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efficients" sheetId="1" state="visible" r:id="rId2"/>
    <sheet name="NC_003197" sheetId="2" state="visible" r:id="rId3"/>
    <sheet name="NC_003198" sheetId="3" state="visible" r:id="rId4"/>
    <sheet name="NC_004631" sheetId="4" state="visible" r:id="rId5"/>
    <sheet name="NC_006511" sheetId="5" state="visible" r:id="rId6"/>
    <sheet name="NC_006905" sheetId="6" state="visible" r:id="rId7"/>
    <sheet name="NC_010067" sheetId="7" state="visible" r:id="rId8"/>
    <sheet name="NC_010102" sheetId="8" state="visible" r:id="rId9"/>
    <sheet name="NC_011147" sheetId="9" state="visible" r:id="rId10"/>
    <sheet name="NC_012125" sheetId="10" state="visible" r:id="rId11"/>
    <sheet name="NC_00091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0">
  <si>
    <t xml:space="preserve">Dataset S13. The Pearson Correlation Coefficients (r value) between the GC content and the number of TSP calls among 10 examined genomes</t>
  </si>
  <si>
    <t xml:space="preserve">Examined genome</t>
  </si>
  <si>
    <t xml:space="preserve">r value</t>
  </si>
  <si>
    <r>
      <rPr>
        <b val="true"/>
        <sz val="12"/>
        <rFont val="Times New Roman"/>
        <family val="1"/>
      </rPr>
      <t xml:space="preserve">r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value</t>
    </r>
  </si>
  <si>
    <r>
      <rPr>
        <b val="true"/>
        <i val="true"/>
        <sz val="12"/>
        <color rgb="FF000000"/>
        <rFont val="Times New Roman"/>
        <family val="1"/>
      </rPr>
      <t xml:space="preserve">p</t>
    </r>
    <r>
      <rPr>
        <b val="true"/>
        <sz val="12"/>
        <color rgb="FF000000"/>
        <rFont val="Times New Roman"/>
        <family val="1"/>
      </rPr>
      <t xml:space="preserve"> value</t>
    </r>
  </si>
  <si>
    <t xml:space="preserve">NC_012125</t>
  </si>
  <si>
    <t xml:space="preserve"> &lt;0.0001</t>
  </si>
  <si>
    <t xml:space="preserve">NC_003197</t>
  </si>
  <si>
    <t xml:space="preserve">NC_003198</t>
  </si>
  <si>
    <t xml:space="preserve">NC_004631</t>
  </si>
  <si>
    <t xml:space="preserve">NC_006511</t>
  </si>
  <si>
    <t xml:space="preserve">NC_006905</t>
  </si>
  <si>
    <t xml:space="preserve">NC_010067</t>
  </si>
  <si>
    <t xml:space="preserve">NC_010102</t>
  </si>
  <si>
    <t xml:space="preserve">NC_011147</t>
  </si>
  <si>
    <t xml:space="preserve">NC_000913</t>
  </si>
  <si>
    <t xml:space="preserve"> TSP calls and GC content in each window </t>
  </si>
  <si>
    <t xml:space="preserve">Start Site of window</t>
  </si>
  <si>
    <t xml:space="preserve">TSP calls</t>
  </si>
  <si>
    <t xml:space="preserve">GC cont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sz val="11"/>
      <color rgb="FF4600A5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993300"/>
      <name val="Calibri"/>
      <family val="2"/>
    </font>
    <font>
      <sz val="11"/>
      <color rgb="FFFF9900"/>
      <name val="Calibri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2" style="0" width="13.15"/>
  </cols>
  <sheetData>
    <row r="1" customFormat="false" ht="22.5" hidden="false" customHeight="true" outlineLevel="0" collapsed="false">
      <c r="A1" s="1" t="s">
        <v>0</v>
      </c>
      <c r="B1" s="1"/>
      <c r="C1" s="1"/>
      <c r="D1" s="1"/>
    </row>
    <row r="2" customFormat="false" ht="22.5" hidden="false" customHeight="true" outlineLevel="0" collapsed="false">
      <c r="A2" s="1"/>
      <c r="B2" s="1"/>
      <c r="C2" s="1"/>
      <c r="D2" s="1"/>
    </row>
    <row r="3" customFormat="false" ht="22.5" hidden="false" customHeight="true" outlineLevel="0" collapsed="false">
      <c r="A3" s="1"/>
      <c r="B3" s="1"/>
      <c r="C3" s="1"/>
      <c r="D3" s="1"/>
    </row>
    <row r="4" customFormat="false" ht="22.5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</row>
    <row r="5" customFormat="false" ht="22.5" hidden="false" customHeight="true" outlineLevel="0" collapsed="false">
      <c r="A5" s="4" t="s">
        <v>5</v>
      </c>
      <c r="B5" s="5" t="n">
        <v>-0.69153</v>
      </c>
      <c r="C5" s="5" t="n">
        <f aca="false">B5*B5</f>
        <v>0.4782137409</v>
      </c>
      <c r="D5" s="6" t="s">
        <v>6</v>
      </c>
    </row>
    <row r="6" customFormat="false" ht="22.5" hidden="false" customHeight="true" outlineLevel="0" collapsed="false">
      <c r="A6" s="4" t="s">
        <v>7</v>
      </c>
      <c r="B6" s="5" t="n">
        <v>-0.69322</v>
      </c>
      <c r="C6" s="5" t="n">
        <f aca="false">B6*B6</f>
        <v>0.4805539684</v>
      </c>
      <c r="D6" s="6" t="s">
        <v>6</v>
      </c>
    </row>
    <row r="7" customFormat="false" ht="22.5" hidden="false" customHeight="true" outlineLevel="0" collapsed="false">
      <c r="A7" s="4" t="s">
        <v>8</v>
      </c>
      <c r="B7" s="5" t="n">
        <v>-0.70127</v>
      </c>
      <c r="C7" s="5" t="n">
        <f aca="false">B7*B7</f>
        <v>0.4917796129</v>
      </c>
      <c r="D7" s="6" t="s">
        <v>6</v>
      </c>
    </row>
    <row r="8" customFormat="false" ht="22.5" hidden="false" customHeight="true" outlineLevel="0" collapsed="false">
      <c r="A8" s="4" t="s">
        <v>9</v>
      </c>
      <c r="B8" s="5" t="n">
        <v>-0.72492</v>
      </c>
      <c r="C8" s="5" t="n">
        <f aca="false">B8*B8</f>
        <v>0.5255090064</v>
      </c>
      <c r="D8" s="6" t="s">
        <v>6</v>
      </c>
    </row>
    <row r="9" customFormat="false" ht="22.5" hidden="false" customHeight="true" outlineLevel="0" collapsed="false">
      <c r="A9" s="4" t="s">
        <v>10</v>
      </c>
      <c r="B9" s="5" t="n">
        <v>-0.72564</v>
      </c>
      <c r="C9" s="5" t="n">
        <f aca="false">B9*B9</f>
        <v>0.5265534096</v>
      </c>
      <c r="D9" s="6" t="s">
        <v>6</v>
      </c>
    </row>
    <row r="10" customFormat="false" ht="22.5" hidden="false" customHeight="true" outlineLevel="0" collapsed="false">
      <c r="A10" s="4" t="s">
        <v>11</v>
      </c>
      <c r="B10" s="5" t="n">
        <v>-0.6992</v>
      </c>
      <c r="C10" s="5" t="n">
        <f aca="false">B10*B10</f>
        <v>0.48888064</v>
      </c>
      <c r="D10" s="6" t="s">
        <v>6</v>
      </c>
    </row>
    <row r="11" customFormat="false" ht="22.5" hidden="false" customHeight="true" outlineLevel="0" collapsed="false">
      <c r="A11" s="4" t="s">
        <v>12</v>
      </c>
      <c r="B11" s="5" t="n">
        <v>-0.76097</v>
      </c>
      <c r="C11" s="5" t="n">
        <f aca="false">B11*B11</f>
        <v>0.5790753409</v>
      </c>
      <c r="D11" s="6" t="s">
        <v>6</v>
      </c>
    </row>
    <row r="12" customFormat="false" ht="22.5" hidden="false" customHeight="true" outlineLevel="0" collapsed="false">
      <c r="A12" s="4" t="s">
        <v>13</v>
      </c>
      <c r="B12" s="5" t="n">
        <v>-0.70137</v>
      </c>
      <c r="C12" s="5" t="n">
        <f aca="false">B12*B12</f>
        <v>0.4919198769</v>
      </c>
      <c r="D12" s="6" t="s">
        <v>6</v>
      </c>
    </row>
    <row r="13" customFormat="false" ht="22.5" hidden="false" customHeight="true" outlineLevel="0" collapsed="false">
      <c r="A13" s="4" t="s">
        <v>14</v>
      </c>
      <c r="B13" s="5" t="n">
        <v>-0.7174</v>
      </c>
      <c r="C13" s="5" t="n">
        <f aca="false">B13*B13</f>
        <v>0.51466276</v>
      </c>
      <c r="D13" s="6" t="s">
        <v>6</v>
      </c>
    </row>
    <row r="14" customFormat="false" ht="22.5" hidden="false" customHeight="true" outlineLevel="0" collapsed="false">
      <c r="A14" s="4" t="s">
        <v>15</v>
      </c>
      <c r="B14" s="5" t="n">
        <v>-0.65992</v>
      </c>
      <c r="C14" s="5" t="n">
        <f aca="false">B14*B14</f>
        <v>0.4354944064</v>
      </c>
      <c r="D14" s="6" t="s">
        <v>6</v>
      </c>
    </row>
  </sheetData>
  <mergeCells count="1">
    <mergeCell ref="A1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5625" defaultRowHeight="13" zeroHeight="false" outlineLevelRow="0" outlineLevelCol="0"/>
  <cols>
    <col collapsed="false" customWidth="true" hidden="false" outlineLevel="0" max="3" min="1" style="7" width="20.32"/>
    <col collapsed="false" customWidth="false" hidden="false" outlineLevel="0" max="257" min="4" style="7" width="9.15"/>
  </cols>
  <sheetData>
    <row r="1" customFormat="false" ht="30" hidden="false" customHeight="true" outlineLevel="0" collapsed="false">
      <c r="A1" s="8" t="s">
        <v>16</v>
      </c>
      <c r="B1" s="8"/>
      <c r="C1" s="8"/>
    </row>
    <row r="2" customFormat="false" ht="13" hidden="false" customHeight="false" outlineLevel="0" collapsed="false">
      <c r="A2" s="9" t="s">
        <v>17</v>
      </c>
      <c r="B2" s="9" t="s">
        <v>18</v>
      </c>
      <c r="C2" s="9" t="s">
        <v>19</v>
      </c>
    </row>
    <row r="3" customFormat="false" ht="13" hidden="false" customHeight="false" outlineLevel="0" collapsed="false">
      <c r="A3" s="7" t="n">
        <v>1</v>
      </c>
      <c r="B3" s="7" t="n">
        <v>17</v>
      </c>
      <c r="C3" s="7" t="n">
        <v>0.554</v>
      </c>
    </row>
    <row r="4" customFormat="false" ht="13" hidden="false" customHeight="false" outlineLevel="0" collapsed="false">
      <c r="A4" s="7" t="n">
        <v>1001</v>
      </c>
      <c r="B4" s="7" t="n">
        <v>17</v>
      </c>
      <c r="C4" s="7" t="n">
        <v>0.568</v>
      </c>
    </row>
    <row r="5" customFormat="false" ht="13" hidden="false" customHeight="false" outlineLevel="0" collapsed="false">
      <c r="A5" s="7" t="n">
        <v>2001</v>
      </c>
      <c r="B5" s="7" t="n">
        <v>2</v>
      </c>
      <c r="C5" s="7" t="n">
        <v>0.557</v>
      </c>
    </row>
    <row r="6" customFormat="false" ht="13" hidden="false" customHeight="false" outlineLevel="0" collapsed="false">
      <c r="A6" s="7" t="n">
        <v>3001</v>
      </c>
      <c r="B6" s="7" t="n">
        <v>6</v>
      </c>
      <c r="C6" s="7" t="n">
        <v>0.553</v>
      </c>
    </row>
    <row r="7" customFormat="false" ht="13" hidden="false" customHeight="false" outlineLevel="0" collapsed="false">
      <c r="A7" s="7" t="n">
        <v>4001</v>
      </c>
      <c r="B7" s="7" t="n">
        <v>5</v>
      </c>
      <c r="C7" s="7" t="n">
        <v>0.547</v>
      </c>
    </row>
    <row r="8" customFormat="false" ht="13" hidden="false" customHeight="false" outlineLevel="0" collapsed="false">
      <c r="A8" s="7" t="n">
        <v>5001</v>
      </c>
      <c r="B8" s="7" t="n">
        <v>10</v>
      </c>
      <c r="C8" s="7" t="n">
        <v>0.536</v>
      </c>
    </row>
    <row r="9" customFormat="false" ht="13" hidden="false" customHeight="false" outlineLevel="0" collapsed="false">
      <c r="A9" s="7" t="n">
        <v>6001</v>
      </c>
      <c r="B9" s="7" t="n">
        <v>16</v>
      </c>
      <c r="C9" s="7" t="n">
        <v>0.538</v>
      </c>
    </row>
    <row r="10" customFormat="false" ht="13" hidden="false" customHeight="false" outlineLevel="0" collapsed="false">
      <c r="A10" s="7" t="n">
        <v>7001</v>
      </c>
      <c r="B10" s="7" t="n">
        <v>16</v>
      </c>
      <c r="C10" s="7" t="n">
        <v>0.53</v>
      </c>
    </row>
    <row r="11" customFormat="false" ht="13" hidden="false" customHeight="false" outlineLevel="0" collapsed="false">
      <c r="A11" s="7" t="n">
        <v>8001</v>
      </c>
      <c r="B11" s="7" t="n">
        <v>25</v>
      </c>
      <c r="C11" s="7" t="n">
        <v>0.513</v>
      </c>
    </row>
    <row r="12" customFormat="false" ht="13" hidden="false" customHeight="false" outlineLevel="0" collapsed="false">
      <c r="A12" s="7" t="n">
        <v>9001</v>
      </c>
      <c r="B12" s="7" t="n">
        <v>66</v>
      </c>
      <c r="C12" s="7" t="n">
        <v>0.514</v>
      </c>
    </row>
    <row r="13" customFormat="false" ht="13" hidden="false" customHeight="false" outlineLevel="0" collapsed="false">
      <c r="A13" s="7" t="n">
        <v>10001</v>
      </c>
      <c r="B13" s="7" t="n">
        <v>60</v>
      </c>
      <c r="C13" s="7" t="n">
        <v>0.51</v>
      </c>
    </row>
    <row r="14" customFormat="false" ht="13" hidden="false" customHeight="false" outlineLevel="0" collapsed="false">
      <c r="A14" s="7" t="n">
        <v>11001</v>
      </c>
      <c r="B14" s="7" t="n">
        <v>62</v>
      </c>
      <c r="C14" s="7" t="n">
        <v>0.505</v>
      </c>
    </row>
    <row r="15" customFormat="false" ht="13" hidden="false" customHeight="false" outlineLevel="0" collapsed="false">
      <c r="A15" s="7" t="n">
        <v>12001</v>
      </c>
      <c r="B15" s="7" t="n">
        <v>83</v>
      </c>
      <c r="C15" s="7" t="n">
        <v>0.488</v>
      </c>
    </row>
    <row r="16" customFormat="false" ht="13" hidden="false" customHeight="false" outlineLevel="0" collapsed="false">
      <c r="A16" s="7" t="n">
        <v>13001</v>
      </c>
      <c r="B16" s="7" t="n">
        <v>86</v>
      </c>
      <c r="C16" s="7" t="n">
        <v>0.469</v>
      </c>
    </row>
    <row r="17" customFormat="false" ht="13" hidden="false" customHeight="false" outlineLevel="0" collapsed="false">
      <c r="A17" s="7" t="n">
        <v>14001</v>
      </c>
      <c r="B17" s="7" t="n">
        <v>125</v>
      </c>
      <c r="C17" s="7" t="n">
        <v>0.432</v>
      </c>
    </row>
    <row r="18" customFormat="false" ht="13" hidden="false" customHeight="false" outlineLevel="0" collapsed="false">
      <c r="A18" s="7" t="n">
        <v>15001</v>
      </c>
      <c r="B18" s="7" t="n">
        <v>182</v>
      </c>
      <c r="C18" s="7" t="n">
        <v>0.439</v>
      </c>
    </row>
    <row r="19" customFormat="false" ht="13" hidden="false" customHeight="false" outlineLevel="0" collapsed="false">
      <c r="A19" s="7" t="n">
        <v>16001</v>
      </c>
      <c r="B19" s="7" t="n">
        <v>153</v>
      </c>
      <c r="C19" s="7" t="n">
        <v>0.466</v>
      </c>
    </row>
    <row r="20" customFormat="false" ht="13" hidden="false" customHeight="false" outlineLevel="0" collapsed="false">
      <c r="A20" s="7" t="n">
        <v>17001</v>
      </c>
      <c r="B20" s="7" t="n">
        <v>104</v>
      </c>
      <c r="C20" s="7" t="n">
        <v>0.488</v>
      </c>
    </row>
    <row r="21" customFormat="false" ht="13" hidden="false" customHeight="false" outlineLevel="0" collapsed="false">
      <c r="A21" s="7" t="n">
        <v>18001</v>
      </c>
      <c r="B21" s="7" t="n">
        <v>65</v>
      </c>
      <c r="C21" s="7" t="n">
        <v>0.537</v>
      </c>
    </row>
    <row r="22" customFormat="false" ht="13" hidden="false" customHeight="false" outlineLevel="0" collapsed="false">
      <c r="A22" s="7" t="n">
        <v>19001</v>
      </c>
      <c r="B22" s="7" t="n">
        <v>3</v>
      </c>
      <c r="C22" s="7" t="n">
        <v>0.539</v>
      </c>
    </row>
    <row r="23" customFormat="false" ht="13" hidden="false" customHeight="false" outlineLevel="0" collapsed="false">
      <c r="A23" s="7" t="n">
        <v>20001</v>
      </c>
      <c r="B23" s="7" t="n">
        <v>3</v>
      </c>
      <c r="C23" s="7" t="n">
        <v>0.517</v>
      </c>
    </row>
    <row r="24" customFormat="false" ht="13" hidden="false" customHeight="false" outlineLevel="0" collapsed="false">
      <c r="A24" s="7" t="n">
        <v>21001</v>
      </c>
      <c r="B24" s="7" t="n">
        <v>77</v>
      </c>
      <c r="C24" s="7" t="n">
        <v>0.491</v>
      </c>
    </row>
    <row r="25" customFormat="false" ht="13" hidden="false" customHeight="false" outlineLevel="0" collapsed="false">
      <c r="A25" s="7" t="n">
        <v>22001</v>
      </c>
      <c r="B25" s="7" t="n">
        <v>132</v>
      </c>
      <c r="C25" s="7" t="n">
        <v>0.48</v>
      </c>
    </row>
    <row r="26" customFormat="false" ht="13" hidden="false" customHeight="false" outlineLevel="0" collapsed="false">
      <c r="A26" s="7" t="n">
        <v>23001</v>
      </c>
      <c r="B26" s="7" t="n">
        <v>139</v>
      </c>
      <c r="C26" s="7" t="n">
        <v>0.484</v>
      </c>
    </row>
    <row r="27" customFormat="false" ht="13" hidden="false" customHeight="false" outlineLevel="0" collapsed="false">
      <c r="A27" s="7" t="n">
        <v>24001</v>
      </c>
      <c r="B27" s="7" t="n">
        <v>137</v>
      </c>
      <c r="C27" s="7" t="n">
        <v>0.509</v>
      </c>
    </row>
    <row r="28" customFormat="false" ht="13" hidden="false" customHeight="false" outlineLevel="0" collapsed="false">
      <c r="A28" s="7" t="n">
        <v>25001</v>
      </c>
      <c r="B28" s="7" t="n">
        <v>64</v>
      </c>
      <c r="C28" s="7" t="n">
        <v>0.528</v>
      </c>
    </row>
    <row r="29" customFormat="false" ht="13" hidden="false" customHeight="false" outlineLevel="0" collapsed="false">
      <c r="A29" s="7" t="n">
        <v>26001</v>
      </c>
      <c r="B29" s="7" t="n">
        <v>12</v>
      </c>
      <c r="C29" s="7" t="n">
        <v>0.525</v>
      </c>
    </row>
    <row r="30" customFormat="false" ht="13" hidden="false" customHeight="false" outlineLevel="0" collapsed="false">
      <c r="A30" s="7" t="n">
        <v>27001</v>
      </c>
      <c r="B30" s="7" t="n">
        <v>5</v>
      </c>
      <c r="C30" s="7" t="n">
        <v>0.527</v>
      </c>
    </row>
    <row r="31" customFormat="false" ht="13" hidden="false" customHeight="false" outlineLevel="0" collapsed="false">
      <c r="A31" s="7" t="n">
        <v>28001</v>
      </c>
      <c r="B31" s="7" t="n">
        <v>10</v>
      </c>
      <c r="C31" s="7" t="n">
        <v>0.532</v>
      </c>
    </row>
    <row r="32" customFormat="false" ht="13" hidden="false" customHeight="false" outlineLevel="0" collapsed="false">
      <c r="A32" s="7" t="n">
        <v>29001</v>
      </c>
      <c r="B32" s="7" t="n">
        <v>13</v>
      </c>
      <c r="C32" s="7" t="n">
        <v>0.51</v>
      </c>
    </row>
    <row r="33" customFormat="false" ht="13" hidden="false" customHeight="false" outlineLevel="0" collapsed="false">
      <c r="A33" s="7" t="n">
        <v>30001</v>
      </c>
      <c r="B33" s="7" t="n">
        <v>41</v>
      </c>
      <c r="C33" s="7" t="n">
        <v>0.474</v>
      </c>
    </row>
    <row r="34" customFormat="false" ht="13" hidden="false" customHeight="false" outlineLevel="0" collapsed="false">
      <c r="A34" s="7" t="n">
        <v>31001</v>
      </c>
      <c r="B34" s="7" t="n">
        <v>222</v>
      </c>
      <c r="C34" s="7" t="n">
        <v>0.434</v>
      </c>
    </row>
    <row r="35" customFormat="false" ht="13" hidden="false" customHeight="false" outlineLevel="0" collapsed="false">
      <c r="A35" s="7" t="n">
        <v>32001</v>
      </c>
      <c r="B35" s="7" t="n">
        <v>315</v>
      </c>
      <c r="C35" s="7" t="n">
        <v>0.406</v>
      </c>
    </row>
    <row r="36" customFormat="false" ht="13" hidden="false" customHeight="false" outlineLevel="0" collapsed="false">
      <c r="A36" s="7" t="n">
        <v>33001</v>
      </c>
      <c r="B36" s="7" t="n">
        <v>344</v>
      </c>
      <c r="C36" s="7" t="n">
        <v>0.425</v>
      </c>
    </row>
    <row r="37" customFormat="false" ht="13" hidden="false" customHeight="false" outlineLevel="0" collapsed="false">
      <c r="A37" s="7" t="n">
        <v>34001</v>
      </c>
      <c r="B37" s="7" t="n">
        <v>319</v>
      </c>
      <c r="C37" s="7" t="n">
        <v>0.451</v>
      </c>
    </row>
    <row r="38" customFormat="false" ht="13" hidden="false" customHeight="false" outlineLevel="0" collapsed="false">
      <c r="A38" s="7" t="n">
        <v>35001</v>
      </c>
      <c r="B38" s="7" t="n">
        <v>147</v>
      </c>
      <c r="C38" s="7" t="n">
        <v>0.479</v>
      </c>
    </row>
    <row r="39" customFormat="false" ht="13" hidden="false" customHeight="false" outlineLevel="0" collapsed="false">
      <c r="A39" s="7" t="n">
        <v>36001</v>
      </c>
      <c r="B39" s="7" t="n">
        <v>63</v>
      </c>
      <c r="C39" s="7" t="n">
        <v>0.492</v>
      </c>
    </row>
    <row r="40" customFormat="false" ht="13" hidden="false" customHeight="false" outlineLevel="0" collapsed="false">
      <c r="A40" s="7" t="n">
        <v>37001</v>
      </c>
      <c r="B40" s="7" t="n">
        <v>33</v>
      </c>
      <c r="C40" s="7" t="n">
        <v>0.492</v>
      </c>
    </row>
    <row r="41" customFormat="false" ht="13" hidden="false" customHeight="false" outlineLevel="0" collapsed="false">
      <c r="A41" s="7" t="n">
        <v>38001</v>
      </c>
      <c r="B41" s="7" t="n">
        <v>42</v>
      </c>
      <c r="C41" s="7" t="n">
        <v>0.51</v>
      </c>
    </row>
    <row r="42" customFormat="false" ht="13" hidden="false" customHeight="false" outlineLevel="0" collapsed="false">
      <c r="A42" s="7" t="n">
        <v>39001</v>
      </c>
      <c r="B42" s="7" t="n">
        <v>38</v>
      </c>
      <c r="C42" s="7" t="n">
        <v>0.515</v>
      </c>
    </row>
    <row r="43" customFormat="false" ht="13" hidden="false" customHeight="false" outlineLevel="0" collapsed="false">
      <c r="A43" s="7" t="n">
        <v>40001</v>
      </c>
      <c r="B43" s="7" t="n">
        <v>26</v>
      </c>
      <c r="C43" s="7" t="n">
        <v>0.532</v>
      </c>
    </row>
    <row r="44" customFormat="false" ht="13" hidden="false" customHeight="false" outlineLevel="0" collapsed="false">
      <c r="A44" s="7" t="n">
        <v>41001</v>
      </c>
      <c r="B44" s="7" t="n">
        <v>24</v>
      </c>
      <c r="C44" s="7" t="n">
        <v>0.54</v>
      </c>
    </row>
    <row r="45" customFormat="false" ht="13" hidden="false" customHeight="false" outlineLevel="0" collapsed="false">
      <c r="A45" s="7" t="n">
        <v>42001</v>
      </c>
      <c r="B45" s="7" t="n">
        <v>10</v>
      </c>
      <c r="C45" s="7" t="n">
        <v>0.524</v>
      </c>
    </row>
    <row r="46" customFormat="false" ht="13" hidden="false" customHeight="false" outlineLevel="0" collapsed="false">
      <c r="A46" s="7" t="n">
        <v>43001</v>
      </c>
      <c r="B46" s="7" t="n">
        <v>22</v>
      </c>
      <c r="C46" s="7" t="n">
        <v>0.498</v>
      </c>
    </row>
    <row r="47" customFormat="false" ht="13" hidden="false" customHeight="false" outlineLevel="0" collapsed="false">
      <c r="A47" s="7" t="n">
        <v>44001</v>
      </c>
      <c r="B47" s="7" t="n">
        <v>65</v>
      </c>
      <c r="C47" s="7" t="n">
        <v>0.498</v>
      </c>
    </row>
    <row r="48" customFormat="false" ht="13" hidden="false" customHeight="false" outlineLevel="0" collapsed="false">
      <c r="A48" s="7" t="n">
        <v>45001</v>
      </c>
      <c r="B48" s="7" t="n">
        <v>65</v>
      </c>
      <c r="C48" s="7" t="n">
        <v>0.502</v>
      </c>
    </row>
    <row r="49" customFormat="false" ht="13" hidden="false" customHeight="false" outlineLevel="0" collapsed="false">
      <c r="A49" s="7" t="n">
        <v>46001</v>
      </c>
      <c r="B49" s="7" t="n">
        <v>64</v>
      </c>
      <c r="C49" s="7" t="n">
        <v>0.525</v>
      </c>
    </row>
    <row r="50" customFormat="false" ht="13" hidden="false" customHeight="false" outlineLevel="0" collapsed="false">
      <c r="A50" s="7" t="n">
        <v>47001</v>
      </c>
      <c r="B50" s="7" t="n">
        <v>46</v>
      </c>
      <c r="C50" s="7" t="n">
        <v>0.55</v>
      </c>
    </row>
    <row r="51" customFormat="false" ht="13" hidden="false" customHeight="false" outlineLevel="0" collapsed="false">
      <c r="A51" s="7" t="n">
        <v>48001</v>
      </c>
      <c r="B51" s="7" t="n">
        <v>2</v>
      </c>
      <c r="C51" s="7" t="n">
        <v>0.547</v>
      </c>
    </row>
    <row r="52" customFormat="false" ht="13" hidden="false" customHeight="false" outlineLevel="0" collapsed="false">
      <c r="A52" s="7" t="n">
        <v>49001</v>
      </c>
      <c r="B52" s="7" t="n">
        <v>1</v>
      </c>
      <c r="C52" s="7" t="n">
        <v>0.551</v>
      </c>
    </row>
    <row r="53" customFormat="false" ht="13" hidden="false" customHeight="false" outlineLevel="0" collapsed="false">
      <c r="A53" s="7" t="n">
        <v>50001</v>
      </c>
      <c r="B53" s="7" t="n">
        <v>1</v>
      </c>
      <c r="C53" s="7" t="n">
        <v>0.528</v>
      </c>
    </row>
    <row r="54" customFormat="false" ht="13" hidden="false" customHeight="false" outlineLevel="0" collapsed="false">
      <c r="A54" s="7" t="n">
        <v>51001</v>
      </c>
      <c r="B54" s="7" t="n">
        <v>10</v>
      </c>
      <c r="C54" s="7" t="n">
        <v>0.528</v>
      </c>
    </row>
    <row r="55" customFormat="false" ht="13" hidden="false" customHeight="false" outlineLevel="0" collapsed="false">
      <c r="A55" s="7" t="n">
        <v>52001</v>
      </c>
      <c r="B55" s="7" t="n">
        <v>13</v>
      </c>
      <c r="C55" s="7" t="n">
        <v>0.521</v>
      </c>
    </row>
    <row r="56" customFormat="false" ht="13" hidden="false" customHeight="false" outlineLevel="0" collapsed="false">
      <c r="A56" s="7" t="n">
        <v>53001</v>
      </c>
      <c r="B56" s="7" t="n">
        <v>18</v>
      </c>
      <c r="C56" s="7" t="n">
        <v>0.496</v>
      </c>
    </row>
    <row r="57" customFormat="false" ht="13" hidden="false" customHeight="false" outlineLevel="0" collapsed="false">
      <c r="A57" s="7" t="n">
        <v>54001</v>
      </c>
      <c r="B57" s="7" t="n">
        <v>31</v>
      </c>
      <c r="C57" s="7" t="n">
        <v>0.501</v>
      </c>
    </row>
    <row r="58" customFormat="false" ht="13" hidden="false" customHeight="false" outlineLevel="0" collapsed="false">
      <c r="A58" s="7" t="n">
        <v>55001</v>
      </c>
      <c r="B58" s="7" t="n">
        <v>25</v>
      </c>
      <c r="C58" s="7" t="n">
        <v>0.533</v>
      </c>
    </row>
    <row r="59" customFormat="false" ht="13" hidden="false" customHeight="false" outlineLevel="0" collapsed="false">
      <c r="A59" s="7" t="n">
        <v>56001</v>
      </c>
      <c r="B59" s="7" t="n">
        <v>21</v>
      </c>
      <c r="C59" s="7" t="n">
        <v>0.564</v>
      </c>
    </row>
    <row r="60" customFormat="false" ht="13" hidden="false" customHeight="false" outlineLevel="0" collapsed="false">
      <c r="A60" s="7" t="n">
        <v>57001</v>
      </c>
      <c r="B60" s="7" t="n">
        <v>16</v>
      </c>
      <c r="C60" s="7" t="n">
        <v>0.603</v>
      </c>
    </row>
    <row r="61" customFormat="false" ht="13" hidden="false" customHeight="false" outlineLevel="0" collapsed="false">
      <c r="A61" s="7" t="n">
        <v>58001</v>
      </c>
      <c r="B61" s="7" t="n">
        <v>3</v>
      </c>
      <c r="C61" s="7" t="n">
        <v>0.612</v>
      </c>
    </row>
    <row r="62" customFormat="false" ht="13" hidden="false" customHeight="false" outlineLevel="0" collapsed="false">
      <c r="A62" s="7" t="n">
        <v>59001</v>
      </c>
      <c r="B62" s="7" t="n">
        <v>5</v>
      </c>
      <c r="C62" s="7" t="n">
        <v>0.558</v>
      </c>
    </row>
    <row r="63" customFormat="false" ht="13" hidden="false" customHeight="false" outlineLevel="0" collapsed="false">
      <c r="A63" s="7" t="n">
        <v>60001</v>
      </c>
      <c r="B63" s="7" t="n">
        <v>71</v>
      </c>
      <c r="C63" s="7" t="n">
        <v>0.531</v>
      </c>
    </row>
    <row r="64" customFormat="false" ht="13" hidden="false" customHeight="false" outlineLevel="0" collapsed="false">
      <c r="A64" s="7" t="n">
        <v>61001</v>
      </c>
      <c r="B64" s="7" t="n">
        <v>71</v>
      </c>
      <c r="C64" s="7" t="n">
        <v>0.514</v>
      </c>
    </row>
    <row r="65" customFormat="false" ht="13" hidden="false" customHeight="false" outlineLevel="0" collapsed="false">
      <c r="A65" s="7" t="n">
        <v>62001</v>
      </c>
      <c r="B65" s="7" t="n">
        <v>71</v>
      </c>
      <c r="C65" s="7" t="n">
        <v>0.519</v>
      </c>
    </row>
    <row r="66" customFormat="false" ht="13" hidden="false" customHeight="false" outlineLevel="0" collapsed="false">
      <c r="A66" s="7" t="n">
        <v>63001</v>
      </c>
      <c r="B66" s="7" t="n">
        <v>66</v>
      </c>
      <c r="C66" s="7" t="n">
        <v>0.554</v>
      </c>
    </row>
    <row r="67" customFormat="false" ht="13" hidden="false" customHeight="false" outlineLevel="0" collapsed="false">
      <c r="A67" s="7" t="n">
        <v>64001</v>
      </c>
      <c r="B67" s="7" t="n">
        <v>1</v>
      </c>
      <c r="C67" s="7" t="n">
        <v>0.558</v>
      </c>
    </row>
    <row r="68" customFormat="false" ht="13" hidden="false" customHeight="false" outlineLevel="0" collapsed="false">
      <c r="A68" s="7" t="n">
        <v>65001</v>
      </c>
      <c r="B68" s="7" t="n">
        <v>3</v>
      </c>
      <c r="C68" s="7" t="n">
        <v>0.553</v>
      </c>
    </row>
    <row r="69" customFormat="false" ht="13" hidden="false" customHeight="false" outlineLevel="0" collapsed="false">
      <c r="A69" s="7" t="n">
        <v>66001</v>
      </c>
      <c r="B69" s="7" t="n">
        <v>10</v>
      </c>
      <c r="C69" s="7" t="n">
        <v>0.509</v>
      </c>
    </row>
    <row r="70" customFormat="false" ht="13" hidden="false" customHeight="false" outlineLevel="0" collapsed="false">
      <c r="A70" s="7" t="n">
        <v>67001</v>
      </c>
      <c r="B70" s="7" t="n">
        <v>298</v>
      </c>
      <c r="C70" s="7" t="n">
        <v>0.507</v>
      </c>
    </row>
    <row r="71" customFormat="false" ht="13" hidden="false" customHeight="false" outlineLevel="0" collapsed="false">
      <c r="A71" s="7" t="n">
        <v>68001</v>
      </c>
      <c r="B71" s="7" t="n">
        <v>298</v>
      </c>
      <c r="C71" s="7" t="n">
        <v>0.512</v>
      </c>
    </row>
    <row r="72" customFormat="false" ht="13" hidden="false" customHeight="false" outlineLevel="0" collapsed="false">
      <c r="A72" s="7" t="n">
        <v>69001</v>
      </c>
      <c r="B72" s="7" t="n">
        <v>297</v>
      </c>
      <c r="C72" s="7" t="n">
        <v>0.522</v>
      </c>
    </row>
    <row r="73" customFormat="false" ht="13" hidden="false" customHeight="false" outlineLevel="0" collapsed="false">
      <c r="A73" s="7" t="n">
        <v>70001</v>
      </c>
      <c r="B73" s="7" t="n">
        <v>291</v>
      </c>
      <c r="C73" s="7" t="n">
        <v>0.583</v>
      </c>
    </row>
    <row r="74" customFormat="false" ht="13" hidden="false" customHeight="false" outlineLevel="0" collapsed="false">
      <c r="A74" s="7" t="n">
        <v>71001</v>
      </c>
      <c r="B74" s="7" t="n">
        <v>3</v>
      </c>
      <c r="C74" s="7" t="n">
        <v>0.561</v>
      </c>
    </row>
    <row r="75" customFormat="false" ht="13" hidden="false" customHeight="false" outlineLevel="0" collapsed="false">
      <c r="A75" s="7" t="n">
        <v>72001</v>
      </c>
      <c r="B75" s="7" t="n">
        <v>65</v>
      </c>
      <c r="C75" s="7" t="n">
        <v>0.558</v>
      </c>
    </row>
    <row r="76" customFormat="false" ht="13" hidden="false" customHeight="false" outlineLevel="0" collapsed="false">
      <c r="A76" s="7" t="n">
        <v>73001</v>
      </c>
      <c r="B76" s="7" t="n">
        <v>64</v>
      </c>
      <c r="C76" s="7" t="n">
        <v>0.54</v>
      </c>
    </row>
    <row r="77" customFormat="false" ht="13" hidden="false" customHeight="false" outlineLevel="0" collapsed="false">
      <c r="A77" s="7" t="n">
        <v>74001</v>
      </c>
      <c r="B77" s="7" t="n">
        <v>69</v>
      </c>
      <c r="C77" s="7" t="n">
        <v>0.521</v>
      </c>
    </row>
    <row r="78" customFormat="false" ht="13" hidden="false" customHeight="false" outlineLevel="0" collapsed="false">
      <c r="A78" s="7" t="n">
        <v>75001</v>
      </c>
      <c r="B78" s="7" t="n">
        <v>72</v>
      </c>
      <c r="C78" s="7" t="n">
        <v>0.534</v>
      </c>
    </row>
    <row r="79" customFormat="false" ht="13" hidden="false" customHeight="false" outlineLevel="0" collapsed="false">
      <c r="A79" s="7" t="n">
        <v>76001</v>
      </c>
      <c r="B79" s="7" t="n">
        <v>12</v>
      </c>
      <c r="C79" s="7" t="n">
        <v>0.529</v>
      </c>
    </row>
    <row r="80" customFormat="false" ht="13" hidden="false" customHeight="false" outlineLevel="0" collapsed="false">
      <c r="A80" s="7" t="n">
        <v>77001</v>
      </c>
      <c r="B80" s="7" t="n">
        <v>14</v>
      </c>
      <c r="C80" s="7" t="n">
        <v>0.53</v>
      </c>
    </row>
    <row r="81" customFormat="false" ht="13" hidden="false" customHeight="false" outlineLevel="0" collapsed="false">
      <c r="A81" s="7" t="n">
        <v>78001</v>
      </c>
      <c r="B81" s="7" t="n">
        <v>12</v>
      </c>
      <c r="C81" s="7" t="n">
        <v>0.536</v>
      </c>
    </row>
    <row r="82" customFormat="false" ht="13" hidden="false" customHeight="false" outlineLevel="0" collapsed="false">
      <c r="A82" s="7" t="n">
        <v>79001</v>
      </c>
      <c r="B82" s="7" t="n">
        <v>9</v>
      </c>
      <c r="C82" s="7" t="n">
        <v>0.5</v>
      </c>
    </row>
    <row r="83" customFormat="false" ht="13" hidden="false" customHeight="false" outlineLevel="0" collapsed="false">
      <c r="A83" s="7" t="n">
        <v>80001</v>
      </c>
      <c r="B83" s="7" t="n">
        <v>111</v>
      </c>
      <c r="C83" s="7" t="n">
        <v>0.507</v>
      </c>
    </row>
    <row r="84" customFormat="false" ht="13" hidden="false" customHeight="false" outlineLevel="0" collapsed="false">
      <c r="A84" s="7" t="n">
        <v>81001</v>
      </c>
      <c r="B84" s="7" t="n">
        <v>111</v>
      </c>
      <c r="C84" s="7" t="n">
        <v>0.522</v>
      </c>
    </row>
    <row r="85" customFormat="false" ht="13" hidden="false" customHeight="false" outlineLevel="0" collapsed="false">
      <c r="A85" s="7" t="n">
        <v>82001</v>
      </c>
      <c r="B85" s="7" t="n">
        <v>107</v>
      </c>
      <c r="C85" s="7" t="n">
        <v>0.516</v>
      </c>
    </row>
    <row r="86" customFormat="false" ht="13" hidden="false" customHeight="false" outlineLevel="0" collapsed="false">
      <c r="A86" s="7" t="n">
        <v>83001</v>
      </c>
      <c r="B86" s="7" t="n">
        <v>108</v>
      </c>
      <c r="C86" s="7" t="n">
        <v>0.559</v>
      </c>
    </row>
    <row r="87" customFormat="false" ht="13" hidden="false" customHeight="false" outlineLevel="0" collapsed="false">
      <c r="A87" s="7" t="n">
        <v>84001</v>
      </c>
      <c r="B87" s="7" t="n">
        <v>7</v>
      </c>
      <c r="C87" s="7" t="n">
        <v>0.546</v>
      </c>
    </row>
    <row r="88" customFormat="false" ht="13" hidden="false" customHeight="false" outlineLevel="0" collapsed="false">
      <c r="A88" s="7" t="n">
        <v>85001</v>
      </c>
      <c r="B88" s="7" t="n">
        <v>9</v>
      </c>
      <c r="C88" s="7" t="n">
        <v>0.522</v>
      </c>
    </row>
    <row r="89" customFormat="false" ht="13" hidden="false" customHeight="false" outlineLevel="0" collapsed="false">
      <c r="A89" s="7" t="n">
        <v>86001</v>
      </c>
      <c r="B89" s="7" t="n">
        <v>21</v>
      </c>
      <c r="C89" s="7" t="n">
        <v>0.482</v>
      </c>
    </row>
    <row r="90" customFormat="false" ht="13" hidden="false" customHeight="false" outlineLevel="0" collapsed="false">
      <c r="A90" s="7" t="n">
        <v>87001</v>
      </c>
      <c r="B90" s="7" t="n">
        <v>173</v>
      </c>
      <c r="C90" s="7" t="n">
        <v>0.462</v>
      </c>
    </row>
    <row r="91" customFormat="false" ht="13" hidden="false" customHeight="false" outlineLevel="0" collapsed="false">
      <c r="A91" s="7" t="n">
        <v>88001</v>
      </c>
      <c r="B91" s="7" t="n">
        <v>200</v>
      </c>
      <c r="C91" s="7" t="n">
        <v>0.449</v>
      </c>
    </row>
    <row r="92" customFormat="false" ht="13" hidden="false" customHeight="false" outlineLevel="0" collapsed="false">
      <c r="A92" s="7" t="n">
        <v>89001</v>
      </c>
      <c r="B92" s="7" t="n">
        <v>212</v>
      </c>
      <c r="C92" s="7" t="n">
        <v>0.458</v>
      </c>
    </row>
    <row r="93" customFormat="false" ht="13" hidden="false" customHeight="false" outlineLevel="0" collapsed="false">
      <c r="A93" s="7" t="n">
        <v>90001</v>
      </c>
      <c r="B93" s="7" t="n">
        <v>207</v>
      </c>
      <c r="C93" s="7" t="n">
        <v>0.508</v>
      </c>
    </row>
    <row r="94" customFormat="false" ht="13" hidden="false" customHeight="false" outlineLevel="0" collapsed="false">
      <c r="A94" s="7" t="n">
        <v>91001</v>
      </c>
      <c r="B94" s="7" t="n">
        <v>54</v>
      </c>
      <c r="C94" s="7" t="n">
        <v>0.528</v>
      </c>
    </row>
    <row r="95" customFormat="false" ht="13" hidden="false" customHeight="false" outlineLevel="0" collapsed="false">
      <c r="A95" s="7" t="n">
        <v>92001</v>
      </c>
      <c r="B95" s="7" t="n">
        <v>27</v>
      </c>
      <c r="C95" s="7" t="n">
        <v>0.549</v>
      </c>
    </row>
    <row r="96" customFormat="false" ht="13" hidden="false" customHeight="false" outlineLevel="0" collapsed="false">
      <c r="A96" s="7" t="n">
        <v>93001</v>
      </c>
      <c r="B96" s="7" t="n">
        <v>16</v>
      </c>
      <c r="C96" s="7" t="n">
        <v>0.554</v>
      </c>
    </row>
    <row r="97" customFormat="false" ht="13" hidden="false" customHeight="false" outlineLevel="0" collapsed="false">
      <c r="A97" s="7" t="n">
        <v>94001</v>
      </c>
      <c r="B97" s="7" t="n">
        <v>10</v>
      </c>
      <c r="C97" s="7" t="n">
        <v>0.541</v>
      </c>
    </row>
    <row r="98" customFormat="false" ht="13" hidden="false" customHeight="false" outlineLevel="0" collapsed="false">
      <c r="A98" s="7" t="n">
        <v>95001</v>
      </c>
      <c r="B98" s="7" t="n">
        <v>14</v>
      </c>
      <c r="C98" s="7" t="n">
        <v>0.548</v>
      </c>
    </row>
    <row r="99" customFormat="false" ht="13" hidden="false" customHeight="false" outlineLevel="0" collapsed="false">
      <c r="A99" s="7" t="n">
        <v>96001</v>
      </c>
      <c r="B99" s="7" t="n">
        <v>11</v>
      </c>
      <c r="C99" s="7" t="n">
        <v>0.548</v>
      </c>
    </row>
    <row r="100" customFormat="false" ht="13" hidden="false" customHeight="false" outlineLevel="0" collapsed="false">
      <c r="A100" s="7" t="n">
        <v>97001</v>
      </c>
      <c r="B100" s="7" t="n">
        <v>7</v>
      </c>
      <c r="C100" s="7" t="n">
        <v>0.544</v>
      </c>
    </row>
    <row r="101" customFormat="false" ht="13" hidden="false" customHeight="false" outlineLevel="0" collapsed="false">
      <c r="A101" s="7" t="n">
        <v>98001</v>
      </c>
      <c r="B101" s="7" t="n">
        <v>8</v>
      </c>
      <c r="C101" s="7" t="n">
        <v>0.542</v>
      </c>
    </row>
    <row r="102" customFormat="false" ht="13" hidden="false" customHeight="false" outlineLevel="0" collapsed="false">
      <c r="A102" s="7" t="n">
        <v>99001</v>
      </c>
      <c r="B102" s="7" t="n">
        <v>4</v>
      </c>
      <c r="C102" s="7" t="n">
        <v>0.527</v>
      </c>
    </row>
    <row r="103" customFormat="false" ht="13" hidden="false" customHeight="false" outlineLevel="0" collapsed="false">
      <c r="A103" s="7" t="n">
        <v>100001</v>
      </c>
      <c r="B103" s="7" t="n">
        <v>4</v>
      </c>
      <c r="C103" s="7" t="n">
        <v>0.53</v>
      </c>
    </row>
    <row r="104" customFormat="false" ht="13" hidden="false" customHeight="false" outlineLevel="0" collapsed="false">
      <c r="A104" s="7" t="n">
        <v>101001</v>
      </c>
      <c r="B104" s="7" t="n">
        <v>4</v>
      </c>
      <c r="C104" s="7" t="n">
        <v>0.546</v>
      </c>
    </row>
    <row r="105" customFormat="false" ht="13" hidden="false" customHeight="false" outlineLevel="0" collapsed="false">
      <c r="A105" s="7" t="n">
        <v>102001</v>
      </c>
      <c r="B105" s="7" t="n">
        <v>2</v>
      </c>
      <c r="C105" s="7" t="n">
        <v>0.559</v>
      </c>
    </row>
    <row r="106" customFormat="false" ht="13" hidden="false" customHeight="false" outlineLevel="0" collapsed="false">
      <c r="A106" s="7" t="n">
        <v>103001</v>
      </c>
      <c r="B106" s="7" t="n">
        <v>2</v>
      </c>
      <c r="C106" s="7" t="n">
        <v>0.569</v>
      </c>
    </row>
    <row r="107" customFormat="false" ht="13" hidden="false" customHeight="false" outlineLevel="0" collapsed="false">
      <c r="A107" s="7" t="n">
        <v>104001</v>
      </c>
      <c r="B107" s="7" t="n">
        <v>1</v>
      </c>
      <c r="C107" s="7" t="n">
        <v>0.567</v>
      </c>
    </row>
    <row r="108" customFormat="false" ht="13" hidden="false" customHeight="false" outlineLevel="0" collapsed="false">
      <c r="A108" s="7" t="n">
        <v>105001</v>
      </c>
      <c r="B108" s="7" t="n">
        <v>1</v>
      </c>
      <c r="C108" s="7" t="n">
        <v>0.56</v>
      </c>
    </row>
    <row r="109" customFormat="false" ht="13" hidden="false" customHeight="false" outlineLevel="0" collapsed="false">
      <c r="A109" s="7" t="n">
        <v>106001</v>
      </c>
      <c r="B109" s="7" t="n">
        <v>2</v>
      </c>
      <c r="C109" s="7" t="n">
        <v>0.552</v>
      </c>
    </row>
    <row r="110" customFormat="false" ht="13" hidden="false" customHeight="false" outlineLevel="0" collapsed="false">
      <c r="A110" s="7" t="n">
        <v>107001</v>
      </c>
      <c r="B110" s="7" t="n">
        <v>16</v>
      </c>
      <c r="C110" s="7" t="n">
        <v>0.511</v>
      </c>
    </row>
    <row r="111" customFormat="false" ht="13" hidden="false" customHeight="false" outlineLevel="0" collapsed="false">
      <c r="A111" s="7" t="n">
        <v>108001</v>
      </c>
      <c r="B111" s="7" t="n">
        <v>135</v>
      </c>
      <c r="C111" s="7" t="n">
        <v>0.505</v>
      </c>
    </row>
    <row r="112" customFormat="false" ht="13" hidden="false" customHeight="false" outlineLevel="0" collapsed="false">
      <c r="A112" s="7" t="n">
        <v>109001</v>
      </c>
      <c r="B112" s="7" t="n">
        <v>146</v>
      </c>
      <c r="C112" s="7" t="n">
        <v>0.509</v>
      </c>
    </row>
    <row r="113" customFormat="false" ht="13" hidden="false" customHeight="false" outlineLevel="0" collapsed="false">
      <c r="A113" s="7" t="n">
        <v>110001</v>
      </c>
      <c r="B113" s="7" t="n">
        <v>145</v>
      </c>
      <c r="C113" s="7" t="n">
        <v>0.512</v>
      </c>
    </row>
    <row r="114" customFormat="false" ht="13" hidden="false" customHeight="false" outlineLevel="0" collapsed="false">
      <c r="A114" s="7" t="n">
        <v>111001</v>
      </c>
      <c r="B114" s="7" t="n">
        <v>131</v>
      </c>
      <c r="C114" s="7" t="n">
        <v>0.568</v>
      </c>
    </row>
    <row r="115" customFormat="false" ht="13" hidden="false" customHeight="false" outlineLevel="0" collapsed="false">
      <c r="A115" s="7" t="n">
        <v>112001</v>
      </c>
      <c r="B115" s="7" t="n">
        <v>12</v>
      </c>
      <c r="C115" s="7" t="n">
        <v>0.566</v>
      </c>
    </row>
    <row r="116" customFormat="false" ht="13" hidden="false" customHeight="false" outlineLevel="0" collapsed="false">
      <c r="A116" s="7" t="n">
        <v>113001</v>
      </c>
      <c r="B116" s="7" t="n">
        <v>4</v>
      </c>
      <c r="C116" s="7" t="n">
        <v>0.561</v>
      </c>
    </row>
    <row r="117" customFormat="false" ht="13" hidden="false" customHeight="false" outlineLevel="0" collapsed="false">
      <c r="A117" s="7" t="n">
        <v>114001</v>
      </c>
      <c r="B117" s="7" t="n">
        <v>5</v>
      </c>
      <c r="C117" s="7" t="n">
        <v>0.569</v>
      </c>
    </row>
    <row r="118" customFormat="false" ht="13" hidden="false" customHeight="false" outlineLevel="0" collapsed="false">
      <c r="A118" s="7" t="n">
        <v>115001</v>
      </c>
      <c r="B118" s="7" t="n">
        <v>10</v>
      </c>
      <c r="C118" s="7" t="n">
        <v>0.558</v>
      </c>
    </row>
    <row r="119" customFormat="false" ht="13" hidden="false" customHeight="false" outlineLevel="0" collapsed="false">
      <c r="A119" s="7" t="n">
        <v>116001</v>
      </c>
      <c r="B119" s="7" t="n">
        <v>11</v>
      </c>
      <c r="C119" s="7" t="n">
        <v>0.58</v>
      </c>
    </row>
    <row r="120" customFormat="false" ht="13" hidden="false" customHeight="false" outlineLevel="0" collapsed="false">
      <c r="A120" s="7" t="n">
        <v>117001</v>
      </c>
      <c r="B120" s="7" t="n">
        <v>8</v>
      </c>
      <c r="C120" s="7" t="n">
        <v>0.579</v>
      </c>
    </row>
    <row r="121" customFormat="false" ht="13" hidden="false" customHeight="false" outlineLevel="0" collapsed="false">
      <c r="A121" s="7" t="n">
        <v>118001</v>
      </c>
      <c r="B121" s="7" t="n">
        <v>11</v>
      </c>
      <c r="C121" s="7" t="n">
        <v>0.576</v>
      </c>
    </row>
    <row r="122" customFormat="false" ht="13" hidden="false" customHeight="false" outlineLevel="0" collapsed="false">
      <c r="A122" s="7" t="n">
        <v>119001</v>
      </c>
      <c r="B122" s="7" t="n">
        <v>7</v>
      </c>
      <c r="C122" s="7" t="n">
        <v>0.561</v>
      </c>
    </row>
    <row r="123" customFormat="false" ht="13" hidden="false" customHeight="false" outlineLevel="0" collapsed="false">
      <c r="A123" s="7" t="n">
        <v>120001</v>
      </c>
      <c r="B123" s="7" t="n">
        <v>27</v>
      </c>
      <c r="C123" s="7" t="n">
        <v>0.534</v>
      </c>
    </row>
    <row r="124" customFormat="false" ht="13" hidden="false" customHeight="false" outlineLevel="0" collapsed="false">
      <c r="A124" s="7" t="n">
        <v>121001</v>
      </c>
      <c r="B124" s="7" t="n">
        <v>39</v>
      </c>
      <c r="C124" s="7" t="n">
        <v>0.547</v>
      </c>
    </row>
    <row r="125" customFormat="false" ht="13" hidden="false" customHeight="false" outlineLevel="0" collapsed="false">
      <c r="A125" s="7" t="n">
        <v>122001</v>
      </c>
      <c r="B125" s="7" t="n">
        <v>35</v>
      </c>
      <c r="C125" s="7" t="n">
        <v>0.542</v>
      </c>
    </row>
    <row r="126" customFormat="false" ht="13" hidden="false" customHeight="false" outlineLevel="0" collapsed="false">
      <c r="A126" s="7" t="n">
        <v>123001</v>
      </c>
      <c r="B126" s="7" t="n">
        <v>36</v>
      </c>
      <c r="C126" s="7" t="n">
        <v>0.55</v>
      </c>
    </row>
    <row r="127" customFormat="false" ht="13" hidden="false" customHeight="false" outlineLevel="0" collapsed="false">
      <c r="A127" s="7" t="n">
        <v>124001</v>
      </c>
      <c r="B127" s="7" t="n">
        <v>16</v>
      </c>
      <c r="C127" s="7" t="n">
        <v>0.565</v>
      </c>
    </row>
    <row r="128" customFormat="false" ht="13" hidden="false" customHeight="false" outlineLevel="0" collapsed="false">
      <c r="A128" s="7" t="n">
        <v>125001</v>
      </c>
      <c r="B128" s="7" t="n">
        <v>3</v>
      </c>
      <c r="C128" s="7" t="n">
        <v>0.515</v>
      </c>
    </row>
    <row r="129" customFormat="false" ht="13" hidden="false" customHeight="false" outlineLevel="0" collapsed="false">
      <c r="A129" s="7" t="n">
        <v>126001</v>
      </c>
      <c r="B129" s="7" t="n">
        <v>199</v>
      </c>
      <c r="C129" s="7" t="n">
        <v>0.488</v>
      </c>
    </row>
    <row r="130" customFormat="false" ht="13" hidden="false" customHeight="false" outlineLevel="0" collapsed="false">
      <c r="A130" s="7" t="n">
        <v>127001</v>
      </c>
      <c r="B130" s="7" t="n">
        <v>240</v>
      </c>
      <c r="C130" s="7" t="n">
        <v>0.485</v>
      </c>
    </row>
    <row r="131" customFormat="false" ht="13" hidden="false" customHeight="false" outlineLevel="0" collapsed="false">
      <c r="A131" s="7" t="n">
        <v>128001</v>
      </c>
      <c r="B131" s="7" t="n">
        <v>249</v>
      </c>
      <c r="C131" s="7" t="n">
        <v>0.48</v>
      </c>
    </row>
    <row r="132" customFormat="false" ht="13" hidden="false" customHeight="false" outlineLevel="0" collapsed="false">
      <c r="A132" s="7" t="n">
        <v>129001</v>
      </c>
      <c r="B132" s="7" t="n">
        <v>252</v>
      </c>
      <c r="C132" s="7" t="n">
        <v>0.514</v>
      </c>
    </row>
    <row r="133" customFormat="false" ht="13" hidden="false" customHeight="false" outlineLevel="0" collapsed="false">
      <c r="A133" s="7" t="n">
        <v>130001</v>
      </c>
      <c r="B133" s="7" t="n">
        <v>70</v>
      </c>
      <c r="C133" s="7" t="n">
        <v>0.53</v>
      </c>
    </row>
    <row r="134" customFormat="false" ht="13" hidden="false" customHeight="false" outlineLevel="0" collapsed="false">
      <c r="A134" s="7" t="n">
        <v>131001</v>
      </c>
      <c r="B134" s="7" t="n">
        <v>77</v>
      </c>
      <c r="C134" s="7" t="n">
        <v>0.52</v>
      </c>
    </row>
    <row r="135" customFormat="false" ht="13" hidden="false" customHeight="false" outlineLevel="0" collapsed="false">
      <c r="A135" s="7" t="n">
        <v>132001</v>
      </c>
      <c r="B135" s="7" t="n">
        <v>79</v>
      </c>
      <c r="C135" s="7" t="n">
        <v>0.528</v>
      </c>
    </row>
    <row r="136" customFormat="false" ht="13" hidden="false" customHeight="false" outlineLevel="0" collapsed="false">
      <c r="A136" s="7" t="n">
        <v>133001</v>
      </c>
      <c r="B136" s="7" t="n">
        <v>77</v>
      </c>
      <c r="C136" s="7" t="n">
        <v>0.531</v>
      </c>
    </row>
    <row r="137" customFormat="false" ht="13" hidden="false" customHeight="false" outlineLevel="0" collapsed="false">
      <c r="A137" s="7" t="n">
        <v>134001</v>
      </c>
      <c r="B137" s="7" t="n">
        <v>67</v>
      </c>
      <c r="C137" s="7" t="n">
        <v>0.543</v>
      </c>
    </row>
    <row r="138" customFormat="false" ht="13" hidden="false" customHeight="false" outlineLevel="0" collapsed="false">
      <c r="A138" s="7" t="n">
        <v>135001</v>
      </c>
      <c r="B138" s="7" t="n">
        <v>19</v>
      </c>
      <c r="C138" s="7" t="n">
        <v>0.565</v>
      </c>
    </row>
    <row r="139" customFormat="false" ht="13" hidden="false" customHeight="false" outlineLevel="0" collapsed="false">
      <c r="A139" s="7" t="n">
        <v>136001</v>
      </c>
      <c r="B139" s="7" t="n">
        <v>8</v>
      </c>
      <c r="C139" s="7" t="n">
        <v>0.564</v>
      </c>
    </row>
    <row r="140" customFormat="false" ht="13" hidden="false" customHeight="false" outlineLevel="0" collapsed="false">
      <c r="A140" s="7" t="n">
        <v>137001</v>
      </c>
      <c r="B140" s="7" t="n">
        <v>10</v>
      </c>
      <c r="C140" s="7" t="n">
        <v>0.566</v>
      </c>
    </row>
    <row r="141" customFormat="false" ht="13" hidden="false" customHeight="false" outlineLevel="0" collapsed="false">
      <c r="A141" s="7" t="n">
        <v>138001</v>
      </c>
      <c r="B141" s="7" t="n">
        <v>6</v>
      </c>
      <c r="C141" s="7" t="n">
        <v>0.566</v>
      </c>
    </row>
    <row r="142" customFormat="false" ht="13" hidden="false" customHeight="false" outlineLevel="0" collapsed="false">
      <c r="A142" s="7" t="n">
        <v>139001</v>
      </c>
      <c r="B142" s="7" t="n">
        <v>6</v>
      </c>
      <c r="C142" s="7" t="n">
        <v>0.565</v>
      </c>
    </row>
    <row r="143" customFormat="false" ht="13" hidden="false" customHeight="false" outlineLevel="0" collapsed="false">
      <c r="A143" s="7" t="n">
        <v>140001</v>
      </c>
      <c r="B143" s="7" t="n">
        <v>9</v>
      </c>
      <c r="C143" s="7" t="n">
        <v>0.564</v>
      </c>
    </row>
    <row r="144" customFormat="false" ht="13" hidden="false" customHeight="false" outlineLevel="0" collapsed="false">
      <c r="A144" s="7" t="n">
        <v>141001</v>
      </c>
      <c r="B144" s="7" t="n">
        <v>7</v>
      </c>
      <c r="C144" s="7" t="n">
        <v>0.572</v>
      </c>
    </row>
    <row r="145" customFormat="false" ht="13" hidden="false" customHeight="false" outlineLevel="0" collapsed="false">
      <c r="A145" s="7" t="n">
        <v>142001</v>
      </c>
      <c r="B145" s="7" t="n">
        <v>9</v>
      </c>
      <c r="C145" s="7" t="n">
        <v>0.573</v>
      </c>
    </row>
    <row r="146" customFormat="false" ht="13" hidden="false" customHeight="false" outlineLevel="0" collapsed="false">
      <c r="A146" s="7" t="n">
        <v>143001</v>
      </c>
      <c r="B146" s="7" t="n">
        <v>8</v>
      </c>
      <c r="C146" s="7" t="n">
        <v>0.568</v>
      </c>
    </row>
    <row r="147" customFormat="false" ht="13" hidden="false" customHeight="false" outlineLevel="0" collapsed="false">
      <c r="A147" s="7" t="n">
        <v>144001</v>
      </c>
      <c r="B147" s="7" t="n">
        <v>14</v>
      </c>
      <c r="C147" s="7" t="n">
        <v>0.562</v>
      </c>
    </row>
    <row r="148" customFormat="false" ht="13" hidden="false" customHeight="false" outlineLevel="0" collapsed="false">
      <c r="A148" s="7" t="n">
        <v>145001</v>
      </c>
      <c r="B148" s="7" t="n">
        <v>15</v>
      </c>
      <c r="C148" s="7" t="n">
        <v>0.548</v>
      </c>
    </row>
    <row r="149" customFormat="false" ht="13" hidden="false" customHeight="false" outlineLevel="0" collapsed="false">
      <c r="A149" s="7" t="n">
        <v>146001</v>
      </c>
      <c r="B149" s="7" t="n">
        <v>16</v>
      </c>
      <c r="C149" s="7" t="n">
        <v>0.541</v>
      </c>
    </row>
    <row r="150" customFormat="false" ht="13" hidden="false" customHeight="false" outlineLevel="0" collapsed="false">
      <c r="A150" s="7" t="n">
        <v>147001</v>
      </c>
      <c r="B150" s="7" t="n">
        <v>16</v>
      </c>
      <c r="C150" s="7" t="n">
        <v>0.543</v>
      </c>
    </row>
    <row r="151" customFormat="false" ht="13" hidden="false" customHeight="false" outlineLevel="0" collapsed="false">
      <c r="A151" s="7" t="n">
        <v>148001</v>
      </c>
      <c r="B151" s="7" t="n">
        <v>6</v>
      </c>
      <c r="C151" s="7" t="n">
        <v>0.537</v>
      </c>
    </row>
    <row r="152" customFormat="false" ht="13" hidden="false" customHeight="false" outlineLevel="0" collapsed="false">
      <c r="A152" s="7" t="n">
        <v>149001</v>
      </c>
      <c r="B152" s="7" t="n">
        <v>7</v>
      </c>
      <c r="C152" s="7" t="n">
        <v>0.535</v>
      </c>
    </row>
    <row r="153" customFormat="false" ht="13" hidden="false" customHeight="false" outlineLevel="0" collapsed="false">
      <c r="A153" s="7" t="n">
        <v>150001</v>
      </c>
      <c r="B153" s="7" t="n">
        <v>10</v>
      </c>
      <c r="C153" s="7" t="n">
        <v>0.533</v>
      </c>
    </row>
    <row r="154" customFormat="false" ht="13" hidden="false" customHeight="false" outlineLevel="0" collapsed="false">
      <c r="A154" s="7" t="n">
        <v>151001</v>
      </c>
      <c r="B154" s="7" t="n">
        <v>12</v>
      </c>
      <c r="C154" s="7" t="n">
        <v>0.525</v>
      </c>
    </row>
    <row r="155" customFormat="false" ht="13" hidden="false" customHeight="false" outlineLevel="0" collapsed="false">
      <c r="A155" s="7" t="n">
        <v>152001</v>
      </c>
      <c r="B155" s="7" t="n">
        <v>12</v>
      </c>
      <c r="C155" s="7" t="n">
        <v>0.531</v>
      </c>
    </row>
    <row r="156" customFormat="false" ht="13" hidden="false" customHeight="false" outlineLevel="0" collapsed="false">
      <c r="A156" s="7" t="n">
        <v>153001</v>
      </c>
      <c r="B156" s="7" t="n">
        <v>13</v>
      </c>
      <c r="C156" s="7" t="n">
        <v>0.538</v>
      </c>
    </row>
    <row r="157" customFormat="false" ht="13" hidden="false" customHeight="false" outlineLevel="0" collapsed="false">
      <c r="A157" s="7" t="n">
        <v>154001</v>
      </c>
      <c r="B157" s="7" t="n">
        <v>11</v>
      </c>
      <c r="C157" s="7" t="n">
        <v>0.531</v>
      </c>
    </row>
    <row r="158" customFormat="false" ht="13" hidden="false" customHeight="false" outlineLevel="0" collapsed="false">
      <c r="A158" s="7" t="n">
        <v>155001</v>
      </c>
      <c r="B158" s="7" t="n">
        <v>23</v>
      </c>
      <c r="C158" s="7" t="n">
        <v>0.53</v>
      </c>
    </row>
    <row r="159" customFormat="false" ht="13" hidden="false" customHeight="false" outlineLevel="0" collapsed="false">
      <c r="A159" s="7" t="n">
        <v>156001</v>
      </c>
      <c r="B159" s="7" t="n">
        <v>30</v>
      </c>
      <c r="C159" s="7" t="n">
        <v>0.526</v>
      </c>
    </row>
    <row r="160" customFormat="false" ht="13" hidden="false" customHeight="false" outlineLevel="0" collapsed="false">
      <c r="A160" s="7" t="n">
        <v>157001</v>
      </c>
      <c r="B160" s="7" t="n">
        <v>34</v>
      </c>
      <c r="C160" s="7" t="n">
        <v>0.518</v>
      </c>
    </row>
    <row r="161" customFormat="false" ht="13" hidden="false" customHeight="false" outlineLevel="0" collapsed="false">
      <c r="A161" s="7" t="n">
        <v>158001</v>
      </c>
      <c r="B161" s="7" t="n">
        <v>34</v>
      </c>
      <c r="C161" s="7" t="n">
        <v>0.527</v>
      </c>
    </row>
    <row r="162" customFormat="false" ht="13" hidden="false" customHeight="false" outlineLevel="0" collapsed="false">
      <c r="A162" s="7" t="n">
        <v>159001</v>
      </c>
      <c r="B162" s="7" t="n">
        <v>19</v>
      </c>
      <c r="C162" s="7" t="n">
        <v>0.532</v>
      </c>
    </row>
    <row r="163" customFormat="false" ht="13" hidden="false" customHeight="false" outlineLevel="0" collapsed="false">
      <c r="A163" s="7" t="n">
        <v>160001</v>
      </c>
      <c r="B163" s="7" t="n">
        <v>12</v>
      </c>
      <c r="C163" s="7" t="n">
        <v>0.54</v>
      </c>
    </row>
    <row r="164" customFormat="false" ht="13" hidden="false" customHeight="false" outlineLevel="0" collapsed="false">
      <c r="A164" s="7" t="n">
        <v>161001</v>
      </c>
      <c r="B164" s="7" t="n">
        <v>4</v>
      </c>
      <c r="C164" s="7" t="n">
        <v>0.551</v>
      </c>
    </row>
    <row r="165" customFormat="false" ht="13" hidden="false" customHeight="false" outlineLevel="0" collapsed="false">
      <c r="A165" s="7" t="n">
        <v>162001</v>
      </c>
      <c r="B165" s="7" t="n">
        <v>1</v>
      </c>
      <c r="C165" s="7" t="n">
        <v>0.553</v>
      </c>
    </row>
    <row r="166" customFormat="false" ht="13" hidden="false" customHeight="false" outlineLevel="0" collapsed="false">
      <c r="A166" s="7" t="n">
        <v>163001</v>
      </c>
      <c r="B166" s="7" t="n">
        <v>3</v>
      </c>
      <c r="C166" s="7" t="n">
        <v>0.555</v>
      </c>
    </row>
    <row r="167" customFormat="false" ht="13" hidden="false" customHeight="false" outlineLevel="0" collapsed="false">
      <c r="A167" s="7" t="n">
        <v>164001</v>
      </c>
      <c r="B167" s="7" t="n">
        <v>10</v>
      </c>
      <c r="C167" s="7" t="n">
        <v>0.548</v>
      </c>
    </row>
    <row r="168" customFormat="false" ht="13" hidden="false" customHeight="false" outlineLevel="0" collapsed="false">
      <c r="A168" s="7" t="n">
        <v>165001</v>
      </c>
      <c r="B168" s="7" t="n">
        <v>12</v>
      </c>
      <c r="C168" s="7" t="n">
        <v>0.538</v>
      </c>
    </row>
    <row r="169" customFormat="false" ht="13" hidden="false" customHeight="false" outlineLevel="0" collapsed="false">
      <c r="A169" s="7" t="n">
        <v>166001</v>
      </c>
      <c r="B169" s="7" t="n">
        <v>17</v>
      </c>
      <c r="C169" s="7" t="n">
        <v>0.534</v>
      </c>
    </row>
    <row r="170" customFormat="false" ht="13" hidden="false" customHeight="false" outlineLevel="0" collapsed="false">
      <c r="A170" s="7" t="n">
        <v>167001</v>
      </c>
      <c r="B170" s="7" t="n">
        <v>24</v>
      </c>
      <c r="C170" s="7" t="n">
        <v>0.523</v>
      </c>
    </row>
    <row r="171" customFormat="false" ht="13" hidden="false" customHeight="false" outlineLevel="0" collapsed="false">
      <c r="A171" s="7" t="n">
        <v>168001</v>
      </c>
      <c r="B171" s="7" t="n">
        <v>34</v>
      </c>
      <c r="C171" s="7" t="n">
        <v>0.513</v>
      </c>
    </row>
    <row r="172" customFormat="false" ht="13" hidden="false" customHeight="false" outlineLevel="0" collapsed="false">
      <c r="A172" s="7" t="n">
        <v>169001</v>
      </c>
      <c r="B172" s="7" t="n">
        <v>72</v>
      </c>
      <c r="C172" s="7" t="n">
        <v>0.515</v>
      </c>
    </row>
    <row r="173" customFormat="false" ht="13" hidden="false" customHeight="false" outlineLevel="0" collapsed="false">
      <c r="A173" s="7" t="n">
        <v>170001</v>
      </c>
      <c r="B173" s="7" t="n">
        <v>72</v>
      </c>
      <c r="C173" s="7" t="n">
        <v>0.516</v>
      </c>
    </row>
    <row r="174" customFormat="false" ht="13" hidden="false" customHeight="false" outlineLevel="0" collapsed="false">
      <c r="A174" s="7" t="n">
        <v>171001</v>
      </c>
      <c r="B174" s="7" t="n">
        <v>63</v>
      </c>
      <c r="C174" s="7" t="n">
        <v>0.521</v>
      </c>
    </row>
    <row r="175" customFormat="false" ht="13" hidden="false" customHeight="false" outlineLevel="0" collapsed="false">
      <c r="A175" s="7" t="n">
        <v>172001</v>
      </c>
      <c r="B175" s="7" t="n">
        <v>49</v>
      </c>
      <c r="C175" s="7" t="n">
        <v>0.544</v>
      </c>
    </row>
    <row r="176" customFormat="false" ht="13" hidden="false" customHeight="false" outlineLevel="0" collapsed="false">
      <c r="A176" s="7" t="n">
        <v>173001</v>
      </c>
      <c r="B176" s="7" t="n">
        <v>10</v>
      </c>
      <c r="C176" s="7" t="n">
        <v>0.541</v>
      </c>
    </row>
    <row r="177" customFormat="false" ht="13" hidden="false" customHeight="false" outlineLevel="0" collapsed="false">
      <c r="A177" s="7" t="n">
        <v>174001</v>
      </c>
      <c r="B177" s="7" t="n">
        <v>10</v>
      </c>
      <c r="C177" s="7" t="n">
        <v>0.542</v>
      </c>
    </row>
    <row r="178" customFormat="false" ht="13" hidden="false" customHeight="false" outlineLevel="0" collapsed="false">
      <c r="A178" s="7" t="n">
        <v>175001</v>
      </c>
      <c r="B178" s="7" t="n">
        <v>19</v>
      </c>
      <c r="C178" s="7" t="n">
        <v>0.535</v>
      </c>
    </row>
    <row r="179" customFormat="false" ht="13" hidden="false" customHeight="false" outlineLevel="0" collapsed="false">
      <c r="A179" s="7" t="n">
        <v>176001</v>
      </c>
      <c r="B179" s="7" t="n">
        <v>24</v>
      </c>
      <c r="C179" s="7" t="n">
        <v>0.535</v>
      </c>
    </row>
    <row r="180" customFormat="false" ht="13" hidden="false" customHeight="false" outlineLevel="0" collapsed="false">
      <c r="A180" s="7" t="n">
        <v>177001</v>
      </c>
      <c r="B180" s="7" t="n">
        <v>23</v>
      </c>
      <c r="C180" s="7" t="n">
        <v>0.544</v>
      </c>
    </row>
    <row r="181" customFormat="false" ht="13" hidden="false" customHeight="false" outlineLevel="0" collapsed="false">
      <c r="A181" s="7" t="n">
        <v>178001</v>
      </c>
      <c r="B181" s="7" t="n">
        <v>41</v>
      </c>
      <c r="C181" s="7" t="n">
        <v>0.544</v>
      </c>
    </row>
    <row r="182" customFormat="false" ht="13" hidden="false" customHeight="false" outlineLevel="0" collapsed="false">
      <c r="A182" s="7" t="n">
        <v>179001</v>
      </c>
      <c r="B182" s="7" t="n">
        <v>46</v>
      </c>
      <c r="C182" s="7" t="n">
        <v>0.555</v>
      </c>
    </row>
    <row r="183" customFormat="false" ht="13" hidden="false" customHeight="false" outlineLevel="0" collapsed="false">
      <c r="A183" s="7" t="n">
        <v>180001</v>
      </c>
      <c r="B183" s="7" t="n">
        <v>38</v>
      </c>
      <c r="C183" s="7" t="n">
        <v>0.561</v>
      </c>
    </row>
    <row r="184" customFormat="false" ht="13" hidden="false" customHeight="false" outlineLevel="0" collapsed="false">
      <c r="A184" s="7" t="n">
        <v>181001</v>
      </c>
      <c r="B184" s="7" t="n">
        <v>38</v>
      </c>
      <c r="C184" s="7" t="n">
        <v>0.553</v>
      </c>
    </row>
    <row r="185" customFormat="false" ht="13" hidden="false" customHeight="false" outlineLevel="0" collapsed="false">
      <c r="A185" s="7" t="n">
        <v>182001</v>
      </c>
      <c r="B185" s="7" t="n">
        <v>41</v>
      </c>
      <c r="C185" s="7" t="n">
        <v>0.541</v>
      </c>
    </row>
    <row r="186" customFormat="false" ht="13" hidden="false" customHeight="false" outlineLevel="0" collapsed="false">
      <c r="A186" s="7" t="n">
        <v>183001</v>
      </c>
      <c r="B186" s="7" t="n">
        <v>38</v>
      </c>
      <c r="C186" s="7" t="n">
        <v>0.529</v>
      </c>
    </row>
    <row r="187" customFormat="false" ht="13" hidden="false" customHeight="false" outlineLevel="0" collapsed="false">
      <c r="A187" s="7" t="n">
        <v>184001</v>
      </c>
      <c r="B187" s="7" t="n">
        <v>69</v>
      </c>
      <c r="C187" s="7" t="n">
        <v>0.526</v>
      </c>
    </row>
    <row r="188" customFormat="false" ht="13" hidden="false" customHeight="false" outlineLevel="0" collapsed="false">
      <c r="A188" s="7" t="n">
        <v>185001</v>
      </c>
      <c r="B188" s="7" t="n">
        <v>70</v>
      </c>
      <c r="C188" s="7" t="n">
        <v>0.538</v>
      </c>
    </row>
    <row r="189" customFormat="false" ht="13" hidden="false" customHeight="false" outlineLevel="0" collapsed="false">
      <c r="A189" s="7" t="n">
        <v>186001</v>
      </c>
      <c r="B189" s="7" t="n">
        <v>45</v>
      </c>
      <c r="C189" s="7" t="n">
        <v>0.555</v>
      </c>
    </row>
    <row r="190" customFormat="false" ht="13" hidden="false" customHeight="false" outlineLevel="0" collapsed="false">
      <c r="A190" s="7" t="n">
        <v>187001</v>
      </c>
      <c r="B190" s="7" t="n">
        <v>36</v>
      </c>
      <c r="C190" s="7" t="n">
        <v>0.558</v>
      </c>
    </row>
    <row r="191" customFormat="false" ht="13" hidden="false" customHeight="false" outlineLevel="0" collapsed="false">
      <c r="A191" s="7" t="n">
        <v>188001</v>
      </c>
      <c r="B191" s="7" t="n">
        <v>16</v>
      </c>
      <c r="C191" s="7" t="n">
        <v>0.546</v>
      </c>
    </row>
    <row r="192" customFormat="false" ht="13" hidden="false" customHeight="false" outlineLevel="0" collapsed="false">
      <c r="A192" s="7" t="n">
        <v>189001</v>
      </c>
      <c r="B192" s="7" t="n">
        <v>15</v>
      </c>
      <c r="C192" s="7" t="n">
        <v>0.522</v>
      </c>
    </row>
    <row r="193" customFormat="false" ht="13" hidden="false" customHeight="false" outlineLevel="0" collapsed="false">
      <c r="A193" s="7" t="n">
        <v>190001</v>
      </c>
      <c r="B193" s="7" t="n">
        <v>26</v>
      </c>
      <c r="C193" s="7" t="n">
        <v>0.532</v>
      </c>
    </row>
    <row r="194" customFormat="false" ht="13" hidden="false" customHeight="false" outlineLevel="0" collapsed="false">
      <c r="A194" s="7" t="n">
        <v>191001</v>
      </c>
      <c r="B194" s="7" t="n">
        <v>24</v>
      </c>
      <c r="C194" s="7" t="n">
        <v>0.539</v>
      </c>
    </row>
    <row r="195" customFormat="false" ht="13" hidden="false" customHeight="false" outlineLevel="0" collapsed="false">
      <c r="A195" s="7" t="n">
        <v>192001</v>
      </c>
      <c r="B195" s="7" t="n">
        <v>14</v>
      </c>
      <c r="C195" s="7" t="n">
        <v>0.549</v>
      </c>
    </row>
    <row r="196" customFormat="false" ht="13" hidden="false" customHeight="false" outlineLevel="0" collapsed="false">
      <c r="A196" s="7" t="n">
        <v>193001</v>
      </c>
      <c r="B196" s="7" t="n">
        <v>15</v>
      </c>
      <c r="C196" s="7" t="n">
        <v>0.575</v>
      </c>
    </row>
    <row r="197" customFormat="false" ht="13" hidden="false" customHeight="false" outlineLevel="0" collapsed="false">
      <c r="A197" s="7" t="n">
        <v>194001</v>
      </c>
      <c r="B197" s="7" t="n">
        <v>2</v>
      </c>
      <c r="C197" s="7" t="n">
        <v>0.547</v>
      </c>
    </row>
    <row r="198" customFormat="false" ht="13" hidden="false" customHeight="false" outlineLevel="0" collapsed="false">
      <c r="A198" s="7" t="n">
        <v>195001</v>
      </c>
      <c r="B198" s="7" t="n">
        <v>13</v>
      </c>
      <c r="C198" s="7" t="n">
        <v>0.528</v>
      </c>
    </row>
    <row r="199" customFormat="false" ht="13" hidden="false" customHeight="false" outlineLevel="0" collapsed="false">
      <c r="A199" s="7" t="n">
        <v>196001</v>
      </c>
      <c r="B199" s="7" t="n">
        <v>28</v>
      </c>
      <c r="C199" s="7" t="n">
        <v>0.514</v>
      </c>
    </row>
    <row r="200" customFormat="false" ht="13" hidden="false" customHeight="false" outlineLevel="0" collapsed="false">
      <c r="A200" s="7" t="n">
        <v>197001</v>
      </c>
      <c r="B200" s="7" t="n">
        <v>38</v>
      </c>
      <c r="C200" s="7" t="n">
        <v>0.502</v>
      </c>
    </row>
    <row r="201" customFormat="false" ht="13" hidden="false" customHeight="false" outlineLevel="0" collapsed="false">
      <c r="A201" s="7" t="n">
        <v>198001</v>
      </c>
      <c r="B201" s="7" t="n">
        <v>39</v>
      </c>
      <c r="C201" s="7" t="n">
        <v>0.522</v>
      </c>
    </row>
    <row r="202" customFormat="false" ht="13" hidden="false" customHeight="false" outlineLevel="0" collapsed="false">
      <c r="A202" s="7" t="n">
        <v>199001</v>
      </c>
      <c r="B202" s="7" t="n">
        <v>30</v>
      </c>
      <c r="C202" s="7" t="n">
        <v>0.541</v>
      </c>
    </row>
    <row r="203" customFormat="false" ht="13" hidden="false" customHeight="false" outlineLevel="0" collapsed="false">
      <c r="A203" s="7" t="n">
        <v>200001</v>
      </c>
      <c r="B203" s="7" t="n">
        <v>15</v>
      </c>
      <c r="C203" s="7" t="n">
        <v>0.545</v>
      </c>
    </row>
    <row r="204" customFormat="false" ht="13" hidden="false" customHeight="false" outlineLevel="0" collapsed="false">
      <c r="A204" s="7" t="n">
        <v>201001</v>
      </c>
      <c r="B204" s="7" t="n">
        <v>5</v>
      </c>
      <c r="C204" s="7" t="n">
        <v>0.543</v>
      </c>
    </row>
    <row r="205" customFormat="false" ht="13" hidden="false" customHeight="false" outlineLevel="0" collapsed="false">
      <c r="A205" s="7" t="n">
        <v>202001</v>
      </c>
      <c r="B205" s="7" t="n">
        <v>5</v>
      </c>
      <c r="C205" s="7" t="n">
        <v>0.514</v>
      </c>
    </row>
    <row r="206" customFormat="false" ht="13" hidden="false" customHeight="false" outlineLevel="0" collapsed="false">
      <c r="A206" s="7" t="n">
        <v>203001</v>
      </c>
      <c r="B206" s="7" t="n">
        <v>147</v>
      </c>
      <c r="C206" s="7" t="n">
        <v>0.5</v>
      </c>
    </row>
    <row r="207" customFormat="false" ht="13" hidden="false" customHeight="false" outlineLevel="0" collapsed="false">
      <c r="A207" s="7" t="n">
        <v>204001</v>
      </c>
      <c r="B207" s="7" t="n">
        <v>154</v>
      </c>
      <c r="C207" s="7" t="n">
        <v>0.496</v>
      </c>
    </row>
    <row r="208" customFormat="false" ht="13" hidden="false" customHeight="false" outlineLevel="0" collapsed="false">
      <c r="A208" s="7" t="n">
        <v>205001</v>
      </c>
      <c r="B208" s="7" t="n">
        <v>158</v>
      </c>
      <c r="C208" s="7" t="n">
        <v>0.501</v>
      </c>
    </row>
    <row r="209" customFormat="false" ht="13" hidden="false" customHeight="false" outlineLevel="0" collapsed="false">
      <c r="A209" s="7" t="n">
        <v>206001</v>
      </c>
      <c r="B209" s="7" t="n">
        <v>157</v>
      </c>
      <c r="C209" s="7" t="n">
        <v>0.526</v>
      </c>
    </row>
    <row r="210" customFormat="false" ht="13" hidden="false" customHeight="false" outlineLevel="0" collapsed="false">
      <c r="A210" s="7" t="n">
        <v>207001</v>
      </c>
      <c r="B210" s="7" t="n">
        <v>23</v>
      </c>
      <c r="C210" s="7" t="n">
        <v>0.547</v>
      </c>
    </row>
    <row r="211" customFormat="false" ht="13" hidden="false" customHeight="false" outlineLevel="0" collapsed="false">
      <c r="A211" s="7" t="n">
        <v>208001</v>
      </c>
      <c r="B211" s="7" t="n">
        <v>16</v>
      </c>
      <c r="C211" s="7" t="n">
        <v>0.554</v>
      </c>
    </row>
    <row r="212" customFormat="false" ht="13" hidden="false" customHeight="false" outlineLevel="0" collapsed="false">
      <c r="A212" s="7" t="n">
        <v>209001</v>
      </c>
      <c r="B212" s="7" t="n">
        <v>12</v>
      </c>
      <c r="C212" s="7" t="n">
        <v>0.558</v>
      </c>
    </row>
    <row r="213" customFormat="false" ht="13" hidden="false" customHeight="false" outlineLevel="0" collapsed="false">
      <c r="A213" s="7" t="n">
        <v>210001</v>
      </c>
      <c r="B213" s="7" t="n">
        <v>15</v>
      </c>
      <c r="C213" s="7" t="n">
        <v>0.547</v>
      </c>
    </row>
    <row r="214" customFormat="false" ht="13" hidden="false" customHeight="false" outlineLevel="0" collapsed="false">
      <c r="A214" s="7" t="n">
        <v>211001</v>
      </c>
      <c r="B214" s="7" t="n">
        <v>12</v>
      </c>
      <c r="C214" s="7" t="n">
        <v>0.549</v>
      </c>
    </row>
    <row r="215" customFormat="false" ht="13" hidden="false" customHeight="false" outlineLevel="0" collapsed="false">
      <c r="A215" s="7" t="n">
        <v>212001</v>
      </c>
      <c r="B215" s="7" t="n">
        <v>13</v>
      </c>
      <c r="C215" s="7" t="n">
        <v>0.564</v>
      </c>
    </row>
    <row r="216" customFormat="false" ht="13" hidden="false" customHeight="false" outlineLevel="0" collapsed="false">
      <c r="A216" s="7" t="n">
        <v>213001</v>
      </c>
      <c r="B216" s="7" t="n">
        <v>13</v>
      </c>
      <c r="C216" s="7" t="n">
        <v>0.569</v>
      </c>
    </row>
    <row r="217" customFormat="false" ht="13" hidden="false" customHeight="false" outlineLevel="0" collapsed="false">
      <c r="A217" s="7" t="n">
        <v>214001</v>
      </c>
      <c r="B217" s="7" t="n">
        <v>10</v>
      </c>
      <c r="C217" s="7" t="n">
        <v>0.584</v>
      </c>
    </row>
    <row r="218" customFormat="false" ht="13" hidden="false" customHeight="false" outlineLevel="0" collapsed="false">
      <c r="A218" s="7" t="n">
        <v>215001</v>
      </c>
      <c r="B218" s="7" t="n">
        <v>4</v>
      </c>
      <c r="C218" s="7" t="n">
        <v>0.577</v>
      </c>
    </row>
    <row r="219" customFormat="false" ht="13" hidden="false" customHeight="false" outlineLevel="0" collapsed="false">
      <c r="A219" s="7" t="n">
        <v>216001</v>
      </c>
      <c r="B219" s="7" t="n">
        <v>4</v>
      </c>
      <c r="C219" s="7" t="n">
        <v>0.57</v>
      </c>
    </row>
    <row r="220" customFormat="false" ht="13" hidden="false" customHeight="false" outlineLevel="0" collapsed="false">
      <c r="A220" s="7" t="n">
        <v>217001</v>
      </c>
      <c r="B220" s="7" t="n">
        <v>6</v>
      </c>
      <c r="C220" s="7" t="n">
        <v>0.547</v>
      </c>
    </row>
    <row r="221" customFormat="false" ht="13" hidden="false" customHeight="false" outlineLevel="0" collapsed="false">
      <c r="A221" s="7" t="n">
        <v>218001</v>
      </c>
      <c r="B221" s="7" t="n">
        <v>19</v>
      </c>
      <c r="C221" s="7" t="n">
        <v>0.531</v>
      </c>
    </row>
    <row r="222" customFormat="false" ht="13" hidden="false" customHeight="false" outlineLevel="0" collapsed="false">
      <c r="A222" s="7" t="n">
        <v>219001</v>
      </c>
      <c r="B222" s="7" t="n">
        <v>34</v>
      </c>
      <c r="C222" s="7" t="n">
        <v>0.534</v>
      </c>
    </row>
    <row r="223" customFormat="false" ht="13" hidden="false" customHeight="false" outlineLevel="0" collapsed="false">
      <c r="A223" s="7" t="n">
        <v>220001</v>
      </c>
      <c r="B223" s="7" t="n">
        <v>32</v>
      </c>
      <c r="C223" s="7" t="n">
        <v>0.537</v>
      </c>
    </row>
    <row r="224" customFormat="false" ht="13" hidden="false" customHeight="false" outlineLevel="0" collapsed="false">
      <c r="A224" s="7" t="n">
        <v>221001</v>
      </c>
      <c r="B224" s="7" t="n">
        <v>29</v>
      </c>
      <c r="C224" s="7" t="n">
        <v>0.563</v>
      </c>
    </row>
    <row r="225" customFormat="false" ht="13" hidden="false" customHeight="false" outlineLevel="0" collapsed="false">
      <c r="A225" s="7" t="n">
        <v>222001</v>
      </c>
      <c r="B225" s="7" t="n">
        <v>19</v>
      </c>
      <c r="C225" s="7" t="n">
        <v>0.597</v>
      </c>
    </row>
    <row r="226" customFormat="false" ht="13" hidden="false" customHeight="false" outlineLevel="0" collapsed="false">
      <c r="A226" s="7" t="n">
        <v>223001</v>
      </c>
      <c r="B226" s="7" t="n">
        <v>3</v>
      </c>
      <c r="C226" s="7" t="n">
        <v>0.539</v>
      </c>
    </row>
    <row r="227" customFormat="false" ht="13" hidden="false" customHeight="false" outlineLevel="0" collapsed="false">
      <c r="A227" s="7" t="n">
        <v>224001</v>
      </c>
      <c r="B227" s="7" t="n">
        <v>322</v>
      </c>
      <c r="C227" s="7" t="n">
        <v>0.51</v>
      </c>
    </row>
    <row r="228" customFormat="false" ht="13" hidden="false" customHeight="false" outlineLevel="0" collapsed="false">
      <c r="A228" s="7" t="n">
        <v>225001</v>
      </c>
      <c r="B228" s="7" t="n">
        <v>348</v>
      </c>
      <c r="C228" s="7" t="n">
        <v>0.5</v>
      </c>
    </row>
    <row r="229" customFormat="false" ht="13" hidden="false" customHeight="false" outlineLevel="0" collapsed="false">
      <c r="A229" s="7" t="n">
        <v>226001</v>
      </c>
      <c r="B229" s="7" t="n">
        <v>348</v>
      </c>
      <c r="C229" s="7" t="n">
        <v>0.483</v>
      </c>
    </row>
    <row r="230" customFormat="false" ht="13" hidden="false" customHeight="false" outlineLevel="0" collapsed="false">
      <c r="A230" s="7" t="n">
        <v>227001</v>
      </c>
      <c r="B230" s="7" t="n">
        <v>351</v>
      </c>
      <c r="C230" s="7" t="n">
        <v>0.537</v>
      </c>
    </row>
    <row r="231" customFormat="false" ht="13" hidden="false" customHeight="false" outlineLevel="0" collapsed="false">
      <c r="A231" s="7" t="n">
        <v>228001</v>
      </c>
      <c r="B231" s="7" t="n">
        <v>33</v>
      </c>
      <c r="C231" s="7" t="n">
        <v>0.549</v>
      </c>
    </row>
    <row r="232" customFormat="false" ht="13" hidden="false" customHeight="false" outlineLevel="0" collapsed="false">
      <c r="A232" s="7" t="n">
        <v>229001</v>
      </c>
      <c r="B232" s="7" t="n">
        <v>11</v>
      </c>
      <c r="C232" s="7" t="n">
        <v>0.535</v>
      </c>
    </row>
    <row r="233" customFormat="false" ht="13" hidden="false" customHeight="false" outlineLevel="0" collapsed="false">
      <c r="A233" s="7" t="n">
        <v>230001</v>
      </c>
      <c r="B233" s="7" t="n">
        <v>18</v>
      </c>
      <c r="C233" s="7" t="n">
        <v>0.531</v>
      </c>
    </row>
    <row r="234" customFormat="false" ht="13" hidden="false" customHeight="false" outlineLevel="0" collapsed="false">
      <c r="A234" s="7" t="n">
        <v>231001</v>
      </c>
      <c r="B234" s="7" t="n">
        <v>17</v>
      </c>
      <c r="C234" s="7" t="n">
        <v>0.534</v>
      </c>
    </row>
    <row r="235" customFormat="false" ht="13" hidden="false" customHeight="false" outlineLevel="0" collapsed="false">
      <c r="A235" s="7" t="n">
        <v>232001</v>
      </c>
      <c r="B235" s="7" t="n">
        <v>27</v>
      </c>
      <c r="C235" s="7" t="n">
        <v>0.54</v>
      </c>
    </row>
    <row r="236" customFormat="false" ht="13" hidden="false" customHeight="false" outlineLevel="0" collapsed="false">
      <c r="A236" s="7" t="n">
        <v>233001</v>
      </c>
      <c r="B236" s="7" t="n">
        <v>30</v>
      </c>
      <c r="C236" s="7" t="n">
        <v>0.549</v>
      </c>
    </row>
    <row r="237" customFormat="false" ht="13" hidden="false" customHeight="false" outlineLevel="0" collapsed="false">
      <c r="A237" s="7" t="n">
        <v>234001</v>
      </c>
      <c r="B237" s="7" t="n">
        <v>22</v>
      </c>
      <c r="C237" s="7" t="n">
        <v>0.553</v>
      </c>
    </row>
    <row r="238" customFormat="false" ht="13" hidden="false" customHeight="false" outlineLevel="0" collapsed="false">
      <c r="A238" s="7" t="n">
        <v>235001</v>
      </c>
      <c r="B238" s="7" t="n">
        <v>29</v>
      </c>
      <c r="C238" s="7" t="n">
        <v>0.554</v>
      </c>
    </row>
    <row r="239" customFormat="false" ht="13" hidden="false" customHeight="false" outlineLevel="0" collapsed="false">
      <c r="A239" s="7" t="n">
        <v>236001</v>
      </c>
      <c r="B239" s="7" t="n">
        <v>18</v>
      </c>
      <c r="C239" s="7" t="n">
        <v>0.548</v>
      </c>
    </row>
    <row r="240" customFormat="false" ht="13" hidden="false" customHeight="false" outlineLevel="0" collapsed="false">
      <c r="A240" s="7" t="n">
        <v>237001</v>
      </c>
      <c r="B240" s="7" t="n">
        <v>15</v>
      </c>
      <c r="C240" s="7" t="n">
        <v>0.525</v>
      </c>
    </row>
    <row r="241" customFormat="false" ht="13" hidden="false" customHeight="false" outlineLevel="0" collapsed="false">
      <c r="A241" s="7" t="n">
        <v>238001</v>
      </c>
      <c r="B241" s="7" t="n">
        <v>29</v>
      </c>
      <c r="C241" s="7" t="n">
        <v>0.528</v>
      </c>
    </row>
    <row r="242" customFormat="false" ht="13" hidden="false" customHeight="false" outlineLevel="0" collapsed="false">
      <c r="A242" s="7" t="n">
        <v>239001</v>
      </c>
      <c r="B242" s="7" t="n">
        <v>20</v>
      </c>
      <c r="C242" s="7" t="n">
        <v>0.515</v>
      </c>
    </row>
    <row r="243" customFormat="false" ht="13" hidden="false" customHeight="false" outlineLevel="0" collapsed="false">
      <c r="A243" s="7" t="n">
        <v>240001</v>
      </c>
      <c r="B243" s="7" t="n">
        <v>24</v>
      </c>
      <c r="C243" s="7" t="n">
        <v>0.519</v>
      </c>
    </row>
    <row r="244" customFormat="false" ht="13" hidden="false" customHeight="false" outlineLevel="0" collapsed="false">
      <c r="A244" s="7" t="n">
        <v>241001</v>
      </c>
      <c r="B244" s="7" t="n">
        <v>21</v>
      </c>
      <c r="C244" s="7" t="n">
        <v>0.526</v>
      </c>
    </row>
    <row r="245" customFormat="false" ht="13" hidden="false" customHeight="false" outlineLevel="0" collapsed="false">
      <c r="A245" s="7" t="n">
        <v>242001</v>
      </c>
      <c r="B245" s="7" t="n">
        <v>31</v>
      </c>
      <c r="C245" s="7" t="n">
        <v>0.515</v>
      </c>
    </row>
    <row r="246" customFormat="false" ht="13" hidden="false" customHeight="false" outlineLevel="0" collapsed="false">
      <c r="A246" s="7" t="n">
        <v>243001</v>
      </c>
      <c r="B246" s="7" t="n">
        <v>33</v>
      </c>
      <c r="C246" s="7" t="n">
        <v>0.514</v>
      </c>
    </row>
    <row r="247" customFormat="false" ht="13" hidden="false" customHeight="false" outlineLevel="0" collapsed="false">
      <c r="A247" s="7" t="n">
        <v>244001</v>
      </c>
      <c r="B247" s="7" t="n">
        <v>34</v>
      </c>
      <c r="C247" s="7" t="n">
        <v>0.525</v>
      </c>
    </row>
    <row r="248" customFormat="false" ht="13" hidden="false" customHeight="false" outlineLevel="0" collapsed="false">
      <c r="A248" s="7" t="n">
        <v>245001</v>
      </c>
      <c r="B248" s="7" t="n">
        <v>35</v>
      </c>
      <c r="C248" s="7" t="n">
        <v>0.545</v>
      </c>
    </row>
    <row r="249" customFormat="false" ht="13" hidden="false" customHeight="false" outlineLevel="0" collapsed="false">
      <c r="A249" s="7" t="n">
        <v>246001</v>
      </c>
      <c r="B249" s="7" t="n">
        <v>9</v>
      </c>
      <c r="C249" s="7" t="n">
        <v>0.549</v>
      </c>
    </row>
    <row r="250" customFormat="false" ht="13" hidden="false" customHeight="false" outlineLevel="0" collapsed="false">
      <c r="A250" s="7" t="n">
        <v>247001</v>
      </c>
      <c r="B250" s="7" t="n">
        <v>8</v>
      </c>
      <c r="C250" s="7" t="n">
        <v>0.54</v>
      </c>
    </row>
    <row r="251" customFormat="false" ht="13" hidden="false" customHeight="false" outlineLevel="0" collapsed="false">
      <c r="A251" s="7" t="n">
        <v>248001</v>
      </c>
      <c r="B251" s="7" t="n">
        <v>6</v>
      </c>
      <c r="C251" s="7" t="n">
        <v>0.523</v>
      </c>
    </row>
    <row r="252" customFormat="false" ht="13" hidden="false" customHeight="false" outlineLevel="0" collapsed="false">
      <c r="A252" s="7" t="n">
        <v>249001</v>
      </c>
      <c r="B252" s="7" t="n">
        <v>4</v>
      </c>
      <c r="C252" s="7" t="n">
        <v>0.519</v>
      </c>
    </row>
    <row r="253" customFormat="false" ht="13" hidden="false" customHeight="false" outlineLevel="0" collapsed="false">
      <c r="A253" s="7" t="n">
        <v>250001</v>
      </c>
      <c r="B253" s="7" t="n">
        <v>7</v>
      </c>
      <c r="C253" s="7" t="n">
        <v>0.511</v>
      </c>
    </row>
    <row r="254" customFormat="false" ht="13" hidden="false" customHeight="false" outlineLevel="0" collapsed="false">
      <c r="A254" s="7" t="n">
        <v>251001</v>
      </c>
      <c r="B254" s="7" t="n">
        <v>10</v>
      </c>
      <c r="C254" s="7" t="n">
        <v>0.524</v>
      </c>
    </row>
    <row r="255" customFormat="false" ht="13" hidden="false" customHeight="false" outlineLevel="0" collapsed="false">
      <c r="A255" s="7" t="n">
        <v>252001</v>
      </c>
      <c r="B255" s="7" t="n">
        <v>11</v>
      </c>
      <c r="C255" s="7" t="n">
        <v>0.529</v>
      </c>
    </row>
    <row r="256" customFormat="false" ht="13" hidden="false" customHeight="false" outlineLevel="0" collapsed="false">
      <c r="A256" s="7" t="n">
        <v>253001</v>
      </c>
      <c r="B256" s="7" t="n">
        <v>13</v>
      </c>
      <c r="C256" s="7" t="n">
        <v>0.523</v>
      </c>
    </row>
    <row r="257" customFormat="false" ht="13" hidden="false" customHeight="false" outlineLevel="0" collapsed="false">
      <c r="A257" s="7" t="n">
        <v>254001</v>
      </c>
      <c r="B257" s="7" t="n">
        <v>19</v>
      </c>
      <c r="C257" s="7" t="n">
        <v>0.534</v>
      </c>
    </row>
    <row r="258" customFormat="false" ht="13" hidden="false" customHeight="false" outlineLevel="0" collapsed="false">
      <c r="A258" s="7" t="n">
        <v>255001</v>
      </c>
      <c r="B258" s="7" t="n">
        <v>15</v>
      </c>
      <c r="C258" s="7" t="n">
        <v>0.528</v>
      </c>
    </row>
    <row r="259" customFormat="false" ht="13" hidden="false" customHeight="false" outlineLevel="0" collapsed="false">
      <c r="A259" s="7" t="n">
        <v>256001</v>
      </c>
      <c r="B259" s="7" t="n">
        <v>12</v>
      </c>
      <c r="C259" s="7" t="n">
        <v>0.526</v>
      </c>
    </row>
    <row r="260" customFormat="false" ht="13" hidden="false" customHeight="false" outlineLevel="0" collapsed="false">
      <c r="A260" s="7" t="n">
        <v>257001</v>
      </c>
      <c r="B260" s="7" t="n">
        <v>12</v>
      </c>
      <c r="C260" s="7" t="n">
        <v>0.527</v>
      </c>
    </row>
    <row r="261" customFormat="false" ht="13" hidden="false" customHeight="false" outlineLevel="0" collapsed="false">
      <c r="A261" s="7" t="n">
        <v>258001</v>
      </c>
      <c r="B261" s="7" t="n">
        <v>5</v>
      </c>
      <c r="C261" s="7" t="n">
        <v>0.511</v>
      </c>
    </row>
    <row r="262" customFormat="false" ht="13" hidden="false" customHeight="false" outlineLevel="0" collapsed="false">
      <c r="A262" s="7" t="n">
        <v>259001</v>
      </c>
      <c r="B262" s="7" t="n">
        <v>13</v>
      </c>
      <c r="C262" s="7" t="n">
        <v>0.51</v>
      </c>
    </row>
    <row r="263" customFormat="false" ht="13" hidden="false" customHeight="false" outlineLevel="0" collapsed="false">
      <c r="A263" s="7" t="n">
        <v>260001</v>
      </c>
      <c r="B263" s="7" t="n">
        <v>19</v>
      </c>
      <c r="C263" s="7" t="n">
        <v>0.514</v>
      </c>
    </row>
    <row r="264" customFormat="false" ht="13" hidden="false" customHeight="false" outlineLevel="0" collapsed="false">
      <c r="A264" s="7" t="n">
        <v>261001</v>
      </c>
      <c r="B264" s="7" t="n">
        <v>19</v>
      </c>
      <c r="C264" s="7" t="n">
        <v>0.524</v>
      </c>
    </row>
    <row r="265" customFormat="false" ht="13" hidden="false" customHeight="false" outlineLevel="0" collapsed="false">
      <c r="A265" s="7" t="n">
        <v>262001</v>
      </c>
      <c r="B265" s="7" t="n">
        <v>21</v>
      </c>
      <c r="C265" s="7" t="n">
        <v>0.541</v>
      </c>
    </row>
    <row r="266" customFormat="false" ht="13" hidden="false" customHeight="false" outlineLevel="0" collapsed="false">
      <c r="A266" s="7" t="n">
        <v>263001</v>
      </c>
      <c r="B266" s="7" t="n">
        <v>13</v>
      </c>
      <c r="C266" s="7" t="n">
        <v>0.551</v>
      </c>
    </row>
    <row r="267" customFormat="false" ht="13" hidden="false" customHeight="false" outlineLevel="0" collapsed="false">
      <c r="A267" s="7" t="n">
        <v>264001</v>
      </c>
      <c r="B267" s="7" t="n">
        <v>6</v>
      </c>
      <c r="C267" s="7" t="n">
        <v>0.556</v>
      </c>
    </row>
    <row r="268" customFormat="false" ht="13" hidden="false" customHeight="false" outlineLevel="0" collapsed="false">
      <c r="A268" s="7" t="n">
        <v>265001</v>
      </c>
      <c r="B268" s="7" t="n">
        <v>4</v>
      </c>
      <c r="C268" s="7" t="n">
        <v>0.558</v>
      </c>
    </row>
    <row r="269" customFormat="false" ht="13" hidden="false" customHeight="false" outlineLevel="0" collapsed="false">
      <c r="A269" s="7" t="n">
        <v>266001</v>
      </c>
      <c r="B269" s="7" t="n">
        <v>0</v>
      </c>
      <c r="C269" s="7" t="n">
        <v>0.558</v>
      </c>
    </row>
    <row r="270" customFormat="false" ht="13" hidden="false" customHeight="false" outlineLevel="0" collapsed="false">
      <c r="A270" s="7" t="n">
        <v>267001</v>
      </c>
      <c r="B270" s="7" t="n">
        <v>1</v>
      </c>
      <c r="C270" s="7" t="n">
        <v>0.553</v>
      </c>
    </row>
    <row r="271" customFormat="false" ht="13" hidden="false" customHeight="false" outlineLevel="0" collapsed="false">
      <c r="A271" s="7" t="n">
        <v>268001</v>
      </c>
      <c r="B271" s="7" t="n">
        <v>5</v>
      </c>
      <c r="C271" s="7" t="n">
        <v>0.551</v>
      </c>
    </row>
    <row r="272" customFormat="false" ht="13" hidden="false" customHeight="false" outlineLevel="0" collapsed="false">
      <c r="A272" s="7" t="n">
        <v>269001</v>
      </c>
      <c r="B272" s="7" t="n">
        <v>6</v>
      </c>
      <c r="C272" s="7" t="n">
        <v>0.532</v>
      </c>
    </row>
    <row r="273" customFormat="false" ht="13" hidden="false" customHeight="false" outlineLevel="0" collapsed="false">
      <c r="A273" s="7" t="n">
        <v>270001</v>
      </c>
      <c r="B273" s="7" t="n">
        <v>11</v>
      </c>
      <c r="C273" s="7" t="n">
        <v>0.528</v>
      </c>
    </row>
    <row r="274" customFormat="false" ht="13" hidden="false" customHeight="false" outlineLevel="0" collapsed="false">
      <c r="A274" s="7" t="n">
        <v>271001</v>
      </c>
      <c r="B274" s="7" t="n">
        <v>13</v>
      </c>
      <c r="C274" s="7" t="n">
        <v>0.528</v>
      </c>
    </row>
    <row r="275" customFormat="false" ht="13" hidden="false" customHeight="false" outlineLevel="0" collapsed="false">
      <c r="A275" s="7" t="n">
        <v>272001</v>
      </c>
      <c r="B275" s="7" t="n">
        <v>14</v>
      </c>
      <c r="C275" s="7" t="n">
        <v>0.539</v>
      </c>
    </row>
    <row r="276" customFormat="false" ht="13" hidden="false" customHeight="false" outlineLevel="0" collapsed="false">
      <c r="A276" s="7" t="n">
        <v>273001</v>
      </c>
      <c r="B276" s="7" t="n">
        <v>13</v>
      </c>
      <c r="C276" s="7" t="n">
        <v>0.542</v>
      </c>
    </row>
    <row r="277" customFormat="false" ht="13" hidden="false" customHeight="false" outlineLevel="0" collapsed="false">
      <c r="A277" s="7" t="n">
        <v>274001</v>
      </c>
      <c r="B277" s="7" t="n">
        <v>20</v>
      </c>
      <c r="C277" s="7" t="n">
        <v>0.546</v>
      </c>
    </row>
    <row r="278" customFormat="false" ht="13" hidden="false" customHeight="false" outlineLevel="0" collapsed="false">
      <c r="A278" s="7" t="n">
        <v>275001</v>
      </c>
      <c r="B278" s="7" t="n">
        <v>17</v>
      </c>
      <c r="C278" s="7" t="n">
        <v>0.547</v>
      </c>
    </row>
    <row r="279" customFormat="false" ht="13" hidden="false" customHeight="false" outlineLevel="0" collapsed="false">
      <c r="A279" s="7" t="n">
        <v>276001</v>
      </c>
      <c r="B279" s="7" t="n">
        <v>26</v>
      </c>
      <c r="C279" s="7" t="n">
        <v>0.535</v>
      </c>
    </row>
    <row r="280" customFormat="false" ht="13" hidden="false" customHeight="false" outlineLevel="0" collapsed="false">
      <c r="A280" s="7" t="n">
        <v>277001</v>
      </c>
      <c r="B280" s="7" t="n">
        <v>26</v>
      </c>
      <c r="C280" s="7" t="n">
        <v>0.545</v>
      </c>
    </row>
    <row r="281" customFormat="false" ht="13" hidden="false" customHeight="false" outlineLevel="0" collapsed="false">
      <c r="A281" s="7" t="n">
        <v>278001</v>
      </c>
      <c r="B281" s="7" t="n">
        <v>20</v>
      </c>
      <c r="C281" s="7" t="n">
        <v>0.536</v>
      </c>
    </row>
    <row r="282" customFormat="false" ht="13" hidden="false" customHeight="false" outlineLevel="0" collapsed="false">
      <c r="A282" s="7" t="n">
        <v>279001</v>
      </c>
      <c r="B282" s="7" t="n">
        <v>27</v>
      </c>
      <c r="C282" s="7" t="n">
        <v>0.528</v>
      </c>
    </row>
    <row r="283" customFormat="false" ht="13" hidden="false" customHeight="false" outlineLevel="0" collapsed="false">
      <c r="A283" s="7" t="n">
        <v>280001</v>
      </c>
      <c r="B283" s="7" t="n">
        <v>20</v>
      </c>
      <c r="C283" s="7" t="n">
        <v>0.523</v>
      </c>
    </row>
    <row r="284" customFormat="false" ht="13" hidden="false" customHeight="false" outlineLevel="0" collapsed="false">
      <c r="A284" s="7" t="n">
        <v>281001</v>
      </c>
      <c r="B284" s="7" t="n">
        <v>21</v>
      </c>
      <c r="C284" s="7" t="n">
        <v>0.513</v>
      </c>
    </row>
    <row r="285" customFormat="false" ht="13" hidden="false" customHeight="false" outlineLevel="0" collapsed="false">
      <c r="A285" s="7" t="n">
        <v>282001</v>
      </c>
      <c r="B285" s="7" t="n">
        <v>19</v>
      </c>
      <c r="C285" s="7" t="n">
        <v>0.51</v>
      </c>
    </row>
    <row r="286" customFormat="false" ht="13" hidden="false" customHeight="false" outlineLevel="0" collapsed="false">
      <c r="A286" s="7" t="n">
        <v>283001</v>
      </c>
      <c r="B286" s="7" t="n">
        <v>20</v>
      </c>
      <c r="C286" s="7" t="n">
        <v>0.52</v>
      </c>
    </row>
    <row r="287" customFormat="false" ht="13" hidden="false" customHeight="false" outlineLevel="0" collapsed="false">
      <c r="A287" s="7" t="n">
        <v>284001</v>
      </c>
      <c r="B287" s="7" t="n">
        <v>13</v>
      </c>
      <c r="C287" s="7" t="n">
        <v>0.514</v>
      </c>
    </row>
    <row r="288" customFormat="false" ht="13" hidden="false" customHeight="false" outlineLevel="0" collapsed="false">
      <c r="A288" s="7" t="n">
        <v>285001</v>
      </c>
      <c r="B288" s="7" t="n">
        <v>15</v>
      </c>
      <c r="C288" s="7" t="n">
        <v>0.525</v>
      </c>
    </row>
    <row r="289" customFormat="false" ht="13" hidden="false" customHeight="false" outlineLevel="0" collapsed="false">
      <c r="A289" s="7" t="n">
        <v>286001</v>
      </c>
      <c r="B289" s="7" t="n">
        <v>15</v>
      </c>
      <c r="C289" s="7" t="n">
        <v>0.531</v>
      </c>
    </row>
    <row r="290" customFormat="false" ht="13" hidden="false" customHeight="false" outlineLevel="0" collapsed="false">
      <c r="A290" s="7" t="n">
        <v>287001</v>
      </c>
      <c r="B290" s="7" t="n">
        <v>7</v>
      </c>
      <c r="C290" s="7" t="n">
        <v>0.523</v>
      </c>
    </row>
    <row r="291" customFormat="false" ht="13" hidden="false" customHeight="false" outlineLevel="0" collapsed="false">
      <c r="A291" s="7" t="n">
        <v>288001</v>
      </c>
      <c r="B291" s="7" t="n">
        <v>10</v>
      </c>
      <c r="C291" s="7" t="n">
        <v>0.519</v>
      </c>
    </row>
    <row r="292" customFormat="false" ht="13" hidden="false" customHeight="false" outlineLevel="0" collapsed="false">
      <c r="A292" s="7" t="n">
        <v>289001</v>
      </c>
      <c r="B292" s="7" t="n">
        <v>13</v>
      </c>
      <c r="C292" s="7" t="n">
        <v>0.507</v>
      </c>
    </row>
    <row r="293" customFormat="false" ht="13" hidden="false" customHeight="false" outlineLevel="0" collapsed="false">
      <c r="A293" s="7" t="n">
        <v>290001</v>
      </c>
      <c r="B293" s="7" t="n">
        <v>27</v>
      </c>
      <c r="C293" s="7" t="n">
        <v>0.516</v>
      </c>
    </row>
    <row r="294" customFormat="false" ht="13" hidden="false" customHeight="false" outlineLevel="0" collapsed="false">
      <c r="A294" s="7" t="n">
        <v>291001</v>
      </c>
      <c r="B294" s="7" t="n">
        <v>27</v>
      </c>
      <c r="C294" s="7" t="n">
        <v>0.517</v>
      </c>
    </row>
    <row r="295" customFormat="false" ht="13" hidden="false" customHeight="false" outlineLevel="0" collapsed="false">
      <c r="A295" s="7" t="n">
        <v>292001</v>
      </c>
      <c r="B295" s="7" t="n">
        <v>33</v>
      </c>
      <c r="C295" s="7" t="n">
        <v>0.525</v>
      </c>
    </row>
    <row r="296" customFormat="false" ht="13" hidden="false" customHeight="false" outlineLevel="0" collapsed="false">
      <c r="A296" s="7" t="n">
        <v>293001</v>
      </c>
      <c r="B296" s="7" t="n">
        <v>30</v>
      </c>
      <c r="C296" s="7" t="n">
        <v>0.532</v>
      </c>
    </row>
    <row r="297" customFormat="false" ht="13" hidden="false" customHeight="false" outlineLevel="0" collapsed="false">
      <c r="A297" s="7" t="n">
        <v>294001</v>
      </c>
      <c r="B297" s="7" t="n">
        <v>15</v>
      </c>
      <c r="C297" s="7" t="n">
        <v>0.503</v>
      </c>
    </row>
    <row r="298" customFormat="false" ht="13" hidden="false" customHeight="false" outlineLevel="0" collapsed="false">
      <c r="A298" s="7" t="n">
        <v>295001</v>
      </c>
      <c r="B298" s="7" t="n">
        <v>99</v>
      </c>
      <c r="C298" s="7" t="n">
        <v>0.502</v>
      </c>
    </row>
    <row r="299" customFormat="false" ht="13" hidden="false" customHeight="false" outlineLevel="0" collapsed="false">
      <c r="A299" s="7" t="n">
        <v>296001</v>
      </c>
      <c r="B299" s="7" t="n">
        <v>103</v>
      </c>
      <c r="C299" s="7" t="n">
        <v>0.492</v>
      </c>
    </row>
    <row r="300" customFormat="false" ht="13" hidden="false" customHeight="false" outlineLevel="0" collapsed="false">
      <c r="A300" s="7" t="n">
        <v>297001</v>
      </c>
      <c r="B300" s="7" t="n">
        <v>106</v>
      </c>
      <c r="C300" s="7" t="n">
        <v>0.496</v>
      </c>
    </row>
    <row r="301" customFormat="false" ht="13" hidden="false" customHeight="false" outlineLevel="0" collapsed="false">
      <c r="A301" s="7" t="n">
        <v>298001</v>
      </c>
      <c r="B301" s="7" t="n">
        <v>111</v>
      </c>
      <c r="C301" s="7" t="n">
        <v>0.535</v>
      </c>
    </row>
    <row r="302" customFormat="false" ht="13" hidden="false" customHeight="false" outlineLevel="0" collapsed="false">
      <c r="A302" s="7" t="n">
        <v>299001</v>
      </c>
      <c r="B302" s="7" t="n">
        <v>27</v>
      </c>
      <c r="C302" s="7" t="n">
        <v>0.558</v>
      </c>
    </row>
    <row r="303" customFormat="false" ht="13" hidden="false" customHeight="false" outlineLevel="0" collapsed="false">
      <c r="A303" s="7" t="n">
        <v>300001</v>
      </c>
      <c r="B303" s="7" t="n">
        <v>15</v>
      </c>
      <c r="C303" s="7" t="n">
        <v>0.586</v>
      </c>
    </row>
    <row r="304" customFormat="false" ht="13" hidden="false" customHeight="false" outlineLevel="0" collapsed="false">
      <c r="A304" s="7" t="n">
        <v>301001</v>
      </c>
      <c r="B304" s="7" t="n">
        <v>10</v>
      </c>
      <c r="C304" s="7" t="n">
        <v>0.6</v>
      </c>
    </row>
    <row r="305" customFormat="false" ht="13" hidden="false" customHeight="false" outlineLevel="0" collapsed="false">
      <c r="A305" s="7" t="n">
        <v>302001</v>
      </c>
      <c r="B305" s="7" t="n">
        <v>2</v>
      </c>
      <c r="C305" s="7" t="n">
        <v>0.593</v>
      </c>
    </row>
    <row r="306" customFormat="false" ht="13" hidden="false" customHeight="false" outlineLevel="0" collapsed="false">
      <c r="A306" s="7" t="n">
        <v>303001</v>
      </c>
      <c r="B306" s="7" t="n">
        <v>2</v>
      </c>
      <c r="C306" s="7" t="n">
        <v>0.565</v>
      </c>
    </row>
    <row r="307" customFormat="false" ht="13" hidden="false" customHeight="false" outlineLevel="0" collapsed="false">
      <c r="A307" s="7" t="n">
        <v>304001</v>
      </c>
      <c r="B307" s="7" t="n">
        <v>33</v>
      </c>
      <c r="C307" s="7" t="n">
        <v>0.544</v>
      </c>
    </row>
    <row r="308" customFormat="false" ht="13" hidden="false" customHeight="false" outlineLevel="0" collapsed="false">
      <c r="A308" s="7" t="n">
        <v>305001</v>
      </c>
      <c r="B308" s="7" t="n">
        <v>121</v>
      </c>
      <c r="C308" s="7" t="n">
        <v>0.551</v>
      </c>
    </row>
    <row r="309" customFormat="false" ht="13" hidden="false" customHeight="false" outlineLevel="0" collapsed="false">
      <c r="A309" s="7" t="n">
        <v>306001</v>
      </c>
      <c r="B309" s="7" t="n">
        <v>122</v>
      </c>
      <c r="C309" s="7" t="n">
        <v>0.548</v>
      </c>
    </row>
    <row r="310" customFormat="false" ht="13" hidden="false" customHeight="false" outlineLevel="0" collapsed="false">
      <c r="A310" s="7" t="n">
        <v>307001</v>
      </c>
      <c r="B310" s="7" t="n">
        <v>123</v>
      </c>
      <c r="C310" s="7" t="n">
        <v>0.558</v>
      </c>
    </row>
    <row r="311" customFormat="false" ht="13" hidden="false" customHeight="false" outlineLevel="0" collapsed="false">
      <c r="A311" s="7" t="n">
        <v>308001</v>
      </c>
      <c r="B311" s="7" t="n">
        <v>98</v>
      </c>
      <c r="C311" s="7" t="n">
        <v>0.569</v>
      </c>
    </row>
    <row r="312" customFormat="false" ht="13" hidden="false" customHeight="false" outlineLevel="0" collapsed="false">
      <c r="A312" s="7" t="n">
        <v>309001</v>
      </c>
      <c r="B312" s="7" t="n">
        <v>10</v>
      </c>
      <c r="C312" s="7" t="n">
        <v>0.52</v>
      </c>
    </row>
    <row r="313" customFormat="false" ht="13" hidden="false" customHeight="false" outlineLevel="0" collapsed="false">
      <c r="A313" s="7" t="n">
        <v>310001</v>
      </c>
      <c r="B313" s="7" t="n">
        <v>56</v>
      </c>
      <c r="C313" s="7" t="n">
        <v>0.492</v>
      </c>
    </row>
    <row r="314" customFormat="false" ht="13" hidden="false" customHeight="false" outlineLevel="0" collapsed="false">
      <c r="A314" s="7" t="n">
        <v>311001</v>
      </c>
      <c r="B314" s="7" t="n">
        <v>127</v>
      </c>
      <c r="C314" s="7" t="n">
        <v>0.5</v>
      </c>
    </row>
    <row r="315" customFormat="false" ht="13" hidden="false" customHeight="false" outlineLevel="0" collapsed="false">
      <c r="A315" s="7" t="n">
        <v>312001</v>
      </c>
      <c r="B315" s="7" t="n">
        <v>124</v>
      </c>
      <c r="C315" s="7" t="n">
        <v>0.508</v>
      </c>
    </row>
    <row r="316" customFormat="false" ht="13" hidden="false" customHeight="false" outlineLevel="0" collapsed="false">
      <c r="A316" s="7" t="n">
        <v>313001</v>
      </c>
      <c r="B316" s="7" t="n">
        <v>123</v>
      </c>
      <c r="C316" s="7" t="n">
        <v>0.547</v>
      </c>
    </row>
    <row r="317" customFormat="false" ht="13" hidden="false" customHeight="false" outlineLevel="0" collapsed="false">
      <c r="A317" s="7" t="n">
        <v>314001</v>
      </c>
      <c r="B317" s="7" t="n">
        <v>77</v>
      </c>
      <c r="C317" s="7" t="n">
        <v>0.539</v>
      </c>
    </row>
    <row r="318" customFormat="false" ht="13" hidden="false" customHeight="false" outlineLevel="0" collapsed="false">
      <c r="A318" s="7" t="n">
        <v>315001</v>
      </c>
      <c r="B318" s="7" t="n">
        <v>34</v>
      </c>
      <c r="C318" s="7" t="n">
        <v>0.52</v>
      </c>
    </row>
    <row r="319" customFormat="false" ht="13" hidden="false" customHeight="false" outlineLevel="0" collapsed="false">
      <c r="A319" s="7" t="n">
        <v>316001</v>
      </c>
      <c r="B319" s="7" t="n">
        <v>139</v>
      </c>
      <c r="C319" s="7" t="n">
        <v>0.53</v>
      </c>
    </row>
    <row r="320" customFormat="false" ht="13" hidden="false" customHeight="false" outlineLevel="0" collapsed="false">
      <c r="A320" s="7" t="n">
        <v>317001</v>
      </c>
      <c r="B320" s="7" t="n">
        <v>140</v>
      </c>
      <c r="C320" s="7" t="n">
        <v>0.539</v>
      </c>
    </row>
    <row r="321" customFormat="false" ht="13" hidden="false" customHeight="false" outlineLevel="0" collapsed="false">
      <c r="A321" s="7" t="n">
        <v>318001</v>
      </c>
      <c r="B321" s="7" t="n">
        <v>139</v>
      </c>
      <c r="C321" s="7" t="n">
        <v>0.587</v>
      </c>
    </row>
    <row r="322" customFormat="false" ht="13" hidden="false" customHeight="false" outlineLevel="0" collapsed="false">
      <c r="A322" s="7" t="n">
        <v>319001</v>
      </c>
      <c r="B322" s="7" t="n">
        <v>110</v>
      </c>
      <c r="C322" s="7" t="n">
        <v>0.619</v>
      </c>
    </row>
    <row r="323" customFormat="false" ht="13" hidden="false" customHeight="false" outlineLevel="0" collapsed="false">
      <c r="A323" s="7" t="n">
        <v>320001</v>
      </c>
      <c r="B323" s="7" t="n">
        <v>2</v>
      </c>
      <c r="C323" s="7" t="n">
        <v>0.57</v>
      </c>
    </row>
    <row r="324" customFormat="false" ht="13" hidden="false" customHeight="false" outlineLevel="0" collapsed="false">
      <c r="A324" s="7" t="n">
        <v>321001</v>
      </c>
      <c r="B324" s="7" t="n">
        <v>66</v>
      </c>
      <c r="C324" s="7" t="n">
        <v>0.557</v>
      </c>
    </row>
    <row r="325" customFormat="false" ht="13" hidden="false" customHeight="false" outlineLevel="0" collapsed="false">
      <c r="A325" s="7" t="n">
        <v>322001</v>
      </c>
      <c r="B325" s="7" t="n">
        <v>88</v>
      </c>
      <c r="C325" s="7" t="n">
        <v>0.546</v>
      </c>
    </row>
    <row r="326" customFormat="false" ht="13" hidden="false" customHeight="false" outlineLevel="0" collapsed="false">
      <c r="A326" s="7" t="n">
        <v>323001</v>
      </c>
      <c r="B326" s="7" t="n">
        <v>91</v>
      </c>
      <c r="C326" s="7" t="n">
        <v>0.51</v>
      </c>
    </row>
    <row r="327" customFormat="false" ht="13" hidden="false" customHeight="false" outlineLevel="0" collapsed="false">
      <c r="A327" s="7" t="n">
        <v>324001</v>
      </c>
      <c r="B327" s="7" t="n">
        <v>117</v>
      </c>
      <c r="C327" s="7" t="n">
        <v>0.546</v>
      </c>
    </row>
    <row r="328" customFormat="false" ht="13" hidden="false" customHeight="false" outlineLevel="0" collapsed="false">
      <c r="A328" s="7" t="n">
        <v>325001</v>
      </c>
      <c r="B328" s="7" t="n">
        <v>52</v>
      </c>
      <c r="C328" s="7" t="n">
        <v>0.564</v>
      </c>
    </row>
    <row r="329" customFormat="false" ht="13" hidden="false" customHeight="false" outlineLevel="0" collapsed="false">
      <c r="A329" s="7" t="n">
        <v>326001</v>
      </c>
      <c r="B329" s="7" t="n">
        <v>30</v>
      </c>
      <c r="C329" s="7" t="n">
        <v>0.584</v>
      </c>
    </row>
    <row r="330" customFormat="false" ht="13" hidden="false" customHeight="false" outlineLevel="0" collapsed="false">
      <c r="A330" s="7" t="n">
        <v>327001</v>
      </c>
      <c r="B330" s="7" t="n">
        <v>27</v>
      </c>
      <c r="C330" s="7" t="n">
        <v>0.625</v>
      </c>
    </row>
    <row r="331" customFormat="false" ht="13" hidden="false" customHeight="false" outlineLevel="0" collapsed="false">
      <c r="A331" s="7" t="n">
        <v>328001</v>
      </c>
      <c r="B331" s="7" t="n">
        <v>0</v>
      </c>
      <c r="C331" s="7" t="n">
        <v>0.581</v>
      </c>
    </row>
    <row r="332" customFormat="false" ht="13" hidden="false" customHeight="false" outlineLevel="0" collapsed="false">
      <c r="A332" s="7" t="n">
        <v>329001</v>
      </c>
      <c r="B332" s="7" t="n">
        <v>96</v>
      </c>
      <c r="C332" s="7" t="n">
        <v>0.54</v>
      </c>
    </row>
    <row r="333" customFormat="false" ht="13" hidden="false" customHeight="false" outlineLevel="0" collapsed="false">
      <c r="A333" s="7" t="n">
        <v>330001</v>
      </c>
      <c r="B333" s="7" t="n">
        <v>121</v>
      </c>
      <c r="C333" s="7" t="n">
        <v>0.469</v>
      </c>
    </row>
    <row r="334" customFormat="false" ht="13" hidden="false" customHeight="false" outlineLevel="0" collapsed="false">
      <c r="A334" s="7" t="n">
        <v>331001</v>
      </c>
      <c r="B334" s="7" t="n">
        <v>245</v>
      </c>
      <c r="C334" s="7" t="n">
        <v>0.398</v>
      </c>
    </row>
    <row r="335" customFormat="false" ht="13" hidden="false" customHeight="false" outlineLevel="0" collapsed="false">
      <c r="A335" s="7" t="n">
        <v>332001</v>
      </c>
      <c r="B335" s="7" t="n">
        <v>421</v>
      </c>
      <c r="C335" s="7" t="n">
        <v>0.423</v>
      </c>
    </row>
    <row r="336" customFormat="false" ht="13" hidden="false" customHeight="false" outlineLevel="0" collapsed="false">
      <c r="A336" s="7" t="n">
        <v>333001</v>
      </c>
      <c r="B336" s="7" t="n">
        <v>326</v>
      </c>
      <c r="C336" s="7" t="n">
        <v>0.403</v>
      </c>
    </row>
    <row r="337" customFormat="false" ht="13" hidden="false" customHeight="false" outlineLevel="0" collapsed="false">
      <c r="A337" s="7" t="n">
        <v>334001</v>
      </c>
      <c r="B337" s="7" t="n">
        <v>373</v>
      </c>
      <c r="C337" s="7" t="n">
        <v>0.426</v>
      </c>
    </row>
    <row r="338" customFormat="false" ht="13" hidden="false" customHeight="false" outlineLevel="0" collapsed="false">
      <c r="A338" s="7" t="n">
        <v>335001</v>
      </c>
      <c r="B338" s="7" t="n">
        <v>283</v>
      </c>
      <c r="C338" s="7" t="n">
        <v>0.465</v>
      </c>
    </row>
    <row r="339" customFormat="false" ht="13" hidden="false" customHeight="false" outlineLevel="0" collapsed="false">
      <c r="A339" s="7" t="n">
        <v>336001</v>
      </c>
      <c r="B339" s="7" t="n">
        <v>109</v>
      </c>
      <c r="C339" s="7" t="n">
        <v>0.478</v>
      </c>
    </row>
    <row r="340" customFormat="false" ht="13" hidden="false" customHeight="false" outlineLevel="0" collapsed="false">
      <c r="A340" s="7" t="n">
        <v>337001</v>
      </c>
      <c r="B340" s="7" t="n">
        <v>108</v>
      </c>
      <c r="C340" s="7" t="n">
        <v>0.519</v>
      </c>
    </row>
    <row r="341" customFormat="false" ht="13" hidden="false" customHeight="false" outlineLevel="0" collapsed="false">
      <c r="A341" s="7" t="n">
        <v>338001</v>
      </c>
      <c r="B341" s="7" t="n">
        <v>40</v>
      </c>
      <c r="C341" s="7" t="n">
        <v>0.514</v>
      </c>
    </row>
    <row r="342" customFormat="false" ht="13" hidden="false" customHeight="false" outlineLevel="0" collapsed="false">
      <c r="A342" s="7" t="n">
        <v>339001</v>
      </c>
      <c r="B342" s="7" t="n">
        <v>81</v>
      </c>
      <c r="C342" s="7" t="n">
        <v>0.511</v>
      </c>
    </row>
    <row r="343" customFormat="false" ht="13" hidden="false" customHeight="false" outlineLevel="0" collapsed="false">
      <c r="A343" s="7" t="n">
        <v>340001</v>
      </c>
      <c r="B343" s="7" t="n">
        <v>84</v>
      </c>
      <c r="C343" s="7" t="n">
        <v>0.471</v>
      </c>
    </row>
    <row r="344" customFormat="false" ht="13" hidden="false" customHeight="false" outlineLevel="0" collapsed="false">
      <c r="A344" s="7" t="n">
        <v>341001</v>
      </c>
      <c r="B344" s="7" t="n">
        <v>126</v>
      </c>
      <c r="C344" s="7" t="n">
        <v>0.439</v>
      </c>
    </row>
    <row r="345" customFormat="false" ht="13" hidden="false" customHeight="false" outlineLevel="0" collapsed="false">
      <c r="A345" s="7" t="n">
        <v>342001</v>
      </c>
      <c r="B345" s="7" t="n">
        <v>152</v>
      </c>
      <c r="C345" s="7" t="n">
        <v>0.44</v>
      </c>
    </row>
    <row r="346" customFormat="false" ht="13" hidden="false" customHeight="false" outlineLevel="0" collapsed="false">
      <c r="A346" s="7" t="n">
        <v>343001</v>
      </c>
      <c r="B346" s="7" t="n">
        <v>99</v>
      </c>
      <c r="C346" s="7" t="n">
        <v>0.45</v>
      </c>
    </row>
    <row r="347" customFormat="false" ht="13" hidden="false" customHeight="false" outlineLevel="0" collapsed="false">
      <c r="A347" s="7" t="n">
        <v>344001</v>
      </c>
      <c r="B347" s="7" t="n">
        <v>105</v>
      </c>
      <c r="C347" s="7" t="n">
        <v>0.492</v>
      </c>
    </row>
    <row r="348" customFormat="false" ht="13" hidden="false" customHeight="false" outlineLevel="0" collapsed="false">
      <c r="A348" s="7" t="n">
        <v>345001</v>
      </c>
      <c r="B348" s="7" t="n">
        <v>66</v>
      </c>
      <c r="C348" s="7" t="n">
        <v>0.528</v>
      </c>
    </row>
    <row r="349" customFormat="false" ht="13" hidden="false" customHeight="false" outlineLevel="0" collapsed="false">
      <c r="A349" s="7" t="n">
        <v>346001</v>
      </c>
      <c r="B349" s="7" t="n">
        <v>36</v>
      </c>
      <c r="C349" s="7" t="n">
        <v>0.54</v>
      </c>
    </row>
    <row r="350" customFormat="false" ht="13" hidden="false" customHeight="false" outlineLevel="0" collapsed="false">
      <c r="A350" s="7" t="n">
        <v>347001</v>
      </c>
      <c r="B350" s="7" t="n">
        <v>27</v>
      </c>
      <c r="C350" s="7" t="n">
        <v>0.529</v>
      </c>
    </row>
    <row r="351" customFormat="false" ht="13" hidden="false" customHeight="false" outlineLevel="0" collapsed="false">
      <c r="A351" s="7" t="n">
        <v>348001</v>
      </c>
      <c r="B351" s="7" t="n">
        <v>32</v>
      </c>
      <c r="C351" s="7" t="n">
        <v>0.512</v>
      </c>
    </row>
    <row r="352" customFormat="false" ht="13" hidden="false" customHeight="false" outlineLevel="0" collapsed="false">
      <c r="A352" s="7" t="n">
        <v>349001</v>
      </c>
      <c r="B352" s="7" t="n">
        <v>37</v>
      </c>
      <c r="C352" s="7" t="n">
        <v>0.497</v>
      </c>
    </row>
    <row r="353" customFormat="false" ht="13" hidden="false" customHeight="false" outlineLevel="0" collapsed="false">
      <c r="A353" s="7" t="n">
        <v>350001</v>
      </c>
      <c r="B353" s="7" t="n">
        <v>52</v>
      </c>
      <c r="C353" s="7" t="n">
        <v>0.493</v>
      </c>
    </row>
    <row r="354" customFormat="false" ht="13" hidden="false" customHeight="false" outlineLevel="0" collapsed="false">
      <c r="A354" s="7" t="n">
        <v>351001</v>
      </c>
      <c r="B354" s="7" t="n">
        <v>79</v>
      </c>
      <c r="C354" s="7" t="n">
        <v>0.517</v>
      </c>
    </row>
    <row r="355" customFormat="false" ht="13" hidden="false" customHeight="false" outlineLevel="0" collapsed="false">
      <c r="A355" s="7" t="n">
        <v>352001</v>
      </c>
      <c r="B355" s="7" t="n">
        <v>63</v>
      </c>
      <c r="C355" s="7" t="n">
        <v>0.531</v>
      </c>
    </row>
    <row r="356" customFormat="false" ht="13" hidden="false" customHeight="false" outlineLevel="0" collapsed="false">
      <c r="A356" s="7" t="n">
        <v>353001</v>
      </c>
      <c r="B356" s="7" t="n">
        <v>56</v>
      </c>
      <c r="C356" s="7" t="n">
        <v>0.534</v>
      </c>
    </row>
    <row r="357" customFormat="false" ht="13" hidden="false" customHeight="false" outlineLevel="0" collapsed="false">
      <c r="A357" s="7" t="n">
        <v>354001</v>
      </c>
      <c r="B357" s="7" t="n">
        <v>45</v>
      </c>
      <c r="C357" s="7" t="n">
        <v>0.543</v>
      </c>
    </row>
    <row r="358" customFormat="false" ht="13" hidden="false" customHeight="false" outlineLevel="0" collapsed="false">
      <c r="A358" s="7" t="n">
        <v>355001</v>
      </c>
      <c r="B358" s="7" t="n">
        <v>10</v>
      </c>
      <c r="C358" s="7" t="n">
        <v>0.532</v>
      </c>
    </row>
    <row r="359" customFormat="false" ht="13" hidden="false" customHeight="false" outlineLevel="0" collapsed="false">
      <c r="A359" s="7" t="n">
        <v>356001</v>
      </c>
      <c r="B359" s="7" t="n">
        <v>27</v>
      </c>
      <c r="C359" s="7" t="n">
        <v>0.517</v>
      </c>
    </row>
    <row r="360" customFormat="false" ht="13" hidden="false" customHeight="false" outlineLevel="0" collapsed="false">
      <c r="A360" s="7" t="n">
        <v>357001</v>
      </c>
      <c r="B360" s="7" t="n">
        <v>46</v>
      </c>
      <c r="C360" s="7" t="n">
        <v>0.506</v>
      </c>
    </row>
    <row r="361" customFormat="false" ht="13" hidden="false" customHeight="false" outlineLevel="0" collapsed="false">
      <c r="A361" s="7" t="n">
        <v>358001</v>
      </c>
      <c r="B361" s="7" t="n">
        <v>78</v>
      </c>
      <c r="C361" s="7" t="n">
        <v>0.512</v>
      </c>
    </row>
    <row r="362" customFormat="false" ht="13" hidden="false" customHeight="false" outlineLevel="0" collapsed="false">
      <c r="A362" s="7" t="n">
        <v>359001</v>
      </c>
      <c r="B362" s="7" t="n">
        <v>75</v>
      </c>
      <c r="C362" s="7" t="n">
        <v>0.518</v>
      </c>
    </row>
    <row r="363" customFormat="false" ht="13" hidden="false" customHeight="false" outlineLevel="0" collapsed="false">
      <c r="A363" s="7" t="n">
        <v>360001</v>
      </c>
      <c r="B363" s="7" t="n">
        <v>58</v>
      </c>
      <c r="C363" s="7" t="n">
        <v>0.519</v>
      </c>
    </row>
    <row r="364" customFormat="false" ht="13" hidden="false" customHeight="false" outlineLevel="0" collapsed="false">
      <c r="A364" s="7" t="n">
        <v>361001</v>
      </c>
      <c r="B364" s="7" t="n">
        <v>43</v>
      </c>
      <c r="C364" s="7" t="n">
        <v>0.541</v>
      </c>
    </row>
    <row r="365" customFormat="false" ht="13" hidden="false" customHeight="false" outlineLevel="0" collapsed="false">
      <c r="A365" s="7" t="n">
        <v>362001</v>
      </c>
      <c r="B365" s="7" t="n">
        <v>7</v>
      </c>
      <c r="C365" s="7" t="n">
        <v>0.52</v>
      </c>
    </row>
    <row r="366" customFormat="false" ht="13" hidden="false" customHeight="false" outlineLevel="0" collapsed="false">
      <c r="A366" s="7" t="n">
        <v>363001</v>
      </c>
      <c r="B366" s="7" t="n">
        <v>48</v>
      </c>
      <c r="C366" s="7" t="n">
        <v>0.486</v>
      </c>
    </row>
    <row r="367" customFormat="false" ht="13" hidden="false" customHeight="false" outlineLevel="0" collapsed="false">
      <c r="A367" s="7" t="n">
        <v>364001</v>
      </c>
      <c r="B367" s="7" t="n">
        <v>89</v>
      </c>
      <c r="C367" s="7" t="n">
        <v>0.476</v>
      </c>
    </row>
    <row r="368" customFormat="false" ht="13" hidden="false" customHeight="false" outlineLevel="0" collapsed="false">
      <c r="A368" s="7" t="n">
        <v>365001</v>
      </c>
      <c r="B368" s="7" t="n">
        <v>115</v>
      </c>
      <c r="C368" s="7" t="n">
        <v>0.467</v>
      </c>
    </row>
    <row r="369" customFormat="false" ht="13" hidden="false" customHeight="false" outlineLevel="0" collapsed="false">
      <c r="A369" s="7" t="n">
        <v>366001</v>
      </c>
      <c r="B369" s="7" t="n">
        <v>116</v>
      </c>
      <c r="C369" s="7" t="n">
        <v>0.479</v>
      </c>
    </row>
    <row r="370" customFormat="false" ht="13" hidden="false" customHeight="false" outlineLevel="0" collapsed="false">
      <c r="A370" s="7" t="n">
        <v>367001</v>
      </c>
      <c r="B370" s="7" t="n">
        <v>73</v>
      </c>
      <c r="C370" s="7" t="n">
        <v>0.499</v>
      </c>
    </row>
    <row r="371" customFormat="false" ht="13" hidden="false" customHeight="false" outlineLevel="0" collapsed="false">
      <c r="A371" s="7" t="n">
        <v>368001</v>
      </c>
      <c r="B371" s="7" t="n">
        <v>34</v>
      </c>
      <c r="C371" s="7" t="n">
        <v>0.51</v>
      </c>
    </row>
    <row r="372" customFormat="false" ht="13" hidden="false" customHeight="false" outlineLevel="0" collapsed="false">
      <c r="A372" s="7" t="n">
        <v>369001</v>
      </c>
      <c r="B372" s="7" t="n">
        <v>6</v>
      </c>
      <c r="C372" s="7" t="n">
        <v>0.483</v>
      </c>
    </row>
    <row r="373" customFormat="false" ht="13" hidden="false" customHeight="false" outlineLevel="0" collapsed="false">
      <c r="A373" s="7" t="n">
        <v>370001</v>
      </c>
      <c r="B373" s="7" t="n">
        <v>63</v>
      </c>
      <c r="C373" s="7" t="n">
        <v>0.454</v>
      </c>
    </row>
    <row r="374" customFormat="false" ht="13" hidden="false" customHeight="false" outlineLevel="0" collapsed="false">
      <c r="A374" s="7" t="n">
        <v>371001</v>
      </c>
      <c r="B374" s="7" t="n">
        <v>127</v>
      </c>
      <c r="C374" s="7" t="n">
        <v>0.462</v>
      </c>
    </row>
    <row r="375" customFormat="false" ht="13" hidden="false" customHeight="false" outlineLevel="0" collapsed="false">
      <c r="A375" s="7" t="n">
        <v>372001</v>
      </c>
      <c r="B375" s="7" t="n">
        <v>130</v>
      </c>
      <c r="C375" s="7" t="n">
        <v>0.465</v>
      </c>
    </row>
    <row r="376" customFormat="false" ht="13" hidden="false" customHeight="false" outlineLevel="0" collapsed="false">
      <c r="A376" s="7" t="n">
        <v>373001</v>
      </c>
      <c r="B376" s="7" t="n">
        <v>143</v>
      </c>
      <c r="C376" s="7" t="n">
        <v>0.498</v>
      </c>
    </row>
    <row r="377" customFormat="false" ht="13" hidden="false" customHeight="false" outlineLevel="0" collapsed="false">
      <c r="A377" s="7" t="n">
        <v>374001</v>
      </c>
      <c r="B377" s="7" t="n">
        <v>90</v>
      </c>
      <c r="C377" s="7" t="n">
        <v>0.536</v>
      </c>
    </row>
    <row r="378" customFormat="false" ht="13" hidden="false" customHeight="false" outlineLevel="0" collapsed="false">
      <c r="A378" s="7" t="n">
        <v>375001</v>
      </c>
      <c r="B378" s="7" t="n">
        <v>28</v>
      </c>
      <c r="C378" s="7" t="n">
        <v>0.515</v>
      </c>
    </row>
    <row r="379" customFormat="false" ht="13" hidden="false" customHeight="false" outlineLevel="0" collapsed="false">
      <c r="A379" s="7" t="n">
        <v>376001</v>
      </c>
      <c r="B379" s="7" t="n">
        <v>41</v>
      </c>
      <c r="C379" s="7" t="n">
        <v>0.494</v>
      </c>
    </row>
    <row r="380" customFormat="false" ht="13" hidden="false" customHeight="false" outlineLevel="0" collapsed="false">
      <c r="A380" s="7" t="n">
        <v>377001</v>
      </c>
      <c r="B380" s="7" t="n">
        <v>55</v>
      </c>
      <c r="C380" s="7" t="n">
        <v>0.444</v>
      </c>
    </row>
    <row r="381" customFormat="false" ht="13" hidden="false" customHeight="false" outlineLevel="0" collapsed="false">
      <c r="A381" s="7" t="n">
        <v>378001</v>
      </c>
      <c r="B381" s="7" t="n">
        <v>193</v>
      </c>
      <c r="C381" s="7" t="n">
        <v>0.413</v>
      </c>
    </row>
    <row r="382" customFormat="false" ht="13" hidden="false" customHeight="false" outlineLevel="0" collapsed="false">
      <c r="A382" s="7" t="n">
        <v>379001</v>
      </c>
      <c r="B382" s="7" t="n">
        <v>235</v>
      </c>
      <c r="C382" s="7" t="n">
        <v>0.418</v>
      </c>
    </row>
    <row r="383" customFormat="false" ht="13" hidden="false" customHeight="false" outlineLevel="0" collapsed="false">
      <c r="A383" s="7" t="n">
        <v>380001</v>
      </c>
      <c r="B383" s="7" t="n">
        <v>226</v>
      </c>
      <c r="C383" s="7" t="n">
        <v>0.422</v>
      </c>
    </row>
    <row r="384" customFormat="false" ht="13" hidden="false" customHeight="false" outlineLevel="0" collapsed="false">
      <c r="A384" s="7" t="n">
        <v>381001</v>
      </c>
      <c r="B384" s="7" t="n">
        <v>236</v>
      </c>
      <c r="C384" s="7" t="n">
        <v>0.434</v>
      </c>
    </row>
    <row r="385" customFormat="false" ht="13" hidden="false" customHeight="false" outlineLevel="0" collapsed="false">
      <c r="A385" s="7" t="n">
        <v>382001</v>
      </c>
      <c r="B385" s="7" t="n">
        <v>151</v>
      </c>
      <c r="C385" s="7" t="n">
        <v>0.427</v>
      </c>
    </row>
    <row r="386" customFormat="false" ht="13" hidden="false" customHeight="false" outlineLevel="0" collapsed="false">
      <c r="A386" s="7" t="n">
        <v>383001</v>
      </c>
      <c r="B386" s="7" t="n">
        <v>146</v>
      </c>
      <c r="C386" s="7" t="n">
        <v>0.414</v>
      </c>
    </row>
    <row r="387" customFormat="false" ht="13" hidden="false" customHeight="false" outlineLevel="0" collapsed="false">
      <c r="A387" s="7" t="n">
        <v>384001</v>
      </c>
      <c r="B387" s="7" t="n">
        <v>158</v>
      </c>
      <c r="C387" s="7" t="n">
        <v>0.45</v>
      </c>
    </row>
    <row r="388" customFormat="false" ht="13" hidden="false" customHeight="false" outlineLevel="0" collapsed="false">
      <c r="A388" s="7" t="n">
        <v>385001</v>
      </c>
      <c r="B388" s="7" t="n">
        <v>119</v>
      </c>
      <c r="C388" s="7" t="n">
        <v>0.498</v>
      </c>
    </row>
    <row r="389" customFormat="false" ht="13" hidden="false" customHeight="false" outlineLevel="0" collapsed="false">
      <c r="A389" s="7" t="n">
        <v>386001</v>
      </c>
      <c r="B389" s="7" t="n">
        <v>64</v>
      </c>
      <c r="C389" s="7" t="n">
        <v>0.54</v>
      </c>
    </row>
    <row r="390" customFormat="false" ht="13" hidden="false" customHeight="false" outlineLevel="0" collapsed="false">
      <c r="A390" s="7" t="n">
        <v>387001</v>
      </c>
      <c r="B390" s="7" t="n">
        <v>29</v>
      </c>
      <c r="C390" s="7" t="n">
        <v>0.575</v>
      </c>
    </row>
    <row r="391" customFormat="false" ht="13" hidden="false" customHeight="false" outlineLevel="0" collapsed="false">
      <c r="A391" s="7" t="n">
        <v>388001</v>
      </c>
      <c r="B391" s="7" t="n">
        <v>10</v>
      </c>
      <c r="C391" s="7" t="n">
        <v>0.574</v>
      </c>
    </row>
    <row r="392" customFormat="false" ht="13" hidden="false" customHeight="false" outlineLevel="0" collapsed="false">
      <c r="A392" s="7" t="n">
        <v>389001</v>
      </c>
      <c r="B392" s="7" t="n">
        <v>9</v>
      </c>
      <c r="C392" s="7" t="n">
        <v>0.579</v>
      </c>
    </row>
    <row r="393" customFormat="false" ht="13" hidden="false" customHeight="false" outlineLevel="0" collapsed="false">
      <c r="A393" s="7" t="n">
        <v>390001</v>
      </c>
      <c r="B393" s="7" t="n">
        <v>6</v>
      </c>
      <c r="C393" s="7" t="n">
        <v>0.585</v>
      </c>
    </row>
    <row r="394" customFormat="false" ht="13" hidden="false" customHeight="false" outlineLevel="0" collapsed="false">
      <c r="A394" s="7" t="n">
        <v>391001</v>
      </c>
      <c r="B394" s="7" t="n">
        <v>3</v>
      </c>
      <c r="C394" s="7" t="n">
        <v>0.593</v>
      </c>
    </row>
    <row r="395" customFormat="false" ht="13" hidden="false" customHeight="false" outlineLevel="0" collapsed="false">
      <c r="A395" s="7" t="n">
        <v>392001</v>
      </c>
      <c r="B395" s="7" t="n">
        <v>1</v>
      </c>
      <c r="C395" s="7" t="n">
        <v>0.592</v>
      </c>
    </row>
    <row r="396" customFormat="false" ht="13" hidden="false" customHeight="false" outlineLevel="0" collapsed="false">
      <c r="A396" s="7" t="n">
        <v>393001</v>
      </c>
      <c r="B396" s="7" t="n">
        <v>1</v>
      </c>
      <c r="C396" s="7" t="n">
        <v>0.567</v>
      </c>
    </row>
    <row r="397" customFormat="false" ht="13" hidden="false" customHeight="false" outlineLevel="0" collapsed="false">
      <c r="A397" s="7" t="n">
        <v>394001</v>
      </c>
      <c r="B397" s="7" t="n">
        <v>35</v>
      </c>
      <c r="C397" s="7" t="n">
        <v>0.552</v>
      </c>
    </row>
    <row r="398" customFormat="false" ht="13" hidden="false" customHeight="false" outlineLevel="0" collapsed="false">
      <c r="A398" s="7" t="n">
        <v>395001</v>
      </c>
      <c r="B398" s="7" t="n">
        <v>44</v>
      </c>
      <c r="C398" s="7" t="n">
        <v>0.515</v>
      </c>
    </row>
    <row r="399" customFormat="false" ht="13" hidden="false" customHeight="false" outlineLevel="0" collapsed="false">
      <c r="A399" s="7" t="n">
        <v>396001</v>
      </c>
      <c r="B399" s="7" t="n">
        <v>77</v>
      </c>
      <c r="C399" s="7" t="n">
        <v>0.493</v>
      </c>
    </row>
    <row r="400" customFormat="false" ht="13" hidden="false" customHeight="false" outlineLevel="0" collapsed="false">
      <c r="A400" s="7" t="n">
        <v>397001</v>
      </c>
      <c r="B400" s="7" t="n">
        <v>85</v>
      </c>
      <c r="C400" s="7" t="n">
        <v>0.485</v>
      </c>
    </row>
    <row r="401" customFormat="false" ht="13" hidden="false" customHeight="false" outlineLevel="0" collapsed="false">
      <c r="A401" s="7" t="n">
        <v>398001</v>
      </c>
      <c r="B401" s="7" t="n">
        <v>68</v>
      </c>
      <c r="C401" s="7" t="n">
        <v>0.477</v>
      </c>
    </row>
    <row r="402" customFormat="false" ht="13" hidden="false" customHeight="false" outlineLevel="0" collapsed="false">
      <c r="A402" s="7" t="n">
        <v>399001</v>
      </c>
      <c r="B402" s="7" t="n">
        <v>64</v>
      </c>
      <c r="C402" s="7" t="n">
        <v>0.489</v>
      </c>
    </row>
    <row r="403" customFormat="false" ht="13" hidden="false" customHeight="false" outlineLevel="0" collapsed="false">
      <c r="A403" s="7" t="n">
        <v>400001</v>
      </c>
      <c r="B403" s="7" t="n">
        <v>40</v>
      </c>
      <c r="C403" s="7" t="n">
        <v>0.486</v>
      </c>
    </row>
    <row r="404" customFormat="false" ht="13" hidden="false" customHeight="false" outlineLevel="0" collapsed="false">
      <c r="A404" s="7" t="n">
        <v>401001</v>
      </c>
      <c r="B404" s="7" t="n">
        <v>47</v>
      </c>
      <c r="C404" s="7" t="n">
        <v>0.507</v>
      </c>
    </row>
    <row r="405" customFormat="false" ht="13" hidden="false" customHeight="false" outlineLevel="0" collapsed="false">
      <c r="A405" s="7" t="n">
        <v>402001</v>
      </c>
      <c r="B405" s="7" t="n">
        <v>30</v>
      </c>
      <c r="C405" s="7" t="n">
        <v>0.527</v>
      </c>
    </row>
    <row r="406" customFormat="false" ht="13" hidden="false" customHeight="false" outlineLevel="0" collapsed="false">
      <c r="A406" s="7" t="n">
        <v>403001</v>
      </c>
      <c r="B406" s="7" t="n">
        <v>25</v>
      </c>
      <c r="C406" s="7" t="n">
        <v>0.54</v>
      </c>
    </row>
    <row r="407" customFormat="false" ht="13" hidden="false" customHeight="false" outlineLevel="0" collapsed="false">
      <c r="A407" s="7" t="n">
        <v>404001</v>
      </c>
      <c r="B407" s="7" t="n">
        <v>22</v>
      </c>
      <c r="C407" s="7" t="n">
        <v>0.558</v>
      </c>
    </row>
    <row r="408" customFormat="false" ht="13" hidden="false" customHeight="false" outlineLevel="0" collapsed="false">
      <c r="A408" s="7" t="n">
        <v>405001</v>
      </c>
      <c r="B408" s="7" t="n">
        <v>14</v>
      </c>
      <c r="C408" s="7" t="n">
        <v>0.544</v>
      </c>
    </row>
    <row r="409" customFormat="false" ht="13" hidden="false" customHeight="false" outlineLevel="0" collapsed="false">
      <c r="A409" s="7" t="n">
        <v>406001</v>
      </c>
      <c r="B409" s="7" t="n">
        <v>17</v>
      </c>
      <c r="C409" s="7" t="n">
        <v>0.537</v>
      </c>
    </row>
    <row r="410" customFormat="false" ht="13" hidden="false" customHeight="false" outlineLevel="0" collapsed="false">
      <c r="A410" s="7" t="n">
        <v>407001</v>
      </c>
      <c r="B410" s="7" t="n">
        <v>20</v>
      </c>
      <c r="C410" s="7" t="n">
        <v>0.519</v>
      </c>
    </row>
    <row r="411" customFormat="false" ht="13" hidden="false" customHeight="false" outlineLevel="0" collapsed="false">
      <c r="A411" s="7" t="n">
        <v>408001</v>
      </c>
      <c r="B411" s="7" t="n">
        <v>37</v>
      </c>
      <c r="C411" s="7" t="n">
        <v>0.523</v>
      </c>
    </row>
    <row r="412" customFormat="false" ht="13" hidden="false" customHeight="false" outlineLevel="0" collapsed="false">
      <c r="A412" s="7" t="n">
        <v>409001</v>
      </c>
      <c r="B412" s="7" t="n">
        <v>33</v>
      </c>
      <c r="C412" s="7" t="n">
        <v>0.522</v>
      </c>
    </row>
    <row r="413" customFormat="false" ht="13" hidden="false" customHeight="false" outlineLevel="0" collapsed="false">
      <c r="A413" s="7" t="n">
        <v>410001</v>
      </c>
      <c r="B413" s="7" t="n">
        <v>42</v>
      </c>
      <c r="C413" s="7" t="n">
        <v>0.531</v>
      </c>
    </row>
    <row r="414" customFormat="false" ht="13" hidden="false" customHeight="false" outlineLevel="0" collapsed="false">
      <c r="A414" s="7" t="n">
        <v>411001</v>
      </c>
      <c r="B414" s="7" t="n">
        <v>41</v>
      </c>
      <c r="C414" s="7" t="n">
        <v>0.544</v>
      </c>
    </row>
    <row r="415" customFormat="false" ht="13" hidden="false" customHeight="false" outlineLevel="0" collapsed="false">
      <c r="A415" s="7" t="n">
        <v>412001</v>
      </c>
      <c r="B415" s="7" t="n">
        <v>18</v>
      </c>
      <c r="C415" s="7" t="n">
        <v>0.55</v>
      </c>
    </row>
    <row r="416" customFormat="false" ht="13" hidden="false" customHeight="false" outlineLevel="0" collapsed="false">
      <c r="A416" s="7" t="n">
        <v>413001</v>
      </c>
      <c r="B416" s="7" t="n">
        <v>15</v>
      </c>
      <c r="C416" s="7" t="n">
        <v>0.566</v>
      </c>
    </row>
    <row r="417" customFormat="false" ht="13" hidden="false" customHeight="false" outlineLevel="0" collapsed="false">
      <c r="A417" s="7" t="n">
        <v>414001</v>
      </c>
      <c r="B417" s="7" t="n">
        <v>3</v>
      </c>
      <c r="C417" s="7" t="n">
        <v>0.571</v>
      </c>
    </row>
    <row r="418" customFormat="false" ht="13" hidden="false" customHeight="false" outlineLevel="0" collapsed="false">
      <c r="A418" s="7" t="n">
        <v>415001</v>
      </c>
      <c r="B418" s="7" t="n">
        <v>0</v>
      </c>
      <c r="C418" s="7" t="n">
        <v>0.581</v>
      </c>
    </row>
    <row r="419" customFormat="false" ht="13" hidden="false" customHeight="false" outlineLevel="0" collapsed="false">
      <c r="A419" s="7" t="n">
        <v>416001</v>
      </c>
      <c r="B419" s="7" t="n">
        <v>0</v>
      </c>
      <c r="C419" s="7" t="n">
        <v>0.54</v>
      </c>
    </row>
    <row r="420" customFormat="false" ht="13" hidden="false" customHeight="false" outlineLevel="0" collapsed="false">
      <c r="A420" s="7" t="n">
        <v>417001</v>
      </c>
      <c r="B420" s="7" t="n">
        <v>132</v>
      </c>
      <c r="C420" s="7" t="n">
        <v>0.495</v>
      </c>
    </row>
    <row r="421" customFormat="false" ht="13" hidden="false" customHeight="false" outlineLevel="0" collapsed="false">
      <c r="A421" s="7" t="n">
        <v>418001</v>
      </c>
      <c r="B421" s="7" t="n">
        <v>158</v>
      </c>
      <c r="C421" s="7" t="n">
        <v>0.465</v>
      </c>
    </row>
    <row r="422" customFormat="false" ht="13" hidden="false" customHeight="false" outlineLevel="0" collapsed="false">
      <c r="A422" s="7" t="n">
        <v>419001</v>
      </c>
      <c r="B422" s="7" t="n">
        <v>172</v>
      </c>
      <c r="C422" s="7" t="n">
        <v>0.439</v>
      </c>
    </row>
    <row r="423" customFormat="false" ht="13" hidden="false" customHeight="false" outlineLevel="0" collapsed="false">
      <c r="A423" s="7" t="n">
        <v>420001</v>
      </c>
      <c r="B423" s="7" t="n">
        <v>197</v>
      </c>
      <c r="C423" s="7" t="n">
        <v>0.456</v>
      </c>
    </row>
    <row r="424" customFormat="false" ht="13" hidden="false" customHeight="false" outlineLevel="0" collapsed="false">
      <c r="A424" s="7" t="n">
        <v>421001</v>
      </c>
      <c r="B424" s="7" t="n">
        <v>69</v>
      </c>
      <c r="C424" s="7" t="n">
        <v>0.486</v>
      </c>
    </row>
    <row r="425" customFormat="false" ht="13" hidden="false" customHeight="false" outlineLevel="0" collapsed="false">
      <c r="A425" s="7" t="n">
        <v>422001</v>
      </c>
      <c r="B425" s="7" t="n">
        <v>70</v>
      </c>
      <c r="C425" s="7" t="n">
        <v>0.501</v>
      </c>
    </row>
    <row r="426" customFormat="false" ht="13" hidden="false" customHeight="false" outlineLevel="0" collapsed="false">
      <c r="A426" s="7" t="n">
        <v>423001</v>
      </c>
      <c r="B426" s="7" t="n">
        <v>57</v>
      </c>
      <c r="C426" s="7" t="n">
        <v>0.517</v>
      </c>
    </row>
    <row r="427" customFormat="false" ht="13" hidden="false" customHeight="false" outlineLevel="0" collapsed="false">
      <c r="A427" s="7" t="n">
        <v>424001</v>
      </c>
      <c r="B427" s="7" t="n">
        <v>41</v>
      </c>
      <c r="C427" s="7" t="n">
        <v>0.517</v>
      </c>
    </row>
    <row r="428" customFormat="false" ht="13" hidden="false" customHeight="false" outlineLevel="0" collapsed="false">
      <c r="A428" s="7" t="n">
        <v>425001</v>
      </c>
      <c r="B428" s="7" t="n">
        <v>46</v>
      </c>
      <c r="C428" s="7" t="n">
        <v>0.522</v>
      </c>
    </row>
    <row r="429" customFormat="false" ht="13" hidden="false" customHeight="false" outlineLevel="0" collapsed="false">
      <c r="A429" s="7" t="n">
        <v>426001</v>
      </c>
      <c r="B429" s="7" t="n">
        <v>25</v>
      </c>
      <c r="C429" s="7" t="n">
        <v>0.519</v>
      </c>
    </row>
    <row r="430" customFormat="false" ht="13" hidden="false" customHeight="false" outlineLevel="0" collapsed="false">
      <c r="A430" s="7" t="n">
        <v>427001</v>
      </c>
      <c r="B430" s="7" t="n">
        <v>33</v>
      </c>
      <c r="C430" s="7" t="n">
        <v>0.511</v>
      </c>
    </row>
    <row r="431" customFormat="false" ht="13" hidden="false" customHeight="false" outlineLevel="0" collapsed="false">
      <c r="A431" s="7" t="n">
        <v>428001</v>
      </c>
      <c r="B431" s="7" t="n">
        <v>27</v>
      </c>
      <c r="C431" s="7" t="n">
        <v>0.504</v>
      </c>
    </row>
    <row r="432" customFormat="false" ht="13" hidden="false" customHeight="false" outlineLevel="0" collapsed="false">
      <c r="A432" s="7" t="n">
        <v>429001</v>
      </c>
      <c r="B432" s="7" t="n">
        <v>54</v>
      </c>
      <c r="C432" s="7" t="n">
        <v>0.491</v>
      </c>
    </row>
    <row r="433" customFormat="false" ht="13" hidden="false" customHeight="false" outlineLevel="0" collapsed="false">
      <c r="A433" s="7" t="n">
        <v>430001</v>
      </c>
      <c r="B433" s="7" t="n">
        <v>73</v>
      </c>
      <c r="C433" s="7" t="n">
        <v>0.497</v>
      </c>
    </row>
    <row r="434" customFormat="false" ht="13" hidden="false" customHeight="false" outlineLevel="0" collapsed="false">
      <c r="A434" s="7" t="n">
        <v>431001</v>
      </c>
      <c r="B434" s="7" t="n">
        <v>67</v>
      </c>
      <c r="C434" s="7" t="n">
        <v>0.51</v>
      </c>
    </row>
    <row r="435" customFormat="false" ht="13" hidden="false" customHeight="false" outlineLevel="0" collapsed="false">
      <c r="A435" s="7" t="n">
        <v>432001</v>
      </c>
      <c r="B435" s="7" t="n">
        <v>67</v>
      </c>
      <c r="C435" s="7" t="n">
        <v>0.527</v>
      </c>
    </row>
    <row r="436" customFormat="false" ht="13" hidden="false" customHeight="false" outlineLevel="0" collapsed="false">
      <c r="A436" s="7" t="n">
        <v>433001</v>
      </c>
      <c r="B436" s="7" t="n">
        <v>81</v>
      </c>
      <c r="C436" s="7" t="n">
        <v>0.529</v>
      </c>
    </row>
    <row r="437" customFormat="false" ht="13" hidden="false" customHeight="false" outlineLevel="0" collapsed="false">
      <c r="A437" s="7" t="n">
        <v>434001</v>
      </c>
      <c r="B437" s="7" t="n">
        <v>80</v>
      </c>
      <c r="C437" s="7" t="n">
        <v>0.527</v>
      </c>
    </row>
    <row r="438" customFormat="false" ht="13" hidden="false" customHeight="false" outlineLevel="0" collapsed="false">
      <c r="A438" s="7" t="n">
        <v>435001</v>
      </c>
      <c r="B438" s="7" t="n">
        <v>82</v>
      </c>
      <c r="C438" s="7" t="n">
        <v>0.523</v>
      </c>
    </row>
    <row r="439" customFormat="false" ht="13" hidden="false" customHeight="false" outlineLevel="0" collapsed="false">
      <c r="A439" s="7" t="n">
        <v>436001</v>
      </c>
      <c r="B439" s="7" t="n">
        <v>83</v>
      </c>
      <c r="C439" s="7" t="n">
        <v>0.53</v>
      </c>
    </row>
    <row r="440" customFormat="false" ht="13" hidden="false" customHeight="false" outlineLevel="0" collapsed="false">
      <c r="A440" s="7" t="n">
        <v>437001</v>
      </c>
      <c r="B440" s="7" t="n">
        <v>33</v>
      </c>
      <c r="C440" s="7" t="n">
        <v>0.542</v>
      </c>
    </row>
    <row r="441" customFormat="false" ht="13" hidden="false" customHeight="false" outlineLevel="0" collapsed="false">
      <c r="A441" s="7" t="n">
        <v>438001</v>
      </c>
      <c r="B441" s="7" t="n">
        <v>14</v>
      </c>
      <c r="C441" s="7" t="n">
        <v>0.554</v>
      </c>
    </row>
    <row r="442" customFormat="false" ht="13" hidden="false" customHeight="false" outlineLevel="0" collapsed="false">
      <c r="A442" s="7" t="n">
        <v>439001</v>
      </c>
      <c r="B442" s="7" t="n">
        <v>9</v>
      </c>
      <c r="C442" s="7" t="n">
        <v>0.571</v>
      </c>
    </row>
    <row r="443" customFormat="false" ht="13" hidden="false" customHeight="false" outlineLevel="0" collapsed="false">
      <c r="A443" s="7" t="n">
        <v>440001</v>
      </c>
      <c r="B443" s="7" t="n">
        <v>5</v>
      </c>
      <c r="C443" s="7" t="n">
        <v>0.574</v>
      </c>
    </row>
    <row r="444" customFormat="false" ht="13" hidden="false" customHeight="false" outlineLevel="0" collapsed="false">
      <c r="A444" s="7" t="n">
        <v>441001</v>
      </c>
      <c r="B444" s="7" t="n">
        <v>5</v>
      </c>
      <c r="C444" s="7" t="n">
        <v>0.582</v>
      </c>
    </row>
    <row r="445" customFormat="false" ht="13" hidden="false" customHeight="false" outlineLevel="0" collapsed="false">
      <c r="A445" s="7" t="n">
        <v>442001</v>
      </c>
      <c r="B445" s="7" t="n">
        <v>0</v>
      </c>
      <c r="C445" s="7" t="n">
        <v>0.566</v>
      </c>
    </row>
    <row r="446" customFormat="false" ht="13" hidden="false" customHeight="false" outlineLevel="0" collapsed="false">
      <c r="A446" s="7" t="n">
        <v>443001</v>
      </c>
      <c r="B446" s="7" t="n">
        <v>15</v>
      </c>
      <c r="C446" s="7" t="n">
        <v>0.549</v>
      </c>
    </row>
    <row r="447" customFormat="false" ht="13" hidden="false" customHeight="false" outlineLevel="0" collapsed="false">
      <c r="A447" s="7" t="n">
        <v>444001</v>
      </c>
      <c r="B447" s="7" t="n">
        <v>16</v>
      </c>
      <c r="C447" s="7" t="n">
        <v>0.524</v>
      </c>
    </row>
    <row r="448" customFormat="false" ht="13" hidden="false" customHeight="false" outlineLevel="0" collapsed="false">
      <c r="A448" s="7" t="n">
        <v>445001</v>
      </c>
      <c r="B448" s="7" t="n">
        <v>42</v>
      </c>
      <c r="C448" s="7" t="n">
        <v>0.526</v>
      </c>
    </row>
    <row r="449" customFormat="false" ht="13" hidden="false" customHeight="false" outlineLevel="0" collapsed="false">
      <c r="A449" s="7" t="n">
        <v>446001</v>
      </c>
      <c r="B449" s="7" t="n">
        <v>44</v>
      </c>
      <c r="C449" s="7" t="n">
        <v>0.535</v>
      </c>
    </row>
    <row r="450" customFormat="false" ht="13" hidden="false" customHeight="false" outlineLevel="0" collapsed="false">
      <c r="A450" s="7" t="n">
        <v>447001</v>
      </c>
      <c r="B450" s="7" t="n">
        <v>31</v>
      </c>
      <c r="C450" s="7" t="n">
        <v>0.534</v>
      </c>
    </row>
    <row r="451" customFormat="false" ht="13" hidden="false" customHeight="false" outlineLevel="0" collapsed="false">
      <c r="A451" s="7" t="n">
        <v>448001</v>
      </c>
      <c r="B451" s="7" t="n">
        <v>31</v>
      </c>
      <c r="C451" s="7" t="n">
        <v>0.563</v>
      </c>
    </row>
    <row r="452" customFormat="false" ht="13" hidden="false" customHeight="false" outlineLevel="0" collapsed="false">
      <c r="A452" s="7" t="n">
        <v>449001</v>
      </c>
      <c r="B452" s="7" t="n">
        <v>5</v>
      </c>
      <c r="C452" s="7" t="n">
        <v>0.561</v>
      </c>
    </row>
    <row r="453" customFormat="false" ht="13" hidden="false" customHeight="false" outlineLevel="0" collapsed="false">
      <c r="A453" s="7" t="n">
        <v>450001</v>
      </c>
      <c r="B453" s="7" t="n">
        <v>3</v>
      </c>
      <c r="C453" s="7" t="n">
        <v>0.553</v>
      </c>
    </row>
    <row r="454" customFormat="false" ht="13" hidden="false" customHeight="false" outlineLevel="0" collapsed="false">
      <c r="A454" s="7" t="n">
        <v>451001</v>
      </c>
      <c r="B454" s="7" t="n">
        <v>7</v>
      </c>
      <c r="C454" s="7" t="n">
        <v>0.564</v>
      </c>
    </row>
    <row r="455" customFormat="false" ht="13" hidden="false" customHeight="false" outlineLevel="0" collapsed="false">
      <c r="A455" s="7" t="n">
        <v>452001</v>
      </c>
      <c r="B455" s="7" t="n">
        <v>8</v>
      </c>
      <c r="C455" s="7" t="n">
        <v>0.545</v>
      </c>
    </row>
    <row r="456" customFormat="false" ht="13" hidden="false" customHeight="false" outlineLevel="0" collapsed="false">
      <c r="A456" s="7" t="n">
        <v>453001</v>
      </c>
      <c r="B456" s="7" t="n">
        <v>15</v>
      </c>
      <c r="C456" s="7" t="n">
        <v>0.53</v>
      </c>
    </row>
    <row r="457" customFormat="false" ht="13" hidden="false" customHeight="false" outlineLevel="0" collapsed="false">
      <c r="A457" s="7" t="n">
        <v>454001</v>
      </c>
      <c r="B457" s="7" t="n">
        <v>21</v>
      </c>
      <c r="C457" s="7" t="n">
        <v>0.539</v>
      </c>
    </row>
    <row r="458" customFormat="false" ht="13" hidden="false" customHeight="false" outlineLevel="0" collapsed="false">
      <c r="A458" s="7" t="n">
        <v>455001</v>
      </c>
      <c r="B458" s="7" t="n">
        <v>15</v>
      </c>
      <c r="C458" s="7" t="n">
        <v>0.527</v>
      </c>
    </row>
    <row r="459" customFormat="false" ht="13" hidden="false" customHeight="false" outlineLevel="0" collapsed="false">
      <c r="A459" s="7" t="n">
        <v>456001</v>
      </c>
      <c r="B459" s="7" t="n">
        <v>14</v>
      </c>
      <c r="C459" s="7" t="n">
        <v>0.527</v>
      </c>
    </row>
    <row r="460" customFormat="false" ht="13" hidden="false" customHeight="false" outlineLevel="0" collapsed="false">
      <c r="A460" s="7" t="n">
        <v>457001</v>
      </c>
      <c r="B460" s="7" t="n">
        <v>8</v>
      </c>
      <c r="C460" s="7" t="n">
        <v>0.533</v>
      </c>
    </row>
    <row r="461" customFormat="false" ht="13" hidden="false" customHeight="false" outlineLevel="0" collapsed="false">
      <c r="A461" s="7" t="n">
        <v>458001</v>
      </c>
      <c r="B461" s="7" t="n">
        <v>3</v>
      </c>
      <c r="C461" s="7" t="n">
        <v>0.518</v>
      </c>
    </row>
    <row r="462" customFormat="false" ht="13" hidden="false" customHeight="false" outlineLevel="0" collapsed="false">
      <c r="A462" s="7" t="n">
        <v>459001</v>
      </c>
      <c r="B462" s="7" t="n">
        <v>14</v>
      </c>
      <c r="C462" s="7" t="n">
        <v>0.515</v>
      </c>
    </row>
    <row r="463" customFormat="false" ht="13" hidden="false" customHeight="false" outlineLevel="0" collapsed="false">
      <c r="A463" s="7" t="n">
        <v>460001</v>
      </c>
      <c r="B463" s="7" t="n">
        <v>18</v>
      </c>
      <c r="C463" s="7" t="n">
        <v>0.508</v>
      </c>
    </row>
    <row r="464" customFormat="false" ht="13" hidden="false" customHeight="false" outlineLevel="0" collapsed="false">
      <c r="A464" s="7" t="n">
        <v>461001</v>
      </c>
      <c r="B464" s="7" t="n">
        <v>39</v>
      </c>
      <c r="C464" s="7" t="n">
        <v>0.521</v>
      </c>
    </row>
    <row r="465" customFormat="false" ht="13" hidden="false" customHeight="false" outlineLevel="0" collapsed="false">
      <c r="A465" s="7" t="n">
        <v>462001</v>
      </c>
      <c r="B465" s="7" t="n">
        <v>39</v>
      </c>
      <c r="C465" s="7" t="n">
        <v>0.537</v>
      </c>
    </row>
    <row r="466" customFormat="false" ht="13" hidden="false" customHeight="false" outlineLevel="0" collapsed="false">
      <c r="A466" s="7" t="n">
        <v>463001</v>
      </c>
      <c r="B466" s="7" t="n">
        <v>28</v>
      </c>
      <c r="C466" s="7" t="n">
        <v>0.539</v>
      </c>
    </row>
    <row r="467" customFormat="false" ht="13" hidden="false" customHeight="false" outlineLevel="0" collapsed="false">
      <c r="A467" s="7" t="n">
        <v>464001</v>
      </c>
      <c r="B467" s="7" t="n">
        <v>24</v>
      </c>
      <c r="C467" s="7" t="n">
        <v>0.559</v>
      </c>
    </row>
    <row r="468" customFormat="false" ht="13" hidden="false" customHeight="false" outlineLevel="0" collapsed="false">
      <c r="A468" s="7" t="n">
        <v>465001</v>
      </c>
      <c r="B468" s="7" t="n">
        <v>3</v>
      </c>
      <c r="C468" s="7" t="n">
        <v>0.557</v>
      </c>
    </row>
    <row r="469" customFormat="false" ht="13" hidden="false" customHeight="false" outlineLevel="0" collapsed="false">
      <c r="A469" s="7" t="n">
        <v>466001</v>
      </c>
      <c r="B469" s="7" t="n">
        <v>4</v>
      </c>
      <c r="C469" s="7" t="n">
        <v>0.557</v>
      </c>
    </row>
    <row r="470" customFormat="false" ht="13" hidden="false" customHeight="false" outlineLevel="0" collapsed="false">
      <c r="A470" s="7" t="n">
        <v>467001</v>
      </c>
      <c r="B470" s="7" t="n">
        <v>5</v>
      </c>
      <c r="C470" s="7" t="n">
        <v>0.562</v>
      </c>
    </row>
    <row r="471" customFormat="false" ht="13" hidden="false" customHeight="false" outlineLevel="0" collapsed="false">
      <c r="A471" s="7" t="n">
        <v>468001</v>
      </c>
      <c r="B471" s="7" t="n">
        <v>4</v>
      </c>
      <c r="C471" s="7" t="n">
        <v>0.561</v>
      </c>
    </row>
    <row r="472" customFormat="false" ht="13" hidden="false" customHeight="false" outlineLevel="0" collapsed="false">
      <c r="A472" s="7" t="n">
        <v>469001</v>
      </c>
      <c r="B472" s="7" t="n">
        <v>8</v>
      </c>
      <c r="C472" s="7" t="n">
        <v>0.545</v>
      </c>
    </row>
    <row r="473" customFormat="false" ht="13" hidden="false" customHeight="false" outlineLevel="0" collapsed="false">
      <c r="A473" s="7" t="n">
        <v>470001</v>
      </c>
      <c r="B473" s="7" t="n">
        <v>23</v>
      </c>
      <c r="C473" s="7" t="n">
        <v>0.539</v>
      </c>
    </row>
    <row r="474" customFormat="false" ht="13" hidden="false" customHeight="false" outlineLevel="0" collapsed="false">
      <c r="A474" s="7" t="n">
        <v>471001</v>
      </c>
      <c r="B474" s="7" t="n">
        <v>23</v>
      </c>
      <c r="C474" s="7" t="n">
        <v>0.545</v>
      </c>
    </row>
    <row r="475" customFormat="false" ht="13" hidden="false" customHeight="false" outlineLevel="0" collapsed="false">
      <c r="A475" s="7" t="n">
        <v>472001</v>
      </c>
      <c r="B475" s="7" t="n">
        <v>24</v>
      </c>
      <c r="C475" s="7" t="n">
        <v>0.549</v>
      </c>
    </row>
    <row r="476" customFormat="false" ht="13" hidden="false" customHeight="false" outlineLevel="0" collapsed="false">
      <c r="A476" s="7" t="n">
        <v>473001</v>
      </c>
      <c r="B476" s="7" t="n">
        <v>21</v>
      </c>
      <c r="C476" s="7" t="n">
        <v>0.569</v>
      </c>
    </row>
    <row r="477" customFormat="false" ht="13" hidden="false" customHeight="false" outlineLevel="0" collapsed="false">
      <c r="A477" s="7" t="n">
        <v>474001</v>
      </c>
      <c r="B477" s="7" t="n">
        <v>5</v>
      </c>
      <c r="C477" s="7" t="n">
        <v>0.572</v>
      </c>
    </row>
    <row r="478" customFormat="false" ht="13" hidden="false" customHeight="false" outlineLevel="0" collapsed="false">
      <c r="A478" s="7" t="n">
        <v>475001</v>
      </c>
      <c r="B478" s="7" t="n">
        <v>10</v>
      </c>
      <c r="C478" s="7" t="n">
        <v>0.569</v>
      </c>
    </row>
    <row r="479" customFormat="false" ht="13" hidden="false" customHeight="false" outlineLevel="0" collapsed="false">
      <c r="A479" s="7" t="n">
        <v>476001</v>
      </c>
      <c r="B479" s="7" t="n">
        <v>11</v>
      </c>
      <c r="C479" s="7" t="n">
        <v>0.565</v>
      </c>
    </row>
    <row r="480" customFormat="false" ht="13" hidden="false" customHeight="false" outlineLevel="0" collapsed="false">
      <c r="A480" s="7" t="n">
        <v>477001</v>
      </c>
      <c r="B480" s="7" t="n">
        <v>9</v>
      </c>
      <c r="C480" s="7" t="n">
        <v>0.565</v>
      </c>
    </row>
    <row r="481" customFormat="false" ht="13" hidden="false" customHeight="false" outlineLevel="0" collapsed="false">
      <c r="A481" s="7" t="n">
        <v>478001</v>
      </c>
      <c r="B481" s="7" t="n">
        <v>8</v>
      </c>
      <c r="C481" s="7" t="n">
        <v>0.565</v>
      </c>
    </row>
    <row r="482" customFormat="false" ht="13" hidden="false" customHeight="false" outlineLevel="0" collapsed="false">
      <c r="A482" s="7" t="n">
        <v>479001</v>
      </c>
      <c r="B482" s="7" t="n">
        <v>3</v>
      </c>
      <c r="C482" s="7" t="n">
        <v>0.551</v>
      </c>
    </row>
    <row r="483" customFormat="false" ht="13" hidden="false" customHeight="false" outlineLevel="0" collapsed="false">
      <c r="A483" s="7" t="n">
        <v>480001</v>
      </c>
      <c r="B483" s="7" t="n">
        <v>5</v>
      </c>
      <c r="C483" s="7" t="n">
        <v>0.548</v>
      </c>
    </row>
    <row r="484" customFormat="false" ht="13" hidden="false" customHeight="false" outlineLevel="0" collapsed="false">
      <c r="A484" s="7" t="n">
        <v>481001</v>
      </c>
      <c r="B484" s="7" t="n">
        <v>6</v>
      </c>
      <c r="C484" s="7" t="n">
        <v>0.523</v>
      </c>
    </row>
    <row r="485" customFormat="false" ht="13" hidden="false" customHeight="false" outlineLevel="0" collapsed="false">
      <c r="A485" s="7" t="n">
        <v>482001</v>
      </c>
      <c r="B485" s="7" t="n">
        <v>34</v>
      </c>
      <c r="C485" s="7" t="n">
        <v>0.499</v>
      </c>
    </row>
    <row r="486" customFormat="false" ht="13" hidden="false" customHeight="false" outlineLevel="0" collapsed="false">
      <c r="A486" s="7" t="n">
        <v>483001</v>
      </c>
      <c r="B486" s="7" t="n">
        <v>69</v>
      </c>
      <c r="C486" s="7" t="n">
        <v>0.487</v>
      </c>
    </row>
    <row r="487" customFormat="false" ht="13" hidden="false" customHeight="false" outlineLevel="0" collapsed="false">
      <c r="A487" s="7" t="n">
        <v>484001</v>
      </c>
      <c r="B487" s="7" t="n">
        <v>79</v>
      </c>
      <c r="C487" s="7" t="n">
        <v>0.472</v>
      </c>
    </row>
    <row r="488" customFormat="false" ht="13" hidden="false" customHeight="false" outlineLevel="0" collapsed="false">
      <c r="A488" s="7" t="n">
        <v>485001</v>
      </c>
      <c r="B488" s="7" t="n">
        <v>89</v>
      </c>
      <c r="C488" s="7" t="n">
        <v>0.486</v>
      </c>
    </row>
    <row r="489" customFormat="false" ht="13" hidden="false" customHeight="false" outlineLevel="0" collapsed="false">
      <c r="A489" s="7" t="n">
        <v>486001</v>
      </c>
      <c r="B489" s="7" t="n">
        <v>61</v>
      </c>
      <c r="C489" s="7" t="n">
        <v>0.503</v>
      </c>
    </row>
    <row r="490" customFormat="false" ht="13" hidden="false" customHeight="false" outlineLevel="0" collapsed="false">
      <c r="A490" s="7" t="n">
        <v>487001</v>
      </c>
      <c r="B490" s="7" t="n">
        <v>27</v>
      </c>
      <c r="C490" s="7" t="n">
        <v>0.528</v>
      </c>
    </row>
    <row r="491" customFormat="false" ht="13" hidden="false" customHeight="false" outlineLevel="0" collapsed="false">
      <c r="A491" s="7" t="n">
        <v>488001</v>
      </c>
      <c r="B491" s="7" t="n">
        <v>13</v>
      </c>
      <c r="C491" s="7" t="n">
        <v>0.536</v>
      </c>
    </row>
    <row r="492" customFormat="false" ht="13" hidden="false" customHeight="false" outlineLevel="0" collapsed="false">
      <c r="A492" s="7" t="n">
        <v>489001</v>
      </c>
      <c r="B492" s="7" t="n">
        <v>5</v>
      </c>
      <c r="C492" s="7" t="n">
        <v>0.518</v>
      </c>
    </row>
    <row r="493" customFormat="false" ht="13" hidden="false" customHeight="false" outlineLevel="0" collapsed="false">
      <c r="A493" s="7" t="n">
        <v>490001</v>
      </c>
      <c r="B493" s="7" t="n">
        <v>54</v>
      </c>
      <c r="C493" s="7" t="n">
        <v>0.518</v>
      </c>
    </row>
    <row r="494" customFormat="false" ht="13" hidden="false" customHeight="false" outlineLevel="0" collapsed="false">
      <c r="A494" s="7" t="n">
        <v>491001</v>
      </c>
      <c r="B494" s="7" t="n">
        <v>91</v>
      </c>
      <c r="C494" s="7" t="n">
        <v>0.517</v>
      </c>
    </row>
    <row r="495" customFormat="false" ht="13" hidden="false" customHeight="false" outlineLevel="0" collapsed="false">
      <c r="A495" s="7" t="n">
        <v>492001</v>
      </c>
      <c r="B495" s="7" t="n">
        <v>95</v>
      </c>
      <c r="C495" s="7" t="n">
        <v>0.505</v>
      </c>
    </row>
    <row r="496" customFormat="false" ht="13" hidden="false" customHeight="false" outlineLevel="0" collapsed="false">
      <c r="A496" s="7" t="n">
        <v>493001</v>
      </c>
      <c r="B496" s="7" t="n">
        <v>108</v>
      </c>
      <c r="C496" s="7" t="n">
        <v>0.517</v>
      </c>
    </row>
    <row r="497" customFormat="false" ht="13" hidden="false" customHeight="false" outlineLevel="0" collapsed="false">
      <c r="A497" s="7" t="n">
        <v>494001</v>
      </c>
      <c r="B497" s="7" t="n">
        <v>59</v>
      </c>
      <c r="C497" s="7" t="n">
        <v>0.508</v>
      </c>
    </row>
    <row r="498" customFormat="false" ht="13" hidden="false" customHeight="false" outlineLevel="0" collapsed="false">
      <c r="A498" s="7" t="n">
        <v>495001</v>
      </c>
      <c r="B498" s="7" t="n">
        <v>24</v>
      </c>
      <c r="C498" s="7" t="n">
        <v>0.501</v>
      </c>
    </row>
    <row r="499" customFormat="false" ht="13" hidden="false" customHeight="false" outlineLevel="0" collapsed="false">
      <c r="A499" s="7" t="n">
        <v>496001</v>
      </c>
      <c r="B499" s="7" t="n">
        <v>24</v>
      </c>
      <c r="C499" s="7" t="n">
        <v>0.511</v>
      </c>
    </row>
    <row r="500" customFormat="false" ht="13" hidden="false" customHeight="false" outlineLevel="0" collapsed="false">
      <c r="A500" s="7" t="n">
        <v>497001</v>
      </c>
      <c r="B500" s="7" t="n">
        <v>16</v>
      </c>
      <c r="C500" s="7" t="n">
        <v>0.513</v>
      </c>
    </row>
    <row r="501" customFormat="false" ht="13" hidden="false" customHeight="false" outlineLevel="0" collapsed="false">
      <c r="A501" s="7" t="n">
        <v>498001</v>
      </c>
      <c r="B501" s="7" t="n">
        <v>23</v>
      </c>
      <c r="C501" s="7" t="n">
        <v>0.527</v>
      </c>
    </row>
    <row r="502" customFormat="false" ht="13" hidden="false" customHeight="false" outlineLevel="0" collapsed="false">
      <c r="A502" s="7" t="n">
        <v>499001</v>
      </c>
      <c r="B502" s="7" t="n">
        <v>20</v>
      </c>
      <c r="C502" s="7" t="n">
        <v>0.524</v>
      </c>
    </row>
    <row r="503" customFormat="false" ht="13" hidden="false" customHeight="false" outlineLevel="0" collapsed="false">
      <c r="A503" s="7" t="n">
        <v>500001</v>
      </c>
      <c r="B503" s="7" t="n">
        <v>24</v>
      </c>
      <c r="C503" s="7" t="n">
        <v>0.523</v>
      </c>
    </row>
    <row r="504" customFormat="false" ht="13" hidden="false" customHeight="false" outlineLevel="0" collapsed="false">
      <c r="A504" s="7" t="n">
        <v>501001</v>
      </c>
      <c r="B504" s="7" t="n">
        <v>20</v>
      </c>
      <c r="C504" s="7" t="n">
        <v>0.527</v>
      </c>
    </row>
    <row r="505" customFormat="false" ht="13" hidden="false" customHeight="false" outlineLevel="0" collapsed="false">
      <c r="A505" s="7" t="n">
        <v>502001</v>
      </c>
      <c r="B505" s="7" t="n">
        <v>16</v>
      </c>
      <c r="C505" s="7" t="n">
        <v>0.513</v>
      </c>
    </row>
    <row r="506" customFormat="false" ht="13" hidden="false" customHeight="false" outlineLevel="0" collapsed="false">
      <c r="A506" s="7" t="n">
        <v>503001</v>
      </c>
      <c r="B506" s="7" t="n">
        <v>27</v>
      </c>
      <c r="C506" s="7" t="n">
        <v>0.517</v>
      </c>
    </row>
    <row r="507" customFormat="false" ht="13" hidden="false" customHeight="false" outlineLevel="0" collapsed="false">
      <c r="A507" s="7" t="n">
        <v>504001</v>
      </c>
      <c r="B507" s="7" t="n">
        <v>19</v>
      </c>
      <c r="C507" s="7" t="n">
        <v>0.524</v>
      </c>
    </row>
    <row r="508" customFormat="false" ht="13" hidden="false" customHeight="false" outlineLevel="0" collapsed="false">
      <c r="A508" s="7" t="n">
        <v>505001</v>
      </c>
      <c r="B508" s="7" t="n">
        <v>18</v>
      </c>
      <c r="C508" s="7" t="n">
        <v>0.529</v>
      </c>
    </row>
    <row r="509" customFormat="false" ht="13" hidden="false" customHeight="false" outlineLevel="0" collapsed="false">
      <c r="A509" s="7" t="n">
        <v>506001</v>
      </c>
      <c r="B509" s="7" t="n">
        <v>16</v>
      </c>
      <c r="C509" s="7" t="n">
        <v>0.546</v>
      </c>
    </row>
    <row r="510" customFormat="false" ht="13" hidden="false" customHeight="false" outlineLevel="0" collapsed="false">
      <c r="A510" s="7" t="n">
        <v>507001</v>
      </c>
      <c r="B510" s="7" t="n">
        <v>4</v>
      </c>
      <c r="C510" s="7" t="n">
        <v>0.54</v>
      </c>
    </row>
    <row r="511" customFormat="false" ht="13" hidden="false" customHeight="false" outlineLevel="0" collapsed="false">
      <c r="A511" s="7" t="n">
        <v>508001</v>
      </c>
      <c r="B511" s="7" t="n">
        <v>45</v>
      </c>
      <c r="C511" s="7" t="n">
        <v>0.535</v>
      </c>
    </row>
    <row r="512" customFormat="false" ht="13" hidden="false" customHeight="false" outlineLevel="0" collapsed="false">
      <c r="A512" s="7" t="n">
        <v>509001</v>
      </c>
      <c r="B512" s="7" t="n">
        <v>45</v>
      </c>
      <c r="C512" s="7" t="n">
        <v>0.535</v>
      </c>
    </row>
    <row r="513" customFormat="false" ht="13" hidden="false" customHeight="false" outlineLevel="0" collapsed="false">
      <c r="A513" s="7" t="n">
        <v>510001</v>
      </c>
      <c r="B513" s="7" t="n">
        <v>46</v>
      </c>
      <c r="C513" s="7" t="n">
        <v>0.54</v>
      </c>
    </row>
    <row r="514" customFormat="false" ht="13" hidden="false" customHeight="false" outlineLevel="0" collapsed="false">
      <c r="A514" s="7" t="n">
        <v>511001</v>
      </c>
      <c r="B514" s="7" t="n">
        <v>52</v>
      </c>
      <c r="C514" s="7" t="n">
        <v>0.559</v>
      </c>
    </row>
    <row r="515" customFormat="false" ht="13" hidden="false" customHeight="false" outlineLevel="0" collapsed="false">
      <c r="A515" s="7" t="n">
        <v>512001</v>
      </c>
      <c r="B515" s="7" t="n">
        <v>11</v>
      </c>
      <c r="C515" s="7" t="n">
        <v>0.56</v>
      </c>
    </row>
    <row r="516" customFormat="false" ht="13" hidden="false" customHeight="false" outlineLevel="0" collapsed="false">
      <c r="A516" s="7" t="n">
        <v>513001</v>
      </c>
      <c r="B516" s="7" t="n">
        <v>13</v>
      </c>
      <c r="C516" s="7" t="n">
        <v>0.563</v>
      </c>
    </row>
    <row r="517" customFormat="false" ht="13" hidden="false" customHeight="false" outlineLevel="0" collapsed="false">
      <c r="A517" s="7" t="n">
        <v>514001</v>
      </c>
      <c r="B517" s="7" t="n">
        <v>11</v>
      </c>
      <c r="C517" s="7" t="n">
        <v>0.549</v>
      </c>
    </row>
    <row r="518" customFormat="false" ht="13" hidden="false" customHeight="false" outlineLevel="0" collapsed="false">
      <c r="A518" s="7" t="n">
        <v>515001</v>
      </c>
      <c r="B518" s="7" t="n">
        <v>8</v>
      </c>
      <c r="C518" s="7" t="n">
        <v>0.542</v>
      </c>
    </row>
    <row r="519" customFormat="false" ht="13" hidden="false" customHeight="false" outlineLevel="0" collapsed="false">
      <c r="A519" s="7" t="n">
        <v>516001</v>
      </c>
      <c r="B519" s="7" t="n">
        <v>10</v>
      </c>
      <c r="C519" s="7" t="n">
        <v>0.541</v>
      </c>
    </row>
    <row r="520" customFormat="false" ht="13" hidden="false" customHeight="false" outlineLevel="0" collapsed="false">
      <c r="A520" s="7" t="n">
        <v>517001</v>
      </c>
      <c r="B520" s="7" t="n">
        <v>22</v>
      </c>
      <c r="C520" s="7" t="n">
        <v>0.523</v>
      </c>
    </row>
    <row r="521" customFormat="false" ht="13" hidden="false" customHeight="false" outlineLevel="0" collapsed="false">
      <c r="A521" s="7" t="n">
        <v>518001</v>
      </c>
      <c r="B521" s="7" t="n">
        <v>44</v>
      </c>
      <c r="C521" s="7" t="n">
        <v>0.508</v>
      </c>
    </row>
    <row r="522" customFormat="false" ht="13" hidden="false" customHeight="false" outlineLevel="0" collapsed="false">
      <c r="A522" s="7" t="n">
        <v>519001</v>
      </c>
      <c r="B522" s="7" t="n">
        <v>59</v>
      </c>
      <c r="C522" s="7" t="n">
        <v>0.483</v>
      </c>
    </row>
    <row r="523" customFormat="false" ht="13" hidden="false" customHeight="false" outlineLevel="0" collapsed="false">
      <c r="A523" s="7" t="n">
        <v>520001</v>
      </c>
      <c r="B523" s="7" t="n">
        <v>92</v>
      </c>
      <c r="C523" s="7" t="n">
        <v>0.454</v>
      </c>
    </row>
    <row r="524" customFormat="false" ht="13" hidden="false" customHeight="false" outlineLevel="0" collapsed="false">
      <c r="A524" s="7" t="n">
        <v>521001</v>
      </c>
      <c r="B524" s="7" t="n">
        <v>245</v>
      </c>
      <c r="C524" s="7" t="n">
        <v>0.465</v>
      </c>
    </row>
    <row r="525" customFormat="false" ht="13" hidden="false" customHeight="false" outlineLevel="0" collapsed="false">
      <c r="A525" s="7" t="n">
        <v>522001</v>
      </c>
      <c r="B525" s="7" t="n">
        <v>225</v>
      </c>
      <c r="C525" s="7" t="n">
        <v>0.487</v>
      </c>
    </row>
    <row r="526" customFormat="false" ht="13" hidden="false" customHeight="false" outlineLevel="0" collapsed="false">
      <c r="A526" s="7" t="n">
        <v>523001</v>
      </c>
      <c r="B526" s="7" t="n">
        <v>207</v>
      </c>
      <c r="C526" s="7" t="n">
        <v>0.508</v>
      </c>
    </row>
    <row r="527" customFormat="false" ht="13" hidden="false" customHeight="false" outlineLevel="0" collapsed="false">
      <c r="A527" s="7" t="n">
        <v>524001</v>
      </c>
      <c r="B527" s="7" t="n">
        <v>173</v>
      </c>
      <c r="C527" s="7" t="n">
        <v>0.545</v>
      </c>
    </row>
    <row r="528" customFormat="false" ht="13" hidden="false" customHeight="false" outlineLevel="0" collapsed="false">
      <c r="A528" s="7" t="n">
        <v>525001</v>
      </c>
      <c r="B528" s="7" t="n">
        <v>3</v>
      </c>
      <c r="C528" s="7" t="n">
        <v>0.525</v>
      </c>
    </row>
    <row r="529" customFormat="false" ht="13" hidden="false" customHeight="false" outlineLevel="0" collapsed="false">
      <c r="A529" s="7" t="n">
        <v>526001</v>
      </c>
      <c r="B529" s="7" t="n">
        <v>41</v>
      </c>
      <c r="C529" s="7" t="n">
        <v>0.514</v>
      </c>
    </row>
    <row r="530" customFormat="false" ht="13" hidden="false" customHeight="false" outlineLevel="0" collapsed="false">
      <c r="A530" s="7" t="n">
        <v>527001</v>
      </c>
      <c r="B530" s="7" t="n">
        <v>50</v>
      </c>
      <c r="C530" s="7" t="n">
        <v>0.506</v>
      </c>
    </row>
    <row r="531" customFormat="false" ht="13" hidden="false" customHeight="false" outlineLevel="0" collapsed="false">
      <c r="A531" s="7" t="n">
        <v>528001</v>
      </c>
      <c r="B531" s="7" t="n">
        <v>51</v>
      </c>
      <c r="C531" s="7" t="n">
        <v>0.506</v>
      </c>
    </row>
    <row r="532" customFormat="false" ht="13" hidden="false" customHeight="false" outlineLevel="0" collapsed="false">
      <c r="A532" s="7" t="n">
        <v>529001</v>
      </c>
      <c r="B532" s="7" t="n">
        <v>51</v>
      </c>
      <c r="C532" s="7" t="n">
        <v>0.526</v>
      </c>
    </row>
    <row r="533" customFormat="false" ht="13" hidden="false" customHeight="false" outlineLevel="0" collapsed="false">
      <c r="A533" s="7" t="n">
        <v>530001</v>
      </c>
      <c r="B533" s="7" t="n">
        <v>11</v>
      </c>
      <c r="C533" s="7" t="n">
        <v>0.533</v>
      </c>
    </row>
    <row r="534" customFormat="false" ht="13" hidden="false" customHeight="false" outlineLevel="0" collapsed="false">
      <c r="A534" s="7" t="n">
        <v>531001</v>
      </c>
      <c r="B534" s="7" t="n">
        <v>4</v>
      </c>
      <c r="C534" s="7" t="n">
        <v>0.537</v>
      </c>
    </row>
    <row r="535" customFormat="false" ht="13" hidden="false" customHeight="false" outlineLevel="0" collapsed="false">
      <c r="A535" s="7" t="n">
        <v>532001</v>
      </c>
      <c r="B535" s="7" t="n">
        <v>14</v>
      </c>
      <c r="C535" s="7" t="n">
        <v>0.536</v>
      </c>
    </row>
    <row r="536" customFormat="false" ht="13" hidden="false" customHeight="false" outlineLevel="0" collapsed="false">
      <c r="A536" s="7" t="n">
        <v>533001</v>
      </c>
      <c r="B536" s="7" t="n">
        <v>19</v>
      </c>
      <c r="C536" s="7" t="n">
        <v>0.555</v>
      </c>
    </row>
    <row r="537" customFormat="false" ht="13" hidden="false" customHeight="false" outlineLevel="0" collapsed="false">
      <c r="A537" s="7" t="n">
        <v>534001</v>
      </c>
      <c r="B537" s="7" t="n">
        <v>19</v>
      </c>
      <c r="C537" s="7" t="n">
        <v>0.567</v>
      </c>
    </row>
    <row r="538" customFormat="false" ht="13" hidden="false" customHeight="false" outlineLevel="0" collapsed="false">
      <c r="A538" s="7" t="n">
        <v>535001</v>
      </c>
      <c r="B538" s="7" t="n">
        <v>18</v>
      </c>
      <c r="C538" s="7" t="n">
        <v>0.57</v>
      </c>
    </row>
    <row r="539" customFormat="false" ht="13" hidden="false" customHeight="false" outlineLevel="0" collapsed="false">
      <c r="A539" s="7" t="n">
        <v>536001</v>
      </c>
      <c r="B539" s="7" t="n">
        <v>8</v>
      </c>
      <c r="C539" s="7" t="n">
        <v>0.564</v>
      </c>
    </row>
    <row r="540" customFormat="false" ht="13" hidden="false" customHeight="false" outlineLevel="0" collapsed="false">
      <c r="A540" s="7" t="n">
        <v>537001</v>
      </c>
      <c r="B540" s="7" t="n">
        <v>3</v>
      </c>
      <c r="C540" s="7" t="n">
        <v>0.544</v>
      </c>
    </row>
    <row r="541" customFormat="false" ht="13" hidden="false" customHeight="false" outlineLevel="0" collapsed="false">
      <c r="A541" s="7" t="n">
        <v>538001</v>
      </c>
      <c r="B541" s="7" t="n">
        <v>8</v>
      </c>
      <c r="C541" s="7" t="n">
        <v>0.537</v>
      </c>
    </row>
    <row r="542" customFormat="false" ht="13" hidden="false" customHeight="false" outlineLevel="0" collapsed="false">
      <c r="A542" s="7" t="n">
        <v>539001</v>
      </c>
      <c r="B542" s="7" t="n">
        <v>11</v>
      </c>
      <c r="C542" s="7" t="n">
        <v>0.542</v>
      </c>
    </row>
    <row r="543" customFormat="false" ht="13" hidden="false" customHeight="false" outlineLevel="0" collapsed="false">
      <c r="A543" s="7" t="n">
        <v>540001</v>
      </c>
      <c r="B543" s="7" t="n">
        <v>9</v>
      </c>
      <c r="C543" s="7" t="n">
        <v>0.543</v>
      </c>
    </row>
    <row r="544" customFormat="false" ht="13" hidden="false" customHeight="false" outlineLevel="0" collapsed="false">
      <c r="A544" s="7" t="n">
        <v>541001</v>
      </c>
      <c r="B544" s="7" t="n">
        <v>11</v>
      </c>
      <c r="C544" s="7" t="n">
        <v>0.549</v>
      </c>
    </row>
    <row r="545" customFormat="false" ht="13" hidden="false" customHeight="false" outlineLevel="0" collapsed="false">
      <c r="A545" s="7" t="n">
        <v>542001</v>
      </c>
      <c r="B545" s="7" t="n">
        <v>14</v>
      </c>
      <c r="C545" s="7" t="n">
        <v>0.554</v>
      </c>
    </row>
    <row r="546" customFormat="false" ht="13" hidden="false" customHeight="false" outlineLevel="0" collapsed="false">
      <c r="A546" s="7" t="n">
        <v>543001</v>
      </c>
      <c r="B546" s="7" t="n">
        <v>11</v>
      </c>
      <c r="C546" s="7" t="n">
        <v>0.545</v>
      </c>
    </row>
    <row r="547" customFormat="false" ht="13" hidden="false" customHeight="false" outlineLevel="0" collapsed="false">
      <c r="A547" s="7" t="n">
        <v>544001</v>
      </c>
      <c r="B547" s="7" t="n">
        <v>55</v>
      </c>
      <c r="C547" s="7" t="n">
        <v>0.553</v>
      </c>
    </row>
    <row r="548" customFormat="false" ht="13" hidden="false" customHeight="false" outlineLevel="0" collapsed="false">
      <c r="A548" s="7" t="n">
        <v>545001</v>
      </c>
      <c r="B548" s="7" t="n">
        <v>58</v>
      </c>
      <c r="C548" s="7" t="n">
        <v>0.532</v>
      </c>
    </row>
    <row r="549" customFormat="false" ht="13" hidden="false" customHeight="false" outlineLevel="0" collapsed="false">
      <c r="A549" s="7" t="n">
        <v>546001</v>
      </c>
      <c r="B549" s="7" t="n">
        <v>65</v>
      </c>
      <c r="C549" s="7" t="n">
        <v>0.523</v>
      </c>
    </row>
    <row r="550" customFormat="false" ht="13" hidden="false" customHeight="false" outlineLevel="0" collapsed="false">
      <c r="A550" s="7" t="n">
        <v>547001</v>
      </c>
      <c r="B550" s="7" t="n">
        <v>69</v>
      </c>
      <c r="C550" s="7" t="n">
        <v>0.528</v>
      </c>
    </row>
    <row r="551" customFormat="false" ht="13" hidden="false" customHeight="false" outlineLevel="0" collapsed="false">
      <c r="A551" s="7" t="n">
        <v>548001</v>
      </c>
      <c r="B551" s="7" t="n">
        <v>35</v>
      </c>
      <c r="C551" s="7" t="n">
        <v>0.51</v>
      </c>
    </row>
    <row r="552" customFormat="false" ht="13" hidden="false" customHeight="false" outlineLevel="0" collapsed="false">
      <c r="A552" s="7" t="n">
        <v>549001</v>
      </c>
      <c r="B552" s="7" t="n">
        <v>45</v>
      </c>
      <c r="C552" s="7" t="n">
        <v>0.511</v>
      </c>
    </row>
    <row r="553" customFormat="false" ht="13" hidden="false" customHeight="false" outlineLevel="0" collapsed="false">
      <c r="A553" s="7" t="n">
        <v>550001</v>
      </c>
      <c r="B553" s="7" t="n">
        <v>80</v>
      </c>
      <c r="C553" s="7" t="n">
        <v>0.53</v>
      </c>
    </row>
    <row r="554" customFormat="false" ht="13" hidden="false" customHeight="false" outlineLevel="0" collapsed="false">
      <c r="A554" s="7" t="n">
        <v>551001</v>
      </c>
      <c r="B554" s="7" t="n">
        <v>75</v>
      </c>
      <c r="C554" s="7" t="n">
        <v>0.542</v>
      </c>
    </row>
    <row r="555" customFormat="false" ht="13" hidden="false" customHeight="false" outlineLevel="0" collapsed="false">
      <c r="A555" s="7" t="n">
        <v>552001</v>
      </c>
      <c r="B555" s="7" t="n">
        <v>69</v>
      </c>
      <c r="C555" s="7" t="n">
        <v>0.556</v>
      </c>
    </row>
    <row r="556" customFormat="false" ht="13" hidden="false" customHeight="false" outlineLevel="0" collapsed="false">
      <c r="A556" s="7" t="n">
        <v>553001</v>
      </c>
      <c r="B556" s="7" t="n">
        <v>69</v>
      </c>
      <c r="C556" s="7" t="n">
        <v>0.568</v>
      </c>
    </row>
    <row r="557" customFormat="false" ht="13" hidden="false" customHeight="false" outlineLevel="0" collapsed="false">
      <c r="A557" s="7" t="n">
        <v>554001</v>
      </c>
      <c r="B557" s="7" t="n">
        <v>25</v>
      </c>
      <c r="C557" s="7" t="n">
        <v>0.533</v>
      </c>
    </row>
    <row r="558" customFormat="false" ht="13" hidden="false" customHeight="false" outlineLevel="0" collapsed="false">
      <c r="A558" s="7" t="n">
        <v>555001</v>
      </c>
      <c r="B558" s="7" t="n">
        <v>36</v>
      </c>
      <c r="C558" s="7" t="n">
        <v>0.523</v>
      </c>
    </row>
    <row r="559" customFormat="false" ht="13" hidden="false" customHeight="false" outlineLevel="0" collapsed="false">
      <c r="A559" s="7" t="n">
        <v>556001</v>
      </c>
      <c r="B559" s="7" t="n">
        <v>34</v>
      </c>
      <c r="C559" s="7" t="n">
        <v>0.525</v>
      </c>
    </row>
    <row r="560" customFormat="false" ht="13" hidden="false" customHeight="false" outlineLevel="0" collapsed="false">
      <c r="A560" s="7" t="n">
        <v>557001</v>
      </c>
      <c r="B560" s="7" t="n">
        <v>19</v>
      </c>
      <c r="C560" s="7" t="n">
        <v>0.521</v>
      </c>
    </row>
    <row r="561" customFormat="false" ht="13" hidden="false" customHeight="false" outlineLevel="0" collapsed="false">
      <c r="A561" s="7" t="n">
        <v>558001</v>
      </c>
      <c r="B561" s="7" t="n">
        <v>15</v>
      </c>
      <c r="C561" s="7" t="n">
        <v>0.552</v>
      </c>
    </row>
    <row r="562" customFormat="false" ht="13" hidden="false" customHeight="false" outlineLevel="0" collapsed="false">
      <c r="A562" s="7" t="n">
        <v>559001</v>
      </c>
      <c r="B562" s="7" t="n">
        <v>4</v>
      </c>
      <c r="C562" s="7" t="n">
        <v>0.562</v>
      </c>
    </row>
    <row r="563" customFormat="false" ht="13" hidden="false" customHeight="false" outlineLevel="0" collapsed="false">
      <c r="A563" s="7" t="n">
        <v>560001</v>
      </c>
      <c r="B563" s="7" t="n">
        <v>3</v>
      </c>
      <c r="C563" s="7" t="n">
        <v>0.568</v>
      </c>
    </row>
    <row r="564" customFormat="false" ht="13" hidden="false" customHeight="false" outlineLevel="0" collapsed="false">
      <c r="A564" s="7" t="n">
        <v>561001</v>
      </c>
      <c r="B564" s="7" t="n">
        <v>4</v>
      </c>
      <c r="C564" s="7" t="n">
        <v>0.557</v>
      </c>
    </row>
    <row r="565" customFormat="false" ht="13" hidden="false" customHeight="false" outlineLevel="0" collapsed="false">
      <c r="A565" s="7" t="n">
        <v>562001</v>
      </c>
      <c r="B565" s="7" t="n">
        <v>51</v>
      </c>
      <c r="C565" s="7" t="n">
        <v>0.533</v>
      </c>
    </row>
    <row r="566" customFormat="false" ht="13" hidden="false" customHeight="false" outlineLevel="0" collapsed="false">
      <c r="A566" s="7" t="n">
        <v>563001</v>
      </c>
      <c r="B566" s="7" t="n">
        <v>52</v>
      </c>
      <c r="C566" s="7" t="n">
        <v>0.524</v>
      </c>
    </row>
    <row r="567" customFormat="false" ht="13" hidden="false" customHeight="false" outlineLevel="0" collapsed="false">
      <c r="A567" s="7" t="n">
        <v>564001</v>
      </c>
      <c r="B567" s="7" t="n">
        <v>51</v>
      </c>
      <c r="C567" s="7" t="n">
        <v>0.515</v>
      </c>
    </row>
    <row r="568" customFormat="false" ht="13" hidden="false" customHeight="false" outlineLevel="0" collapsed="false">
      <c r="A568" s="7" t="n">
        <v>565001</v>
      </c>
      <c r="B568" s="7" t="n">
        <v>53</v>
      </c>
      <c r="C568" s="7" t="n">
        <v>0.534</v>
      </c>
    </row>
    <row r="569" customFormat="false" ht="13" hidden="false" customHeight="false" outlineLevel="0" collapsed="false">
      <c r="A569" s="7" t="n">
        <v>566001</v>
      </c>
      <c r="B569" s="7" t="n">
        <v>9</v>
      </c>
      <c r="C569" s="7" t="n">
        <v>0.543</v>
      </c>
    </row>
    <row r="570" customFormat="false" ht="13" hidden="false" customHeight="false" outlineLevel="0" collapsed="false">
      <c r="A570" s="7" t="n">
        <v>567001</v>
      </c>
      <c r="B570" s="7" t="n">
        <v>13</v>
      </c>
      <c r="C570" s="7" t="n">
        <v>0.527</v>
      </c>
    </row>
    <row r="571" customFormat="false" ht="13" hidden="false" customHeight="false" outlineLevel="0" collapsed="false">
      <c r="A571" s="7" t="n">
        <v>568001</v>
      </c>
      <c r="B571" s="7" t="n">
        <v>56</v>
      </c>
      <c r="C571" s="7" t="n">
        <v>0.524</v>
      </c>
    </row>
    <row r="572" customFormat="false" ht="13" hidden="false" customHeight="false" outlineLevel="0" collapsed="false">
      <c r="A572" s="7" t="n">
        <v>569001</v>
      </c>
      <c r="B572" s="7" t="n">
        <v>64</v>
      </c>
      <c r="C572" s="7" t="n">
        <v>0.525</v>
      </c>
    </row>
    <row r="573" customFormat="false" ht="13" hidden="false" customHeight="false" outlineLevel="0" collapsed="false">
      <c r="A573" s="7" t="n">
        <v>570001</v>
      </c>
      <c r="B573" s="7" t="n">
        <v>71</v>
      </c>
      <c r="C573" s="7" t="n">
        <v>0.515</v>
      </c>
    </row>
    <row r="574" customFormat="false" ht="13" hidden="false" customHeight="false" outlineLevel="0" collapsed="false">
      <c r="A574" s="7" t="n">
        <v>571001</v>
      </c>
      <c r="B574" s="7" t="n">
        <v>74</v>
      </c>
      <c r="C574" s="7" t="n">
        <v>0.511</v>
      </c>
    </row>
    <row r="575" customFormat="false" ht="13" hidden="false" customHeight="false" outlineLevel="0" collapsed="false">
      <c r="A575" s="7" t="n">
        <v>572001</v>
      </c>
      <c r="B575" s="7" t="n">
        <v>47</v>
      </c>
      <c r="C575" s="7" t="n">
        <v>0.501</v>
      </c>
    </row>
    <row r="576" customFormat="false" ht="13" hidden="false" customHeight="false" outlineLevel="0" collapsed="false">
      <c r="A576" s="7" t="n">
        <v>573001</v>
      </c>
      <c r="B576" s="7" t="n">
        <v>57</v>
      </c>
      <c r="C576" s="7" t="n">
        <v>0.476</v>
      </c>
    </row>
    <row r="577" customFormat="false" ht="13" hidden="false" customHeight="false" outlineLevel="0" collapsed="false">
      <c r="A577" s="7" t="n">
        <v>574001</v>
      </c>
      <c r="B577" s="7" t="n">
        <v>59</v>
      </c>
      <c r="C577" s="7" t="n">
        <v>0.47</v>
      </c>
    </row>
    <row r="578" customFormat="false" ht="13" hidden="false" customHeight="false" outlineLevel="0" collapsed="false">
      <c r="A578" s="7" t="n">
        <v>575001</v>
      </c>
      <c r="B578" s="7" t="n">
        <v>90</v>
      </c>
      <c r="C578" s="7" t="n">
        <v>0.469</v>
      </c>
    </row>
    <row r="579" customFormat="false" ht="13" hidden="false" customHeight="false" outlineLevel="0" collapsed="false">
      <c r="A579" s="7" t="n">
        <v>576001</v>
      </c>
      <c r="B579" s="7" t="n">
        <v>125</v>
      </c>
      <c r="C579" s="7" t="n">
        <v>0.472</v>
      </c>
    </row>
    <row r="580" customFormat="false" ht="13" hidden="false" customHeight="false" outlineLevel="0" collapsed="false">
      <c r="A580" s="7" t="n">
        <v>577001</v>
      </c>
      <c r="B580" s="7" t="n">
        <v>107</v>
      </c>
      <c r="C580" s="7" t="n">
        <v>0.494</v>
      </c>
    </row>
    <row r="581" customFormat="false" ht="13" hidden="false" customHeight="false" outlineLevel="0" collapsed="false">
      <c r="A581" s="7" t="n">
        <v>578001</v>
      </c>
      <c r="B581" s="7" t="n">
        <v>96</v>
      </c>
      <c r="C581" s="7" t="n">
        <v>0.51</v>
      </c>
    </row>
    <row r="582" customFormat="false" ht="13" hidden="false" customHeight="false" outlineLevel="0" collapsed="false">
      <c r="A582" s="7" t="n">
        <v>579001</v>
      </c>
      <c r="B582" s="7" t="n">
        <v>70</v>
      </c>
      <c r="C582" s="7" t="n">
        <v>0.523</v>
      </c>
    </row>
    <row r="583" customFormat="false" ht="13" hidden="false" customHeight="false" outlineLevel="0" collapsed="false">
      <c r="A583" s="7" t="n">
        <v>580001</v>
      </c>
      <c r="B583" s="7" t="n">
        <v>26</v>
      </c>
      <c r="C583" s="7" t="n">
        <v>0.531</v>
      </c>
    </row>
    <row r="584" customFormat="false" ht="13" hidden="false" customHeight="false" outlineLevel="0" collapsed="false">
      <c r="A584" s="7" t="n">
        <v>581001</v>
      </c>
      <c r="B584" s="7" t="n">
        <v>23</v>
      </c>
      <c r="C584" s="7" t="n">
        <v>0.519</v>
      </c>
    </row>
    <row r="585" customFormat="false" ht="13" hidden="false" customHeight="false" outlineLevel="0" collapsed="false">
      <c r="A585" s="7" t="n">
        <v>582001</v>
      </c>
      <c r="B585" s="7" t="n">
        <v>42</v>
      </c>
      <c r="C585" s="7" t="n">
        <v>0.499</v>
      </c>
    </row>
    <row r="586" customFormat="false" ht="13" hidden="false" customHeight="false" outlineLevel="0" collapsed="false">
      <c r="A586" s="7" t="n">
        <v>583001</v>
      </c>
      <c r="B586" s="7" t="n">
        <v>87</v>
      </c>
      <c r="C586" s="7" t="n">
        <v>0.516</v>
      </c>
    </row>
    <row r="587" customFormat="false" ht="13" hidden="false" customHeight="false" outlineLevel="0" collapsed="false">
      <c r="A587" s="7" t="n">
        <v>584001</v>
      </c>
      <c r="B587" s="7" t="n">
        <v>82</v>
      </c>
      <c r="C587" s="7" t="n">
        <v>0.527</v>
      </c>
    </row>
    <row r="588" customFormat="false" ht="13" hidden="false" customHeight="false" outlineLevel="0" collapsed="false">
      <c r="A588" s="7" t="n">
        <v>585001</v>
      </c>
      <c r="B588" s="7" t="n">
        <v>82</v>
      </c>
      <c r="C588" s="7" t="n">
        <v>0.545</v>
      </c>
    </row>
    <row r="589" customFormat="false" ht="13" hidden="false" customHeight="false" outlineLevel="0" collapsed="false">
      <c r="A589" s="7" t="n">
        <v>586001</v>
      </c>
      <c r="B589" s="7" t="n">
        <v>61</v>
      </c>
      <c r="C589" s="7" t="n">
        <v>0.576</v>
      </c>
    </row>
    <row r="590" customFormat="false" ht="13" hidden="false" customHeight="false" outlineLevel="0" collapsed="false">
      <c r="A590" s="7" t="n">
        <v>587001</v>
      </c>
      <c r="B590" s="7" t="n">
        <v>3</v>
      </c>
      <c r="C590" s="7" t="n">
        <v>0.574</v>
      </c>
    </row>
    <row r="591" customFormat="false" ht="13" hidden="false" customHeight="false" outlineLevel="0" collapsed="false">
      <c r="A591" s="7" t="n">
        <v>588001</v>
      </c>
      <c r="B591" s="7" t="n">
        <v>1</v>
      </c>
      <c r="C591" s="7" t="n">
        <v>0.586</v>
      </c>
    </row>
    <row r="592" customFormat="false" ht="13" hidden="false" customHeight="false" outlineLevel="0" collapsed="false">
      <c r="A592" s="7" t="n">
        <v>589001</v>
      </c>
      <c r="B592" s="7" t="n">
        <v>1</v>
      </c>
      <c r="C592" s="7" t="n">
        <v>0.58</v>
      </c>
    </row>
    <row r="593" customFormat="false" ht="13" hidden="false" customHeight="false" outlineLevel="0" collapsed="false">
      <c r="A593" s="7" t="n">
        <v>590001</v>
      </c>
      <c r="B593" s="7" t="n">
        <v>5</v>
      </c>
      <c r="C593" s="7" t="n">
        <v>0.554</v>
      </c>
    </row>
    <row r="594" customFormat="false" ht="13" hidden="false" customHeight="false" outlineLevel="0" collapsed="false">
      <c r="A594" s="7" t="n">
        <v>591001</v>
      </c>
      <c r="B594" s="7" t="n">
        <v>20</v>
      </c>
      <c r="C594" s="7" t="n">
        <v>0.554</v>
      </c>
    </row>
    <row r="595" customFormat="false" ht="13" hidden="false" customHeight="false" outlineLevel="0" collapsed="false">
      <c r="A595" s="7" t="n">
        <v>592001</v>
      </c>
      <c r="B595" s="7" t="n">
        <v>20</v>
      </c>
      <c r="C595" s="7" t="n">
        <v>0.529</v>
      </c>
    </row>
    <row r="596" customFormat="false" ht="13" hidden="false" customHeight="false" outlineLevel="0" collapsed="false">
      <c r="A596" s="7" t="n">
        <v>593001</v>
      </c>
      <c r="B596" s="7" t="n">
        <v>25</v>
      </c>
      <c r="C596" s="7" t="n">
        <v>0.52</v>
      </c>
    </row>
    <row r="597" customFormat="false" ht="13" hidden="false" customHeight="false" outlineLevel="0" collapsed="false">
      <c r="A597" s="7" t="n">
        <v>594001</v>
      </c>
      <c r="B597" s="7" t="n">
        <v>42</v>
      </c>
      <c r="C597" s="7" t="n">
        <v>0.539</v>
      </c>
    </row>
    <row r="598" customFormat="false" ht="13" hidden="false" customHeight="false" outlineLevel="0" collapsed="false">
      <c r="A598" s="7" t="n">
        <v>595001</v>
      </c>
      <c r="B598" s="7" t="n">
        <v>31</v>
      </c>
      <c r="C598" s="7" t="n">
        <v>0.512</v>
      </c>
    </row>
    <row r="599" customFormat="false" ht="13" hidden="false" customHeight="false" outlineLevel="0" collapsed="false">
      <c r="A599" s="7" t="n">
        <v>596001</v>
      </c>
      <c r="B599" s="7" t="n">
        <v>57</v>
      </c>
      <c r="C599" s="7" t="n">
        <v>0.515</v>
      </c>
    </row>
    <row r="600" customFormat="false" ht="13" hidden="false" customHeight="false" outlineLevel="0" collapsed="false">
      <c r="A600" s="7" t="n">
        <v>597001</v>
      </c>
      <c r="B600" s="7" t="n">
        <v>76</v>
      </c>
      <c r="C600" s="7" t="n">
        <v>0.52</v>
      </c>
    </row>
    <row r="601" customFormat="false" ht="13" hidden="false" customHeight="false" outlineLevel="0" collapsed="false">
      <c r="A601" s="7" t="n">
        <v>598001</v>
      </c>
      <c r="B601" s="7" t="n">
        <v>56</v>
      </c>
      <c r="C601" s="7" t="n">
        <v>0.522</v>
      </c>
    </row>
    <row r="602" customFormat="false" ht="13" hidden="false" customHeight="false" outlineLevel="0" collapsed="false">
      <c r="A602" s="7" t="n">
        <v>599001</v>
      </c>
      <c r="B602" s="7" t="n">
        <v>52</v>
      </c>
      <c r="C602" s="7" t="n">
        <v>0.542</v>
      </c>
    </row>
    <row r="603" customFormat="false" ht="13" hidden="false" customHeight="false" outlineLevel="0" collapsed="false">
      <c r="A603" s="7" t="n">
        <v>600001</v>
      </c>
      <c r="B603" s="7" t="n">
        <v>27</v>
      </c>
      <c r="C603" s="7" t="n">
        <v>0.539</v>
      </c>
    </row>
    <row r="604" customFormat="false" ht="13" hidden="false" customHeight="false" outlineLevel="0" collapsed="false">
      <c r="A604" s="7" t="n">
        <v>601001</v>
      </c>
      <c r="B604" s="7" t="n">
        <v>8</v>
      </c>
      <c r="C604" s="7" t="n">
        <v>0.537</v>
      </c>
    </row>
    <row r="605" customFormat="false" ht="13" hidden="false" customHeight="false" outlineLevel="0" collapsed="false">
      <c r="A605" s="7" t="n">
        <v>602001</v>
      </c>
      <c r="B605" s="7" t="n">
        <v>10</v>
      </c>
      <c r="C605" s="7" t="n">
        <v>0.488</v>
      </c>
    </row>
    <row r="606" customFormat="false" ht="13" hidden="false" customHeight="false" outlineLevel="0" collapsed="false">
      <c r="A606" s="7" t="n">
        <v>603001</v>
      </c>
      <c r="B606" s="7" t="n">
        <v>117</v>
      </c>
      <c r="C606" s="7" t="n">
        <v>0.463</v>
      </c>
    </row>
    <row r="607" customFormat="false" ht="13" hidden="false" customHeight="false" outlineLevel="0" collapsed="false">
      <c r="A607" s="7" t="n">
        <v>604001</v>
      </c>
      <c r="B607" s="7" t="n">
        <v>146</v>
      </c>
      <c r="C607" s="7" t="n">
        <v>0.437</v>
      </c>
    </row>
    <row r="608" customFormat="false" ht="13" hidden="false" customHeight="false" outlineLevel="0" collapsed="false">
      <c r="A608" s="7" t="n">
        <v>605001</v>
      </c>
      <c r="B608" s="7" t="n">
        <v>201</v>
      </c>
      <c r="C608" s="7" t="n">
        <v>0.423</v>
      </c>
    </row>
    <row r="609" customFormat="false" ht="13" hidden="false" customHeight="false" outlineLevel="0" collapsed="false">
      <c r="A609" s="7" t="n">
        <v>606001</v>
      </c>
      <c r="B609" s="7" t="n">
        <v>211</v>
      </c>
      <c r="C609" s="7" t="n">
        <v>0.433</v>
      </c>
    </row>
    <row r="610" customFormat="false" ht="13" hidden="false" customHeight="false" outlineLevel="0" collapsed="false">
      <c r="A610" s="7" t="n">
        <v>607001</v>
      </c>
      <c r="B610" s="7" t="n">
        <v>168</v>
      </c>
      <c r="C610" s="7" t="n">
        <v>0.439</v>
      </c>
    </row>
    <row r="611" customFormat="false" ht="13" hidden="false" customHeight="false" outlineLevel="0" collapsed="false">
      <c r="A611" s="7" t="n">
        <v>608001</v>
      </c>
      <c r="B611" s="7" t="n">
        <v>144</v>
      </c>
      <c r="C611" s="7" t="n">
        <v>0.436</v>
      </c>
    </row>
    <row r="612" customFormat="false" ht="13" hidden="false" customHeight="false" outlineLevel="0" collapsed="false">
      <c r="A612" s="7" t="n">
        <v>609001</v>
      </c>
      <c r="B612" s="7" t="n">
        <v>125</v>
      </c>
      <c r="C612" s="7" t="n">
        <v>0.428</v>
      </c>
    </row>
    <row r="613" customFormat="false" ht="13" hidden="false" customHeight="false" outlineLevel="0" collapsed="false">
      <c r="A613" s="7" t="n">
        <v>610001</v>
      </c>
      <c r="B613" s="7" t="n">
        <v>138</v>
      </c>
      <c r="C613" s="7" t="n">
        <v>0.444</v>
      </c>
    </row>
    <row r="614" customFormat="false" ht="13" hidden="false" customHeight="false" outlineLevel="0" collapsed="false">
      <c r="A614" s="7" t="n">
        <v>611001</v>
      </c>
      <c r="B614" s="7" t="n">
        <v>92</v>
      </c>
      <c r="C614" s="7" t="n">
        <v>0.404</v>
      </c>
    </row>
    <row r="615" customFormat="false" ht="13" hidden="false" customHeight="false" outlineLevel="0" collapsed="false">
      <c r="A615" s="7" t="n">
        <v>612001</v>
      </c>
      <c r="B615" s="7" t="n">
        <v>371</v>
      </c>
      <c r="C615" s="7" t="n">
        <v>0.402</v>
      </c>
    </row>
    <row r="616" customFormat="false" ht="13" hidden="false" customHeight="false" outlineLevel="0" collapsed="false">
      <c r="A616" s="7" t="n">
        <v>613001</v>
      </c>
      <c r="B616" s="7" t="n">
        <v>420</v>
      </c>
      <c r="C616" s="7" t="n">
        <v>0.405</v>
      </c>
    </row>
    <row r="617" customFormat="false" ht="13" hidden="false" customHeight="false" outlineLevel="0" collapsed="false">
      <c r="A617" s="7" t="n">
        <v>614001</v>
      </c>
      <c r="B617" s="7" t="n">
        <v>433</v>
      </c>
      <c r="C617" s="7" t="n">
        <v>0.408</v>
      </c>
    </row>
    <row r="618" customFormat="false" ht="13" hidden="false" customHeight="false" outlineLevel="0" collapsed="false">
      <c r="A618" s="7" t="n">
        <v>615001</v>
      </c>
      <c r="B618" s="7" t="n">
        <v>429</v>
      </c>
      <c r="C618" s="7" t="n">
        <v>0.478</v>
      </c>
    </row>
    <row r="619" customFormat="false" ht="13" hidden="false" customHeight="false" outlineLevel="0" collapsed="false">
      <c r="A619" s="7" t="n">
        <v>616001</v>
      </c>
      <c r="B619" s="7" t="n">
        <v>144</v>
      </c>
      <c r="C619" s="7" t="n">
        <v>0.503</v>
      </c>
    </row>
    <row r="620" customFormat="false" ht="13" hidden="false" customHeight="false" outlineLevel="0" collapsed="false">
      <c r="A620" s="7" t="n">
        <v>617001</v>
      </c>
      <c r="B620" s="7" t="n">
        <v>58</v>
      </c>
      <c r="C620" s="7" t="n">
        <v>0.517</v>
      </c>
    </row>
    <row r="621" customFormat="false" ht="13" hidden="false" customHeight="false" outlineLevel="0" collapsed="false">
      <c r="A621" s="7" t="n">
        <v>618001</v>
      </c>
      <c r="B621" s="7" t="n">
        <v>32</v>
      </c>
      <c r="C621" s="7" t="n">
        <v>0.527</v>
      </c>
    </row>
    <row r="622" customFormat="false" ht="13" hidden="false" customHeight="false" outlineLevel="0" collapsed="false">
      <c r="A622" s="7" t="n">
        <v>619001</v>
      </c>
      <c r="B622" s="7" t="n">
        <v>26</v>
      </c>
      <c r="C622" s="7" t="n">
        <v>0.507</v>
      </c>
    </row>
    <row r="623" customFormat="false" ht="13" hidden="false" customHeight="false" outlineLevel="0" collapsed="false">
      <c r="A623" s="7" t="n">
        <v>620001</v>
      </c>
      <c r="B623" s="7" t="n">
        <v>36</v>
      </c>
      <c r="C623" s="7" t="n">
        <v>0.518</v>
      </c>
    </row>
    <row r="624" customFormat="false" ht="13" hidden="false" customHeight="false" outlineLevel="0" collapsed="false">
      <c r="A624" s="7" t="n">
        <v>621001</v>
      </c>
      <c r="B624" s="7" t="n">
        <v>32</v>
      </c>
      <c r="C624" s="7" t="n">
        <v>0.519</v>
      </c>
    </row>
    <row r="625" customFormat="false" ht="13" hidden="false" customHeight="false" outlineLevel="0" collapsed="false">
      <c r="A625" s="7" t="n">
        <v>622001</v>
      </c>
      <c r="B625" s="7" t="n">
        <v>28</v>
      </c>
      <c r="C625" s="7" t="n">
        <v>0.509</v>
      </c>
    </row>
    <row r="626" customFormat="false" ht="13" hidden="false" customHeight="false" outlineLevel="0" collapsed="false">
      <c r="A626" s="7" t="n">
        <v>623001</v>
      </c>
      <c r="B626" s="7" t="n">
        <v>24</v>
      </c>
      <c r="C626" s="7" t="n">
        <v>0.52</v>
      </c>
    </row>
    <row r="627" customFormat="false" ht="13" hidden="false" customHeight="false" outlineLevel="0" collapsed="false">
      <c r="A627" s="7" t="n">
        <v>624001</v>
      </c>
      <c r="B627" s="7" t="n">
        <v>24</v>
      </c>
      <c r="C627" s="7" t="n">
        <v>0.519</v>
      </c>
    </row>
    <row r="628" customFormat="false" ht="13" hidden="false" customHeight="false" outlineLevel="0" collapsed="false">
      <c r="A628" s="7" t="n">
        <v>625001</v>
      </c>
      <c r="B628" s="7" t="n">
        <v>31</v>
      </c>
      <c r="C628" s="7" t="n">
        <v>0.527</v>
      </c>
    </row>
    <row r="629" customFormat="false" ht="13" hidden="false" customHeight="false" outlineLevel="0" collapsed="false">
      <c r="A629" s="7" t="n">
        <v>626001</v>
      </c>
      <c r="B629" s="7" t="n">
        <v>23</v>
      </c>
      <c r="C629" s="7" t="n">
        <v>0.533</v>
      </c>
    </row>
    <row r="630" customFormat="false" ht="13" hidden="false" customHeight="false" outlineLevel="0" collapsed="false">
      <c r="A630" s="7" t="n">
        <v>627001</v>
      </c>
      <c r="B630" s="7" t="n">
        <v>20</v>
      </c>
      <c r="C630" s="7" t="n">
        <v>0.519</v>
      </c>
    </row>
    <row r="631" customFormat="false" ht="13" hidden="false" customHeight="false" outlineLevel="0" collapsed="false">
      <c r="A631" s="7" t="n">
        <v>628001</v>
      </c>
      <c r="B631" s="7" t="n">
        <v>24</v>
      </c>
      <c r="C631" s="7" t="n">
        <v>0.521</v>
      </c>
    </row>
    <row r="632" customFormat="false" ht="13" hidden="false" customHeight="false" outlineLevel="0" collapsed="false">
      <c r="A632" s="7" t="n">
        <v>629001</v>
      </c>
      <c r="B632" s="7" t="n">
        <v>20</v>
      </c>
      <c r="C632" s="7" t="n">
        <v>0.521</v>
      </c>
    </row>
    <row r="633" customFormat="false" ht="13" hidden="false" customHeight="false" outlineLevel="0" collapsed="false">
      <c r="A633" s="7" t="n">
        <v>630001</v>
      </c>
      <c r="B633" s="7" t="n">
        <v>23</v>
      </c>
      <c r="C633" s="7" t="n">
        <v>0.523</v>
      </c>
    </row>
    <row r="634" customFormat="false" ht="13" hidden="false" customHeight="false" outlineLevel="0" collapsed="false">
      <c r="A634" s="7" t="n">
        <v>631001</v>
      </c>
      <c r="B634" s="7" t="n">
        <v>25</v>
      </c>
      <c r="C634" s="7" t="n">
        <v>0.541</v>
      </c>
    </row>
    <row r="635" customFormat="false" ht="13" hidden="false" customHeight="false" outlineLevel="0" collapsed="false">
      <c r="A635" s="7" t="n">
        <v>632001</v>
      </c>
      <c r="B635" s="7" t="n">
        <v>13</v>
      </c>
      <c r="C635" s="7" t="n">
        <v>0.539</v>
      </c>
    </row>
    <row r="636" customFormat="false" ht="13" hidden="false" customHeight="false" outlineLevel="0" collapsed="false">
      <c r="A636" s="7" t="n">
        <v>633001</v>
      </c>
      <c r="B636" s="7" t="n">
        <v>66</v>
      </c>
      <c r="C636" s="7" t="n">
        <v>0.554</v>
      </c>
    </row>
    <row r="637" customFormat="false" ht="13" hidden="false" customHeight="false" outlineLevel="0" collapsed="false">
      <c r="A637" s="7" t="n">
        <v>634001</v>
      </c>
      <c r="B637" s="7" t="n">
        <v>61</v>
      </c>
      <c r="C637" s="7" t="n">
        <v>0.575</v>
      </c>
    </row>
    <row r="638" customFormat="false" ht="13" hidden="false" customHeight="false" outlineLevel="0" collapsed="false">
      <c r="A638" s="7" t="n">
        <v>635001</v>
      </c>
      <c r="B638" s="7" t="n">
        <v>60</v>
      </c>
      <c r="C638" s="7" t="n">
        <v>0.577</v>
      </c>
    </row>
    <row r="639" customFormat="false" ht="13" hidden="false" customHeight="false" outlineLevel="0" collapsed="false">
      <c r="A639" s="7" t="n">
        <v>636001</v>
      </c>
      <c r="B639" s="7" t="n">
        <v>60</v>
      </c>
      <c r="C639" s="7" t="n">
        <v>0.594</v>
      </c>
    </row>
    <row r="640" customFormat="false" ht="13" hidden="false" customHeight="false" outlineLevel="0" collapsed="false">
      <c r="A640" s="7" t="n">
        <v>637001</v>
      </c>
      <c r="B640" s="7" t="n">
        <v>4</v>
      </c>
      <c r="C640" s="7" t="n">
        <v>0.572</v>
      </c>
    </row>
    <row r="641" customFormat="false" ht="13" hidden="false" customHeight="false" outlineLevel="0" collapsed="false">
      <c r="A641" s="7" t="n">
        <v>638001</v>
      </c>
      <c r="B641" s="7" t="n">
        <v>44</v>
      </c>
      <c r="C641" s="7" t="n">
        <v>0.545</v>
      </c>
    </row>
    <row r="642" customFormat="false" ht="13" hidden="false" customHeight="false" outlineLevel="0" collapsed="false">
      <c r="A642" s="7" t="n">
        <v>639001</v>
      </c>
      <c r="B642" s="7" t="n">
        <v>50</v>
      </c>
      <c r="C642" s="7" t="n">
        <v>0.538</v>
      </c>
    </row>
    <row r="643" customFormat="false" ht="13" hidden="false" customHeight="false" outlineLevel="0" collapsed="false">
      <c r="A643" s="7" t="n">
        <v>640001</v>
      </c>
      <c r="B643" s="7" t="n">
        <v>53</v>
      </c>
      <c r="C643" s="7" t="n">
        <v>0.538</v>
      </c>
    </row>
    <row r="644" customFormat="false" ht="13" hidden="false" customHeight="false" outlineLevel="0" collapsed="false">
      <c r="A644" s="7" t="n">
        <v>641001</v>
      </c>
      <c r="B644" s="7" t="n">
        <v>53</v>
      </c>
      <c r="C644" s="7" t="n">
        <v>0.563</v>
      </c>
    </row>
    <row r="645" customFormat="false" ht="13" hidden="false" customHeight="false" outlineLevel="0" collapsed="false">
      <c r="A645" s="7" t="n">
        <v>642001</v>
      </c>
      <c r="B645" s="7" t="n">
        <v>15</v>
      </c>
      <c r="C645" s="7" t="n">
        <v>0.583</v>
      </c>
    </row>
    <row r="646" customFormat="false" ht="13" hidden="false" customHeight="false" outlineLevel="0" collapsed="false">
      <c r="A646" s="7" t="n">
        <v>643001</v>
      </c>
      <c r="B646" s="7" t="n">
        <v>11</v>
      </c>
      <c r="C646" s="7" t="n">
        <v>0.589</v>
      </c>
    </row>
    <row r="647" customFormat="false" ht="13" hidden="false" customHeight="false" outlineLevel="0" collapsed="false">
      <c r="A647" s="7" t="n">
        <v>644001</v>
      </c>
      <c r="B647" s="7" t="n">
        <v>6</v>
      </c>
      <c r="C647" s="7" t="n">
        <v>0.569</v>
      </c>
    </row>
    <row r="648" customFormat="false" ht="13" hidden="false" customHeight="false" outlineLevel="0" collapsed="false">
      <c r="A648" s="7" t="n">
        <v>645001</v>
      </c>
      <c r="B648" s="7" t="n">
        <v>35</v>
      </c>
      <c r="C648" s="7" t="n">
        <v>0.564</v>
      </c>
    </row>
    <row r="649" customFormat="false" ht="13" hidden="false" customHeight="false" outlineLevel="0" collapsed="false">
      <c r="A649" s="7" t="n">
        <v>646001</v>
      </c>
      <c r="B649" s="7" t="n">
        <v>35</v>
      </c>
      <c r="C649" s="7" t="n">
        <v>0.568</v>
      </c>
    </row>
    <row r="650" customFormat="false" ht="13" hidden="false" customHeight="false" outlineLevel="0" collapsed="false">
      <c r="A650" s="7" t="n">
        <v>647001</v>
      </c>
      <c r="B650" s="7" t="n">
        <v>31</v>
      </c>
      <c r="C650" s="7" t="n">
        <v>0.561</v>
      </c>
    </row>
    <row r="651" customFormat="false" ht="13" hidden="false" customHeight="false" outlineLevel="0" collapsed="false">
      <c r="A651" s="7" t="n">
        <v>648001</v>
      </c>
      <c r="B651" s="7" t="n">
        <v>32</v>
      </c>
      <c r="C651" s="7" t="n">
        <v>0.576</v>
      </c>
    </row>
    <row r="652" customFormat="false" ht="13" hidden="false" customHeight="false" outlineLevel="0" collapsed="false">
      <c r="A652" s="7" t="n">
        <v>649001</v>
      </c>
      <c r="B652" s="7" t="n">
        <v>4</v>
      </c>
      <c r="C652" s="7" t="n">
        <v>0.564</v>
      </c>
    </row>
    <row r="653" customFormat="false" ht="13" hidden="false" customHeight="false" outlineLevel="0" collapsed="false">
      <c r="A653" s="7" t="n">
        <v>650001</v>
      </c>
      <c r="B653" s="7" t="n">
        <v>5</v>
      </c>
      <c r="C653" s="7" t="n">
        <v>0.564</v>
      </c>
    </row>
    <row r="654" customFormat="false" ht="13" hidden="false" customHeight="false" outlineLevel="0" collapsed="false">
      <c r="A654" s="7" t="n">
        <v>651001</v>
      </c>
      <c r="B654" s="7" t="n">
        <v>5</v>
      </c>
      <c r="C654" s="7" t="n">
        <v>0.565</v>
      </c>
    </row>
    <row r="655" customFormat="false" ht="13" hidden="false" customHeight="false" outlineLevel="0" collapsed="false">
      <c r="A655" s="7" t="n">
        <v>652001</v>
      </c>
      <c r="B655" s="7" t="n">
        <v>4</v>
      </c>
      <c r="C655" s="7" t="n">
        <v>0.563</v>
      </c>
    </row>
    <row r="656" customFormat="false" ht="13" hidden="false" customHeight="false" outlineLevel="0" collapsed="false">
      <c r="A656" s="7" t="n">
        <v>653001</v>
      </c>
      <c r="B656" s="7" t="n">
        <v>5</v>
      </c>
      <c r="C656" s="7" t="n">
        <v>0.563</v>
      </c>
    </row>
    <row r="657" customFormat="false" ht="13" hidden="false" customHeight="false" outlineLevel="0" collapsed="false">
      <c r="A657" s="7" t="n">
        <v>654001</v>
      </c>
      <c r="B657" s="7" t="n">
        <v>14</v>
      </c>
      <c r="C657" s="7" t="n">
        <v>0.548</v>
      </c>
    </row>
    <row r="658" customFormat="false" ht="13" hidden="false" customHeight="false" outlineLevel="0" collapsed="false">
      <c r="A658" s="7" t="n">
        <v>655001</v>
      </c>
      <c r="B658" s="7" t="n">
        <v>17</v>
      </c>
      <c r="C658" s="7" t="n">
        <v>0.534</v>
      </c>
    </row>
    <row r="659" customFormat="false" ht="13" hidden="false" customHeight="false" outlineLevel="0" collapsed="false">
      <c r="A659" s="7" t="n">
        <v>656001</v>
      </c>
      <c r="B659" s="7" t="n">
        <v>22</v>
      </c>
      <c r="C659" s="7" t="n">
        <v>0.488</v>
      </c>
    </row>
    <row r="660" customFormat="false" ht="13" hidden="false" customHeight="false" outlineLevel="0" collapsed="false">
      <c r="A660" s="7" t="n">
        <v>657001</v>
      </c>
      <c r="B660" s="7" t="n">
        <v>117</v>
      </c>
      <c r="C660" s="7" t="n">
        <v>0.461</v>
      </c>
    </row>
    <row r="661" customFormat="false" ht="13" hidden="false" customHeight="false" outlineLevel="0" collapsed="false">
      <c r="A661" s="7" t="n">
        <v>658001</v>
      </c>
      <c r="B661" s="7" t="n">
        <v>237</v>
      </c>
      <c r="C661" s="7" t="n">
        <v>0.447</v>
      </c>
    </row>
    <row r="662" customFormat="false" ht="13" hidden="false" customHeight="false" outlineLevel="0" collapsed="false">
      <c r="A662" s="7" t="n">
        <v>659001</v>
      </c>
      <c r="B662" s="7" t="n">
        <v>273</v>
      </c>
      <c r="C662" s="7" t="n">
        <v>0.454</v>
      </c>
    </row>
    <row r="663" customFormat="false" ht="13" hidden="false" customHeight="false" outlineLevel="0" collapsed="false">
      <c r="A663" s="7" t="n">
        <v>660001</v>
      </c>
      <c r="B663" s="7" t="n">
        <v>268</v>
      </c>
      <c r="C663" s="7" t="n">
        <v>0.496</v>
      </c>
    </row>
    <row r="664" customFormat="false" ht="13" hidden="false" customHeight="false" outlineLevel="0" collapsed="false">
      <c r="A664" s="7" t="n">
        <v>661001</v>
      </c>
      <c r="B664" s="7" t="n">
        <v>173</v>
      </c>
      <c r="C664" s="7" t="n">
        <v>0.501</v>
      </c>
    </row>
    <row r="665" customFormat="false" ht="13" hidden="false" customHeight="false" outlineLevel="0" collapsed="false">
      <c r="A665" s="7" t="n">
        <v>662001</v>
      </c>
      <c r="B665" s="7" t="n">
        <v>100</v>
      </c>
      <c r="C665" s="7" t="n">
        <v>0.516</v>
      </c>
    </row>
    <row r="666" customFormat="false" ht="13" hidden="false" customHeight="false" outlineLevel="0" collapsed="false">
      <c r="A666" s="7" t="n">
        <v>663001</v>
      </c>
      <c r="B666" s="7" t="n">
        <v>62</v>
      </c>
      <c r="C666" s="7" t="n">
        <v>0.524</v>
      </c>
    </row>
    <row r="667" customFormat="false" ht="13" hidden="false" customHeight="false" outlineLevel="0" collapsed="false">
      <c r="A667" s="7" t="n">
        <v>664001</v>
      </c>
      <c r="B667" s="7" t="n">
        <v>62</v>
      </c>
      <c r="C667" s="7" t="n">
        <v>0.515</v>
      </c>
    </row>
    <row r="668" customFormat="false" ht="13" hidden="false" customHeight="false" outlineLevel="0" collapsed="false">
      <c r="A668" s="7" t="n">
        <v>665001</v>
      </c>
      <c r="B668" s="7" t="n">
        <v>64</v>
      </c>
      <c r="C668" s="7" t="n">
        <v>0.543</v>
      </c>
    </row>
    <row r="669" customFormat="false" ht="13" hidden="false" customHeight="false" outlineLevel="0" collapsed="false">
      <c r="A669" s="7" t="n">
        <v>666001</v>
      </c>
      <c r="B669" s="7" t="n">
        <v>6</v>
      </c>
      <c r="C669" s="7" t="n">
        <v>0.532</v>
      </c>
    </row>
    <row r="670" customFormat="false" ht="13" hidden="false" customHeight="false" outlineLevel="0" collapsed="false">
      <c r="A670" s="7" t="n">
        <v>667001</v>
      </c>
      <c r="B670" s="7" t="n">
        <v>34</v>
      </c>
      <c r="C670" s="7" t="n">
        <v>0.535</v>
      </c>
    </row>
    <row r="671" customFormat="false" ht="13" hidden="false" customHeight="false" outlineLevel="0" collapsed="false">
      <c r="A671" s="7" t="n">
        <v>668001</v>
      </c>
      <c r="B671" s="7" t="n">
        <v>40</v>
      </c>
      <c r="C671" s="7" t="n">
        <v>0.535</v>
      </c>
    </row>
    <row r="672" customFormat="false" ht="13" hidden="false" customHeight="false" outlineLevel="0" collapsed="false">
      <c r="A672" s="7" t="n">
        <v>669001</v>
      </c>
      <c r="B672" s="7" t="n">
        <v>45</v>
      </c>
      <c r="C672" s="7" t="n">
        <v>0.526</v>
      </c>
    </row>
    <row r="673" customFormat="false" ht="13" hidden="false" customHeight="false" outlineLevel="0" collapsed="false">
      <c r="A673" s="7" t="n">
        <v>670001</v>
      </c>
      <c r="B673" s="7" t="n">
        <v>48</v>
      </c>
      <c r="C673" s="7" t="n">
        <v>0.537</v>
      </c>
    </row>
    <row r="674" customFormat="false" ht="13" hidden="false" customHeight="false" outlineLevel="0" collapsed="false">
      <c r="A674" s="7" t="n">
        <v>671001</v>
      </c>
      <c r="B674" s="7" t="n">
        <v>34</v>
      </c>
      <c r="C674" s="7" t="n">
        <v>0.55</v>
      </c>
    </row>
    <row r="675" customFormat="false" ht="13" hidden="false" customHeight="false" outlineLevel="0" collapsed="false">
      <c r="A675" s="7" t="n">
        <v>672001</v>
      </c>
      <c r="B675" s="7" t="n">
        <v>28</v>
      </c>
      <c r="C675" s="7" t="n">
        <v>0.569</v>
      </c>
    </row>
    <row r="676" customFormat="false" ht="13" hidden="false" customHeight="false" outlineLevel="0" collapsed="false">
      <c r="A676" s="7" t="n">
        <v>673001</v>
      </c>
      <c r="B676" s="7" t="n">
        <v>19</v>
      </c>
      <c r="C676" s="7" t="n">
        <v>0.581</v>
      </c>
    </row>
    <row r="677" customFormat="false" ht="13" hidden="false" customHeight="false" outlineLevel="0" collapsed="false">
      <c r="A677" s="7" t="n">
        <v>674001</v>
      </c>
      <c r="B677" s="7" t="n">
        <v>16</v>
      </c>
      <c r="C677" s="7" t="n">
        <v>0.596</v>
      </c>
    </row>
    <row r="678" customFormat="false" ht="13" hidden="false" customHeight="false" outlineLevel="0" collapsed="false">
      <c r="A678" s="7" t="n">
        <v>675001</v>
      </c>
      <c r="B678" s="7" t="n">
        <v>1</v>
      </c>
      <c r="C678" s="7" t="n">
        <v>0.571</v>
      </c>
    </row>
    <row r="679" customFormat="false" ht="13" hidden="false" customHeight="false" outlineLevel="0" collapsed="false">
      <c r="A679" s="7" t="n">
        <v>676001</v>
      </c>
      <c r="B679" s="7" t="n">
        <v>1</v>
      </c>
      <c r="C679" s="7" t="n">
        <v>0.522</v>
      </c>
    </row>
    <row r="680" customFormat="false" ht="13" hidden="false" customHeight="false" outlineLevel="0" collapsed="false">
      <c r="A680" s="7" t="n">
        <v>677001</v>
      </c>
      <c r="B680" s="7" t="n">
        <v>93</v>
      </c>
      <c r="C680" s="7" t="n">
        <v>0.519</v>
      </c>
    </row>
    <row r="681" customFormat="false" ht="13" hidden="false" customHeight="false" outlineLevel="0" collapsed="false">
      <c r="A681" s="7" t="n">
        <v>678001</v>
      </c>
      <c r="B681" s="7" t="n">
        <v>92</v>
      </c>
      <c r="C681" s="7" t="n">
        <v>0.506</v>
      </c>
    </row>
    <row r="682" customFormat="false" ht="13" hidden="false" customHeight="false" outlineLevel="0" collapsed="false">
      <c r="A682" s="7" t="n">
        <v>679001</v>
      </c>
      <c r="B682" s="7" t="n">
        <v>97</v>
      </c>
      <c r="C682" s="7" t="n">
        <v>0.511</v>
      </c>
    </row>
    <row r="683" customFormat="false" ht="13" hidden="false" customHeight="false" outlineLevel="0" collapsed="false">
      <c r="A683" s="7" t="n">
        <v>680001</v>
      </c>
      <c r="B683" s="7" t="n">
        <v>100</v>
      </c>
      <c r="C683" s="7" t="n">
        <v>0.518</v>
      </c>
    </row>
    <row r="684" customFormat="false" ht="13" hidden="false" customHeight="false" outlineLevel="0" collapsed="false">
      <c r="A684" s="7" t="n">
        <v>681001</v>
      </c>
      <c r="B684" s="7" t="n">
        <v>93</v>
      </c>
      <c r="C684" s="7" t="n">
        <v>0.495</v>
      </c>
    </row>
    <row r="685" customFormat="false" ht="13" hidden="false" customHeight="false" outlineLevel="0" collapsed="false">
      <c r="A685" s="7" t="n">
        <v>682001</v>
      </c>
      <c r="B685" s="7" t="n">
        <v>134</v>
      </c>
      <c r="C685" s="7" t="n">
        <v>0.495</v>
      </c>
    </row>
    <row r="686" customFormat="false" ht="13" hidden="false" customHeight="false" outlineLevel="0" collapsed="false">
      <c r="A686" s="7" t="n">
        <v>683001</v>
      </c>
      <c r="B686" s="7" t="n">
        <v>137</v>
      </c>
      <c r="C686" s="7" t="n">
        <v>0.498</v>
      </c>
    </row>
    <row r="687" customFormat="false" ht="13" hidden="false" customHeight="false" outlineLevel="0" collapsed="false">
      <c r="A687" s="7" t="n">
        <v>684001</v>
      </c>
      <c r="B687" s="7" t="n">
        <v>136</v>
      </c>
      <c r="C687" s="7" t="n">
        <v>0.512</v>
      </c>
    </row>
    <row r="688" customFormat="false" ht="13" hidden="false" customHeight="false" outlineLevel="0" collapsed="false">
      <c r="A688" s="7" t="n">
        <v>685001</v>
      </c>
      <c r="B688" s="7" t="n">
        <v>71</v>
      </c>
      <c r="C688" s="7" t="n">
        <v>0.506</v>
      </c>
    </row>
    <row r="689" customFormat="false" ht="13" hidden="false" customHeight="false" outlineLevel="0" collapsed="false">
      <c r="A689" s="7" t="n">
        <v>686001</v>
      </c>
      <c r="B689" s="7" t="n">
        <v>114</v>
      </c>
      <c r="C689" s="7" t="n">
        <v>0.491</v>
      </c>
    </row>
    <row r="690" customFormat="false" ht="13" hidden="false" customHeight="false" outlineLevel="0" collapsed="false">
      <c r="A690" s="7" t="n">
        <v>687001</v>
      </c>
      <c r="B690" s="7" t="n">
        <v>121</v>
      </c>
      <c r="C690" s="7" t="n">
        <v>0.487</v>
      </c>
    </row>
    <row r="691" customFormat="false" ht="13" hidden="false" customHeight="false" outlineLevel="0" collapsed="false">
      <c r="A691" s="7" t="n">
        <v>688001</v>
      </c>
      <c r="B691" s="7" t="n">
        <v>126</v>
      </c>
      <c r="C691" s="7" t="n">
        <v>0.513</v>
      </c>
    </row>
    <row r="692" customFormat="false" ht="13" hidden="false" customHeight="false" outlineLevel="0" collapsed="false">
      <c r="A692" s="7" t="n">
        <v>689001</v>
      </c>
      <c r="B692" s="7" t="n">
        <v>111</v>
      </c>
      <c r="C692" s="7" t="n">
        <v>0.535</v>
      </c>
    </row>
    <row r="693" customFormat="false" ht="13" hidden="false" customHeight="false" outlineLevel="0" collapsed="false">
      <c r="A693" s="7" t="n">
        <v>690001</v>
      </c>
      <c r="B693" s="7" t="n">
        <v>33</v>
      </c>
      <c r="C693" s="7" t="n">
        <v>0.554</v>
      </c>
    </row>
    <row r="694" customFormat="false" ht="13" hidden="false" customHeight="false" outlineLevel="0" collapsed="false">
      <c r="A694" s="7" t="n">
        <v>691001</v>
      </c>
      <c r="B694" s="7" t="n">
        <v>18</v>
      </c>
      <c r="C694" s="7" t="n">
        <v>0.557</v>
      </c>
    </row>
    <row r="695" customFormat="false" ht="13" hidden="false" customHeight="false" outlineLevel="0" collapsed="false">
      <c r="A695" s="7" t="n">
        <v>692001</v>
      </c>
      <c r="B695" s="7" t="n">
        <v>14</v>
      </c>
      <c r="C695" s="7" t="n">
        <v>0.544</v>
      </c>
    </row>
    <row r="696" customFormat="false" ht="13" hidden="false" customHeight="false" outlineLevel="0" collapsed="false">
      <c r="A696" s="7" t="n">
        <v>693001</v>
      </c>
      <c r="B696" s="7" t="n">
        <v>11</v>
      </c>
      <c r="C696" s="7" t="n">
        <v>0.543</v>
      </c>
    </row>
    <row r="697" customFormat="false" ht="13" hidden="false" customHeight="false" outlineLevel="0" collapsed="false">
      <c r="A697" s="7" t="n">
        <v>694001</v>
      </c>
      <c r="B697" s="7" t="n">
        <v>11</v>
      </c>
      <c r="C697" s="7" t="n">
        <v>0.542</v>
      </c>
    </row>
    <row r="698" customFormat="false" ht="13" hidden="false" customHeight="false" outlineLevel="0" collapsed="false">
      <c r="A698" s="7" t="n">
        <v>695001</v>
      </c>
      <c r="B698" s="7" t="n">
        <v>17</v>
      </c>
      <c r="C698" s="7" t="n">
        <v>0.542</v>
      </c>
    </row>
    <row r="699" customFormat="false" ht="13" hidden="false" customHeight="false" outlineLevel="0" collapsed="false">
      <c r="A699" s="7" t="n">
        <v>696001</v>
      </c>
      <c r="B699" s="7" t="n">
        <v>17</v>
      </c>
      <c r="C699" s="7" t="n">
        <v>0.553</v>
      </c>
    </row>
    <row r="700" customFormat="false" ht="13" hidden="false" customHeight="false" outlineLevel="0" collapsed="false">
      <c r="A700" s="7" t="n">
        <v>697001</v>
      </c>
      <c r="B700" s="7" t="n">
        <v>15</v>
      </c>
      <c r="C700" s="7" t="n">
        <v>0.559</v>
      </c>
    </row>
    <row r="701" customFormat="false" ht="13" hidden="false" customHeight="false" outlineLevel="0" collapsed="false">
      <c r="A701" s="7" t="n">
        <v>698001</v>
      </c>
      <c r="B701" s="7" t="n">
        <v>11</v>
      </c>
      <c r="C701" s="7" t="n">
        <v>0.562</v>
      </c>
    </row>
    <row r="702" customFormat="false" ht="13" hidden="false" customHeight="false" outlineLevel="0" collapsed="false">
      <c r="A702" s="7" t="n">
        <v>699001</v>
      </c>
      <c r="B702" s="7" t="n">
        <v>6</v>
      </c>
      <c r="C702" s="7" t="n">
        <v>0.566</v>
      </c>
    </row>
    <row r="703" customFormat="false" ht="13" hidden="false" customHeight="false" outlineLevel="0" collapsed="false">
      <c r="A703" s="7" t="n">
        <v>700001</v>
      </c>
      <c r="B703" s="7" t="n">
        <v>3</v>
      </c>
      <c r="C703" s="7" t="n">
        <v>0.541</v>
      </c>
    </row>
    <row r="704" customFormat="false" ht="13" hidden="false" customHeight="false" outlineLevel="0" collapsed="false">
      <c r="A704" s="7" t="n">
        <v>701001</v>
      </c>
      <c r="B704" s="7" t="n">
        <v>14</v>
      </c>
      <c r="C704" s="7" t="n">
        <v>0.531</v>
      </c>
    </row>
    <row r="705" customFormat="false" ht="13" hidden="false" customHeight="false" outlineLevel="0" collapsed="false">
      <c r="A705" s="7" t="n">
        <v>702001</v>
      </c>
      <c r="B705" s="7" t="n">
        <v>25</v>
      </c>
      <c r="C705" s="7" t="n">
        <v>0.524</v>
      </c>
    </row>
    <row r="706" customFormat="false" ht="13" hidden="false" customHeight="false" outlineLevel="0" collapsed="false">
      <c r="A706" s="7" t="n">
        <v>703001</v>
      </c>
      <c r="B706" s="7" t="n">
        <v>33</v>
      </c>
      <c r="C706" s="7" t="n">
        <v>0.502</v>
      </c>
    </row>
    <row r="707" customFormat="false" ht="13" hidden="false" customHeight="false" outlineLevel="0" collapsed="false">
      <c r="A707" s="7" t="n">
        <v>704001</v>
      </c>
      <c r="B707" s="7" t="n">
        <v>53</v>
      </c>
      <c r="C707" s="7" t="n">
        <v>0.509</v>
      </c>
    </row>
    <row r="708" customFormat="false" ht="13" hidden="false" customHeight="false" outlineLevel="0" collapsed="false">
      <c r="A708" s="7" t="n">
        <v>705001</v>
      </c>
      <c r="B708" s="7" t="n">
        <v>54</v>
      </c>
      <c r="C708" s="7" t="n">
        <v>0.51</v>
      </c>
    </row>
    <row r="709" customFormat="false" ht="13" hidden="false" customHeight="false" outlineLevel="0" collapsed="false">
      <c r="A709" s="7" t="n">
        <v>706001</v>
      </c>
      <c r="B709" s="7" t="n">
        <v>46</v>
      </c>
      <c r="C709" s="7" t="n">
        <v>0.494</v>
      </c>
    </row>
    <row r="710" customFormat="false" ht="13" hidden="false" customHeight="false" outlineLevel="0" collapsed="false">
      <c r="A710" s="7" t="n">
        <v>707001</v>
      </c>
      <c r="B710" s="7" t="n">
        <v>77</v>
      </c>
      <c r="C710" s="7" t="n">
        <v>0.508</v>
      </c>
    </row>
    <row r="711" customFormat="false" ht="13" hidden="false" customHeight="false" outlineLevel="0" collapsed="false">
      <c r="A711" s="7" t="n">
        <v>708001</v>
      </c>
      <c r="B711" s="7" t="n">
        <v>58</v>
      </c>
      <c r="C711" s="7" t="n">
        <v>0.516</v>
      </c>
    </row>
    <row r="712" customFormat="false" ht="13" hidden="false" customHeight="false" outlineLevel="0" collapsed="false">
      <c r="A712" s="7" t="n">
        <v>709001</v>
      </c>
      <c r="B712" s="7" t="n">
        <v>47</v>
      </c>
      <c r="C712" s="7" t="n">
        <v>0.518</v>
      </c>
    </row>
    <row r="713" customFormat="false" ht="13" hidden="false" customHeight="false" outlineLevel="0" collapsed="false">
      <c r="A713" s="7" t="n">
        <v>710001</v>
      </c>
      <c r="B713" s="7" t="n">
        <v>48</v>
      </c>
      <c r="C713" s="7" t="n">
        <v>0.541</v>
      </c>
    </row>
    <row r="714" customFormat="false" ht="13" hidden="false" customHeight="false" outlineLevel="0" collapsed="false">
      <c r="A714" s="7" t="n">
        <v>711001</v>
      </c>
      <c r="B714" s="7" t="n">
        <v>8</v>
      </c>
      <c r="C714" s="7" t="n">
        <v>0.546</v>
      </c>
    </row>
    <row r="715" customFormat="false" ht="13" hidden="false" customHeight="false" outlineLevel="0" collapsed="false">
      <c r="A715" s="7" t="n">
        <v>712001</v>
      </c>
      <c r="B715" s="7" t="n">
        <v>8</v>
      </c>
      <c r="C715" s="7" t="n">
        <v>0.532</v>
      </c>
    </row>
    <row r="716" customFormat="false" ht="13" hidden="false" customHeight="false" outlineLevel="0" collapsed="false">
      <c r="A716" s="7" t="n">
        <v>713001</v>
      </c>
      <c r="B716" s="7" t="n">
        <v>26</v>
      </c>
      <c r="C716" s="7" t="n">
        <v>0.535</v>
      </c>
    </row>
    <row r="717" customFormat="false" ht="13" hidden="false" customHeight="false" outlineLevel="0" collapsed="false">
      <c r="A717" s="7" t="n">
        <v>714001</v>
      </c>
      <c r="B717" s="7" t="n">
        <v>20</v>
      </c>
      <c r="C717" s="7" t="n">
        <v>0.54</v>
      </c>
    </row>
    <row r="718" customFormat="false" ht="13" hidden="false" customHeight="false" outlineLevel="0" collapsed="false">
      <c r="A718" s="7" t="n">
        <v>715001</v>
      </c>
      <c r="B718" s="7" t="n">
        <v>20</v>
      </c>
      <c r="C718" s="7" t="n">
        <v>0.535</v>
      </c>
    </row>
    <row r="719" customFormat="false" ht="13" hidden="false" customHeight="false" outlineLevel="0" collapsed="false">
      <c r="A719" s="7" t="n">
        <v>716001</v>
      </c>
      <c r="B719" s="7" t="n">
        <v>31</v>
      </c>
      <c r="C719" s="7" t="n">
        <v>0.548</v>
      </c>
    </row>
    <row r="720" customFormat="false" ht="13" hidden="false" customHeight="false" outlineLevel="0" collapsed="false">
      <c r="A720" s="7" t="n">
        <v>717001</v>
      </c>
      <c r="B720" s="7" t="n">
        <v>15</v>
      </c>
      <c r="C720" s="7" t="n">
        <v>0.542</v>
      </c>
    </row>
    <row r="721" customFormat="false" ht="13" hidden="false" customHeight="false" outlineLevel="0" collapsed="false">
      <c r="A721" s="7" t="n">
        <v>718001</v>
      </c>
      <c r="B721" s="7" t="n">
        <v>21</v>
      </c>
      <c r="C721" s="7" t="n">
        <v>0.529</v>
      </c>
    </row>
    <row r="722" customFormat="false" ht="13" hidden="false" customHeight="false" outlineLevel="0" collapsed="false">
      <c r="A722" s="7" t="n">
        <v>719001</v>
      </c>
      <c r="B722" s="7" t="n">
        <v>27</v>
      </c>
      <c r="C722" s="7" t="n">
        <v>0.53</v>
      </c>
    </row>
    <row r="723" customFormat="false" ht="13" hidden="false" customHeight="false" outlineLevel="0" collapsed="false">
      <c r="A723" s="7" t="n">
        <v>720001</v>
      </c>
      <c r="B723" s="7" t="n">
        <v>17</v>
      </c>
      <c r="C723" s="7" t="n">
        <v>0.524</v>
      </c>
    </row>
    <row r="724" customFormat="false" ht="13" hidden="false" customHeight="false" outlineLevel="0" collapsed="false">
      <c r="A724" s="7" t="n">
        <v>721001</v>
      </c>
      <c r="B724" s="7" t="n">
        <v>16</v>
      </c>
      <c r="C724" s="7" t="n">
        <v>0.529</v>
      </c>
    </row>
    <row r="725" customFormat="false" ht="13" hidden="false" customHeight="false" outlineLevel="0" collapsed="false">
      <c r="A725" s="7" t="n">
        <v>722001</v>
      </c>
      <c r="B725" s="7" t="n">
        <v>11</v>
      </c>
      <c r="C725" s="7" t="n">
        <v>0.532</v>
      </c>
    </row>
    <row r="726" customFormat="false" ht="13" hidden="false" customHeight="false" outlineLevel="0" collapsed="false">
      <c r="A726" s="7" t="n">
        <v>723001</v>
      </c>
      <c r="B726" s="7" t="n">
        <v>9</v>
      </c>
      <c r="C726" s="7" t="n">
        <v>0.532</v>
      </c>
    </row>
    <row r="727" customFormat="false" ht="13" hidden="false" customHeight="false" outlineLevel="0" collapsed="false">
      <c r="A727" s="7" t="n">
        <v>724001</v>
      </c>
      <c r="B727" s="7" t="n">
        <v>8</v>
      </c>
      <c r="C727" s="7" t="n">
        <v>0.544</v>
      </c>
    </row>
    <row r="728" customFormat="false" ht="13" hidden="false" customHeight="false" outlineLevel="0" collapsed="false">
      <c r="A728" s="7" t="n">
        <v>725001</v>
      </c>
      <c r="B728" s="7" t="n">
        <v>8</v>
      </c>
      <c r="C728" s="7" t="n">
        <v>0.553</v>
      </c>
    </row>
    <row r="729" customFormat="false" ht="13" hidden="false" customHeight="false" outlineLevel="0" collapsed="false">
      <c r="A729" s="7" t="n">
        <v>726001</v>
      </c>
      <c r="B729" s="7" t="n">
        <v>7</v>
      </c>
      <c r="C729" s="7" t="n">
        <v>0.549</v>
      </c>
    </row>
    <row r="730" customFormat="false" ht="13" hidden="false" customHeight="false" outlineLevel="0" collapsed="false">
      <c r="A730" s="7" t="n">
        <v>727001</v>
      </c>
      <c r="B730" s="7" t="n">
        <v>12</v>
      </c>
      <c r="C730" s="7" t="n">
        <v>0.55</v>
      </c>
    </row>
    <row r="731" customFormat="false" ht="13" hidden="false" customHeight="false" outlineLevel="0" collapsed="false">
      <c r="A731" s="7" t="n">
        <v>728001</v>
      </c>
      <c r="B731" s="7" t="n">
        <v>13</v>
      </c>
      <c r="C731" s="7" t="n">
        <v>0.536</v>
      </c>
    </row>
    <row r="732" customFormat="false" ht="13" hidden="false" customHeight="false" outlineLevel="0" collapsed="false">
      <c r="A732" s="7" t="n">
        <v>729001</v>
      </c>
      <c r="B732" s="7" t="n">
        <v>25</v>
      </c>
      <c r="C732" s="7" t="n">
        <v>0.525</v>
      </c>
    </row>
    <row r="733" customFormat="false" ht="13" hidden="false" customHeight="false" outlineLevel="0" collapsed="false">
      <c r="A733" s="7" t="n">
        <v>730001</v>
      </c>
      <c r="B733" s="7" t="n">
        <v>29</v>
      </c>
      <c r="C733" s="7" t="n">
        <v>0.528</v>
      </c>
    </row>
    <row r="734" customFormat="false" ht="13" hidden="false" customHeight="false" outlineLevel="0" collapsed="false">
      <c r="A734" s="7" t="n">
        <v>731001</v>
      </c>
      <c r="B734" s="7" t="n">
        <v>23</v>
      </c>
      <c r="C734" s="7" t="n">
        <v>0.519</v>
      </c>
    </row>
    <row r="735" customFormat="false" ht="13" hidden="false" customHeight="false" outlineLevel="0" collapsed="false">
      <c r="A735" s="7" t="n">
        <v>732001</v>
      </c>
      <c r="B735" s="7" t="n">
        <v>36</v>
      </c>
      <c r="C735" s="7" t="n">
        <v>0.512</v>
      </c>
    </row>
    <row r="736" customFormat="false" ht="13" hidden="false" customHeight="false" outlineLevel="0" collapsed="false">
      <c r="A736" s="7" t="n">
        <v>733001</v>
      </c>
      <c r="B736" s="7" t="n">
        <v>47</v>
      </c>
      <c r="C736" s="7" t="n">
        <v>0.524</v>
      </c>
    </row>
    <row r="737" customFormat="false" ht="13" hidden="false" customHeight="false" outlineLevel="0" collapsed="false">
      <c r="A737" s="7" t="n">
        <v>734001</v>
      </c>
      <c r="B737" s="7" t="n">
        <v>44</v>
      </c>
      <c r="C737" s="7" t="n">
        <v>0.528</v>
      </c>
    </row>
    <row r="738" customFormat="false" ht="13" hidden="false" customHeight="false" outlineLevel="0" collapsed="false">
      <c r="A738" s="7" t="n">
        <v>735001</v>
      </c>
      <c r="B738" s="7" t="n">
        <v>41</v>
      </c>
      <c r="C738" s="7" t="n">
        <v>0.528</v>
      </c>
    </row>
    <row r="739" customFormat="false" ht="13" hidden="false" customHeight="false" outlineLevel="0" collapsed="false">
      <c r="A739" s="7" t="n">
        <v>736001</v>
      </c>
      <c r="B739" s="7" t="n">
        <v>39</v>
      </c>
      <c r="C739" s="7" t="n">
        <v>0.538</v>
      </c>
    </row>
    <row r="740" customFormat="false" ht="13" hidden="false" customHeight="false" outlineLevel="0" collapsed="false">
      <c r="A740" s="7" t="n">
        <v>737001</v>
      </c>
      <c r="B740" s="7" t="n">
        <v>47</v>
      </c>
      <c r="C740" s="7" t="n">
        <v>0.512</v>
      </c>
    </row>
    <row r="741" customFormat="false" ht="13" hidden="false" customHeight="false" outlineLevel="0" collapsed="false">
      <c r="A741" s="7" t="n">
        <v>738001</v>
      </c>
      <c r="B741" s="7" t="n">
        <v>72</v>
      </c>
      <c r="C741" s="7" t="n">
        <v>0.508</v>
      </c>
    </row>
    <row r="742" customFormat="false" ht="13" hidden="false" customHeight="false" outlineLevel="0" collapsed="false">
      <c r="A742" s="7" t="n">
        <v>739001</v>
      </c>
      <c r="B742" s="7" t="n">
        <v>74</v>
      </c>
      <c r="C742" s="7" t="n">
        <v>0.515</v>
      </c>
    </row>
    <row r="743" customFormat="false" ht="13" hidden="false" customHeight="false" outlineLevel="0" collapsed="false">
      <c r="A743" s="7" t="n">
        <v>740001</v>
      </c>
      <c r="B743" s="7" t="n">
        <v>63</v>
      </c>
      <c r="C743" s="7" t="n">
        <v>0.525</v>
      </c>
    </row>
    <row r="744" customFormat="false" ht="13" hidden="false" customHeight="false" outlineLevel="0" collapsed="false">
      <c r="A744" s="7" t="n">
        <v>741001</v>
      </c>
      <c r="B744" s="7" t="n">
        <v>30</v>
      </c>
      <c r="C744" s="7" t="n">
        <v>0.55</v>
      </c>
    </row>
    <row r="745" customFormat="false" ht="13" hidden="false" customHeight="false" outlineLevel="0" collapsed="false">
      <c r="A745" s="7" t="n">
        <v>742001</v>
      </c>
      <c r="B745" s="7" t="n">
        <v>6</v>
      </c>
      <c r="C745" s="7" t="n">
        <v>0.563</v>
      </c>
    </row>
    <row r="746" customFormat="false" ht="13" hidden="false" customHeight="false" outlineLevel="0" collapsed="false">
      <c r="A746" s="7" t="n">
        <v>743001</v>
      </c>
      <c r="B746" s="7" t="n">
        <v>12</v>
      </c>
      <c r="C746" s="7" t="n">
        <v>0.565</v>
      </c>
    </row>
    <row r="747" customFormat="false" ht="13" hidden="false" customHeight="false" outlineLevel="0" collapsed="false">
      <c r="A747" s="7" t="n">
        <v>744001</v>
      </c>
      <c r="B747" s="7" t="n">
        <v>18</v>
      </c>
      <c r="C747" s="7" t="n">
        <v>0.541</v>
      </c>
    </row>
    <row r="748" customFormat="false" ht="13" hidden="false" customHeight="false" outlineLevel="0" collapsed="false">
      <c r="A748" s="7" t="n">
        <v>745001</v>
      </c>
      <c r="B748" s="7" t="n">
        <v>23</v>
      </c>
      <c r="C748" s="7" t="n">
        <v>0.525</v>
      </c>
    </row>
    <row r="749" customFormat="false" ht="13" hidden="false" customHeight="false" outlineLevel="0" collapsed="false">
      <c r="A749" s="7" t="n">
        <v>746001</v>
      </c>
      <c r="B749" s="7" t="n">
        <v>33</v>
      </c>
      <c r="C749" s="7" t="n">
        <v>0.512</v>
      </c>
    </row>
    <row r="750" customFormat="false" ht="13" hidden="false" customHeight="false" outlineLevel="0" collapsed="false">
      <c r="A750" s="7" t="n">
        <v>747001</v>
      </c>
      <c r="B750" s="7" t="n">
        <v>36</v>
      </c>
      <c r="C750" s="7" t="n">
        <v>0.51</v>
      </c>
    </row>
    <row r="751" customFormat="false" ht="13" hidden="false" customHeight="false" outlineLevel="0" collapsed="false">
      <c r="A751" s="7" t="n">
        <v>748001</v>
      </c>
      <c r="B751" s="7" t="n">
        <v>36</v>
      </c>
      <c r="C751" s="7" t="n">
        <v>0.538</v>
      </c>
    </row>
    <row r="752" customFormat="false" ht="13" hidden="false" customHeight="false" outlineLevel="0" collapsed="false">
      <c r="A752" s="7" t="n">
        <v>749001</v>
      </c>
      <c r="B752" s="7" t="n">
        <v>35</v>
      </c>
      <c r="C752" s="7" t="n">
        <v>0.536</v>
      </c>
    </row>
    <row r="753" customFormat="false" ht="13" hidden="false" customHeight="false" outlineLevel="0" collapsed="false">
      <c r="A753" s="7" t="n">
        <v>750001</v>
      </c>
      <c r="B753" s="7" t="n">
        <v>25</v>
      </c>
      <c r="C753" s="7" t="n">
        <v>0.542</v>
      </c>
    </row>
    <row r="754" customFormat="false" ht="13" hidden="false" customHeight="false" outlineLevel="0" collapsed="false">
      <c r="A754" s="7" t="n">
        <v>751001</v>
      </c>
      <c r="B754" s="7" t="n">
        <v>14</v>
      </c>
      <c r="C754" s="7" t="n">
        <v>0.543</v>
      </c>
    </row>
    <row r="755" customFormat="false" ht="13" hidden="false" customHeight="false" outlineLevel="0" collapsed="false">
      <c r="A755" s="7" t="n">
        <v>752001</v>
      </c>
      <c r="B755" s="7" t="n">
        <v>7</v>
      </c>
      <c r="C755" s="7" t="n">
        <v>0.535</v>
      </c>
    </row>
    <row r="756" customFormat="false" ht="13" hidden="false" customHeight="false" outlineLevel="0" collapsed="false">
      <c r="A756" s="7" t="n">
        <v>753001</v>
      </c>
      <c r="B756" s="7" t="n">
        <v>3</v>
      </c>
      <c r="C756" s="7" t="n">
        <v>0.511</v>
      </c>
    </row>
    <row r="757" customFormat="false" ht="13" hidden="false" customHeight="false" outlineLevel="0" collapsed="false">
      <c r="A757" s="7" t="n">
        <v>754001</v>
      </c>
      <c r="B757" s="7" t="n">
        <v>96</v>
      </c>
      <c r="C757" s="7" t="n">
        <v>0.507</v>
      </c>
    </row>
    <row r="758" customFormat="false" ht="13" hidden="false" customHeight="false" outlineLevel="0" collapsed="false">
      <c r="A758" s="7" t="n">
        <v>755001</v>
      </c>
      <c r="B758" s="7" t="n">
        <v>125</v>
      </c>
      <c r="C758" s="7" t="n">
        <v>0.513</v>
      </c>
    </row>
    <row r="759" customFormat="false" ht="13" hidden="false" customHeight="false" outlineLevel="0" collapsed="false">
      <c r="A759" s="7" t="n">
        <v>756001</v>
      </c>
      <c r="B759" s="7" t="n">
        <v>128</v>
      </c>
      <c r="C759" s="7" t="n">
        <v>0.528</v>
      </c>
    </row>
    <row r="760" customFormat="false" ht="13" hidden="false" customHeight="false" outlineLevel="0" collapsed="false">
      <c r="A760" s="7" t="n">
        <v>757001</v>
      </c>
      <c r="B760" s="7" t="n">
        <v>129</v>
      </c>
      <c r="C760" s="7" t="n">
        <v>0.58</v>
      </c>
    </row>
    <row r="761" customFormat="false" ht="13" hidden="false" customHeight="false" outlineLevel="0" collapsed="false">
      <c r="A761" s="7" t="n">
        <v>758001</v>
      </c>
      <c r="B761" s="7" t="n">
        <v>34</v>
      </c>
      <c r="C761" s="7" t="n">
        <v>0.585</v>
      </c>
    </row>
    <row r="762" customFormat="false" ht="13" hidden="false" customHeight="false" outlineLevel="0" collapsed="false">
      <c r="A762" s="7" t="n">
        <v>759001</v>
      </c>
      <c r="B762" s="7" t="n">
        <v>7</v>
      </c>
      <c r="C762" s="7" t="n">
        <v>0.599</v>
      </c>
    </row>
    <row r="763" customFormat="false" ht="13" hidden="false" customHeight="false" outlineLevel="0" collapsed="false">
      <c r="A763" s="7" t="n">
        <v>760001</v>
      </c>
      <c r="B763" s="7" t="n">
        <v>5</v>
      </c>
      <c r="C763" s="7" t="n">
        <v>0.591</v>
      </c>
    </row>
    <row r="764" customFormat="false" ht="13" hidden="false" customHeight="false" outlineLevel="0" collapsed="false">
      <c r="A764" s="7" t="n">
        <v>761001</v>
      </c>
      <c r="B764" s="7" t="n">
        <v>4</v>
      </c>
      <c r="C764" s="7" t="n">
        <v>0.57</v>
      </c>
    </row>
    <row r="765" customFormat="false" ht="13" hidden="false" customHeight="false" outlineLevel="0" collapsed="false">
      <c r="A765" s="7" t="n">
        <v>762001</v>
      </c>
      <c r="B765" s="7" t="n">
        <v>52</v>
      </c>
      <c r="C765" s="7" t="n">
        <v>0.556</v>
      </c>
    </row>
    <row r="766" customFormat="false" ht="13" hidden="false" customHeight="false" outlineLevel="0" collapsed="false">
      <c r="A766" s="7" t="n">
        <v>763001</v>
      </c>
      <c r="B766" s="7" t="n">
        <v>106</v>
      </c>
      <c r="C766" s="7" t="n">
        <v>0.547</v>
      </c>
    </row>
    <row r="767" customFormat="false" ht="13" hidden="false" customHeight="false" outlineLevel="0" collapsed="false">
      <c r="A767" s="7" t="n">
        <v>764001</v>
      </c>
      <c r="B767" s="7" t="n">
        <v>106</v>
      </c>
      <c r="C767" s="7" t="n">
        <v>0.543</v>
      </c>
    </row>
    <row r="768" customFormat="false" ht="13" hidden="false" customHeight="false" outlineLevel="0" collapsed="false">
      <c r="A768" s="7" t="n">
        <v>765001</v>
      </c>
      <c r="B768" s="7" t="n">
        <v>107</v>
      </c>
      <c r="C768" s="7" t="n">
        <v>0.535</v>
      </c>
    </row>
    <row r="769" customFormat="false" ht="13" hidden="false" customHeight="false" outlineLevel="0" collapsed="false">
      <c r="A769" s="7" t="n">
        <v>766001</v>
      </c>
      <c r="B769" s="7" t="n">
        <v>73</v>
      </c>
      <c r="C769" s="7" t="n">
        <v>0.553</v>
      </c>
    </row>
    <row r="770" customFormat="false" ht="13" hidden="false" customHeight="false" outlineLevel="0" collapsed="false">
      <c r="A770" s="7" t="n">
        <v>767001</v>
      </c>
      <c r="B770" s="7" t="n">
        <v>17</v>
      </c>
      <c r="C770" s="7" t="n">
        <v>0.557</v>
      </c>
    </row>
    <row r="771" customFormat="false" ht="13" hidden="false" customHeight="false" outlineLevel="0" collapsed="false">
      <c r="A771" s="7" t="n">
        <v>768001</v>
      </c>
      <c r="B771" s="7" t="n">
        <v>15</v>
      </c>
      <c r="C771" s="7" t="n">
        <v>0.559</v>
      </c>
    </row>
    <row r="772" customFormat="false" ht="13" hidden="false" customHeight="false" outlineLevel="0" collapsed="false">
      <c r="A772" s="7" t="n">
        <v>769001</v>
      </c>
      <c r="B772" s="7" t="n">
        <v>17</v>
      </c>
      <c r="C772" s="7" t="n">
        <v>0.571</v>
      </c>
    </row>
    <row r="773" customFormat="false" ht="13" hidden="false" customHeight="false" outlineLevel="0" collapsed="false">
      <c r="A773" s="7" t="n">
        <v>770001</v>
      </c>
      <c r="B773" s="7" t="n">
        <v>4</v>
      </c>
      <c r="C773" s="7" t="n">
        <v>0.563</v>
      </c>
    </row>
    <row r="774" customFormat="false" ht="13" hidden="false" customHeight="false" outlineLevel="0" collapsed="false">
      <c r="A774" s="7" t="n">
        <v>771001</v>
      </c>
      <c r="B774" s="7" t="n">
        <v>18</v>
      </c>
      <c r="C774" s="7" t="n">
        <v>0.55</v>
      </c>
    </row>
    <row r="775" customFormat="false" ht="13" hidden="false" customHeight="false" outlineLevel="0" collapsed="false">
      <c r="A775" s="7" t="n">
        <v>772001</v>
      </c>
      <c r="B775" s="7" t="n">
        <v>20</v>
      </c>
      <c r="C775" s="7" t="n">
        <v>0.518</v>
      </c>
    </row>
    <row r="776" customFormat="false" ht="13" hidden="false" customHeight="false" outlineLevel="0" collapsed="false">
      <c r="A776" s="7" t="n">
        <v>773001</v>
      </c>
      <c r="B776" s="7" t="n">
        <v>60</v>
      </c>
      <c r="C776" s="7" t="n">
        <v>0.51</v>
      </c>
    </row>
    <row r="777" customFormat="false" ht="13" hidden="false" customHeight="false" outlineLevel="0" collapsed="false">
      <c r="A777" s="7" t="n">
        <v>774001</v>
      </c>
      <c r="B777" s="7" t="n">
        <v>60</v>
      </c>
      <c r="C777" s="7" t="n">
        <v>0.524</v>
      </c>
    </row>
    <row r="778" customFormat="false" ht="13" hidden="false" customHeight="false" outlineLevel="0" collapsed="false">
      <c r="A778" s="7" t="n">
        <v>775001</v>
      </c>
      <c r="B778" s="7" t="n">
        <v>46</v>
      </c>
      <c r="C778" s="7" t="n">
        <v>0.52</v>
      </c>
    </row>
    <row r="779" customFormat="false" ht="13" hidden="false" customHeight="false" outlineLevel="0" collapsed="false">
      <c r="A779" s="7" t="n">
        <v>776001</v>
      </c>
      <c r="B779" s="7" t="n">
        <v>48</v>
      </c>
      <c r="C779" s="7" t="n">
        <v>0.537</v>
      </c>
    </row>
    <row r="780" customFormat="false" ht="13" hidden="false" customHeight="false" outlineLevel="0" collapsed="false">
      <c r="A780" s="7" t="n">
        <v>777001</v>
      </c>
      <c r="B780" s="7" t="n">
        <v>5</v>
      </c>
      <c r="C780" s="7" t="n">
        <v>0.551</v>
      </c>
    </row>
    <row r="781" customFormat="false" ht="13" hidden="false" customHeight="false" outlineLevel="0" collapsed="false">
      <c r="A781" s="7" t="n">
        <v>778001</v>
      </c>
      <c r="B781" s="7" t="n">
        <v>4</v>
      </c>
      <c r="C781" s="7" t="n">
        <v>0.542</v>
      </c>
    </row>
    <row r="782" customFormat="false" ht="13" hidden="false" customHeight="false" outlineLevel="0" collapsed="false">
      <c r="A782" s="7" t="n">
        <v>779001</v>
      </c>
      <c r="B782" s="7" t="n">
        <v>4</v>
      </c>
      <c r="C782" s="7" t="n">
        <v>0.551</v>
      </c>
    </row>
    <row r="783" customFormat="false" ht="13" hidden="false" customHeight="false" outlineLevel="0" collapsed="false">
      <c r="A783" s="7" t="n">
        <v>780001</v>
      </c>
      <c r="B783" s="7" t="n">
        <v>0</v>
      </c>
      <c r="C783" s="7" t="n">
        <v>0.56</v>
      </c>
    </row>
    <row r="784" customFormat="false" ht="13" hidden="false" customHeight="false" outlineLevel="0" collapsed="false">
      <c r="A784" s="7" t="n">
        <v>781001</v>
      </c>
      <c r="B784" s="7" t="n">
        <v>0</v>
      </c>
      <c r="C784" s="7" t="n">
        <v>0.563</v>
      </c>
    </row>
    <row r="785" customFormat="false" ht="13" hidden="false" customHeight="false" outlineLevel="0" collapsed="false">
      <c r="A785" s="7" t="n">
        <v>782001</v>
      </c>
      <c r="B785" s="7" t="n">
        <v>1</v>
      </c>
      <c r="C785" s="7" t="n">
        <v>0.562</v>
      </c>
    </row>
    <row r="786" customFormat="false" ht="13" hidden="false" customHeight="false" outlineLevel="0" collapsed="false">
      <c r="A786" s="7" t="n">
        <v>783001</v>
      </c>
      <c r="B786" s="7" t="n">
        <v>2</v>
      </c>
      <c r="C786" s="7" t="n">
        <v>0.514</v>
      </c>
    </row>
    <row r="787" customFormat="false" ht="13" hidden="false" customHeight="false" outlineLevel="0" collapsed="false">
      <c r="A787" s="7" t="n">
        <v>784001</v>
      </c>
      <c r="B787" s="7" t="n">
        <v>200</v>
      </c>
      <c r="C787" s="7" t="n">
        <v>0.483</v>
      </c>
    </row>
    <row r="788" customFormat="false" ht="13" hidden="false" customHeight="false" outlineLevel="0" collapsed="false">
      <c r="A788" s="7" t="n">
        <v>785001</v>
      </c>
      <c r="B788" s="7" t="n">
        <v>373</v>
      </c>
      <c r="C788" s="7" t="n">
        <v>0.475</v>
      </c>
    </row>
    <row r="789" customFormat="false" ht="13" hidden="false" customHeight="false" outlineLevel="0" collapsed="false">
      <c r="A789" s="7" t="n">
        <v>786001</v>
      </c>
      <c r="B789" s="7" t="n">
        <v>372</v>
      </c>
      <c r="C789" s="7" t="n">
        <v>0.474</v>
      </c>
    </row>
    <row r="790" customFormat="false" ht="13" hidden="false" customHeight="false" outlineLevel="0" collapsed="false">
      <c r="A790" s="7" t="n">
        <v>787001</v>
      </c>
      <c r="B790" s="7" t="n">
        <v>371</v>
      </c>
      <c r="C790" s="7" t="n">
        <v>0.505</v>
      </c>
    </row>
    <row r="791" customFormat="false" ht="13" hidden="false" customHeight="false" outlineLevel="0" collapsed="false">
      <c r="A791" s="7" t="n">
        <v>788001</v>
      </c>
      <c r="B791" s="7" t="n">
        <v>180</v>
      </c>
      <c r="C791" s="7" t="n">
        <v>0.53</v>
      </c>
    </row>
    <row r="792" customFormat="false" ht="13" hidden="false" customHeight="false" outlineLevel="0" collapsed="false">
      <c r="A792" s="7" t="n">
        <v>789001</v>
      </c>
      <c r="B792" s="7" t="n">
        <v>19</v>
      </c>
      <c r="C792" s="7" t="n">
        <v>0.528</v>
      </c>
    </row>
    <row r="793" customFormat="false" ht="13" hidden="false" customHeight="false" outlineLevel="0" collapsed="false">
      <c r="A793" s="7" t="n">
        <v>790001</v>
      </c>
      <c r="B793" s="7" t="n">
        <v>20</v>
      </c>
      <c r="C793" s="7" t="n">
        <v>0.533</v>
      </c>
    </row>
    <row r="794" customFormat="false" ht="13" hidden="false" customHeight="false" outlineLevel="0" collapsed="false">
      <c r="A794" s="7" t="n">
        <v>791001</v>
      </c>
      <c r="B794" s="7" t="n">
        <v>30</v>
      </c>
      <c r="C794" s="7" t="n">
        <v>0.546</v>
      </c>
    </row>
    <row r="795" customFormat="false" ht="13" hidden="false" customHeight="false" outlineLevel="0" collapsed="false">
      <c r="A795" s="7" t="n">
        <v>792001</v>
      </c>
      <c r="B795" s="7" t="n">
        <v>25</v>
      </c>
      <c r="C795" s="7" t="n">
        <v>0.545</v>
      </c>
    </row>
    <row r="796" customFormat="false" ht="13" hidden="false" customHeight="false" outlineLevel="0" collapsed="false">
      <c r="A796" s="7" t="n">
        <v>793001</v>
      </c>
      <c r="B796" s="7" t="n">
        <v>16</v>
      </c>
      <c r="C796" s="7" t="n">
        <v>0.537</v>
      </c>
    </row>
    <row r="797" customFormat="false" ht="13" hidden="false" customHeight="false" outlineLevel="0" collapsed="false">
      <c r="A797" s="7" t="n">
        <v>794001</v>
      </c>
      <c r="B797" s="7" t="n">
        <v>24</v>
      </c>
      <c r="C797" s="7" t="n">
        <v>0.519</v>
      </c>
    </row>
    <row r="798" customFormat="false" ht="13" hidden="false" customHeight="false" outlineLevel="0" collapsed="false">
      <c r="A798" s="7" t="n">
        <v>795001</v>
      </c>
      <c r="B798" s="7" t="n">
        <v>19</v>
      </c>
      <c r="C798" s="7" t="n">
        <v>0.516</v>
      </c>
    </row>
    <row r="799" customFormat="false" ht="13" hidden="false" customHeight="false" outlineLevel="0" collapsed="false">
      <c r="A799" s="7" t="n">
        <v>796001</v>
      </c>
      <c r="B799" s="7" t="n">
        <v>25</v>
      </c>
      <c r="C799" s="7" t="n">
        <v>0.521</v>
      </c>
    </row>
    <row r="800" customFormat="false" ht="13" hidden="false" customHeight="false" outlineLevel="0" collapsed="false">
      <c r="A800" s="7" t="n">
        <v>797001</v>
      </c>
      <c r="B800" s="7" t="n">
        <v>22</v>
      </c>
      <c r="C800" s="7" t="n">
        <v>0.509</v>
      </c>
    </row>
    <row r="801" customFormat="false" ht="13" hidden="false" customHeight="false" outlineLevel="0" collapsed="false">
      <c r="A801" s="7" t="n">
        <v>798001</v>
      </c>
      <c r="B801" s="7" t="n">
        <v>40</v>
      </c>
      <c r="C801" s="7" t="n">
        <v>0.517</v>
      </c>
    </row>
    <row r="802" customFormat="false" ht="13" hidden="false" customHeight="false" outlineLevel="0" collapsed="false">
      <c r="A802" s="7" t="n">
        <v>799001</v>
      </c>
      <c r="B802" s="7" t="n">
        <v>39</v>
      </c>
      <c r="C802" s="7" t="n">
        <v>0.495</v>
      </c>
    </row>
    <row r="803" customFormat="false" ht="13" hidden="false" customHeight="false" outlineLevel="0" collapsed="false">
      <c r="A803" s="7" t="n">
        <v>800001</v>
      </c>
      <c r="B803" s="7" t="n">
        <v>46</v>
      </c>
      <c r="C803" s="7" t="n">
        <v>0.447</v>
      </c>
    </row>
    <row r="804" customFormat="false" ht="13" hidden="false" customHeight="false" outlineLevel="0" collapsed="false">
      <c r="A804" s="7" t="n">
        <v>801001</v>
      </c>
      <c r="B804" s="7" t="n">
        <v>176</v>
      </c>
      <c r="C804" s="7" t="n">
        <v>0.422</v>
      </c>
    </row>
    <row r="805" customFormat="false" ht="13" hidden="false" customHeight="false" outlineLevel="0" collapsed="false">
      <c r="A805" s="7" t="n">
        <v>802001</v>
      </c>
      <c r="B805" s="7" t="n">
        <v>236</v>
      </c>
      <c r="C805" s="7" t="n">
        <v>0.382</v>
      </c>
    </row>
    <row r="806" customFormat="false" ht="13" hidden="false" customHeight="false" outlineLevel="0" collapsed="false">
      <c r="A806" s="7" t="n">
        <v>803001</v>
      </c>
      <c r="B806" s="7" t="n">
        <v>331</v>
      </c>
      <c r="C806" s="7" t="n">
        <v>0.367</v>
      </c>
    </row>
    <row r="807" customFormat="false" ht="13" hidden="false" customHeight="false" outlineLevel="0" collapsed="false">
      <c r="A807" s="7" t="n">
        <v>804001</v>
      </c>
      <c r="B807" s="7" t="n">
        <v>404</v>
      </c>
      <c r="C807" s="7" t="n">
        <v>0.428</v>
      </c>
    </row>
    <row r="808" customFormat="false" ht="13" hidden="false" customHeight="false" outlineLevel="0" collapsed="false">
      <c r="A808" s="7" t="n">
        <v>805001</v>
      </c>
      <c r="B808" s="7" t="n">
        <v>334</v>
      </c>
      <c r="C808" s="7" t="n">
        <v>0.498</v>
      </c>
    </row>
    <row r="809" customFormat="false" ht="13" hidden="false" customHeight="false" outlineLevel="0" collapsed="false">
      <c r="A809" s="7" t="n">
        <v>806001</v>
      </c>
      <c r="B809" s="7" t="n">
        <v>247</v>
      </c>
      <c r="C809" s="7" t="n">
        <v>0.567</v>
      </c>
    </row>
    <row r="810" customFormat="false" ht="13" hidden="false" customHeight="false" outlineLevel="0" collapsed="false">
      <c r="A810" s="7" t="n">
        <v>807001</v>
      </c>
      <c r="B810" s="7" t="n">
        <v>148</v>
      </c>
      <c r="C810" s="7" t="n">
        <v>0.621</v>
      </c>
    </row>
    <row r="811" customFormat="false" ht="13" hidden="false" customHeight="false" outlineLevel="0" collapsed="false">
      <c r="A811" s="7" t="n">
        <v>808001</v>
      </c>
      <c r="B811" s="7" t="n">
        <v>61</v>
      </c>
      <c r="C811" s="7" t="n">
        <v>0.606</v>
      </c>
    </row>
    <row r="812" customFormat="false" ht="13" hidden="false" customHeight="false" outlineLevel="0" collapsed="false">
      <c r="A812" s="7" t="n">
        <v>809001</v>
      </c>
      <c r="B812" s="7" t="n">
        <v>12</v>
      </c>
      <c r="C812" s="7" t="n">
        <v>0.585</v>
      </c>
    </row>
    <row r="813" customFormat="false" ht="13" hidden="false" customHeight="false" outlineLevel="0" collapsed="false">
      <c r="A813" s="7" t="n">
        <v>810001</v>
      </c>
      <c r="B813" s="7" t="n">
        <v>12</v>
      </c>
      <c r="C813" s="7" t="n">
        <v>0.56</v>
      </c>
    </row>
    <row r="814" customFormat="false" ht="13" hidden="false" customHeight="false" outlineLevel="0" collapsed="false">
      <c r="A814" s="7" t="n">
        <v>811001</v>
      </c>
      <c r="B814" s="7" t="n">
        <v>12</v>
      </c>
      <c r="C814" s="7" t="n">
        <v>0.537</v>
      </c>
    </row>
    <row r="815" customFormat="false" ht="13" hidden="false" customHeight="false" outlineLevel="0" collapsed="false">
      <c r="A815" s="7" t="n">
        <v>812001</v>
      </c>
      <c r="B815" s="7" t="n">
        <v>18</v>
      </c>
      <c r="C815" s="7" t="n">
        <v>0.548</v>
      </c>
    </row>
    <row r="816" customFormat="false" ht="13" hidden="false" customHeight="false" outlineLevel="0" collapsed="false">
      <c r="A816" s="7" t="n">
        <v>813001</v>
      </c>
      <c r="B816" s="7" t="n">
        <v>8</v>
      </c>
      <c r="C816" s="7" t="n">
        <v>0.55</v>
      </c>
    </row>
    <row r="817" customFormat="false" ht="13" hidden="false" customHeight="false" outlineLevel="0" collapsed="false">
      <c r="A817" s="7" t="n">
        <v>814001</v>
      </c>
      <c r="B817" s="7" t="n">
        <v>11</v>
      </c>
      <c r="C817" s="7" t="n">
        <v>0.56</v>
      </c>
    </row>
    <row r="818" customFormat="false" ht="13" hidden="false" customHeight="false" outlineLevel="0" collapsed="false">
      <c r="A818" s="7" t="n">
        <v>815001</v>
      </c>
      <c r="B818" s="7" t="n">
        <v>11</v>
      </c>
      <c r="C818" s="7" t="n">
        <v>0.559</v>
      </c>
    </row>
    <row r="819" customFormat="false" ht="13" hidden="false" customHeight="false" outlineLevel="0" collapsed="false">
      <c r="A819" s="7" t="n">
        <v>816001</v>
      </c>
      <c r="B819" s="7" t="n">
        <v>19</v>
      </c>
      <c r="C819" s="7" t="n">
        <v>0.531</v>
      </c>
    </row>
    <row r="820" customFormat="false" ht="13" hidden="false" customHeight="false" outlineLevel="0" collapsed="false">
      <c r="A820" s="7" t="n">
        <v>817001</v>
      </c>
      <c r="B820" s="7" t="n">
        <v>44</v>
      </c>
      <c r="C820" s="7" t="n">
        <v>0.523</v>
      </c>
    </row>
    <row r="821" customFormat="false" ht="13" hidden="false" customHeight="false" outlineLevel="0" collapsed="false">
      <c r="A821" s="7" t="n">
        <v>818001</v>
      </c>
      <c r="B821" s="7" t="n">
        <v>49</v>
      </c>
      <c r="C821" s="7" t="n">
        <v>0.515</v>
      </c>
    </row>
    <row r="822" customFormat="false" ht="13" hidden="false" customHeight="false" outlineLevel="0" collapsed="false">
      <c r="A822" s="7" t="n">
        <v>819001</v>
      </c>
      <c r="B822" s="7" t="n">
        <v>51</v>
      </c>
      <c r="C822" s="7" t="n">
        <v>0.516</v>
      </c>
    </row>
    <row r="823" customFormat="false" ht="13" hidden="false" customHeight="false" outlineLevel="0" collapsed="false">
      <c r="A823" s="7" t="n">
        <v>820001</v>
      </c>
      <c r="B823" s="7" t="n">
        <v>43</v>
      </c>
      <c r="C823" s="7" t="n">
        <v>0.542</v>
      </c>
    </row>
    <row r="824" customFormat="false" ht="13" hidden="false" customHeight="false" outlineLevel="0" collapsed="false">
      <c r="A824" s="7" t="n">
        <v>821001</v>
      </c>
      <c r="B824" s="7" t="n">
        <v>20</v>
      </c>
      <c r="C824" s="7" t="n">
        <v>0.552</v>
      </c>
    </row>
    <row r="825" customFormat="false" ht="13" hidden="false" customHeight="false" outlineLevel="0" collapsed="false">
      <c r="A825" s="7" t="n">
        <v>822001</v>
      </c>
      <c r="B825" s="7" t="n">
        <v>13</v>
      </c>
      <c r="C825" s="7" t="n">
        <v>0.549</v>
      </c>
    </row>
    <row r="826" customFormat="false" ht="13" hidden="false" customHeight="false" outlineLevel="0" collapsed="false">
      <c r="A826" s="7" t="n">
        <v>823001</v>
      </c>
      <c r="B826" s="7" t="n">
        <v>12</v>
      </c>
      <c r="C826" s="7" t="n">
        <v>0.553</v>
      </c>
    </row>
    <row r="827" customFormat="false" ht="13" hidden="false" customHeight="false" outlineLevel="0" collapsed="false">
      <c r="A827" s="7" t="n">
        <v>824001</v>
      </c>
      <c r="B827" s="7" t="n">
        <v>6</v>
      </c>
      <c r="C827" s="7" t="n">
        <v>0.551</v>
      </c>
    </row>
    <row r="828" customFormat="false" ht="13" hidden="false" customHeight="false" outlineLevel="0" collapsed="false">
      <c r="A828" s="7" t="n">
        <v>825001</v>
      </c>
      <c r="B828" s="7" t="n">
        <v>4</v>
      </c>
      <c r="C828" s="7" t="n">
        <v>0.545</v>
      </c>
    </row>
    <row r="829" customFormat="false" ht="13" hidden="false" customHeight="false" outlineLevel="0" collapsed="false">
      <c r="A829" s="7" t="n">
        <v>826001</v>
      </c>
      <c r="B829" s="7" t="n">
        <v>10</v>
      </c>
      <c r="C829" s="7" t="n">
        <v>0.552</v>
      </c>
    </row>
    <row r="830" customFormat="false" ht="13" hidden="false" customHeight="false" outlineLevel="0" collapsed="false">
      <c r="A830" s="7" t="n">
        <v>827001</v>
      </c>
      <c r="B830" s="7" t="n">
        <v>10</v>
      </c>
      <c r="C830" s="7" t="n">
        <v>0.57</v>
      </c>
    </row>
    <row r="831" customFormat="false" ht="13" hidden="false" customHeight="false" outlineLevel="0" collapsed="false">
      <c r="A831" s="7" t="n">
        <v>828001</v>
      </c>
      <c r="B831" s="7" t="n">
        <v>9</v>
      </c>
      <c r="C831" s="7" t="n">
        <v>0.575</v>
      </c>
    </row>
    <row r="832" customFormat="false" ht="13" hidden="false" customHeight="false" outlineLevel="0" collapsed="false">
      <c r="A832" s="7" t="n">
        <v>829001</v>
      </c>
      <c r="B832" s="7" t="n">
        <v>12</v>
      </c>
      <c r="C832" s="7" t="n">
        <v>0.582</v>
      </c>
    </row>
    <row r="833" customFormat="false" ht="13" hidden="false" customHeight="false" outlineLevel="0" collapsed="false">
      <c r="A833" s="7" t="n">
        <v>830001</v>
      </c>
      <c r="B833" s="7" t="n">
        <v>18</v>
      </c>
      <c r="C833" s="7" t="n">
        <v>0.582</v>
      </c>
    </row>
    <row r="834" customFormat="false" ht="13" hidden="false" customHeight="false" outlineLevel="0" collapsed="false">
      <c r="A834" s="7" t="n">
        <v>831001</v>
      </c>
      <c r="B834" s="7" t="n">
        <v>17</v>
      </c>
      <c r="C834" s="7" t="n">
        <v>0.58</v>
      </c>
    </row>
    <row r="835" customFormat="false" ht="13" hidden="false" customHeight="false" outlineLevel="0" collapsed="false">
      <c r="A835" s="7" t="n">
        <v>832001</v>
      </c>
      <c r="B835" s="7" t="n">
        <v>17</v>
      </c>
      <c r="C835" s="7" t="n">
        <v>0.587</v>
      </c>
    </row>
    <row r="836" customFormat="false" ht="13" hidden="false" customHeight="false" outlineLevel="0" collapsed="false">
      <c r="A836" s="7" t="n">
        <v>833001</v>
      </c>
      <c r="B836" s="7" t="n">
        <v>15</v>
      </c>
      <c r="C836" s="7" t="n">
        <v>0.592</v>
      </c>
    </row>
    <row r="837" customFormat="false" ht="13" hidden="false" customHeight="false" outlineLevel="0" collapsed="false">
      <c r="A837" s="7" t="n">
        <v>834001</v>
      </c>
      <c r="B837" s="7" t="n">
        <v>2</v>
      </c>
      <c r="C837" s="7" t="n">
        <v>0.582</v>
      </c>
    </row>
    <row r="838" customFormat="false" ht="13" hidden="false" customHeight="false" outlineLevel="0" collapsed="false">
      <c r="A838" s="7" t="n">
        <v>835001</v>
      </c>
      <c r="B838" s="7" t="n">
        <v>6</v>
      </c>
      <c r="C838" s="7" t="n">
        <v>0.576</v>
      </c>
    </row>
    <row r="839" customFormat="false" ht="13" hidden="false" customHeight="false" outlineLevel="0" collapsed="false">
      <c r="A839" s="7" t="n">
        <v>836001</v>
      </c>
      <c r="B839" s="7" t="n">
        <v>6</v>
      </c>
      <c r="C839" s="7" t="n">
        <v>0.582</v>
      </c>
    </row>
    <row r="840" customFormat="false" ht="13" hidden="false" customHeight="false" outlineLevel="0" collapsed="false">
      <c r="A840" s="7" t="n">
        <v>837001</v>
      </c>
      <c r="B840" s="7" t="n">
        <v>4</v>
      </c>
      <c r="C840" s="7" t="n">
        <v>0.58</v>
      </c>
    </row>
    <row r="841" customFormat="false" ht="13" hidden="false" customHeight="false" outlineLevel="0" collapsed="false">
      <c r="A841" s="7" t="n">
        <v>838001</v>
      </c>
      <c r="B841" s="7" t="n">
        <v>4</v>
      </c>
      <c r="C841" s="7" t="n">
        <v>0.564</v>
      </c>
    </row>
    <row r="842" customFormat="false" ht="13" hidden="false" customHeight="false" outlineLevel="0" collapsed="false">
      <c r="A842" s="7" t="n">
        <v>839001</v>
      </c>
      <c r="B842" s="7" t="n">
        <v>22</v>
      </c>
      <c r="C842" s="7" t="n">
        <v>0.563</v>
      </c>
    </row>
    <row r="843" customFormat="false" ht="13" hidden="false" customHeight="false" outlineLevel="0" collapsed="false">
      <c r="A843" s="7" t="n">
        <v>840001</v>
      </c>
      <c r="B843" s="7" t="n">
        <v>23</v>
      </c>
      <c r="C843" s="7" t="n">
        <v>0.532</v>
      </c>
    </row>
    <row r="844" customFormat="false" ht="13" hidden="false" customHeight="false" outlineLevel="0" collapsed="false">
      <c r="A844" s="7" t="n">
        <v>841001</v>
      </c>
      <c r="B844" s="7" t="n">
        <v>30</v>
      </c>
      <c r="C844" s="7" t="n">
        <v>0.491</v>
      </c>
    </row>
    <row r="845" customFormat="false" ht="13" hidden="false" customHeight="false" outlineLevel="0" collapsed="false">
      <c r="A845" s="7" t="n">
        <v>842001</v>
      </c>
      <c r="B845" s="7" t="n">
        <v>68</v>
      </c>
      <c r="C845" s="7" t="n">
        <v>0.494</v>
      </c>
    </row>
    <row r="846" customFormat="false" ht="13" hidden="false" customHeight="false" outlineLevel="0" collapsed="false">
      <c r="A846" s="7" t="n">
        <v>843001</v>
      </c>
      <c r="B846" s="7" t="n">
        <v>53</v>
      </c>
      <c r="C846" s="7" t="n">
        <v>0.482</v>
      </c>
    </row>
    <row r="847" customFormat="false" ht="13" hidden="false" customHeight="false" outlineLevel="0" collapsed="false">
      <c r="A847" s="7" t="n">
        <v>844001</v>
      </c>
      <c r="B847" s="7" t="n">
        <v>58</v>
      </c>
      <c r="C847" s="7" t="n">
        <v>0.479</v>
      </c>
    </row>
    <row r="848" customFormat="false" ht="13" hidden="false" customHeight="false" outlineLevel="0" collapsed="false">
      <c r="A848" s="7" t="n">
        <v>845001</v>
      </c>
      <c r="B848" s="7" t="n">
        <v>73</v>
      </c>
      <c r="C848" s="7" t="n">
        <v>0.511</v>
      </c>
    </row>
    <row r="849" customFormat="false" ht="13" hidden="false" customHeight="false" outlineLevel="0" collapsed="false">
      <c r="A849" s="7" t="n">
        <v>846001</v>
      </c>
      <c r="B849" s="7" t="n">
        <v>37</v>
      </c>
      <c r="C849" s="7" t="n">
        <v>0.528</v>
      </c>
    </row>
    <row r="850" customFormat="false" ht="13" hidden="false" customHeight="false" outlineLevel="0" collapsed="false">
      <c r="A850" s="7" t="n">
        <v>847001</v>
      </c>
      <c r="B850" s="7" t="n">
        <v>31</v>
      </c>
      <c r="C850" s="7" t="n">
        <v>0.538</v>
      </c>
    </row>
    <row r="851" customFormat="false" ht="13" hidden="false" customHeight="false" outlineLevel="0" collapsed="false">
      <c r="A851" s="7" t="n">
        <v>848001</v>
      </c>
      <c r="B851" s="7" t="n">
        <v>25</v>
      </c>
      <c r="C851" s="7" t="n">
        <v>0.527</v>
      </c>
    </row>
    <row r="852" customFormat="false" ht="13" hidden="false" customHeight="false" outlineLevel="0" collapsed="false">
      <c r="A852" s="7" t="n">
        <v>849001</v>
      </c>
      <c r="B852" s="7" t="n">
        <v>19</v>
      </c>
      <c r="C852" s="7" t="n">
        <v>0.498</v>
      </c>
    </row>
    <row r="853" customFormat="false" ht="13" hidden="false" customHeight="false" outlineLevel="0" collapsed="false">
      <c r="A853" s="7" t="n">
        <v>850001</v>
      </c>
      <c r="B853" s="7" t="n">
        <v>50</v>
      </c>
      <c r="C853" s="7" t="n">
        <v>0.488</v>
      </c>
    </row>
    <row r="854" customFormat="false" ht="13" hidden="false" customHeight="false" outlineLevel="0" collapsed="false">
      <c r="A854" s="7" t="n">
        <v>851001</v>
      </c>
      <c r="B854" s="7" t="n">
        <v>57</v>
      </c>
      <c r="C854" s="7" t="n">
        <v>0.485</v>
      </c>
    </row>
    <row r="855" customFormat="false" ht="13" hidden="false" customHeight="false" outlineLevel="0" collapsed="false">
      <c r="A855" s="7" t="n">
        <v>852001</v>
      </c>
      <c r="B855" s="7" t="n">
        <v>57</v>
      </c>
      <c r="C855" s="7" t="n">
        <v>0.515</v>
      </c>
    </row>
    <row r="856" customFormat="false" ht="13" hidden="false" customHeight="false" outlineLevel="0" collapsed="false">
      <c r="A856" s="7" t="n">
        <v>853001</v>
      </c>
      <c r="B856" s="7" t="n">
        <v>42</v>
      </c>
      <c r="C856" s="7" t="n">
        <v>0.538</v>
      </c>
    </row>
    <row r="857" customFormat="false" ht="13" hidden="false" customHeight="false" outlineLevel="0" collapsed="false">
      <c r="A857" s="7" t="n">
        <v>854001</v>
      </c>
      <c r="B857" s="7" t="n">
        <v>14</v>
      </c>
      <c r="C857" s="7" t="n">
        <v>0.542</v>
      </c>
    </row>
    <row r="858" customFormat="false" ht="13" hidden="false" customHeight="false" outlineLevel="0" collapsed="false">
      <c r="A858" s="7" t="n">
        <v>855001</v>
      </c>
      <c r="B858" s="7" t="n">
        <v>6</v>
      </c>
      <c r="C858" s="7" t="n">
        <v>0.539</v>
      </c>
    </row>
    <row r="859" customFormat="false" ht="13" hidden="false" customHeight="false" outlineLevel="0" collapsed="false">
      <c r="A859" s="7" t="n">
        <v>856001</v>
      </c>
      <c r="B859" s="7" t="n">
        <v>10</v>
      </c>
      <c r="C859" s="7" t="n">
        <v>0.536</v>
      </c>
    </row>
    <row r="860" customFormat="false" ht="13" hidden="false" customHeight="false" outlineLevel="0" collapsed="false">
      <c r="A860" s="7" t="n">
        <v>857001</v>
      </c>
      <c r="B860" s="7" t="n">
        <v>9</v>
      </c>
      <c r="C860" s="7" t="n">
        <v>0.549</v>
      </c>
    </row>
    <row r="861" customFormat="false" ht="13" hidden="false" customHeight="false" outlineLevel="0" collapsed="false">
      <c r="A861" s="7" t="n">
        <v>858001</v>
      </c>
      <c r="B861" s="7" t="n">
        <v>4</v>
      </c>
      <c r="C861" s="7" t="n">
        <v>0.556</v>
      </c>
    </row>
    <row r="862" customFormat="false" ht="13" hidden="false" customHeight="false" outlineLevel="0" collapsed="false">
      <c r="A862" s="7" t="n">
        <v>859001</v>
      </c>
      <c r="B862" s="7" t="n">
        <v>4</v>
      </c>
      <c r="C862" s="7" t="n">
        <v>0.554</v>
      </c>
    </row>
    <row r="863" customFormat="false" ht="13" hidden="false" customHeight="false" outlineLevel="0" collapsed="false">
      <c r="A863" s="7" t="n">
        <v>860001</v>
      </c>
      <c r="B863" s="7" t="n">
        <v>11</v>
      </c>
      <c r="C863" s="7" t="n">
        <v>0.558</v>
      </c>
    </row>
    <row r="864" customFormat="false" ht="13" hidden="false" customHeight="false" outlineLevel="0" collapsed="false">
      <c r="A864" s="7" t="n">
        <v>861001</v>
      </c>
      <c r="B864" s="7" t="n">
        <v>12</v>
      </c>
      <c r="C864" s="7" t="n">
        <v>0.556</v>
      </c>
    </row>
    <row r="865" customFormat="false" ht="13" hidden="false" customHeight="false" outlineLevel="0" collapsed="false">
      <c r="A865" s="7" t="n">
        <v>862001</v>
      </c>
      <c r="B865" s="7" t="n">
        <v>14</v>
      </c>
      <c r="C865" s="7" t="n">
        <v>0.553</v>
      </c>
    </row>
    <row r="866" customFormat="false" ht="13" hidden="false" customHeight="false" outlineLevel="0" collapsed="false">
      <c r="A866" s="7" t="n">
        <v>863001</v>
      </c>
      <c r="B866" s="7" t="n">
        <v>15</v>
      </c>
      <c r="C866" s="7" t="n">
        <v>0.556</v>
      </c>
    </row>
    <row r="867" customFormat="false" ht="13" hidden="false" customHeight="false" outlineLevel="0" collapsed="false">
      <c r="A867" s="7" t="n">
        <v>864001</v>
      </c>
      <c r="B867" s="7" t="n">
        <v>11</v>
      </c>
      <c r="C867" s="7" t="n">
        <v>0.54</v>
      </c>
    </row>
    <row r="868" customFormat="false" ht="13" hidden="false" customHeight="false" outlineLevel="0" collapsed="false">
      <c r="A868" s="7" t="n">
        <v>865001</v>
      </c>
      <c r="B868" s="7" t="n">
        <v>20</v>
      </c>
      <c r="C868" s="7" t="n">
        <v>0.53</v>
      </c>
    </row>
    <row r="869" customFormat="false" ht="13" hidden="false" customHeight="false" outlineLevel="0" collapsed="false">
      <c r="A869" s="7" t="n">
        <v>866001</v>
      </c>
      <c r="B869" s="7" t="n">
        <v>33</v>
      </c>
      <c r="C869" s="7" t="n">
        <v>0.533</v>
      </c>
    </row>
    <row r="870" customFormat="false" ht="13" hidden="false" customHeight="false" outlineLevel="0" collapsed="false">
      <c r="A870" s="7" t="n">
        <v>867001</v>
      </c>
      <c r="B870" s="7" t="n">
        <v>32</v>
      </c>
      <c r="C870" s="7" t="n">
        <v>0.53</v>
      </c>
    </row>
    <row r="871" customFormat="false" ht="13" hidden="false" customHeight="false" outlineLevel="0" collapsed="false">
      <c r="A871" s="7" t="n">
        <v>868001</v>
      </c>
      <c r="B871" s="7" t="n">
        <v>34</v>
      </c>
      <c r="C871" s="7" t="n">
        <v>0.536</v>
      </c>
    </row>
    <row r="872" customFormat="false" ht="13" hidden="false" customHeight="false" outlineLevel="0" collapsed="false">
      <c r="A872" s="7" t="n">
        <v>869001</v>
      </c>
      <c r="B872" s="7" t="n">
        <v>26</v>
      </c>
      <c r="C872" s="7" t="n">
        <v>0.537</v>
      </c>
    </row>
    <row r="873" customFormat="false" ht="13" hidden="false" customHeight="false" outlineLevel="0" collapsed="false">
      <c r="A873" s="7" t="n">
        <v>870001</v>
      </c>
      <c r="B873" s="7" t="n">
        <v>12</v>
      </c>
      <c r="C873" s="7" t="n">
        <v>0.525</v>
      </c>
    </row>
    <row r="874" customFormat="false" ht="13" hidden="false" customHeight="false" outlineLevel="0" collapsed="false">
      <c r="A874" s="7" t="n">
        <v>871001</v>
      </c>
      <c r="B874" s="7" t="n">
        <v>15</v>
      </c>
      <c r="C874" s="7" t="n">
        <v>0.507</v>
      </c>
    </row>
    <row r="875" customFormat="false" ht="13" hidden="false" customHeight="false" outlineLevel="0" collapsed="false">
      <c r="A875" s="7" t="n">
        <v>872001</v>
      </c>
      <c r="B875" s="7" t="n">
        <v>41</v>
      </c>
      <c r="C875" s="7" t="n">
        <v>0.491</v>
      </c>
    </row>
    <row r="876" customFormat="false" ht="13" hidden="false" customHeight="false" outlineLevel="0" collapsed="false">
      <c r="A876" s="7" t="n">
        <v>873001</v>
      </c>
      <c r="B876" s="7" t="n">
        <v>181</v>
      </c>
      <c r="C876" s="7" t="n">
        <v>0.479</v>
      </c>
    </row>
    <row r="877" customFormat="false" ht="13" hidden="false" customHeight="false" outlineLevel="0" collapsed="false">
      <c r="A877" s="7" t="n">
        <v>874001</v>
      </c>
      <c r="B877" s="7" t="n">
        <v>217</v>
      </c>
      <c r="C877" s="7" t="n">
        <v>0.473</v>
      </c>
    </row>
    <row r="878" customFormat="false" ht="13" hidden="false" customHeight="false" outlineLevel="0" collapsed="false">
      <c r="A878" s="7" t="n">
        <v>875001</v>
      </c>
      <c r="B878" s="7" t="n">
        <v>234</v>
      </c>
      <c r="C878" s="7" t="n">
        <v>0.493</v>
      </c>
    </row>
    <row r="879" customFormat="false" ht="13" hidden="false" customHeight="false" outlineLevel="0" collapsed="false">
      <c r="A879" s="7" t="n">
        <v>876001</v>
      </c>
      <c r="B879" s="7" t="n">
        <v>208</v>
      </c>
      <c r="C879" s="7" t="n">
        <v>0.501</v>
      </c>
    </row>
    <row r="880" customFormat="false" ht="13" hidden="false" customHeight="false" outlineLevel="0" collapsed="false">
      <c r="A880" s="7" t="n">
        <v>877001</v>
      </c>
      <c r="B880" s="7" t="n">
        <v>72</v>
      </c>
      <c r="C880" s="7" t="n">
        <v>0.519</v>
      </c>
    </row>
    <row r="881" customFormat="false" ht="13" hidden="false" customHeight="false" outlineLevel="0" collapsed="false">
      <c r="A881" s="7" t="n">
        <v>878001</v>
      </c>
      <c r="B881" s="7" t="n">
        <v>38</v>
      </c>
      <c r="C881" s="7" t="n">
        <v>0.534</v>
      </c>
    </row>
    <row r="882" customFormat="false" ht="13" hidden="false" customHeight="false" outlineLevel="0" collapsed="false">
      <c r="A882" s="7" t="n">
        <v>879001</v>
      </c>
      <c r="B882" s="7" t="n">
        <v>22</v>
      </c>
      <c r="C882" s="7" t="n">
        <v>0.53</v>
      </c>
    </row>
    <row r="883" customFormat="false" ht="13" hidden="false" customHeight="false" outlineLevel="0" collapsed="false">
      <c r="A883" s="7" t="n">
        <v>880001</v>
      </c>
      <c r="B883" s="7" t="n">
        <v>21</v>
      </c>
      <c r="C883" s="7" t="n">
        <v>0.541</v>
      </c>
    </row>
    <row r="884" customFormat="false" ht="13" hidden="false" customHeight="false" outlineLevel="0" collapsed="false">
      <c r="A884" s="7" t="n">
        <v>881001</v>
      </c>
      <c r="B884" s="7" t="n">
        <v>15</v>
      </c>
      <c r="C884" s="7" t="n">
        <v>0.551</v>
      </c>
    </row>
    <row r="885" customFormat="false" ht="13" hidden="false" customHeight="false" outlineLevel="0" collapsed="false">
      <c r="A885" s="7" t="n">
        <v>882001</v>
      </c>
      <c r="B885" s="7" t="n">
        <v>12</v>
      </c>
      <c r="C885" s="7" t="n">
        <v>0.534</v>
      </c>
    </row>
    <row r="886" customFormat="false" ht="13" hidden="false" customHeight="false" outlineLevel="0" collapsed="false">
      <c r="A886" s="7" t="n">
        <v>883001</v>
      </c>
      <c r="B886" s="7" t="n">
        <v>26</v>
      </c>
      <c r="C886" s="7" t="n">
        <v>0.542</v>
      </c>
    </row>
    <row r="887" customFormat="false" ht="13" hidden="false" customHeight="false" outlineLevel="0" collapsed="false">
      <c r="A887" s="7" t="n">
        <v>884001</v>
      </c>
      <c r="B887" s="7" t="n">
        <v>18</v>
      </c>
      <c r="C887" s="7" t="n">
        <v>0.54</v>
      </c>
    </row>
    <row r="888" customFormat="false" ht="13" hidden="false" customHeight="false" outlineLevel="0" collapsed="false">
      <c r="A888" s="7" t="n">
        <v>885001</v>
      </c>
      <c r="B888" s="7" t="n">
        <v>18</v>
      </c>
      <c r="C888" s="7" t="n">
        <v>0.531</v>
      </c>
    </row>
    <row r="889" customFormat="false" ht="13" hidden="false" customHeight="false" outlineLevel="0" collapsed="false">
      <c r="A889" s="7" t="n">
        <v>886001</v>
      </c>
      <c r="B889" s="7" t="n">
        <v>18</v>
      </c>
      <c r="C889" s="7" t="n">
        <v>0.544</v>
      </c>
    </row>
    <row r="890" customFormat="false" ht="13" hidden="false" customHeight="false" outlineLevel="0" collapsed="false">
      <c r="A890" s="7" t="n">
        <v>887001</v>
      </c>
      <c r="B890" s="7" t="n">
        <v>15</v>
      </c>
      <c r="C890" s="7" t="n">
        <v>0.549</v>
      </c>
    </row>
    <row r="891" customFormat="false" ht="13" hidden="false" customHeight="false" outlineLevel="0" collapsed="false">
      <c r="A891" s="7" t="n">
        <v>888001</v>
      </c>
      <c r="B891" s="7" t="n">
        <v>16</v>
      </c>
      <c r="C891" s="7" t="n">
        <v>0.557</v>
      </c>
    </row>
    <row r="892" customFormat="false" ht="13" hidden="false" customHeight="false" outlineLevel="0" collapsed="false">
      <c r="A892" s="7" t="n">
        <v>889001</v>
      </c>
      <c r="B892" s="7" t="n">
        <v>21</v>
      </c>
      <c r="C892" s="7" t="n">
        <v>0.565</v>
      </c>
    </row>
    <row r="893" customFormat="false" ht="13" hidden="false" customHeight="false" outlineLevel="0" collapsed="false">
      <c r="A893" s="7" t="n">
        <v>890001</v>
      </c>
      <c r="B893" s="7" t="n">
        <v>26</v>
      </c>
      <c r="C893" s="7" t="n">
        <v>0.577</v>
      </c>
    </row>
    <row r="894" customFormat="false" ht="13" hidden="false" customHeight="false" outlineLevel="0" collapsed="false">
      <c r="A894" s="7" t="n">
        <v>891001</v>
      </c>
      <c r="B894" s="7" t="n">
        <v>11</v>
      </c>
      <c r="C894" s="7" t="n">
        <v>0.574</v>
      </c>
    </row>
    <row r="895" customFormat="false" ht="13" hidden="false" customHeight="false" outlineLevel="0" collapsed="false">
      <c r="A895" s="7" t="n">
        <v>892001</v>
      </c>
      <c r="B895" s="7" t="n">
        <v>10</v>
      </c>
      <c r="C895" s="7" t="n">
        <v>0.562</v>
      </c>
    </row>
    <row r="896" customFormat="false" ht="13" hidden="false" customHeight="false" outlineLevel="0" collapsed="false">
      <c r="A896" s="7" t="n">
        <v>893001</v>
      </c>
      <c r="B896" s="7" t="n">
        <v>12</v>
      </c>
      <c r="C896" s="7" t="n">
        <v>0.556</v>
      </c>
    </row>
    <row r="897" customFormat="false" ht="13" hidden="false" customHeight="false" outlineLevel="0" collapsed="false">
      <c r="A897" s="7" t="n">
        <v>894001</v>
      </c>
      <c r="B897" s="7" t="n">
        <v>7</v>
      </c>
      <c r="C897" s="7" t="n">
        <v>0.545</v>
      </c>
    </row>
    <row r="898" customFormat="false" ht="13" hidden="false" customHeight="false" outlineLevel="0" collapsed="false">
      <c r="A898" s="7" t="n">
        <v>895001</v>
      </c>
      <c r="B898" s="7" t="n">
        <v>8</v>
      </c>
      <c r="C898" s="7" t="n">
        <v>0.551</v>
      </c>
    </row>
    <row r="899" customFormat="false" ht="13" hidden="false" customHeight="false" outlineLevel="0" collapsed="false">
      <c r="A899" s="7" t="n">
        <v>896001</v>
      </c>
      <c r="B899" s="7" t="n">
        <v>9</v>
      </c>
      <c r="C899" s="7" t="n">
        <v>0.543</v>
      </c>
    </row>
    <row r="900" customFormat="false" ht="13" hidden="false" customHeight="false" outlineLevel="0" collapsed="false">
      <c r="A900" s="7" t="n">
        <v>897001</v>
      </c>
      <c r="B900" s="7" t="n">
        <v>7</v>
      </c>
      <c r="C900" s="7" t="n">
        <v>0.517</v>
      </c>
    </row>
    <row r="901" customFormat="false" ht="13" hidden="false" customHeight="false" outlineLevel="0" collapsed="false">
      <c r="A901" s="7" t="n">
        <v>898001</v>
      </c>
      <c r="B901" s="7" t="n">
        <v>57</v>
      </c>
      <c r="C901" s="7" t="n">
        <v>0.475</v>
      </c>
    </row>
    <row r="902" customFormat="false" ht="13" hidden="false" customHeight="false" outlineLevel="0" collapsed="false">
      <c r="A902" s="7" t="n">
        <v>899001</v>
      </c>
      <c r="B902" s="7" t="n">
        <v>117</v>
      </c>
      <c r="C902" s="7" t="n">
        <v>0.425</v>
      </c>
    </row>
    <row r="903" customFormat="false" ht="13" hidden="false" customHeight="false" outlineLevel="0" collapsed="false">
      <c r="A903" s="7" t="n">
        <v>900001</v>
      </c>
      <c r="B903" s="7" t="n">
        <v>181</v>
      </c>
      <c r="C903" s="7" t="n">
        <v>0.41</v>
      </c>
    </row>
    <row r="904" customFormat="false" ht="13" hidden="false" customHeight="false" outlineLevel="0" collapsed="false">
      <c r="A904" s="7" t="n">
        <v>901001</v>
      </c>
      <c r="B904" s="7" t="n">
        <v>243</v>
      </c>
      <c r="C904" s="7" t="n">
        <v>0.406</v>
      </c>
    </row>
    <row r="905" customFormat="false" ht="13" hidden="false" customHeight="false" outlineLevel="0" collapsed="false">
      <c r="A905" s="7" t="n">
        <v>902001</v>
      </c>
      <c r="B905" s="7" t="n">
        <v>213</v>
      </c>
      <c r="C905" s="7" t="n">
        <v>0.413</v>
      </c>
    </row>
    <row r="906" customFormat="false" ht="13" hidden="false" customHeight="false" outlineLevel="0" collapsed="false">
      <c r="A906" s="7" t="n">
        <v>903001</v>
      </c>
      <c r="B906" s="7" t="n">
        <v>235</v>
      </c>
      <c r="C906" s="7" t="n">
        <v>0.423</v>
      </c>
    </row>
    <row r="907" customFormat="false" ht="13" hidden="false" customHeight="false" outlineLevel="0" collapsed="false">
      <c r="A907" s="7" t="n">
        <v>904001</v>
      </c>
      <c r="B907" s="7" t="n">
        <v>200</v>
      </c>
      <c r="C907" s="7" t="n">
        <v>0.416</v>
      </c>
    </row>
    <row r="908" customFormat="false" ht="13" hidden="false" customHeight="false" outlineLevel="0" collapsed="false">
      <c r="A908" s="7" t="n">
        <v>905001</v>
      </c>
      <c r="B908" s="7" t="n">
        <v>171</v>
      </c>
      <c r="C908" s="7" t="n">
        <v>0.421</v>
      </c>
    </row>
    <row r="909" customFormat="false" ht="13" hidden="false" customHeight="false" outlineLevel="0" collapsed="false">
      <c r="A909" s="7" t="n">
        <v>906001</v>
      </c>
      <c r="B909" s="7" t="n">
        <v>178</v>
      </c>
      <c r="C909" s="7" t="n">
        <v>0.46</v>
      </c>
    </row>
    <row r="910" customFormat="false" ht="13" hidden="false" customHeight="false" outlineLevel="0" collapsed="false">
      <c r="A910" s="7" t="n">
        <v>907001</v>
      </c>
      <c r="B910" s="7" t="n">
        <v>96</v>
      </c>
      <c r="C910" s="7" t="n">
        <v>0.479</v>
      </c>
    </row>
    <row r="911" customFormat="false" ht="13" hidden="false" customHeight="false" outlineLevel="0" collapsed="false">
      <c r="A911" s="7" t="n">
        <v>908001</v>
      </c>
      <c r="B911" s="7" t="n">
        <v>83</v>
      </c>
      <c r="C911" s="7" t="n">
        <v>0.506</v>
      </c>
    </row>
    <row r="912" customFormat="false" ht="13" hidden="false" customHeight="false" outlineLevel="0" collapsed="false">
      <c r="A912" s="7" t="n">
        <v>909001</v>
      </c>
      <c r="B912" s="7" t="n">
        <v>49</v>
      </c>
      <c r="C912" s="7" t="n">
        <v>0.53</v>
      </c>
    </row>
    <row r="913" customFormat="false" ht="13" hidden="false" customHeight="false" outlineLevel="0" collapsed="false">
      <c r="A913" s="7" t="n">
        <v>910001</v>
      </c>
      <c r="B913" s="7" t="n">
        <v>22</v>
      </c>
      <c r="C913" s="7" t="n">
        <v>0.516</v>
      </c>
    </row>
    <row r="914" customFormat="false" ht="13" hidden="false" customHeight="false" outlineLevel="0" collapsed="false">
      <c r="A914" s="7" t="n">
        <v>911001</v>
      </c>
      <c r="B914" s="7" t="n">
        <v>49</v>
      </c>
      <c r="C914" s="7" t="n">
        <v>0.528</v>
      </c>
    </row>
    <row r="915" customFormat="false" ht="13" hidden="false" customHeight="false" outlineLevel="0" collapsed="false">
      <c r="A915" s="7" t="n">
        <v>912001</v>
      </c>
      <c r="B915" s="7" t="n">
        <v>37</v>
      </c>
      <c r="C915" s="7" t="n">
        <v>0.538</v>
      </c>
    </row>
    <row r="916" customFormat="false" ht="13" hidden="false" customHeight="false" outlineLevel="0" collapsed="false">
      <c r="A916" s="7" t="n">
        <v>913001</v>
      </c>
      <c r="B916" s="7" t="n">
        <v>36</v>
      </c>
      <c r="C916" s="7" t="n">
        <v>0.532</v>
      </c>
    </row>
    <row r="917" customFormat="false" ht="13" hidden="false" customHeight="false" outlineLevel="0" collapsed="false">
      <c r="A917" s="7" t="n">
        <v>914001</v>
      </c>
      <c r="B917" s="7" t="n">
        <v>38</v>
      </c>
      <c r="C917" s="7" t="n">
        <v>0.532</v>
      </c>
    </row>
    <row r="918" customFormat="false" ht="13" hidden="false" customHeight="false" outlineLevel="0" collapsed="false">
      <c r="A918" s="7" t="n">
        <v>915001</v>
      </c>
      <c r="B918" s="7" t="n">
        <v>17</v>
      </c>
      <c r="C918" s="7" t="n">
        <v>0.503</v>
      </c>
    </row>
    <row r="919" customFormat="false" ht="13" hidden="false" customHeight="false" outlineLevel="0" collapsed="false">
      <c r="A919" s="7" t="n">
        <v>916001</v>
      </c>
      <c r="B919" s="7" t="n">
        <v>51</v>
      </c>
      <c r="C919" s="7" t="n">
        <v>0.444</v>
      </c>
    </row>
    <row r="920" customFormat="false" ht="13" hidden="false" customHeight="false" outlineLevel="0" collapsed="false">
      <c r="A920" s="7" t="n">
        <v>917001</v>
      </c>
      <c r="B920" s="7" t="n">
        <v>270</v>
      </c>
      <c r="C920" s="7" t="n">
        <v>0.393</v>
      </c>
    </row>
    <row r="921" customFormat="false" ht="13" hidden="false" customHeight="false" outlineLevel="0" collapsed="false">
      <c r="A921" s="7" t="n">
        <v>918001</v>
      </c>
      <c r="B921" s="7" t="n">
        <v>400</v>
      </c>
      <c r="C921" s="7" t="n">
        <v>0.388</v>
      </c>
    </row>
    <row r="922" customFormat="false" ht="13" hidden="false" customHeight="false" outlineLevel="0" collapsed="false">
      <c r="A922" s="7" t="n">
        <v>919001</v>
      </c>
      <c r="B922" s="7" t="n">
        <v>398</v>
      </c>
      <c r="C922" s="7" t="n">
        <v>0.406</v>
      </c>
    </row>
    <row r="923" customFormat="false" ht="13" hidden="false" customHeight="false" outlineLevel="0" collapsed="false">
      <c r="A923" s="7" t="n">
        <v>920001</v>
      </c>
      <c r="B923" s="7" t="n">
        <v>361</v>
      </c>
      <c r="C923" s="7" t="n">
        <v>0.448</v>
      </c>
    </row>
    <row r="924" customFormat="false" ht="13" hidden="false" customHeight="false" outlineLevel="0" collapsed="false">
      <c r="A924" s="7" t="n">
        <v>921001</v>
      </c>
      <c r="B924" s="7" t="n">
        <v>145</v>
      </c>
      <c r="C924" s="7" t="n">
        <v>0.499</v>
      </c>
    </row>
    <row r="925" customFormat="false" ht="13" hidden="false" customHeight="false" outlineLevel="0" collapsed="false">
      <c r="A925" s="7" t="n">
        <v>922001</v>
      </c>
      <c r="B925" s="7" t="n">
        <v>15</v>
      </c>
      <c r="C925" s="7" t="n">
        <v>0.519</v>
      </c>
    </row>
    <row r="926" customFormat="false" ht="13" hidden="false" customHeight="false" outlineLevel="0" collapsed="false">
      <c r="A926" s="7" t="n">
        <v>923001</v>
      </c>
      <c r="B926" s="7" t="n">
        <v>10</v>
      </c>
      <c r="C926" s="7" t="n">
        <v>0.506</v>
      </c>
    </row>
    <row r="927" customFormat="false" ht="13" hidden="false" customHeight="false" outlineLevel="0" collapsed="false">
      <c r="A927" s="7" t="n">
        <v>924001</v>
      </c>
      <c r="B927" s="7" t="n">
        <v>32</v>
      </c>
      <c r="C927" s="7" t="n">
        <v>0.511</v>
      </c>
    </row>
    <row r="928" customFormat="false" ht="13" hidden="false" customHeight="false" outlineLevel="0" collapsed="false">
      <c r="A928" s="7" t="n">
        <v>925001</v>
      </c>
      <c r="B928" s="7" t="n">
        <v>33</v>
      </c>
      <c r="C928" s="7" t="n">
        <v>0.512</v>
      </c>
    </row>
    <row r="929" customFormat="false" ht="13" hidden="false" customHeight="false" outlineLevel="0" collapsed="false">
      <c r="A929" s="7" t="n">
        <v>926001</v>
      </c>
      <c r="B929" s="7" t="n">
        <v>33</v>
      </c>
      <c r="C929" s="7" t="n">
        <v>0.491</v>
      </c>
    </row>
    <row r="930" customFormat="false" ht="13" hidden="false" customHeight="false" outlineLevel="0" collapsed="false">
      <c r="A930" s="7" t="n">
        <v>927001</v>
      </c>
      <c r="B930" s="7" t="n">
        <v>41</v>
      </c>
      <c r="C930" s="7" t="n">
        <v>0.493</v>
      </c>
    </row>
    <row r="931" customFormat="false" ht="13" hidden="false" customHeight="false" outlineLevel="0" collapsed="false">
      <c r="A931" s="7" t="n">
        <v>928001</v>
      </c>
      <c r="B931" s="7" t="n">
        <v>54</v>
      </c>
      <c r="C931" s="7" t="n">
        <v>0.502</v>
      </c>
    </row>
    <row r="932" customFormat="false" ht="13" hidden="false" customHeight="false" outlineLevel="0" collapsed="false">
      <c r="A932" s="7" t="n">
        <v>929001</v>
      </c>
      <c r="B932" s="7" t="n">
        <v>47</v>
      </c>
      <c r="C932" s="7" t="n">
        <v>0.51</v>
      </c>
    </row>
    <row r="933" customFormat="false" ht="13" hidden="false" customHeight="false" outlineLevel="0" collapsed="false">
      <c r="A933" s="7" t="n">
        <v>930001</v>
      </c>
      <c r="B933" s="7" t="n">
        <v>46</v>
      </c>
      <c r="C933" s="7" t="n">
        <v>0.535</v>
      </c>
    </row>
    <row r="934" customFormat="false" ht="13" hidden="false" customHeight="false" outlineLevel="0" collapsed="false">
      <c r="A934" s="7" t="n">
        <v>931001</v>
      </c>
      <c r="B934" s="7" t="n">
        <v>39</v>
      </c>
      <c r="C934" s="7" t="n">
        <v>0.558</v>
      </c>
    </row>
    <row r="935" customFormat="false" ht="13" hidden="false" customHeight="false" outlineLevel="0" collapsed="false">
      <c r="A935" s="7" t="n">
        <v>932001</v>
      </c>
      <c r="B935" s="7" t="n">
        <v>4</v>
      </c>
      <c r="C935" s="7" t="n">
        <v>0.556</v>
      </c>
    </row>
    <row r="936" customFormat="false" ht="13" hidden="false" customHeight="false" outlineLevel="0" collapsed="false">
      <c r="A936" s="7" t="n">
        <v>933001</v>
      </c>
      <c r="B936" s="7" t="n">
        <v>5</v>
      </c>
      <c r="C936" s="7" t="n">
        <v>0.545</v>
      </c>
    </row>
    <row r="937" customFormat="false" ht="13" hidden="false" customHeight="false" outlineLevel="0" collapsed="false">
      <c r="A937" s="7" t="n">
        <v>934001</v>
      </c>
      <c r="B937" s="7" t="n">
        <v>24</v>
      </c>
      <c r="C937" s="7" t="n">
        <v>0.525</v>
      </c>
    </row>
    <row r="938" customFormat="false" ht="13" hidden="false" customHeight="false" outlineLevel="0" collapsed="false">
      <c r="A938" s="7" t="n">
        <v>935001</v>
      </c>
      <c r="B938" s="7" t="n">
        <v>34</v>
      </c>
      <c r="C938" s="7" t="n">
        <v>0.516</v>
      </c>
    </row>
    <row r="939" customFormat="false" ht="13" hidden="false" customHeight="false" outlineLevel="0" collapsed="false">
      <c r="A939" s="7" t="n">
        <v>936001</v>
      </c>
      <c r="B939" s="7" t="n">
        <v>33</v>
      </c>
      <c r="C939" s="7" t="n">
        <v>0.501</v>
      </c>
    </row>
    <row r="940" customFormat="false" ht="13" hidden="false" customHeight="false" outlineLevel="0" collapsed="false">
      <c r="A940" s="7" t="n">
        <v>937001</v>
      </c>
      <c r="B940" s="7" t="n">
        <v>40</v>
      </c>
      <c r="C940" s="7" t="n">
        <v>0.512</v>
      </c>
    </row>
    <row r="941" customFormat="false" ht="13" hidden="false" customHeight="false" outlineLevel="0" collapsed="false">
      <c r="A941" s="7" t="n">
        <v>938001</v>
      </c>
      <c r="B941" s="7" t="n">
        <v>22</v>
      </c>
      <c r="C941" s="7" t="n">
        <v>0.527</v>
      </c>
    </row>
    <row r="942" customFormat="false" ht="13" hidden="false" customHeight="false" outlineLevel="0" collapsed="false">
      <c r="A942" s="7" t="n">
        <v>939001</v>
      </c>
      <c r="B942" s="7" t="n">
        <v>13</v>
      </c>
      <c r="C942" s="7" t="n">
        <v>0.527</v>
      </c>
    </row>
    <row r="943" customFormat="false" ht="13" hidden="false" customHeight="false" outlineLevel="0" collapsed="false">
      <c r="A943" s="7" t="n">
        <v>940001</v>
      </c>
      <c r="B943" s="7" t="n">
        <v>15</v>
      </c>
      <c r="C943" s="7" t="n">
        <v>0.53</v>
      </c>
    </row>
    <row r="944" customFormat="false" ht="13" hidden="false" customHeight="false" outlineLevel="0" collapsed="false">
      <c r="A944" s="7" t="n">
        <v>941001</v>
      </c>
      <c r="B944" s="7" t="n">
        <v>27</v>
      </c>
      <c r="C944" s="7" t="n">
        <v>0.531</v>
      </c>
    </row>
    <row r="945" customFormat="false" ht="13" hidden="false" customHeight="false" outlineLevel="0" collapsed="false">
      <c r="A945" s="7" t="n">
        <v>942001</v>
      </c>
      <c r="B945" s="7" t="n">
        <v>25</v>
      </c>
      <c r="C945" s="7" t="n">
        <v>0.535</v>
      </c>
    </row>
    <row r="946" customFormat="false" ht="13" hidden="false" customHeight="false" outlineLevel="0" collapsed="false">
      <c r="A946" s="7" t="n">
        <v>943001</v>
      </c>
      <c r="B946" s="7" t="n">
        <v>24</v>
      </c>
      <c r="C946" s="7" t="n">
        <v>0.55</v>
      </c>
    </row>
    <row r="947" customFormat="false" ht="13" hidden="false" customHeight="false" outlineLevel="0" collapsed="false">
      <c r="A947" s="7" t="n">
        <v>944001</v>
      </c>
      <c r="B947" s="7" t="n">
        <v>21</v>
      </c>
      <c r="C947" s="7" t="n">
        <v>0.541</v>
      </c>
    </row>
    <row r="948" customFormat="false" ht="13" hidden="false" customHeight="false" outlineLevel="0" collapsed="false">
      <c r="A948" s="7" t="n">
        <v>945001</v>
      </c>
      <c r="B948" s="7" t="n">
        <v>27</v>
      </c>
      <c r="C948" s="7" t="n">
        <v>0.52</v>
      </c>
    </row>
    <row r="949" customFormat="false" ht="13" hidden="false" customHeight="false" outlineLevel="0" collapsed="false">
      <c r="A949" s="7" t="n">
        <v>946001</v>
      </c>
      <c r="B949" s="7" t="n">
        <v>75</v>
      </c>
      <c r="C949" s="7" t="n">
        <v>0.514</v>
      </c>
    </row>
    <row r="950" customFormat="false" ht="13" hidden="false" customHeight="false" outlineLevel="0" collapsed="false">
      <c r="A950" s="7" t="n">
        <v>947001</v>
      </c>
      <c r="B950" s="7" t="n">
        <v>83</v>
      </c>
      <c r="C950" s="7" t="n">
        <v>0.483</v>
      </c>
    </row>
    <row r="951" customFormat="false" ht="13" hidden="false" customHeight="false" outlineLevel="0" collapsed="false">
      <c r="A951" s="7" t="n">
        <v>948001</v>
      </c>
      <c r="B951" s="7" t="n">
        <v>112</v>
      </c>
      <c r="C951" s="7" t="n">
        <v>0.505</v>
      </c>
    </row>
    <row r="952" customFormat="false" ht="13" hidden="false" customHeight="false" outlineLevel="0" collapsed="false">
      <c r="A952" s="7" t="n">
        <v>949001</v>
      </c>
      <c r="B952" s="7" t="n">
        <v>90</v>
      </c>
      <c r="C952" s="7" t="n">
        <v>0.523</v>
      </c>
    </row>
    <row r="953" customFormat="false" ht="13" hidden="false" customHeight="false" outlineLevel="0" collapsed="false">
      <c r="A953" s="7" t="n">
        <v>950001</v>
      </c>
      <c r="B953" s="7" t="n">
        <v>48</v>
      </c>
      <c r="C953" s="7" t="n">
        <v>0.505</v>
      </c>
    </row>
    <row r="954" customFormat="false" ht="13" hidden="false" customHeight="false" outlineLevel="0" collapsed="false">
      <c r="A954" s="7" t="n">
        <v>951001</v>
      </c>
      <c r="B954" s="7" t="n">
        <v>66</v>
      </c>
      <c r="C954" s="7" t="n">
        <v>0.517</v>
      </c>
    </row>
    <row r="955" customFormat="false" ht="13" hidden="false" customHeight="false" outlineLevel="0" collapsed="false">
      <c r="A955" s="7" t="n">
        <v>952001</v>
      </c>
      <c r="B955" s="7" t="n">
        <v>37</v>
      </c>
      <c r="C955" s="7" t="n">
        <v>0.521</v>
      </c>
    </row>
    <row r="956" customFormat="false" ht="13" hidden="false" customHeight="false" outlineLevel="0" collapsed="false">
      <c r="A956" s="7" t="n">
        <v>953001</v>
      </c>
      <c r="B956" s="7" t="n">
        <v>35</v>
      </c>
      <c r="C956" s="7" t="n">
        <v>0.513</v>
      </c>
    </row>
    <row r="957" customFormat="false" ht="13" hidden="false" customHeight="false" outlineLevel="0" collapsed="false">
      <c r="A957" s="7" t="n">
        <v>954001</v>
      </c>
      <c r="B957" s="7" t="n">
        <v>37</v>
      </c>
      <c r="C957" s="7" t="n">
        <v>0.535</v>
      </c>
    </row>
    <row r="958" customFormat="false" ht="13" hidden="false" customHeight="false" outlineLevel="0" collapsed="false">
      <c r="A958" s="7" t="n">
        <v>955001</v>
      </c>
      <c r="B958" s="7" t="n">
        <v>13</v>
      </c>
      <c r="C958" s="7" t="n">
        <v>0.541</v>
      </c>
    </row>
    <row r="959" customFormat="false" ht="13" hidden="false" customHeight="false" outlineLevel="0" collapsed="false">
      <c r="A959" s="7" t="n">
        <v>956001</v>
      </c>
      <c r="B959" s="7" t="n">
        <v>13</v>
      </c>
      <c r="C959" s="7" t="n">
        <v>0.535</v>
      </c>
    </row>
    <row r="960" customFormat="false" ht="13" hidden="false" customHeight="false" outlineLevel="0" collapsed="false">
      <c r="A960" s="7" t="n">
        <v>957001</v>
      </c>
      <c r="B960" s="7" t="n">
        <v>90</v>
      </c>
      <c r="C960" s="7" t="n">
        <v>0.511</v>
      </c>
    </row>
    <row r="961" customFormat="false" ht="13" hidden="false" customHeight="false" outlineLevel="0" collapsed="false">
      <c r="A961" s="7" t="n">
        <v>958001</v>
      </c>
      <c r="B961" s="7" t="n">
        <v>185</v>
      </c>
      <c r="C961" s="7" t="n">
        <v>0.479</v>
      </c>
    </row>
    <row r="962" customFormat="false" ht="13" hidden="false" customHeight="false" outlineLevel="0" collapsed="false">
      <c r="A962" s="7" t="n">
        <v>959001</v>
      </c>
      <c r="B962" s="7" t="n">
        <v>222</v>
      </c>
      <c r="C962" s="7" t="n">
        <v>0.484</v>
      </c>
    </row>
    <row r="963" customFormat="false" ht="13" hidden="false" customHeight="false" outlineLevel="0" collapsed="false">
      <c r="A963" s="7" t="n">
        <v>960001</v>
      </c>
      <c r="B963" s="7" t="n">
        <v>223</v>
      </c>
      <c r="C963" s="7" t="n">
        <v>0.473</v>
      </c>
    </row>
    <row r="964" customFormat="false" ht="13" hidden="false" customHeight="false" outlineLevel="0" collapsed="false">
      <c r="A964" s="7" t="n">
        <v>961001</v>
      </c>
      <c r="B964" s="7" t="n">
        <v>152</v>
      </c>
      <c r="C964" s="7" t="n">
        <v>0.486</v>
      </c>
    </row>
    <row r="965" customFormat="false" ht="13" hidden="false" customHeight="false" outlineLevel="0" collapsed="false">
      <c r="A965" s="7" t="n">
        <v>962001</v>
      </c>
      <c r="B965" s="7" t="n">
        <v>90</v>
      </c>
      <c r="C965" s="7" t="n">
        <v>0.512</v>
      </c>
    </row>
    <row r="966" customFormat="false" ht="13" hidden="false" customHeight="false" outlineLevel="0" collapsed="false">
      <c r="A966" s="7" t="n">
        <v>963001</v>
      </c>
      <c r="B966" s="7" t="n">
        <v>51</v>
      </c>
      <c r="C966" s="7" t="n">
        <v>0.508</v>
      </c>
    </row>
    <row r="967" customFormat="false" ht="13" hidden="false" customHeight="false" outlineLevel="0" collapsed="false">
      <c r="A967" s="7" t="n">
        <v>964001</v>
      </c>
      <c r="B967" s="7" t="n">
        <v>53</v>
      </c>
      <c r="C967" s="7" t="n">
        <v>0.517</v>
      </c>
    </row>
    <row r="968" customFormat="false" ht="13" hidden="false" customHeight="false" outlineLevel="0" collapsed="false">
      <c r="A968" s="7" t="n">
        <v>965001</v>
      </c>
      <c r="B968" s="7" t="n">
        <v>67</v>
      </c>
      <c r="C968" s="7" t="n">
        <v>0.53</v>
      </c>
    </row>
    <row r="969" customFormat="false" ht="13" hidden="false" customHeight="false" outlineLevel="0" collapsed="false">
      <c r="A969" s="7" t="n">
        <v>966001</v>
      </c>
      <c r="B969" s="7" t="n">
        <v>28</v>
      </c>
      <c r="C969" s="7" t="n">
        <v>0.538</v>
      </c>
    </row>
    <row r="970" customFormat="false" ht="13" hidden="false" customHeight="false" outlineLevel="0" collapsed="false">
      <c r="A970" s="7" t="n">
        <v>967001</v>
      </c>
      <c r="B970" s="7" t="n">
        <v>27</v>
      </c>
      <c r="C970" s="7" t="n">
        <v>0.541</v>
      </c>
    </row>
    <row r="971" customFormat="false" ht="13" hidden="false" customHeight="false" outlineLevel="0" collapsed="false">
      <c r="A971" s="7" t="n">
        <v>968001</v>
      </c>
      <c r="B971" s="7" t="n">
        <v>28</v>
      </c>
      <c r="C971" s="7" t="n">
        <v>0.557</v>
      </c>
    </row>
    <row r="972" customFormat="false" ht="13" hidden="false" customHeight="false" outlineLevel="0" collapsed="false">
      <c r="A972" s="7" t="n">
        <v>969001</v>
      </c>
      <c r="B972" s="7" t="n">
        <v>6</v>
      </c>
      <c r="C972" s="7" t="n">
        <v>0.574</v>
      </c>
    </row>
    <row r="973" customFormat="false" ht="13" hidden="false" customHeight="false" outlineLevel="0" collapsed="false">
      <c r="A973" s="7" t="n">
        <v>970001</v>
      </c>
      <c r="B973" s="7" t="n">
        <v>5</v>
      </c>
      <c r="C973" s="7" t="n">
        <v>0.57</v>
      </c>
    </row>
    <row r="974" customFormat="false" ht="13" hidden="false" customHeight="false" outlineLevel="0" collapsed="false">
      <c r="A974" s="7" t="n">
        <v>971001</v>
      </c>
      <c r="B974" s="7" t="n">
        <v>7</v>
      </c>
      <c r="C974" s="7" t="n">
        <v>0.577</v>
      </c>
    </row>
    <row r="975" customFormat="false" ht="13" hidden="false" customHeight="false" outlineLevel="0" collapsed="false">
      <c r="A975" s="7" t="n">
        <v>972001</v>
      </c>
      <c r="B975" s="7" t="n">
        <v>3</v>
      </c>
      <c r="C975" s="7" t="n">
        <v>0.57</v>
      </c>
    </row>
    <row r="976" customFormat="false" ht="13" hidden="false" customHeight="false" outlineLevel="0" collapsed="false">
      <c r="A976" s="7" t="n">
        <v>973001</v>
      </c>
      <c r="B976" s="7" t="n">
        <v>3</v>
      </c>
      <c r="C976" s="7" t="n">
        <v>0.564</v>
      </c>
    </row>
    <row r="977" customFormat="false" ht="13" hidden="false" customHeight="false" outlineLevel="0" collapsed="false">
      <c r="A977" s="7" t="n">
        <v>974001</v>
      </c>
      <c r="B977" s="7" t="n">
        <v>2</v>
      </c>
      <c r="C977" s="7" t="n">
        <v>0.559</v>
      </c>
    </row>
    <row r="978" customFormat="false" ht="13" hidden="false" customHeight="false" outlineLevel="0" collapsed="false">
      <c r="A978" s="7" t="n">
        <v>975001</v>
      </c>
      <c r="B978" s="7" t="n">
        <v>12</v>
      </c>
      <c r="C978" s="7" t="n">
        <v>0.538</v>
      </c>
    </row>
    <row r="979" customFormat="false" ht="13" hidden="false" customHeight="false" outlineLevel="0" collapsed="false">
      <c r="A979" s="7" t="n">
        <v>976001</v>
      </c>
      <c r="B979" s="7" t="n">
        <v>18</v>
      </c>
      <c r="C979" s="7" t="n">
        <v>0.539</v>
      </c>
    </row>
    <row r="980" customFormat="false" ht="13" hidden="false" customHeight="false" outlineLevel="0" collapsed="false">
      <c r="A980" s="7" t="n">
        <v>977001</v>
      </c>
      <c r="B980" s="7" t="n">
        <v>21</v>
      </c>
      <c r="C980" s="7" t="n">
        <v>0.525</v>
      </c>
    </row>
    <row r="981" customFormat="false" ht="13" hidden="false" customHeight="false" outlineLevel="0" collapsed="false">
      <c r="A981" s="7" t="n">
        <v>978001</v>
      </c>
      <c r="B981" s="7" t="n">
        <v>27</v>
      </c>
      <c r="C981" s="7" t="n">
        <v>0.511</v>
      </c>
    </row>
    <row r="982" customFormat="false" ht="13" hidden="false" customHeight="false" outlineLevel="0" collapsed="false">
      <c r="A982" s="7" t="n">
        <v>979001</v>
      </c>
      <c r="B982" s="7" t="n">
        <v>33</v>
      </c>
      <c r="C982" s="7" t="n">
        <v>0.526</v>
      </c>
    </row>
    <row r="983" customFormat="false" ht="13" hidden="false" customHeight="false" outlineLevel="0" collapsed="false">
      <c r="A983" s="7" t="n">
        <v>980001</v>
      </c>
      <c r="B983" s="7" t="n">
        <v>35</v>
      </c>
      <c r="C983" s="7" t="n">
        <v>0.52</v>
      </c>
    </row>
    <row r="984" customFormat="false" ht="13" hidden="false" customHeight="false" outlineLevel="0" collapsed="false">
      <c r="A984" s="7" t="n">
        <v>981001</v>
      </c>
      <c r="B984" s="7" t="n">
        <v>36</v>
      </c>
      <c r="C984" s="7" t="n">
        <v>0.519</v>
      </c>
    </row>
    <row r="985" customFormat="false" ht="13" hidden="false" customHeight="false" outlineLevel="0" collapsed="false">
      <c r="A985" s="7" t="n">
        <v>982001</v>
      </c>
      <c r="B985" s="7" t="n">
        <v>33</v>
      </c>
      <c r="C985" s="7" t="n">
        <v>0.525</v>
      </c>
    </row>
    <row r="986" customFormat="false" ht="13" hidden="false" customHeight="false" outlineLevel="0" collapsed="false">
      <c r="A986" s="7" t="n">
        <v>983001</v>
      </c>
      <c r="B986" s="7" t="n">
        <v>23</v>
      </c>
      <c r="C986" s="7" t="n">
        <v>0.523</v>
      </c>
    </row>
    <row r="987" customFormat="false" ht="13" hidden="false" customHeight="false" outlineLevel="0" collapsed="false">
      <c r="A987" s="7" t="n">
        <v>984001</v>
      </c>
      <c r="B987" s="7" t="n">
        <v>20</v>
      </c>
      <c r="C987" s="7" t="n">
        <v>0.522</v>
      </c>
    </row>
    <row r="988" customFormat="false" ht="13" hidden="false" customHeight="false" outlineLevel="0" collapsed="false">
      <c r="A988" s="7" t="n">
        <v>985001</v>
      </c>
      <c r="B988" s="7" t="n">
        <v>19</v>
      </c>
      <c r="C988" s="7" t="n">
        <v>0.496</v>
      </c>
    </row>
    <row r="989" customFormat="false" ht="13" hidden="false" customHeight="false" outlineLevel="0" collapsed="false">
      <c r="A989" s="7" t="n">
        <v>986001</v>
      </c>
      <c r="B989" s="7" t="n">
        <v>58</v>
      </c>
      <c r="C989" s="7" t="n">
        <v>0.51</v>
      </c>
    </row>
    <row r="990" customFormat="false" ht="13" hidden="false" customHeight="false" outlineLevel="0" collapsed="false">
      <c r="A990" s="7" t="n">
        <v>987001</v>
      </c>
      <c r="B990" s="7" t="n">
        <v>55</v>
      </c>
      <c r="C990" s="7" t="n">
        <v>0.515</v>
      </c>
    </row>
    <row r="991" customFormat="false" ht="13" hidden="false" customHeight="false" outlineLevel="0" collapsed="false">
      <c r="A991" s="7" t="n">
        <v>988001</v>
      </c>
      <c r="B991" s="7" t="n">
        <v>51</v>
      </c>
      <c r="C991" s="7" t="n">
        <v>0.52</v>
      </c>
    </row>
    <row r="992" customFormat="false" ht="13" hidden="false" customHeight="false" outlineLevel="0" collapsed="false">
      <c r="A992" s="7" t="n">
        <v>989001</v>
      </c>
      <c r="B992" s="7" t="n">
        <v>50</v>
      </c>
      <c r="C992" s="7" t="n">
        <v>0.54</v>
      </c>
    </row>
    <row r="993" customFormat="false" ht="13" hidden="false" customHeight="false" outlineLevel="0" collapsed="false">
      <c r="A993" s="7" t="n">
        <v>990001</v>
      </c>
      <c r="B993" s="7" t="n">
        <v>31</v>
      </c>
      <c r="C993" s="7" t="n">
        <v>0.545</v>
      </c>
    </row>
    <row r="994" customFormat="false" ht="13" hidden="false" customHeight="false" outlineLevel="0" collapsed="false">
      <c r="A994" s="7" t="n">
        <v>991001</v>
      </c>
      <c r="B994" s="7" t="n">
        <v>27</v>
      </c>
      <c r="C994" s="7" t="n">
        <v>0.55</v>
      </c>
    </row>
    <row r="995" customFormat="false" ht="13" hidden="false" customHeight="false" outlineLevel="0" collapsed="false">
      <c r="A995" s="7" t="n">
        <v>992001</v>
      </c>
      <c r="B995" s="7" t="n">
        <v>29</v>
      </c>
      <c r="C995" s="7" t="n">
        <v>0.551</v>
      </c>
    </row>
    <row r="996" customFormat="false" ht="13" hidden="false" customHeight="false" outlineLevel="0" collapsed="false">
      <c r="A996" s="7" t="n">
        <v>993001</v>
      </c>
      <c r="B996" s="7" t="n">
        <v>29</v>
      </c>
      <c r="C996" s="7" t="n">
        <v>0.569</v>
      </c>
    </row>
    <row r="997" customFormat="false" ht="13" hidden="false" customHeight="false" outlineLevel="0" collapsed="false">
      <c r="A997" s="7" t="n">
        <v>994001</v>
      </c>
      <c r="B997" s="7" t="n">
        <v>7</v>
      </c>
      <c r="C997" s="7" t="n">
        <v>0.558</v>
      </c>
    </row>
    <row r="998" customFormat="false" ht="13" hidden="false" customHeight="false" outlineLevel="0" collapsed="false">
      <c r="A998" s="7" t="n">
        <v>995001</v>
      </c>
      <c r="B998" s="7" t="n">
        <v>13</v>
      </c>
      <c r="C998" s="7" t="n">
        <v>0.529</v>
      </c>
    </row>
    <row r="999" customFormat="false" ht="13" hidden="false" customHeight="false" outlineLevel="0" collapsed="false">
      <c r="A999" s="7" t="n">
        <v>996001</v>
      </c>
      <c r="B999" s="7" t="n">
        <v>21</v>
      </c>
      <c r="C999" s="7" t="n">
        <v>0.522</v>
      </c>
    </row>
    <row r="1000" customFormat="false" ht="13" hidden="false" customHeight="false" outlineLevel="0" collapsed="false">
      <c r="A1000" s="7" t="n">
        <v>997001</v>
      </c>
      <c r="B1000" s="7" t="n">
        <v>22</v>
      </c>
      <c r="C1000" s="7" t="n">
        <v>0.542</v>
      </c>
    </row>
    <row r="1001" customFormat="false" ht="13" hidden="false" customHeight="false" outlineLevel="0" collapsed="false">
      <c r="A1001" s="7" t="n">
        <v>998001</v>
      </c>
      <c r="B1001" s="7" t="n">
        <v>21</v>
      </c>
      <c r="C1001" s="7" t="n">
        <v>0.56</v>
      </c>
    </row>
    <row r="1002" customFormat="false" ht="13" hidden="false" customHeight="false" outlineLevel="0" collapsed="false">
      <c r="A1002" s="7" t="n">
        <v>999001</v>
      </c>
      <c r="B1002" s="7" t="n">
        <v>15</v>
      </c>
      <c r="C1002" s="7" t="n">
        <v>0.582</v>
      </c>
    </row>
    <row r="1003" customFormat="false" ht="13" hidden="false" customHeight="false" outlineLevel="0" collapsed="false">
      <c r="A1003" s="7" t="n">
        <v>1000001</v>
      </c>
      <c r="B1003" s="7" t="n">
        <v>4</v>
      </c>
      <c r="C1003" s="7" t="n">
        <v>0.578</v>
      </c>
    </row>
    <row r="1004" customFormat="false" ht="13" hidden="false" customHeight="false" outlineLevel="0" collapsed="false">
      <c r="A1004" s="7" t="n">
        <v>1001001</v>
      </c>
      <c r="B1004" s="7" t="n">
        <v>5</v>
      </c>
      <c r="C1004" s="7" t="n">
        <v>0.558</v>
      </c>
    </row>
    <row r="1005" customFormat="false" ht="13" hidden="false" customHeight="false" outlineLevel="0" collapsed="false">
      <c r="A1005" s="7" t="n">
        <v>1002001</v>
      </c>
      <c r="B1005" s="7" t="n">
        <v>6</v>
      </c>
      <c r="C1005" s="7" t="n">
        <v>0.541</v>
      </c>
    </row>
    <row r="1006" customFormat="false" ht="13" hidden="false" customHeight="false" outlineLevel="0" collapsed="false">
      <c r="A1006" s="7" t="n">
        <v>1003001</v>
      </c>
      <c r="B1006" s="7" t="n">
        <v>12</v>
      </c>
      <c r="C1006" s="7" t="n">
        <v>0.536</v>
      </c>
    </row>
    <row r="1007" customFormat="false" ht="13" hidden="false" customHeight="false" outlineLevel="0" collapsed="false">
      <c r="A1007" s="7" t="n">
        <v>1004001</v>
      </c>
      <c r="B1007" s="7" t="n">
        <v>12</v>
      </c>
      <c r="C1007" s="7" t="n">
        <v>0.531</v>
      </c>
    </row>
    <row r="1008" customFormat="false" ht="13" hidden="false" customHeight="false" outlineLevel="0" collapsed="false">
      <c r="A1008" s="7" t="n">
        <v>1005001</v>
      </c>
      <c r="B1008" s="7" t="n">
        <v>65</v>
      </c>
      <c r="C1008" s="7" t="n">
        <v>0.522</v>
      </c>
    </row>
    <row r="1009" customFormat="false" ht="13" hidden="false" customHeight="false" outlineLevel="0" collapsed="false">
      <c r="A1009" s="7" t="n">
        <v>1006001</v>
      </c>
      <c r="B1009" s="7" t="n">
        <v>66</v>
      </c>
      <c r="C1009" s="7" t="n">
        <v>0.525</v>
      </c>
    </row>
    <row r="1010" customFormat="false" ht="13" hidden="false" customHeight="false" outlineLevel="0" collapsed="false">
      <c r="A1010" s="7" t="n">
        <v>1007001</v>
      </c>
      <c r="B1010" s="7" t="n">
        <v>60</v>
      </c>
      <c r="C1010" s="7" t="n">
        <v>0.539</v>
      </c>
    </row>
    <row r="1011" customFormat="false" ht="13" hidden="false" customHeight="false" outlineLevel="0" collapsed="false">
      <c r="A1011" s="7" t="n">
        <v>1008001</v>
      </c>
      <c r="B1011" s="7" t="n">
        <v>60</v>
      </c>
      <c r="C1011" s="7" t="n">
        <v>0.539</v>
      </c>
    </row>
    <row r="1012" customFormat="false" ht="13" hidden="false" customHeight="false" outlineLevel="0" collapsed="false">
      <c r="A1012" s="7" t="n">
        <v>1009001</v>
      </c>
      <c r="B1012" s="7" t="n">
        <v>29</v>
      </c>
      <c r="C1012" s="7" t="n">
        <v>0.525</v>
      </c>
    </row>
    <row r="1013" customFormat="false" ht="13" hidden="false" customHeight="false" outlineLevel="0" collapsed="false">
      <c r="A1013" s="7" t="n">
        <v>1010001</v>
      </c>
      <c r="B1013" s="7" t="n">
        <v>54</v>
      </c>
      <c r="C1013" s="7" t="n">
        <v>0.507</v>
      </c>
    </row>
    <row r="1014" customFormat="false" ht="13" hidden="false" customHeight="false" outlineLevel="0" collapsed="false">
      <c r="A1014" s="7" t="n">
        <v>1011001</v>
      </c>
      <c r="B1014" s="7" t="n">
        <v>69</v>
      </c>
      <c r="C1014" s="7" t="n">
        <v>0.485</v>
      </c>
    </row>
    <row r="1015" customFormat="false" ht="13" hidden="false" customHeight="false" outlineLevel="0" collapsed="false">
      <c r="A1015" s="7" t="n">
        <v>1012001</v>
      </c>
      <c r="B1015" s="7" t="n">
        <v>74</v>
      </c>
      <c r="C1015" s="7" t="n">
        <v>0.473</v>
      </c>
    </row>
    <row r="1016" customFormat="false" ht="13" hidden="false" customHeight="false" outlineLevel="0" collapsed="false">
      <c r="A1016" s="7" t="n">
        <v>1013001</v>
      </c>
      <c r="B1016" s="7" t="n">
        <v>74</v>
      </c>
      <c r="C1016" s="7" t="n">
        <v>0.44</v>
      </c>
    </row>
    <row r="1017" customFormat="false" ht="13" hidden="false" customHeight="false" outlineLevel="0" collapsed="false">
      <c r="A1017" s="7" t="n">
        <v>1014001</v>
      </c>
      <c r="B1017" s="7" t="n">
        <v>168</v>
      </c>
      <c r="C1017" s="7" t="n">
        <v>0.452</v>
      </c>
    </row>
    <row r="1018" customFormat="false" ht="13" hidden="false" customHeight="false" outlineLevel="0" collapsed="false">
      <c r="A1018" s="7" t="n">
        <v>1015001</v>
      </c>
      <c r="B1018" s="7" t="n">
        <v>154</v>
      </c>
      <c r="C1018" s="7" t="n">
        <v>0.456</v>
      </c>
    </row>
    <row r="1019" customFormat="false" ht="13" hidden="false" customHeight="false" outlineLevel="0" collapsed="false">
      <c r="A1019" s="7" t="n">
        <v>1016001</v>
      </c>
      <c r="B1019" s="7" t="n">
        <v>151</v>
      </c>
      <c r="C1019" s="7" t="n">
        <v>0.466</v>
      </c>
    </row>
    <row r="1020" customFormat="false" ht="13" hidden="false" customHeight="false" outlineLevel="0" collapsed="false">
      <c r="A1020" s="7" t="n">
        <v>1017001</v>
      </c>
      <c r="B1020" s="7" t="n">
        <v>138</v>
      </c>
      <c r="C1020" s="7" t="n">
        <v>0.491</v>
      </c>
    </row>
    <row r="1021" customFormat="false" ht="13" hidden="false" customHeight="false" outlineLevel="0" collapsed="false">
      <c r="A1021" s="7" t="n">
        <v>1018001</v>
      </c>
      <c r="B1021" s="7" t="n">
        <v>100</v>
      </c>
      <c r="C1021" s="7" t="n">
        <v>0.492</v>
      </c>
    </row>
    <row r="1022" customFormat="false" ht="13" hidden="false" customHeight="false" outlineLevel="0" collapsed="false">
      <c r="A1022" s="7" t="n">
        <v>1019001</v>
      </c>
      <c r="B1022" s="7" t="n">
        <v>98</v>
      </c>
      <c r="C1022" s="7" t="n">
        <v>0.489</v>
      </c>
    </row>
    <row r="1023" customFormat="false" ht="13" hidden="false" customHeight="false" outlineLevel="0" collapsed="false">
      <c r="A1023" s="7" t="n">
        <v>1020001</v>
      </c>
      <c r="B1023" s="7" t="n">
        <v>109</v>
      </c>
      <c r="C1023" s="7" t="n">
        <v>0.498</v>
      </c>
    </row>
    <row r="1024" customFormat="false" ht="13" hidden="false" customHeight="false" outlineLevel="0" collapsed="false">
      <c r="A1024" s="7" t="n">
        <v>1021001</v>
      </c>
      <c r="B1024" s="7" t="n">
        <v>99</v>
      </c>
      <c r="C1024" s="7" t="n">
        <v>0.522</v>
      </c>
    </row>
    <row r="1025" customFormat="false" ht="13" hidden="false" customHeight="false" outlineLevel="0" collapsed="false">
      <c r="A1025" s="7" t="n">
        <v>1022001</v>
      </c>
      <c r="B1025" s="7" t="n">
        <v>18</v>
      </c>
      <c r="C1025" s="7" t="n">
        <v>0.517</v>
      </c>
    </row>
    <row r="1026" customFormat="false" ht="13" hidden="false" customHeight="false" outlineLevel="0" collapsed="false">
      <c r="A1026" s="7" t="n">
        <v>1023001</v>
      </c>
      <c r="B1026" s="7" t="n">
        <v>57</v>
      </c>
      <c r="C1026" s="7" t="n">
        <v>0.519</v>
      </c>
    </row>
    <row r="1027" customFormat="false" ht="13" hidden="false" customHeight="false" outlineLevel="0" collapsed="false">
      <c r="A1027" s="7" t="n">
        <v>1024001</v>
      </c>
      <c r="B1027" s="7" t="n">
        <v>54</v>
      </c>
      <c r="C1027" s="7" t="n">
        <v>0.518</v>
      </c>
    </row>
    <row r="1028" customFormat="false" ht="13" hidden="false" customHeight="false" outlineLevel="0" collapsed="false">
      <c r="A1028" s="7" t="n">
        <v>1025001</v>
      </c>
      <c r="B1028" s="7" t="n">
        <v>63</v>
      </c>
      <c r="C1028" s="7" t="n">
        <v>0.514</v>
      </c>
    </row>
    <row r="1029" customFormat="false" ht="13" hidden="false" customHeight="false" outlineLevel="0" collapsed="false">
      <c r="A1029" s="7" t="n">
        <v>1026001</v>
      </c>
      <c r="B1029" s="7" t="n">
        <v>62</v>
      </c>
      <c r="C1029" s="7" t="n">
        <v>0.512</v>
      </c>
    </row>
    <row r="1030" customFormat="false" ht="13" hidden="false" customHeight="false" outlineLevel="0" collapsed="false">
      <c r="A1030" s="7" t="n">
        <v>1027001</v>
      </c>
      <c r="B1030" s="7" t="n">
        <v>32</v>
      </c>
      <c r="C1030" s="7" t="n">
        <v>0.512</v>
      </c>
    </row>
    <row r="1031" customFormat="false" ht="13" hidden="false" customHeight="false" outlineLevel="0" collapsed="false">
      <c r="A1031" s="7" t="n">
        <v>1028001</v>
      </c>
      <c r="B1031" s="7" t="n">
        <v>22</v>
      </c>
      <c r="C1031" s="7" t="n">
        <v>0.515</v>
      </c>
    </row>
    <row r="1032" customFormat="false" ht="13" hidden="false" customHeight="false" outlineLevel="0" collapsed="false">
      <c r="A1032" s="7" t="n">
        <v>1029001</v>
      </c>
      <c r="B1032" s="7" t="n">
        <v>16</v>
      </c>
      <c r="C1032" s="7" t="n">
        <v>0.52</v>
      </c>
    </row>
    <row r="1033" customFormat="false" ht="13" hidden="false" customHeight="false" outlineLevel="0" collapsed="false">
      <c r="A1033" s="7" t="n">
        <v>1030001</v>
      </c>
      <c r="B1033" s="7" t="n">
        <v>19</v>
      </c>
      <c r="C1033" s="7" t="n">
        <v>0.531</v>
      </c>
    </row>
    <row r="1034" customFormat="false" ht="13" hidden="false" customHeight="false" outlineLevel="0" collapsed="false">
      <c r="A1034" s="7" t="n">
        <v>1031001</v>
      </c>
      <c r="B1034" s="7" t="n">
        <v>14</v>
      </c>
      <c r="C1034" s="7" t="n">
        <v>0.529</v>
      </c>
    </row>
    <row r="1035" customFormat="false" ht="13" hidden="false" customHeight="false" outlineLevel="0" collapsed="false">
      <c r="A1035" s="7" t="n">
        <v>1032001</v>
      </c>
      <c r="B1035" s="7" t="n">
        <v>14</v>
      </c>
      <c r="C1035" s="7" t="n">
        <v>0.541</v>
      </c>
    </row>
    <row r="1036" customFormat="false" ht="13" hidden="false" customHeight="false" outlineLevel="0" collapsed="false">
      <c r="A1036" s="7" t="n">
        <v>1033001</v>
      </c>
      <c r="B1036" s="7" t="n">
        <v>8</v>
      </c>
      <c r="C1036" s="7" t="n">
        <v>0.546</v>
      </c>
    </row>
    <row r="1037" customFormat="false" ht="13" hidden="false" customHeight="false" outlineLevel="0" collapsed="false">
      <c r="A1037" s="7" t="n">
        <v>1034001</v>
      </c>
      <c r="B1037" s="7" t="n">
        <v>8</v>
      </c>
      <c r="C1037" s="7" t="n">
        <v>0.544</v>
      </c>
    </row>
    <row r="1038" customFormat="false" ht="13" hidden="false" customHeight="false" outlineLevel="0" collapsed="false">
      <c r="A1038" s="7" t="n">
        <v>1035001</v>
      </c>
      <c r="B1038" s="7" t="n">
        <v>8</v>
      </c>
      <c r="C1038" s="7" t="n">
        <v>0.553</v>
      </c>
    </row>
    <row r="1039" customFormat="false" ht="13" hidden="false" customHeight="false" outlineLevel="0" collapsed="false">
      <c r="A1039" s="7" t="n">
        <v>1036001</v>
      </c>
      <c r="B1039" s="7" t="n">
        <v>9</v>
      </c>
      <c r="C1039" s="7" t="n">
        <v>0.548</v>
      </c>
    </row>
    <row r="1040" customFormat="false" ht="13" hidden="false" customHeight="false" outlineLevel="0" collapsed="false">
      <c r="A1040" s="7" t="n">
        <v>1037001</v>
      </c>
      <c r="B1040" s="7" t="n">
        <v>10</v>
      </c>
      <c r="C1040" s="7" t="n">
        <v>0.544</v>
      </c>
    </row>
    <row r="1041" customFormat="false" ht="13" hidden="false" customHeight="false" outlineLevel="0" collapsed="false">
      <c r="A1041" s="7" t="n">
        <v>1038001</v>
      </c>
      <c r="B1041" s="7" t="n">
        <v>15</v>
      </c>
      <c r="C1041" s="7" t="n">
        <v>0.549</v>
      </c>
    </row>
    <row r="1042" customFormat="false" ht="13" hidden="false" customHeight="false" outlineLevel="0" collapsed="false">
      <c r="A1042" s="7" t="n">
        <v>1039001</v>
      </c>
      <c r="B1042" s="7" t="n">
        <v>13</v>
      </c>
      <c r="C1042" s="7" t="n">
        <v>0.546</v>
      </c>
    </row>
    <row r="1043" customFormat="false" ht="13" hidden="false" customHeight="false" outlineLevel="0" collapsed="false">
      <c r="A1043" s="7" t="n">
        <v>1040001</v>
      </c>
      <c r="B1043" s="7" t="n">
        <v>12</v>
      </c>
      <c r="C1043" s="7" t="n">
        <v>0.542</v>
      </c>
    </row>
    <row r="1044" customFormat="false" ht="13" hidden="false" customHeight="false" outlineLevel="0" collapsed="false">
      <c r="A1044" s="7" t="n">
        <v>1041001</v>
      </c>
      <c r="B1044" s="7" t="n">
        <v>13</v>
      </c>
      <c r="C1044" s="7" t="n">
        <v>0.552</v>
      </c>
    </row>
    <row r="1045" customFormat="false" ht="13" hidden="false" customHeight="false" outlineLevel="0" collapsed="false">
      <c r="A1045" s="7" t="n">
        <v>1042001</v>
      </c>
      <c r="B1045" s="7" t="n">
        <v>4</v>
      </c>
      <c r="C1045" s="7" t="n">
        <v>0.559</v>
      </c>
    </row>
    <row r="1046" customFormat="false" ht="13" hidden="false" customHeight="false" outlineLevel="0" collapsed="false">
      <c r="A1046" s="7" t="n">
        <v>1043001</v>
      </c>
      <c r="B1046" s="7" t="n">
        <v>2</v>
      </c>
      <c r="C1046" s="7" t="n">
        <v>0.571</v>
      </c>
    </row>
    <row r="1047" customFormat="false" ht="13" hidden="false" customHeight="false" outlineLevel="0" collapsed="false">
      <c r="A1047" s="7" t="n">
        <v>1044001</v>
      </c>
      <c r="B1047" s="7" t="n">
        <v>3</v>
      </c>
      <c r="C1047" s="7" t="n">
        <v>0.57</v>
      </c>
    </row>
    <row r="1048" customFormat="false" ht="13" hidden="false" customHeight="false" outlineLevel="0" collapsed="false">
      <c r="A1048" s="7" t="n">
        <v>1045001</v>
      </c>
      <c r="B1048" s="7" t="n">
        <v>1</v>
      </c>
      <c r="C1048" s="7" t="n">
        <v>0.564</v>
      </c>
    </row>
    <row r="1049" customFormat="false" ht="13" hidden="false" customHeight="false" outlineLevel="0" collapsed="false">
      <c r="A1049" s="7" t="n">
        <v>1046001</v>
      </c>
      <c r="B1049" s="7" t="n">
        <v>8</v>
      </c>
      <c r="C1049" s="7" t="n">
        <v>0.56</v>
      </c>
    </row>
    <row r="1050" customFormat="false" ht="13" hidden="false" customHeight="false" outlineLevel="0" collapsed="false">
      <c r="A1050" s="7" t="n">
        <v>1047001</v>
      </c>
      <c r="B1050" s="7" t="n">
        <v>11</v>
      </c>
      <c r="C1050" s="7" t="n">
        <v>0.544</v>
      </c>
    </row>
    <row r="1051" customFormat="false" ht="13" hidden="false" customHeight="false" outlineLevel="0" collapsed="false">
      <c r="A1051" s="7" t="n">
        <v>1048001</v>
      </c>
      <c r="B1051" s="7" t="n">
        <v>20</v>
      </c>
      <c r="C1051" s="7" t="n">
        <v>0.546</v>
      </c>
    </row>
    <row r="1052" customFormat="false" ht="13" hidden="false" customHeight="false" outlineLevel="0" collapsed="false">
      <c r="A1052" s="7" t="n">
        <v>1049001</v>
      </c>
      <c r="B1052" s="7" t="n">
        <v>21</v>
      </c>
      <c r="C1052" s="7" t="n">
        <v>0.538</v>
      </c>
    </row>
    <row r="1053" customFormat="false" ht="13" hidden="false" customHeight="false" outlineLevel="0" collapsed="false">
      <c r="A1053" s="7" t="n">
        <v>1050001</v>
      </c>
      <c r="B1053" s="7" t="n">
        <v>20</v>
      </c>
      <c r="C1053" s="7" t="n">
        <v>0.525</v>
      </c>
    </row>
    <row r="1054" customFormat="false" ht="13" hidden="false" customHeight="false" outlineLevel="0" collapsed="false">
      <c r="A1054" s="7" t="n">
        <v>1051001</v>
      </c>
      <c r="B1054" s="7" t="n">
        <v>17</v>
      </c>
      <c r="C1054" s="7" t="n">
        <v>0.502</v>
      </c>
    </row>
    <row r="1055" customFormat="false" ht="13" hidden="false" customHeight="false" outlineLevel="0" collapsed="false">
      <c r="A1055" s="7" t="n">
        <v>1052001</v>
      </c>
      <c r="B1055" s="7" t="n">
        <v>115</v>
      </c>
      <c r="C1055" s="7" t="n">
        <v>0.5</v>
      </c>
    </row>
    <row r="1056" customFormat="false" ht="13" hidden="false" customHeight="false" outlineLevel="0" collapsed="false">
      <c r="A1056" s="7" t="n">
        <v>1053001</v>
      </c>
      <c r="B1056" s="7" t="n">
        <v>117</v>
      </c>
      <c r="C1056" s="7" t="n">
        <v>0.483</v>
      </c>
    </row>
    <row r="1057" customFormat="false" ht="13" hidden="false" customHeight="false" outlineLevel="0" collapsed="false">
      <c r="A1057" s="7" t="n">
        <v>1054001</v>
      </c>
      <c r="B1057" s="7" t="n">
        <v>149</v>
      </c>
      <c r="C1057" s="7" t="n">
        <v>0.466</v>
      </c>
    </row>
    <row r="1058" customFormat="false" ht="13" hidden="false" customHeight="false" outlineLevel="0" collapsed="false">
      <c r="A1058" s="7" t="n">
        <v>1055001</v>
      </c>
      <c r="B1058" s="7" t="n">
        <v>209</v>
      </c>
      <c r="C1058" s="7" t="n">
        <v>0.467</v>
      </c>
    </row>
    <row r="1059" customFormat="false" ht="13" hidden="false" customHeight="false" outlineLevel="0" collapsed="false">
      <c r="A1059" s="7" t="n">
        <v>1056001</v>
      </c>
      <c r="B1059" s="7" t="n">
        <v>189</v>
      </c>
      <c r="C1059" s="7" t="n">
        <v>0.439</v>
      </c>
    </row>
    <row r="1060" customFormat="false" ht="13" hidden="false" customHeight="false" outlineLevel="0" collapsed="false">
      <c r="A1060" s="7" t="n">
        <v>1057001</v>
      </c>
      <c r="B1060" s="7" t="n">
        <v>204</v>
      </c>
      <c r="C1060" s="7" t="n">
        <v>0.462</v>
      </c>
    </row>
    <row r="1061" customFormat="false" ht="13" hidden="false" customHeight="false" outlineLevel="0" collapsed="false">
      <c r="A1061" s="7" t="n">
        <v>1058001</v>
      </c>
      <c r="B1061" s="7" t="n">
        <v>169</v>
      </c>
      <c r="C1061" s="7" t="n">
        <v>0.478</v>
      </c>
    </row>
    <row r="1062" customFormat="false" ht="13" hidden="false" customHeight="false" outlineLevel="0" collapsed="false">
      <c r="A1062" s="7" t="n">
        <v>1059001</v>
      </c>
      <c r="B1062" s="7" t="n">
        <v>112</v>
      </c>
      <c r="C1062" s="7" t="n">
        <v>0.492</v>
      </c>
    </row>
    <row r="1063" customFormat="false" ht="13" hidden="false" customHeight="false" outlineLevel="0" collapsed="false">
      <c r="A1063" s="7" t="n">
        <v>1060001</v>
      </c>
      <c r="B1063" s="7" t="n">
        <v>24</v>
      </c>
      <c r="C1063" s="7" t="n">
        <v>0.514</v>
      </c>
    </row>
    <row r="1064" customFormat="false" ht="13" hidden="false" customHeight="false" outlineLevel="0" collapsed="false">
      <c r="A1064" s="7" t="n">
        <v>1061001</v>
      </c>
      <c r="B1064" s="7" t="n">
        <v>6</v>
      </c>
      <c r="C1064" s="7" t="n">
        <v>0.511</v>
      </c>
    </row>
    <row r="1065" customFormat="false" ht="13" hidden="false" customHeight="false" outlineLevel="0" collapsed="false">
      <c r="A1065" s="7" t="n">
        <v>1062001</v>
      </c>
      <c r="B1065" s="7" t="n">
        <v>3</v>
      </c>
      <c r="C1065" s="7" t="n">
        <v>0.524</v>
      </c>
    </row>
    <row r="1066" customFormat="false" ht="13" hidden="false" customHeight="false" outlineLevel="0" collapsed="false">
      <c r="A1066" s="7" t="n">
        <v>1063001</v>
      </c>
      <c r="B1066" s="7" t="n">
        <v>0</v>
      </c>
      <c r="C1066" s="7" t="n">
        <v>0.532</v>
      </c>
    </row>
    <row r="1067" customFormat="false" ht="13" hidden="false" customHeight="false" outlineLevel="0" collapsed="false">
      <c r="A1067" s="7" t="n">
        <v>1064001</v>
      </c>
      <c r="B1067" s="7" t="n">
        <v>1</v>
      </c>
      <c r="C1067" s="7" t="n">
        <v>0.517</v>
      </c>
    </row>
    <row r="1068" customFormat="false" ht="13" hidden="false" customHeight="false" outlineLevel="0" collapsed="false">
      <c r="A1068" s="7" t="n">
        <v>1065001</v>
      </c>
      <c r="B1068" s="7" t="n">
        <v>28</v>
      </c>
      <c r="C1068" s="7" t="n">
        <v>0.497</v>
      </c>
    </row>
    <row r="1069" customFormat="false" ht="13" hidden="false" customHeight="false" outlineLevel="0" collapsed="false">
      <c r="A1069" s="7" t="n">
        <v>1066001</v>
      </c>
      <c r="B1069" s="7" t="n">
        <v>77</v>
      </c>
      <c r="C1069" s="7" t="n">
        <v>0.456</v>
      </c>
    </row>
    <row r="1070" customFormat="false" ht="13" hidden="false" customHeight="false" outlineLevel="0" collapsed="false">
      <c r="A1070" s="7" t="n">
        <v>1067001</v>
      </c>
      <c r="B1070" s="7" t="n">
        <v>115</v>
      </c>
      <c r="C1070" s="7" t="n">
        <v>0.436</v>
      </c>
    </row>
    <row r="1071" customFormat="false" ht="13" hidden="false" customHeight="false" outlineLevel="0" collapsed="false">
      <c r="A1071" s="7" t="n">
        <v>1068001</v>
      </c>
      <c r="B1071" s="7" t="n">
        <v>133</v>
      </c>
      <c r="C1071" s="7" t="n">
        <v>0.442</v>
      </c>
    </row>
    <row r="1072" customFormat="false" ht="13" hidden="false" customHeight="false" outlineLevel="0" collapsed="false">
      <c r="A1072" s="7" t="n">
        <v>1069001</v>
      </c>
      <c r="B1072" s="7" t="n">
        <v>115</v>
      </c>
      <c r="C1072" s="7" t="n">
        <v>0.464</v>
      </c>
    </row>
    <row r="1073" customFormat="false" ht="13" hidden="false" customHeight="false" outlineLevel="0" collapsed="false">
      <c r="A1073" s="7" t="n">
        <v>1070001</v>
      </c>
      <c r="B1073" s="7" t="n">
        <v>68</v>
      </c>
      <c r="C1073" s="7" t="n">
        <v>0.492</v>
      </c>
    </row>
    <row r="1074" customFormat="false" ht="13" hidden="false" customHeight="false" outlineLevel="0" collapsed="false">
      <c r="A1074" s="7" t="n">
        <v>1071001</v>
      </c>
      <c r="B1074" s="7" t="n">
        <v>36</v>
      </c>
      <c r="C1074" s="7" t="n">
        <v>0.496</v>
      </c>
    </row>
    <row r="1075" customFormat="false" ht="13" hidden="false" customHeight="false" outlineLevel="0" collapsed="false">
      <c r="A1075" s="7" t="n">
        <v>1072001</v>
      </c>
      <c r="B1075" s="7" t="n">
        <v>34</v>
      </c>
      <c r="C1075" s="7" t="n">
        <v>0.511</v>
      </c>
    </row>
    <row r="1076" customFormat="false" ht="13" hidden="false" customHeight="false" outlineLevel="0" collapsed="false">
      <c r="A1076" s="7" t="n">
        <v>1073001</v>
      </c>
      <c r="B1076" s="7" t="n">
        <v>26</v>
      </c>
      <c r="C1076" s="7" t="n">
        <v>0.501</v>
      </c>
    </row>
    <row r="1077" customFormat="false" ht="13" hidden="false" customHeight="false" outlineLevel="0" collapsed="false">
      <c r="A1077" s="7" t="n">
        <v>1074001</v>
      </c>
      <c r="B1077" s="7" t="n">
        <v>28</v>
      </c>
      <c r="C1077" s="7" t="n">
        <v>0.497</v>
      </c>
    </row>
    <row r="1078" customFormat="false" ht="13" hidden="false" customHeight="false" outlineLevel="0" collapsed="false">
      <c r="A1078" s="7" t="n">
        <v>1075001</v>
      </c>
      <c r="B1078" s="7" t="n">
        <v>27</v>
      </c>
      <c r="C1078" s="7" t="n">
        <v>0.501</v>
      </c>
    </row>
    <row r="1079" customFormat="false" ht="13" hidden="false" customHeight="false" outlineLevel="0" collapsed="false">
      <c r="A1079" s="7" t="n">
        <v>1076001</v>
      </c>
      <c r="B1079" s="7" t="n">
        <v>26</v>
      </c>
      <c r="C1079" s="7" t="n">
        <v>0.476</v>
      </c>
    </row>
    <row r="1080" customFormat="false" ht="13" hidden="false" customHeight="false" outlineLevel="0" collapsed="false">
      <c r="A1080" s="7" t="n">
        <v>1077001</v>
      </c>
      <c r="B1080" s="7" t="n">
        <v>46</v>
      </c>
      <c r="C1080" s="7" t="n">
        <v>0.48</v>
      </c>
    </row>
    <row r="1081" customFormat="false" ht="13" hidden="false" customHeight="false" outlineLevel="0" collapsed="false">
      <c r="A1081" s="7" t="n">
        <v>1078001</v>
      </c>
      <c r="B1081" s="7" t="n">
        <v>44</v>
      </c>
      <c r="C1081" s="7" t="n">
        <v>0.484</v>
      </c>
    </row>
    <row r="1082" customFormat="false" ht="13" hidden="false" customHeight="false" outlineLevel="0" collapsed="false">
      <c r="A1082" s="7" t="n">
        <v>1079001</v>
      </c>
      <c r="B1082" s="7" t="n">
        <v>42</v>
      </c>
      <c r="C1082" s="7" t="n">
        <v>0.498</v>
      </c>
    </row>
    <row r="1083" customFormat="false" ht="13" hidden="false" customHeight="false" outlineLevel="0" collapsed="false">
      <c r="A1083" s="7" t="n">
        <v>1080001</v>
      </c>
      <c r="B1083" s="7" t="n">
        <v>33</v>
      </c>
      <c r="C1083" s="7" t="n">
        <v>0.529</v>
      </c>
    </row>
    <row r="1084" customFormat="false" ht="13" hidden="false" customHeight="false" outlineLevel="0" collapsed="false">
      <c r="A1084" s="7" t="n">
        <v>1081001</v>
      </c>
      <c r="B1084" s="7" t="n">
        <v>12</v>
      </c>
      <c r="C1084" s="7" t="n">
        <v>0.538</v>
      </c>
    </row>
    <row r="1085" customFormat="false" ht="13" hidden="false" customHeight="false" outlineLevel="0" collapsed="false">
      <c r="A1085" s="7" t="n">
        <v>1082001</v>
      </c>
      <c r="B1085" s="7" t="n">
        <v>11</v>
      </c>
      <c r="C1085" s="7" t="n">
        <v>0.548</v>
      </c>
    </row>
    <row r="1086" customFormat="false" ht="13" hidden="false" customHeight="false" outlineLevel="0" collapsed="false">
      <c r="A1086" s="7" t="n">
        <v>1083001</v>
      </c>
      <c r="B1086" s="7" t="n">
        <v>9</v>
      </c>
      <c r="C1086" s="7" t="n">
        <v>0.555</v>
      </c>
    </row>
    <row r="1087" customFormat="false" ht="13" hidden="false" customHeight="false" outlineLevel="0" collapsed="false">
      <c r="A1087" s="7" t="n">
        <v>1084001</v>
      </c>
      <c r="B1087" s="7" t="n">
        <v>2</v>
      </c>
      <c r="C1087" s="7" t="n">
        <v>0.547</v>
      </c>
    </row>
    <row r="1088" customFormat="false" ht="13" hidden="false" customHeight="false" outlineLevel="0" collapsed="false">
      <c r="A1088" s="7" t="n">
        <v>1085001</v>
      </c>
      <c r="B1088" s="7" t="n">
        <v>6</v>
      </c>
      <c r="C1088" s="7" t="n">
        <v>0.541</v>
      </c>
    </row>
    <row r="1089" customFormat="false" ht="13" hidden="false" customHeight="false" outlineLevel="0" collapsed="false">
      <c r="A1089" s="7" t="n">
        <v>1086001</v>
      </c>
      <c r="B1089" s="7" t="n">
        <v>5</v>
      </c>
      <c r="C1089" s="7" t="n">
        <v>0.539</v>
      </c>
    </row>
    <row r="1090" customFormat="false" ht="13" hidden="false" customHeight="false" outlineLevel="0" collapsed="false">
      <c r="A1090" s="7" t="n">
        <v>1087001</v>
      </c>
      <c r="B1090" s="7" t="n">
        <v>4</v>
      </c>
      <c r="C1090" s="7" t="n">
        <v>0.54</v>
      </c>
    </row>
    <row r="1091" customFormat="false" ht="13" hidden="false" customHeight="false" outlineLevel="0" collapsed="false">
      <c r="A1091" s="7" t="n">
        <v>1088001</v>
      </c>
      <c r="B1091" s="7" t="n">
        <v>4</v>
      </c>
      <c r="C1091" s="7" t="n">
        <v>0.543</v>
      </c>
    </row>
    <row r="1092" customFormat="false" ht="13" hidden="false" customHeight="false" outlineLevel="0" collapsed="false">
      <c r="A1092" s="7" t="n">
        <v>1089001</v>
      </c>
      <c r="B1092" s="7" t="n">
        <v>0</v>
      </c>
      <c r="C1092" s="7" t="n">
        <v>0.544</v>
      </c>
    </row>
    <row r="1093" customFormat="false" ht="13" hidden="false" customHeight="false" outlineLevel="0" collapsed="false">
      <c r="A1093" s="7" t="n">
        <v>1090001</v>
      </c>
      <c r="B1093" s="7" t="n">
        <v>1</v>
      </c>
      <c r="C1093" s="7" t="n">
        <v>0.537</v>
      </c>
    </row>
    <row r="1094" customFormat="false" ht="13" hidden="false" customHeight="false" outlineLevel="0" collapsed="false">
      <c r="A1094" s="7" t="n">
        <v>1091001</v>
      </c>
      <c r="B1094" s="7" t="n">
        <v>7</v>
      </c>
      <c r="C1094" s="7" t="n">
        <v>0.53</v>
      </c>
    </row>
    <row r="1095" customFormat="false" ht="13" hidden="false" customHeight="false" outlineLevel="0" collapsed="false">
      <c r="A1095" s="7" t="n">
        <v>1092001</v>
      </c>
      <c r="B1095" s="7" t="n">
        <v>11</v>
      </c>
      <c r="C1095" s="7" t="n">
        <v>0.51</v>
      </c>
    </row>
    <row r="1096" customFormat="false" ht="13" hidden="false" customHeight="false" outlineLevel="0" collapsed="false">
      <c r="A1096" s="7" t="n">
        <v>1093001</v>
      </c>
      <c r="B1096" s="7" t="n">
        <v>22</v>
      </c>
      <c r="C1096" s="7" t="n">
        <v>0.499</v>
      </c>
    </row>
    <row r="1097" customFormat="false" ht="13" hidden="false" customHeight="false" outlineLevel="0" collapsed="false">
      <c r="A1097" s="7" t="n">
        <v>1094001</v>
      </c>
      <c r="B1097" s="7" t="n">
        <v>23</v>
      </c>
      <c r="C1097" s="7" t="n">
        <v>0.48</v>
      </c>
    </row>
    <row r="1098" customFormat="false" ht="13" hidden="false" customHeight="false" outlineLevel="0" collapsed="false">
      <c r="A1098" s="7" t="n">
        <v>1095001</v>
      </c>
      <c r="B1098" s="7" t="n">
        <v>51</v>
      </c>
      <c r="C1098" s="7" t="n">
        <v>0.469</v>
      </c>
    </row>
    <row r="1099" customFormat="false" ht="13" hidden="false" customHeight="false" outlineLevel="0" collapsed="false">
      <c r="A1099" s="7" t="n">
        <v>1096001</v>
      </c>
      <c r="B1099" s="7" t="n">
        <v>61</v>
      </c>
      <c r="C1099" s="7" t="n">
        <v>0.484</v>
      </c>
    </row>
    <row r="1100" customFormat="false" ht="13" hidden="false" customHeight="false" outlineLevel="0" collapsed="false">
      <c r="A1100" s="7" t="n">
        <v>1097001</v>
      </c>
      <c r="B1100" s="7" t="n">
        <v>53</v>
      </c>
      <c r="C1100" s="7" t="n">
        <v>0.49</v>
      </c>
    </row>
    <row r="1101" customFormat="false" ht="13" hidden="false" customHeight="false" outlineLevel="0" collapsed="false">
      <c r="A1101" s="7" t="n">
        <v>1098001</v>
      </c>
      <c r="B1101" s="7" t="n">
        <v>55</v>
      </c>
      <c r="C1101" s="7" t="n">
        <v>0.504</v>
      </c>
    </row>
    <row r="1102" customFormat="false" ht="13" hidden="false" customHeight="false" outlineLevel="0" collapsed="false">
      <c r="A1102" s="7" t="n">
        <v>1099001</v>
      </c>
      <c r="B1102" s="7" t="n">
        <v>33</v>
      </c>
      <c r="C1102" s="7" t="n">
        <v>0.512</v>
      </c>
    </row>
    <row r="1103" customFormat="false" ht="13" hidden="false" customHeight="false" outlineLevel="0" collapsed="false">
      <c r="A1103" s="7" t="n">
        <v>1100001</v>
      </c>
      <c r="B1103" s="7" t="n">
        <v>24</v>
      </c>
      <c r="C1103" s="7" t="n">
        <v>0.489</v>
      </c>
    </row>
    <row r="1104" customFormat="false" ht="13" hidden="false" customHeight="false" outlineLevel="0" collapsed="false">
      <c r="A1104" s="7" t="n">
        <v>1101001</v>
      </c>
      <c r="B1104" s="7" t="n">
        <v>48</v>
      </c>
      <c r="C1104" s="7" t="n">
        <v>0.46</v>
      </c>
    </row>
    <row r="1105" customFormat="false" ht="13" hidden="false" customHeight="false" outlineLevel="0" collapsed="false">
      <c r="A1105" s="7" t="n">
        <v>1102001</v>
      </c>
      <c r="B1105" s="7" t="n">
        <v>103</v>
      </c>
      <c r="C1105" s="7" t="n">
        <v>0.417</v>
      </c>
    </row>
    <row r="1106" customFormat="false" ht="13" hidden="false" customHeight="false" outlineLevel="0" collapsed="false">
      <c r="A1106" s="7" t="n">
        <v>1103001</v>
      </c>
      <c r="B1106" s="7" t="n">
        <v>241</v>
      </c>
      <c r="C1106" s="7" t="n">
        <v>0.386</v>
      </c>
    </row>
    <row r="1107" customFormat="false" ht="13" hidden="false" customHeight="false" outlineLevel="0" collapsed="false">
      <c r="A1107" s="7" t="n">
        <v>1104001</v>
      </c>
      <c r="B1107" s="7" t="n">
        <v>332</v>
      </c>
      <c r="C1107" s="7" t="n">
        <v>0.416</v>
      </c>
    </row>
    <row r="1108" customFormat="false" ht="13" hidden="false" customHeight="false" outlineLevel="0" collapsed="false">
      <c r="A1108" s="7" t="n">
        <v>1105001</v>
      </c>
      <c r="B1108" s="7" t="n">
        <v>309</v>
      </c>
      <c r="C1108" s="7" t="n">
        <v>0.444</v>
      </c>
    </row>
    <row r="1109" customFormat="false" ht="13" hidden="false" customHeight="false" outlineLevel="0" collapsed="false">
      <c r="A1109" s="7" t="n">
        <v>1106001</v>
      </c>
      <c r="B1109" s="7" t="n">
        <v>251</v>
      </c>
      <c r="C1109" s="7" t="n">
        <v>0.49</v>
      </c>
    </row>
    <row r="1110" customFormat="false" ht="13" hidden="false" customHeight="false" outlineLevel="0" collapsed="false">
      <c r="A1110" s="7" t="n">
        <v>1107001</v>
      </c>
      <c r="B1110" s="7" t="n">
        <v>107</v>
      </c>
      <c r="C1110" s="7" t="n">
        <v>0.528</v>
      </c>
    </row>
    <row r="1111" customFormat="false" ht="13" hidden="false" customHeight="false" outlineLevel="0" collapsed="false">
      <c r="A1111" s="7" t="n">
        <v>1108001</v>
      </c>
      <c r="B1111" s="7" t="n">
        <v>12</v>
      </c>
      <c r="C1111" s="7" t="n">
        <v>0.522</v>
      </c>
    </row>
    <row r="1112" customFormat="false" ht="13" hidden="false" customHeight="false" outlineLevel="0" collapsed="false">
      <c r="A1112" s="7" t="n">
        <v>1109001</v>
      </c>
      <c r="B1112" s="7" t="n">
        <v>10</v>
      </c>
      <c r="C1112" s="7" t="n">
        <v>0.535</v>
      </c>
    </row>
    <row r="1113" customFormat="false" ht="13" hidden="false" customHeight="false" outlineLevel="0" collapsed="false">
      <c r="A1113" s="7" t="n">
        <v>1110001</v>
      </c>
      <c r="B1113" s="7" t="n">
        <v>14</v>
      </c>
      <c r="C1113" s="7" t="n">
        <v>0.536</v>
      </c>
    </row>
    <row r="1114" customFormat="false" ht="13" hidden="false" customHeight="false" outlineLevel="0" collapsed="false">
      <c r="A1114" s="7" t="n">
        <v>1111001</v>
      </c>
      <c r="B1114" s="7" t="n">
        <v>11</v>
      </c>
      <c r="C1114" s="7" t="n">
        <v>0.507</v>
      </c>
    </row>
    <row r="1115" customFormat="false" ht="13" hidden="false" customHeight="false" outlineLevel="0" collapsed="false">
      <c r="A1115" s="7" t="n">
        <v>1112001</v>
      </c>
      <c r="B1115" s="7" t="n">
        <v>80</v>
      </c>
      <c r="C1115" s="7" t="n">
        <v>0.488</v>
      </c>
    </row>
    <row r="1116" customFormat="false" ht="13" hidden="false" customHeight="false" outlineLevel="0" collapsed="false">
      <c r="A1116" s="7" t="n">
        <v>1113001</v>
      </c>
      <c r="B1116" s="7" t="n">
        <v>106</v>
      </c>
      <c r="C1116" s="7" t="n">
        <v>0.467</v>
      </c>
    </row>
    <row r="1117" customFormat="false" ht="13" hidden="false" customHeight="false" outlineLevel="0" collapsed="false">
      <c r="A1117" s="7" t="n">
        <v>1114001</v>
      </c>
      <c r="B1117" s="7" t="n">
        <v>116</v>
      </c>
      <c r="C1117" s="7" t="n">
        <v>0.476</v>
      </c>
    </row>
    <row r="1118" customFormat="false" ht="13" hidden="false" customHeight="false" outlineLevel="0" collapsed="false">
      <c r="A1118" s="7" t="n">
        <v>1115001</v>
      </c>
      <c r="B1118" s="7" t="n">
        <v>116</v>
      </c>
      <c r="C1118" s="7" t="n">
        <v>0.513</v>
      </c>
    </row>
    <row r="1119" customFormat="false" ht="13" hidden="false" customHeight="false" outlineLevel="0" collapsed="false">
      <c r="A1119" s="7" t="n">
        <v>1116001</v>
      </c>
      <c r="B1119" s="7" t="n">
        <v>50</v>
      </c>
      <c r="C1119" s="7" t="n">
        <v>0.54</v>
      </c>
    </row>
    <row r="1120" customFormat="false" ht="13" hidden="false" customHeight="false" outlineLevel="0" collapsed="false">
      <c r="A1120" s="7" t="n">
        <v>1117001</v>
      </c>
      <c r="B1120" s="7" t="n">
        <v>25</v>
      </c>
      <c r="C1120" s="7" t="n">
        <v>0.554</v>
      </c>
    </row>
    <row r="1121" customFormat="false" ht="13" hidden="false" customHeight="false" outlineLevel="0" collapsed="false">
      <c r="A1121" s="7" t="n">
        <v>1118001</v>
      </c>
      <c r="B1121" s="7" t="n">
        <v>20</v>
      </c>
      <c r="C1121" s="7" t="n">
        <v>0.552</v>
      </c>
    </row>
    <row r="1122" customFormat="false" ht="13" hidden="false" customHeight="false" outlineLevel="0" collapsed="false">
      <c r="A1122" s="7" t="n">
        <v>1119001</v>
      </c>
      <c r="B1122" s="7" t="n">
        <v>18</v>
      </c>
      <c r="C1122" s="7" t="n">
        <v>0.546</v>
      </c>
    </row>
    <row r="1123" customFormat="false" ht="13" hidden="false" customHeight="false" outlineLevel="0" collapsed="false">
      <c r="A1123" s="7" t="n">
        <v>1120001</v>
      </c>
      <c r="B1123" s="7" t="n">
        <v>16</v>
      </c>
      <c r="C1123" s="7" t="n">
        <v>0.534</v>
      </c>
    </row>
    <row r="1124" customFormat="false" ht="13" hidden="false" customHeight="false" outlineLevel="0" collapsed="false">
      <c r="A1124" s="7" t="n">
        <v>1121001</v>
      </c>
      <c r="B1124" s="7" t="n">
        <v>24</v>
      </c>
      <c r="C1124" s="7" t="n">
        <v>0.549</v>
      </c>
    </row>
    <row r="1125" customFormat="false" ht="13" hidden="false" customHeight="false" outlineLevel="0" collapsed="false">
      <c r="A1125" s="7" t="n">
        <v>1122001</v>
      </c>
      <c r="B1125" s="7" t="n">
        <v>14</v>
      </c>
      <c r="C1125" s="7" t="n">
        <v>0.564</v>
      </c>
    </row>
    <row r="1126" customFormat="false" ht="13" hidden="false" customHeight="false" outlineLevel="0" collapsed="false">
      <c r="A1126" s="7" t="n">
        <v>1123001</v>
      </c>
      <c r="B1126" s="7" t="n">
        <v>14</v>
      </c>
      <c r="C1126" s="7" t="n">
        <v>0.581</v>
      </c>
    </row>
    <row r="1127" customFormat="false" ht="13" hidden="false" customHeight="false" outlineLevel="0" collapsed="false">
      <c r="A1127" s="7" t="n">
        <v>1124001</v>
      </c>
      <c r="B1127" s="7" t="n">
        <v>12</v>
      </c>
      <c r="C1127" s="7" t="n">
        <v>0.576</v>
      </c>
    </row>
    <row r="1128" customFormat="false" ht="13" hidden="false" customHeight="false" outlineLevel="0" collapsed="false">
      <c r="A1128" s="7" t="n">
        <v>1125001</v>
      </c>
      <c r="B1128" s="7" t="n">
        <v>34</v>
      </c>
      <c r="C1128" s="7" t="n">
        <v>0.564</v>
      </c>
    </row>
    <row r="1129" customFormat="false" ht="13" hidden="false" customHeight="false" outlineLevel="0" collapsed="false">
      <c r="A1129" s="7" t="n">
        <v>1126001</v>
      </c>
      <c r="B1129" s="7" t="n">
        <v>35</v>
      </c>
      <c r="C1129" s="7" t="n">
        <v>0.555</v>
      </c>
    </row>
    <row r="1130" customFormat="false" ht="13" hidden="false" customHeight="false" outlineLevel="0" collapsed="false">
      <c r="A1130" s="7" t="n">
        <v>1127001</v>
      </c>
      <c r="B1130" s="7" t="n">
        <v>37</v>
      </c>
      <c r="C1130" s="7" t="n">
        <v>0.544</v>
      </c>
    </row>
    <row r="1131" customFormat="false" ht="13" hidden="false" customHeight="false" outlineLevel="0" collapsed="false">
      <c r="A1131" s="7" t="n">
        <v>1128001</v>
      </c>
      <c r="B1131" s="7" t="n">
        <v>37</v>
      </c>
      <c r="C1131" s="7" t="n">
        <v>0.55</v>
      </c>
    </row>
    <row r="1132" customFormat="false" ht="13" hidden="false" customHeight="false" outlineLevel="0" collapsed="false">
      <c r="A1132" s="7" t="n">
        <v>1129001</v>
      </c>
      <c r="B1132" s="7" t="n">
        <v>9</v>
      </c>
      <c r="C1132" s="7" t="n">
        <v>0.558</v>
      </c>
    </row>
    <row r="1133" customFormat="false" ht="13" hidden="false" customHeight="false" outlineLevel="0" collapsed="false">
      <c r="A1133" s="7" t="n">
        <v>1130001</v>
      </c>
      <c r="B1133" s="7" t="n">
        <v>13</v>
      </c>
      <c r="C1133" s="7" t="n">
        <v>0.542</v>
      </c>
    </row>
    <row r="1134" customFormat="false" ht="13" hidden="false" customHeight="false" outlineLevel="0" collapsed="false">
      <c r="A1134" s="7" t="n">
        <v>1131001</v>
      </c>
      <c r="B1134" s="7" t="n">
        <v>15</v>
      </c>
      <c r="C1134" s="7" t="n">
        <v>0.524</v>
      </c>
    </row>
    <row r="1135" customFormat="false" ht="13" hidden="false" customHeight="false" outlineLevel="0" collapsed="false">
      <c r="A1135" s="7" t="n">
        <v>1132001</v>
      </c>
      <c r="B1135" s="7" t="n">
        <v>19</v>
      </c>
      <c r="C1135" s="7" t="n">
        <v>0.519</v>
      </c>
    </row>
    <row r="1136" customFormat="false" ht="13" hidden="false" customHeight="false" outlineLevel="0" collapsed="false">
      <c r="A1136" s="7" t="n">
        <v>1133001</v>
      </c>
      <c r="B1136" s="7" t="n">
        <v>18</v>
      </c>
      <c r="C1136" s="7" t="n">
        <v>0.499</v>
      </c>
    </row>
    <row r="1137" customFormat="false" ht="13" hidden="false" customHeight="false" outlineLevel="0" collapsed="false">
      <c r="A1137" s="7" t="n">
        <v>1134001</v>
      </c>
      <c r="B1137" s="7" t="n">
        <v>72</v>
      </c>
      <c r="C1137" s="7" t="n">
        <v>0.478</v>
      </c>
    </row>
    <row r="1138" customFormat="false" ht="13" hidden="false" customHeight="false" outlineLevel="0" collapsed="false">
      <c r="A1138" s="7" t="n">
        <v>1135001</v>
      </c>
      <c r="B1138" s="7" t="n">
        <v>149</v>
      </c>
      <c r="C1138" s="7" t="n">
        <v>0.476</v>
      </c>
    </row>
    <row r="1139" customFormat="false" ht="13" hidden="false" customHeight="false" outlineLevel="0" collapsed="false">
      <c r="A1139" s="7" t="n">
        <v>1136001</v>
      </c>
      <c r="B1139" s="7" t="n">
        <v>158</v>
      </c>
      <c r="C1139" s="7" t="n">
        <v>0.493</v>
      </c>
    </row>
    <row r="1140" customFormat="false" ht="13" hidden="false" customHeight="false" outlineLevel="0" collapsed="false">
      <c r="A1140" s="7" t="n">
        <v>1137001</v>
      </c>
      <c r="B1140" s="7" t="n">
        <v>155</v>
      </c>
      <c r="C1140" s="7" t="n">
        <v>0.494</v>
      </c>
    </row>
    <row r="1141" customFormat="false" ht="13" hidden="false" customHeight="false" outlineLevel="0" collapsed="false">
      <c r="A1141" s="7" t="n">
        <v>1138001</v>
      </c>
      <c r="B1141" s="7" t="n">
        <v>116</v>
      </c>
      <c r="C1141" s="7" t="n">
        <v>0.533</v>
      </c>
    </row>
    <row r="1142" customFormat="false" ht="13" hidden="false" customHeight="false" outlineLevel="0" collapsed="false">
      <c r="A1142" s="7" t="n">
        <v>1139001</v>
      </c>
      <c r="B1142" s="7" t="n">
        <v>38</v>
      </c>
      <c r="C1142" s="7" t="n">
        <v>0.558</v>
      </c>
    </row>
    <row r="1143" customFormat="false" ht="13" hidden="false" customHeight="false" outlineLevel="0" collapsed="false">
      <c r="A1143" s="7" t="n">
        <v>1140001</v>
      </c>
      <c r="B1143" s="7" t="n">
        <v>26</v>
      </c>
      <c r="C1143" s="7" t="n">
        <v>0.551</v>
      </c>
    </row>
    <row r="1144" customFormat="false" ht="13" hidden="false" customHeight="false" outlineLevel="0" collapsed="false">
      <c r="A1144" s="7" t="n">
        <v>1141001</v>
      </c>
      <c r="B1144" s="7" t="n">
        <v>25</v>
      </c>
      <c r="C1144" s="7" t="n">
        <v>0.556</v>
      </c>
    </row>
    <row r="1145" customFormat="false" ht="13" hidden="false" customHeight="false" outlineLevel="0" collapsed="false">
      <c r="A1145" s="7" t="n">
        <v>1142001</v>
      </c>
      <c r="B1145" s="7" t="n">
        <v>6</v>
      </c>
      <c r="C1145" s="7" t="n">
        <v>0.56</v>
      </c>
    </row>
    <row r="1146" customFormat="false" ht="13" hidden="false" customHeight="false" outlineLevel="0" collapsed="false">
      <c r="A1146" s="7" t="n">
        <v>1143001</v>
      </c>
      <c r="B1146" s="7" t="n">
        <v>2</v>
      </c>
      <c r="C1146" s="7" t="n">
        <v>0.552</v>
      </c>
    </row>
    <row r="1147" customFormat="false" ht="13" hidden="false" customHeight="false" outlineLevel="0" collapsed="false">
      <c r="A1147" s="7" t="n">
        <v>1144001</v>
      </c>
      <c r="B1147" s="7" t="n">
        <v>1</v>
      </c>
      <c r="C1147" s="7" t="n">
        <v>0.553</v>
      </c>
    </row>
    <row r="1148" customFormat="false" ht="13" hidden="false" customHeight="false" outlineLevel="0" collapsed="false">
      <c r="A1148" s="7" t="n">
        <v>1145001</v>
      </c>
      <c r="B1148" s="7" t="n">
        <v>2</v>
      </c>
      <c r="C1148" s="7" t="n">
        <v>0.548</v>
      </c>
    </row>
    <row r="1149" customFormat="false" ht="13" hidden="false" customHeight="false" outlineLevel="0" collapsed="false">
      <c r="A1149" s="7" t="n">
        <v>1146001</v>
      </c>
      <c r="B1149" s="7" t="n">
        <v>52</v>
      </c>
      <c r="C1149" s="7" t="n">
        <v>0.528</v>
      </c>
    </row>
    <row r="1150" customFormat="false" ht="13" hidden="false" customHeight="false" outlineLevel="0" collapsed="false">
      <c r="A1150" s="7" t="n">
        <v>1147001</v>
      </c>
      <c r="B1150" s="7" t="n">
        <v>75</v>
      </c>
      <c r="C1150" s="7" t="n">
        <v>0.524</v>
      </c>
    </row>
    <row r="1151" customFormat="false" ht="13" hidden="false" customHeight="false" outlineLevel="0" collapsed="false">
      <c r="A1151" s="7" t="n">
        <v>1148001</v>
      </c>
      <c r="B1151" s="7" t="n">
        <v>80</v>
      </c>
      <c r="C1151" s="7" t="n">
        <v>0.522</v>
      </c>
    </row>
    <row r="1152" customFormat="false" ht="13" hidden="false" customHeight="false" outlineLevel="0" collapsed="false">
      <c r="A1152" s="7" t="n">
        <v>1149001</v>
      </c>
      <c r="B1152" s="7" t="n">
        <v>91</v>
      </c>
      <c r="C1152" s="7" t="n">
        <v>0.536</v>
      </c>
    </row>
    <row r="1153" customFormat="false" ht="13" hidden="false" customHeight="false" outlineLevel="0" collapsed="false">
      <c r="A1153" s="7" t="n">
        <v>1150001</v>
      </c>
      <c r="B1153" s="7" t="n">
        <v>41</v>
      </c>
      <c r="C1153" s="7" t="n">
        <v>0.542</v>
      </c>
    </row>
    <row r="1154" customFormat="false" ht="13" hidden="false" customHeight="false" outlineLevel="0" collapsed="false">
      <c r="A1154" s="7" t="n">
        <v>1151001</v>
      </c>
      <c r="B1154" s="7" t="n">
        <v>18</v>
      </c>
      <c r="C1154" s="7" t="n">
        <v>0.539</v>
      </c>
    </row>
    <row r="1155" customFormat="false" ht="13" hidden="false" customHeight="false" outlineLevel="0" collapsed="false">
      <c r="A1155" s="7" t="n">
        <v>1152001</v>
      </c>
      <c r="B1155" s="7" t="n">
        <v>17</v>
      </c>
      <c r="C1155" s="7" t="n">
        <v>0.547</v>
      </c>
    </row>
    <row r="1156" customFormat="false" ht="13" hidden="false" customHeight="false" outlineLevel="0" collapsed="false">
      <c r="A1156" s="7" t="n">
        <v>1153001</v>
      </c>
      <c r="B1156" s="7" t="n">
        <v>5</v>
      </c>
      <c r="C1156" s="7" t="n">
        <v>0.558</v>
      </c>
    </row>
    <row r="1157" customFormat="false" ht="13" hidden="false" customHeight="false" outlineLevel="0" collapsed="false">
      <c r="A1157" s="7" t="n">
        <v>1154001</v>
      </c>
      <c r="B1157" s="7" t="n">
        <v>4</v>
      </c>
      <c r="C1157" s="7" t="n">
        <v>0.553</v>
      </c>
    </row>
    <row r="1158" customFormat="false" ht="13" hidden="false" customHeight="false" outlineLevel="0" collapsed="false">
      <c r="A1158" s="7" t="n">
        <v>1155001</v>
      </c>
      <c r="B1158" s="7" t="n">
        <v>11</v>
      </c>
      <c r="C1158" s="7" t="n">
        <v>0.564</v>
      </c>
    </row>
    <row r="1159" customFormat="false" ht="13" hidden="false" customHeight="false" outlineLevel="0" collapsed="false">
      <c r="A1159" s="7" t="n">
        <v>1156001</v>
      </c>
      <c r="B1159" s="7" t="n">
        <v>10</v>
      </c>
      <c r="C1159" s="7" t="n">
        <v>0.558</v>
      </c>
    </row>
    <row r="1160" customFormat="false" ht="13" hidden="false" customHeight="false" outlineLevel="0" collapsed="false">
      <c r="A1160" s="7" t="n">
        <v>1157001</v>
      </c>
      <c r="B1160" s="7" t="n">
        <v>14</v>
      </c>
      <c r="C1160" s="7" t="n">
        <v>0.532</v>
      </c>
    </row>
    <row r="1161" customFormat="false" ht="13" hidden="false" customHeight="false" outlineLevel="0" collapsed="false">
      <c r="A1161" s="7" t="n">
        <v>1158001</v>
      </c>
      <c r="B1161" s="7" t="n">
        <v>23</v>
      </c>
      <c r="C1161" s="7" t="n">
        <v>0.53</v>
      </c>
    </row>
    <row r="1162" customFormat="false" ht="13" hidden="false" customHeight="false" outlineLevel="0" collapsed="false">
      <c r="A1162" s="7" t="n">
        <v>1159001</v>
      </c>
      <c r="B1162" s="7" t="n">
        <v>43</v>
      </c>
      <c r="C1162" s="7" t="n">
        <v>0.523</v>
      </c>
    </row>
    <row r="1163" customFormat="false" ht="13" hidden="false" customHeight="false" outlineLevel="0" collapsed="false">
      <c r="A1163" s="7" t="n">
        <v>1160001</v>
      </c>
      <c r="B1163" s="7" t="n">
        <v>44</v>
      </c>
      <c r="C1163" s="7" t="n">
        <v>0.524</v>
      </c>
    </row>
    <row r="1164" customFormat="false" ht="13" hidden="false" customHeight="false" outlineLevel="0" collapsed="false">
      <c r="A1164" s="7" t="n">
        <v>1161001</v>
      </c>
      <c r="B1164" s="7" t="n">
        <v>42</v>
      </c>
      <c r="C1164" s="7" t="n">
        <v>0.545</v>
      </c>
    </row>
    <row r="1165" customFormat="false" ht="13" hidden="false" customHeight="false" outlineLevel="0" collapsed="false">
      <c r="A1165" s="7" t="n">
        <v>1162001</v>
      </c>
      <c r="B1165" s="7" t="n">
        <v>33</v>
      </c>
      <c r="C1165" s="7" t="n">
        <v>0.571</v>
      </c>
    </row>
    <row r="1166" customFormat="false" ht="13" hidden="false" customHeight="false" outlineLevel="0" collapsed="false">
      <c r="A1166" s="7" t="n">
        <v>1163001</v>
      </c>
      <c r="B1166" s="7" t="n">
        <v>6</v>
      </c>
      <c r="C1166" s="7" t="n">
        <v>0.585</v>
      </c>
    </row>
    <row r="1167" customFormat="false" ht="13" hidden="false" customHeight="false" outlineLevel="0" collapsed="false">
      <c r="A1167" s="7" t="n">
        <v>1164001</v>
      </c>
      <c r="B1167" s="7" t="n">
        <v>3</v>
      </c>
      <c r="C1167" s="7" t="n">
        <v>0.599</v>
      </c>
    </row>
    <row r="1168" customFormat="false" ht="13" hidden="false" customHeight="false" outlineLevel="0" collapsed="false">
      <c r="A1168" s="7" t="n">
        <v>1165001</v>
      </c>
      <c r="B1168" s="7" t="n">
        <v>1</v>
      </c>
      <c r="C1168" s="7" t="n">
        <v>0.608</v>
      </c>
    </row>
    <row r="1169" customFormat="false" ht="13" hidden="false" customHeight="false" outlineLevel="0" collapsed="false">
      <c r="A1169" s="7" t="n">
        <v>1166001</v>
      </c>
      <c r="B1169" s="7" t="n">
        <v>1</v>
      </c>
      <c r="C1169" s="7" t="n">
        <v>0.59</v>
      </c>
    </row>
    <row r="1170" customFormat="false" ht="13" hidden="false" customHeight="false" outlineLevel="0" collapsed="false">
      <c r="A1170" s="7" t="n">
        <v>1167001</v>
      </c>
      <c r="B1170" s="7" t="n">
        <v>85</v>
      </c>
      <c r="C1170" s="7" t="n">
        <v>0.576</v>
      </c>
    </row>
    <row r="1171" customFormat="false" ht="13" hidden="false" customHeight="false" outlineLevel="0" collapsed="false">
      <c r="A1171" s="7" t="n">
        <v>1168001</v>
      </c>
      <c r="B1171" s="7" t="n">
        <v>93</v>
      </c>
      <c r="C1171" s="7" t="n">
        <v>0.562</v>
      </c>
    </row>
    <row r="1172" customFormat="false" ht="13" hidden="false" customHeight="false" outlineLevel="0" collapsed="false">
      <c r="A1172" s="7" t="n">
        <v>1169001</v>
      </c>
      <c r="B1172" s="7" t="n">
        <v>93</v>
      </c>
      <c r="C1172" s="7" t="n">
        <v>0.546</v>
      </c>
    </row>
    <row r="1173" customFormat="false" ht="13" hidden="false" customHeight="false" outlineLevel="0" collapsed="false">
      <c r="A1173" s="7" t="n">
        <v>1170001</v>
      </c>
      <c r="B1173" s="7" t="n">
        <v>98</v>
      </c>
      <c r="C1173" s="7" t="n">
        <v>0.563</v>
      </c>
    </row>
    <row r="1174" customFormat="false" ht="13" hidden="false" customHeight="false" outlineLevel="0" collapsed="false">
      <c r="A1174" s="7" t="n">
        <v>1171001</v>
      </c>
      <c r="B1174" s="7" t="n">
        <v>15</v>
      </c>
      <c r="C1174" s="7" t="n">
        <v>0.565</v>
      </c>
    </row>
    <row r="1175" customFormat="false" ht="13" hidden="false" customHeight="false" outlineLevel="0" collapsed="false">
      <c r="A1175" s="7" t="n">
        <v>1172001</v>
      </c>
      <c r="B1175" s="7" t="n">
        <v>13</v>
      </c>
      <c r="C1175" s="7" t="n">
        <v>0.557</v>
      </c>
    </row>
    <row r="1176" customFormat="false" ht="13" hidden="false" customHeight="false" outlineLevel="0" collapsed="false">
      <c r="A1176" s="7" t="n">
        <v>1173001</v>
      </c>
      <c r="B1176" s="7" t="n">
        <v>24</v>
      </c>
      <c r="C1176" s="7" t="n">
        <v>0.547</v>
      </c>
    </row>
    <row r="1177" customFormat="false" ht="13" hidden="false" customHeight="false" outlineLevel="0" collapsed="false">
      <c r="A1177" s="7" t="n">
        <v>1174001</v>
      </c>
      <c r="B1177" s="7" t="n">
        <v>24</v>
      </c>
      <c r="C1177" s="7" t="n">
        <v>0.541</v>
      </c>
    </row>
    <row r="1178" customFormat="false" ht="13" hidden="false" customHeight="false" outlineLevel="0" collapsed="false">
      <c r="A1178" s="7" t="n">
        <v>1175001</v>
      </c>
      <c r="B1178" s="7" t="n">
        <v>27</v>
      </c>
      <c r="C1178" s="7" t="n">
        <v>0.541</v>
      </c>
    </row>
    <row r="1179" customFormat="false" ht="13" hidden="false" customHeight="false" outlineLevel="0" collapsed="false">
      <c r="A1179" s="7" t="n">
        <v>1176001</v>
      </c>
      <c r="B1179" s="7" t="n">
        <v>23</v>
      </c>
      <c r="C1179" s="7" t="n">
        <v>0.549</v>
      </c>
    </row>
    <row r="1180" customFormat="false" ht="13" hidden="false" customHeight="false" outlineLevel="0" collapsed="false">
      <c r="A1180" s="7" t="n">
        <v>1177001</v>
      </c>
      <c r="B1180" s="7" t="n">
        <v>17</v>
      </c>
      <c r="C1180" s="7" t="n">
        <v>0.558</v>
      </c>
    </row>
    <row r="1181" customFormat="false" ht="13" hidden="false" customHeight="false" outlineLevel="0" collapsed="false">
      <c r="A1181" s="7" t="n">
        <v>1178001</v>
      </c>
      <c r="B1181" s="7" t="n">
        <v>14</v>
      </c>
      <c r="C1181" s="7" t="n">
        <v>0.553</v>
      </c>
    </row>
    <row r="1182" customFormat="false" ht="13" hidden="false" customHeight="false" outlineLevel="0" collapsed="false">
      <c r="A1182" s="7" t="n">
        <v>1179001</v>
      </c>
      <c r="B1182" s="7" t="n">
        <v>15</v>
      </c>
      <c r="C1182" s="7" t="n">
        <v>0.55</v>
      </c>
    </row>
    <row r="1183" customFormat="false" ht="13" hidden="false" customHeight="false" outlineLevel="0" collapsed="false">
      <c r="A1183" s="7" t="n">
        <v>1180001</v>
      </c>
      <c r="B1183" s="7" t="n">
        <v>13</v>
      </c>
      <c r="C1183" s="7" t="n">
        <v>0.542</v>
      </c>
    </row>
    <row r="1184" customFormat="false" ht="13" hidden="false" customHeight="false" outlineLevel="0" collapsed="false">
      <c r="A1184" s="7" t="n">
        <v>1181001</v>
      </c>
      <c r="B1184" s="7" t="n">
        <v>8</v>
      </c>
      <c r="C1184" s="7" t="n">
        <v>0.514</v>
      </c>
    </row>
    <row r="1185" customFormat="false" ht="13" hidden="false" customHeight="false" outlineLevel="0" collapsed="false">
      <c r="A1185" s="7" t="n">
        <v>1182001</v>
      </c>
      <c r="B1185" s="7" t="n">
        <v>182</v>
      </c>
      <c r="C1185" s="7" t="n">
        <v>0.506</v>
      </c>
    </row>
    <row r="1186" customFormat="false" ht="13" hidden="false" customHeight="false" outlineLevel="0" collapsed="false">
      <c r="A1186" s="7" t="n">
        <v>1183001</v>
      </c>
      <c r="B1186" s="7" t="n">
        <v>179</v>
      </c>
      <c r="C1186" s="7" t="n">
        <v>0.506</v>
      </c>
    </row>
    <row r="1187" customFormat="false" ht="13" hidden="false" customHeight="false" outlineLevel="0" collapsed="false">
      <c r="A1187" s="7" t="n">
        <v>1184001</v>
      </c>
      <c r="B1187" s="7" t="n">
        <v>179</v>
      </c>
      <c r="C1187" s="7" t="n">
        <v>0.507</v>
      </c>
    </row>
    <row r="1188" customFormat="false" ht="13" hidden="false" customHeight="false" outlineLevel="0" collapsed="false">
      <c r="A1188" s="7" t="n">
        <v>1185001</v>
      </c>
      <c r="B1188" s="7" t="n">
        <v>185</v>
      </c>
      <c r="C1188" s="7" t="n">
        <v>0.541</v>
      </c>
    </row>
    <row r="1189" customFormat="false" ht="13" hidden="false" customHeight="false" outlineLevel="0" collapsed="false">
      <c r="A1189" s="7" t="n">
        <v>1186001</v>
      </c>
      <c r="B1189" s="7" t="n">
        <v>9</v>
      </c>
      <c r="C1189" s="7" t="n">
        <v>0.559</v>
      </c>
    </row>
    <row r="1190" customFormat="false" ht="13" hidden="false" customHeight="false" outlineLevel="0" collapsed="false">
      <c r="A1190" s="7" t="n">
        <v>1187001</v>
      </c>
      <c r="B1190" s="7" t="n">
        <v>7</v>
      </c>
      <c r="C1190" s="7" t="n">
        <v>0.577</v>
      </c>
    </row>
    <row r="1191" customFormat="false" ht="13" hidden="false" customHeight="false" outlineLevel="0" collapsed="false">
      <c r="A1191" s="7" t="n">
        <v>1188001</v>
      </c>
      <c r="B1191" s="7" t="n">
        <v>6</v>
      </c>
      <c r="C1191" s="7" t="n">
        <v>0.594</v>
      </c>
    </row>
    <row r="1192" customFormat="false" ht="13" hidden="false" customHeight="false" outlineLevel="0" collapsed="false">
      <c r="A1192" s="7" t="n">
        <v>1189001</v>
      </c>
      <c r="B1192" s="7" t="n">
        <v>0</v>
      </c>
      <c r="C1192" s="7" t="n">
        <v>0.59</v>
      </c>
    </row>
    <row r="1193" customFormat="false" ht="13" hidden="false" customHeight="false" outlineLevel="0" collapsed="false">
      <c r="A1193" s="7" t="n">
        <v>1190001</v>
      </c>
      <c r="B1193" s="7" t="n">
        <v>4</v>
      </c>
      <c r="C1193" s="7" t="n">
        <v>0.581</v>
      </c>
    </row>
    <row r="1194" customFormat="false" ht="13" hidden="false" customHeight="false" outlineLevel="0" collapsed="false">
      <c r="A1194" s="7" t="n">
        <v>1191001</v>
      </c>
      <c r="B1194" s="7" t="n">
        <v>5</v>
      </c>
      <c r="C1194" s="7" t="n">
        <v>0.582</v>
      </c>
    </row>
    <row r="1195" customFormat="false" ht="13" hidden="false" customHeight="false" outlineLevel="0" collapsed="false">
      <c r="A1195" s="7" t="n">
        <v>1192001</v>
      </c>
      <c r="B1195" s="7" t="n">
        <v>6</v>
      </c>
      <c r="C1195" s="7" t="n">
        <v>0.578</v>
      </c>
    </row>
    <row r="1196" customFormat="false" ht="13" hidden="false" customHeight="false" outlineLevel="0" collapsed="false">
      <c r="A1196" s="7" t="n">
        <v>1193001</v>
      </c>
      <c r="B1196" s="7" t="n">
        <v>9</v>
      </c>
      <c r="C1196" s="7" t="n">
        <v>0.592</v>
      </c>
    </row>
    <row r="1197" customFormat="false" ht="13" hidden="false" customHeight="false" outlineLevel="0" collapsed="false">
      <c r="A1197" s="7" t="n">
        <v>1194001</v>
      </c>
      <c r="B1197" s="7" t="n">
        <v>5</v>
      </c>
      <c r="C1197" s="7" t="n">
        <v>0.604</v>
      </c>
    </row>
    <row r="1198" customFormat="false" ht="13" hidden="false" customHeight="false" outlineLevel="0" collapsed="false">
      <c r="A1198" s="7" t="n">
        <v>1195001</v>
      </c>
      <c r="B1198" s="7" t="n">
        <v>4</v>
      </c>
      <c r="C1198" s="7" t="n">
        <v>0.593</v>
      </c>
    </row>
    <row r="1199" customFormat="false" ht="13" hidden="false" customHeight="false" outlineLevel="0" collapsed="false">
      <c r="A1199" s="7" t="n">
        <v>1196001</v>
      </c>
      <c r="B1199" s="7" t="n">
        <v>3</v>
      </c>
      <c r="C1199" s="7" t="n">
        <v>0.589</v>
      </c>
    </row>
    <row r="1200" customFormat="false" ht="13" hidden="false" customHeight="false" outlineLevel="0" collapsed="false">
      <c r="A1200" s="7" t="n">
        <v>1197001</v>
      </c>
      <c r="B1200" s="7" t="n">
        <v>3</v>
      </c>
      <c r="C1200" s="7" t="n">
        <v>0.565</v>
      </c>
    </row>
    <row r="1201" customFormat="false" ht="13" hidden="false" customHeight="false" outlineLevel="0" collapsed="false">
      <c r="A1201" s="7" t="n">
        <v>1198001</v>
      </c>
      <c r="B1201" s="7" t="n">
        <v>9</v>
      </c>
      <c r="C1201" s="7" t="n">
        <v>0.524</v>
      </c>
    </row>
    <row r="1202" customFormat="false" ht="13" hidden="false" customHeight="false" outlineLevel="0" collapsed="false">
      <c r="A1202" s="7" t="n">
        <v>1199001</v>
      </c>
      <c r="B1202" s="7" t="n">
        <v>203</v>
      </c>
      <c r="C1202" s="7" t="n">
        <v>0.518</v>
      </c>
    </row>
    <row r="1203" customFormat="false" ht="13" hidden="false" customHeight="false" outlineLevel="0" collapsed="false">
      <c r="A1203" s="7" t="n">
        <v>1200001</v>
      </c>
      <c r="B1203" s="7" t="n">
        <v>205</v>
      </c>
      <c r="C1203" s="7" t="n">
        <v>0.52</v>
      </c>
    </row>
    <row r="1204" customFormat="false" ht="13" hidden="false" customHeight="false" outlineLevel="0" collapsed="false">
      <c r="A1204" s="7" t="n">
        <v>1201001</v>
      </c>
      <c r="B1204" s="7" t="n">
        <v>202</v>
      </c>
      <c r="C1204" s="7" t="n">
        <v>0.542</v>
      </c>
    </row>
    <row r="1205" customFormat="false" ht="13" hidden="false" customHeight="false" outlineLevel="0" collapsed="false">
      <c r="A1205" s="7" t="n">
        <v>1202001</v>
      </c>
      <c r="B1205" s="7" t="n">
        <v>196</v>
      </c>
      <c r="C1205" s="7" t="n">
        <v>0.571</v>
      </c>
    </row>
    <row r="1206" customFormat="false" ht="13" hidden="false" customHeight="false" outlineLevel="0" collapsed="false">
      <c r="A1206" s="7" t="n">
        <v>1203001</v>
      </c>
      <c r="B1206" s="7" t="n">
        <v>2</v>
      </c>
      <c r="C1206" s="7" t="n">
        <v>0.574</v>
      </c>
    </row>
    <row r="1207" customFormat="false" ht="13" hidden="false" customHeight="false" outlineLevel="0" collapsed="false">
      <c r="A1207" s="7" t="n">
        <v>1204001</v>
      </c>
      <c r="B1207" s="7" t="n">
        <v>0</v>
      </c>
      <c r="C1207" s="7" t="n">
        <v>0.579</v>
      </c>
    </row>
    <row r="1208" customFormat="false" ht="13" hidden="false" customHeight="false" outlineLevel="0" collapsed="false">
      <c r="A1208" s="7" t="n">
        <v>1205001</v>
      </c>
      <c r="B1208" s="7" t="n">
        <v>1</v>
      </c>
      <c r="C1208" s="7" t="n">
        <v>0.56</v>
      </c>
    </row>
    <row r="1209" customFormat="false" ht="13" hidden="false" customHeight="false" outlineLevel="0" collapsed="false">
      <c r="A1209" s="7" t="n">
        <v>1206001</v>
      </c>
      <c r="B1209" s="7" t="n">
        <v>17</v>
      </c>
      <c r="C1209" s="7" t="n">
        <v>0.563</v>
      </c>
    </row>
    <row r="1210" customFormat="false" ht="13" hidden="false" customHeight="false" outlineLevel="0" collapsed="false">
      <c r="A1210" s="7" t="n">
        <v>1207001</v>
      </c>
      <c r="B1210" s="7" t="n">
        <v>17</v>
      </c>
      <c r="C1210" s="7" t="n">
        <v>0.568</v>
      </c>
    </row>
    <row r="1211" customFormat="false" ht="13" hidden="false" customHeight="false" outlineLevel="0" collapsed="false">
      <c r="A1211" s="7" t="n">
        <v>1208001</v>
      </c>
      <c r="B1211" s="7" t="n">
        <v>17</v>
      </c>
      <c r="C1211" s="7" t="n">
        <v>0.534</v>
      </c>
    </row>
    <row r="1212" customFormat="false" ht="13" hidden="false" customHeight="false" outlineLevel="0" collapsed="false">
      <c r="A1212" s="7" t="n">
        <v>1209001</v>
      </c>
      <c r="B1212" s="7" t="n">
        <v>62</v>
      </c>
      <c r="C1212" s="7" t="n">
        <v>0.526</v>
      </c>
    </row>
    <row r="1213" customFormat="false" ht="13" hidden="false" customHeight="false" outlineLevel="0" collapsed="false">
      <c r="A1213" s="7" t="n">
        <v>1210001</v>
      </c>
      <c r="B1213" s="7" t="n">
        <v>46</v>
      </c>
      <c r="C1213" s="7" t="n">
        <v>0.509</v>
      </c>
    </row>
    <row r="1214" customFormat="false" ht="13" hidden="false" customHeight="false" outlineLevel="0" collapsed="false">
      <c r="A1214" s="7" t="n">
        <v>1211001</v>
      </c>
      <c r="B1214" s="7" t="n">
        <v>48</v>
      </c>
      <c r="C1214" s="7" t="n">
        <v>0.472</v>
      </c>
    </row>
    <row r="1215" customFormat="false" ht="13" hidden="false" customHeight="false" outlineLevel="0" collapsed="false">
      <c r="A1215" s="7" t="n">
        <v>1212001</v>
      </c>
      <c r="B1215" s="7" t="n">
        <v>104</v>
      </c>
      <c r="C1215" s="7" t="n">
        <v>0.467</v>
      </c>
    </row>
    <row r="1216" customFormat="false" ht="13" hidden="false" customHeight="false" outlineLevel="0" collapsed="false">
      <c r="A1216" s="7" t="n">
        <v>1213001</v>
      </c>
      <c r="B1216" s="7" t="n">
        <v>79</v>
      </c>
      <c r="C1216" s="7" t="n">
        <v>0.45</v>
      </c>
    </row>
    <row r="1217" customFormat="false" ht="13" hidden="false" customHeight="false" outlineLevel="0" collapsed="false">
      <c r="A1217" s="7" t="n">
        <v>1214001</v>
      </c>
      <c r="B1217" s="7" t="n">
        <v>195</v>
      </c>
      <c r="C1217" s="7" t="n">
        <v>0.438</v>
      </c>
    </row>
    <row r="1218" customFormat="false" ht="13" hidden="false" customHeight="false" outlineLevel="0" collapsed="false">
      <c r="A1218" s="7" t="n">
        <v>1215001</v>
      </c>
      <c r="B1218" s="7" t="n">
        <v>226</v>
      </c>
      <c r="C1218" s="7" t="n">
        <v>0.457</v>
      </c>
    </row>
    <row r="1219" customFormat="false" ht="13" hidden="false" customHeight="false" outlineLevel="0" collapsed="false">
      <c r="A1219" s="7" t="n">
        <v>1216001</v>
      </c>
      <c r="B1219" s="7" t="n">
        <v>177</v>
      </c>
      <c r="C1219" s="7" t="n">
        <v>0.484</v>
      </c>
    </row>
    <row r="1220" customFormat="false" ht="13" hidden="false" customHeight="false" outlineLevel="0" collapsed="false">
      <c r="A1220" s="7" t="n">
        <v>1217001</v>
      </c>
      <c r="B1220" s="7" t="n">
        <v>160</v>
      </c>
      <c r="C1220" s="7" t="n">
        <v>0.508</v>
      </c>
    </row>
    <row r="1221" customFormat="false" ht="13" hidden="false" customHeight="false" outlineLevel="0" collapsed="false">
      <c r="A1221" s="7" t="n">
        <v>1218001</v>
      </c>
      <c r="B1221" s="7" t="n">
        <v>47</v>
      </c>
      <c r="C1221" s="7" t="n">
        <v>0.515</v>
      </c>
    </row>
    <row r="1222" customFormat="false" ht="13" hidden="false" customHeight="false" outlineLevel="0" collapsed="false">
      <c r="A1222" s="7" t="n">
        <v>1219001</v>
      </c>
      <c r="B1222" s="7" t="n">
        <v>20</v>
      </c>
      <c r="C1222" s="7" t="n">
        <v>0.513</v>
      </c>
    </row>
    <row r="1223" customFormat="false" ht="13" hidden="false" customHeight="false" outlineLevel="0" collapsed="false">
      <c r="A1223" s="7" t="n">
        <v>1220001</v>
      </c>
      <c r="B1223" s="7" t="n">
        <v>23</v>
      </c>
      <c r="C1223" s="7" t="n">
        <v>0.515</v>
      </c>
    </row>
    <row r="1224" customFormat="false" ht="13" hidden="false" customHeight="false" outlineLevel="0" collapsed="false">
      <c r="A1224" s="7" t="n">
        <v>1221001</v>
      </c>
      <c r="B1224" s="7" t="n">
        <v>19</v>
      </c>
      <c r="C1224" s="7" t="n">
        <v>0.511</v>
      </c>
    </row>
    <row r="1225" customFormat="false" ht="13" hidden="false" customHeight="false" outlineLevel="0" collapsed="false">
      <c r="A1225" s="7" t="n">
        <v>1222001</v>
      </c>
      <c r="B1225" s="7" t="n">
        <v>22</v>
      </c>
      <c r="C1225" s="7" t="n">
        <v>0.516</v>
      </c>
    </row>
    <row r="1226" customFormat="false" ht="13" hidden="false" customHeight="false" outlineLevel="0" collapsed="false">
      <c r="A1226" s="7" t="n">
        <v>1223001</v>
      </c>
      <c r="B1226" s="7" t="n">
        <v>38</v>
      </c>
      <c r="C1226" s="7" t="n">
        <v>0.535</v>
      </c>
    </row>
    <row r="1227" customFormat="false" ht="13" hidden="false" customHeight="false" outlineLevel="0" collapsed="false">
      <c r="A1227" s="7" t="n">
        <v>1224001</v>
      </c>
      <c r="B1227" s="7" t="n">
        <v>28</v>
      </c>
      <c r="C1227" s="7" t="n">
        <v>0.537</v>
      </c>
    </row>
    <row r="1228" customFormat="false" ht="13" hidden="false" customHeight="false" outlineLevel="0" collapsed="false">
      <c r="A1228" s="7" t="n">
        <v>1225001</v>
      </c>
      <c r="B1228" s="7" t="n">
        <v>28</v>
      </c>
      <c r="C1228" s="7" t="n">
        <v>0.551</v>
      </c>
    </row>
    <row r="1229" customFormat="false" ht="13" hidden="false" customHeight="false" outlineLevel="0" collapsed="false">
      <c r="A1229" s="7" t="n">
        <v>1226001</v>
      </c>
      <c r="B1229" s="7" t="n">
        <v>22</v>
      </c>
      <c r="C1229" s="7" t="n">
        <v>0.559</v>
      </c>
    </row>
    <row r="1230" customFormat="false" ht="13" hidden="false" customHeight="false" outlineLevel="0" collapsed="false">
      <c r="A1230" s="7" t="n">
        <v>1227001</v>
      </c>
      <c r="B1230" s="7" t="n">
        <v>9</v>
      </c>
      <c r="C1230" s="7" t="n">
        <v>0.55</v>
      </c>
    </row>
    <row r="1231" customFormat="false" ht="13" hidden="false" customHeight="false" outlineLevel="0" collapsed="false">
      <c r="A1231" s="7" t="n">
        <v>1228001</v>
      </c>
      <c r="B1231" s="7" t="n">
        <v>13</v>
      </c>
      <c r="C1231" s="7" t="n">
        <v>0.532</v>
      </c>
    </row>
    <row r="1232" customFormat="false" ht="13" hidden="false" customHeight="false" outlineLevel="0" collapsed="false">
      <c r="A1232" s="7" t="n">
        <v>1229001</v>
      </c>
      <c r="B1232" s="7" t="n">
        <v>30</v>
      </c>
      <c r="C1232" s="7" t="n">
        <v>0.525</v>
      </c>
    </row>
    <row r="1233" customFormat="false" ht="13" hidden="false" customHeight="false" outlineLevel="0" collapsed="false">
      <c r="A1233" s="7" t="n">
        <v>1230001</v>
      </c>
      <c r="B1233" s="7" t="n">
        <v>33</v>
      </c>
      <c r="C1233" s="7" t="n">
        <v>0.529</v>
      </c>
    </row>
    <row r="1234" customFormat="false" ht="13" hidden="false" customHeight="false" outlineLevel="0" collapsed="false">
      <c r="A1234" s="7" t="n">
        <v>1231001</v>
      </c>
      <c r="B1234" s="7" t="n">
        <v>26</v>
      </c>
      <c r="C1234" s="7" t="n">
        <v>0.537</v>
      </c>
    </row>
    <row r="1235" customFormat="false" ht="13" hidden="false" customHeight="false" outlineLevel="0" collapsed="false">
      <c r="A1235" s="7" t="n">
        <v>1232001</v>
      </c>
      <c r="B1235" s="7" t="n">
        <v>25</v>
      </c>
      <c r="C1235" s="7" t="n">
        <v>0.54</v>
      </c>
    </row>
    <row r="1236" customFormat="false" ht="13" hidden="false" customHeight="false" outlineLevel="0" collapsed="false">
      <c r="A1236" s="7" t="n">
        <v>1233001</v>
      </c>
      <c r="B1236" s="7" t="n">
        <v>13</v>
      </c>
      <c r="C1236" s="7" t="n">
        <v>0.541</v>
      </c>
    </row>
    <row r="1237" customFormat="false" ht="13" hidden="false" customHeight="false" outlineLevel="0" collapsed="false">
      <c r="A1237" s="7" t="n">
        <v>1234001</v>
      </c>
      <c r="B1237" s="7" t="n">
        <v>15</v>
      </c>
      <c r="C1237" s="7" t="n">
        <v>0.543</v>
      </c>
    </row>
    <row r="1238" customFormat="false" ht="13" hidden="false" customHeight="false" outlineLevel="0" collapsed="false">
      <c r="A1238" s="7" t="n">
        <v>1235001</v>
      </c>
      <c r="B1238" s="7" t="n">
        <v>15</v>
      </c>
      <c r="C1238" s="7" t="n">
        <v>0.529</v>
      </c>
    </row>
    <row r="1239" customFormat="false" ht="13" hidden="false" customHeight="false" outlineLevel="0" collapsed="false">
      <c r="A1239" s="7" t="n">
        <v>1236001</v>
      </c>
      <c r="B1239" s="7" t="n">
        <v>13</v>
      </c>
      <c r="C1239" s="7" t="n">
        <v>0.547</v>
      </c>
    </row>
    <row r="1240" customFormat="false" ht="13" hidden="false" customHeight="false" outlineLevel="0" collapsed="false">
      <c r="A1240" s="7" t="n">
        <v>1237001</v>
      </c>
      <c r="B1240" s="7" t="n">
        <v>9</v>
      </c>
      <c r="C1240" s="7" t="n">
        <v>0.571</v>
      </c>
    </row>
    <row r="1241" customFormat="false" ht="13" hidden="false" customHeight="false" outlineLevel="0" collapsed="false">
      <c r="A1241" s="7" t="n">
        <v>1238001</v>
      </c>
      <c r="B1241" s="7" t="n">
        <v>4</v>
      </c>
      <c r="C1241" s="7" t="n">
        <v>0.579</v>
      </c>
    </row>
    <row r="1242" customFormat="false" ht="13" hidden="false" customHeight="false" outlineLevel="0" collapsed="false">
      <c r="A1242" s="7" t="n">
        <v>1239001</v>
      </c>
      <c r="B1242" s="7" t="n">
        <v>2</v>
      </c>
      <c r="C1242" s="7" t="n">
        <v>0.583</v>
      </c>
    </row>
    <row r="1243" customFormat="false" ht="13" hidden="false" customHeight="false" outlineLevel="0" collapsed="false">
      <c r="A1243" s="7" t="n">
        <v>1240001</v>
      </c>
      <c r="B1243" s="7" t="n">
        <v>1</v>
      </c>
      <c r="C1243" s="7" t="n">
        <v>0.556</v>
      </c>
    </row>
    <row r="1244" customFormat="false" ht="13" hidden="false" customHeight="false" outlineLevel="0" collapsed="false">
      <c r="A1244" s="7" t="n">
        <v>1241001</v>
      </c>
      <c r="B1244" s="7" t="n">
        <v>65</v>
      </c>
      <c r="C1244" s="7" t="n">
        <v>0.538</v>
      </c>
    </row>
    <row r="1245" customFormat="false" ht="13" hidden="false" customHeight="false" outlineLevel="0" collapsed="false">
      <c r="A1245" s="7" t="n">
        <v>1242001</v>
      </c>
      <c r="B1245" s="7" t="n">
        <v>71</v>
      </c>
      <c r="C1245" s="7" t="n">
        <v>0.523</v>
      </c>
    </row>
    <row r="1246" customFormat="false" ht="13" hidden="false" customHeight="false" outlineLevel="0" collapsed="false">
      <c r="A1246" s="7" t="n">
        <v>1243001</v>
      </c>
      <c r="B1246" s="7" t="n">
        <v>73</v>
      </c>
      <c r="C1246" s="7" t="n">
        <v>0.527</v>
      </c>
    </row>
    <row r="1247" customFormat="false" ht="13" hidden="false" customHeight="false" outlineLevel="0" collapsed="false">
      <c r="A1247" s="7" t="n">
        <v>1244001</v>
      </c>
      <c r="B1247" s="7" t="n">
        <v>74</v>
      </c>
      <c r="C1247" s="7" t="n">
        <v>0.541</v>
      </c>
    </row>
    <row r="1248" customFormat="false" ht="13" hidden="false" customHeight="false" outlineLevel="0" collapsed="false">
      <c r="A1248" s="7" t="n">
        <v>1245001</v>
      </c>
      <c r="B1248" s="7" t="n">
        <v>13</v>
      </c>
      <c r="C1248" s="7" t="n">
        <v>0.536</v>
      </c>
    </row>
    <row r="1249" customFormat="false" ht="13" hidden="false" customHeight="false" outlineLevel="0" collapsed="false">
      <c r="A1249" s="7" t="n">
        <v>1246001</v>
      </c>
      <c r="B1249" s="7" t="n">
        <v>10</v>
      </c>
      <c r="C1249" s="7" t="n">
        <v>0.536</v>
      </c>
    </row>
    <row r="1250" customFormat="false" ht="13" hidden="false" customHeight="false" outlineLevel="0" collapsed="false">
      <c r="A1250" s="7" t="n">
        <v>1247001</v>
      </c>
      <c r="B1250" s="7" t="n">
        <v>12</v>
      </c>
      <c r="C1250" s="7" t="n">
        <v>0.544</v>
      </c>
    </row>
    <row r="1251" customFormat="false" ht="13" hidden="false" customHeight="false" outlineLevel="0" collapsed="false">
      <c r="A1251" s="7" t="n">
        <v>1248001</v>
      </c>
      <c r="B1251" s="7" t="n">
        <v>11</v>
      </c>
      <c r="C1251" s="7" t="n">
        <v>0.545</v>
      </c>
    </row>
    <row r="1252" customFormat="false" ht="13" hidden="false" customHeight="false" outlineLevel="0" collapsed="false">
      <c r="A1252" s="7" t="n">
        <v>1249001</v>
      </c>
      <c r="B1252" s="7" t="n">
        <v>13</v>
      </c>
      <c r="C1252" s="7" t="n">
        <v>0.525</v>
      </c>
    </row>
    <row r="1253" customFormat="false" ht="13" hidden="false" customHeight="false" outlineLevel="0" collapsed="false">
      <c r="A1253" s="7" t="n">
        <v>1250001</v>
      </c>
      <c r="B1253" s="7" t="n">
        <v>44</v>
      </c>
      <c r="C1253" s="7" t="n">
        <v>0.508</v>
      </c>
    </row>
    <row r="1254" customFormat="false" ht="13" hidden="false" customHeight="false" outlineLevel="0" collapsed="false">
      <c r="A1254" s="7" t="n">
        <v>1251001</v>
      </c>
      <c r="B1254" s="7" t="n">
        <v>55</v>
      </c>
      <c r="C1254" s="7" t="n">
        <v>0.504</v>
      </c>
    </row>
    <row r="1255" customFormat="false" ht="13" hidden="false" customHeight="false" outlineLevel="0" collapsed="false">
      <c r="A1255" s="7" t="n">
        <v>1252001</v>
      </c>
      <c r="B1255" s="7" t="n">
        <v>55</v>
      </c>
      <c r="C1255" s="7" t="n">
        <v>0.504</v>
      </c>
    </row>
    <row r="1256" customFormat="false" ht="13" hidden="false" customHeight="false" outlineLevel="0" collapsed="false">
      <c r="A1256" s="7" t="n">
        <v>1253001</v>
      </c>
      <c r="B1256" s="7" t="n">
        <v>60</v>
      </c>
      <c r="C1256" s="7" t="n">
        <v>0.53</v>
      </c>
    </row>
    <row r="1257" customFormat="false" ht="13" hidden="false" customHeight="false" outlineLevel="0" collapsed="false">
      <c r="A1257" s="7" t="n">
        <v>1254001</v>
      </c>
      <c r="B1257" s="7" t="n">
        <v>26</v>
      </c>
      <c r="C1257" s="7" t="n">
        <v>0.544</v>
      </c>
    </row>
    <row r="1258" customFormat="false" ht="13" hidden="false" customHeight="false" outlineLevel="0" collapsed="false">
      <c r="A1258" s="7" t="n">
        <v>1255001</v>
      </c>
      <c r="B1258" s="7" t="n">
        <v>11</v>
      </c>
      <c r="C1258" s="7" t="n">
        <v>0.533</v>
      </c>
    </row>
    <row r="1259" customFormat="false" ht="13" hidden="false" customHeight="false" outlineLevel="0" collapsed="false">
      <c r="A1259" s="7" t="n">
        <v>1256001</v>
      </c>
      <c r="B1259" s="7" t="n">
        <v>21</v>
      </c>
      <c r="C1259" s="7" t="n">
        <v>0.544</v>
      </c>
    </row>
    <row r="1260" customFormat="false" ht="13" hidden="false" customHeight="false" outlineLevel="0" collapsed="false">
      <c r="A1260" s="7" t="n">
        <v>1257001</v>
      </c>
      <c r="B1260" s="7" t="n">
        <v>10</v>
      </c>
      <c r="C1260" s="7" t="n">
        <v>0.544</v>
      </c>
    </row>
    <row r="1261" customFormat="false" ht="13" hidden="false" customHeight="false" outlineLevel="0" collapsed="false">
      <c r="A1261" s="7" t="n">
        <v>1258001</v>
      </c>
      <c r="B1261" s="7" t="n">
        <v>10</v>
      </c>
      <c r="C1261" s="7" t="n">
        <v>0.527</v>
      </c>
    </row>
    <row r="1262" customFormat="false" ht="13" hidden="false" customHeight="false" outlineLevel="0" collapsed="false">
      <c r="A1262" s="7" t="n">
        <v>1259001</v>
      </c>
      <c r="B1262" s="7" t="n">
        <v>35</v>
      </c>
      <c r="C1262" s="7" t="n">
        <v>0.543</v>
      </c>
    </row>
    <row r="1263" customFormat="false" ht="13" hidden="false" customHeight="false" outlineLevel="0" collapsed="false">
      <c r="A1263" s="7" t="n">
        <v>1260001</v>
      </c>
      <c r="B1263" s="7" t="n">
        <v>25</v>
      </c>
      <c r="C1263" s="7" t="n">
        <v>0.552</v>
      </c>
    </row>
    <row r="1264" customFormat="false" ht="13" hidden="false" customHeight="false" outlineLevel="0" collapsed="false">
      <c r="A1264" s="7" t="n">
        <v>1261001</v>
      </c>
      <c r="B1264" s="7" t="n">
        <v>25</v>
      </c>
      <c r="C1264" s="7" t="n">
        <v>0.568</v>
      </c>
    </row>
    <row r="1265" customFormat="false" ht="13" hidden="false" customHeight="false" outlineLevel="0" collapsed="false">
      <c r="A1265" s="7" t="n">
        <v>1262001</v>
      </c>
      <c r="B1265" s="7" t="n">
        <v>25</v>
      </c>
      <c r="C1265" s="7" t="n">
        <v>0.598</v>
      </c>
    </row>
    <row r="1266" customFormat="false" ht="13" hidden="false" customHeight="false" outlineLevel="0" collapsed="false">
      <c r="A1266" s="7" t="n">
        <v>1263001</v>
      </c>
      <c r="B1266" s="7" t="n">
        <v>0</v>
      </c>
      <c r="C1266" s="7" t="n">
        <v>0.605</v>
      </c>
    </row>
    <row r="1267" customFormat="false" ht="13" hidden="false" customHeight="false" outlineLevel="0" collapsed="false">
      <c r="A1267" s="7" t="n">
        <v>1264001</v>
      </c>
      <c r="B1267" s="7" t="n">
        <v>1</v>
      </c>
      <c r="C1267" s="7" t="n">
        <v>0.61</v>
      </c>
    </row>
    <row r="1268" customFormat="false" ht="13" hidden="false" customHeight="false" outlineLevel="0" collapsed="false">
      <c r="A1268" s="7" t="n">
        <v>1265001</v>
      </c>
      <c r="B1268" s="7" t="n">
        <v>1</v>
      </c>
      <c r="C1268" s="7" t="n">
        <v>0.607</v>
      </c>
    </row>
    <row r="1269" customFormat="false" ht="13" hidden="false" customHeight="false" outlineLevel="0" collapsed="false">
      <c r="A1269" s="7" t="n">
        <v>1266001</v>
      </c>
      <c r="B1269" s="7" t="n">
        <v>1</v>
      </c>
      <c r="C1269" s="7" t="n">
        <v>0.6</v>
      </c>
    </row>
    <row r="1270" customFormat="false" ht="13" hidden="false" customHeight="false" outlineLevel="0" collapsed="false">
      <c r="A1270" s="7" t="n">
        <v>1267001</v>
      </c>
      <c r="B1270" s="7" t="n">
        <v>5</v>
      </c>
      <c r="C1270" s="7" t="n">
        <v>0.602</v>
      </c>
    </row>
    <row r="1271" customFormat="false" ht="13" hidden="false" customHeight="false" outlineLevel="0" collapsed="false">
      <c r="A1271" s="7" t="n">
        <v>1268001</v>
      </c>
      <c r="B1271" s="7" t="n">
        <v>4</v>
      </c>
      <c r="C1271" s="7" t="n">
        <v>0.593</v>
      </c>
    </row>
    <row r="1272" customFormat="false" ht="13" hidden="false" customHeight="false" outlineLevel="0" collapsed="false">
      <c r="A1272" s="7" t="n">
        <v>1269001</v>
      </c>
      <c r="B1272" s="7" t="n">
        <v>6</v>
      </c>
      <c r="C1272" s="7" t="n">
        <v>0.585</v>
      </c>
    </row>
    <row r="1273" customFormat="false" ht="13" hidden="false" customHeight="false" outlineLevel="0" collapsed="false">
      <c r="A1273" s="7" t="n">
        <v>1270001</v>
      </c>
      <c r="B1273" s="7" t="n">
        <v>7</v>
      </c>
      <c r="C1273" s="7" t="n">
        <v>0.594</v>
      </c>
    </row>
    <row r="1274" customFormat="false" ht="13" hidden="false" customHeight="false" outlineLevel="0" collapsed="false">
      <c r="A1274" s="7" t="n">
        <v>1271001</v>
      </c>
      <c r="B1274" s="7" t="n">
        <v>3</v>
      </c>
      <c r="C1274" s="7" t="n">
        <v>0.595</v>
      </c>
    </row>
    <row r="1275" customFormat="false" ht="13" hidden="false" customHeight="false" outlineLevel="0" collapsed="false">
      <c r="A1275" s="7" t="n">
        <v>1272001</v>
      </c>
      <c r="B1275" s="7" t="n">
        <v>3</v>
      </c>
      <c r="C1275" s="7" t="n">
        <v>0.585</v>
      </c>
    </row>
    <row r="1276" customFormat="false" ht="13" hidden="false" customHeight="false" outlineLevel="0" collapsed="false">
      <c r="A1276" s="7" t="n">
        <v>1273001</v>
      </c>
      <c r="B1276" s="7" t="n">
        <v>2</v>
      </c>
      <c r="C1276" s="7" t="n">
        <v>0.564</v>
      </c>
    </row>
    <row r="1277" customFormat="false" ht="13" hidden="false" customHeight="false" outlineLevel="0" collapsed="false">
      <c r="A1277" s="7" t="n">
        <v>1274001</v>
      </c>
      <c r="B1277" s="7" t="n">
        <v>7</v>
      </c>
      <c r="C1277" s="7" t="n">
        <v>0.556</v>
      </c>
    </row>
    <row r="1278" customFormat="false" ht="13" hidden="false" customHeight="false" outlineLevel="0" collapsed="false">
      <c r="A1278" s="7" t="n">
        <v>1275001</v>
      </c>
      <c r="B1278" s="7" t="n">
        <v>16</v>
      </c>
      <c r="C1278" s="7" t="n">
        <v>0.522</v>
      </c>
    </row>
    <row r="1279" customFormat="false" ht="13" hidden="false" customHeight="false" outlineLevel="0" collapsed="false">
      <c r="A1279" s="7" t="n">
        <v>1276001</v>
      </c>
      <c r="B1279" s="7" t="n">
        <v>30</v>
      </c>
      <c r="C1279" s="7" t="n">
        <v>0.521</v>
      </c>
    </row>
    <row r="1280" customFormat="false" ht="13" hidden="false" customHeight="false" outlineLevel="0" collapsed="false">
      <c r="A1280" s="7" t="n">
        <v>1277001</v>
      </c>
      <c r="B1280" s="7" t="n">
        <v>31</v>
      </c>
      <c r="C1280" s="7" t="n">
        <v>0.533</v>
      </c>
    </row>
    <row r="1281" customFormat="false" ht="13" hidden="false" customHeight="false" outlineLevel="0" collapsed="false">
      <c r="A1281" s="7" t="n">
        <v>1278001</v>
      </c>
      <c r="B1281" s="7" t="n">
        <v>28</v>
      </c>
      <c r="C1281" s="7" t="n">
        <v>0.524</v>
      </c>
    </row>
    <row r="1282" customFormat="false" ht="13" hidden="false" customHeight="false" outlineLevel="0" collapsed="false">
      <c r="A1282" s="7" t="n">
        <v>1279001</v>
      </c>
      <c r="B1282" s="7" t="n">
        <v>36</v>
      </c>
      <c r="C1282" s="7" t="n">
        <v>0.532</v>
      </c>
    </row>
    <row r="1283" customFormat="false" ht="13" hidden="false" customHeight="false" outlineLevel="0" collapsed="false">
      <c r="A1283" s="7" t="n">
        <v>1280001</v>
      </c>
      <c r="B1283" s="7" t="n">
        <v>39</v>
      </c>
      <c r="C1283" s="7" t="n">
        <v>0.533</v>
      </c>
    </row>
    <row r="1284" customFormat="false" ht="13" hidden="false" customHeight="false" outlineLevel="0" collapsed="false">
      <c r="A1284" s="7" t="n">
        <v>1281001</v>
      </c>
      <c r="B1284" s="7" t="n">
        <v>37</v>
      </c>
      <c r="C1284" s="7" t="n">
        <v>0.534</v>
      </c>
    </row>
    <row r="1285" customFormat="false" ht="13" hidden="false" customHeight="false" outlineLevel="0" collapsed="false">
      <c r="A1285" s="7" t="n">
        <v>1282001</v>
      </c>
      <c r="B1285" s="7" t="n">
        <v>34</v>
      </c>
      <c r="C1285" s="7" t="n">
        <v>0.541</v>
      </c>
    </row>
    <row r="1286" customFormat="false" ht="13" hidden="false" customHeight="false" outlineLevel="0" collapsed="false">
      <c r="A1286" s="7" t="n">
        <v>1283001</v>
      </c>
      <c r="B1286" s="7" t="n">
        <v>18</v>
      </c>
      <c r="C1286" s="7" t="n">
        <v>0.557</v>
      </c>
    </row>
    <row r="1287" customFormat="false" ht="13" hidden="false" customHeight="false" outlineLevel="0" collapsed="false">
      <c r="A1287" s="7" t="n">
        <v>1284001</v>
      </c>
      <c r="B1287" s="7" t="n">
        <v>3</v>
      </c>
      <c r="C1287" s="7" t="n">
        <v>0.555</v>
      </c>
    </row>
    <row r="1288" customFormat="false" ht="13" hidden="false" customHeight="false" outlineLevel="0" collapsed="false">
      <c r="A1288" s="7" t="n">
        <v>1285001</v>
      </c>
      <c r="B1288" s="7" t="n">
        <v>9</v>
      </c>
      <c r="C1288" s="7" t="n">
        <v>0.546</v>
      </c>
    </row>
    <row r="1289" customFormat="false" ht="13" hidden="false" customHeight="false" outlineLevel="0" collapsed="false">
      <c r="A1289" s="7" t="n">
        <v>1286001</v>
      </c>
      <c r="B1289" s="7" t="n">
        <v>13</v>
      </c>
      <c r="C1289" s="7" t="n">
        <v>0.552</v>
      </c>
    </row>
    <row r="1290" customFormat="false" ht="13" hidden="false" customHeight="false" outlineLevel="0" collapsed="false">
      <c r="A1290" s="7" t="n">
        <v>1287001</v>
      </c>
      <c r="B1290" s="7" t="n">
        <v>12</v>
      </c>
      <c r="C1290" s="7" t="n">
        <v>0.546</v>
      </c>
    </row>
    <row r="1291" customFormat="false" ht="13" hidden="false" customHeight="false" outlineLevel="0" collapsed="false">
      <c r="A1291" s="7" t="n">
        <v>1288001</v>
      </c>
      <c r="B1291" s="7" t="n">
        <v>16</v>
      </c>
      <c r="C1291" s="7" t="n">
        <v>0.555</v>
      </c>
    </row>
    <row r="1292" customFormat="false" ht="13" hidden="false" customHeight="false" outlineLevel="0" collapsed="false">
      <c r="A1292" s="7" t="n">
        <v>1289001</v>
      </c>
      <c r="B1292" s="7" t="n">
        <v>10</v>
      </c>
      <c r="C1292" s="7" t="n">
        <v>0.545</v>
      </c>
    </row>
    <row r="1293" customFormat="false" ht="13" hidden="false" customHeight="false" outlineLevel="0" collapsed="false">
      <c r="A1293" s="7" t="n">
        <v>1290001</v>
      </c>
      <c r="B1293" s="7" t="n">
        <v>13</v>
      </c>
      <c r="C1293" s="7" t="n">
        <v>0.539</v>
      </c>
    </row>
    <row r="1294" customFormat="false" ht="13" hidden="false" customHeight="false" outlineLevel="0" collapsed="false">
      <c r="A1294" s="7" t="n">
        <v>1291001</v>
      </c>
      <c r="B1294" s="7" t="n">
        <v>13</v>
      </c>
      <c r="C1294" s="7" t="n">
        <v>0.516</v>
      </c>
    </row>
    <row r="1295" customFormat="false" ht="13" hidden="false" customHeight="false" outlineLevel="0" collapsed="false">
      <c r="A1295" s="7" t="n">
        <v>1292001</v>
      </c>
      <c r="B1295" s="7" t="n">
        <v>27</v>
      </c>
      <c r="C1295" s="7" t="n">
        <v>0.505</v>
      </c>
    </row>
    <row r="1296" customFormat="false" ht="13" hidden="false" customHeight="false" outlineLevel="0" collapsed="false">
      <c r="A1296" s="7" t="n">
        <v>1293001</v>
      </c>
      <c r="B1296" s="7" t="n">
        <v>34</v>
      </c>
      <c r="C1296" s="7" t="n">
        <v>0.517</v>
      </c>
    </row>
    <row r="1297" customFormat="false" ht="13" hidden="false" customHeight="false" outlineLevel="0" collapsed="false">
      <c r="A1297" s="7" t="n">
        <v>1294001</v>
      </c>
      <c r="B1297" s="7" t="n">
        <v>34</v>
      </c>
      <c r="C1297" s="7" t="n">
        <v>0.514</v>
      </c>
    </row>
    <row r="1298" customFormat="false" ht="13" hidden="false" customHeight="false" outlineLevel="0" collapsed="false">
      <c r="A1298" s="7" t="n">
        <v>1295001</v>
      </c>
      <c r="B1298" s="7" t="n">
        <v>45</v>
      </c>
      <c r="C1298" s="7" t="n">
        <v>0.539</v>
      </c>
    </row>
    <row r="1299" customFormat="false" ht="13" hidden="false" customHeight="false" outlineLevel="0" collapsed="false">
      <c r="A1299" s="7" t="n">
        <v>1296001</v>
      </c>
      <c r="B1299" s="7" t="n">
        <v>25</v>
      </c>
      <c r="C1299" s="7" t="n">
        <v>0.551</v>
      </c>
    </row>
    <row r="1300" customFormat="false" ht="13" hidden="false" customHeight="false" outlineLevel="0" collapsed="false">
      <c r="A1300" s="7" t="n">
        <v>1297001</v>
      </c>
      <c r="B1300" s="7" t="n">
        <v>20</v>
      </c>
      <c r="C1300" s="7" t="n">
        <v>0.558</v>
      </c>
    </row>
    <row r="1301" customFormat="false" ht="13" hidden="false" customHeight="false" outlineLevel="0" collapsed="false">
      <c r="A1301" s="7" t="n">
        <v>1298001</v>
      </c>
      <c r="B1301" s="7" t="n">
        <v>15</v>
      </c>
      <c r="C1301" s="7" t="n">
        <v>0.555</v>
      </c>
    </row>
    <row r="1302" customFormat="false" ht="13" hidden="false" customHeight="false" outlineLevel="0" collapsed="false">
      <c r="A1302" s="7" t="n">
        <v>1299001</v>
      </c>
      <c r="B1302" s="7" t="n">
        <v>18</v>
      </c>
      <c r="C1302" s="7" t="n">
        <v>0.545</v>
      </c>
    </row>
    <row r="1303" customFormat="false" ht="13" hidden="false" customHeight="false" outlineLevel="0" collapsed="false">
      <c r="A1303" s="7" t="n">
        <v>1300001</v>
      </c>
      <c r="B1303" s="7" t="n">
        <v>23</v>
      </c>
      <c r="C1303" s="7" t="n">
        <v>0.514</v>
      </c>
    </row>
    <row r="1304" customFormat="false" ht="13" hidden="false" customHeight="false" outlineLevel="0" collapsed="false">
      <c r="A1304" s="7" t="n">
        <v>1301001</v>
      </c>
      <c r="B1304" s="7" t="n">
        <v>85</v>
      </c>
      <c r="C1304" s="7" t="n">
        <v>0.507</v>
      </c>
    </row>
    <row r="1305" customFormat="false" ht="13" hidden="false" customHeight="false" outlineLevel="0" collapsed="false">
      <c r="A1305" s="7" t="n">
        <v>1302001</v>
      </c>
      <c r="B1305" s="7" t="n">
        <v>86</v>
      </c>
      <c r="C1305" s="7" t="n">
        <v>0.484</v>
      </c>
    </row>
    <row r="1306" customFormat="false" ht="13" hidden="false" customHeight="false" outlineLevel="0" collapsed="false">
      <c r="A1306" s="7" t="n">
        <v>1303001</v>
      </c>
      <c r="B1306" s="7" t="n">
        <v>115</v>
      </c>
      <c r="C1306" s="7" t="n">
        <v>0.481</v>
      </c>
    </row>
    <row r="1307" customFormat="false" ht="13" hidden="false" customHeight="false" outlineLevel="0" collapsed="false">
      <c r="A1307" s="7" t="n">
        <v>1304001</v>
      </c>
      <c r="B1307" s="7" t="n">
        <v>116</v>
      </c>
      <c r="C1307" s="7" t="n">
        <v>0.493</v>
      </c>
    </row>
    <row r="1308" customFormat="false" ht="13" hidden="false" customHeight="false" outlineLevel="0" collapsed="false">
      <c r="A1308" s="7" t="n">
        <v>1305001</v>
      </c>
      <c r="B1308" s="7" t="n">
        <v>74</v>
      </c>
      <c r="C1308" s="7" t="n">
        <v>0.504</v>
      </c>
    </row>
    <row r="1309" customFormat="false" ht="13" hidden="false" customHeight="false" outlineLevel="0" collapsed="false">
      <c r="A1309" s="7" t="n">
        <v>1306001</v>
      </c>
      <c r="B1309" s="7" t="n">
        <v>77</v>
      </c>
      <c r="C1309" s="7" t="n">
        <v>0.516</v>
      </c>
    </row>
    <row r="1310" customFormat="false" ht="13" hidden="false" customHeight="false" outlineLevel="0" collapsed="false">
      <c r="A1310" s="7" t="n">
        <v>1307001</v>
      </c>
      <c r="B1310" s="7" t="n">
        <v>39</v>
      </c>
      <c r="C1310" s="7" t="n">
        <v>0.508</v>
      </c>
    </row>
    <row r="1311" customFormat="false" ht="13" hidden="false" customHeight="false" outlineLevel="0" collapsed="false">
      <c r="A1311" s="7" t="n">
        <v>1308001</v>
      </c>
      <c r="B1311" s="7" t="n">
        <v>103</v>
      </c>
      <c r="C1311" s="7" t="n">
        <v>0.507</v>
      </c>
    </row>
    <row r="1312" customFormat="false" ht="13" hidden="false" customHeight="false" outlineLevel="0" collapsed="false">
      <c r="A1312" s="7" t="n">
        <v>1309001</v>
      </c>
      <c r="B1312" s="7" t="n">
        <v>88</v>
      </c>
      <c r="C1312" s="7" t="n">
        <v>0.497</v>
      </c>
    </row>
    <row r="1313" customFormat="false" ht="13" hidden="false" customHeight="false" outlineLevel="0" collapsed="false">
      <c r="A1313" s="7" t="n">
        <v>1310001</v>
      </c>
      <c r="B1313" s="7" t="n">
        <v>82</v>
      </c>
      <c r="C1313" s="7" t="n">
        <v>0.498</v>
      </c>
    </row>
    <row r="1314" customFormat="false" ht="13" hidden="false" customHeight="false" outlineLevel="0" collapsed="false">
      <c r="A1314" s="7" t="n">
        <v>1311001</v>
      </c>
      <c r="B1314" s="7" t="n">
        <v>82</v>
      </c>
      <c r="C1314" s="7" t="n">
        <v>0.499</v>
      </c>
    </row>
    <row r="1315" customFormat="false" ht="13" hidden="false" customHeight="false" outlineLevel="0" collapsed="false">
      <c r="A1315" s="7" t="n">
        <v>1312001</v>
      </c>
      <c r="B1315" s="7" t="n">
        <v>55</v>
      </c>
      <c r="C1315" s="7" t="n">
        <v>0.51</v>
      </c>
    </row>
    <row r="1316" customFormat="false" ht="13" hidden="false" customHeight="false" outlineLevel="0" collapsed="false">
      <c r="A1316" s="7" t="n">
        <v>1313001</v>
      </c>
      <c r="B1316" s="7" t="n">
        <v>55</v>
      </c>
      <c r="C1316" s="7" t="n">
        <v>0.516</v>
      </c>
    </row>
    <row r="1317" customFormat="false" ht="13" hidden="false" customHeight="false" outlineLevel="0" collapsed="false">
      <c r="A1317" s="7" t="n">
        <v>1314001</v>
      </c>
      <c r="B1317" s="7" t="n">
        <v>62</v>
      </c>
      <c r="C1317" s="7" t="n">
        <v>0.53</v>
      </c>
    </row>
    <row r="1318" customFormat="false" ht="13" hidden="false" customHeight="false" outlineLevel="0" collapsed="false">
      <c r="A1318" s="7" t="n">
        <v>1315001</v>
      </c>
      <c r="B1318" s="7" t="n">
        <v>58</v>
      </c>
      <c r="C1318" s="7" t="n">
        <v>0.564</v>
      </c>
    </row>
    <row r="1319" customFormat="false" ht="13" hidden="false" customHeight="false" outlineLevel="0" collapsed="false">
      <c r="A1319" s="7" t="n">
        <v>1316001</v>
      </c>
      <c r="B1319" s="7" t="n">
        <v>15</v>
      </c>
      <c r="C1319" s="7" t="n">
        <v>0.575</v>
      </c>
    </row>
    <row r="1320" customFormat="false" ht="13" hidden="false" customHeight="false" outlineLevel="0" collapsed="false">
      <c r="A1320" s="7" t="n">
        <v>1317001</v>
      </c>
      <c r="B1320" s="7" t="n">
        <v>8</v>
      </c>
      <c r="C1320" s="7" t="n">
        <v>0.569</v>
      </c>
    </row>
    <row r="1321" customFormat="false" ht="13" hidden="false" customHeight="false" outlineLevel="0" collapsed="false">
      <c r="A1321" s="7" t="n">
        <v>1318001</v>
      </c>
      <c r="B1321" s="7" t="n">
        <v>9</v>
      </c>
      <c r="C1321" s="7" t="n">
        <v>0.543</v>
      </c>
    </row>
    <row r="1322" customFormat="false" ht="13" hidden="false" customHeight="false" outlineLevel="0" collapsed="false">
      <c r="A1322" s="7" t="n">
        <v>1319001</v>
      </c>
      <c r="B1322" s="7" t="n">
        <v>74</v>
      </c>
      <c r="C1322" s="7" t="n">
        <v>0.522</v>
      </c>
    </row>
    <row r="1323" customFormat="false" ht="13" hidden="false" customHeight="false" outlineLevel="0" collapsed="false">
      <c r="A1323" s="7" t="n">
        <v>1320001</v>
      </c>
      <c r="B1323" s="7" t="n">
        <v>75</v>
      </c>
      <c r="C1323" s="7" t="n">
        <v>0.493</v>
      </c>
    </row>
    <row r="1324" customFormat="false" ht="13" hidden="false" customHeight="false" outlineLevel="0" collapsed="false">
      <c r="A1324" s="7" t="n">
        <v>1321001</v>
      </c>
      <c r="B1324" s="7" t="n">
        <v>89</v>
      </c>
      <c r="C1324" s="7" t="n">
        <v>0.491</v>
      </c>
    </row>
    <row r="1325" customFormat="false" ht="13" hidden="false" customHeight="false" outlineLevel="0" collapsed="false">
      <c r="A1325" s="7" t="n">
        <v>1322001</v>
      </c>
      <c r="B1325" s="7" t="n">
        <v>81</v>
      </c>
      <c r="C1325" s="7" t="n">
        <v>0.513</v>
      </c>
    </row>
    <row r="1326" customFormat="false" ht="13" hidden="false" customHeight="false" outlineLevel="0" collapsed="false">
      <c r="A1326" s="7" t="n">
        <v>1323001</v>
      </c>
      <c r="B1326" s="7" t="n">
        <v>20</v>
      </c>
      <c r="C1326" s="7" t="n">
        <v>0.485</v>
      </c>
    </row>
    <row r="1327" customFormat="false" ht="13" hidden="false" customHeight="false" outlineLevel="0" collapsed="false">
      <c r="A1327" s="7" t="n">
        <v>1324001</v>
      </c>
      <c r="B1327" s="7" t="n">
        <v>84</v>
      </c>
      <c r="C1327" s="7" t="n">
        <v>0.497</v>
      </c>
    </row>
    <row r="1328" customFormat="false" ht="13" hidden="false" customHeight="false" outlineLevel="0" collapsed="false">
      <c r="A1328" s="7" t="n">
        <v>1325001</v>
      </c>
      <c r="B1328" s="7" t="n">
        <v>73</v>
      </c>
      <c r="C1328" s="7" t="n">
        <v>0.482</v>
      </c>
    </row>
    <row r="1329" customFormat="false" ht="13" hidden="false" customHeight="false" outlineLevel="0" collapsed="false">
      <c r="A1329" s="7" t="n">
        <v>1326001</v>
      </c>
      <c r="B1329" s="7" t="n">
        <v>116</v>
      </c>
      <c r="C1329" s="7" t="n">
        <v>0.481</v>
      </c>
    </row>
    <row r="1330" customFormat="false" ht="13" hidden="false" customHeight="false" outlineLevel="0" collapsed="false">
      <c r="A1330" s="7" t="n">
        <v>1327001</v>
      </c>
      <c r="B1330" s="7" t="n">
        <v>114</v>
      </c>
      <c r="C1330" s="7" t="n">
        <v>0.502</v>
      </c>
    </row>
    <row r="1331" customFormat="false" ht="13" hidden="false" customHeight="false" outlineLevel="0" collapsed="false">
      <c r="A1331" s="7" t="n">
        <v>1328001</v>
      </c>
      <c r="B1331" s="7" t="n">
        <v>51</v>
      </c>
      <c r="C1331" s="7" t="n">
        <v>0.513</v>
      </c>
    </row>
    <row r="1332" customFormat="false" ht="13" hidden="false" customHeight="false" outlineLevel="0" collapsed="false">
      <c r="A1332" s="7" t="n">
        <v>1329001</v>
      </c>
      <c r="B1332" s="7" t="n">
        <v>48</v>
      </c>
      <c r="C1332" s="7" t="n">
        <v>0.534</v>
      </c>
    </row>
    <row r="1333" customFormat="false" ht="13" hidden="false" customHeight="false" outlineLevel="0" collapsed="false">
      <c r="A1333" s="7" t="n">
        <v>1330001</v>
      </c>
      <c r="B1333" s="7" t="n">
        <v>5</v>
      </c>
      <c r="C1333" s="7" t="n">
        <v>0.515</v>
      </c>
    </row>
    <row r="1334" customFormat="false" ht="13" hidden="false" customHeight="false" outlineLevel="0" collapsed="false">
      <c r="A1334" s="7" t="n">
        <v>1331001</v>
      </c>
      <c r="B1334" s="7" t="n">
        <v>23</v>
      </c>
      <c r="C1334" s="7" t="n">
        <v>0.5</v>
      </c>
    </row>
    <row r="1335" customFormat="false" ht="13" hidden="false" customHeight="false" outlineLevel="0" collapsed="false">
      <c r="A1335" s="7" t="n">
        <v>1332001</v>
      </c>
      <c r="B1335" s="7" t="n">
        <v>43</v>
      </c>
      <c r="C1335" s="7" t="n">
        <v>0.472</v>
      </c>
    </row>
    <row r="1336" customFormat="false" ht="13" hidden="false" customHeight="false" outlineLevel="0" collapsed="false">
      <c r="A1336" s="7" t="n">
        <v>1333001</v>
      </c>
      <c r="B1336" s="7" t="n">
        <v>49</v>
      </c>
      <c r="C1336" s="7" t="n">
        <v>0.459</v>
      </c>
    </row>
    <row r="1337" customFormat="false" ht="13" hidden="false" customHeight="false" outlineLevel="0" collapsed="false">
      <c r="A1337" s="7" t="n">
        <v>1334001</v>
      </c>
      <c r="B1337" s="7" t="n">
        <v>53</v>
      </c>
      <c r="C1337" s="7" t="n">
        <v>0.475</v>
      </c>
    </row>
    <row r="1338" customFormat="false" ht="13" hidden="false" customHeight="false" outlineLevel="0" collapsed="false">
      <c r="A1338" s="7" t="n">
        <v>1335001</v>
      </c>
      <c r="B1338" s="7" t="n">
        <v>32</v>
      </c>
      <c r="C1338" s="7" t="n">
        <v>0.486</v>
      </c>
    </row>
    <row r="1339" customFormat="false" ht="13" hidden="false" customHeight="false" outlineLevel="0" collapsed="false">
      <c r="A1339" s="7" t="n">
        <v>1336001</v>
      </c>
      <c r="B1339" s="7" t="n">
        <v>17</v>
      </c>
      <c r="C1339" s="7" t="n">
        <v>0.471</v>
      </c>
    </row>
    <row r="1340" customFormat="false" ht="13" hidden="false" customHeight="false" outlineLevel="0" collapsed="false">
      <c r="A1340" s="7" t="n">
        <v>1337001</v>
      </c>
      <c r="B1340" s="7" t="n">
        <v>57</v>
      </c>
      <c r="C1340" s="7" t="n">
        <v>0.468</v>
      </c>
    </row>
    <row r="1341" customFormat="false" ht="13" hidden="false" customHeight="false" outlineLevel="0" collapsed="false">
      <c r="A1341" s="7" t="n">
        <v>1338001</v>
      </c>
      <c r="B1341" s="7" t="n">
        <v>60</v>
      </c>
      <c r="C1341" s="7" t="n">
        <v>0.46</v>
      </c>
    </row>
    <row r="1342" customFormat="false" ht="13" hidden="false" customHeight="false" outlineLevel="0" collapsed="false">
      <c r="A1342" s="7" t="n">
        <v>1339001</v>
      </c>
      <c r="B1342" s="7" t="n">
        <v>64</v>
      </c>
      <c r="C1342" s="7" t="n">
        <v>0.45</v>
      </c>
    </row>
    <row r="1343" customFormat="false" ht="13" hidden="false" customHeight="false" outlineLevel="0" collapsed="false">
      <c r="A1343" s="7" t="n">
        <v>1340001</v>
      </c>
      <c r="B1343" s="7" t="n">
        <v>59</v>
      </c>
      <c r="C1343" s="7" t="n">
        <v>0.461</v>
      </c>
    </row>
    <row r="1344" customFormat="false" ht="13" hidden="false" customHeight="false" outlineLevel="0" collapsed="false">
      <c r="A1344" s="7" t="n">
        <v>1341001</v>
      </c>
      <c r="B1344" s="7" t="n">
        <v>36</v>
      </c>
      <c r="C1344" s="7" t="n">
        <v>0.46</v>
      </c>
    </row>
    <row r="1345" customFormat="false" ht="13" hidden="false" customHeight="false" outlineLevel="0" collapsed="false">
      <c r="A1345" s="7" t="n">
        <v>1342001</v>
      </c>
      <c r="B1345" s="7" t="n">
        <v>59</v>
      </c>
      <c r="C1345" s="7" t="n">
        <v>0.45</v>
      </c>
    </row>
    <row r="1346" customFormat="false" ht="13" hidden="false" customHeight="false" outlineLevel="0" collapsed="false">
      <c r="A1346" s="7" t="n">
        <v>1343001</v>
      </c>
      <c r="B1346" s="7" t="n">
        <v>65</v>
      </c>
      <c r="C1346" s="7" t="n">
        <v>0.453</v>
      </c>
    </row>
    <row r="1347" customFormat="false" ht="13" hidden="false" customHeight="false" outlineLevel="0" collapsed="false">
      <c r="A1347" s="7" t="n">
        <v>1344001</v>
      </c>
      <c r="B1347" s="7" t="n">
        <v>69</v>
      </c>
      <c r="C1347" s="7" t="n">
        <v>0.475</v>
      </c>
    </row>
    <row r="1348" customFormat="false" ht="13" hidden="false" customHeight="false" outlineLevel="0" collapsed="false">
      <c r="A1348" s="7" t="n">
        <v>1345001</v>
      </c>
      <c r="B1348" s="7" t="n">
        <v>46</v>
      </c>
      <c r="C1348" s="7" t="n">
        <v>0.481</v>
      </c>
    </row>
    <row r="1349" customFormat="false" ht="13" hidden="false" customHeight="false" outlineLevel="0" collapsed="false">
      <c r="A1349" s="7" t="n">
        <v>1346001</v>
      </c>
      <c r="B1349" s="7" t="n">
        <v>20</v>
      </c>
      <c r="C1349" s="7" t="n">
        <v>0.471</v>
      </c>
    </row>
    <row r="1350" customFormat="false" ht="13" hidden="false" customHeight="false" outlineLevel="0" collapsed="false">
      <c r="A1350" s="7" t="n">
        <v>1347001</v>
      </c>
      <c r="B1350" s="7" t="n">
        <v>37</v>
      </c>
      <c r="C1350" s="7" t="n">
        <v>0.481</v>
      </c>
    </row>
    <row r="1351" customFormat="false" ht="13" hidden="false" customHeight="false" outlineLevel="0" collapsed="false">
      <c r="A1351" s="7" t="n">
        <v>1348001</v>
      </c>
      <c r="B1351" s="7" t="n">
        <v>34</v>
      </c>
      <c r="C1351" s="7" t="n">
        <v>0.476</v>
      </c>
    </row>
    <row r="1352" customFormat="false" ht="13" hidden="false" customHeight="false" outlineLevel="0" collapsed="false">
      <c r="A1352" s="7" t="n">
        <v>1349001</v>
      </c>
      <c r="B1352" s="7" t="n">
        <v>34</v>
      </c>
      <c r="C1352" s="7" t="n">
        <v>0.471</v>
      </c>
    </row>
    <row r="1353" customFormat="false" ht="13" hidden="false" customHeight="false" outlineLevel="0" collapsed="false">
      <c r="A1353" s="7" t="n">
        <v>1350001</v>
      </c>
      <c r="B1353" s="7" t="n">
        <v>61</v>
      </c>
      <c r="C1353" s="7" t="n">
        <v>0.497</v>
      </c>
    </row>
    <row r="1354" customFormat="false" ht="13" hidden="false" customHeight="false" outlineLevel="0" collapsed="false">
      <c r="A1354" s="7" t="n">
        <v>1351001</v>
      </c>
      <c r="B1354" s="7" t="n">
        <v>36</v>
      </c>
      <c r="C1354" s="7" t="n">
        <v>0.497</v>
      </c>
    </row>
    <row r="1355" customFormat="false" ht="13" hidden="false" customHeight="false" outlineLevel="0" collapsed="false">
      <c r="A1355" s="7" t="n">
        <v>1352001</v>
      </c>
      <c r="B1355" s="7" t="n">
        <v>35</v>
      </c>
      <c r="C1355" s="7" t="n">
        <v>0.486</v>
      </c>
    </row>
    <row r="1356" customFormat="false" ht="13" hidden="false" customHeight="false" outlineLevel="0" collapsed="false">
      <c r="A1356" s="7" t="n">
        <v>1353001</v>
      </c>
      <c r="B1356" s="7" t="n">
        <v>39</v>
      </c>
      <c r="C1356" s="7" t="n">
        <v>0.487</v>
      </c>
    </row>
    <row r="1357" customFormat="false" ht="13" hidden="false" customHeight="false" outlineLevel="0" collapsed="false">
      <c r="A1357" s="7" t="n">
        <v>1354001</v>
      </c>
      <c r="B1357" s="7" t="n">
        <v>8</v>
      </c>
      <c r="C1357" s="7" t="n">
        <v>0.482</v>
      </c>
    </row>
    <row r="1358" customFormat="false" ht="13" hidden="false" customHeight="false" outlineLevel="0" collapsed="false">
      <c r="A1358" s="7" t="n">
        <v>1355001</v>
      </c>
      <c r="B1358" s="7" t="n">
        <v>17</v>
      </c>
      <c r="C1358" s="7" t="n">
        <v>0.482</v>
      </c>
    </row>
    <row r="1359" customFormat="false" ht="13" hidden="false" customHeight="false" outlineLevel="0" collapsed="false">
      <c r="A1359" s="7" t="n">
        <v>1356001</v>
      </c>
      <c r="B1359" s="7" t="n">
        <v>15</v>
      </c>
      <c r="C1359" s="7" t="n">
        <v>0.495</v>
      </c>
    </row>
    <row r="1360" customFormat="false" ht="13" hidden="false" customHeight="false" outlineLevel="0" collapsed="false">
      <c r="A1360" s="7" t="n">
        <v>1357001</v>
      </c>
      <c r="B1360" s="7" t="n">
        <v>11</v>
      </c>
      <c r="C1360" s="7" t="n">
        <v>0.503</v>
      </c>
    </row>
    <row r="1361" customFormat="false" ht="13" hidden="false" customHeight="false" outlineLevel="0" collapsed="false">
      <c r="A1361" s="7" t="n">
        <v>1358001</v>
      </c>
      <c r="B1361" s="7" t="n">
        <v>17</v>
      </c>
      <c r="C1361" s="7" t="n">
        <v>0.506</v>
      </c>
    </row>
    <row r="1362" customFormat="false" ht="13" hidden="false" customHeight="false" outlineLevel="0" collapsed="false">
      <c r="A1362" s="7" t="n">
        <v>1359001</v>
      </c>
      <c r="B1362" s="7" t="n">
        <v>8</v>
      </c>
      <c r="C1362" s="7" t="n">
        <v>0.502</v>
      </c>
    </row>
    <row r="1363" customFormat="false" ht="13" hidden="false" customHeight="false" outlineLevel="0" collapsed="false">
      <c r="A1363" s="7" t="n">
        <v>1360001</v>
      </c>
      <c r="B1363" s="7" t="n">
        <v>9</v>
      </c>
      <c r="C1363" s="7" t="n">
        <v>0.501</v>
      </c>
    </row>
    <row r="1364" customFormat="false" ht="13" hidden="false" customHeight="false" outlineLevel="0" collapsed="false">
      <c r="A1364" s="7" t="n">
        <v>1361001</v>
      </c>
      <c r="B1364" s="7" t="n">
        <v>9</v>
      </c>
      <c r="C1364" s="7" t="n">
        <v>0.49</v>
      </c>
    </row>
    <row r="1365" customFormat="false" ht="13" hidden="false" customHeight="false" outlineLevel="0" collapsed="false">
      <c r="A1365" s="7" t="n">
        <v>1362001</v>
      </c>
      <c r="B1365" s="7" t="n">
        <v>17</v>
      </c>
      <c r="C1365" s="7" t="n">
        <v>0.493</v>
      </c>
    </row>
    <row r="1366" customFormat="false" ht="13" hidden="false" customHeight="false" outlineLevel="0" collapsed="false">
      <c r="A1366" s="7" t="n">
        <v>1363001</v>
      </c>
      <c r="B1366" s="7" t="n">
        <v>17</v>
      </c>
      <c r="C1366" s="7" t="n">
        <v>0.493</v>
      </c>
    </row>
    <row r="1367" customFormat="false" ht="13" hidden="false" customHeight="false" outlineLevel="0" collapsed="false">
      <c r="A1367" s="7" t="n">
        <v>1364001</v>
      </c>
      <c r="B1367" s="7" t="n">
        <v>21</v>
      </c>
      <c r="C1367" s="7" t="n">
        <v>0.499</v>
      </c>
    </row>
    <row r="1368" customFormat="false" ht="13" hidden="false" customHeight="false" outlineLevel="0" collapsed="false">
      <c r="A1368" s="7" t="n">
        <v>1365001</v>
      </c>
      <c r="B1368" s="7" t="n">
        <v>22</v>
      </c>
      <c r="C1368" s="7" t="n">
        <v>0.503</v>
      </c>
    </row>
    <row r="1369" customFormat="false" ht="13" hidden="false" customHeight="false" outlineLevel="0" collapsed="false">
      <c r="A1369" s="7" t="n">
        <v>1366001</v>
      </c>
      <c r="B1369" s="7" t="n">
        <v>12</v>
      </c>
      <c r="C1369" s="7" t="n">
        <v>0.482</v>
      </c>
    </row>
    <row r="1370" customFormat="false" ht="13" hidden="false" customHeight="false" outlineLevel="0" collapsed="false">
      <c r="A1370" s="7" t="n">
        <v>1367001</v>
      </c>
      <c r="B1370" s="7" t="n">
        <v>19</v>
      </c>
      <c r="C1370" s="7" t="n">
        <v>0.467</v>
      </c>
    </row>
    <row r="1371" customFormat="false" ht="13" hidden="false" customHeight="false" outlineLevel="0" collapsed="false">
      <c r="A1371" s="7" t="n">
        <v>1368001</v>
      </c>
      <c r="B1371" s="7" t="n">
        <v>45</v>
      </c>
      <c r="C1371" s="7" t="n">
        <v>0.426</v>
      </c>
    </row>
    <row r="1372" customFormat="false" ht="13" hidden="false" customHeight="false" outlineLevel="0" collapsed="false">
      <c r="A1372" s="7" t="n">
        <v>1369001</v>
      </c>
      <c r="B1372" s="7" t="n">
        <v>180</v>
      </c>
      <c r="C1372" s="7" t="n">
        <v>0.386</v>
      </c>
    </row>
    <row r="1373" customFormat="false" ht="13" hidden="false" customHeight="false" outlineLevel="0" collapsed="false">
      <c r="A1373" s="7" t="n">
        <v>1370001</v>
      </c>
      <c r="B1373" s="7" t="n">
        <v>459</v>
      </c>
      <c r="C1373" s="7" t="n">
        <v>0.401</v>
      </c>
    </row>
    <row r="1374" customFormat="false" ht="13" hidden="false" customHeight="false" outlineLevel="0" collapsed="false">
      <c r="A1374" s="7" t="n">
        <v>1371001</v>
      </c>
      <c r="B1374" s="7" t="n">
        <v>454</v>
      </c>
      <c r="C1374" s="7" t="n">
        <v>0.418</v>
      </c>
    </row>
    <row r="1375" customFormat="false" ht="13" hidden="false" customHeight="false" outlineLevel="0" collapsed="false">
      <c r="A1375" s="7" t="n">
        <v>1372001</v>
      </c>
      <c r="B1375" s="7" t="n">
        <v>429</v>
      </c>
      <c r="C1375" s="7" t="n">
        <v>0.449</v>
      </c>
    </row>
    <row r="1376" customFormat="false" ht="13" hidden="false" customHeight="false" outlineLevel="0" collapsed="false">
      <c r="A1376" s="7" t="n">
        <v>1373001</v>
      </c>
      <c r="B1376" s="7" t="n">
        <v>314</v>
      </c>
      <c r="C1376" s="7" t="n">
        <v>0.5</v>
      </c>
    </row>
    <row r="1377" customFormat="false" ht="13" hidden="false" customHeight="false" outlineLevel="0" collapsed="false">
      <c r="A1377" s="7" t="n">
        <v>1374001</v>
      </c>
      <c r="B1377" s="7" t="n">
        <v>33</v>
      </c>
      <c r="C1377" s="7" t="n">
        <v>0.506</v>
      </c>
    </row>
    <row r="1378" customFormat="false" ht="13" hidden="false" customHeight="false" outlineLevel="0" collapsed="false">
      <c r="A1378" s="7" t="n">
        <v>1375001</v>
      </c>
      <c r="B1378" s="7" t="n">
        <v>43</v>
      </c>
      <c r="C1378" s="7" t="n">
        <v>0.509</v>
      </c>
    </row>
    <row r="1379" customFormat="false" ht="13" hidden="false" customHeight="false" outlineLevel="0" collapsed="false">
      <c r="A1379" s="7" t="n">
        <v>1376001</v>
      </c>
      <c r="B1379" s="7" t="n">
        <v>42</v>
      </c>
      <c r="C1379" s="7" t="n">
        <v>0.538</v>
      </c>
    </row>
    <row r="1380" customFormat="false" ht="13" hidden="false" customHeight="false" outlineLevel="0" collapsed="false">
      <c r="A1380" s="7" t="n">
        <v>1377001</v>
      </c>
      <c r="B1380" s="7" t="n">
        <v>21</v>
      </c>
      <c r="C1380" s="7" t="n">
        <v>0.55</v>
      </c>
    </row>
    <row r="1381" customFormat="false" ht="13" hidden="false" customHeight="false" outlineLevel="0" collapsed="false">
      <c r="A1381" s="7" t="n">
        <v>1378001</v>
      </c>
      <c r="B1381" s="7" t="n">
        <v>20</v>
      </c>
      <c r="C1381" s="7" t="n">
        <v>0.548</v>
      </c>
    </row>
    <row r="1382" customFormat="false" ht="13" hidden="false" customHeight="false" outlineLevel="0" collapsed="false">
      <c r="A1382" s="7" t="n">
        <v>1379001</v>
      </c>
      <c r="B1382" s="7" t="n">
        <v>15</v>
      </c>
      <c r="C1382" s="7" t="n">
        <v>0.554</v>
      </c>
    </row>
    <row r="1383" customFormat="false" ht="13" hidden="false" customHeight="false" outlineLevel="0" collapsed="false">
      <c r="A1383" s="7" t="n">
        <v>1380001</v>
      </c>
      <c r="B1383" s="7" t="n">
        <v>15</v>
      </c>
      <c r="C1383" s="7" t="n">
        <v>0.535</v>
      </c>
    </row>
    <row r="1384" customFormat="false" ht="13" hidden="false" customHeight="false" outlineLevel="0" collapsed="false">
      <c r="A1384" s="7" t="n">
        <v>1381001</v>
      </c>
      <c r="B1384" s="7" t="n">
        <v>17</v>
      </c>
      <c r="C1384" s="7" t="n">
        <v>0.53</v>
      </c>
    </row>
    <row r="1385" customFormat="false" ht="13" hidden="false" customHeight="false" outlineLevel="0" collapsed="false">
      <c r="A1385" s="7" t="n">
        <v>1382001</v>
      </c>
      <c r="B1385" s="7" t="n">
        <v>18</v>
      </c>
      <c r="C1385" s="7" t="n">
        <v>0.551</v>
      </c>
    </row>
    <row r="1386" customFormat="false" ht="13" hidden="false" customHeight="false" outlineLevel="0" collapsed="false">
      <c r="A1386" s="7" t="n">
        <v>1383001</v>
      </c>
      <c r="B1386" s="7" t="n">
        <v>9</v>
      </c>
      <c r="C1386" s="7" t="n">
        <v>0.56</v>
      </c>
    </row>
    <row r="1387" customFormat="false" ht="13" hidden="false" customHeight="false" outlineLevel="0" collapsed="false">
      <c r="A1387" s="7" t="n">
        <v>1384001</v>
      </c>
      <c r="B1387" s="7" t="n">
        <v>5</v>
      </c>
      <c r="C1387" s="7" t="n">
        <v>0.559</v>
      </c>
    </row>
    <row r="1388" customFormat="false" ht="13" hidden="false" customHeight="false" outlineLevel="0" collapsed="false">
      <c r="A1388" s="7" t="n">
        <v>1385001</v>
      </c>
      <c r="B1388" s="7" t="n">
        <v>7</v>
      </c>
      <c r="C1388" s="7" t="n">
        <v>0.567</v>
      </c>
    </row>
    <row r="1389" customFormat="false" ht="13" hidden="false" customHeight="false" outlineLevel="0" collapsed="false">
      <c r="A1389" s="7" t="n">
        <v>1386001</v>
      </c>
      <c r="B1389" s="7" t="n">
        <v>5</v>
      </c>
      <c r="C1389" s="7" t="n">
        <v>0.571</v>
      </c>
    </row>
    <row r="1390" customFormat="false" ht="13" hidden="false" customHeight="false" outlineLevel="0" collapsed="false">
      <c r="A1390" s="7" t="n">
        <v>1387001</v>
      </c>
      <c r="B1390" s="7" t="n">
        <v>5</v>
      </c>
      <c r="C1390" s="7" t="n">
        <v>0.561</v>
      </c>
    </row>
    <row r="1391" customFormat="false" ht="13" hidden="false" customHeight="false" outlineLevel="0" collapsed="false">
      <c r="A1391" s="7" t="n">
        <v>1388001</v>
      </c>
      <c r="B1391" s="7" t="n">
        <v>9</v>
      </c>
      <c r="C1391" s="7" t="n">
        <v>0.554</v>
      </c>
    </row>
    <row r="1392" customFormat="false" ht="13" hidden="false" customHeight="false" outlineLevel="0" collapsed="false">
      <c r="A1392" s="7" t="n">
        <v>1389001</v>
      </c>
      <c r="B1392" s="7" t="n">
        <v>35</v>
      </c>
      <c r="C1392" s="7" t="n">
        <v>0.527</v>
      </c>
    </row>
    <row r="1393" customFormat="false" ht="13" hidden="false" customHeight="false" outlineLevel="0" collapsed="false">
      <c r="A1393" s="7" t="n">
        <v>1390001</v>
      </c>
      <c r="B1393" s="7" t="n">
        <v>62</v>
      </c>
      <c r="C1393" s="7" t="n">
        <v>0.483</v>
      </c>
    </row>
    <row r="1394" customFormat="false" ht="13" hidden="false" customHeight="false" outlineLevel="0" collapsed="false">
      <c r="A1394" s="7" t="n">
        <v>1391001</v>
      </c>
      <c r="B1394" s="7" t="n">
        <v>138</v>
      </c>
      <c r="C1394" s="7" t="n">
        <v>0.487</v>
      </c>
    </row>
    <row r="1395" customFormat="false" ht="13" hidden="false" customHeight="false" outlineLevel="0" collapsed="false">
      <c r="A1395" s="7" t="n">
        <v>1392001</v>
      </c>
      <c r="B1395" s="7" t="n">
        <v>136</v>
      </c>
      <c r="C1395" s="7" t="n">
        <v>0.506</v>
      </c>
    </row>
    <row r="1396" customFormat="false" ht="13" hidden="false" customHeight="false" outlineLevel="0" collapsed="false">
      <c r="A1396" s="7" t="n">
        <v>1393001</v>
      </c>
      <c r="B1396" s="7" t="n">
        <v>109</v>
      </c>
      <c r="C1396" s="7" t="n">
        <v>0.522</v>
      </c>
    </row>
    <row r="1397" customFormat="false" ht="13" hidden="false" customHeight="false" outlineLevel="0" collapsed="false">
      <c r="A1397" s="7" t="n">
        <v>1394001</v>
      </c>
      <c r="B1397" s="7" t="n">
        <v>84</v>
      </c>
      <c r="C1397" s="7" t="n">
        <v>0.557</v>
      </c>
    </row>
    <row r="1398" customFormat="false" ht="13" hidden="false" customHeight="false" outlineLevel="0" collapsed="false">
      <c r="A1398" s="7" t="n">
        <v>1395001</v>
      </c>
      <c r="B1398" s="7" t="n">
        <v>12</v>
      </c>
      <c r="C1398" s="7" t="n">
        <v>0.563</v>
      </c>
    </row>
    <row r="1399" customFormat="false" ht="13" hidden="false" customHeight="false" outlineLevel="0" collapsed="false">
      <c r="A1399" s="7" t="n">
        <v>1396001</v>
      </c>
      <c r="B1399" s="7" t="n">
        <v>9</v>
      </c>
      <c r="C1399" s="7" t="n">
        <v>0.558</v>
      </c>
    </row>
    <row r="1400" customFormat="false" ht="13" hidden="false" customHeight="false" outlineLevel="0" collapsed="false">
      <c r="A1400" s="7" t="n">
        <v>1397001</v>
      </c>
      <c r="B1400" s="7" t="n">
        <v>8</v>
      </c>
      <c r="C1400" s="7" t="n">
        <v>0.547</v>
      </c>
    </row>
    <row r="1401" customFormat="false" ht="13" hidden="false" customHeight="false" outlineLevel="0" collapsed="false">
      <c r="A1401" s="7" t="n">
        <v>1398001</v>
      </c>
      <c r="B1401" s="7" t="n">
        <v>15</v>
      </c>
      <c r="C1401" s="7" t="n">
        <v>0.548</v>
      </c>
    </row>
    <row r="1402" customFormat="false" ht="13" hidden="false" customHeight="false" outlineLevel="0" collapsed="false">
      <c r="A1402" s="7" t="n">
        <v>1399001</v>
      </c>
      <c r="B1402" s="7" t="n">
        <v>11</v>
      </c>
      <c r="C1402" s="7" t="n">
        <v>0.553</v>
      </c>
    </row>
    <row r="1403" customFormat="false" ht="13" hidden="false" customHeight="false" outlineLevel="0" collapsed="false">
      <c r="A1403" s="7" t="n">
        <v>1400001</v>
      </c>
      <c r="B1403" s="7" t="n">
        <v>12</v>
      </c>
      <c r="C1403" s="7" t="n">
        <v>0.553</v>
      </c>
    </row>
    <row r="1404" customFormat="false" ht="13" hidden="false" customHeight="false" outlineLevel="0" collapsed="false">
      <c r="A1404" s="7" t="n">
        <v>1401001</v>
      </c>
      <c r="B1404" s="7" t="n">
        <v>11</v>
      </c>
      <c r="C1404" s="7" t="n">
        <v>0.562</v>
      </c>
    </row>
    <row r="1405" customFormat="false" ht="13" hidden="false" customHeight="false" outlineLevel="0" collapsed="false">
      <c r="A1405" s="7" t="n">
        <v>1402001</v>
      </c>
      <c r="B1405" s="7" t="n">
        <v>4</v>
      </c>
      <c r="C1405" s="7" t="n">
        <v>0.553</v>
      </c>
    </row>
    <row r="1406" customFormat="false" ht="13" hidden="false" customHeight="false" outlineLevel="0" collapsed="false">
      <c r="A1406" s="7" t="n">
        <v>1403001</v>
      </c>
      <c r="B1406" s="7" t="n">
        <v>5</v>
      </c>
      <c r="C1406" s="7" t="n">
        <v>0.538</v>
      </c>
    </row>
    <row r="1407" customFormat="false" ht="13" hidden="false" customHeight="false" outlineLevel="0" collapsed="false">
      <c r="A1407" s="7" t="n">
        <v>1404001</v>
      </c>
      <c r="B1407" s="7" t="n">
        <v>11</v>
      </c>
      <c r="C1407" s="7" t="n">
        <v>0.513</v>
      </c>
    </row>
    <row r="1408" customFormat="false" ht="13" hidden="false" customHeight="false" outlineLevel="0" collapsed="false">
      <c r="A1408" s="7" t="n">
        <v>1405001</v>
      </c>
      <c r="B1408" s="7" t="n">
        <v>40</v>
      </c>
      <c r="C1408" s="7" t="n">
        <v>0.504</v>
      </c>
    </row>
    <row r="1409" customFormat="false" ht="13" hidden="false" customHeight="false" outlineLevel="0" collapsed="false">
      <c r="A1409" s="7" t="n">
        <v>1406001</v>
      </c>
      <c r="B1409" s="7" t="n">
        <v>42</v>
      </c>
      <c r="C1409" s="7" t="n">
        <v>0.498</v>
      </c>
    </row>
    <row r="1410" customFormat="false" ht="13" hidden="false" customHeight="false" outlineLevel="0" collapsed="false">
      <c r="A1410" s="7" t="n">
        <v>1407001</v>
      </c>
      <c r="B1410" s="7" t="n">
        <v>49</v>
      </c>
      <c r="C1410" s="7" t="n">
        <v>0.488</v>
      </c>
    </row>
    <row r="1411" customFormat="false" ht="13" hidden="false" customHeight="false" outlineLevel="0" collapsed="false">
      <c r="A1411" s="7" t="n">
        <v>1408001</v>
      </c>
      <c r="B1411" s="7" t="n">
        <v>46</v>
      </c>
      <c r="C1411" s="7" t="n">
        <v>0.511</v>
      </c>
    </row>
    <row r="1412" customFormat="false" ht="13" hidden="false" customHeight="false" outlineLevel="0" collapsed="false">
      <c r="A1412" s="7" t="n">
        <v>1409001</v>
      </c>
      <c r="B1412" s="7" t="n">
        <v>18</v>
      </c>
      <c r="C1412" s="7" t="n">
        <v>0.518</v>
      </c>
    </row>
    <row r="1413" customFormat="false" ht="13" hidden="false" customHeight="false" outlineLevel="0" collapsed="false">
      <c r="A1413" s="7" t="n">
        <v>1410001</v>
      </c>
      <c r="B1413" s="7" t="n">
        <v>19</v>
      </c>
      <c r="C1413" s="7" t="n">
        <v>0.518</v>
      </c>
    </row>
    <row r="1414" customFormat="false" ht="13" hidden="false" customHeight="false" outlineLevel="0" collapsed="false">
      <c r="A1414" s="7" t="n">
        <v>1411001</v>
      </c>
      <c r="B1414" s="7" t="n">
        <v>15</v>
      </c>
      <c r="C1414" s="7" t="n">
        <v>0.518</v>
      </c>
    </row>
    <row r="1415" customFormat="false" ht="13" hidden="false" customHeight="false" outlineLevel="0" collapsed="false">
      <c r="A1415" s="7" t="n">
        <v>1412001</v>
      </c>
      <c r="B1415" s="7" t="n">
        <v>24</v>
      </c>
      <c r="C1415" s="7" t="n">
        <v>0.515</v>
      </c>
    </row>
    <row r="1416" customFormat="false" ht="13" hidden="false" customHeight="false" outlineLevel="0" collapsed="false">
      <c r="A1416" s="7" t="n">
        <v>1413001</v>
      </c>
      <c r="B1416" s="7" t="n">
        <v>24</v>
      </c>
      <c r="C1416" s="7" t="n">
        <v>0.519</v>
      </c>
    </row>
    <row r="1417" customFormat="false" ht="13" hidden="false" customHeight="false" outlineLevel="0" collapsed="false">
      <c r="A1417" s="7" t="n">
        <v>1414001</v>
      </c>
      <c r="B1417" s="7" t="n">
        <v>22</v>
      </c>
      <c r="C1417" s="7" t="n">
        <v>0.52</v>
      </c>
    </row>
    <row r="1418" customFormat="false" ht="13" hidden="false" customHeight="false" outlineLevel="0" collapsed="false">
      <c r="A1418" s="7" t="n">
        <v>1415001</v>
      </c>
      <c r="B1418" s="7" t="n">
        <v>23</v>
      </c>
      <c r="C1418" s="7" t="n">
        <v>0.543</v>
      </c>
    </row>
    <row r="1419" customFormat="false" ht="13" hidden="false" customHeight="false" outlineLevel="0" collapsed="false">
      <c r="A1419" s="7" t="n">
        <v>1416001</v>
      </c>
      <c r="B1419" s="7" t="n">
        <v>10</v>
      </c>
      <c r="C1419" s="7" t="n">
        <v>0.535</v>
      </c>
    </row>
    <row r="1420" customFormat="false" ht="13" hidden="false" customHeight="false" outlineLevel="0" collapsed="false">
      <c r="A1420" s="7" t="n">
        <v>1417001</v>
      </c>
      <c r="B1420" s="7" t="n">
        <v>9</v>
      </c>
      <c r="C1420" s="7" t="n">
        <v>0.543</v>
      </c>
    </row>
    <row r="1421" customFormat="false" ht="13" hidden="false" customHeight="false" outlineLevel="0" collapsed="false">
      <c r="A1421" s="7" t="n">
        <v>1418001</v>
      </c>
      <c r="B1421" s="7" t="n">
        <v>10</v>
      </c>
      <c r="C1421" s="7" t="n">
        <v>0.546</v>
      </c>
    </row>
    <row r="1422" customFormat="false" ht="13" hidden="false" customHeight="false" outlineLevel="0" collapsed="false">
      <c r="A1422" s="7" t="n">
        <v>1419001</v>
      </c>
      <c r="B1422" s="7" t="n">
        <v>15</v>
      </c>
      <c r="C1422" s="7" t="n">
        <v>0.533</v>
      </c>
    </row>
    <row r="1423" customFormat="false" ht="13" hidden="false" customHeight="false" outlineLevel="0" collapsed="false">
      <c r="A1423" s="7" t="n">
        <v>1420001</v>
      </c>
      <c r="B1423" s="7" t="n">
        <v>30</v>
      </c>
      <c r="C1423" s="7" t="n">
        <v>0.521</v>
      </c>
    </row>
    <row r="1424" customFormat="false" ht="13" hidden="false" customHeight="false" outlineLevel="0" collapsed="false">
      <c r="A1424" s="7" t="n">
        <v>1421001</v>
      </c>
      <c r="B1424" s="7" t="n">
        <v>73</v>
      </c>
      <c r="C1424" s="7" t="n">
        <v>0.509</v>
      </c>
    </row>
    <row r="1425" customFormat="false" ht="13" hidden="false" customHeight="false" outlineLevel="0" collapsed="false">
      <c r="A1425" s="7" t="n">
        <v>1422001</v>
      </c>
      <c r="B1425" s="7" t="n">
        <v>77</v>
      </c>
      <c r="C1425" s="7" t="n">
        <v>0.518</v>
      </c>
    </row>
    <row r="1426" customFormat="false" ht="13" hidden="false" customHeight="false" outlineLevel="0" collapsed="false">
      <c r="A1426" s="7" t="n">
        <v>1423001</v>
      </c>
      <c r="B1426" s="7" t="n">
        <v>69</v>
      </c>
      <c r="C1426" s="7" t="n">
        <v>0.524</v>
      </c>
    </row>
    <row r="1427" customFormat="false" ht="13" hidden="false" customHeight="false" outlineLevel="0" collapsed="false">
      <c r="A1427" s="7" t="n">
        <v>1424001</v>
      </c>
      <c r="B1427" s="7" t="n">
        <v>58</v>
      </c>
      <c r="C1427" s="7" t="n">
        <v>0.549</v>
      </c>
    </row>
    <row r="1428" customFormat="false" ht="13" hidden="false" customHeight="false" outlineLevel="0" collapsed="false">
      <c r="A1428" s="7" t="n">
        <v>1425001</v>
      </c>
      <c r="B1428" s="7" t="n">
        <v>14</v>
      </c>
      <c r="C1428" s="7" t="n">
        <v>0.55</v>
      </c>
    </row>
    <row r="1429" customFormat="false" ht="13" hidden="false" customHeight="false" outlineLevel="0" collapsed="false">
      <c r="A1429" s="7" t="n">
        <v>1426001</v>
      </c>
      <c r="B1429" s="7" t="n">
        <v>9</v>
      </c>
      <c r="C1429" s="7" t="n">
        <v>0.558</v>
      </c>
    </row>
    <row r="1430" customFormat="false" ht="13" hidden="false" customHeight="false" outlineLevel="0" collapsed="false">
      <c r="A1430" s="7" t="n">
        <v>1427001</v>
      </c>
      <c r="B1430" s="7" t="n">
        <v>7</v>
      </c>
      <c r="C1430" s="7" t="n">
        <v>0.56</v>
      </c>
    </row>
    <row r="1431" customFormat="false" ht="13" hidden="false" customHeight="false" outlineLevel="0" collapsed="false">
      <c r="A1431" s="7" t="n">
        <v>1428001</v>
      </c>
      <c r="B1431" s="7" t="n">
        <v>4</v>
      </c>
      <c r="C1431" s="7" t="n">
        <v>0.557</v>
      </c>
    </row>
    <row r="1432" customFormat="false" ht="13" hidden="false" customHeight="false" outlineLevel="0" collapsed="false">
      <c r="A1432" s="7" t="n">
        <v>1429001</v>
      </c>
      <c r="B1432" s="7" t="n">
        <v>6</v>
      </c>
      <c r="C1432" s="7" t="n">
        <v>0.543</v>
      </c>
    </row>
    <row r="1433" customFormat="false" ht="13" hidden="false" customHeight="false" outlineLevel="0" collapsed="false">
      <c r="A1433" s="7" t="n">
        <v>1430001</v>
      </c>
      <c r="B1433" s="7" t="n">
        <v>23</v>
      </c>
      <c r="C1433" s="7" t="n">
        <v>0.525</v>
      </c>
    </row>
    <row r="1434" customFormat="false" ht="13" hidden="false" customHeight="false" outlineLevel="0" collapsed="false">
      <c r="A1434" s="7" t="n">
        <v>1431001</v>
      </c>
      <c r="B1434" s="7" t="n">
        <v>23</v>
      </c>
      <c r="C1434" s="7" t="n">
        <v>0.522</v>
      </c>
    </row>
    <row r="1435" customFormat="false" ht="13" hidden="false" customHeight="false" outlineLevel="0" collapsed="false">
      <c r="A1435" s="7" t="n">
        <v>1432001</v>
      </c>
      <c r="B1435" s="7" t="n">
        <v>22</v>
      </c>
      <c r="C1435" s="7" t="n">
        <v>0.529</v>
      </c>
    </row>
    <row r="1436" customFormat="false" ht="13" hidden="false" customHeight="false" outlineLevel="0" collapsed="false">
      <c r="A1436" s="7" t="n">
        <v>1433001</v>
      </c>
      <c r="B1436" s="7" t="n">
        <v>24</v>
      </c>
      <c r="C1436" s="7" t="n">
        <v>0.541</v>
      </c>
    </row>
    <row r="1437" customFormat="false" ht="13" hidden="false" customHeight="false" outlineLevel="0" collapsed="false">
      <c r="A1437" s="7" t="n">
        <v>1434001</v>
      </c>
      <c r="B1437" s="7" t="n">
        <v>9</v>
      </c>
      <c r="C1437" s="7" t="n">
        <v>0.541</v>
      </c>
    </row>
    <row r="1438" customFormat="false" ht="13" hidden="false" customHeight="false" outlineLevel="0" collapsed="false">
      <c r="A1438" s="7" t="n">
        <v>1435001</v>
      </c>
      <c r="B1438" s="7" t="n">
        <v>19</v>
      </c>
      <c r="C1438" s="7" t="n">
        <v>0.496</v>
      </c>
    </row>
    <row r="1439" customFormat="false" ht="13" hidden="false" customHeight="false" outlineLevel="0" collapsed="false">
      <c r="A1439" s="7" t="n">
        <v>1436001</v>
      </c>
      <c r="B1439" s="7" t="n">
        <v>214</v>
      </c>
      <c r="C1439" s="7" t="n">
        <v>0.48</v>
      </c>
    </row>
    <row r="1440" customFormat="false" ht="13" hidden="false" customHeight="false" outlineLevel="0" collapsed="false">
      <c r="A1440" s="7" t="n">
        <v>1437001</v>
      </c>
      <c r="B1440" s="7" t="n">
        <v>216</v>
      </c>
      <c r="C1440" s="7" t="n">
        <v>0.461</v>
      </c>
    </row>
    <row r="1441" customFormat="false" ht="13" hidden="false" customHeight="false" outlineLevel="0" collapsed="false">
      <c r="A1441" s="7" t="n">
        <v>1438001</v>
      </c>
      <c r="B1441" s="7" t="n">
        <v>263</v>
      </c>
      <c r="C1441" s="7" t="n">
        <v>0.466</v>
      </c>
    </row>
    <row r="1442" customFormat="false" ht="13" hidden="false" customHeight="false" outlineLevel="0" collapsed="false">
      <c r="A1442" s="7" t="n">
        <v>1439001</v>
      </c>
      <c r="B1442" s="7" t="n">
        <v>255</v>
      </c>
      <c r="C1442" s="7" t="n">
        <v>0.509</v>
      </c>
    </row>
    <row r="1443" customFormat="false" ht="13" hidden="false" customHeight="false" outlineLevel="0" collapsed="false">
      <c r="A1443" s="7" t="n">
        <v>1440001</v>
      </c>
      <c r="B1443" s="7" t="n">
        <v>60</v>
      </c>
      <c r="C1443" s="7" t="n">
        <v>0.53</v>
      </c>
    </row>
    <row r="1444" customFormat="false" ht="13" hidden="false" customHeight="false" outlineLevel="0" collapsed="false">
      <c r="A1444" s="7" t="n">
        <v>1441001</v>
      </c>
      <c r="B1444" s="7" t="n">
        <v>54</v>
      </c>
      <c r="C1444" s="7" t="n">
        <v>0.563</v>
      </c>
    </row>
    <row r="1445" customFormat="false" ht="13" hidden="false" customHeight="false" outlineLevel="0" collapsed="false">
      <c r="A1445" s="7" t="n">
        <v>1442001</v>
      </c>
      <c r="B1445" s="7" t="n">
        <v>2</v>
      </c>
      <c r="C1445" s="7" t="n">
        <v>0.571</v>
      </c>
    </row>
    <row r="1446" customFormat="false" ht="13" hidden="false" customHeight="false" outlineLevel="0" collapsed="false">
      <c r="A1446" s="7" t="n">
        <v>1443001</v>
      </c>
      <c r="B1446" s="7" t="n">
        <v>3</v>
      </c>
      <c r="C1446" s="7" t="n">
        <v>0.582</v>
      </c>
    </row>
    <row r="1447" customFormat="false" ht="13" hidden="false" customHeight="false" outlineLevel="0" collapsed="false">
      <c r="A1447" s="7" t="n">
        <v>1444001</v>
      </c>
      <c r="B1447" s="7" t="n">
        <v>3</v>
      </c>
      <c r="C1447" s="7" t="n">
        <v>0.581</v>
      </c>
    </row>
    <row r="1448" customFormat="false" ht="13" hidden="false" customHeight="false" outlineLevel="0" collapsed="false">
      <c r="A1448" s="7" t="n">
        <v>1445001</v>
      </c>
      <c r="B1448" s="7" t="n">
        <v>3</v>
      </c>
      <c r="C1448" s="7" t="n">
        <v>0.581</v>
      </c>
    </row>
    <row r="1449" customFormat="false" ht="13" hidden="false" customHeight="false" outlineLevel="0" collapsed="false">
      <c r="A1449" s="7" t="n">
        <v>1446001</v>
      </c>
      <c r="B1449" s="7" t="n">
        <v>3</v>
      </c>
      <c r="C1449" s="7" t="n">
        <v>0.572</v>
      </c>
    </row>
    <row r="1450" customFormat="false" ht="13" hidden="false" customHeight="false" outlineLevel="0" collapsed="false">
      <c r="A1450" s="7" t="n">
        <v>1447001</v>
      </c>
      <c r="B1450" s="7" t="n">
        <v>2</v>
      </c>
      <c r="C1450" s="7" t="n">
        <v>0.567</v>
      </c>
    </row>
    <row r="1451" customFormat="false" ht="13" hidden="false" customHeight="false" outlineLevel="0" collapsed="false">
      <c r="A1451" s="7" t="n">
        <v>1448001</v>
      </c>
      <c r="B1451" s="7" t="n">
        <v>3</v>
      </c>
      <c r="C1451" s="7" t="n">
        <v>0.567</v>
      </c>
    </row>
    <row r="1452" customFormat="false" ht="13" hidden="false" customHeight="false" outlineLevel="0" collapsed="false">
      <c r="A1452" s="7" t="n">
        <v>1449001</v>
      </c>
      <c r="B1452" s="7" t="n">
        <v>3</v>
      </c>
      <c r="C1452" s="7" t="n">
        <v>0.56</v>
      </c>
    </row>
    <row r="1453" customFormat="false" ht="13" hidden="false" customHeight="false" outlineLevel="0" collapsed="false">
      <c r="A1453" s="7" t="n">
        <v>1450001</v>
      </c>
      <c r="B1453" s="7" t="n">
        <v>4</v>
      </c>
      <c r="C1453" s="7" t="n">
        <v>0.569</v>
      </c>
    </row>
    <row r="1454" customFormat="false" ht="13" hidden="false" customHeight="false" outlineLevel="0" collapsed="false">
      <c r="A1454" s="7" t="n">
        <v>1451001</v>
      </c>
      <c r="B1454" s="7" t="n">
        <v>2</v>
      </c>
      <c r="C1454" s="7" t="n">
        <v>0.568</v>
      </c>
    </row>
    <row r="1455" customFormat="false" ht="13" hidden="false" customHeight="false" outlineLevel="0" collapsed="false">
      <c r="A1455" s="7" t="n">
        <v>1452001</v>
      </c>
      <c r="B1455" s="7" t="n">
        <v>1</v>
      </c>
      <c r="C1455" s="7" t="n">
        <v>0.567</v>
      </c>
    </row>
    <row r="1456" customFormat="false" ht="13" hidden="false" customHeight="false" outlineLevel="0" collapsed="false">
      <c r="A1456" s="7" t="n">
        <v>1453001</v>
      </c>
      <c r="B1456" s="7" t="n">
        <v>1</v>
      </c>
      <c r="C1456" s="7" t="n">
        <v>0.541</v>
      </c>
    </row>
    <row r="1457" customFormat="false" ht="13" hidden="false" customHeight="false" outlineLevel="0" collapsed="false">
      <c r="A1457" s="7" t="n">
        <v>1454001</v>
      </c>
      <c r="B1457" s="7" t="n">
        <v>79</v>
      </c>
      <c r="C1457" s="7" t="n">
        <v>0.533</v>
      </c>
    </row>
    <row r="1458" customFormat="false" ht="13" hidden="false" customHeight="false" outlineLevel="0" collapsed="false">
      <c r="A1458" s="7" t="n">
        <v>1455001</v>
      </c>
      <c r="B1458" s="7" t="n">
        <v>84</v>
      </c>
      <c r="C1458" s="7" t="n">
        <v>0.52</v>
      </c>
    </row>
    <row r="1459" customFormat="false" ht="13" hidden="false" customHeight="false" outlineLevel="0" collapsed="false">
      <c r="A1459" s="7" t="n">
        <v>1456001</v>
      </c>
      <c r="B1459" s="7" t="n">
        <v>85</v>
      </c>
      <c r="C1459" s="7" t="n">
        <v>0.504</v>
      </c>
    </row>
    <row r="1460" customFormat="false" ht="13" hidden="false" customHeight="false" outlineLevel="0" collapsed="false">
      <c r="A1460" s="7" t="n">
        <v>1457001</v>
      </c>
      <c r="B1460" s="7" t="n">
        <v>92</v>
      </c>
      <c r="C1460" s="7" t="n">
        <v>0.529</v>
      </c>
    </row>
    <row r="1461" customFormat="false" ht="13" hidden="false" customHeight="false" outlineLevel="0" collapsed="false">
      <c r="A1461" s="7" t="n">
        <v>1458001</v>
      </c>
      <c r="B1461" s="7" t="n">
        <v>17</v>
      </c>
      <c r="C1461" s="7" t="n">
        <v>0.528</v>
      </c>
    </row>
    <row r="1462" customFormat="false" ht="13" hidden="false" customHeight="false" outlineLevel="0" collapsed="false">
      <c r="A1462" s="7" t="n">
        <v>1459001</v>
      </c>
      <c r="B1462" s="7" t="n">
        <v>15</v>
      </c>
      <c r="C1462" s="7" t="n">
        <v>0.541</v>
      </c>
    </row>
    <row r="1463" customFormat="false" ht="13" hidden="false" customHeight="false" outlineLevel="0" collapsed="false">
      <c r="A1463" s="7" t="n">
        <v>1460001</v>
      </c>
      <c r="B1463" s="7" t="n">
        <v>16</v>
      </c>
      <c r="C1463" s="7" t="n">
        <v>0.556</v>
      </c>
    </row>
    <row r="1464" customFormat="false" ht="13" hidden="false" customHeight="false" outlineLevel="0" collapsed="false">
      <c r="A1464" s="7" t="n">
        <v>1461001</v>
      </c>
      <c r="B1464" s="7" t="n">
        <v>13</v>
      </c>
      <c r="C1464" s="7" t="n">
        <v>0.568</v>
      </c>
    </row>
    <row r="1465" customFormat="false" ht="13" hidden="false" customHeight="false" outlineLevel="0" collapsed="false">
      <c r="A1465" s="7" t="n">
        <v>1462001</v>
      </c>
      <c r="B1465" s="7" t="n">
        <v>21</v>
      </c>
      <c r="C1465" s="7" t="n">
        <v>0.579</v>
      </c>
    </row>
    <row r="1466" customFormat="false" ht="13" hidden="false" customHeight="false" outlineLevel="0" collapsed="false">
      <c r="A1466" s="7" t="n">
        <v>1463001</v>
      </c>
      <c r="B1466" s="7" t="n">
        <v>18</v>
      </c>
      <c r="C1466" s="7" t="n">
        <v>0.586</v>
      </c>
    </row>
    <row r="1467" customFormat="false" ht="13" hidden="false" customHeight="false" outlineLevel="0" collapsed="false">
      <c r="A1467" s="7" t="n">
        <v>1464001</v>
      </c>
      <c r="B1467" s="7" t="n">
        <v>16</v>
      </c>
      <c r="C1467" s="7" t="n">
        <v>0.593</v>
      </c>
    </row>
    <row r="1468" customFormat="false" ht="13" hidden="false" customHeight="false" outlineLevel="0" collapsed="false">
      <c r="A1468" s="7" t="n">
        <v>1465001</v>
      </c>
      <c r="B1468" s="7" t="n">
        <v>12</v>
      </c>
      <c r="C1468" s="7" t="n">
        <v>0.581</v>
      </c>
    </row>
    <row r="1469" customFormat="false" ht="13" hidden="false" customHeight="false" outlineLevel="0" collapsed="false">
      <c r="A1469" s="7" t="n">
        <v>1466001</v>
      </c>
      <c r="B1469" s="7" t="n">
        <v>8</v>
      </c>
      <c r="C1469" s="7" t="n">
        <v>0.571</v>
      </c>
    </row>
    <row r="1470" customFormat="false" ht="13" hidden="false" customHeight="false" outlineLevel="0" collapsed="false">
      <c r="A1470" s="7" t="n">
        <v>1467001</v>
      </c>
      <c r="B1470" s="7" t="n">
        <v>13</v>
      </c>
      <c r="C1470" s="7" t="n">
        <v>0.563</v>
      </c>
    </row>
    <row r="1471" customFormat="false" ht="13" hidden="false" customHeight="false" outlineLevel="0" collapsed="false">
      <c r="A1471" s="7" t="n">
        <v>1468001</v>
      </c>
      <c r="B1471" s="7" t="n">
        <v>13</v>
      </c>
      <c r="C1471" s="7" t="n">
        <v>0.551</v>
      </c>
    </row>
    <row r="1472" customFormat="false" ht="13" hidden="false" customHeight="false" outlineLevel="0" collapsed="false">
      <c r="A1472" s="7" t="n">
        <v>1469001</v>
      </c>
      <c r="B1472" s="7" t="n">
        <v>14</v>
      </c>
      <c r="C1472" s="7" t="n">
        <v>0.551</v>
      </c>
    </row>
    <row r="1473" customFormat="false" ht="13" hidden="false" customHeight="false" outlineLevel="0" collapsed="false">
      <c r="A1473" s="7" t="n">
        <v>1470001</v>
      </c>
      <c r="B1473" s="7" t="n">
        <v>7</v>
      </c>
      <c r="C1473" s="7" t="n">
        <v>0.555</v>
      </c>
    </row>
    <row r="1474" customFormat="false" ht="13" hidden="false" customHeight="false" outlineLevel="0" collapsed="false">
      <c r="A1474" s="7" t="n">
        <v>1471001</v>
      </c>
      <c r="B1474" s="7" t="n">
        <v>3</v>
      </c>
      <c r="C1474" s="7" t="n">
        <v>0.547</v>
      </c>
    </row>
    <row r="1475" customFormat="false" ht="13" hidden="false" customHeight="false" outlineLevel="0" collapsed="false">
      <c r="A1475" s="7" t="n">
        <v>1472001</v>
      </c>
      <c r="B1475" s="7" t="n">
        <v>8</v>
      </c>
      <c r="C1475" s="7" t="n">
        <v>0.546</v>
      </c>
    </row>
    <row r="1476" customFormat="false" ht="13" hidden="false" customHeight="false" outlineLevel="0" collapsed="false">
      <c r="A1476" s="7" t="n">
        <v>1473001</v>
      </c>
      <c r="B1476" s="7" t="n">
        <v>10</v>
      </c>
      <c r="C1476" s="7" t="n">
        <v>0.531</v>
      </c>
    </row>
    <row r="1477" customFormat="false" ht="13" hidden="false" customHeight="false" outlineLevel="0" collapsed="false">
      <c r="A1477" s="7" t="n">
        <v>1474001</v>
      </c>
      <c r="B1477" s="7" t="n">
        <v>50</v>
      </c>
      <c r="C1477" s="7" t="n">
        <v>0.507</v>
      </c>
    </row>
    <row r="1478" customFormat="false" ht="13" hidden="false" customHeight="false" outlineLevel="0" collapsed="false">
      <c r="A1478" s="7" t="n">
        <v>1475001</v>
      </c>
      <c r="B1478" s="7" t="n">
        <v>109</v>
      </c>
      <c r="C1478" s="7" t="n">
        <v>0.506</v>
      </c>
    </row>
    <row r="1479" customFormat="false" ht="13" hidden="false" customHeight="false" outlineLevel="0" collapsed="false">
      <c r="A1479" s="7" t="n">
        <v>1476001</v>
      </c>
      <c r="B1479" s="7" t="n">
        <v>113</v>
      </c>
      <c r="C1479" s="7" t="n">
        <v>0.506</v>
      </c>
    </row>
    <row r="1480" customFormat="false" ht="13" hidden="false" customHeight="false" outlineLevel="0" collapsed="false">
      <c r="A1480" s="7" t="n">
        <v>1477001</v>
      </c>
      <c r="B1480" s="7" t="n">
        <v>116</v>
      </c>
      <c r="C1480" s="7" t="n">
        <v>0.512</v>
      </c>
    </row>
    <row r="1481" customFormat="false" ht="13" hidden="false" customHeight="false" outlineLevel="0" collapsed="false">
      <c r="A1481" s="7" t="n">
        <v>1478001</v>
      </c>
      <c r="B1481" s="7" t="n">
        <v>77</v>
      </c>
      <c r="C1481" s="7" t="n">
        <v>0.532</v>
      </c>
    </row>
    <row r="1482" customFormat="false" ht="13" hidden="false" customHeight="false" outlineLevel="0" collapsed="false">
      <c r="A1482" s="7" t="n">
        <v>1479001</v>
      </c>
      <c r="B1482" s="7" t="n">
        <v>19</v>
      </c>
      <c r="C1482" s="7" t="n">
        <v>0.531</v>
      </c>
    </row>
    <row r="1483" customFormat="false" ht="13" hidden="false" customHeight="false" outlineLevel="0" collapsed="false">
      <c r="A1483" s="7" t="n">
        <v>1480001</v>
      </c>
      <c r="B1483" s="7" t="n">
        <v>13</v>
      </c>
      <c r="C1483" s="7" t="n">
        <v>0.53</v>
      </c>
    </row>
    <row r="1484" customFormat="false" ht="13" hidden="false" customHeight="false" outlineLevel="0" collapsed="false">
      <c r="A1484" s="7" t="n">
        <v>1481001</v>
      </c>
      <c r="B1484" s="7" t="n">
        <v>7</v>
      </c>
      <c r="C1484" s="7" t="n">
        <v>0.513</v>
      </c>
    </row>
    <row r="1485" customFormat="false" ht="13" hidden="false" customHeight="false" outlineLevel="0" collapsed="false">
      <c r="A1485" s="7" t="n">
        <v>1482001</v>
      </c>
      <c r="B1485" s="7" t="n">
        <v>81</v>
      </c>
      <c r="C1485" s="7" t="n">
        <v>0.476</v>
      </c>
    </row>
    <row r="1486" customFormat="false" ht="13" hidden="false" customHeight="false" outlineLevel="0" collapsed="false">
      <c r="A1486" s="7" t="n">
        <v>1483001</v>
      </c>
      <c r="B1486" s="7" t="n">
        <v>133</v>
      </c>
      <c r="C1486" s="7" t="n">
        <v>0.48</v>
      </c>
    </row>
    <row r="1487" customFormat="false" ht="13" hidden="false" customHeight="false" outlineLevel="0" collapsed="false">
      <c r="A1487" s="7" t="n">
        <v>1484001</v>
      </c>
      <c r="B1487" s="7" t="n">
        <v>131</v>
      </c>
      <c r="C1487" s="7" t="n">
        <v>0.486</v>
      </c>
    </row>
    <row r="1488" customFormat="false" ht="13" hidden="false" customHeight="false" outlineLevel="0" collapsed="false">
      <c r="A1488" s="7" t="n">
        <v>1485001</v>
      </c>
      <c r="B1488" s="7" t="n">
        <v>131</v>
      </c>
      <c r="C1488" s="7" t="n">
        <v>0.529</v>
      </c>
    </row>
    <row r="1489" customFormat="false" ht="13" hidden="false" customHeight="false" outlineLevel="0" collapsed="false">
      <c r="A1489" s="7" t="n">
        <v>1486001</v>
      </c>
      <c r="B1489" s="7" t="n">
        <v>55</v>
      </c>
      <c r="C1489" s="7" t="n">
        <v>0.577</v>
      </c>
    </row>
    <row r="1490" customFormat="false" ht="13" hidden="false" customHeight="false" outlineLevel="0" collapsed="false">
      <c r="A1490" s="7" t="n">
        <v>1487001</v>
      </c>
      <c r="B1490" s="7" t="n">
        <v>1</v>
      </c>
      <c r="C1490" s="7" t="n">
        <v>0.573</v>
      </c>
    </row>
    <row r="1491" customFormat="false" ht="13" hidden="false" customHeight="false" outlineLevel="0" collapsed="false">
      <c r="A1491" s="7" t="n">
        <v>1488001</v>
      </c>
      <c r="B1491" s="7" t="n">
        <v>9</v>
      </c>
      <c r="C1491" s="7" t="n">
        <v>0.564</v>
      </c>
    </row>
    <row r="1492" customFormat="false" ht="13" hidden="false" customHeight="false" outlineLevel="0" collapsed="false">
      <c r="A1492" s="7" t="n">
        <v>1489001</v>
      </c>
      <c r="B1492" s="7" t="n">
        <v>15</v>
      </c>
      <c r="C1492" s="7" t="n">
        <v>0.529</v>
      </c>
    </row>
    <row r="1493" customFormat="false" ht="13" hidden="false" customHeight="false" outlineLevel="0" collapsed="false">
      <c r="A1493" s="7" t="n">
        <v>1490001</v>
      </c>
      <c r="B1493" s="7" t="n">
        <v>32</v>
      </c>
      <c r="C1493" s="7" t="n">
        <v>0.499</v>
      </c>
    </row>
    <row r="1494" customFormat="false" ht="13" hidden="false" customHeight="false" outlineLevel="0" collapsed="false">
      <c r="A1494" s="7" t="n">
        <v>1491001</v>
      </c>
      <c r="B1494" s="7" t="n">
        <v>70</v>
      </c>
      <c r="C1494" s="7" t="n">
        <v>0.493</v>
      </c>
    </row>
    <row r="1495" customFormat="false" ht="13" hidden="false" customHeight="false" outlineLevel="0" collapsed="false">
      <c r="A1495" s="7" t="n">
        <v>1492001</v>
      </c>
      <c r="B1495" s="7" t="n">
        <v>84</v>
      </c>
      <c r="C1495" s="7" t="n">
        <v>0.491</v>
      </c>
    </row>
    <row r="1496" customFormat="false" ht="13" hidden="false" customHeight="false" outlineLevel="0" collapsed="false">
      <c r="A1496" s="7" t="n">
        <v>1493001</v>
      </c>
      <c r="B1496" s="7" t="n">
        <v>78</v>
      </c>
      <c r="C1496" s="7" t="n">
        <v>0.503</v>
      </c>
    </row>
    <row r="1497" customFormat="false" ht="13" hidden="false" customHeight="false" outlineLevel="0" collapsed="false">
      <c r="A1497" s="7" t="n">
        <v>1494001</v>
      </c>
      <c r="B1497" s="7" t="n">
        <v>64</v>
      </c>
      <c r="C1497" s="7" t="n">
        <v>0.523</v>
      </c>
    </row>
    <row r="1498" customFormat="false" ht="13" hidden="false" customHeight="false" outlineLevel="0" collapsed="false">
      <c r="A1498" s="7" t="n">
        <v>1495001</v>
      </c>
      <c r="B1498" s="7" t="n">
        <v>26</v>
      </c>
      <c r="C1498" s="7" t="n">
        <v>0.532</v>
      </c>
    </row>
    <row r="1499" customFormat="false" ht="13" hidden="false" customHeight="false" outlineLevel="0" collapsed="false">
      <c r="A1499" s="7" t="n">
        <v>1496001</v>
      </c>
      <c r="B1499" s="7" t="n">
        <v>4</v>
      </c>
      <c r="C1499" s="7" t="n">
        <v>0.523</v>
      </c>
    </row>
    <row r="1500" customFormat="false" ht="13" hidden="false" customHeight="false" outlineLevel="0" collapsed="false">
      <c r="A1500" s="7" t="n">
        <v>1497001</v>
      </c>
      <c r="B1500" s="7" t="n">
        <v>13</v>
      </c>
      <c r="C1500" s="7" t="n">
        <v>0.487</v>
      </c>
    </row>
    <row r="1501" customFormat="false" ht="13" hidden="false" customHeight="false" outlineLevel="0" collapsed="false">
      <c r="A1501" s="7" t="n">
        <v>1498001</v>
      </c>
      <c r="B1501" s="7" t="n">
        <v>109</v>
      </c>
      <c r="C1501" s="7" t="n">
        <v>0.454</v>
      </c>
    </row>
    <row r="1502" customFormat="false" ht="13" hidden="false" customHeight="false" outlineLevel="0" collapsed="false">
      <c r="A1502" s="7" t="n">
        <v>1499001</v>
      </c>
      <c r="B1502" s="7" t="n">
        <v>204</v>
      </c>
      <c r="C1502" s="7" t="n">
        <v>0.427</v>
      </c>
    </row>
    <row r="1503" customFormat="false" ht="13" hidden="false" customHeight="false" outlineLevel="0" collapsed="false">
      <c r="A1503" s="7" t="n">
        <v>1500001</v>
      </c>
      <c r="B1503" s="7" t="n">
        <v>226</v>
      </c>
      <c r="C1503" s="7" t="n">
        <v>0.421</v>
      </c>
    </row>
    <row r="1504" customFormat="false" ht="13" hidden="false" customHeight="false" outlineLevel="0" collapsed="false">
      <c r="A1504" s="7" t="n">
        <v>1501001</v>
      </c>
      <c r="B1504" s="7" t="n">
        <v>227</v>
      </c>
      <c r="C1504" s="7" t="n">
        <v>0.462</v>
      </c>
    </row>
    <row r="1505" customFormat="false" ht="13" hidden="false" customHeight="false" outlineLevel="0" collapsed="false">
      <c r="A1505" s="7" t="n">
        <v>1502001</v>
      </c>
      <c r="B1505" s="7" t="n">
        <v>128</v>
      </c>
      <c r="C1505" s="7" t="n">
        <v>0.5</v>
      </c>
    </row>
    <row r="1506" customFormat="false" ht="13" hidden="false" customHeight="false" outlineLevel="0" collapsed="false">
      <c r="A1506" s="7" t="n">
        <v>1503001</v>
      </c>
      <c r="B1506" s="7" t="n">
        <v>33</v>
      </c>
      <c r="C1506" s="7" t="n">
        <v>0.531</v>
      </c>
    </row>
    <row r="1507" customFormat="false" ht="13" hidden="false" customHeight="false" outlineLevel="0" collapsed="false">
      <c r="A1507" s="7" t="n">
        <v>1504001</v>
      </c>
      <c r="B1507" s="7" t="n">
        <v>11</v>
      </c>
      <c r="C1507" s="7" t="n">
        <v>0.547</v>
      </c>
    </row>
    <row r="1508" customFormat="false" ht="13" hidden="false" customHeight="false" outlineLevel="0" collapsed="false">
      <c r="A1508" s="7" t="n">
        <v>1505001</v>
      </c>
      <c r="B1508" s="7" t="n">
        <v>8</v>
      </c>
      <c r="C1508" s="7" t="n">
        <v>0.546</v>
      </c>
    </row>
    <row r="1509" customFormat="false" ht="13" hidden="false" customHeight="false" outlineLevel="0" collapsed="false">
      <c r="A1509" s="7" t="n">
        <v>1506001</v>
      </c>
      <c r="B1509" s="7" t="n">
        <v>15</v>
      </c>
      <c r="C1509" s="7" t="n">
        <v>0.542</v>
      </c>
    </row>
    <row r="1510" customFormat="false" ht="13" hidden="false" customHeight="false" outlineLevel="0" collapsed="false">
      <c r="A1510" s="7" t="n">
        <v>1507001</v>
      </c>
      <c r="B1510" s="7" t="n">
        <v>15</v>
      </c>
      <c r="C1510" s="7" t="n">
        <v>0.529</v>
      </c>
    </row>
    <row r="1511" customFormat="false" ht="13" hidden="false" customHeight="false" outlineLevel="0" collapsed="false">
      <c r="A1511" s="7" t="n">
        <v>1508001</v>
      </c>
      <c r="B1511" s="7" t="n">
        <v>18</v>
      </c>
      <c r="C1511" s="7" t="n">
        <v>0.523</v>
      </c>
    </row>
    <row r="1512" customFormat="false" ht="13" hidden="false" customHeight="false" outlineLevel="0" collapsed="false">
      <c r="A1512" s="7" t="n">
        <v>1509001</v>
      </c>
      <c r="B1512" s="7" t="n">
        <v>14</v>
      </c>
      <c r="C1512" s="7" t="n">
        <v>0.519</v>
      </c>
    </row>
    <row r="1513" customFormat="false" ht="13" hidden="false" customHeight="false" outlineLevel="0" collapsed="false">
      <c r="A1513" s="7" t="n">
        <v>1510001</v>
      </c>
      <c r="B1513" s="7" t="n">
        <v>9</v>
      </c>
      <c r="C1513" s="7" t="n">
        <v>0.482</v>
      </c>
    </row>
    <row r="1514" customFormat="false" ht="13" hidden="false" customHeight="false" outlineLevel="0" collapsed="false">
      <c r="A1514" s="7" t="n">
        <v>1511001</v>
      </c>
      <c r="B1514" s="7" t="n">
        <v>151</v>
      </c>
      <c r="C1514" s="7" t="n">
        <v>0.489</v>
      </c>
    </row>
    <row r="1515" customFormat="false" ht="13" hidden="false" customHeight="false" outlineLevel="0" collapsed="false">
      <c r="A1515" s="7" t="n">
        <v>1512001</v>
      </c>
      <c r="B1515" s="7" t="n">
        <v>151</v>
      </c>
      <c r="C1515" s="7" t="n">
        <v>0.503</v>
      </c>
    </row>
    <row r="1516" customFormat="false" ht="13" hidden="false" customHeight="false" outlineLevel="0" collapsed="false">
      <c r="A1516" s="7" t="n">
        <v>1513001</v>
      </c>
      <c r="B1516" s="7" t="n">
        <v>149</v>
      </c>
      <c r="C1516" s="7" t="n">
        <v>0.522</v>
      </c>
    </row>
    <row r="1517" customFormat="false" ht="13" hidden="false" customHeight="false" outlineLevel="0" collapsed="false">
      <c r="A1517" s="7" t="n">
        <v>1514001</v>
      </c>
      <c r="B1517" s="7" t="n">
        <v>147</v>
      </c>
      <c r="C1517" s="7" t="n">
        <v>0.565</v>
      </c>
    </row>
    <row r="1518" customFormat="false" ht="13" hidden="false" customHeight="false" outlineLevel="0" collapsed="false">
      <c r="A1518" s="7" t="n">
        <v>1515001</v>
      </c>
      <c r="B1518" s="7" t="n">
        <v>16</v>
      </c>
      <c r="C1518" s="7" t="n">
        <v>0.574</v>
      </c>
    </row>
    <row r="1519" customFormat="false" ht="13" hidden="false" customHeight="false" outlineLevel="0" collapsed="false">
      <c r="A1519" s="7" t="n">
        <v>1516001</v>
      </c>
      <c r="B1519" s="7" t="n">
        <v>14</v>
      </c>
      <c r="C1519" s="7" t="n">
        <v>0.569</v>
      </c>
    </row>
    <row r="1520" customFormat="false" ht="13" hidden="false" customHeight="false" outlineLevel="0" collapsed="false">
      <c r="A1520" s="7" t="n">
        <v>1517001</v>
      </c>
      <c r="B1520" s="7" t="n">
        <v>20</v>
      </c>
      <c r="C1520" s="7" t="n">
        <v>0.537</v>
      </c>
    </row>
    <row r="1521" customFormat="false" ht="13" hidden="false" customHeight="false" outlineLevel="0" collapsed="false">
      <c r="A1521" s="7" t="n">
        <v>1518001</v>
      </c>
      <c r="B1521" s="7" t="n">
        <v>157</v>
      </c>
      <c r="C1521" s="7" t="n">
        <v>0.537</v>
      </c>
    </row>
    <row r="1522" customFormat="false" ht="13" hidden="false" customHeight="false" outlineLevel="0" collapsed="false">
      <c r="A1522" s="7" t="n">
        <v>1519001</v>
      </c>
      <c r="B1522" s="7" t="n">
        <v>146</v>
      </c>
      <c r="C1522" s="7" t="n">
        <v>0.536</v>
      </c>
    </row>
    <row r="1523" customFormat="false" ht="13" hidden="false" customHeight="false" outlineLevel="0" collapsed="false">
      <c r="A1523" s="7" t="n">
        <v>1520001</v>
      </c>
      <c r="B1523" s="7" t="n">
        <v>151</v>
      </c>
      <c r="C1523" s="7" t="n">
        <v>0.544</v>
      </c>
    </row>
    <row r="1524" customFormat="false" ht="13" hidden="false" customHeight="false" outlineLevel="0" collapsed="false">
      <c r="A1524" s="7" t="n">
        <v>1521001</v>
      </c>
      <c r="B1524" s="7" t="n">
        <v>144</v>
      </c>
      <c r="C1524" s="7" t="n">
        <v>0.575</v>
      </c>
    </row>
    <row r="1525" customFormat="false" ht="13" hidden="false" customHeight="false" outlineLevel="0" collapsed="false">
      <c r="A1525" s="7" t="n">
        <v>1522001</v>
      </c>
      <c r="B1525" s="7" t="n">
        <v>9</v>
      </c>
      <c r="C1525" s="7" t="n">
        <v>0.567</v>
      </c>
    </row>
    <row r="1526" customFormat="false" ht="13" hidden="false" customHeight="false" outlineLevel="0" collapsed="false">
      <c r="A1526" s="7" t="n">
        <v>1523001</v>
      </c>
      <c r="B1526" s="7" t="n">
        <v>9</v>
      </c>
      <c r="C1526" s="7" t="n">
        <v>0.574</v>
      </c>
    </row>
    <row r="1527" customFormat="false" ht="13" hidden="false" customHeight="false" outlineLevel="0" collapsed="false">
      <c r="A1527" s="7" t="n">
        <v>1524001</v>
      </c>
      <c r="B1527" s="7" t="n">
        <v>5</v>
      </c>
      <c r="C1527" s="7" t="n">
        <v>0.605</v>
      </c>
    </row>
    <row r="1528" customFormat="false" ht="13" hidden="false" customHeight="false" outlineLevel="0" collapsed="false">
      <c r="A1528" s="7" t="n">
        <v>1525001</v>
      </c>
      <c r="B1528" s="7" t="n">
        <v>5</v>
      </c>
      <c r="C1528" s="7" t="n">
        <v>0.625</v>
      </c>
    </row>
    <row r="1529" customFormat="false" ht="13" hidden="false" customHeight="false" outlineLevel="0" collapsed="false">
      <c r="A1529" s="7" t="n">
        <v>1526001</v>
      </c>
      <c r="B1529" s="7" t="n">
        <v>3</v>
      </c>
      <c r="C1529" s="7" t="n">
        <v>0.656</v>
      </c>
    </row>
    <row r="1530" customFormat="false" ht="13" hidden="false" customHeight="false" outlineLevel="0" collapsed="false">
      <c r="A1530" s="7" t="n">
        <v>1527001</v>
      </c>
      <c r="B1530" s="7" t="n">
        <v>3</v>
      </c>
      <c r="C1530" s="7" t="n">
        <v>0.679</v>
      </c>
    </row>
    <row r="1531" customFormat="false" ht="13" hidden="false" customHeight="false" outlineLevel="0" collapsed="false">
      <c r="A1531" s="7" t="n">
        <v>1528001</v>
      </c>
      <c r="B1531" s="7" t="n">
        <v>0</v>
      </c>
      <c r="C1531" s="7" t="n">
        <v>0.664</v>
      </c>
    </row>
    <row r="1532" customFormat="false" ht="13" hidden="false" customHeight="false" outlineLevel="0" collapsed="false">
      <c r="A1532" s="7" t="n">
        <v>1529001</v>
      </c>
      <c r="B1532" s="7" t="n">
        <v>0</v>
      </c>
      <c r="C1532" s="7" t="n">
        <v>0.668</v>
      </c>
    </row>
    <row r="1533" customFormat="false" ht="13" hidden="false" customHeight="false" outlineLevel="0" collapsed="false">
      <c r="A1533" s="7" t="n">
        <v>1530001</v>
      </c>
      <c r="B1533" s="7" t="n">
        <v>0</v>
      </c>
      <c r="C1533" s="7" t="n">
        <v>0.619</v>
      </c>
    </row>
    <row r="1534" customFormat="false" ht="13" hidden="false" customHeight="false" outlineLevel="0" collapsed="false">
      <c r="A1534" s="7" t="n">
        <v>1531001</v>
      </c>
      <c r="B1534" s="7" t="n">
        <v>31</v>
      </c>
      <c r="C1534" s="7" t="n">
        <v>0.55</v>
      </c>
    </row>
    <row r="1535" customFormat="false" ht="13" hidden="false" customHeight="false" outlineLevel="0" collapsed="false">
      <c r="A1535" s="7" t="n">
        <v>1532001</v>
      </c>
      <c r="B1535" s="7" t="n">
        <v>97</v>
      </c>
      <c r="C1535" s="7" t="n">
        <v>0.522</v>
      </c>
    </row>
    <row r="1536" customFormat="false" ht="13" hidden="false" customHeight="false" outlineLevel="0" collapsed="false">
      <c r="A1536" s="7" t="n">
        <v>1533001</v>
      </c>
      <c r="B1536" s="7" t="n">
        <v>112</v>
      </c>
      <c r="C1536" s="7" t="n">
        <v>0.472</v>
      </c>
    </row>
    <row r="1537" customFormat="false" ht="13" hidden="false" customHeight="false" outlineLevel="0" collapsed="false">
      <c r="A1537" s="7" t="n">
        <v>1534001</v>
      </c>
      <c r="B1537" s="7" t="n">
        <v>136</v>
      </c>
      <c r="C1537" s="7" t="n">
        <v>0.487</v>
      </c>
    </row>
    <row r="1538" customFormat="false" ht="13" hidden="false" customHeight="false" outlineLevel="0" collapsed="false">
      <c r="A1538" s="7" t="n">
        <v>1535001</v>
      </c>
      <c r="B1538" s="7" t="n">
        <v>108</v>
      </c>
      <c r="C1538" s="7" t="n">
        <v>0.528</v>
      </c>
    </row>
    <row r="1539" customFormat="false" ht="13" hidden="false" customHeight="false" outlineLevel="0" collapsed="false">
      <c r="A1539" s="7" t="n">
        <v>1536001</v>
      </c>
      <c r="B1539" s="7" t="n">
        <v>43</v>
      </c>
      <c r="C1539" s="7" t="n">
        <v>0.521</v>
      </c>
    </row>
    <row r="1540" customFormat="false" ht="13" hidden="false" customHeight="false" outlineLevel="0" collapsed="false">
      <c r="A1540" s="7" t="n">
        <v>1537001</v>
      </c>
      <c r="B1540" s="7" t="n">
        <v>39</v>
      </c>
      <c r="C1540" s="7" t="n">
        <v>0.528</v>
      </c>
    </row>
    <row r="1541" customFormat="false" ht="13" hidden="false" customHeight="false" outlineLevel="0" collapsed="false">
      <c r="A1541" s="7" t="n">
        <v>1538001</v>
      </c>
      <c r="B1541" s="7" t="n">
        <v>21</v>
      </c>
      <c r="C1541" s="7" t="n">
        <v>0.526</v>
      </c>
    </row>
    <row r="1542" customFormat="false" ht="13" hidden="false" customHeight="false" outlineLevel="0" collapsed="false">
      <c r="A1542" s="7" t="n">
        <v>1539001</v>
      </c>
      <c r="B1542" s="7" t="n">
        <v>19</v>
      </c>
      <c r="C1542" s="7" t="n">
        <v>0.515</v>
      </c>
    </row>
    <row r="1543" customFormat="false" ht="13" hidden="false" customHeight="false" outlineLevel="0" collapsed="false">
      <c r="A1543" s="7" t="n">
        <v>1540001</v>
      </c>
      <c r="B1543" s="7" t="n">
        <v>37</v>
      </c>
      <c r="C1543" s="7" t="n">
        <v>0.505</v>
      </c>
    </row>
    <row r="1544" customFormat="false" ht="13" hidden="false" customHeight="false" outlineLevel="0" collapsed="false">
      <c r="A1544" s="7" t="n">
        <v>1541001</v>
      </c>
      <c r="B1544" s="7" t="n">
        <v>29</v>
      </c>
      <c r="C1544" s="7" t="n">
        <v>0.513</v>
      </c>
    </row>
    <row r="1545" customFormat="false" ht="13" hidden="false" customHeight="false" outlineLevel="0" collapsed="false">
      <c r="A1545" s="7" t="n">
        <v>1542001</v>
      </c>
      <c r="B1545" s="7" t="n">
        <v>35</v>
      </c>
      <c r="C1545" s="7" t="n">
        <v>0.52</v>
      </c>
    </row>
    <row r="1546" customFormat="false" ht="13" hidden="false" customHeight="false" outlineLevel="0" collapsed="false">
      <c r="A1546" s="7" t="n">
        <v>1543001</v>
      </c>
      <c r="B1546" s="7" t="n">
        <v>37</v>
      </c>
      <c r="C1546" s="7" t="n">
        <v>0.529</v>
      </c>
    </row>
    <row r="1547" customFormat="false" ht="13" hidden="false" customHeight="false" outlineLevel="0" collapsed="false">
      <c r="A1547" s="7" t="n">
        <v>1544001</v>
      </c>
      <c r="B1547" s="7" t="n">
        <v>24</v>
      </c>
      <c r="C1547" s="7" t="n">
        <v>0.543</v>
      </c>
    </row>
    <row r="1548" customFormat="false" ht="13" hidden="false" customHeight="false" outlineLevel="0" collapsed="false">
      <c r="A1548" s="7" t="n">
        <v>1545001</v>
      </c>
      <c r="B1548" s="7" t="n">
        <v>25</v>
      </c>
      <c r="C1548" s="7" t="n">
        <v>0.532</v>
      </c>
    </row>
    <row r="1549" customFormat="false" ht="13" hidden="false" customHeight="false" outlineLevel="0" collapsed="false">
      <c r="A1549" s="7" t="n">
        <v>1546001</v>
      </c>
      <c r="B1549" s="7" t="n">
        <v>67</v>
      </c>
      <c r="C1549" s="7" t="n">
        <v>0.536</v>
      </c>
    </row>
    <row r="1550" customFormat="false" ht="13" hidden="false" customHeight="false" outlineLevel="0" collapsed="false">
      <c r="A1550" s="7" t="n">
        <v>1547001</v>
      </c>
      <c r="B1550" s="7" t="n">
        <v>65</v>
      </c>
      <c r="C1550" s="7" t="n">
        <v>0.538</v>
      </c>
    </row>
    <row r="1551" customFormat="false" ht="13" hidden="false" customHeight="false" outlineLevel="0" collapsed="false">
      <c r="A1551" s="7" t="n">
        <v>1548001</v>
      </c>
      <c r="B1551" s="7" t="n">
        <v>63</v>
      </c>
      <c r="C1551" s="7" t="n">
        <v>0.539</v>
      </c>
    </row>
    <row r="1552" customFormat="false" ht="13" hidden="false" customHeight="false" outlineLevel="0" collapsed="false">
      <c r="A1552" s="7" t="n">
        <v>1549001</v>
      </c>
      <c r="B1552" s="7" t="n">
        <v>62</v>
      </c>
      <c r="C1552" s="7" t="n">
        <v>0.55</v>
      </c>
    </row>
    <row r="1553" customFormat="false" ht="13" hidden="false" customHeight="false" outlineLevel="0" collapsed="false">
      <c r="A1553" s="7" t="n">
        <v>1550001</v>
      </c>
      <c r="B1553" s="7" t="n">
        <v>11</v>
      </c>
      <c r="C1553" s="7" t="n">
        <v>0.535</v>
      </c>
    </row>
    <row r="1554" customFormat="false" ht="13" hidden="false" customHeight="false" outlineLevel="0" collapsed="false">
      <c r="A1554" s="7" t="n">
        <v>1551001</v>
      </c>
      <c r="B1554" s="7" t="n">
        <v>12</v>
      </c>
      <c r="C1554" s="7" t="n">
        <v>0.527</v>
      </c>
    </row>
    <row r="1555" customFormat="false" ht="13" hidden="false" customHeight="false" outlineLevel="0" collapsed="false">
      <c r="A1555" s="7" t="n">
        <v>1552001</v>
      </c>
      <c r="B1555" s="7" t="n">
        <v>9</v>
      </c>
      <c r="C1555" s="7" t="n">
        <v>0.524</v>
      </c>
    </row>
    <row r="1556" customFormat="false" ht="13" hidden="false" customHeight="false" outlineLevel="0" collapsed="false">
      <c r="A1556" s="7" t="n">
        <v>1553001</v>
      </c>
      <c r="B1556" s="7" t="n">
        <v>13</v>
      </c>
      <c r="C1556" s="7" t="n">
        <v>0.511</v>
      </c>
    </row>
    <row r="1557" customFormat="false" ht="13" hidden="false" customHeight="false" outlineLevel="0" collapsed="false">
      <c r="A1557" s="7" t="n">
        <v>1554001</v>
      </c>
      <c r="B1557" s="7" t="n">
        <v>15</v>
      </c>
      <c r="C1557" s="7" t="n">
        <v>0.498</v>
      </c>
    </row>
    <row r="1558" customFormat="false" ht="13" hidden="false" customHeight="false" outlineLevel="0" collapsed="false">
      <c r="A1558" s="7" t="n">
        <v>1555001</v>
      </c>
      <c r="B1558" s="7" t="n">
        <v>77</v>
      </c>
      <c r="C1558" s="7" t="n">
        <v>0.505</v>
      </c>
    </row>
    <row r="1559" customFormat="false" ht="13" hidden="false" customHeight="false" outlineLevel="0" collapsed="false">
      <c r="A1559" s="7" t="n">
        <v>1556001</v>
      </c>
      <c r="B1559" s="7" t="n">
        <v>77</v>
      </c>
      <c r="C1559" s="7" t="n">
        <v>0.495</v>
      </c>
    </row>
    <row r="1560" customFormat="false" ht="13" hidden="false" customHeight="false" outlineLevel="0" collapsed="false">
      <c r="A1560" s="7" t="n">
        <v>1557001</v>
      </c>
      <c r="B1560" s="7" t="n">
        <v>79</v>
      </c>
      <c r="C1560" s="7" t="n">
        <v>0.481</v>
      </c>
    </row>
    <row r="1561" customFormat="false" ht="13" hidden="false" customHeight="false" outlineLevel="0" collapsed="false">
      <c r="A1561" s="7" t="n">
        <v>1558001</v>
      </c>
      <c r="B1561" s="7" t="n">
        <v>180</v>
      </c>
      <c r="C1561" s="7" t="n">
        <v>0.47</v>
      </c>
    </row>
    <row r="1562" customFormat="false" ht="13" hidden="false" customHeight="false" outlineLevel="0" collapsed="false">
      <c r="A1562" s="7" t="n">
        <v>1559001</v>
      </c>
      <c r="B1562" s="7" t="n">
        <v>181</v>
      </c>
      <c r="C1562" s="7" t="n">
        <v>0.47</v>
      </c>
    </row>
    <row r="1563" customFormat="false" ht="13" hidden="false" customHeight="false" outlineLevel="0" collapsed="false">
      <c r="A1563" s="7" t="n">
        <v>1560001</v>
      </c>
      <c r="B1563" s="7" t="n">
        <v>188</v>
      </c>
      <c r="C1563" s="7" t="n">
        <v>0.479</v>
      </c>
    </row>
    <row r="1564" customFormat="false" ht="13" hidden="false" customHeight="false" outlineLevel="0" collapsed="false">
      <c r="A1564" s="7" t="n">
        <v>1561001</v>
      </c>
      <c r="B1564" s="7" t="n">
        <v>185</v>
      </c>
      <c r="C1564" s="7" t="n">
        <v>0.509</v>
      </c>
    </row>
    <row r="1565" customFormat="false" ht="13" hidden="false" customHeight="false" outlineLevel="0" collapsed="false">
      <c r="A1565" s="7" t="n">
        <v>1562001</v>
      </c>
      <c r="B1565" s="7" t="n">
        <v>80</v>
      </c>
      <c r="C1565" s="7" t="n">
        <v>0.552</v>
      </c>
    </row>
    <row r="1566" customFormat="false" ht="13" hidden="false" customHeight="false" outlineLevel="0" collapsed="false">
      <c r="A1566" s="7" t="n">
        <v>1563001</v>
      </c>
      <c r="B1566" s="7" t="n">
        <v>15</v>
      </c>
      <c r="C1566" s="7" t="n">
        <v>0.563</v>
      </c>
    </row>
    <row r="1567" customFormat="false" ht="13" hidden="false" customHeight="false" outlineLevel="0" collapsed="false">
      <c r="A1567" s="7" t="n">
        <v>1564001</v>
      </c>
      <c r="B1567" s="7" t="n">
        <v>13</v>
      </c>
      <c r="C1567" s="7" t="n">
        <v>0.566</v>
      </c>
    </row>
    <row r="1568" customFormat="false" ht="13" hidden="false" customHeight="false" outlineLevel="0" collapsed="false">
      <c r="A1568" s="7" t="n">
        <v>1565001</v>
      </c>
      <c r="B1568" s="7" t="n">
        <v>10</v>
      </c>
      <c r="C1568" s="7" t="n">
        <v>0.561</v>
      </c>
    </row>
    <row r="1569" customFormat="false" ht="13" hidden="false" customHeight="false" outlineLevel="0" collapsed="false">
      <c r="A1569" s="7" t="n">
        <v>1566001</v>
      </c>
      <c r="B1569" s="7" t="n">
        <v>16</v>
      </c>
      <c r="C1569" s="7" t="n">
        <v>0.546</v>
      </c>
    </row>
    <row r="1570" customFormat="false" ht="13" hidden="false" customHeight="false" outlineLevel="0" collapsed="false">
      <c r="A1570" s="7" t="n">
        <v>1567001</v>
      </c>
      <c r="B1570" s="7" t="n">
        <v>54</v>
      </c>
      <c r="C1570" s="7" t="n">
        <v>0.531</v>
      </c>
    </row>
    <row r="1571" customFormat="false" ht="13" hidden="false" customHeight="false" outlineLevel="0" collapsed="false">
      <c r="A1571" s="7" t="n">
        <v>1568001</v>
      </c>
      <c r="B1571" s="7" t="n">
        <v>51</v>
      </c>
      <c r="C1571" s="7" t="n">
        <v>0.522</v>
      </c>
    </row>
    <row r="1572" customFormat="false" ht="13" hidden="false" customHeight="false" outlineLevel="0" collapsed="false">
      <c r="A1572" s="7" t="n">
        <v>1569001</v>
      </c>
      <c r="B1572" s="7" t="n">
        <v>85</v>
      </c>
      <c r="C1572" s="7" t="n">
        <v>0.52</v>
      </c>
    </row>
    <row r="1573" customFormat="false" ht="13" hidden="false" customHeight="false" outlineLevel="0" collapsed="false">
      <c r="A1573" s="7" t="n">
        <v>1570001</v>
      </c>
      <c r="B1573" s="7" t="n">
        <v>88</v>
      </c>
      <c r="C1573" s="7" t="n">
        <v>0.527</v>
      </c>
    </row>
    <row r="1574" customFormat="false" ht="13" hidden="false" customHeight="false" outlineLevel="0" collapsed="false">
      <c r="A1574" s="7" t="n">
        <v>1571001</v>
      </c>
      <c r="B1574" s="7" t="n">
        <v>51</v>
      </c>
      <c r="C1574" s="7" t="n">
        <v>0.527</v>
      </c>
    </row>
    <row r="1575" customFormat="false" ht="13" hidden="false" customHeight="false" outlineLevel="0" collapsed="false">
      <c r="A1575" s="7" t="n">
        <v>1572001</v>
      </c>
      <c r="B1575" s="7" t="n">
        <v>56</v>
      </c>
      <c r="C1575" s="7" t="n">
        <v>0.521</v>
      </c>
    </row>
    <row r="1576" customFormat="false" ht="13" hidden="false" customHeight="false" outlineLevel="0" collapsed="false">
      <c r="A1576" s="7" t="n">
        <v>1573001</v>
      </c>
      <c r="B1576" s="7" t="n">
        <v>39</v>
      </c>
      <c r="C1576" s="7" t="n">
        <v>0.502</v>
      </c>
    </row>
    <row r="1577" customFormat="false" ht="13" hidden="false" customHeight="false" outlineLevel="0" collapsed="false">
      <c r="A1577" s="7" t="n">
        <v>1574001</v>
      </c>
      <c r="B1577" s="7" t="n">
        <v>74</v>
      </c>
      <c r="C1577" s="7" t="n">
        <v>0.506</v>
      </c>
    </row>
    <row r="1578" customFormat="false" ht="13" hidden="false" customHeight="false" outlineLevel="0" collapsed="false">
      <c r="A1578" s="7" t="n">
        <v>1575001</v>
      </c>
      <c r="B1578" s="7" t="n">
        <v>74</v>
      </c>
      <c r="C1578" s="7" t="n">
        <v>0.511</v>
      </c>
    </row>
    <row r="1579" customFormat="false" ht="13" hidden="false" customHeight="false" outlineLevel="0" collapsed="false">
      <c r="A1579" s="7" t="n">
        <v>1576001</v>
      </c>
      <c r="B1579" s="7" t="n">
        <v>67</v>
      </c>
      <c r="C1579" s="7" t="n">
        <v>0.515</v>
      </c>
    </row>
    <row r="1580" customFormat="false" ht="13" hidden="false" customHeight="false" outlineLevel="0" collapsed="false">
      <c r="A1580" s="7" t="n">
        <v>1577001</v>
      </c>
      <c r="B1580" s="7" t="n">
        <v>57</v>
      </c>
      <c r="C1580" s="7" t="n">
        <v>0.543</v>
      </c>
    </row>
    <row r="1581" customFormat="false" ht="13" hidden="false" customHeight="false" outlineLevel="0" collapsed="false">
      <c r="A1581" s="7" t="n">
        <v>1578001</v>
      </c>
      <c r="B1581" s="7" t="n">
        <v>13</v>
      </c>
      <c r="C1581" s="7" t="n">
        <v>0.535</v>
      </c>
    </row>
    <row r="1582" customFormat="false" ht="13" hidden="false" customHeight="false" outlineLevel="0" collapsed="false">
      <c r="A1582" s="7" t="n">
        <v>1579001</v>
      </c>
      <c r="B1582" s="7" t="n">
        <v>15</v>
      </c>
      <c r="C1582" s="7" t="n">
        <v>0.528</v>
      </c>
    </row>
    <row r="1583" customFormat="false" ht="13" hidden="false" customHeight="false" outlineLevel="0" collapsed="false">
      <c r="A1583" s="7" t="n">
        <v>1580001</v>
      </c>
      <c r="B1583" s="7" t="n">
        <v>49</v>
      </c>
      <c r="C1583" s="7" t="n">
        <v>0.534</v>
      </c>
    </row>
    <row r="1584" customFormat="false" ht="13" hidden="false" customHeight="false" outlineLevel="0" collapsed="false">
      <c r="A1584" s="7" t="n">
        <v>1581001</v>
      </c>
      <c r="B1584" s="7" t="n">
        <v>44</v>
      </c>
      <c r="C1584" s="7" t="n">
        <v>0.51</v>
      </c>
    </row>
    <row r="1585" customFormat="false" ht="13" hidden="false" customHeight="false" outlineLevel="0" collapsed="false">
      <c r="A1585" s="7" t="n">
        <v>1582001</v>
      </c>
      <c r="B1585" s="7" t="n">
        <v>55</v>
      </c>
      <c r="C1585" s="7" t="n">
        <v>0.496</v>
      </c>
    </row>
    <row r="1586" customFormat="false" ht="13" hidden="false" customHeight="false" outlineLevel="0" collapsed="false">
      <c r="A1586" s="7" t="n">
        <v>1583001</v>
      </c>
      <c r="B1586" s="7" t="n">
        <v>81</v>
      </c>
      <c r="C1586" s="7" t="n">
        <v>0.497</v>
      </c>
    </row>
    <row r="1587" customFormat="false" ht="13" hidden="false" customHeight="false" outlineLevel="0" collapsed="false">
      <c r="A1587" s="7" t="n">
        <v>1584001</v>
      </c>
      <c r="B1587" s="7" t="n">
        <v>48</v>
      </c>
      <c r="C1587" s="7" t="n">
        <v>0.499</v>
      </c>
    </row>
    <row r="1588" customFormat="false" ht="13" hidden="false" customHeight="false" outlineLevel="0" collapsed="false">
      <c r="A1588" s="7" t="n">
        <v>1585001</v>
      </c>
      <c r="B1588" s="7" t="n">
        <v>52</v>
      </c>
      <c r="C1588" s="7" t="n">
        <v>0.51</v>
      </c>
    </row>
    <row r="1589" customFormat="false" ht="13" hidden="false" customHeight="false" outlineLevel="0" collapsed="false">
      <c r="A1589" s="7" t="n">
        <v>1586001</v>
      </c>
      <c r="B1589" s="7" t="n">
        <v>48</v>
      </c>
      <c r="C1589" s="7" t="n">
        <v>0.5</v>
      </c>
    </row>
    <row r="1590" customFormat="false" ht="13" hidden="false" customHeight="false" outlineLevel="0" collapsed="false">
      <c r="A1590" s="7" t="n">
        <v>1587001</v>
      </c>
      <c r="B1590" s="7" t="n">
        <v>133</v>
      </c>
      <c r="C1590" s="7" t="n">
        <v>0.499</v>
      </c>
    </row>
    <row r="1591" customFormat="false" ht="13" hidden="false" customHeight="false" outlineLevel="0" collapsed="false">
      <c r="A1591" s="7" t="n">
        <v>1588001</v>
      </c>
      <c r="B1591" s="7" t="n">
        <v>139</v>
      </c>
      <c r="C1591" s="7" t="n">
        <v>0.509</v>
      </c>
    </row>
    <row r="1592" customFormat="false" ht="13" hidden="false" customHeight="false" outlineLevel="0" collapsed="false">
      <c r="A1592" s="7" t="n">
        <v>1589001</v>
      </c>
      <c r="B1592" s="7" t="n">
        <v>132</v>
      </c>
      <c r="C1592" s="7" t="n">
        <v>0.505</v>
      </c>
    </row>
    <row r="1593" customFormat="false" ht="13" hidden="false" customHeight="false" outlineLevel="0" collapsed="false">
      <c r="A1593" s="7" t="n">
        <v>1590001</v>
      </c>
      <c r="B1593" s="7" t="n">
        <v>136</v>
      </c>
      <c r="C1593" s="7" t="n">
        <v>0.528</v>
      </c>
    </row>
    <row r="1594" customFormat="false" ht="13" hidden="false" customHeight="false" outlineLevel="0" collapsed="false">
      <c r="A1594" s="7" t="n">
        <v>1591001</v>
      </c>
      <c r="B1594" s="7" t="n">
        <v>33</v>
      </c>
      <c r="C1594" s="7" t="n">
        <v>0.544</v>
      </c>
    </row>
    <row r="1595" customFormat="false" ht="13" hidden="false" customHeight="false" outlineLevel="0" collapsed="false">
      <c r="A1595" s="7" t="n">
        <v>1592001</v>
      </c>
      <c r="B1595" s="7" t="n">
        <v>25</v>
      </c>
      <c r="C1595" s="7" t="n">
        <v>0.546</v>
      </c>
    </row>
    <row r="1596" customFormat="false" ht="13" hidden="false" customHeight="false" outlineLevel="0" collapsed="false">
      <c r="A1596" s="7" t="n">
        <v>1593001</v>
      </c>
      <c r="B1596" s="7" t="n">
        <v>24</v>
      </c>
      <c r="C1596" s="7" t="n">
        <v>0.562</v>
      </c>
    </row>
    <row r="1597" customFormat="false" ht="13" hidden="false" customHeight="false" outlineLevel="0" collapsed="false">
      <c r="A1597" s="7" t="n">
        <v>1594001</v>
      </c>
      <c r="B1597" s="7" t="n">
        <v>13</v>
      </c>
      <c r="C1597" s="7" t="n">
        <v>0.568</v>
      </c>
    </row>
    <row r="1598" customFormat="false" ht="13" hidden="false" customHeight="false" outlineLevel="0" collapsed="false">
      <c r="A1598" s="7" t="n">
        <v>1595001</v>
      </c>
      <c r="B1598" s="7" t="n">
        <v>3</v>
      </c>
      <c r="C1598" s="7" t="n">
        <v>0.567</v>
      </c>
    </row>
    <row r="1599" customFormat="false" ht="13" hidden="false" customHeight="false" outlineLevel="0" collapsed="false">
      <c r="A1599" s="7" t="n">
        <v>1596001</v>
      </c>
      <c r="B1599" s="7" t="n">
        <v>3</v>
      </c>
      <c r="C1599" s="7" t="n">
        <v>0.567</v>
      </c>
    </row>
    <row r="1600" customFormat="false" ht="13" hidden="false" customHeight="false" outlineLevel="0" collapsed="false">
      <c r="A1600" s="7" t="n">
        <v>1597001</v>
      </c>
      <c r="B1600" s="7" t="n">
        <v>5</v>
      </c>
      <c r="C1600" s="7" t="n">
        <v>0.556</v>
      </c>
    </row>
    <row r="1601" customFormat="false" ht="13" hidden="false" customHeight="false" outlineLevel="0" collapsed="false">
      <c r="A1601" s="7" t="n">
        <v>1598001</v>
      </c>
      <c r="B1601" s="7" t="n">
        <v>57</v>
      </c>
      <c r="C1601" s="7" t="n">
        <v>0.552</v>
      </c>
    </row>
    <row r="1602" customFormat="false" ht="13" hidden="false" customHeight="false" outlineLevel="0" collapsed="false">
      <c r="A1602" s="7" t="n">
        <v>1599001</v>
      </c>
      <c r="B1602" s="7" t="n">
        <v>59</v>
      </c>
      <c r="C1602" s="7" t="n">
        <v>0.55</v>
      </c>
    </row>
    <row r="1603" customFormat="false" ht="13" hidden="false" customHeight="false" outlineLevel="0" collapsed="false">
      <c r="A1603" s="7" t="n">
        <v>1600001</v>
      </c>
      <c r="B1603" s="7" t="n">
        <v>59</v>
      </c>
      <c r="C1603" s="7" t="n">
        <v>0.542</v>
      </c>
    </row>
    <row r="1604" customFormat="false" ht="13" hidden="false" customHeight="false" outlineLevel="0" collapsed="false">
      <c r="A1604" s="7" t="n">
        <v>1601001</v>
      </c>
      <c r="B1604" s="7" t="n">
        <v>62</v>
      </c>
      <c r="C1604" s="7" t="n">
        <v>0.546</v>
      </c>
    </row>
    <row r="1605" customFormat="false" ht="13" hidden="false" customHeight="false" outlineLevel="0" collapsed="false">
      <c r="A1605" s="7" t="n">
        <v>1602001</v>
      </c>
      <c r="B1605" s="7" t="n">
        <v>10</v>
      </c>
      <c r="C1605" s="7" t="n">
        <v>0.548</v>
      </c>
    </row>
    <row r="1606" customFormat="false" ht="13" hidden="false" customHeight="false" outlineLevel="0" collapsed="false">
      <c r="A1606" s="7" t="n">
        <v>1603001</v>
      </c>
      <c r="B1606" s="7" t="n">
        <v>8</v>
      </c>
      <c r="C1606" s="7" t="n">
        <v>0.54</v>
      </c>
    </row>
    <row r="1607" customFormat="false" ht="13" hidden="false" customHeight="false" outlineLevel="0" collapsed="false">
      <c r="A1607" s="7" t="n">
        <v>1604001</v>
      </c>
      <c r="B1607" s="7" t="n">
        <v>11</v>
      </c>
      <c r="C1607" s="7" t="n">
        <v>0.535</v>
      </c>
    </row>
    <row r="1608" customFormat="false" ht="13" hidden="false" customHeight="false" outlineLevel="0" collapsed="false">
      <c r="A1608" s="7" t="n">
        <v>1605001</v>
      </c>
      <c r="B1608" s="7" t="n">
        <v>8</v>
      </c>
      <c r="C1608" s="7" t="n">
        <v>0.543</v>
      </c>
    </row>
    <row r="1609" customFormat="false" ht="13" hidden="false" customHeight="false" outlineLevel="0" collapsed="false">
      <c r="A1609" s="7" t="n">
        <v>1606001</v>
      </c>
      <c r="B1609" s="7" t="n">
        <v>10</v>
      </c>
      <c r="C1609" s="7" t="n">
        <v>0.536</v>
      </c>
    </row>
    <row r="1610" customFormat="false" ht="13" hidden="false" customHeight="false" outlineLevel="0" collapsed="false">
      <c r="A1610" s="7" t="n">
        <v>1607001</v>
      </c>
      <c r="B1610" s="7" t="n">
        <v>13</v>
      </c>
      <c r="C1610" s="7" t="n">
        <v>0.542</v>
      </c>
    </row>
    <row r="1611" customFormat="false" ht="13" hidden="false" customHeight="false" outlineLevel="0" collapsed="false">
      <c r="A1611" s="7" t="n">
        <v>1608001</v>
      </c>
      <c r="B1611" s="7" t="n">
        <v>15</v>
      </c>
      <c r="C1611" s="7" t="n">
        <v>0.558</v>
      </c>
    </row>
    <row r="1612" customFormat="false" ht="13" hidden="false" customHeight="false" outlineLevel="0" collapsed="false">
      <c r="A1612" s="7" t="n">
        <v>1609001</v>
      </c>
      <c r="B1612" s="7" t="n">
        <v>13</v>
      </c>
      <c r="C1612" s="7" t="n">
        <v>0.566</v>
      </c>
    </row>
    <row r="1613" customFormat="false" ht="13" hidden="false" customHeight="false" outlineLevel="0" collapsed="false">
      <c r="A1613" s="7" t="n">
        <v>1610001</v>
      </c>
      <c r="B1613" s="7" t="n">
        <v>10</v>
      </c>
      <c r="C1613" s="7" t="n">
        <v>0.58</v>
      </c>
    </row>
    <row r="1614" customFormat="false" ht="13" hidden="false" customHeight="false" outlineLevel="0" collapsed="false">
      <c r="A1614" s="7" t="n">
        <v>1611001</v>
      </c>
      <c r="B1614" s="7" t="n">
        <v>11</v>
      </c>
      <c r="C1614" s="7" t="n">
        <v>0.564</v>
      </c>
    </row>
    <row r="1615" customFormat="false" ht="13" hidden="false" customHeight="false" outlineLevel="0" collapsed="false">
      <c r="A1615" s="7" t="n">
        <v>1612001</v>
      </c>
      <c r="B1615" s="7" t="n">
        <v>12</v>
      </c>
      <c r="C1615" s="7" t="n">
        <v>0.548</v>
      </c>
    </row>
    <row r="1616" customFormat="false" ht="13" hidden="false" customHeight="false" outlineLevel="0" collapsed="false">
      <c r="A1616" s="7" t="n">
        <v>1613001</v>
      </c>
      <c r="B1616" s="7" t="n">
        <v>15</v>
      </c>
      <c r="C1616" s="7" t="n">
        <v>0.526</v>
      </c>
    </row>
    <row r="1617" customFormat="false" ht="13" hidden="false" customHeight="false" outlineLevel="0" collapsed="false">
      <c r="A1617" s="7" t="n">
        <v>1614001</v>
      </c>
      <c r="B1617" s="7" t="n">
        <v>20</v>
      </c>
      <c r="C1617" s="7" t="n">
        <v>0.497</v>
      </c>
    </row>
    <row r="1618" customFormat="false" ht="13" hidden="false" customHeight="false" outlineLevel="0" collapsed="false">
      <c r="A1618" s="7" t="n">
        <v>1615001</v>
      </c>
      <c r="B1618" s="7" t="n">
        <v>22</v>
      </c>
      <c r="C1618" s="7" t="n">
        <v>0.481</v>
      </c>
    </row>
    <row r="1619" customFormat="false" ht="13" hidden="false" customHeight="false" outlineLevel="0" collapsed="false">
      <c r="A1619" s="7" t="n">
        <v>1616001</v>
      </c>
      <c r="B1619" s="7" t="n">
        <v>77</v>
      </c>
      <c r="C1619" s="7" t="n">
        <v>0.492</v>
      </c>
    </row>
    <row r="1620" customFormat="false" ht="13" hidden="false" customHeight="false" outlineLevel="0" collapsed="false">
      <c r="A1620" s="7" t="n">
        <v>1617001</v>
      </c>
      <c r="B1620" s="7" t="n">
        <v>77</v>
      </c>
      <c r="C1620" s="7" t="n">
        <v>0.498</v>
      </c>
    </row>
    <row r="1621" customFormat="false" ht="13" hidden="false" customHeight="false" outlineLevel="0" collapsed="false">
      <c r="A1621" s="7" t="n">
        <v>1618001</v>
      </c>
      <c r="B1621" s="7" t="n">
        <v>76</v>
      </c>
      <c r="C1621" s="7" t="n">
        <v>0.517</v>
      </c>
    </row>
    <row r="1622" customFormat="false" ht="13" hidden="false" customHeight="false" outlineLevel="0" collapsed="false">
      <c r="A1622" s="7" t="n">
        <v>1619001</v>
      </c>
      <c r="B1622" s="7" t="n">
        <v>78</v>
      </c>
      <c r="C1622" s="7" t="n">
        <v>0.513</v>
      </c>
    </row>
    <row r="1623" customFormat="false" ht="13" hidden="false" customHeight="false" outlineLevel="0" collapsed="false">
      <c r="A1623" s="7" t="n">
        <v>1620001</v>
      </c>
      <c r="B1623" s="7" t="n">
        <v>212</v>
      </c>
      <c r="C1623" s="7" t="n">
        <v>0.48</v>
      </c>
    </row>
    <row r="1624" customFormat="false" ht="13" hidden="false" customHeight="false" outlineLevel="0" collapsed="false">
      <c r="A1624" s="7" t="n">
        <v>1621001</v>
      </c>
      <c r="B1624" s="7" t="n">
        <v>265</v>
      </c>
      <c r="C1624" s="7" t="n">
        <v>0.449</v>
      </c>
    </row>
    <row r="1625" customFormat="false" ht="13" hidden="false" customHeight="false" outlineLevel="0" collapsed="false">
      <c r="A1625" s="7" t="n">
        <v>1622001</v>
      </c>
      <c r="B1625" s="7" t="n">
        <v>307</v>
      </c>
      <c r="C1625" s="7" t="n">
        <v>0.432</v>
      </c>
    </row>
    <row r="1626" customFormat="false" ht="13" hidden="false" customHeight="false" outlineLevel="0" collapsed="false">
      <c r="A1626" s="7" t="n">
        <v>1623001</v>
      </c>
      <c r="B1626" s="7" t="n">
        <v>337</v>
      </c>
      <c r="C1626" s="7" t="n">
        <v>0.437</v>
      </c>
    </row>
    <row r="1627" customFormat="false" ht="13" hidden="false" customHeight="false" outlineLevel="0" collapsed="false">
      <c r="A1627" s="7" t="n">
        <v>1624001</v>
      </c>
      <c r="B1627" s="7" t="n">
        <v>159</v>
      </c>
      <c r="C1627" s="7" t="n">
        <v>0.435</v>
      </c>
    </row>
    <row r="1628" customFormat="false" ht="13" hidden="false" customHeight="false" outlineLevel="0" collapsed="false">
      <c r="A1628" s="7" t="n">
        <v>1625001</v>
      </c>
      <c r="B1628" s="7" t="n">
        <v>134</v>
      </c>
      <c r="C1628" s="7" t="n">
        <v>0.456</v>
      </c>
    </row>
    <row r="1629" customFormat="false" ht="13" hidden="false" customHeight="false" outlineLevel="0" collapsed="false">
      <c r="A1629" s="7" t="n">
        <v>1626001</v>
      </c>
      <c r="B1629" s="7" t="n">
        <v>94</v>
      </c>
      <c r="C1629" s="7" t="n">
        <v>0.491</v>
      </c>
    </row>
    <row r="1630" customFormat="false" ht="13" hidden="false" customHeight="false" outlineLevel="0" collapsed="false">
      <c r="A1630" s="7" t="n">
        <v>1627001</v>
      </c>
      <c r="B1630" s="7" t="n">
        <v>55</v>
      </c>
      <c r="C1630" s="7" t="n">
        <v>0.521</v>
      </c>
    </row>
    <row r="1631" customFormat="false" ht="13" hidden="false" customHeight="false" outlineLevel="0" collapsed="false">
      <c r="A1631" s="7" t="n">
        <v>1628001</v>
      </c>
      <c r="B1631" s="7" t="n">
        <v>40</v>
      </c>
      <c r="C1631" s="7" t="n">
        <v>0.566</v>
      </c>
    </row>
    <row r="1632" customFormat="false" ht="13" hidden="false" customHeight="false" outlineLevel="0" collapsed="false">
      <c r="A1632" s="7" t="n">
        <v>1629001</v>
      </c>
      <c r="B1632" s="7" t="n">
        <v>8</v>
      </c>
      <c r="C1632" s="7" t="n">
        <v>0.59</v>
      </c>
    </row>
    <row r="1633" customFormat="false" ht="13" hidden="false" customHeight="false" outlineLevel="0" collapsed="false">
      <c r="A1633" s="7" t="n">
        <v>1630001</v>
      </c>
      <c r="B1633" s="7" t="n">
        <v>3</v>
      </c>
      <c r="C1633" s="7" t="n">
        <v>0.568</v>
      </c>
    </row>
    <row r="1634" customFormat="false" ht="13" hidden="false" customHeight="false" outlineLevel="0" collapsed="false">
      <c r="A1634" s="7" t="n">
        <v>1631001</v>
      </c>
      <c r="B1634" s="7" t="n">
        <v>7</v>
      </c>
      <c r="C1634" s="7" t="n">
        <v>0.553</v>
      </c>
    </row>
    <row r="1635" customFormat="false" ht="13" hidden="false" customHeight="false" outlineLevel="0" collapsed="false">
      <c r="A1635" s="7" t="n">
        <v>1632001</v>
      </c>
      <c r="B1635" s="7" t="n">
        <v>28</v>
      </c>
      <c r="C1635" s="7" t="n">
        <v>0.538</v>
      </c>
    </row>
    <row r="1636" customFormat="false" ht="13" hidden="false" customHeight="false" outlineLevel="0" collapsed="false">
      <c r="A1636" s="7" t="n">
        <v>1633001</v>
      </c>
      <c r="B1636" s="7" t="n">
        <v>35</v>
      </c>
      <c r="C1636" s="7" t="n">
        <v>0.518</v>
      </c>
    </row>
    <row r="1637" customFormat="false" ht="13" hidden="false" customHeight="false" outlineLevel="0" collapsed="false">
      <c r="A1637" s="7" t="n">
        <v>1634001</v>
      </c>
      <c r="B1637" s="7" t="n">
        <v>57</v>
      </c>
      <c r="C1637" s="7" t="n">
        <v>0.488</v>
      </c>
    </row>
    <row r="1638" customFormat="false" ht="13" hidden="false" customHeight="false" outlineLevel="0" collapsed="false">
      <c r="A1638" s="7" t="n">
        <v>1635001</v>
      </c>
      <c r="B1638" s="7" t="n">
        <v>156</v>
      </c>
      <c r="C1638" s="7" t="n">
        <v>0.47</v>
      </c>
    </row>
    <row r="1639" customFormat="false" ht="13" hidden="false" customHeight="false" outlineLevel="0" collapsed="false">
      <c r="A1639" s="7" t="n">
        <v>1636001</v>
      </c>
      <c r="B1639" s="7" t="n">
        <v>196</v>
      </c>
      <c r="C1639" s="7" t="n">
        <v>0.472</v>
      </c>
    </row>
    <row r="1640" customFormat="false" ht="13" hidden="false" customHeight="false" outlineLevel="0" collapsed="false">
      <c r="A1640" s="7" t="n">
        <v>1637001</v>
      </c>
      <c r="B1640" s="7" t="n">
        <v>189</v>
      </c>
      <c r="C1640" s="7" t="n">
        <v>0.464</v>
      </c>
    </row>
    <row r="1641" customFormat="false" ht="13" hidden="false" customHeight="false" outlineLevel="0" collapsed="false">
      <c r="A1641" s="7" t="n">
        <v>1638001</v>
      </c>
      <c r="B1641" s="7" t="n">
        <v>190</v>
      </c>
      <c r="C1641" s="7" t="n">
        <v>0.448</v>
      </c>
    </row>
    <row r="1642" customFormat="false" ht="13" hidden="false" customHeight="false" outlineLevel="0" collapsed="false">
      <c r="A1642" s="7" t="n">
        <v>1639001</v>
      </c>
      <c r="B1642" s="7" t="n">
        <v>234</v>
      </c>
      <c r="C1642" s="7" t="n">
        <v>0.422</v>
      </c>
    </row>
    <row r="1643" customFormat="false" ht="13" hidden="false" customHeight="false" outlineLevel="0" collapsed="false">
      <c r="A1643" s="7" t="n">
        <v>1640001</v>
      </c>
      <c r="B1643" s="7" t="n">
        <v>351</v>
      </c>
      <c r="C1643" s="7" t="n">
        <v>0.369</v>
      </c>
    </row>
    <row r="1644" customFormat="false" ht="13" hidden="false" customHeight="false" outlineLevel="0" collapsed="false">
      <c r="A1644" s="7" t="n">
        <v>1641001</v>
      </c>
      <c r="B1644" s="7" t="n">
        <v>512</v>
      </c>
      <c r="C1644" s="7" t="n">
        <v>0.352</v>
      </c>
    </row>
    <row r="1645" customFormat="false" ht="13" hidden="false" customHeight="false" outlineLevel="0" collapsed="false">
      <c r="A1645" s="7" t="n">
        <v>1642001</v>
      </c>
      <c r="B1645" s="7" t="n">
        <v>514</v>
      </c>
      <c r="C1645" s="7" t="n">
        <v>0.374</v>
      </c>
    </row>
    <row r="1646" customFormat="false" ht="13" hidden="false" customHeight="false" outlineLevel="0" collapsed="false">
      <c r="A1646" s="7" t="n">
        <v>1643001</v>
      </c>
      <c r="B1646" s="7" t="n">
        <v>457</v>
      </c>
      <c r="C1646" s="7" t="n">
        <v>0.373</v>
      </c>
    </row>
    <row r="1647" customFormat="false" ht="13" hidden="false" customHeight="false" outlineLevel="0" collapsed="false">
      <c r="A1647" s="7" t="n">
        <v>1644001</v>
      </c>
      <c r="B1647" s="7" t="n">
        <v>464</v>
      </c>
      <c r="C1647" s="7" t="n">
        <v>0.38</v>
      </c>
    </row>
    <row r="1648" customFormat="false" ht="13" hidden="false" customHeight="false" outlineLevel="0" collapsed="false">
      <c r="A1648" s="7" t="n">
        <v>1645001</v>
      </c>
      <c r="B1648" s="7" t="n">
        <v>439</v>
      </c>
      <c r="C1648" s="7" t="n">
        <v>0.368</v>
      </c>
    </row>
    <row r="1649" customFormat="false" ht="13" hidden="false" customHeight="false" outlineLevel="0" collapsed="false">
      <c r="A1649" s="7" t="n">
        <v>1646001</v>
      </c>
      <c r="B1649" s="7" t="n">
        <v>526</v>
      </c>
      <c r="C1649" s="7" t="n">
        <v>0.347</v>
      </c>
    </row>
    <row r="1650" customFormat="false" ht="13" hidden="false" customHeight="false" outlineLevel="0" collapsed="false">
      <c r="A1650" s="7" t="n">
        <v>1647001</v>
      </c>
      <c r="B1650" s="7" t="n">
        <v>693</v>
      </c>
      <c r="C1650" s="7" t="n">
        <v>0.38</v>
      </c>
    </row>
    <row r="1651" customFormat="false" ht="13" hidden="false" customHeight="false" outlineLevel="0" collapsed="false">
      <c r="A1651" s="7" t="n">
        <v>1648001</v>
      </c>
      <c r="B1651" s="7" t="n">
        <v>538</v>
      </c>
      <c r="C1651" s="7" t="n">
        <v>0.414</v>
      </c>
    </row>
    <row r="1652" customFormat="false" ht="13" hidden="false" customHeight="false" outlineLevel="0" collapsed="false">
      <c r="A1652" s="7" t="n">
        <v>1649001</v>
      </c>
      <c r="B1652" s="7" t="n">
        <v>411</v>
      </c>
      <c r="C1652" s="7" t="n">
        <v>0.466</v>
      </c>
    </row>
    <row r="1653" customFormat="false" ht="13" hidden="false" customHeight="false" outlineLevel="0" collapsed="false">
      <c r="A1653" s="7" t="n">
        <v>1650001</v>
      </c>
      <c r="B1653" s="7" t="n">
        <v>302</v>
      </c>
      <c r="C1653" s="7" t="n">
        <v>0.521</v>
      </c>
    </row>
    <row r="1654" customFormat="false" ht="13" hidden="false" customHeight="false" outlineLevel="0" collapsed="false">
      <c r="A1654" s="7" t="n">
        <v>1651001</v>
      </c>
      <c r="B1654" s="7" t="n">
        <v>46</v>
      </c>
      <c r="C1654" s="7" t="n">
        <v>0.532</v>
      </c>
    </row>
    <row r="1655" customFormat="false" ht="13" hidden="false" customHeight="false" outlineLevel="0" collapsed="false">
      <c r="A1655" s="7" t="n">
        <v>1652001</v>
      </c>
      <c r="B1655" s="7" t="n">
        <v>21</v>
      </c>
      <c r="C1655" s="7" t="n">
        <v>0.527</v>
      </c>
    </row>
    <row r="1656" customFormat="false" ht="13" hidden="false" customHeight="false" outlineLevel="0" collapsed="false">
      <c r="A1656" s="7" t="n">
        <v>1653001</v>
      </c>
      <c r="B1656" s="7" t="n">
        <v>62</v>
      </c>
      <c r="C1656" s="7" t="n">
        <v>0.525</v>
      </c>
    </row>
    <row r="1657" customFormat="false" ht="13" hidden="false" customHeight="false" outlineLevel="0" collapsed="false">
      <c r="A1657" s="7" t="n">
        <v>1654001</v>
      </c>
      <c r="B1657" s="7" t="n">
        <v>61</v>
      </c>
      <c r="C1657" s="7" t="n">
        <v>0.522</v>
      </c>
    </row>
    <row r="1658" customFormat="false" ht="13" hidden="false" customHeight="false" outlineLevel="0" collapsed="false">
      <c r="A1658" s="7" t="n">
        <v>1655001</v>
      </c>
      <c r="B1658" s="7" t="n">
        <v>67</v>
      </c>
      <c r="C1658" s="7" t="n">
        <v>0.538</v>
      </c>
    </row>
    <row r="1659" customFormat="false" ht="13" hidden="false" customHeight="false" outlineLevel="0" collapsed="false">
      <c r="A1659" s="7" t="n">
        <v>1656001</v>
      </c>
      <c r="B1659" s="7" t="n">
        <v>63</v>
      </c>
      <c r="C1659" s="7" t="n">
        <v>0.554</v>
      </c>
    </row>
    <row r="1660" customFormat="false" ht="13" hidden="false" customHeight="false" outlineLevel="0" collapsed="false">
      <c r="A1660" s="7" t="n">
        <v>1657001</v>
      </c>
      <c r="B1660" s="7" t="n">
        <v>15</v>
      </c>
      <c r="C1660" s="7" t="n">
        <v>0.555</v>
      </c>
    </row>
    <row r="1661" customFormat="false" ht="13" hidden="false" customHeight="false" outlineLevel="0" collapsed="false">
      <c r="A1661" s="7" t="n">
        <v>1658001</v>
      </c>
      <c r="B1661" s="7" t="n">
        <v>12</v>
      </c>
      <c r="C1661" s="7" t="n">
        <v>0.566</v>
      </c>
    </row>
    <row r="1662" customFormat="false" ht="13" hidden="false" customHeight="false" outlineLevel="0" collapsed="false">
      <c r="A1662" s="7" t="n">
        <v>1659001</v>
      </c>
      <c r="B1662" s="7" t="n">
        <v>6</v>
      </c>
      <c r="C1662" s="7" t="n">
        <v>0.57</v>
      </c>
    </row>
    <row r="1663" customFormat="false" ht="13" hidden="false" customHeight="false" outlineLevel="0" collapsed="false">
      <c r="A1663" s="7" t="n">
        <v>1660001</v>
      </c>
      <c r="B1663" s="7" t="n">
        <v>3</v>
      </c>
      <c r="C1663" s="7" t="n">
        <v>0.579</v>
      </c>
    </row>
    <row r="1664" customFormat="false" ht="13" hidden="false" customHeight="false" outlineLevel="0" collapsed="false">
      <c r="A1664" s="7" t="n">
        <v>1661001</v>
      </c>
      <c r="B1664" s="7" t="n">
        <v>1</v>
      </c>
      <c r="C1664" s="7" t="n">
        <v>0.585</v>
      </c>
    </row>
    <row r="1665" customFormat="false" ht="13" hidden="false" customHeight="false" outlineLevel="0" collapsed="false">
      <c r="A1665" s="7" t="n">
        <v>1662001</v>
      </c>
      <c r="B1665" s="7" t="n">
        <v>2</v>
      </c>
      <c r="C1665" s="7" t="n">
        <v>0.576</v>
      </c>
    </row>
    <row r="1666" customFormat="false" ht="13" hidden="false" customHeight="false" outlineLevel="0" collapsed="false">
      <c r="A1666" s="7" t="n">
        <v>1663001</v>
      </c>
      <c r="B1666" s="7" t="n">
        <v>4</v>
      </c>
      <c r="C1666" s="7" t="n">
        <v>0.578</v>
      </c>
    </row>
    <row r="1667" customFormat="false" ht="13" hidden="false" customHeight="false" outlineLevel="0" collapsed="false">
      <c r="A1667" s="7" t="n">
        <v>1664001</v>
      </c>
      <c r="B1667" s="7" t="n">
        <v>8</v>
      </c>
      <c r="C1667" s="7" t="n">
        <v>0.582</v>
      </c>
    </row>
    <row r="1668" customFormat="false" ht="13" hidden="false" customHeight="false" outlineLevel="0" collapsed="false">
      <c r="A1668" s="7" t="n">
        <v>1665001</v>
      </c>
      <c r="B1668" s="7" t="n">
        <v>8</v>
      </c>
      <c r="C1668" s="7" t="n">
        <v>0.586</v>
      </c>
    </row>
    <row r="1669" customFormat="false" ht="13" hidden="false" customHeight="false" outlineLevel="0" collapsed="false">
      <c r="A1669" s="7" t="n">
        <v>1666001</v>
      </c>
      <c r="B1669" s="7" t="n">
        <v>9</v>
      </c>
      <c r="C1669" s="7" t="n">
        <v>0.584</v>
      </c>
    </row>
    <row r="1670" customFormat="false" ht="13" hidden="false" customHeight="false" outlineLevel="0" collapsed="false">
      <c r="A1670" s="7" t="n">
        <v>1667001</v>
      </c>
      <c r="B1670" s="7" t="n">
        <v>7</v>
      </c>
      <c r="C1670" s="7" t="n">
        <v>0.57</v>
      </c>
    </row>
    <row r="1671" customFormat="false" ht="13" hidden="false" customHeight="false" outlineLevel="0" collapsed="false">
      <c r="A1671" s="7" t="n">
        <v>1668001</v>
      </c>
      <c r="B1671" s="7" t="n">
        <v>3</v>
      </c>
      <c r="C1671" s="7" t="n">
        <v>0.554</v>
      </c>
    </row>
    <row r="1672" customFormat="false" ht="13" hidden="false" customHeight="false" outlineLevel="0" collapsed="false">
      <c r="A1672" s="7" t="n">
        <v>1669001</v>
      </c>
      <c r="B1672" s="7" t="n">
        <v>12</v>
      </c>
      <c r="C1672" s="7" t="n">
        <v>0.53</v>
      </c>
    </row>
    <row r="1673" customFormat="false" ht="13" hidden="false" customHeight="false" outlineLevel="0" collapsed="false">
      <c r="A1673" s="7" t="n">
        <v>1670001</v>
      </c>
      <c r="B1673" s="7" t="n">
        <v>18</v>
      </c>
      <c r="C1673" s="7" t="n">
        <v>0.53</v>
      </c>
    </row>
    <row r="1674" customFormat="false" ht="13" hidden="false" customHeight="false" outlineLevel="0" collapsed="false">
      <c r="A1674" s="7" t="n">
        <v>1671001</v>
      </c>
      <c r="B1674" s="7" t="n">
        <v>19</v>
      </c>
      <c r="C1674" s="7" t="n">
        <v>0.54</v>
      </c>
    </row>
    <row r="1675" customFormat="false" ht="13" hidden="false" customHeight="false" outlineLevel="0" collapsed="false">
      <c r="A1675" s="7" t="n">
        <v>1672001</v>
      </c>
      <c r="B1675" s="7" t="n">
        <v>20</v>
      </c>
      <c r="C1675" s="7" t="n">
        <v>0.545</v>
      </c>
    </row>
    <row r="1676" customFormat="false" ht="13" hidden="false" customHeight="false" outlineLevel="0" collapsed="false">
      <c r="A1676" s="7" t="n">
        <v>1673001</v>
      </c>
      <c r="B1676" s="7" t="n">
        <v>12</v>
      </c>
      <c r="C1676" s="7" t="n">
        <v>0.553</v>
      </c>
    </row>
    <row r="1677" customFormat="false" ht="13" hidden="false" customHeight="false" outlineLevel="0" collapsed="false">
      <c r="A1677" s="7" t="n">
        <v>1674001</v>
      </c>
      <c r="B1677" s="7" t="n">
        <v>6</v>
      </c>
      <c r="C1677" s="7" t="n">
        <v>0.525</v>
      </c>
    </row>
    <row r="1678" customFormat="false" ht="13" hidden="false" customHeight="false" outlineLevel="0" collapsed="false">
      <c r="A1678" s="7" t="n">
        <v>1675001</v>
      </c>
      <c r="B1678" s="7" t="n">
        <v>100</v>
      </c>
      <c r="C1678" s="7" t="n">
        <v>0.513</v>
      </c>
    </row>
    <row r="1679" customFormat="false" ht="13" hidden="false" customHeight="false" outlineLevel="0" collapsed="false">
      <c r="A1679" s="7" t="n">
        <v>1676001</v>
      </c>
      <c r="B1679" s="7" t="n">
        <v>113</v>
      </c>
      <c r="C1679" s="7" t="n">
        <v>0.514</v>
      </c>
    </row>
    <row r="1680" customFormat="false" ht="13" hidden="false" customHeight="false" outlineLevel="0" collapsed="false">
      <c r="A1680" s="7" t="n">
        <v>1677001</v>
      </c>
      <c r="B1680" s="7" t="n">
        <v>112</v>
      </c>
      <c r="C1680" s="7" t="n">
        <v>0.51</v>
      </c>
    </row>
    <row r="1681" customFormat="false" ht="13" hidden="false" customHeight="false" outlineLevel="0" collapsed="false">
      <c r="A1681" s="7" t="n">
        <v>1678001</v>
      </c>
      <c r="B1681" s="7" t="n">
        <v>115</v>
      </c>
      <c r="C1681" s="7" t="n">
        <v>0.538</v>
      </c>
    </row>
    <row r="1682" customFormat="false" ht="13" hidden="false" customHeight="false" outlineLevel="0" collapsed="false">
      <c r="A1682" s="7" t="n">
        <v>1679001</v>
      </c>
      <c r="B1682" s="7" t="n">
        <v>20</v>
      </c>
      <c r="C1682" s="7" t="n">
        <v>0.538</v>
      </c>
    </row>
    <row r="1683" customFormat="false" ht="13" hidden="false" customHeight="false" outlineLevel="0" collapsed="false">
      <c r="A1683" s="7" t="n">
        <v>1680001</v>
      </c>
      <c r="B1683" s="7" t="n">
        <v>7</v>
      </c>
      <c r="C1683" s="7" t="n">
        <v>0.541</v>
      </c>
    </row>
    <row r="1684" customFormat="false" ht="13" hidden="false" customHeight="false" outlineLevel="0" collapsed="false">
      <c r="A1684" s="7" t="n">
        <v>1681001</v>
      </c>
      <c r="B1684" s="7" t="n">
        <v>7</v>
      </c>
      <c r="C1684" s="7" t="n">
        <v>0.535</v>
      </c>
    </row>
    <row r="1685" customFormat="false" ht="13" hidden="false" customHeight="false" outlineLevel="0" collapsed="false">
      <c r="A1685" s="7" t="n">
        <v>1682001</v>
      </c>
      <c r="B1685" s="7" t="n">
        <v>15</v>
      </c>
      <c r="C1685" s="7" t="n">
        <v>0.511</v>
      </c>
    </row>
    <row r="1686" customFormat="false" ht="13" hidden="false" customHeight="false" outlineLevel="0" collapsed="false">
      <c r="A1686" s="7" t="n">
        <v>1683001</v>
      </c>
      <c r="B1686" s="7" t="n">
        <v>36</v>
      </c>
      <c r="C1686" s="7" t="n">
        <v>0.501</v>
      </c>
    </row>
    <row r="1687" customFormat="false" ht="13" hidden="false" customHeight="false" outlineLevel="0" collapsed="false">
      <c r="A1687" s="7" t="n">
        <v>1684001</v>
      </c>
      <c r="B1687" s="7" t="n">
        <v>66</v>
      </c>
      <c r="C1687" s="7" t="n">
        <v>0.5</v>
      </c>
    </row>
    <row r="1688" customFormat="false" ht="13" hidden="false" customHeight="false" outlineLevel="0" collapsed="false">
      <c r="A1688" s="7" t="n">
        <v>1685001</v>
      </c>
      <c r="B1688" s="7" t="n">
        <v>66</v>
      </c>
      <c r="C1688" s="7" t="n">
        <v>0.525</v>
      </c>
    </row>
    <row r="1689" customFormat="false" ht="13" hidden="false" customHeight="false" outlineLevel="0" collapsed="false">
      <c r="A1689" s="7" t="n">
        <v>1686001</v>
      </c>
      <c r="B1689" s="7" t="n">
        <v>54</v>
      </c>
      <c r="C1689" s="7" t="n">
        <v>0.559</v>
      </c>
    </row>
    <row r="1690" customFormat="false" ht="13" hidden="false" customHeight="false" outlineLevel="0" collapsed="false">
      <c r="A1690" s="7" t="n">
        <v>1687001</v>
      </c>
      <c r="B1690" s="7" t="n">
        <v>32</v>
      </c>
      <c r="C1690" s="7" t="n">
        <v>0.58</v>
      </c>
    </row>
    <row r="1691" customFormat="false" ht="13" hidden="false" customHeight="false" outlineLevel="0" collapsed="false">
      <c r="A1691" s="7" t="n">
        <v>1688001</v>
      </c>
      <c r="B1691" s="7" t="n">
        <v>2</v>
      </c>
      <c r="C1691" s="7" t="n">
        <v>0.594</v>
      </c>
    </row>
    <row r="1692" customFormat="false" ht="13" hidden="false" customHeight="false" outlineLevel="0" collapsed="false">
      <c r="A1692" s="7" t="n">
        <v>1689001</v>
      </c>
      <c r="B1692" s="7" t="n">
        <v>3</v>
      </c>
      <c r="C1692" s="7" t="n">
        <v>0.594</v>
      </c>
    </row>
    <row r="1693" customFormat="false" ht="13" hidden="false" customHeight="false" outlineLevel="0" collapsed="false">
      <c r="A1693" s="7" t="n">
        <v>1690001</v>
      </c>
      <c r="B1693" s="7" t="n">
        <v>2</v>
      </c>
      <c r="C1693" s="7" t="n">
        <v>0.594</v>
      </c>
    </row>
    <row r="1694" customFormat="false" ht="13" hidden="false" customHeight="false" outlineLevel="0" collapsed="false">
      <c r="A1694" s="7" t="n">
        <v>1691001</v>
      </c>
      <c r="B1694" s="7" t="n">
        <v>2</v>
      </c>
      <c r="C1694" s="7" t="n">
        <v>0.593</v>
      </c>
    </row>
    <row r="1695" customFormat="false" ht="13" hidden="false" customHeight="false" outlineLevel="0" collapsed="false">
      <c r="A1695" s="7" t="n">
        <v>1692001</v>
      </c>
      <c r="B1695" s="7" t="n">
        <v>2</v>
      </c>
      <c r="C1695" s="7" t="n">
        <v>0.569</v>
      </c>
    </row>
    <row r="1696" customFormat="false" ht="13" hidden="false" customHeight="false" outlineLevel="0" collapsed="false">
      <c r="A1696" s="7" t="n">
        <v>1693001</v>
      </c>
      <c r="B1696" s="7" t="n">
        <v>11</v>
      </c>
      <c r="C1696" s="7" t="n">
        <v>0.544</v>
      </c>
    </row>
    <row r="1697" customFormat="false" ht="13" hidden="false" customHeight="false" outlineLevel="0" collapsed="false">
      <c r="A1697" s="7" t="n">
        <v>1694001</v>
      </c>
      <c r="B1697" s="7" t="n">
        <v>30</v>
      </c>
      <c r="C1697" s="7" t="n">
        <v>0.528</v>
      </c>
    </row>
    <row r="1698" customFormat="false" ht="13" hidden="false" customHeight="false" outlineLevel="0" collapsed="false">
      <c r="A1698" s="7" t="n">
        <v>1695001</v>
      </c>
      <c r="B1698" s="7" t="n">
        <v>45</v>
      </c>
      <c r="C1698" s="7" t="n">
        <v>0.526</v>
      </c>
    </row>
    <row r="1699" customFormat="false" ht="13" hidden="false" customHeight="false" outlineLevel="0" collapsed="false">
      <c r="A1699" s="7" t="n">
        <v>1696001</v>
      </c>
      <c r="B1699" s="7" t="n">
        <v>46</v>
      </c>
      <c r="C1699" s="7" t="n">
        <v>0.537</v>
      </c>
    </row>
    <row r="1700" customFormat="false" ht="13" hidden="false" customHeight="false" outlineLevel="0" collapsed="false">
      <c r="A1700" s="7" t="n">
        <v>1697001</v>
      </c>
      <c r="B1700" s="7" t="n">
        <v>37</v>
      </c>
      <c r="C1700" s="7" t="n">
        <v>0.524</v>
      </c>
    </row>
    <row r="1701" customFormat="false" ht="13" hidden="false" customHeight="false" outlineLevel="0" collapsed="false">
      <c r="A1701" s="7" t="n">
        <v>1698001</v>
      </c>
      <c r="B1701" s="7" t="n">
        <v>31</v>
      </c>
      <c r="C1701" s="7" t="n">
        <v>0.515</v>
      </c>
    </row>
    <row r="1702" customFormat="false" ht="13" hidden="false" customHeight="false" outlineLevel="0" collapsed="false">
      <c r="A1702" s="7" t="n">
        <v>1699001</v>
      </c>
      <c r="B1702" s="7" t="n">
        <v>52</v>
      </c>
      <c r="C1702" s="7" t="n">
        <v>0.45</v>
      </c>
    </row>
    <row r="1703" customFormat="false" ht="13" hidden="false" customHeight="false" outlineLevel="0" collapsed="false">
      <c r="A1703" s="7" t="n">
        <v>1700001</v>
      </c>
      <c r="B1703" s="7" t="n">
        <v>407</v>
      </c>
      <c r="C1703" s="7" t="n">
        <v>0.384</v>
      </c>
    </row>
    <row r="1704" customFormat="false" ht="13" hidden="false" customHeight="false" outlineLevel="0" collapsed="false">
      <c r="A1704" s="7" t="n">
        <v>1701001</v>
      </c>
      <c r="B1704" s="7" t="n">
        <v>713</v>
      </c>
      <c r="C1704" s="7" t="n">
        <v>0.35</v>
      </c>
    </row>
    <row r="1705" customFormat="false" ht="13" hidden="false" customHeight="false" outlineLevel="0" collapsed="false">
      <c r="A1705" s="7" t="n">
        <v>1702001</v>
      </c>
      <c r="B1705" s="7" t="n">
        <v>922</v>
      </c>
      <c r="C1705" s="7" t="n">
        <v>0.3</v>
      </c>
    </row>
    <row r="1706" customFormat="false" ht="13" hidden="false" customHeight="false" outlineLevel="0" collapsed="false">
      <c r="A1706" s="7" t="n">
        <v>1703001</v>
      </c>
      <c r="B1706" s="7" t="n">
        <v>1186</v>
      </c>
      <c r="C1706" s="7" t="n">
        <v>0.321</v>
      </c>
    </row>
    <row r="1707" customFormat="false" ht="13" hidden="false" customHeight="false" outlineLevel="0" collapsed="false">
      <c r="A1707" s="7" t="n">
        <v>1704001</v>
      </c>
      <c r="B1707" s="7" t="n">
        <v>889</v>
      </c>
      <c r="C1707" s="7" t="n">
        <v>0.349</v>
      </c>
    </row>
    <row r="1708" customFormat="false" ht="13" hidden="false" customHeight="false" outlineLevel="0" collapsed="false">
      <c r="A1708" s="7" t="n">
        <v>1705001</v>
      </c>
      <c r="B1708" s="7" t="n">
        <v>632</v>
      </c>
      <c r="C1708" s="7" t="n">
        <v>0.428</v>
      </c>
    </row>
    <row r="1709" customFormat="false" ht="13" hidden="false" customHeight="false" outlineLevel="0" collapsed="false">
      <c r="A1709" s="7" t="n">
        <v>1706001</v>
      </c>
      <c r="B1709" s="7" t="n">
        <v>410</v>
      </c>
      <c r="C1709" s="7" t="n">
        <v>0.445</v>
      </c>
    </row>
    <row r="1710" customFormat="false" ht="13" hidden="false" customHeight="false" outlineLevel="0" collapsed="false">
      <c r="A1710" s="7" t="n">
        <v>1707001</v>
      </c>
      <c r="B1710" s="7" t="n">
        <v>307</v>
      </c>
      <c r="C1710" s="7" t="n">
        <v>0.423</v>
      </c>
    </row>
    <row r="1711" customFormat="false" ht="13" hidden="false" customHeight="false" outlineLevel="0" collapsed="false">
      <c r="A1711" s="7" t="n">
        <v>1708001</v>
      </c>
      <c r="B1711" s="7" t="n">
        <v>652</v>
      </c>
      <c r="C1711" s="7" t="n">
        <v>0.442</v>
      </c>
    </row>
    <row r="1712" customFormat="false" ht="13" hidden="false" customHeight="false" outlineLevel="0" collapsed="false">
      <c r="A1712" s="7" t="n">
        <v>1709001</v>
      </c>
      <c r="B1712" s="7" t="n">
        <v>625</v>
      </c>
      <c r="C1712" s="7" t="n">
        <v>0.396</v>
      </c>
    </row>
    <row r="1713" customFormat="false" ht="13" hidden="false" customHeight="false" outlineLevel="0" collapsed="false">
      <c r="A1713" s="7" t="n">
        <v>1710001</v>
      </c>
      <c r="B1713" s="7" t="n">
        <v>702</v>
      </c>
      <c r="C1713" s="7" t="n">
        <v>0.416</v>
      </c>
    </row>
    <row r="1714" customFormat="false" ht="13" hidden="false" customHeight="false" outlineLevel="0" collapsed="false">
      <c r="A1714" s="7" t="n">
        <v>1711001</v>
      </c>
      <c r="B1714" s="7" t="n">
        <v>533</v>
      </c>
      <c r="C1714" s="7" t="n">
        <v>0.467</v>
      </c>
    </row>
    <row r="1715" customFormat="false" ht="13" hidden="false" customHeight="false" outlineLevel="0" collapsed="false">
      <c r="A1715" s="7" t="n">
        <v>1712001</v>
      </c>
      <c r="B1715" s="7" t="n">
        <v>139</v>
      </c>
      <c r="C1715" s="7" t="n">
        <v>0.478</v>
      </c>
    </row>
    <row r="1716" customFormat="false" ht="13" hidden="false" customHeight="false" outlineLevel="0" collapsed="false">
      <c r="A1716" s="7" t="n">
        <v>1713001</v>
      </c>
      <c r="B1716" s="7" t="n">
        <v>117</v>
      </c>
      <c r="C1716" s="7" t="n">
        <v>0.509</v>
      </c>
    </row>
    <row r="1717" customFormat="false" ht="13" hidden="false" customHeight="false" outlineLevel="0" collapsed="false">
      <c r="A1717" s="7" t="n">
        <v>1714001</v>
      </c>
      <c r="B1717" s="7" t="n">
        <v>41</v>
      </c>
      <c r="C1717" s="7" t="n">
        <v>0.54</v>
      </c>
    </row>
    <row r="1718" customFormat="false" ht="13" hidden="false" customHeight="false" outlineLevel="0" collapsed="false">
      <c r="A1718" s="7" t="n">
        <v>1715001</v>
      </c>
      <c r="B1718" s="7" t="n">
        <v>14</v>
      </c>
      <c r="C1718" s="7" t="n">
        <v>0.55</v>
      </c>
    </row>
    <row r="1719" customFormat="false" ht="13" hidden="false" customHeight="false" outlineLevel="0" collapsed="false">
      <c r="A1719" s="7" t="n">
        <v>1716001</v>
      </c>
      <c r="B1719" s="7" t="n">
        <v>3</v>
      </c>
      <c r="C1719" s="7" t="n">
        <v>0.555</v>
      </c>
    </row>
    <row r="1720" customFormat="false" ht="13" hidden="false" customHeight="false" outlineLevel="0" collapsed="false">
      <c r="A1720" s="7" t="n">
        <v>1717001</v>
      </c>
      <c r="B1720" s="7" t="n">
        <v>3</v>
      </c>
      <c r="C1720" s="7" t="n">
        <v>0.563</v>
      </c>
    </row>
    <row r="1721" customFormat="false" ht="13" hidden="false" customHeight="false" outlineLevel="0" collapsed="false">
      <c r="A1721" s="7" t="n">
        <v>1718001</v>
      </c>
      <c r="B1721" s="7" t="n">
        <v>2</v>
      </c>
      <c r="C1721" s="7" t="n">
        <v>0.561</v>
      </c>
    </row>
    <row r="1722" customFormat="false" ht="13" hidden="false" customHeight="false" outlineLevel="0" collapsed="false">
      <c r="A1722" s="7" t="n">
        <v>1719001</v>
      </c>
      <c r="B1722" s="7" t="n">
        <v>1</v>
      </c>
      <c r="C1722" s="7" t="n">
        <v>0.556</v>
      </c>
    </row>
    <row r="1723" customFormat="false" ht="13" hidden="false" customHeight="false" outlineLevel="0" collapsed="false">
      <c r="A1723" s="7" t="n">
        <v>1720001</v>
      </c>
      <c r="B1723" s="7" t="n">
        <v>35</v>
      </c>
      <c r="C1723" s="7" t="n">
        <v>0.554</v>
      </c>
    </row>
    <row r="1724" customFormat="false" ht="13" hidden="false" customHeight="false" outlineLevel="0" collapsed="false">
      <c r="A1724" s="7" t="n">
        <v>1721001</v>
      </c>
      <c r="B1724" s="7" t="n">
        <v>36</v>
      </c>
      <c r="C1724" s="7" t="n">
        <v>0.527</v>
      </c>
    </row>
    <row r="1725" customFormat="false" ht="13" hidden="false" customHeight="false" outlineLevel="0" collapsed="false">
      <c r="A1725" s="7" t="n">
        <v>1722001</v>
      </c>
      <c r="B1725" s="7" t="n">
        <v>53</v>
      </c>
      <c r="C1725" s="7" t="n">
        <v>0.524</v>
      </c>
    </row>
    <row r="1726" customFormat="false" ht="13" hidden="false" customHeight="false" outlineLevel="0" collapsed="false">
      <c r="A1726" s="7" t="n">
        <v>1723001</v>
      </c>
      <c r="B1726" s="7" t="n">
        <v>54</v>
      </c>
      <c r="C1726" s="7" t="n">
        <v>0.531</v>
      </c>
    </row>
    <row r="1727" customFormat="false" ht="13" hidden="false" customHeight="false" outlineLevel="0" collapsed="false">
      <c r="A1727" s="7" t="n">
        <v>1724001</v>
      </c>
      <c r="B1727" s="7" t="n">
        <v>21</v>
      </c>
      <c r="C1727" s="7" t="n">
        <v>0.514</v>
      </c>
    </row>
    <row r="1728" customFormat="false" ht="13" hidden="false" customHeight="false" outlineLevel="0" collapsed="false">
      <c r="A1728" s="7" t="n">
        <v>1725001</v>
      </c>
      <c r="B1728" s="7" t="n">
        <v>45</v>
      </c>
      <c r="C1728" s="7" t="n">
        <v>0.529</v>
      </c>
    </row>
    <row r="1729" customFormat="false" ht="13" hidden="false" customHeight="false" outlineLevel="0" collapsed="false">
      <c r="A1729" s="7" t="n">
        <v>1726001</v>
      </c>
      <c r="B1729" s="7" t="n">
        <v>28</v>
      </c>
      <c r="C1729" s="7" t="n">
        <v>0.507</v>
      </c>
    </row>
    <row r="1730" customFormat="false" ht="13" hidden="false" customHeight="false" outlineLevel="0" collapsed="false">
      <c r="A1730" s="7" t="n">
        <v>1727001</v>
      </c>
      <c r="B1730" s="7" t="n">
        <v>58</v>
      </c>
      <c r="C1730" s="7" t="n">
        <v>0.462</v>
      </c>
    </row>
    <row r="1731" customFormat="false" ht="13" hidden="false" customHeight="false" outlineLevel="0" collapsed="false">
      <c r="A1731" s="7" t="n">
        <v>1728001</v>
      </c>
      <c r="B1731" s="7" t="n">
        <v>187</v>
      </c>
      <c r="C1731" s="7" t="n">
        <v>0.486</v>
      </c>
    </row>
    <row r="1732" customFormat="false" ht="13" hidden="false" customHeight="false" outlineLevel="0" collapsed="false">
      <c r="A1732" s="7" t="n">
        <v>1729001</v>
      </c>
      <c r="B1732" s="7" t="n">
        <v>163</v>
      </c>
      <c r="C1732" s="7" t="n">
        <v>0.482</v>
      </c>
    </row>
    <row r="1733" customFormat="false" ht="13" hidden="false" customHeight="false" outlineLevel="0" collapsed="false">
      <c r="A1733" s="7" t="n">
        <v>1730001</v>
      </c>
      <c r="B1733" s="7" t="n">
        <v>168</v>
      </c>
      <c r="C1733" s="7" t="n">
        <v>0.506</v>
      </c>
    </row>
    <row r="1734" customFormat="false" ht="13" hidden="false" customHeight="false" outlineLevel="0" collapsed="false">
      <c r="A1734" s="7" t="n">
        <v>1731001</v>
      </c>
      <c r="B1734" s="7" t="n">
        <v>140</v>
      </c>
      <c r="C1734" s="7" t="n">
        <v>0.541</v>
      </c>
    </row>
    <row r="1735" customFormat="false" ht="13" hidden="false" customHeight="false" outlineLevel="0" collapsed="false">
      <c r="A1735" s="7" t="n">
        <v>1732001</v>
      </c>
      <c r="B1735" s="7" t="n">
        <v>14</v>
      </c>
      <c r="C1735" s="7" t="n">
        <v>0.527</v>
      </c>
    </row>
    <row r="1736" customFormat="false" ht="13" hidden="false" customHeight="false" outlineLevel="0" collapsed="false">
      <c r="A1736" s="7" t="n">
        <v>1733001</v>
      </c>
      <c r="B1736" s="7" t="n">
        <v>14</v>
      </c>
      <c r="C1736" s="7" t="n">
        <v>0.52</v>
      </c>
    </row>
    <row r="1737" customFormat="false" ht="13" hidden="false" customHeight="false" outlineLevel="0" collapsed="false">
      <c r="A1737" s="7" t="n">
        <v>1734001</v>
      </c>
      <c r="B1737" s="7" t="n">
        <v>9</v>
      </c>
      <c r="C1737" s="7" t="n">
        <v>0.509</v>
      </c>
    </row>
    <row r="1738" customFormat="false" ht="13" hidden="false" customHeight="false" outlineLevel="0" collapsed="false">
      <c r="A1738" s="7" t="n">
        <v>1735001</v>
      </c>
      <c r="B1738" s="7" t="n">
        <v>16</v>
      </c>
      <c r="C1738" s="7" t="n">
        <v>0.514</v>
      </c>
    </row>
    <row r="1739" customFormat="false" ht="13" hidden="false" customHeight="false" outlineLevel="0" collapsed="false">
      <c r="A1739" s="7" t="n">
        <v>1736001</v>
      </c>
      <c r="B1739" s="7" t="n">
        <v>14</v>
      </c>
      <c r="C1739" s="7" t="n">
        <v>0.519</v>
      </c>
    </row>
    <row r="1740" customFormat="false" ht="13" hidden="false" customHeight="false" outlineLevel="0" collapsed="false">
      <c r="A1740" s="7" t="n">
        <v>1737001</v>
      </c>
      <c r="B1740" s="7" t="n">
        <v>13</v>
      </c>
      <c r="C1740" s="7" t="n">
        <v>0.529</v>
      </c>
    </row>
    <row r="1741" customFormat="false" ht="13" hidden="false" customHeight="false" outlineLevel="0" collapsed="false">
      <c r="A1741" s="7" t="n">
        <v>1738001</v>
      </c>
      <c r="B1741" s="7" t="n">
        <v>13</v>
      </c>
      <c r="C1741" s="7" t="n">
        <v>0.548</v>
      </c>
    </row>
    <row r="1742" customFormat="false" ht="13" hidden="false" customHeight="false" outlineLevel="0" collapsed="false">
      <c r="A1742" s="7" t="n">
        <v>1739001</v>
      </c>
      <c r="B1742" s="7" t="n">
        <v>4</v>
      </c>
      <c r="C1742" s="7" t="n">
        <v>0.573</v>
      </c>
    </row>
    <row r="1743" customFormat="false" ht="13" hidden="false" customHeight="false" outlineLevel="0" collapsed="false">
      <c r="A1743" s="7" t="n">
        <v>1740001</v>
      </c>
      <c r="B1743" s="7" t="n">
        <v>2</v>
      </c>
      <c r="C1743" s="7" t="n">
        <v>0.591</v>
      </c>
    </row>
    <row r="1744" customFormat="false" ht="13" hidden="false" customHeight="false" outlineLevel="0" collapsed="false">
      <c r="A1744" s="7" t="n">
        <v>1741001</v>
      </c>
      <c r="B1744" s="7" t="n">
        <v>1</v>
      </c>
      <c r="C1744" s="7" t="n">
        <v>0.604</v>
      </c>
    </row>
    <row r="1745" customFormat="false" ht="13" hidden="false" customHeight="false" outlineLevel="0" collapsed="false">
      <c r="A1745" s="7" t="n">
        <v>1742001</v>
      </c>
      <c r="B1745" s="7" t="n">
        <v>1</v>
      </c>
      <c r="C1745" s="7" t="n">
        <v>0.602</v>
      </c>
    </row>
    <row r="1746" customFormat="false" ht="13" hidden="false" customHeight="false" outlineLevel="0" collapsed="false">
      <c r="A1746" s="7" t="n">
        <v>1743001</v>
      </c>
      <c r="B1746" s="7" t="n">
        <v>1</v>
      </c>
      <c r="C1746" s="7" t="n">
        <v>0.6</v>
      </c>
    </row>
    <row r="1747" customFormat="false" ht="13" hidden="false" customHeight="false" outlineLevel="0" collapsed="false">
      <c r="A1747" s="7" t="n">
        <v>1744001</v>
      </c>
      <c r="B1747" s="7" t="n">
        <v>1</v>
      </c>
      <c r="C1747" s="7" t="n">
        <v>0.601</v>
      </c>
    </row>
    <row r="1748" customFormat="false" ht="13" hidden="false" customHeight="false" outlineLevel="0" collapsed="false">
      <c r="A1748" s="7" t="n">
        <v>1745001</v>
      </c>
      <c r="B1748" s="7" t="n">
        <v>1</v>
      </c>
      <c r="C1748" s="7" t="n">
        <v>0.589</v>
      </c>
    </row>
    <row r="1749" customFormat="false" ht="13" hidden="false" customHeight="false" outlineLevel="0" collapsed="false">
      <c r="A1749" s="7" t="n">
        <v>1746001</v>
      </c>
      <c r="B1749" s="7" t="n">
        <v>1</v>
      </c>
      <c r="C1749" s="7" t="n">
        <v>0.599</v>
      </c>
    </row>
    <row r="1750" customFormat="false" ht="13" hidden="false" customHeight="false" outlineLevel="0" collapsed="false">
      <c r="A1750" s="7" t="n">
        <v>1747001</v>
      </c>
      <c r="B1750" s="7" t="n">
        <v>0</v>
      </c>
      <c r="C1750" s="7" t="n">
        <v>0.593</v>
      </c>
    </row>
    <row r="1751" customFormat="false" ht="13" hidden="false" customHeight="false" outlineLevel="0" collapsed="false">
      <c r="A1751" s="7" t="n">
        <v>1748001</v>
      </c>
      <c r="B1751" s="7" t="n">
        <v>0</v>
      </c>
      <c r="C1751" s="7" t="n">
        <v>0.581</v>
      </c>
    </row>
    <row r="1752" customFormat="false" ht="13" hidden="false" customHeight="false" outlineLevel="0" collapsed="false">
      <c r="A1752" s="7" t="n">
        <v>1749001</v>
      </c>
      <c r="B1752" s="7" t="n">
        <v>4</v>
      </c>
      <c r="C1752" s="7" t="n">
        <v>0.582</v>
      </c>
    </row>
    <row r="1753" customFormat="false" ht="13" hidden="false" customHeight="false" outlineLevel="0" collapsed="false">
      <c r="A1753" s="7" t="n">
        <v>1750001</v>
      </c>
      <c r="B1753" s="7" t="n">
        <v>4</v>
      </c>
      <c r="C1753" s="7" t="n">
        <v>0.572</v>
      </c>
    </row>
    <row r="1754" customFormat="false" ht="13" hidden="false" customHeight="false" outlineLevel="0" collapsed="false">
      <c r="A1754" s="7" t="n">
        <v>1751001</v>
      </c>
      <c r="B1754" s="7" t="n">
        <v>4</v>
      </c>
      <c r="C1754" s="7" t="n">
        <v>0.572</v>
      </c>
    </row>
    <row r="1755" customFormat="false" ht="13" hidden="false" customHeight="false" outlineLevel="0" collapsed="false">
      <c r="A1755" s="7" t="n">
        <v>1752001</v>
      </c>
      <c r="B1755" s="7" t="n">
        <v>4</v>
      </c>
      <c r="C1755" s="7" t="n">
        <v>0.537</v>
      </c>
    </row>
    <row r="1756" customFormat="false" ht="13" hidden="false" customHeight="false" outlineLevel="0" collapsed="false">
      <c r="A1756" s="7" t="n">
        <v>1753001</v>
      </c>
      <c r="B1756" s="7" t="n">
        <v>127</v>
      </c>
      <c r="C1756" s="7" t="n">
        <v>0.514</v>
      </c>
    </row>
    <row r="1757" customFormat="false" ht="13" hidden="false" customHeight="false" outlineLevel="0" collapsed="false">
      <c r="A1757" s="7" t="n">
        <v>1754001</v>
      </c>
      <c r="B1757" s="7" t="n">
        <v>154</v>
      </c>
      <c r="C1757" s="7" t="n">
        <v>0.478</v>
      </c>
    </row>
    <row r="1758" customFormat="false" ht="13" hidden="false" customHeight="false" outlineLevel="0" collapsed="false">
      <c r="A1758" s="7" t="n">
        <v>1755001</v>
      </c>
      <c r="B1758" s="7" t="n">
        <v>239</v>
      </c>
      <c r="C1758" s="7" t="n">
        <v>0.468</v>
      </c>
    </row>
    <row r="1759" customFormat="false" ht="13" hidden="false" customHeight="false" outlineLevel="0" collapsed="false">
      <c r="A1759" s="7" t="n">
        <v>1756001</v>
      </c>
      <c r="B1759" s="7" t="n">
        <v>243</v>
      </c>
      <c r="C1759" s="7" t="n">
        <v>0.508</v>
      </c>
    </row>
    <row r="1760" customFormat="false" ht="13" hidden="false" customHeight="false" outlineLevel="0" collapsed="false">
      <c r="A1760" s="7" t="n">
        <v>1757001</v>
      </c>
      <c r="B1760" s="7" t="n">
        <v>120</v>
      </c>
      <c r="C1760" s="7" t="n">
        <v>0.532</v>
      </c>
    </row>
    <row r="1761" customFormat="false" ht="13" hidden="false" customHeight="false" outlineLevel="0" collapsed="false">
      <c r="A1761" s="7" t="n">
        <v>1758001</v>
      </c>
      <c r="B1761" s="7" t="n">
        <v>99</v>
      </c>
      <c r="C1761" s="7" t="n">
        <v>0.567</v>
      </c>
    </row>
    <row r="1762" customFormat="false" ht="13" hidden="false" customHeight="false" outlineLevel="0" collapsed="false">
      <c r="A1762" s="7" t="n">
        <v>1759001</v>
      </c>
      <c r="B1762" s="7" t="n">
        <v>15</v>
      </c>
      <c r="C1762" s="7" t="n">
        <v>0.571</v>
      </c>
    </row>
    <row r="1763" customFormat="false" ht="13" hidden="false" customHeight="false" outlineLevel="0" collapsed="false">
      <c r="A1763" s="7" t="n">
        <v>1760001</v>
      </c>
      <c r="B1763" s="7" t="n">
        <v>11</v>
      </c>
      <c r="C1763" s="7" t="n">
        <v>0.571</v>
      </c>
    </row>
    <row r="1764" customFormat="false" ht="13" hidden="false" customHeight="false" outlineLevel="0" collapsed="false">
      <c r="A1764" s="7" t="n">
        <v>1761001</v>
      </c>
      <c r="B1764" s="7" t="n">
        <v>7</v>
      </c>
      <c r="C1764" s="7" t="n">
        <v>0.567</v>
      </c>
    </row>
    <row r="1765" customFormat="false" ht="13" hidden="false" customHeight="false" outlineLevel="0" collapsed="false">
      <c r="A1765" s="7" t="n">
        <v>1762001</v>
      </c>
      <c r="B1765" s="7" t="n">
        <v>4</v>
      </c>
      <c r="C1765" s="7" t="n">
        <v>0.566</v>
      </c>
    </row>
    <row r="1766" customFormat="false" ht="13" hidden="false" customHeight="false" outlineLevel="0" collapsed="false">
      <c r="A1766" s="7" t="n">
        <v>1763001</v>
      </c>
      <c r="B1766" s="7" t="n">
        <v>3</v>
      </c>
      <c r="C1766" s="7" t="n">
        <v>0.565</v>
      </c>
    </row>
    <row r="1767" customFormat="false" ht="13" hidden="false" customHeight="false" outlineLevel="0" collapsed="false">
      <c r="A1767" s="7" t="n">
        <v>1764001</v>
      </c>
      <c r="B1767" s="7" t="n">
        <v>3</v>
      </c>
      <c r="C1767" s="7" t="n">
        <v>0.567</v>
      </c>
    </row>
    <row r="1768" customFormat="false" ht="13" hidden="false" customHeight="false" outlineLevel="0" collapsed="false">
      <c r="A1768" s="7" t="n">
        <v>1765001</v>
      </c>
      <c r="B1768" s="7" t="n">
        <v>3</v>
      </c>
      <c r="C1768" s="7" t="n">
        <v>0.565</v>
      </c>
    </row>
    <row r="1769" customFormat="false" ht="13" hidden="false" customHeight="false" outlineLevel="0" collapsed="false">
      <c r="A1769" s="7" t="n">
        <v>1766001</v>
      </c>
      <c r="B1769" s="7" t="n">
        <v>4</v>
      </c>
      <c r="C1769" s="7" t="n">
        <v>0.554</v>
      </c>
    </row>
    <row r="1770" customFormat="false" ht="13" hidden="false" customHeight="false" outlineLevel="0" collapsed="false">
      <c r="A1770" s="7" t="n">
        <v>1767001</v>
      </c>
      <c r="B1770" s="7" t="n">
        <v>6</v>
      </c>
      <c r="C1770" s="7" t="n">
        <v>0.549</v>
      </c>
    </row>
    <row r="1771" customFormat="false" ht="13" hidden="false" customHeight="false" outlineLevel="0" collapsed="false">
      <c r="A1771" s="7" t="n">
        <v>1768001</v>
      </c>
      <c r="B1771" s="7" t="n">
        <v>8</v>
      </c>
      <c r="C1771" s="7" t="n">
        <v>0.543</v>
      </c>
    </row>
    <row r="1772" customFormat="false" ht="13" hidden="false" customHeight="false" outlineLevel="0" collapsed="false">
      <c r="A1772" s="7" t="n">
        <v>1769001</v>
      </c>
      <c r="B1772" s="7" t="n">
        <v>8</v>
      </c>
      <c r="C1772" s="7" t="n">
        <v>0.545</v>
      </c>
    </row>
    <row r="1773" customFormat="false" ht="13" hidden="false" customHeight="false" outlineLevel="0" collapsed="false">
      <c r="A1773" s="7" t="n">
        <v>1770001</v>
      </c>
      <c r="B1773" s="7" t="n">
        <v>10</v>
      </c>
      <c r="C1773" s="7" t="n">
        <v>0.56</v>
      </c>
    </row>
    <row r="1774" customFormat="false" ht="13" hidden="false" customHeight="false" outlineLevel="0" collapsed="false">
      <c r="A1774" s="7" t="n">
        <v>1771001</v>
      </c>
      <c r="B1774" s="7" t="n">
        <v>10</v>
      </c>
      <c r="C1774" s="7" t="n">
        <v>0.564</v>
      </c>
    </row>
    <row r="1775" customFormat="false" ht="13" hidden="false" customHeight="false" outlineLevel="0" collapsed="false">
      <c r="A1775" s="7" t="n">
        <v>1772001</v>
      </c>
      <c r="B1775" s="7" t="n">
        <v>12</v>
      </c>
      <c r="C1775" s="7" t="n">
        <v>0.548</v>
      </c>
    </row>
    <row r="1776" customFormat="false" ht="13" hidden="false" customHeight="false" outlineLevel="0" collapsed="false">
      <c r="A1776" s="7" t="n">
        <v>1773001</v>
      </c>
      <c r="B1776" s="7" t="n">
        <v>19</v>
      </c>
      <c r="C1776" s="7" t="n">
        <v>0.538</v>
      </c>
    </row>
    <row r="1777" customFormat="false" ht="13" hidden="false" customHeight="false" outlineLevel="0" collapsed="false">
      <c r="A1777" s="7" t="n">
        <v>1774001</v>
      </c>
      <c r="B1777" s="7" t="n">
        <v>35</v>
      </c>
      <c r="C1777" s="7" t="n">
        <v>0.522</v>
      </c>
    </row>
    <row r="1778" customFormat="false" ht="13" hidden="false" customHeight="false" outlineLevel="0" collapsed="false">
      <c r="A1778" s="7" t="n">
        <v>1775001</v>
      </c>
      <c r="B1778" s="7" t="n">
        <v>51</v>
      </c>
      <c r="C1778" s="7" t="n">
        <v>0.524</v>
      </c>
    </row>
    <row r="1779" customFormat="false" ht="13" hidden="false" customHeight="false" outlineLevel="0" collapsed="false">
      <c r="A1779" s="7" t="n">
        <v>1776001</v>
      </c>
      <c r="B1779" s="7" t="n">
        <v>51</v>
      </c>
      <c r="C1779" s="7" t="n">
        <v>0.518</v>
      </c>
    </row>
    <row r="1780" customFormat="false" ht="13" hidden="false" customHeight="false" outlineLevel="0" collapsed="false">
      <c r="A1780" s="7" t="n">
        <v>1777001</v>
      </c>
      <c r="B1780" s="7" t="n">
        <v>101</v>
      </c>
      <c r="C1780" s="7" t="n">
        <v>0.495</v>
      </c>
    </row>
    <row r="1781" customFormat="false" ht="13" hidden="false" customHeight="false" outlineLevel="0" collapsed="false">
      <c r="A1781" s="7" t="n">
        <v>1778001</v>
      </c>
      <c r="B1781" s="7" t="n">
        <v>152</v>
      </c>
      <c r="C1781" s="7" t="n">
        <v>0.479</v>
      </c>
    </row>
    <row r="1782" customFormat="false" ht="13" hidden="false" customHeight="false" outlineLevel="0" collapsed="false">
      <c r="A1782" s="7" t="n">
        <v>1779001</v>
      </c>
      <c r="B1782" s="7" t="n">
        <v>142</v>
      </c>
      <c r="C1782" s="7" t="n">
        <v>0.45</v>
      </c>
    </row>
    <row r="1783" customFormat="false" ht="13" hidden="false" customHeight="false" outlineLevel="0" collapsed="false">
      <c r="A1783" s="7" t="n">
        <v>1780001</v>
      </c>
      <c r="B1783" s="7" t="n">
        <v>169</v>
      </c>
      <c r="C1783" s="7" t="n">
        <v>0.453</v>
      </c>
    </row>
    <row r="1784" customFormat="false" ht="13" hidden="false" customHeight="false" outlineLevel="0" collapsed="false">
      <c r="A1784" s="7" t="n">
        <v>1781001</v>
      </c>
      <c r="B1784" s="7" t="n">
        <v>121</v>
      </c>
      <c r="C1784" s="7" t="n">
        <v>0.486</v>
      </c>
    </row>
    <row r="1785" customFormat="false" ht="13" hidden="false" customHeight="false" outlineLevel="0" collapsed="false">
      <c r="A1785" s="7" t="n">
        <v>1782001</v>
      </c>
      <c r="B1785" s="7" t="n">
        <v>49</v>
      </c>
      <c r="C1785" s="7" t="n">
        <v>0.51</v>
      </c>
    </row>
    <row r="1786" customFormat="false" ht="13" hidden="false" customHeight="false" outlineLevel="0" collapsed="false">
      <c r="A1786" s="7" t="n">
        <v>1783001</v>
      </c>
      <c r="B1786" s="7" t="n">
        <v>42</v>
      </c>
      <c r="C1786" s="7" t="n">
        <v>0.513</v>
      </c>
    </row>
    <row r="1787" customFormat="false" ht="13" hidden="false" customHeight="false" outlineLevel="0" collapsed="false">
      <c r="A1787" s="7" t="n">
        <v>1784001</v>
      </c>
      <c r="B1787" s="7" t="n">
        <v>20</v>
      </c>
      <c r="C1787" s="7" t="n">
        <v>0.504</v>
      </c>
    </row>
    <row r="1788" customFormat="false" ht="13" hidden="false" customHeight="false" outlineLevel="0" collapsed="false">
      <c r="A1788" s="7" t="n">
        <v>1785001</v>
      </c>
      <c r="B1788" s="7" t="n">
        <v>38</v>
      </c>
      <c r="C1788" s="7" t="n">
        <v>0.491</v>
      </c>
    </row>
    <row r="1789" customFormat="false" ht="13" hidden="false" customHeight="false" outlineLevel="0" collapsed="false">
      <c r="A1789" s="7" t="n">
        <v>1786001</v>
      </c>
      <c r="B1789" s="7" t="n">
        <v>47</v>
      </c>
      <c r="C1789" s="7" t="n">
        <v>0.476</v>
      </c>
    </row>
    <row r="1790" customFormat="false" ht="13" hidden="false" customHeight="false" outlineLevel="0" collapsed="false">
      <c r="A1790" s="7" t="n">
        <v>1787001</v>
      </c>
      <c r="B1790" s="7" t="n">
        <v>52</v>
      </c>
      <c r="C1790" s="7" t="n">
        <v>0.501</v>
      </c>
    </row>
    <row r="1791" customFormat="false" ht="13" hidden="false" customHeight="false" outlineLevel="0" collapsed="false">
      <c r="A1791" s="7" t="n">
        <v>1788001</v>
      </c>
      <c r="B1791" s="7" t="n">
        <v>43</v>
      </c>
      <c r="C1791" s="7" t="n">
        <v>0.487</v>
      </c>
    </row>
    <row r="1792" customFormat="false" ht="13" hidden="false" customHeight="false" outlineLevel="0" collapsed="false">
      <c r="A1792" s="7" t="n">
        <v>1789001</v>
      </c>
      <c r="B1792" s="7" t="n">
        <v>67</v>
      </c>
      <c r="C1792" s="7" t="n">
        <v>0.488</v>
      </c>
    </row>
    <row r="1793" customFormat="false" ht="13" hidden="false" customHeight="false" outlineLevel="0" collapsed="false">
      <c r="A1793" s="7" t="n">
        <v>1790001</v>
      </c>
      <c r="B1793" s="7" t="n">
        <v>66</v>
      </c>
      <c r="C1793" s="7" t="n">
        <v>0.455</v>
      </c>
    </row>
    <row r="1794" customFormat="false" ht="13" hidden="false" customHeight="false" outlineLevel="0" collapsed="false">
      <c r="A1794" s="7" t="n">
        <v>1791001</v>
      </c>
      <c r="B1794" s="7" t="n">
        <v>329</v>
      </c>
      <c r="C1794" s="7" t="n">
        <v>0.453</v>
      </c>
    </row>
    <row r="1795" customFormat="false" ht="13" hidden="false" customHeight="false" outlineLevel="0" collapsed="false">
      <c r="A1795" s="7" t="n">
        <v>1792001</v>
      </c>
      <c r="B1795" s="7" t="n">
        <v>335</v>
      </c>
      <c r="C1795" s="7" t="n">
        <v>0.484</v>
      </c>
    </row>
    <row r="1796" customFormat="false" ht="13" hidden="false" customHeight="false" outlineLevel="0" collapsed="false">
      <c r="A1796" s="7" t="n">
        <v>1793001</v>
      </c>
      <c r="B1796" s="7" t="n">
        <v>290</v>
      </c>
      <c r="C1796" s="7" t="n">
        <v>0.496</v>
      </c>
    </row>
    <row r="1797" customFormat="false" ht="13" hidden="false" customHeight="false" outlineLevel="0" collapsed="false">
      <c r="A1797" s="7" t="n">
        <v>1794001</v>
      </c>
      <c r="B1797" s="7" t="n">
        <v>283</v>
      </c>
      <c r="C1797" s="7" t="n">
        <v>0.546</v>
      </c>
    </row>
    <row r="1798" customFormat="false" ht="13" hidden="false" customHeight="false" outlineLevel="0" collapsed="false">
      <c r="A1798" s="7" t="n">
        <v>1795001</v>
      </c>
      <c r="B1798" s="7" t="n">
        <v>27</v>
      </c>
      <c r="C1798" s="7" t="n">
        <v>0.539</v>
      </c>
    </row>
    <row r="1799" customFormat="false" ht="13" hidden="false" customHeight="false" outlineLevel="0" collapsed="false">
      <c r="A1799" s="7" t="n">
        <v>1796001</v>
      </c>
      <c r="B1799" s="7" t="n">
        <v>27</v>
      </c>
      <c r="C1799" s="7" t="n">
        <v>0.539</v>
      </c>
    </row>
    <row r="1800" customFormat="false" ht="13" hidden="false" customHeight="false" outlineLevel="0" collapsed="false">
      <c r="A1800" s="7" t="n">
        <v>1797001</v>
      </c>
      <c r="B1800" s="7" t="n">
        <v>23</v>
      </c>
      <c r="C1800" s="7" t="n">
        <v>0.535</v>
      </c>
    </row>
    <row r="1801" customFormat="false" ht="13" hidden="false" customHeight="false" outlineLevel="0" collapsed="false">
      <c r="A1801" s="7" t="n">
        <v>1798001</v>
      </c>
      <c r="B1801" s="7" t="n">
        <v>26</v>
      </c>
      <c r="C1801" s="7" t="n">
        <v>0.533</v>
      </c>
    </row>
    <row r="1802" customFormat="false" ht="13" hidden="false" customHeight="false" outlineLevel="0" collapsed="false">
      <c r="A1802" s="7" t="n">
        <v>1799001</v>
      </c>
      <c r="B1802" s="7" t="n">
        <v>14</v>
      </c>
      <c r="C1802" s="7" t="n">
        <v>0.521</v>
      </c>
    </row>
    <row r="1803" customFormat="false" ht="13" hidden="false" customHeight="false" outlineLevel="0" collapsed="false">
      <c r="A1803" s="7" t="n">
        <v>1800001</v>
      </c>
      <c r="B1803" s="7" t="n">
        <v>36</v>
      </c>
      <c r="C1803" s="7" t="n">
        <v>0.488</v>
      </c>
    </row>
    <row r="1804" customFormat="false" ht="13" hidden="false" customHeight="false" outlineLevel="0" collapsed="false">
      <c r="A1804" s="7" t="n">
        <v>1801001</v>
      </c>
      <c r="B1804" s="7" t="n">
        <v>141</v>
      </c>
      <c r="C1804" s="7" t="n">
        <v>0.488</v>
      </c>
    </row>
    <row r="1805" customFormat="false" ht="13" hidden="false" customHeight="false" outlineLevel="0" collapsed="false">
      <c r="A1805" s="7" t="n">
        <v>1802001</v>
      </c>
      <c r="B1805" s="7" t="n">
        <v>138</v>
      </c>
      <c r="C1805" s="7" t="n">
        <v>0.491</v>
      </c>
    </row>
    <row r="1806" customFormat="false" ht="13" hidden="false" customHeight="false" outlineLevel="0" collapsed="false">
      <c r="A1806" s="7" t="n">
        <v>1803001</v>
      </c>
      <c r="B1806" s="7" t="n">
        <v>138</v>
      </c>
      <c r="C1806" s="7" t="n">
        <v>0.505</v>
      </c>
    </row>
    <row r="1807" customFormat="false" ht="13" hidden="false" customHeight="false" outlineLevel="0" collapsed="false">
      <c r="A1807" s="7" t="n">
        <v>1804001</v>
      </c>
      <c r="B1807" s="7" t="n">
        <v>111</v>
      </c>
      <c r="C1807" s="7" t="n">
        <v>0.542</v>
      </c>
    </row>
    <row r="1808" customFormat="false" ht="13" hidden="false" customHeight="false" outlineLevel="0" collapsed="false">
      <c r="A1808" s="7" t="n">
        <v>1805001</v>
      </c>
      <c r="B1808" s="7" t="n">
        <v>8</v>
      </c>
      <c r="C1808" s="7" t="n">
        <v>0.564</v>
      </c>
    </row>
    <row r="1809" customFormat="false" ht="13" hidden="false" customHeight="false" outlineLevel="0" collapsed="false">
      <c r="A1809" s="7" t="n">
        <v>1806001</v>
      </c>
      <c r="B1809" s="7" t="n">
        <v>6</v>
      </c>
      <c r="C1809" s="7" t="n">
        <v>0.561</v>
      </c>
    </row>
    <row r="1810" customFormat="false" ht="13" hidden="false" customHeight="false" outlineLevel="0" collapsed="false">
      <c r="A1810" s="7" t="n">
        <v>1807001</v>
      </c>
      <c r="B1810" s="7" t="n">
        <v>5</v>
      </c>
      <c r="C1810" s="7" t="n">
        <v>0.581</v>
      </c>
    </row>
    <row r="1811" customFormat="false" ht="13" hidden="false" customHeight="false" outlineLevel="0" collapsed="false">
      <c r="A1811" s="7" t="n">
        <v>1808001</v>
      </c>
      <c r="B1811" s="7" t="n">
        <v>4</v>
      </c>
      <c r="C1811" s="7" t="n">
        <v>0.594</v>
      </c>
    </row>
    <row r="1812" customFormat="false" ht="13" hidden="false" customHeight="false" outlineLevel="0" collapsed="false">
      <c r="A1812" s="7" t="n">
        <v>1809001</v>
      </c>
      <c r="B1812" s="7" t="n">
        <v>0</v>
      </c>
      <c r="C1812" s="7" t="n">
        <v>0.58</v>
      </c>
    </row>
    <row r="1813" customFormat="false" ht="13" hidden="false" customHeight="false" outlineLevel="0" collapsed="false">
      <c r="A1813" s="7" t="n">
        <v>1810001</v>
      </c>
      <c r="B1813" s="7" t="n">
        <v>1</v>
      </c>
      <c r="C1813" s="7" t="n">
        <v>0.582</v>
      </c>
    </row>
    <row r="1814" customFormat="false" ht="13" hidden="false" customHeight="false" outlineLevel="0" collapsed="false">
      <c r="A1814" s="7" t="n">
        <v>1811001</v>
      </c>
      <c r="B1814" s="7" t="n">
        <v>1</v>
      </c>
      <c r="C1814" s="7" t="n">
        <v>0.565</v>
      </c>
    </row>
    <row r="1815" customFormat="false" ht="13" hidden="false" customHeight="false" outlineLevel="0" collapsed="false">
      <c r="A1815" s="7" t="n">
        <v>1812001</v>
      </c>
      <c r="B1815" s="7" t="n">
        <v>19</v>
      </c>
      <c r="C1815" s="7" t="n">
        <v>0.524</v>
      </c>
    </row>
    <row r="1816" customFormat="false" ht="13" hidden="false" customHeight="false" outlineLevel="0" collapsed="false">
      <c r="A1816" s="7" t="n">
        <v>1813001</v>
      </c>
      <c r="B1816" s="7" t="n">
        <v>75</v>
      </c>
      <c r="C1816" s="7" t="n">
        <v>0.53</v>
      </c>
    </row>
    <row r="1817" customFormat="false" ht="13" hidden="false" customHeight="false" outlineLevel="0" collapsed="false">
      <c r="A1817" s="7" t="n">
        <v>1814001</v>
      </c>
      <c r="B1817" s="7" t="n">
        <v>74</v>
      </c>
      <c r="C1817" s="7" t="n">
        <v>0.526</v>
      </c>
    </row>
    <row r="1818" customFormat="false" ht="13" hidden="false" customHeight="false" outlineLevel="0" collapsed="false">
      <c r="A1818" s="7" t="n">
        <v>1815001</v>
      </c>
      <c r="B1818" s="7" t="n">
        <v>81</v>
      </c>
      <c r="C1818" s="7" t="n">
        <v>0.518</v>
      </c>
    </row>
    <row r="1819" customFormat="false" ht="13" hidden="false" customHeight="false" outlineLevel="0" collapsed="false">
      <c r="A1819" s="7" t="n">
        <v>1816001</v>
      </c>
      <c r="B1819" s="7" t="n">
        <v>66</v>
      </c>
      <c r="C1819" s="7" t="n">
        <v>0.532</v>
      </c>
    </row>
    <row r="1820" customFormat="false" ht="13" hidden="false" customHeight="false" outlineLevel="0" collapsed="false">
      <c r="A1820" s="7" t="n">
        <v>1817001</v>
      </c>
      <c r="B1820" s="7" t="n">
        <v>15</v>
      </c>
      <c r="C1820" s="7" t="n">
        <v>0.511</v>
      </c>
    </row>
    <row r="1821" customFormat="false" ht="13" hidden="false" customHeight="false" outlineLevel="0" collapsed="false">
      <c r="A1821" s="7" t="n">
        <v>1818001</v>
      </c>
      <c r="B1821" s="7" t="n">
        <v>19</v>
      </c>
      <c r="C1821" s="7" t="n">
        <v>0.495</v>
      </c>
    </row>
    <row r="1822" customFormat="false" ht="13" hidden="false" customHeight="false" outlineLevel="0" collapsed="false">
      <c r="A1822" s="7" t="n">
        <v>1819001</v>
      </c>
      <c r="B1822" s="7" t="n">
        <v>40</v>
      </c>
      <c r="C1822" s="7" t="n">
        <v>0.483</v>
      </c>
    </row>
    <row r="1823" customFormat="false" ht="13" hidden="false" customHeight="false" outlineLevel="0" collapsed="false">
      <c r="A1823" s="7" t="n">
        <v>1820001</v>
      </c>
      <c r="B1823" s="7" t="n">
        <v>51</v>
      </c>
      <c r="C1823" s="7" t="n">
        <v>0.488</v>
      </c>
    </row>
    <row r="1824" customFormat="false" ht="13" hidden="false" customHeight="false" outlineLevel="0" collapsed="false">
      <c r="A1824" s="7" t="n">
        <v>1821001</v>
      </c>
      <c r="B1824" s="7" t="n">
        <v>52</v>
      </c>
      <c r="C1824" s="7" t="n">
        <v>0.489</v>
      </c>
    </row>
    <row r="1825" customFormat="false" ht="13" hidden="false" customHeight="false" outlineLevel="0" collapsed="false">
      <c r="A1825" s="7" t="n">
        <v>1822001</v>
      </c>
      <c r="B1825" s="7" t="n">
        <v>56</v>
      </c>
      <c r="C1825" s="7" t="n">
        <v>0.502</v>
      </c>
    </row>
    <row r="1826" customFormat="false" ht="13" hidden="false" customHeight="false" outlineLevel="0" collapsed="false">
      <c r="A1826" s="7" t="n">
        <v>1823001</v>
      </c>
      <c r="B1826" s="7" t="n">
        <v>33</v>
      </c>
      <c r="C1826" s="7" t="n">
        <v>0.512</v>
      </c>
    </row>
    <row r="1827" customFormat="false" ht="13" hidden="false" customHeight="false" outlineLevel="0" collapsed="false">
      <c r="A1827" s="7" t="n">
        <v>1824001</v>
      </c>
      <c r="B1827" s="7" t="n">
        <v>20</v>
      </c>
      <c r="C1827" s="7" t="n">
        <v>0.525</v>
      </c>
    </row>
    <row r="1828" customFormat="false" ht="13" hidden="false" customHeight="false" outlineLevel="0" collapsed="false">
      <c r="A1828" s="7" t="n">
        <v>1825001</v>
      </c>
      <c r="B1828" s="7" t="n">
        <v>19</v>
      </c>
      <c r="C1828" s="7" t="n">
        <v>0.537</v>
      </c>
    </row>
    <row r="1829" customFormat="false" ht="13" hidden="false" customHeight="false" outlineLevel="0" collapsed="false">
      <c r="A1829" s="7" t="n">
        <v>1826001</v>
      </c>
      <c r="B1829" s="7" t="n">
        <v>12</v>
      </c>
      <c r="C1829" s="7" t="n">
        <v>0.53</v>
      </c>
    </row>
    <row r="1830" customFormat="false" ht="13" hidden="false" customHeight="false" outlineLevel="0" collapsed="false">
      <c r="A1830" s="7" t="n">
        <v>1827001</v>
      </c>
      <c r="B1830" s="7" t="n">
        <v>43</v>
      </c>
      <c r="C1830" s="7" t="n">
        <v>0.524</v>
      </c>
    </row>
    <row r="1831" customFormat="false" ht="13" hidden="false" customHeight="false" outlineLevel="0" collapsed="false">
      <c r="A1831" s="7" t="n">
        <v>1828001</v>
      </c>
      <c r="B1831" s="7" t="n">
        <v>66</v>
      </c>
      <c r="C1831" s="7" t="n">
        <v>0.499</v>
      </c>
    </row>
    <row r="1832" customFormat="false" ht="13" hidden="false" customHeight="false" outlineLevel="0" collapsed="false">
      <c r="A1832" s="7" t="n">
        <v>1829001</v>
      </c>
      <c r="B1832" s="7" t="n">
        <v>84</v>
      </c>
      <c r="C1832" s="7" t="n">
        <v>0.496</v>
      </c>
    </row>
    <row r="1833" customFormat="false" ht="13" hidden="false" customHeight="false" outlineLevel="0" collapsed="false">
      <c r="A1833" s="7" t="n">
        <v>1830001</v>
      </c>
      <c r="B1833" s="7" t="n">
        <v>85</v>
      </c>
      <c r="C1833" s="7" t="n">
        <v>0.503</v>
      </c>
    </row>
    <row r="1834" customFormat="false" ht="13" hidden="false" customHeight="false" outlineLevel="0" collapsed="false">
      <c r="A1834" s="7" t="n">
        <v>1831001</v>
      </c>
      <c r="B1834" s="7" t="n">
        <v>51</v>
      </c>
      <c r="C1834" s="7" t="n">
        <v>0.514</v>
      </c>
    </row>
    <row r="1835" customFormat="false" ht="13" hidden="false" customHeight="false" outlineLevel="0" collapsed="false">
      <c r="A1835" s="7" t="n">
        <v>1832001</v>
      </c>
      <c r="B1835" s="7" t="n">
        <v>36</v>
      </c>
      <c r="C1835" s="7" t="n">
        <v>0.496</v>
      </c>
    </row>
    <row r="1836" customFormat="false" ht="13" hidden="false" customHeight="false" outlineLevel="0" collapsed="false">
      <c r="A1836" s="7" t="n">
        <v>1833001</v>
      </c>
      <c r="B1836" s="7" t="n">
        <v>83</v>
      </c>
      <c r="C1836" s="7" t="n">
        <v>0.489</v>
      </c>
    </row>
    <row r="1837" customFormat="false" ht="13" hidden="false" customHeight="false" outlineLevel="0" collapsed="false">
      <c r="A1837" s="7" t="n">
        <v>1834001</v>
      </c>
      <c r="B1837" s="7" t="n">
        <v>85</v>
      </c>
      <c r="C1837" s="7" t="n">
        <v>0.466</v>
      </c>
    </row>
    <row r="1838" customFormat="false" ht="13" hidden="false" customHeight="false" outlineLevel="0" collapsed="false">
      <c r="A1838" s="7" t="n">
        <v>1835001</v>
      </c>
      <c r="B1838" s="7" t="n">
        <v>99</v>
      </c>
      <c r="C1838" s="7" t="n">
        <v>0.476</v>
      </c>
    </row>
    <row r="1839" customFormat="false" ht="13" hidden="false" customHeight="false" outlineLevel="0" collapsed="false">
      <c r="A1839" s="7" t="n">
        <v>1836001</v>
      </c>
      <c r="B1839" s="7" t="n">
        <v>91</v>
      </c>
      <c r="C1839" s="7" t="n">
        <v>0.51</v>
      </c>
    </row>
    <row r="1840" customFormat="false" ht="13" hidden="false" customHeight="false" outlineLevel="0" collapsed="false">
      <c r="A1840" s="7" t="n">
        <v>1837001</v>
      </c>
      <c r="B1840" s="7" t="n">
        <v>26</v>
      </c>
      <c r="C1840" s="7" t="n">
        <v>0.497</v>
      </c>
    </row>
    <row r="1841" customFormat="false" ht="13" hidden="false" customHeight="false" outlineLevel="0" collapsed="false">
      <c r="A1841" s="7" t="n">
        <v>1838001</v>
      </c>
      <c r="B1841" s="7" t="n">
        <v>107</v>
      </c>
      <c r="C1841" s="7" t="n">
        <v>0.51</v>
      </c>
    </row>
    <row r="1842" customFormat="false" ht="13" hidden="false" customHeight="false" outlineLevel="0" collapsed="false">
      <c r="A1842" s="7" t="n">
        <v>1839001</v>
      </c>
      <c r="B1842" s="7" t="n">
        <v>108</v>
      </c>
      <c r="C1842" s="7" t="n">
        <v>0.496</v>
      </c>
    </row>
    <row r="1843" customFormat="false" ht="13" hidden="false" customHeight="false" outlineLevel="0" collapsed="false">
      <c r="A1843" s="7" t="n">
        <v>1840001</v>
      </c>
      <c r="B1843" s="7" t="n">
        <v>109</v>
      </c>
      <c r="C1843" s="7" t="n">
        <v>0.476</v>
      </c>
    </row>
    <row r="1844" customFormat="false" ht="13" hidden="false" customHeight="false" outlineLevel="0" collapsed="false">
      <c r="A1844" s="7" t="n">
        <v>1841001</v>
      </c>
      <c r="B1844" s="7" t="n">
        <v>152</v>
      </c>
      <c r="C1844" s="7" t="n">
        <v>0.491</v>
      </c>
    </row>
    <row r="1845" customFormat="false" ht="13" hidden="false" customHeight="false" outlineLevel="0" collapsed="false">
      <c r="A1845" s="7" t="n">
        <v>1842001</v>
      </c>
      <c r="B1845" s="7" t="n">
        <v>68</v>
      </c>
      <c r="C1845" s="7" t="n">
        <v>0.498</v>
      </c>
    </row>
    <row r="1846" customFormat="false" ht="13" hidden="false" customHeight="false" outlineLevel="0" collapsed="false">
      <c r="A1846" s="7" t="n">
        <v>1843001</v>
      </c>
      <c r="B1846" s="7" t="n">
        <v>55</v>
      </c>
      <c r="C1846" s="7" t="n">
        <v>0.504</v>
      </c>
    </row>
    <row r="1847" customFormat="false" ht="13" hidden="false" customHeight="false" outlineLevel="0" collapsed="false">
      <c r="A1847" s="7" t="n">
        <v>1844001</v>
      </c>
      <c r="B1847" s="7" t="n">
        <v>56</v>
      </c>
      <c r="C1847" s="7" t="n">
        <v>0.492</v>
      </c>
    </row>
    <row r="1848" customFormat="false" ht="13" hidden="false" customHeight="false" outlineLevel="0" collapsed="false">
      <c r="A1848" s="7" t="n">
        <v>1845001</v>
      </c>
      <c r="B1848" s="7" t="n">
        <v>158</v>
      </c>
      <c r="C1848" s="7" t="n">
        <v>0.488</v>
      </c>
    </row>
    <row r="1849" customFormat="false" ht="13" hidden="false" customHeight="false" outlineLevel="0" collapsed="false">
      <c r="A1849" s="7" t="n">
        <v>1846001</v>
      </c>
      <c r="B1849" s="7" t="n">
        <v>159</v>
      </c>
      <c r="C1849" s="7" t="n">
        <v>0.486</v>
      </c>
    </row>
    <row r="1850" customFormat="false" ht="13" hidden="false" customHeight="false" outlineLevel="0" collapsed="false">
      <c r="A1850" s="7" t="n">
        <v>1847001</v>
      </c>
      <c r="B1850" s="7" t="n">
        <v>157</v>
      </c>
      <c r="C1850" s="7" t="n">
        <v>0.487</v>
      </c>
    </row>
    <row r="1851" customFormat="false" ht="13" hidden="false" customHeight="false" outlineLevel="0" collapsed="false">
      <c r="A1851" s="7" t="n">
        <v>1848001</v>
      </c>
      <c r="B1851" s="7" t="n">
        <v>158</v>
      </c>
      <c r="C1851" s="7" t="n">
        <v>0.522</v>
      </c>
    </row>
    <row r="1852" customFormat="false" ht="13" hidden="false" customHeight="false" outlineLevel="0" collapsed="false">
      <c r="A1852" s="7" t="n">
        <v>1849001</v>
      </c>
      <c r="B1852" s="7" t="n">
        <v>9</v>
      </c>
      <c r="C1852" s="7" t="n">
        <v>0.538</v>
      </c>
    </row>
    <row r="1853" customFormat="false" ht="13" hidden="false" customHeight="false" outlineLevel="0" collapsed="false">
      <c r="A1853" s="7" t="n">
        <v>1850001</v>
      </c>
      <c r="B1853" s="7" t="n">
        <v>8</v>
      </c>
      <c r="C1853" s="7" t="n">
        <v>0.541</v>
      </c>
    </row>
    <row r="1854" customFormat="false" ht="13" hidden="false" customHeight="false" outlineLevel="0" collapsed="false">
      <c r="A1854" s="7" t="n">
        <v>1851001</v>
      </c>
      <c r="B1854" s="7" t="n">
        <v>8</v>
      </c>
      <c r="C1854" s="7" t="n">
        <v>0.546</v>
      </c>
    </row>
    <row r="1855" customFormat="false" ht="13" hidden="false" customHeight="false" outlineLevel="0" collapsed="false">
      <c r="A1855" s="7" t="n">
        <v>1852001</v>
      </c>
      <c r="B1855" s="7" t="n">
        <v>4</v>
      </c>
      <c r="C1855" s="7" t="n">
        <v>0.55</v>
      </c>
    </row>
    <row r="1856" customFormat="false" ht="13" hidden="false" customHeight="false" outlineLevel="0" collapsed="false">
      <c r="A1856" s="7" t="n">
        <v>1853001</v>
      </c>
      <c r="B1856" s="7" t="n">
        <v>5</v>
      </c>
      <c r="C1856" s="7" t="n">
        <v>0.541</v>
      </c>
    </row>
    <row r="1857" customFormat="false" ht="13" hidden="false" customHeight="false" outlineLevel="0" collapsed="false">
      <c r="A1857" s="7" t="n">
        <v>1854001</v>
      </c>
      <c r="B1857" s="7" t="n">
        <v>6</v>
      </c>
      <c r="C1857" s="7" t="n">
        <v>0.55</v>
      </c>
    </row>
    <row r="1858" customFormat="false" ht="13" hidden="false" customHeight="false" outlineLevel="0" collapsed="false">
      <c r="A1858" s="7" t="n">
        <v>1855001</v>
      </c>
      <c r="B1858" s="7" t="n">
        <v>5</v>
      </c>
      <c r="C1858" s="7" t="n">
        <v>0.549</v>
      </c>
    </row>
    <row r="1859" customFormat="false" ht="13" hidden="false" customHeight="false" outlineLevel="0" collapsed="false">
      <c r="A1859" s="7" t="n">
        <v>1856001</v>
      </c>
      <c r="B1859" s="7" t="n">
        <v>8</v>
      </c>
      <c r="C1859" s="7" t="n">
        <v>0.545</v>
      </c>
    </row>
    <row r="1860" customFormat="false" ht="13" hidden="false" customHeight="false" outlineLevel="0" collapsed="false">
      <c r="A1860" s="7" t="n">
        <v>1857001</v>
      </c>
      <c r="B1860" s="7" t="n">
        <v>19</v>
      </c>
      <c r="C1860" s="7" t="n">
        <v>0.558</v>
      </c>
    </row>
    <row r="1861" customFormat="false" ht="13" hidden="false" customHeight="false" outlineLevel="0" collapsed="false">
      <c r="A1861" s="7" t="n">
        <v>1858001</v>
      </c>
      <c r="B1861" s="7" t="n">
        <v>18</v>
      </c>
      <c r="C1861" s="7" t="n">
        <v>0.56</v>
      </c>
    </row>
    <row r="1862" customFormat="false" ht="13" hidden="false" customHeight="false" outlineLevel="0" collapsed="false">
      <c r="A1862" s="7" t="n">
        <v>1859001</v>
      </c>
      <c r="B1862" s="7" t="n">
        <v>17</v>
      </c>
      <c r="C1862" s="7" t="n">
        <v>0.552</v>
      </c>
    </row>
    <row r="1863" customFormat="false" ht="13" hidden="false" customHeight="false" outlineLevel="0" collapsed="false">
      <c r="A1863" s="7" t="n">
        <v>1860001</v>
      </c>
      <c r="B1863" s="7" t="n">
        <v>18</v>
      </c>
      <c r="C1863" s="7" t="n">
        <v>0.547</v>
      </c>
    </row>
    <row r="1864" customFormat="false" ht="13" hidden="false" customHeight="false" outlineLevel="0" collapsed="false">
      <c r="A1864" s="7" t="n">
        <v>1861001</v>
      </c>
      <c r="B1864" s="7" t="n">
        <v>8</v>
      </c>
      <c r="C1864" s="7" t="n">
        <v>0.538</v>
      </c>
    </row>
    <row r="1865" customFormat="false" ht="13" hidden="false" customHeight="false" outlineLevel="0" collapsed="false">
      <c r="A1865" s="7" t="n">
        <v>1862001</v>
      </c>
      <c r="B1865" s="7" t="n">
        <v>8</v>
      </c>
      <c r="C1865" s="7" t="n">
        <v>0.524</v>
      </c>
    </row>
    <row r="1866" customFormat="false" ht="13" hidden="false" customHeight="false" outlineLevel="0" collapsed="false">
      <c r="A1866" s="7" t="n">
        <v>1863001</v>
      </c>
      <c r="B1866" s="7" t="n">
        <v>14</v>
      </c>
      <c r="C1866" s="7" t="n">
        <v>0.528</v>
      </c>
    </row>
    <row r="1867" customFormat="false" ht="13" hidden="false" customHeight="false" outlineLevel="0" collapsed="false">
      <c r="A1867" s="7" t="n">
        <v>1864001</v>
      </c>
      <c r="B1867" s="7" t="n">
        <v>10</v>
      </c>
      <c r="C1867" s="7" t="n">
        <v>0.529</v>
      </c>
    </row>
    <row r="1868" customFormat="false" ht="13" hidden="false" customHeight="false" outlineLevel="0" collapsed="false">
      <c r="A1868" s="7" t="n">
        <v>1865001</v>
      </c>
      <c r="B1868" s="7" t="n">
        <v>14</v>
      </c>
      <c r="C1868" s="7" t="n">
        <v>0.532</v>
      </c>
    </row>
    <row r="1869" customFormat="false" ht="13" hidden="false" customHeight="false" outlineLevel="0" collapsed="false">
      <c r="A1869" s="7" t="n">
        <v>1866001</v>
      </c>
      <c r="B1869" s="7" t="n">
        <v>13</v>
      </c>
      <c r="C1869" s="7" t="n">
        <v>0.543</v>
      </c>
    </row>
    <row r="1870" customFormat="false" ht="13" hidden="false" customHeight="false" outlineLevel="0" collapsed="false">
      <c r="A1870" s="7" t="n">
        <v>1867001</v>
      </c>
      <c r="B1870" s="7" t="n">
        <v>14</v>
      </c>
      <c r="C1870" s="7" t="n">
        <v>0.54</v>
      </c>
    </row>
    <row r="1871" customFormat="false" ht="13" hidden="false" customHeight="false" outlineLevel="0" collapsed="false">
      <c r="A1871" s="7" t="n">
        <v>1868001</v>
      </c>
      <c r="B1871" s="7" t="n">
        <v>20</v>
      </c>
      <c r="C1871" s="7" t="n">
        <v>0.54</v>
      </c>
    </row>
    <row r="1872" customFormat="false" ht="13" hidden="false" customHeight="false" outlineLevel="0" collapsed="false">
      <c r="A1872" s="7" t="n">
        <v>1869001</v>
      </c>
      <c r="B1872" s="7" t="n">
        <v>21</v>
      </c>
      <c r="C1872" s="7" t="n">
        <v>0.539</v>
      </c>
    </row>
    <row r="1873" customFormat="false" ht="13" hidden="false" customHeight="false" outlineLevel="0" collapsed="false">
      <c r="A1873" s="7" t="n">
        <v>1870001</v>
      </c>
      <c r="B1873" s="7" t="n">
        <v>26</v>
      </c>
      <c r="C1873" s="7" t="n">
        <v>0.536</v>
      </c>
    </row>
    <row r="1874" customFormat="false" ht="13" hidden="false" customHeight="false" outlineLevel="0" collapsed="false">
      <c r="A1874" s="7" t="n">
        <v>1871001</v>
      </c>
      <c r="B1874" s="7" t="n">
        <v>22</v>
      </c>
      <c r="C1874" s="7" t="n">
        <v>0.546</v>
      </c>
    </row>
    <row r="1875" customFormat="false" ht="13" hidden="false" customHeight="false" outlineLevel="0" collapsed="false">
      <c r="A1875" s="7" t="n">
        <v>1872001</v>
      </c>
      <c r="B1875" s="7" t="n">
        <v>16</v>
      </c>
      <c r="C1875" s="7" t="n">
        <v>0.546</v>
      </c>
    </row>
    <row r="1876" customFormat="false" ht="13" hidden="false" customHeight="false" outlineLevel="0" collapsed="false">
      <c r="A1876" s="7" t="n">
        <v>1873001</v>
      </c>
      <c r="B1876" s="7" t="n">
        <v>14</v>
      </c>
      <c r="C1876" s="7" t="n">
        <v>0.547</v>
      </c>
    </row>
    <row r="1877" customFormat="false" ht="13" hidden="false" customHeight="false" outlineLevel="0" collapsed="false">
      <c r="A1877" s="7" t="n">
        <v>1874001</v>
      </c>
      <c r="B1877" s="7" t="n">
        <v>9</v>
      </c>
      <c r="C1877" s="7" t="n">
        <v>0.513</v>
      </c>
    </row>
    <row r="1878" customFormat="false" ht="13" hidden="false" customHeight="false" outlineLevel="0" collapsed="false">
      <c r="A1878" s="7" t="n">
        <v>1875001</v>
      </c>
      <c r="B1878" s="7" t="n">
        <v>193</v>
      </c>
      <c r="C1878" s="7" t="n">
        <v>0.481</v>
      </c>
    </row>
    <row r="1879" customFormat="false" ht="13" hidden="false" customHeight="false" outlineLevel="0" collapsed="false">
      <c r="A1879" s="7" t="n">
        <v>1876001</v>
      </c>
      <c r="B1879" s="7" t="n">
        <v>207</v>
      </c>
      <c r="C1879" s="7" t="n">
        <v>0.467</v>
      </c>
    </row>
    <row r="1880" customFormat="false" ht="13" hidden="false" customHeight="false" outlineLevel="0" collapsed="false">
      <c r="A1880" s="7" t="n">
        <v>1877001</v>
      </c>
      <c r="B1880" s="7" t="n">
        <v>261</v>
      </c>
      <c r="C1880" s="7" t="n">
        <v>0.471</v>
      </c>
    </row>
    <row r="1881" customFormat="false" ht="13" hidden="false" customHeight="false" outlineLevel="0" collapsed="false">
      <c r="A1881" s="7" t="n">
        <v>1878001</v>
      </c>
      <c r="B1881" s="7" t="n">
        <v>262</v>
      </c>
      <c r="C1881" s="7" t="n">
        <v>0.511</v>
      </c>
    </row>
    <row r="1882" customFormat="false" ht="13" hidden="false" customHeight="false" outlineLevel="0" collapsed="false">
      <c r="A1882" s="7" t="n">
        <v>1879001</v>
      </c>
      <c r="B1882" s="7" t="n">
        <v>77</v>
      </c>
      <c r="C1882" s="7" t="n">
        <v>0.529</v>
      </c>
    </row>
    <row r="1883" customFormat="false" ht="13" hidden="false" customHeight="false" outlineLevel="0" collapsed="false">
      <c r="A1883" s="7" t="n">
        <v>1880001</v>
      </c>
      <c r="B1883" s="7" t="n">
        <v>83</v>
      </c>
      <c r="C1883" s="7" t="n">
        <v>0.54</v>
      </c>
    </row>
    <row r="1884" customFormat="false" ht="13" hidden="false" customHeight="false" outlineLevel="0" collapsed="false">
      <c r="A1884" s="7" t="n">
        <v>1881001</v>
      </c>
      <c r="B1884" s="7" t="n">
        <v>26</v>
      </c>
      <c r="C1884" s="7" t="n">
        <v>0.534</v>
      </c>
    </row>
    <row r="1885" customFormat="false" ht="13" hidden="false" customHeight="false" outlineLevel="0" collapsed="false">
      <c r="A1885" s="7" t="n">
        <v>1882001</v>
      </c>
      <c r="B1885" s="7" t="n">
        <v>26</v>
      </c>
      <c r="C1885" s="7" t="n">
        <v>0.527</v>
      </c>
    </row>
    <row r="1886" customFormat="false" ht="13" hidden="false" customHeight="false" outlineLevel="0" collapsed="false">
      <c r="A1886" s="7" t="n">
        <v>1883001</v>
      </c>
      <c r="B1886" s="7" t="n">
        <v>31</v>
      </c>
      <c r="C1886" s="7" t="n">
        <v>0.525</v>
      </c>
    </row>
    <row r="1887" customFormat="false" ht="13" hidden="false" customHeight="false" outlineLevel="0" collapsed="false">
      <c r="A1887" s="7" t="n">
        <v>1884001</v>
      </c>
      <c r="B1887" s="7" t="n">
        <v>11</v>
      </c>
      <c r="C1887" s="7" t="n">
        <v>0.526</v>
      </c>
    </row>
    <row r="1888" customFormat="false" ht="13" hidden="false" customHeight="false" outlineLevel="0" collapsed="false">
      <c r="A1888" s="7" t="n">
        <v>1885001</v>
      </c>
      <c r="B1888" s="7" t="n">
        <v>10</v>
      </c>
      <c r="C1888" s="7" t="n">
        <v>0.528</v>
      </c>
    </row>
    <row r="1889" customFormat="false" ht="13" hidden="false" customHeight="false" outlineLevel="0" collapsed="false">
      <c r="A1889" s="7" t="n">
        <v>1886001</v>
      </c>
      <c r="B1889" s="7" t="n">
        <v>13</v>
      </c>
      <c r="C1889" s="7" t="n">
        <v>0.52</v>
      </c>
    </row>
    <row r="1890" customFormat="false" ht="13" hidden="false" customHeight="false" outlineLevel="0" collapsed="false">
      <c r="A1890" s="7" t="n">
        <v>1887001</v>
      </c>
      <c r="B1890" s="7" t="n">
        <v>12</v>
      </c>
      <c r="C1890" s="7" t="n">
        <v>0.516</v>
      </c>
    </row>
    <row r="1891" customFormat="false" ht="13" hidden="false" customHeight="false" outlineLevel="0" collapsed="false">
      <c r="A1891" s="7" t="n">
        <v>1888001</v>
      </c>
      <c r="B1891" s="7" t="n">
        <v>28</v>
      </c>
      <c r="C1891" s="7" t="n">
        <v>0.514</v>
      </c>
    </row>
    <row r="1892" customFormat="false" ht="13" hidden="false" customHeight="false" outlineLevel="0" collapsed="false">
      <c r="A1892" s="7" t="n">
        <v>1889001</v>
      </c>
      <c r="B1892" s="7" t="n">
        <v>34</v>
      </c>
      <c r="C1892" s="7" t="n">
        <v>0.517</v>
      </c>
    </row>
    <row r="1893" customFormat="false" ht="13" hidden="false" customHeight="false" outlineLevel="0" collapsed="false">
      <c r="A1893" s="7" t="n">
        <v>1890001</v>
      </c>
      <c r="B1893" s="7" t="n">
        <v>32</v>
      </c>
      <c r="C1893" s="7" t="n">
        <v>0.529</v>
      </c>
    </row>
    <row r="1894" customFormat="false" ht="13" hidden="false" customHeight="false" outlineLevel="0" collapsed="false">
      <c r="A1894" s="7" t="n">
        <v>1891001</v>
      </c>
      <c r="B1894" s="7" t="n">
        <v>27</v>
      </c>
      <c r="C1894" s="7" t="n">
        <v>0.548</v>
      </c>
    </row>
    <row r="1895" customFormat="false" ht="13" hidden="false" customHeight="false" outlineLevel="0" collapsed="false">
      <c r="A1895" s="7" t="n">
        <v>1892001</v>
      </c>
      <c r="B1895" s="7" t="n">
        <v>11</v>
      </c>
      <c r="C1895" s="7" t="n">
        <v>0.553</v>
      </c>
    </row>
    <row r="1896" customFormat="false" ht="13" hidden="false" customHeight="false" outlineLevel="0" collapsed="false">
      <c r="A1896" s="7" t="n">
        <v>1893001</v>
      </c>
      <c r="B1896" s="7" t="n">
        <v>18</v>
      </c>
      <c r="C1896" s="7" t="n">
        <v>0.546</v>
      </c>
    </row>
    <row r="1897" customFormat="false" ht="13" hidden="false" customHeight="false" outlineLevel="0" collapsed="false">
      <c r="A1897" s="7" t="n">
        <v>1894001</v>
      </c>
      <c r="B1897" s="7" t="n">
        <v>17</v>
      </c>
      <c r="C1897" s="7" t="n">
        <v>0.535</v>
      </c>
    </row>
    <row r="1898" customFormat="false" ht="13" hidden="false" customHeight="false" outlineLevel="0" collapsed="false">
      <c r="A1898" s="7" t="n">
        <v>1895001</v>
      </c>
      <c r="B1898" s="7" t="n">
        <v>18</v>
      </c>
      <c r="C1898" s="7" t="n">
        <v>0.518</v>
      </c>
    </row>
    <row r="1899" customFormat="false" ht="13" hidden="false" customHeight="false" outlineLevel="0" collapsed="false">
      <c r="A1899" s="7" t="n">
        <v>1896001</v>
      </c>
      <c r="B1899" s="7" t="n">
        <v>22</v>
      </c>
      <c r="C1899" s="7" t="n">
        <v>0.515</v>
      </c>
    </row>
    <row r="1900" customFormat="false" ht="13" hidden="false" customHeight="false" outlineLevel="0" collapsed="false">
      <c r="A1900" s="7" t="n">
        <v>1897001</v>
      </c>
      <c r="B1900" s="7" t="n">
        <v>11</v>
      </c>
      <c r="C1900" s="7" t="n">
        <v>0.513</v>
      </c>
    </row>
    <row r="1901" customFormat="false" ht="13" hidden="false" customHeight="false" outlineLevel="0" collapsed="false">
      <c r="A1901" s="7" t="n">
        <v>1898001</v>
      </c>
      <c r="B1901" s="7" t="n">
        <v>11</v>
      </c>
      <c r="C1901" s="7" t="n">
        <v>0.51</v>
      </c>
    </row>
    <row r="1902" customFormat="false" ht="13" hidden="false" customHeight="false" outlineLevel="0" collapsed="false">
      <c r="A1902" s="7" t="n">
        <v>1899001</v>
      </c>
      <c r="B1902" s="7" t="n">
        <v>24</v>
      </c>
      <c r="C1902" s="7" t="n">
        <v>0.519</v>
      </c>
    </row>
    <row r="1903" customFormat="false" ht="13" hidden="false" customHeight="false" outlineLevel="0" collapsed="false">
      <c r="A1903" s="7" t="n">
        <v>1900001</v>
      </c>
      <c r="B1903" s="7" t="n">
        <v>22</v>
      </c>
      <c r="C1903" s="7" t="n">
        <v>0.499</v>
      </c>
    </row>
    <row r="1904" customFormat="false" ht="13" hidden="false" customHeight="false" outlineLevel="0" collapsed="false">
      <c r="A1904" s="7" t="n">
        <v>1901001</v>
      </c>
      <c r="B1904" s="7" t="n">
        <v>66</v>
      </c>
      <c r="C1904" s="7" t="n">
        <v>0.496</v>
      </c>
    </row>
    <row r="1905" customFormat="false" ht="13" hidden="false" customHeight="false" outlineLevel="0" collapsed="false">
      <c r="A1905" s="7" t="n">
        <v>1902001</v>
      </c>
      <c r="B1905" s="7" t="n">
        <v>72</v>
      </c>
      <c r="C1905" s="7" t="n">
        <v>0.484</v>
      </c>
    </row>
    <row r="1906" customFormat="false" ht="13" hidden="false" customHeight="false" outlineLevel="0" collapsed="false">
      <c r="A1906" s="7" t="n">
        <v>1903001</v>
      </c>
      <c r="B1906" s="7" t="n">
        <v>87</v>
      </c>
      <c r="C1906" s="7" t="n">
        <v>0.457</v>
      </c>
    </row>
    <row r="1907" customFormat="false" ht="13" hidden="false" customHeight="false" outlineLevel="0" collapsed="false">
      <c r="A1907" s="7" t="n">
        <v>1904001</v>
      </c>
      <c r="B1907" s="7" t="n">
        <v>116</v>
      </c>
      <c r="C1907" s="7" t="n">
        <v>0.438</v>
      </c>
    </row>
    <row r="1908" customFormat="false" ht="13" hidden="false" customHeight="false" outlineLevel="0" collapsed="false">
      <c r="A1908" s="7" t="n">
        <v>1905001</v>
      </c>
      <c r="B1908" s="7" t="n">
        <v>222</v>
      </c>
      <c r="C1908" s="7" t="n">
        <v>0.411</v>
      </c>
    </row>
    <row r="1909" customFormat="false" ht="13" hidden="false" customHeight="false" outlineLevel="0" collapsed="false">
      <c r="A1909" s="7" t="n">
        <v>1906001</v>
      </c>
      <c r="B1909" s="7" t="n">
        <v>278</v>
      </c>
      <c r="C1909" s="7" t="n">
        <v>0.406</v>
      </c>
    </row>
    <row r="1910" customFormat="false" ht="13" hidden="false" customHeight="false" outlineLevel="0" collapsed="false">
      <c r="A1910" s="7" t="n">
        <v>1907001</v>
      </c>
      <c r="B1910" s="7" t="n">
        <v>370</v>
      </c>
      <c r="C1910" s="7" t="n">
        <v>0.427</v>
      </c>
    </row>
    <row r="1911" customFormat="false" ht="13" hidden="false" customHeight="false" outlineLevel="0" collapsed="false">
      <c r="A1911" s="7" t="n">
        <v>1908001</v>
      </c>
      <c r="B1911" s="7" t="n">
        <v>345</v>
      </c>
      <c r="C1911" s="7" t="n">
        <v>0.459</v>
      </c>
    </row>
    <row r="1912" customFormat="false" ht="13" hidden="false" customHeight="false" outlineLevel="0" collapsed="false">
      <c r="A1912" s="7" t="n">
        <v>1909001</v>
      </c>
      <c r="B1912" s="7" t="n">
        <v>201</v>
      </c>
      <c r="C1912" s="7" t="n">
        <v>0.465</v>
      </c>
    </row>
    <row r="1913" customFormat="false" ht="13" hidden="false" customHeight="false" outlineLevel="0" collapsed="false">
      <c r="A1913" s="7" t="n">
        <v>1910001</v>
      </c>
      <c r="B1913" s="7" t="n">
        <v>179</v>
      </c>
      <c r="C1913" s="7" t="n">
        <v>0.491</v>
      </c>
    </row>
    <row r="1914" customFormat="false" ht="13" hidden="false" customHeight="false" outlineLevel="0" collapsed="false">
      <c r="A1914" s="7" t="n">
        <v>1911001</v>
      </c>
      <c r="B1914" s="7" t="n">
        <v>59</v>
      </c>
      <c r="C1914" s="7" t="n">
        <v>0.473</v>
      </c>
    </row>
    <row r="1915" customFormat="false" ht="13" hidden="false" customHeight="false" outlineLevel="0" collapsed="false">
      <c r="A1915" s="7" t="n">
        <v>1912001</v>
      </c>
      <c r="B1915" s="7" t="n">
        <v>66</v>
      </c>
      <c r="C1915" s="7" t="n">
        <v>0.45</v>
      </c>
    </row>
    <row r="1916" customFormat="false" ht="13" hidden="false" customHeight="false" outlineLevel="0" collapsed="false">
      <c r="A1916" s="7" t="n">
        <v>1913001</v>
      </c>
      <c r="B1916" s="7" t="n">
        <v>100</v>
      </c>
      <c r="C1916" s="7" t="n">
        <v>0.444</v>
      </c>
    </row>
    <row r="1917" customFormat="false" ht="13" hidden="false" customHeight="false" outlineLevel="0" collapsed="false">
      <c r="A1917" s="7" t="n">
        <v>1914001</v>
      </c>
      <c r="B1917" s="7" t="n">
        <v>96</v>
      </c>
      <c r="C1917" s="7" t="n">
        <v>0.437</v>
      </c>
    </row>
    <row r="1918" customFormat="false" ht="13" hidden="false" customHeight="false" outlineLevel="0" collapsed="false">
      <c r="A1918" s="7" t="n">
        <v>1915001</v>
      </c>
      <c r="B1918" s="7" t="n">
        <v>124</v>
      </c>
      <c r="C1918" s="7" t="n">
        <v>0.445</v>
      </c>
    </row>
    <row r="1919" customFormat="false" ht="13" hidden="false" customHeight="false" outlineLevel="0" collapsed="false">
      <c r="A1919" s="7" t="n">
        <v>1916001</v>
      </c>
      <c r="B1919" s="7" t="n">
        <v>133</v>
      </c>
      <c r="C1919" s="7" t="n">
        <v>0.472</v>
      </c>
    </row>
    <row r="1920" customFormat="false" ht="13" hidden="false" customHeight="false" outlineLevel="0" collapsed="false">
      <c r="A1920" s="7" t="n">
        <v>1917001</v>
      </c>
      <c r="B1920" s="7" t="n">
        <v>93</v>
      </c>
      <c r="C1920" s="7" t="n">
        <v>0.488</v>
      </c>
    </row>
    <row r="1921" customFormat="false" ht="13" hidden="false" customHeight="false" outlineLevel="0" collapsed="false">
      <c r="A1921" s="7" t="n">
        <v>1918001</v>
      </c>
      <c r="B1921" s="7" t="n">
        <v>63</v>
      </c>
      <c r="C1921" s="7" t="n">
        <v>0.473</v>
      </c>
    </row>
    <row r="1922" customFormat="false" ht="13" hidden="false" customHeight="false" outlineLevel="0" collapsed="false">
      <c r="A1922" s="7" t="n">
        <v>1919001</v>
      </c>
      <c r="B1922" s="7" t="n">
        <v>76</v>
      </c>
      <c r="C1922" s="7" t="n">
        <v>0.471</v>
      </c>
    </row>
    <row r="1923" customFormat="false" ht="13" hidden="false" customHeight="false" outlineLevel="0" collapsed="false">
      <c r="A1923" s="7" t="n">
        <v>1920001</v>
      </c>
      <c r="B1923" s="7" t="n">
        <v>84</v>
      </c>
      <c r="C1923" s="7" t="n">
        <v>0.428</v>
      </c>
    </row>
    <row r="1924" customFormat="false" ht="13" hidden="false" customHeight="false" outlineLevel="0" collapsed="false">
      <c r="A1924" s="7" t="n">
        <v>1921001</v>
      </c>
      <c r="B1924" s="7" t="n">
        <v>199</v>
      </c>
      <c r="C1924" s="7" t="n">
        <v>0.409</v>
      </c>
    </row>
    <row r="1925" customFormat="false" ht="13" hidden="false" customHeight="false" outlineLevel="0" collapsed="false">
      <c r="A1925" s="7" t="n">
        <v>1922001</v>
      </c>
      <c r="B1925" s="7" t="n">
        <v>325</v>
      </c>
      <c r="C1925" s="7" t="n">
        <v>0.422</v>
      </c>
    </row>
    <row r="1926" customFormat="false" ht="13" hidden="false" customHeight="false" outlineLevel="0" collapsed="false">
      <c r="A1926" s="7" t="n">
        <v>1923001</v>
      </c>
      <c r="B1926" s="7" t="n">
        <v>298</v>
      </c>
      <c r="C1926" s="7" t="n">
        <v>0.431</v>
      </c>
    </row>
    <row r="1927" customFormat="false" ht="13" hidden="false" customHeight="false" outlineLevel="0" collapsed="false">
      <c r="A1927" s="7" t="n">
        <v>1924001</v>
      </c>
      <c r="B1927" s="7" t="n">
        <v>275</v>
      </c>
      <c r="C1927" s="7" t="n">
        <v>0.486</v>
      </c>
    </row>
    <row r="1928" customFormat="false" ht="13" hidden="false" customHeight="false" outlineLevel="0" collapsed="false">
      <c r="A1928" s="7" t="n">
        <v>1925001</v>
      </c>
      <c r="B1928" s="7" t="n">
        <v>156</v>
      </c>
      <c r="C1928" s="7" t="n">
        <v>0.526</v>
      </c>
    </row>
    <row r="1929" customFormat="false" ht="13" hidden="false" customHeight="false" outlineLevel="0" collapsed="false">
      <c r="A1929" s="7" t="n">
        <v>1926001</v>
      </c>
      <c r="B1929" s="7" t="n">
        <v>23</v>
      </c>
      <c r="C1929" s="7" t="n">
        <v>0.542</v>
      </c>
    </row>
    <row r="1930" customFormat="false" ht="13" hidden="false" customHeight="false" outlineLevel="0" collapsed="false">
      <c r="A1930" s="7" t="n">
        <v>1927001</v>
      </c>
      <c r="B1930" s="7" t="n">
        <v>9</v>
      </c>
      <c r="C1930" s="7" t="n">
        <v>0.548</v>
      </c>
    </row>
    <row r="1931" customFormat="false" ht="13" hidden="false" customHeight="false" outlineLevel="0" collapsed="false">
      <c r="A1931" s="7" t="n">
        <v>1928001</v>
      </c>
      <c r="B1931" s="7" t="n">
        <v>2</v>
      </c>
      <c r="C1931" s="7" t="n">
        <v>0.537</v>
      </c>
    </row>
    <row r="1932" customFormat="false" ht="13" hidden="false" customHeight="false" outlineLevel="0" collapsed="false">
      <c r="A1932" s="7" t="n">
        <v>1929001</v>
      </c>
      <c r="B1932" s="7" t="n">
        <v>4</v>
      </c>
      <c r="C1932" s="7" t="n">
        <v>0.524</v>
      </c>
    </row>
    <row r="1933" customFormat="false" ht="13" hidden="false" customHeight="false" outlineLevel="0" collapsed="false">
      <c r="A1933" s="7" t="n">
        <v>1930001</v>
      </c>
      <c r="B1933" s="7" t="n">
        <v>29</v>
      </c>
      <c r="C1933" s="7" t="n">
        <v>0.52</v>
      </c>
    </row>
    <row r="1934" customFormat="false" ht="13" hidden="false" customHeight="false" outlineLevel="0" collapsed="false">
      <c r="A1934" s="7" t="n">
        <v>1931001</v>
      </c>
      <c r="B1934" s="7" t="n">
        <v>29</v>
      </c>
      <c r="C1934" s="7" t="n">
        <v>0.522</v>
      </c>
    </row>
    <row r="1935" customFormat="false" ht="13" hidden="false" customHeight="false" outlineLevel="0" collapsed="false">
      <c r="A1935" s="7" t="n">
        <v>1932001</v>
      </c>
      <c r="B1935" s="7" t="n">
        <v>29</v>
      </c>
      <c r="C1935" s="7" t="n">
        <v>0.513</v>
      </c>
    </row>
    <row r="1936" customFormat="false" ht="13" hidden="false" customHeight="false" outlineLevel="0" collapsed="false">
      <c r="A1936" s="7" t="n">
        <v>1933001</v>
      </c>
      <c r="B1936" s="7" t="n">
        <v>40</v>
      </c>
      <c r="C1936" s="7" t="n">
        <v>0.525</v>
      </c>
    </row>
    <row r="1937" customFormat="false" ht="13" hidden="false" customHeight="false" outlineLevel="0" collapsed="false">
      <c r="A1937" s="7" t="n">
        <v>1934001</v>
      </c>
      <c r="B1937" s="7" t="n">
        <v>19</v>
      </c>
      <c r="C1937" s="7" t="n">
        <v>0.525</v>
      </c>
    </row>
    <row r="1938" customFormat="false" ht="13" hidden="false" customHeight="false" outlineLevel="0" collapsed="false">
      <c r="A1938" s="7" t="n">
        <v>1935001</v>
      </c>
      <c r="B1938" s="7" t="n">
        <v>21</v>
      </c>
      <c r="C1938" s="7" t="n">
        <v>0.511</v>
      </c>
    </row>
    <row r="1939" customFormat="false" ht="13" hidden="false" customHeight="false" outlineLevel="0" collapsed="false">
      <c r="A1939" s="7" t="n">
        <v>1936001</v>
      </c>
      <c r="B1939" s="7" t="n">
        <v>34</v>
      </c>
      <c r="C1939" s="7" t="n">
        <v>0.494</v>
      </c>
    </row>
    <row r="1940" customFormat="false" ht="13" hidden="false" customHeight="false" outlineLevel="0" collapsed="false">
      <c r="A1940" s="7" t="n">
        <v>1937001</v>
      </c>
      <c r="B1940" s="7" t="n">
        <v>89</v>
      </c>
      <c r="C1940" s="7" t="n">
        <v>0.461</v>
      </c>
    </row>
    <row r="1941" customFormat="false" ht="13" hidden="false" customHeight="false" outlineLevel="0" collapsed="false">
      <c r="A1941" s="7" t="n">
        <v>1938001</v>
      </c>
      <c r="B1941" s="7" t="n">
        <v>162</v>
      </c>
      <c r="C1941" s="7" t="n">
        <v>0.453</v>
      </c>
    </row>
    <row r="1942" customFormat="false" ht="13" hidden="false" customHeight="false" outlineLevel="0" collapsed="false">
      <c r="A1942" s="7" t="n">
        <v>1939001</v>
      </c>
      <c r="B1942" s="7" t="n">
        <v>171</v>
      </c>
      <c r="C1942" s="7" t="n">
        <v>0.462</v>
      </c>
    </row>
    <row r="1943" customFormat="false" ht="13" hidden="false" customHeight="false" outlineLevel="0" collapsed="false">
      <c r="A1943" s="7" t="n">
        <v>1940001</v>
      </c>
      <c r="B1943" s="7" t="n">
        <v>159</v>
      </c>
      <c r="C1943" s="7" t="n">
        <v>0.497</v>
      </c>
    </row>
    <row r="1944" customFormat="false" ht="13" hidden="false" customHeight="false" outlineLevel="0" collapsed="false">
      <c r="A1944" s="7" t="n">
        <v>1941001</v>
      </c>
      <c r="B1944" s="7" t="n">
        <v>92</v>
      </c>
      <c r="C1944" s="7" t="n">
        <v>0.52</v>
      </c>
    </row>
    <row r="1945" customFormat="false" ht="13" hidden="false" customHeight="false" outlineLevel="0" collapsed="false">
      <c r="A1945" s="7" t="n">
        <v>1942001</v>
      </c>
      <c r="B1945" s="7" t="n">
        <v>103</v>
      </c>
      <c r="C1945" s="7" t="n">
        <v>0.515</v>
      </c>
    </row>
    <row r="1946" customFormat="false" ht="13" hidden="false" customHeight="false" outlineLevel="0" collapsed="false">
      <c r="A1946" s="7" t="n">
        <v>1943001</v>
      </c>
      <c r="B1946" s="7" t="n">
        <v>168</v>
      </c>
      <c r="C1946" s="7" t="n">
        <v>0.527</v>
      </c>
    </row>
    <row r="1947" customFormat="false" ht="13" hidden="false" customHeight="false" outlineLevel="0" collapsed="false">
      <c r="A1947" s="7" t="n">
        <v>1944001</v>
      </c>
      <c r="B1947" s="7" t="n">
        <v>168</v>
      </c>
      <c r="C1947" s="7" t="n">
        <v>0.521</v>
      </c>
    </row>
    <row r="1948" customFormat="false" ht="13" hidden="false" customHeight="false" outlineLevel="0" collapsed="false">
      <c r="A1948" s="7" t="n">
        <v>1945001</v>
      </c>
      <c r="B1948" s="7" t="n">
        <v>170</v>
      </c>
      <c r="C1948" s="7" t="n">
        <v>0.507</v>
      </c>
    </row>
    <row r="1949" customFormat="false" ht="13" hidden="false" customHeight="false" outlineLevel="0" collapsed="false">
      <c r="A1949" s="7" t="n">
        <v>1946001</v>
      </c>
      <c r="B1949" s="7" t="n">
        <v>101</v>
      </c>
      <c r="C1949" s="7" t="n">
        <v>0.53</v>
      </c>
    </row>
    <row r="1950" customFormat="false" ht="13" hidden="false" customHeight="false" outlineLevel="0" collapsed="false">
      <c r="A1950" s="7" t="n">
        <v>1947001</v>
      </c>
      <c r="B1950" s="7" t="n">
        <v>24</v>
      </c>
      <c r="C1950" s="7" t="n">
        <v>0.526</v>
      </c>
    </row>
    <row r="1951" customFormat="false" ht="13" hidden="false" customHeight="false" outlineLevel="0" collapsed="false">
      <c r="A1951" s="7" t="n">
        <v>1948001</v>
      </c>
      <c r="B1951" s="7" t="n">
        <v>23</v>
      </c>
      <c r="C1951" s="7" t="n">
        <v>0.526</v>
      </c>
    </row>
    <row r="1952" customFormat="false" ht="13" hidden="false" customHeight="false" outlineLevel="0" collapsed="false">
      <c r="A1952" s="7" t="n">
        <v>1949001</v>
      </c>
      <c r="B1952" s="7" t="n">
        <v>22</v>
      </c>
      <c r="C1952" s="7" t="n">
        <v>0.556</v>
      </c>
    </row>
    <row r="1953" customFormat="false" ht="13" hidden="false" customHeight="false" outlineLevel="0" collapsed="false">
      <c r="A1953" s="7" t="n">
        <v>1950001</v>
      </c>
      <c r="B1953" s="7" t="n">
        <v>3</v>
      </c>
      <c r="C1953" s="7" t="n">
        <v>0.542</v>
      </c>
    </row>
    <row r="1954" customFormat="false" ht="13" hidden="false" customHeight="false" outlineLevel="0" collapsed="false">
      <c r="A1954" s="7" t="n">
        <v>1951001</v>
      </c>
      <c r="B1954" s="7" t="n">
        <v>15</v>
      </c>
      <c r="C1954" s="7" t="n">
        <v>0.548</v>
      </c>
    </row>
    <row r="1955" customFormat="false" ht="13" hidden="false" customHeight="false" outlineLevel="0" collapsed="false">
      <c r="A1955" s="7" t="n">
        <v>1952001</v>
      </c>
      <c r="B1955" s="7" t="n">
        <v>15</v>
      </c>
      <c r="C1955" s="7" t="n">
        <v>0.549</v>
      </c>
    </row>
    <row r="1956" customFormat="false" ht="13" hidden="false" customHeight="false" outlineLevel="0" collapsed="false">
      <c r="A1956" s="7" t="n">
        <v>1953001</v>
      </c>
      <c r="B1956" s="7" t="n">
        <v>18</v>
      </c>
      <c r="C1956" s="7" t="n">
        <v>0.541</v>
      </c>
    </row>
    <row r="1957" customFormat="false" ht="13" hidden="false" customHeight="false" outlineLevel="0" collapsed="false">
      <c r="A1957" s="7" t="n">
        <v>1954001</v>
      </c>
      <c r="B1957" s="7" t="n">
        <v>18</v>
      </c>
      <c r="C1957" s="7" t="n">
        <v>0.55</v>
      </c>
    </row>
    <row r="1958" customFormat="false" ht="13" hidden="false" customHeight="false" outlineLevel="0" collapsed="false">
      <c r="A1958" s="7" t="n">
        <v>1955001</v>
      </c>
      <c r="B1958" s="7" t="n">
        <v>7</v>
      </c>
      <c r="C1958" s="7" t="n">
        <v>0.557</v>
      </c>
    </row>
    <row r="1959" customFormat="false" ht="13" hidden="false" customHeight="false" outlineLevel="0" collapsed="false">
      <c r="A1959" s="7" t="n">
        <v>1956001</v>
      </c>
      <c r="B1959" s="7" t="n">
        <v>9</v>
      </c>
      <c r="C1959" s="7" t="n">
        <v>0.548</v>
      </c>
    </row>
    <row r="1960" customFormat="false" ht="13" hidden="false" customHeight="false" outlineLevel="0" collapsed="false">
      <c r="A1960" s="7" t="n">
        <v>1957001</v>
      </c>
      <c r="B1960" s="7" t="n">
        <v>22</v>
      </c>
      <c r="C1960" s="7" t="n">
        <v>0.547</v>
      </c>
    </row>
    <row r="1961" customFormat="false" ht="13" hidden="false" customHeight="false" outlineLevel="0" collapsed="false">
      <c r="A1961" s="7" t="n">
        <v>1958001</v>
      </c>
      <c r="B1961" s="7" t="n">
        <v>23</v>
      </c>
      <c r="C1961" s="7" t="n">
        <v>0.539</v>
      </c>
    </row>
    <row r="1962" customFormat="false" ht="13" hidden="false" customHeight="false" outlineLevel="0" collapsed="false">
      <c r="A1962" s="7" t="n">
        <v>1959001</v>
      </c>
      <c r="B1962" s="7" t="n">
        <v>22</v>
      </c>
      <c r="C1962" s="7" t="n">
        <v>0.521</v>
      </c>
    </row>
    <row r="1963" customFormat="false" ht="13" hidden="false" customHeight="false" outlineLevel="0" collapsed="false">
      <c r="A1963" s="7" t="n">
        <v>1960001</v>
      </c>
      <c r="B1963" s="7" t="n">
        <v>35</v>
      </c>
      <c r="C1963" s="7" t="n">
        <v>0.521</v>
      </c>
    </row>
    <row r="1964" customFormat="false" ht="13" hidden="false" customHeight="false" outlineLevel="0" collapsed="false">
      <c r="A1964" s="7" t="n">
        <v>1961001</v>
      </c>
      <c r="B1964" s="7" t="n">
        <v>32</v>
      </c>
      <c r="C1964" s="7" t="n">
        <v>0.509</v>
      </c>
    </row>
    <row r="1965" customFormat="false" ht="13" hidden="false" customHeight="false" outlineLevel="0" collapsed="false">
      <c r="A1965" s="7" t="n">
        <v>1962001</v>
      </c>
      <c r="B1965" s="7" t="n">
        <v>48</v>
      </c>
      <c r="C1965" s="7" t="n">
        <v>0.507</v>
      </c>
    </row>
    <row r="1966" customFormat="false" ht="13" hidden="false" customHeight="false" outlineLevel="0" collapsed="false">
      <c r="A1966" s="7" t="n">
        <v>1963001</v>
      </c>
      <c r="B1966" s="7" t="n">
        <v>52</v>
      </c>
      <c r="C1966" s="7" t="n">
        <v>0.497</v>
      </c>
    </row>
    <row r="1967" customFormat="false" ht="13" hidden="false" customHeight="false" outlineLevel="0" collapsed="false">
      <c r="A1967" s="7" t="n">
        <v>1964001</v>
      </c>
      <c r="B1967" s="7" t="n">
        <v>40</v>
      </c>
      <c r="C1967" s="7" t="n">
        <v>0.496</v>
      </c>
    </row>
    <row r="1968" customFormat="false" ht="13" hidden="false" customHeight="false" outlineLevel="0" collapsed="false">
      <c r="A1968" s="7" t="n">
        <v>1965001</v>
      </c>
      <c r="B1968" s="7" t="n">
        <v>33</v>
      </c>
      <c r="C1968" s="7" t="n">
        <v>0.505</v>
      </c>
    </row>
    <row r="1969" customFormat="false" ht="13" hidden="false" customHeight="false" outlineLevel="0" collapsed="false">
      <c r="A1969" s="7" t="n">
        <v>1966001</v>
      </c>
      <c r="B1969" s="7" t="n">
        <v>20</v>
      </c>
      <c r="C1969" s="7" t="n">
        <v>0.51</v>
      </c>
    </row>
    <row r="1970" customFormat="false" ht="13" hidden="false" customHeight="false" outlineLevel="0" collapsed="false">
      <c r="A1970" s="7" t="n">
        <v>1967001</v>
      </c>
      <c r="B1970" s="7" t="n">
        <v>20</v>
      </c>
      <c r="C1970" s="7" t="n">
        <v>0.515</v>
      </c>
    </row>
    <row r="1971" customFormat="false" ht="13" hidden="false" customHeight="false" outlineLevel="0" collapsed="false">
      <c r="A1971" s="7" t="n">
        <v>1968001</v>
      </c>
      <c r="B1971" s="7" t="n">
        <v>22</v>
      </c>
      <c r="C1971" s="7" t="n">
        <v>0.517</v>
      </c>
    </row>
    <row r="1972" customFormat="false" ht="13" hidden="false" customHeight="false" outlineLevel="0" collapsed="false">
      <c r="A1972" s="7" t="n">
        <v>1969001</v>
      </c>
      <c r="B1972" s="7" t="n">
        <v>21</v>
      </c>
      <c r="C1972" s="7" t="n">
        <v>0.509</v>
      </c>
    </row>
    <row r="1973" customFormat="false" ht="13" hidden="false" customHeight="false" outlineLevel="0" collapsed="false">
      <c r="A1973" s="7" t="n">
        <v>1970001</v>
      </c>
      <c r="B1973" s="7" t="n">
        <v>25</v>
      </c>
      <c r="C1973" s="7" t="n">
        <v>0.513</v>
      </c>
    </row>
    <row r="1974" customFormat="false" ht="13" hidden="false" customHeight="false" outlineLevel="0" collapsed="false">
      <c r="A1974" s="7" t="n">
        <v>1971001</v>
      </c>
      <c r="B1974" s="7" t="n">
        <v>23</v>
      </c>
      <c r="C1974" s="7" t="n">
        <v>0.527</v>
      </c>
    </row>
    <row r="1975" customFormat="false" ht="13" hidden="false" customHeight="false" outlineLevel="0" collapsed="false">
      <c r="A1975" s="7" t="n">
        <v>1972001</v>
      </c>
      <c r="B1975" s="7" t="n">
        <v>19</v>
      </c>
      <c r="C1975" s="7" t="n">
        <v>0.544</v>
      </c>
    </row>
    <row r="1976" customFormat="false" ht="13" hidden="false" customHeight="false" outlineLevel="0" collapsed="false">
      <c r="A1976" s="7" t="n">
        <v>1973001</v>
      </c>
      <c r="B1976" s="7" t="n">
        <v>14</v>
      </c>
      <c r="C1976" s="7" t="n">
        <v>0.555</v>
      </c>
    </row>
    <row r="1977" customFormat="false" ht="13" hidden="false" customHeight="false" outlineLevel="0" collapsed="false">
      <c r="A1977" s="7" t="n">
        <v>1974001</v>
      </c>
      <c r="B1977" s="7" t="n">
        <v>12</v>
      </c>
      <c r="C1977" s="7" t="n">
        <v>0.555</v>
      </c>
    </row>
    <row r="1978" customFormat="false" ht="13" hidden="false" customHeight="false" outlineLevel="0" collapsed="false">
      <c r="A1978" s="7" t="n">
        <v>1975001</v>
      </c>
      <c r="B1978" s="7" t="n">
        <v>14</v>
      </c>
      <c r="C1978" s="7" t="n">
        <v>0.543</v>
      </c>
    </row>
    <row r="1979" customFormat="false" ht="13" hidden="false" customHeight="false" outlineLevel="0" collapsed="false">
      <c r="A1979" s="7" t="n">
        <v>1976001</v>
      </c>
      <c r="B1979" s="7" t="n">
        <v>17</v>
      </c>
      <c r="C1979" s="7" t="n">
        <v>0.53</v>
      </c>
    </row>
    <row r="1980" customFormat="false" ht="13" hidden="false" customHeight="false" outlineLevel="0" collapsed="false">
      <c r="A1980" s="7" t="n">
        <v>1977001</v>
      </c>
      <c r="B1980" s="7" t="n">
        <v>23</v>
      </c>
      <c r="C1980" s="7" t="n">
        <v>0.541</v>
      </c>
    </row>
    <row r="1981" customFormat="false" ht="13" hidden="false" customHeight="false" outlineLevel="0" collapsed="false">
      <c r="A1981" s="7" t="n">
        <v>1978001</v>
      </c>
      <c r="B1981" s="7" t="n">
        <v>20</v>
      </c>
      <c r="C1981" s="7" t="n">
        <v>0.53</v>
      </c>
    </row>
    <row r="1982" customFormat="false" ht="13" hidden="false" customHeight="false" outlineLevel="0" collapsed="false">
      <c r="A1982" s="7" t="n">
        <v>1979001</v>
      </c>
      <c r="B1982" s="7" t="n">
        <v>17</v>
      </c>
      <c r="C1982" s="7" t="n">
        <v>0.547</v>
      </c>
    </row>
    <row r="1983" customFormat="false" ht="13" hidden="false" customHeight="false" outlineLevel="0" collapsed="false">
      <c r="A1983" s="7" t="n">
        <v>1980001</v>
      </c>
      <c r="B1983" s="7" t="n">
        <v>13</v>
      </c>
      <c r="C1983" s="7" t="n">
        <v>0.533</v>
      </c>
    </row>
    <row r="1984" customFormat="false" ht="13" hidden="false" customHeight="false" outlineLevel="0" collapsed="false">
      <c r="A1984" s="7" t="n">
        <v>1981001</v>
      </c>
      <c r="B1984" s="7" t="n">
        <v>65</v>
      </c>
      <c r="C1984" s="7" t="n">
        <v>0.526</v>
      </c>
    </row>
    <row r="1985" customFormat="false" ht="13" hidden="false" customHeight="false" outlineLevel="0" collapsed="false">
      <c r="A1985" s="7" t="n">
        <v>1982001</v>
      </c>
      <c r="B1985" s="7" t="n">
        <v>62</v>
      </c>
      <c r="C1985" s="7" t="n">
        <v>0.545</v>
      </c>
    </row>
    <row r="1986" customFormat="false" ht="13" hidden="false" customHeight="false" outlineLevel="0" collapsed="false">
      <c r="A1986" s="7" t="n">
        <v>1983001</v>
      </c>
      <c r="B1986" s="7" t="n">
        <v>62</v>
      </c>
      <c r="C1986" s="7" t="n">
        <v>0.539</v>
      </c>
    </row>
    <row r="1987" customFormat="false" ht="13" hidden="false" customHeight="false" outlineLevel="0" collapsed="false">
      <c r="A1987" s="7" t="n">
        <v>1984001</v>
      </c>
      <c r="B1987" s="7" t="n">
        <v>63</v>
      </c>
      <c r="C1987" s="7" t="n">
        <v>0.57</v>
      </c>
    </row>
    <row r="1988" customFormat="false" ht="13" hidden="false" customHeight="false" outlineLevel="0" collapsed="false">
      <c r="A1988" s="7" t="n">
        <v>1985001</v>
      </c>
      <c r="B1988" s="7" t="n">
        <v>3</v>
      </c>
      <c r="C1988" s="7" t="n">
        <v>0.57</v>
      </c>
    </row>
    <row r="1989" customFormat="false" ht="13" hidden="false" customHeight="false" outlineLevel="0" collapsed="false">
      <c r="A1989" s="7" t="n">
        <v>1986001</v>
      </c>
      <c r="B1989" s="7" t="n">
        <v>4</v>
      </c>
      <c r="C1989" s="7" t="n">
        <v>0.568</v>
      </c>
    </row>
    <row r="1990" customFormat="false" ht="13" hidden="false" customHeight="false" outlineLevel="0" collapsed="false">
      <c r="A1990" s="7" t="n">
        <v>1987001</v>
      </c>
      <c r="B1990" s="7" t="n">
        <v>2</v>
      </c>
      <c r="C1990" s="7" t="n">
        <v>0.564</v>
      </c>
    </row>
    <row r="1991" customFormat="false" ht="13" hidden="false" customHeight="false" outlineLevel="0" collapsed="false">
      <c r="A1991" s="7" t="n">
        <v>1988001</v>
      </c>
      <c r="B1991" s="7" t="n">
        <v>4</v>
      </c>
      <c r="C1991" s="7" t="n">
        <v>0.557</v>
      </c>
    </row>
    <row r="1992" customFormat="false" ht="13" hidden="false" customHeight="false" outlineLevel="0" collapsed="false">
      <c r="A1992" s="7" t="n">
        <v>1989001</v>
      </c>
      <c r="B1992" s="7" t="n">
        <v>5</v>
      </c>
      <c r="C1992" s="7" t="n">
        <v>0.526</v>
      </c>
    </row>
    <row r="1993" customFormat="false" ht="13" hidden="false" customHeight="false" outlineLevel="0" collapsed="false">
      <c r="A1993" s="7" t="n">
        <v>1990001</v>
      </c>
      <c r="B1993" s="7" t="n">
        <v>57</v>
      </c>
      <c r="C1993" s="7" t="n">
        <v>0.482</v>
      </c>
    </row>
    <row r="1994" customFormat="false" ht="13" hidden="false" customHeight="false" outlineLevel="0" collapsed="false">
      <c r="A1994" s="7" t="n">
        <v>1991001</v>
      </c>
      <c r="B1994" s="7" t="n">
        <v>137</v>
      </c>
      <c r="C1994" s="7" t="n">
        <v>0.436</v>
      </c>
    </row>
    <row r="1995" customFormat="false" ht="13" hidden="false" customHeight="false" outlineLevel="0" collapsed="false">
      <c r="A1995" s="7" t="n">
        <v>1992001</v>
      </c>
      <c r="B1995" s="7" t="n">
        <v>291</v>
      </c>
      <c r="C1995" s="7" t="n">
        <v>0.383</v>
      </c>
    </row>
    <row r="1996" customFormat="false" ht="13" hidden="false" customHeight="false" outlineLevel="0" collapsed="false">
      <c r="A1996" s="7" t="n">
        <v>1993001</v>
      </c>
      <c r="B1996" s="7" t="n">
        <v>464</v>
      </c>
      <c r="C1996" s="7" t="n">
        <v>0.404</v>
      </c>
    </row>
    <row r="1997" customFormat="false" ht="13" hidden="false" customHeight="false" outlineLevel="0" collapsed="false">
      <c r="A1997" s="7" t="n">
        <v>1994001</v>
      </c>
      <c r="B1997" s="7" t="n">
        <v>417</v>
      </c>
      <c r="C1997" s="7" t="n">
        <v>0.429</v>
      </c>
    </row>
    <row r="1998" customFormat="false" ht="13" hidden="false" customHeight="false" outlineLevel="0" collapsed="false">
      <c r="A1998" s="7" t="n">
        <v>1995001</v>
      </c>
      <c r="B1998" s="7" t="n">
        <v>363</v>
      </c>
      <c r="C1998" s="7" t="n">
        <v>0.463</v>
      </c>
    </row>
    <row r="1999" customFormat="false" ht="13" hidden="false" customHeight="false" outlineLevel="0" collapsed="false">
      <c r="A1999" s="7" t="n">
        <v>1996001</v>
      </c>
      <c r="B1999" s="7" t="n">
        <v>231</v>
      </c>
      <c r="C1999" s="7" t="n">
        <v>0.523</v>
      </c>
    </row>
    <row r="2000" customFormat="false" ht="13" hidden="false" customHeight="false" outlineLevel="0" collapsed="false">
      <c r="A2000" s="7" t="n">
        <v>1997001</v>
      </c>
      <c r="B2000" s="7" t="n">
        <v>57</v>
      </c>
      <c r="C2000" s="7" t="n">
        <v>0.529</v>
      </c>
    </row>
    <row r="2001" customFormat="false" ht="13" hidden="false" customHeight="false" outlineLevel="0" collapsed="false">
      <c r="A2001" s="7" t="n">
        <v>1998001</v>
      </c>
      <c r="B2001" s="7" t="n">
        <v>52</v>
      </c>
      <c r="C2001" s="7" t="n">
        <v>0.537</v>
      </c>
    </row>
    <row r="2002" customFormat="false" ht="13" hidden="false" customHeight="false" outlineLevel="0" collapsed="false">
      <c r="A2002" s="7" t="n">
        <v>1999001</v>
      </c>
      <c r="B2002" s="7" t="n">
        <v>37</v>
      </c>
      <c r="C2002" s="7" t="n">
        <v>0.553</v>
      </c>
    </row>
    <row r="2003" customFormat="false" ht="13" hidden="false" customHeight="false" outlineLevel="0" collapsed="false">
      <c r="A2003" s="7" t="n">
        <v>2000001</v>
      </c>
      <c r="B2003" s="7" t="n">
        <v>16</v>
      </c>
      <c r="C2003" s="7" t="n">
        <v>0.541</v>
      </c>
    </row>
    <row r="2004" customFormat="false" ht="13" hidden="false" customHeight="false" outlineLevel="0" collapsed="false">
      <c r="A2004" s="7" t="n">
        <v>2001001</v>
      </c>
      <c r="B2004" s="7" t="n">
        <v>20</v>
      </c>
      <c r="C2004" s="7" t="n">
        <v>0.547</v>
      </c>
    </row>
    <row r="2005" customFormat="false" ht="13" hidden="false" customHeight="false" outlineLevel="0" collapsed="false">
      <c r="A2005" s="7" t="n">
        <v>2002001</v>
      </c>
      <c r="B2005" s="7" t="n">
        <v>21</v>
      </c>
      <c r="C2005" s="7" t="n">
        <v>0.563</v>
      </c>
    </row>
    <row r="2006" customFormat="false" ht="13" hidden="false" customHeight="false" outlineLevel="0" collapsed="false">
      <c r="A2006" s="7" t="n">
        <v>2003001</v>
      </c>
      <c r="B2006" s="7" t="n">
        <v>11</v>
      </c>
      <c r="C2006" s="7" t="n">
        <v>0.559</v>
      </c>
    </row>
    <row r="2007" customFormat="false" ht="13" hidden="false" customHeight="false" outlineLevel="0" collapsed="false">
      <c r="A2007" s="7" t="n">
        <v>2004001</v>
      </c>
      <c r="B2007" s="7" t="n">
        <v>8</v>
      </c>
      <c r="C2007" s="7" t="n">
        <v>0.544</v>
      </c>
    </row>
    <row r="2008" customFormat="false" ht="13" hidden="false" customHeight="false" outlineLevel="0" collapsed="false">
      <c r="A2008" s="7" t="n">
        <v>2005001</v>
      </c>
      <c r="B2008" s="7" t="n">
        <v>18</v>
      </c>
      <c r="C2008" s="7" t="n">
        <v>0.545</v>
      </c>
    </row>
    <row r="2009" customFormat="false" ht="13" hidden="false" customHeight="false" outlineLevel="0" collapsed="false">
      <c r="A2009" s="7" t="n">
        <v>2006001</v>
      </c>
      <c r="B2009" s="7" t="n">
        <v>17</v>
      </c>
      <c r="C2009" s="7" t="n">
        <v>0.508</v>
      </c>
    </row>
    <row r="2010" customFormat="false" ht="13" hidden="false" customHeight="false" outlineLevel="0" collapsed="false">
      <c r="A2010" s="7" t="n">
        <v>2007001</v>
      </c>
      <c r="B2010" s="7" t="n">
        <v>83</v>
      </c>
      <c r="C2010" s="7" t="n">
        <v>0.497</v>
      </c>
    </row>
    <row r="2011" customFormat="false" ht="13" hidden="false" customHeight="false" outlineLevel="0" collapsed="false">
      <c r="A2011" s="7" t="n">
        <v>2008001</v>
      </c>
      <c r="B2011" s="7" t="n">
        <v>86</v>
      </c>
      <c r="C2011" s="7" t="n">
        <v>0.51</v>
      </c>
    </row>
    <row r="2012" customFormat="false" ht="13" hidden="false" customHeight="false" outlineLevel="0" collapsed="false">
      <c r="A2012" s="7" t="n">
        <v>2009001</v>
      </c>
      <c r="B2012" s="7" t="n">
        <v>77</v>
      </c>
      <c r="C2012" s="7" t="n">
        <v>0.503</v>
      </c>
    </row>
    <row r="2013" customFormat="false" ht="13" hidden="false" customHeight="false" outlineLevel="0" collapsed="false">
      <c r="A2013" s="7" t="n">
        <v>2010001</v>
      </c>
      <c r="B2013" s="7" t="n">
        <v>78</v>
      </c>
      <c r="C2013" s="7" t="n">
        <v>0.528</v>
      </c>
    </row>
    <row r="2014" customFormat="false" ht="13" hidden="false" customHeight="false" outlineLevel="0" collapsed="false">
      <c r="A2014" s="7" t="n">
        <v>2011001</v>
      </c>
      <c r="B2014" s="7" t="n">
        <v>11</v>
      </c>
      <c r="C2014" s="7" t="n">
        <v>0.533</v>
      </c>
    </row>
    <row r="2015" customFormat="false" ht="13" hidden="false" customHeight="false" outlineLevel="0" collapsed="false">
      <c r="A2015" s="7" t="n">
        <v>2012001</v>
      </c>
      <c r="B2015" s="7" t="n">
        <v>10</v>
      </c>
      <c r="C2015" s="7" t="n">
        <v>0.535</v>
      </c>
    </row>
    <row r="2016" customFormat="false" ht="13" hidden="false" customHeight="false" outlineLevel="0" collapsed="false">
      <c r="A2016" s="7" t="n">
        <v>2013001</v>
      </c>
      <c r="B2016" s="7" t="n">
        <v>8</v>
      </c>
      <c r="C2016" s="7" t="n">
        <v>0.525</v>
      </c>
    </row>
    <row r="2017" customFormat="false" ht="13" hidden="false" customHeight="false" outlineLevel="0" collapsed="false">
      <c r="A2017" s="7" t="n">
        <v>2014001</v>
      </c>
      <c r="B2017" s="7" t="n">
        <v>54</v>
      </c>
      <c r="C2017" s="7" t="n">
        <v>0.531</v>
      </c>
    </row>
    <row r="2018" customFormat="false" ht="13" hidden="false" customHeight="false" outlineLevel="0" collapsed="false">
      <c r="A2018" s="7" t="n">
        <v>2015001</v>
      </c>
      <c r="B2018" s="7" t="n">
        <v>55</v>
      </c>
      <c r="C2018" s="7" t="n">
        <v>0.543</v>
      </c>
    </row>
    <row r="2019" customFormat="false" ht="13" hidden="false" customHeight="false" outlineLevel="0" collapsed="false">
      <c r="A2019" s="7" t="n">
        <v>2016001</v>
      </c>
      <c r="B2019" s="7" t="n">
        <v>53</v>
      </c>
      <c r="C2019" s="7" t="n">
        <v>0.545</v>
      </c>
    </row>
    <row r="2020" customFormat="false" ht="13" hidden="false" customHeight="false" outlineLevel="0" collapsed="false">
      <c r="A2020" s="7" t="n">
        <v>2017001</v>
      </c>
      <c r="B2020" s="7" t="n">
        <v>50</v>
      </c>
      <c r="C2020" s="7" t="n">
        <v>0.557</v>
      </c>
    </row>
    <row r="2021" customFormat="false" ht="13" hidden="false" customHeight="false" outlineLevel="0" collapsed="false">
      <c r="A2021" s="7" t="n">
        <v>2018001</v>
      </c>
      <c r="B2021" s="7" t="n">
        <v>4</v>
      </c>
      <c r="C2021" s="7" t="n">
        <v>0.557</v>
      </c>
    </row>
    <row r="2022" customFormat="false" ht="13" hidden="false" customHeight="false" outlineLevel="0" collapsed="false">
      <c r="A2022" s="7" t="n">
        <v>2019001</v>
      </c>
      <c r="B2022" s="7" t="n">
        <v>3</v>
      </c>
      <c r="C2022" s="7" t="n">
        <v>0.552</v>
      </c>
    </row>
    <row r="2023" customFormat="false" ht="13" hidden="false" customHeight="false" outlineLevel="0" collapsed="false">
      <c r="A2023" s="7" t="n">
        <v>2020001</v>
      </c>
      <c r="B2023" s="7" t="n">
        <v>2</v>
      </c>
      <c r="C2023" s="7" t="n">
        <v>0.54</v>
      </c>
    </row>
    <row r="2024" customFormat="false" ht="13" hidden="false" customHeight="false" outlineLevel="0" collapsed="false">
      <c r="A2024" s="7" t="n">
        <v>2021001</v>
      </c>
      <c r="B2024" s="7" t="n">
        <v>36</v>
      </c>
      <c r="C2024" s="7" t="n">
        <v>0.536</v>
      </c>
    </row>
    <row r="2025" customFormat="false" ht="13" hidden="false" customHeight="false" outlineLevel="0" collapsed="false">
      <c r="A2025" s="7" t="n">
        <v>2022001</v>
      </c>
      <c r="B2025" s="7" t="n">
        <v>40</v>
      </c>
      <c r="C2025" s="7" t="n">
        <v>0.521</v>
      </c>
    </row>
    <row r="2026" customFormat="false" ht="13" hidden="false" customHeight="false" outlineLevel="0" collapsed="false">
      <c r="A2026" s="7" t="n">
        <v>2023001</v>
      </c>
      <c r="B2026" s="7" t="n">
        <v>43</v>
      </c>
      <c r="C2026" s="7" t="n">
        <v>0.514</v>
      </c>
    </row>
    <row r="2027" customFormat="false" ht="13" hidden="false" customHeight="false" outlineLevel="0" collapsed="false">
      <c r="A2027" s="7" t="n">
        <v>2024001</v>
      </c>
      <c r="B2027" s="7" t="n">
        <v>53</v>
      </c>
      <c r="C2027" s="7" t="n">
        <v>0.506</v>
      </c>
    </row>
    <row r="2028" customFormat="false" ht="13" hidden="false" customHeight="false" outlineLevel="0" collapsed="false">
      <c r="A2028" s="7" t="n">
        <v>2025001</v>
      </c>
      <c r="B2028" s="7" t="n">
        <v>27</v>
      </c>
      <c r="C2028" s="7" t="n">
        <v>0.501</v>
      </c>
    </row>
    <row r="2029" customFormat="false" ht="13" hidden="false" customHeight="false" outlineLevel="0" collapsed="false">
      <c r="A2029" s="7" t="n">
        <v>2026001</v>
      </c>
      <c r="B2029" s="7" t="n">
        <v>22</v>
      </c>
      <c r="C2029" s="7" t="n">
        <v>0.494</v>
      </c>
    </row>
    <row r="2030" customFormat="false" ht="13" hidden="false" customHeight="false" outlineLevel="0" collapsed="false">
      <c r="A2030" s="7" t="n">
        <v>2027001</v>
      </c>
      <c r="B2030" s="7" t="n">
        <v>35</v>
      </c>
      <c r="C2030" s="7" t="n">
        <v>0.488</v>
      </c>
    </row>
    <row r="2031" customFormat="false" ht="13" hidden="false" customHeight="false" outlineLevel="0" collapsed="false">
      <c r="A2031" s="7" t="n">
        <v>2028001</v>
      </c>
      <c r="B2031" s="7" t="n">
        <v>34</v>
      </c>
      <c r="C2031" s="7" t="n">
        <v>0.475</v>
      </c>
    </row>
    <row r="2032" customFormat="false" ht="13" hidden="false" customHeight="false" outlineLevel="0" collapsed="false">
      <c r="A2032" s="7" t="n">
        <v>2029001</v>
      </c>
      <c r="B2032" s="7" t="n">
        <v>53</v>
      </c>
      <c r="C2032" s="7" t="n">
        <v>0.47</v>
      </c>
    </row>
    <row r="2033" customFormat="false" ht="13" hidden="false" customHeight="false" outlineLevel="0" collapsed="false">
      <c r="A2033" s="7" t="n">
        <v>2030001</v>
      </c>
      <c r="B2033" s="7" t="n">
        <v>63</v>
      </c>
      <c r="C2033" s="7" t="n">
        <v>0.488</v>
      </c>
    </row>
    <row r="2034" customFormat="false" ht="13" hidden="false" customHeight="false" outlineLevel="0" collapsed="false">
      <c r="A2034" s="7" t="n">
        <v>2031001</v>
      </c>
      <c r="B2034" s="7" t="n">
        <v>48</v>
      </c>
      <c r="C2034" s="7" t="n">
        <v>0.497</v>
      </c>
    </row>
    <row r="2035" customFormat="false" ht="13" hidden="false" customHeight="false" outlineLevel="0" collapsed="false">
      <c r="A2035" s="7" t="n">
        <v>2032001</v>
      </c>
      <c r="B2035" s="7" t="n">
        <v>39</v>
      </c>
      <c r="C2035" s="7" t="n">
        <v>0.503</v>
      </c>
    </row>
    <row r="2036" customFormat="false" ht="13" hidden="false" customHeight="false" outlineLevel="0" collapsed="false">
      <c r="A2036" s="7" t="n">
        <v>2033001</v>
      </c>
      <c r="B2036" s="7" t="n">
        <v>40</v>
      </c>
      <c r="C2036" s="7" t="n">
        <v>0.499</v>
      </c>
    </row>
    <row r="2037" customFormat="false" ht="13" hidden="false" customHeight="false" outlineLevel="0" collapsed="false">
      <c r="A2037" s="7" t="n">
        <v>2034001</v>
      </c>
      <c r="B2037" s="7" t="n">
        <v>75</v>
      </c>
      <c r="C2037" s="7" t="n">
        <v>0.471</v>
      </c>
    </row>
    <row r="2038" customFormat="false" ht="13" hidden="false" customHeight="false" outlineLevel="0" collapsed="false">
      <c r="A2038" s="7" t="n">
        <v>2035001</v>
      </c>
      <c r="B2038" s="7" t="n">
        <v>131</v>
      </c>
      <c r="C2038" s="7" t="n">
        <v>0.46</v>
      </c>
    </row>
    <row r="2039" customFormat="false" ht="13" hidden="false" customHeight="false" outlineLevel="0" collapsed="false">
      <c r="A2039" s="7" t="n">
        <v>2036001</v>
      </c>
      <c r="B2039" s="7" t="n">
        <v>138</v>
      </c>
      <c r="C2039" s="7" t="n">
        <v>0.473</v>
      </c>
    </row>
    <row r="2040" customFormat="false" ht="13" hidden="false" customHeight="false" outlineLevel="0" collapsed="false">
      <c r="A2040" s="7" t="n">
        <v>2037001</v>
      </c>
      <c r="B2040" s="7" t="n">
        <v>123</v>
      </c>
      <c r="C2040" s="7" t="n">
        <v>0.487</v>
      </c>
    </row>
    <row r="2041" customFormat="false" ht="13" hidden="false" customHeight="false" outlineLevel="0" collapsed="false">
      <c r="A2041" s="7" t="n">
        <v>2038001</v>
      </c>
      <c r="B2041" s="7" t="n">
        <v>80</v>
      </c>
      <c r="C2041" s="7" t="n">
        <v>0.507</v>
      </c>
    </row>
    <row r="2042" customFormat="false" ht="13" hidden="false" customHeight="false" outlineLevel="0" collapsed="false">
      <c r="A2042" s="7" t="n">
        <v>2039001</v>
      </c>
      <c r="B2042" s="7" t="n">
        <v>25</v>
      </c>
      <c r="C2042" s="7" t="n">
        <v>0.523</v>
      </c>
    </row>
    <row r="2043" customFormat="false" ht="13" hidden="false" customHeight="false" outlineLevel="0" collapsed="false">
      <c r="A2043" s="7" t="n">
        <v>2040001</v>
      </c>
      <c r="B2043" s="7" t="n">
        <v>18</v>
      </c>
      <c r="C2043" s="7" t="n">
        <v>0.52</v>
      </c>
    </row>
    <row r="2044" customFormat="false" ht="13" hidden="false" customHeight="false" outlineLevel="0" collapsed="false">
      <c r="A2044" s="7" t="n">
        <v>2041001</v>
      </c>
      <c r="B2044" s="7" t="n">
        <v>11</v>
      </c>
      <c r="C2044" s="7" t="n">
        <v>0.519</v>
      </c>
    </row>
    <row r="2045" customFormat="false" ht="13" hidden="false" customHeight="false" outlineLevel="0" collapsed="false">
      <c r="A2045" s="7" t="n">
        <v>2042001</v>
      </c>
      <c r="B2045" s="7" t="n">
        <v>11</v>
      </c>
      <c r="C2045" s="7" t="n">
        <v>0.521</v>
      </c>
    </row>
    <row r="2046" customFormat="false" ht="13" hidden="false" customHeight="false" outlineLevel="0" collapsed="false">
      <c r="A2046" s="7" t="n">
        <v>2043001</v>
      </c>
      <c r="B2046" s="7" t="n">
        <v>13</v>
      </c>
      <c r="C2046" s="7" t="n">
        <v>0.511</v>
      </c>
    </row>
    <row r="2047" customFormat="false" ht="13" hidden="false" customHeight="false" outlineLevel="0" collapsed="false">
      <c r="A2047" s="7" t="n">
        <v>2044001</v>
      </c>
      <c r="B2047" s="7" t="n">
        <v>34</v>
      </c>
      <c r="C2047" s="7" t="n">
        <v>0.525</v>
      </c>
    </row>
    <row r="2048" customFormat="false" ht="13" hidden="false" customHeight="false" outlineLevel="0" collapsed="false">
      <c r="A2048" s="7" t="n">
        <v>2045001</v>
      </c>
      <c r="B2048" s="7" t="n">
        <v>30</v>
      </c>
      <c r="C2048" s="7" t="n">
        <v>0.518</v>
      </c>
    </row>
    <row r="2049" customFormat="false" ht="13" hidden="false" customHeight="false" outlineLevel="0" collapsed="false">
      <c r="A2049" s="7" t="n">
        <v>2046001</v>
      </c>
      <c r="B2049" s="7" t="n">
        <v>43</v>
      </c>
      <c r="C2049" s="7" t="n">
        <v>0.512</v>
      </c>
    </row>
    <row r="2050" customFormat="false" ht="13" hidden="false" customHeight="false" outlineLevel="0" collapsed="false">
      <c r="A2050" s="7" t="n">
        <v>2047001</v>
      </c>
      <c r="B2050" s="7" t="n">
        <v>45</v>
      </c>
      <c r="C2050" s="7" t="n">
        <v>0.519</v>
      </c>
    </row>
    <row r="2051" customFormat="false" ht="13" hidden="false" customHeight="false" outlineLevel="0" collapsed="false">
      <c r="A2051" s="7" t="n">
        <v>2048001</v>
      </c>
      <c r="B2051" s="7" t="n">
        <v>26</v>
      </c>
      <c r="C2051" s="7" t="n">
        <v>0.508</v>
      </c>
    </row>
    <row r="2052" customFormat="false" ht="13" hidden="false" customHeight="false" outlineLevel="0" collapsed="false">
      <c r="A2052" s="7" t="n">
        <v>2049001</v>
      </c>
      <c r="B2052" s="7" t="n">
        <v>29</v>
      </c>
      <c r="C2052" s="7" t="n">
        <v>0.492</v>
      </c>
    </row>
    <row r="2053" customFormat="false" ht="13" hidden="false" customHeight="false" outlineLevel="0" collapsed="false">
      <c r="A2053" s="7" t="n">
        <v>2050001</v>
      </c>
      <c r="B2053" s="7" t="n">
        <v>69</v>
      </c>
      <c r="C2053" s="7" t="n">
        <v>0.485</v>
      </c>
    </row>
    <row r="2054" customFormat="false" ht="13" hidden="false" customHeight="false" outlineLevel="0" collapsed="false">
      <c r="A2054" s="7" t="n">
        <v>2051001</v>
      </c>
      <c r="B2054" s="7" t="n">
        <v>127</v>
      </c>
      <c r="C2054" s="7" t="n">
        <v>0.491</v>
      </c>
    </row>
    <row r="2055" customFormat="false" ht="13" hidden="false" customHeight="false" outlineLevel="0" collapsed="false">
      <c r="A2055" s="7" t="n">
        <v>2052001</v>
      </c>
      <c r="B2055" s="7" t="n">
        <v>125</v>
      </c>
      <c r="C2055" s="7" t="n">
        <v>0.509</v>
      </c>
    </row>
    <row r="2056" customFormat="false" ht="13" hidden="false" customHeight="false" outlineLevel="0" collapsed="false">
      <c r="A2056" s="7" t="n">
        <v>2053001</v>
      </c>
      <c r="B2056" s="7" t="n">
        <v>121</v>
      </c>
      <c r="C2056" s="7" t="n">
        <v>0.54</v>
      </c>
    </row>
    <row r="2057" customFormat="false" ht="13" hidden="false" customHeight="false" outlineLevel="0" collapsed="false">
      <c r="A2057" s="7" t="n">
        <v>2054001</v>
      </c>
      <c r="B2057" s="7" t="n">
        <v>66</v>
      </c>
      <c r="C2057" s="7" t="n">
        <v>0.56</v>
      </c>
    </row>
    <row r="2058" customFormat="false" ht="13" hidden="false" customHeight="false" outlineLevel="0" collapsed="false">
      <c r="A2058" s="7" t="n">
        <v>2055001</v>
      </c>
      <c r="B2058" s="7" t="n">
        <v>2</v>
      </c>
      <c r="C2058" s="7" t="n">
        <v>0.569</v>
      </c>
    </row>
    <row r="2059" customFormat="false" ht="13" hidden="false" customHeight="false" outlineLevel="0" collapsed="false">
      <c r="A2059" s="7" t="n">
        <v>2056001</v>
      </c>
      <c r="B2059" s="7" t="n">
        <v>2</v>
      </c>
      <c r="C2059" s="7" t="n">
        <v>0.568</v>
      </c>
    </row>
    <row r="2060" customFormat="false" ht="13" hidden="false" customHeight="false" outlineLevel="0" collapsed="false">
      <c r="A2060" s="7" t="n">
        <v>2057001</v>
      </c>
      <c r="B2060" s="7" t="n">
        <v>1</v>
      </c>
      <c r="C2060" s="7" t="n">
        <v>0.564</v>
      </c>
    </row>
    <row r="2061" customFormat="false" ht="13" hidden="false" customHeight="false" outlineLevel="0" collapsed="false">
      <c r="A2061" s="7" t="n">
        <v>2058001</v>
      </c>
      <c r="B2061" s="7" t="n">
        <v>5</v>
      </c>
      <c r="C2061" s="7" t="n">
        <v>0.557</v>
      </c>
    </row>
    <row r="2062" customFormat="false" ht="13" hidden="false" customHeight="false" outlineLevel="0" collapsed="false">
      <c r="A2062" s="7" t="n">
        <v>2059001</v>
      </c>
      <c r="B2062" s="7" t="n">
        <v>9</v>
      </c>
      <c r="C2062" s="7" t="n">
        <v>0.551</v>
      </c>
    </row>
    <row r="2063" customFormat="false" ht="13" hidden="false" customHeight="false" outlineLevel="0" collapsed="false">
      <c r="A2063" s="7" t="n">
        <v>2060001</v>
      </c>
      <c r="B2063" s="7" t="n">
        <v>9</v>
      </c>
      <c r="C2063" s="7" t="n">
        <v>0.549</v>
      </c>
    </row>
    <row r="2064" customFormat="false" ht="13" hidden="false" customHeight="false" outlineLevel="0" collapsed="false">
      <c r="A2064" s="7" t="n">
        <v>2061001</v>
      </c>
      <c r="B2064" s="7" t="n">
        <v>10</v>
      </c>
      <c r="C2064" s="7" t="n">
        <v>0.551</v>
      </c>
    </row>
    <row r="2065" customFormat="false" ht="13" hidden="false" customHeight="false" outlineLevel="0" collapsed="false">
      <c r="A2065" s="7" t="n">
        <v>2062001</v>
      </c>
      <c r="B2065" s="7" t="n">
        <v>5</v>
      </c>
      <c r="C2065" s="7" t="n">
        <v>0.538</v>
      </c>
    </row>
    <row r="2066" customFormat="false" ht="13" hidden="false" customHeight="false" outlineLevel="0" collapsed="false">
      <c r="A2066" s="7" t="n">
        <v>2063001</v>
      </c>
      <c r="B2066" s="7" t="n">
        <v>16</v>
      </c>
      <c r="C2066" s="7" t="n">
        <v>0.532</v>
      </c>
    </row>
    <row r="2067" customFormat="false" ht="13" hidden="false" customHeight="false" outlineLevel="0" collapsed="false">
      <c r="A2067" s="7" t="n">
        <v>2064001</v>
      </c>
      <c r="B2067" s="7" t="n">
        <v>16</v>
      </c>
      <c r="C2067" s="7" t="n">
        <v>0.525</v>
      </c>
    </row>
    <row r="2068" customFormat="false" ht="13" hidden="false" customHeight="false" outlineLevel="0" collapsed="false">
      <c r="A2068" s="7" t="n">
        <v>2065001</v>
      </c>
      <c r="B2068" s="7" t="n">
        <v>15</v>
      </c>
      <c r="C2068" s="7" t="n">
        <v>0.526</v>
      </c>
    </row>
    <row r="2069" customFormat="false" ht="13" hidden="false" customHeight="false" outlineLevel="0" collapsed="false">
      <c r="A2069" s="7" t="n">
        <v>2066001</v>
      </c>
      <c r="B2069" s="7" t="n">
        <v>16</v>
      </c>
      <c r="C2069" s="7" t="n">
        <v>0.529</v>
      </c>
    </row>
    <row r="2070" customFormat="false" ht="13" hidden="false" customHeight="false" outlineLevel="0" collapsed="false">
      <c r="A2070" s="7" t="n">
        <v>2067001</v>
      </c>
      <c r="B2070" s="7" t="n">
        <v>18</v>
      </c>
      <c r="C2070" s="7" t="n">
        <v>0.506</v>
      </c>
    </row>
    <row r="2071" customFormat="false" ht="13" hidden="false" customHeight="false" outlineLevel="0" collapsed="false">
      <c r="A2071" s="7" t="n">
        <v>2068001</v>
      </c>
      <c r="B2071" s="7" t="n">
        <v>55</v>
      </c>
      <c r="C2071" s="7" t="n">
        <v>0.504</v>
      </c>
    </row>
    <row r="2072" customFormat="false" ht="13" hidden="false" customHeight="false" outlineLevel="0" collapsed="false">
      <c r="A2072" s="7" t="n">
        <v>2069001</v>
      </c>
      <c r="B2072" s="7" t="n">
        <v>61</v>
      </c>
      <c r="C2072" s="7" t="n">
        <v>0.509</v>
      </c>
    </row>
    <row r="2073" customFormat="false" ht="13" hidden="false" customHeight="false" outlineLevel="0" collapsed="false">
      <c r="A2073" s="7" t="n">
        <v>2070001</v>
      </c>
      <c r="B2073" s="7" t="n">
        <v>60</v>
      </c>
      <c r="C2073" s="7" t="n">
        <v>0.521</v>
      </c>
    </row>
    <row r="2074" customFormat="false" ht="13" hidden="false" customHeight="false" outlineLevel="0" collapsed="false">
      <c r="A2074" s="7" t="n">
        <v>2071001</v>
      </c>
      <c r="B2074" s="7" t="n">
        <v>44</v>
      </c>
      <c r="C2074" s="7" t="n">
        <v>0.54</v>
      </c>
    </row>
    <row r="2075" customFormat="false" ht="13" hidden="false" customHeight="false" outlineLevel="0" collapsed="false">
      <c r="A2075" s="7" t="n">
        <v>2072001</v>
      </c>
      <c r="B2075" s="7" t="n">
        <v>9</v>
      </c>
      <c r="C2075" s="7" t="n">
        <v>0.539</v>
      </c>
    </row>
    <row r="2076" customFormat="false" ht="13" hidden="false" customHeight="false" outlineLevel="0" collapsed="false">
      <c r="A2076" s="7" t="n">
        <v>2073001</v>
      </c>
      <c r="B2076" s="7" t="n">
        <v>4</v>
      </c>
      <c r="C2076" s="7" t="n">
        <v>0.529</v>
      </c>
    </row>
    <row r="2077" customFormat="false" ht="13" hidden="false" customHeight="false" outlineLevel="0" collapsed="false">
      <c r="A2077" s="7" t="n">
        <v>2074001</v>
      </c>
      <c r="B2077" s="7" t="n">
        <v>5</v>
      </c>
      <c r="C2077" s="7" t="n">
        <v>0.526</v>
      </c>
    </row>
    <row r="2078" customFormat="false" ht="13" hidden="false" customHeight="false" outlineLevel="0" collapsed="false">
      <c r="A2078" s="7" t="n">
        <v>2075001</v>
      </c>
      <c r="B2078" s="7" t="n">
        <v>9</v>
      </c>
      <c r="C2078" s="7" t="n">
        <v>0.509</v>
      </c>
    </row>
    <row r="2079" customFormat="false" ht="13" hidden="false" customHeight="false" outlineLevel="0" collapsed="false">
      <c r="A2079" s="7" t="n">
        <v>2076001</v>
      </c>
      <c r="B2079" s="7" t="n">
        <v>51</v>
      </c>
      <c r="C2079" s="7" t="n">
        <v>0.5</v>
      </c>
    </row>
    <row r="2080" customFormat="false" ht="13" hidden="false" customHeight="false" outlineLevel="0" collapsed="false">
      <c r="A2080" s="7" t="n">
        <v>2077001</v>
      </c>
      <c r="B2080" s="7" t="n">
        <v>57</v>
      </c>
      <c r="C2080" s="7" t="n">
        <v>0.498</v>
      </c>
    </row>
    <row r="2081" customFormat="false" ht="13" hidden="false" customHeight="false" outlineLevel="0" collapsed="false">
      <c r="A2081" s="7" t="n">
        <v>2078001</v>
      </c>
      <c r="B2081" s="7" t="n">
        <v>59</v>
      </c>
      <c r="C2081" s="7" t="n">
        <v>0.49</v>
      </c>
    </row>
    <row r="2082" customFormat="false" ht="13" hidden="false" customHeight="false" outlineLevel="0" collapsed="false">
      <c r="A2082" s="7" t="n">
        <v>2079001</v>
      </c>
      <c r="B2082" s="7" t="n">
        <v>56</v>
      </c>
      <c r="C2082" s="7" t="n">
        <v>0.506</v>
      </c>
    </row>
    <row r="2083" customFormat="false" ht="13" hidden="false" customHeight="false" outlineLevel="0" collapsed="false">
      <c r="A2083" s="7" t="n">
        <v>2080001</v>
      </c>
      <c r="B2083" s="7" t="n">
        <v>26</v>
      </c>
      <c r="C2083" s="7" t="n">
        <v>0.524</v>
      </c>
    </row>
    <row r="2084" customFormat="false" ht="13" hidden="false" customHeight="false" outlineLevel="0" collapsed="false">
      <c r="A2084" s="7" t="n">
        <v>2081001</v>
      </c>
      <c r="B2084" s="7" t="n">
        <v>20</v>
      </c>
      <c r="C2084" s="7" t="n">
        <v>0.533</v>
      </c>
    </row>
    <row r="2085" customFormat="false" ht="13" hidden="false" customHeight="false" outlineLevel="0" collapsed="false">
      <c r="A2085" s="7" t="n">
        <v>2082001</v>
      </c>
      <c r="B2085" s="7" t="n">
        <v>19</v>
      </c>
      <c r="C2085" s="7" t="n">
        <v>0.54</v>
      </c>
    </row>
    <row r="2086" customFormat="false" ht="13" hidden="false" customHeight="false" outlineLevel="0" collapsed="false">
      <c r="A2086" s="7" t="n">
        <v>2083001</v>
      </c>
      <c r="B2086" s="7" t="n">
        <v>20</v>
      </c>
      <c r="C2086" s="7" t="n">
        <v>0.523</v>
      </c>
    </row>
    <row r="2087" customFormat="false" ht="13" hidden="false" customHeight="false" outlineLevel="0" collapsed="false">
      <c r="A2087" s="7" t="n">
        <v>2084001</v>
      </c>
      <c r="B2087" s="7" t="n">
        <v>66</v>
      </c>
      <c r="C2087" s="7" t="n">
        <v>0.48</v>
      </c>
    </row>
    <row r="2088" customFormat="false" ht="13" hidden="false" customHeight="false" outlineLevel="0" collapsed="false">
      <c r="A2088" s="7" t="n">
        <v>2085001</v>
      </c>
      <c r="B2088" s="7" t="n">
        <v>130</v>
      </c>
      <c r="C2088" s="7" t="n">
        <v>0.451</v>
      </c>
    </row>
    <row r="2089" customFormat="false" ht="13" hidden="false" customHeight="false" outlineLevel="0" collapsed="false">
      <c r="A2089" s="7" t="n">
        <v>2086001</v>
      </c>
      <c r="B2089" s="7" t="n">
        <v>206</v>
      </c>
      <c r="C2089" s="7" t="n">
        <v>0.446</v>
      </c>
    </row>
    <row r="2090" customFormat="false" ht="13" hidden="false" customHeight="false" outlineLevel="0" collapsed="false">
      <c r="A2090" s="7" t="n">
        <v>2087001</v>
      </c>
      <c r="B2090" s="7" t="n">
        <v>206</v>
      </c>
      <c r="C2090" s="7" t="n">
        <v>0.464</v>
      </c>
    </row>
    <row r="2091" customFormat="false" ht="13" hidden="false" customHeight="false" outlineLevel="0" collapsed="false">
      <c r="A2091" s="7" t="n">
        <v>2088001</v>
      </c>
      <c r="B2091" s="7" t="n">
        <v>147</v>
      </c>
      <c r="C2091" s="7" t="n">
        <v>0.506</v>
      </c>
    </row>
    <row r="2092" customFormat="false" ht="13" hidden="false" customHeight="false" outlineLevel="0" collapsed="false">
      <c r="A2092" s="7" t="n">
        <v>2089001</v>
      </c>
      <c r="B2092" s="7" t="n">
        <v>83</v>
      </c>
      <c r="C2092" s="7" t="n">
        <v>0.536</v>
      </c>
    </row>
    <row r="2093" customFormat="false" ht="13" hidden="false" customHeight="false" outlineLevel="0" collapsed="false">
      <c r="A2093" s="7" t="n">
        <v>2090001</v>
      </c>
      <c r="B2093" s="7" t="n">
        <v>7</v>
      </c>
      <c r="C2093" s="7" t="n">
        <v>0.54</v>
      </c>
    </row>
    <row r="2094" customFormat="false" ht="13" hidden="false" customHeight="false" outlineLevel="0" collapsed="false">
      <c r="A2094" s="7" t="n">
        <v>2091001</v>
      </c>
      <c r="B2094" s="7" t="n">
        <v>8</v>
      </c>
      <c r="C2094" s="7" t="n">
        <v>0.541</v>
      </c>
    </row>
    <row r="2095" customFormat="false" ht="13" hidden="false" customHeight="false" outlineLevel="0" collapsed="false">
      <c r="A2095" s="7" t="n">
        <v>2092001</v>
      </c>
      <c r="B2095" s="7" t="n">
        <v>14</v>
      </c>
      <c r="C2095" s="7" t="n">
        <v>0.537</v>
      </c>
    </row>
    <row r="2096" customFormat="false" ht="13" hidden="false" customHeight="false" outlineLevel="0" collapsed="false">
      <c r="A2096" s="7" t="n">
        <v>2093001</v>
      </c>
      <c r="B2096" s="7" t="n">
        <v>22</v>
      </c>
      <c r="C2096" s="7" t="n">
        <v>0.525</v>
      </c>
    </row>
    <row r="2097" customFormat="false" ht="13" hidden="false" customHeight="false" outlineLevel="0" collapsed="false">
      <c r="A2097" s="7" t="n">
        <v>2094001</v>
      </c>
      <c r="B2097" s="7" t="n">
        <v>37</v>
      </c>
      <c r="C2097" s="7" t="n">
        <v>0.52</v>
      </c>
    </row>
    <row r="2098" customFormat="false" ht="13" hidden="false" customHeight="false" outlineLevel="0" collapsed="false">
      <c r="A2098" s="7" t="n">
        <v>2095001</v>
      </c>
      <c r="B2098" s="7" t="n">
        <v>42</v>
      </c>
      <c r="C2098" s="7" t="n">
        <v>0.519</v>
      </c>
    </row>
    <row r="2099" customFormat="false" ht="13" hidden="false" customHeight="false" outlineLevel="0" collapsed="false">
      <c r="A2099" s="7" t="n">
        <v>2096001</v>
      </c>
      <c r="B2099" s="7" t="n">
        <v>45</v>
      </c>
      <c r="C2099" s="7" t="n">
        <v>0.52</v>
      </c>
    </row>
    <row r="2100" customFormat="false" ht="13" hidden="false" customHeight="false" outlineLevel="0" collapsed="false">
      <c r="A2100" s="7" t="n">
        <v>2097001</v>
      </c>
      <c r="B2100" s="7" t="n">
        <v>38</v>
      </c>
      <c r="C2100" s="7" t="n">
        <v>0.526</v>
      </c>
    </row>
    <row r="2101" customFormat="false" ht="13" hidden="false" customHeight="false" outlineLevel="0" collapsed="false">
      <c r="A2101" s="7" t="n">
        <v>2098001</v>
      </c>
      <c r="B2101" s="7" t="n">
        <v>28</v>
      </c>
      <c r="C2101" s="7" t="n">
        <v>0.534</v>
      </c>
    </row>
    <row r="2102" customFormat="false" ht="13" hidden="false" customHeight="false" outlineLevel="0" collapsed="false">
      <c r="A2102" s="7" t="n">
        <v>2099001</v>
      </c>
      <c r="B2102" s="7" t="n">
        <v>19</v>
      </c>
      <c r="C2102" s="7" t="n">
        <v>0.531</v>
      </c>
    </row>
    <row r="2103" customFormat="false" ht="13" hidden="false" customHeight="false" outlineLevel="0" collapsed="false">
      <c r="A2103" s="7" t="n">
        <v>2100001</v>
      </c>
      <c r="B2103" s="7" t="n">
        <v>17</v>
      </c>
      <c r="C2103" s="7" t="n">
        <v>0.537</v>
      </c>
    </row>
    <row r="2104" customFormat="false" ht="13" hidden="false" customHeight="false" outlineLevel="0" collapsed="false">
      <c r="A2104" s="7" t="n">
        <v>2101001</v>
      </c>
      <c r="B2104" s="7" t="n">
        <v>16</v>
      </c>
      <c r="C2104" s="7" t="n">
        <v>0.54</v>
      </c>
    </row>
    <row r="2105" customFormat="false" ht="13" hidden="false" customHeight="false" outlineLevel="0" collapsed="false">
      <c r="A2105" s="7" t="n">
        <v>2102001</v>
      </c>
      <c r="B2105" s="7" t="n">
        <v>21</v>
      </c>
      <c r="C2105" s="7" t="n">
        <v>0.533</v>
      </c>
    </row>
    <row r="2106" customFormat="false" ht="13" hidden="false" customHeight="false" outlineLevel="0" collapsed="false">
      <c r="A2106" s="7" t="n">
        <v>2103001</v>
      </c>
      <c r="B2106" s="7" t="n">
        <v>45</v>
      </c>
      <c r="C2106" s="7" t="n">
        <v>0.531</v>
      </c>
    </row>
    <row r="2107" customFormat="false" ht="13" hidden="false" customHeight="false" outlineLevel="0" collapsed="false">
      <c r="A2107" s="7" t="n">
        <v>2104001</v>
      </c>
      <c r="B2107" s="7" t="n">
        <v>46</v>
      </c>
      <c r="C2107" s="7" t="n">
        <v>0.52</v>
      </c>
    </row>
    <row r="2108" customFormat="false" ht="13" hidden="false" customHeight="false" outlineLevel="0" collapsed="false">
      <c r="A2108" s="7" t="n">
        <v>2105001</v>
      </c>
      <c r="B2108" s="7" t="n">
        <v>48</v>
      </c>
      <c r="C2108" s="7" t="n">
        <v>0.509</v>
      </c>
    </row>
    <row r="2109" customFormat="false" ht="13" hidden="false" customHeight="false" outlineLevel="0" collapsed="false">
      <c r="A2109" s="7" t="n">
        <v>2106001</v>
      </c>
      <c r="B2109" s="7" t="n">
        <v>60</v>
      </c>
      <c r="C2109" s="7" t="n">
        <v>0.51</v>
      </c>
    </row>
    <row r="2110" customFormat="false" ht="13" hidden="false" customHeight="false" outlineLevel="0" collapsed="false">
      <c r="A2110" s="7" t="n">
        <v>2107001</v>
      </c>
      <c r="B2110" s="7" t="n">
        <v>46</v>
      </c>
      <c r="C2110" s="7" t="n">
        <v>0.519</v>
      </c>
    </row>
    <row r="2111" customFormat="false" ht="13" hidden="false" customHeight="false" outlineLevel="0" collapsed="false">
      <c r="A2111" s="7" t="n">
        <v>2108001</v>
      </c>
      <c r="B2111" s="7" t="n">
        <v>38</v>
      </c>
      <c r="C2111" s="7" t="n">
        <v>0.509</v>
      </c>
    </row>
    <row r="2112" customFormat="false" ht="13" hidden="false" customHeight="false" outlineLevel="0" collapsed="false">
      <c r="A2112" s="7" t="n">
        <v>2109001</v>
      </c>
      <c r="B2112" s="7" t="n">
        <v>50</v>
      </c>
      <c r="C2112" s="7" t="n">
        <v>0.489</v>
      </c>
    </row>
    <row r="2113" customFormat="false" ht="13" hidden="false" customHeight="false" outlineLevel="0" collapsed="false">
      <c r="A2113" s="7" t="n">
        <v>2110001</v>
      </c>
      <c r="B2113" s="7" t="n">
        <v>67</v>
      </c>
      <c r="C2113" s="7" t="n">
        <v>0.458</v>
      </c>
    </row>
    <row r="2114" customFormat="false" ht="13" hidden="false" customHeight="false" outlineLevel="0" collapsed="false">
      <c r="A2114" s="7" t="n">
        <v>2111001</v>
      </c>
      <c r="B2114" s="7" t="n">
        <v>166</v>
      </c>
      <c r="C2114" s="7" t="n">
        <v>0.428</v>
      </c>
    </row>
    <row r="2115" customFormat="false" ht="13" hidden="false" customHeight="false" outlineLevel="0" collapsed="false">
      <c r="A2115" s="7" t="n">
        <v>2112001</v>
      </c>
      <c r="B2115" s="7" t="n">
        <v>229</v>
      </c>
      <c r="C2115" s="7" t="n">
        <v>0.426</v>
      </c>
    </row>
    <row r="2116" customFormat="false" ht="13" hidden="false" customHeight="false" outlineLevel="0" collapsed="false">
      <c r="A2116" s="7" t="n">
        <v>2113001</v>
      </c>
      <c r="B2116" s="7" t="n">
        <v>228</v>
      </c>
      <c r="C2116" s="7" t="n">
        <v>0.461</v>
      </c>
    </row>
    <row r="2117" customFormat="false" ht="13" hidden="false" customHeight="false" outlineLevel="0" collapsed="false">
      <c r="A2117" s="7" t="n">
        <v>2114001</v>
      </c>
      <c r="B2117" s="7" t="n">
        <v>187</v>
      </c>
      <c r="C2117" s="7" t="n">
        <v>0.471</v>
      </c>
    </row>
    <row r="2118" customFormat="false" ht="13" hidden="false" customHeight="false" outlineLevel="0" collapsed="false">
      <c r="A2118" s="7" t="n">
        <v>2115001</v>
      </c>
      <c r="B2118" s="7" t="n">
        <v>121</v>
      </c>
      <c r="C2118" s="7" t="n">
        <v>0.47</v>
      </c>
    </row>
    <row r="2119" customFormat="false" ht="13" hidden="false" customHeight="false" outlineLevel="0" collapsed="false">
      <c r="A2119" s="7" t="n">
        <v>2116001</v>
      </c>
      <c r="B2119" s="7" t="n">
        <v>109</v>
      </c>
      <c r="C2119" s="7" t="n">
        <v>0.474</v>
      </c>
    </row>
    <row r="2120" customFormat="false" ht="13" hidden="false" customHeight="false" outlineLevel="0" collapsed="false">
      <c r="A2120" s="7" t="n">
        <v>2117001</v>
      </c>
      <c r="B2120" s="7" t="n">
        <v>106</v>
      </c>
      <c r="C2120" s="7" t="n">
        <v>0.463</v>
      </c>
    </row>
    <row r="2121" customFormat="false" ht="13" hidden="false" customHeight="false" outlineLevel="0" collapsed="false">
      <c r="A2121" s="7" t="n">
        <v>2118001</v>
      </c>
      <c r="B2121" s="7" t="n">
        <v>111</v>
      </c>
      <c r="C2121" s="7" t="n">
        <v>0.461</v>
      </c>
    </row>
    <row r="2122" customFormat="false" ht="13" hidden="false" customHeight="false" outlineLevel="0" collapsed="false">
      <c r="A2122" s="7" t="n">
        <v>2119001</v>
      </c>
      <c r="B2122" s="7" t="n">
        <v>101</v>
      </c>
      <c r="C2122" s="7" t="n">
        <v>0.487</v>
      </c>
    </row>
    <row r="2123" customFormat="false" ht="13" hidden="false" customHeight="false" outlineLevel="0" collapsed="false">
      <c r="A2123" s="7" t="n">
        <v>2120001</v>
      </c>
      <c r="B2123" s="7" t="n">
        <v>51</v>
      </c>
      <c r="C2123" s="7" t="n">
        <v>0.483</v>
      </c>
    </row>
    <row r="2124" customFormat="false" ht="13" hidden="false" customHeight="false" outlineLevel="0" collapsed="false">
      <c r="A2124" s="7" t="n">
        <v>2121001</v>
      </c>
      <c r="B2124" s="7" t="n">
        <v>52</v>
      </c>
      <c r="C2124" s="7" t="n">
        <v>0.477</v>
      </c>
    </row>
    <row r="2125" customFormat="false" ht="13" hidden="false" customHeight="false" outlineLevel="0" collapsed="false">
      <c r="A2125" s="7" t="n">
        <v>2122001</v>
      </c>
      <c r="B2125" s="7" t="n">
        <v>68</v>
      </c>
      <c r="C2125" s="7" t="n">
        <v>0.493</v>
      </c>
    </row>
    <row r="2126" customFormat="false" ht="13" hidden="false" customHeight="false" outlineLevel="0" collapsed="false">
      <c r="A2126" s="7" t="n">
        <v>2123001</v>
      </c>
      <c r="B2126" s="7" t="n">
        <v>56</v>
      </c>
      <c r="C2126" s="7" t="n">
        <v>0.483</v>
      </c>
    </row>
    <row r="2127" customFormat="false" ht="13" hidden="false" customHeight="false" outlineLevel="0" collapsed="false">
      <c r="A2127" s="7" t="n">
        <v>2124001</v>
      </c>
      <c r="B2127" s="7" t="n">
        <v>66</v>
      </c>
      <c r="C2127" s="7" t="n">
        <v>0.493</v>
      </c>
    </row>
    <row r="2128" customFormat="false" ht="13" hidden="false" customHeight="false" outlineLevel="0" collapsed="false">
      <c r="A2128" s="7" t="n">
        <v>2125001</v>
      </c>
      <c r="B2128" s="7" t="n">
        <v>60</v>
      </c>
      <c r="C2128" s="7" t="n">
        <v>0.497</v>
      </c>
    </row>
    <row r="2129" customFormat="false" ht="13" hidden="false" customHeight="false" outlineLevel="0" collapsed="false">
      <c r="A2129" s="7" t="n">
        <v>2126001</v>
      </c>
      <c r="B2129" s="7" t="n">
        <v>49</v>
      </c>
      <c r="C2129" s="7" t="n">
        <v>0.515</v>
      </c>
    </row>
    <row r="2130" customFormat="false" ht="13" hidden="false" customHeight="false" outlineLevel="0" collapsed="false">
      <c r="A2130" s="7" t="n">
        <v>2127001</v>
      </c>
      <c r="B2130" s="7" t="n">
        <v>28</v>
      </c>
      <c r="C2130" s="7" t="n">
        <v>0.523</v>
      </c>
    </row>
    <row r="2131" customFormat="false" ht="13" hidden="false" customHeight="false" outlineLevel="0" collapsed="false">
      <c r="A2131" s="7" t="n">
        <v>2128001</v>
      </c>
      <c r="B2131" s="7" t="n">
        <v>23</v>
      </c>
      <c r="C2131" s="7" t="n">
        <v>0.506</v>
      </c>
    </row>
    <row r="2132" customFormat="false" ht="13" hidden="false" customHeight="false" outlineLevel="0" collapsed="false">
      <c r="A2132" s="7" t="n">
        <v>2129001</v>
      </c>
      <c r="B2132" s="7" t="n">
        <v>43</v>
      </c>
      <c r="C2132" s="7" t="n">
        <v>0.488</v>
      </c>
    </row>
    <row r="2133" customFormat="false" ht="13" hidden="false" customHeight="false" outlineLevel="0" collapsed="false">
      <c r="A2133" s="7" t="n">
        <v>2130001</v>
      </c>
      <c r="B2133" s="7" t="n">
        <v>132</v>
      </c>
      <c r="C2133" s="7" t="n">
        <v>0.484</v>
      </c>
    </row>
    <row r="2134" customFormat="false" ht="13" hidden="false" customHeight="false" outlineLevel="0" collapsed="false">
      <c r="A2134" s="7" t="n">
        <v>2131001</v>
      </c>
      <c r="B2134" s="7" t="n">
        <v>133</v>
      </c>
      <c r="C2134" s="7" t="n">
        <v>0.494</v>
      </c>
    </row>
    <row r="2135" customFormat="false" ht="13" hidden="false" customHeight="false" outlineLevel="0" collapsed="false">
      <c r="A2135" s="7" t="n">
        <v>2132001</v>
      </c>
      <c r="B2135" s="7" t="n">
        <v>126</v>
      </c>
      <c r="C2135" s="7" t="n">
        <v>0.519</v>
      </c>
    </row>
    <row r="2136" customFormat="false" ht="13" hidden="false" customHeight="false" outlineLevel="0" collapsed="false">
      <c r="A2136" s="7" t="n">
        <v>2133001</v>
      </c>
      <c r="B2136" s="7" t="n">
        <v>105</v>
      </c>
      <c r="C2136" s="7" t="n">
        <v>0.544</v>
      </c>
    </row>
    <row r="2137" customFormat="false" ht="13" hidden="false" customHeight="false" outlineLevel="0" collapsed="false">
      <c r="A2137" s="7" t="n">
        <v>2134001</v>
      </c>
      <c r="B2137" s="7" t="n">
        <v>21</v>
      </c>
      <c r="C2137" s="7" t="n">
        <v>0.538</v>
      </c>
    </row>
    <row r="2138" customFormat="false" ht="13" hidden="false" customHeight="false" outlineLevel="0" collapsed="false">
      <c r="A2138" s="7" t="n">
        <v>2135001</v>
      </c>
      <c r="B2138" s="7" t="n">
        <v>24</v>
      </c>
      <c r="C2138" s="7" t="n">
        <v>0.516</v>
      </c>
    </row>
    <row r="2139" customFormat="false" ht="13" hidden="false" customHeight="false" outlineLevel="0" collapsed="false">
      <c r="A2139" s="7" t="n">
        <v>2136001</v>
      </c>
      <c r="B2139" s="7" t="n">
        <v>67</v>
      </c>
      <c r="C2139" s="7" t="n">
        <v>0.525</v>
      </c>
    </row>
    <row r="2140" customFormat="false" ht="13" hidden="false" customHeight="false" outlineLevel="0" collapsed="false">
      <c r="A2140" s="7" t="n">
        <v>2137001</v>
      </c>
      <c r="B2140" s="7" t="n">
        <v>64</v>
      </c>
      <c r="C2140" s="7" t="n">
        <v>0.534</v>
      </c>
    </row>
    <row r="2141" customFormat="false" ht="13" hidden="false" customHeight="false" outlineLevel="0" collapsed="false">
      <c r="A2141" s="7" t="n">
        <v>2138001</v>
      </c>
      <c r="B2141" s="7" t="n">
        <v>50</v>
      </c>
      <c r="C2141" s="7" t="n">
        <v>0.524</v>
      </c>
    </row>
    <row r="2142" customFormat="false" ht="13" hidden="false" customHeight="false" outlineLevel="0" collapsed="false">
      <c r="A2142" s="7" t="n">
        <v>2139001</v>
      </c>
      <c r="B2142" s="7" t="n">
        <v>63</v>
      </c>
      <c r="C2142" s="7" t="n">
        <v>0.537</v>
      </c>
    </row>
    <row r="2143" customFormat="false" ht="13" hidden="false" customHeight="false" outlineLevel="0" collapsed="false">
      <c r="A2143" s="7" t="n">
        <v>2140001</v>
      </c>
      <c r="B2143" s="7" t="n">
        <v>25</v>
      </c>
      <c r="C2143" s="7" t="n">
        <v>0.516</v>
      </c>
    </row>
    <row r="2144" customFormat="false" ht="13" hidden="false" customHeight="false" outlineLevel="0" collapsed="false">
      <c r="A2144" s="7" t="n">
        <v>2141001</v>
      </c>
      <c r="B2144" s="7" t="n">
        <v>32</v>
      </c>
      <c r="C2144" s="7" t="n">
        <v>0.515</v>
      </c>
    </row>
    <row r="2145" customFormat="false" ht="13" hidden="false" customHeight="false" outlineLevel="0" collapsed="false">
      <c r="A2145" s="7" t="n">
        <v>2142001</v>
      </c>
      <c r="B2145" s="7" t="n">
        <v>32</v>
      </c>
      <c r="C2145" s="7" t="n">
        <v>0.528</v>
      </c>
    </row>
    <row r="2146" customFormat="false" ht="13" hidden="false" customHeight="false" outlineLevel="0" collapsed="false">
      <c r="A2146" s="7" t="n">
        <v>2143001</v>
      </c>
      <c r="B2146" s="7" t="n">
        <v>18</v>
      </c>
      <c r="C2146" s="7" t="n">
        <v>0.532</v>
      </c>
    </row>
    <row r="2147" customFormat="false" ht="13" hidden="false" customHeight="false" outlineLevel="0" collapsed="false">
      <c r="A2147" s="7" t="n">
        <v>2144001</v>
      </c>
      <c r="B2147" s="7" t="n">
        <v>13</v>
      </c>
      <c r="C2147" s="7" t="n">
        <v>0.54</v>
      </c>
    </row>
    <row r="2148" customFormat="false" ht="13" hidden="false" customHeight="false" outlineLevel="0" collapsed="false">
      <c r="A2148" s="7" t="n">
        <v>2145001</v>
      </c>
      <c r="B2148" s="7" t="n">
        <v>4</v>
      </c>
      <c r="C2148" s="7" t="n">
        <v>0.518</v>
      </c>
    </row>
    <row r="2149" customFormat="false" ht="13" hidden="false" customHeight="false" outlineLevel="0" collapsed="false">
      <c r="A2149" s="7" t="n">
        <v>2146001</v>
      </c>
      <c r="B2149" s="7" t="n">
        <v>20</v>
      </c>
      <c r="C2149" s="7" t="n">
        <v>0.487</v>
      </c>
    </row>
    <row r="2150" customFormat="false" ht="13" hidden="false" customHeight="false" outlineLevel="0" collapsed="false">
      <c r="A2150" s="7" t="n">
        <v>2147001</v>
      </c>
      <c r="B2150" s="7" t="n">
        <v>129</v>
      </c>
      <c r="C2150" s="7" t="n">
        <v>0.462</v>
      </c>
    </row>
    <row r="2151" customFormat="false" ht="13" hidden="false" customHeight="false" outlineLevel="0" collapsed="false">
      <c r="A2151" s="7" t="n">
        <v>2148001</v>
      </c>
      <c r="B2151" s="7" t="n">
        <v>180</v>
      </c>
      <c r="C2151" s="7" t="n">
        <v>0.437</v>
      </c>
    </row>
    <row r="2152" customFormat="false" ht="13" hidden="false" customHeight="false" outlineLevel="0" collapsed="false">
      <c r="A2152" s="7" t="n">
        <v>2149001</v>
      </c>
      <c r="B2152" s="7" t="n">
        <v>216</v>
      </c>
      <c r="C2152" s="7" t="n">
        <v>0.431</v>
      </c>
    </row>
    <row r="2153" customFormat="false" ht="13" hidden="false" customHeight="false" outlineLevel="0" collapsed="false">
      <c r="A2153" s="7" t="n">
        <v>2150001</v>
      </c>
      <c r="B2153" s="7" t="n">
        <v>205</v>
      </c>
      <c r="C2153" s="7" t="n">
        <v>0.433</v>
      </c>
    </row>
    <row r="2154" customFormat="false" ht="13" hidden="false" customHeight="false" outlineLevel="0" collapsed="false">
      <c r="A2154" s="7" t="n">
        <v>2151001</v>
      </c>
      <c r="B2154" s="7" t="n">
        <v>139</v>
      </c>
      <c r="C2154" s="7" t="n">
        <v>0.417</v>
      </c>
    </row>
    <row r="2155" customFormat="false" ht="13" hidden="false" customHeight="false" outlineLevel="0" collapsed="false">
      <c r="A2155" s="7" t="n">
        <v>2152001</v>
      </c>
      <c r="B2155" s="7" t="n">
        <v>176</v>
      </c>
      <c r="C2155" s="7" t="n">
        <v>0.404</v>
      </c>
    </row>
    <row r="2156" customFormat="false" ht="13" hidden="false" customHeight="false" outlineLevel="0" collapsed="false">
      <c r="A2156" s="7" t="n">
        <v>2153001</v>
      </c>
      <c r="B2156" s="7" t="n">
        <v>266</v>
      </c>
      <c r="C2156" s="7" t="n">
        <v>0.391</v>
      </c>
    </row>
    <row r="2157" customFormat="false" ht="13" hidden="false" customHeight="false" outlineLevel="0" collapsed="false">
      <c r="A2157" s="7" t="n">
        <v>2154001</v>
      </c>
      <c r="B2157" s="7" t="n">
        <v>307</v>
      </c>
      <c r="C2157" s="7" t="n">
        <v>0.381</v>
      </c>
    </row>
    <row r="2158" customFormat="false" ht="13" hidden="false" customHeight="false" outlineLevel="0" collapsed="false">
      <c r="A2158" s="7" t="n">
        <v>2155001</v>
      </c>
      <c r="B2158" s="7" t="n">
        <v>375</v>
      </c>
      <c r="C2158" s="7" t="n">
        <v>0.383</v>
      </c>
    </row>
    <row r="2159" customFormat="false" ht="13" hidden="false" customHeight="false" outlineLevel="0" collapsed="false">
      <c r="A2159" s="7" t="n">
        <v>2156001</v>
      </c>
      <c r="B2159" s="7" t="n">
        <v>396</v>
      </c>
      <c r="C2159" s="7" t="n">
        <v>0.407</v>
      </c>
    </row>
    <row r="2160" customFormat="false" ht="13" hidden="false" customHeight="false" outlineLevel="0" collapsed="false">
      <c r="A2160" s="7" t="n">
        <v>2157001</v>
      </c>
      <c r="B2160" s="7" t="n">
        <v>313</v>
      </c>
      <c r="C2160" s="7" t="n">
        <v>0.438</v>
      </c>
    </row>
    <row r="2161" customFormat="false" ht="13" hidden="false" customHeight="false" outlineLevel="0" collapsed="false">
      <c r="A2161" s="7" t="n">
        <v>2158001</v>
      </c>
      <c r="B2161" s="7" t="n">
        <v>272</v>
      </c>
      <c r="C2161" s="7" t="n">
        <v>0.477</v>
      </c>
    </row>
    <row r="2162" customFormat="false" ht="13" hidden="false" customHeight="false" outlineLevel="0" collapsed="false">
      <c r="A2162" s="7" t="n">
        <v>2159001</v>
      </c>
      <c r="B2162" s="7" t="n">
        <v>163</v>
      </c>
      <c r="C2162" s="7" t="n">
        <v>0.524</v>
      </c>
    </row>
    <row r="2163" customFormat="false" ht="13" hidden="false" customHeight="false" outlineLevel="0" collapsed="false">
      <c r="A2163" s="7" t="n">
        <v>2160001</v>
      </c>
      <c r="B2163" s="7" t="n">
        <v>58</v>
      </c>
      <c r="C2163" s="7" t="n">
        <v>0.527</v>
      </c>
    </row>
    <row r="2164" customFormat="false" ht="13" hidden="false" customHeight="false" outlineLevel="0" collapsed="false">
      <c r="A2164" s="7" t="n">
        <v>2161001</v>
      </c>
      <c r="B2164" s="7" t="n">
        <v>46</v>
      </c>
      <c r="C2164" s="7" t="n">
        <v>0.534</v>
      </c>
    </row>
    <row r="2165" customFormat="false" ht="13" hidden="false" customHeight="false" outlineLevel="0" collapsed="false">
      <c r="A2165" s="7" t="n">
        <v>2162001</v>
      </c>
      <c r="B2165" s="7" t="n">
        <v>40</v>
      </c>
      <c r="C2165" s="7" t="n">
        <v>0.544</v>
      </c>
    </row>
    <row r="2166" customFormat="false" ht="13" hidden="false" customHeight="false" outlineLevel="0" collapsed="false">
      <c r="A2166" s="7" t="n">
        <v>2163001</v>
      </c>
      <c r="B2166" s="7" t="n">
        <v>36</v>
      </c>
      <c r="C2166" s="7" t="n">
        <v>0.533</v>
      </c>
    </row>
    <row r="2167" customFormat="false" ht="13" hidden="false" customHeight="false" outlineLevel="0" collapsed="false">
      <c r="A2167" s="7" t="n">
        <v>2164001</v>
      </c>
      <c r="B2167" s="7" t="n">
        <v>35</v>
      </c>
      <c r="C2167" s="7" t="n">
        <v>0.543</v>
      </c>
    </row>
    <row r="2168" customFormat="false" ht="13" hidden="false" customHeight="false" outlineLevel="0" collapsed="false">
      <c r="A2168" s="7" t="n">
        <v>2165001</v>
      </c>
      <c r="B2168" s="7" t="n">
        <v>7</v>
      </c>
      <c r="C2168" s="7" t="n">
        <v>0.534</v>
      </c>
    </row>
    <row r="2169" customFormat="false" ht="13" hidden="false" customHeight="false" outlineLevel="0" collapsed="false">
      <c r="A2169" s="7" t="n">
        <v>2166001</v>
      </c>
      <c r="B2169" s="7" t="n">
        <v>13</v>
      </c>
      <c r="C2169" s="7" t="n">
        <v>0.509</v>
      </c>
    </row>
    <row r="2170" customFormat="false" ht="13" hidden="false" customHeight="false" outlineLevel="0" collapsed="false">
      <c r="A2170" s="7" t="n">
        <v>2167001</v>
      </c>
      <c r="B2170" s="7" t="n">
        <v>34</v>
      </c>
      <c r="C2170" s="7" t="n">
        <v>0.499</v>
      </c>
    </row>
    <row r="2171" customFormat="false" ht="13" hidden="false" customHeight="false" outlineLevel="0" collapsed="false">
      <c r="A2171" s="7" t="n">
        <v>2168001</v>
      </c>
      <c r="B2171" s="7" t="n">
        <v>38</v>
      </c>
      <c r="C2171" s="7" t="n">
        <v>0.497</v>
      </c>
    </row>
    <row r="2172" customFormat="false" ht="13" hidden="false" customHeight="false" outlineLevel="0" collapsed="false">
      <c r="A2172" s="7" t="n">
        <v>2169001</v>
      </c>
      <c r="B2172" s="7" t="n">
        <v>36</v>
      </c>
      <c r="C2172" s="7" t="n">
        <v>0.509</v>
      </c>
    </row>
    <row r="2173" customFormat="false" ht="13" hidden="false" customHeight="false" outlineLevel="0" collapsed="false">
      <c r="A2173" s="7" t="n">
        <v>2170001</v>
      </c>
      <c r="B2173" s="7" t="n">
        <v>32</v>
      </c>
      <c r="C2173" s="7" t="n">
        <v>0.523</v>
      </c>
    </row>
    <row r="2174" customFormat="false" ht="13" hidden="false" customHeight="false" outlineLevel="0" collapsed="false">
      <c r="A2174" s="7" t="n">
        <v>2171001</v>
      </c>
      <c r="B2174" s="7" t="n">
        <v>10</v>
      </c>
      <c r="C2174" s="7" t="n">
        <v>0.534</v>
      </c>
    </row>
    <row r="2175" customFormat="false" ht="13" hidden="false" customHeight="false" outlineLevel="0" collapsed="false">
      <c r="A2175" s="7" t="n">
        <v>2172001</v>
      </c>
      <c r="B2175" s="7" t="n">
        <v>4</v>
      </c>
      <c r="C2175" s="7" t="n">
        <v>0.54</v>
      </c>
    </row>
    <row r="2176" customFormat="false" ht="13" hidden="false" customHeight="false" outlineLevel="0" collapsed="false">
      <c r="A2176" s="7" t="n">
        <v>2173001</v>
      </c>
      <c r="B2176" s="7" t="n">
        <v>5</v>
      </c>
      <c r="C2176" s="7" t="n">
        <v>0.525</v>
      </c>
    </row>
    <row r="2177" customFormat="false" ht="13" hidden="false" customHeight="false" outlineLevel="0" collapsed="false">
      <c r="A2177" s="7" t="n">
        <v>2174001</v>
      </c>
      <c r="B2177" s="7" t="n">
        <v>6</v>
      </c>
      <c r="C2177" s="7" t="n">
        <v>0.526</v>
      </c>
    </row>
    <row r="2178" customFormat="false" ht="13" hidden="false" customHeight="false" outlineLevel="0" collapsed="false">
      <c r="A2178" s="7" t="n">
        <v>2175001</v>
      </c>
      <c r="B2178" s="7" t="n">
        <v>14</v>
      </c>
      <c r="C2178" s="7" t="n">
        <v>0.523</v>
      </c>
    </row>
    <row r="2179" customFormat="false" ht="13" hidden="false" customHeight="false" outlineLevel="0" collapsed="false">
      <c r="A2179" s="7" t="n">
        <v>2176001</v>
      </c>
      <c r="B2179" s="7" t="n">
        <v>33</v>
      </c>
      <c r="C2179" s="7" t="n">
        <v>0.513</v>
      </c>
    </row>
    <row r="2180" customFormat="false" ht="13" hidden="false" customHeight="false" outlineLevel="0" collapsed="false">
      <c r="A2180" s="7" t="n">
        <v>2177001</v>
      </c>
      <c r="B2180" s="7" t="n">
        <v>40</v>
      </c>
      <c r="C2180" s="7" t="n">
        <v>0.513</v>
      </c>
    </row>
    <row r="2181" customFormat="false" ht="13" hidden="false" customHeight="false" outlineLevel="0" collapsed="false">
      <c r="A2181" s="7" t="n">
        <v>2178001</v>
      </c>
      <c r="B2181" s="7" t="n">
        <v>41</v>
      </c>
      <c r="C2181" s="7" t="n">
        <v>0.526</v>
      </c>
    </row>
    <row r="2182" customFormat="false" ht="13" hidden="false" customHeight="false" outlineLevel="0" collapsed="false">
      <c r="A2182" s="7" t="n">
        <v>2179001</v>
      </c>
      <c r="B2182" s="7" t="n">
        <v>35</v>
      </c>
      <c r="C2182" s="7" t="n">
        <v>0.527</v>
      </c>
    </row>
    <row r="2183" customFormat="false" ht="13" hidden="false" customHeight="false" outlineLevel="0" collapsed="false">
      <c r="A2183" s="7" t="n">
        <v>2180001</v>
      </c>
      <c r="B2183" s="7" t="n">
        <v>18</v>
      </c>
      <c r="C2183" s="7" t="n">
        <v>0.529</v>
      </c>
    </row>
    <row r="2184" customFormat="false" ht="13" hidden="false" customHeight="false" outlineLevel="0" collapsed="false">
      <c r="A2184" s="7" t="n">
        <v>2181001</v>
      </c>
      <c r="B2184" s="7" t="n">
        <v>10</v>
      </c>
      <c r="C2184" s="7" t="n">
        <v>0.536</v>
      </c>
    </row>
    <row r="2185" customFormat="false" ht="13" hidden="false" customHeight="false" outlineLevel="0" collapsed="false">
      <c r="A2185" s="7" t="n">
        <v>2182001</v>
      </c>
      <c r="B2185" s="7" t="n">
        <v>12</v>
      </c>
      <c r="C2185" s="7" t="n">
        <v>0.481</v>
      </c>
    </row>
    <row r="2186" customFormat="false" ht="13" hidden="false" customHeight="false" outlineLevel="0" collapsed="false">
      <c r="A2186" s="7" t="n">
        <v>2183001</v>
      </c>
      <c r="B2186" s="7" t="n">
        <v>97</v>
      </c>
      <c r="C2186" s="7" t="n">
        <v>0.442</v>
      </c>
    </row>
    <row r="2187" customFormat="false" ht="13" hidden="false" customHeight="false" outlineLevel="0" collapsed="false">
      <c r="A2187" s="7" t="n">
        <v>2184001</v>
      </c>
      <c r="B2187" s="7" t="n">
        <v>157</v>
      </c>
      <c r="C2187" s="7" t="n">
        <v>0.426</v>
      </c>
    </row>
    <row r="2188" customFormat="false" ht="13" hidden="false" customHeight="false" outlineLevel="0" collapsed="false">
      <c r="A2188" s="7" t="n">
        <v>2185001</v>
      </c>
      <c r="B2188" s="7" t="n">
        <v>170</v>
      </c>
      <c r="C2188" s="7" t="n">
        <v>0.419</v>
      </c>
    </row>
    <row r="2189" customFormat="false" ht="13" hidden="false" customHeight="false" outlineLevel="0" collapsed="false">
      <c r="A2189" s="7" t="n">
        <v>2186001</v>
      </c>
      <c r="B2189" s="7" t="n">
        <v>169</v>
      </c>
      <c r="C2189" s="7" t="n">
        <v>0.459</v>
      </c>
    </row>
    <row r="2190" customFormat="false" ht="13" hidden="false" customHeight="false" outlineLevel="0" collapsed="false">
      <c r="A2190" s="7" t="n">
        <v>2187001</v>
      </c>
      <c r="B2190" s="7" t="n">
        <v>83</v>
      </c>
      <c r="C2190" s="7" t="n">
        <v>0.508</v>
      </c>
    </row>
    <row r="2191" customFormat="false" ht="13" hidden="false" customHeight="false" outlineLevel="0" collapsed="false">
      <c r="A2191" s="7" t="n">
        <v>2188001</v>
      </c>
      <c r="B2191" s="7" t="n">
        <v>20</v>
      </c>
      <c r="C2191" s="7" t="n">
        <v>0.522</v>
      </c>
    </row>
    <row r="2192" customFormat="false" ht="13" hidden="false" customHeight="false" outlineLevel="0" collapsed="false">
      <c r="A2192" s="7" t="n">
        <v>2189001</v>
      </c>
      <c r="B2192" s="7" t="n">
        <v>21</v>
      </c>
      <c r="C2192" s="7" t="n">
        <v>0.54</v>
      </c>
    </row>
    <row r="2193" customFormat="false" ht="13" hidden="false" customHeight="false" outlineLevel="0" collapsed="false">
      <c r="A2193" s="7" t="n">
        <v>2190001</v>
      </c>
      <c r="B2193" s="7" t="n">
        <v>16</v>
      </c>
      <c r="C2193" s="7" t="n">
        <v>0.551</v>
      </c>
    </row>
    <row r="2194" customFormat="false" ht="13" hidden="false" customHeight="false" outlineLevel="0" collapsed="false">
      <c r="A2194" s="7" t="n">
        <v>2191001</v>
      </c>
      <c r="B2194" s="7" t="n">
        <v>15</v>
      </c>
      <c r="C2194" s="7" t="n">
        <v>0.548</v>
      </c>
    </row>
    <row r="2195" customFormat="false" ht="13" hidden="false" customHeight="false" outlineLevel="0" collapsed="false">
      <c r="A2195" s="7" t="n">
        <v>2192001</v>
      </c>
      <c r="B2195" s="7" t="n">
        <v>18</v>
      </c>
      <c r="C2195" s="7" t="n">
        <v>0.561</v>
      </c>
    </row>
    <row r="2196" customFormat="false" ht="13" hidden="false" customHeight="false" outlineLevel="0" collapsed="false">
      <c r="A2196" s="7" t="n">
        <v>2193001</v>
      </c>
      <c r="B2196" s="7" t="n">
        <v>8</v>
      </c>
      <c r="C2196" s="7" t="n">
        <v>0.557</v>
      </c>
    </row>
    <row r="2197" customFormat="false" ht="13" hidden="false" customHeight="false" outlineLevel="0" collapsed="false">
      <c r="A2197" s="7" t="n">
        <v>2194001</v>
      </c>
      <c r="B2197" s="7" t="n">
        <v>10</v>
      </c>
      <c r="C2197" s="7" t="n">
        <v>0.557</v>
      </c>
    </row>
    <row r="2198" customFormat="false" ht="13" hidden="false" customHeight="false" outlineLevel="0" collapsed="false">
      <c r="A2198" s="7" t="n">
        <v>2195001</v>
      </c>
      <c r="B2198" s="7" t="n">
        <v>11</v>
      </c>
      <c r="C2198" s="7" t="n">
        <v>0.551</v>
      </c>
    </row>
    <row r="2199" customFormat="false" ht="13" hidden="false" customHeight="false" outlineLevel="0" collapsed="false">
      <c r="A2199" s="7" t="n">
        <v>2196001</v>
      </c>
      <c r="B2199" s="7" t="n">
        <v>13</v>
      </c>
      <c r="C2199" s="7" t="n">
        <v>0.551</v>
      </c>
    </row>
    <row r="2200" customFormat="false" ht="13" hidden="false" customHeight="false" outlineLevel="0" collapsed="false">
      <c r="A2200" s="7" t="n">
        <v>2197001</v>
      </c>
      <c r="B2200" s="7" t="n">
        <v>8</v>
      </c>
      <c r="C2200" s="7" t="n">
        <v>0.544</v>
      </c>
    </row>
    <row r="2201" customFormat="false" ht="13" hidden="false" customHeight="false" outlineLevel="0" collapsed="false">
      <c r="A2201" s="7" t="n">
        <v>2198001</v>
      </c>
      <c r="B2201" s="7" t="n">
        <v>21</v>
      </c>
      <c r="C2201" s="7" t="n">
        <v>0.517</v>
      </c>
    </row>
    <row r="2202" customFormat="false" ht="13" hidden="false" customHeight="false" outlineLevel="0" collapsed="false">
      <c r="A2202" s="7" t="n">
        <v>2199001</v>
      </c>
      <c r="B2202" s="7" t="n">
        <v>52</v>
      </c>
      <c r="C2202" s="7" t="n">
        <v>0.506</v>
      </c>
    </row>
    <row r="2203" customFormat="false" ht="13" hidden="false" customHeight="false" outlineLevel="0" collapsed="false">
      <c r="A2203" s="7" t="n">
        <v>2200001</v>
      </c>
      <c r="B2203" s="7" t="n">
        <v>80</v>
      </c>
      <c r="C2203" s="7" t="n">
        <v>0.503</v>
      </c>
    </row>
    <row r="2204" customFormat="false" ht="13" hidden="false" customHeight="false" outlineLevel="0" collapsed="false">
      <c r="A2204" s="7" t="n">
        <v>2201001</v>
      </c>
      <c r="B2204" s="7" t="n">
        <v>82</v>
      </c>
      <c r="C2204" s="7" t="n">
        <v>0.496</v>
      </c>
    </row>
    <row r="2205" customFormat="false" ht="13" hidden="false" customHeight="false" outlineLevel="0" collapsed="false">
      <c r="A2205" s="7" t="n">
        <v>2202001</v>
      </c>
      <c r="B2205" s="7" t="n">
        <v>115</v>
      </c>
      <c r="C2205" s="7" t="n">
        <v>0.502</v>
      </c>
    </row>
    <row r="2206" customFormat="false" ht="13" hidden="false" customHeight="false" outlineLevel="0" collapsed="false">
      <c r="A2206" s="7" t="n">
        <v>2203001</v>
      </c>
      <c r="B2206" s="7" t="n">
        <v>105</v>
      </c>
      <c r="C2206" s="7" t="n">
        <v>0.518</v>
      </c>
    </row>
    <row r="2207" customFormat="false" ht="13" hidden="false" customHeight="false" outlineLevel="0" collapsed="false">
      <c r="A2207" s="7" t="n">
        <v>2204001</v>
      </c>
      <c r="B2207" s="7" t="n">
        <v>72</v>
      </c>
      <c r="C2207" s="7" t="n">
        <v>0.509</v>
      </c>
    </row>
    <row r="2208" customFormat="false" ht="13" hidden="false" customHeight="false" outlineLevel="0" collapsed="false">
      <c r="A2208" s="7" t="n">
        <v>2205001</v>
      </c>
      <c r="B2208" s="7" t="n">
        <v>73</v>
      </c>
      <c r="C2208" s="7" t="n">
        <v>0.49</v>
      </c>
    </row>
    <row r="2209" customFormat="false" ht="13" hidden="false" customHeight="false" outlineLevel="0" collapsed="false">
      <c r="A2209" s="7" t="n">
        <v>2206001</v>
      </c>
      <c r="B2209" s="7" t="n">
        <v>63</v>
      </c>
      <c r="C2209" s="7" t="n">
        <v>0.498</v>
      </c>
    </row>
    <row r="2210" customFormat="false" ht="13" hidden="false" customHeight="false" outlineLevel="0" collapsed="false">
      <c r="A2210" s="7" t="n">
        <v>2207001</v>
      </c>
      <c r="B2210" s="7" t="n">
        <v>43</v>
      </c>
      <c r="C2210" s="7" t="n">
        <v>0.497</v>
      </c>
    </row>
    <row r="2211" customFormat="false" ht="13" hidden="false" customHeight="false" outlineLevel="0" collapsed="false">
      <c r="A2211" s="7" t="n">
        <v>2208001</v>
      </c>
      <c r="B2211" s="7" t="n">
        <v>43</v>
      </c>
      <c r="C2211" s="7" t="n">
        <v>0.504</v>
      </c>
    </row>
    <row r="2212" customFormat="false" ht="13" hidden="false" customHeight="false" outlineLevel="0" collapsed="false">
      <c r="A2212" s="7" t="n">
        <v>2209001</v>
      </c>
      <c r="B2212" s="7" t="n">
        <v>40</v>
      </c>
      <c r="C2212" s="7" t="n">
        <v>0.539</v>
      </c>
    </row>
    <row r="2213" customFormat="false" ht="13" hidden="false" customHeight="false" outlineLevel="0" collapsed="false">
      <c r="A2213" s="7" t="n">
        <v>2210001</v>
      </c>
      <c r="B2213" s="7" t="n">
        <v>3</v>
      </c>
      <c r="C2213" s="7" t="n">
        <v>0.536</v>
      </c>
    </row>
    <row r="2214" customFormat="false" ht="13" hidden="false" customHeight="false" outlineLevel="0" collapsed="false">
      <c r="A2214" s="7" t="n">
        <v>2211001</v>
      </c>
      <c r="B2214" s="7" t="n">
        <v>4</v>
      </c>
      <c r="C2214" s="7" t="n">
        <v>0.543</v>
      </c>
    </row>
    <row r="2215" customFormat="false" ht="13" hidden="false" customHeight="false" outlineLevel="0" collapsed="false">
      <c r="A2215" s="7" t="n">
        <v>2212001</v>
      </c>
      <c r="B2215" s="7" t="n">
        <v>4</v>
      </c>
      <c r="C2215" s="7" t="n">
        <v>0.548</v>
      </c>
    </row>
    <row r="2216" customFormat="false" ht="13" hidden="false" customHeight="false" outlineLevel="0" collapsed="false">
      <c r="A2216" s="7" t="n">
        <v>2213001</v>
      </c>
      <c r="B2216" s="7" t="n">
        <v>7</v>
      </c>
      <c r="C2216" s="7" t="n">
        <v>0.547</v>
      </c>
    </row>
    <row r="2217" customFormat="false" ht="13" hidden="false" customHeight="false" outlineLevel="0" collapsed="false">
      <c r="A2217" s="7" t="n">
        <v>2214001</v>
      </c>
      <c r="B2217" s="7" t="n">
        <v>6</v>
      </c>
      <c r="C2217" s="7" t="n">
        <v>0.556</v>
      </c>
    </row>
    <row r="2218" customFormat="false" ht="13" hidden="false" customHeight="false" outlineLevel="0" collapsed="false">
      <c r="A2218" s="7" t="n">
        <v>2215001</v>
      </c>
      <c r="B2218" s="7" t="n">
        <v>7</v>
      </c>
      <c r="C2218" s="7" t="n">
        <v>0.545</v>
      </c>
    </row>
    <row r="2219" customFormat="false" ht="13" hidden="false" customHeight="false" outlineLevel="0" collapsed="false">
      <c r="A2219" s="7" t="n">
        <v>2216001</v>
      </c>
      <c r="B2219" s="7" t="n">
        <v>17</v>
      </c>
      <c r="C2219" s="7" t="n">
        <v>0.527</v>
      </c>
    </row>
    <row r="2220" customFormat="false" ht="13" hidden="false" customHeight="false" outlineLevel="0" collapsed="false">
      <c r="A2220" s="7" t="n">
        <v>2217001</v>
      </c>
      <c r="B2220" s="7" t="n">
        <v>65</v>
      </c>
      <c r="C2220" s="7" t="n">
        <v>0.527</v>
      </c>
    </row>
    <row r="2221" customFormat="false" ht="13" hidden="false" customHeight="false" outlineLevel="0" collapsed="false">
      <c r="A2221" s="7" t="n">
        <v>2218001</v>
      </c>
      <c r="B2221" s="7" t="n">
        <v>68</v>
      </c>
      <c r="C2221" s="7" t="n">
        <v>0.536</v>
      </c>
    </row>
    <row r="2222" customFormat="false" ht="13" hidden="false" customHeight="false" outlineLevel="0" collapsed="false">
      <c r="A2222" s="7" t="n">
        <v>2219001</v>
      </c>
      <c r="B2222" s="7" t="n">
        <v>67</v>
      </c>
      <c r="C2222" s="7" t="n">
        <v>0.533</v>
      </c>
    </row>
    <row r="2223" customFormat="false" ht="13" hidden="false" customHeight="false" outlineLevel="0" collapsed="false">
      <c r="A2223" s="7" t="n">
        <v>2220001</v>
      </c>
      <c r="B2223" s="7" t="n">
        <v>60</v>
      </c>
      <c r="C2223" s="7" t="n">
        <v>0.514</v>
      </c>
    </row>
    <row r="2224" customFormat="false" ht="13" hidden="false" customHeight="false" outlineLevel="0" collapsed="false">
      <c r="A2224" s="7" t="n">
        <v>2221001</v>
      </c>
      <c r="B2224" s="7" t="n">
        <v>142</v>
      </c>
      <c r="C2224" s="7" t="n">
        <v>0.493</v>
      </c>
    </row>
    <row r="2225" customFormat="false" ht="13" hidden="false" customHeight="false" outlineLevel="0" collapsed="false">
      <c r="A2225" s="7" t="n">
        <v>2222001</v>
      </c>
      <c r="B2225" s="7" t="n">
        <v>151</v>
      </c>
      <c r="C2225" s="7" t="n">
        <v>0.486</v>
      </c>
    </row>
    <row r="2226" customFormat="false" ht="13" hidden="false" customHeight="false" outlineLevel="0" collapsed="false">
      <c r="A2226" s="7" t="n">
        <v>2223001</v>
      </c>
      <c r="B2226" s="7" t="n">
        <v>153</v>
      </c>
      <c r="C2226" s="7" t="n">
        <v>0.494</v>
      </c>
    </row>
    <row r="2227" customFormat="false" ht="13" hidden="false" customHeight="false" outlineLevel="0" collapsed="false">
      <c r="A2227" s="7" t="n">
        <v>2224001</v>
      </c>
      <c r="B2227" s="7" t="n">
        <v>150</v>
      </c>
      <c r="C2227" s="7" t="n">
        <v>0.532</v>
      </c>
    </row>
    <row r="2228" customFormat="false" ht="13" hidden="false" customHeight="false" outlineLevel="0" collapsed="false">
      <c r="A2228" s="7" t="n">
        <v>2225001</v>
      </c>
      <c r="B2228" s="7" t="n">
        <v>17</v>
      </c>
      <c r="C2228" s="7" t="n">
        <v>0.545</v>
      </c>
    </row>
    <row r="2229" customFormat="false" ht="13" hidden="false" customHeight="false" outlineLevel="0" collapsed="false">
      <c r="A2229" s="7" t="n">
        <v>2226001</v>
      </c>
      <c r="B2229" s="7" t="n">
        <v>6</v>
      </c>
      <c r="C2229" s="7" t="n">
        <v>0.534</v>
      </c>
    </row>
    <row r="2230" customFormat="false" ht="13" hidden="false" customHeight="false" outlineLevel="0" collapsed="false">
      <c r="A2230" s="7" t="n">
        <v>2227001</v>
      </c>
      <c r="B2230" s="7" t="n">
        <v>7</v>
      </c>
      <c r="C2230" s="7" t="n">
        <v>0.522</v>
      </c>
    </row>
    <row r="2231" customFormat="false" ht="13" hidden="false" customHeight="false" outlineLevel="0" collapsed="false">
      <c r="A2231" s="7" t="n">
        <v>2228001</v>
      </c>
      <c r="B2231" s="7" t="n">
        <v>33</v>
      </c>
      <c r="C2231" s="7" t="n">
        <v>0.518</v>
      </c>
    </row>
    <row r="2232" customFormat="false" ht="13" hidden="false" customHeight="false" outlineLevel="0" collapsed="false">
      <c r="A2232" s="7" t="n">
        <v>2229001</v>
      </c>
      <c r="B2232" s="7" t="n">
        <v>33</v>
      </c>
      <c r="C2232" s="7" t="n">
        <v>0.505</v>
      </c>
    </row>
    <row r="2233" customFormat="false" ht="13" hidden="false" customHeight="false" outlineLevel="0" collapsed="false">
      <c r="A2233" s="7" t="n">
        <v>2230001</v>
      </c>
      <c r="B2233" s="7" t="n">
        <v>43</v>
      </c>
      <c r="C2233" s="7" t="n">
        <v>0.485</v>
      </c>
    </row>
    <row r="2234" customFormat="false" ht="13" hidden="false" customHeight="false" outlineLevel="0" collapsed="false">
      <c r="A2234" s="7" t="n">
        <v>2231001</v>
      </c>
      <c r="B2234" s="7" t="n">
        <v>98</v>
      </c>
      <c r="C2234" s="7" t="n">
        <v>0.475</v>
      </c>
    </row>
    <row r="2235" customFormat="false" ht="13" hidden="false" customHeight="false" outlineLevel="0" collapsed="false">
      <c r="A2235" s="7" t="n">
        <v>2232001</v>
      </c>
      <c r="B2235" s="7" t="n">
        <v>87</v>
      </c>
      <c r="C2235" s="7" t="n">
        <v>0.47</v>
      </c>
    </row>
    <row r="2236" customFormat="false" ht="13" hidden="false" customHeight="false" outlineLevel="0" collapsed="false">
      <c r="A2236" s="7" t="n">
        <v>2233001</v>
      </c>
      <c r="B2236" s="7" t="n">
        <v>89</v>
      </c>
      <c r="C2236" s="7" t="n">
        <v>0.486</v>
      </c>
    </row>
    <row r="2237" customFormat="false" ht="13" hidden="false" customHeight="false" outlineLevel="0" collapsed="false">
      <c r="A2237" s="7" t="n">
        <v>2234001</v>
      </c>
      <c r="B2237" s="7" t="n">
        <v>78</v>
      </c>
      <c r="C2237" s="7" t="n">
        <v>0.514</v>
      </c>
    </row>
    <row r="2238" customFormat="false" ht="13" hidden="false" customHeight="false" outlineLevel="0" collapsed="false">
      <c r="A2238" s="7" t="n">
        <v>2235001</v>
      </c>
      <c r="B2238" s="7" t="n">
        <v>19</v>
      </c>
      <c r="C2238" s="7" t="n">
        <v>0.54</v>
      </c>
    </row>
    <row r="2239" customFormat="false" ht="13" hidden="false" customHeight="false" outlineLevel="0" collapsed="false">
      <c r="A2239" s="7" t="n">
        <v>2236001</v>
      </c>
      <c r="B2239" s="7" t="n">
        <v>4</v>
      </c>
      <c r="C2239" s="7" t="n">
        <v>0.545</v>
      </c>
    </row>
    <row r="2240" customFormat="false" ht="13" hidden="false" customHeight="false" outlineLevel="0" collapsed="false">
      <c r="A2240" s="7" t="n">
        <v>2237001</v>
      </c>
      <c r="B2240" s="7" t="n">
        <v>4</v>
      </c>
      <c r="C2240" s="7" t="n">
        <v>0.536</v>
      </c>
    </row>
    <row r="2241" customFormat="false" ht="13" hidden="false" customHeight="false" outlineLevel="0" collapsed="false">
      <c r="A2241" s="7" t="n">
        <v>2238001</v>
      </c>
      <c r="B2241" s="7" t="n">
        <v>5</v>
      </c>
      <c r="C2241" s="7" t="n">
        <v>0.535</v>
      </c>
    </row>
    <row r="2242" customFormat="false" ht="13" hidden="false" customHeight="false" outlineLevel="0" collapsed="false">
      <c r="A2242" s="7" t="n">
        <v>2239001</v>
      </c>
      <c r="B2242" s="7" t="n">
        <v>7</v>
      </c>
      <c r="C2242" s="7" t="n">
        <v>0.528</v>
      </c>
    </row>
    <row r="2243" customFormat="false" ht="13" hidden="false" customHeight="false" outlineLevel="0" collapsed="false">
      <c r="A2243" s="7" t="n">
        <v>2240001</v>
      </c>
      <c r="B2243" s="7" t="n">
        <v>8</v>
      </c>
      <c r="C2243" s="7" t="n">
        <v>0.518</v>
      </c>
    </row>
    <row r="2244" customFormat="false" ht="13" hidden="false" customHeight="false" outlineLevel="0" collapsed="false">
      <c r="A2244" s="7" t="n">
        <v>2241001</v>
      </c>
      <c r="B2244" s="7" t="n">
        <v>14</v>
      </c>
      <c r="C2244" s="7" t="n">
        <v>0.524</v>
      </c>
    </row>
    <row r="2245" customFormat="false" ht="13" hidden="false" customHeight="false" outlineLevel="0" collapsed="false">
      <c r="A2245" s="7" t="n">
        <v>2242001</v>
      </c>
      <c r="B2245" s="7" t="n">
        <v>21</v>
      </c>
      <c r="C2245" s="7" t="n">
        <v>0.499</v>
      </c>
    </row>
    <row r="2246" customFormat="false" ht="13" hidden="false" customHeight="false" outlineLevel="0" collapsed="false">
      <c r="A2246" s="7" t="n">
        <v>2243001</v>
      </c>
      <c r="B2246" s="7" t="n">
        <v>55</v>
      </c>
      <c r="C2246" s="7" t="n">
        <v>0.474</v>
      </c>
    </row>
    <row r="2247" customFormat="false" ht="13" hidden="false" customHeight="false" outlineLevel="0" collapsed="false">
      <c r="A2247" s="7" t="n">
        <v>2244001</v>
      </c>
      <c r="B2247" s="7" t="n">
        <v>110</v>
      </c>
      <c r="C2247" s="7" t="n">
        <v>0.47</v>
      </c>
    </row>
    <row r="2248" customFormat="false" ht="13" hidden="false" customHeight="false" outlineLevel="0" collapsed="false">
      <c r="A2248" s="7" t="n">
        <v>2245001</v>
      </c>
      <c r="B2248" s="7" t="n">
        <v>126</v>
      </c>
      <c r="C2248" s="7" t="n">
        <v>0.45</v>
      </c>
    </row>
    <row r="2249" customFormat="false" ht="13" hidden="false" customHeight="false" outlineLevel="0" collapsed="false">
      <c r="A2249" s="7" t="n">
        <v>2246001</v>
      </c>
      <c r="B2249" s="7" t="n">
        <v>128</v>
      </c>
      <c r="C2249" s="7" t="n">
        <v>0.462</v>
      </c>
    </row>
    <row r="2250" customFormat="false" ht="13" hidden="false" customHeight="false" outlineLevel="0" collapsed="false">
      <c r="A2250" s="7" t="n">
        <v>2247001</v>
      </c>
      <c r="B2250" s="7" t="n">
        <v>104</v>
      </c>
      <c r="C2250" s="7" t="n">
        <v>0.457</v>
      </c>
    </row>
    <row r="2251" customFormat="false" ht="13" hidden="false" customHeight="false" outlineLevel="0" collapsed="false">
      <c r="A2251" s="7" t="n">
        <v>2248001</v>
      </c>
      <c r="B2251" s="7" t="n">
        <v>117</v>
      </c>
      <c r="C2251" s="7" t="n">
        <v>0.466</v>
      </c>
    </row>
    <row r="2252" customFormat="false" ht="13" hidden="false" customHeight="false" outlineLevel="0" collapsed="false">
      <c r="A2252" s="7" t="n">
        <v>2249001</v>
      </c>
      <c r="B2252" s="7" t="n">
        <v>94</v>
      </c>
      <c r="C2252" s="7" t="n">
        <v>0.486</v>
      </c>
    </row>
    <row r="2253" customFormat="false" ht="13" hidden="false" customHeight="false" outlineLevel="0" collapsed="false">
      <c r="A2253" s="7" t="n">
        <v>2250001</v>
      </c>
      <c r="B2253" s="7" t="n">
        <v>84</v>
      </c>
      <c r="C2253" s="7" t="n">
        <v>0.493</v>
      </c>
    </row>
    <row r="2254" customFormat="false" ht="13" hidden="false" customHeight="false" outlineLevel="0" collapsed="false">
      <c r="A2254" s="7" t="n">
        <v>2251001</v>
      </c>
      <c r="B2254" s="7" t="n">
        <v>71</v>
      </c>
      <c r="C2254" s="7" t="n">
        <v>0.524</v>
      </c>
    </row>
    <row r="2255" customFormat="false" ht="13" hidden="false" customHeight="false" outlineLevel="0" collapsed="false">
      <c r="A2255" s="7" t="n">
        <v>2252001</v>
      </c>
      <c r="B2255" s="7" t="n">
        <v>8</v>
      </c>
      <c r="C2255" s="7" t="n">
        <v>0.527</v>
      </c>
    </row>
    <row r="2256" customFormat="false" ht="13" hidden="false" customHeight="false" outlineLevel="0" collapsed="false">
      <c r="A2256" s="7" t="n">
        <v>2253001</v>
      </c>
      <c r="B2256" s="7" t="n">
        <v>11</v>
      </c>
      <c r="C2256" s="7" t="n">
        <v>0.519</v>
      </c>
    </row>
    <row r="2257" customFormat="false" ht="13" hidden="false" customHeight="false" outlineLevel="0" collapsed="false">
      <c r="A2257" s="7" t="n">
        <v>2254001</v>
      </c>
      <c r="B2257" s="7" t="n">
        <v>26</v>
      </c>
      <c r="C2257" s="7" t="n">
        <v>0.527</v>
      </c>
    </row>
    <row r="2258" customFormat="false" ht="13" hidden="false" customHeight="false" outlineLevel="0" collapsed="false">
      <c r="A2258" s="7" t="n">
        <v>2255001</v>
      </c>
      <c r="B2258" s="7" t="n">
        <v>26</v>
      </c>
      <c r="C2258" s="7" t="n">
        <v>0.504</v>
      </c>
    </row>
    <row r="2259" customFormat="false" ht="13" hidden="false" customHeight="false" outlineLevel="0" collapsed="false">
      <c r="A2259" s="7" t="n">
        <v>2256001</v>
      </c>
      <c r="B2259" s="7" t="n">
        <v>58</v>
      </c>
      <c r="C2259" s="7" t="n">
        <v>0.469</v>
      </c>
    </row>
    <row r="2260" customFormat="false" ht="13" hidden="false" customHeight="false" outlineLevel="0" collapsed="false">
      <c r="A2260" s="7" t="n">
        <v>2257001</v>
      </c>
      <c r="B2260" s="7" t="n">
        <v>139</v>
      </c>
      <c r="C2260" s="7" t="n">
        <v>0.459</v>
      </c>
    </row>
    <row r="2261" customFormat="false" ht="13" hidden="false" customHeight="false" outlineLevel="0" collapsed="false">
      <c r="A2261" s="7" t="n">
        <v>2258001</v>
      </c>
      <c r="B2261" s="7" t="n">
        <v>138</v>
      </c>
      <c r="C2261" s="7" t="n">
        <v>0.446</v>
      </c>
    </row>
    <row r="2262" customFormat="false" ht="13" hidden="false" customHeight="false" outlineLevel="0" collapsed="false">
      <c r="A2262" s="7" t="n">
        <v>2259001</v>
      </c>
      <c r="B2262" s="7" t="n">
        <v>141</v>
      </c>
      <c r="C2262" s="7" t="n">
        <v>0.473</v>
      </c>
    </row>
    <row r="2263" customFormat="false" ht="13" hidden="false" customHeight="false" outlineLevel="0" collapsed="false">
      <c r="A2263" s="7" t="n">
        <v>2260001</v>
      </c>
      <c r="B2263" s="7" t="n">
        <v>107</v>
      </c>
      <c r="C2263" s="7" t="n">
        <v>0.516</v>
      </c>
    </row>
    <row r="2264" customFormat="false" ht="13" hidden="false" customHeight="false" outlineLevel="0" collapsed="false">
      <c r="A2264" s="7" t="n">
        <v>2261001</v>
      </c>
      <c r="B2264" s="7" t="n">
        <v>23</v>
      </c>
      <c r="C2264" s="7" t="n">
        <v>0.537</v>
      </c>
    </row>
    <row r="2265" customFormat="false" ht="13" hidden="false" customHeight="false" outlineLevel="0" collapsed="false">
      <c r="A2265" s="7" t="n">
        <v>2262001</v>
      </c>
      <c r="B2265" s="7" t="n">
        <v>14</v>
      </c>
      <c r="C2265" s="7" t="n">
        <v>0.545</v>
      </c>
    </row>
    <row r="2266" customFormat="false" ht="13" hidden="false" customHeight="false" outlineLevel="0" collapsed="false">
      <c r="A2266" s="7" t="n">
        <v>2263001</v>
      </c>
      <c r="B2266" s="7" t="n">
        <v>13</v>
      </c>
      <c r="C2266" s="7" t="n">
        <v>0.544</v>
      </c>
    </row>
    <row r="2267" customFormat="false" ht="13" hidden="false" customHeight="false" outlineLevel="0" collapsed="false">
      <c r="A2267" s="7" t="n">
        <v>2264001</v>
      </c>
      <c r="B2267" s="7" t="n">
        <v>14</v>
      </c>
      <c r="C2267" s="7" t="n">
        <v>0.524</v>
      </c>
    </row>
    <row r="2268" customFormat="false" ht="13" hidden="false" customHeight="false" outlineLevel="0" collapsed="false">
      <c r="A2268" s="7" t="n">
        <v>2265001</v>
      </c>
      <c r="B2268" s="7" t="n">
        <v>29</v>
      </c>
      <c r="C2268" s="7" t="n">
        <v>0.51</v>
      </c>
    </row>
    <row r="2269" customFormat="false" ht="13" hidden="false" customHeight="false" outlineLevel="0" collapsed="false">
      <c r="A2269" s="7" t="n">
        <v>2266001</v>
      </c>
      <c r="B2269" s="7" t="n">
        <v>28</v>
      </c>
      <c r="C2269" s="7" t="n">
        <v>0.512</v>
      </c>
    </row>
    <row r="2270" customFormat="false" ht="13" hidden="false" customHeight="false" outlineLevel="0" collapsed="false">
      <c r="A2270" s="7" t="n">
        <v>2267001</v>
      </c>
      <c r="B2270" s="7" t="n">
        <v>33</v>
      </c>
      <c r="C2270" s="7" t="n">
        <v>0.503</v>
      </c>
    </row>
    <row r="2271" customFormat="false" ht="13" hidden="false" customHeight="false" outlineLevel="0" collapsed="false">
      <c r="A2271" s="7" t="n">
        <v>2268001</v>
      </c>
      <c r="B2271" s="7" t="n">
        <v>30</v>
      </c>
      <c r="C2271" s="7" t="n">
        <v>0.497</v>
      </c>
    </row>
    <row r="2272" customFormat="false" ht="13" hidden="false" customHeight="false" outlineLevel="0" collapsed="false">
      <c r="A2272" s="7" t="n">
        <v>2269001</v>
      </c>
      <c r="B2272" s="7" t="n">
        <v>52</v>
      </c>
      <c r="C2272" s="7" t="n">
        <v>0.483</v>
      </c>
    </row>
    <row r="2273" customFormat="false" ht="13" hidden="false" customHeight="false" outlineLevel="0" collapsed="false">
      <c r="A2273" s="7" t="n">
        <v>2270001</v>
      </c>
      <c r="B2273" s="7" t="n">
        <v>99</v>
      </c>
      <c r="C2273" s="7" t="n">
        <v>0.464</v>
      </c>
    </row>
    <row r="2274" customFormat="false" ht="13" hidden="false" customHeight="false" outlineLevel="0" collapsed="false">
      <c r="A2274" s="7" t="n">
        <v>2271001</v>
      </c>
      <c r="B2274" s="7" t="n">
        <v>127</v>
      </c>
      <c r="C2274" s="7" t="n">
        <v>0.467</v>
      </c>
    </row>
    <row r="2275" customFormat="false" ht="13" hidden="false" customHeight="false" outlineLevel="0" collapsed="false">
      <c r="A2275" s="7" t="n">
        <v>2272001</v>
      </c>
      <c r="B2275" s="7" t="n">
        <v>129</v>
      </c>
      <c r="C2275" s="7" t="n">
        <v>0.49</v>
      </c>
    </row>
    <row r="2276" customFormat="false" ht="13" hidden="false" customHeight="false" outlineLevel="0" collapsed="false">
      <c r="A2276" s="7" t="n">
        <v>2273001</v>
      </c>
      <c r="B2276" s="7" t="n">
        <v>91</v>
      </c>
      <c r="C2276" s="7" t="n">
        <v>0.51</v>
      </c>
    </row>
    <row r="2277" customFormat="false" ht="13" hidden="false" customHeight="false" outlineLevel="0" collapsed="false">
      <c r="A2277" s="7" t="n">
        <v>2274001</v>
      </c>
      <c r="B2277" s="7" t="n">
        <v>45</v>
      </c>
      <c r="C2277" s="7" t="n">
        <v>0.525</v>
      </c>
    </row>
    <row r="2278" customFormat="false" ht="13" hidden="false" customHeight="false" outlineLevel="0" collapsed="false">
      <c r="A2278" s="7" t="n">
        <v>2275001</v>
      </c>
      <c r="B2278" s="7" t="n">
        <v>16</v>
      </c>
      <c r="C2278" s="7" t="n">
        <v>0.532</v>
      </c>
    </row>
    <row r="2279" customFormat="false" ht="13" hidden="false" customHeight="false" outlineLevel="0" collapsed="false">
      <c r="A2279" s="7" t="n">
        <v>2276001</v>
      </c>
      <c r="B2279" s="7" t="n">
        <v>15</v>
      </c>
      <c r="C2279" s="7" t="n">
        <v>0.529</v>
      </c>
    </row>
    <row r="2280" customFormat="false" ht="13" hidden="false" customHeight="false" outlineLevel="0" collapsed="false">
      <c r="A2280" s="7" t="n">
        <v>2277001</v>
      </c>
      <c r="B2280" s="7" t="n">
        <v>17</v>
      </c>
      <c r="C2280" s="7" t="n">
        <v>0.523</v>
      </c>
    </row>
    <row r="2281" customFormat="false" ht="13" hidden="false" customHeight="false" outlineLevel="0" collapsed="false">
      <c r="A2281" s="7" t="n">
        <v>2278001</v>
      </c>
      <c r="B2281" s="7" t="n">
        <v>23</v>
      </c>
      <c r="C2281" s="7" t="n">
        <v>0.522</v>
      </c>
    </row>
    <row r="2282" customFormat="false" ht="13" hidden="false" customHeight="false" outlineLevel="0" collapsed="false">
      <c r="A2282" s="7" t="n">
        <v>2279001</v>
      </c>
      <c r="B2282" s="7" t="n">
        <v>19</v>
      </c>
      <c r="C2282" s="7" t="n">
        <v>0.517</v>
      </c>
    </row>
    <row r="2283" customFormat="false" ht="13" hidden="false" customHeight="false" outlineLevel="0" collapsed="false">
      <c r="A2283" s="7" t="n">
        <v>2280001</v>
      </c>
      <c r="B2283" s="7" t="n">
        <v>19</v>
      </c>
      <c r="C2283" s="7" t="n">
        <v>0.513</v>
      </c>
    </row>
    <row r="2284" customFormat="false" ht="13" hidden="false" customHeight="false" outlineLevel="0" collapsed="false">
      <c r="A2284" s="7" t="n">
        <v>2281001</v>
      </c>
      <c r="B2284" s="7" t="n">
        <v>26</v>
      </c>
      <c r="C2284" s="7" t="n">
        <v>0.511</v>
      </c>
    </row>
    <row r="2285" customFormat="false" ht="13" hidden="false" customHeight="false" outlineLevel="0" collapsed="false">
      <c r="A2285" s="7" t="n">
        <v>2282001</v>
      </c>
      <c r="B2285" s="7" t="n">
        <v>19</v>
      </c>
      <c r="C2285" s="7" t="n">
        <v>0.51</v>
      </c>
    </row>
    <row r="2286" customFormat="false" ht="13" hidden="false" customHeight="false" outlineLevel="0" collapsed="false">
      <c r="A2286" s="7" t="n">
        <v>2283001</v>
      </c>
      <c r="B2286" s="7" t="n">
        <v>31</v>
      </c>
      <c r="C2286" s="7" t="n">
        <v>0.514</v>
      </c>
    </row>
    <row r="2287" customFormat="false" ht="13" hidden="false" customHeight="false" outlineLevel="0" collapsed="false">
      <c r="A2287" s="7" t="n">
        <v>2284001</v>
      </c>
      <c r="B2287" s="7" t="n">
        <v>44</v>
      </c>
      <c r="C2287" s="7" t="n">
        <v>0.515</v>
      </c>
    </row>
    <row r="2288" customFormat="false" ht="13" hidden="false" customHeight="false" outlineLevel="0" collapsed="false">
      <c r="A2288" s="7" t="n">
        <v>2285001</v>
      </c>
      <c r="B2288" s="7" t="n">
        <v>39</v>
      </c>
      <c r="C2288" s="7" t="n">
        <v>0.527</v>
      </c>
    </row>
    <row r="2289" customFormat="false" ht="13" hidden="false" customHeight="false" outlineLevel="0" collapsed="false">
      <c r="A2289" s="7" t="n">
        <v>2286001</v>
      </c>
      <c r="B2289" s="7" t="n">
        <v>38</v>
      </c>
      <c r="C2289" s="7" t="n">
        <v>0.541</v>
      </c>
    </row>
    <row r="2290" customFormat="false" ht="13" hidden="false" customHeight="false" outlineLevel="0" collapsed="false">
      <c r="A2290" s="7" t="n">
        <v>2287001</v>
      </c>
      <c r="B2290" s="7" t="n">
        <v>24</v>
      </c>
      <c r="C2290" s="7" t="n">
        <v>0.541</v>
      </c>
    </row>
    <row r="2291" customFormat="false" ht="13" hidden="false" customHeight="false" outlineLevel="0" collapsed="false">
      <c r="A2291" s="7" t="n">
        <v>2288001</v>
      </c>
      <c r="B2291" s="7" t="n">
        <v>9</v>
      </c>
      <c r="C2291" s="7" t="n">
        <v>0.548</v>
      </c>
    </row>
    <row r="2292" customFormat="false" ht="13" hidden="false" customHeight="false" outlineLevel="0" collapsed="false">
      <c r="A2292" s="7" t="n">
        <v>2289001</v>
      </c>
      <c r="B2292" s="7" t="n">
        <v>5</v>
      </c>
      <c r="C2292" s="7" t="n">
        <v>0.557</v>
      </c>
    </row>
    <row r="2293" customFormat="false" ht="13" hidden="false" customHeight="false" outlineLevel="0" collapsed="false">
      <c r="A2293" s="7" t="n">
        <v>2290001</v>
      </c>
      <c r="B2293" s="7" t="n">
        <v>4</v>
      </c>
      <c r="C2293" s="7" t="n">
        <v>0.542</v>
      </c>
    </row>
    <row r="2294" customFormat="false" ht="13" hidden="false" customHeight="false" outlineLevel="0" collapsed="false">
      <c r="A2294" s="7" t="n">
        <v>2291001</v>
      </c>
      <c r="B2294" s="7" t="n">
        <v>26</v>
      </c>
      <c r="C2294" s="7" t="n">
        <v>0.538</v>
      </c>
    </row>
    <row r="2295" customFormat="false" ht="13" hidden="false" customHeight="false" outlineLevel="0" collapsed="false">
      <c r="A2295" s="7" t="n">
        <v>2292001</v>
      </c>
      <c r="B2295" s="7" t="n">
        <v>29</v>
      </c>
      <c r="C2295" s="7" t="n">
        <v>0.536</v>
      </c>
    </row>
    <row r="2296" customFormat="false" ht="13" hidden="false" customHeight="false" outlineLevel="0" collapsed="false">
      <c r="A2296" s="7" t="n">
        <v>2293001</v>
      </c>
      <c r="B2296" s="7" t="n">
        <v>30</v>
      </c>
      <c r="C2296" s="7" t="n">
        <v>0.528</v>
      </c>
    </row>
    <row r="2297" customFormat="false" ht="13" hidden="false" customHeight="false" outlineLevel="0" collapsed="false">
      <c r="A2297" s="7" t="n">
        <v>2294001</v>
      </c>
      <c r="B2297" s="7" t="n">
        <v>34</v>
      </c>
      <c r="C2297" s="7" t="n">
        <v>0.546</v>
      </c>
    </row>
    <row r="2298" customFormat="false" ht="13" hidden="false" customHeight="false" outlineLevel="0" collapsed="false">
      <c r="A2298" s="7" t="n">
        <v>2295001</v>
      </c>
      <c r="B2298" s="7" t="n">
        <v>14</v>
      </c>
      <c r="C2298" s="7" t="n">
        <v>0.551</v>
      </c>
    </row>
    <row r="2299" customFormat="false" ht="13" hidden="false" customHeight="false" outlineLevel="0" collapsed="false">
      <c r="A2299" s="7" t="n">
        <v>2296001</v>
      </c>
      <c r="B2299" s="7" t="n">
        <v>11</v>
      </c>
      <c r="C2299" s="7" t="n">
        <v>0.535</v>
      </c>
    </row>
    <row r="2300" customFormat="false" ht="13" hidden="false" customHeight="false" outlineLevel="0" collapsed="false">
      <c r="A2300" s="7" t="n">
        <v>2297001</v>
      </c>
      <c r="B2300" s="7" t="n">
        <v>27</v>
      </c>
      <c r="C2300" s="7" t="n">
        <v>0.532</v>
      </c>
    </row>
    <row r="2301" customFormat="false" ht="13" hidden="false" customHeight="false" outlineLevel="0" collapsed="false">
      <c r="A2301" s="7" t="n">
        <v>2298001</v>
      </c>
      <c r="B2301" s="7" t="n">
        <v>23</v>
      </c>
      <c r="C2301" s="7" t="n">
        <v>0.525</v>
      </c>
    </row>
    <row r="2302" customFormat="false" ht="13" hidden="false" customHeight="false" outlineLevel="0" collapsed="false">
      <c r="A2302" s="7" t="n">
        <v>2299001</v>
      </c>
      <c r="B2302" s="7" t="n">
        <v>64</v>
      </c>
      <c r="C2302" s="7" t="n">
        <v>0.526</v>
      </c>
    </row>
    <row r="2303" customFormat="false" ht="13" hidden="false" customHeight="false" outlineLevel="0" collapsed="false">
      <c r="A2303" s="7" t="n">
        <v>2300001</v>
      </c>
      <c r="B2303" s="7" t="n">
        <v>64</v>
      </c>
      <c r="C2303" s="7" t="n">
        <v>0.523</v>
      </c>
    </row>
    <row r="2304" customFormat="false" ht="13" hidden="false" customHeight="false" outlineLevel="0" collapsed="false">
      <c r="A2304" s="7" t="n">
        <v>2301001</v>
      </c>
      <c r="B2304" s="7" t="n">
        <v>63</v>
      </c>
      <c r="C2304" s="7" t="n">
        <v>0.54</v>
      </c>
    </row>
    <row r="2305" customFormat="false" ht="13" hidden="false" customHeight="false" outlineLevel="0" collapsed="false">
      <c r="A2305" s="7" t="n">
        <v>2302001</v>
      </c>
      <c r="B2305" s="7" t="n">
        <v>61</v>
      </c>
      <c r="C2305" s="7" t="n">
        <v>0.517</v>
      </c>
    </row>
    <row r="2306" customFormat="false" ht="13" hidden="false" customHeight="false" outlineLevel="0" collapsed="false">
      <c r="A2306" s="7" t="n">
        <v>2303001</v>
      </c>
      <c r="B2306" s="7" t="n">
        <v>38</v>
      </c>
      <c r="C2306" s="7" t="n">
        <v>0.503</v>
      </c>
    </row>
    <row r="2307" customFormat="false" ht="13" hidden="false" customHeight="false" outlineLevel="0" collapsed="false">
      <c r="A2307" s="7" t="n">
        <v>2304001</v>
      </c>
      <c r="B2307" s="7" t="n">
        <v>45</v>
      </c>
      <c r="C2307" s="7" t="n">
        <v>0.521</v>
      </c>
    </row>
    <row r="2308" customFormat="false" ht="13" hidden="false" customHeight="false" outlineLevel="0" collapsed="false">
      <c r="A2308" s="7" t="n">
        <v>2305001</v>
      </c>
      <c r="B2308" s="7" t="n">
        <v>32</v>
      </c>
      <c r="C2308" s="7" t="n">
        <v>0.506</v>
      </c>
    </row>
    <row r="2309" customFormat="false" ht="13" hidden="false" customHeight="false" outlineLevel="0" collapsed="false">
      <c r="A2309" s="7" t="n">
        <v>2306001</v>
      </c>
      <c r="B2309" s="7" t="n">
        <v>35</v>
      </c>
      <c r="C2309" s="7" t="n">
        <v>0.534</v>
      </c>
    </row>
    <row r="2310" customFormat="false" ht="13" hidden="false" customHeight="false" outlineLevel="0" collapsed="false">
      <c r="A2310" s="7" t="n">
        <v>2307001</v>
      </c>
      <c r="B2310" s="7" t="n">
        <v>14</v>
      </c>
      <c r="C2310" s="7" t="n">
        <v>0.526</v>
      </c>
    </row>
    <row r="2311" customFormat="false" ht="13" hidden="false" customHeight="false" outlineLevel="0" collapsed="false">
      <c r="A2311" s="7" t="n">
        <v>2308001</v>
      </c>
      <c r="B2311" s="7" t="n">
        <v>68</v>
      </c>
      <c r="C2311" s="7" t="n">
        <v>0.519</v>
      </c>
    </row>
    <row r="2312" customFormat="false" ht="13" hidden="false" customHeight="false" outlineLevel="0" collapsed="false">
      <c r="A2312" s="7" t="n">
        <v>2309001</v>
      </c>
      <c r="B2312" s="7" t="n">
        <v>75</v>
      </c>
      <c r="C2312" s="7" t="n">
        <v>0.521</v>
      </c>
    </row>
    <row r="2313" customFormat="false" ht="13" hidden="false" customHeight="false" outlineLevel="0" collapsed="false">
      <c r="A2313" s="7" t="n">
        <v>2310001</v>
      </c>
      <c r="B2313" s="7" t="n">
        <v>72</v>
      </c>
      <c r="C2313" s="7" t="n">
        <v>0.506</v>
      </c>
    </row>
    <row r="2314" customFormat="false" ht="13" hidden="false" customHeight="false" outlineLevel="0" collapsed="false">
      <c r="A2314" s="7" t="n">
        <v>2311001</v>
      </c>
      <c r="B2314" s="7" t="n">
        <v>86</v>
      </c>
      <c r="C2314" s="7" t="n">
        <v>0.499</v>
      </c>
    </row>
    <row r="2315" customFormat="false" ht="13" hidden="false" customHeight="false" outlineLevel="0" collapsed="false">
      <c r="A2315" s="7" t="n">
        <v>2312001</v>
      </c>
      <c r="B2315" s="7" t="n">
        <v>101</v>
      </c>
      <c r="C2315" s="7" t="n">
        <v>0.487</v>
      </c>
    </row>
    <row r="2316" customFormat="false" ht="13" hidden="false" customHeight="false" outlineLevel="0" collapsed="false">
      <c r="A2316" s="7" t="n">
        <v>2313001</v>
      </c>
      <c r="B2316" s="7" t="n">
        <v>99</v>
      </c>
      <c r="C2316" s="7" t="n">
        <v>0.487</v>
      </c>
    </row>
    <row r="2317" customFormat="false" ht="13" hidden="false" customHeight="false" outlineLevel="0" collapsed="false">
      <c r="A2317" s="7" t="n">
        <v>2314001</v>
      </c>
      <c r="B2317" s="7" t="n">
        <v>108</v>
      </c>
      <c r="C2317" s="7" t="n">
        <v>0.505</v>
      </c>
    </row>
    <row r="2318" customFormat="false" ht="13" hidden="false" customHeight="false" outlineLevel="0" collapsed="false">
      <c r="A2318" s="7" t="n">
        <v>2315001</v>
      </c>
      <c r="B2318" s="7" t="n">
        <v>95</v>
      </c>
      <c r="C2318" s="7" t="n">
        <v>0.527</v>
      </c>
    </row>
    <row r="2319" customFormat="false" ht="13" hidden="false" customHeight="false" outlineLevel="0" collapsed="false">
      <c r="A2319" s="7" t="n">
        <v>2316001</v>
      </c>
      <c r="B2319" s="7" t="n">
        <v>19</v>
      </c>
      <c r="C2319" s="7" t="n">
        <v>0.543</v>
      </c>
    </row>
    <row r="2320" customFormat="false" ht="13" hidden="false" customHeight="false" outlineLevel="0" collapsed="false">
      <c r="A2320" s="7" t="n">
        <v>2317001</v>
      </c>
      <c r="B2320" s="7" t="n">
        <v>16</v>
      </c>
      <c r="C2320" s="7" t="n">
        <v>0.547</v>
      </c>
    </row>
    <row r="2321" customFormat="false" ht="13" hidden="false" customHeight="false" outlineLevel="0" collapsed="false">
      <c r="A2321" s="7" t="n">
        <v>2318001</v>
      </c>
      <c r="B2321" s="7" t="n">
        <v>7</v>
      </c>
      <c r="C2321" s="7" t="n">
        <v>0.537</v>
      </c>
    </row>
    <row r="2322" customFormat="false" ht="13" hidden="false" customHeight="false" outlineLevel="0" collapsed="false">
      <c r="A2322" s="7" t="n">
        <v>2319001</v>
      </c>
      <c r="B2322" s="7" t="n">
        <v>8</v>
      </c>
      <c r="C2322" s="7" t="n">
        <v>0.547</v>
      </c>
    </row>
    <row r="2323" customFormat="false" ht="13" hidden="false" customHeight="false" outlineLevel="0" collapsed="false">
      <c r="A2323" s="7" t="n">
        <v>2320001</v>
      </c>
      <c r="B2323" s="7" t="n">
        <v>9</v>
      </c>
      <c r="C2323" s="7" t="n">
        <v>0.54</v>
      </c>
    </row>
    <row r="2324" customFormat="false" ht="13" hidden="false" customHeight="false" outlineLevel="0" collapsed="false">
      <c r="A2324" s="7" t="n">
        <v>2321001</v>
      </c>
      <c r="B2324" s="7" t="n">
        <v>11</v>
      </c>
      <c r="C2324" s="7" t="n">
        <v>0.535</v>
      </c>
    </row>
    <row r="2325" customFormat="false" ht="13" hidden="false" customHeight="false" outlineLevel="0" collapsed="false">
      <c r="A2325" s="7" t="n">
        <v>2322001</v>
      </c>
      <c r="B2325" s="7" t="n">
        <v>19</v>
      </c>
      <c r="C2325" s="7" t="n">
        <v>0.531</v>
      </c>
    </row>
    <row r="2326" customFormat="false" ht="13" hidden="false" customHeight="false" outlineLevel="0" collapsed="false">
      <c r="A2326" s="7" t="n">
        <v>2323001</v>
      </c>
      <c r="B2326" s="7" t="n">
        <v>20</v>
      </c>
      <c r="C2326" s="7" t="n">
        <v>0.529</v>
      </c>
    </row>
    <row r="2327" customFormat="false" ht="13" hidden="false" customHeight="false" outlineLevel="0" collapsed="false">
      <c r="A2327" s="7" t="n">
        <v>2324001</v>
      </c>
      <c r="B2327" s="7" t="n">
        <v>18</v>
      </c>
      <c r="C2327" s="7" t="n">
        <v>0.538</v>
      </c>
    </row>
    <row r="2328" customFormat="false" ht="13" hidden="false" customHeight="false" outlineLevel="0" collapsed="false">
      <c r="A2328" s="7" t="n">
        <v>2325001</v>
      </c>
      <c r="B2328" s="7" t="n">
        <v>24</v>
      </c>
      <c r="C2328" s="7" t="n">
        <v>0.543</v>
      </c>
    </row>
    <row r="2329" customFormat="false" ht="13" hidden="false" customHeight="false" outlineLevel="0" collapsed="false">
      <c r="A2329" s="7" t="n">
        <v>2326001</v>
      </c>
      <c r="B2329" s="7" t="n">
        <v>16</v>
      </c>
      <c r="C2329" s="7" t="n">
        <v>0.552</v>
      </c>
    </row>
    <row r="2330" customFormat="false" ht="13" hidden="false" customHeight="false" outlineLevel="0" collapsed="false">
      <c r="A2330" s="7" t="n">
        <v>2327001</v>
      </c>
      <c r="B2330" s="7" t="n">
        <v>14</v>
      </c>
      <c r="C2330" s="7" t="n">
        <v>0.527</v>
      </c>
    </row>
    <row r="2331" customFormat="false" ht="13" hidden="false" customHeight="false" outlineLevel="0" collapsed="false">
      <c r="A2331" s="7" t="n">
        <v>2328001</v>
      </c>
      <c r="B2331" s="7" t="n">
        <v>46</v>
      </c>
      <c r="C2331" s="7" t="n">
        <v>0.515</v>
      </c>
    </row>
    <row r="2332" customFormat="false" ht="13" hidden="false" customHeight="false" outlineLevel="0" collapsed="false">
      <c r="A2332" s="7" t="n">
        <v>2329001</v>
      </c>
      <c r="B2332" s="7" t="n">
        <v>40</v>
      </c>
      <c r="C2332" s="7" t="n">
        <v>0.521</v>
      </c>
    </row>
    <row r="2333" customFormat="false" ht="13" hidden="false" customHeight="false" outlineLevel="0" collapsed="false">
      <c r="A2333" s="7" t="n">
        <v>2330001</v>
      </c>
      <c r="B2333" s="7" t="n">
        <v>41</v>
      </c>
      <c r="C2333" s="7" t="n">
        <v>0.523</v>
      </c>
    </row>
    <row r="2334" customFormat="false" ht="13" hidden="false" customHeight="false" outlineLevel="0" collapsed="false">
      <c r="A2334" s="7" t="n">
        <v>2331001</v>
      </c>
      <c r="B2334" s="7" t="n">
        <v>41</v>
      </c>
      <c r="C2334" s="7" t="n">
        <v>0.562</v>
      </c>
    </row>
    <row r="2335" customFormat="false" ht="13" hidden="false" customHeight="false" outlineLevel="0" collapsed="false">
      <c r="A2335" s="7" t="n">
        <v>2332001</v>
      </c>
      <c r="B2335" s="7" t="n">
        <v>9</v>
      </c>
      <c r="C2335" s="7" t="n">
        <v>0.575</v>
      </c>
    </row>
    <row r="2336" customFormat="false" ht="13" hidden="false" customHeight="false" outlineLevel="0" collapsed="false">
      <c r="A2336" s="7" t="n">
        <v>2333001</v>
      </c>
      <c r="B2336" s="7" t="n">
        <v>2</v>
      </c>
      <c r="C2336" s="7" t="n">
        <v>0.564</v>
      </c>
    </row>
    <row r="2337" customFormat="false" ht="13" hidden="false" customHeight="false" outlineLevel="0" collapsed="false">
      <c r="A2337" s="7" t="n">
        <v>2334001</v>
      </c>
      <c r="B2337" s="7" t="n">
        <v>4</v>
      </c>
      <c r="C2337" s="7" t="n">
        <v>0.545</v>
      </c>
    </row>
    <row r="2338" customFormat="false" ht="13" hidden="false" customHeight="false" outlineLevel="0" collapsed="false">
      <c r="A2338" s="7" t="n">
        <v>2335001</v>
      </c>
      <c r="B2338" s="7" t="n">
        <v>31</v>
      </c>
      <c r="C2338" s="7" t="n">
        <v>0.516</v>
      </c>
    </row>
    <row r="2339" customFormat="false" ht="13" hidden="false" customHeight="false" outlineLevel="0" collapsed="false">
      <c r="A2339" s="7" t="n">
        <v>2336001</v>
      </c>
      <c r="B2339" s="7" t="n">
        <v>45</v>
      </c>
      <c r="C2339" s="7" t="n">
        <v>0.509</v>
      </c>
    </row>
    <row r="2340" customFormat="false" ht="13" hidden="false" customHeight="false" outlineLevel="0" collapsed="false">
      <c r="A2340" s="7" t="n">
        <v>2337001</v>
      </c>
      <c r="B2340" s="7" t="n">
        <v>47</v>
      </c>
      <c r="C2340" s="7" t="n">
        <v>0.509</v>
      </c>
    </row>
    <row r="2341" customFormat="false" ht="13" hidden="false" customHeight="false" outlineLevel="0" collapsed="false">
      <c r="A2341" s="7" t="n">
        <v>2338001</v>
      </c>
      <c r="B2341" s="7" t="n">
        <v>49</v>
      </c>
      <c r="C2341" s="7" t="n">
        <v>0.521</v>
      </c>
    </row>
    <row r="2342" customFormat="false" ht="13" hidden="false" customHeight="false" outlineLevel="0" collapsed="false">
      <c r="A2342" s="7" t="n">
        <v>2339001</v>
      </c>
      <c r="B2342" s="7" t="n">
        <v>26</v>
      </c>
      <c r="C2342" s="7" t="n">
        <v>0.529</v>
      </c>
    </row>
    <row r="2343" customFormat="false" ht="13" hidden="false" customHeight="false" outlineLevel="0" collapsed="false">
      <c r="A2343" s="7" t="n">
        <v>2340001</v>
      </c>
      <c r="B2343" s="7" t="n">
        <v>12</v>
      </c>
      <c r="C2343" s="7" t="n">
        <v>0.525</v>
      </c>
    </row>
    <row r="2344" customFormat="false" ht="13" hidden="false" customHeight="false" outlineLevel="0" collapsed="false">
      <c r="A2344" s="7" t="n">
        <v>2341001</v>
      </c>
      <c r="B2344" s="7" t="n">
        <v>17</v>
      </c>
      <c r="C2344" s="7" t="n">
        <v>0.536</v>
      </c>
    </row>
    <row r="2345" customFormat="false" ht="13" hidden="false" customHeight="false" outlineLevel="0" collapsed="false">
      <c r="A2345" s="7" t="n">
        <v>2342001</v>
      </c>
      <c r="B2345" s="7" t="n">
        <v>12</v>
      </c>
      <c r="C2345" s="7" t="n">
        <v>0.525</v>
      </c>
    </row>
    <row r="2346" customFormat="false" ht="13" hidden="false" customHeight="false" outlineLevel="0" collapsed="false">
      <c r="A2346" s="7" t="n">
        <v>2343001</v>
      </c>
      <c r="B2346" s="7" t="n">
        <v>29</v>
      </c>
      <c r="C2346" s="7" t="n">
        <v>0.509</v>
      </c>
    </row>
    <row r="2347" customFormat="false" ht="13" hidden="false" customHeight="false" outlineLevel="0" collapsed="false">
      <c r="A2347" s="7" t="n">
        <v>2344001</v>
      </c>
      <c r="B2347" s="7" t="n">
        <v>74</v>
      </c>
      <c r="C2347" s="7" t="n">
        <v>0.514</v>
      </c>
    </row>
    <row r="2348" customFormat="false" ht="13" hidden="false" customHeight="false" outlineLevel="0" collapsed="false">
      <c r="A2348" s="7" t="n">
        <v>2345001</v>
      </c>
      <c r="B2348" s="7" t="n">
        <v>70</v>
      </c>
      <c r="C2348" s="7" t="n">
        <v>0.504</v>
      </c>
    </row>
    <row r="2349" customFormat="false" ht="13" hidden="false" customHeight="false" outlineLevel="0" collapsed="false">
      <c r="A2349" s="7" t="n">
        <v>2346001</v>
      </c>
      <c r="B2349" s="7" t="n">
        <v>71</v>
      </c>
      <c r="C2349" s="7" t="n">
        <v>0.528</v>
      </c>
    </row>
    <row r="2350" customFormat="false" ht="13" hidden="false" customHeight="false" outlineLevel="0" collapsed="false">
      <c r="A2350" s="7" t="n">
        <v>2347001</v>
      </c>
      <c r="B2350" s="7" t="n">
        <v>49</v>
      </c>
      <c r="C2350" s="7" t="n">
        <v>0.545</v>
      </c>
    </row>
    <row r="2351" customFormat="false" ht="13" hidden="false" customHeight="false" outlineLevel="0" collapsed="false">
      <c r="A2351" s="7" t="n">
        <v>2348001</v>
      </c>
      <c r="B2351" s="7" t="n">
        <v>11</v>
      </c>
      <c r="C2351" s="7" t="n">
        <v>0.543</v>
      </c>
    </row>
    <row r="2352" customFormat="false" ht="13" hidden="false" customHeight="false" outlineLevel="0" collapsed="false">
      <c r="A2352" s="7" t="n">
        <v>2349001</v>
      </c>
      <c r="B2352" s="7" t="n">
        <v>12</v>
      </c>
      <c r="C2352" s="7" t="n">
        <v>0.547</v>
      </c>
    </row>
    <row r="2353" customFormat="false" ht="13" hidden="false" customHeight="false" outlineLevel="0" collapsed="false">
      <c r="A2353" s="7" t="n">
        <v>2350001</v>
      </c>
      <c r="B2353" s="7" t="n">
        <v>13</v>
      </c>
      <c r="C2353" s="7" t="n">
        <v>0.534</v>
      </c>
    </row>
    <row r="2354" customFormat="false" ht="13" hidden="false" customHeight="false" outlineLevel="0" collapsed="false">
      <c r="A2354" s="7" t="n">
        <v>2351001</v>
      </c>
      <c r="B2354" s="7" t="n">
        <v>19</v>
      </c>
      <c r="C2354" s="7" t="n">
        <v>0.532</v>
      </c>
    </row>
    <row r="2355" customFormat="false" ht="13" hidden="false" customHeight="false" outlineLevel="0" collapsed="false">
      <c r="A2355" s="7" t="n">
        <v>2352001</v>
      </c>
      <c r="B2355" s="7" t="n">
        <v>18</v>
      </c>
      <c r="C2355" s="7" t="n">
        <v>0.521</v>
      </c>
    </row>
    <row r="2356" customFormat="false" ht="13" hidden="false" customHeight="false" outlineLevel="0" collapsed="false">
      <c r="A2356" s="7" t="n">
        <v>2353001</v>
      </c>
      <c r="B2356" s="7" t="n">
        <v>32</v>
      </c>
      <c r="C2356" s="7" t="n">
        <v>0.504</v>
      </c>
    </row>
    <row r="2357" customFormat="false" ht="13" hidden="false" customHeight="false" outlineLevel="0" collapsed="false">
      <c r="A2357" s="7" t="n">
        <v>2354001</v>
      </c>
      <c r="B2357" s="7" t="n">
        <v>36</v>
      </c>
      <c r="C2357" s="7" t="n">
        <v>0.504</v>
      </c>
    </row>
    <row r="2358" customFormat="false" ht="13" hidden="false" customHeight="false" outlineLevel="0" collapsed="false">
      <c r="A2358" s="7" t="n">
        <v>2355001</v>
      </c>
      <c r="B2358" s="7" t="n">
        <v>38</v>
      </c>
      <c r="C2358" s="7" t="n">
        <v>0.516</v>
      </c>
    </row>
    <row r="2359" customFormat="false" ht="13" hidden="false" customHeight="false" outlineLevel="0" collapsed="false">
      <c r="A2359" s="7" t="n">
        <v>2356001</v>
      </c>
      <c r="B2359" s="7" t="n">
        <v>32</v>
      </c>
      <c r="C2359" s="7" t="n">
        <v>0.527</v>
      </c>
    </row>
    <row r="2360" customFormat="false" ht="13" hidden="false" customHeight="false" outlineLevel="0" collapsed="false">
      <c r="A2360" s="7" t="n">
        <v>2357001</v>
      </c>
      <c r="B2360" s="7" t="n">
        <v>20</v>
      </c>
      <c r="C2360" s="7" t="n">
        <v>0.53</v>
      </c>
    </row>
    <row r="2361" customFormat="false" ht="13" hidden="false" customHeight="false" outlineLevel="0" collapsed="false">
      <c r="A2361" s="7" t="n">
        <v>2358001</v>
      </c>
      <c r="B2361" s="7" t="n">
        <v>33</v>
      </c>
      <c r="C2361" s="7" t="n">
        <v>0.523</v>
      </c>
    </row>
    <row r="2362" customFormat="false" ht="13" hidden="false" customHeight="false" outlineLevel="0" collapsed="false">
      <c r="A2362" s="7" t="n">
        <v>2359001</v>
      </c>
      <c r="B2362" s="7" t="n">
        <v>38</v>
      </c>
      <c r="C2362" s="7" t="n">
        <v>0.504</v>
      </c>
    </row>
    <row r="2363" customFormat="false" ht="13" hidden="false" customHeight="false" outlineLevel="0" collapsed="false">
      <c r="A2363" s="7" t="n">
        <v>2360001</v>
      </c>
      <c r="B2363" s="7" t="n">
        <v>49</v>
      </c>
      <c r="C2363" s="7" t="n">
        <v>0.506</v>
      </c>
    </row>
    <row r="2364" customFormat="false" ht="13" hidden="false" customHeight="false" outlineLevel="0" collapsed="false">
      <c r="A2364" s="7" t="n">
        <v>2361001</v>
      </c>
      <c r="B2364" s="7" t="n">
        <v>48</v>
      </c>
      <c r="C2364" s="7" t="n">
        <v>0.498</v>
      </c>
    </row>
    <row r="2365" customFormat="false" ht="13" hidden="false" customHeight="false" outlineLevel="0" collapsed="false">
      <c r="A2365" s="7" t="n">
        <v>2362001</v>
      </c>
      <c r="B2365" s="7" t="n">
        <v>50</v>
      </c>
      <c r="C2365" s="7" t="n">
        <v>0.469</v>
      </c>
    </row>
    <row r="2366" customFormat="false" ht="13" hidden="false" customHeight="false" outlineLevel="0" collapsed="false">
      <c r="A2366" s="7" t="n">
        <v>2363001</v>
      </c>
      <c r="B2366" s="7" t="n">
        <v>150</v>
      </c>
      <c r="C2366" s="7" t="n">
        <v>0.449</v>
      </c>
    </row>
    <row r="2367" customFormat="false" ht="13" hidden="false" customHeight="false" outlineLevel="0" collapsed="false">
      <c r="A2367" s="7" t="n">
        <v>2364001</v>
      </c>
      <c r="B2367" s="7" t="n">
        <v>191</v>
      </c>
      <c r="C2367" s="7" t="n">
        <v>0.424</v>
      </c>
    </row>
    <row r="2368" customFormat="false" ht="13" hidden="false" customHeight="false" outlineLevel="0" collapsed="false">
      <c r="A2368" s="7" t="n">
        <v>2365001</v>
      </c>
      <c r="B2368" s="7" t="n">
        <v>217</v>
      </c>
      <c r="C2368" s="7" t="n">
        <v>0.419</v>
      </c>
    </row>
    <row r="2369" customFormat="false" ht="13" hidden="false" customHeight="false" outlineLevel="0" collapsed="false">
      <c r="A2369" s="7" t="n">
        <v>2366001</v>
      </c>
      <c r="B2369" s="7" t="n">
        <v>221</v>
      </c>
      <c r="C2369" s="7" t="n">
        <v>0.45</v>
      </c>
    </row>
    <row r="2370" customFormat="false" ht="13" hidden="false" customHeight="false" outlineLevel="0" collapsed="false">
      <c r="A2370" s="7" t="n">
        <v>2367001</v>
      </c>
      <c r="B2370" s="7" t="n">
        <v>114</v>
      </c>
      <c r="C2370" s="7" t="n">
        <v>0.471</v>
      </c>
    </row>
    <row r="2371" customFormat="false" ht="13" hidden="false" customHeight="false" outlineLevel="0" collapsed="false">
      <c r="A2371" s="7" t="n">
        <v>2368001</v>
      </c>
      <c r="B2371" s="7" t="n">
        <v>63</v>
      </c>
      <c r="C2371" s="7" t="n">
        <v>0.48</v>
      </c>
    </row>
    <row r="2372" customFormat="false" ht="13" hidden="false" customHeight="false" outlineLevel="0" collapsed="false">
      <c r="A2372" s="7" t="n">
        <v>2369001</v>
      </c>
      <c r="B2372" s="7" t="n">
        <v>45</v>
      </c>
      <c r="C2372" s="7" t="n">
        <v>0.475</v>
      </c>
    </row>
    <row r="2373" customFormat="false" ht="13" hidden="false" customHeight="false" outlineLevel="0" collapsed="false">
      <c r="A2373" s="7" t="n">
        <v>2370001</v>
      </c>
      <c r="B2373" s="7" t="n">
        <v>38</v>
      </c>
      <c r="C2373" s="7" t="n">
        <v>0.466</v>
      </c>
    </row>
    <row r="2374" customFormat="false" ht="13" hidden="false" customHeight="false" outlineLevel="0" collapsed="false">
      <c r="A2374" s="7" t="n">
        <v>2371001</v>
      </c>
      <c r="B2374" s="7" t="n">
        <v>40</v>
      </c>
      <c r="C2374" s="7" t="n">
        <v>0.453</v>
      </c>
    </row>
    <row r="2375" customFormat="false" ht="13" hidden="false" customHeight="false" outlineLevel="0" collapsed="false">
      <c r="A2375" s="7" t="n">
        <v>2372001</v>
      </c>
      <c r="B2375" s="7" t="n">
        <v>50</v>
      </c>
      <c r="C2375" s="7" t="n">
        <v>0.444</v>
      </c>
    </row>
    <row r="2376" customFormat="false" ht="13" hidden="false" customHeight="false" outlineLevel="0" collapsed="false">
      <c r="A2376" s="7" t="n">
        <v>2373001</v>
      </c>
      <c r="B2376" s="7" t="n">
        <v>49</v>
      </c>
      <c r="C2376" s="7" t="n">
        <v>0.441</v>
      </c>
    </row>
    <row r="2377" customFormat="false" ht="13" hidden="false" customHeight="false" outlineLevel="0" collapsed="false">
      <c r="A2377" s="7" t="n">
        <v>2374001</v>
      </c>
      <c r="B2377" s="7" t="n">
        <v>76</v>
      </c>
      <c r="C2377" s="7" t="n">
        <v>0.447</v>
      </c>
    </row>
    <row r="2378" customFormat="false" ht="13" hidden="false" customHeight="false" outlineLevel="0" collapsed="false">
      <c r="A2378" s="7" t="n">
        <v>2375001</v>
      </c>
      <c r="B2378" s="7" t="n">
        <v>75</v>
      </c>
      <c r="C2378" s="7" t="n">
        <v>0.451</v>
      </c>
    </row>
    <row r="2379" customFormat="false" ht="13" hidden="false" customHeight="false" outlineLevel="0" collapsed="false">
      <c r="A2379" s="7" t="n">
        <v>2376001</v>
      </c>
      <c r="B2379" s="7" t="n">
        <v>80</v>
      </c>
      <c r="C2379" s="7" t="n">
        <v>0.458</v>
      </c>
    </row>
    <row r="2380" customFormat="false" ht="13" hidden="false" customHeight="false" outlineLevel="0" collapsed="false">
      <c r="A2380" s="7" t="n">
        <v>2377001</v>
      </c>
      <c r="B2380" s="7" t="n">
        <v>73</v>
      </c>
      <c r="C2380" s="7" t="n">
        <v>0.467</v>
      </c>
    </row>
    <row r="2381" customFormat="false" ht="13" hidden="false" customHeight="false" outlineLevel="0" collapsed="false">
      <c r="A2381" s="7" t="n">
        <v>2378001</v>
      </c>
      <c r="B2381" s="7" t="n">
        <v>47</v>
      </c>
      <c r="C2381" s="7" t="n">
        <v>0.466</v>
      </c>
    </row>
    <row r="2382" customFormat="false" ht="13" hidden="false" customHeight="false" outlineLevel="0" collapsed="false">
      <c r="A2382" s="7" t="n">
        <v>2379001</v>
      </c>
      <c r="B2382" s="7" t="n">
        <v>46</v>
      </c>
      <c r="C2382" s="7" t="n">
        <v>0.457</v>
      </c>
    </row>
    <row r="2383" customFormat="false" ht="13" hidden="false" customHeight="false" outlineLevel="0" collapsed="false">
      <c r="A2383" s="7" t="n">
        <v>2380001</v>
      </c>
      <c r="B2383" s="7" t="n">
        <v>56</v>
      </c>
      <c r="C2383" s="7" t="n">
        <v>0.45</v>
      </c>
    </row>
    <row r="2384" customFormat="false" ht="13" hidden="false" customHeight="false" outlineLevel="0" collapsed="false">
      <c r="A2384" s="7" t="n">
        <v>2381001</v>
      </c>
      <c r="B2384" s="7" t="n">
        <v>67</v>
      </c>
      <c r="C2384" s="7" t="n">
        <v>0.44</v>
      </c>
    </row>
    <row r="2385" customFormat="false" ht="13" hidden="false" customHeight="false" outlineLevel="0" collapsed="false">
      <c r="A2385" s="7" t="n">
        <v>2382001</v>
      </c>
      <c r="B2385" s="7" t="n">
        <v>74</v>
      </c>
      <c r="C2385" s="7" t="n">
        <v>0.425</v>
      </c>
    </row>
    <row r="2386" customFormat="false" ht="13" hidden="false" customHeight="false" outlineLevel="0" collapsed="false">
      <c r="A2386" s="7" t="n">
        <v>2383001</v>
      </c>
      <c r="B2386" s="7" t="n">
        <v>148</v>
      </c>
      <c r="C2386" s="7" t="n">
        <v>0.409</v>
      </c>
    </row>
    <row r="2387" customFormat="false" ht="13" hidden="false" customHeight="false" outlineLevel="0" collapsed="false">
      <c r="A2387" s="7" t="n">
        <v>2384001</v>
      </c>
      <c r="B2387" s="7" t="n">
        <v>243</v>
      </c>
      <c r="C2387" s="7" t="n">
        <v>0.41</v>
      </c>
    </row>
    <row r="2388" customFormat="false" ht="13" hidden="false" customHeight="false" outlineLevel="0" collapsed="false">
      <c r="A2388" s="7" t="n">
        <v>2385001</v>
      </c>
      <c r="B2388" s="7" t="n">
        <v>240</v>
      </c>
      <c r="C2388" s="7" t="n">
        <v>0.414</v>
      </c>
    </row>
    <row r="2389" customFormat="false" ht="13" hidden="false" customHeight="false" outlineLevel="0" collapsed="false">
      <c r="A2389" s="7" t="n">
        <v>2386001</v>
      </c>
      <c r="B2389" s="7" t="n">
        <v>247</v>
      </c>
      <c r="C2389" s="7" t="n">
        <v>0.411</v>
      </c>
    </row>
    <row r="2390" customFormat="false" ht="13" hidden="false" customHeight="false" outlineLevel="0" collapsed="false">
      <c r="A2390" s="7" t="n">
        <v>2387001</v>
      </c>
      <c r="B2390" s="7" t="n">
        <v>243</v>
      </c>
      <c r="C2390" s="7" t="n">
        <v>0.443</v>
      </c>
    </row>
    <row r="2391" customFormat="false" ht="13" hidden="false" customHeight="false" outlineLevel="0" collapsed="false">
      <c r="A2391" s="7" t="n">
        <v>2388001</v>
      </c>
      <c r="B2391" s="7" t="n">
        <v>147</v>
      </c>
      <c r="C2391" s="7" t="n">
        <v>0.471</v>
      </c>
    </row>
    <row r="2392" customFormat="false" ht="13" hidden="false" customHeight="false" outlineLevel="0" collapsed="false">
      <c r="A2392" s="7" t="n">
        <v>2389001</v>
      </c>
      <c r="B2392" s="7" t="n">
        <v>137</v>
      </c>
      <c r="C2392" s="7" t="n">
        <v>0.494</v>
      </c>
    </row>
    <row r="2393" customFormat="false" ht="13" hidden="false" customHeight="false" outlineLevel="0" collapsed="false">
      <c r="A2393" s="7" t="n">
        <v>2390001</v>
      </c>
      <c r="B2393" s="7" t="n">
        <v>131</v>
      </c>
      <c r="C2393" s="7" t="n">
        <v>0.536</v>
      </c>
    </row>
    <row r="2394" customFormat="false" ht="13" hidden="false" customHeight="false" outlineLevel="0" collapsed="false">
      <c r="A2394" s="7" t="n">
        <v>2391001</v>
      </c>
      <c r="B2394" s="7" t="n">
        <v>55</v>
      </c>
      <c r="C2394" s="7" t="n">
        <v>0.545</v>
      </c>
    </row>
    <row r="2395" customFormat="false" ht="13" hidden="false" customHeight="false" outlineLevel="0" collapsed="false">
      <c r="A2395" s="7" t="n">
        <v>2392001</v>
      </c>
      <c r="B2395" s="7" t="n">
        <v>36</v>
      </c>
      <c r="C2395" s="7" t="n">
        <v>0.549</v>
      </c>
    </row>
    <row r="2396" customFormat="false" ht="13" hidden="false" customHeight="false" outlineLevel="0" collapsed="false">
      <c r="A2396" s="7" t="n">
        <v>2393001</v>
      </c>
      <c r="B2396" s="7" t="n">
        <v>33</v>
      </c>
      <c r="C2396" s="7" t="n">
        <v>0.555</v>
      </c>
    </row>
    <row r="2397" customFormat="false" ht="13" hidden="false" customHeight="false" outlineLevel="0" collapsed="false">
      <c r="A2397" s="7" t="n">
        <v>2394001</v>
      </c>
      <c r="B2397" s="7" t="n">
        <v>8</v>
      </c>
      <c r="C2397" s="7" t="n">
        <v>0.56</v>
      </c>
    </row>
    <row r="2398" customFormat="false" ht="13" hidden="false" customHeight="false" outlineLevel="0" collapsed="false">
      <c r="A2398" s="7" t="n">
        <v>2395001</v>
      </c>
      <c r="B2398" s="7" t="n">
        <v>8</v>
      </c>
      <c r="C2398" s="7" t="n">
        <v>0.572</v>
      </c>
    </row>
    <row r="2399" customFormat="false" ht="13" hidden="false" customHeight="false" outlineLevel="0" collapsed="false">
      <c r="A2399" s="7" t="n">
        <v>2396001</v>
      </c>
      <c r="B2399" s="7" t="n">
        <v>6</v>
      </c>
      <c r="C2399" s="7" t="n">
        <v>0.563</v>
      </c>
    </row>
    <row r="2400" customFormat="false" ht="13" hidden="false" customHeight="false" outlineLevel="0" collapsed="false">
      <c r="A2400" s="7" t="n">
        <v>2397001</v>
      </c>
      <c r="B2400" s="7" t="n">
        <v>9</v>
      </c>
      <c r="C2400" s="7" t="n">
        <v>0.534</v>
      </c>
    </row>
    <row r="2401" customFormat="false" ht="13" hidden="false" customHeight="false" outlineLevel="0" collapsed="false">
      <c r="A2401" s="7" t="n">
        <v>2398001</v>
      </c>
      <c r="B2401" s="7" t="n">
        <v>29</v>
      </c>
      <c r="C2401" s="7" t="n">
        <v>0.501</v>
      </c>
    </row>
    <row r="2402" customFormat="false" ht="13" hidden="false" customHeight="false" outlineLevel="0" collapsed="false">
      <c r="A2402" s="7" t="n">
        <v>2399001</v>
      </c>
      <c r="B2402" s="7" t="n">
        <v>58</v>
      </c>
      <c r="C2402" s="7" t="n">
        <v>0.482</v>
      </c>
    </row>
    <row r="2403" customFormat="false" ht="13" hidden="false" customHeight="false" outlineLevel="0" collapsed="false">
      <c r="A2403" s="7" t="n">
        <v>2400001</v>
      </c>
      <c r="B2403" s="7" t="n">
        <v>72</v>
      </c>
      <c r="C2403" s="7" t="n">
        <v>0.475</v>
      </c>
    </row>
    <row r="2404" customFormat="false" ht="13" hidden="false" customHeight="false" outlineLevel="0" collapsed="false">
      <c r="A2404" s="7" t="n">
        <v>2401001</v>
      </c>
      <c r="B2404" s="7" t="n">
        <v>89</v>
      </c>
      <c r="C2404" s="7" t="n">
        <v>0.487</v>
      </c>
    </row>
    <row r="2405" customFormat="false" ht="13" hidden="false" customHeight="false" outlineLevel="0" collapsed="false">
      <c r="A2405" s="7" t="n">
        <v>2402001</v>
      </c>
      <c r="B2405" s="7" t="n">
        <v>78</v>
      </c>
      <c r="C2405" s="7" t="n">
        <v>0.505</v>
      </c>
    </row>
    <row r="2406" customFormat="false" ht="13" hidden="false" customHeight="false" outlineLevel="0" collapsed="false">
      <c r="A2406" s="7" t="n">
        <v>2403001</v>
      </c>
      <c r="B2406" s="7" t="n">
        <v>52</v>
      </c>
      <c r="C2406" s="7" t="n">
        <v>0.491</v>
      </c>
    </row>
    <row r="2407" customFormat="false" ht="13" hidden="false" customHeight="false" outlineLevel="0" collapsed="false">
      <c r="A2407" s="7" t="n">
        <v>2404001</v>
      </c>
      <c r="B2407" s="7" t="n">
        <v>69</v>
      </c>
      <c r="C2407" s="7" t="n">
        <v>0.499</v>
      </c>
    </row>
    <row r="2408" customFormat="false" ht="13" hidden="false" customHeight="false" outlineLevel="0" collapsed="false">
      <c r="A2408" s="7" t="n">
        <v>2405001</v>
      </c>
      <c r="B2408" s="7" t="n">
        <v>50</v>
      </c>
      <c r="C2408" s="7" t="n">
        <v>0.51</v>
      </c>
    </row>
    <row r="2409" customFormat="false" ht="13" hidden="false" customHeight="false" outlineLevel="0" collapsed="false">
      <c r="A2409" s="7" t="n">
        <v>2406001</v>
      </c>
      <c r="B2409" s="7" t="n">
        <v>46</v>
      </c>
      <c r="C2409" s="7" t="n">
        <v>0.519</v>
      </c>
    </row>
    <row r="2410" customFormat="false" ht="13" hidden="false" customHeight="false" outlineLevel="0" collapsed="false">
      <c r="A2410" s="7" t="n">
        <v>2407001</v>
      </c>
      <c r="B2410" s="7" t="n">
        <v>45</v>
      </c>
      <c r="C2410" s="7" t="n">
        <v>0.541</v>
      </c>
    </row>
    <row r="2411" customFormat="false" ht="13" hidden="false" customHeight="false" outlineLevel="0" collapsed="false">
      <c r="A2411" s="7" t="n">
        <v>2408001</v>
      </c>
      <c r="B2411" s="7" t="n">
        <v>10</v>
      </c>
      <c r="C2411" s="7" t="n">
        <v>0.542</v>
      </c>
    </row>
    <row r="2412" customFormat="false" ht="13" hidden="false" customHeight="false" outlineLevel="0" collapsed="false">
      <c r="A2412" s="7" t="n">
        <v>2409001</v>
      </c>
      <c r="B2412" s="7" t="n">
        <v>11</v>
      </c>
      <c r="C2412" s="7" t="n">
        <v>0.541</v>
      </c>
    </row>
    <row r="2413" customFormat="false" ht="13" hidden="false" customHeight="false" outlineLevel="0" collapsed="false">
      <c r="A2413" s="7" t="n">
        <v>2410001</v>
      </c>
      <c r="B2413" s="7" t="n">
        <v>5</v>
      </c>
      <c r="C2413" s="7" t="n">
        <v>0.527</v>
      </c>
    </row>
    <row r="2414" customFormat="false" ht="13" hidden="false" customHeight="false" outlineLevel="0" collapsed="false">
      <c r="A2414" s="7" t="n">
        <v>2411001</v>
      </c>
      <c r="B2414" s="7" t="n">
        <v>3</v>
      </c>
      <c r="C2414" s="7" t="n">
        <v>0.504</v>
      </c>
    </row>
    <row r="2415" customFormat="false" ht="13" hidden="false" customHeight="false" outlineLevel="0" collapsed="false">
      <c r="A2415" s="7" t="n">
        <v>2412001</v>
      </c>
      <c r="B2415" s="7" t="n">
        <v>41</v>
      </c>
      <c r="C2415" s="7" t="n">
        <v>0.494</v>
      </c>
    </row>
    <row r="2416" customFormat="false" ht="13" hidden="false" customHeight="false" outlineLevel="0" collapsed="false">
      <c r="A2416" s="7" t="n">
        <v>2413001</v>
      </c>
      <c r="B2416" s="7" t="n">
        <v>43</v>
      </c>
      <c r="C2416" s="7" t="n">
        <v>0.49</v>
      </c>
    </row>
    <row r="2417" customFormat="false" ht="13" hidden="false" customHeight="false" outlineLevel="0" collapsed="false">
      <c r="A2417" s="7" t="n">
        <v>2414001</v>
      </c>
      <c r="B2417" s="7" t="n">
        <v>52</v>
      </c>
      <c r="C2417" s="7" t="n">
        <v>0.494</v>
      </c>
    </row>
    <row r="2418" customFormat="false" ht="13" hidden="false" customHeight="false" outlineLevel="0" collapsed="false">
      <c r="A2418" s="7" t="n">
        <v>2415001</v>
      </c>
      <c r="B2418" s="7" t="n">
        <v>55</v>
      </c>
      <c r="C2418" s="7" t="n">
        <v>0.526</v>
      </c>
    </row>
    <row r="2419" customFormat="false" ht="13" hidden="false" customHeight="false" outlineLevel="0" collapsed="false">
      <c r="A2419" s="7" t="n">
        <v>2416001</v>
      </c>
      <c r="B2419" s="7" t="n">
        <v>19</v>
      </c>
      <c r="C2419" s="7" t="n">
        <v>0.534</v>
      </c>
    </row>
    <row r="2420" customFormat="false" ht="13" hidden="false" customHeight="false" outlineLevel="0" collapsed="false">
      <c r="A2420" s="7" t="n">
        <v>2417001</v>
      </c>
      <c r="B2420" s="7" t="n">
        <v>20</v>
      </c>
      <c r="C2420" s="7" t="n">
        <v>0.543</v>
      </c>
    </row>
    <row r="2421" customFormat="false" ht="13" hidden="false" customHeight="false" outlineLevel="0" collapsed="false">
      <c r="A2421" s="7" t="n">
        <v>2418001</v>
      </c>
      <c r="B2421" s="7" t="n">
        <v>15</v>
      </c>
      <c r="C2421" s="7" t="n">
        <v>0.538</v>
      </c>
    </row>
    <row r="2422" customFormat="false" ht="13" hidden="false" customHeight="false" outlineLevel="0" collapsed="false">
      <c r="A2422" s="7" t="n">
        <v>2419001</v>
      </c>
      <c r="B2422" s="7" t="n">
        <v>17</v>
      </c>
      <c r="C2422" s="7" t="n">
        <v>0.521</v>
      </c>
    </row>
    <row r="2423" customFormat="false" ht="13" hidden="false" customHeight="false" outlineLevel="0" collapsed="false">
      <c r="A2423" s="7" t="n">
        <v>2420001</v>
      </c>
      <c r="B2423" s="7" t="n">
        <v>15</v>
      </c>
      <c r="C2423" s="7" t="n">
        <v>0.496</v>
      </c>
    </row>
    <row r="2424" customFormat="false" ht="13" hidden="false" customHeight="false" outlineLevel="0" collapsed="false">
      <c r="A2424" s="7" t="n">
        <v>2421001</v>
      </c>
      <c r="B2424" s="7" t="n">
        <v>37</v>
      </c>
      <c r="C2424" s="7" t="n">
        <v>0.473</v>
      </c>
    </row>
    <row r="2425" customFormat="false" ht="13" hidden="false" customHeight="false" outlineLevel="0" collapsed="false">
      <c r="A2425" s="7" t="n">
        <v>2422001</v>
      </c>
      <c r="B2425" s="7" t="n">
        <v>83</v>
      </c>
      <c r="C2425" s="7" t="n">
        <v>0.461</v>
      </c>
    </row>
    <row r="2426" customFormat="false" ht="13" hidden="false" customHeight="false" outlineLevel="0" collapsed="false">
      <c r="A2426" s="7" t="n">
        <v>2423001</v>
      </c>
      <c r="B2426" s="7" t="n">
        <v>120</v>
      </c>
      <c r="C2426" s="7" t="n">
        <v>0.45</v>
      </c>
    </row>
    <row r="2427" customFormat="false" ht="13" hidden="false" customHeight="false" outlineLevel="0" collapsed="false">
      <c r="A2427" s="7" t="n">
        <v>2424001</v>
      </c>
      <c r="B2427" s="7" t="n">
        <v>147</v>
      </c>
      <c r="C2427" s="7" t="n">
        <v>0.467</v>
      </c>
    </row>
    <row r="2428" customFormat="false" ht="13" hidden="false" customHeight="false" outlineLevel="0" collapsed="false">
      <c r="A2428" s="7" t="n">
        <v>2425001</v>
      </c>
      <c r="B2428" s="7" t="n">
        <v>126</v>
      </c>
      <c r="C2428" s="7" t="n">
        <v>0.47</v>
      </c>
    </row>
    <row r="2429" customFormat="false" ht="13" hidden="false" customHeight="false" outlineLevel="0" collapsed="false">
      <c r="A2429" s="7" t="n">
        <v>2426001</v>
      </c>
      <c r="B2429" s="7" t="n">
        <v>105</v>
      </c>
      <c r="C2429" s="7" t="n">
        <v>0.476</v>
      </c>
    </row>
    <row r="2430" customFormat="false" ht="13" hidden="false" customHeight="false" outlineLevel="0" collapsed="false">
      <c r="A2430" s="7" t="n">
        <v>2427001</v>
      </c>
      <c r="B2430" s="7" t="n">
        <v>72</v>
      </c>
      <c r="C2430" s="7" t="n">
        <v>0.489</v>
      </c>
    </row>
    <row r="2431" customFormat="false" ht="13" hidden="false" customHeight="false" outlineLevel="0" collapsed="false">
      <c r="A2431" s="7" t="n">
        <v>2428001</v>
      </c>
      <c r="B2431" s="7" t="n">
        <v>56</v>
      </c>
      <c r="C2431" s="7" t="n">
        <v>0.472</v>
      </c>
    </row>
    <row r="2432" customFormat="false" ht="13" hidden="false" customHeight="false" outlineLevel="0" collapsed="false">
      <c r="A2432" s="7" t="n">
        <v>2429001</v>
      </c>
      <c r="B2432" s="7" t="n">
        <v>88</v>
      </c>
      <c r="C2432" s="7" t="n">
        <v>0.471</v>
      </c>
    </row>
    <row r="2433" customFormat="false" ht="13" hidden="false" customHeight="false" outlineLevel="0" collapsed="false">
      <c r="A2433" s="7" t="n">
        <v>2430001</v>
      </c>
      <c r="B2433" s="7" t="n">
        <v>79</v>
      </c>
      <c r="C2433" s="7" t="n">
        <v>0.49</v>
      </c>
    </row>
    <row r="2434" customFormat="false" ht="13" hidden="false" customHeight="false" outlineLevel="0" collapsed="false">
      <c r="A2434" s="7" t="n">
        <v>2431001</v>
      </c>
      <c r="B2434" s="7" t="n">
        <v>72</v>
      </c>
      <c r="C2434" s="7" t="n">
        <v>0.497</v>
      </c>
    </row>
    <row r="2435" customFormat="false" ht="13" hidden="false" customHeight="false" outlineLevel="0" collapsed="false">
      <c r="A2435" s="7" t="n">
        <v>2432001</v>
      </c>
      <c r="B2435" s="7" t="n">
        <v>65</v>
      </c>
      <c r="C2435" s="7" t="n">
        <v>0.519</v>
      </c>
    </row>
    <row r="2436" customFormat="false" ht="13" hidden="false" customHeight="false" outlineLevel="0" collapsed="false">
      <c r="A2436" s="7" t="n">
        <v>2433001</v>
      </c>
      <c r="B2436" s="7" t="n">
        <v>36</v>
      </c>
      <c r="C2436" s="7" t="n">
        <v>0.54</v>
      </c>
    </row>
    <row r="2437" customFormat="false" ht="13" hidden="false" customHeight="false" outlineLevel="0" collapsed="false">
      <c r="A2437" s="7" t="n">
        <v>2434001</v>
      </c>
      <c r="B2437" s="7" t="n">
        <v>19</v>
      </c>
      <c r="C2437" s="7" t="n">
        <v>0.532</v>
      </c>
    </row>
    <row r="2438" customFormat="false" ht="13" hidden="false" customHeight="false" outlineLevel="0" collapsed="false">
      <c r="A2438" s="7" t="n">
        <v>2435001</v>
      </c>
      <c r="B2438" s="7" t="n">
        <v>19</v>
      </c>
      <c r="C2438" s="7" t="n">
        <v>0.54</v>
      </c>
    </row>
    <row r="2439" customFormat="false" ht="13" hidden="false" customHeight="false" outlineLevel="0" collapsed="false">
      <c r="A2439" s="7" t="n">
        <v>2436001</v>
      </c>
      <c r="B2439" s="7" t="n">
        <v>16</v>
      </c>
      <c r="C2439" s="7" t="n">
        <v>0.547</v>
      </c>
    </row>
    <row r="2440" customFormat="false" ht="13" hidden="false" customHeight="false" outlineLevel="0" collapsed="false">
      <c r="A2440" s="7" t="n">
        <v>2437001</v>
      </c>
      <c r="B2440" s="7" t="n">
        <v>7</v>
      </c>
      <c r="C2440" s="7" t="n">
        <v>0.525</v>
      </c>
    </row>
    <row r="2441" customFormat="false" ht="13" hidden="false" customHeight="false" outlineLevel="0" collapsed="false">
      <c r="A2441" s="7" t="n">
        <v>2438001</v>
      </c>
      <c r="B2441" s="7" t="n">
        <v>59</v>
      </c>
      <c r="C2441" s="7" t="n">
        <v>0.525</v>
      </c>
    </row>
    <row r="2442" customFormat="false" ht="13" hidden="false" customHeight="false" outlineLevel="0" collapsed="false">
      <c r="A2442" s="7" t="n">
        <v>2439001</v>
      </c>
      <c r="B2442" s="7" t="n">
        <v>59</v>
      </c>
      <c r="C2442" s="7" t="n">
        <v>0.511</v>
      </c>
    </row>
    <row r="2443" customFormat="false" ht="13" hidden="false" customHeight="false" outlineLevel="0" collapsed="false">
      <c r="A2443" s="7" t="n">
        <v>2440001</v>
      </c>
      <c r="B2443" s="7" t="n">
        <v>73</v>
      </c>
      <c r="C2443" s="7" t="n">
        <v>0.511</v>
      </c>
    </row>
    <row r="2444" customFormat="false" ht="13" hidden="false" customHeight="false" outlineLevel="0" collapsed="false">
      <c r="A2444" s="7" t="n">
        <v>2441001</v>
      </c>
      <c r="B2444" s="7" t="n">
        <v>75</v>
      </c>
      <c r="C2444" s="7" t="n">
        <v>0.514</v>
      </c>
    </row>
    <row r="2445" customFormat="false" ht="13" hidden="false" customHeight="false" outlineLevel="0" collapsed="false">
      <c r="A2445" s="7" t="n">
        <v>2442001</v>
      </c>
      <c r="B2445" s="7" t="n">
        <v>53</v>
      </c>
      <c r="C2445" s="7" t="n">
        <v>0.496</v>
      </c>
    </row>
    <row r="2446" customFormat="false" ht="13" hidden="false" customHeight="false" outlineLevel="0" collapsed="false">
      <c r="A2446" s="7" t="n">
        <v>2443001</v>
      </c>
      <c r="B2446" s="7" t="n">
        <v>85</v>
      </c>
      <c r="C2446" s="7" t="n">
        <v>0.504</v>
      </c>
    </row>
    <row r="2447" customFormat="false" ht="13" hidden="false" customHeight="false" outlineLevel="0" collapsed="false">
      <c r="A2447" s="7" t="n">
        <v>2444001</v>
      </c>
      <c r="B2447" s="7" t="n">
        <v>78</v>
      </c>
      <c r="C2447" s="7" t="n">
        <v>0.507</v>
      </c>
    </row>
    <row r="2448" customFormat="false" ht="13" hidden="false" customHeight="false" outlineLevel="0" collapsed="false">
      <c r="A2448" s="7" t="n">
        <v>2445001</v>
      </c>
      <c r="B2448" s="7" t="n">
        <v>84</v>
      </c>
      <c r="C2448" s="7" t="n">
        <v>0.515</v>
      </c>
    </row>
    <row r="2449" customFormat="false" ht="13" hidden="false" customHeight="false" outlineLevel="0" collapsed="false">
      <c r="A2449" s="7" t="n">
        <v>2446001</v>
      </c>
      <c r="B2449" s="7" t="n">
        <v>63</v>
      </c>
      <c r="C2449" s="7" t="n">
        <v>0.53</v>
      </c>
    </row>
    <row r="2450" customFormat="false" ht="13" hidden="false" customHeight="false" outlineLevel="0" collapsed="false">
      <c r="A2450" s="7" t="n">
        <v>2447001</v>
      </c>
      <c r="B2450" s="7" t="n">
        <v>30</v>
      </c>
      <c r="C2450" s="7" t="n">
        <v>0.536</v>
      </c>
    </row>
    <row r="2451" customFormat="false" ht="13" hidden="false" customHeight="false" outlineLevel="0" collapsed="false">
      <c r="A2451" s="7" t="n">
        <v>2448001</v>
      </c>
      <c r="B2451" s="7" t="n">
        <v>22</v>
      </c>
      <c r="C2451" s="7" t="n">
        <v>0.532</v>
      </c>
    </row>
    <row r="2452" customFormat="false" ht="13" hidden="false" customHeight="false" outlineLevel="0" collapsed="false">
      <c r="A2452" s="7" t="n">
        <v>2449001</v>
      </c>
      <c r="B2452" s="7" t="n">
        <v>15</v>
      </c>
      <c r="C2452" s="7" t="n">
        <v>0.523</v>
      </c>
    </row>
    <row r="2453" customFormat="false" ht="13" hidden="false" customHeight="false" outlineLevel="0" collapsed="false">
      <c r="A2453" s="7" t="n">
        <v>2450001</v>
      </c>
      <c r="B2453" s="7" t="n">
        <v>11</v>
      </c>
      <c r="C2453" s="7" t="n">
        <v>0.512</v>
      </c>
    </row>
    <row r="2454" customFormat="false" ht="13" hidden="false" customHeight="false" outlineLevel="0" collapsed="false">
      <c r="A2454" s="7" t="n">
        <v>2451001</v>
      </c>
      <c r="B2454" s="7" t="n">
        <v>29</v>
      </c>
      <c r="C2454" s="7" t="n">
        <v>0.499</v>
      </c>
    </row>
    <row r="2455" customFormat="false" ht="13" hidden="false" customHeight="false" outlineLevel="0" collapsed="false">
      <c r="A2455" s="7" t="n">
        <v>2452001</v>
      </c>
      <c r="B2455" s="7" t="n">
        <v>33</v>
      </c>
      <c r="C2455" s="7" t="n">
        <v>0.486</v>
      </c>
    </row>
    <row r="2456" customFormat="false" ht="13" hidden="false" customHeight="false" outlineLevel="0" collapsed="false">
      <c r="A2456" s="7" t="n">
        <v>2453001</v>
      </c>
      <c r="B2456" s="7" t="n">
        <v>38</v>
      </c>
      <c r="C2456" s="7" t="n">
        <v>0.48</v>
      </c>
    </row>
    <row r="2457" customFormat="false" ht="13" hidden="false" customHeight="false" outlineLevel="0" collapsed="false">
      <c r="A2457" s="7" t="n">
        <v>2454001</v>
      </c>
      <c r="B2457" s="7" t="n">
        <v>109</v>
      </c>
      <c r="C2457" s="7" t="n">
        <v>0.478</v>
      </c>
    </row>
    <row r="2458" customFormat="false" ht="13" hidden="false" customHeight="false" outlineLevel="0" collapsed="false">
      <c r="A2458" s="7" t="n">
        <v>2455001</v>
      </c>
      <c r="B2458" s="7" t="n">
        <v>104</v>
      </c>
      <c r="C2458" s="7" t="n">
        <v>0.472</v>
      </c>
    </row>
    <row r="2459" customFormat="false" ht="13" hidden="false" customHeight="false" outlineLevel="0" collapsed="false">
      <c r="A2459" s="7" t="n">
        <v>2456001</v>
      </c>
      <c r="B2459" s="7" t="n">
        <v>108</v>
      </c>
      <c r="C2459" s="7" t="n">
        <v>0.483</v>
      </c>
    </row>
    <row r="2460" customFormat="false" ht="13" hidden="false" customHeight="false" outlineLevel="0" collapsed="false">
      <c r="A2460" s="7" t="n">
        <v>2457001</v>
      </c>
      <c r="B2460" s="7" t="n">
        <v>122</v>
      </c>
      <c r="C2460" s="7" t="n">
        <v>0.504</v>
      </c>
    </row>
    <row r="2461" customFormat="false" ht="13" hidden="false" customHeight="false" outlineLevel="0" collapsed="false">
      <c r="A2461" s="7" t="n">
        <v>2458001</v>
      </c>
      <c r="B2461" s="7" t="n">
        <v>44</v>
      </c>
      <c r="C2461" s="7" t="n">
        <v>0.508</v>
      </c>
    </row>
    <row r="2462" customFormat="false" ht="13" hidden="false" customHeight="false" outlineLevel="0" collapsed="false">
      <c r="A2462" s="7" t="n">
        <v>2459001</v>
      </c>
      <c r="B2462" s="7" t="n">
        <v>43</v>
      </c>
      <c r="C2462" s="7" t="n">
        <v>0.518</v>
      </c>
    </row>
    <row r="2463" customFormat="false" ht="13" hidden="false" customHeight="false" outlineLevel="0" collapsed="false">
      <c r="A2463" s="7" t="n">
        <v>2460001</v>
      </c>
      <c r="B2463" s="7" t="n">
        <v>39</v>
      </c>
      <c r="C2463" s="7" t="n">
        <v>0.513</v>
      </c>
    </row>
    <row r="2464" customFormat="false" ht="13" hidden="false" customHeight="false" outlineLevel="0" collapsed="false">
      <c r="A2464" s="7" t="n">
        <v>2461001</v>
      </c>
      <c r="B2464" s="7" t="n">
        <v>39</v>
      </c>
      <c r="C2464" s="7" t="n">
        <v>0.519</v>
      </c>
    </row>
    <row r="2465" customFormat="false" ht="13" hidden="false" customHeight="false" outlineLevel="0" collapsed="false">
      <c r="A2465" s="7" t="n">
        <v>2462001</v>
      </c>
      <c r="B2465" s="7" t="n">
        <v>39</v>
      </c>
      <c r="C2465" s="7" t="n">
        <v>0.533</v>
      </c>
    </row>
    <row r="2466" customFormat="false" ht="13" hidden="false" customHeight="false" outlineLevel="0" collapsed="false">
      <c r="A2466" s="7" t="n">
        <v>2463001</v>
      </c>
      <c r="B2466" s="7" t="n">
        <v>30</v>
      </c>
      <c r="C2466" s="7" t="n">
        <v>0.529</v>
      </c>
    </row>
    <row r="2467" customFormat="false" ht="13" hidden="false" customHeight="false" outlineLevel="0" collapsed="false">
      <c r="A2467" s="7" t="n">
        <v>2464001</v>
      </c>
      <c r="B2467" s="7" t="n">
        <v>26</v>
      </c>
      <c r="C2467" s="7" t="n">
        <v>0.536</v>
      </c>
    </row>
    <row r="2468" customFormat="false" ht="13" hidden="false" customHeight="false" outlineLevel="0" collapsed="false">
      <c r="A2468" s="7" t="n">
        <v>2465001</v>
      </c>
      <c r="B2468" s="7" t="n">
        <v>12</v>
      </c>
      <c r="C2468" s="7" t="n">
        <v>0.535</v>
      </c>
    </row>
    <row r="2469" customFormat="false" ht="13" hidden="false" customHeight="false" outlineLevel="0" collapsed="false">
      <c r="A2469" s="7" t="n">
        <v>2466001</v>
      </c>
      <c r="B2469" s="7" t="n">
        <v>13</v>
      </c>
      <c r="C2469" s="7" t="n">
        <v>0.515</v>
      </c>
    </row>
    <row r="2470" customFormat="false" ht="13" hidden="false" customHeight="false" outlineLevel="0" collapsed="false">
      <c r="A2470" s="7" t="n">
        <v>2467001</v>
      </c>
      <c r="B2470" s="7" t="n">
        <v>28</v>
      </c>
      <c r="C2470" s="7" t="n">
        <v>0.496</v>
      </c>
    </row>
    <row r="2471" customFormat="false" ht="13" hidden="false" customHeight="false" outlineLevel="0" collapsed="false">
      <c r="A2471" s="7" t="n">
        <v>2468001</v>
      </c>
      <c r="B2471" s="7" t="n">
        <v>49</v>
      </c>
      <c r="C2471" s="7" t="n">
        <v>0.492</v>
      </c>
    </row>
    <row r="2472" customFormat="false" ht="13" hidden="false" customHeight="false" outlineLevel="0" collapsed="false">
      <c r="A2472" s="7" t="n">
        <v>2469001</v>
      </c>
      <c r="B2472" s="7" t="n">
        <v>43</v>
      </c>
      <c r="C2472" s="7" t="n">
        <v>0.472</v>
      </c>
    </row>
    <row r="2473" customFormat="false" ht="13" hidden="false" customHeight="false" outlineLevel="0" collapsed="false">
      <c r="A2473" s="7" t="n">
        <v>2470001</v>
      </c>
      <c r="B2473" s="7" t="n">
        <v>107</v>
      </c>
      <c r="C2473" s="7" t="n">
        <v>0.477</v>
      </c>
    </row>
    <row r="2474" customFormat="false" ht="13" hidden="false" customHeight="false" outlineLevel="0" collapsed="false">
      <c r="A2474" s="7" t="n">
        <v>2471001</v>
      </c>
      <c r="B2474" s="7" t="n">
        <v>98</v>
      </c>
      <c r="C2474" s="7" t="n">
        <v>0.497</v>
      </c>
    </row>
    <row r="2475" customFormat="false" ht="13" hidden="false" customHeight="false" outlineLevel="0" collapsed="false">
      <c r="A2475" s="7" t="n">
        <v>2472001</v>
      </c>
      <c r="B2475" s="7" t="n">
        <v>87</v>
      </c>
      <c r="C2475" s="7" t="n">
        <v>0.503</v>
      </c>
    </row>
    <row r="2476" customFormat="false" ht="13" hidden="false" customHeight="false" outlineLevel="0" collapsed="false">
      <c r="A2476" s="7" t="n">
        <v>2473001</v>
      </c>
      <c r="B2476" s="7" t="n">
        <v>90</v>
      </c>
      <c r="C2476" s="7" t="n">
        <v>0.501</v>
      </c>
    </row>
    <row r="2477" customFormat="false" ht="13" hidden="false" customHeight="false" outlineLevel="0" collapsed="false">
      <c r="A2477" s="7" t="n">
        <v>2474001</v>
      </c>
      <c r="B2477" s="7" t="n">
        <v>102</v>
      </c>
      <c r="C2477" s="7" t="n">
        <v>0.53</v>
      </c>
    </row>
    <row r="2478" customFormat="false" ht="13" hidden="false" customHeight="false" outlineLevel="0" collapsed="false">
      <c r="A2478" s="7" t="n">
        <v>2475001</v>
      </c>
      <c r="B2478" s="7" t="n">
        <v>93</v>
      </c>
      <c r="C2478" s="7" t="n">
        <v>0.54</v>
      </c>
    </row>
    <row r="2479" customFormat="false" ht="13" hidden="false" customHeight="false" outlineLevel="0" collapsed="false">
      <c r="A2479" s="7" t="n">
        <v>2476001</v>
      </c>
      <c r="B2479" s="7" t="n">
        <v>83</v>
      </c>
      <c r="C2479" s="7" t="n">
        <v>0.553</v>
      </c>
    </row>
    <row r="2480" customFormat="false" ht="13" hidden="false" customHeight="false" outlineLevel="0" collapsed="false">
      <c r="A2480" s="7" t="n">
        <v>2477001</v>
      </c>
      <c r="B2480" s="7" t="n">
        <v>80</v>
      </c>
      <c r="C2480" s="7" t="n">
        <v>0.583</v>
      </c>
    </row>
    <row r="2481" customFormat="false" ht="13" hidden="false" customHeight="false" outlineLevel="0" collapsed="false">
      <c r="A2481" s="7" t="n">
        <v>2478001</v>
      </c>
      <c r="B2481" s="7" t="n">
        <v>2</v>
      </c>
      <c r="C2481" s="7" t="n">
        <v>0.571</v>
      </c>
    </row>
    <row r="2482" customFormat="false" ht="13" hidden="false" customHeight="false" outlineLevel="0" collapsed="false">
      <c r="A2482" s="7" t="n">
        <v>2479001</v>
      </c>
      <c r="B2482" s="7" t="n">
        <v>5</v>
      </c>
      <c r="C2482" s="7" t="n">
        <v>0.559</v>
      </c>
    </row>
    <row r="2483" customFormat="false" ht="13" hidden="false" customHeight="false" outlineLevel="0" collapsed="false">
      <c r="A2483" s="7" t="n">
        <v>2480001</v>
      </c>
      <c r="B2483" s="7" t="n">
        <v>34</v>
      </c>
      <c r="C2483" s="7" t="n">
        <v>0.533</v>
      </c>
    </row>
    <row r="2484" customFormat="false" ht="13" hidden="false" customHeight="false" outlineLevel="0" collapsed="false">
      <c r="A2484" s="7" t="n">
        <v>2481001</v>
      </c>
      <c r="B2484" s="7" t="n">
        <v>48</v>
      </c>
      <c r="C2484" s="7" t="n">
        <v>0.518</v>
      </c>
    </row>
    <row r="2485" customFormat="false" ht="13" hidden="false" customHeight="false" outlineLevel="0" collapsed="false">
      <c r="A2485" s="7" t="n">
        <v>2482001</v>
      </c>
      <c r="B2485" s="7" t="n">
        <v>70</v>
      </c>
      <c r="C2485" s="7" t="n">
        <v>0.524</v>
      </c>
    </row>
    <row r="2486" customFormat="false" ht="13" hidden="false" customHeight="false" outlineLevel="0" collapsed="false">
      <c r="A2486" s="7" t="n">
        <v>2483001</v>
      </c>
      <c r="B2486" s="7" t="n">
        <v>67</v>
      </c>
      <c r="C2486" s="7" t="n">
        <v>0.542</v>
      </c>
    </row>
    <row r="2487" customFormat="false" ht="13" hidden="false" customHeight="false" outlineLevel="0" collapsed="false">
      <c r="A2487" s="7" t="n">
        <v>2484001</v>
      </c>
      <c r="B2487" s="7" t="n">
        <v>39</v>
      </c>
      <c r="C2487" s="7" t="n">
        <v>0.557</v>
      </c>
    </row>
    <row r="2488" customFormat="false" ht="13" hidden="false" customHeight="false" outlineLevel="0" collapsed="false">
      <c r="A2488" s="7" t="n">
        <v>2485001</v>
      </c>
      <c r="B2488" s="7" t="n">
        <v>25</v>
      </c>
      <c r="C2488" s="7" t="n">
        <v>0.573</v>
      </c>
    </row>
    <row r="2489" customFormat="false" ht="13" hidden="false" customHeight="false" outlineLevel="0" collapsed="false">
      <c r="A2489" s="7" t="n">
        <v>2486001</v>
      </c>
      <c r="B2489" s="7" t="n">
        <v>2</v>
      </c>
      <c r="C2489" s="7" t="n">
        <v>0.568</v>
      </c>
    </row>
    <row r="2490" customFormat="false" ht="13" hidden="false" customHeight="false" outlineLevel="0" collapsed="false">
      <c r="A2490" s="7" t="n">
        <v>2487001</v>
      </c>
      <c r="B2490" s="7" t="n">
        <v>2</v>
      </c>
      <c r="C2490" s="7" t="n">
        <v>0.554</v>
      </c>
    </row>
    <row r="2491" customFormat="false" ht="13" hidden="false" customHeight="false" outlineLevel="0" collapsed="false">
      <c r="A2491" s="7" t="n">
        <v>2488001</v>
      </c>
      <c r="B2491" s="7" t="n">
        <v>11</v>
      </c>
      <c r="C2491" s="7" t="n">
        <v>0.557</v>
      </c>
    </row>
    <row r="2492" customFormat="false" ht="13" hidden="false" customHeight="false" outlineLevel="0" collapsed="false">
      <c r="A2492" s="7" t="n">
        <v>2489001</v>
      </c>
      <c r="B2492" s="7" t="n">
        <v>12</v>
      </c>
      <c r="C2492" s="7" t="n">
        <v>0.541</v>
      </c>
    </row>
    <row r="2493" customFormat="false" ht="13" hidden="false" customHeight="false" outlineLevel="0" collapsed="false">
      <c r="A2493" s="7" t="n">
        <v>2490001</v>
      </c>
      <c r="B2493" s="7" t="n">
        <v>14</v>
      </c>
      <c r="C2493" s="7" t="n">
        <v>0.544</v>
      </c>
    </row>
    <row r="2494" customFormat="false" ht="13" hidden="false" customHeight="false" outlineLevel="0" collapsed="false">
      <c r="A2494" s="7" t="n">
        <v>2491001</v>
      </c>
      <c r="B2494" s="7" t="n">
        <v>13</v>
      </c>
      <c r="C2494" s="7" t="n">
        <v>0.53</v>
      </c>
    </row>
    <row r="2495" customFormat="false" ht="13" hidden="false" customHeight="false" outlineLevel="0" collapsed="false">
      <c r="A2495" s="7" t="n">
        <v>2492001</v>
      </c>
      <c r="B2495" s="7" t="n">
        <v>12</v>
      </c>
      <c r="C2495" s="7" t="n">
        <v>0.494</v>
      </c>
    </row>
    <row r="2496" customFormat="false" ht="13" hidden="false" customHeight="false" outlineLevel="0" collapsed="false">
      <c r="A2496" s="7" t="n">
        <v>2493001</v>
      </c>
      <c r="B2496" s="7" t="n">
        <v>40</v>
      </c>
      <c r="C2496" s="7" t="n">
        <v>0.485</v>
      </c>
    </row>
    <row r="2497" customFormat="false" ht="13" hidden="false" customHeight="false" outlineLevel="0" collapsed="false">
      <c r="A2497" s="7" t="n">
        <v>2494001</v>
      </c>
      <c r="B2497" s="7" t="n">
        <v>54</v>
      </c>
      <c r="C2497" s="7" t="n">
        <v>0.468</v>
      </c>
    </row>
    <row r="2498" customFormat="false" ht="13" hidden="false" customHeight="false" outlineLevel="0" collapsed="false">
      <c r="A2498" s="7" t="n">
        <v>2495001</v>
      </c>
      <c r="B2498" s="7" t="n">
        <v>63</v>
      </c>
      <c r="C2498" s="7" t="n">
        <v>0.475</v>
      </c>
    </row>
    <row r="2499" customFormat="false" ht="13" hidden="false" customHeight="false" outlineLevel="0" collapsed="false">
      <c r="A2499" s="7" t="n">
        <v>2496001</v>
      </c>
      <c r="B2499" s="7" t="n">
        <v>55</v>
      </c>
      <c r="C2499" s="7" t="n">
        <v>0.492</v>
      </c>
    </row>
    <row r="2500" customFormat="false" ht="13" hidden="false" customHeight="false" outlineLevel="0" collapsed="false">
      <c r="A2500" s="7" t="n">
        <v>2497001</v>
      </c>
      <c r="B2500" s="7" t="n">
        <v>45</v>
      </c>
      <c r="C2500" s="7" t="n">
        <v>0.494</v>
      </c>
    </row>
    <row r="2501" customFormat="false" ht="13" hidden="false" customHeight="false" outlineLevel="0" collapsed="false">
      <c r="A2501" s="7" t="n">
        <v>2498001</v>
      </c>
      <c r="B2501" s="7" t="n">
        <v>56</v>
      </c>
      <c r="C2501" s="7" t="n">
        <v>0.504</v>
      </c>
    </row>
    <row r="2502" customFormat="false" ht="13" hidden="false" customHeight="false" outlineLevel="0" collapsed="false">
      <c r="A2502" s="7" t="n">
        <v>2499001</v>
      </c>
      <c r="B2502" s="7" t="n">
        <v>49</v>
      </c>
      <c r="C2502" s="7" t="n">
        <v>0.506</v>
      </c>
    </row>
    <row r="2503" customFormat="false" ht="13" hidden="false" customHeight="false" outlineLevel="0" collapsed="false">
      <c r="A2503" s="7" t="n">
        <v>2500001</v>
      </c>
      <c r="B2503" s="7" t="n">
        <v>71</v>
      </c>
      <c r="C2503" s="7" t="n">
        <v>0.512</v>
      </c>
    </row>
    <row r="2504" customFormat="false" ht="13" hidden="false" customHeight="false" outlineLevel="0" collapsed="false">
      <c r="A2504" s="7" t="n">
        <v>2501001</v>
      </c>
      <c r="B2504" s="7" t="n">
        <v>56</v>
      </c>
      <c r="C2504" s="7" t="n">
        <v>0.509</v>
      </c>
    </row>
    <row r="2505" customFormat="false" ht="13" hidden="false" customHeight="false" outlineLevel="0" collapsed="false">
      <c r="A2505" s="7" t="n">
        <v>2502001</v>
      </c>
      <c r="B2505" s="7" t="n">
        <v>45</v>
      </c>
      <c r="C2505" s="7" t="n">
        <v>0.503</v>
      </c>
    </row>
    <row r="2506" customFormat="false" ht="13" hidden="false" customHeight="false" outlineLevel="0" collapsed="false">
      <c r="A2506" s="7" t="n">
        <v>2503001</v>
      </c>
      <c r="B2506" s="7" t="n">
        <v>43</v>
      </c>
      <c r="C2506" s="7" t="n">
        <v>0.509</v>
      </c>
    </row>
    <row r="2507" customFormat="false" ht="13" hidden="false" customHeight="false" outlineLevel="0" collapsed="false">
      <c r="A2507" s="7" t="n">
        <v>2504001</v>
      </c>
      <c r="B2507" s="7" t="n">
        <v>24</v>
      </c>
      <c r="C2507" s="7" t="n">
        <v>0.515</v>
      </c>
    </row>
    <row r="2508" customFormat="false" ht="13" hidden="false" customHeight="false" outlineLevel="0" collapsed="false">
      <c r="A2508" s="7" t="n">
        <v>2505001</v>
      </c>
      <c r="B2508" s="7" t="n">
        <v>22</v>
      </c>
      <c r="C2508" s="7" t="n">
        <v>0.519</v>
      </c>
    </row>
    <row r="2509" customFormat="false" ht="13" hidden="false" customHeight="false" outlineLevel="0" collapsed="false">
      <c r="A2509" s="7" t="n">
        <v>2506001</v>
      </c>
      <c r="B2509" s="7" t="n">
        <v>9</v>
      </c>
      <c r="C2509" s="7" t="n">
        <v>0.514</v>
      </c>
    </row>
    <row r="2510" customFormat="false" ht="13" hidden="false" customHeight="false" outlineLevel="0" collapsed="false">
      <c r="A2510" s="7" t="n">
        <v>2507001</v>
      </c>
      <c r="B2510" s="7" t="n">
        <v>20</v>
      </c>
      <c r="C2510" s="7" t="n">
        <v>0.498</v>
      </c>
    </row>
    <row r="2511" customFormat="false" ht="13" hidden="false" customHeight="false" outlineLevel="0" collapsed="false">
      <c r="A2511" s="7" t="n">
        <v>2508001</v>
      </c>
      <c r="B2511" s="7" t="n">
        <v>23</v>
      </c>
      <c r="C2511" s="7" t="n">
        <v>0.492</v>
      </c>
    </row>
    <row r="2512" customFormat="false" ht="13" hidden="false" customHeight="false" outlineLevel="0" collapsed="false">
      <c r="A2512" s="7" t="n">
        <v>2509001</v>
      </c>
      <c r="B2512" s="7" t="n">
        <v>26</v>
      </c>
      <c r="C2512" s="7" t="n">
        <v>0.496</v>
      </c>
    </row>
    <row r="2513" customFormat="false" ht="13" hidden="false" customHeight="false" outlineLevel="0" collapsed="false">
      <c r="A2513" s="7" t="n">
        <v>2510001</v>
      </c>
      <c r="B2513" s="7" t="n">
        <v>28</v>
      </c>
      <c r="C2513" s="7" t="n">
        <v>0.5</v>
      </c>
    </row>
    <row r="2514" customFormat="false" ht="13" hidden="false" customHeight="false" outlineLevel="0" collapsed="false">
      <c r="A2514" s="7" t="n">
        <v>2511001</v>
      </c>
      <c r="B2514" s="7" t="n">
        <v>19</v>
      </c>
      <c r="C2514" s="7" t="n">
        <v>0.492</v>
      </c>
    </row>
    <row r="2515" customFormat="false" ht="13" hidden="false" customHeight="false" outlineLevel="0" collapsed="false">
      <c r="A2515" s="7" t="n">
        <v>2512001</v>
      </c>
      <c r="B2515" s="7" t="n">
        <v>102</v>
      </c>
      <c r="C2515" s="7" t="n">
        <v>0.469</v>
      </c>
    </row>
    <row r="2516" customFormat="false" ht="13" hidden="false" customHeight="false" outlineLevel="0" collapsed="false">
      <c r="A2516" s="7" t="n">
        <v>2513001</v>
      </c>
      <c r="B2516" s="7" t="n">
        <v>160</v>
      </c>
      <c r="C2516" s="7" t="n">
        <v>0.466</v>
      </c>
    </row>
    <row r="2517" customFormat="false" ht="13" hidden="false" customHeight="false" outlineLevel="0" collapsed="false">
      <c r="A2517" s="7" t="n">
        <v>2514001</v>
      </c>
      <c r="B2517" s="7" t="n">
        <v>161</v>
      </c>
      <c r="C2517" s="7" t="n">
        <v>0.482</v>
      </c>
    </row>
    <row r="2518" customFormat="false" ht="13" hidden="false" customHeight="false" outlineLevel="0" collapsed="false">
      <c r="A2518" s="7" t="n">
        <v>2515001</v>
      </c>
      <c r="B2518" s="7" t="n">
        <v>160</v>
      </c>
      <c r="C2518" s="7" t="n">
        <v>0.51</v>
      </c>
    </row>
    <row r="2519" customFormat="false" ht="13" hidden="false" customHeight="false" outlineLevel="0" collapsed="false">
      <c r="A2519" s="7" t="n">
        <v>2516001</v>
      </c>
      <c r="B2519" s="7" t="n">
        <v>89</v>
      </c>
      <c r="C2519" s="7" t="n">
        <v>0.542</v>
      </c>
    </row>
    <row r="2520" customFormat="false" ht="13" hidden="false" customHeight="false" outlineLevel="0" collapsed="false">
      <c r="A2520" s="7" t="n">
        <v>2517001</v>
      </c>
      <c r="B2520" s="7" t="n">
        <v>29</v>
      </c>
      <c r="C2520" s="7" t="n">
        <v>0.542</v>
      </c>
    </row>
    <row r="2521" customFormat="false" ht="13" hidden="false" customHeight="false" outlineLevel="0" collapsed="false">
      <c r="A2521" s="7" t="n">
        <v>2518001</v>
      </c>
      <c r="B2521" s="7" t="n">
        <v>32</v>
      </c>
      <c r="C2521" s="7" t="n">
        <v>0.518</v>
      </c>
    </row>
    <row r="2522" customFormat="false" ht="13" hidden="false" customHeight="false" outlineLevel="0" collapsed="false">
      <c r="A2522" s="7" t="n">
        <v>2519001</v>
      </c>
      <c r="B2522" s="7" t="n">
        <v>57</v>
      </c>
      <c r="C2522" s="7" t="n">
        <v>0.498</v>
      </c>
    </row>
    <row r="2523" customFormat="false" ht="13" hidden="false" customHeight="false" outlineLevel="0" collapsed="false">
      <c r="A2523" s="7" t="n">
        <v>2520001</v>
      </c>
      <c r="B2523" s="7" t="n">
        <v>82</v>
      </c>
      <c r="C2523" s="7" t="n">
        <v>0.477</v>
      </c>
    </row>
    <row r="2524" customFormat="false" ht="13" hidden="false" customHeight="false" outlineLevel="0" collapsed="false">
      <c r="A2524" s="7" t="n">
        <v>2521001</v>
      </c>
      <c r="B2524" s="7" t="n">
        <v>109</v>
      </c>
      <c r="C2524" s="7" t="n">
        <v>0.454</v>
      </c>
    </row>
    <row r="2525" customFormat="false" ht="13" hidden="false" customHeight="false" outlineLevel="0" collapsed="false">
      <c r="A2525" s="7" t="n">
        <v>2522001</v>
      </c>
      <c r="B2525" s="7" t="n">
        <v>164</v>
      </c>
      <c r="C2525" s="7" t="n">
        <v>0.455</v>
      </c>
    </row>
    <row r="2526" customFormat="false" ht="13" hidden="false" customHeight="false" outlineLevel="0" collapsed="false">
      <c r="A2526" s="7" t="n">
        <v>2523001</v>
      </c>
      <c r="B2526" s="7" t="n">
        <v>159</v>
      </c>
      <c r="C2526" s="7" t="n">
        <v>0.439</v>
      </c>
    </row>
    <row r="2527" customFormat="false" ht="13" hidden="false" customHeight="false" outlineLevel="0" collapsed="false">
      <c r="A2527" s="7" t="n">
        <v>2524001</v>
      </c>
      <c r="B2527" s="7" t="n">
        <v>196</v>
      </c>
      <c r="C2527" s="7" t="n">
        <v>0.449</v>
      </c>
    </row>
    <row r="2528" customFormat="false" ht="13" hidden="false" customHeight="false" outlineLevel="0" collapsed="false">
      <c r="A2528" s="7" t="n">
        <v>2525001</v>
      </c>
      <c r="B2528" s="7" t="n">
        <v>176</v>
      </c>
      <c r="C2528" s="7" t="n">
        <v>0.468</v>
      </c>
    </row>
    <row r="2529" customFormat="false" ht="13" hidden="false" customHeight="false" outlineLevel="0" collapsed="false">
      <c r="A2529" s="7" t="n">
        <v>2526001</v>
      </c>
      <c r="B2529" s="7" t="n">
        <v>143</v>
      </c>
      <c r="C2529" s="7" t="n">
        <v>0.47</v>
      </c>
    </row>
    <row r="2530" customFormat="false" ht="13" hidden="false" customHeight="false" outlineLevel="0" collapsed="false">
      <c r="A2530" s="7" t="n">
        <v>2527001</v>
      </c>
      <c r="B2530" s="7" t="n">
        <v>135</v>
      </c>
      <c r="C2530" s="7" t="n">
        <v>0.504</v>
      </c>
    </row>
    <row r="2531" customFormat="false" ht="13" hidden="false" customHeight="false" outlineLevel="0" collapsed="false">
      <c r="A2531" s="7" t="n">
        <v>2528001</v>
      </c>
      <c r="B2531" s="7" t="n">
        <v>60</v>
      </c>
      <c r="C2531" s="7" t="n">
        <v>0.513</v>
      </c>
    </row>
    <row r="2532" customFormat="false" ht="13" hidden="false" customHeight="false" outlineLevel="0" collapsed="false">
      <c r="A2532" s="7" t="n">
        <v>2529001</v>
      </c>
      <c r="B2532" s="7" t="n">
        <v>55</v>
      </c>
      <c r="C2532" s="7" t="n">
        <v>0.529</v>
      </c>
    </row>
    <row r="2533" customFormat="false" ht="13" hidden="false" customHeight="false" outlineLevel="0" collapsed="false">
      <c r="A2533" s="7" t="n">
        <v>2530001</v>
      </c>
      <c r="B2533" s="7" t="n">
        <v>25</v>
      </c>
      <c r="C2533" s="7" t="n">
        <v>0.544</v>
      </c>
    </row>
    <row r="2534" customFormat="false" ht="13" hidden="false" customHeight="false" outlineLevel="0" collapsed="false">
      <c r="A2534" s="7" t="n">
        <v>2531001</v>
      </c>
      <c r="B2534" s="7" t="n">
        <v>14</v>
      </c>
      <c r="C2534" s="7" t="n">
        <v>0.544</v>
      </c>
    </row>
    <row r="2535" customFormat="false" ht="13" hidden="false" customHeight="false" outlineLevel="0" collapsed="false">
      <c r="A2535" s="7" t="n">
        <v>2532001</v>
      </c>
      <c r="B2535" s="7" t="n">
        <v>9</v>
      </c>
      <c r="C2535" s="7" t="n">
        <v>0.518</v>
      </c>
    </row>
    <row r="2536" customFormat="false" ht="13" hidden="false" customHeight="false" outlineLevel="0" collapsed="false">
      <c r="A2536" s="7" t="n">
        <v>2533001</v>
      </c>
      <c r="B2536" s="7" t="n">
        <v>52</v>
      </c>
      <c r="C2536" s="7" t="n">
        <v>0.496</v>
      </c>
    </row>
    <row r="2537" customFormat="false" ht="13" hidden="false" customHeight="false" outlineLevel="0" collapsed="false">
      <c r="A2537" s="7" t="n">
        <v>2534001</v>
      </c>
      <c r="B2537" s="7" t="n">
        <v>87</v>
      </c>
      <c r="C2537" s="7" t="n">
        <v>0.49</v>
      </c>
    </row>
    <row r="2538" customFormat="false" ht="13" hidden="false" customHeight="false" outlineLevel="0" collapsed="false">
      <c r="A2538" s="7" t="n">
        <v>2535001</v>
      </c>
      <c r="B2538" s="7" t="n">
        <v>90</v>
      </c>
      <c r="C2538" s="7" t="n">
        <v>0.465</v>
      </c>
    </row>
    <row r="2539" customFormat="false" ht="13" hidden="false" customHeight="false" outlineLevel="0" collapsed="false">
      <c r="A2539" s="7" t="n">
        <v>2536001</v>
      </c>
      <c r="B2539" s="7" t="n">
        <v>102</v>
      </c>
      <c r="C2539" s="7" t="n">
        <v>0.454</v>
      </c>
    </row>
    <row r="2540" customFormat="false" ht="13" hidden="false" customHeight="false" outlineLevel="0" collapsed="false">
      <c r="A2540" s="7" t="n">
        <v>2537001</v>
      </c>
      <c r="B2540" s="7" t="n">
        <v>95</v>
      </c>
      <c r="C2540" s="7" t="n">
        <v>0.442</v>
      </c>
    </row>
    <row r="2541" customFormat="false" ht="13" hidden="false" customHeight="false" outlineLevel="0" collapsed="false">
      <c r="A2541" s="7" t="n">
        <v>2538001</v>
      </c>
      <c r="B2541" s="7" t="n">
        <v>118</v>
      </c>
      <c r="C2541" s="7" t="n">
        <v>0.429</v>
      </c>
    </row>
    <row r="2542" customFormat="false" ht="13" hidden="false" customHeight="false" outlineLevel="0" collapsed="false">
      <c r="A2542" s="7" t="n">
        <v>2539001</v>
      </c>
      <c r="B2542" s="7" t="n">
        <v>116</v>
      </c>
      <c r="C2542" s="7" t="n">
        <v>0.407</v>
      </c>
    </row>
    <row r="2543" customFormat="false" ht="13" hidden="false" customHeight="false" outlineLevel="0" collapsed="false">
      <c r="A2543" s="7" t="n">
        <v>2540001</v>
      </c>
      <c r="B2543" s="7" t="n">
        <v>206</v>
      </c>
      <c r="C2543" s="7" t="n">
        <v>0.411</v>
      </c>
    </row>
    <row r="2544" customFormat="false" ht="13" hidden="false" customHeight="false" outlineLevel="0" collapsed="false">
      <c r="A2544" s="7" t="n">
        <v>2541001</v>
      </c>
      <c r="B2544" s="7" t="n">
        <v>205</v>
      </c>
      <c r="C2544" s="7" t="n">
        <v>0.425</v>
      </c>
    </row>
    <row r="2545" customFormat="false" ht="13" hidden="false" customHeight="false" outlineLevel="0" collapsed="false">
      <c r="A2545" s="7" t="n">
        <v>2542001</v>
      </c>
      <c r="B2545" s="7" t="n">
        <v>156</v>
      </c>
      <c r="C2545" s="7" t="n">
        <v>0.408</v>
      </c>
    </row>
    <row r="2546" customFormat="false" ht="13" hidden="false" customHeight="false" outlineLevel="0" collapsed="false">
      <c r="A2546" s="7" t="n">
        <v>2543001</v>
      </c>
      <c r="B2546" s="7" t="n">
        <v>234</v>
      </c>
      <c r="C2546" s="7" t="n">
        <v>0.416</v>
      </c>
    </row>
    <row r="2547" customFormat="false" ht="13" hidden="false" customHeight="false" outlineLevel="0" collapsed="false">
      <c r="A2547" s="7" t="n">
        <v>2544001</v>
      </c>
      <c r="B2547" s="7" t="n">
        <v>278</v>
      </c>
      <c r="C2547" s="7" t="n">
        <v>0.404</v>
      </c>
    </row>
    <row r="2548" customFormat="false" ht="13" hidden="false" customHeight="false" outlineLevel="0" collapsed="false">
      <c r="A2548" s="7" t="n">
        <v>2545001</v>
      </c>
      <c r="B2548" s="7" t="n">
        <v>329</v>
      </c>
      <c r="C2548" s="7" t="n">
        <v>0.392</v>
      </c>
    </row>
    <row r="2549" customFormat="false" ht="13" hidden="false" customHeight="false" outlineLevel="0" collapsed="false">
      <c r="A2549" s="7" t="n">
        <v>2546001</v>
      </c>
      <c r="B2549" s="7" t="n">
        <v>452</v>
      </c>
      <c r="C2549" s="7" t="n">
        <v>0.424</v>
      </c>
    </row>
    <row r="2550" customFormat="false" ht="13" hidden="false" customHeight="false" outlineLevel="0" collapsed="false">
      <c r="A2550" s="7" t="n">
        <v>2547001</v>
      </c>
      <c r="B2550" s="7" t="n">
        <v>372</v>
      </c>
      <c r="C2550" s="7" t="n">
        <v>0.457</v>
      </c>
    </row>
    <row r="2551" customFormat="false" ht="13" hidden="false" customHeight="false" outlineLevel="0" collapsed="false">
      <c r="A2551" s="7" t="n">
        <v>2548001</v>
      </c>
      <c r="B2551" s="7" t="n">
        <v>257</v>
      </c>
      <c r="C2551" s="7" t="n">
        <v>0.49</v>
      </c>
    </row>
    <row r="2552" customFormat="false" ht="13" hidden="false" customHeight="false" outlineLevel="0" collapsed="false">
      <c r="A2552" s="7" t="n">
        <v>2549001</v>
      </c>
      <c r="B2552" s="7" t="n">
        <v>169</v>
      </c>
      <c r="C2552" s="7" t="n">
        <v>0.519</v>
      </c>
    </row>
    <row r="2553" customFormat="false" ht="13" hidden="false" customHeight="false" outlineLevel="0" collapsed="false">
      <c r="A2553" s="7" t="n">
        <v>2550001</v>
      </c>
      <c r="B2553" s="7" t="n">
        <v>43</v>
      </c>
      <c r="C2553" s="7" t="n">
        <v>0.524</v>
      </c>
    </row>
    <row r="2554" customFormat="false" ht="13" hidden="false" customHeight="false" outlineLevel="0" collapsed="false">
      <c r="A2554" s="7" t="n">
        <v>2551001</v>
      </c>
      <c r="B2554" s="7" t="n">
        <v>45</v>
      </c>
      <c r="C2554" s="7" t="n">
        <v>0.521</v>
      </c>
    </row>
    <row r="2555" customFormat="false" ht="13" hidden="false" customHeight="false" outlineLevel="0" collapsed="false">
      <c r="A2555" s="7" t="n">
        <v>2552001</v>
      </c>
      <c r="B2555" s="7" t="n">
        <v>21</v>
      </c>
      <c r="C2555" s="7" t="n">
        <v>0.52</v>
      </c>
    </row>
    <row r="2556" customFormat="false" ht="13" hidden="false" customHeight="false" outlineLevel="0" collapsed="false">
      <c r="A2556" s="7" t="n">
        <v>2553001</v>
      </c>
      <c r="B2556" s="7" t="n">
        <v>24</v>
      </c>
      <c r="C2556" s="7" t="n">
        <v>0.517</v>
      </c>
    </row>
    <row r="2557" customFormat="false" ht="13" hidden="false" customHeight="false" outlineLevel="0" collapsed="false">
      <c r="A2557" s="7" t="n">
        <v>2554001</v>
      </c>
      <c r="B2557" s="7" t="n">
        <v>21</v>
      </c>
      <c r="C2557" s="7" t="n">
        <v>0.52</v>
      </c>
    </row>
    <row r="2558" customFormat="false" ht="13" hidden="false" customHeight="false" outlineLevel="0" collapsed="false">
      <c r="A2558" s="7" t="n">
        <v>2555001</v>
      </c>
      <c r="B2558" s="7" t="n">
        <v>18</v>
      </c>
      <c r="C2558" s="7" t="n">
        <v>0.521</v>
      </c>
    </row>
    <row r="2559" customFormat="false" ht="13" hidden="false" customHeight="false" outlineLevel="0" collapsed="false">
      <c r="A2559" s="7" t="n">
        <v>2556001</v>
      </c>
      <c r="B2559" s="7" t="n">
        <v>35</v>
      </c>
      <c r="C2559" s="7" t="n">
        <v>0.517</v>
      </c>
    </row>
    <row r="2560" customFormat="false" ht="13" hidden="false" customHeight="false" outlineLevel="0" collapsed="false">
      <c r="A2560" s="7" t="n">
        <v>2557001</v>
      </c>
      <c r="B2560" s="7" t="n">
        <v>30</v>
      </c>
      <c r="C2560" s="7" t="n">
        <v>0.515</v>
      </c>
    </row>
    <row r="2561" customFormat="false" ht="13" hidden="false" customHeight="false" outlineLevel="0" collapsed="false">
      <c r="A2561" s="7" t="n">
        <v>2558001</v>
      </c>
      <c r="B2561" s="7" t="n">
        <v>34</v>
      </c>
      <c r="C2561" s="7" t="n">
        <v>0.501</v>
      </c>
    </row>
    <row r="2562" customFormat="false" ht="13" hidden="false" customHeight="false" outlineLevel="0" collapsed="false">
      <c r="A2562" s="7" t="n">
        <v>2559001</v>
      </c>
      <c r="B2562" s="7" t="n">
        <v>45</v>
      </c>
      <c r="C2562" s="7" t="n">
        <v>0.498</v>
      </c>
    </row>
    <row r="2563" customFormat="false" ht="13" hidden="false" customHeight="false" outlineLevel="0" collapsed="false">
      <c r="A2563" s="7" t="n">
        <v>2560001</v>
      </c>
      <c r="B2563" s="7" t="n">
        <v>22</v>
      </c>
      <c r="C2563" s="7" t="n">
        <v>0.479</v>
      </c>
    </row>
    <row r="2564" customFormat="false" ht="13" hidden="false" customHeight="false" outlineLevel="0" collapsed="false">
      <c r="A2564" s="7" t="n">
        <v>2561001</v>
      </c>
      <c r="B2564" s="7" t="n">
        <v>57</v>
      </c>
      <c r="C2564" s="7" t="n">
        <v>0.459</v>
      </c>
    </row>
    <row r="2565" customFormat="false" ht="13" hidden="false" customHeight="false" outlineLevel="0" collapsed="false">
      <c r="A2565" s="7" t="n">
        <v>2562001</v>
      </c>
      <c r="B2565" s="7" t="n">
        <v>64</v>
      </c>
      <c r="C2565" s="7" t="n">
        <v>0.463</v>
      </c>
    </row>
    <row r="2566" customFormat="false" ht="13" hidden="false" customHeight="false" outlineLevel="0" collapsed="false">
      <c r="A2566" s="7" t="n">
        <v>2563001</v>
      </c>
      <c r="B2566" s="7" t="n">
        <v>55</v>
      </c>
      <c r="C2566" s="7" t="n">
        <v>0.472</v>
      </c>
    </row>
    <row r="2567" customFormat="false" ht="13" hidden="false" customHeight="false" outlineLevel="0" collapsed="false">
      <c r="A2567" s="7" t="n">
        <v>2564001</v>
      </c>
      <c r="B2567" s="7" t="n">
        <v>55</v>
      </c>
      <c r="C2567" s="7" t="n">
        <v>0.504</v>
      </c>
    </row>
    <row r="2568" customFormat="false" ht="13" hidden="false" customHeight="false" outlineLevel="0" collapsed="false">
      <c r="A2568" s="7" t="n">
        <v>2565001</v>
      </c>
      <c r="B2568" s="7" t="n">
        <v>25</v>
      </c>
      <c r="C2568" s="7" t="n">
        <v>0.529</v>
      </c>
    </row>
    <row r="2569" customFormat="false" ht="13" hidden="false" customHeight="false" outlineLevel="0" collapsed="false">
      <c r="A2569" s="7" t="n">
        <v>2566001</v>
      </c>
      <c r="B2569" s="7" t="n">
        <v>15</v>
      </c>
      <c r="C2569" s="7" t="n">
        <v>0.542</v>
      </c>
    </row>
    <row r="2570" customFormat="false" ht="13" hidden="false" customHeight="false" outlineLevel="0" collapsed="false">
      <c r="A2570" s="7" t="n">
        <v>2567001</v>
      </c>
      <c r="B2570" s="7" t="n">
        <v>18</v>
      </c>
      <c r="C2570" s="7" t="n">
        <v>0.548</v>
      </c>
    </row>
    <row r="2571" customFormat="false" ht="13" hidden="false" customHeight="false" outlineLevel="0" collapsed="false">
      <c r="A2571" s="7" t="n">
        <v>2568001</v>
      </c>
      <c r="B2571" s="7" t="n">
        <v>17</v>
      </c>
      <c r="C2571" s="7" t="n">
        <v>0.541</v>
      </c>
    </row>
    <row r="2572" customFormat="false" ht="13" hidden="false" customHeight="false" outlineLevel="0" collapsed="false">
      <c r="A2572" s="7" t="n">
        <v>2569001</v>
      </c>
      <c r="B2572" s="7" t="n">
        <v>20</v>
      </c>
      <c r="C2572" s="7" t="n">
        <v>0.549</v>
      </c>
    </row>
    <row r="2573" customFormat="false" ht="13" hidden="false" customHeight="false" outlineLevel="0" collapsed="false">
      <c r="A2573" s="7" t="n">
        <v>2570001</v>
      </c>
      <c r="B2573" s="7" t="n">
        <v>15</v>
      </c>
      <c r="C2573" s="7" t="n">
        <v>0.556</v>
      </c>
    </row>
    <row r="2574" customFormat="false" ht="13" hidden="false" customHeight="false" outlineLevel="0" collapsed="false">
      <c r="A2574" s="7" t="n">
        <v>2571001</v>
      </c>
      <c r="B2574" s="7" t="n">
        <v>11</v>
      </c>
      <c r="C2574" s="7" t="n">
        <v>0.56</v>
      </c>
    </row>
    <row r="2575" customFormat="false" ht="13" hidden="false" customHeight="false" outlineLevel="0" collapsed="false">
      <c r="A2575" s="7" t="n">
        <v>2572001</v>
      </c>
      <c r="B2575" s="7" t="n">
        <v>12</v>
      </c>
      <c r="C2575" s="7" t="n">
        <v>0.565</v>
      </c>
    </row>
    <row r="2576" customFormat="false" ht="13" hidden="false" customHeight="false" outlineLevel="0" collapsed="false">
      <c r="A2576" s="7" t="n">
        <v>2573001</v>
      </c>
      <c r="B2576" s="7" t="n">
        <v>19</v>
      </c>
      <c r="C2576" s="7" t="n">
        <v>0.555</v>
      </c>
    </row>
    <row r="2577" customFormat="false" ht="13" hidden="false" customHeight="false" outlineLevel="0" collapsed="false">
      <c r="A2577" s="7" t="n">
        <v>2574001</v>
      </c>
      <c r="B2577" s="7" t="n">
        <v>40</v>
      </c>
      <c r="C2577" s="7" t="n">
        <v>0.532</v>
      </c>
    </row>
    <row r="2578" customFormat="false" ht="13" hidden="false" customHeight="false" outlineLevel="0" collapsed="false">
      <c r="A2578" s="7" t="n">
        <v>2575001</v>
      </c>
      <c r="B2578" s="7" t="n">
        <v>91</v>
      </c>
      <c r="C2578" s="7" t="n">
        <v>0.523</v>
      </c>
    </row>
    <row r="2579" customFormat="false" ht="13" hidden="false" customHeight="false" outlineLevel="0" collapsed="false">
      <c r="A2579" s="7" t="n">
        <v>2576001</v>
      </c>
      <c r="B2579" s="7" t="n">
        <v>90</v>
      </c>
      <c r="C2579" s="7" t="n">
        <v>0.521</v>
      </c>
    </row>
    <row r="2580" customFormat="false" ht="13" hidden="false" customHeight="false" outlineLevel="0" collapsed="false">
      <c r="A2580" s="7" t="n">
        <v>2577001</v>
      </c>
      <c r="B2580" s="7" t="n">
        <v>113</v>
      </c>
      <c r="C2580" s="7" t="n">
        <v>0.511</v>
      </c>
    </row>
    <row r="2581" customFormat="false" ht="13" hidden="false" customHeight="false" outlineLevel="0" collapsed="false">
      <c r="A2581" s="7" t="n">
        <v>2578001</v>
      </c>
      <c r="B2581" s="7" t="n">
        <v>107</v>
      </c>
      <c r="C2581" s="7" t="n">
        <v>0.534</v>
      </c>
    </row>
    <row r="2582" customFormat="false" ht="13" hidden="false" customHeight="false" outlineLevel="0" collapsed="false">
      <c r="A2582" s="7" t="n">
        <v>2579001</v>
      </c>
      <c r="B2582" s="7" t="n">
        <v>56</v>
      </c>
      <c r="C2582" s="7" t="n">
        <v>0.535</v>
      </c>
    </row>
    <row r="2583" customFormat="false" ht="13" hidden="false" customHeight="false" outlineLevel="0" collapsed="false">
      <c r="A2583" s="7" t="n">
        <v>2580001</v>
      </c>
      <c r="B2583" s="7" t="n">
        <v>57</v>
      </c>
      <c r="C2583" s="7" t="n">
        <v>0.541</v>
      </c>
    </row>
    <row r="2584" customFormat="false" ht="13" hidden="false" customHeight="false" outlineLevel="0" collapsed="false">
      <c r="A2584" s="7" t="n">
        <v>2581001</v>
      </c>
      <c r="B2584" s="7" t="n">
        <v>22</v>
      </c>
      <c r="C2584" s="7" t="n">
        <v>0.544</v>
      </c>
    </row>
    <row r="2585" customFormat="false" ht="13" hidden="false" customHeight="false" outlineLevel="0" collapsed="false">
      <c r="A2585" s="7" t="n">
        <v>2582001</v>
      </c>
      <c r="B2585" s="7" t="n">
        <v>30</v>
      </c>
      <c r="C2585" s="7" t="n">
        <v>0.527</v>
      </c>
    </row>
    <row r="2586" customFormat="false" ht="13" hidden="false" customHeight="false" outlineLevel="0" collapsed="false">
      <c r="A2586" s="7" t="n">
        <v>2583001</v>
      </c>
      <c r="B2586" s="7" t="n">
        <v>31</v>
      </c>
      <c r="C2586" s="7" t="n">
        <v>0.523</v>
      </c>
    </row>
    <row r="2587" customFormat="false" ht="13" hidden="false" customHeight="false" outlineLevel="0" collapsed="false">
      <c r="A2587" s="7" t="n">
        <v>2584001</v>
      </c>
      <c r="B2587" s="7" t="n">
        <v>35</v>
      </c>
      <c r="C2587" s="7" t="n">
        <v>0.523</v>
      </c>
    </row>
    <row r="2588" customFormat="false" ht="13" hidden="false" customHeight="false" outlineLevel="0" collapsed="false">
      <c r="A2588" s="7" t="n">
        <v>2585001</v>
      </c>
      <c r="B2588" s="7" t="n">
        <v>33</v>
      </c>
      <c r="C2588" s="7" t="n">
        <v>0.526</v>
      </c>
    </row>
    <row r="2589" customFormat="false" ht="13" hidden="false" customHeight="false" outlineLevel="0" collapsed="false">
      <c r="A2589" s="7" t="n">
        <v>2586001</v>
      </c>
      <c r="B2589" s="7" t="n">
        <v>23</v>
      </c>
      <c r="C2589" s="7" t="n">
        <v>0.542</v>
      </c>
    </row>
    <row r="2590" customFormat="false" ht="13" hidden="false" customHeight="false" outlineLevel="0" collapsed="false">
      <c r="A2590" s="7" t="n">
        <v>2587001</v>
      </c>
      <c r="B2590" s="7" t="n">
        <v>21</v>
      </c>
      <c r="C2590" s="7" t="n">
        <v>0.549</v>
      </c>
    </row>
    <row r="2591" customFormat="false" ht="13" hidden="false" customHeight="false" outlineLevel="0" collapsed="false">
      <c r="A2591" s="7" t="n">
        <v>2588001</v>
      </c>
      <c r="B2591" s="7" t="n">
        <v>16</v>
      </c>
      <c r="C2591" s="7" t="n">
        <v>0.544</v>
      </c>
    </row>
    <row r="2592" customFormat="false" ht="13" hidden="false" customHeight="false" outlineLevel="0" collapsed="false">
      <c r="A2592" s="7" t="n">
        <v>2589001</v>
      </c>
      <c r="B2592" s="7" t="n">
        <v>14</v>
      </c>
      <c r="C2592" s="7" t="n">
        <v>0.541</v>
      </c>
    </row>
    <row r="2593" customFormat="false" ht="13" hidden="false" customHeight="false" outlineLevel="0" collapsed="false">
      <c r="A2593" s="7" t="n">
        <v>2590001</v>
      </c>
      <c r="B2593" s="7" t="n">
        <v>2</v>
      </c>
      <c r="C2593" s="7" t="n">
        <v>0.522</v>
      </c>
    </row>
    <row r="2594" customFormat="false" ht="13" hidden="false" customHeight="false" outlineLevel="0" collapsed="false">
      <c r="A2594" s="7" t="n">
        <v>2591001</v>
      </c>
      <c r="B2594" s="7" t="n">
        <v>4</v>
      </c>
      <c r="C2594" s="7" t="n">
        <v>0.524</v>
      </c>
    </row>
    <row r="2595" customFormat="false" ht="13" hidden="false" customHeight="false" outlineLevel="0" collapsed="false">
      <c r="A2595" s="7" t="n">
        <v>2592001</v>
      </c>
      <c r="B2595" s="7" t="n">
        <v>5</v>
      </c>
      <c r="C2595" s="7" t="n">
        <v>0.518</v>
      </c>
    </row>
    <row r="2596" customFormat="false" ht="13" hidden="false" customHeight="false" outlineLevel="0" collapsed="false">
      <c r="A2596" s="7" t="n">
        <v>2593001</v>
      </c>
      <c r="B2596" s="7" t="n">
        <v>26</v>
      </c>
      <c r="C2596" s="7" t="n">
        <v>0.523</v>
      </c>
    </row>
    <row r="2597" customFormat="false" ht="13" hidden="false" customHeight="false" outlineLevel="0" collapsed="false">
      <c r="A2597" s="7" t="n">
        <v>2594001</v>
      </c>
      <c r="B2597" s="7" t="n">
        <v>33</v>
      </c>
      <c r="C2597" s="7" t="n">
        <v>0.535</v>
      </c>
    </row>
    <row r="2598" customFormat="false" ht="13" hidden="false" customHeight="false" outlineLevel="0" collapsed="false">
      <c r="A2598" s="7" t="n">
        <v>2595001</v>
      </c>
      <c r="B2598" s="7" t="n">
        <v>35</v>
      </c>
      <c r="C2598" s="7" t="n">
        <v>0.522</v>
      </c>
    </row>
    <row r="2599" customFormat="false" ht="13" hidden="false" customHeight="false" outlineLevel="0" collapsed="false">
      <c r="A2599" s="7" t="n">
        <v>2596001</v>
      </c>
      <c r="B2599" s="7" t="n">
        <v>35</v>
      </c>
      <c r="C2599" s="7" t="n">
        <v>0.534</v>
      </c>
    </row>
    <row r="2600" customFormat="false" ht="13" hidden="false" customHeight="false" outlineLevel="0" collapsed="false">
      <c r="A2600" s="7" t="n">
        <v>2597001</v>
      </c>
      <c r="B2600" s="7" t="n">
        <v>16</v>
      </c>
      <c r="C2600" s="7" t="n">
        <v>0.532</v>
      </c>
    </row>
    <row r="2601" customFormat="false" ht="13" hidden="false" customHeight="false" outlineLevel="0" collapsed="false">
      <c r="A2601" s="7" t="n">
        <v>2598001</v>
      </c>
      <c r="B2601" s="7" t="n">
        <v>21</v>
      </c>
      <c r="C2601" s="7" t="n">
        <v>0.514</v>
      </c>
    </row>
    <row r="2602" customFormat="false" ht="13" hidden="false" customHeight="false" outlineLevel="0" collapsed="false">
      <c r="A2602" s="7" t="n">
        <v>2599001</v>
      </c>
      <c r="B2602" s="7" t="n">
        <v>27</v>
      </c>
      <c r="C2602" s="7" t="n">
        <v>0.514</v>
      </c>
    </row>
    <row r="2603" customFormat="false" ht="13" hidden="false" customHeight="false" outlineLevel="0" collapsed="false">
      <c r="A2603" s="7" t="n">
        <v>2600001</v>
      </c>
      <c r="B2603" s="7" t="n">
        <v>31</v>
      </c>
      <c r="C2603" s="7" t="n">
        <v>0.505</v>
      </c>
    </row>
    <row r="2604" customFormat="false" ht="13" hidden="false" customHeight="false" outlineLevel="0" collapsed="false">
      <c r="A2604" s="7" t="n">
        <v>2601001</v>
      </c>
      <c r="B2604" s="7" t="n">
        <v>38</v>
      </c>
      <c r="C2604" s="7" t="n">
        <v>0.509</v>
      </c>
    </row>
    <row r="2605" customFormat="false" ht="13" hidden="false" customHeight="false" outlineLevel="0" collapsed="false">
      <c r="A2605" s="7" t="n">
        <v>2602001</v>
      </c>
      <c r="B2605" s="7" t="n">
        <v>28</v>
      </c>
      <c r="C2605" s="7" t="n">
        <v>0.539</v>
      </c>
    </row>
    <row r="2606" customFormat="false" ht="13" hidden="false" customHeight="false" outlineLevel="0" collapsed="false">
      <c r="A2606" s="7" t="n">
        <v>2603001</v>
      </c>
      <c r="B2606" s="7" t="n">
        <v>18</v>
      </c>
      <c r="C2606" s="7" t="n">
        <v>0.56</v>
      </c>
    </row>
    <row r="2607" customFormat="false" ht="13" hidden="false" customHeight="false" outlineLevel="0" collapsed="false">
      <c r="A2607" s="7" t="n">
        <v>2604001</v>
      </c>
      <c r="B2607" s="7" t="n">
        <v>12</v>
      </c>
      <c r="C2607" s="7" t="n">
        <v>0.57</v>
      </c>
    </row>
    <row r="2608" customFormat="false" ht="13" hidden="false" customHeight="false" outlineLevel="0" collapsed="false">
      <c r="A2608" s="7" t="n">
        <v>2605001</v>
      </c>
      <c r="B2608" s="7" t="n">
        <v>5</v>
      </c>
      <c r="C2608" s="7" t="n">
        <v>0.567</v>
      </c>
    </row>
    <row r="2609" customFormat="false" ht="13" hidden="false" customHeight="false" outlineLevel="0" collapsed="false">
      <c r="A2609" s="7" t="n">
        <v>2606001</v>
      </c>
      <c r="B2609" s="7" t="n">
        <v>5</v>
      </c>
      <c r="C2609" s="7" t="n">
        <v>0.552</v>
      </c>
    </row>
    <row r="2610" customFormat="false" ht="13" hidden="false" customHeight="false" outlineLevel="0" collapsed="false">
      <c r="A2610" s="7" t="n">
        <v>2607001</v>
      </c>
      <c r="B2610" s="7" t="n">
        <v>11</v>
      </c>
      <c r="C2610" s="7" t="n">
        <v>0.537</v>
      </c>
    </row>
    <row r="2611" customFormat="false" ht="13" hidden="false" customHeight="false" outlineLevel="0" collapsed="false">
      <c r="A2611" s="7" t="n">
        <v>2608001</v>
      </c>
      <c r="B2611" s="7" t="n">
        <v>14</v>
      </c>
      <c r="C2611" s="7" t="n">
        <v>0.544</v>
      </c>
    </row>
    <row r="2612" customFormat="false" ht="13" hidden="false" customHeight="false" outlineLevel="0" collapsed="false">
      <c r="A2612" s="7" t="n">
        <v>2609001</v>
      </c>
      <c r="B2612" s="7" t="n">
        <v>18</v>
      </c>
      <c r="C2612" s="7" t="n">
        <v>0.553</v>
      </c>
    </row>
    <row r="2613" customFormat="false" ht="13" hidden="false" customHeight="false" outlineLevel="0" collapsed="false">
      <c r="A2613" s="7" t="n">
        <v>2610001</v>
      </c>
      <c r="B2613" s="7" t="n">
        <v>16</v>
      </c>
      <c r="C2613" s="7" t="n">
        <v>0.558</v>
      </c>
    </row>
    <row r="2614" customFormat="false" ht="13" hidden="false" customHeight="false" outlineLevel="0" collapsed="false">
      <c r="A2614" s="7" t="n">
        <v>2611001</v>
      </c>
      <c r="B2614" s="7" t="n">
        <v>11</v>
      </c>
      <c r="C2614" s="7" t="n">
        <v>0.574</v>
      </c>
    </row>
    <row r="2615" customFormat="false" ht="13" hidden="false" customHeight="false" outlineLevel="0" collapsed="false">
      <c r="A2615" s="7" t="n">
        <v>2612001</v>
      </c>
      <c r="B2615" s="7" t="n">
        <v>8</v>
      </c>
      <c r="C2615" s="7" t="n">
        <v>0.568</v>
      </c>
    </row>
    <row r="2616" customFormat="false" ht="13" hidden="false" customHeight="false" outlineLevel="0" collapsed="false">
      <c r="A2616" s="7" t="n">
        <v>2613001</v>
      </c>
      <c r="B2616" s="7" t="n">
        <v>2</v>
      </c>
      <c r="C2616" s="7" t="n">
        <v>0.564</v>
      </c>
    </row>
    <row r="2617" customFormat="false" ht="13" hidden="false" customHeight="false" outlineLevel="0" collapsed="false">
      <c r="A2617" s="7" t="n">
        <v>2614001</v>
      </c>
      <c r="B2617" s="7" t="n">
        <v>1</v>
      </c>
      <c r="C2617" s="7" t="n">
        <v>0.563</v>
      </c>
    </row>
    <row r="2618" customFormat="false" ht="13" hidden="false" customHeight="false" outlineLevel="0" collapsed="false">
      <c r="A2618" s="7" t="n">
        <v>2615001</v>
      </c>
      <c r="B2618" s="7" t="n">
        <v>7</v>
      </c>
      <c r="C2618" s="7" t="n">
        <v>0.544</v>
      </c>
    </row>
    <row r="2619" customFormat="false" ht="13" hidden="false" customHeight="false" outlineLevel="0" collapsed="false">
      <c r="A2619" s="7" t="n">
        <v>2616001</v>
      </c>
      <c r="B2619" s="7" t="n">
        <v>9</v>
      </c>
      <c r="C2619" s="7" t="n">
        <v>0.544</v>
      </c>
    </row>
    <row r="2620" customFormat="false" ht="13" hidden="false" customHeight="false" outlineLevel="0" collapsed="false">
      <c r="A2620" s="7" t="n">
        <v>2617001</v>
      </c>
      <c r="B2620" s="7" t="n">
        <v>9</v>
      </c>
      <c r="C2620" s="7" t="n">
        <v>0.54</v>
      </c>
    </row>
    <row r="2621" customFormat="false" ht="13" hidden="false" customHeight="false" outlineLevel="0" collapsed="false">
      <c r="A2621" s="7" t="n">
        <v>2618001</v>
      </c>
      <c r="B2621" s="7" t="n">
        <v>16</v>
      </c>
      <c r="C2621" s="7" t="n">
        <v>0.544</v>
      </c>
    </row>
    <row r="2622" customFormat="false" ht="13" hidden="false" customHeight="false" outlineLevel="0" collapsed="false">
      <c r="A2622" s="7" t="n">
        <v>2619001</v>
      </c>
      <c r="B2622" s="7" t="n">
        <v>11</v>
      </c>
      <c r="C2622" s="7" t="n">
        <v>0.546</v>
      </c>
    </row>
    <row r="2623" customFormat="false" ht="13" hidden="false" customHeight="false" outlineLevel="0" collapsed="false">
      <c r="A2623" s="7" t="n">
        <v>2620001</v>
      </c>
      <c r="B2623" s="7" t="n">
        <v>11</v>
      </c>
      <c r="C2623" s="7" t="n">
        <v>0.538</v>
      </c>
    </row>
    <row r="2624" customFormat="false" ht="13" hidden="false" customHeight="false" outlineLevel="0" collapsed="false">
      <c r="A2624" s="7" t="n">
        <v>2621001</v>
      </c>
      <c r="B2624" s="7" t="n">
        <v>24</v>
      </c>
      <c r="C2624" s="7" t="n">
        <v>0.536</v>
      </c>
    </row>
    <row r="2625" customFormat="false" ht="13" hidden="false" customHeight="false" outlineLevel="0" collapsed="false">
      <c r="A2625" s="7" t="n">
        <v>2622001</v>
      </c>
      <c r="B2625" s="7" t="n">
        <v>22</v>
      </c>
      <c r="C2625" s="7" t="n">
        <v>0.512</v>
      </c>
    </row>
    <row r="2626" customFormat="false" ht="13" hidden="false" customHeight="false" outlineLevel="0" collapsed="false">
      <c r="A2626" s="7" t="n">
        <v>2623001</v>
      </c>
      <c r="B2626" s="7" t="n">
        <v>36</v>
      </c>
      <c r="C2626" s="7" t="n">
        <v>0.512</v>
      </c>
    </row>
    <row r="2627" customFormat="false" ht="13" hidden="false" customHeight="false" outlineLevel="0" collapsed="false">
      <c r="A2627" s="7" t="n">
        <v>2624001</v>
      </c>
      <c r="B2627" s="7" t="n">
        <v>37</v>
      </c>
      <c r="C2627" s="7" t="n">
        <v>0.496</v>
      </c>
    </row>
    <row r="2628" customFormat="false" ht="13" hidden="false" customHeight="false" outlineLevel="0" collapsed="false">
      <c r="A2628" s="7" t="n">
        <v>2625001</v>
      </c>
      <c r="B2628" s="7" t="n">
        <v>53</v>
      </c>
      <c r="C2628" s="7" t="n">
        <v>0.506</v>
      </c>
    </row>
    <row r="2629" customFormat="false" ht="13" hidden="false" customHeight="false" outlineLevel="0" collapsed="false">
      <c r="A2629" s="7" t="n">
        <v>2626001</v>
      </c>
      <c r="B2629" s="7" t="n">
        <v>48</v>
      </c>
      <c r="C2629" s="7" t="n">
        <v>0.501</v>
      </c>
    </row>
    <row r="2630" customFormat="false" ht="13" hidden="false" customHeight="false" outlineLevel="0" collapsed="false">
      <c r="A2630" s="7" t="n">
        <v>2627001</v>
      </c>
      <c r="B2630" s="7" t="n">
        <v>83</v>
      </c>
      <c r="C2630" s="7" t="n">
        <v>0.496</v>
      </c>
    </row>
    <row r="2631" customFormat="false" ht="13" hidden="false" customHeight="false" outlineLevel="0" collapsed="false">
      <c r="A2631" s="7" t="n">
        <v>2628001</v>
      </c>
      <c r="B2631" s="7" t="n">
        <v>80</v>
      </c>
      <c r="C2631" s="7" t="n">
        <v>0.507</v>
      </c>
    </row>
    <row r="2632" customFormat="false" ht="13" hidden="false" customHeight="false" outlineLevel="0" collapsed="false">
      <c r="A2632" s="7" t="n">
        <v>2629001</v>
      </c>
      <c r="B2632" s="7" t="n">
        <v>69</v>
      </c>
      <c r="C2632" s="7" t="n">
        <v>0.497</v>
      </c>
    </row>
    <row r="2633" customFormat="false" ht="13" hidden="false" customHeight="false" outlineLevel="0" collapsed="false">
      <c r="A2633" s="7" t="n">
        <v>2630001</v>
      </c>
      <c r="B2633" s="7" t="n">
        <v>85</v>
      </c>
      <c r="C2633" s="7" t="n">
        <v>0.515</v>
      </c>
    </row>
    <row r="2634" customFormat="false" ht="13" hidden="false" customHeight="false" outlineLevel="0" collapsed="false">
      <c r="A2634" s="7" t="n">
        <v>2631001</v>
      </c>
      <c r="B2634" s="7" t="n">
        <v>37</v>
      </c>
      <c r="C2634" s="7" t="n">
        <v>0.517</v>
      </c>
    </row>
    <row r="2635" customFormat="false" ht="13" hidden="false" customHeight="false" outlineLevel="0" collapsed="false">
      <c r="A2635" s="7" t="n">
        <v>2632001</v>
      </c>
      <c r="B2635" s="7" t="n">
        <v>48</v>
      </c>
      <c r="C2635" s="7" t="n">
        <v>0.529</v>
      </c>
    </row>
    <row r="2636" customFormat="false" ht="13" hidden="false" customHeight="false" outlineLevel="0" collapsed="false">
      <c r="A2636" s="7" t="n">
        <v>2633001</v>
      </c>
      <c r="B2636" s="7" t="n">
        <v>32</v>
      </c>
      <c r="C2636" s="7" t="n">
        <v>0.546</v>
      </c>
    </row>
    <row r="2637" customFormat="false" ht="13" hidden="false" customHeight="false" outlineLevel="0" collapsed="false">
      <c r="A2637" s="7" t="n">
        <v>2634001</v>
      </c>
      <c r="B2637" s="7" t="n">
        <v>17</v>
      </c>
      <c r="C2637" s="7" t="n">
        <v>0.547</v>
      </c>
    </row>
    <row r="2638" customFormat="false" ht="13" hidden="false" customHeight="false" outlineLevel="0" collapsed="false">
      <c r="A2638" s="7" t="n">
        <v>2635001</v>
      </c>
      <c r="B2638" s="7" t="n">
        <v>14</v>
      </c>
      <c r="C2638" s="7" t="n">
        <v>0.547</v>
      </c>
    </row>
    <row r="2639" customFormat="false" ht="13" hidden="false" customHeight="false" outlineLevel="0" collapsed="false">
      <c r="A2639" s="7" t="n">
        <v>2636001</v>
      </c>
      <c r="B2639" s="7" t="n">
        <v>5</v>
      </c>
      <c r="C2639" s="7" t="n">
        <v>0.52</v>
      </c>
    </row>
    <row r="2640" customFormat="false" ht="13" hidden="false" customHeight="false" outlineLevel="0" collapsed="false">
      <c r="A2640" s="7" t="n">
        <v>2637001</v>
      </c>
      <c r="B2640" s="7" t="n">
        <v>22</v>
      </c>
      <c r="C2640" s="7" t="n">
        <v>0.496</v>
      </c>
    </row>
    <row r="2641" customFormat="false" ht="13" hidden="false" customHeight="false" outlineLevel="0" collapsed="false">
      <c r="A2641" s="7" t="n">
        <v>2638001</v>
      </c>
      <c r="B2641" s="7" t="n">
        <v>25</v>
      </c>
      <c r="C2641" s="7" t="n">
        <v>0.5</v>
      </c>
    </row>
    <row r="2642" customFormat="false" ht="13" hidden="false" customHeight="false" outlineLevel="0" collapsed="false">
      <c r="A2642" s="7" t="n">
        <v>2639001</v>
      </c>
      <c r="B2642" s="7" t="n">
        <v>25</v>
      </c>
      <c r="C2642" s="7" t="n">
        <v>0.503</v>
      </c>
    </row>
    <row r="2643" customFormat="false" ht="13" hidden="false" customHeight="false" outlineLevel="0" collapsed="false">
      <c r="A2643" s="7" t="n">
        <v>2640001</v>
      </c>
      <c r="B2643" s="7" t="n">
        <v>25</v>
      </c>
      <c r="C2643" s="7" t="n">
        <v>0.513</v>
      </c>
    </row>
    <row r="2644" customFormat="false" ht="13" hidden="false" customHeight="false" outlineLevel="0" collapsed="false">
      <c r="A2644" s="7" t="n">
        <v>2641001</v>
      </c>
      <c r="B2644" s="7" t="n">
        <v>25</v>
      </c>
      <c r="C2644" s="7" t="n">
        <v>0.488</v>
      </c>
    </row>
    <row r="2645" customFormat="false" ht="13" hidden="false" customHeight="false" outlineLevel="0" collapsed="false">
      <c r="A2645" s="7" t="n">
        <v>2642001</v>
      </c>
      <c r="B2645" s="7" t="n">
        <v>166</v>
      </c>
      <c r="C2645" s="7" t="n">
        <v>0.448</v>
      </c>
    </row>
    <row r="2646" customFormat="false" ht="13" hidden="false" customHeight="false" outlineLevel="0" collapsed="false">
      <c r="A2646" s="7" t="n">
        <v>2643001</v>
      </c>
      <c r="B2646" s="7" t="n">
        <v>307</v>
      </c>
      <c r="C2646" s="7" t="n">
        <v>0.426</v>
      </c>
    </row>
    <row r="2647" customFormat="false" ht="13" hidden="false" customHeight="false" outlineLevel="0" collapsed="false">
      <c r="A2647" s="7" t="n">
        <v>2644001</v>
      </c>
      <c r="B2647" s="7" t="n">
        <v>330</v>
      </c>
      <c r="C2647" s="7" t="n">
        <v>0.434</v>
      </c>
    </row>
    <row r="2648" customFormat="false" ht="13" hidden="false" customHeight="false" outlineLevel="0" collapsed="false">
      <c r="A2648" s="7" t="n">
        <v>2645001</v>
      </c>
      <c r="B2648" s="7" t="n">
        <v>316</v>
      </c>
      <c r="C2648" s="7" t="n">
        <v>0.463</v>
      </c>
    </row>
    <row r="2649" customFormat="false" ht="13" hidden="false" customHeight="false" outlineLevel="0" collapsed="false">
      <c r="A2649" s="7" t="n">
        <v>2646001</v>
      </c>
      <c r="B2649" s="7" t="n">
        <v>182</v>
      </c>
      <c r="C2649" s="7" t="n">
        <v>0.5</v>
      </c>
    </row>
    <row r="2650" customFormat="false" ht="13" hidden="false" customHeight="false" outlineLevel="0" collapsed="false">
      <c r="A2650" s="7" t="n">
        <v>2647001</v>
      </c>
      <c r="B2650" s="7" t="n">
        <v>48</v>
      </c>
      <c r="C2650" s="7" t="n">
        <v>0.518</v>
      </c>
    </row>
    <row r="2651" customFormat="false" ht="13" hidden="false" customHeight="false" outlineLevel="0" collapsed="false">
      <c r="A2651" s="7" t="n">
        <v>2648001</v>
      </c>
      <c r="B2651" s="7" t="n">
        <v>45</v>
      </c>
      <c r="C2651" s="7" t="n">
        <v>0.515</v>
      </c>
    </row>
    <row r="2652" customFormat="false" ht="13" hidden="false" customHeight="false" outlineLevel="0" collapsed="false">
      <c r="A2652" s="7" t="n">
        <v>2649001</v>
      </c>
      <c r="B2652" s="7" t="n">
        <v>43</v>
      </c>
      <c r="C2652" s="7" t="n">
        <v>0.497</v>
      </c>
    </row>
    <row r="2653" customFormat="false" ht="13" hidden="false" customHeight="false" outlineLevel="0" collapsed="false">
      <c r="A2653" s="7" t="n">
        <v>2650001</v>
      </c>
      <c r="B2653" s="7" t="n">
        <v>51</v>
      </c>
      <c r="C2653" s="7" t="n">
        <v>0.474</v>
      </c>
    </row>
    <row r="2654" customFormat="false" ht="13" hidden="false" customHeight="false" outlineLevel="0" collapsed="false">
      <c r="A2654" s="7" t="n">
        <v>2651001</v>
      </c>
      <c r="B2654" s="7" t="n">
        <v>87</v>
      </c>
      <c r="C2654" s="7" t="n">
        <v>0.435</v>
      </c>
    </row>
    <row r="2655" customFormat="false" ht="13" hidden="false" customHeight="false" outlineLevel="0" collapsed="false">
      <c r="A2655" s="7" t="n">
        <v>2652001</v>
      </c>
      <c r="B2655" s="7" t="n">
        <v>177</v>
      </c>
      <c r="C2655" s="7" t="n">
        <v>0.41</v>
      </c>
    </row>
    <row r="2656" customFormat="false" ht="13" hidden="false" customHeight="false" outlineLevel="0" collapsed="false">
      <c r="A2656" s="7" t="n">
        <v>2653001</v>
      </c>
      <c r="B2656" s="7" t="n">
        <v>241</v>
      </c>
      <c r="C2656" s="7" t="n">
        <v>0.418</v>
      </c>
    </row>
    <row r="2657" customFormat="false" ht="13" hidden="false" customHeight="false" outlineLevel="0" collapsed="false">
      <c r="A2657" s="7" t="n">
        <v>2654001</v>
      </c>
      <c r="B2657" s="7" t="n">
        <v>243</v>
      </c>
      <c r="C2657" s="7" t="n">
        <v>0.415</v>
      </c>
    </row>
    <row r="2658" customFormat="false" ht="13" hidden="false" customHeight="false" outlineLevel="0" collapsed="false">
      <c r="A2658" s="7" t="n">
        <v>2655001</v>
      </c>
      <c r="B2658" s="7" t="n">
        <v>236</v>
      </c>
      <c r="C2658" s="7" t="n">
        <v>0.443</v>
      </c>
    </row>
    <row r="2659" customFormat="false" ht="13" hidden="false" customHeight="false" outlineLevel="0" collapsed="false">
      <c r="A2659" s="7" t="n">
        <v>2656001</v>
      </c>
      <c r="B2659" s="7" t="n">
        <v>137</v>
      </c>
      <c r="C2659" s="7" t="n">
        <v>0.467</v>
      </c>
    </row>
    <row r="2660" customFormat="false" ht="13" hidden="false" customHeight="false" outlineLevel="0" collapsed="false">
      <c r="A2660" s="7" t="n">
        <v>2657001</v>
      </c>
      <c r="B2660" s="7" t="n">
        <v>73</v>
      </c>
      <c r="C2660" s="7" t="n">
        <v>0.474</v>
      </c>
    </row>
    <row r="2661" customFormat="false" ht="13" hidden="false" customHeight="false" outlineLevel="0" collapsed="false">
      <c r="A2661" s="7" t="n">
        <v>2658001</v>
      </c>
      <c r="B2661" s="7" t="n">
        <v>54</v>
      </c>
      <c r="C2661" s="7" t="n">
        <v>0.478</v>
      </c>
    </row>
    <row r="2662" customFormat="false" ht="13" hidden="false" customHeight="false" outlineLevel="0" collapsed="false">
      <c r="A2662" s="7" t="n">
        <v>2659001</v>
      </c>
      <c r="B2662" s="7" t="n">
        <v>75</v>
      </c>
      <c r="C2662" s="7" t="n">
        <v>0.495</v>
      </c>
    </row>
    <row r="2663" customFormat="false" ht="13" hidden="false" customHeight="false" outlineLevel="0" collapsed="false">
      <c r="A2663" s="7" t="n">
        <v>2660001</v>
      </c>
      <c r="B2663" s="7" t="n">
        <v>64</v>
      </c>
      <c r="C2663" s="7" t="n">
        <v>0.497</v>
      </c>
    </row>
    <row r="2664" customFormat="false" ht="13" hidden="false" customHeight="false" outlineLevel="0" collapsed="false">
      <c r="A2664" s="7" t="n">
        <v>2661001</v>
      </c>
      <c r="B2664" s="7" t="n">
        <v>77</v>
      </c>
      <c r="C2664" s="7" t="n">
        <v>0.515</v>
      </c>
    </row>
    <row r="2665" customFormat="false" ht="13" hidden="false" customHeight="false" outlineLevel="0" collapsed="false">
      <c r="A2665" s="7" t="n">
        <v>2662001</v>
      </c>
      <c r="B2665" s="7" t="n">
        <v>76</v>
      </c>
      <c r="C2665" s="7" t="n">
        <v>0.545</v>
      </c>
    </row>
    <row r="2666" customFormat="false" ht="13" hidden="false" customHeight="false" outlineLevel="0" collapsed="false">
      <c r="A2666" s="7" t="n">
        <v>2663001</v>
      </c>
      <c r="B2666" s="7" t="n">
        <v>20</v>
      </c>
      <c r="C2666" s="7" t="n">
        <v>0.56</v>
      </c>
    </row>
    <row r="2667" customFormat="false" ht="13" hidden="false" customHeight="false" outlineLevel="0" collapsed="false">
      <c r="A2667" s="7" t="n">
        <v>2664001</v>
      </c>
      <c r="B2667" s="7" t="n">
        <v>18</v>
      </c>
      <c r="C2667" s="7" t="n">
        <v>0.588</v>
      </c>
    </row>
    <row r="2668" customFormat="false" ht="13" hidden="false" customHeight="false" outlineLevel="0" collapsed="false">
      <c r="A2668" s="7" t="n">
        <v>2665001</v>
      </c>
      <c r="B2668" s="7" t="n">
        <v>5</v>
      </c>
      <c r="C2668" s="7" t="n">
        <v>0.583</v>
      </c>
    </row>
    <row r="2669" customFormat="false" ht="13" hidden="false" customHeight="false" outlineLevel="0" collapsed="false">
      <c r="A2669" s="7" t="n">
        <v>2666001</v>
      </c>
      <c r="B2669" s="7" t="n">
        <v>6</v>
      </c>
      <c r="C2669" s="7" t="n">
        <v>0.563</v>
      </c>
    </row>
    <row r="2670" customFormat="false" ht="13" hidden="false" customHeight="false" outlineLevel="0" collapsed="false">
      <c r="A2670" s="7" t="n">
        <v>2667001</v>
      </c>
      <c r="B2670" s="7" t="n">
        <v>102</v>
      </c>
      <c r="C2670" s="7" t="n">
        <v>0.546</v>
      </c>
    </row>
    <row r="2671" customFormat="false" ht="13" hidden="false" customHeight="false" outlineLevel="0" collapsed="false">
      <c r="A2671" s="7" t="n">
        <v>2668001</v>
      </c>
      <c r="B2671" s="7" t="n">
        <v>103</v>
      </c>
      <c r="C2671" s="7" t="n">
        <v>0.533</v>
      </c>
    </row>
    <row r="2672" customFormat="false" ht="13" hidden="false" customHeight="false" outlineLevel="0" collapsed="false">
      <c r="A2672" s="7" t="n">
        <v>2669001</v>
      </c>
      <c r="B2672" s="7" t="n">
        <v>101</v>
      </c>
      <c r="C2672" s="7" t="n">
        <v>0.532</v>
      </c>
    </row>
    <row r="2673" customFormat="false" ht="13" hidden="false" customHeight="false" outlineLevel="0" collapsed="false">
      <c r="A2673" s="7" t="n">
        <v>2670001</v>
      </c>
      <c r="B2673" s="7" t="n">
        <v>100</v>
      </c>
      <c r="C2673" s="7" t="n">
        <v>0.554</v>
      </c>
    </row>
    <row r="2674" customFormat="false" ht="13" hidden="false" customHeight="false" outlineLevel="0" collapsed="false">
      <c r="A2674" s="7" t="n">
        <v>2671001</v>
      </c>
      <c r="B2674" s="7" t="n">
        <v>3</v>
      </c>
      <c r="C2674" s="7" t="n">
        <v>0.567</v>
      </c>
    </row>
    <row r="2675" customFormat="false" ht="13" hidden="false" customHeight="false" outlineLevel="0" collapsed="false">
      <c r="A2675" s="7" t="n">
        <v>2672001</v>
      </c>
      <c r="B2675" s="7" t="n">
        <v>5</v>
      </c>
      <c r="C2675" s="7" t="n">
        <v>0.556</v>
      </c>
    </row>
    <row r="2676" customFormat="false" ht="13" hidden="false" customHeight="false" outlineLevel="0" collapsed="false">
      <c r="A2676" s="7" t="n">
        <v>2673001</v>
      </c>
      <c r="B2676" s="7" t="n">
        <v>14</v>
      </c>
      <c r="C2676" s="7" t="n">
        <v>0.544</v>
      </c>
    </row>
    <row r="2677" customFormat="false" ht="13" hidden="false" customHeight="false" outlineLevel="0" collapsed="false">
      <c r="A2677" s="7" t="n">
        <v>2674001</v>
      </c>
      <c r="B2677" s="7" t="n">
        <v>28</v>
      </c>
      <c r="C2677" s="7" t="n">
        <v>0.49</v>
      </c>
    </row>
    <row r="2678" customFormat="false" ht="13" hidden="false" customHeight="false" outlineLevel="0" collapsed="false">
      <c r="A2678" s="7" t="n">
        <v>2675001</v>
      </c>
      <c r="B2678" s="7" t="n">
        <v>191</v>
      </c>
      <c r="C2678" s="7" t="n">
        <v>0.473</v>
      </c>
    </row>
    <row r="2679" customFormat="false" ht="13" hidden="false" customHeight="false" outlineLevel="0" collapsed="false">
      <c r="A2679" s="7" t="n">
        <v>2676001</v>
      </c>
      <c r="B2679" s="7" t="n">
        <v>191</v>
      </c>
      <c r="C2679" s="7" t="n">
        <v>0.476</v>
      </c>
    </row>
    <row r="2680" customFormat="false" ht="13" hidden="false" customHeight="false" outlineLevel="0" collapsed="false">
      <c r="A2680" s="7" t="n">
        <v>2677001</v>
      </c>
      <c r="B2680" s="7" t="n">
        <v>182</v>
      </c>
      <c r="C2680" s="7" t="n">
        <v>0.484</v>
      </c>
    </row>
    <row r="2681" customFormat="false" ht="13" hidden="false" customHeight="false" outlineLevel="0" collapsed="false">
      <c r="A2681" s="7" t="n">
        <v>2678001</v>
      </c>
      <c r="B2681" s="7" t="n">
        <v>175</v>
      </c>
      <c r="C2681" s="7" t="n">
        <v>0.541</v>
      </c>
    </row>
    <row r="2682" customFormat="false" ht="13" hidden="false" customHeight="false" outlineLevel="0" collapsed="false">
      <c r="A2682" s="7" t="n">
        <v>2679001</v>
      </c>
      <c r="B2682" s="7" t="n">
        <v>12</v>
      </c>
      <c r="C2682" s="7" t="n">
        <v>0.556</v>
      </c>
    </row>
    <row r="2683" customFormat="false" ht="13" hidden="false" customHeight="false" outlineLevel="0" collapsed="false">
      <c r="A2683" s="7" t="n">
        <v>2680001</v>
      </c>
      <c r="B2683" s="7" t="n">
        <v>9</v>
      </c>
      <c r="C2683" s="7" t="n">
        <v>0.564</v>
      </c>
    </row>
    <row r="2684" customFormat="false" ht="13" hidden="false" customHeight="false" outlineLevel="0" collapsed="false">
      <c r="A2684" s="7" t="n">
        <v>2681001</v>
      </c>
      <c r="B2684" s="7" t="n">
        <v>8</v>
      </c>
      <c r="C2684" s="7" t="n">
        <v>0.571</v>
      </c>
    </row>
    <row r="2685" customFormat="false" ht="13" hidden="false" customHeight="false" outlineLevel="0" collapsed="false">
      <c r="A2685" s="7" t="n">
        <v>2682001</v>
      </c>
      <c r="B2685" s="7" t="n">
        <v>1</v>
      </c>
      <c r="C2685" s="7" t="n">
        <v>0.573</v>
      </c>
    </row>
    <row r="2686" customFormat="false" ht="13" hidden="false" customHeight="false" outlineLevel="0" collapsed="false">
      <c r="A2686" s="7" t="n">
        <v>2683001</v>
      </c>
      <c r="B2686" s="7" t="n">
        <v>5</v>
      </c>
      <c r="C2686" s="7" t="n">
        <v>0.568</v>
      </c>
    </row>
    <row r="2687" customFormat="false" ht="13" hidden="false" customHeight="false" outlineLevel="0" collapsed="false">
      <c r="A2687" s="7" t="n">
        <v>2684001</v>
      </c>
      <c r="B2687" s="7" t="n">
        <v>6</v>
      </c>
      <c r="C2687" s="7" t="n">
        <v>0.54</v>
      </c>
    </row>
    <row r="2688" customFormat="false" ht="13" hidden="false" customHeight="false" outlineLevel="0" collapsed="false">
      <c r="A2688" s="7" t="n">
        <v>2685001</v>
      </c>
      <c r="B2688" s="7" t="n">
        <v>63</v>
      </c>
      <c r="C2688" s="7" t="n">
        <v>0.534</v>
      </c>
    </row>
    <row r="2689" customFormat="false" ht="13" hidden="false" customHeight="false" outlineLevel="0" collapsed="false">
      <c r="A2689" s="7" t="n">
        <v>2686001</v>
      </c>
      <c r="B2689" s="7" t="n">
        <v>65</v>
      </c>
      <c r="C2689" s="7" t="n">
        <v>0.52</v>
      </c>
    </row>
    <row r="2690" customFormat="false" ht="13" hidden="false" customHeight="false" outlineLevel="0" collapsed="false">
      <c r="A2690" s="7" t="n">
        <v>2687001</v>
      </c>
      <c r="B2690" s="7" t="n">
        <v>62</v>
      </c>
      <c r="C2690" s="7" t="n">
        <v>0.501</v>
      </c>
    </row>
    <row r="2691" customFormat="false" ht="13" hidden="false" customHeight="false" outlineLevel="0" collapsed="false">
      <c r="A2691" s="7" t="n">
        <v>2688001</v>
      </c>
      <c r="B2691" s="7" t="n">
        <v>74</v>
      </c>
      <c r="C2691" s="7" t="n">
        <v>0.519</v>
      </c>
    </row>
    <row r="2692" customFormat="false" ht="13" hidden="false" customHeight="false" outlineLevel="0" collapsed="false">
      <c r="A2692" s="7" t="n">
        <v>2689001</v>
      </c>
      <c r="B2692" s="7" t="n">
        <v>21</v>
      </c>
      <c r="C2692" s="7" t="n">
        <v>0.515</v>
      </c>
    </row>
    <row r="2693" customFormat="false" ht="13" hidden="false" customHeight="false" outlineLevel="0" collapsed="false">
      <c r="A2693" s="7" t="n">
        <v>2690001</v>
      </c>
      <c r="B2693" s="7" t="n">
        <v>19</v>
      </c>
      <c r="C2693" s="7" t="n">
        <v>0.504</v>
      </c>
    </row>
    <row r="2694" customFormat="false" ht="13" hidden="false" customHeight="false" outlineLevel="0" collapsed="false">
      <c r="A2694" s="7" t="n">
        <v>2691001</v>
      </c>
      <c r="B2694" s="7" t="n">
        <v>24</v>
      </c>
      <c r="C2694" s="7" t="n">
        <v>0.49</v>
      </c>
    </row>
    <row r="2695" customFormat="false" ht="13" hidden="false" customHeight="false" outlineLevel="0" collapsed="false">
      <c r="A2695" s="7" t="n">
        <v>2692001</v>
      </c>
      <c r="B2695" s="7" t="n">
        <v>31</v>
      </c>
      <c r="C2695" s="7" t="n">
        <v>0.477</v>
      </c>
    </row>
    <row r="2696" customFormat="false" ht="13" hidden="false" customHeight="false" outlineLevel="0" collapsed="false">
      <c r="A2696" s="7" t="n">
        <v>2693001</v>
      </c>
      <c r="B2696" s="7" t="n">
        <v>42</v>
      </c>
      <c r="C2696" s="7" t="n">
        <v>0.462</v>
      </c>
    </row>
    <row r="2697" customFormat="false" ht="13" hidden="false" customHeight="false" outlineLevel="0" collapsed="false">
      <c r="A2697" s="7" t="n">
        <v>2694001</v>
      </c>
      <c r="B2697" s="7" t="n">
        <v>51</v>
      </c>
      <c r="C2697" s="7" t="n">
        <v>0.435</v>
      </c>
    </row>
    <row r="2698" customFormat="false" ht="13" hidden="false" customHeight="false" outlineLevel="0" collapsed="false">
      <c r="A2698" s="7" t="n">
        <v>2695001</v>
      </c>
      <c r="B2698" s="7" t="n">
        <v>114</v>
      </c>
      <c r="C2698" s="7" t="n">
        <v>0.422</v>
      </c>
    </row>
    <row r="2699" customFormat="false" ht="13" hidden="false" customHeight="false" outlineLevel="0" collapsed="false">
      <c r="A2699" s="7" t="n">
        <v>2696001</v>
      </c>
      <c r="B2699" s="7" t="n">
        <v>168</v>
      </c>
      <c r="C2699" s="7" t="n">
        <v>0.418</v>
      </c>
    </row>
    <row r="2700" customFormat="false" ht="13" hidden="false" customHeight="false" outlineLevel="0" collapsed="false">
      <c r="A2700" s="7" t="n">
        <v>2697001</v>
      </c>
      <c r="B2700" s="7" t="n">
        <v>185</v>
      </c>
      <c r="C2700" s="7" t="n">
        <v>0.423</v>
      </c>
    </row>
    <row r="2701" customFormat="false" ht="13" hidden="false" customHeight="false" outlineLevel="0" collapsed="false">
      <c r="A2701" s="7" t="n">
        <v>2698001</v>
      </c>
      <c r="B2701" s="7" t="n">
        <v>188</v>
      </c>
      <c r="C2701" s="7" t="n">
        <v>0.46</v>
      </c>
    </row>
    <row r="2702" customFormat="false" ht="13" hidden="false" customHeight="false" outlineLevel="0" collapsed="false">
      <c r="A2702" s="7" t="n">
        <v>2699001</v>
      </c>
      <c r="B2702" s="7" t="n">
        <v>122</v>
      </c>
      <c r="C2702" s="7" t="n">
        <v>0.499</v>
      </c>
    </row>
    <row r="2703" customFormat="false" ht="13" hidden="false" customHeight="false" outlineLevel="0" collapsed="false">
      <c r="A2703" s="7" t="n">
        <v>2700001</v>
      </c>
      <c r="B2703" s="7" t="n">
        <v>54</v>
      </c>
      <c r="C2703" s="7" t="n">
        <v>0.524</v>
      </c>
    </row>
    <row r="2704" customFormat="false" ht="13" hidden="false" customHeight="false" outlineLevel="0" collapsed="false">
      <c r="A2704" s="7" t="n">
        <v>2701001</v>
      </c>
      <c r="B2704" s="7" t="n">
        <v>31</v>
      </c>
      <c r="C2704" s="7" t="n">
        <v>0.533</v>
      </c>
    </row>
    <row r="2705" customFormat="false" ht="13" hidden="false" customHeight="false" outlineLevel="0" collapsed="false">
      <c r="A2705" s="7" t="n">
        <v>2702001</v>
      </c>
      <c r="B2705" s="7" t="n">
        <v>24</v>
      </c>
      <c r="C2705" s="7" t="n">
        <v>0.526</v>
      </c>
    </row>
    <row r="2706" customFormat="false" ht="13" hidden="false" customHeight="false" outlineLevel="0" collapsed="false">
      <c r="A2706" s="7" t="n">
        <v>2703001</v>
      </c>
      <c r="B2706" s="7" t="n">
        <v>25</v>
      </c>
      <c r="C2706" s="7" t="n">
        <v>0.527</v>
      </c>
    </row>
    <row r="2707" customFormat="false" ht="13" hidden="false" customHeight="false" outlineLevel="0" collapsed="false">
      <c r="A2707" s="7" t="n">
        <v>2704001</v>
      </c>
      <c r="B2707" s="7" t="n">
        <v>24</v>
      </c>
      <c r="C2707" s="7" t="n">
        <v>0.527</v>
      </c>
    </row>
    <row r="2708" customFormat="false" ht="13" hidden="false" customHeight="false" outlineLevel="0" collapsed="false">
      <c r="A2708" s="7" t="n">
        <v>2705001</v>
      </c>
      <c r="B2708" s="7" t="n">
        <v>16</v>
      </c>
      <c r="C2708" s="7" t="n">
        <v>0.532</v>
      </c>
    </row>
    <row r="2709" customFormat="false" ht="13" hidden="false" customHeight="false" outlineLevel="0" collapsed="false">
      <c r="A2709" s="7" t="n">
        <v>2706001</v>
      </c>
      <c r="B2709" s="7" t="n">
        <v>15</v>
      </c>
      <c r="C2709" s="7" t="n">
        <v>0.537</v>
      </c>
    </row>
    <row r="2710" customFormat="false" ht="13" hidden="false" customHeight="false" outlineLevel="0" collapsed="false">
      <c r="A2710" s="7" t="n">
        <v>2707001</v>
      </c>
      <c r="B2710" s="7" t="n">
        <v>17</v>
      </c>
      <c r="C2710" s="7" t="n">
        <v>0.538</v>
      </c>
    </row>
    <row r="2711" customFormat="false" ht="13" hidden="false" customHeight="false" outlineLevel="0" collapsed="false">
      <c r="A2711" s="7" t="n">
        <v>2708001</v>
      </c>
      <c r="B2711" s="7" t="n">
        <v>16</v>
      </c>
      <c r="C2711" s="7" t="n">
        <v>0.536</v>
      </c>
    </row>
    <row r="2712" customFormat="false" ht="13" hidden="false" customHeight="false" outlineLevel="0" collapsed="false">
      <c r="A2712" s="7" t="n">
        <v>2709001</v>
      </c>
      <c r="B2712" s="7" t="n">
        <v>16</v>
      </c>
      <c r="C2712" s="7" t="n">
        <v>0.514</v>
      </c>
    </row>
    <row r="2713" customFormat="false" ht="13" hidden="false" customHeight="false" outlineLevel="0" collapsed="false">
      <c r="A2713" s="7" t="n">
        <v>2710001</v>
      </c>
      <c r="B2713" s="7" t="n">
        <v>44</v>
      </c>
      <c r="C2713" s="7" t="n">
        <v>0.512</v>
      </c>
    </row>
    <row r="2714" customFormat="false" ht="13" hidden="false" customHeight="false" outlineLevel="0" collapsed="false">
      <c r="A2714" s="7" t="n">
        <v>2711001</v>
      </c>
      <c r="B2714" s="7" t="n">
        <v>46</v>
      </c>
      <c r="C2714" s="7" t="n">
        <v>0.496</v>
      </c>
    </row>
    <row r="2715" customFormat="false" ht="13" hidden="false" customHeight="false" outlineLevel="0" collapsed="false">
      <c r="A2715" s="7" t="n">
        <v>2712001</v>
      </c>
      <c r="B2715" s="7" t="n">
        <v>51</v>
      </c>
      <c r="C2715" s="7" t="n">
        <v>0.499</v>
      </c>
    </row>
    <row r="2716" customFormat="false" ht="13" hidden="false" customHeight="false" outlineLevel="0" collapsed="false">
      <c r="A2716" s="7" t="n">
        <v>2713001</v>
      </c>
      <c r="B2716" s="7" t="n">
        <v>50</v>
      </c>
      <c r="C2716" s="7" t="n">
        <v>0.514</v>
      </c>
    </row>
    <row r="2717" customFormat="false" ht="13" hidden="false" customHeight="false" outlineLevel="0" collapsed="false">
      <c r="A2717" s="7" t="n">
        <v>2714001</v>
      </c>
      <c r="B2717" s="7" t="n">
        <v>19</v>
      </c>
      <c r="C2717" s="7" t="n">
        <v>0.508</v>
      </c>
    </row>
    <row r="2718" customFormat="false" ht="13" hidden="false" customHeight="false" outlineLevel="0" collapsed="false">
      <c r="A2718" s="7" t="n">
        <v>2715001</v>
      </c>
      <c r="B2718" s="7" t="n">
        <v>22</v>
      </c>
      <c r="C2718" s="7" t="n">
        <v>0.515</v>
      </c>
    </row>
    <row r="2719" customFormat="false" ht="13" hidden="false" customHeight="false" outlineLevel="0" collapsed="false">
      <c r="A2719" s="7" t="n">
        <v>2716001</v>
      </c>
      <c r="B2719" s="7" t="n">
        <v>16</v>
      </c>
      <c r="C2719" s="7" t="n">
        <v>0.51</v>
      </c>
    </row>
    <row r="2720" customFormat="false" ht="13" hidden="false" customHeight="false" outlineLevel="0" collapsed="false">
      <c r="A2720" s="7" t="n">
        <v>2717001</v>
      </c>
      <c r="B2720" s="7" t="n">
        <v>18</v>
      </c>
      <c r="C2720" s="7" t="n">
        <v>0.509</v>
      </c>
    </row>
    <row r="2721" customFormat="false" ht="13" hidden="false" customHeight="false" outlineLevel="0" collapsed="false">
      <c r="A2721" s="7" t="n">
        <v>2718001</v>
      </c>
      <c r="B2721" s="7" t="n">
        <v>17</v>
      </c>
      <c r="C2721" s="7" t="n">
        <v>0.519</v>
      </c>
    </row>
    <row r="2722" customFormat="false" ht="13" hidden="false" customHeight="false" outlineLevel="0" collapsed="false">
      <c r="A2722" s="7" t="n">
        <v>2719001</v>
      </c>
      <c r="B2722" s="7" t="n">
        <v>13</v>
      </c>
      <c r="C2722" s="7" t="n">
        <v>0.523</v>
      </c>
    </row>
    <row r="2723" customFormat="false" ht="13" hidden="false" customHeight="false" outlineLevel="0" collapsed="false">
      <c r="A2723" s="7" t="n">
        <v>2720001</v>
      </c>
      <c r="B2723" s="7" t="n">
        <v>13</v>
      </c>
      <c r="C2723" s="7" t="n">
        <v>0.522</v>
      </c>
    </row>
    <row r="2724" customFormat="false" ht="13" hidden="false" customHeight="false" outlineLevel="0" collapsed="false">
      <c r="A2724" s="7" t="n">
        <v>2721001</v>
      </c>
      <c r="B2724" s="7" t="n">
        <v>16</v>
      </c>
      <c r="C2724" s="7" t="n">
        <v>0.539</v>
      </c>
    </row>
    <row r="2725" customFormat="false" ht="13" hidden="false" customHeight="false" outlineLevel="0" collapsed="false">
      <c r="A2725" s="7" t="n">
        <v>2722001</v>
      </c>
      <c r="B2725" s="7" t="n">
        <v>16</v>
      </c>
      <c r="C2725" s="7" t="n">
        <v>0.542</v>
      </c>
    </row>
    <row r="2726" customFormat="false" ht="13" hidden="false" customHeight="false" outlineLevel="0" collapsed="false">
      <c r="A2726" s="7" t="n">
        <v>2723001</v>
      </c>
      <c r="B2726" s="7" t="n">
        <v>15</v>
      </c>
      <c r="C2726" s="7" t="n">
        <v>0.542</v>
      </c>
    </row>
    <row r="2727" customFormat="false" ht="13" hidden="false" customHeight="false" outlineLevel="0" collapsed="false">
      <c r="A2727" s="7" t="n">
        <v>2724001</v>
      </c>
      <c r="B2727" s="7" t="n">
        <v>13</v>
      </c>
      <c r="C2727" s="7" t="n">
        <v>0.523</v>
      </c>
    </row>
    <row r="2728" customFormat="false" ht="13" hidden="false" customHeight="false" outlineLevel="0" collapsed="false">
      <c r="A2728" s="7" t="n">
        <v>2725001</v>
      </c>
      <c r="B2728" s="7" t="n">
        <v>63</v>
      </c>
      <c r="C2728" s="7" t="n">
        <v>0.512</v>
      </c>
    </row>
    <row r="2729" customFormat="false" ht="13" hidden="false" customHeight="false" outlineLevel="0" collapsed="false">
      <c r="A2729" s="7" t="n">
        <v>2726001</v>
      </c>
      <c r="B2729" s="7" t="n">
        <v>62</v>
      </c>
      <c r="C2729" s="7" t="n">
        <v>0.512</v>
      </c>
    </row>
    <row r="2730" customFormat="false" ht="13" hidden="false" customHeight="false" outlineLevel="0" collapsed="false">
      <c r="A2730" s="7" t="n">
        <v>2727001</v>
      </c>
      <c r="B2730" s="7" t="n">
        <v>58</v>
      </c>
      <c r="C2730" s="7" t="n">
        <v>0.513</v>
      </c>
    </row>
    <row r="2731" customFormat="false" ht="13" hidden="false" customHeight="false" outlineLevel="0" collapsed="false">
      <c r="A2731" s="7" t="n">
        <v>2728001</v>
      </c>
      <c r="B2731" s="7" t="n">
        <v>62</v>
      </c>
      <c r="C2731" s="7" t="n">
        <v>0.501</v>
      </c>
    </row>
    <row r="2732" customFormat="false" ht="13" hidden="false" customHeight="false" outlineLevel="0" collapsed="false">
      <c r="A2732" s="7" t="n">
        <v>2729001</v>
      </c>
      <c r="B2732" s="7" t="n">
        <v>107</v>
      </c>
      <c r="C2732" s="7" t="n">
        <v>0.46</v>
      </c>
    </row>
    <row r="2733" customFormat="false" ht="13" hidden="false" customHeight="false" outlineLevel="0" collapsed="false">
      <c r="A2733" s="7" t="n">
        <v>2730001</v>
      </c>
      <c r="B2733" s="7" t="n">
        <v>207</v>
      </c>
      <c r="C2733" s="7" t="n">
        <v>0.458</v>
      </c>
    </row>
    <row r="2734" customFormat="false" ht="13" hidden="false" customHeight="false" outlineLevel="0" collapsed="false">
      <c r="A2734" s="7" t="n">
        <v>2731001</v>
      </c>
      <c r="B2734" s="7" t="n">
        <v>206</v>
      </c>
      <c r="C2734" s="7" t="n">
        <v>0.431</v>
      </c>
    </row>
    <row r="2735" customFormat="false" ht="13" hidden="false" customHeight="false" outlineLevel="0" collapsed="false">
      <c r="A2735" s="7" t="n">
        <v>2732001</v>
      </c>
      <c r="B2735" s="7" t="n">
        <v>252</v>
      </c>
      <c r="C2735" s="7" t="n">
        <v>0.451</v>
      </c>
    </row>
    <row r="2736" customFormat="false" ht="13" hidden="false" customHeight="false" outlineLevel="0" collapsed="false">
      <c r="A2736" s="7" t="n">
        <v>2733001</v>
      </c>
      <c r="B2736" s="7" t="n">
        <v>163</v>
      </c>
      <c r="C2736" s="7" t="n">
        <v>0.482</v>
      </c>
    </row>
    <row r="2737" customFormat="false" ht="13" hidden="false" customHeight="false" outlineLevel="0" collapsed="false">
      <c r="A2737" s="7" t="n">
        <v>2734001</v>
      </c>
      <c r="B2737" s="7" t="n">
        <v>72</v>
      </c>
      <c r="C2737" s="7" t="n">
        <v>0.494</v>
      </c>
    </row>
    <row r="2738" customFormat="false" ht="13" hidden="false" customHeight="false" outlineLevel="0" collapsed="false">
      <c r="A2738" s="7" t="n">
        <v>2735001</v>
      </c>
      <c r="B2738" s="7" t="n">
        <v>71</v>
      </c>
      <c r="C2738" s="7" t="n">
        <v>0.532</v>
      </c>
    </row>
    <row r="2739" customFormat="false" ht="13" hidden="false" customHeight="false" outlineLevel="0" collapsed="false">
      <c r="A2739" s="7" t="n">
        <v>2736001</v>
      </c>
      <c r="B2739" s="7" t="n">
        <v>20</v>
      </c>
      <c r="C2739" s="7" t="n">
        <v>0.542</v>
      </c>
    </row>
    <row r="2740" customFormat="false" ht="13" hidden="false" customHeight="false" outlineLevel="0" collapsed="false">
      <c r="A2740" s="7" t="n">
        <v>2737001</v>
      </c>
      <c r="B2740" s="7" t="n">
        <v>10</v>
      </c>
      <c r="C2740" s="7" t="n">
        <v>0.563</v>
      </c>
    </row>
    <row r="2741" customFormat="false" ht="13" hidden="false" customHeight="false" outlineLevel="0" collapsed="false">
      <c r="A2741" s="7" t="n">
        <v>2738001</v>
      </c>
      <c r="B2741" s="7" t="n">
        <v>1</v>
      </c>
      <c r="C2741" s="7" t="n">
        <v>0.56</v>
      </c>
    </row>
    <row r="2742" customFormat="false" ht="13" hidden="false" customHeight="false" outlineLevel="0" collapsed="false">
      <c r="A2742" s="7" t="n">
        <v>2739001</v>
      </c>
      <c r="B2742" s="7" t="n">
        <v>1</v>
      </c>
      <c r="C2742" s="7" t="n">
        <v>0.556</v>
      </c>
    </row>
    <row r="2743" customFormat="false" ht="13" hidden="false" customHeight="false" outlineLevel="0" collapsed="false">
      <c r="A2743" s="7" t="n">
        <v>2740001</v>
      </c>
      <c r="B2743" s="7" t="n">
        <v>2</v>
      </c>
      <c r="C2743" s="7" t="n">
        <v>0.563</v>
      </c>
    </row>
    <row r="2744" customFormat="false" ht="13" hidden="false" customHeight="false" outlineLevel="0" collapsed="false">
      <c r="A2744" s="7" t="n">
        <v>2741001</v>
      </c>
      <c r="B2744" s="7" t="n">
        <v>4</v>
      </c>
      <c r="C2744" s="7" t="n">
        <v>0.539</v>
      </c>
    </row>
    <row r="2745" customFormat="false" ht="13" hidden="false" customHeight="false" outlineLevel="0" collapsed="false">
      <c r="A2745" s="7" t="n">
        <v>2742001</v>
      </c>
      <c r="B2745" s="7" t="n">
        <v>24</v>
      </c>
      <c r="C2745" s="7" t="n">
        <v>0.512</v>
      </c>
    </row>
    <row r="2746" customFormat="false" ht="13" hidden="false" customHeight="false" outlineLevel="0" collapsed="false">
      <c r="A2746" s="7" t="n">
        <v>2743001</v>
      </c>
      <c r="B2746" s="7" t="n">
        <v>44</v>
      </c>
      <c r="C2746" s="7" t="n">
        <v>0.516</v>
      </c>
    </row>
    <row r="2747" customFormat="false" ht="13" hidden="false" customHeight="false" outlineLevel="0" collapsed="false">
      <c r="A2747" s="7" t="n">
        <v>2744001</v>
      </c>
      <c r="B2747" s="7" t="n">
        <v>43</v>
      </c>
      <c r="C2747" s="7" t="n">
        <v>0.512</v>
      </c>
    </row>
    <row r="2748" customFormat="false" ht="13" hidden="false" customHeight="false" outlineLevel="0" collapsed="false">
      <c r="A2748" s="7" t="n">
        <v>2745001</v>
      </c>
      <c r="B2748" s="7" t="n">
        <v>41</v>
      </c>
      <c r="C2748" s="7" t="n">
        <v>0.535</v>
      </c>
    </row>
    <row r="2749" customFormat="false" ht="13" hidden="false" customHeight="false" outlineLevel="0" collapsed="false">
      <c r="A2749" s="7" t="n">
        <v>2746001</v>
      </c>
      <c r="B2749" s="7" t="n">
        <v>22</v>
      </c>
      <c r="C2749" s="7" t="n">
        <v>0.547</v>
      </c>
    </row>
    <row r="2750" customFormat="false" ht="13" hidden="false" customHeight="false" outlineLevel="0" collapsed="false">
      <c r="A2750" s="7" t="n">
        <v>2747001</v>
      </c>
      <c r="B2750" s="7" t="n">
        <v>7</v>
      </c>
      <c r="C2750" s="7" t="n">
        <v>0.536</v>
      </c>
    </row>
    <row r="2751" customFormat="false" ht="13" hidden="false" customHeight="false" outlineLevel="0" collapsed="false">
      <c r="A2751" s="7" t="n">
        <v>2748001</v>
      </c>
      <c r="B2751" s="7" t="n">
        <v>8</v>
      </c>
      <c r="C2751" s="7" t="n">
        <v>0.532</v>
      </c>
    </row>
    <row r="2752" customFormat="false" ht="13" hidden="false" customHeight="false" outlineLevel="0" collapsed="false">
      <c r="A2752" s="7" t="n">
        <v>2749001</v>
      </c>
      <c r="B2752" s="7" t="n">
        <v>11</v>
      </c>
      <c r="C2752" s="7" t="n">
        <v>0.519</v>
      </c>
    </row>
    <row r="2753" customFormat="false" ht="13" hidden="false" customHeight="false" outlineLevel="0" collapsed="false">
      <c r="A2753" s="7" t="n">
        <v>2750001</v>
      </c>
      <c r="B2753" s="7" t="n">
        <v>12</v>
      </c>
      <c r="C2753" s="7" t="n">
        <v>0.527</v>
      </c>
    </row>
    <row r="2754" customFormat="false" ht="13" hidden="false" customHeight="false" outlineLevel="0" collapsed="false">
      <c r="A2754" s="7" t="n">
        <v>2751001</v>
      </c>
      <c r="B2754" s="7" t="n">
        <v>12</v>
      </c>
      <c r="C2754" s="7" t="n">
        <v>0.531</v>
      </c>
    </row>
    <row r="2755" customFormat="false" ht="13" hidden="false" customHeight="false" outlineLevel="0" collapsed="false">
      <c r="A2755" s="7" t="n">
        <v>2752001</v>
      </c>
      <c r="B2755" s="7" t="n">
        <v>16</v>
      </c>
      <c r="C2755" s="7" t="n">
        <v>0.537</v>
      </c>
    </row>
    <row r="2756" customFormat="false" ht="13" hidden="false" customHeight="false" outlineLevel="0" collapsed="false">
      <c r="A2756" s="7" t="n">
        <v>2753001</v>
      </c>
      <c r="B2756" s="7" t="n">
        <v>14</v>
      </c>
      <c r="C2756" s="7" t="n">
        <v>0.546</v>
      </c>
    </row>
    <row r="2757" customFormat="false" ht="13" hidden="false" customHeight="false" outlineLevel="0" collapsed="false">
      <c r="A2757" s="7" t="n">
        <v>2754001</v>
      </c>
      <c r="B2757" s="7" t="n">
        <v>12</v>
      </c>
      <c r="C2757" s="7" t="n">
        <v>0.549</v>
      </c>
    </row>
    <row r="2758" customFormat="false" ht="13" hidden="false" customHeight="false" outlineLevel="0" collapsed="false">
      <c r="A2758" s="7" t="n">
        <v>2755001</v>
      </c>
      <c r="B2758" s="7" t="n">
        <v>8</v>
      </c>
      <c r="C2758" s="7" t="n">
        <v>0.537</v>
      </c>
    </row>
    <row r="2759" customFormat="false" ht="13" hidden="false" customHeight="false" outlineLevel="0" collapsed="false">
      <c r="A2759" s="7" t="n">
        <v>2756001</v>
      </c>
      <c r="B2759" s="7" t="n">
        <v>8</v>
      </c>
      <c r="C2759" s="7" t="n">
        <v>0.534</v>
      </c>
    </row>
    <row r="2760" customFormat="false" ht="13" hidden="false" customHeight="false" outlineLevel="0" collapsed="false">
      <c r="A2760" s="7" t="n">
        <v>2757001</v>
      </c>
      <c r="B2760" s="7" t="n">
        <v>6</v>
      </c>
      <c r="C2760" s="7" t="n">
        <v>0.502</v>
      </c>
    </row>
    <row r="2761" customFormat="false" ht="13" hidden="false" customHeight="false" outlineLevel="0" collapsed="false">
      <c r="A2761" s="7" t="n">
        <v>2758001</v>
      </c>
      <c r="B2761" s="7" t="n">
        <v>29</v>
      </c>
      <c r="C2761" s="7" t="n">
        <v>0.486</v>
      </c>
    </row>
    <row r="2762" customFormat="false" ht="13" hidden="false" customHeight="false" outlineLevel="0" collapsed="false">
      <c r="A2762" s="7" t="n">
        <v>2759001</v>
      </c>
      <c r="B2762" s="7" t="n">
        <v>57</v>
      </c>
      <c r="C2762" s="7" t="n">
        <v>0.501</v>
      </c>
    </row>
    <row r="2763" customFormat="false" ht="13" hidden="false" customHeight="false" outlineLevel="0" collapsed="false">
      <c r="A2763" s="7" t="n">
        <v>2760001</v>
      </c>
      <c r="B2763" s="7" t="n">
        <v>53</v>
      </c>
      <c r="C2763" s="7" t="n">
        <v>0.49</v>
      </c>
    </row>
    <row r="2764" customFormat="false" ht="13" hidden="false" customHeight="false" outlineLevel="0" collapsed="false">
      <c r="A2764" s="7" t="n">
        <v>2761001</v>
      </c>
      <c r="B2764" s="7" t="n">
        <v>57</v>
      </c>
      <c r="C2764" s="7" t="n">
        <v>0.503</v>
      </c>
    </row>
    <row r="2765" customFormat="false" ht="13" hidden="false" customHeight="false" outlineLevel="0" collapsed="false">
      <c r="A2765" s="7" t="n">
        <v>2762001</v>
      </c>
      <c r="B2765" s="7" t="n">
        <v>50</v>
      </c>
      <c r="C2765" s="7" t="n">
        <v>0.511</v>
      </c>
    </row>
    <row r="2766" customFormat="false" ht="13" hidden="false" customHeight="false" outlineLevel="0" collapsed="false">
      <c r="A2766" s="7" t="n">
        <v>2763001</v>
      </c>
      <c r="B2766" s="7" t="n">
        <v>23</v>
      </c>
      <c r="C2766" s="7" t="n">
        <v>0.501</v>
      </c>
    </row>
    <row r="2767" customFormat="false" ht="13" hidden="false" customHeight="false" outlineLevel="0" collapsed="false">
      <c r="A2767" s="7" t="n">
        <v>2764001</v>
      </c>
      <c r="B2767" s="7" t="n">
        <v>23</v>
      </c>
      <c r="C2767" s="7" t="n">
        <v>0.5</v>
      </c>
    </row>
    <row r="2768" customFormat="false" ht="13" hidden="false" customHeight="false" outlineLevel="0" collapsed="false">
      <c r="A2768" s="7" t="n">
        <v>2765001</v>
      </c>
      <c r="B2768" s="7" t="n">
        <v>28</v>
      </c>
      <c r="C2768" s="7" t="n">
        <v>0.496</v>
      </c>
    </row>
    <row r="2769" customFormat="false" ht="13" hidden="false" customHeight="false" outlineLevel="0" collapsed="false">
      <c r="A2769" s="7" t="n">
        <v>2766001</v>
      </c>
      <c r="B2769" s="7" t="n">
        <v>28</v>
      </c>
      <c r="C2769" s="7" t="n">
        <v>0.481</v>
      </c>
    </row>
    <row r="2770" customFormat="false" ht="13" hidden="false" customHeight="false" outlineLevel="0" collapsed="false">
      <c r="A2770" s="7" t="n">
        <v>2767001</v>
      </c>
      <c r="B2770" s="7" t="n">
        <v>69</v>
      </c>
      <c r="C2770" s="7" t="n">
        <v>0.474</v>
      </c>
    </row>
    <row r="2771" customFormat="false" ht="13" hidden="false" customHeight="false" outlineLevel="0" collapsed="false">
      <c r="A2771" s="7" t="n">
        <v>2768001</v>
      </c>
      <c r="B2771" s="7" t="n">
        <v>73</v>
      </c>
      <c r="C2771" s="7" t="n">
        <v>0.489</v>
      </c>
    </row>
    <row r="2772" customFormat="false" ht="13" hidden="false" customHeight="false" outlineLevel="0" collapsed="false">
      <c r="A2772" s="7" t="n">
        <v>2769001</v>
      </c>
      <c r="B2772" s="7" t="n">
        <v>64</v>
      </c>
      <c r="C2772" s="7" t="n">
        <v>0.513</v>
      </c>
    </row>
    <row r="2773" customFormat="false" ht="13" hidden="false" customHeight="false" outlineLevel="0" collapsed="false">
      <c r="A2773" s="7" t="n">
        <v>2770001</v>
      </c>
      <c r="B2773" s="7" t="n">
        <v>48</v>
      </c>
      <c r="C2773" s="7" t="n">
        <v>0.528</v>
      </c>
    </row>
    <row r="2774" customFormat="false" ht="13" hidden="false" customHeight="false" outlineLevel="0" collapsed="false">
      <c r="A2774" s="7" t="n">
        <v>2771001</v>
      </c>
      <c r="B2774" s="7" t="n">
        <v>5</v>
      </c>
      <c r="C2774" s="7" t="n">
        <v>0.534</v>
      </c>
    </row>
    <row r="2775" customFormat="false" ht="13" hidden="false" customHeight="false" outlineLevel="0" collapsed="false">
      <c r="A2775" s="7" t="n">
        <v>2772001</v>
      </c>
      <c r="B2775" s="7" t="n">
        <v>0</v>
      </c>
      <c r="C2775" s="7" t="n">
        <v>0.522</v>
      </c>
    </row>
    <row r="2776" customFormat="false" ht="13" hidden="false" customHeight="false" outlineLevel="0" collapsed="false">
      <c r="A2776" s="7" t="n">
        <v>2773001</v>
      </c>
      <c r="B2776" s="7" t="n">
        <v>0</v>
      </c>
      <c r="C2776" s="7" t="n">
        <v>0.517</v>
      </c>
    </row>
    <row r="2777" customFormat="false" ht="13" hidden="false" customHeight="false" outlineLevel="0" collapsed="false">
      <c r="A2777" s="7" t="n">
        <v>2774001</v>
      </c>
      <c r="B2777" s="7" t="n">
        <v>2</v>
      </c>
      <c r="C2777" s="7" t="n">
        <v>0.524</v>
      </c>
    </row>
    <row r="2778" customFormat="false" ht="13" hidden="false" customHeight="false" outlineLevel="0" collapsed="false">
      <c r="A2778" s="7" t="n">
        <v>2775001</v>
      </c>
      <c r="B2778" s="7" t="n">
        <v>5</v>
      </c>
      <c r="C2778" s="7" t="n">
        <v>0.526</v>
      </c>
    </row>
    <row r="2779" customFormat="false" ht="13" hidden="false" customHeight="false" outlineLevel="0" collapsed="false">
      <c r="A2779" s="7" t="n">
        <v>2776001</v>
      </c>
      <c r="B2779" s="7" t="n">
        <v>9</v>
      </c>
      <c r="C2779" s="7" t="n">
        <v>0.523</v>
      </c>
    </row>
    <row r="2780" customFormat="false" ht="13" hidden="false" customHeight="false" outlineLevel="0" collapsed="false">
      <c r="A2780" s="7" t="n">
        <v>2777001</v>
      </c>
      <c r="B2780" s="7" t="n">
        <v>43</v>
      </c>
      <c r="C2780" s="7" t="n">
        <v>0.529</v>
      </c>
    </row>
    <row r="2781" customFormat="false" ht="13" hidden="false" customHeight="false" outlineLevel="0" collapsed="false">
      <c r="A2781" s="7" t="n">
        <v>2778001</v>
      </c>
      <c r="B2781" s="7" t="n">
        <v>43</v>
      </c>
      <c r="C2781" s="7" t="n">
        <v>0.524</v>
      </c>
    </row>
    <row r="2782" customFormat="false" ht="13" hidden="false" customHeight="false" outlineLevel="0" collapsed="false">
      <c r="A2782" s="7" t="n">
        <v>2779001</v>
      </c>
      <c r="B2782" s="7" t="n">
        <v>42</v>
      </c>
      <c r="C2782" s="7" t="n">
        <v>0.53</v>
      </c>
    </row>
    <row r="2783" customFormat="false" ht="13" hidden="false" customHeight="false" outlineLevel="0" collapsed="false">
      <c r="A2783" s="7" t="n">
        <v>2780001</v>
      </c>
      <c r="B2783" s="7" t="n">
        <v>39</v>
      </c>
      <c r="C2783" s="7" t="n">
        <v>0.54</v>
      </c>
    </row>
    <row r="2784" customFormat="false" ht="13" hidden="false" customHeight="false" outlineLevel="0" collapsed="false">
      <c r="A2784" s="7" t="n">
        <v>2781001</v>
      </c>
      <c r="B2784" s="7" t="n">
        <v>7</v>
      </c>
      <c r="C2784" s="7" t="n">
        <v>0.523</v>
      </c>
    </row>
    <row r="2785" customFormat="false" ht="13" hidden="false" customHeight="false" outlineLevel="0" collapsed="false">
      <c r="A2785" s="7" t="n">
        <v>2782001</v>
      </c>
      <c r="B2785" s="7" t="n">
        <v>25</v>
      </c>
      <c r="C2785" s="7" t="n">
        <v>0.509</v>
      </c>
    </row>
    <row r="2786" customFormat="false" ht="13" hidden="false" customHeight="false" outlineLevel="0" collapsed="false">
      <c r="A2786" s="7" t="n">
        <v>2783001</v>
      </c>
      <c r="B2786" s="7" t="n">
        <v>53</v>
      </c>
      <c r="C2786" s="7" t="n">
        <v>0.52</v>
      </c>
    </row>
    <row r="2787" customFormat="false" ht="13" hidden="false" customHeight="false" outlineLevel="0" collapsed="false">
      <c r="A2787" s="7" t="n">
        <v>2784001</v>
      </c>
      <c r="B2787" s="7" t="n">
        <v>52</v>
      </c>
      <c r="C2787" s="7" t="n">
        <v>0.52</v>
      </c>
    </row>
    <row r="2788" customFormat="false" ht="13" hidden="false" customHeight="false" outlineLevel="0" collapsed="false">
      <c r="A2788" s="7" t="n">
        <v>2785001</v>
      </c>
      <c r="B2788" s="7" t="n">
        <v>63</v>
      </c>
      <c r="C2788" s="7" t="n">
        <v>0.532</v>
      </c>
    </row>
    <row r="2789" customFormat="false" ht="13" hidden="false" customHeight="false" outlineLevel="0" collapsed="false">
      <c r="A2789" s="7" t="n">
        <v>2786001</v>
      </c>
      <c r="B2789" s="7" t="n">
        <v>50</v>
      </c>
      <c r="C2789" s="7" t="n">
        <v>0.554</v>
      </c>
    </row>
    <row r="2790" customFormat="false" ht="13" hidden="false" customHeight="false" outlineLevel="0" collapsed="false">
      <c r="A2790" s="7" t="n">
        <v>2787001</v>
      </c>
      <c r="B2790" s="7" t="n">
        <v>24</v>
      </c>
      <c r="C2790" s="7" t="n">
        <v>0.549</v>
      </c>
    </row>
    <row r="2791" customFormat="false" ht="13" hidden="false" customHeight="false" outlineLevel="0" collapsed="false">
      <c r="A2791" s="7" t="n">
        <v>2788001</v>
      </c>
      <c r="B2791" s="7" t="n">
        <v>24</v>
      </c>
      <c r="C2791" s="7" t="n">
        <v>0.541</v>
      </c>
    </row>
    <row r="2792" customFormat="false" ht="13" hidden="false" customHeight="false" outlineLevel="0" collapsed="false">
      <c r="A2792" s="7" t="n">
        <v>2789001</v>
      </c>
      <c r="B2792" s="7" t="n">
        <v>24</v>
      </c>
      <c r="C2792" s="7" t="n">
        <v>0.532</v>
      </c>
    </row>
    <row r="2793" customFormat="false" ht="13" hidden="false" customHeight="false" outlineLevel="0" collapsed="false">
      <c r="A2793" s="7" t="n">
        <v>2790001</v>
      </c>
      <c r="B2793" s="7" t="n">
        <v>23</v>
      </c>
      <c r="C2793" s="7" t="n">
        <v>0.523</v>
      </c>
    </row>
    <row r="2794" customFormat="false" ht="13" hidden="false" customHeight="false" outlineLevel="0" collapsed="false">
      <c r="A2794" s="7" t="n">
        <v>2791001</v>
      </c>
      <c r="B2794" s="7" t="n">
        <v>23</v>
      </c>
      <c r="C2794" s="7" t="n">
        <v>0.507</v>
      </c>
    </row>
    <row r="2795" customFormat="false" ht="13" hidden="false" customHeight="false" outlineLevel="0" collapsed="false">
      <c r="A2795" s="7" t="n">
        <v>2792001</v>
      </c>
      <c r="B2795" s="7" t="n">
        <v>36</v>
      </c>
      <c r="C2795" s="7" t="n">
        <v>0.513</v>
      </c>
    </row>
    <row r="2796" customFormat="false" ht="13" hidden="false" customHeight="false" outlineLevel="0" collapsed="false">
      <c r="A2796" s="7" t="n">
        <v>2793001</v>
      </c>
      <c r="B2796" s="7" t="n">
        <v>29</v>
      </c>
      <c r="C2796" s="7" t="n">
        <v>0.525</v>
      </c>
    </row>
    <row r="2797" customFormat="false" ht="13" hidden="false" customHeight="false" outlineLevel="0" collapsed="false">
      <c r="A2797" s="7" t="n">
        <v>2794001</v>
      </c>
      <c r="B2797" s="7" t="n">
        <v>23</v>
      </c>
      <c r="C2797" s="7" t="n">
        <v>0.528</v>
      </c>
    </row>
    <row r="2798" customFormat="false" ht="13" hidden="false" customHeight="false" outlineLevel="0" collapsed="false">
      <c r="A2798" s="7" t="n">
        <v>2795001</v>
      </c>
      <c r="B2798" s="7" t="n">
        <v>20</v>
      </c>
      <c r="C2798" s="7" t="n">
        <v>0.529</v>
      </c>
    </row>
    <row r="2799" customFormat="false" ht="13" hidden="false" customHeight="false" outlineLevel="0" collapsed="false">
      <c r="A2799" s="7" t="n">
        <v>2796001</v>
      </c>
      <c r="B2799" s="7" t="n">
        <v>11</v>
      </c>
      <c r="C2799" s="7" t="n">
        <v>0.531</v>
      </c>
    </row>
    <row r="2800" customFormat="false" ht="13" hidden="false" customHeight="false" outlineLevel="0" collapsed="false">
      <c r="A2800" s="7" t="n">
        <v>2797001</v>
      </c>
      <c r="B2800" s="7" t="n">
        <v>5</v>
      </c>
      <c r="C2800" s="7" t="n">
        <v>0.525</v>
      </c>
    </row>
    <row r="2801" customFormat="false" ht="13" hidden="false" customHeight="false" outlineLevel="0" collapsed="false">
      <c r="A2801" s="7" t="n">
        <v>2798001</v>
      </c>
      <c r="B2801" s="7" t="n">
        <v>13</v>
      </c>
      <c r="C2801" s="7" t="n">
        <v>0.514</v>
      </c>
    </row>
    <row r="2802" customFormat="false" ht="13" hidden="false" customHeight="false" outlineLevel="0" collapsed="false">
      <c r="A2802" s="7" t="n">
        <v>2799001</v>
      </c>
      <c r="B2802" s="7" t="n">
        <v>24</v>
      </c>
      <c r="C2802" s="7" t="n">
        <v>0.523</v>
      </c>
    </row>
    <row r="2803" customFormat="false" ht="13" hidden="false" customHeight="false" outlineLevel="0" collapsed="false">
      <c r="A2803" s="7" t="n">
        <v>2800001</v>
      </c>
      <c r="B2803" s="7" t="n">
        <v>20</v>
      </c>
      <c r="C2803" s="7" t="n">
        <v>0.519</v>
      </c>
    </row>
    <row r="2804" customFormat="false" ht="13" hidden="false" customHeight="false" outlineLevel="0" collapsed="false">
      <c r="A2804" s="7" t="n">
        <v>2801001</v>
      </c>
      <c r="B2804" s="7" t="n">
        <v>26</v>
      </c>
      <c r="C2804" s="7" t="n">
        <v>0.526</v>
      </c>
    </row>
    <row r="2805" customFormat="false" ht="13" hidden="false" customHeight="false" outlineLevel="0" collapsed="false">
      <c r="A2805" s="7" t="n">
        <v>2802001</v>
      </c>
      <c r="B2805" s="7" t="n">
        <v>18</v>
      </c>
      <c r="C2805" s="7" t="n">
        <v>0.529</v>
      </c>
    </row>
    <row r="2806" customFormat="false" ht="13" hidden="false" customHeight="false" outlineLevel="0" collapsed="false">
      <c r="A2806" s="7" t="n">
        <v>2803001</v>
      </c>
      <c r="B2806" s="7" t="n">
        <v>13</v>
      </c>
      <c r="C2806" s="7" t="n">
        <v>0.513</v>
      </c>
    </row>
    <row r="2807" customFormat="false" ht="13" hidden="false" customHeight="false" outlineLevel="0" collapsed="false">
      <c r="A2807" s="7" t="n">
        <v>2804001</v>
      </c>
      <c r="B2807" s="7" t="n">
        <v>23</v>
      </c>
      <c r="C2807" s="7" t="n">
        <v>0.511</v>
      </c>
    </row>
    <row r="2808" customFormat="false" ht="13" hidden="false" customHeight="false" outlineLevel="0" collapsed="false">
      <c r="A2808" s="7" t="n">
        <v>2805001</v>
      </c>
      <c r="B2808" s="7" t="n">
        <v>19</v>
      </c>
      <c r="C2808" s="7" t="n">
        <v>0.513</v>
      </c>
    </row>
    <row r="2809" customFormat="false" ht="13" hidden="false" customHeight="false" outlineLevel="0" collapsed="false">
      <c r="A2809" s="7" t="n">
        <v>2806001</v>
      </c>
      <c r="B2809" s="7" t="n">
        <v>19</v>
      </c>
      <c r="C2809" s="7" t="n">
        <v>0.518</v>
      </c>
    </row>
    <row r="2810" customFormat="false" ht="13" hidden="false" customHeight="false" outlineLevel="0" collapsed="false">
      <c r="A2810" s="7" t="n">
        <v>2807001</v>
      </c>
      <c r="B2810" s="7" t="n">
        <v>20</v>
      </c>
      <c r="C2810" s="7" t="n">
        <v>0.531</v>
      </c>
    </row>
    <row r="2811" customFormat="false" ht="13" hidden="false" customHeight="false" outlineLevel="0" collapsed="false">
      <c r="A2811" s="7" t="n">
        <v>2808001</v>
      </c>
      <c r="B2811" s="7" t="n">
        <v>17</v>
      </c>
      <c r="C2811" s="7" t="n">
        <v>0.523</v>
      </c>
    </row>
    <row r="2812" customFormat="false" ht="13" hidden="false" customHeight="false" outlineLevel="0" collapsed="false">
      <c r="A2812" s="7" t="n">
        <v>2809001</v>
      </c>
      <c r="B2812" s="7" t="n">
        <v>122</v>
      </c>
      <c r="C2812" s="7" t="n">
        <v>0.501</v>
      </c>
    </row>
    <row r="2813" customFormat="false" ht="13" hidden="false" customHeight="false" outlineLevel="0" collapsed="false">
      <c r="A2813" s="7" t="n">
        <v>2810001</v>
      </c>
      <c r="B2813" s="7" t="n">
        <v>161</v>
      </c>
      <c r="C2813" s="7" t="n">
        <v>0.495</v>
      </c>
    </row>
    <row r="2814" customFormat="false" ht="13" hidden="false" customHeight="false" outlineLevel="0" collapsed="false">
      <c r="A2814" s="7" t="n">
        <v>2811001</v>
      </c>
      <c r="B2814" s="7" t="n">
        <v>155</v>
      </c>
      <c r="C2814" s="7" t="n">
        <v>0.492</v>
      </c>
    </row>
    <row r="2815" customFormat="false" ht="13" hidden="false" customHeight="false" outlineLevel="0" collapsed="false">
      <c r="A2815" s="7" t="n">
        <v>2812001</v>
      </c>
      <c r="B2815" s="7" t="n">
        <v>150</v>
      </c>
      <c r="C2815" s="7" t="n">
        <v>0.5</v>
      </c>
    </row>
    <row r="2816" customFormat="false" ht="13" hidden="false" customHeight="false" outlineLevel="0" collapsed="false">
      <c r="A2816" s="7" t="n">
        <v>2813001</v>
      </c>
      <c r="B2816" s="7" t="n">
        <v>52</v>
      </c>
      <c r="C2816" s="7" t="n">
        <v>0.515</v>
      </c>
    </row>
    <row r="2817" customFormat="false" ht="13" hidden="false" customHeight="false" outlineLevel="0" collapsed="false">
      <c r="A2817" s="7" t="n">
        <v>2814001</v>
      </c>
      <c r="B2817" s="7" t="n">
        <v>20</v>
      </c>
      <c r="C2817" s="7" t="n">
        <v>0.528</v>
      </c>
    </row>
    <row r="2818" customFormat="false" ht="13" hidden="false" customHeight="false" outlineLevel="0" collapsed="false">
      <c r="A2818" s="7" t="n">
        <v>2815001</v>
      </c>
      <c r="B2818" s="7" t="n">
        <v>18</v>
      </c>
      <c r="C2818" s="7" t="n">
        <v>0.525</v>
      </c>
    </row>
    <row r="2819" customFormat="false" ht="13" hidden="false" customHeight="false" outlineLevel="0" collapsed="false">
      <c r="A2819" s="7" t="n">
        <v>2816001</v>
      </c>
      <c r="B2819" s="7" t="n">
        <v>22</v>
      </c>
      <c r="C2819" s="7" t="n">
        <v>0.526</v>
      </c>
    </row>
    <row r="2820" customFormat="false" ht="13" hidden="false" customHeight="false" outlineLevel="0" collapsed="false">
      <c r="A2820" s="7" t="n">
        <v>2817001</v>
      </c>
      <c r="B2820" s="7" t="n">
        <v>20</v>
      </c>
      <c r="C2820" s="7" t="n">
        <v>0.512</v>
      </c>
    </row>
    <row r="2821" customFormat="false" ht="13" hidden="false" customHeight="false" outlineLevel="0" collapsed="false">
      <c r="A2821" s="7" t="n">
        <v>2818001</v>
      </c>
      <c r="B2821" s="7" t="n">
        <v>18</v>
      </c>
      <c r="C2821" s="7" t="n">
        <v>0.501</v>
      </c>
    </row>
    <row r="2822" customFormat="false" ht="13" hidden="false" customHeight="false" outlineLevel="0" collapsed="false">
      <c r="A2822" s="7" t="n">
        <v>2819001</v>
      </c>
      <c r="B2822" s="7" t="n">
        <v>18</v>
      </c>
      <c r="C2822" s="7" t="n">
        <v>0.501</v>
      </c>
    </row>
    <row r="2823" customFormat="false" ht="13" hidden="false" customHeight="false" outlineLevel="0" collapsed="false">
      <c r="A2823" s="7" t="n">
        <v>2820001</v>
      </c>
      <c r="B2823" s="7" t="n">
        <v>60</v>
      </c>
      <c r="C2823" s="7" t="n">
        <v>0.508</v>
      </c>
    </row>
    <row r="2824" customFormat="false" ht="13" hidden="false" customHeight="false" outlineLevel="0" collapsed="false">
      <c r="A2824" s="7" t="n">
        <v>2821001</v>
      </c>
      <c r="B2824" s="7" t="n">
        <v>54</v>
      </c>
      <c r="C2824" s="7" t="n">
        <v>0.516</v>
      </c>
    </row>
    <row r="2825" customFormat="false" ht="13" hidden="false" customHeight="false" outlineLevel="0" collapsed="false">
      <c r="A2825" s="7" t="n">
        <v>2822001</v>
      </c>
      <c r="B2825" s="7" t="n">
        <v>54</v>
      </c>
      <c r="C2825" s="7" t="n">
        <v>0.509</v>
      </c>
    </row>
    <row r="2826" customFormat="false" ht="13" hidden="false" customHeight="false" outlineLevel="0" collapsed="false">
      <c r="A2826" s="7" t="n">
        <v>2823001</v>
      </c>
      <c r="B2826" s="7" t="n">
        <v>65</v>
      </c>
      <c r="C2826" s="7" t="n">
        <v>0.483</v>
      </c>
    </row>
    <row r="2827" customFormat="false" ht="13" hidden="false" customHeight="false" outlineLevel="0" collapsed="false">
      <c r="A2827" s="7" t="n">
        <v>2824001</v>
      </c>
      <c r="B2827" s="7" t="n">
        <v>184</v>
      </c>
      <c r="C2827" s="7" t="n">
        <v>0.488</v>
      </c>
    </row>
    <row r="2828" customFormat="false" ht="13" hidden="false" customHeight="false" outlineLevel="0" collapsed="false">
      <c r="A2828" s="7" t="n">
        <v>2825001</v>
      </c>
      <c r="B2828" s="7" t="n">
        <v>185</v>
      </c>
      <c r="C2828" s="7" t="n">
        <v>0.504</v>
      </c>
    </row>
    <row r="2829" customFormat="false" ht="13" hidden="false" customHeight="false" outlineLevel="0" collapsed="false">
      <c r="A2829" s="7" t="n">
        <v>2826001</v>
      </c>
      <c r="B2829" s="7" t="n">
        <v>180</v>
      </c>
      <c r="C2829" s="7" t="n">
        <v>0.532</v>
      </c>
    </row>
    <row r="2830" customFormat="false" ht="13" hidden="false" customHeight="false" outlineLevel="0" collapsed="false">
      <c r="A2830" s="7" t="n">
        <v>2827001</v>
      </c>
      <c r="B2830" s="7" t="n">
        <v>169</v>
      </c>
      <c r="C2830" s="7" t="n">
        <v>0.577</v>
      </c>
    </row>
    <row r="2831" customFormat="false" ht="13" hidden="false" customHeight="false" outlineLevel="0" collapsed="false">
      <c r="A2831" s="7" t="n">
        <v>2828001</v>
      </c>
      <c r="B2831" s="7" t="n">
        <v>4</v>
      </c>
      <c r="C2831" s="7" t="n">
        <v>0.587</v>
      </c>
    </row>
    <row r="2832" customFormat="false" ht="13" hidden="false" customHeight="false" outlineLevel="0" collapsed="false">
      <c r="A2832" s="7" t="n">
        <v>2829001</v>
      </c>
      <c r="B2832" s="7" t="n">
        <v>3</v>
      </c>
      <c r="C2832" s="7" t="n">
        <v>0.594</v>
      </c>
    </row>
    <row r="2833" customFormat="false" ht="13" hidden="false" customHeight="false" outlineLevel="0" collapsed="false">
      <c r="A2833" s="7" t="n">
        <v>2830001</v>
      </c>
      <c r="B2833" s="7" t="n">
        <v>3</v>
      </c>
      <c r="C2833" s="7" t="n">
        <v>0.597</v>
      </c>
    </row>
    <row r="2834" customFormat="false" ht="13" hidden="false" customHeight="false" outlineLevel="0" collapsed="false">
      <c r="A2834" s="7" t="n">
        <v>2831001</v>
      </c>
      <c r="B2834" s="7" t="n">
        <v>3</v>
      </c>
      <c r="C2834" s="7" t="n">
        <v>0.602</v>
      </c>
    </row>
    <row r="2835" customFormat="false" ht="13" hidden="false" customHeight="false" outlineLevel="0" collapsed="false">
      <c r="A2835" s="7" t="n">
        <v>2832001</v>
      </c>
      <c r="B2835" s="7" t="n">
        <v>1</v>
      </c>
      <c r="C2835" s="7" t="n">
        <v>0.606</v>
      </c>
    </row>
    <row r="2836" customFormat="false" ht="13" hidden="false" customHeight="false" outlineLevel="0" collapsed="false">
      <c r="A2836" s="7" t="n">
        <v>2833001</v>
      </c>
      <c r="B2836" s="7" t="n">
        <v>0</v>
      </c>
      <c r="C2836" s="7" t="n">
        <v>0.592</v>
      </c>
    </row>
    <row r="2837" customFormat="false" ht="13" hidden="false" customHeight="false" outlineLevel="0" collapsed="false">
      <c r="A2837" s="7" t="n">
        <v>2834001</v>
      </c>
      <c r="B2837" s="7" t="n">
        <v>1</v>
      </c>
      <c r="C2837" s="7" t="n">
        <v>0.586</v>
      </c>
    </row>
    <row r="2838" customFormat="false" ht="13" hidden="false" customHeight="false" outlineLevel="0" collapsed="false">
      <c r="A2838" s="7" t="n">
        <v>2835001</v>
      </c>
      <c r="B2838" s="7" t="n">
        <v>3</v>
      </c>
      <c r="C2838" s="7" t="n">
        <v>0.576</v>
      </c>
    </row>
    <row r="2839" customFormat="false" ht="13" hidden="false" customHeight="false" outlineLevel="0" collapsed="false">
      <c r="A2839" s="7" t="n">
        <v>2836001</v>
      </c>
      <c r="B2839" s="7" t="n">
        <v>3</v>
      </c>
      <c r="C2839" s="7" t="n">
        <v>0.565</v>
      </c>
    </row>
    <row r="2840" customFormat="false" ht="13" hidden="false" customHeight="false" outlineLevel="0" collapsed="false">
      <c r="A2840" s="7" t="n">
        <v>2837001</v>
      </c>
      <c r="B2840" s="7" t="n">
        <v>5</v>
      </c>
      <c r="C2840" s="7" t="n">
        <v>0.567</v>
      </c>
    </row>
    <row r="2841" customFormat="false" ht="13" hidden="false" customHeight="false" outlineLevel="0" collapsed="false">
      <c r="A2841" s="7" t="n">
        <v>2838001</v>
      </c>
      <c r="B2841" s="7" t="n">
        <v>4</v>
      </c>
      <c r="C2841" s="7" t="n">
        <v>0.564</v>
      </c>
    </row>
    <row r="2842" customFormat="false" ht="13" hidden="false" customHeight="false" outlineLevel="0" collapsed="false">
      <c r="A2842" s="7" t="n">
        <v>2839001</v>
      </c>
      <c r="B2842" s="7" t="n">
        <v>2</v>
      </c>
      <c r="C2842" s="7" t="n">
        <v>0.555</v>
      </c>
    </row>
    <row r="2843" customFormat="false" ht="13" hidden="false" customHeight="false" outlineLevel="0" collapsed="false">
      <c r="A2843" s="7" t="n">
        <v>2840001</v>
      </c>
      <c r="B2843" s="7" t="n">
        <v>10</v>
      </c>
      <c r="C2843" s="7" t="n">
        <v>0.539</v>
      </c>
    </row>
    <row r="2844" customFormat="false" ht="13" hidden="false" customHeight="false" outlineLevel="0" collapsed="false">
      <c r="A2844" s="7" t="n">
        <v>2841001</v>
      </c>
      <c r="B2844" s="7" t="n">
        <v>15</v>
      </c>
      <c r="C2844" s="7" t="n">
        <v>0.529</v>
      </c>
    </row>
    <row r="2845" customFormat="false" ht="13" hidden="false" customHeight="false" outlineLevel="0" collapsed="false">
      <c r="A2845" s="7" t="n">
        <v>2842001</v>
      </c>
      <c r="B2845" s="7" t="n">
        <v>22</v>
      </c>
      <c r="C2845" s="7" t="n">
        <v>0.491</v>
      </c>
    </row>
    <row r="2846" customFormat="false" ht="13" hidden="false" customHeight="false" outlineLevel="0" collapsed="false">
      <c r="A2846" s="7" t="n">
        <v>2843001</v>
      </c>
      <c r="B2846" s="7" t="n">
        <v>42</v>
      </c>
      <c r="C2846" s="7" t="n">
        <v>0.461</v>
      </c>
    </row>
    <row r="2847" customFormat="false" ht="13" hidden="false" customHeight="false" outlineLevel="0" collapsed="false">
      <c r="A2847" s="7" t="n">
        <v>2844001</v>
      </c>
      <c r="B2847" s="7" t="n">
        <v>55</v>
      </c>
      <c r="C2847" s="7" t="n">
        <v>0.45</v>
      </c>
    </row>
    <row r="2848" customFormat="false" ht="13" hidden="false" customHeight="false" outlineLevel="0" collapsed="false">
      <c r="A2848" s="7" t="n">
        <v>2845001</v>
      </c>
      <c r="B2848" s="7" t="n">
        <v>52</v>
      </c>
      <c r="C2848" s="7" t="n">
        <v>0.433</v>
      </c>
    </row>
    <row r="2849" customFormat="false" ht="13" hidden="false" customHeight="false" outlineLevel="0" collapsed="false">
      <c r="A2849" s="7" t="n">
        <v>2846001</v>
      </c>
      <c r="B2849" s="7" t="n">
        <v>82</v>
      </c>
      <c r="C2849" s="7" t="n">
        <v>0.449</v>
      </c>
    </row>
    <row r="2850" customFormat="false" ht="13" hidden="false" customHeight="false" outlineLevel="0" collapsed="false">
      <c r="A2850" s="7" t="n">
        <v>2847001</v>
      </c>
      <c r="B2850" s="7" t="n">
        <v>67</v>
      </c>
      <c r="C2850" s="7" t="n">
        <v>0.451</v>
      </c>
    </row>
    <row r="2851" customFormat="false" ht="13" hidden="false" customHeight="false" outlineLevel="0" collapsed="false">
      <c r="A2851" s="7" t="n">
        <v>2848001</v>
      </c>
      <c r="B2851" s="7" t="n">
        <v>106</v>
      </c>
      <c r="C2851" s="7" t="n">
        <v>0.458</v>
      </c>
    </row>
    <row r="2852" customFormat="false" ht="13" hidden="false" customHeight="false" outlineLevel="0" collapsed="false">
      <c r="A2852" s="7" t="n">
        <v>2849001</v>
      </c>
      <c r="B2852" s="7" t="n">
        <v>121</v>
      </c>
      <c r="C2852" s="7" t="n">
        <v>0.491</v>
      </c>
    </row>
    <row r="2853" customFormat="false" ht="13" hidden="false" customHeight="false" outlineLevel="0" collapsed="false">
      <c r="A2853" s="7" t="n">
        <v>2850001</v>
      </c>
      <c r="B2853" s="7" t="n">
        <v>86</v>
      </c>
      <c r="C2853" s="7" t="n">
        <v>0.513</v>
      </c>
    </row>
    <row r="2854" customFormat="false" ht="13" hidden="false" customHeight="false" outlineLevel="0" collapsed="false">
      <c r="A2854" s="7" t="n">
        <v>2851001</v>
      </c>
      <c r="B2854" s="7" t="n">
        <v>81</v>
      </c>
      <c r="C2854" s="7" t="n">
        <v>0.56</v>
      </c>
    </row>
    <row r="2855" customFormat="false" ht="13" hidden="false" customHeight="false" outlineLevel="0" collapsed="false">
      <c r="A2855" s="7" t="n">
        <v>2852001</v>
      </c>
      <c r="B2855" s="7" t="n">
        <v>21</v>
      </c>
      <c r="C2855" s="7" t="n">
        <v>0.584</v>
      </c>
    </row>
    <row r="2856" customFormat="false" ht="13" hidden="false" customHeight="false" outlineLevel="0" collapsed="false">
      <c r="A2856" s="7" t="n">
        <v>2853001</v>
      </c>
      <c r="B2856" s="7" t="n">
        <v>2</v>
      </c>
      <c r="C2856" s="7" t="n">
        <v>0.583</v>
      </c>
    </row>
    <row r="2857" customFormat="false" ht="13" hidden="false" customHeight="false" outlineLevel="0" collapsed="false">
      <c r="A2857" s="7" t="n">
        <v>2854001</v>
      </c>
      <c r="B2857" s="7" t="n">
        <v>1</v>
      </c>
      <c r="C2857" s="7" t="n">
        <v>0.589</v>
      </c>
    </row>
    <row r="2858" customFormat="false" ht="13" hidden="false" customHeight="false" outlineLevel="0" collapsed="false">
      <c r="A2858" s="7" t="n">
        <v>2855001</v>
      </c>
      <c r="B2858" s="7" t="n">
        <v>5</v>
      </c>
      <c r="C2858" s="7" t="n">
        <v>0.576</v>
      </c>
    </row>
    <row r="2859" customFormat="false" ht="13" hidden="false" customHeight="false" outlineLevel="0" collapsed="false">
      <c r="A2859" s="7" t="n">
        <v>2856001</v>
      </c>
      <c r="B2859" s="7" t="n">
        <v>8</v>
      </c>
      <c r="C2859" s="7" t="n">
        <v>0.555</v>
      </c>
    </row>
    <row r="2860" customFormat="false" ht="13" hidden="false" customHeight="false" outlineLevel="0" collapsed="false">
      <c r="A2860" s="7" t="n">
        <v>2857001</v>
      </c>
      <c r="B2860" s="7" t="n">
        <v>16</v>
      </c>
      <c r="C2860" s="7" t="n">
        <v>0.542</v>
      </c>
    </row>
    <row r="2861" customFormat="false" ht="13" hidden="false" customHeight="false" outlineLevel="0" collapsed="false">
      <c r="A2861" s="7" t="n">
        <v>2858001</v>
      </c>
      <c r="B2861" s="7" t="n">
        <v>23</v>
      </c>
      <c r="C2861" s="7" t="n">
        <v>0.497</v>
      </c>
    </row>
    <row r="2862" customFormat="false" ht="13" hidden="false" customHeight="false" outlineLevel="0" collapsed="false">
      <c r="A2862" s="7" t="n">
        <v>2859001</v>
      </c>
      <c r="B2862" s="7" t="n">
        <v>111</v>
      </c>
      <c r="C2862" s="7" t="n">
        <v>0.467</v>
      </c>
    </row>
    <row r="2863" customFormat="false" ht="13" hidden="false" customHeight="false" outlineLevel="0" collapsed="false">
      <c r="A2863" s="7" t="n">
        <v>2860001</v>
      </c>
      <c r="B2863" s="7" t="n">
        <v>150</v>
      </c>
      <c r="C2863" s="7" t="n">
        <v>0.45</v>
      </c>
    </row>
    <row r="2864" customFormat="false" ht="13" hidden="false" customHeight="false" outlineLevel="0" collapsed="false">
      <c r="A2864" s="7" t="n">
        <v>2861001</v>
      </c>
      <c r="B2864" s="7" t="n">
        <v>177</v>
      </c>
      <c r="C2864" s="7" t="n">
        <v>0.424</v>
      </c>
    </row>
    <row r="2865" customFormat="false" ht="13" hidden="false" customHeight="false" outlineLevel="0" collapsed="false">
      <c r="A2865" s="7" t="n">
        <v>2862001</v>
      </c>
      <c r="B2865" s="7" t="n">
        <v>233</v>
      </c>
      <c r="C2865" s="7" t="n">
        <v>0.416</v>
      </c>
    </row>
    <row r="2866" customFormat="false" ht="13" hidden="false" customHeight="false" outlineLevel="0" collapsed="false">
      <c r="A2866" s="7" t="n">
        <v>2863001</v>
      </c>
      <c r="B2866" s="7" t="n">
        <v>276</v>
      </c>
      <c r="C2866" s="7" t="n">
        <v>0.424</v>
      </c>
    </row>
    <row r="2867" customFormat="false" ht="13" hidden="false" customHeight="false" outlineLevel="0" collapsed="false">
      <c r="A2867" s="7" t="n">
        <v>2864001</v>
      </c>
      <c r="B2867" s="7" t="n">
        <v>256</v>
      </c>
      <c r="C2867" s="7" t="n">
        <v>0.446</v>
      </c>
    </row>
    <row r="2868" customFormat="false" ht="13" hidden="false" customHeight="false" outlineLevel="0" collapsed="false">
      <c r="A2868" s="7" t="n">
        <v>2865001</v>
      </c>
      <c r="B2868" s="7" t="n">
        <v>228</v>
      </c>
      <c r="C2868" s="7" t="n">
        <v>0.481</v>
      </c>
    </row>
    <row r="2869" customFormat="false" ht="13" hidden="false" customHeight="false" outlineLevel="0" collapsed="false">
      <c r="A2869" s="7" t="n">
        <v>2866001</v>
      </c>
      <c r="B2869" s="7" t="n">
        <v>168</v>
      </c>
      <c r="C2869" s="7" t="n">
        <v>0.515</v>
      </c>
    </row>
    <row r="2870" customFormat="false" ht="13" hidden="false" customHeight="false" outlineLevel="0" collapsed="false">
      <c r="A2870" s="7" t="n">
        <v>2867001</v>
      </c>
      <c r="B2870" s="7" t="n">
        <v>37</v>
      </c>
      <c r="C2870" s="7" t="n">
        <v>0.545</v>
      </c>
    </row>
    <row r="2871" customFormat="false" ht="13" hidden="false" customHeight="false" outlineLevel="0" collapsed="false">
      <c r="A2871" s="7" t="n">
        <v>2868001</v>
      </c>
      <c r="B2871" s="7" t="n">
        <v>15</v>
      </c>
      <c r="C2871" s="7" t="n">
        <v>0.557</v>
      </c>
    </row>
    <row r="2872" customFormat="false" ht="13" hidden="false" customHeight="false" outlineLevel="0" collapsed="false">
      <c r="A2872" s="7" t="n">
        <v>2869001</v>
      </c>
      <c r="B2872" s="7" t="n">
        <v>13</v>
      </c>
      <c r="C2872" s="7" t="n">
        <v>0.553</v>
      </c>
    </row>
    <row r="2873" customFormat="false" ht="13" hidden="false" customHeight="false" outlineLevel="0" collapsed="false">
      <c r="A2873" s="7" t="n">
        <v>2870001</v>
      </c>
      <c r="B2873" s="7" t="n">
        <v>25</v>
      </c>
      <c r="C2873" s="7" t="n">
        <v>0.558</v>
      </c>
    </row>
    <row r="2874" customFormat="false" ht="13" hidden="false" customHeight="false" outlineLevel="0" collapsed="false">
      <c r="A2874" s="7" t="n">
        <v>2871001</v>
      </c>
      <c r="B2874" s="7" t="n">
        <v>22</v>
      </c>
      <c r="C2874" s="7" t="n">
        <v>0.559</v>
      </c>
    </row>
    <row r="2875" customFormat="false" ht="13" hidden="false" customHeight="false" outlineLevel="0" collapsed="false">
      <c r="A2875" s="7" t="n">
        <v>2872001</v>
      </c>
      <c r="B2875" s="7" t="n">
        <v>23</v>
      </c>
      <c r="C2875" s="7" t="n">
        <v>0.572</v>
      </c>
    </row>
    <row r="2876" customFormat="false" ht="13" hidden="false" customHeight="false" outlineLevel="0" collapsed="false">
      <c r="A2876" s="7" t="n">
        <v>2873001</v>
      </c>
      <c r="B2876" s="7" t="n">
        <v>18</v>
      </c>
      <c r="C2876" s="7" t="n">
        <v>0.572</v>
      </c>
    </row>
    <row r="2877" customFormat="false" ht="13" hidden="false" customHeight="false" outlineLevel="0" collapsed="false">
      <c r="A2877" s="7" t="n">
        <v>2874001</v>
      </c>
      <c r="B2877" s="7" t="n">
        <v>2</v>
      </c>
      <c r="C2877" s="7" t="n">
        <v>0.583</v>
      </c>
    </row>
    <row r="2878" customFormat="false" ht="13" hidden="false" customHeight="false" outlineLevel="0" collapsed="false">
      <c r="A2878" s="7" t="n">
        <v>2875001</v>
      </c>
      <c r="B2878" s="7" t="n">
        <v>1</v>
      </c>
      <c r="C2878" s="7" t="n">
        <v>0.565</v>
      </c>
    </row>
    <row r="2879" customFormat="false" ht="13" hidden="false" customHeight="false" outlineLevel="0" collapsed="false">
      <c r="A2879" s="7" t="n">
        <v>2876001</v>
      </c>
      <c r="B2879" s="7" t="n">
        <v>10</v>
      </c>
      <c r="C2879" s="7" t="n">
        <v>0.546</v>
      </c>
    </row>
    <row r="2880" customFormat="false" ht="13" hidden="false" customHeight="false" outlineLevel="0" collapsed="false">
      <c r="A2880" s="7" t="n">
        <v>2877001</v>
      </c>
      <c r="B2880" s="7" t="n">
        <v>18</v>
      </c>
      <c r="C2880" s="7" t="n">
        <v>0.53</v>
      </c>
    </row>
    <row r="2881" customFormat="false" ht="13" hidden="false" customHeight="false" outlineLevel="0" collapsed="false">
      <c r="A2881" s="7" t="n">
        <v>2878001</v>
      </c>
      <c r="B2881" s="7" t="n">
        <v>40</v>
      </c>
      <c r="C2881" s="7" t="n">
        <v>0.511</v>
      </c>
    </row>
    <row r="2882" customFormat="false" ht="13" hidden="false" customHeight="false" outlineLevel="0" collapsed="false">
      <c r="A2882" s="7" t="n">
        <v>2879001</v>
      </c>
      <c r="B2882" s="7" t="n">
        <v>84</v>
      </c>
      <c r="C2882" s="7" t="n">
        <v>0.496</v>
      </c>
    </row>
    <row r="2883" customFormat="false" ht="13" hidden="false" customHeight="false" outlineLevel="0" collapsed="false">
      <c r="A2883" s="7" t="n">
        <v>2880001</v>
      </c>
      <c r="B2883" s="7" t="n">
        <v>113</v>
      </c>
      <c r="C2883" s="7" t="n">
        <v>0.471</v>
      </c>
    </row>
    <row r="2884" customFormat="false" ht="13" hidden="false" customHeight="false" outlineLevel="0" collapsed="false">
      <c r="A2884" s="7" t="n">
        <v>2881001</v>
      </c>
      <c r="B2884" s="7" t="n">
        <v>196</v>
      </c>
      <c r="C2884" s="7" t="n">
        <v>0.478</v>
      </c>
    </row>
    <row r="2885" customFormat="false" ht="13" hidden="false" customHeight="false" outlineLevel="0" collapsed="false">
      <c r="A2885" s="7" t="n">
        <v>2882001</v>
      </c>
      <c r="B2885" s="7" t="n">
        <v>181</v>
      </c>
      <c r="C2885" s="7" t="n">
        <v>0.491</v>
      </c>
    </row>
    <row r="2886" customFormat="false" ht="13" hidden="false" customHeight="false" outlineLevel="0" collapsed="false">
      <c r="A2886" s="7" t="n">
        <v>2883001</v>
      </c>
      <c r="B2886" s="7" t="n">
        <v>138</v>
      </c>
      <c r="C2886" s="7" t="n">
        <v>0.509</v>
      </c>
    </row>
    <row r="2887" customFormat="false" ht="13" hidden="false" customHeight="false" outlineLevel="0" collapsed="false">
      <c r="A2887" s="7" t="n">
        <v>2884001</v>
      </c>
      <c r="B2887" s="7" t="n">
        <v>103</v>
      </c>
      <c r="C2887" s="7" t="n">
        <v>0.541</v>
      </c>
    </row>
    <row r="2888" customFormat="false" ht="13" hidden="false" customHeight="false" outlineLevel="0" collapsed="false">
      <c r="A2888" s="7" t="n">
        <v>2885001</v>
      </c>
      <c r="B2888" s="7" t="n">
        <v>20</v>
      </c>
      <c r="C2888" s="7" t="n">
        <v>0.545</v>
      </c>
    </row>
    <row r="2889" customFormat="false" ht="13" hidden="false" customHeight="false" outlineLevel="0" collapsed="false">
      <c r="A2889" s="7" t="n">
        <v>2886001</v>
      </c>
      <c r="B2889" s="7" t="n">
        <v>20</v>
      </c>
      <c r="C2889" s="7" t="n">
        <v>0.538</v>
      </c>
    </row>
    <row r="2890" customFormat="false" ht="13" hidden="false" customHeight="false" outlineLevel="0" collapsed="false">
      <c r="A2890" s="7" t="n">
        <v>2887001</v>
      </c>
      <c r="B2890" s="7" t="n">
        <v>23</v>
      </c>
      <c r="C2890" s="7" t="n">
        <v>0.526</v>
      </c>
    </row>
    <row r="2891" customFormat="false" ht="13" hidden="false" customHeight="false" outlineLevel="0" collapsed="false">
      <c r="A2891" s="7" t="n">
        <v>2888001</v>
      </c>
      <c r="B2891" s="7" t="n">
        <v>31</v>
      </c>
      <c r="C2891" s="7" t="n">
        <v>0.503</v>
      </c>
    </row>
    <row r="2892" customFormat="false" ht="13" hidden="false" customHeight="false" outlineLevel="0" collapsed="false">
      <c r="A2892" s="7" t="n">
        <v>2889001</v>
      </c>
      <c r="B2892" s="7" t="n">
        <v>41</v>
      </c>
      <c r="C2892" s="7" t="n">
        <v>0.514</v>
      </c>
    </row>
    <row r="2893" customFormat="false" ht="13" hidden="false" customHeight="false" outlineLevel="0" collapsed="false">
      <c r="A2893" s="7" t="n">
        <v>2890001</v>
      </c>
      <c r="B2893" s="7" t="n">
        <v>34</v>
      </c>
      <c r="C2893" s="7" t="n">
        <v>0.52</v>
      </c>
    </row>
    <row r="2894" customFormat="false" ht="13" hidden="false" customHeight="false" outlineLevel="0" collapsed="false">
      <c r="A2894" s="7" t="n">
        <v>2891001</v>
      </c>
      <c r="B2894" s="7" t="n">
        <v>31</v>
      </c>
      <c r="C2894" s="7" t="n">
        <v>0.535</v>
      </c>
    </row>
    <row r="2895" customFormat="false" ht="13" hidden="false" customHeight="false" outlineLevel="0" collapsed="false">
      <c r="A2895" s="7" t="n">
        <v>2892001</v>
      </c>
      <c r="B2895" s="7" t="n">
        <v>19</v>
      </c>
      <c r="C2895" s="7" t="n">
        <v>0.558</v>
      </c>
    </row>
    <row r="2896" customFormat="false" ht="13" hidden="false" customHeight="false" outlineLevel="0" collapsed="false">
      <c r="A2896" s="7" t="n">
        <v>2893001</v>
      </c>
      <c r="B2896" s="7" t="n">
        <v>19</v>
      </c>
      <c r="C2896" s="7" t="n">
        <v>0.536</v>
      </c>
    </row>
    <row r="2897" customFormat="false" ht="13" hidden="false" customHeight="false" outlineLevel="0" collapsed="false">
      <c r="A2897" s="7" t="n">
        <v>2894001</v>
      </c>
      <c r="B2897" s="7" t="n">
        <v>41</v>
      </c>
      <c r="C2897" s="7" t="n">
        <v>0.534</v>
      </c>
    </row>
    <row r="2898" customFormat="false" ht="13" hidden="false" customHeight="false" outlineLevel="0" collapsed="false">
      <c r="A2898" s="7" t="n">
        <v>2895001</v>
      </c>
      <c r="B2898" s="7" t="n">
        <v>44</v>
      </c>
      <c r="C2898" s="7" t="n">
        <v>0.541</v>
      </c>
    </row>
    <row r="2899" customFormat="false" ht="13" hidden="false" customHeight="false" outlineLevel="0" collapsed="false">
      <c r="A2899" s="7" t="n">
        <v>2896001</v>
      </c>
      <c r="B2899" s="7" t="n">
        <v>47</v>
      </c>
      <c r="C2899" s="7" t="n">
        <v>0.534</v>
      </c>
    </row>
    <row r="2900" customFormat="false" ht="13" hidden="false" customHeight="false" outlineLevel="0" collapsed="false">
      <c r="A2900" s="7" t="n">
        <v>2897001</v>
      </c>
      <c r="B2900" s="7" t="n">
        <v>33</v>
      </c>
      <c r="C2900" s="7" t="n">
        <v>0.532</v>
      </c>
    </row>
    <row r="2901" customFormat="false" ht="13" hidden="false" customHeight="false" outlineLevel="0" collapsed="false">
      <c r="A2901" s="7" t="n">
        <v>2898001</v>
      </c>
      <c r="B2901" s="7" t="n">
        <v>22</v>
      </c>
      <c r="C2901" s="7" t="n">
        <v>0.508</v>
      </c>
    </row>
    <row r="2902" customFormat="false" ht="13" hidden="false" customHeight="false" outlineLevel="0" collapsed="false">
      <c r="A2902" s="7" t="n">
        <v>2899001</v>
      </c>
      <c r="B2902" s="7" t="n">
        <v>98</v>
      </c>
      <c r="C2902" s="7" t="n">
        <v>0.493</v>
      </c>
    </row>
    <row r="2903" customFormat="false" ht="13" hidden="false" customHeight="false" outlineLevel="0" collapsed="false">
      <c r="A2903" s="7" t="n">
        <v>2900001</v>
      </c>
      <c r="B2903" s="7" t="n">
        <v>98</v>
      </c>
      <c r="C2903" s="7" t="n">
        <v>0.49</v>
      </c>
    </row>
    <row r="2904" customFormat="false" ht="13" hidden="false" customHeight="false" outlineLevel="0" collapsed="false">
      <c r="A2904" s="7" t="n">
        <v>2901001</v>
      </c>
      <c r="B2904" s="7" t="n">
        <v>99</v>
      </c>
      <c r="C2904" s="7" t="n">
        <v>0.502</v>
      </c>
    </row>
    <row r="2905" customFormat="false" ht="13" hidden="false" customHeight="false" outlineLevel="0" collapsed="false">
      <c r="A2905" s="7" t="n">
        <v>2902001</v>
      </c>
      <c r="B2905" s="7" t="n">
        <v>89</v>
      </c>
      <c r="C2905" s="7" t="n">
        <v>0.517</v>
      </c>
    </row>
    <row r="2906" customFormat="false" ht="13" hidden="false" customHeight="false" outlineLevel="0" collapsed="false">
      <c r="A2906" s="7" t="n">
        <v>2903001</v>
      </c>
      <c r="B2906" s="7" t="n">
        <v>14</v>
      </c>
      <c r="C2906" s="7" t="n">
        <v>0.523</v>
      </c>
    </row>
    <row r="2907" customFormat="false" ht="13" hidden="false" customHeight="false" outlineLevel="0" collapsed="false">
      <c r="A2907" s="7" t="n">
        <v>2904001</v>
      </c>
      <c r="B2907" s="7" t="n">
        <v>16</v>
      </c>
      <c r="C2907" s="7" t="n">
        <v>0.536</v>
      </c>
    </row>
    <row r="2908" customFormat="false" ht="13" hidden="false" customHeight="false" outlineLevel="0" collapsed="false">
      <c r="A2908" s="7" t="n">
        <v>2905001</v>
      </c>
      <c r="B2908" s="7" t="n">
        <v>12</v>
      </c>
      <c r="C2908" s="7" t="n">
        <v>0.534</v>
      </c>
    </row>
    <row r="2909" customFormat="false" ht="13" hidden="false" customHeight="false" outlineLevel="0" collapsed="false">
      <c r="A2909" s="7" t="n">
        <v>2906001</v>
      </c>
      <c r="B2909" s="7" t="n">
        <v>16</v>
      </c>
      <c r="C2909" s="7" t="n">
        <v>0.533</v>
      </c>
    </row>
    <row r="2910" customFormat="false" ht="13" hidden="false" customHeight="false" outlineLevel="0" collapsed="false">
      <c r="A2910" s="7" t="n">
        <v>2907001</v>
      </c>
      <c r="B2910" s="7" t="n">
        <v>14</v>
      </c>
      <c r="C2910" s="7" t="n">
        <v>0.536</v>
      </c>
    </row>
    <row r="2911" customFormat="false" ht="13" hidden="false" customHeight="false" outlineLevel="0" collapsed="false">
      <c r="A2911" s="7" t="n">
        <v>2908001</v>
      </c>
      <c r="B2911" s="7" t="n">
        <v>16</v>
      </c>
      <c r="C2911" s="7" t="n">
        <v>0.524</v>
      </c>
    </row>
    <row r="2912" customFormat="false" ht="13" hidden="false" customHeight="false" outlineLevel="0" collapsed="false">
      <c r="A2912" s="7" t="n">
        <v>2909001</v>
      </c>
      <c r="B2912" s="7" t="n">
        <v>21</v>
      </c>
      <c r="C2912" s="7" t="n">
        <v>0.53</v>
      </c>
    </row>
    <row r="2913" customFormat="false" ht="13" hidden="false" customHeight="false" outlineLevel="0" collapsed="false">
      <c r="A2913" s="7" t="n">
        <v>2910001</v>
      </c>
      <c r="B2913" s="7" t="n">
        <v>23</v>
      </c>
      <c r="C2913" s="7" t="n">
        <v>0.53</v>
      </c>
    </row>
    <row r="2914" customFormat="false" ht="13" hidden="false" customHeight="false" outlineLevel="0" collapsed="false">
      <c r="A2914" s="7" t="n">
        <v>2911001</v>
      </c>
      <c r="B2914" s="7" t="n">
        <v>49</v>
      </c>
      <c r="C2914" s="7" t="n">
        <v>0.54</v>
      </c>
    </row>
    <row r="2915" customFormat="false" ht="13" hidden="false" customHeight="false" outlineLevel="0" collapsed="false">
      <c r="A2915" s="7" t="n">
        <v>2912001</v>
      </c>
      <c r="B2915" s="7" t="n">
        <v>42</v>
      </c>
      <c r="C2915" s="7" t="n">
        <v>0.545</v>
      </c>
    </row>
    <row r="2916" customFormat="false" ht="13" hidden="false" customHeight="false" outlineLevel="0" collapsed="false">
      <c r="A2916" s="7" t="n">
        <v>2913001</v>
      </c>
      <c r="B2916" s="7" t="n">
        <v>42</v>
      </c>
      <c r="C2916" s="7" t="n">
        <v>0.535</v>
      </c>
    </row>
    <row r="2917" customFormat="false" ht="13" hidden="false" customHeight="false" outlineLevel="0" collapsed="false">
      <c r="A2917" s="7" t="n">
        <v>2914001</v>
      </c>
      <c r="B2917" s="7" t="n">
        <v>43</v>
      </c>
      <c r="C2917" s="7" t="n">
        <v>0.549</v>
      </c>
    </row>
    <row r="2918" customFormat="false" ht="13" hidden="false" customHeight="false" outlineLevel="0" collapsed="false">
      <c r="A2918" s="7" t="n">
        <v>2915001</v>
      </c>
      <c r="B2918" s="7" t="n">
        <v>14</v>
      </c>
      <c r="C2918" s="7" t="n">
        <v>0.554</v>
      </c>
    </row>
    <row r="2919" customFormat="false" ht="13" hidden="false" customHeight="false" outlineLevel="0" collapsed="false">
      <c r="A2919" s="7" t="n">
        <v>2916001</v>
      </c>
      <c r="B2919" s="7" t="n">
        <v>14</v>
      </c>
      <c r="C2919" s="7" t="n">
        <v>0.543</v>
      </c>
    </row>
    <row r="2920" customFormat="false" ht="13" hidden="false" customHeight="false" outlineLevel="0" collapsed="false">
      <c r="A2920" s="7" t="n">
        <v>2917001</v>
      </c>
      <c r="B2920" s="7" t="n">
        <v>58</v>
      </c>
      <c r="C2920" s="7" t="n">
        <v>0.549</v>
      </c>
    </row>
    <row r="2921" customFormat="false" ht="13" hidden="false" customHeight="false" outlineLevel="0" collapsed="false">
      <c r="A2921" s="7" t="n">
        <v>2918001</v>
      </c>
      <c r="B2921" s="7" t="n">
        <v>54</v>
      </c>
      <c r="C2921" s="7" t="n">
        <v>0.551</v>
      </c>
    </row>
    <row r="2922" customFormat="false" ht="13" hidden="false" customHeight="false" outlineLevel="0" collapsed="false">
      <c r="A2922" s="7" t="n">
        <v>2919001</v>
      </c>
      <c r="B2922" s="7" t="n">
        <v>55</v>
      </c>
      <c r="C2922" s="7" t="n">
        <v>0.551</v>
      </c>
    </row>
    <row r="2923" customFormat="false" ht="13" hidden="false" customHeight="false" outlineLevel="0" collapsed="false">
      <c r="A2923" s="7" t="n">
        <v>2920001</v>
      </c>
      <c r="B2923" s="7" t="n">
        <v>56</v>
      </c>
      <c r="C2923" s="7" t="n">
        <v>0.574</v>
      </c>
    </row>
    <row r="2924" customFormat="false" ht="13" hidden="false" customHeight="false" outlineLevel="0" collapsed="false">
      <c r="A2924" s="7" t="n">
        <v>2921001</v>
      </c>
      <c r="B2924" s="7" t="n">
        <v>6</v>
      </c>
      <c r="C2924" s="7" t="n">
        <v>0.59</v>
      </c>
    </row>
    <row r="2925" customFormat="false" ht="13" hidden="false" customHeight="false" outlineLevel="0" collapsed="false">
      <c r="A2925" s="7" t="n">
        <v>2922001</v>
      </c>
      <c r="B2925" s="7" t="n">
        <v>2</v>
      </c>
      <c r="C2925" s="7" t="n">
        <v>0.574</v>
      </c>
    </row>
    <row r="2926" customFormat="false" ht="13" hidden="false" customHeight="false" outlineLevel="0" collapsed="false">
      <c r="A2926" s="7" t="n">
        <v>2923001</v>
      </c>
      <c r="B2926" s="7" t="n">
        <v>26</v>
      </c>
      <c r="C2926" s="7" t="n">
        <v>0.561</v>
      </c>
    </row>
    <row r="2927" customFormat="false" ht="13" hidden="false" customHeight="false" outlineLevel="0" collapsed="false">
      <c r="A2927" s="7" t="n">
        <v>2924001</v>
      </c>
      <c r="B2927" s="7" t="n">
        <v>25</v>
      </c>
      <c r="C2927" s="7" t="n">
        <v>0.561</v>
      </c>
    </row>
    <row r="2928" customFormat="false" ht="13" hidden="false" customHeight="false" outlineLevel="0" collapsed="false">
      <c r="A2928" s="7" t="n">
        <v>2925001</v>
      </c>
      <c r="B2928" s="7" t="n">
        <v>27</v>
      </c>
      <c r="C2928" s="7" t="n">
        <v>0.554</v>
      </c>
    </row>
    <row r="2929" customFormat="false" ht="13" hidden="false" customHeight="false" outlineLevel="0" collapsed="false">
      <c r="A2929" s="7" t="n">
        <v>2926001</v>
      </c>
      <c r="B2929" s="7" t="n">
        <v>29</v>
      </c>
      <c r="C2929" s="7" t="n">
        <v>0.571</v>
      </c>
    </row>
    <row r="2930" customFormat="false" ht="13" hidden="false" customHeight="false" outlineLevel="0" collapsed="false">
      <c r="A2930" s="7" t="n">
        <v>2927001</v>
      </c>
      <c r="B2930" s="7" t="n">
        <v>4</v>
      </c>
      <c r="C2930" s="7" t="n">
        <v>0.578</v>
      </c>
    </row>
    <row r="2931" customFormat="false" ht="13" hidden="false" customHeight="false" outlineLevel="0" collapsed="false">
      <c r="A2931" s="7" t="n">
        <v>2928001</v>
      </c>
      <c r="B2931" s="7" t="n">
        <v>4</v>
      </c>
      <c r="C2931" s="7" t="n">
        <v>0.579</v>
      </c>
    </row>
    <row r="2932" customFormat="false" ht="13" hidden="false" customHeight="false" outlineLevel="0" collapsed="false">
      <c r="A2932" s="7" t="n">
        <v>2929001</v>
      </c>
      <c r="B2932" s="7" t="n">
        <v>3</v>
      </c>
      <c r="C2932" s="7" t="n">
        <v>0.589</v>
      </c>
    </row>
    <row r="2933" customFormat="false" ht="13" hidden="false" customHeight="false" outlineLevel="0" collapsed="false">
      <c r="A2933" s="7" t="n">
        <v>2930001</v>
      </c>
      <c r="B2933" s="7" t="n">
        <v>1</v>
      </c>
      <c r="C2933" s="7" t="n">
        <v>0.587</v>
      </c>
    </row>
    <row r="2934" customFormat="false" ht="13" hidden="false" customHeight="false" outlineLevel="0" collapsed="false">
      <c r="A2934" s="7" t="n">
        <v>2931001</v>
      </c>
      <c r="B2934" s="7" t="n">
        <v>4</v>
      </c>
      <c r="C2934" s="7" t="n">
        <v>0.565</v>
      </c>
    </row>
    <row r="2935" customFormat="false" ht="13" hidden="false" customHeight="false" outlineLevel="0" collapsed="false">
      <c r="A2935" s="7" t="n">
        <v>2932001</v>
      </c>
      <c r="B2935" s="7" t="n">
        <v>7</v>
      </c>
      <c r="C2935" s="7" t="n">
        <v>0.557</v>
      </c>
    </row>
    <row r="2936" customFormat="false" ht="13" hidden="false" customHeight="false" outlineLevel="0" collapsed="false">
      <c r="A2936" s="7" t="n">
        <v>2933001</v>
      </c>
      <c r="B2936" s="7" t="n">
        <v>6</v>
      </c>
      <c r="C2936" s="7" t="n">
        <v>0.548</v>
      </c>
    </row>
    <row r="2937" customFormat="false" ht="13" hidden="false" customHeight="false" outlineLevel="0" collapsed="false">
      <c r="A2937" s="7" t="n">
        <v>2934001</v>
      </c>
      <c r="B2937" s="7" t="n">
        <v>8</v>
      </c>
      <c r="C2937" s="7" t="n">
        <v>0.558</v>
      </c>
    </row>
    <row r="2938" customFormat="false" ht="13" hidden="false" customHeight="false" outlineLevel="0" collapsed="false">
      <c r="A2938" s="7" t="n">
        <v>2935001</v>
      </c>
      <c r="B2938" s="7" t="n">
        <v>5</v>
      </c>
      <c r="C2938" s="7" t="n">
        <v>0.572</v>
      </c>
    </row>
    <row r="2939" customFormat="false" ht="13" hidden="false" customHeight="false" outlineLevel="0" collapsed="false">
      <c r="A2939" s="7" t="n">
        <v>2936001</v>
      </c>
      <c r="B2939" s="7" t="n">
        <v>9</v>
      </c>
      <c r="C2939" s="7" t="n">
        <v>0.568</v>
      </c>
    </row>
    <row r="2940" customFormat="false" ht="13" hidden="false" customHeight="false" outlineLevel="0" collapsed="false">
      <c r="A2940" s="7" t="n">
        <v>2937001</v>
      </c>
      <c r="B2940" s="7" t="n">
        <v>10</v>
      </c>
      <c r="C2940" s="7" t="n">
        <v>0.564</v>
      </c>
    </row>
    <row r="2941" customFormat="false" ht="13" hidden="false" customHeight="false" outlineLevel="0" collapsed="false">
      <c r="A2941" s="7" t="n">
        <v>2938001</v>
      </c>
      <c r="B2941" s="7" t="n">
        <v>8</v>
      </c>
      <c r="C2941" s="7" t="n">
        <v>0.539</v>
      </c>
    </row>
    <row r="2942" customFormat="false" ht="13" hidden="false" customHeight="false" outlineLevel="0" collapsed="false">
      <c r="A2942" s="7" t="n">
        <v>2939001</v>
      </c>
      <c r="B2942" s="7" t="n">
        <v>39</v>
      </c>
      <c r="C2942" s="7" t="n">
        <v>0.538</v>
      </c>
    </row>
    <row r="2943" customFormat="false" ht="13" hidden="false" customHeight="false" outlineLevel="0" collapsed="false">
      <c r="A2943" s="7" t="n">
        <v>2940001</v>
      </c>
      <c r="B2943" s="7" t="n">
        <v>34</v>
      </c>
      <c r="C2943" s="7" t="n">
        <v>0.535</v>
      </c>
    </row>
    <row r="2944" customFormat="false" ht="13" hidden="false" customHeight="false" outlineLevel="0" collapsed="false">
      <c r="A2944" s="7" t="n">
        <v>2941001</v>
      </c>
      <c r="B2944" s="7" t="n">
        <v>36</v>
      </c>
      <c r="C2944" s="7" t="n">
        <v>0.512</v>
      </c>
    </row>
    <row r="2945" customFormat="false" ht="13" hidden="false" customHeight="false" outlineLevel="0" collapsed="false">
      <c r="A2945" s="7" t="n">
        <v>2942001</v>
      </c>
      <c r="B2945" s="7" t="n">
        <v>59</v>
      </c>
      <c r="C2945" s="7" t="n">
        <v>0.49</v>
      </c>
    </row>
    <row r="2946" customFormat="false" ht="13" hidden="false" customHeight="false" outlineLevel="0" collapsed="false">
      <c r="A2946" s="7" t="n">
        <v>2943001</v>
      </c>
      <c r="B2946" s="7" t="n">
        <v>114</v>
      </c>
      <c r="C2946" s="7" t="n">
        <v>0.442</v>
      </c>
    </row>
    <row r="2947" customFormat="false" ht="13" hidden="false" customHeight="false" outlineLevel="0" collapsed="false">
      <c r="A2947" s="7" t="n">
        <v>2944001</v>
      </c>
      <c r="B2947" s="7" t="n">
        <v>244</v>
      </c>
      <c r="C2947" s="7" t="n">
        <v>0.41</v>
      </c>
    </row>
    <row r="2948" customFormat="false" ht="13" hidden="false" customHeight="false" outlineLevel="0" collapsed="false">
      <c r="A2948" s="7" t="n">
        <v>2945001</v>
      </c>
      <c r="B2948" s="7" t="n">
        <v>322</v>
      </c>
      <c r="C2948" s="7" t="n">
        <v>0.414</v>
      </c>
    </row>
    <row r="2949" customFormat="false" ht="13" hidden="false" customHeight="false" outlineLevel="0" collapsed="false">
      <c r="A2949" s="7" t="n">
        <v>2946001</v>
      </c>
      <c r="B2949" s="7" t="n">
        <v>312</v>
      </c>
      <c r="C2949" s="7" t="n">
        <v>0.426</v>
      </c>
    </row>
    <row r="2950" customFormat="false" ht="13" hidden="false" customHeight="false" outlineLevel="0" collapsed="false">
      <c r="A2950" s="7" t="n">
        <v>2947001</v>
      </c>
      <c r="B2950" s="7" t="n">
        <v>244</v>
      </c>
      <c r="C2950" s="7" t="n">
        <v>0.46</v>
      </c>
    </row>
    <row r="2951" customFormat="false" ht="13" hidden="false" customHeight="false" outlineLevel="0" collapsed="false">
      <c r="A2951" s="7" t="n">
        <v>2948001</v>
      </c>
      <c r="B2951" s="7" t="n">
        <v>118</v>
      </c>
      <c r="C2951" s="7" t="n">
        <v>0.459</v>
      </c>
    </row>
    <row r="2952" customFormat="false" ht="13" hidden="false" customHeight="false" outlineLevel="0" collapsed="false">
      <c r="A2952" s="7" t="n">
        <v>2949001</v>
      </c>
      <c r="B2952" s="7" t="n">
        <v>117</v>
      </c>
      <c r="C2952" s="7" t="n">
        <v>0.439</v>
      </c>
    </row>
    <row r="2953" customFormat="false" ht="13" hidden="false" customHeight="false" outlineLevel="0" collapsed="false">
      <c r="A2953" s="7" t="n">
        <v>2950001</v>
      </c>
      <c r="B2953" s="7" t="n">
        <v>185</v>
      </c>
      <c r="C2953" s="7" t="n">
        <v>0.42</v>
      </c>
    </row>
    <row r="2954" customFormat="false" ht="13" hidden="false" customHeight="false" outlineLevel="0" collapsed="false">
      <c r="A2954" s="7" t="n">
        <v>2951001</v>
      </c>
      <c r="B2954" s="7" t="n">
        <v>308</v>
      </c>
      <c r="C2954" s="7" t="n">
        <v>0.41</v>
      </c>
    </row>
    <row r="2955" customFormat="false" ht="13" hidden="false" customHeight="false" outlineLevel="0" collapsed="false">
      <c r="A2955" s="7" t="n">
        <v>2952001</v>
      </c>
      <c r="B2955" s="7" t="n">
        <v>327</v>
      </c>
      <c r="C2955" s="7" t="n">
        <v>0.405</v>
      </c>
    </row>
    <row r="2956" customFormat="false" ht="13" hidden="false" customHeight="false" outlineLevel="0" collapsed="false">
      <c r="A2956" s="7" t="n">
        <v>2953001</v>
      </c>
      <c r="B2956" s="7" t="n">
        <v>319</v>
      </c>
      <c r="C2956" s="7" t="n">
        <v>0.424</v>
      </c>
    </row>
    <row r="2957" customFormat="false" ht="13" hidden="false" customHeight="false" outlineLevel="0" collapsed="false">
      <c r="A2957" s="7" t="n">
        <v>2954001</v>
      </c>
      <c r="B2957" s="7" t="n">
        <v>252</v>
      </c>
      <c r="C2957" s="7" t="n">
        <v>0.426</v>
      </c>
    </row>
    <row r="2958" customFormat="false" ht="13" hidden="false" customHeight="false" outlineLevel="0" collapsed="false">
      <c r="A2958" s="7" t="n">
        <v>2955001</v>
      </c>
      <c r="B2958" s="7" t="n">
        <v>166</v>
      </c>
      <c r="C2958" s="7" t="n">
        <v>0.42</v>
      </c>
    </row>
    <row r="2959" customFormat="false" ht="13" hidden="false" customHeight="false" outlineLevel="0" collapsed="false">
      <c r="A2959" s="7" t="n">
        <v>2956001</v>
      </c>
      <c r="B2959" s="7" t="n">
        <v>185</v>
      </c>
      <c r="C2959" s="7" t="n">
        <v>0.441</v>
      </c>
    </row>
    <row r="2960" customFormat="false" ht="13" hidden="false" customHeight="false" outlineLevel="0" collapsed="false">
      <c r="A2960" s="7" t="n">
        <v>2957001</v>
      </c>
      <c r="B2960" s="7" t="n">
        <v>132</v>
      </c>
      <c r="C2960" s="7" t="n">
        <v>0.438</v>
      </c>
    </row>
    <row r="2961" customFormat="false" ht="13" hidden="false" customHeight="false" outlineLevel="0" collapsed="false">
      <c r="A2961" s="7" t="n">
        <v>2958001</v>
      </c>
      <c r="B2961" s="7" t="n">
        <v>144</v>
      </c>
      <c r="C2961" s="7" t="n">
        <v>0.465</v>
      </c>
    </row>
    <row r="2962" customFormat="false" ht="13" hidden="false" customHeight="false" outlineLevel="0" collapsed="false">
      <c r="A2962" s="7" t="n">
        <v>2959001</v>
      </c>
      <c r="B2962" s="7" t="n">
        <v>126</v>
      </c>
      <c r="C2962" s="7" t="n">
        <v>0.473</v>
      </c>
    </row>
    <row r="2963" customFormat="false" ht="13" hidden="false" customHeight="false" outlineLevel="0" collapsed="false">
      <c r="A2963" s="7" t="n">
        <v>2960001</v>
      </c>
      <c r="B2963" s="7" t="n">
        <v>87</v>
      </c>
      <c r="C2963" s="7" t="n">
        <v>0.483</v>
      </c>
    </row>
    <row r="2964" customFormat="false" ht="13" hidden="false" customHeight="false" outlineLevel="0" collapsed="false">
      <c r="A2964" s="7" t="n">
        <v>2961001</v>
      </c>
      <c r="B2964" s="7" t="n">
        <v>82</v>
      </c>
      <c r="C2964" s="7" t="n">
        <v>0.495</v>
      </c>
    </row>
    <row r="2965" customFormat="false" ht="13" hidden="false" customHeight="false" outlineLevel="0" collapsed="false">
      <c r="A2965" s="7" t="n">
        <v>2962001</v>
      </c>
      <c r="B2965" s="7" t="n">
        <v>57</v>
      </c>
      <c r="C2965" s="7" t="n">
        <v>0.48</v>
      </c>
    </row>
    <row r="2966" customFormat="false" ht="13" hidden="false" customHeight="false" outlineLevel="0" collapsed="false">
      <c r="A2966" s="7" t="n">
        <v>2963001</v>
      </c>
      <c r="B2966" s="7" t="n">
        <v>25</v>
      </c>
      <c r="C2966" s="7" t="n">
        <v>0.476</v>
      </c>
    </row>
    <row r="2967" customFormat="false" ht="13" hidden="false" customHeight="false" outlineLevel="0" collapsed="false">
      <c r="A2967" s="7" t="n">
        <v>2964001</v>
      </c>
      <c r="B2967" s="7" t="n">
        <v>51</v>
      </c>
      <c r="C2967" s="7" t="n">
        <v>0.464</v>
      </c>
    </row>
    <row r="2968" customFormat="false" ht="13" hidden="false" customHeight="false" outlineLevel="0" collapsed="false">
      <c r="A2968" s="7" t="n">
        <v>2965001</v>
      </c>
      <c r="B2968" s="7" t="n">
        <v>63</v>
      </c>
      <c r="C2968" s="7" t="n">
        <v>0.461</v>
      </c>
    </row>
    <row r="2969" customFormat="false" ht="13" hidden="false" customHeight="false" outlineLevel="0" collapsed="false">
      <c r="A2969" s="7" t="n">
        <v>2966001</v>
      </c>
      <c r="B2969" s="7" t="n">
        <v>82</v>
      </c>
      <c r="C2969" s="7" t="n">
        <v>0.478</v>
      </c>
    </row>
    <row r="2970" customFormat="false" ht="13" hidden="false" customHeight="false" outlineLevel="0" collapsed="false">
      <c r="A2970" s="7" t="n">
        <v>2967001</v>
      </c>
      <c r="B2970" s="7" t="n">
        <v>90</v>
      </c>
      <c r="C2970" s="7" t="n">
        <v>0.484</v>
      </c>
    </row>
    <row r="2971" customFormat="false" ht="13" hidden="false" customHeight="false" outlineLevel="0" collapsed="false">
      <c r="A2971" s="7" t="n">
        <v>2968001</v>
      </c>
      <c r="B2971" s="7" t="n">
        <v>66</v>
      </c>
      <c r="C2971" s="7" t="n">
        <v>0.504</v>
      </c>
    </row>
    <row r="2972" customFormat="false" ht="13" hidden="false" customHeight="false" outlineLevel="0" collapsed="false">
      <c r="A2972" s="7" t="n">
        <v>2969001</v>
      </c>
      <c r="B2972" s="7" t="n">
        <v>42</v>
      </c>
      <c r="C2972" s="7" t="n">
        <v>0.49</v>
      </c>
    </row>
    <row r="2973" customFormat="false" ht="13" hidden="false" customHeight="false" outlineLevel="0" collapsed="false">
      <c r="A2973" s="7" t="n">
        <v>2970001</v>
      </c>
      <c r="B2973" s="7" t="n">
        <v>41</v>
      </c>
      <c r="C2973" s="7" t="n">
        <v>0.48</v>
      </c>
    </row>
    <row r="2974" customFormat="false" ht="13" hidden="false" customHeight="false" outlineLevel="0" collapsed="false">
      <c r="A2974" s="7" t="n">
        <v>2971001</v>
      </c>
      <c r="B2974" s="7" t="n">
        <v>40</v>
      </c>
      <c r="C2974" s="7" t="n">
        <v>0.471</v>
      </c>
    </row>
    <row r="2975" customFormat="false" ht="13" hidden="false" customHeight="false" outlineLevel="0" collapsed="false">
      <c r="A2975" s="7" t="n">
        <v>2972001</v>
      </c>
      <c r="B2975" s="7" t="n">
        <v>60</v>
      </c>
      <c r="C2975" s="7" t="n">
        <v>0.452</v>
      </c>
    </row>
    <row r="2976" customFormat="false" ht="13" hidden="false" customHeight="false" outlineLevel="0" collapsed="false">
      <c r="A2976" s="7" t="n">
        <v>2973001</v>
      </c>
      <c r="B2976" s="7" t="n">
        <v>62</v>
      </c>
      <c r="C2976" s="7" t="n">
        <v>0.458</v>
      </c>
    </row>
    <row r="2977" customFormat="false" ht="13" hidden="false" customHeight="false" outlineLevel="0" collapsed="false">
      <c r="A2977" s="7" t="n">
        <v>2974001</v>
      </c>
      <c r="B2977" s="7" t="n">
        <v>59</v>
      </c>
      <c r="C2977" s="7" t="n">
        <v>0.456</v>
      </c>
    </row>
    <row r="2978" customFormat="false" ht="13" hidden="false" customHeight="false" outlineLevel="0" collapsed="false">
      <c r="A2978" s="7" t="n">
        <v>2975001</v>
      </c>
      <c r="B2978" s="7" t="n">
        <v>60</v>
      </c>
      <c r="C2978" s="7" t="n">
        <v>0.447</v>
      </c>
    </row>
    <row r="2979" customFormat="false" ht="13" hidden="false" customHeight="false" outlineLevel="0" collapsed="false">
      <c r="A2979" s="7" t="n">
        <v>2976001</v>
      </c>
      <c r="B2979" s="7" t="n">
        <v>84</v>
      </c>
      <c r="C2979" s="7" t="n">
        <v>0.446</v>
      </c>
    </row>
    <row r="2980" customFormat="false" ht="13" hidden="false" customHeight="false" outlineLevel="0" collapsed="false">
      <c r="A2980" s="7" t="n">
        <v>2977001</v>
      </c>
      <c r="B2980" s="7" t="n">
        <v>99</v>
      </c>
      <c r="C2980" s="7" t="n">
        <v>0.445</v>
      </c>
    </row>
    <row r="2981" customFormat="false" ht="13" hidden="false" customHeight="false" outlineLevel="0" collapsed="false">
      <c r="A2981" s="7" t="n">
        <v>2978001</v>
      </c>
      <c r="B2981" s="7" t="n">
        <v>138</v>
      </c>
      <c r="C2981" s="7" t="n">
        <v>0.43</v>
      </c>
    </row>
    <row r="2982" customFormat="false" ht="13" hidden="false" customHeight="false" outlineLevel="0" collapsed="false">
      <c r="A2982" s="7" t="n">
        <v>2979001</v>
      </c>
      <c r="B2982" s="7" t="n">
        <v>215</v>
      </c>
      <c r="C2982" s="7" t="n">
        <v>0.459</v>
      </c>
    </row>
    <row r="2983" customFormat="false" ht="13" hidden="false" customHeight="false" outlineLevel="0" collapsed="false">
      <c r="A2983" s="7" t="n">
        <v>2980001</v>
      </c>
      <c r="B2983" s="7" t="n">
        <v>165</v>
      </c>
      <c r="C2983" s="7" t="n">
        <v>0.456</v>
      </c>
    </row>
    <row r="2984" customFormat="false" ht="13" hidden="false" customHeight="false" outlineLevel="0" collapsed="false">
      <c r="A2984" s="7" t="n">
        <v>2981001</v>
      </c>
      <c r="B2984" s="7" t="n">
        <v>170</v>
      </c>
      <c r="C2984" s="7" t="n">
        <v>0.469</v>
      </c>
    </row>
    <row r="2985" customFormat="false" ht="13" hidden="false" customHeight="false" outlineLevel="0" collapsed="false">
      <c r="A2985" s="7" t="n">
        <v>2982001</v>
      </c>
      <c r="B2985" s="7" t="n">
        <v>134</v>
      </c>
      <c r="C2985" s="7" t="n">
        <v>0.513</v>
      </c>
    </row>
    <row r="2986" customFormat="false" ht="13" hidden="false" customHeight="false" outlineLevel="0" collapsed="false">
      <c r="A2986" s="7" t="n">
        <v>2983001</v>
      </c>
      <c r="B2986" s="7" t="n">
        <v>46</v>
      </c>
      <c r="C2986" s="7" t="n">
        <v>0.528</v>
      </c>
    </row>
    <row r="2987" customFormat="false" ht="13" hidden="false" customHeight="false" outlineLevel="0" collapsed="false">
      <c r="A2987" s="7" t="n">
        <v>2984001</v>
      </c>
      <c r="B2987" s="7" t="n">
        <v>48</v>
      </c>
      <c r="C2987" s="7" t="n">
        <v>0.553</v>
      </c>
    </row>
    <row r="2988" customFormat="false" ht="13" hidden="false" customHeight="false" outlineLevel="0" collapsed="false">
      <c r="A2988" s="7" t="n">
        <v>2985001</v>
      </c>
      <c r="B2988" s="7" t="n">
        <v>27</v>
      </c>
      <c r="C2988" s="7" t="n">
        <v>0.558</v>
      </c>
    </row>
    <row r="2989" customFormat="false" ht="13" hidden="false" customHeight="false" outlineLevel="0" collapsed="false">
      <c r="A2989" s="7" t="n">
        <v>2986001</v>
      </c>
      <c r="B2989" s="7" t="n">
        <v>15</v>
      </c>
      <c r="C2989" s="7" t="n">
        <v>0.558</v>
      </c>
    </row>
    <row r="2990" customFormat="false" ht="13" hidden="false" customHeight="false" outlineLevel="0" collapsed="false">
      <c r="A2990" s="7" t="n">
        <v>2987001</v>
      </c>
      <c r="B2990" s="7" t="n">
        <v>15</v>
      </c>
      <c r="C2990" s="7" t="n">
        <v>0.563</v>
      </c>
    </row>
    <row r="2991" customFormat="false" ht="13" hidden="false" customHeight="false" outlineLevel="0" collapsed="false">
      <c r="A2991" s="7" t="n">
        <v>2988001</v>
      </c>
      <c r="B2991" s="7" t="n">
        <v>12</v>
      </c>
      <c r="C2991" s="7" t="n">
        <v>0.564</v>
      </c>
    </row>
    <row r="2992" customFormat="false" ht="13" hidden="false" customHeight="false" outlineLevel="0" collapsed="false">
      <c r="A2992" s="7" t="n">
        <v>2989001</v>
      </c>
      <c r="B2992" s="7" t="n">
        <v>12</v>
      </c>
      <c r="C2992" s="7" t="n">
        <v>0.572</v>
      </c>
    </row>
    <row r="2993" customFormat="false" ht="13" hidden="false" customHeight="false" outlineLevel="0" collapsed="false">
      <c r="A2993" s="7" t="n">
        <v>2990001</v>
      </c>
      <c r="B2993" s="7" t="n">
        <v>9</v>
      </c>
      <c r="C2993" s="7" t="n">
        <v>0.578</v>
      </c>
    </row>
    <row r="2994" customFormat="false" ht="13" hidden="false" customHeight="false" outlineLevel="0" collapsed="false">
      <c r="A2994" s="7" t="n">
        <v>2991001</v>
      </c>
      <c r="B2994" s="7" t="n">
        <v>7</v>
      </c>
      <c r="C2994" s="7" t="n">
        <v>0.573</v>
      </c>
    </row>
    <row r="2995" customFormat="false" ht="13" hidden="false" customHeight="false" outlineLevel="0" collapsed="false">
      <c r="A2995" s="7" t="n">
        <v>2992001</v>
      </c>
      <c r="B2995" s="7" t="n">
        <v>7</v>
      </c>
      <c r="C2995" s="7" t="n">
        <v>0.572</v>
      </c>
    </row>
    <row r="2996" customFormat="false" ht="13" hidden="false" customHeight="false" outlineLevel="0" collapsed="false">
      <c r="A2996" s="7" t="n">
        <v>2993001</v>
      </c>
      <c r="B2996" s="7" t="n">
        <v>35</v>
      </c>
      <c r="C2996" s="7" t="n">
        <v>0.572</v>
      </c>
    </row>
    <row r="2997" customFormat="false" ht="13" hidden="false" customHeight="false" outlineLevel="0" collapsed="false">
      <c r="A2997" s="7" t="n">
        <v>2994001</v>
      </c>
      <c r="B2997" s="7" t="n">
        <v>32</v>
      </c>
      <c r="C2997" s="7" t="n">
        <v>0.559</v>
      </c>
    </row>
    <row r="2998" customFormat="false" ht="13" hidden="false" customHeight="false" outlineLevel="0" collapsed="false">
      <c r="A2998" s="7" t="n">
        <v>2995001</v>
      </c>
      <c r="B2998" s="7" t="n">
        <v>37</v>
      </c>
      <c r="C2998" s="7" t="n">
        <v>0.552</v>
      </c>
    </row>
    <row r="2999" customFormat="false" ht="13" hidden="false" customHeight="false" outlineLevel="0" collapsed="false">
      <c r="A2999" s="7" t="n">
        <v>2996001</v>
      </c>
      <c r="B2999" s="7" t="n">
        <v>38</v>
      </c>
      <c r="C2999" s="7" t="n">
        <v>0.546</v>
      </c>
    </row>
    <row r="3000" customFormat="false" ht="13" hidden="false" customHeight="false" outlineLevel="0" collapsed="false">
      <c r="A3000" s="7" t="n">
        <v>2997001</v>
      </c>
      <c r="B3000" s="7" t="n">
        <v>7</v>
      </c>
      <c r="C3000" s="7" t="n">
        <v>0.537</v>
      </c>
    </row>
    <row r="3001" customFormat="false" ht="13" hidden="false" customHeight="false" outlineLevel="0" collapsed="false">
      <c r="A3001" s="7" t="n">
        <v>2998001</v>
      </c>
      <c r="B3001" s="7" t="n">
        <v>8</v>
      </c>
      <c r="C3001" s="7" t="n">
        <v>0.528</v>
      </c>
    </row>
    <row r="3002" customFormat="false" ht="13" hidden="false" customHeight="false" outlineLevel="0" collapsed="false">
      <c r="A3002" s="7" t="n">
        <v>2999001</v>
      </c>
      <c r="B3002" s="7" t="n">
        <v>5</v>
      </c>
      <c r="C3002" s="7" t="n">
        <v>0.533</v>
      </c>
    </row>
    <row r="3003" customFormat="false" ht="13" hidden="false" customHeight="false" outlineLevel="0" collapsed="false">
      <c r="A3003" s="7" t="n">
        <v>3000001</v>
      </c>
      <c r="B3003" s="7" t="n">
        <v>6</v>
      </c>
      <c r="C3003" s="7" t="n">
        <v>0.54</v>
      </c>
    </row>
    <row r="3004" customFormat="false" ht="13" hidden="false" customHeight="false" outlineLevel="0" collapsed="false">
      <c r="A3004" s="7" t="n">
        <v>3001001</v>
      </c>
      <c r="B3004" s="7" t="n">
        <v>8</v>
      </c>
      <c r="C3004" s="7" t="n">
        <v>0.548</v>
      </c>
    </row>
    <row r="3005" customFormat="false" ht="13" hidden="false" customHeight="false" outlineLevel="0" collapsed="false">
      <c r="A3005" s="7" t="n">
        <v>3002001</v>
      </c>
      <c r="B3005" s="7" t="n">
        <v>6</v>
      </c>
      <c r="C3005" s="7" t="n">
        <v>0.555</v>
      </c>
    </row>
    <row r="3006" customFormat="false" ht="13" hidden="false" customHeight="false" outlineLevel="0" collapsed="false">
      <c r="A3006" s="7" t="n">
        <v>3003001</v>
      </c>
      <c r="B3006" s="7" t="n">
        <v>10</v>
      </c>
      <c r="C3006" s="7" t="n">
        <v>0.545</v>
      </c>
    </row>
    <row r="3007" customFormat="false" ht="13" hidden="false" customHeight="false" outlineLevel="0" collapsed="false">
      <c r="A3007" s="7" t="n">
        <v>3004001</v>
      </c>
      <c r="B3007" s="7" t="n">
        <v>26</v>
      </c>
      <c r="C3007" s="7" t="n">
        <v>0.549</v>
      </c>
    </row>
    <row r="3008" customFormat="false" ht="13" hidden="false" customHeight="false" outlineLevel="0" collapsed="false">
      <c r="A3008" s="7" t="n">
        <v>3005001</v>
      </c>
      <c r="B3008" s="7" t="n">
        <v>25</v>
      </c>
      <c r="C3008" s="7" t="n">
        <v>0.541</v>
      </c>
    </row>
    <row r="3009" customFormat="false" ht="13" hidden="false" customHeight="false" outlineLevel="0" collapsed="false">
      <c r="A3009" s="7" t="n">
        <v>3006001</v>
      </c>
      <c r="B3009" s="7" t="n">
        <v>28</v>
      </c>
      <c r="C3009" s="7" t="n">
        <v>0.527</v>
      </c>
    </row>
    <row r="3010" customFormat="false" ht="13" hidden="false" customHeight="false" outlineLevel="0" collapsed="false">
      <c r="A3010" s="7" t="n">
        <v>3007001</v>
      </c>
      <c r="B3010" s="7" t="n">
        <v>40</v>
      </c>
      <c r="C3010" s="7" t="n">
        <v>0.53</v>
      </c>
    </row>
    <row r="3011" customFormat="false" ht="13" hidden="false" customHeight="false" outlineLevel="0" collapsed="false">
      <c r="A3011" s="7" t="n">
        <v>3008001</v>
      </c>
      <c r="B3011" s="7" t="n">
        <v>27</v>
      </c>
      <c r="C3011" s="7" t="n">
        <v>0.515</v>
      </c>
    </row>
    <row r="3012" customFormat="false" ht="13" hidden="false" customHeight="false" outlineLevel="0" collapsed="false">
      <c r="A3012" s="7" t="n">
        <v>3009001</v>
      </c>
      <c r="B3012" s="7" t="n">
        <v>41</v>
      </c>
      <c r="C3012" s="7" t="n">
        <v>0.526</v>
      </c>
    </row>
    <row r="3013" customFormat="false" ht="13" hidden="false" customHeight="false" outlineLevel="0" collapsed="false">
      <c r="A3013" s="7" t="n">
        <v>3010001</v>
      </c>
      <c r="B3013" s="7" t="n">
        <v>38</v>
      </c>
      <c r="C3013" s="7" t="n">
        <v>0.546</v>
      </c>
    </row>
    <row r="3014" customFormat="false" ht="13" hidden="false" customHeight="false" outlineLevel="0" collapsed="false">
      <c r="A3014" s="7" t="n">
        <v>3011001</v>
      </c>
      <c r="B3014" s="7" t="n">
        <v>22</v>
      </c>
      <c r="C3014" s="7" t="n">
        <v>0.543</v>
      </c>
    </row>
    <row r="3015" customFormat="false" ht="13" hidden="false" customHeight="false" outlineLevel="0" collapsed="false">
      <c r="A3015" s="7" t="n">
        <v>3012001</v>
      </c>
      <c r="B3015" s="7" t="n">
        <v>19</v>
      </c>
      <c r="C3015" s="7" t="n">
        <v>0.542</v>
      </c>
    </row>
    <row r="3016" customFormat="false" ht="13" hidden="false" customHeight="false" outlineLevel="0" collapsed="false">
      <c r="A3016" s="7" t="n">
        <v>3013001</v>
      </c>
      <c r="B3016" s="7" t="n">
        <v>14</v>
      </c>
      <c r="C3016" s="7" t="n">
        <v>0.523</v>
      </c>
    </row>
    <row r="3017" customFormat="false" ht="13" hidden="false" customHeight="false" outlineLevel="0" collapsed="false">
      <c r="A3017" s="7" t="n">
        <v>3014001</v>
      </c>
      <c r="B3017" s="7" t="n">
        <v>27</v>
      </c>
      <c r="C3017" s="7" t="n">
        <v>0.511</v>
      </c>
    </row>
    <row r="3018" customFormat="false" ht="13" hidden="false" customHeight="false" outlineLevel="0" collapsed="false">
      <c r="A3018" s="7" t="n">
        <v>3015001</v>
      </c>
      <c r="B3018" s="7" t="n">
        <v>27</v>
      </c>
      <c r="C3018" s="7" t="n">
        <v>0.507</v>
      </c>
    </row>
    <row r="3019" customFormat="false" ht="13" hidden="false" customHeight="false" outlineLevel="0" collapsed="false">
      <c r="A3019" s="7" t="n">
        <v>3016001</v>
      </c>
      <c r="B3019" s="7" t="n">
        <v>26</v>
      </c>
      <c r="C3019" s="7" t="n">
        <v>0.488</v>
      </c>
    </row>
    <row r="3020" customFormat="false" ht="13" hidden="false" customHeight="false" outlineLevel="0" collapsed="false">
      <c r="A3020" s="7" t="n">
        <v>3017001</v>
      </c>
      <c r="B3020" s="7" t="n">
        <v>80</v>
      </c>
      <c r="C3020" s="7" t="n">
        <v>0.466</v>
      </c>
    </row>
    <row r="3021" customFormat="false" ht="13" hidden="false" customHeight="false" outlineLevel="0" collapsed="false">
      <c r="A3021" s="7" t="n">
        <v>3018001</v>
      </c>
      <c r="B3021" s="7" t="n">
        <v>135</v>
      </c>
      <c r="C3021" s="7" t="n">
        <v>0.46</v>
      </c>
    </row>
    <row r="3022" customFormat="false" ht="13" hidden="false" customHeight="false" outlineLevel="0" collapsed="false">
      <c r="A3022" s="7" t="n">
        <v>3019001</v>
      </c>
      <c r="B3022" s="7" t="n">
        <v>181</v>
      </c>
      <c r="C3022" s="7" t="n">
        <v>0.474</v>
      </c>
    </row>
    <row r="3023" customFormat="false" ht="13" hidden="false" customHeight="false" outlineLevel="0" collapsed="false">
      <c r="A3023" s="7" t="n">
        <v>3020001</v>
      </c>
      <c r="B3023" s="7" t="n">
        <v>181</v>
      </c>
      <c r="C3023" s="7" t="n">
        <v>0.508</v>
      </c>
    </row>
    <row r="3024" customFormat="false" ht="13" hidden="false" customHeight="false" outlineLevel="0" collapsed="false">
      <c r="A3024" s="7" t="n">
        <v>3021001</v>
      </c>
      <c r="B3024" s="7" t="n">
        <v>117</v>
      </c>
      <c r="C3024" s="7" t="n">
        <v>0.554</v>
      </c>
    </row>
    <row r="3025" customFormat="false" ht="13" hidden="false" customHeight="false" outlineLevel="0" collapsed="false">
      <c r="A3025" s="7" t="n">
        <v>3022001</v>
      </c>
      <c r="B3025" s="7" t="n">
        <v>49</v>
      </c>
      <c r="C3025" s="7" t="n">
        <v>0.554</v>
      </c>
    </row>
    <row r="3026" customFormat="false" ht="13" hidden="false" customHeight="false" outlineLevel="0" collapsed="false">
      <c r="A3026" s="7" t="n">
        <v>3023001</v>
      </c>
      <c r="B3026" s="7" t="n">
        <v>66</v>
      </c>
      <c r="C3026" s="7" t="n">
        <v>0.54</v>
      </c>
    </row>
    <row r="3027" customFormat="false" ht="13" hidden="false" customHeight="false" outlineLevel="0" collapsed="false">
      <c r="A3027" s="7" t="n">
        <v>3024001</v>
      </c>
      <c r="B3027" s="7" t="n">
        <v>67</v>
      </c>
      <c r="C3027" s="7" t="n">
        <v>0.526</v>
      </c>
    </row>
    <row r="3028" customFormat="false" ht="13" hidden="false" customHeight="false" outlineLevel="0" collapsed="false">
      <c r="A3028" s="7" t="n">
        <v>3025001</v>
      </c>
      <c r="B3028" s="7" t="n">
        <v>72</v>
      </c>
      <c r="C3028" s="7" t="n">
        <v>0.513</v>
      </c>
    </row>
    <row r="3029" customFormat="false" ht="13" hidden="false" customHeight="false" outlineLevel="0" collapsed="false">
      <c r="A3029" s="7" t="n">
        <v>3026001</v>
      </c>
      <c r="B3029" s="7" t="n">
        <v>73</v>
      </c>
      <c r="C3029" s="7" t="n">
        <v>0.51</v>
      </c>
    </row>
    <row r="3030" customFormat="false" ht="13" hidden="false" customHeight="false" outlineLevel="0" collapsed="false">
      <c r="A3030" s="7" t="n">
        <v>3027001</v>
      </c>
      <c r="B3030" s="7" t="n">
        <v>60</v>
      </c>
      <c r="C3030" s="7" t="n">
        <v>0.506</v>
      </c>
    </row>
    <row r="3031" customFormat="false" ht="13" hidden="false" customHeight="false" outlineLevel="0" collapsed="false">
      <c r="A3031" s="7" t="n">
        <v>3028001</v>
      </c>
      <c r="B3031" s="7" t="n">
        <v>58</v>
      </c>
      <c r="C3031" s="7" t="n">
        <v>0.509</v>
      </c>
    </row>
    <row r="3032" customFormat="false" ht="13" hidden="false" customHeight="false" outlineLevel="0" collapsed="false">
      <c r="A3032" s="7" t="n">
        <v>3029001</v>
      </c>
      <c r="B3032" s="7" t="n">
        <v>64</v>
      </c>
      <c r="C3032" s="7" t="n">
        <v>0.505</v>
      </c>
    </row>
    <row r="3033" customFormat="false" ht="13" hidden="false" customHeight="false" outlineLevel="0" collapsed="false">
      <c r="A3033" s="7" t="n">
        <v>3030001</v>
      </c>
      <c r="B3033" s="7" t="n">
        <v>72</v>
      </c>
      <c r="C3033" s="7" t="n">
        <v>0.511</v>
      </c>
    </row>
    <row r="3034" customFormat="false" ht="13" hidden="false" customHeight="false" outlineLevel="0" collapsed="false">
      <c r="A3034" s="7" t="n">
        <v>3031001</v>
      </c>
      <c r="B3034" s="7" t="n">
        <v>25</v>
      </c>
      <c r="C3034" s="7" t="n">
        <v>0.486</v>
      </c>
    </row>
    <row r="3035" customFormat="false" ht="13" hidden="false" customHeight="false" outlineLevel="0" collapsed="false">
      <c r="A3035" s="7" t="n">
        <v>3032001</v>
      </c>
      <c r="B3035" s="7" t="n">
        <v>233</v>
      </c>
      <c r="C3035" s="7" t="n">
        <v>0.471</v>
      </c>
    </row>
    <row r="3036" customFormat="false" ht="13" hidden="false" customHeight="false" outlineLevel="0" collapsed="false">
      <c r="A3036" s="7" t="n">
        <v>3033001</v>
      </c>
      <c r="B3036" s="7" t="n">
        <v>243</v>
      </c>
      <c r="C3036" s="7" t="n">
        <v>0.489</v>
      </c>
    </row>
    <row r="3037" customFormat="false" ht="13" hidden="false" customHeight="false" outlineLevel="0" collapsed="false">
      <c r="A3037" s="7" t="n">
        <v>3034001</v>
      </c>
      <c r="B3037" s="7" t="n">
        <v>234</v>
      </c>
      <c r="C3037" s="7" t="n">
        <v>0.497</v>
      </c>
    </row>
    <row r="3038" customFormat="false" ht="13" hidden="false" customHeight="false" outlineLevel="0" collapsed="false">
      <c r="A3038" s="7" t="n">
        <v>3035001</v>
      </c>
      <c r="B3038" s="7" t="n">
        <v>230</v>
      </c>
      <c r="C3038" s="7" t="n">
        <v>0.541</v>
      </c>
    </row>
    <row r="3039" customFormat="false" ht="13" hidden="false" customHeight="false" outlineLevel="0" collapsed="false">
      <c r="A3039" s="7" t="n">
        <v>3036001</v>
      </c>
      <c r="B3039" s="7" t="n">
        <v>23</v>
      </c>
      <c r="C3039" s="7" t="n">
        <v>0.559</v>
      </c>
    </row>
    <row r="3040" customFormat="false" ht="13" hidden="false" customHeight="false" outlineLevel="0" collapsed="false">
      <c r="A3040" s="7" t="n">
        <v>3037001</v>
      </c>
      <c r="B3040" s="7" t="n">
        <v>3</v>
      </c>
      <c r="C3040" s="7" t="n">
        <v>0.528</v>
      </c>
    </row>
    <row r="3041" customFormat="false" ht="13" hidden="false" customHeight="false" outlineLevel="0" collapsed="false">
      <c r="A3041" s="7" t="n">
        <v>3038001</v>
      </c>
      <c r="B3041" s="7" t="n">
        <v>71</v>
      </c>
      <c r="C3041" s="7" t="n">
        <v>0.494</v>
      </c>
    </row>
    <row r="3042" customFormat="false" ht="13" hidden="false" customHeight="false" outlineLevel="0" collapsed="false">
      <c r="A3042" s="7" t="n">
        <v>3039001</v>
      </c>
      <c r="B3042" s="7" t="n">
        <v>126</v>
      </c>
      <c r="C3042" s="7" t="n">
        <v>0.491</v>
      </c>
    </row>
    <row r="3043" customFormat="false" ht="13" hidden="false" customHeight="false" outlineLevel="0" collapsed="false">
      <c r="A3043" s="7" t="n">
        <v>3040001</v>
      </c>
      <c r="B3043" s="7" t="n">
        <v>126</v>
      </c>
      <c r="C3043" s="7" t="n">
        <v>0.496</v>
      </c>
    </row>
    <row r="3044" customFormat="false" ht="13" hidden="false" customHeight="false" outlineLevel="0" collapsed="false">
      <c r="A3044" s="7" t="n">
        <v>3041001</v>
      </c>
      <c r="B3044" s="7" t="n">
        <v>125</v>
      </c>
      <c r="C3044" s="7" t="n">
        <v>0.514</v>
      </c>
    </row>
    <row r="3045" customFormat="false" ht="13" hidden="false" customHeight="false" outlineLevel="0" collapsed="false">
      <c r="A3045" s="7" t="n">
        <v>3042001</v>
      </c>
      <c r="B3045" s="7" t="n">
        <v>58</v>
      </c>
      <c r="C3045" s="7" t="n">
        <v>0.547</v>
      </c>
    </row>
    <row r="3046" customFormat="false" ht="13" hidden="false" customHeight="false" outlineLevel="0" collapsed="false">
      <c r="A3046" s="7" t="n">
        <v>3043001</v>
      </c>
      <c r="B3046" s="7" t="n">
        <v>7</v>
      </c>
      <c r="C3046" s="7" t="n">
        <v>0.537</v>
      </c>
    </row>
    <row r="3047" customFormat="false" ht="13" hidden="false" customHeight="false" outlineLevel="0" collapsed="false">
      <c r="A3047" s="7" t="n">
        <v>3044001</v>
      </c>
      <c r="B3047" s="7" t="n">
        <v>11</v>
      </c>
      <c r="C3047" s="7" t="n">
        <v>0.531</v>
      </c>
    </row>
    <row r="3048" customFormat="false" ht="13" hidden="false" customHeight="false" outlineLevel="0" collapsed="false">
      <c r="A3048" s="7" t="n">
        <v>3045001</v>
      </c>
      <c r="B3048" s="7" t="n">
        <v>21</v>
      </c>
      <c r="C3048" s="7" t="n">
        <v>0.536</v>
      </c>
    </row>
    <row r="3049" customFormat="false" ht="13" hidden="false" customHeight="false" outlineLevel="0" collapsed="false">
      <c r="A3049" s="7" t="n">
        <v>3046001</v>
      </c>
      <c r="B3049" s="7" t="n">
        <v>22</v>
      </c>
      <c r="C3049" s="7" t="n">
        <v>0.543</v>
      </c>
    </row>
    <row r="3050" customFormat="false" ht="13" hidden="false" customHeight="false" outlineLevel="0" collapsed="false">
      <c r="A3050" s="7" t="n">
        <v>3047001</v>
      </c>
      <c r="B3050" s="7" t="n">
        <v>17</v>
      </c>
      <c r="C3050" s="7" t="n">
        <v>0.555</v>
      </c>
    </row>
    <row r="3051" customFormat="false" ht="13" hidden="false" customHeight="false" outlineLevel="0" collapsed="false">
      <c r="A3051" s="7" t="n">
        <v>3048001</v>
      </c>
      <c r="B3051" s="7" t="n">
        <v>13</v>
      </c>
      <c r="C3051" s="7" t="n">
        <v>0.562</v>
      </c>
    </row>
    <row r="3052" customFormat="false" ht="13" hidden="false" customHeight="false" outlineLevel="0" collapsed="false">
      <c r="A3052" s="7" t="n">
        <v>3049001</v>
      </c>
      <c r="B3052" s="7" t="n">
        <v>4</v>
      </c>
      <c r="C3052" s="7" t="n">
        <v>0.558</v>
      </c>
    </row>
    <row r="3053" customFormat="false" ht="13" hidden="false" customHeight="false" outlineLevel="0" collapsed="false">
      <c r="A3053" s="7" t="n">
        <v>3050001</v>
      </c>
      <c r="B3053" s="7" t="n">
        <v>6</v>
      </c>
      <c r="C3053" s="7" t="n">
        <v>0.544</v>
      </c>
    </row>
    <row r="3054" customFormat="false" ht="13" hidden="false" customHeight="false" outlineLevel="0" collapsed="false">
      <c r="A3054" s="7" t="n">
        <v>3051001</v>
      </c>
      <c r="B3054" s="7" t="n">
        <v>14</v>
      </c>
      <c r="C3054" s="7" t="n">
        <v>0.533</v>
      </c>
    </row>
    <row r="3055" customFormat="false" ht="13" hidden="false" customHeight="false" outlineLevel="0" collapsed="false">
      <c r="A3055" s="7" t="n">
        <v>3052001</v>
      </c>
      <c r="B3055" s="7" t="n">
        <v>15</v>
      </c>
      <c r="C3055" s="7" t="n">
        <v>0.535</v>
      </c>
    </row>
    <row r="3056" customFormat="false" ht="13" hidden="false" customHeight="false" outlineLevel="0" collapsed="false">
      <c r="A3056" s="7" t="n">
        <v>3053001</v>
      </c>
      <c r="B3056" s="7" t="n">
        <v>18</v>
      </c>
      <c r="C3056" s="7" t="n">
        <v>0.524</v>
      </c>
    </row>
    <row r="3057" customFormat="false" ht="13" hidden="false" customHeight="false" outlineLevel="0" collapsed="false">
      <c r="A3057" s="7" t="n">
        <v>3054001</v>
      </c>
      <c r="B3057" s="7" t="n">
        <v>35</v>
      </c>
      <c r="C3057" s="7" t="n">
        <v>0.527</v>
      </c>
    </row>
    <row r="3058" customFormat="false" ht="13" hidden="false" customHeight="false" outlineLevel="0" collapsed="false">
      <c r="A3058" s="7" t="n">
        <v>3055001</v>
      </c>
      <c r="B3058" s="7" t="n">
        <v>33</v>
      </c>
      <c r="C3058" s="7" t="n">
        <v>0.531</v>
      </c>
    </row>
    <row r="3059" customFormat="false" ht="13" hidden="false" customHeight="false" outlineLevel="0" collapsed="false">
      <c r="A3059" s="7" t="n">
        <v>3056001</v>
      </c>
      <c r="B3059" s="7" t="n">
        <v>33</v>
      </c>
      <c r="C3059" s="7" t="n">
        <v>0.507</v>
      </c>
    </row>
    <row r="3060" customFormat="false" ht="13" hidden="false" customHeight="false" outlineLevel="0" collapsed="false">
      <c r="A3060" s="7" t="n">
        <v>3057001</v>
      </c>
      <c r="B3060" s="7" t="n">
        <v>60</v>
      </c>
      <c r="C3060" s="7" t="n">
        <v>0.518</v>
      </c>
    </row>
    <row r="3061" customFormat="false" ht="13" hidden="false" customHeight="false" outlineLevel="0" collapsed="false">
      <c r="A3061" s="7" t="n">
        <v>3058001</v>
      </c>
      <c r="B3061" s="7" t="n">
        <v>40</v>
      </c>
      <c r="C3061" s="7" t="n">
        <v>0.517</v>
      </c>
    </row>
    <row r="3062" customFormat="false" ht="13" hidden="false" customHeight="false" outlineLevel="0" collapsed="false">
      <c r="A3062" s="7" t="n">
        <v>3059001</v>
      </c>
      <c r="B3062" s="7" t="n">
        <v>42</v>
      </c>
      <c r="C3062" s="7" t="n">
        <v>0.529</v>
      </c>
    </row>
    <row r="3063" customFormat="false" ht="13" hidden="false" customHeight="false" outlineLevel="0" collapsed="false">
      <c r="A3063" s="7" t="n">
        <v>3060001</v>
      </c>
      <c r="B3063" s="7" t="n">
        <v>40</v>
      </c>
      <c r="C3063" s="7" t="n">
        <v>0.549</v>
      </c>
    </row>
    <row r="3064" customFormat="false" ht="13" hidden="false" customHeight="false" outlineLevel="0" collapsed="false">
      <c r="A3064" s="7" t="n">
        <v>3061001</v>
      </c>
      <c r="B3064" s="7" t="n">
        <v>10</v>
      </c>
      <c r="C3064" s="7" t="n">
        <v>0.55</v>
      </c>
    </row>
    <row r="3065" customFormat="false" ht="13" hidden="false" customHeight="false" outlineLevel="0" collapsed="false">
      <c r="A3065" s="7" t="n">
        <v>3062001</v>
      </c>
      <c r="B3065" s="7" t="n">
        <v>12</v>
      </c>
      <c r="C3065" s="7" t="n">
        <v>0.536</v>
      </c>
    </row>
    <row r="3066" customFormat="false" ht="13" hidden="false" customHeight="false" outlineLevel="0" collapsed="false">
      <c r="A3066" s="7" t="n">
        <v>3063001</v>
      </c>
      <c r="B3066" s="7" t="n">
        <v>39</v>
      </c>
      <c r="C3066" s="7" t="n">
        <v>0.508</v>
      </c>
    </row>
    <row r="3067" customFormat="false" ht="13" hidden="false" customHeight="false" outlineLevel="0" collapsed="false">
      <c r="A3067" s="7" t="n">
        <v>3064001</v>
      </c>
      <c r="B3067" s="7" t="n">
        <v>57</v>
      </c>
      <c r="C3067" s="7" t="n">
        <v>0.51</v>
      </c>
    </row>
    <row r="3068" customFormat="false" ht="13" hidden="false" customHeight="false" outlineLevel="0" collapsed="false">
      <c r="A3068" s="7" t="n">
        <v>3065001</v>
      </c>
      <c r="B3068" s="7" t="n">
        <v>57</v>
      </c>
      <c r="C3068" s="7" t="n">
        <v>0.519</v>
      </c>
    </row>
    <row r="3069" customFormat="false" ht="13" hidden="false" customHeight="false" outlineLevel="0" collapsed="false">
      <c r="A3069" s="7" t="n">
        <v>3066001</v>
      </c>
      <c r="B3069" s="7" t="n">
        <v>54</v>
      </c>
      <c r="C3069" s="7" t="n">
        <v>0.549</v>
      </c>
    </row>
    <row r="3070" customFormat="false" ht="13" hidden="false" customHeight="false" outlineLevel="0" collapsed="false">
      <c r="A3070" s="7" t="n">
        <v>3067001</v>
      </c>
      <c r="B3070" s="7" t="n">
        <v>19</v>
      </c>
      <c r="C3070" s="7" t="n">
        <v>0.577</v>
      </c>
    </row>
    <row r="3071" customFormat="false" ht="13" hidden="false" customHeight="false" outlineLevel="0" collapsed="false">
      <c r="A3071" s="7" t="n">
        <v>3068001</v>
      </c>
      <c r="B3071" s="7" t="n">
        <v>8</v>
      </c>
      <c r="C3071" s="7" t="n">
        <v>0.565</v>
      </c>
    </row>
    <row r="3072" customFormat="false" ht="13" hidden="false" customHeight="false" outlineLevel="0" collapsed="false">
      <c r="A3072" s="7" t="n">
        <v>3069001</v>
      </c>
      <c r="B3072" s="7" t="n">
        <v>10</v>
      </c>
      <c r="C3072" s="7" t="n">
        <v>0.557</v>
      </c>
    </row>
    <row r="3073" customFormat="false" ht="13" hidden="false" customHeight="false" outlineLevel="0" collapsed="false">
      <c r="A3073" s="7" t="n">
        <v>3070001</v>
      </c>
      <c r="B3073" s="7" t="n">
        <v>11</v>
      </c>
      <c r="C3073" s="7" t="n">
        <v>0.541</v>
      </c>
    </row>
    <row r="3074" customFormat="false" ht="13" hidden="false" customHeight="false" outlineLevel="0" collapsed="false">
      <c r="A3074" s="7" t="n">
        <v>3071001</v>
      </c>
      <c r="B3074" s="7" t="n">
        <v>21</v>
      </c>
      <c r="C3074" s="7" t="n">
        <v>0.512</v>
      </c>
    </row>
    <row r="3075" customFormat="false" ht="13" hidden="false" customHeight="false" outlineLevel="0" collapsed="false">
      <c r="A3075" s="7" t="n">
        <v>3072001</v>
      </c>
      <c r="B3075" s="7" t="n">
        <v>32</v>
      </c>
      <c r="C3075" s="7" t="n">
        <v>0.522</v>
      </c>
    </row>
    <row r="3076" customFormat="false" ht="13" hidden="false" customHeight="false" outlineLevel="0" collapsed="false">
      <c r="A3076" s="7" t="n">
        <v>3073001</v>
      </c>
      <c r="B3076" s="7" t="n">
        <v>32</v>
      </c>
      <c r="C3076" s="7" t="n">
        <v>0.53</v>
      </c>
    </row>
    <row r="3077" customFormat="false" ht="13" hidden="false" customHeight="false" outlineLevel="0" collapsed="false">
      <c r="A3077" s="7" t="n">
        <v>3074001</v>
      </c>
      <c r="B3077" s="7" t="n">
        <v>39</v>
      </c>
      <c r="C3077" s="7" t="n">
        <v>0.499</v>
      </c>
    </row>
    <row r="3078" customFormat="false" ht="13" hidden="false" customHeight="false" outlineLevel="0" collapsed="false">
      <c r="A3078" s="7" t="n">
        <v>3075001</v>
      </c>
      <c r="B3078" s="7" t="n">
        <v>93</v>
      </c>
      <c r="C3078" s="7" t="n">
        <v>0.524</v>
      </c>
    </row>
    <row r="3079" customFormat="false" ht="13" hidden="false" customHeight="false" outlineLevel="0" collapsed="false">
      <c r="A3079" s="7" t="n">
        <v>3076001</v>
      </c>
      <c r="B3079" s="7" t="n">
        <v>76</v>
      </c>
      <c r="C3079" s="7" t="n">
        <v>0.523</v>
      </c>
    </row>
    <row r="3080" customFormat="false" ht="13" hidden="false" customHeight="false" outlineLevel="0" collapsed="false">
      <c r="A3080" s="7" t="n">
        <v>3077001</v>
      </c>
      <c r="B3080" s="7" t="n">
        <v>75</v>
      </c>
      <c r="C3080" s="7" t="n">
        <v>0.506</v>
      </c>
    </row>
    <row r="3081" customFormat="false" ht="13" hidden="false" customHeight="false" outlineLevel="0" collapsed="false">
      <c r="A3081" s="7" t="n">
        <v>3078001</v>
      </c>
      <c r="B3081" s="7" t="n">
        <v>79</v>
      </c>
      <c r="C3081" s="7" t="n">
        <v>0.536</v>
      </c>
    </row>
    <row r="3082" customFormat="false" ht="13" hidden="false" customHeight="false" outlineLevel="0" collapsed="false">
      <c r="A3082" s="7" t="n">
        <v>3079001</v>
      </c>
      <c r="B3082" s="7" t="n">
        <v>33</v>
      </c>
      <c r="C3082" s="7" t="n">
        <v>0.525</v>
      </c>
    </row>
    <row r="3083" customFormat="false" ht="13" hidden="false" customHeight="false" outlineLevel="0" collapsed="false">
      <c r="A3083" s="7" t="n">
        <v>3080001</v>
      </c>
      <c r="B3083" s="7" t="n">
        <v>38</v>
      </c>
      <c r="C3083" s="7" t="n">
        <v>0.528</v>
      </c>
    </row>
    <row r="3084" customFormat="false" ht="13" hidden="false" customHeight="false" outlineLevel="0" collapsed="false">
      <c r="A3084" s="7" t="n">
        <v>3081001</v>
      </c>
      <c r="B3084" s="7" t="n">
        <v>38</v>
      </c>
      <c r="C3084" s="7" t="n">
        <v>0.547</v>
      </c>
    </row>
    <row r="3085" customFormat="false" ht="13" hidden="false" customHeight="false" outlineLevel="0" collapsed="false">
      <c r="A3085" s="7" t="n">
        <v>3082001</v>
      </c>
      <c r="B3085" s="7" t="n">
        <v>26</v>
      </c>
      <c r="C3085" s="7" t="n">
        <v>0.554</v>
      </c>
    </row>
    <row r="3086" customFormat="false" ht="13" hidden="false" customHeight="false" outlineLevel="0" collapsed="false">
      <c r="A3086" s="7" t="n">
        <v>3083001</v>
      </c>
      <c r="B3086" s="7" t="n">
        <v>8</v>
      </c>
      <c r="C3086" s="7" t="n">
        <v>0.566</v>
      </c>
    </row>
    <row r="3087" customFormat="false" ht="13" hidden="false" customHeight="false" outlineLevel="0" collapsed="false">
      <c r="A3087" s="7" t="n">
        <v>3084001</v>
      </c>
      <c r="B3087" s="7" t="n">
        <v>3</v>
      </c>
      <c r="C3087" s="7" t="n">
        <v>0.565</v>
      </c>
    </row>
    <row r="3088" customFormat="false" ht="13" hidden="false" customHeight="false" outlineLevel="0" collapsed="false">
      <c r="A3088" s="7" t="n">
        <v>3085001</v>
      </c>
      <c r="B3088" s="7" t="n">
        <v>2</v>
      </c>
      <c r="C3088" s="7" t="n">
        <v>0.555</v>
      </c>
    </row>
    <row r="3089" customFormat="false" ht="13" hidden="false" customHeight="false" outlineLevel="0" collapsed="false">
      <c r="A3089" s="7" t="n">
        <v>3086001</v>
      </c>
      <c r="B3089" s="7" t="n">
        <v>3</v>
      </c>
      <c r="C3089" s="7" t="n">
        <v>0.549</v>
      </c>
    </row>
    <row r="3090" customFormat="false" ht="13" hidden="false" customHeight="false" outlineLevel="0" collapsed="false">
      <c r="A3090" s="7" t="n">
        <v>3087001</v>
      </c>
      <c r="B3090" s="7" t="n">
        <v>7</v>
      </c>
      <c r="C3090" s="7" t="n">
        <v>0.536</v>
      </c>
    </row>
    <row r="3091" customFormat="false" ht="13" hidden="false" customHeight="false" outlineLevel="0" collapsed="false">
      <c r="A3091" s="7" t="n">
        <v>3088001</v>
      </c>
      <c r="B3091" s="7" t="n">
        <v>11</v>
      </c>
      <c r="C3091" s="7" t="n">
        <v>0.525</v>
      </c>
    </row>
    <row r="3092" customFormat="false" ht="13" hidden="false" customHeight="false" outlineLevel="0" collapsed="false">
      <c r="A3092" s="7" t="n">
        <v>3089001</v>
      </c>
      <c r="B3092" s="7" t="n">
        <v>13</v>
      </c>
      <c r="C3092" s="7" t="n">
        <v>0.52</v>
      </c>
    </row>
    <row r="3093" customFormat="false" ht="13" hidden="false" customHeight="false" outlineLevel="0" collapsed="false">
      <c r="A3093" s="7" t="n">
        <v>3090001</v>
      </c>
      <c r="B3093" s="7" t="n">
        <v>16</v>
      </c>
      <c r="C3093" s="7" t="n">
        <v>0.53</v>
      </c>
    </row>
    <row r="3094" customFormat="false" ht="13" hidden="false" customHeight="false" outlineLevel="0" collapsed="false">
      <c r="A3094" s="7" t="n">
        <v>3091001</v>
      </c>
      <c r="B3094" s="7" t="n">
        <v>13</v>
      </c>
      <c r="C3094" s="7" t="n">
        <v>0.536</v>
      </c>
    </row>
    <row r="3095" customFormat="false" ht="13" hidden="false" customHeight="false" outlineLevel="0" collapsed="false">
      <c r="A3095" s="7" t="n">
        <v>3092001</v>
      </c>
      <c r="B3095" s="7" t="n">
        <v>12</v>
      </c>
      <c r="C3095" s="7" t="n">
        <v>0.541</v>
      </c>
    </row>
    <row r="3096" customFormat="false" ht="13" hidden="false" customHeight="false" outlineLevel="0" collapsed="false">
      <c r="A3096" s="7" t="n">
        <v>3093001</v>
      </c>
      <c r="B3096" s="7" t="n">
        <v>10</v>
      </c>
      <c r="C3096" s="7" t="n">
        <v>0.547</v>
      </c>
    </row>
    <row r="3097" customFormat="false" ht="13" hidden="false" customHeight="false" outlineLevel="0" collapsed="false">
      <c r="A3097" s="7" t="n">
        <v>3094001</v>
      </c>
      <c r="B3097" s="7" t="n">
        <v>7</v>
      </c>
      <c r="C3097" s="7" t="n">
        <v>0.535</v>
      </c>
    </row>
    <row r="3098" customFormat="false" ht="13" hidden="false" customHeight="false" outlineLevel="0" collapsed="false">
      <c r="A3098" s="7" t="n">
        <v>3095001</v>
      </c>
      <c r="B3098" s="7" t="n">
        <v>10</v>
      </c>
      <c r="C3098" s="7" t="n">
        <v>0.53</v>
      </c>
    </row>
    <row r="3099" customFormat="false" ht="13" hidden="false" customHeight="false" outlineLevel="0" collapsed="false">
      <c r="A3099" s="7" t="n">
        <v>3096001</v>
      </c>
      <c r="B3099" s="7" t="n">
        <v>6</v>
      </c>
      <c r="C3099" s="7" t="n">
        <v>0.537</v>
      </c>
    </row>
    <row r="3100" customFormat="false" ht="13" hidden="false" customHeight="false" outlineLevel="0" collapsed="false">
      <c r="A3100" s="7" t="n">
        <v>3097001</v>
      </c>
      <c r="B3100" s="7" t="n">
        <v>12</v>
      </c>
      <c r="C3100" s="7" t="n">
        <v>0.544</v>
      </c>
    </row>
    <row r="3101" customFormat="false" ht="13" hidden="false" customHeight="false" outlineLevel="0" collapsed="false">
      <c r="A3101" s="7" t="n">
        <v>3098001</v>
      </c>
      <c r="B3101" s="7" t="n">
        <v>11</v>
      </c>
      <c r="C3101" s="7" t="n">
        <v>0.545</v>
      </c>
    </row>
    <row r="3102" customFormat="false" ht="13" hidden="false" customHeight="false" outlineLevel="0" collapsed="false">
      <c r="A3102" s="7" t="n">
        <v>3099001</v>
      </c>
      <c r="B3102" s="7" t="n">
        <v>8</v>
      </c>
      <c r="C3102" s="7" t="n">
        <v>0.528</v>
      </c>
    </row>
    <row r="3103" customFormat="false" ht="13" hidden="false" customHeight="false" outlineLevel="0" collapsed="false">
      <c r="A3103" s="7" t="n">
        <v>3100001</v>
      </c>
      <c r="B3103" s="7" t="n">
        <v>33</v>
      </c>
      <c r="C3103" s="7" t="n">
        <v>0.524</v>
      </c>
    </row>
    <row r="3104" customFormat="false" ht="13" hidden="false" customHeight="false" outlineLevel="0" collapsed="false">
      <c r="A3104" s="7" t="n">
        <v>3101001</v>
      </c>
      <c r="B3104" s="7" t="n">
        <v>33</v>
      </c>
      <c r="C3104" s="7" t="n">
        <v>0.504</v>
      </c>
    </row>
    <row r="3105" customFormat="false" ht="13" hidden="false" customHeight="false" outlineLevel="0" collapsed="false">
      <c r="A3105" s="7" t="n">
        <v>3102001</v>
      </c>
      <c r="B3105" s="7" t="n">
        <v>41</v>
      </c>
      <c r="C3105" s="7" t="n">
        <v>0.515</v>
      </c>
    </row>
    <row r="3106" customFormat="false" ht="13" hidden="false" customHeight="false" outlineLevel="0" collapsed="false">
      <c r="A3106" s="7" t="n">
        <v>3103001</v>
      </c>
      <c r="B3106" s="7" t="n">
        <v>41</v>
      </c>
      <c r="C3106" s="7" t="n">
        <v>0.548</v>
      </c>
    </row>
    <row r="3107" customFormat="false" ht="13" hidden="false" customHeight="false" outlineLevel="0" collapsed="false">
      <c r="A3107" s="7" t="n">
        <v>3104001</v>
      </c>
      <c r="B3107" s="7" t="n">
        <v>16</v>
      </c>
      <c r="C3107" s="7" t="n">
        <v>0.55</v>
      </c>
    </row>
    <row r="3108" customFormat="false" ht="13" hidden="false" customHeight="false" outlineLevel="0" collapsed="false">
      <c r="A3108" s="7" t="n">
        <v>3105001</v>
      </c>
      <c r="B3108" s="7" t="n">
        <v>10</v>
      </c>
      <c r="C3108" s="7" t="n">
        <v>0.565</v>
      </c>
    </row>
    <row r="3109" customFormat="false" ht="13" hidden="false" customHeight="false" outlineLevel="0" collapsed="false">
      <c r="A3109" s="7" t="n">
        <v>3106001</v>
      </c>
      <c r="B3109" s="7" t="n">
        <v>3</v>
      </c>
      <c r="C3109" s="7" t="n">
        <v>0.548</v>
      </c>
    </row>
    <row r="3110" customFormat="false" ht="13" hidden="false" customHeight="false" outlineLevel="0" collapsed="false">
      <c r="A3110" s="7" t="n">
        <v>3107001</v>
      </c>
      <c r="B3110" s="7" t="n">
        <v>11</v>
      </c>
      <c r="C3110" s="7" t="n">
        <v>0.54</v>
      </c>
    </row>
    <row r="3111" customFormat="false" ht="13" hidden="false" customHeight="false" outlineLevel="0" collapsed="false">
      <c r="A3111" s="7" t="n">
        <v>3108001</v>
      </c>
      <c r="B3111" s="7" t="n">
        <v>11</v>
      </c>
      <c r="C3111" s="7" t="n">
        <v>0.546</v>
      </c>
    </row>
    <row r="3112" customFormat="false" ht="13" hidden="false" customHeight="false" outlineLevel="0" collapsed="false">
      <c r="A3112" s="7" t="n">
        <v>3109001</v>
      </c>
      <c r="B3112" s="7" t="n">
        <v>11</v>
      </c>
      <c r="C3112" s="7" t="n">
        <v>0.554</v>
      </c>
    </row>
    <row r="3113" customFormat="false" ht="13" hidden="false" customHeight="false" outlineLevel="0" collapsed="false">
      <c r="A3113" s="7" t="n">
        <v>3110001</v>
      </c>
      <c r="B3113" s="7" t="n">
        <v>10</v>
      </c>
      <c r="C3113" s="7" t="n">
        <v>0.561</v>
      </c>
    </row>
    <row r="3114" customFormat="false" ht="13" hidden="false" customHeight="false" outlineLevel="0" collapsed="false">
      <c r="A3114" s="7" t="n">
        <v>3111001</v>
      </c>
      <c r="B3114" s="7" t="n">
        <v>23</v>
      </c>
      <c r="C3114" s="7" t="n">
        <v>0.561</v>
      </c>
    </row>
    <row r="3115" customFormat="false" ht="13" hidden="false" customHeight="false" outlineLevel="0" collapsed="false">
      <c r="A3115" s="7" t="n">
        <v>3112001</v>
      </c>
      <c r="B3115" s="7" t="n">
        <v>26</v>
      </c>
      <c r="C3115" s="7" t="n">
        <v>0.55</v>
      </c>
    </row>
    <row r="3116" customFormat="false" ht="13" hidden="false" customHeight="false" outlineLevel="0" collapsed="false">
      <c r="A3116" s="7" t="n">
        <v>3113001</v>
      </c>
      <c r="B3116" s="7" t="n">
        <v>25</v>
      </c>
      <c r="C3116" s="7" t="n">
        <v>0.523</v>
      </c>
    </row>
    <row r="3117" customFormat="false" ht="13" hidden="false" customHeight="false" outlineLevel="0" collapsed="false">
      <c r="A3117" s="7" t="n">
        <v>3114001</v>
      </c>
      <c r="B3117" s="7" t="n">
        <v>105</v>
      </c>
      <c r="C3117" s="7" t="n">
        <v>0.515</v>
      </c>
    </row>
    <row r="3118" customFormat="false" ht="13" hidden="false" customHeight="false" outlineLevel="0" collapsed="false">
      <c r="A3118" s="7" t="n">
        <v>3115001</v>
      </c>
      <c r="B3118" s="7" t="n">
        <v>86</v>
      </c>
      <c r="C3118" s="7" t="n">
        <v>0.499</v>
      </c>
    </row>
    <row r="3119" customFormat="false" ht="13" hidden="false" customHeight="false" outlineLevel="0" collapsed="false">
      <c r="A3119" s="7" t="n">
        <v>3116001</v>
      </c>
      <c r="B3119" s="7" t="n">
        <v>100</v>
      </c>
      <c r="C3119" s="7" t="n">
        <v>0.514</v>
      </c>
    </row>
    <row r="3120" customFormat="false" ht="13" hidden="false" customHeight="false" outlineLevel="0" collapsed="false">
      <c r="A3120" s="7" t="n">
        <v>3117001</v>
      </c>
      <c r="B3120" s="7" t="n">
        <v>100</v>
      </c>
      <c r="C3120" s="7" t="n">
        <v>0.521</v>
      </c>
    </row>
    <row r="3121" customFormat="false" ht="13" hidden="false" customHeight="false" outlineLevel="0" collapsed="false">
      <c r="A3121" s="7" t="n">
        <v>3118001</v>
      </c>
      <c r="B3121" s="7" t="n">
        <v>46</v>
      </c>
      <c r="C3121" s="7" t="n">
        <v>0.517</v>
      </c>
    </row>
    <row r="3122" customFormat="false" ht="13" hidden="false" customHeight="false" outlineLevel="0" collapsed="false">
      <c r="A3122" s="7" t="n">
        <v>3119001</v>
      </c>
      <c r="B3122" s="7" t="n">
        <v>65</v>
      </c>
      <c r="C3122" s="7" t="n">
        <v>0.51</v>
      </c>
    </row>
    <row r="3123" customFormat="false" ht="13" hidden="false" customHeight="false" outlineLevel="0" collapsed="false">
      <c r="A3123" s="7" t="n">
        <v>3120001</v>
      </c>
      <c r="B3123" s="7" t="n">
        <v>75</v>
      </c>
      <c r="C3123" s="7" t="n">
        <v>0.496</v>
      </c>
    </row>
    <row r="3124" customFormat="false" ht="13" hidden="false" customHeight="false" outlineLevel="0" collapsed="false">
      <c r="A3124" s="7" t="n">
        <v>3121001</v>
      </c>
      <c r="B3124" s="7" t="n">
        <v>79</v>
      </c>
      <c r="C3124" s="7" t="n">
        <v>0.504</v>
      </c>
    </row>
    <row r="3125" customFormat="false" ht="13" hidden="false" customHeight="false" outlineLevel="0" collapsed="false">
      <c r="A3125" s="7" t="n">
        <v>3122001</v>
      </c>
      <c r="B3125" s="7" t="n">
        <v>77</v>
      </c>
      <c r="C3125" s="7" t="n">
        <v>0.479</v>
      </c>
    </row>
    <row r="3126" customFormat="false" ht="13" hidden="false" customHeight="false" outlineLevel="0" collapsed="false">
      <c r="A3126" s="7" t="n">
        <v>3123001</v>
      </c>
      <c r="B3126" s="7" t="n">
        <v>148</v>
      </c>
      <c r="C3126" s="7" t="n">
        <v>0.502</v>
      </c>
    </row>
    <row r="3127" customFormat="false" ht="13" hidden="false" customHeight="false" outlineLevel="0" collapsed="false">
      <c r="A3127" s="7" t="n">
        <v>3124001</v>
      </c>
      <c r="B3127" s="7" t="n">
        <v>127</v>
      </c>
      <c r="C3127" s="7" t="n">
        <v>0.528</v>
      </c>
    </row>
    <row r="3128" customFormat="false" ht="13" hidden="false" customHeight="false" outlineLevel="0" collapsed="false">
      <c r="A3128" s="7" t="n">
        <v>3125001</v>
      </c>
      <c r="B3128" s="7" t="n">
        <v>123</v>
      </c>
      <c r="C3128" s="7" t="n">
        <v>0.543</v>
      </c>
    </row>
    <row r="3129" customFormat="false" ht="13" hidden="false" customHeight="false" outlineLevel="0" collapsed="false">
      <c r="A3129" s="7" t="n">
        <v>3126001</v>
      </c>
      <c r="B3129" s="7" t="n">
        <v>99</v>
      </c>
      <c r="C3129" s="7" t="n">
        <v>0.582</v>
      </c>
    </row>
    <row r="3130" customFormat="false" ht="13" hidden="false" customHeight="false" outlineLevel="0" collapsed="false">
      <c r="A3130" s="7" t="n">
        <v>3127001</v>
      </c>
      <c r="B3130" s="7" t="n">
        <v>8</v>
      </c>
      <c r="C3130" s="7" t="n">
        <v>0.534</v>
      </c>
    </row>
    <row r="3131" customFormat="false" ht="13" hidden="false" customHeight="false" outlineLevel="0" collapsed="false">
      <c r="A3131" s="7" t="n">
        <v>3128001</v>
      </c>
      <c r="B3131" s="7" t="n">
        <v>187</v>
      </c>
      <c r="C3131" s="7" t="n">
        <v>0.491</v>
      </c>
    </row>
    <row r="3132" customFormat="false" ht="13" hidden="false" customHeight="false" outlineLevel="0" collapsed="false">
      <c r="A3132" s="7" t="n">
        <v>3129001</v>
      </c>
      <c r="B3132" s="7" t="n">
        <v>204</v>
      </c>
      <c r="C3132" s="7" t="n">
        <v>0.452</v>
      </c>
    </row>
    <row r="3133" customFormat="false" ht="13" hidden="false" customHeight="false" outlineLevel="0" collapsed="false">
      <c r="A3133" s="7" t="n">
        <v>3130001</v>
      </c>
      <c r="B3133" s="7" t="n">
        <v>281</v>
      </c>
      <c r="C3133" s="7" t="n">
        <v>0.437</v>
      </c>
    </row>
    <row r="3134" customFormat="false" ht="13" hidden="false" customHeight="false" outlineLevel="0" collapsed="false">
      <c r="A3134" s="7" t="n">
        <v>3131001</v>
      </c>
      <c r="B3134" s="7" t="n">
        <v>285</v>
      </c>
      <c r="C3134" s="7" t="n">
        <v>0.468</v>
      </c>
    </row>
    <row r="3135" customFormat="false" ht="13" hidden="false" customHeight="false" outlineLevel="0" collapsed="false">
      <c r="A3135" s="7" t="n">
        <v>3132001</v>
      </c>
      <c r="B3135" s="7" t="n">
        <v>101</v>
      </c>
      <c r="C3135" s="7" t="n">
        <v>0.484</v>
      </c>
    </row>
    <row r="3136" customFormat="false" ht="13" hidden="false" customHeight="false" outlineLevel="0" collapsed="false">
      <c r="A3136" s="7" t="n">
        <v>3133001</v>
      </c>
      <c r="B3136" s="7" t="n">
        <v>98</v>
      </c>
      <c r="C3136" s="7" t="n">
        <v>0.503</v>
      </c>
    </row>
    <row r="3137" customFormat="false" ht="13" hidden="false" customHeight="false" outlineLevel="0" collapsed="false">
      <c r="A3137" s="7" t="n">
        <v>3134001</v>
      </c>
      <c r="B3137" s="7" t="n">
        <v>26</v>
      </c>
      <c r="C3137" s="7" t="n">
        <v>0.518</v>
      </c>
    </row>
    <row r="3138" customFormat="false" ht="13" hidden="false" customHeight="false" outlineLevel="0" collapsed="false">
      <c r="A3138" s="7" t="n">
        <v>3135001</v>
      </c>
      <c r="B3138" s="7" t="n">
        <v>20</v>
      </c>
      <c r="C3138" s="7" t="n">
        <v>0.53</v>
      </c>
    </row>
    <row r="3139" customFormat="false" ht="13" hidden="false" customHeight="false" outlineLevel="0" collapsed="false">
      <c r="A3139" s="7" t="n">
        <v>3136001</v>
      </c>
      <c r="B3139" s="7" t="n">
        <v>20</v>
      </c>
      <c r="C3139" s="7" t="n">
        <v>0.532</v>
      </c>
    </row>
    <row r="3140" customFormat="false" ht="13" hidden="false" customHeight="false" outlineLevel="0" collapsed="false">
      <c r="A3140" s="7" t="n">
        <v>3137001</v>
      </c>
      <c r="B3140" s="7" t="n">
        <v>19</v>
      </c>
      <c r="C3140" s="7" t="n">
        <v>0.55</v>
      </c>
    </row>
    <row r="3141" customFormat="false" ht="13" hidden="false" customHeight="false" outlineLevel="0" collapsed="false">
      <c r="A3141" s="7" t="n">
        <v>3138001</v>
      </c>
      <c r="B3141" s="7" t="n">
        <v>14</v>
      </c>
      <c r="C3141" s="7" t="n">
        <v>0.546</v>
      </c>
    </row>
    <row r="3142" customFormat="false" ht="13" hidden="false" customHeight="false" outlineLevel="0" collapsed="false">
      <c r="A3142" s="7" t="n">
        <v>3139001</v>
      </c>
      <c r="B3142" s="7" t="n">
        <v>17</v>
      </c>
      <c r="C3142" s="7" t="n">
        <v>0.547</v>
      </c>
    </row>
    <row r="3143" customFormat="false" ht="13" hidden="false" customHeight="false" outlineLevel="0" collapsed="false">
      <c r="A3143" s="7" t="n">
        <v>3140001</v>
      </c>
      <c r="B3143" s="7" t="n">
        <v>16</v>
      </c>
      <c r="C3143" s="7" t="n">
        <v>0.547</v>
      </c>
    </row>
    <row r="3144" customFormat="false" ht="13" hidden="false" customHeight="false" outlineLevel="0" collapsed="false">
      <c r="A3144" s="7" t="n">
        <v>3141001</v>
      </c>
      <c r="B3144" s="7" t="n">
        <v>3</v>
      </c>
      <c r="C3144" s="7" t="n">
        <v>0.523</v>
      </c>
    </row>
    <row r="3145" customFormat="false" ht="13" hidden="false" customHeight="false" outlineLevel="0" collapsed="false">
      <c r="A3145" s="7" t="n">
        <v>3142001</v>
      </c>
      <c r="B3145" s="7" t="n">
        <v>11</v>
      </c>
      <c r="C3145" s="7" t="n">
        <v>0.531</v>
      </c>
    </row>
    <row r="3146" customFormat="false" ht="13" hidden="false" customHeight="false" outlineLevel="0" collapsed="false">
      <c r="A3146" s="7" t="n">
        <v>3143001</v>
      </c>
      <c r="B3146" s="7" t="n">
        <v>10</v>
      </c>
      <c r="C3146" s="7" t="n">
        <v>0.509</v>
      </c>
    </row>
    <row r="3147" customFormat="false" ht="13" hidden="false" customHeight="false" outlineLevel="0" collapsed="false">
      <c r="A3147" s="7" t="n">
        <v>3144001</v>
      </c>
      <c r="B3147" s="7" t="n">
        <v>54</v>
      </c>
      <c r="C3147" s="7" t="n">
        <v>0.501</v>
      </c>
    </row>
    <row r="3148" customFormat="false" ht="13" hidden="false" customHeight="false" outlineLevel="0" collapsed="false">
      <c r="A3148" s="7" t="n">
        <v>3145001</v>
      </c>
      <c r="B3148" s="7" t="n">
        <v>56</v>
      </c>
      <c r="C3148" s="7" t="n">
        <v>0.501</v>
      </c>
    </row>
    <row r="3149" customFormat="false" ht="13" hidden="false" customHeight="false" outlineLevel="0" collapsed="false">
      <c r="A3149" s="7" t="n">
        <v>3146001</v>
      </c>
      <c r="B3149" s="7" t="n">
        <v>56</v>
      </c>
      <c r="C3149" s="7" t="n">
        <v>0.458</v>
      </c>
    </row>
    <row r="3150" customFormat="false" ht="13" hidden="false" customHeight="false" outlineLevel="0" collapsed="false">
      <c r="A3150" s="7" t="n">
        <v>3147001</v>
      </c>
      <c r="B3150" s="7" t="n">
        <v>277</v>
      </c>
      <c r="C3150" s="7" t="n">
        <v>0.488</v>
      </c>
    </row>
    <row r="3151" customFormat="false" ht="13" hidden="false" customHeight="false" outlineLevel="0" collapsed="false">
      <c r="A3151" s="7" t="n">
        <v>3148001</v>
      </c>
      <c r="B3151" s="7" t="n">
        <v>234</v>
      </c>
      <c r="C3151" s="7" t="n">
        <v>0.503</v>
      </c>
    </row>
    <row r="3152" customFormat="false" ht="13" hidden="false" customHeight="false" outlineLevel="0" collapsed="false">
      <c r="A3152" s="7" t="n">
        <v>3149001</v>
      </c>
      <c r="B3152" s="7" t="n">
        <v>237</v>
      </c>
      <c r="C3152" s="7" t="n">
        <v>0.52</v>
      </c>
    </row>
    <row r="3153" customFormat="false" ht="13" hidden="false" customHeight="false" outlineLevel="0" collapsed="false">
      <c r="A3153" s="7" t="n">
        <v>3150001</v>
      </c>
      <c r="B3153" s="7" t="n">
        <v>229</v>
      </c>
      <c r="C3153" s="7" t="n">
        <v>0.563</v>
      </c>
    </row>
    <row r="3154" customFormat="false" ht="13" hidden="false" customHeight="false" outlineLevel="0" collapsed="false">
      <c r="A3154" s="7" t="n">
        <v>3151001</v>
      </c>
      <c r="B3154" s="7" t="n">
        <v>11</v>
      </c>
      <c r="C3154" s="7" t="n">
        <v>0.544</v>
      </c>
    </row>
    <row r="3155" customFormat="false" ht="13" hidden="false" customHeight="false" outlineLevel="0" collapsed="false">
      <c r="A3155" s="7" t="n">
        <v>3152001</v>
      </c>
      <c r="B3155" s="7" t="n">
        <v>64</v>
      </c>
      <c r="C3155" s="7" t="n">
        <v>0.547</v>
      </c>
    </row>
    <row r="3156" customFormat="false" ht="13" hidden="false" customHeight="false" outlineLevel="0" collapsed="false">
      <c r="A3156" s="7" t="n">
        <v>3153001</v>
      </c>
      <c r="B3156" s="7" t="n">
        <v>59</v>
      </c>
      <c r="C3156" s="7" t="n">
        <v>0.557</v>
      </c>
    </row>
    <row r="3157" customFormat="false" ht="13" hidden="false" customHeight="false" outlineLevel="0" collapsed="false">
      <c r="A3157" s="7" t="n">
        <v>3154001</v>
      </c>
      <c r="B3157" s="7" t="n">
        <v>61</v>
      </c>
      <c r="C3157" s="7" t="n">
        <v>0.557</v>
      </c>
    </row>
    <row r="3158" customFormat="false" ht="13" hidden="false" customHeight="false" outlineLevel="0" collapsed="false">
      <c r="A3158" s="7" t="n">
        <v>3155001</v>
      </c>
      <c r="B3158" s="7" t="n">
        <v>56</v>
      </c>
      <c r="C3158" s="7" t="n">
        <v>0.575</v>
      </c>
    </row>
    <row r="3159" customFormat="false" ht="13" hidden="false" customHeight="false" outlineLevel="0" collapsed="false">
      <c r="A3159" s="7" t="n">
        <v>3156001</v>
      </c>
      <c r="B3159" s="7" t="n">
        <v>3</v>
      </c>
      <c r="C3159" s="7" t="n">
        <v>0.558</v>
      </c>
    </row>
    <row r="3160" customFormat="false" ht="13" hidden="false" customHeight="false" outlineLevel="0" collapsed="false">
      <c r="A3160" s="7" t="n">
        <v>3157001</v>
      </c>
      <c r="B3160" s="7" t="n">
        <v>14</v>
      </c>
      <c r="C3160" s="7" t="n">
        <v>0.544</v>
      </c>
    </row>
    <row r="3161" customFormat="false" ht="13" hidden="false" customHeight="false" outlineLevel="0" collapsed="false">
      <c r="A3161" s="7" t="n">
        <v>3158001</v>
      </c>
      <c r="B3161" s="7" t="n">
        <v>13</v>
      </c>
      <c r="C3161" s="7" t="n">
        <v>0.543</v>
      </c>
    </row>
    <row r="3162" customFormat="false" ht="13" hidden="false" customHeight="false" outlineLevel="0" collapsed="false">
      <c r="A3162" s="7" t="n">
        <v>3159001</v>
      </c>
      <c r="B3162" s="7" t="n">
        <v>14</v>
      </c>
      <c r="C3162" s="7" t="n">
        <v>0.53</v>
      </c>
    </row>
    <row r="3163" customFormat="false" ht="13" hidden="false" customHeight="false" outlineLevel="0" collapsed="false">
      <c r="A3163" s="7" t="n">
        <v>3160001</v>
      </c>
      <c r="B3163" s="7" t="n">
        <v>17</v>
      </c>
      <c r="C3163" s="7" t="n">
        <v>0.541</v>
      </c>
    </row>
    <row r="3164" customFormat="false" ht="13" hidden="false" customHeight="false" outlineLevel="0" collapsed="false">
      <c r="A3164" s="7" t="n">
        <v>3161001</v>
      </c>
      <c r="B3164" s="7" t="n">
        <v>7</v>
      </c>
      <c r="C3164" s="7" t="n">
        <v>0.541</v>
      </c>
    </row>
    <row r="3165" customFormat="false" ht="13" hidden="false" customHeight="false" outlineLevel="0" collapsed="false">
      <c r="A3165" s="7" t="n">
        <v>3162001</v>
      </c>
      <c r="B3165" s="7" t="n">
        <v>7</v>
      </c>
      <c r="C3165" s="7" t="n">
        <v>0.538</v>
      </c>
    </row>
    <row r="3166" customFormat="false" ht="13" hidden="false" customHeight="false" outlineLevel="0" collapsed="false">
      <c r="A3166" s="7" t="n">
        <v>3163001</v>
      </c>
      <c r="B3166" s="7" t="n">
        <v>16</v>
      </c>
      <c r="C3166" s="7" t="n">
        <v>0.535</v>
      </c>
    </row>
    <row r="3167" customFormat="false" ht="13" hidden="false" customHeight="false" outlineLevel="0" collapsed="false">
      <c r="A3167" s="7" t="n">
        <v>3164001</v>
      </c>
      <c r="B3167" s="7" t="n">
        <v>30</v>
      </c>
      <c r="C3167" s="7" t="n">
        <v>0.519</v>
      </c>
    </row>
    <row r="3168" customFormat="false" ht="13" hidden="false" customHeight="false" outlineLevel="0" collapsed="false">
      <c r="A3168" s="7" t="n">
        <v>3165001</v>
      </c>
      <c r="B3168" s="7" t="n">
        <v>39</v>
      </c>
      <c r="C3168" s="7" t="n">
        <v>0.517</v>
      </c>
    </row>
    <row r="3169" customFormat="false" ht="13" hidden="false" customHeight="false" outlineLevel="0" collapsed="false">
      <c r="A3169" s="7" t="n">
        <v>3166001</v>
      </c>
      <c r="B3169" s="7" t="n">
        <v>40</v>
      </c>
      <c r="C3169" s="7" t="n">
        <v>0.511</v>
      </c>
    </row>
    <row r="3170" customFormat="false" ht="13" hidden="false" customHeight="false" outlineLevel="0" collapsed="false">
      <c r="A3170" s="7" t="n">
        <v>3167001</v>
      </c>
      <c r="B3170" s="7" t="n">
        <v>33</v>
      </c>
      <c r="C3170" s="7" t="n">
        <v>0.515</v>
      </c>
    </row>
    <row r="3171" customFormat="false" ht="13" hidden="false" customHeight="false" outlineLevel="0" collapsed="false">
      <c r="A3171" s="7" t="n">
        <v>3168001</v>
      </c>
      <c r="B3171" s="7" t="n">
        <v>19</v>
      </c>
      <c r="C3171" s="7" t="n">
        <v>0.533</v>
      </c>
    </row>
    <row r="3172" customFormat="false" ht="13" hidden="false" customHeight="false" outlineLevel="0" collapsed="false">
      <c r="A3172" s="7" t="n">
        <v>3169001</v>
      </c>
      <c r="B3172" s="7" t="n">
        <v>9</v>
      </c>
      <c r="C3172" s="7" t="n">
        <v>0.546</v>
      </c>
    </row>
    <row r="3173" customFormat="false" ht="13" hidden="false" customHeight="false" outlineLevel="0" collapsed="false">
      <c r="A3173" s="7" t="n">
        <v>3170001</v>
      </c>
      <c r="B3173" s="7" t="n">
        <v>7</v>
      </c>
      <c r="C3173" s="7" t="n">
        <v>0.561</v>
      </c>
    </row>
    <row r="3174" customFormat="false" ht="13" hidden="false" customHeight="false" outlineLevel="0" collapsed="false">
      <c r="A3174" s="7" t="n">
        <v>3171001</v>
      </c>
      <c r="B3174" s="7" t="n">
        <v>5</v>
      </c>
      <c r="C3174" s="7" t="n">
        <v>0.575</v>
      </c>
    </row>
    <row r="3175" customFormat="false" ht="13" hidden="false" customHeight="false" outlineLevel="0" collapsed="false">
      <c r="A3175" s="7" t="n">
        <v>3172001</v>
      </c>
      <c r="B3175" s="7" t="n">
        <v>1</v>
      </c>
      <c r="C3175" s="7" t="n">
        <v>0.577</v>
      </c>
    </row>
    <row r="3176" customFormat="false" ht="13" hidden="false" customHeight="false" outlineLevel="0" collapsed="false">
      <c r="A3176" s="7" t="n">
        <v>3173001</v>
      </c>
      <c r="B3176" s="7" t="n">
        <v>1</v>
      </c>
      <c r="C3176" s="7" t="n">
        <v>0.561</v>
      </c>
    </row>
    <row r="3177" customFormat="false" ht="13" hidden="false" customHeight="false" outlineLevel="0" collapsed="false">
      <c r="A3177" s="7" t="n">
        <v>3174001</v>
      </c>
      <c r="B3177" s="7" t="n">
        <v>5</v>
      </c>
      <c r="C3177" s="7" t="n">
        <v>0.557</v>
      </c>
    </row>
    <row r="3178" customFormat="false" ht="13" hidden="false" customHeight="false" outlineLevel="0" collapsed="false">
      <c r="A3178" s="7" t="n">
        <v>3175001</v>
      </c>
      <c r="B3178" s="7" t="n">
        <v>5</v>
      </c>
      <c r="C3178" s="7" t="n">
        <v>0.539</v>
      </c>
    </row>
    <row r="3179" customFormat="false" ht="13" hidden="false" customHeight="false" outlineLevel="0" collapsed="false">
      <c r="A3179" s="7" t="n">
        <v>3176001</v>
      </c>
      <c r="B3179" s="7" t="n">
        <v>14</v>
      </c>
      <c r="C3179" s="7" t="n">
        <v>0.498</v>
      </c>
    </row>
    <row r="3180" customFormat="false" ht="13" hidden="false" customHeight="false" outlineLevel="0" collapsed="false">
      <c r="A3180" s="7" t="n">
        <v>3177001</v>
      </c>
      <c r="B3180" s="7" t="n">
        <v>116</v>
      </c>
      <c r="C3180" s="7" t="n">
        <v>0.496</v>
      </c>
    </row>
    <row r="3181" customFormat="false" ht="13" hidden="false" customHeight="false" outlineLevel="0" collapsed="false">
      <c r="A3181" s="7" t="n">
        <v>3178001</v>
      </c>
      <c r="B3181" s="7" t="n">
        <v>136</v>
      </c>
      <c r="C3181" s="7" t="n">
        <v>0.485</v>
      </c>
    </row>
    <row r="3182" customFormat="false" ht="13" hidden="false" customHeight="false" outlineLevel="0" collapsed="false">
      <c r="A3182" s="7" t="n">
        <v>3179001</v>
      </c>
      <c r="B3182" s="7" t="n">
        <v>154</v>
      </c>
      <c r="C3182" s="7" t="n">
        <v>0.481</v>
      </c>
    </row>
    <row r="3183" customFormat="false" ht="13" hidden="false" customHeight="false" outlineLevel="0" collapsed="false">
      <c r="A3183" s="7" t="n">
        <v>3180001</v>
      </c>
      <c r="B3183" s="7" t="n">
        <v>160</v>
      </c>
      <c r="C3183" s="7" t="n">
        <v>0.492</v>
      </c>
    </row>
    <row r="3184" customFormat="false" ht="13" hidden="false" customHeight="false" outlineLevel="0" collapsed="false">
      <c r="A3184" s="7" t="n">
        <v>3181001</v>
      </c>
      <c r="B3184" s="7" t="n">
        <v>112</v>
      </c>
      <c r="C3184" s="7" t="n">
        <v>0.485</v>
      </c>
    </row>
    <row r="3185" customFormat="false" ht="13" hidden="false" customHeight="false" outlineLevel="0" collapsed="false">
      <c r="A3185" s="7" t="n">
        <v>3182001</v>
      </c>
      <c r="B3185" s="7" t="n">
        <v>97</v>
      </c>
      <c r="C3185" s="7" t="n">
        <v>0.479</v>
      </c>
    </row>
    <row r="3186" customFormat="false" ht="13" hidden="false" customHeight="false" outlineLevel="0" collapsed="false">
      <c r="A3186" s="7" t="n">
        <v>3183001</v>
      </c>
      <c r="B3186" s="7" t="n">
        <v>100</v>
      </c>
      <c r="C3186" s="7" t="n">
        <v>0.47</v>
      </c>
    </row>
    <row r="3187" customFormat="false" ht="13" hidden="false" customHeight="false" outlineLevel="0" collapsed="false">
      <c r="A3187" s="7" t="n">
        <v>3184001</v>
      </c>
      <c r="B3187" s="7" t="n">
        <v>128</v>
      </c>
      <c r="C3187" s="7" t="n">
        <v>0.501</v>
      </c>
    </row>
    <row r="3188" customFormat="false" ht="13" hidden="false" customHeight="false" outlineLevel="0" collapsed="false">
      <c r="A3188" s="7" t="n">
        <v>3185001</v>
      </c>
      <c r="B3188" s="7" t="n">
        <v>74</v>
      </c>
      <c r="C3188" s="7" t="n">
        <v>0.512</v>
      </c>
    </row>
    <row r="3189" customFormat="false" ht="13" hidden="false" customHeight="false" outlineLevel="0" collapsed="false">
      <c r="A3189" s="7" t="n">
        <v>3186001</v>
      </c>
      <c r="B3189" s="7" t="n">
        <v>70</v>
      </c>
      <c r="C3189" s="7" t="n">
        <v>0.514</v>
      </c>
    </row>
    <row r="3190" customFormat="false" ht="13" hidden="false" customHeight="false" outlineLevel="0" collapsed="false">
      <c r="A3190" s="7" t="n">
        <v>3187001</v>
      </c>
      <c r="B3190" s="7" t="n">
        <v>60</v>
      </c>
      <c r="C3190" s="7" t="n">
        <v>0.519</v>
      </c>
    </row>
    <row r="3191" customFormat="false" ht="13" hidden="false" customHeight="false" outlineLevel="0" collapsed="false">
      <c r="A3191" s="7" t="n">
        <v>3188001</v>
      </c>
      <c r="B3191" s="7" t="n">
        <v>65</v>
      </c>
      <c r="C3191" s="7" t="n">
        <v>0.513</v>
      </c>
    </row>
    <row r="3192" customFormat="false" ht="13" hidden="false" customHeight="false" outlineLevel="0" collapsed="false">
      <c r="A3192" s="7" t="n">
        <v>3189001</v>
      </c>
      <c r="B3192" s="7" t="n">
        <v>66</v>
      </c>
      <c r="C3192" s="7" t="n">
        <v>0.521</v>
      </c>
    </row>
    <row r="3193" customFormat="false" ht="13" hidden="false" customHeight="false" outlineLevel="0" collapsed="false">
      <c r="A3193" s="7" t="n">
        <v>3190001</v>
      </c>
      <c r="B3193" s="7" t="n">
        <v>64</v>
      </c>
      <c r="C3193" s="7" t="n">
        <v>0.532</v>
      </c>
    </row>
    <row r="3194" customFormat="false" ht="13" hidden="false" customHeight="false" outlineLevel="0" collapsed="false">
      <c r="A3194" s="7" t="n">
        <v>3191001</v>
      </c>
      <c r="B3194" s="7" t="n">
        <v>57</v>
      </c>
      <c r="C3194" s="7" t="n">
        <v>0.547</v>
      </c>
    </row>
    <row r="3195" customFormat="false" ht="13" hidden="false" customHeight="false" outlineLevel="0" collapsed="false">
      <c r="A3195" s="7" t="n">
        <v>3192001</v>
      </c>
      <c r="B3195" s="7" t="n">
        <v>11</v>
      </c>
      <c r="C3195" s="7" t="n">
        <v>0.546</v>
      </c>
    </row>
    <row r="3196" customFormat="false" ht="13" hidden="false" customHeight="false" outlineLevel="0" collapsed="false">
      <c r="A3196" s="7" t="n">
        <v>3193001</v>
      </c>
      <c r="B3196" s="7" t="n">
        <v>15</v>
      </c>
      <c r="C3196" s="7" t="n">
        <v>0.546</v>
      </c>
    </row>
    <row r="3197" customFormat="false" ht="13" hidden="false" customHeight="false" outlineLevel="0" collapsed="false">
      <c r="A3197" s="7" t="n">
        <v>3194001</v>
      </c>
      <c r="B3197" s="7" t="n">
        <v>13</v>
      </c>
      <c r="C3197" s="7" t="n">
        <v>0.55</v>
      </c>
    </row>
    <row r="3198" customFormat="false" ht="13" hidden="false" customHeight="false" outlineLevel="0" collapsed="false">
      <c r="A3198" s="7" t="n">
        <v>3195001</v>
      </c>
      <c r="B3198" s="7" t="n">
        <v>10</v>
      </c>
      <c r="C3198" s="7" t="n">
        <v>0.556</v>
      </c>
    </row>
    <row r="3199" customFormat="false" ht="13" hidden="false" customHeight="false" outlineLevel="0" collapsed="false">
      <c r="A3199" s="7" t="n">
        <v>3196001</v>
      </c>
      <c r="B3199" s="7" t="n">
        <v>12</v>
      </c>
      <c r="C3199" s="7" t="n">
        <v>0.552</v>
      </c>
    </row>
    <row r="3200" customFormat="false" ht="13" hidden="false" customHeight="false" outlineLevel="0" collapsed="false">
      <c r="A3200" s="7" t="n">
        <v>3197001</v>
      </c>
      <c r="B3200" s="7" t="n">
        <v>10</v>
      </c>
      <c r="C3200" s="7" t="n">
        <v>0.545</v>
      </c>
    </row>
    <row r="3201" customFormat="false" ht="13" hidden="false" customHeight="false" outlineLevel="0" collapsed="false">
      <c r="A3201" s="7" t="n">
        <v>3198001</v>
      </c>
      <c r="B3201" s="7" t="n">
        <v>11</v>
      </c>
      <c r="C3201" s="7" t="n">
        <v>0.542</v>
      </c>
    </row>
    <row r="3202" customFormat="false" ht="13" hidden="false" customHeight="false" outlineLevel="0" collapsed="false">
      <c r="A3202" s="7" t="n">
        <v>3199001</v>
      </c>
      <c r="B3202" s="7" t="n">
        <v>15</v>
      </c>
      <c r="C3202" s="7" t="n">
        <v>0.519</v>
      </c>
    </row>
    <row r="3203" customFormat="false" ht="13" hidden="false" customHeight="false" outlineLevel="0" collapsed="false">
      <c r="A3203" s="7" t="n">
        <v>3200001</v>
      </c>
      <c r="B3203" s="7" t="n">
        <v>33</v>
      </c>
      <c r="C3203" s="7" t="n">
        <v>0.519</v>
      </c>
    </row>
    <row r="3204" customFormat="false" ht="13" hidden="false" customHeight="false" outlineLevel="0" collapsed="false">
      <c r="A3204" s="7" t="n">
        <v>3201001</v>
      </c>
      <c r="B3204" s="7" t="n">
        <v>32</v>
      </c>
      <c r="C3204" s="7" t="n">
        <v>0.511</v>
      </c>
    </row>
    <row r="3205" customFormat="false" ht="13" hidden="false" customHeight="false" outlineLevel="0" collapsed="false">
      <c r="A3205" s="7" t="n">
        <v>3202001</v>
      </c>
      <c r="B3205" s="7" t="n">
        <v>40</v>
      </c>
      <c r="C3205" s="7" t="n">
        <v>0.5</v>
      </c>
    </row>
    <row r="3206" customFormat="false" ht="13" hidden="false" customHeight="false" outlineLevel="0" collapsed="false">
      <c r="A3206" s="7" t="n">
        <v>3203001</v>
      </c>
      <c r="B3206" s="7" t="n">
        <v>36</v>
      </c>
      <c r="C3206" s="7" t="n">
        <v>0.521</v>
      </c>
    </row>
    <row r="3207" customFormat="false" ht="13" hidden="false" customHeight="false" outlineLevel="0" collapsed="false">
      <c r="A3207" s="7" t="n">
        <v>3204001</v>
      </c>
      <c r="B3207" s="7" t="n">
        <v>17</v>
      </c>
      <c r="C3207" s="7" t="n">
        <v>0.518</v>
      </c>
    </row>
    <row r="3208" customFormat="false" ht="13" hidden="false" customHeight="false" outlineLevel="0" collapsed="false">
      <c r="A3208" s="7" t="n">
        <v>3205001</v>
      </c>
      <c r="B3208" s="7" t="n">
        <v>19</v>
      </c>
      <c r="C3208" s="7" t="n">
        <v>0.525</v>
      </c>
    </row>
    <row r="3209" customFormat="false" ht="13" hidden="false" customHeight="false" outlineLevel="0" collapsed="false">
      <c r="A3209" s="7" t="n">
        <v>3206001</v>
      </c>
      <c r="B3209" s="7" t="n">
        <v>11</v>
      </c>
      <c r="C3209" s="7" t="n">
        <v>0.518</v>
      </c>
    </row>
    <row r="3210" customFormat="false" ht="13" hidden="false" customHeight="false" outlineLevel="0" collapsed="false">
      <c r="A3210" s="7" t="n">
        <v>3207001</v>
      </c>
      <c r="B3210" s="7" t="n">
        <v>23</v>
      </c>
      <c r="C3210" s="7" t="n">
        <v>0.52</v>
      </c>
    </row>
    <row r="3211" customFormat="false" ht="13" hidden="false" customHeight="false" outlineLevel="0" collapsed="false">
      <c r="A3211" s="7" t="n">
        <v>3208001</v>
      </c>
      <c r="B3211" s="7" t="n">
        <v>20</v>
      </c>
      <c r="C3211" s="7" t="n">
        <v>0.527</v>
      </c>
    </row>
    <row r="3212" customFormat="false" ht="13" hidden="false" customHeight="false" outlineLevel="0" collapsed="false">
      <c r="A3212" s="7" t="n">
        <v>3209001</v>
      </c>
      <c r="B3212" s="7" t="n">
        <v>20</v>
      </c>
      <c r="C3212" s="7" t="n">
        <v>0.525</v>
      </c>
    </row>
    <row r="3213" customFormat="false" ht="13" hidden="false" customHeight="false" outlineLevel="0" collapsed="false">
      <c r="A3213" s="7" t="n">
        <v>3210001</v>
      </c>
      <c r="B3213" s="7" t="n">
        <v>23</v>
      </c>
      <c r="C3213" s="7" t="n">
        <v>0.529</v>
      </c>
    </row>
    <row r="3214" customFormat="false" ht="13" hidden="false" customHeight="false" outlineLevel="0" collapsed="false">
      <c r="A3214" s="7" t="n">
        <v>3211001</v>
      </c>
      <c r="B3214" s="7" t="n">
        <v>28</v>
      </c>
      <c r="C3214" s="7" t="n">
        <v>0.494</v>
      </c>
    </row>
    <row r="3215" customFormat="false" ht="13" hidden="false" customHeight="false" outlineLevel="0" collapsed="false">
      <c r="A3215" s="7" t="n">
        <v>3212001</v>
      </c>
      <c r="B3215" s="7" t="n">
        <v>103</v>
      </c>
      <c r="C3215" s="7" t="n">
        <v>0.469</v>
      </c>
    </row>
    <row r="3216" customFormat="false" ht="13" hidden="false" customHeight="false" outlineLevel="0" collapsed="false">
      <c r="A3216" s="7" t="n">
        <v>3213001</v>
      </c>
      <c r="B3216" s="7" t="n">
        <v>109</v>
      </c>
      <c r="C3216" s="7" t="n">
        <v>0.465</v>
      </c>
    </row>
    <row r="3217" customFormat="false" ht="13" hidden="false" customHeight="false" outlineLevel="0" collapsed="false">
      <c r="A3217" s="7" t="n">
        <v>3214001</v>
      </c>
      <c r="B3217" s="7" t="n">
        <v>109</v>
      </c>
      <c r="C3217" s="7" t="n">
        <v>0.465</v>
      </c>
    </row>
    <row r="3218" customFormat="false" ht="13" hidden="false" customHeight="false" outlineLevel="0" collapsed="false">
      <c r="A3218" s="7" t="n">
        <v>3215001</v>
      </c>
      <c r="B3218" s="7" t="n">
        <v>97</v>
      </c>
      <c r="C3218" s="7" t="n">
        <v>0.481</v>
      </c>
    </row>
    <row r="3219" customFormat="false" ht="13" hidden="false" customHeight="false" outlineLevel="0" collapsed="false">
      <c r="A3219" s="7" t="n">
        <v>3216001</v>
      </c>
      <c r="B3219" s="7" t="n">
        <v>34</v>
      </c>
      <c r="C3219" s="7" t="n">
        <v>0.492</v>
      </c>
    </row>
    <row r="3220" customFormat="false" ht="13" hidden="false" customHeight="false" outlineLevel="0" collapsed="false">
      <c r="A3220" s="7" t="n">
        <v>3217001</v>
      </c>
      <c r="B3220" s="7" t="n">
        <v>26</v>
      </c>
      <c r="C3220" s="7" t="n">
        <v>0.492</v>
      </c>
    </row>
    <row r="3221" customFormat="false" ht="13" hidden="false" customHeight="false" outlineLevel="0" collapsed="false">
      <c r="A3221" s="7" t="n">
        <v>3218001</v>
      </c>
      <c r="B3221" s="7" t="n">
        <v>22</v>
      </c>
      <c r="C3221" s="7" t="n">
        <v>0.472</v>
      </c>
    </row>
    <row r="3222" customFormat="false" ht="13" hidden="false" customHeight="false" outlineLevel="0" collapsed="false">
      <c r="A3222" s="7" t="n">
        <v>3219001</v>
      </c>
      <c r="B3222" s="7" t="n">
        <v>143</v>
      </c>
      <c r="C3222" s="7" t="n">
        <v>0.468</v>
      </c>
    </row>
    <row r="3223" customFormat="false" ht="13" hidden="false" customHeight="false" outlineLevel="0" collapsed="false">
      <c r="A3223" s="7" t="n">
        <v>3220001</v>
      </c>
      <c r="B3223" s="7" t="n">
        <v>143</v>
      </c>
      <c r="C3223" s="7" t="n">
        <v>0.47</v>
      </c>
    </row>
    <row r="3224" customFormat="false" ht="13" hidden="false" customHeight="false" outlineLevel="0" collapsed="false">
      <c r="A3224" s="7" t="n">
        <v>3221001</v>
      </c>
      <c r="B3224" s="7" t="n">
        <v>146</v>
      </c>
      <c r="C3224" s="7" t="n">
        <v>0.469</v>
      </c>
    </row>
    <row r="3225" customFormat="false" ht="13" hidden="false" customHeight="false" outlineLevel="0" collapsed="false">
      <c r="A3225" s="7" t="n">
        <v>3222001</v>
      </c>
      <c r="B3225" s="7" t="n">
        <v>151</v>
      </c>
      <c r="C3225" s="7" t="n">
        <v>0.488</v>
      </c>
    </row>
    <row r="3226" customFormat="false" ht="13" hidden="false" customHeight="false" outlineLevel="0" collapsed="false">
      <c r="A3226" s="7" t="n">
        <v>3223001</v>
      </c>
      <c r="B3226" s="7" t="n">
        <v>37</v>
      </c>
      <c r="C3226" s="7" t="n">
        <v>0.498</v>
      </c>
    </row>
    <row r="3227" customFormat="false" ht="13" hidden="false" customHeight="false" outlineLevel="0" collapsed="false">
      <c r="A3227" s="7" t="n">
        <v>3224001</v>
      </c>
      <c r="B3227" s="7" t="n">
        <v>32</v>
      </c>
      <c r="C3227" s="7" t="n">
        <v>0.501</v>
      </c>
    </row>
    <row r="3228" customFormat="false" ht="13" hidden="false" customHeight="false" outlineLevel="0" collapsed="false">
      <c r="A3228" s="7" t="n">
        <v>3225001</v>
      </c>
      <c r="B3228" s="7" t="n">
        <v>32</v>
      </c>
      <c r="C3228" s="7" t="n">
        <v>0.503</v>
      </c>
    </row>
    <row r="3229" customFormat="false" ht="13" hidden="false" customHeight="false" outlineLevel="0" collapsed="false">
      <c r="A3229" s="7" t="n">
        <v>3226001</v>
      </c>
      <c r="B3229" s="7" t="n">
        <v>33</v>
      </c>
      <c r="C3229" s="7" t="n">
        <v>0.48</v>
      </c>
    </row>
    <row r="3230" customFormat="false" ht="13" hidden="false" customHeight="false" outlineLevel="0" collapsed="false">
      <c r="A3230" s="7" t="n">
        <v>3227001</v>
      </c>
      <c r="B3230" s="7" t="n">
        <v>220</v>
      </c>
      <c r="C3230" s="7" t="n">
        <v>0.47</v>
      </c>
    </row>
    <row r="3231" customFormat="false" ht="13" hidden="false" customHeight="false" outlineLevel="0" collapsed="false">
      <c r="A3231" s="7" t="n">
        <v>3228001</v>
      </c>
      <c r="B3231" s="7" t="n">
        <v>221</v>
      </c>
      <c r="C3231" s="7" t="n">
        <v>0.446</v>
      </c>
    </row>
    <row r="3232" customFormat="false" ht="13" hidden="false" customHeight="false" outlineLevel="0" collapsed="false">
      <c r="A3232" s="7" t="n">
        <v>3229001</v>
      </c>
      <c r="B3232" s="7" t="n">
        <v>273</v>
      </c>
      <c r="C3232" s="7" t="n">
        <v>0.449</v>
      </c>
    </row>
    <row r="3233" customFormat="false" ht="13" hidden="false" customHeight="false" outlineLevel="0" collapsed="false">
      <c r="A3233" s="7" t="n">
        <v>3230001</v>
      </c>
      <c r="B3233" s="7" t="n">
        <v>269</v>
      </c>
      <c r="C3233" s="7" t="n">
        <v>0.469</v>
      </c>
    </row>
    <row r="3234" customFormat="false" ht="13" hidden="false" customHeight="false" outlineLevel="0" collapsed="false">
      <c r="A3234" s="7" t="n">
        <v>3231001</v>
      </c>
      <c r="B3234" s="7" t="n">
        <v>81</v>
      </c>
      <c r="C3234" s="7" t="n">
        <v>0.486</v>
      </c>
    </row>
    <row r="3235" customFormat="false" ht="13" hidden="false" customHeight="false" outlineLevel="0" collapsed="false">
      <c r="A3235" s="7" t="n">
        <v>3232001</v>
      </c>
      <c r="B3235" s="7" t="n">
        <v>76</v>
      </c>
      <c r="C3235" s="7" t="n">
        <v>0.523</v>
      </c>
    </row>
    <row r="3236" customFormat="false" ht="13" hidden="false" customHeight="false" outlineLevel="0" collapsed="false">
      <c r="A3236" s="7" t="n">
        <v>3233001</v>
      </c>
      <c r="B3236" s="7" t="n">
        <v>19</v>
      </c>
      <c r="C3236" s="7" t="n">
        <v>0.528</v>
      </c>
    </row>
    <row r="3237" customFormat="false" ht="13" hidden="false" customHeight="false" outlineLevel="0" collapsed="false">
      <c r="A3237" s="7" t="n">
        <v>3234001</v>
      </c>
      <c r="B3237" s="7" t="n">
        <v>17</v>
      </c>
      <c r="C3237" s="7" t="n">
        <v>0.546</v>
      </c>
    </row>
    <row r="3238" customFormat="false" ht="13" hidden="false" customHeight="false" outlineLevel="0" collapsed="false">
      <c r="A3238" s="7" t="n">
        <v>3235001</v>
      </c>
      <c r="B3238" s="7" t="n">
        <v>5</v>
      </c>
      <c r="C3238" s="7" t="n">
        <v>0.524</v>
      </c>
    </row>
    <row r="3239" customFormat="false" ht="13" hidden="false" customHeight="false" outlineLevel="0" collapsed="false">
      <c r="A3239" s="7" t="n">
        <v>3236001</v>
      </c>
      <c r="B3239" s="7" t="n">
        <v>27</v>
      </c>
      <c r="C3239" s="7" t="n">
        <v>0.48</v>
      </c>
    </row>
    <row r="3240" customFormat="false" ht="13" hidden="false" customHeight="false" outlineLevel="0" collapsed="false">
      <c r="A3240" s="7" t="n">
        <v>3237001</v>
      </c>
      <c r="B3240" s="7" t="n">
        <v>136</v>
      </c>
      <c r="C3240" s="7" t="n">
        <v>0.481</v>
      </c>
    </row>
    <row r="3241" customFormat="false" ht="13" hidden="false" customHeight="false" outlineLevel="0" collapsed="false">
      <c r="A3241" s="7" t="n">
        <v>3238001</v>
      </c>
      <c r="B3241" s="7" t="n">
        <v>136</v>
      </c>
      <c r="C3241" s="7" t="n">
        <v>0.473</v>
      </c>
    </row>
    <row r="3242" customFormat="false" ht="13" hidden="false" customHeight="false" outlineLevel="0" collapsed="false">
      <c r="A3242" s="7" t="n">
        <v>3239001</v>
      </c>
      <c r="B3242" s="7" t="n">
        <v>139</v>
      </c>
      <c r="C3242" s="7" t="n">
        <v>0.499</v>
      </c>
    </row>
    <row r="3243" customFormat="false" ht="13" hidden="false" customHeight="false" outlineLevel="0" collapsed="false">
      <c r="A3243" s="7" t="n">
        <v>3240001</v>
      </c>
      <c r="B3243" s="7" t="n">
        <v>115</v>
      </c>
      <c r="C3243" s="7" t="n">
        <v>0.542</v>
      </c>
    </row>
    <row r="3244" customFormat="false" ht="13" hidden="false" customHeight="false" outlineLevel="0" collapsed="false">
      <c r="A3244" s="7" t="n">
        <v>3241001</v>
      </c>
      <c r="B3244" s="7" t="n">
        <v>7</v>
      </c>
      <c r="C3244" s="7" t="n">
        <v>0.539</v>
      </c>
    </row>
    <row r="3245" customFormat="false" ht="13" hidden="false" customHeight="false" outlineLevel="0" collapsed="false">
      <c r="A3245" s="7" t="n">
        <v>3242001</v>
      </c>
      <c r="B3245" s="7" t="n">
        <v>21</v>
      </c>
      <c r="C3245" s="7" t="n">
        <v>0.547</v>
      </c>
    </row>
    <row r="3246" customFormat="false" ht="13" hidden="false" customHeight="false" outlineLevel="0" collapsed="false">
      <c r="A3246" s="7" t="n">
        <v>3243001</v>
      </c>
      <c r="B3246" s="7" t="n">
        <v>19</v>
      </c>
      <c r="C3246" s="7" t="n">
        <v>0.549</v>
      </c>
    </row>
    <row r="3247" customFormat="false" ht="13" hidden="false" customHeight="false" outlineLevel="0" collapsed="false">
      <c r="A3247" s="7" t="n">
        <v>3244001</v>
      </c>
      <c r="B3247" s="7" t="n">
        <v>18</v>
      </c>
      <c r="C3247" s="7" t="n">
        <v>0.546</v>
      </c>
    </row>
    <row r="3248" customFormat="false" ht="13" hidden="false" customHeight="false" outlineLevel="0" collapsed="false">
      <c r="A3248" s="7" t="n">
        <v>3245001</v>
      </c>
      <c r="B3248" s="7" t="n">
        <v>18</v>
      </c>
      <c r="C3248" s="7" t="n">
        <v>0.543</v>
      </c>
    </row>
    <row r="3249" customFormat="false" ht="13" hidden="false" customHeight="false" outlineLevel="0" collapsed="false">
      <c r="A3249" s="7" t="n">
        <v>3246001</v>
      </c>
      <c r="B3249" s="7" t="n">
        <v>4</v>
      </c>
      <c r="C3249" s="7" t="n">
        <v>0.539</v>
      </c>
    </row>
    <row r="3250" customFormat="false" ht="13" hidden="false" customHeight="false" outlineLevel="0" collapsed="false">
      <c r="A3250" s="7" t="n">
        <v>3247001</v>
      </c>
      <c r="B3250" s="7" t="n">
        <v>5</v>
      </c>
      <c r="C3250" s="7" t="n">
        <v>0.543</v>
      </c>
    </row>
    <row r="3251" customFormat="false" ht="13" hidden="false" customHeight="false" outlineLevel="0" collapsed="false">
      <c r="A3251" s="7" t="n">
        <v>3248001</v>
      </c>
      <c r="B3251" s="7" t="n">
        <v>6</v>
      </c>
      <c r="C3251" s="7" t="n">
        <v>0.522</v>
      </c>
    </row>
    <row r="3252" customFormat="false" ht="13" hidden="false" customHeight="false" outlineLevel="0" collapsed="false">
      <c r="A3252" s="7" t="n">
        <v>3249001</v>
      </c>
      <c r="B3252" s="7" t="n">
        <v>21</v>
      </c>
      <c r="C3252" s="7" t="n">
        <v>0.541</v>
      </c>
    </row>
    <row r="3253" customFormat="false" ht="13" hidden="false" customHeight="false" outlineLevel="0" collapsed="false">
      <c r="A3253" s="7" t="n">
        <v>3250001</v>
      </c>
      <c r="B3253" s="7" t="n">
        <v>22</v>
      </c>
      <c r="C3253" s="7" t="n">
        <v>0.532</v>
      </c>
    </row>
    <row r="3254" customFormat="false" ht="13" hidden="false" customHeight="false" outlineLevel="0" collapsed="false">
      <c r="A3254" s="7" t="n">
        <v>3251001</v>
      </c>
      <c r="B3254" s="7" t="n">
        <v>29</v>
      </c>
      <c r="C3254" s="7" t="n">
        <v>0.515</v>
      </c>
    </row>
    <row r="3255" customFormat="false" ht="13" hidden="false" customHeight="false" outlineLevel="0" collapsed="false">
      <c r="A3255" s="7" t="n">
        <v>3252001</v>
      </c>
      <c r="B3255" s="7" t="n">
        <v>39</v>
      </c>
      <c r="C3255" s="7" t="n">
        <v>0.5</v>
      </c>
    </row>
    <row r="3256" customFormat="false" ht="13" hidden="false" customHeight="false" outlineLevel="0" collapsed="false">
      <c r="A3256" s="7" t="n">
        <v>3253001</v>
      </c>
      <c r="B3256" s="7" t="n">
        <v>123</v>
      </c>
      <c r="C3256" s="7" t="n">
        <v>0.489</v>
      </c>
    </row>
    <row r="3257" customFormat="false" ht="13" hidden="false" customHeight="false" outlineLevel="0" collapsed="false">
      <c r="A3257" s="7" t="n">
        <v>3254001</v>
      </c>
      <c r="B3257" s="7" t="n">
        <v>125</v>
      </c>
      <c r="C3257" s="7" t="n">
        <v>0.499</v>
      </c>
    </row>
    <row r="3258" customFormat="false" ht="13" hidden="false" customHeight="false" outlineLevel="0" collapsed="false">
      <c r="A3258" s="7" t="n">
        <v>3255001</v>
      </c>
      <c r="B3258" s="7" t="n">
        <v>117</v>
      </c>
      <c r="C3258" s="7" t="n">
        <v>0.496</v>
      </c>
    </row>
    <row r="3259" customFormat="false" ht="13" hidden="false" customHeight="false" outlineLevel="0" collapsed="false">
      <c r="A3259" s="7" t="n">
        <v>3256001</v>
      </c>
      <c r="B3259" s="7" t="n">
        <v>119</v>
      </c>
      <c r="C3259" s="7" t="n">
        <v>0.519</v>
      </c>
    </row>
    <row r="3260" customFormat="false" ht="13" hidden="false" customHeight="false" outlineLevel="0" collapsed="false">
      <c r="A3260" s="7" t="n">
        <v>3257001</v>
      </c>
      <c r="B3260" s="7" t="n">
        <v>23</v>
      </c>
      <c r="C3260" s="7" t="n">
        <v>0.518</v>
      </c>
    </row>
    <row r="3261" customFormat="false" ht="13" hidden="false" customHeight="false" outlineLevel="0" collapsed="false">
      <c r="A3261" s="7" t="n">
        <v>3258001</v>
      </c>
      <c r="B3261" s="7" t="n">
        <v>22</v>
      </c>
      <c r="C3261" s="7" t="n">
        <v>0.512</v>
      </c>
    </row>
    <row r="3262" customFormat="false" ht="13" hidden="false" customHeight="false" outlineLevel="0" collapsed="false">
      <c r="A3262" s="7" t="n">
        <v>3259001</v>
      </c>
      <c r="B3262" s="7" t="n">
        <v>23</v>
      </c>
      <c r="C3262" s="7" t="n">
        <v>0.52</v>
      </c>
    </row>
    <row r="3263" customFormat="false" ht="13" hidden="false" customHeight="false" outlineLevel="0" collapsed="false">
      <c r="A3263" s="7" t="n">
        <v>3260001</v>
      </c>
      <c r="B3263" s="7" t="n">
        <v>29</v>
      </c>
      <c r="C3263" s="7" t="n">
        <v>0.534</v>
      </c>
    </row>
    <row r="3264" customFormat="false" ht="13" hidden="false" customHeight="false" outlineLevel="0" collapsed="false">
      <c r="A3264" s="7" t="n">
        <v>3261001</v>
      </c>
      <c r="B3264" s="7" t="n">
        <v>28</v>
      </c>
      <c r="C3264" s="7" t="n">
        <v>0.53</v>
      </c>
    </row>
    <row r="3265" customFormat="false" ht="13" hidden="false" customHeight="false" outlineLevel="0" collapsed="false">
      <c r="A3265" s="7" t="n">
        <v>3262001</v>
      </c>
      <c r="B3265" s="7" t="n">
        <v>25</v>
      </c>
      <c r="C3265" s="7" t="n">
        <v>0.527</v>
      </c>
    </row>
    <row r="3266" customFormat="false" ht="13" hidden="false" customHeight="false" outlineLevel="0" collapsed="false">
      <c r="A3266" s="7" t="n">
        <v>3263001</v>
      </c>
      <c r="B3266" s="7" t="n">
        <v>75</v>
      </c>
      <c r="C3266" s="7" t="n">
        <v>0.531</v>
      </c>
    </row>
    <row r="3267" customFormat="false" ht="13" hidden="false" customHeight="false" outlineLevel="0" collapsed="false">
      <c r="A3267" s="7" t="n">
        <v>3264001</v>
      </c>
      <c r="B3267" s="7" t="n">
        <v>62</v>
      </c>
      <c r="C3267" s="7" t="n">
        <v>0.5</v>
      </c>
    </row>
    <row r="3268" customFormat="false" ht="13" hidden="false" customHeight="false" outlineLevel="0" collapsed="false">
      <c r="A3268" s="7" t="n">
        <v>3265001</v>
      </c>
      <c r="B3268" s="7" t="n">
        <v>210</v>
      </c>
      <c r="C3268" s="7" t="n">
        <v>0.506</v>
      </c>
    </row>
    <row r="3269" customFormat="false" ht="13" hidden="false" customHeight="false" outlineLevel="0" collapsed="false">
      <c r="A3269" s="7" t="n">
        <v>3266001</v>
      </c>
      <c r="B3269" s="7" t="n">
        <v>215</v>
      </c>
      <c r="C3269" s="7" t="n">
        <v>0.523</v>
      </c>
    </row>
    <row r="3270" customFormat="false" ht="13" hidden="false" customHeight="false" outlineLevel="0" collapsed="false">
      <c r="A3270" s="7" t="n">
        <v>3267001</v>
      </c>
      <c r="B3270" s="7" t="n">
        <v>162</v>
      </c>
      <c r="C3270" s="7" t="n">
        <v>0.504</v>
      </c>
    </row>
    <row r="3271" customFormat="false" ht="13" hidden="false" customHeight="false" outlineLevel="0" collapsed="false">
      <c r="A3271" s="7" t="n">
        <v>3268001</v>
      </c>
      <c r="B3271" s="7" t="n">
        <v>182</v>
      </c>
      <c r="C3271" s="7" t="n">
        <v>0.523</v>
      </c>
    </row>
    <row r="3272" customFormat="false" ht="13" hidden="false" customHeight="false" outlineLevel="0" collapsed="false">
      <c r="A3272" s="7" t="n">
        <v>3269001</v>
      </c>
      <c r="B3272" s="7" t="n">
        <v>41</v>
      </c>
      <c r="C3272" s="7" t="n">
        <v>0.52</v>
      </c>
    </row>
    <row r="3273" customFormat="false" ht="13" hidden="false" customHeight="false" outlineLevel="0" collapsed="false">
      <c r="A3273" s="7" t="n">
        <v>3270001</v>
      </c>
      <c r="B3273" s="7" t="n">
        <v>51</v>
      </c>
      <c r="C3273" s="7" t="n">
        <v>0.505</v>
      </c>
    </row>
    <row r="3274" customFormat="false" ht="13" hidden="false" customHeight="false" outlineLevel="0" collapsed="false">
      <c r="A3274" s="7" t="n">
        <v>3271001</v>
      </c>
      <c r="B3274" s="7" t="n">
        <v>60</v>
      </c>
      <c r="C3274" s="7" t="n">
        <v>0.533</v>
      </c>
    </row>
    <row r="3275" customFormat="false" ht="13" hidden="false" customHeight="false" outlineLevel="0" collapsed="false">
      <c r="A3275" s="7" t="n">
        <v>3272001</v>
      </c>
      <c r="B3275" s="7" t="n">
        <v>38</v>
      </c>
      <c r="C3275" s="7" t="n">
        <v>0.534</v>
      </c>
    </row>
    <row r="3276" customFormat="false" ht="13" hidden="false" customHeight="false" outlineLevel="0" collapsed="false">
      <c r="A3276" s="7" t="n">
        <v>3273001</v>
      </c>
      <c r="B3276" s="7" t="n">
        <v>36</v>
      </c>
      <c r="C3276" s="7" t="n">
        <v>0.541</v>
      </c>
    </row>
    <row r="3277" customFormat="false" ht="13" hidden="false" customHeight="false" outlineLevel="0" collapsed="false">
      <c r="A3277" s="7" t="n">
        <v>3274001</v>
      </c>
      <c r="B3277" s="7" t="n">
        <v>27</v>
      </c>
      <c r="C3277" s="7" t="n">
        <v>0.55</v>
      </c>
    </row>
    <row r="3278" customFormat="false" ht="13" hidden="false" customHeight="false" outlineLevel="0" collapsed="false">
      <c r="A3278" s="7" t="n">
        <v>3275001</v>
      </c>
      <c r="B3278" s="7" t="n">
        <v>18</v>
      </c>
      <c r="C3278" s="7" t="n">
        <v>0.549</v>
      </c>
    </row>
    <row r="3279" customFormat="false" ht="13" hidden="false" customHeight="false" outlineLevel="0" collapsed="false">
      <c r="A3279" s="7" t="n">
        <v>3276001</v>
      </c>
      <c r="B3279" s="7" t="n">
        <v>15</v>
      </c>
      <c r="C3279" s="7" t="n">
        <v>0.551</v>
      </c>
    </row>
    <row r="3280" customFormat="false" ht="13" hidden="false" customHeight="false" outlineLevel="0" collapsed="false">
      <c r="A3280" s="7" t="n">
        <v>3277001</v>
      </c>
      <c r="B3280" s="7" t="n">
        <v>20</v>
      </c>
      <c r="C3280" s="7" t="n">
        <v>0.548</v>
      </c>
    </row>
    <row r="3281" customFormat="false" ht="13" hidden="false" customHeight="false" outlineLevel="0" collapsed="false">
      <c r="A3281" s="7" t="n">
        <v>3278001</v>
      </c>
      <c r="B3281" s="7" t="n">
        <v>14</v>
      </c>
      <c r="C3281" s="7" t="n">
        <v>0.551</v>
      </c>
    </row>
    <row r="3282" customFormat="false" ht="13" hidden="false" customHeight="false" outlineLevel="0" collapsed="false">
      <c r="A3282" s="7" t="n">
        <v>3279001</v>
      </c>
      <c r="B3282" s="7" t="n">
        <v>16</v>
      </c>
      <c r="C3282" s="7" t="n">
        <v>0.542</v>
      </c>
    </row>
    <row r="3283" customFormat="false" ht="13" hidden="false" customHeight="false" outlineLevel="0" collapsed="false">
      <c r="A3283" s="7" t="n">
        <v>3280001</v>
      </c>
      <c r="B3283" s="7" t="n">
        <v>18</v>
      </c>
      <c r="C3283" s="7" t="n">
        <v>0.553</v>
      </c>
    </row>
    <row r="3284" customFormat="false" ht="13" hidden="false" customHeight="false" outlineLevel="0" collapsed="false">
      <c r="A3284" s="7" t="n">
        <v>3281001</v>
      </c>
      <c r="B3284" s="7" t="n">
        <v>5</v>
      </c>
      <c r="C3284" s="7" t="n">
        <v>0.548</v>
      </c>
    </row>
    <row r="3285" customFormat="false" ht="13" hidden="false" customHeight="false" outlineLevel="0" collapsed="false">
      <c r="A3285" s="7" t="n">
        <v>3282001</v>
      </c>
      <c r="B3285" s="7" t="n">
        <v>9</v>
      </c>
      <c r="C3285" s="7" t="n">
        <v>0.548</v>
      </c>
    </row>
    <row r="3286" customFormat="false" ht="13" hidden="false" customHeight="false" outlineLevel="0" collapsed="false">
      <c r="A3286" s="7" t="n">
        <v>3283001</v>
      </c>
      <c r="B3286" s="7" t="n">
        <v>7</v>
      </c>
      <c r="C3286" s="7" t="n">
        <v>0.547</v>
      </c>
    </row>
    <row r="3287" customFormat="false" ht="13" hidden="false" customHeight="false" outlineLevel="0" collapsed="false">
      <c r="A3287" s="7" t="n">
        <v>3284001</v>
      </c>
      <c r="B3287" s="7" t="n">
        <v>6</v>
      </c>
      <c r="C3287" s="7" t="n">
        <v>0.529</v>
      </c>
    </row>
    <row r="3288" customFormat="false" ht="13" hidden="false" customHeight="false" outlineLevel="0" collapsed="false">
      <c r="A3288" s="7" t="n">
        <v>3285001</v>
      </c>
      <c r="B3288" s="7" t="n">
        <v>16</v>
      </c>
      <c r="C3288" s="7" t="n">
        <v>0.529</v>
      </c>
    </row>
    <row r="3289" customFormat="false" ht="13" hidden="false" customHeight="false" outlineLevel="0" collapsed="false">
      <c r="A3289" s="7" t="n">
        <v>3286001</v>
      </c>
      <c r="B3289" s="7" t="n">
        <v>15</v>
      </c>
      <c r="C3289" s="7" t="n">
        <v>0.525</v>
      </c>
    </row>
    <row r="3290" customFormat="false" ht="13" hidden="false" customHeight="false" outlineLevel="0" collapsed="false">
      <c r="A3290" s="7" t="n">
        <v>3287001</v>
      </c>
      <c r="B3290" s="7" t="n">
        <v>19</v>
      </c>
      <c r="C3290" s="7" t="n">
        <v>0.523</v>
      </c>
    </row>
    <row r="3291" customFormat="false" ht="13" hidden="false" customHeight="false" outlineLevel="0" collapsed="false">
      <c r="A3291" s="7" t="n">
        <v>3288001</v>
      </c>
      <c r="B3291" s="7" t="n">
        <v>19</v>
      </c>
      <c r="C3291" s="7" t="n">
        <v>0.538</v>
      </c>
    </row>
    <row r="3292" customFormat="false" ht="13" hidden="false" customHeight="false" outlineLevel="0" collapsed="false">
      <c r="A3292" s="7" t="n">
        <v>3289001</v>
      </c>
      <c r="B3292" s="7" t="n">
        <v>12</v>
      </c>
      <c r="C3292" s="7" t="n">
        <v>0.542</v>
      </c>
    </row>
    <row r="3293" customFormat="false" ht="13" hidden="false" customHeight="false" outlineLevel="0" collapsed="false">
      <c r="A3293" s="7" t="n">
        <v>3290001</v>
      </c>
      <c r="B3293" s="7" t="n">
        <v>9</v>
      </c>
      <c r="C3293" s="7" t="n">
        <v>0.497</v>
      </c>
    </row>
    <row r="3294" customFormat="false" ht="13" hidden="false" customHeight="false" outlineLevel="0" collapsed="false">
      <c r="A3294" s="7" t="n">
        <v>3291001</v>
      </c>
      <c r="B3294" s="7" t="n">
        <v>193</v>
      </c>
      <c r="C3294" s="7" t="n">
        <v>0.501</v>
      </c>
    </row>
    <row r="3295" customFormat="false" ht="13" hidden="false" customHeight="false" outlineLevel="0" collapsed="false">
      <c r="A3295" s="7" t="n">
        <v>3292001</v>
      </c>
      <c r="B3295" s="7" t="n">
        <v>192</v>
      </c>
      <c r="C3295" s="7" t="n">
        <v>0.472</v>
      </c>
    </row>
    <row r="3296" customFormat="false" ht="13" hidden="false" customHeight="false" outlineLevel="0" collapsed="false">
      <c r="A3296" s="7" t="n">
        <v>3293001</v>
      </c>
      <c r="B3296" s="7" t="n">
        <v>201</v>
      </c>
      <c r="C3296" s="7" t="n">
        <v>0.456</v>
      </c>
    </row>
    <row r="3297" customFormat="false" ht="13" hidden="false" customHeight="false" outlineLevel="0" collapsed="false">
      <c r="A3297" s="7" t="n">
        <v>3294001</v>
      </c>
      <c r="B3297" s="7" t="n">
        <v>209</v>
      </c>
      <c r="C3297" s="7" t="n">
        <v>0.493</v>
      </c>
    </row>
    <row r="3298" customFormat="false" ht="13" hidden="false" customHeight="false" outlineLevel="0" collapsed="false">
      <c r="A3298" s="7" t="n">
        <v>3295001</v>
      </c>
      <c r="B3298" s="7" t="n">
        <v>21</v>
      </c>
      <c r="C3298" s="7" t="n">
        <v>0.493</v>
      </c>
    </row>
    <row r="3299" customFormat="false" ht="13" hidden="false" customHeight="false" outlineLevel="0" collapsed="false">
      <c r="A3299" s="7" t="n">
        <v>3296001</v>
      </c>
      <c r="B3299" s="7" t="n">
        <v>24</v>
      </c>
      <c r="C3299" s="7" t="n">
        <v>0.504</v>
      </c>
    </row>
    <row r="3300" customFormat="false" ht="13" hidden="false" customHeight="false" outlineLevel="0" collapsed="false">
      <c r="A3300" s="7" t="n">
        <v>3297001</v>
      </c>
      <c r="B3300" s="7" t="n">
        <v>42</v>
      </c>
      <c r="C3300" s="7" t="n">
        <v>0.508</v>
      </c>
    </row>
    <row r="3301" customFormat="false" ht="13" hidden="false" customHeight="false" outlineLevel="0" collapsed="false">
      <c r="A3301" s="7" t="n">
        <v>3298001</v>
      </c>
      <c r="B3301" s="7" t="n">
        <v>41</v>
      </c>
      <c r="C3301" s="7" t="n">
        <v>0.516</v>
      </c>
    </row>
    <row r="3302" customFormat="false" ht="13" hidden="false" customHeight="false" outlineLevel="0" collapsed="false">
      <c r="A3302" s="7" t="n">
        <v>3299001</v>
      </c>
      <c r="B3302" s="7" t="n">
        <v>44</v>
      </c>
      <c r="C3302" s="7" t="n">
        <v>0.516</v>
      </c>
    </row>
    <row r="3303" customFormat="false" ht="13" hidden="false" customHeight="false" outlineLevel="0" collapsed="false">
      <c r="A3303" s="7" t="n">
        <v>3300001</v>
      </c>
      <c r="B3303" s="7" t="n">
        <v>47</v>
      </c>
      <c r="C3303" s="7" t="n">
        <v>0.54</v>
      </c>
    </row>
    <row r="3304" customFormat="false" ht="13" hidden="false" customHeight="false" outlineLevel="0" collapsed="false">
      <c r="A3304" s="7" t="n">
        <v>3301001</v>
      </c>
      <c r="B3304" s="7" t="n">
        <v>18</v>
      </c>
      <c r="C3304" s="7" t="n">
        <v>0.554</v>
      </c>
    </row>
    <row r="3305" customFormat="false" ht="13" hidden="false" customHeight="false" outlineLevel="0" collapsed="false">
      <c r="A3305" s="7" t="n">
        <v>3302001</v>
      </c>
      <c r="B3305" s="7" t="n">
        <v>15</v>
      </c>
      <c r="C3305" s="7" t="n">
        <v>0.561</v>
      </c>
    </row>
    <row r="3306" customFormat="false" ht="13" hidden="false" customHeight="false" outlineLevel="0" collapsed="false">
      <c r="A3306" s="7" t="n">
        <v>3303001</v>
      </c>
      <c r="B3306" s="7" t="n">
        <v>12</v>
      </c>
      <c r="C3306" s="7" t="n">
        <v>0.574</v>
      </c>
    </row>
    <row r="3307" customFormat="false" ht="13" hidden="false" customHeight="false" outlineLevel="0" collapsed="false">
      <c r="A3307" s="7" t="n">
        <v>3304001</v>
      </c>
      <c r="B3307" s="7" t="n">
        <v>6</v>
      </c>
      <c r="C3307" s="7" t="n">
        <v>0.563</v>
      </c>
    </row>
    <row r="3308" customFormat="false" ht="13" hidden="false" customHeight="false" outlineLevel="0" collapsed="false">
      <c r="A3308" s="7" t="n">
        <v>3305001</v>
      </c>
      <c r="B3308" s="7" t="n">
        <v>6</v>
      </c>
      <c r="C3308" s="7" t="n">
        <v>0.555</v>
      </c>
    </row>
    <row r="3309" customFormat="false" ht="13" hidden="false" customHeight="false" outlineLevel="0" collapsed="false">
      <c r="A3309" s="7" t="n">
        <v>3306001</v>
      </c>
      <c r="B3309" s="7" t="n">
        <v>4</v>
      </c>
      <c r="C3309" s="7" t="n">
        <v>0.544</v>
      </c>
    </row>
    <row r="3310" customFormat="false" ht="13" hidden="false" customHeight="false" outlineLevel="0" collapsed="false">
      <c r="A3310" s="7" t="n">
        <v>3307001</v>
      </c>
      <c r="B3310" s="7" t="n">
        <v>9</v>
      </c>
      <c r="C3310" s="7" t="n">
        <v>0.545</v>
      </c>
    </row>
    <row r="3311" customFormat="false" ht="13" hidden="false" customHeight="false" outlineLevel="0" collapsed="false">
      <c r="A3311" s="7" t="n">
        <v>3308001</v>
      </c>
      <c r="B3311" s="7" t="n">
        <v>10</v>
      </c>
      <c r="C3311" s="7" t="n">
        <v>0.541</v>
      </c>
    </row>
    <row r="3312" customFormat="false" ht="13" hidden="false" customHeight="false" outlineLevel="0" collapsed="false">
      <c r="A3312" s="7" t="n">
        <v>3309001</v>
      </c>
      <c r="B3312" s="7" t="n">
        <v>50</v>
      </c>
      <c r="C3312" s="7" t="n">
        <v>0.543</v>
      </c>
    </row>
    <row r="3313" customFormat="false" ht="13" hidden="false" customHeight="false" outlineLevel="0" collapsed="false">
      <c r="A3313" s="7" t="n">
        <v>3310001</v>
      </c>
      <c r="B3313" s="7" t="n">
        <v>51</v>
      </c>
      <c r="C3313" s="7" t="n">
        <v>0.56</v>
      </c>
    </row>
    <row r="3314" customFormat="false" ht="13" hidden="false" customHeight="false" outlineLevel="0" collapsed="false">
      <c r="A3314" s="7" t="n">
        <v>3311001</v>
      </c>
      <c r="B3314" s="7" t="n">
        <v>46</v>
      </c>
      <c r="C3314" s="7" t="n">
        <v>0.537</v>
      </c>
    </row>
    <row r="3315" customFormat="false" ht="13" hidden="false" customHeight="false" outlineLevel="0" collapsed="false">
      <c r="A3315" s="7" t="n">
        <v>3312001</v>
      </c>
      <c r="B3315" s="7" t="n">
        <v>51</v>
      </c>
      <c r="C3315" s="7" t="n">
        <v>0.539</v>
      </c>
    </row>
    <row r="3316" customFormat="false" ht="13" hidden="false" customHeight="false" outlineLevel="0" collapsed="false">
      <c r="A3316" s="7" t="n">
        <v>3313001</v>
      </c>
      <c r="B3316" s="7" t="n">
        <v>12</v>
      </c>
      <c r="C3316" s="7" t="n">
        <v>0.529</v>
      </c>
    </row>
    <row r="3317" customFormat="false" ht="13" hidden="false" customHeight="false" outlineLevel="0" collapsed="false">
      <c r="A3317" s="7" t="n">
        <v>3314001</v>
      </c>
      <c r="B3317" s="7" t="n">
        <v>12</v>
      </c>
      <c r="C3317" s="7" t="n">
        <v>0.51</v>
      </c>
    </row>
    <row r="3318" customFormat="false" ht="13" hidden="false" customHeight="false" outlineLevel="0" collapsed="false">
      <c r="A3318" s="7" t="n">
        <v>3315001</v>
      </c>
      <c r="B3318" s="7" t="n">
        <v>12</v>
      </c>
      <c r="C3318" s="7" t="n">
        <v>0.525</v>
      </c>
    </row>
    <row r="3319" customFormat="false" ht="13" hidden="false" customHeight="false" outlineLevel="0" collapsed="false">
      <c r="A3319" s="7" t="n">
        <v>3316001</v>
      </c>
      <c r="B3319" s="7" t="n">
        <v>5</v>
      </c>
      <c r="C3319" s="7" t="n">
        <v>0.523</v>
      </c>
    </row>
    <row r="3320" customFormat="false" ht="13" hidden="false" customHeight="false" outlineLevel="0" collapsed="false">
      <c r="A3320" s="7" t="n">
        <v>3317001</v>
      </c>
      <c r="B3320" s="7" t="n">
        <v>19</v>
      </c>
      <c r="C3320" s="7" t="n">
        <v>0.518</v>
      </c>
    </row>
    <row r="3321" customFormat="false" ht="13" hidden="false" customHeight="false" outlineLevel="0" collapsed="false">
      <c r="A3321" s="7" t="n">
        <v>3318001</v>
      </c>
      <c r="B3321" s="7" t="n">
        <v>117</v>
      </c>
      <c r="C3321" s="7" t="n">
        <v>0.521</v>
      </c>
    </row>
    <row r="3322" customFormat="false" ht="13" hidden="false" customHeight="false" outlineLevel="0" collapsed="false">
      <c r="A3322" s="7" t="n">
        <v>3319001</v>
      </c>
      <c r="B3322" s="7" t="n">
        <v>126</v>
      </c>
      <c r="C3322" s="7" t="n">
        <v>0.489</v>
      </c>
    </row>
    <row r="3323" customFormat="false" ht="13" hidden="false" customHeight="false" outlineLevel="0" collapsed="false">
      <c r="A3323" s="7" t="n">
        <v>3320001</v>
      </c>
      <c r="B3323" s="7" t="n">
        <v>218</v>
      </c>
      <c r="C3323" s="7" t="n">
        <v>0.5</v>
      </c>
    </row>
    <row r="3324" customFormat="false" ht="13" hidden="false" customHeight="false" outlineLevel="0" collapsed="false">
      <c r="A3324" s="7" t="n">
        <v>3321001</v>
      </c>
      <c r="B3324" s="7" t="n">
        <v>202</v>
      </c>
      <c r="C3324" s="7" t="n">
        <v>0.498</v>
      </c>
    </row>
    <row r="3325" customFormat="false" ht="13" hidden="false" customHeight="false" outlineLevel="0" collapsed="false">
      <c r="A3325" s="7" t="n">
        <v>3322001</v>
      </c>
      <c r="B3325" s="7" t="n">
        <v>128</v>
      </c>
      <c r="C3325" s="7" t="n">
        <v>0.503</v>
      </c>
    </row>
    <row r="3326" customFormat="false" ht="13" hidden="false" customHeight="false" outlineLevel="0" collapsed="false">
      <c r="A3326" s="7" t="n">
        <v>3323001</v>
      </c>
      <c r="B3326" s="7" t="n">
        <v>120</v>
      </c>
      <c r="C3326" s="7" t="n">
        <v>0.536</v>
      </c>
    </row>
    <row r="3327" customFormat="false" ht="13" hidden="false" customHeight="false" outlineLevel="0" collapsed="false">
      <c r="A3327" s="7" t="n">
        <v>3324001</v>
      </c>
      <c r="B3327" s="7" t="n">
        <v>30</v>
      </c>
      <c r="C3327" s="7" t="n">
        <v>0.538</v>
      </c>
    </row>
    <row r="3328" customFormat="false" ht="13" hidden="false" customHeight="false" outlineLevel="0" collapsed="false">
      <c r="A3328" s="7" t="n">
        <v>3325001</v>
      </c>
      <c r="B3328" s="7" t="n">
        <v>30</v>
      </c>
      <c r="C3328" s="7" t="n">
        <v>0.561</v>
      </c>
    </row>
    <row r="3329" customFormat="false" ht="13" hidden="false" customHeight="false" outlineLevel="0" collapsed="false">
      <c r="A3329" s="7" t="n">
        <v>3326001</v>
      </c>
      <c r="B3329" s="7" t="n">
        <v>6</v>
      </c>
      <c r="C3329" s="7" t="n">
        <v>0.559</v>
      </c>
    </row>
    <row r="3330" customFormat="false" ht="13" hidden="false" customHeight="false" outlineLevel="0" collapsed="false">
      <c r="A3330" s="7" t="n">
        <v>3327001</v>
      </c>
      <c r="B3330" s="7" t="n">
        <v>7</v>
      </c>
      <c r="C3330" s="7" t="n">
        <v>0.552</v>
      </c>
    </row>
    <row r="3331" customFormat="false" ht="13" hidden="false" customHeight="false" outlineLevel="0" collapsed="false">
      <c r="A3331" s="7" t="n">
        <v>3328001</v>
      </c>
      <c r="B3331" s="7" t="n">
        <v>5</v>
      </c>
      <c r="C3331" s="7" t="n">
        <v>0.543</v>
      </c>
    </row>
    <row r="3332" customFormat="false" ht="13" hidden="false" customHeight="false" outlineLevel="0" collapsed="false">
      <c r="A3332" s="7" t="n">
        <v>3329001</v>
      </c>
      <c r="B3332" s="7" t="n">
        <v>8</v>
      </c>
      <c r="C3332" s="7" t="n">
        <v>0.531</v>
      </c>
    </row>
    <row r="3333" customFormat="false" ht="13" hidden="false" customHeight="false" outlineLevel="0" collapsed="false">
      <c r="A3333" s="7" t="n">
        <v>3330001</v>
      </c>
      <c r="B3333" s="7" t="n">
        <v>13</v>
      </c>
      <c r="C3333" s="7" t="n">
        <v>0.523</v>
      </c>
    </row>
    <row r="3334" customFormat="false" ht="13" hidden="false" customHeight="false" outlineLevel="0" collapsed="false">
      <c r="A3334" s="7" t="n">
        <v>3331001</v>
      </c>
      <c r="B3334" s="7" t="n">
        <v>21</v>
      </c>
      <c r="C3334" s="7" t="n">
        <v>0.53</v>
      </c>
    </row>
    <row r="3335" customFormat="false" ht="13" hidden="false" customHeight="false" outlineLevel="0" collapsed="false">
      <c r="A3335" s="7" t="n">
        <v>3332001</v>
      </c>
      <c r="B3335" s="7" t="n">
        <v>21</v>
      </c>
      <c r="C3335" s="7" t="n">
        <v>0.522</v>
      </c>
    </row>
    <row r="3336" customFormat="false" ht="13" hidden="false" customHeight="false" outlineLevel="0" collapsed="false">
      <c r="A3336" s="7" t="n">
        <v>3333001</v>
      </c>
      <c r="B3336" s="7" t="n">
        <v>23</v>
      </c>
      <c r="C3336" s="7" t="n">
        <v>0.516</v>
      </c>
    </row>
    <row r="3337" customFormat="false" ht="13" hidden="false" customHeight="false" outlineLevel="0" collapsed="false">
      <c r="A3337" s="7" t="n">
        <v>3334001</v>
      </c>
      <c r="B3337" s="7" t="n">
        <v>24</v>
      </c>
      <c r="C3337" s="7" t="n">
        <v>0.526</v>
      </c>
    </row>
    <row r="3338" customFormat="false" ht="13" hidden="false" customHeight="false" outlineLevel="0" collapsed="false">
      <c r="A3338" s="7" t="n">
        <v>3335001</v>
      </c>
      <c r="B3338" s="7" t="n">
        <v>16</v>
      </c>
      <c r="C3338" s="7" t="n">
        <v>0.511</v>
      </c>
    </row>
    <row r="3339" customFormat="false" ht="13" hidden="false" customHeight="false" outlineLevel="0" collapsed="false">
      <c r="A3339" s="7" t="n">
        <v>3336001</v>
      </c>
      <c r="B3339" s="7" t="n">
        <v>33</v>
      </c>
      <c r="C3339" s="7" t="n">
        <v>0.506</v>
      </c>
    </row>
    <row r="3340" customFormat="false" ht="13" hidden="false" customHeight="false" outlineLevel="0" collapsed="false">
      <c r="A3340" s="7" t="n">
        <v>3337001</v>
      </c>
      <c r="B3340" s="7" t="n">
        <v>55</v>
      </c>
      <c r="C3340" s="7" t="n">
        <v>0.526</v>
      </c>
    </row>
    <row r="3341" customFormat="false" ht="13" hidden="false" customHeight="false" outlineLevel="0" collapsed="false">
      <c r="A3341" s="7" t="n">
        <v>3338001</v>
      </c>
      <c r="B3341" s="7" t="n">
        <v>47</v>
      </c>
      <c r="C3341" s="7" t="n">
        <v>0.523</v>
      </c>
    </row>
    <row r="3342" customFormat="false" ht="13" hidden="false" customHeight="false" outlineLevel="0" collapsed="false">
      <c r="A3342" s="7" t="n">
        <v>3339001</v>
      </c>
      <c r="B3342" s="7" t="n">
        <v>48</v>
      </c>
      <c r="C3342" s="7" t="n">
        <v>0.545</v>
      </c>
    </row>
    <row r="3343" customFormat="false" ht="13" hidden="false" customHeight="false" outlineLevel="0" collapsed="false">
      <c r="A3343" s="7" t="n">
        <v>3340001</v>
      </c>
      <c r="B3343" s="7" t="n">
        <v>31</v>
      </c>
      <c r="C3343" s="7" t="n">
        <v>0.553</v>
      </c>
    </row>
    <row r="3344" customFormat="false" ht="13" hidden="false" customHeight="false" outlineLevel="0" collapsed="false">
      <c r="A3344" s="7" t="n">
        <v>3341001</v>
      </c>
      <c r="B3344" s="7" t="n">
        <v>11</v>
      </c>
      <c r="C3344" s="7" t="n">
        <v>0.535</v>
      </c>
    </row>
    <row r="3345" customFormat="false" ht="13" hidden="false" customHeight="false" outlineLevel="0" collapsed="false">
      <c r="A3345" s="7" t="n">
        <v>3342001</v>
      </c>
      <c r="B3345" s="7" t="n">
        <v>17</v>
      </c>
      <c r="C3345" s="7" t="n">
        <v>0.539</v>
      </c>
    </row>
    <row r="3346" customFormat="false" ht="13" hidden="false" customHeight="false" outlineLevel="0" collapsed="false">
      <c r="A3346" s="7" t="n">
        <v>3343001</v>
      </c>
      <c r="B3346" s="7" t="n">
        <v>57</v>
      </c>
      <c r="C3346" s="7" t="n">
        <v>0.526</v>
      </c>
    </row>
    <row r="3347" customFormat="false" ht="13" hidden="false" customHeight="false" outlineLevel="0" collapsed="false">
      <c r="A3347" s="7" t="n">
        <v>3344001</v>
      </c>
      <c r="B3347" s="7" t="n">
        <v>59</v>
      </c>
      <c r="C3347" s="7" t="n">
        <v>0.54</v>
      </c>
    </row>
    <row r="3348" customFormat="false" ht="13" hidden="false" customHeight="false" outlineLevel="0" collapsed="false">
      <c r="A3348" s="7" t="n">
        <v>3345001</v>
      </c>
      <c r="B3348" s="7" t="n">
        <v>53</v>
      </c>
      <c r="C3348" s="7" t="n">
        <v>0.548</v>
      </c>
    </row>
    <row r="3349" customFormat="false" ht="13" hidden="false" customHeight="false" outlineLevel="0" collapsed="false">
      <c r="A3349" s="7" t="n">
        <v>3346001</v>
      </c>
      <c r="B3349" s="7" t="n">
        <v>55</v>
      </c>
      <c r="C3349" s="7" t="n">
        <v>0.54</v>
      </c>
    </row>
    <row r="3350" customFormat="false" ht="13" hidden="false" customHeight="false" outlineLevel="0" collapsed="false">
      <c r="A3350" s="7" t="n">
        <v>3347001</v>
      </c>
      <c r="B3350" s="7" t="n">
        <v>16</v>
      </c>
      <c r="C3350" s="7" t="n">
        <v>0.529</v>
      </c>
    </row>
    <row r="3351" customFormat="false" ht="13" hidden="false" customHeight="false" outlineLevel="0" collapsed="false">
      <c r="A3351" s="7" t="n">
        <v>3348001</v>
      </c>
      <c r="B3351" s="7" t="n">
        <v>23</v>
      </c>
      <c r="C3351" s="7" t="n">
        <v>0.509</v>
      </c>
    </row>
    <row r="3352" customFormat="false" ht="13" hidden="false" customHeight="false" outlineLevel="0" collapsed="false">
      <c r="A3352" s="7" t="n">
        <v>3349001</v>
      </c>
      <c r="B3352" s="7" t="n">
        <v>33</v>
      </c>
      <c r="C3352" s="7" t="n">
        <v>0.484</v>
      </c>
    </row>
    <row r="3353" customFormat="false" ht="13" hidden="false" customHeight="false" outlineLevel="0" collapsed="false">
      <c r="A3353" s="7" t="n">
        <v>3350001</v>
      </c>
      <c r="B3353" s="7" t="n">
        <v>52</v>
      </c>
      <c r="C3353" s="7" t="n">
        <v>0.462</v>
      </c>
    </row>
    <row r="3354" customFormat="false" ht="13" hidden="false" customHeight="false" outlineLevel="0" collapsed="false">
      <c r="A3354" s="7" t="n">
        <v>3351001</v>
      </c>
      <c r="B3354" s="7" t="n">
        <v>160</v>
      </c>
      <c r="C3354" s="7" t="n">
        <v>0.459</v>
      </c>
    </row>
    <row r="3355" customFormat="false" ht="13" hidden="false" customHeight="false" outlineLevel="0" collapsed="false">
      <c r="A3355" s="7" t="n">
        <v>3352001</v>
      </c>
      <c r="B3355" s="7" t="n">
        <v>289</v>
      </c>
      <c r="C3355" s="7" t="n">
        <v>0.476</v>
      </c>
    </row>
    <row r="3356" customFormat="false" ht="13" hidden="false" customHeight="false" outlineLevel="0" collapsed="false">
      <c r="A3356" s="7" t="n">
        <v>3353001</v>
      </c>
      <c r="B3356" s="7" t="n">
        <v>280</v>
      </c>
      <c r="C3356" s="7" t="n">
        <v>0.509</v>
      </c>
    </row>
    <row r="3357" customFormat="false" ht="13" hidden="false" customHeight="false" outlineLevel="0" collapsed="false">
      <c r="A3357" s="7" t="n">
        <v>3354001</v>
      </c>
      <c r="B3357" s="7" t="n">
        <v>253</v>
      </c>
      <c r="C3357" s="7" t="n">
        <v>0.532</v>
      </c>
    </row>
    <row r="3358" customFormat="false" ht="13" hidden="false" customHeight="false" outlineLevel="0" collapsed="false">
      <c r="A3358" s="7" t="n">
        <v>3355001</v>
      </c>
      <c r="B3358" s="7" t="n">
        <v>157</v>
      </c>
      <c r="C3358" s="7" t="n">
        <v>0.528</v>
      </c>
    </row>
    <row r="3359" customFormat="false" ht="13" hidden="false" customHeight="false" outlineLevel="0" collapsed="false">
      <c r="A3359" s="7" t="n">
        <v>3356001</v>
      </c>
      <c r="B3359" s="7" t="n">
        <v>87</v>
      </c>
      <c r="C3359" s="7" t="n">
        <v>0.534</v>
      </c>
    </row>
    <row r="3360" customFormat="false" ht="13" hidden="false" customHeight="false" outlineLevel="0" collapsed="false">
      <c r="A3360" s="7" t="n">
        <v>3357001</v>
      </c>
      <c r="B3360" s="7" t="n">
        <v>85</v>
      </c>
      <c r="C3360" s="7" t="n">
        <v>0.518</v>
      </c>
    </row>
    <row r="3361" customFormat="false" ht="13" hidden="false" customHeight="false" outlineLevel="0" collapsed="false">
      <c r="A3361" s="7" t="n">
        <v>3358001</v>
      </c>
      <c r="B3361" s="7" t="n">
        <v>105</v>
      </c>
      <c r="C3361" s="7" t="n">
        <v>0.516</v>
      </c>
    </row>
    <row r="3362" customFormat="false" ht="13" hidden="false" customHeight="false" outlineLevel="0" collapsed="false">
      <c r="A3362" s="7" t="n">
        <v>3359001</v>
      </c>
      <c r="B3362" s="7" t="n">
        <v>93</v>
      </c>
      <c r="C3362" s="7" t="n">
        <v>0.529</v>
      </c>
    </row>
    <row r="3363" customFormat="false" ht="13" hidden="false" customHeight="false" outlineLevel="0" collapsed="false">
      <c r="A3363" s="7" t="n">
        <v>3360001</v>
      </c>
      <c r="B3363" s="7" t="n">
        <v>32</v>
      </c>
      <c r="C3363" s="7" t="n">
        <v>0.517</v>
      </c>
    </row>
    <row r="3364" customFormat="false" ht="13" hidden="false" customHeight="false" outlineLevel="0" collapsed="false">
      <c r="A3364" s="7" t="n">
        <v>3361001</v>
      </c>
      <c r="B3364" s="7" t="n">
        <v>38</v>
      </c>
      <c r="C3364" s="7" t="n">
        <v>0.526</v>
      </c>
    </row>
    <row r="3365" customFormat="false" ht="13" hidden="false" customHeight="false" outlineLevel="0" collapsed="false">
      <c r="A3365" s="7" t="n">
        <v>3362001</v>
      </c>
      <c r="B3365" s="7" t="n">
        <v>18</v>
      </c>
      <c r="C3365" s="7" t="n">
        <v>0.531</v>
      </c>
    </row>
    <row r="3366" customFormat="false" ht="13" hidden="false" customHeight="false" outlineLevel="0" collapsed="false">
      <c r="A3366" s="7" t="n">
        <v>3363001</v>
      </c>
      <c r="B3366" s="7" t="n">
        <v>31</v>
      </c>
      <c r="C3366" s="7" t="n">
        <v>0.536</v>
      </c>
    </row>
    <row r="3367" customFormat="false" ht="13" hidden="false" customHeight="false" outlineLevel="0" collapsed="false">
      <c r="A3367" s="7" t="n">
        <v>3364001</v>
      </c>
      <c r="B3367" s="7" t="n">
        <v>24</v>
      </c>
      <c r="C3367" s="7" t="n">
        <v>0.535</v>
      </c>
    </row>
    <row r="3368" customFormat="false" ht="13" hidden="false" customHeight="false" outlineLevel="0" collapsed="false">
      <c r="A3368" s="7" t="n">
        <v>3365001</v>
      </c>
      <c r="B3368" s="7" t="n">
        <v>31</v>
      </c>
      <c r="C3368" s="7" t="n">
        <v>0.546</v>
      </c>
    </row>
    <row r="3369" customFormat="false" ht="13" hidden="false" customHeight="false" outlineLevel="0" collapsed="false">
      <c r="A3369" s="7" t="n">
        <v>3366001</v>
      </c>
      <c r="B3369" s="7" t="n">
        <v>30</v>
      </c>
      <c r="C3369" s="7" t="n">
        <v>0.562</v>
      </c>
    </row>
    <row r="3370" customFormat="false" ht="13" hidden="false" customHeight="false" outlineLevel="0" collapsed="false">
      <c r="A3370" s="7" t="n">
        <v>3367001</v>
      </c>
      <c r="B3370" s="7" t="n">
        <v>13</v>
      </c>
      <c r="C3370" s="7" t="n">
        <v>0.56</v>
      </c>
    </row>
    <row r="3371" customFormat="false" ht="13" hidden="false" customHeight="false" outlineLevel="0" collapsed="false">
      <c r="A3371" s="7" t="n">
        <v>3368001</v>
      </c>
      <c r="B3371" s="7" t="n">
        <v>20</v>
      </c>
      <c r="C3371" s="7" t="n">
        <v>0.57</v>
      </c>
    </row>
    <row r="3372" customFormat="false" ht="13" hidden="false" customHeight="false" outlineLevel="0" collapsed="false">
      <c r="A3372" s="7" t="n">
        <v>3369001</v>
      </c>
      <c r="B3372" s="7" t="n">
        <v>10</v>
      </c>
      <c r="C3372" s="7" t="n">
        <v>0.559</v>
      </c>
    </row>
    <row r="3373" customFormat="false" ht="13" hidden="false" customHeight="false" outlineLevel="0" collapsed="false">
      <c r="A3373" s="7" t="n">
        <v>3370001</v>
      </c>
      <c r="B3373" s="7" t="n">
        <v>14</v>
      </c>
      <c r="C3373" s="7" t="n">
        <v>0.547</v>
      </c>
    </row>
    <row r="3374" customFormat="false" ht="13" hidden="false" customHeight="false" outlineLevel="0" collapsed="false">
      <c r="A3374" s="7" t="n">
        <v>3371001</v>
      </c>
      <c r="B3374" s="7" t="n">
        <v>14</v>
      </c>
      <c r="C3374" s="7" t="n">
        <v>0.541</v>
      </c>
    </row>
    <row r="3375" customFormat="false" ht="13" hidden="false" customHeight="false" outlineLevel="0" collapsed="false">
      <c r="A3375" s="7" t="n">
        <v>3372001</v>
      </c>
      <c r="B3375" s="7" t="n">
        <v>26</v>
      </c>
      <c r="C3375" s="7" t="n">
        <v>0.546</v>
      </c>
    </row>
    <row r="3376" customFormat="false" ht="13" hidden="false" customHeight="false" outlineLevel="0" collapsed="false">
      <c r="A3376" s="7" t="n">
        <v>3373001</v>
      </c>
      <c r="B3376" s="7" t="n">
        <v>24</v>
      </c>
      <c r="C3376" s="7" t="n">
        <v>0.544</v>
      </c>
    </row>
    <row r="3377" customFormat="false" ht="13" hidden="false" customHeight="false" outlineLevel="0" collapsed="false">
      <c r="A3377" s="7" t="n">
        <v>3374001</v>
      </c>
      <c r="B3377" s="7" t="n">
        <v>24</v>
      </c>
      <c r="C3377" s="7" t="n">
        <v>0.546</v>
      </c>
    </row>
    <row r="3378" customFormat="false" ht="13" hidden="false" customHeight="false" outlineLevel="0" collapsed="false">
      <c r="A3378" s="7" t="n">
        <v>3375001</v>
      </c>
      <c r="B3378" s="7" t="n">
        <v>29</v>
      </c>
      <c r="C3378" s="7" t="n">
        <v>0.522</v>
      </c>
    </row>
    <row r="3379" customFormat="false" ht="13" hidden="false" customHeight="false" outlineLevel="0" collapsed="false">
      <c r="A3379" s="7" t="n">
        <v>3376001</v>
      </c>
      <c r="B3379" s="7" t="n">
        <v>33</v>
      </c>
      <c r="C3379" s="7" t="n">
        <v>0.509</v>
      </c>
    </row>
    <row r="3380" customFormat="false" ht="13" hidden="false" customHeight="false" outlineLevel="0" collapsed="false">
      <c r="A3380" s="7" t="n">
        <v>3377001</v>
      </c>
      <c r="B3380" s="7" t="n">
        <v>39</v>
      </c>
      <c r="C3380" s="7" t="n">
        <v>0.512</v>
      </c>
    </row>
    <row r="3381" customFormat="false" ht="13" hidden="false" customHeight="false" outlineLevel="0" collapsed="false">
      <c r="A3381" s="7" t="n">
        <v>3378001</v>
      </c>
      <c r="B3381" s="7" t="n">
        <v>39</v>
      </c>
      <c r="C3381" s="7" t="n">
        <v>0.518</v>
      </c>
    </row>
    <row r="3382" customFormat="false" ht="13" hidden="false" customHeight="false" outlineLevel="0" collapsed="false">
      <c r="A3382" s="7" t="n">
        <v>3379001</v>
      </c>
      <c r="B3382" s="7" t="n">
        <v>34</v>
      </c>
      <c r="C3382" s="7" t="n">
        <v>0.546</v>
      </c>
    </row>
    <row r="3383" customFormat="false" ht="13" hidden="false" customHeight="false" outlineLevel="0" collapsed="false">
      <c r="A3383" s="7" t="n">
        <v>3380001</v>
      </c>
      <c r="B3383" s="7" t="n">
        <v>18</v>
      </c>
      <c r="C3383" s="7" t="n">
        <v>0.541</v>
      </c>
    </row>
    <row r="3384" customFormat="false" ht="13" hidden="false" customHeight="false" outlineLevel="0" collapsed="false">
      <c r="A3384" s="7" t="n">
        <v>3381001</v>
      </c>
      <c r="B3384" s="7" t="n">
        <v>18</v>
      </c>
      <c r="C3384" s="7" t="n">
        <v>0.542</v>
      </c>
    </row>
    <row r="3385" customFormat="false" ht="13" hidden="false" customHeight="false" outlineLevel="0" collapsed="false">
      <c r="A3385" s="7" t="n">
        <v>3382001</v>
      </c>
      <c r="B3385" s="7" t="n">
        <v>14</v>
      </c>
      <c r="C3385" s="7" t="n">
        <v>0.535</v>
      </c>
    </row>
    <row r="3386" customFormat="false" ht="13" hidden="false" customHeight="false" outlineLevel="0" collapsed="false">
      <c r="A3386" s="7" t="n">
        <v>3383001</v>
      </c>
      <c r="B3386" s="7" t="n">
        <v>26</v>
      </c>
      <c r="C3386" s="7" t="n">
        <v>0.533</v>
      </c>
    </row>
    <row r="3387" customFormat="false" ht="13" hidden="false" customHeight="false" outlineLevel="0" collapsed="false">
      <c r="A3387" s="7" t="n">
        <v>3384001</v>
      </c>
      <c r="B3387" s="7" t="n">
        <v>25</v>
      </c>
      <c r="C3387" s="7" t="n">
        <v>0.54</v>
      </c>
    </row>
    <row r="3388" customFormat="false" ht="13" hidden="false" customHeight="false" outlineLevel="0" collapsed="false">
      <c r="A3388" s="7" t="n">
        <v>3385001</v>
      </c>
      <c r="B3388" s="7" t="n">
        <v>20</v>
      </c>
      <c r="C3388" s="7" t="n">
        <v>0.538</v>
      </c>
    </row>
    <row r="3389" customFormat="false" ht="13" hidden="false" customHeight="false" outlineLevel="0" collapsed="false">
      <c r="A3389" s="7" t="n">
        <v>3386001</v>
      </c>
      <c r="B3389" s="7" t="n">
        <v>20</v>
      </c>
      <c r="C3389" s="7" t="n">
        <v>0.544</v>
      </c>
    </row>
    <row r="3390" customFormat="false" ht="13" hidden="false" customHeight="false" outlineLevel="0" collapsed="false">
      <c r="A3390" s="7" t="n">
        <v>3387001</v>
      </c>
      <c r="B3390" s="7" t="n">
        <v>8</v>
      </c>
      <c r="C3390" s="7" t="n">
        <v>0.551</v>
      </c>
    </row>
    <row r="3391" customFormat="false" ht="13" hidden="false" customHeight="false" outlineLevel="0" collapsed="false">
      <c r="A3391" s="7" t="n">
        <v>3388001</v>
      </c>
      <c r="B3391" s="7" t="n">
        <v>5</v>
      </c>
      <c r="C3391" s="7" t="n">
        <v>0.549</v>
      </c>
    </row>
    <row r="3392" customFormat="false" ht="13" hidden="false" customHeight="false" outlineLevel="0" collapsed="false">
      <c r="A3392" s="7" t="n">
        <v>3389001</v>
      </c>
      <c r="B3392" s="7" t="n">
        <v>5</v>
      </c>
      <c r="C3392" s="7" t="n">
        <v>0.533</v>
      </c>
    </row>
    <row r="3393" customFormat="false" ht="13" hidden="false" customHeight="false" outlineLevel="0" collapsed="false">
      <c r="A3393" s="7" t="n">
        <v>3390001</v>
      </c>
      <c r="B3393" s="7" t="n">
        <v>12</v>
      </c>
      <c r="C3393" s="7" t="n">
        <v>0.511</v>
      </c>
    </row>
    <row r="3394" customFormat="false" ht="13" hidden="false" customHeight="false" outlineLevel="0" collapsed="false">
      <c r="A3394" s="7" t="n">
        <v>3391001</v>
      </c>
      <c r="B3394" s="7" t="n">
        <v>32</v>
      </c>
      <c r="C3394" s="7" t="n">
        <v>0.509</v>
      </c>
    </row>
    <row r="3395" customFormat="false" ht="13" hidden="false" customHeight="false" outlineLevel="0" collapsed="false">
      <c r="A3395" s="7" t="n">
        <v>3392001</v>
      </c>
      <c r="B3395" s="7" t="n">
        <v>32</v>
      </c>
      <c r="C3395" s="7" t="n">
        <v>0.508</v>
      </c>
    </row>
    <row r="3396" customFormat="false" ht="13" hidden="false" customHeight="false" outlineLevel="0" collapsed="false">
      <c r="A3396" s="7" t="n">
        <v>3393001</v>
      </c>
      <c r="B3396" s="7" t="n">
        <v>46</v>
      </c>
      <c r="C3396" s="7" t="n">
        <v>0.529</v>
      </c>
    </row>
    <row r="3397" customFormat="false" ht="13" hidden="false" customHeight="false" outlineLevel="0" collapsed="false">
      <c r="A3397" s="7" t="n">
        <v>3394001</v>
      </c>
      <c r="B3397" s="7" t="n">
        <v>41</v>
      </c>
      <c r="C3397" s="7" t="n">
        <v>0.539</v>
      </c>
    </row>
    <row r="3398" customFormat="false" ht="13" hidden="false" customHeight="false" outlineLevel="0" collapsed="false">
      <c r="A3398" s="7" t="n">
        <v>3395001</v>
      </c>
      <c r="B3398" s="7" t="n">
        <v>21</v>
      </c>
      <c r="C3398" s="7" t="n">
        <v>0.55</v>
      </c>
    </row>
    <row r="3399" customFormat="false" ht="13" hidden="false" customHeight="false" outlineLevel="0" collapsed="false">
      <c r="A3399" s="7" t="n">
        <v>3396001</v>
      </c>
      <c r="B3399" s="7" t="n">
        <v>18</v>
      </c>
      <c r="C3399" s="7" t="n">
        <v>0.545</v>
      </c>
    </row>
    <row r="3400" customFormat="false" ht="13" hidden="false" customHeight="false" outlineLevel="0" collapsed="false">
      <c r="A3400" s="7" t="n">
        <v>3397001</v>
      </c>
      <c r="B3400" s="7" t="n">
        <v>5</v>
      </c>
      <c r="C3400" s="7" t="n">
        <v>0.523</v>
      </c>
    </row>
    <row r="3401" customFormat="false" ht="13" hidden="false" customHeight="false" outlineLevel="0" collapsed="false">
      <c r="A3401" s="7" t="n">
        <v>3398001</v>
      </c>
      <c r="B3401" s="7" t="n">
        <v>19</v>
      </c>
      <c r="C3401" s="7" t="n">
        <v>0.521</v>
      </c>
    </row>
    <row r="3402" customFormat="false" ht="13" hidden="false" customHeight="false" outlineLevel="0" collapsed="false">
      <c r="A3402" s="7" t="n">
        <v>3399001</v>
      </c>
      <c r="B3402" s="7" t="n">
        <v>28</v>
      </c>
      <c r="C3402" s="7" t="n">
        <v>0.516</v>
      </c>
    </row>
    <row r="3403" customFormat="false" ht="13" hidden="false" customHeight="false" outlineLevel="0" collapsed="false">
      <c r="A3403" s="7" t="n">
        <v>3400001</v>
      </c>
      <c r="B3403" s="7" t="n">
        <v>32</v>
      </c>
      <c r="C3403" s="7" t="n">
        <v>0.523</v>
      </c>
    </row>
    <row r="3404" customFormat="false" ht="13" hidden="false" customHeight="false" outlineLevel="0" collapsed="false">
      <c r="A3404" s="7" t="n">
        <v>3401001</v>
      </c>
      <c r="B3404" s="7" t="n">
        <v>29</v>
      </c>
      <c r="C3404" s="7" t="n">
        <v>0.54</v>
      </c>
    </row>
    <row r="3405" customFormat="false" ht="13" hidden="false" customHeight="false" outlineLevel="0" collapsed="false">
      <c r="A3405" s="7" t="n">
        <v>3402001</v>
      </c>
      <c r="B3405" s="7" t="n">
        <v>13</v>
      </c>
      <c r="C3405" s="7" t="n">
        <v>0.536</v>
      </c>
    </row>
    <row r="3406" customFormat="false" ht="13" hidden="false" customHeight="false" outlineLevel="0" collapsed="false">
      <c r="A3406" s="7" t="n">
        <v>3403001</v>
      </c>
      <c r="B3406" s="7" t="n">
        <v>9</v>
      </c>
      <c r="C3406" s="7" t="n">
        <v>0.521</v>
      </c>
    </row>
    <row r="3407" customFormat="false" ht="13" hidden="false" customHeight="false" outlineLevel="0" collapsed="false">
      <c r="A3407" s="7" t="n">
        <v>3404001</v>
      </c>
      <c r="B3407" s="7" t="n">
        <v>21</v>
      </c>
      <c r="C3407" s="7" t="n">
        <v>0.513</v>
      </c>
    </row>
    <row r="3408" customFormat="false" ht="13" hidden="false" customHeight="false" outlineLevel="0" collapsed="false">
      <c r="A3408" s="7" t="n">
        <v>3405001</v>
      </c>
      <c r="B3408" s="7" t="n">
        <v>26</v>
      </c>
      <c r="C3408" s="7" t="n">
        <v>0.525</v>
      </c>
    </row>
    <row r="3409" customFormat="false" ht="13" hidden="false" customHeight="false" outlineLevel="0" collapsed="false">
      <c r="A3409" s="7" t="n">
        <v>3406001</v>
      </c>
      <c r="B3409" s="7" t="n">
        <v>26</v>
      </c>
      <c r="C3409" s="7" t="n">
        <v>0.532</v>
      </c>
    </row>
    <row r="3410" customFormat="false" ht="13" hidden="false" customHeight="false" outlineLevel="0" collapsed="false">
      <c r="A3410" s="7" t="n">
        <v>3407001</v>
      </c>
      <c r="B3410" s="7" t="n">
        <v>27</v>
      </c>
      <c r="C3410" s="7" t="n">
        <v>0.539</v>
      </c>
    </row>
    <row r="3411" customFormat="false" ht="13" hidden="false" customHeight="false" outlineLevel="0" collapsed="false">
      <c r="A3411" s="7" t="n">
        <v>3408001</v>
      </c>
      <c r="B3411" s="7" t="n">
        <v>13</v>
      </c>
      <c r="C3411" s="7" t="n">
        <v>0.554</v>
      </c>
    </row>
    <row r="3412" customFormat="false" ht="13" hidden="false" customHeight="false" outlineLevel="0" collapsed="false">
      <c r="A3412" s="7" t="n">
        <v>3409001</v>
      </c>
      <c r="B3412" s="7" t="n">
        <v>9</v>
      </c>
      <c r="C3412" s="7" t="n">
        <v>0.544</v>
      </c>
    </row>
    <row r="3413" customFormat="false" ht="13" hidden="false" customHeight="false" outlineLevel="0" collapsed="false">
      <c r="A3413" s="7" t="n">
        <v>3410001</v>
      </c>
      <c r="B3413" s="7" t="n">
        <v>16</v>
      </c>
      <c r="C3413" s="7" t="n">
        <v>0.547</v>
      </c>
    </row>
    <row r="3414" customFormat="false" ht="13" hidden="false" customHeight="false" outlineLevel="0" collapsed="false">
      <c r="A3414" s="7" t="n">
        <v>3411001</v>
      </c>
      <c r="B3414" s="7" t="n">
        <v>16</v>
      </c>
      <c r="C3414" s="7" t="n">
        <v>0.554</v>
      </c>
    </row>
    <row r="3415" customFormat="false" ht="13" hidden="false" customHeight="false" outlineLevel="0" collapsed="false">
      <c r="A3415" s="7" t="n">
        <v>3412001</v>
      </c>
      <c r="B3415" s="7" t="n">
        <v>17</v>
      </c>
      <c r="C3415" s="7" t="n">
        <v>0.541</v>
      </c>
    </row>
    <row r="3416" customFormat="false" ht="13" hidden="false" customHeight="false" outlineLevel="0" collapsed="false">
      <c r="A3416" s="7" t="n">
        <v>3413001</v>
      </c>
      <c r="B3416" s="7" t="n">
        <v>25</v>
      </c>
      <c r="C3416" s="7" t="n">
        <v>0.535</v>
      </c>
    </row>
    <row r="3417" customFormat="false" ht="13" hidden="false" customHeight="false" outlineLevel="0" collapsed="false">
      <c r="A3417" s="7" t="n">
        <v>3414001</v>
      </c>
      <c r="B3417" s="7" t="n">
        <v>23</v>
      </c>
      <c r="C3417" s="7" t="n">
        <v>0.534</v>
      </c>
    </row>
    <row r="3418" customFormat="false" ht="13" hidden="false" customHeight="false" outlineLevel="0" collapsed="false">
      <c r="A3418" s="7" t="n">
        <v>3415001</v>
      </c>
      <c r="B3418" s="7" t="n">
        <v>17</v>
      </c>
      <c r="C3418" s="7" t="n">
        <v>0.529</v>
      </c>
    </row>
    <row r="3419" customFormat="false" ht="13" hidden="false" customHeight="false" outlineLevel="0" collapsed="false">
      <c r="A3419" s="7" t="n">
        <v>3416001</v>
      </c>
      <c r="B3419" s="7" t="n">
        <v>16</v>
      </c>
      <c r="C3419" s="7" t="n">
        <v>0.53</v>
      </c>
    </row>
    <row r="3420" customFormat="false" ht="13" hidden="false" customHeight="false" outlineLevel="0" collapsed="false">
      <c r="A3420" s="7" t="n">
        <v>3417001</v>
      </c>
      <c r="B3420" s="7" t="n">
        <v>8</v>
      </c>
      <c r="C3420" s="7" t="n">
        <v>0.53</v>
      </c>
    </row>
    <row r="3421" customFormat="false" ht="13" hidden="false" customHeight="false" outlineLevel="0" collapsed="false">
      <c r="A3421" s="7" t="n">
        <v>3418001</v>
      </c>
      <c r="B3421" s="7" t="n">
        <v>3</v>
      </c>
      <c r="C3421" s="7" t="n">
        <v>0.523</v>
      </c>
    </row>
    <row r="3422" customFormat="false" ht="13" hidden="false" customHeight="false" outlineLevel="0" collapsed="false">
      <c r="A3422" s="7" t="n">
        <v>3419001</v>
      </c>
      <c r="B3422" s="7" t="n">
        <v>47</v>
      </c>
      <c r="C3422" s="7" t="n">
        <v>0.532</v>
      </c>
    </row>
    <row r="3423" customFormat="false" ht="13" hidden="false" customHeight="false" outlineLevel="0" collapsed="false">
      <c r="A3423" s="7" t="n">
        <v>3420001</v>
      </c>
      <c r="B3423" s="7" t="n">
        <v>46</v>
      </c>
      <c r="C3423" s="7" t="n">
        <v>0.535</v>
      </c>
    </row>
    <row r="3424" customFormat="false" ht="13" hidden="false" customHeight="false" outlineLevel="0" collapsed="false">
      <c r="A3424" s="7" t="n">
        <v>3421001</v>
      </c>
      <c r="B3424" s="7" t="n">
        <v>61</v>
      </c>
      <c r="C3424" s="7" t="n">
        <v>0.537</v>
      </c>
    </row>
    <row r="3425" customFormat="false" ht="13" hidden="false" customHeight="false" outlineLevel="0" collapsed="false">
      <c r="A3425" s="7" t="n">
        <v>3422001</v>
      </c>
      <c r="B3425" s="7" t="n">
        <v>63</v>
      </c>
      <c r="C3425" s="7" t="n">
        <v>0.531</v>
      </c>
    </row>
    <row r="3426" customFormat="false" ht="13" hidden="false" customHeight="false" outlineLevel="0" collapsed="false">
      <c r="A3426" s="7" t="n">
        <v>3423001</v>
      </c>
      <c r="B3426" s="7" t="n">
        <v>23</v>
      </c>
      <c r="C3426" s="7" t="n">
        <v>0.53</v>
      </c>
    </row>
    <row r="3427" customFormat="false" ht="13" hidden="false" customHeight="false" outlineLevel="0" collapsed="false">
      <c r="A3427" s="7" t="n">
        <v>3424001</v>
      </c>
      <c r="B3427" s="7" t="n">
        <v>29</v>
      </c>
      <c r="C3427" s="7" t="n">
        <v>0.521</v>
      </c>
    </row>
    <row r="3428" customFormat="false" ht="13" hidden="false" customHeight="false" outlineLevel="0" collapsed="false">
      <c r="A3428" s="7" t="n">
        <v>3425001</v>
      </c>
      <c r="B3428" s="7" t="n">
        <v>29</v>
      </c>
      <c r="C3428" s="7" t="n">
        <v>0.533</v>
      </c>
    </row>
    <row r="3429" customFormat="false" ht="13" hidden="false" customHeight="false" outlineLevel="0" collapsed="false">
      <c r="A3429" s="7" t="n">
        <v>3426001</v>
      </c>
      <c r="B3429" s="7" t="n">
        <v>28</v>
      </c>
      <c r="C3429" s="7" t="n">
        <v>0.555</v>
      </c>
    </row>
    <row r="3430" customFormat="false" ht="13" hidden="false" customHeight="false" outlineLevel="0" collapsed="false">
      <c r="A3430" s="7" t="n">
        <v>3427001</v>
      </c>
      <c r="B3430" s="7" t="n">
        <v>24</v>
      </c>
      <c r="C3430" s="7" t="n">
        <v>0.562</v>
      </c>
    </row>
    <row r="3431" customFormat="false" ht="13" hidden="false" customHeight="false" outlineLevel="0" collapsed="false">
      <c r="A3431" s="7" t="n">
        <v>3428001</v>
      </c>
      <c r="B3431" s="7" t="n">
        <v>17</v>
      </c>
      <c r="C3431" s="7" t="n">
        <v>0.586</v>
      </c>
    </row>
    <row r="3432" customFormat="false" ht="13" hidden="false" customHeight="false" outlineLevel="0" collapsed="false">
      <c r="A3432" s="7" t="n">
        <v>3429001</v>
      </c>
      <c r="B3432" s="7" t="n">
        <v>1</v>
      </c>
      <c r="C3432" s="7" t="n">
        <v>0.579</v>
      </c>
    </row>
    <row r="3433" customFormat="false" ht="13" hidden="false" customHeight="false" outlineLevel="0" collapsed="false">
      <c r="A3433" s="7" t="n">
        <v>3430001</v>
      </c>
      <c r="B3433" s="7" t="n">
        <v>0</v>
      </c>
      <c r="C3433" s="7" t="n">
        <v>0.559</v>
      </c>
    </row>
    <row r="3434" customFormat="false" ht="13" hidden="false" customHeight="false" outlineLevel="0" collapsed="false">
      <c r="A3434" s="7" t="n">
        <v>3431001</v>
      </c>
      <c r="B3434" s="7" t="n">
        <v>30</v>
      </c>
      <c r="C3434" s="7" t="n">
        <v>0.541</v>
      </c>
    </row>
    <row r="3435" customFormat="false" ht="13" hidden="false" customHeight="false" outlineLevel="0" collapsed="false">
      <c r="A3435" s="7" t="n">
        <v>3432001</v>
      </c>
      <c r="B3435" s="7" t="n">
        <v>50</v>
      </c>
      <c r="C3435" s="7" t="n">
        <v>0.533</v>
      </c>
    </row>
    <row r="3436" customFormat="false" ht="13" hidden="false" customHeight="false" outlineLevel="0" collapsed="false">
      <c r="A3436" s="7" t="n">
        <v>3433001</v>
      </c>
      <c r="B3436" s="7" t="n">
        <v>53</v>
      </c>
      <c r="C3436" s="7" t="n">
        <v>0.533</v>
      </c>
    </row>
    <row r="3437" customFormat="false" ht="13" hidden="false" customHeight="false" outlineLevel="0" collapsed="false">
      <c r="A3437" s="7" t="n">
        <v>3434001</v>
      </c>
      <c r="B3437" s="7" t="n">
        <v>53</v>
      </c>
      <c r="C3437" s="7" t="n">
        <v>0.544</v>
      </c>
    </row>
    <row r="3438" customFormat="false" ht="13" hidden="false" customHeight="false" outlineLevel="0" collapsed="false">
      <c r="A3438" s="7" t="n">
        <v>3435001</v>
      </c>
      <c r="B3438" s="7" t="n">
        <v>24</v>
      </c>
      <c r="C3438" s="7" t="n">
        <v>0.565</v>
      </c>
    </row>
    <row r="3439" customFormat="false" ht="13" hidden="false" customHeight="false" outlineLevel="0" collapsed="false">
      <c r="A3439" s="7" t="n">
        <v>3436001</v>
      </c>
      <c r="B3439" s="7" t="n">
        <v>6</v>
      </c>
      <c r="C3439" s="7" t="n">
        <v>0.569</v>
      </c>
    </row>
    <row r="3440" customFormat="false" ht="13" hidden="false" customHeight="false" outlineLevel="0" collapsed="false">
      <c r="A3440" s="7" t="n">
        <v>3437001</v>
      </c>
      <c r="B3440" s="7" t="n">
        <v>7</v>
      </c>
      <c r="C3440" s="7" t="n">
        <v>0.566</v>
      </c>
    </row>
    <row r="3441" customFormat="false" ht="13" hidden="false" customHeight="false" outlineLevel="0" collapsed="false">
      <c r="A3441" s="7" t="n">
        <v>3438001</v>
      </c>
      <c r="B3441" s="7" t="n">
        <v>8</v>
      </c>
      <c r="C3441" s="7" t="n">
        <v>0.567</v>
      </c>
    </row>
    <row r="3442" customFormat="false" ht="13" hidden="false" customHeight="false" outlineLevel="0" collapsed="false">
      <c r="A3442" s="7" t="n">
        <v>3439001</v>
      </c>
      <c r="B3442" s="7" t="n">
        <v>7</v>
      </c>
      <c r="C3442" s="7" t="n">
        <v>0.543</v>
      </c>
    </row>
    <row r="3443" customFormat="false" ht="13" hidden="false" customHeight="false" outlineLevel="0" collapsed="false">
      <c r="A3443" s="7" t="n">
        <v>3440001</v>
      </c>
      <c r="B3443" s="7" t="n">
        <v>10</v>
      </c>
      <c r="C3443" s="7" t="n">
        <v>0.536</v>
      </c>
    </row>
    <row r="3444" customFormat="false" ht="13" hidden="false" customHeight="false" outlineLevel="0" collapsed="false">
      <c r="A3444" s="7" t="n">
        <v>3441001</v>
      </c>
      <c r="B3444" s="7" t="n">
        <v>10</v>
      </c>
      <c r="C3444" s="7" t="n">
        <v>0.518</v>
      </c>
    </row>
    <row r="3445" customFormat="false" ht="13" hidden="false" customHeight="false" outlineLevel="0" collapsed="false">
      <c r="A3445" s="7" t="n">
        <v>3442001</v>
      </c>
      <c r="B3445" s="7" t="n">
        <v>14</v>
      </c>
      <c r="C3445" s="7" t="n">
        <v>0.503</v>
      </c>
    </row>
    <row r="3446" customFormat="false" ht="13" hidden="false" customHeight="false" outlineLevel="0" collapsed="false">
      <c r="A3446" s="7" t="n">
        <v>3443001</v>
      </c>
      <c r="B3446" s="7" t="n">
        <v>23</v>
      </c>
      <c r="C3446" s="7" t="n">
        <v>0.509</v>
      </c>
    </row>
    <row r="3447" customFormat="false" ht="13" hidden="false" customHeight="false" outlineLevel="0" collapsed="false">
      <c r="A3447" s="7" t="n">
        <v>3444001</v>
      </c>
      <c r="B3447" s="7" t="n">
        <v>19</v>
      </c>
      <c r="C3447" s="7" t="n">
        <v>0.506</v>
      </c>
    </row>
    <row r="3448" customFormat="false" ht="13" hidden="false" customHeight="false" outlineLevel="0" collapsed="false">
      <c r="A3448" s="7" t="n">
        <v>3445001</v>
      </c>
      <c r="B3448" s="7" t="n">
        <v>15</v>
      </c>
      <c r="C3448" s="7" t="n">
        <v>0.518</v>
      </c>
    </row>
    <row r="3449" customFormat="false" ht="13" hidden="false" customHeight="false" outlineLevel="0" collapsed="false">
      <c r="A3449" s="7" t="n">
        <v>3446001</v>
      </c>
      <c r="B3449" s="7" t="n">
        <v>15</v>
      </c>
      <c r="C3449" s="7" t="n">
        <v>0.531</v>
      </c>
    </row>
    <row r="3450" customFormat="false" ht="13" hidden="false" customHeight="false" outlineLevel="0" collapsed="false">
      <c r="A3450" s="7" t="n">
        <v>3447001</v>
      </c>
      <c r="B3450" s="7" t="n">
        <v>7</v>
      </c>
      <c r="C3450" s="7" t="n">
        <v>0.536</v>
      </c>
    </row>
    <row r="3451" customFormat="false" ht="13" hidden="false" customHeight="false" outlineLevel="0" collapsed="false">
      <c r="A3451" s="7" t="n">
        <v>3448001</v>
      </c>
      <c r="B3451" s="7" t="n">
        <v>6</v>
      </c>
      <c r="C3451" s="7" t="n">
        <v>0.541</v>
      </c>
    </row>
    <row r="3452" customFormat="false" ht="13" hidden="false" customHeight="false" outlineLevel="0" collapsed="false">
      <c r="A3452" s="7" t="n">
        <v>3449001</v>
      </c>
      <c r="B3452" s="7" t="n">
        <v>6</v>
      </c>
      <c r="C3452" s="7" t="n">
        <v>0.574</v>
      </c>
    </row>
    <row r="3453" customFormat="false" ht="13" hidden="false" customHeight="false" outlineLevel="0" collapsed="false">
      <c r="A3453" s="7" t="n">
        <v>3450001</v>
      </c>
      <c r="B3453" s="7" t="n">
        <v>1</v>
      </c>
      <c r="C3453" s="7" t="n">
        <v>0.6</v>
      </c>
    </row>
    <row r="3454" customFormat="false" ht="13" hidden="false" customHeight="false" outlineLevel="0" collapsed="false">
      <c r="A3454" s="7" t="n">
        <v>3451001</v>
      </c>
      <c r="B3454" s="7" t="n">
        <v>0</v>
      </c>
      <c r="C3454" s="7" t="n">
        <v>0.62</v>
      </c>
    </row>
    <row r="3455" customFormat="false" ht="13" hidden="false" customHeight="false" outlineLevel="0" collapsed="false">
      <c r="A3455" s="7" t="n">
        <v>3452001</v>
      </c>
      <c r="B3455" s="7" t="n">
        <v>0</v>
      </c>
      <c r="C3455" s="7" t="n">
        <v>0.599</v>
      </c>
    </row>
    <row r="3456" customFormat="false" ht="13" hidden="false" customHeight="false" outlineLevel="0" collapsed="false">
      <c r="A3456" s="7" t="n">
        <v>3453001</v>
      </c>
      <c r="B3456" s="7" t="n">
        <v>28</v>
      </c>
      <c r="C3456" s="7" t="n">
        <v>0.565</v>
      </c>
    </row>
    <row r="3457" customFormat="false" ht="13" hidden="false" customHeight="false" outlineLevel="0" collapsed="false">
      <c r="A3457" s="7" t="n">
        <v>3454001</v>
      </c>
      <c r="B3457" s="7" t="n">
        <v>32</v>
      </c>
      <c r="C3457" s="7" t="n">
        <v>0.54</v>
      </c>
    </row>
    <row r="3458" customFormat="false" ht="13" hidden="false" customHeight="false" outlineLevel="0" collapsed="false">
      <c r="A3458" s="7" t="n">
        <v>3455001</v>
      </c>
      <c r="B3458" s="7" t="n">
        <v>32</v>
      </c>
      <c r="C3458" s="7" t="n">
        <v>0.499</v>
      </c>
    </row>
    <row r="3459" customFormat="false" ht="13" hidden="false" customHeight="false" outlineLevel="0" collapsed="false">
      <c r="A3459" s="7" t="n">
        <v>3456001</v>
      </c>
      <c r="B3459" s="7" t="n">
        <v>63</v>
      </c>
      <c r="C3459" s="7" t="n">
        <v>0.506</v>
      </c>
    </row>
    <row r="3460" customFormat="false" ht="13" hidden="false" customHeight="false" outlineLevel="0" collapsed="false">
      <c r="A3460" s="7" t="n">
        <v>3457001</v>
      </c>
      <c r="B3460" s="7" t="n">
        <v>38</v>
      </c>
      <c r="C3460" s="7" t="n">
        <v>0.499</v>
      </c>
    </row>
    <row r="3461" customFormat="false" ht="13" hidden="false" customHeight="false" outlineLevel="0" collapsed="false">
      <c r="A3461" s="7" t="n">
        <v>3458001</v>
      </c>
      <c r="B3461" s="7" t="n">
        <v>63</v>
      </c>
      <c r="C3461" s="7" t="n">
        <v>0.471</v>
      </c>
    </row>
    <row r="3462" customFormat="false" ht="13" hidden="false" customHeight="false" outlineLevel="0" collapsed="false">
      <c r="A3462" s="7" t="n">
        <v>3459001</v>
      </c>
      <c r="B3462" s="7" t="n">
        <v>199</v>
      </c>
      <c r="C3462" s="7" t="n">
        <v>0.476</v>
      </c>
    </row>
    <row r="3463" customFormat="false" ht="13" hidden="false" customHeight="false" outlineLevel="0" collapsed="false">
      <c r="A3463" s="7" t="n">
        <v>3460001</v>
      </c>
      <c r="B3463" s="7" t="n">
        <v>182</v>
      </c>
      <c r="C3463" s="7" t="n">
        <v>0.48</v>
      </c>
    </row>
    <row r="3464" customFormat="false" ht="13" hidden="false" customHeight="false" outlineLevel="0" collapsed="false">
      <c r="A3464" s="7" t="n">
        <v>3461001</v>
      </c>
      <c r="B3464" s="7" t="n">
        <v>180</v>
      </c>
      <c r="C3464" s="7" t="n">
        <v>0.492</v>
      </c>
    </row>
    <row r="3465" customFormat="false" ht="13" hidden="false" customHeight="false" outlineLevel="0" collapsed="false">
      <c r="A3465" s="7" t="n">
        <v>3462001</v>
      </c>
      <c r="B3465" s="7" t="n">
        <v>160</v>
      </c>
      <c r="C3465" s="7" t="n">
        <v>0.522</v>
      </c>
    </row>
    <row r="3466" customFormat="false" ht="13" hidden="false" customHeight="false" outlineLevel="0" collapsed="false">
      <c r="A3466" s="7" t="n">
        <v>3463001</v>
      </c>
      <c r="B3466" s="7" t="n">
        <v>26</v>
      </c>
      <c r="C3466" s="7" t="n">
        <v>0.527</v>
      </c>
    </row>
    <row r="3467" customFormat="false" ht="13" hidden="false" customHeight="false" outlineLevel="0" collapsed="false">
      <c r="A3467" s="7" t="n">
        <v>3464001</v>
      </c>
      <c r="B3467" s="7" t="n">
        <v>38</v>
      </c>
      <c r="C3467" s="7" t="n">
        <v>0.537</v>
      </c>
    </row>
    <row r="3468" customFormat="false" ht="13" hidden="false" customHeight="false" outlineLevel="0" collapsed="false">
      <c r="A3468" s="7" t="n">
        <v>3465001</v>
      </c>
      <c r="B3468" s="7" t="n">
        <v>38</v>
      </c>
      <c r="C3468" s="7" t="n">
        <v>0.545</v>
      </c>
    </row>
    <row r="3469" customFormat="false" ht="13" hidden="false" customHeight="false" outlineLevel="0" collapsed="false">
      <c r="A3469" s="7" t="n">
        <v>3466001</v>
      </c>
      <c r="B3469" s="7" t="n">
        <v>31</v>
      </c>
      <c r="C3469" s="7" t="n">
        <v>0.545</v>
      </c>
    </row>
    <row r="3470" customFormat="false" ht="13" hidden="false" customHeight="false" outlineLevel="0" collapsed="false">
      <c r="A3470" s="7" t="n">
        <v>3467001</v>
      </c>
      <c r="B3470" s="7" t="n">
        <v>30</v>
      </c>
      <c r="C3470" s="7" t="n">
        <v>0.555</v>
      </c>
    </row>
    <row r="3471" customFormat="false" ht="13" hidden="false" customHeight="false" outlineLevel="0" collapsed="false">
      <c r="A3471" s="7" t="n">
        <v>3468001</v>
      </c>
      <c r="B3471" s="7" t="n">
        <v>6</v>
      </c>
      <c r="C3471" s="7" t="n">
        <v>0.56</v>
      </c>
    </row>
    <row r="3472" customFormat="false" ht="13" hidden="false" customHeight="false" outlineLevel="0" collapsed="false">
      <c r="A3472" s="7" t="n">
        <v>3469001</v>
      </c>
      <c r="B3472" s="7" t="n">
        <v>6</v>
      </c>
      <c r="C3472" s="7" t="n">
        <v>0.559</v>
      </c>
    </row>
    <row r="3473" customFormat="false" ht="13" hidden="false" customHeight="false" outlineLevel="0" collapsed="false">
      <c r="A3473" s="7" t="n">
        <v>3470001</v>
      </c>
      <c r="B3473" s="7" t="n">
        <v>6</v>
      </c>
      <c r="C3473" s="7" t="n">
        <v>0.553</v>
      </c>
    </row>
    <row r="3474" customFormat="false" ht="13" hidden="false" customHeight="false" outlineLevel="0" collapsed="false">
      <c r="A3474" s="7" t="n">
        <v>3471001</v>
      </c>
      <c r="B3474" s="7" t="n">
        <v>7</v>
      </c>
      <c r="C3474" s="7" t="n">
        <v>0.552</v>
      </c>
    </row>
    <row r="3475" customFormat="false" ht="13" hidden="false" customHeight="false" outlineLevel="0" collapsed="false">
      <c r="A3475" s="7" t="n">
        <v>3472001</v>
      </c>
      <c r="B3475" s="7" t="n">
        <v>10</v>
      </c>
      <c r="C3475" s="7" t="n">
        <v>0.556</v>
      </c>
    </row>
    <row r="3476" customFormat="false" ht="13" hidden="false" customHeight="false" outlineLevel="0" collapsed="false">
      <c r="A3476" s="7" t="n">
        <v>3473001</v>
      </c>
      <c r="B3476" s="7" t="n">
        <v>10</v>
      </c>
      <c r="C3476" s="7" t="n">
        <v>0.558</v>
      </c>
    </row>
    <row r="3477" customFormat="false" ht="13" hidden="false" customHeight="false" outlineLevel="0" collapsed="false">
      <c r="A3477" s="7" t="n">
        <v>3474001</v>
      </c>
      <c r="B3477" s="7" t="n">
        <v>8</v>
      </c>
      <c r="C3477" s="7" t="n">
        <v>0.553</v>
      </c>
    </row>
    <row r="3478" customFormat="false" ht="13" hidden="false" customHeight="false" outlineLevel="0" collapsed="false">
      <c r="A3478" s="7" t="n">
        <v>3475001</v>
      </c>
      <c r="B3478" s="7" t="n">
        <v>18</v>
      </c>
      <c r="C3478" s="7" t="n">
        <v>0.554</v>
      </c>
    </row>
    <row r="3479" customFormat="false" ht="13" hidden="false" customHeight="false" outlineLevel="0" collapsed="false">
      <c r="A3479" s="7" t="n">
        <v>3476001</v>
      </c>
      <c r="B3479" s="7" t="n">
        <v>15</v>
      </c>
      <c r="C3479" s="7" t="n">
        <v>0.538</v>
      </c>
    </row>
    <row r="3480" customFormat="false" ht="13" hidden="false" customHeight="false" outlineLevel="0" collapsed="false">
      <c r="A3480" s="7" t="n">
        <v>3477001</v>
      </c>
      <c r="B3480" s="7" t="n">
        <v>20</v>
      </c>
      <c r="C3480" s="7" t="n">
        <v>0.537</v>
      </c>
    </row>
    <row r="3481" customFormat="false" ht="13" hidden="false" customHeight="false" outlineLevel="0" collapsed="false">
      <c r="A3481" s="7" t="n">
        <v>3478001</v>
      </c>
      <c r="B3481" s="7" t="n">
        <v>23</v>
      </c>
      <c r="C3481" s="7" t="n">
        <v>0.533</v>
      </c>
    </row>
    <row r="3482" customFormat="false" ht="13" hidden="false" customHeight="false" outlineLevel="0" collapsed="false">
      <c r="A3482" s="7" t="n">
        <v>3479001</v>
      </c>
      <c r="B3482" s="7" t="n">
        <v>26</v>
      </c>
      <c r="C3482" s="7" t="n">
        <v>0.518</v>
      </c>
    </row>
    <row r="3483" customFormat="false" ht="13" hidden="false" customHeight="false" outlineLevel="0" collapsed="false">
      <c r="A3483" s="7" t="n">
        <v>3480001</v>
      </c>
      <c r="B3483" s="7" t="n">
        <v>50</v>
      </c>
      <c r="C3483" s="7" t="n">
        <v>0.518</v>
      </c>
    </row>
    <row r="3484" customFormat="false" ht="13" hidden="false" customHeight="false" outlineLevel="0" collapsed="false">
      <c r="A3484" s="7" t="n">
        <v>3481001</v>
      </c>
      <c r="B3484" s="7" t="n">
        <v>44</v>
      </c>
      <c r="C3484" s="7" t="n">
        <v>0.516</v>
      </c>
    </row>
    <row r="3485" customFormat="false" ht="13" hidden="false" customHeight="false" outlineLevel="0" collapsed="false">
      <c r="A3485" s="7" t="n">
        <v>3482001</v>
      </c>
      <c r="B3485" s="7" t="n">
        <v>43</v>
      </c>
      <c r="C3485" s="7" t="n">
        <v>0.528</v>
      </c>
    </row>
    <row r="3486" customFormat="false" ht="13" hidden="false" customHeight="false" outlineLevel="0" collapsed="false">
      <c r="A3486" s="7" t="n">
        <v>3483001</v>
      </c>
      <c r="B3486" s="7" t="n">
        <v>28</v>
      </c>
      <c r="C3486" s="7" t="n">
        <v>0.543</v>
      </c>
    </row>
    <row r="3487" customFormat="false" ht="13" hidden="false" customHeight="false" outlineLevel="0" collapsed="false">
      <c r="A3487" s="7" t="n">
        <v>3484001</v>
      </c>
      <c r="B3487" s="7" t="n">
        <v>3</v>
      </c>
      <c r="C3487" s="7" t="n">
        <v>0.546</v>
      </c>
    </row>
    <row r="3488" customFormat="false" ht="13" hidden="false" customHeight="false" outlineLevel="0" collapsed="false">
      <c r="A3488" s="7" t="n">
        <v>3485001</v>
      </c>
      <c r="B3488" s="7" t="n">
        <v>4</v>
      </c>
      <c r="C3488" s="7" t="n">
        <v>0.529</v>
      </c>
    </row>
    <row r="3489" customFormat="false" ht="13" hidden="false" customHeight="false" outlineLevel="0" collapsed="false">
      <c r="A3489" s="7" t="n">
        <v>3486001</v>
      </c>
      <c r="B3489" s="7" t="n">
        <v>18</v>
      </c>
      <c r="C3489" s="7" t="n">
        <v>0.511</v>
      </c>
    </row>
    <row r="3490" customFormat="false" ht="13" hidden="false" customHeight="false" outlineLevel="0" collapsed="false">
      <c r="A3490" s="7" t="n">
        <v>3487001</v>
      </c>
      <c r="B3490" s="7" t="n">
        <v>27</v>
      </c>
      <c r="C3490" s="7" t="n">
        <v>0.485</v>
      </c>
    </row>
    <row r="3491" customFormat="false" ht="13" hidden="false" customHeight="false" outlineLevel="0" collapsed="false">
      <c r="A3491" s="7" t="n">
        <v>3488001</v>
      </c>
      <c r="B3491" s="7" t="n">
        <v>46</v>
      </c>
      <c r="C3491" s="7" t="n">
        <v>0.493</v>
      </c>
    </row>
    <row r="3492" customFormat="false" ht="13" hidden="false" customHeight="false" outlineLevel="0" collapsed="false">
      <c r="A3492" s="7" t="n">
        <v>3489001</v>
      </c>
      <c r="B3492" s="7" t="n">
        <v>47</v>
      </c>
      <c r="C3492" s="7" t="n">
        <v>0.503</v>
      </c>
    </row>
    <row r="3493" customFormat="false" ht="13" hidden="false" customHeight="false" outlineLevel="0" collapsed="false">
      <c r="A3493" s="7" t="n">
        <v>3490001</v>
      </c>
      <c r="B3493" s="7" t="n">
        <v>34</v>
      </c>
      <c r="C3493" s="7" t="n">
        <v>0.481</v>
      </c>
    </row>
    <row r="3494" customFormat="false" ht="13" hidden="false" customHeight="false" outlineLevel="0" collapsed="false">
      <c r="A3494" s="7" t="n">
        <v>3491001</v>
      </c>
      <c r="B3494" s="7" t="n">
        <v>142</v>
      </c>
      <c r="C3494" s="7" t="n">
        <v>0.501</v>
      </c>
    </row>
    <row r="3495" customFormat="false" ht="13" hidden="false" customHeight="false" outlineLevel="0" collapsed="false">
      <c r="A3495" s="7" t="n">
        <v>3492001</v>
      </c>
      <c r="B3495" s="7" t="n">
        <v>134</v>
      </c>
      <c r="C3495" s="7" t="n">
        <v>0.491</v>
      </c>
    </row>
    <row r="3496" customFormat="false" ht="13" hidden="false" customHeight="false" outlineLevel="0" collapsed="false">
      <c r="A3496" s="7" t="n">
        <v>3493001</v>
      </c>
      <c r="B3496" s="7" t="n">
        <v>134</v>
      </c>
      <c r="C3496" s="7" t="n">
        <v>0.485</v>
      </c>
    </row>
    <row r="3497" customFormat="false" ht="13" hidden="false" customHeight="false" outlineLevel="0" collapsed="false">
      <c r="A3497" s="7" t="n">
        <v>3494001</v>
      </c>
      <c r="B3497" s="7" t="n">
        <v>138</v>
      </c>
      <c r="C3497" s="7" t="n">
        <v>0.519</v>
      </c>
    </row>
    <row r="3498" customFormat="false" ht="13" hidden="false" customHeight="false" outlineLevel="0" collapsed="false">
      <c r="A3498" s="7" t="n">
        <v>3495001</v>
      </c>
      <c r="B3498" s="7" t="n">
        <v>22</v>
      </c>
      <c r="C3498" s="7" t="n">
        <v>0.51</v>
      </c>
    </row>
    <row r="3499" customFormat="false" ht="13" hidden="false" customHeight="false" outlineLevel="0" collapsed="false">
      <c r="A3499" s="7" t="n">
        <v>3496001</v>
      </c>
      <c r="B3499" s="7" t="n">
        <v>24</v>
      </c>
      <c r="C3499" s="7" t="n">
        <v>0.493</v>
      </c>
    </row>
    <row r="3500" customFormat="false" ht="13" hidden="false" customHeight="false" outlineLevel="0" collapsed="false">
      <c r="A3500" s="7" t="n">
        <v>3497001</v>
      </c>
      <c r="B3500" s="7" t="n">
        <v>34</v>
      </c>
      <c r="C3500" s="7" t="n">
        <v>0.505</v>
      </c>
    </row>
    <row r="3501" customFormat="false" ht="13" hidden="false" customHeight="false" outlineLevel="0" collapsed="false">
      <c r="A3501" s="7" t="n">
        <v>3498001</v>
      </c>
      <c r="B3501" s="7" t="n">
        <v>28</v>
      </c>
      <c r="C3501" s="7" t="n">
        <v>0.509</v>
      </c>
    </row>
    <row r="3502" customFormat="false" ht="13" hidden="false" customHeight="false" outlineLevel="0" collapsed="false">
      <c r="A3502" s="7" t="n">
        <v>3499001</v>
      </c>
      <c r="B3502" s="7" t="n">
        <v>28</v>
      </c>
      <c r="C3502" s="7" t="n">
        <v>0.516</v>
      </c>
    </row>
    <row r="3503" customFormat="false" ht="13" hidden="false" customHeight="false" outlineLevel="0" collapsed="false">
      <c r="A3503" s="7" t="n">
        <v>3500001</v>
      </c>
      <c r="B3503" s="7" t="n">
        <v>19</v>
      </c>
      <c r="C3503" s="7" t="n">
        <v>0.53</v>
      </c>
    </row>
    <row r="3504" customFormat="false" ht="13" hidden="false" customHeight="false" outlineLevel="0" collapsed="false">
      <c r="A3504" s="7" t="n">
        <v>3501001</v>
      </c>
      <c r="B3504" s="7" t="n">
        <v>7</v>
      </c>
      <c r="C3504" s="7" t="n">
        <v>0.527</v>
      </c>
    </row>
    <row r="3505" customFormat="false" ht="13" hidden="false" customHeight="false" outlineLevel="0" collapsed="false">
      <c r="A3505" s="7" t="n">
        <v>3502001</v>
      </c>
      <c r="B3505" s="7" t="n">
        <v>9</v>
      </c>
      <c r="C3505" s="7" t="n">
        <v>0.513</v>
      </c>
    </row>
    <row r="3506" customFormat="false" ht="13" hidden="false" customHeight="false" outlineLevel="0" collapsed="false">
      <c r="A3506" s="7" t="n">
        <v>3503001</v>
      </c>
      <c r="B3506" s="7" t="n">
        <v>17</v>
      </c>
      <c r="C3506" s="7" t="n">
        <v>0.513</v>
      </c>
    </row>
    <row r="3507" customFormat="false" ht="13" hidden="false" customHeight="false" outlineLevel="0" collapsed="false">
      <c r="A3507" s="7" t="n">
        <v>3504001</v>
      </c>
      <c r="B3507" s="7" t="n">
        <v>23</v>
      </c>
      <c r="C3507" s="7" t="n">
        <v>0.513</v>
      </c>
    </row>
    <row r="3508" customFormat="false" ht="13" hidden="false" customHeight="false" outlineLevel="0" collapsed="false">
      <c r="A3508" s="7" t="n">
        <v>3505001</v>
      </c>
      <c r="B3508" s="7" t="n">
        <v>26</v>
      </c>
      <c r="C3508" s="7" t="n">
        <v>0.507</v>
      </c>
    </row>
    <row r="3509" customFormat="false" ht="13" hidden="false" customHeight="false" outlineLevel="0" collapsed="false">
      <c r="A3509" s="7" t="n">
        <v>3506001</v>
      </c>
      <c r="B3509" s="7" t="n">
        <v>29</v>
      </c>
      <c r="C3509" s="7" t="n">
        <v>0.516</v>
      </c>
    </row>
    <row r="3510" customFormat="false" ht="13" hidden="false" customHeight="false" outlineLevel="0" collapsed="false">
      <c r="A3510" s="7" t="n">
        <v>3507001</v>
      </c>
      <c r="B3510" s="7" t="n">
        <v>22</v>
      </c>
      <c r="C3510" s="7" t="n">
        <v>0.524</v>
      </c>
    </row>
    <row r="3511" customFormat="false" ht="13" hidden="false" customHeight="false" outlineLevel="0" collapsed="false">
      <c r="A3511" s="7" t="n">
        <v>3508001</v>
      </c>
      <c r="B3511" s="7" t="n">
        <v>14</v>
      </c>
      <c r="C3511" s="7" t="n">
        <v>0.522</v>
      </c>
    </row>
    <row r="3512" customFormat="false" ht="13" hidden="false" customHeight="false" outlineLevel="0" collapsed="false">
      <c r="A3512" s="7" t="n">
        <v>3509001</v>
      </c>
      <c r="B3512" s="7" t="n">
        <v>18</v>
      </c>
      <c r="C3512" s="7" t="n">
        <v>0.534</v>
      </c>
    </row>
    <row r="3513" customFormat="false" ht="13" hidden="false" customHeight="false" outlineLevel="0" collapsed="false">
      <c r="A3513" s="7" t="n">
        <v>3510001</v>
      </c>
      <c r="B3513" s="7" t="n">
        <v>16</v>
      </c>
      <c r="C3513" s="7" t="n">
        <v>0.53</v>
      </c>
    </row>
    <row r="3514" customFormat="false" ht="13" hidden="false" customHeight="false" outlineLevel="0" collapsed="false">
      <c r="A3514" s="7" t="n">
        <v>3511001</v>
      </c>
      <c r="B3514" s="7" t="n">
        <v>17</v>
      </c>
      <c r="C3514" s="7" t="n">
        <v>0.507</v>
      </c>
    </row>
    <row r="3515" customFormat="false" ht="13" hidden="false" customHeight="false" outlineLevel="0" collapsed="false">
      <c r="A3515" s="7" t="n">
        <v>3512001</v>
      </c>
      <c r="B3515" s="7" t="n">
        <v>62</v>
      </c>
      <c r="C3515" s="7" t="n">
        <v>0.499</v>
      </c>
    </row>
    <row r="3516" customFormat="false" ht="13" hidden="false" customHeight="false" outlineLevel="0" collapsed="false">
      <c r="A3516" s="7" t="n">
        <v>3513001</v>
      </c>
      <c r="B3516" s="7" t="n">
        <v>63</v>
      </c>
      <c r="C3516" s="7" t="n">
        <v>0.49</v>
      </c>
    </row>
    <row r="3517" customFormat="false" ht="13" hidden="false" customHeight="false" outlineLevel="0" collapsed="false">
      <c r="A3517" s="7" t="n">
        <v>3514001</v>
      </c>
      <c r="B3517" s="7" t="n">
        <v>59</v>
      </c>
      <c r="C3517" s="7" t="n">
        <v>0.491</v>
      </c>
    </row>
    <row r="3518" customFormat="false" ht="13" hidden="false" customHeight="false" outlineLevel="0" collapsed="false">
      <c r="A3518" s="7" t="n">
        <v>3515001</v>
      </c>
      <c r="B3518" s="7" t="n">
        <v>58</v>
      </c>
      <c r="C3518" s="7" t="n">
        <v>0.503</v>
      </c>
    </row>
    <row r="3519" customFormat="false" ht="13" hidden="false" customHeight="false" outlineLevel="0" collapsed="false">
      <c r="A3519" s="7" t="n">
        <v>3516001</v>
      </c>
      <c r="B3519" s="7" t="n">
        <v>27</v>
      </c>
      <c r="C3519" s="7" t="n">
        <v>0.506</v>
      </c>
    </row>
    <row r="3520" customFormat="false" ht="13" hidden="false" customHeight="false" outlineLevel="0" collapsed="false">
      <c r="A3520" s="7" t="n">
        <v>3517001</v>
      </c>
      <c r="B3520" s="7" t="n">
        <v>23</v>
      </c>
      <c r="C3520" s="7" t="n">
        <v>0.503</v>
      </c>
    </row>
    <row r="3521" customFormat="false" ht="13" hidden="false" customHeight="false" outlineLevel="0" collapsed="false">
      <c r="A3521" s="7" t="n">
        <v>3518001</v>
      </c>
      <c r="B3521" s="7" t="n">
        <v>25</v>
      </c>
      <c r="C3521" s="7" t="n">
        <v>0.507</v>
      </c>
    </row>
    <row r="3522" customFormat="false" ht="13" hidden="false" customHeight="false" outlineLevel="0" collapsed="false">
      <c r="A3522" s="7" t="n">
        <v>3519001</v>
      </c>
      <c r="B3522" s="7" t="n">
        <v>26</v>
      </c>
      <c r="C3522" s="7" t="n">
        <v>0.512</v>
      </c>
    </row>
    <row r="3523" customFormat="false" ht="13" hidden="false" customHeight="false" outlineLevel="0" collapsed="false">
      <c r="A3523" s="7" t="n">
        <v>3520001</v>
      </c>
      <c r="B3523" s="7" t="n">
        <v>12</v>
      </c>
      <c r="C3523" s="7" t="n">
        <v>0.505</v>
      </c>
    </row>
    <row r="3524" customFormat="false" ht="13" hidden="false" customHeight="false" outlineLevel="0" collapsed="false">
      <c r="A3524" s="7" t="n">
        <v>3521001</v>
      </c>
      <c r="B3524" s="7" t="n">
        <v>12</v>
      </c>
      <c r="C3524" s="7" t="n">
        <v>0.501</v>
      </c>
    </row>
    <row r="3525" customFormat="false" ht="13" hidden="false" customHeight="false" outlineLevel="0" collapsed="false">
      <c r="A3525" s="7" t="n">
        <v>3522001</v>
      </c>
      <c r="B3525" s="7" t="n">
        <v>15</v>
      </c>
      <c r="C3525" s="7" t="n">
        <v>0.501</v>
      </c>
    </row>
    <row r="3526" customFormat="false" ht="13" hidden="false" customHeight="false" outlineLevel="0" collapsed="false">
      <c r="A3526" s="7" t="n">
        <v>3523001</v>
      </c>
      <c r="B3526" s="7" t="n">
        <v>13</v>
      </c>
      <c r="C3526" s="7" t="n">
        <v>0.5</v>
      </c>
    </row>
    <row r="3527" customFormat="false" ht="13" hidden="false" customHeight="false" outlineLevel="0" collapsed="false">
      <c r="A3527" s="7" t="n">
        <v>3524001</v>
      </c>
      <c r="B3527" s="7" t="n">
        <v>15</v>
      </c>
      <c r="C3527" s="7" t="n">
        <v>0.51</v>
      </c>
    </row>
    <row r="3528" customFormat="false" ht="13" hidden="false" customHeight="false" outlineLevel="0" collapsed="false">
      <c r="A3528" s="7" t="n">
        <v>3525001</v>
      </c>
      <c r="B3528" s="7" t="n">
        <v>12</v>
      </c>
      <c r="C3528" s="7" t="n">
        <v>0.519</v>
      </c>
    </row>
    <row r="3529" customFormat="false" ht="13" hidden="false" customHeight="false" outlineLevel="0" collapsed="false">
      <c r="A3529" s="7" t="n">
        <v>3526001</v>
      </c>
      <c r="B3529" s="7" t="n">
        <v>8</v>
      </c>
      <c r="C3529" s="7" t="n">
        <v>0.51</v>
      </c>
    </row>
    <row r="3530" customFormat="false" ht="13" hidden="false" customHeight="false" outlineLevel="0" collapsed="false">
      <c r="A3530" s="7" t="n">
        <v>3527001</v>
      </c>
      <c r="B3530" s="7" t="n">
        <v>10</v>
      </c>
      <c r="C3530" s="7" t="n">
        <v>0.5</v>
      </c>
    </row>
    <row r="3531" customFormat="false" ht="13" hidden="false" customHeight="false" outlineLevel="0" collapsed="false">
      <c r="A3531" s="7" t="n">
        <v>3528001</v>
      </c>
      <c r="B3531" s="7" t="n">
        <v>30</v>
      </c>
      <c r="C3531" s="7" t="n">
        <v>0.497</v>
      </c>
    </row>
    <row r="3532" customFormat="false" ht="13" hidden="false" customHeight="false" outlineLevel="0" collapsed="false">
      <c r="A3532" s="7" t="n">
        <v>3529001</v>
      </c>
      <c r="B3532" s="7" t="n">
        <v>36</v>
      </c>
      <c r="C3532" s="7" t="n">
        <v>0.496</v>
      </c>
    </row>
    <row r="3533" customFormat="false" ht="13" hidden="false" customHeight="false" outlineLevel="0" collapsed="false">
      <c r="A3533" s="7" t="n">
        <v>3530001</v>
      </c>
      <c r="B3533" s="7" t="n">
        <v>42</v>
      </c>
      <c r="C3533" s="7" t="n">
        <v>0.503</v>
      </c>
    </row>
    <row r="3534" customFormat="false" ht="13" hidden="false" customHeight="false" outlineLevel="0" collapsed="false">
      <c r="A3534" s="7" t="n">
        <v>3531001</v>
      </c>
      <c r="B3534" s="7" t="n">
        <v>41</v>
      </c>
      <c r="C3534" s="7" t="n">
        <v>0.516</v>
      </c>
    </row>
    <row r="3535" customFormat="false" ht="13" hidden="false" customHeight="false" outlineLevel="0" collapsed="false">
      <c r="A3535" s="7" t="n">
        <v>3532001</v>
      </c>
      <c r="B3535" s="7" t="n">
        <v>18</v>
      </c>
      <c r="C3535" s="7" t="n">
        <v>0.513</v>
      </c>
    </row>
    <row r="3536" customFormat="false" ht="13" hidden="false" customHeight="false" outlineLevel="0" collapsed="false">
      <c r="A3536" s="7" t="n">
        <v>3533001</v>
      </c>
      <c r="B3536" s="7" t="n">
        <v>25</v>
      </c>
      <c r="C3536" s="7" t="n">
        <v>0.514</v>
      </c>
    </row>
    <row r="3537" customFormat="false" ht="13" hidden="false" customHeight="false" outlineLevel="0" collapsed="false">
      <c r="A3537" s="7" t="n">
        <v>3534001</v>
      </c>
      <c r="B3537" s="7" t="n">
        <v>21</v>
      </c>
      <c r="C3537" s="7" t="n">
        <v>0.506</v>
      </c>
    </row>
    <row r="3538" customFormat="false" ht="13" hidden="false" customHeight="false" outlineLevel="0" collapsed="false">
      <c r="A3538" s="7" t="n">
        <v>3535001</v>
      </c>
      <c r="B3538" s="7" t="n">
        <v>34</v>
      </c>
      <c r="C3538" s="7" t="n">
        <v>0.5</v>
      </c>
    </row>
    <row r="3539" customFormat="false" ht="13" hidden="false" customHeight="false" outlineLevel="0" collapsed="false">
      <c r="A3539" s="7" t="n">
        <v>3536001</v>
      </c>
      <c r="B3539" s="7" t="n">
        <v>43</v>
      </c>
      <c r="C3539" s="7" t="n">
        <v>0.509</v>
      </c>
    </row>
    <row r="3540" customFormat="false" ht="13" hidden="false" customHeight="false" outlineLevel="0" collapsed="false">
      <c r="A3540" s="7" t="n">
        <v>3537001</v>
      </c>
      <c r="B3540" s="7" t="n">
        <v>39</v>
      </c>
      <c r="C3540" s="7" t="n">
        <v>0.509</v>
      </c>
    </row>
    <row r="3541" customFormat="false" ht="13" hidden="false" customHeight="false" outlineLevel="0" collapsed="false">
      <c r="A3541" s="7" t="n">
        <v>3538001</v>
      </c>
      <c r="B3541" s="7" t="n">
        <v>43</v>
      </c>
      <c r="C3541" s="7" t="n">
        <v>0.527</v>
      </c>
    </row>
    <row r="3542" customFormat="false" ht="13" hidden="false" customHeight="false" outlineLevel="0" collapsed="false">
      <c r="A3542" s="7" t="n">
        <v>3539001</v>
      </c>
      <c r="B3542" s="7" t="n">
        <v>34</v>
      </c>
      <c r="C3542" s="7" t="n">
        <v>0.534</v>
      </c>
    </row>
    <row r="3543" customFormat="false" ht="13" hidden="false" customHeight="false" outlineLevel="0" collapsed="false">
      <c r="A3543" s="7" t="n">
        <v>3540001</v>
      </c>
      <c r="B3543" s="7" t="n">
        <v>32</v>
      </c>
      <c r="C3543" s="7" t="n">
        <v>0.55</v>
      </c>
    </row>
    <row r="3544" customFormat="false" ht="13" hidden="false" customHeight="false" outlineLevel="0" collapsed="false">
      <c r="A3544" s="7" t="n">
        <v>3541001</v>
      </c>
      <c r="B3544" s="7" t="n">
        <v>25</v>
      </c>
      <c r="C3544" s="7" t="n">
        <v>0.56</v>
      </c>
    </row>
    <row r="3545" customFormat="false" ht="13" hidden="false" customHeight="false" outlineLevel="0" collapsed="false">
      <c r="A3545" s="7" t="n">
        <v>3542001</v>
      </c>
      <c r="B3545" s="7" t="n">
        <v>20</v>
      </c>
      <c r="C3545" s="7" t="n">
        <v>0.546</v>
      </c>
    </row>
    <row r="3546" customFormat="false" ht="13" hidden="false" customHeight="false" outlineLevel="0" collapsed="false">
      <c r="A3546" s="7" t="n">
        <v>3543001</v>
      </c>
      <c r="B3546" s="7" t="n">
        <v>28</v>
      </c>
      <c r="C3546" s="7" t="n">
        <v>0.551</v>
      </c>
    </row>
    <row r="3547" customFormat="false" ht="13" hidden="false" customHeight="false" outlineLevel="0" collapsed="false">
      <c r="A3547" s="7" t="n">
        <v>3544001</v>
      </c>
      <c r="B3547" s="7" t="n">
        <v>25</v>
      </c>
      <c r="C3547" s="7" t="n">
        <v>0.539</v>
      </c>
    </row>
    <row r="3548" customFormat="false" ht="13" hidden="false" customHeight="false" outlineLevel="0" collapsed="false">
      <c r="A3548" s="7" t="n">
        <v>3545001</v>
      </c>
      <c r="B3548" s="7" t="n">
        <v>22</v>
      </c>
      <c r="C3548" s="7" t="n">
        <v>0.521</v>
      </c>
    </row>
    <row r="3549" customFormat="false" ht="13" hidden="false" customHeight="false" outlineLevel="0" collapsed="false">
      <c r="A3549" s="7" t="n">
        <v>3546001</v>
      </c>
      <c r="B3549" s="7" t="n">
        <v>28</v>
      </c>
      <c r="C3549" s="7" t="n">
        <v>0.529</v>
      </c>
    </row>
    <row r="3550" customFormat="false" ht="13" hidden="false" customHeight="false" outlineLevel="0" collapsed="false">
      <c r="A3550" s="7" t="n">
        <v>3547001</v>
      </c>
      <c r="B3550" s="7" t="n">
        <v>14</v>
      </c>
      <c r="C3550" s="7" t="n">
        <v>0.531</v>
      </c>
    </row>
    <row r="3551" customFormat="false" ht="13" hidden="false" customHeight="false" outlineLevel="0" collapsed="false">
      <c r="A3551" s="7" t="n">
        <v>3548001</v>
      </c>
      <c r="B3551" s="7" t="n">
        <v>8</v>
      </c>
      <c r="C3551" s="7" t="n">
        <v>0.538</v>
      </c>
    </row>
    <row r="3552" customFormat="false" ht="13" hidden="false" customHeight="false" outlineLevel="0" collapsed="false">
      <c r="A3552" s="7" t="n">
        <v>3549001</v>
      </c>
      <c r="B3552" s="7" t="n">
        <v>10</v>
      </c>
      <c r="C3552" s="7" t="n">
        <v>0.546</v>
      </c>
    </row>
    <row r="3553" customFormat="false" ht="13" hidden="false" customHeight="false" outlineLevel="0" collapsed="false">
      <c r="A3553" s="7" t="n">
        <v>3550001</v>
      </c>
      <c r="B3553" s="7" t="n">
        <v>9</v>
      </c>
      <c r="C3553" s="7" t="n">
        <v>0.548</v>
      </c>
    </row>
    <row r="3554" customFormat="false" ht="13" hidden="false" customHeight="false" outlineLevel="0" collapsed="false">
      <c r="A3554" s="7" t="n">
        <v>3551001</v>
      </c>
      <c r="B3554" s="7" t="n">
        <v>9</v>
      </c>
      <c r="C3554" s="7" t="n">
        <v>0.531</v>
      </c>
    </row>
    <row r="3555" customFormat="false" ht="13" hidden="false" customHeight="false" outlineLevel="0" collapsed="false">
      <c r="A3555" s="7" t="n">
        <v>3552001</v>
      </c>
      <c r="B3555" s="7" t="n">
        <v>46</v>
      </c>
      <c r="C3555" s="7" t="n">
        <v>0.523</v>
      </c>
    </row>
    <row r="3556" customFormat="false" ht="13" hidden="false" customHeight="false" outlineLevel="0" collapsed="false">
      <c r="A3556" s="7" t="n">
        <v>3553001</v>
      </c>
      <c r="B3556" s="7" t="n">
        <v>44</v>
      </c>
      <c r="C3556" s="7" t="n">
        <v>0.524</v>
      </c>
    </row>
    <row r="3557" customFormat="false" ht="13" hidden="false" customHeight="false" outlineLevel="0" collapsed="false">
      <c r="A3557" s="7" t="n">
        <v>3554001</v>
      </c>
      <c r="B3557" s="7" t="n">
        <v>65</v>
      </c>
      <c r="C3557" s="7" t="n">
        <v>0.528</v>
      </c>
    </row>
    <row r="3558" customFormat="false" ht="13" hidden="false" customHeight="false" outlineLevel="0" collapsed="false">
      <c r="A3558" s="7" t="n">
        <v>3555001</v>
      </c>
      <c r="B3558" s="7" t="n">
        <v>65</v>
      </c>
      <c r="C3558" s="7" t="n">
        <v>0.551</v>
      </c>
    </row>
    <row r="3559" customFormat="false" ht="13" hidden="false" customHeight="false" outlineLevel="0" collapsed="false">
      <c r="A3559" s="7" t="n">
        <v>3556001</v>
      </c>
      <c r="B3559" s="7" t="n">
        <v>29</v>
      </c>
      <c r="C3559" s="7" t="n">
        <v>0.555</v>
      </c>
    </row>
    <row r="3560" customFormat="false" ht="13" hidden="false" customHeight="false" outlineLevel="0" collapsed="false">
      <c r="A3560" s="7" t="n">
        <v>3557001</v>
      </c>
      <c r="B3560" s="7" t="n">
        <v>31</v>
      </c>
      <c r="C3560" s="7" t="n">
        <v>0.567</v>
      </c>
    </row>
    <row r="3561" customFormat="false" ht="13" hidden="false" customHeight="false" outlineLevel="0" collapsed="false">
      <c r="A3561" s="7" t="n">
        <v>3558001</v>
      </c>
      <c r="B3561" s="7" t="n">
        <v>3</v>
      </c>
      <c r="C3561" s="7" t="n">
        <v>0.543</v>
      </c>
    </row>
    <row r="3562" customFormat="false" ht="13" hidden="false" customHeight="false" outlineLevel="0" collapsed="false">
      <c r="A3562" s="7" t="n">
        <v>3559001</v>
      </c>
      <c r="B3562" s="7" t="n">
        <v>119</v>
      </c>
      <c r="C3562" s="7" t="n">
        <v>0.538</v>
      </c>
    </row>
    <row r="3563" customFormat="false" ht="13" hidden="false" customHeight="false" outlineLevel="0" collapsed="false">
      <c r="A3563" s="7" t="n">
        <v>3560001</v>
      </c>
      <c r="B3563" s="7" t="n">
        <v>125</v>
      </c>
      <c r="C3563" s="7" t="n">
        <v>0.551</v>
      </c>
    </row>
    <row r="3564" customFormat="false" ht="13" hidden="false" customHeight="false" outlineLevel="0" collapsed="false">
      <c r="A3564" s="7" t="n">
        <v>3561001</v>
      </c>
      <c r="B3564" s="7" t="n">
        <v>123</v>
      </c>
      <c r="C3564" s="7" t="n">
        <v>0.539</v>
      </c>
    </row>
    <row r="3565" customFormat="false" ht="13" hidden="false" customHeight="false" outlineLevel="0" collapsed="false">
      <c r="A3565" s="7" t="n">
        <v>3562001</v>
      </c>
      <c r="B3565" s="7" t="n">
        <v>124</v>
      </c>
      <c r="C3565" s="7" t="n">
        <v>0.567</v>
      </c>
    </row>
    <row r="3566" customFormat="false" ht="13" hidden="false" customHeight="false" outlineLevel="0" collapsed="false">
      <c r="A3566" s="7" t="n">
        <v>3563001</v>
      </c>
      <c r="B3566" s="7" t="n">
        <v>10</v>
      </c>
      <c r="C3566" s="7" t="n">
        <v>0.577</v>
      </c>
    </row>
    <row r="3567" customFormat="false" ht="13" hidden="false" customHeight="false" outlineLevel="0" collapsed="false">
      <c r="A3567" s="7" t="n">
        <v>3564001</v>
      </c>
      <c r="B3567" s="7" t="n">
        <v>3</v>
      </c>
      <c r="C3567" s="7" t="n">
        <v>0.55</v>
      </c>
    </row>
    <row r="3568" customFormat="false" ht="13" hidden="false" customHeight="false" outlineLevel="0" collapsed="false">
      <c r="A3568" s="7" t="n">
        <v>3565001</v>
      </c>
      <c r="B3568" s="7" t="n">
        <v>55</v>
      </c>
      <c r="C3568" s="7" t="n">
        <v>0.544</v>
      </c>
    </row>
    <row r="3569" customFormat="false" ht="13" hidden="false" customHeight="false" outlineLevel="0" collapsed="false">
      <c r="A3569" s="7" t="n">
        <v>3566001</v>
      </c>
      <c r="B3569" s="7" t="n">
        <v>63</v>
      </c>
      <c r="C3569" s="7" t="n">
        <v>0.536</v>
      </c>
    </row>
    <row r="3570" customFormat="false" ht="13" hidden="false" customHeight="false" outlineLevel="0" collapsed="false">
      <c r="A3570" s="7" t="n">
        <v>3567001</v>
      </c>
      <c r="B3570" s="7" t="n">
        <v>63</v>
      </c>
      <c r="C3570" s="7" t="n">
        <v>0.52</v>
      </c>
    </row>
    <row r="3571" customFormat="false" ht="13" hidden="false" customHeight="false" outlineLevel="0" collapsed="false">
      <c r="A3571" s="7" t="n">
        <v>3568001</v>
      </c>
      <c r="B3571" s="7" t="n">
        <v>63</v>
      </c>
      <c r="C3571" s="7" t="n">
        <v>0.521</v>
      </c>
    </row>
    <row r="3572" customFormat="false" ht="13" hidden="false" customHeight="false" outlineLevel="0" collapsed="false">
      <c r="A3572" s="7" t="n">
        <v>3569001</v>
      </c>
      <c r="B3572" s="7" t="n">
        <v>17</v>
      </c>
      <c r="C3572" s="7" t="n">
        <v>0.541</v>
      </c>
    </row>
    <row r="3573" customFormat="false" ht="13" hidden="false" customHeight="false" outlineLevel="0" collapsed="false">
      <c r="A3573" s="7" t="n">
        <v>3570001</v>
      </c>
      <c r="B3573" s="7" t="n">
        <v>8</v>
      </c>
      <c r="C3573" s="7" t="n">
        <v>0.542</v>
      </c>
    </row>
    <row r="3574" customFormat="false" ht="13" hidden="false" customHeight="false" outlineLevel="0" collapsed="false">
      <c r="A3574" s="7" t="n">
        <v>3571001</v>
      </c>
      <c r="B3574" s="7" t="n">
        <v>8</v>
      </c>
      <c r="C3574" s="7" t="n">
        <v>0.532</v>
      </c>
    </row>
    <row r="3575" customFormat="false" ht="13" hidden="false" customHeight="false" outlineLevel="0" collapsed="false">
      <c r="A3575" s="7" t="n">
        <v>3572001</v>
      </c>
      <c r="B3575" s="7" t="n">
        <v>9</v>
      </c>
      <c r="C3575" s="7" t="n">
        <v>0.545</v>
      </c>
    </row>
    <row r="3576" customFormat="false" ht="13" hidden="false" customHeight="false" outlineLevel="0" collapsed="false">
      <c r="A3576" s="7" t="n">
        <v>3573001</v>
      </c>
      <c r="B3576" s="7" t="n">
        <v>8</v>
      </c>
      <c r="C3576" s="7" t="n">
        <v>0.542</v>
      </c>
    </row>
    <row r="3577" customFormat="false" ht="13" hidden="false" customHeight="false" outlineLevel="0" collapsed="false">
      <c r="A3577" s="7" t="n">
        <v>3574001</v>
      </c>
      <c r="B3577" s="7" t="n">
        <v>12</v>
      </c>
      <c r="C3577" s="7" t="n">
        <v>0.554</v>
      </c>
    </row>
    <row r="3578" customFormat="false" ht="13" hidden="false" customHeight="false" outlineLevel="0" collapsed="false">
      <c r="A3578" s="7" t="n">
        <v>3575001</v>
      </c>
      <c r="B3578" s="7" t="n">
        <v>10</v>
      </c>
      <c r="C3578" s="7" t="n">
        <v>0.565</v>
      </c>
    </row>
    <row r="3579" customFormat="false" ht="13" hidden="false" customHeight="false" outlineLevel="0" collapsed="false">
      <c r="A3579" s="7" t="n">
        <v>3576001</v>
      </c>
      <c r="B3579" s="7" t="n">
        <v>14</v>
      </c>
      <c r="C3579" s="7" t="n">
        <v>0.566</v>
      </c>
    </row>
    <row r="3580" customFormat="false" ht="13" hidden="false" customHeight="false" outlineLevel="0" collapsed="false">
      <c r="A3580" s="7" t="n">
        <v>3577001</v>
      </c>
      <c r="B3580" s="7" t="n">
        <v>9</v>
      </c>
      <c r="C3580" s="7" t="n">
        <v>0.57</v>
      </c>
    </row>
    <row r="3581" customFormat="false" ht="13" hidden="false" customHeight="false" outlineLevel="0" collapsed="false">
      <c r="A3581" s="7" t="n">
        <v>3578001</v>
      </c>
      <c r="B3581" s="7" t="n">
        <v>5</v>
      </c>
      <c r="C3581" s="7" t="n">
        <v>0.548</v>
      </c>
    </row>
    <row r="3582" customFormat="false" ht="13" hidden="false" customHeight="false" outlineLevel="0" collapsed="false">
      <c r="A3582" s="7" t="n">
        <v>3579001</v>
      </c>
      <c r="B3582" s="7" t="n">
        <v>44</v>
      </c>
      <c r="C3582" s="7" t="n">
        <v>0.548</v>
      </c>
    </row>
    <row r="3583" customFormat="false" ht="13" hidden="false" customHeight="false" outlineLevel="0" collapsed="false">
      <c r="A3583" s="7" t="n">
        <v>3580001</v>
      </c>
      <c r="B3583" s="7" t="n">
        <v>71</v>
      </c>
      <c r="C3583" s="7" t="n">
        <v>0.545</v>
      </c>
    </row>
    <row r="3584" customFormat="false" ht="13" hidden="false" customHeight="false" outlineLevel="0" collapsed="false">
      <c r="A3584" s="7" t="n">
        <v>3581001</v>
      </c>
      <c r="B3584" s="7" t="n">
        <v>72</v>
      </c>
      <c r="C3584" s="7" t="n">
        <v>0.535</v>
      </c>
    </row>
    <row r="3585" customFormat="false" ht="13" hidden="false" customHeight="false" outlineLevel="0" collapsed="false">
      <c r="A3585" s="7" t="n">
        <v>3582001</v>
      </c>
      <c r="B3585" s="7" t="n">
        <v>74</v>
      </c>
      <c r="C3585" s="7" t="n">
        <v>0.549</v>
      </c>
    </row>
    <row r="3586" customFormat="false" ht="13" hidden="false" customHeight="false" outlineLevel="0" collapsed="false">
      <c r="A3586" s="7" t="n">
        <v>3583001</v>
      </c>
      <c r="B3586" s="7" t="n">
        <v>35</v>
      </c>
      <c r="C3586" s="7" t="n">
        <v>0.548</v>
      </c>
    </row>
    <row r="3587" customFormat="false" ht="13" hidden="false" customHeight="false" outlineLevel="0" collapsed="false">
      <c r="A3587" s="7" t="n">
        <v>3584001</v>
      </c>
      <c r="B3587" s="7" t="n">
        <v>4</v>
      </c>
      <c r="C3587" s="7" t="n">
        <v>0.554</v>
      </c>
    </row>
    <row r="3588" customFormat="false" ht="13" hidden="false" customHeight="false" outlineLevel="0" collapsed="false">
      <c r="A3588" s="7" t="n">
        <v>3585001</v>
      </c>
      <c r="B3588" s="7" t="n">
        <v>3</v>
      </c>
      <c r="C3588" s="7" t="n">
        <v>0.532</v>
      </c>
    </row>
    <row r="3589" customFormat="false" ht="13" hidden="false" customHeight="false" outlineLevel="0" collapsed="false">
      <c r="A3589" s="7" t="n">
        <v>3586001</v>
      </c>
      <c r="B3589" s="7" t="n">
        <v>13</v>
      </c>
      <c r="C3589" s="7" t="n">
        <v>0.527</v>
      </c>
    </row>
    <row r="3590" customFormat="false" ht="13" hidden="false" customHeight="false" outlineLevel="0" collapsed="false">
      <c r="A3590" s="7" t="n">
        <v>3587001</v>
      </c>
      <c r="B3590" s="7" t="n">
        <v>13</v>
      </c>
      <c r="C3590" s="7" t="n">
        <v>0.538</v>
      </c>
    </row>
    <row r="3591" customFormat="false" ht="13" hidden="false" customHeight="false" outlineLevel="0" collapsed="false">
      <c r="A3591" s="7" t="n">
        <v>3588001</v>
      </c>
      <c r="B3591" s="7" t="n">
        <v>13</v>
      </c>
      <c r="C3591" s="7" t="n">
        <v>0.542</v>
      </c>
    </row>
    <row r="3592" customFormat="false" ht="13" hidden="false" customHeight="false" outlineLevel="0" collapsed="false">
      <c r="A3592" s="7" t="n">
        <v>3589001</v>
      </c>
      <c r="B3592" s="7" t="n">
        <v>13</v>
      </c>
      <c r="C3592" s="7" t="n">
        <v>0.548</v>
      </c>
    </row>
    <row r="3593" customFormat="false" ht="13" hidden="false" customHeight="false" outlineLevel="0" collapsed="false">
      <c r="A3593" s="7" t="n">
        <v>3590001</v>
      </c>
      <c r="B3593" s="7" t="n">
        <v>32</v>
      </c>
      <c r="C3593" s="7" t="n">
        <v>0.549</v>
      </c>
    </row>
    <row r="3594" customFormat="false" ht="13" hidden="false" customHeight="false" outlineLevel="0" collapsed="false">
      <c r="A3594" s="7" t="n">
        <v>3591001</v>
      </c>
      <c r="B3594" s="7" t="n">
        <v>33</v>
      </c>
      <c r="C3594" s="7" t="n">
        <v>0.554</v>
      </c>
    </row>
    <row r="3595" customFormat="false" ht="13" hidden="false" customHeight="false" outlineLevel="0" collapsed="false">
      <c r="A3595" s="7" t="n">
        <v>3592001</v>
      </c>
      <c r="B3595" s="7" t="n">
        <v>33</v>
      </c>
      <c r="C3595" s="7" t="n">
        <v>0.532</v>
      </c>
    </row>
    <row r="3596" customFormat="false" ht="13" hidden="false" customHeight="false" outlineLevel="0" collapsed="false">
      <c r="A3596" s="7" t="n">
        <v>3593001</v>
      </c>
      <c r="B3596" s="7" t="n">
        <v>99</v>
      </c>
      <c r="C3596" s="7" t="n">
        <v>0.549</v>
      </c>
    </row>
    <row r="3597" customFormat="false" ht="13" hidden="false" customHeight="false" outlineLevel="0" collapsed="false">
      <c r="A3597" s="7" t="n">
        <v>3594001</v>
      </c>
      <c r="B3597" s="7" t="n">
        <v>83</v>
      </c>
      <c r="C3597" s="7" t="n">
        <v>0.552</v>
      </c>
    </row>
    <row r="3598" customFormat="false" ht="13" hidden="false" customHeight="false" outlineLevel="0" collapsed="false">
      <c r="A3598" s="7" t="n">
        <v>3595001</v>
      </c>
      <c r="B3598" s="7" t="n">
        <v>82</v>
      </c>
      <c r="C3598" s="7" t="n">
        <v>0.542</v>
      </c>
    </row>
    <row r="3599" customFormat="false" ht="13" hidden="false" customHeight="false" outlineLevel="0" collapsed="false">
      <c r="A3599" s="7" t="n">
        <v>3596001</v>
      </c>
      <c r="B3599" s="7" t="n">
        <v>86</v>
      </c>
      <c r="C3599" s="7" t="n">
        <v>0.552</v>
      </c>
    </row>
    <row r="3600" customFormat="false" ht="13" hidden="false" customHeight="false" outlineLevel="0" collapsed="false">
      <c r="A3600" s="7" t="n">
        <v>3597001</v>
      </c>
      <c r="B3600" s="7" t="n">
        <v>22</v>
      </c>
      <c r="C3600" s="7" t="n">
        <v>0.557</v>
      </c>
    </row>
    <row r="3601" customFormat="false" ht="13" hidden="false" customHeight="false" outlineLevel="0" collapsed="false">
      <c r="A3601" s="7" t="n">
        <v>3598001</v>
      </c>
      <c r="B3601" s="7" t="n">
        <v>8</v>
      </c>
      <c r="C3601" s="7" t="n">
        <v>0.553</v>
      </c>
    </row>
    <row r="3602" customFormat="false" ht="13" hidden="false" customHeight="false" outlineLevel="0" collapsed="false">
      <c r="A3602" s="7" t="n">
        <v>3599001</v>
      </c>
      <c r="B3602" s="7" t="n">
        <v>12</v>
      </c>
      <c r="C3602" s="7" t="n">
        <v>0.547</v>
      </c>
    </row>
    <row r="3603" customFormat="false" ht="13" hidden="false" customHeight="false" outlineLevel="0" collapsed="false">
      <c r="A3603" s="7" t="n">
        <v>3600001</v>
      </c>
      <c r="B3603" s="7" t="n">
        <v>19</v>
      </c>
      <c r="C3603" s="7" t="n">
        <v>0.552</v>
      </c>
    </row>
    <row r="3604" customFormat="false" ht="13" hidden="false" customHeight="false" outlineLevel="0" collapsed="false">
      <c r="A3604" s="7" t="n">
        <v>3601001</v>
      </c>
      <c r="B3604" s="7" t="n">
        <v>21</v>
      </c>
      <c r="C3604" s="7" t="n">
        <v>0.553</v>
      </c>
    </row>
    <row r="3605" customFormat="false" ht="13" hidden="false" customHeight="false" outlineLevel="0" collapsed="false">
      <c r="A3605" s="7" t="n">
        <v>3602001</v>
      </c>
      <c r="B3605" s="7" t="n">
        <v>20</v>
      </c>
      <c r="C3605" s="7" t="n">
        <v>0.564</v>
      </c>
    </row>
    <row r="3606" customFormat="false" ht="13" hidden="false" customHeight="false" outlineLevel="0" collapsed="false">
      <c r="A3606" s="7" t="n">
        <v>3603001</v>
      </c>
      <c r="B3606" s="7" t="n">
        <v>16</v>
      </c>
      <c r="C3606" s="7" t="n">
        <v>0.564</v>
      </c>
    </row>
    <row r="3607" customFormat="false" ht="13" hidden="false" customHeight="false" outlineLevel="0" collapsed="false">
      <c r="A3607" s="7" t="n">
        <v>3604001</v>
      </c>
      <c r="B3607" s="7" t="n">
        <v>6</v>
      </c>
      <c r="C3607" s="7" t="n">
        <v>0.569</v>
      </c>
    </row>
    <row r="3608" customFormat="false" ht="13" hidden="false" customHeight="false" outlineLevel="0" collapsed="false">
      <c r="A3608" s="7" t="n">
        <v>3605001</v>
      </c>
      <c r="B3608" s="7" t="n">
        <v>4</v>
      </c>
      <c r="C3608" s="7" t="n">
        <v>0.542</v>
      </c>
    </row>
    <row r="3609" customFormat="false" ht="13" hidden="false" customHeight="false" outlineLevel="0" collapsed="false">
      <c r="A3609" s="7" t="n">
        <v>3606001</v>
      </c>
      <c r="B3609" s="7" t="n">
        <v>19</v>
      </c>
      <c r="C3609" s="7" t="n">
        <v>0.532</v>
      </c>
    </row>
    <row r="3610" customFormat="false" ht="13" hidden="false" customHeight="false" outlineLevel="0" collapsed="false">
      <c r="A3610" s="7" t="n">
        <v>3607001</v>
      </c>
      <c r="B3610" s="7" t="n">
        <v>19</v>
      </c>
      <c r="C3610" s="7" t="n">
        <v>0.541</v>
      </c>
    </row>
    <row r="3611" customFormat="false" ht="13" hidden="false" customHeight="false" outlineLevel="0" collapsed="false">
      <c r="A3611" s="7" t="n">
        <v>3608001</v>
      </c>
      <c r="B3611" s="7" t="n">
        <v>21</v>
      </c>
      <c r="C3611" s="7" t="n">
        <v>0.531</v>
      </c>
    </row>
    <row r="3612" customFormat="false" ht="13" hidden="false" customHeight="false" outlineLevel="0" collapsed="false">
      <c r="A3612" s="7" t="n">
        <v>3609001</v>
      </c>
      <c r="B3612" s="7" t="n">
        <v>24</v>
      </c>
      <c r="C3612" s="7" t="n">
        <v>0.557</v>
      </c>
    </row>
    <row r="3613" customFormat="false" ht="13" hidden="false" customHeight="false" outlineLevel="0" collapsed="false">
      <c r="A3613" s="7" t="n">
        <v>3610001</v>
      </c>
      <c r="B3613" s="7" t="n">
        <v>12</v>
      </c>
      <c r="C3613" s="7" t="n">
        <v>0.565</v>
      </c>
    </row>
    <row r="3614" customFormat="false" ht="13" hidden="false" customHeight="false" outlineLevel="0" collapsed="false">
      <c r="A3614" s="7" t="n">
        <v>3611001</v>
      </c>
      <c r="B3614" s="7" t="n">
        <v>14</v>
      </c>
      <c r="C3614" s="7" t="n">
        <v>0.558</v>
      </c>
    </row>
    <row r="3615" customFormat="false" ht="13" hidden="false" customHeight="false" outlineLevel="0" collapsed="false">
      <c r="A3615" s="7" t="n">
        <v>3612001</v>
      </c>
      <c r="B3615" s="7" t="n">
        <v>16</v>
      </c>
      <c r="C3615" s="7" t="n">
        <v>0.578</v>
      </c>
    </row>
    <row r="3616" customFormat="false" ht="13" hidden="false" customHeight="false" outlineLevel="0" collapsed="false">
      <c r="A3616" s="7" t="n">
        <v>3613001</v>
      </c>
      <c r="B3616" s="7" t="n">
        <v>11</v>
      </c>
      <c r="C3616" s="7" t="n">
        <v>0.564</v>
      </c>
    </row>
    <row r="3617" customFormat="false" ht="13" hidden="false" customHeight="false" outlineLevel="0" collapsed="false">
      <c r="A3617" s="7" t="n">
        <v>3614001</v>
      </c>
      <c r="B3617" s="7" t="n">
        <v>47</v>
      </c>
      <c r="C3617" s="7" t="n">
        <v>0.572</v>
      </c>
    </row>
    <row r="3618" customFormat="false" ht="13" hidden="false" customHeight="false" outlineLevel="0" collapsed="false">
      <c r="A3618" s="7" t="n">
        <v>3615001</v>
      </c>
      <c r="B3618" s="7" t="n">
        <v>45</v>
      </c>
      <c r="C3618" s="7" t="n">
        <v>0.576</v>
      </c>
    </row>
    <row r="3619" customFormat="false" ht="13" hidden="false" customHeight="false" outlineLevel="0" collapsed="false">
      <c r="A3619" s="7" t="n">
        <v>3616001</v>
      </c>
      <c r="B3619" s="7" t="n">
        <v>39</v>
      </c>
      <c r="C3619" s="7" t="n">
        <v>0.556</v>
      </c>
    </row>
    <row r="3620" customFormat="false" ht="13" hidden="false" customHeight="false" outlineLevel="0" collapsed="false">
      <c r="A3620" s="7" t="n">
        <v>3617001</v>
      </c>
      <c r="B3620" s="7" t="n">
        <v>39</v>
      </c>
      <c r="C3620" s="7" t="n">
        <v>0.558</v>
      </c>
    </row>
    <row r="3621" customFormat="false" ht="13" hidden="false" customHeight="false" outlineLevel="0" collapsed="false">
      <c r="A3621" s="7" t="n">
        <v>3618001</v>
      </c>
      <c r="B3621" s="7" t="n">
        <v>21</v>
      </c>
      <c r="C3621" s="7" t="n">
        <v>0.541</v>
      </c>
    </row>
    <row r="3622" customFormat="false" ht="13" hidden="false" customHeight="false" outlineLevel="0" collapsed="false">
      <c r="A3622" s="7" t="n">
        <v>3619001</v>
      </c>
      <c r="B3622" s="7" t="n">
        <v>26</v>
      </c>
      <c r="C3622" s="7" t="n">
        <v>0.527</v>
      </c>
    </row>
    <row r="3623" customFormat="false" ht="13" hidden="false" customHeight="false" outlineLevel="0" collapsed="false">
      <c r="A3623" s="7" t="n">
        <v>3620001</v>
      </c>
      <c r="B3623" s="7" t="n">
        <v>29</v>
      </c>
      <c r="C3623" s="7" t="n">
        <v>0.523</v>
      </c>
    </row>
    <row r="3624" customFormat="false" ht="13" hidden="false" customHeight="false" outlineLevel="0" collapsed="false">
      <c r="A3624" s="7" t="n">
        <v>3621001</v>
      </c>
      <c r="B3624" s="7" t="n">
        <v>32</v>
      </c>
      <c r="C3624" s="7" t="n">
        <v>0.522</v>
      </c>
    </row>
    <row r="3625" customFormat="false" ht="13" hidden="false" customHeight="false" outlineLevel="0" collapsed="false">
      <c r="A3625" s="7" t="n">
        <v>3622001</v>
      </c>
      <c r="B3625" s="7" t="n">
        <v>18</v>
      </c>
      <c r="C3625" s="7" t="n">
        <v>0.502</v>
      </c>
    </row>
    <row r="3626" customFormat="false" ht="13" hidden="false" customHeight="false" outlineLevel="0" collapsed="false">
      <c r="A3626" s="7" t="n">
        <v>3623001</v>
      </c>
      <c r="B3626" s="7" t="n">
        <v>50</v>
      </c>
      <c r="C3626" s="7" t="n">
        <v>0.516</v>
      </c>
    </row>
    <row r="3627" customFormat="false" ht="13" hidden="false" customHeight="false" outlineLevel="0" collapsed="false">
      <c r="A3627" s="7" t="n">
        <v>3624001</v>
      </c>
      <c r="B3627" s="7" t="n">
        <v>50</v>
      </c>
      <c r="C3627" s="7" t="n">
        <v>0.522</v>
      </c>
    </row>
    <row r="3628" customFormat="false" ht="13" hidden="false" customHeight="false" outlineLevel="0" collapsed="false">
      <c r="A3628" s="7" t="n">
        <v>3625001</v>
      </c>
      <c r="B3628" s="7" t="n">
        <v>48</v>
      </c>
      <c r="C3628" s="7" t="n">
        <v>0.521</v>
      </c>
    </row>
    <row r="3629" customFormat="false" ht="13" hidden="false" customHeight="false" outlineLevel="0" collapsed="false">
      <c r="A3629" s="7" t="n">
        <v>3626001</v>
      </c>
      <c r="B3629" s="7" t="n">
        <v>42</v>
      </c>
      <c r="C3629" s="7" t="n">
        <v>0.526</v>
      </c>
    </row>
    <row r="3630" customFormat="false" ht="13" hidden="false" customHeight="false" outlineLevel="0" collapsed="false">
      <c r="A3630" s="7" t="n">
        <v>3627001</v>
      </c>
      <c r="B3630" s="7" t="n">
        <v>22</v>
      </c>
      <c r="C3630" s="7" t="n">
        <v>0.508</v>
      </c>
    </row>
    <row r="3631" customFormat="false" ht="13" hidden="false" customHeight="false" outlineLevel="0" collapsed="false">
      <c r="A3631" s="7" t="n">
        <v>3628001</v>
      </c>
      <c r="B3631" s="7" t="n">
        <v>49</v>
      </c>
      <c r="C3631" s="7" t="n">
        <v>0.501</v>
      </c>
    </row>
    <row r="3632" customFormat="false" ht="13" hidden="false" customHeight="false" outlineLevel="0" collapsed="false">
      <c r="A3632" s="7" t="n">
        <v>3629001</v>
      </c>
      <c r="B3632" s="7" t="n">
        <v>50</v>
      </c>
      <c r="C3632" s="7" t="n">
        <v>0.507</v>
      </c>
    </row>
    <row r="3633" customFormat="false" ht="13" hidden="false" customHeight="false" outlineLevel="0" collapsed="false">
      <c r="A3633" s="7" t="n">
        <v>3630001</v>
      </c>
      <c r="B3633" s="7" t="n">
        <v>54</v>
      </c>
      <c r="C3633" s="7" t="n">
        <v>0.523</v>
      </c>
    </row>
    <row r="3634" customFormat="false" ht="13" hidden="false" customHeight="false" outlineLevel="0" collapsed="false">
      <c r="A3634" s="7" t="n">
        <v>3631001</v>
      </c>
      <c r="B3634" s="7" t="n">
        <v>41</v>
      </c>
      <c r="C3634" s="7" t="n">
        <v>0.539</v>
      </c>
    </row>
    <row r="3635" customFormat="false" ht="13" hidden="false" customHeight="false" outlineLevel="0" collapsed="false">
      <c r="A3635" s="7" t="n">
        <v>3632001</v>
      </c>
      <c r="B3635" s="7" t="n">
        <v>11</v>
      </c>
      <c r="C3635" s="7" t="n">
        <v>0.544</v>
      </c>
    </row>
    <row r="3636" customFormat="false" ht="13" hidden="false" customHeight="false" outlineLevel="0" collapsed="false">
      <c r="A3636" s="7" t="n">
        <v>3633001</v>
      </c>
      <c r="B3636" s="7" t="n">
        <v>10</v>
      </c>
      <c r="C3636" s="7" t="n">
        <v>0.547</v>
      </c>
    </row>
    <row r="3637" customFormat="false" ht="13" hidden="false" customHeight="false" outlineLevel="0" collapsed="false">
      <c r="A3637" s="7" t="n">
        <v>3634001</v>
      </c>
      <c r="B3637" s="7" t="n">
        <v>6</v>
      </c>
      <c r="C3637" s="7" t="n">
        <v>0.556</v>
      </c>
    </row>
    <row r="3638" customFormat="false" ht="13" hidden="false" customHeight="false" outlineLevel="0" collapsed="false">
      <c r="A3638" s="7" t="n">
        <v>3635001</v>
      </c>
      <c r="B3638" s="7" t="n">
        <v>2</v>
      </c>
      <c r="C3638" s="7" t="n">
        <v>0.559</v>
      </c>
    </row>
    <row r="3639" customFormat="false" ht="13" hidden="false" customHeight="false" outlineLevel="0" collapsed="false">
      <c r="A3639" s="7" t="n">
        <v>3636001</v>
      </c>
      <c r="B3639" s="7" t="n">
        <v>2</v>
      </c>
      <c r="C3639" s="7" t="n">
        <v>0.564</v>
      </c>
    </row>
    <row r="3640" customFormat="false" ht="13" hidden="false" customHeight="false" outlineLevel="0" collapsed="false">
      <c r="A3640" s="7" t="n">
        <v>3637001</v>
      </c>
      <c r="B3640" s="7" t="n">
        <v>3</v>
      </c>
      <c r="C3640" s="7" t="n">
        <v>0.561</v>
      </c>
    </row>
    <row r="3641" customFormat="false" ht="13" hidden="false" customHeight="false" outlineLevel="0" collapsed="false">
      <c r="A3641" s="7" t="n">
        <v>3638001</v>
      </c>
      <c r="B3641" s="7" t="n">
        <v>6</v>
      </c>
      <c r="C3641" s="7" t="n">
        <v>0.544</v>
      </c>
    </row>
    <row r="3642" customFormat="false" ht="13" hidden="false" customHeight="false" outlineLevel="0" collapsed="false">
      <c r="A3642" s="7" t="n">
        <v>3639001</v>
      </c>
      <c r="B3642" s="7" t="n">
        <v>8</v>
      </c>
      <c r="C3642" s="7" t="n">
        <v>0.552</v>
      </c>
    </row>
    <row r="3643" customFormat="false" ht="13" hidden="false" customHeight="false" outlineLevel="0" collapsed="false">
      <c r="A3643" s="7" t="n">
        <v>3640001</v>
      </c>
      <c r="B3643" s="7" t="n">
        <v>10</v>
      </c>
      <c r="C3643" s="7" t="n">
        <v>0.542</v>
      </c>
    </row>
    <row r="3644" customFormat="false" ht="13" hidden="false" customHeight="false" outlineLevel="0" collapsed="false">
      <c r="A3644" s="7" t="n">
        <v>3641001</v>
      </c>
      <c r="B3644" s="7" t="n">
        <v>10</v>
      </c>
      <c r="C3644" s="7" t="n">
        <v>0.551</v>
      </c>
    </row>
    <row r="3645" customFormat="false" ht="13" hidden="false" customHeight="false" outlineLevel="0" collapsed="false">
      <c r="A3645" s="7" t="n">
        <v>3642001</v>
      </c>
      <c r="B3645" s="7" t="n">
        <v>7</v>
      </c>
      <c r="C3645" s="7" t="n">
        <v>0.551</v>
      </c>
    </row>
    <row r="3646" customFormat="false" ht="13" hidden="false" customHeight="false" outlineLevel="0" collapsed="false">
      <c r="A3646" s="7" t="n">
        <v>3643001</v>
      </c>
      <c r="B3646" s="7" t="n">
        <v>7</v>
      </c>
      <c r="C3646" s="7" t="n">
        <v>0.53</v>
      </c>
    </row>
    <row r="3647" customFormat="false" ht="13" hidden="false" customHeight="false" outlineLevel="0" collapsed="false">
      <c r="A3647" s="7" t="n">
        <v>3644001</v>
      </c>
      <c r="B3647" s="7" t="n">
        <v>7</v>
      </c>
      <c r="C3647" s="7" t="n">
        <v>0.528</v>
      </c>
    </row>
    <row r="3648" customFormat="false" ht="13" hidden="false" customHeight="false" outlineLevel="0" collapsed="false">
      <c r="A3648" s="7" t="n">
        <v>3645001</v>
      </c>
      <c r="B3648" s="7" t="n">
        <v>21</v>
      </c>
      <c r="C3648" s="7" t="n">
        <v>0.481</v>
      </c>
    </row>
    <row r="3649" customFormat="false" ht="13" hidden="false" customHeight="false" outlineLevel="0" collapsed="false">
      <c r="A3649" s="7" t="n">
        <v>3646001</v>
      </c>
      <c r="B3649" s="7" t="n">
        <v>96</v>
      </c>
      <c r="C3649" s="7" t="n">
        <v>0.458</v>
      </c>
    </row>
    <row r="3650" customFormat="false" ht="13" hidden="false" customHeight="false" outlineLevel="0" collapsed="false">
      <c r="A3650" s="7" t="n">
        <v>3647001</v>
      </c>
      <c r="B3650" s="7" t="n">
        <v>119</v>
      </c>
      <c r="C3650" s="7" t="n">
        <v>0.461</v>
      </c>
    </row>
    <row r="3651" customFormat="false" ht="13" hidden="false" customHeight="false" outlineLevel="0" collapsed="false">
      <c r="A3651" s="7" t="n">
        <v>3648001</v>
      </c>
      <c r="B3651" s="7" t="n">
        <v>126</v>
      </c>
      <c r="C3651" s="7" t="n">
        <v>0.46</v>
      </c>
    </row>
    <row r="3652" customFormat="false" ht="13" hidden="false" customHeight="false" outlineLevel="0" collapsed="false">
      <c r="A3652" s="7" t="n">
        <v>3649001</v>
      </c>
      <c r="B3652" s="7" t="n">
        <v>111</v>
      </c>
      <c r="C3652" s="7" t="n">
        <v>0.497</v>
      </c>
    </row>
    <row r="3653" customFormat="false" ht="13" hidden="false" customHeight="false" outlineLevel="0" collapsed="false">
      <c r="A3653" s="7" t="n">
        <v>3650001</v>
      </c>
      <c r="B3653" s="7" t="n">
        <v>36</v>
      </c>
      <c r="C3653" s="7" t="n">
        <v>0.528</v>
      </c>
    </row>
    <row r="3654" customFormat="false" ht="13" hidden="false" customHeight="false" outlineLevel="0" collapsed="false">
      <c r="A3654" s="7" t="n">
        <v>3651001</v>
      </c>
      <c r="B3654" s="7" t="n">
        <v>13</v>
      </c>
      <c r="C3654" s="7" t="n">
        <v>0.54</v>
      </c>
    </row>
    <row r="3655" customFormat="false" ht="13" hidden="false" customHeight="false" outlineLevel="0" collapsed="false">
      <c r="A3655" s="7" t="n">
        <v>3652001</v>
      </c>
      <c r="B3655" s="7" t="n">
        <v>10</v>
      </c>
      <c r="C3655" s="7" t="n">
        <v>0.562</v>
      </c>
    </row>
    <row r="3656" customFormat="false" ht="13" hidden="false" customHeight="false" outlineLevel="0" collapsed="false">
      <c r="A3656" s="7" t="n">
        <v>3653001</v>
      </c>
      <c r="B3656" s="7" t="n">
        <v>9</v>
      </c>
      <c r="C3656" s="7" t="n">
        <v>0.561</v>
      </c>
    </row>
    <row r="3657" customFormat="false" ht="13" hidden="false" customHeight="false" outlineLevel="0" collapsed="false">
      <c r="A3657" s="7" t="n">
        <v>3654001</v>
      </c>
      <c r="B3657" s="7" t="n">
        <v>9</v>
      </c>
      <c r="C3657" s="7" t="n">
        <v>0.56</v>
      </c>
    </row>
    <row r="3658" customFormat="false" ht="13" hidden="false" customHeight="false" outlineLevel="0" collapsed="false">
      <c r="A3658" s="7" t="n">
        <v>3655001</v>
      </c>
      <c r="B3658" s="7" t="n">
        <v>12</v>
      </c>
      <c r="C3658" s="7" t="n">
        <v>0.556</v>
      </c>
    </row>
    <row r="3659" customFormat="false" ht="13" hidden="false" customHeight="false" outlineLevel="0" collapsed="false">
      <c r="A3659" s="7" t="n">
        <v>3656001</v>
      </c>
      <c r="B3659" s="7" t="n">
        <v>9</v>
      </c>
      <c r="C3659" s="7" t="n">
        <v>0.534</v>
      </c>
    </row>
    <row r="3660" customFormat="false" ht="13" hidden="false" customHeight="false" outlineLevel="0" collapsed="false">
      <c r="A3660" s="7" t="n">
        <v>3657001</v>
      </c>
      <c r="B3660" s="7" t="n">
        <v>17</v>
      </c>
      <c r="C3660" s="7" t="n">
        <v>0.545</v>
      </c>
    </row>
    <row r="3661" customFormat="false" ht="13" hidden="false" customHeight="false" outlineLevel="0" collapsed="false">
      <c r="A3661" s="7" t="n">
        <v>3658001</v>
      </c>
      <c r="B3661" s="7" t="n">
        <v>17</v>
      </c>
      <c r="C3661" s="7" t="n">
        <v>0.549</v>
      </c>
    </row>
    <row r="3662" customFormat="false" ht="13" hidden="false" customHeight="false" outlineLevel="0" collapsed="false">
      <c r="A3662" s="7" t="n">
        <v>3659001</v>
      </c>
      <c r="B3662" s="7" t="n">
        <v>15</v>
      </c>
      <c r="C3662" s="7" t="n">
        <v>0.56</v>
      </c>
    </row>
    <row r="3663" customFormat="false" ht="13" hidden="false" customHeight="false" outlineLevel="0" collapsed="false">
      <c r="A3663" s="7" t="n">
        <v>3660001</v>
      </c>
      <c r="B3663" s="7" t="n">
        <v>13</v>
      </c>
      <c r="C3663" s="7" t="n">
        <v>0.574</v>
      </c>
    </row>
    <row r="3664" customFormat="false" ht="13" hidden="false" customHeight="false" outlineLevel="0" collapsed="false">
      <c r="A3664" s="7" t="n">
        <v>3661001</v>
      </c>
      <c r="B3664" s="7" t="n">
        <v>5</v>
      </c>
      <c r="C3664" s="7" t="n">
        <v>0.567</v>
      </c>
    </row>
    <row r="3665" customFormat="false" ht="13" hidden="false" customHeight="false" outlineLevel="0" collapsed="false">
      <c r="A3665" s="7" t="n">
        <v>3662001</v>
      </c>
      <c r="B3665" s="7" t="n">
        <v>5</v>
      </c>
      <c r="C3665" s="7" t="n">
        <v>0.536</v>
      </c>
    </row>
    <row r="3666" customFormat="false" ht="13" hidden="false" customHeight="false" outlineLevel="0" collapsed="false">
      <c r="A3666" s="7" t="n">
        <v>3663001</v>
      </c>
      <c r="B3666" s="7" t="n">
        <v>82</v>
      </c>
      <c r="C3666" s="7" t="n">
        <v>0.516</v>
      </c>
    </row>
    <row r="3667" customFormat="false" ht="13" hidden="false" customHeight="false" outlineLevel="0" collapsed="false">
      <c r="A3667" s="7" t="n">
        <v>3664001</v>
      </c>
      <c r="B3667" s="7" t="n">
        <v>88</v>
      </c>
      <c r="C3667" s="7" t="n">
        <v>0.517</v>
      </c>
    </row>
    <row r="3668" customFormat="false" ht="13" hidden="false" customHeight="false" outlineLevel="0" collapsed="false">
      <c r="A3668" s="7" t="n">
        <v>3665001</v>
      </c>
      <c r="B3668" s="7" t="n">
        <v>88</v>
      </c>
      <c r="C3668" s="7" t="n">
        <v>0.509</v>
      </c>
    </row>
    <row r="3669" customFormat="false" ht="13" hidden="false" customHeight="false" outlineLevel="0" collapsed="false">
      <c r="A3669" s="7" t="n">
        <v>3666001</v>
      </c>
      <c r="B3669" s="7" t="n">
        <v>94</v>
      </c>
      <c r="C3669" s="7" t="n">
        <v>0.526</v>
      </c>
    </row>
    <row r="3670" customFormat="false" ht="13" hidden="false" customHeight="false" outlineLevel="0" collapsed="false">
      <c r="A3670" s="7" t="n">
        <v>3667001</v>
      </c>
      <c r="B3670" s="7" t="n">
        <v>27</v>
      </c>
      <c r="C3670" s="7" t="n">
        <v>0.546</v>
      </c>
    </row>
    <row r="3671" customFormat="false" ht="13" hidden="false" customHeight="false" outlineLevel="0" collapsed="false">
      <c r="A3671" s="7" t="n">
        <v>3668001</v>
      </c>
      <c r="B3671" s="7" t="n">
        <v>20</v>
      </c>
      <c r="C3671" s="7" t="n">
        <v>0.54</v>
      </c>
    </row>
    <row r="3672" customFormat="false" ht="13" hidden="false" customHeight="false" outlineLevel="0" collapsed="false">
      <c r="A3672" s="7" t="n">
        <v>3669001</v>
      </c>
      <c r="B3672" s="7" t="n">
        <v>22</v>
      </c>
      <c r="C3672" s="7" t="n">
        <v>0.549</v>
      </c>
    </row>
    <row r="3673" customFormat="false" ht="13" hidden="false" customHeight="false" outlineLevel="0" collapsed="false">
      <c r="A3673" s="7" t="n">
        <v>3670001</v>
      </c>
      <c r="B3673" s="7" t="n">
        <v>17</v>
      </c>
      <c r="C3673" s="7" t="n">
        <v>0.556</v>
      </c>
    </row>
    <row r="3674" customFormat="false" ht="13" hidden="false" customHeight="false" outlineLevel="0" collapsed="false">
      <c r="A3674" s="7" t="n">
        <v>3671001</v>
      </c>
      <c r="B3674" s="7" t="n">
        <v>4</v>
      </c>
      <c r="C3674" s="7" t="n">
        <v>0.545</v>
      </c>
    </row>
    <row r="3675" customFormat="false" ht="13" hidden="false" customHeight="false" outlineLevel="0" collapsed="false">
      <c r="A3675" s="7" t="n">
        <v>3672001</v>
      </c>
      <c r="B3675" s="7" t="n">
        <v>16</v>
      </c>
      <c r="C3675" s="7" t="n">
        <v>0.556</v>
      </c>
    </row>
    <row r="3676" customFormat="false" ht="13" hidden="false" customHeight="false" outlineLevel="0" collapsed="false">
      <c r="A3676" s="7" t="n">
        <v>3673001</v>
      </c>
      <c r="B3676" s="7" t="n">
        <v>16</v>
      </c>
      <c r="C3676" s="7" t="n">
        <v>0.573</v>
      </c>
    </row>
    <row r="3677" customFormat="false" ht="13" hidden="false" customHeight="false" outlineLevel="0" collapsed="false">
      <c r="A3677" s="7" t="n">
        <v>3674001</v>
      </c>
      <c r="B3677" s="7" t="n">
        <v>14</v>
      </c>
      <c r="C3677" s="7" t="n">
        <v>0.56</v>
      </c>
    </row>
    <row r="3678" customFormat="false" ht="13" hidden="false" customHeight="false" outlineLevel="0" collapsed="false">
      <c r="A3678" s="7" t="n">
        <v>3675001</v>
      </c>
      <c r="B3678" s="7" t="n">
        <v>48</v>
      </c>
      <c r="C3678" s="7" t="n">
        <v>0.571</v>
      </c>
    </row>
    <row r="3679" customFormat="false" ht="13" hidden="false" customHeight="false" outlineLevel="0" collapsed="false">
      <c r="A3679" s="7" t="n">
        <v>3676001</v>
      </c>
      <c r="B3679" s="7" t="n">
        <v>36</v>
      </c>
      <c r="C3679" s="7" t="n">
        <v>0.555</v>
      </c>
    </row>
    <row r="3680" customFormat="false" ht="13" hidden="false" customHeight="false" outlineLevel="0" collapsed="false">
      <c r="A3680" s="7" t="n">
        <v>3677001</v>
      </c>
      <c r="B3680" s="7" t="n">
        <v>45</v>
      </c>
      <c r="C3680" s="7" t="n">
        <v>0.533</v>
      </c>
    </row>
    <row r="3681" customFormat="false" ht="13" hidden="false" customHeight="false" outlineLevel="0" collapsed="false">
      <c r="A3681" s="7" t="n">
        <v>3678001</v>
      </c>
      <c r="B3681" s="7" t="n">
        <v>54</v>
      </c>
      <c r="C3681" s="7" t="n">
        <v>0.556</v>
      </c>
    </row>
    <row r="3682" customFormat="false" ht="13" hidden="false" customHeight="false" outlineLevel="0" collapsed="false">
      <c r="A3682" s="7" t="n">
        <v>3679001</v>
      </c>
      <c r="B3682" s="7" t="n">
        <v>20</v>
      </c>
      <c r="C3682" s="7" t="n">
        <v>0.533</v>
      </c>
    </row>
    <row r="3683" customFormat="false" ht="13" hidden="false" customHeight="false" outlineLevel="0" collapsed="false">
      <c r="A3683" s="7" t="n">
        <v>3680001</v>
      </c>
      <c r="B3683" s="7" t="n">
        <v>22</v>
      </c>
      <c r="C3683" s="7" t="n">
        <v>0.544</v>
      </c>
    </row>
    <row r="3684" customFormat="false" ht="13" hidden="false" customHeight="false" outlineLevel="0" collapsed="false">
      <c r="A3684" s="7" t="n">
        <v>3681001</v>
      </c>
      <c r="B3684" s="7" t="n">
        <v>12</v>
      </c>
      <c r="C3684" s="7" t="n">
        <v>0.552</v>
      </c>
    </row>
    <row r="3685" customFormat="false" ht="13" hidden="false" customHeight="false" outlineLevel="0" collapsed="false">
      <c r="A3685" s="7" t="n">
        <v>3682001</v>
      </c>
      <c r="B3685" s="7" t="n">
        <v>5</v>
      </c>
      <c r="C3685" s="7" t="n">
        <v>0.541</v>
      </c>
    </row>
    <row r="3686" customFormat="false" ht="13" hidden="false" customHeight="false" outlineLevel="0" collapsed="false">
      <c r="A3686" s="7" t="n">
        <v>3683001</v>
      </c>
      <c r="B3686" s="7" t="n">
        <v>9</v>
      </c>
      <c r="C3686" s="7" t="n">
        <v>0.563</v>
      </c>
    </row>
    <row r="3687" customFormat="false" ht="13" hidden="false" customHeight="false" outlineLevel="0" collapsed="false">
      <c r="A3687" s="7" t="n">
        <v>3684001</v>
      </c>
      <c r="B3687" s="7" t="n">
        <v>7</v>
      </c>
      <c r="C3687" s="7" t="n">
        <v>0.565</v>
      </c>
    </row>
    <row r="3688" customFormat="false" ht="13" hidden="false" customHeight="false" outlineLevel="0" collapsed="false">
      <c r="A3688" s="7" t="n">
        <v>3685001</v>
      </c>
      <c r="B3688" s="7" t="n">
        <v>7</v>
      </c>
      <c r="C3688" s="7" t="n">
        <v>0.578</v>
      </c>
    </row>
    <row r="3689" customFormat="false" ht="13" hidden="false" customHeight="false" outlineLevel="0" collapsed="false">
      <c r="A3689" s="7" t="n">
        <v>3686001</v>
      </c>
      <c r="B3689" s="7" t="n">
        <v>5</v>
      </c>
      <c r="C3689" s="7" t="n">
        <v>0.585</v>
      </c>
    </row>
    <row r="3690" customFormat="false" ht="13" hidden="false" customHeight="false" outlineLevel="0" collapsed="false">
      <c r="A3690" s="7" t="n">
        <v>3687001</v>
      </c>
      <c r="B3690" s="7" t="n">
        <v>4</v>
      </c>
      <c r="C3690" s="7" t="n">
        <v>0.572</v>
      </c>
    </row>
    <row r="3691" customFormat="false" ht="13" hidden="false" customHeight="false" outlineLevel="0" collapsed="false">
      <c r="A3691" s="7" t="n">
        <v>3688001</v>
      </c>
      <c r="B3691" s="7" t="n">
        <v>19</v>
      </c>
      <c r="C3691" s="7" t="n">
        <v>0.563</v>
      </c>
    </row>
    <row r="3692" customFormat="false" ht="13" hidden="false" customHeight="false" outlineLevel="0" collapsed="false">
      <c r="A3692" s="7" t="n">
        <v>3689001</v>
      </c>
      <c r="B3692" s="7" t="n">
        <v>21</v>
      </c>
      <c r="C3692" s="7" t="n">
        <v>0.543</v>
      </c>
    </row>
    <row r="3693" customFormat="false" ht="13" hidden="false" customHeight="false" outlineLevel="0" collapsed="false">
      <c r="A3693" s="7" t="n">
        <v>3690001</v>
      </c>
      <c r="B3693" s="7" t="n">
        <v>23</v>
      </c>
      <c r="C3693" s="7" t="n">
        <v>0.527</v>
      </c>
    </row>
    <row r="3694" customFormat="false" ht="13" hidden="false" customHeight="false" outlineLevel="0" collapsed="false">
      <c r="A3694" s="7" t="n">
        <v>3691001</v>
      </c>
      <c r="B3694" s="7" t="n">
        <v>38</v>
      </c>
      <c r="C3694" s="7" t="n">
        <v>0.51</v>
      </c>
    </row>
    <row r="3695" customFormat="false" ht="13" hidden="false" customHeight="false" outlineLevel="0" collapsed="false">
      <c r="A3695" s="7" t="n">
        <v>3692001</v>
      </c>
      <c r="B3695" s="7" t="n">
        <v>44</v>
      </c>
      <c r="C3695" s="7" t="n">
        <v>0.513</v>
      </c>
    </row>
    <row r="3696" customFormat="false" ht="13" hidden="false" customHeight="false" outlineLevel="0" collapsed="false">
      <c r="A3696" s="7" t="n">
        <v>3693001</v>
      </c>
      <c r="B3696" s="7" t="n">
        <v>44</v>
      </c>
      <c r="C3696" s="7" t="n">
        <v>0.526</v>
      </c>
    </row>
    <row r="3697" customFormat="false" ht="13" hidden="false" customHeight="false" outlineLevel="0" collapsed="false">
      <c r="A3697" s="7" t="n">
        <v>3694001</v>
      </c>
      <c r="B3697" s="7" t="n">
        <v>43</v>
      </c>
      <c r="C3697" s="7" t="n">
        <v>0.541</v>
      </c>
    </row>
    <row r="3698" customFormat="false" ht="13" hidden="false" customHeight="false" outlineLevel="0" collapsed="false">
      <c r="A3698" s="7" t="n">
        <v>3695001</v>
      </c>
      <c r="B3698" s="7" t="n">
        <v>25</v>
      </c>
      <c r="C3698" s="7" t="n">
        <v>0.566</v>
      </c>
    </row>
    <row r="3699" customFormat="false" ht="13" hidden="false" customHeight="false" outlineLevel="0" collapsed="false">
      <c r="A3699" s="7" t="n">
        <v>3696001</v>
      </c>
      <c r="B3699" s="7" t="n">
        <v>5</v>
      </c>
      <c r="C3699" s="7" t="n">
        <v>0.565</v>
      </c>
    </row>
    <row r="3700" customFormat="false" ht="13" hidden="false" customHeight="false" outlineLevel="0" collapsed="false">
      <c r="A3700" s="7" t="n">
        <v>3697001</v>
      </c>
      <c r="B3700" s="7" t="n">
        <v>7</v>
      </c>
      <c r="C3700" s="7" t="n">
        <v>0.554</v>
      </c>
    </row>
    <row r="3701" customFormat="false" ht="13" hidden="false" customHeight="false" outlineLevel="0" collapsed="false">
      <c r="A3701" s="7" t="n">
        <v>3698001</v>
      </c>
      <c r="B3701" s="7" t="n">
        <v>7</v>
      </c>
      <c r="C3701" s="7" t="n">
        <v>0.551</v>
      </c>
    </row>
    <row r="3702" customFormat="false" ht="13" hidden="false" customHeight="false" outlineLevel="0" collapsed="false">
      <c r="A3702" s="7" t="n">
        <v>3699001</v>
      </c>
      <c r="B3702" s="7" t="n">
        <v>8</v>
      </c>
      <c r="C3702" s="7" t="n">
        <v>0.541</v>
      </c>
    </row>
    <row r="3703" customFormat="false" ht="13" hidden="false" customHeight="false" outlineLevel="0" collapsed="false">
      <c r="A3703" s="7" t="n">
        <v>3700001</v>
      </c>
      <c r="B3703" s="7" t="n">
        <v>17</v>
      </c>
      <c r="C3703" s="7" t="n">
        <v>0.509</v>
      </c>
    </row>
    <row r="3704" customFormat="false" ht="13" hidden="false" customHeight="false" outlineLevel="0" collapsed="false">
      <c r="A3704" s="7" t="n">
        <v>3701001</v>
      </c>
      <c r="B3704" s="7" t="n">
        <v>39</v>
      </c>
      <c r="C3704" s="7" t="n">
        <v>0.462</v>
      </c>
    </row>
    <row r="3705" customFormat="false" ht="13" hidden="false" customHeight="false" outlineLevel="0" collapsed="false">
      <c r="A3705" s="7" t="n">
        <v>3702001</v>
      </c>
      <c r="B3705" s="7" t="n">
        <v>167</v>
      </c>
      <c r="C3705" s="7" t="n">
        <v>0.415</v>
      </c>
    </row>
    <row r="3706" customFormat="false" ht="13" hidden="false" customHeight="false" outlineLevel="0" collapsed="false">
      <c r="A3706" s="7" t="n">
        <v>3703001</v>
      </c>
      <c r="B3706" s="7" t="n">
        <v>308</v>
      </c>
      <c r="C3706" s="7" t="n">
        <v>0.387</v>
      </c>
    </row>
    <row r="3707" customFormat="false" ht="13" hidden="false" customHeight="false" outlineLevel="0" collapsed="false">
      <c r="A3707" s="7" t="n">
        <v>3704001</v>
      </c>
      <c r="B3707" s="7" t="n">
        <v>326</v>
      </c>
      <c r="C3707" s="7" t="n">
        <v>0.411</v>
      </c>
    </row>
    <row r="3708" customFormat="false" ht="13" hidden="false" customHeight="false" outlineLevel="0" collapsed="false">
      <c r="A3708" s="7" t="n">
        <v>3705001</v>
      </c>
      <c r="B3708" s="7" t="n">
        <v>305</v>
      </c>
      <c r="C3708" s="7" t="n">
        <v>0.447</v>
      </c>
    </row>
    <row r="3709" customFormat="false" ht="13" hidden="false" customHeight="false" outlineLevel="0" collapsed="false">
      <c r="A3709" s="7" t="n">
        <v>3706001</v>
      </c>
      <c r="B3709" s="7" t="n">
        <v>188</v>
      </c>
      <c r="C3709" s="7" t="n">
        <v>0.476</v>
      </c>
    </row>
    <row r="3710" customFormat="false" ht="13" hidden="false" customHeight="false" outlineLevel="0" collapsed="false">
      <c r="A3710" s="7" t="n">
        <v>3707001</v>
      </c>
      <c r="B3710" s="7" t="n">
        <v>59</v>
      </c>
      <c r="C3710" s="7" t="n">
        <v>0.495</v>
      </c>
    </row>
    <row r="3711" customFormat="false" ht="13" hidden="false" customHeight="false" outlineLevel="0" collapsed="false">
      <c r="A3711" s="7" t="n">
        <v>3708001</v>
      </c>
      <c r="B3711" s="7" t="n">
        <v>48</v>
      </c>
      <c r="C3711" s="7" t="n">
        <v>0.481</v>
      </c>
    </row>
    <row r="3712" customFormat="false" ht="13" hidden="false" customHeight="false" outlineLevel="0" collapsed="false">
      <c r="A3712" s="7" t="n">
        <v>3709001</v>
      </c>
      <c r="B3712" s="7" t="n">
        <v>64</v>
      </c>
      <c r="C3712" s="7" t="n">
        <v>0.48</v>
      </c>
    </row>
    <row r="3713" customFormat="false" ht="13" hidden="false" customHeight="false" outlineLevel="0" collapsed="false">
      <c r="A3713" s="7" t="n">
        <v>3710001</v>
      </c>
      <c r="B3713" s="7" t="n">
        <v>72</v>
      </c>
      <c r="C3713" s="7" t="n">
        <v>0.501</v>
      </c>
    </row>
    <row r="3714" customFormat="false" ht="13" hidden="false" customHeight="false" outlineLevel="0" collapsed="false">
      <c r="A3714" s="7" t="n">
        <v>3711001</v>
      </c>
      <c r="B3714" s="7" t="n">
        <v>59</v>
      </c>
      <c r="C3714" s="7" t="n">
        <v>0.525</v>
      </c>
    </row>
    <row r="3715" customFormat="false" ht="13" hidden="false" customHeight="false" outlineLevel="0" collapsed="false">
      <c r="A3715" s="7" t="n">
        <v>3712001</v>
      </c>
      <c r="B3715" s="7" t="n">
        <v>44</v>
      </c>
      <c r="C3715" s="7" t="n">
        <v>0.538</v>
      </c>
    </row>
    <row r="3716" customFormat="false" ht="13" hidden="false" customHeight="false" outlineLevel="0" collapsed="false">
      <c r="A3716" s="7" t="n">
        <v>3713001</v>
      </c>
      <c r="B3716" s="7" t="n">
        <v>31</v>
      </c>
      <c r="C3716" s="7" t="n">
        <v>0.539</v>
      </c>
    </row>
    <row r="3717" customFormat="false" ht="13" hidden="false" customHeight="false" outlineLevel="0" collapsed="false">
      <c r="A3717" s="7" t="n">
        <v>3714001</v>
      </c>
      <c r="B3717" s="7" t="n">
        <v>20</v>
      </c>
      <c r="C3717" s="7" t="n">
        <v>0.508</v>
      </c>
    </row>
    <row r="3718" customFormat="false" ht="13" hidden="false" customHeight="false" outlineLevel="0" collapsed="false">
      <c r="A3718" s="7" t="n">
        <v>3715001</v>
      </c>
      <c r="B3718" s="7" t="n">
        <v>47</v>
      </c>
      <c r="C3718" s="7" t="n">
        <v>0.494</v>
      </c>
    </row>
    <row r="3719" customFormat="false" ht="13" hidden="false" customHeight="false" outlineLevel="0" collapsed="false">
      <c r="A3719" s="7" t="n">
        <v>3716001</v>
      </c>
      <c r="B3719" s="7" t="n">
        <v>46</v>
      </c>
      <c r="C3719" s="7" t="n">
        <v>0.491</v>
      </c>
    </row>
    <row r="3720" customFormat="false" ht="13" hidden="false" customHeight="false" outlineLevel="0" collapsed="false">
      <c r="A3720" s="7" t="n">
        <v>3717001</v>
      </c>
      <c r="B3720" s="7" t="n">
        <v>86</v>
      </c>
      <c r="C3720" s="7" t="n">
        <v>0.506</v>
      </c>
    </row>
    <row r="3721" customFormat="false" ht="13" hidden="false" customHeight="false" outlineLevel="0" collapsed="false">
      <c r="A3721" s="7" t="n">
        <v>3718001</v>
      </c>
      <c r="B3721" s="7" t="n">
        <v>99</v>
      </c>
      <c r="C3721" s="7" t="n">
        <v>0.539</v>
      </c>
    </row>
    <row r="3722" customFormat="false" ht="13" hidden="false" customHeight="false" outlineLevel="0" collapsed="false">
      <c r="A3722" s="7" t="n">
        <v>3719001</v>
      </c>
      <c r="B3722" s="7" t="n">
        <v>73</v>
      </c>
      <c r="C3722" s="7" t="n">
        <v>0.544</v>
      </c>
    </row>
    <row r="3723" customFormat="false" ht="13" hidden="false" customHeight="false" outlineLevel="0" collapsed="false">
      <c r="A3723" s="7" t="n">
        <v>3720001</v>
      </c>
      <c r="B3723" s="7" t="n">
        <v>72</v>
      </c>
      <c r="C3723" s="7" t="n">
        <v>0.552</v>
      </c>
    </row>
    <row r="3724" customFormat="false" ht="13" hidden="false" customHeight="false" outlineLevel="0" collapsed="false">
      <c r="A3724" s="7" t="n">
        <v>3721001</v>
      </c>
      <c r="B3724" s="7" t="n">
        <v>24</v>
      </c>
      <c r="C3724" s="7" t="n">
        <v>0.541</v>
      </c>
    </row>
    <row r="3725" customFormat="false" ht="13" hidden="false" customHeight="false" outlineLevel="0" collapsed="false">
      <c r="A3725" s="7" t="n">
        <v>3722001</v>
      </c>
      <c r="B3725" s="7" t="n">
        <v>11</v>
      </c>
      <c r="C3725" s="7" t="n">
        <v>0.537</v>
      </c>
    </row>
    <row r="3726" customFormat="false" ht="13" hidden="false" customHeight="false" outlineLevel="0" collapsed="false">
      <c r="A3726" s="7" t="n">
        <v>3723001</v>
      </c>
      <c r="B3726" s="7" t="n">
        <v>12</v>
      </c>
      <c r="C3726" s="7" t="n">
        <v>0.536</v>
      </c>
    </row>
    <row r="3727" customFormat="false" ht="13" hidden="false" customHeight="false" outlineLevel="0" collapsed="false">
      <c r="A3727" s="7" t="n">
        <v>3724001</v>
      </c>
      <c r="B3727" s="7" t="n">
        <v>14</v>
      </c>
      <c r="C3727" s="7" t="n">
        <v>0.534</v>
      </c>
    </row>
    <row r="3728" customFormat="false" ht="13" hidden="false" customHeight="false" outlineLevel="0" collapsed="false">
      <c r="A3728" s="7" t="n">
        <v>3725001</v>
      </c>
      <c r="B3728" s="7" t="n">
        <v>16</v>
      </c>
      <c r="C3728" s="7" t="n">
        <v>0.532</v>
      </c>
    </row>
    <row r="3729" customFormat="false" ht="13" hidden="false" customHeight="false" outlineLevel="0" collapsed="false">
      <c r="A3729" s="7" t="n">
        <v>3726001</v>
      </c>
      <c r="B3729" s="7" t="n">
        <v>12</v>
      </c>
      <c r="C3729" s="7" t="n">
        <v>0.532</v>
      </c>
    </row>
    <row r="3730" customFormat="false" ht="13" hidden="false" customHeight="false" outlineLevel="0" collapsed="false">
      <c r="A3730" s="7" t="n">
        <v>3727001</v>
      </c>
      <c r="B3730" s="7" t="n">
        <v>11</v>
      </c>
      <c r="C3730" s="7" t="n">
        <v>0.532</v>
      </c>
    </row>
    <row r="3731" customFormat="false" ht="13" hidden="false" customHeight="false" outlineLevel="0" collapsed="false">
      <c r="A3731" s="7" t="n">
        <v>3728001</v>
      </c>
      <c r="B3731" s="7" t="n">
        <v>10</v>
      </c>
      <c r="C3731" s="7" t="n">
        <v>0.542</v>
      </c>
    </row>
    <row r="3732" customFormat="false" ht="13" hidden="false" customHeight="false" outlineLevel="0" collapsed="false">
      <c r="A3732" s="7" t="n">
        <v>3729001</v>
      </c>
      <c r="B3732" s="7" t="n">
        <v>9</v>
      </c>
      <c r="C3732" s="7" t="n">
        <v>0.574</v>
      </c>
    </row>
    <row r="3733" customFormat="false" ht="13" hidden="false" customHeight="false" outlineLevel="0" collapsed="false">
      <c r="A3733" s="7" t="n">
        <v>3730001</v>
      </c>
      <c r="B3733" s="7" t="n">
        <v>5</v>
      </c>
      <c r="C3733" s="7" t="n">
        <v>0.585</v>
      </c>
    </row>
    <row r="3734" customFormat="false" ht="13" hidden="false" customHeight="false" outlineLevel="0" collapsed="false">
      <c r="A3734" s="7" t="n">
        <v>3731001</v>
      </c>
      <c r="B3734" s="7" t="n">
        <v>4</v>
      </c>
      <c r="C3734" s="7" t="n">
        <v>0.596</v>
      </c>
    </row>
    <row r="3735" customFormat="false" ht="13" hidden="false" customHeight="false" outlineLevel="0" collapsed="false">
      <c r="A3735" s="7" t="n">
        <v>3732001</v>
      </c>
      <c r="B3735" s="7" t="n">
        <v>3</v>
      </c>
      <c r="C3735" s="7" t="n">
        <v>0.602</v>
      </c>
    </row>
    <row r="3736" customFormat="false" ht="13" hidden="false" customHeight="false" outlineLevel="0" collapsed="false">
      <c r="A3736" s="7" t="n">
        <v>3733001</v>
      </c>
      <c r="B3736" s="7" t="n">
        <v>1</v>
      </c>
      <c r="C3736" s="7" t="n">
        <v>0.579</v>
      </c>
    </row>
    <row r="3737" customFormat="false" ht="13" hidden="false" customHeight="false" outlineLevel="0" collapsed="false">
      <c r="A3737" s="7" t="n">
        <v>3734001</v>
      </c>
      <c r="B3737" s="7" t="n">
        <v>0</v>
      </c>
      <c r="C3737" s="7" t="n">
        <v>0.572</v>
      </c>
    </row>
    <row r="3738" customFormat="false" ht="13" hidden="false" customHeight="false" outlineLevel="0" collapsed="false">
      <c r="A3738" s="7" t="n">
        <v>3735001</v>
      </c>
      <c r="B3738" s="7" t="n">
        <v>1</v>
      </c>
      <c r="C3738" s="7" t="n">
        <v>0.563</v>
      </c>
    </row>
    <row r="3739" customFormat="false" ht="13" hidden="false" customHeight="false" outlineLevel="0" collapsed="false">
      <c r="A3739" s="7" t="n">
        <v>3736001</v>
      </c>
      <c r="B3739" s="7" t="n">
        <v>2</v>
      </c>
      <c r="C3739" s="7" t="n">
        <v>0.551</v>
      </c>
    </row>
    <row r="3740" customFormat="false" ht="13" hidden="false" customHeight="false" outlineLevel="0" collapsed="false">
      <c r="A3740" s="7" t="n">
        <v>3737001</v>
      </c>
      <c r="B3740" s="7" t="n">
        <v>3</v>
      </c>
      <c r="C3740" s="7" t="n">
        <v>0.566</v>
      </c>
    </row>
    <row r="3741" customFormat="false" ht="13" hidden="false" customHeight="false" outlineLevel="0" collapsed="false">
      <c r="A3741" s="7" t="n">
        <v>3738001</v>
      </c>
      <c r="B3741" s="7" t="n">
        <v>5</v>
      </c>
      <c r="C3741" s="7" t="n">
        <v>0.544</v>
      </c>
    </row>
    <row r="3742" customFormat="false" ht="13" hidden="false" customHeight="false" outlineLevel="0" collapsed="false">
      <c r="A3742" s="7" t="n">
        <v>3739001</v>
      </c>
      <c r="B3742" s="7" t="n">
        <v>21</v>
      </c>
      <c r="C3742" s="7" t="n">
        <v>0.541</v>
      </c>
    </row>
    <row r="3743" customFormat="false" ht="13" hidden="false" customHeight="false" outlineLevel="0" collapsed="false">
      <c r="A3743" s="7" t="n">
        <v>3740001</v>
      </c>
      <c r="B3743" s="7" t="n">
        <v>29</v>
      </c>
      <c r="C3743" s="7" t="n">
        <v>0.537</v>
      </c>
    </row>
    <row r="3744" customFormat="false" ht="13" hidden="false" customHeight="false" outlineLevel="0" collapsed="false">
      <c r="A3744" s="7" t="n">
        <v>3741001</v>
      </c>
      <c r="B3744" s="7" t="n">
        <v>30</v>
      </c>
      <c r="C3744" s="7" t="n">
        <v>0.53</v>
      </c>
    </row>
    <row r="3745" customFormat="false" ht="13" hidden="false" customHeight="false" outlineLevel="0" collapsed="false">
      <c r="A3745" s="7" t="n">
        <v>3742001</v>
      </c>
      <c r="B3745" s="7" t="n">
        <v>29</v>
      </c>
      <c r="C3745" s="7" t="n">
        <v>0.543</v>
      </c>
    </row>
    <row r="3746" customFormat="false" ht="13" hidden="false" customHeight="false" outlineLevel="0" collapsed="false">
      <c r="A3746" s="7" t="n">
        <v>3743001</v>
      </c>
      <c r="B3746" s="7" t="n">
        <v>18</v>
      </c>
      <c r="C3746" s="7" t="n">
        <v>0.522</v>
      </c>
    </row>
    <row r="3747" customFormat="false" ht="13" hidden="false" customHeight="false" outlineLevel="0" collapsed="false">
      <c r="A3747" s="7" t="n">
        <v>3744001</v>
      </c>
      <c r="B3747" s="7" t="n">
        <v>25</v>
      </c>
      <c r="C3747" s="7" t="n">
        <v>0.524</v>
      </c>
    </row>
    <row r="3748" customFormat="false" ht="13" hidden="false" customHeight="false" outlineLevel="0" collapsed="false">
      <c r="A3748" s="7" t="n">
        <v>3745001</v>
      </c>
      <c r="B3748" s="7" t="n">
        <v>38</v>
      </c>
      <c r="C3748" s="7" t="n">
        <v>0.524</v>
      </c>
    </row>
    <row r="3749" customFormat="false" ht="13" hidden="false" customHeight="false" outlineLevel="0" collapsed="false">
      <c r="A3749" s="7" t="n">
        <v>3746001</v>
      </c>
      <c r="B3749" s="7" t="n">
        <v>37</v>
      </c>
      <c r="C3749" s="7" t="n">
        <v>0.535</v>
      </c>
    </row>
    <row r="3750" customFormat="false" ht="13" hidden="false" customHeight="false" outlineLevel="0" collapsed="false">
      <c r="A3750" s="7" t="n">
        <v>3747001</v>
      </c>
      <c r="B3750" s="7" t="n">
        <v>31</v>
      </c>
      <c r="C3750" s="7" t="n">
        <v>0.567</v>
      </c>
    </row>
    <row r="3751" customFormat="false" ht="13" hidden="false" customHeight="false" outlineLevel="0" collapsed="false">
      <c r="A3751" s="7" t="n">
        <v>3748001</v>
      </c>
      <c r="B3751" s="7" t="n">
        <v>16</v>
      </c>
      <c r="C3751" s="7" t="n">
        <v>0.565</v>
      </c>
    </row>
    <row r="3752" customFormat="false" ht="13" hidden="false" customHeight="false" outlineLevel="0" collapsed="false">
      <c r="A3752" s="7" t="n">
        <v>3749001</v>
      </c>
      <c r="B3752" s="7" t="n">
        <v>1</v>
      </c>
      <c r="C3752" s="7" t="n">
        <v>0.554</v>
      </c>
    </row>
    <row r="3753" customFormat="false" ht="13" hidden="false" customHeight="false" outlineLevel="0" collapsed="false">
      <c r="A3753" s="7" t="n">
        <v>3750001</v>
      </c>
      <c r="B3753" s="7" t="n">
        <v>3</v>
      </c>
      <c r="C3753" s="7" t="n">
        <v>0.523</v>
      </c>
    </row>
    <row r="3754" customFormat="false" ht="13" hidden="false" customHeight="false" outlineLevel="0" collapsed="false">
      <c r="A3754" s="7" t="n">
        <v>3751001</v>
      </c>
      <c r="B3754" s="7" t="n">
        <v>44</v>
      </c>
      <c r="C3754" s="7" t="n">
        <v>0.512</v>
      </c>
    </row>
    <row r="3755" customFormat="false" ht="13" hidden="false" customHeight="false" outlineLevel="0" collapsed="false">
      <c r="A3755" s="7" t="n">
        <v>3752001</v>
      </c>
      <c r="B3755" s="7" t="n">
        <v>43</v>
      </c>
      <c r="C3755" s="7" t="n">
        <v>0.524</v>
      </c>
    </row>
    <row r="3756" customFormat="false" ht="13" hidden="false" customHeight="false" outlineLevel="0" collapsed="false">
      <c r="A3756" s="7" t="n">
        <v>3753001</v>
      </c>
      <c r="B3756" s="7" t="n">
        <v>47</v>
      </c>
      <c r="C3756" s="7" t="n">
        <v>0.535</v>
      </c>
    </row>
    <row r="3757" customFormat="false" ht="13" hidden="false" customHeight="false" outlineLevel="0" collapsed="false">
      <c r="A3757" s="7" t="n">
        <v>3754001</v>
      </c>
      <c r="B3757" s="7" t="n">
        <v>53</v>
      </c>
      <c r="C3757" s="7" t="n">
        <v>0.561</v>
      </c>
    </row>
    <row r="3758" customFormat="false" ht="13" hidden="false" customHeight="false" outlineLevel="0" collapsed="false">
      <c r="A3758" s="7" t="n">
        <v>3755001</v>
      </c>
      <c r="B3758" s="7" t="n">
        <v>17</v>
      </c>
      <c r="C3758" s="7" t="n">
        <v>0.557</v>
      </c>
    </row>
    <row r="3759" customFormat="false" ht="13" hidden="false" customHeight="false" outlineLevel="0" collapsed="false">
      <c r="A3759" s="7" t="n">
        <v>3756001</v>
      </c>
      <c r="B3759" s="7" t="n">
        <v>20</v>
      </c>
      <c r="C3759" s="7" t="n">
        <v>0.537</v>
      </c>
    </row>
    <row r="3760" customFormat="false" ht="13" hidden="false" customHeight="false" outlineLevel="0" collapsed="false">
      <c r="A3760" s="7" t="n">
        <v>3757001</v>
      </c>
      <c r="B3760" s="7" t="n">
        <v>22</v>
      </c>
      <c r="C3760" s="7" t="n">
        <v>0.514</v>
      </c>
    </row>
    <row r="3761" customFormat="false" ht="13" hidden="false" customHeight="false" outlineLevel="0" collapsed="false">
      <c r="A3761" s="7" t="n">
        <v>3758001</v>
      </c>
      <c r="B3761" s="7" t="n">
        <v>23</v>
      </c>
      <c r="C3761" s="7" t="n">
        <v>0.51</v>
      </c>
    </row>
    <row r="3762" customFormat="false" ht="13" hidden="false" customHeight="false" outlineLevel="0" collapsed="false">
      <c r="A3762" s="7" t="n">
        <v>3759001</v>
      </c>
      <c r="B3762" s="7" t="n">
        <v>19</v>
      </c>
      <c r="C3762" s="7" t="n">
        <v>0.515</v>
      </c>
    </row>
    <row r="3763" customFormat="false" ht="13" hidden="false" customHeight="false" outlineLevel="0" collapsed="false">
      <c r="A3763" s="7" t="n">
        <v>3760001</v>
      </c>
      <c r="B3763" s="7" t="n">
        <v>16</v>
      </c>
      <c r="C3763" s="7" t="n">
        <v>0.522</v>
      </c>
    </row>
    <row r="3764" customFormat="false" ht="13" hidden="false" customHeight="false" outlineLevel="0" collapsed="false">
      <c r="A3764" s="7" t="n">
        <v>3761001</v>
      </c>
      <c r="B3764" s="7" t="n">
        <v>13</v>
      </c>
      <c r="C3764" s="7" t="n">
        <v>0.515</v>
      </c>
    </row>
    <row r="3765" customFormat="false" ht="13" hidden="false" customHeight="false" outlineLevel="0" collapsed="false">
      <c r="A3765" s="7" t="n">
        <v>3762001</v>
      </c>
      <c r="B3765" s="7" t="n">
        <v>17</v>
      </c>
      <c r="C3765" s="7" t="n">
        <v>0.487</v>
      </c>
    </row>
    <row r="3766" customFormat="false" ht="13" hidden="false" customHeight="false" outlineLevel="0" collapsed="false">
      <c r="A3766" s="7" t="n">
        <v>3763001</v>
      </c>
      <c r="B3766" s="7" t="n">
        <v>224</v>
      </c>
      <c r="C3766" s="7" t="n">
        <v>0.484</v>
      </c>
    </row>
    <row r="3767" customFormat="false" ht="13" hidden="false" customHeight="false" outlineLevel="0" collapsed="false">
      <c r="A3767" s="7" t="n">
        <v>3764001</v>
      </c>
      <c r="B3767" s="7" t="n">
        <v>227</v>
      </c>
      <c r="C3767" s="7" t="n">
        <v>0.493</v>
      </c>
    </row>
    <row r="3768" customFormat="false" ht="13" hidden="false" customHeight="false" outlineLevel="0" collapsed="false">
      <c r="A3768" s="7" t="n">
        <v>3765001</v>
      </c>
      <c r="B3768" s="7" t="n">
        <v>226</v>
      </c>
      <c r="C3768" s="7" t="n">
        <v>0.522</v>
      </c>
    </row>
    <row r="3769" customFormat="false" ht="13" hidden="false" customHeight="false" outlineLevel="0" collapsed="false">
      <c r="A3769" s="7" t="n">
        <v>3766001</v>
      </c>
      <c r="B3769" s="7" t="n">
        <v>214</v>
      </c>
      <c r="C3769" s="7" t="n">
        <v>0.546</v>
      </c>
    </row>
    <row r="3770" customFormat="false" ht="13" hidden="false" customHeight="false" outlineLevel="0" collapsed="false">
      <c r="A3770" s="7" t="n">
        <v>3767001</v>
      </c>
      <c r="B3770" s="7" t="n">
        <v>16</v>
      </c>
      <c r="C3770" s="7" t="n">
        <v>0.558</v>
      </c>
    </row>
    <row r="3771" customFormat="false" ht="13" hidden="false" customHeight="false" outlineLevel="0" collapsed="false">
      <c r="A3771" s="7" t="n">
        <v>3768001</v>
      </c>
      <c r="B3771" s="7" t="n">
        <v>14</v>
      </c>
      <c r="C3771" s="7" t="n">
        <v>0.562</v>
      </c>
    </row>
    <row r="3772" customFormat="false" ht="13" hidden="false" customHeight="false" outlineLevel="0" collapsed="false">
      <c r="A3772" s="7" t="n">
        <v>3769001</v>
      </c>
      <c r="B3772" s="7" t="n">
        <v>12</v>
      </c>
      <c r="C3772" s="7" t="n">
        <v>0.547</v>
      </c>
    </row>
    <row r="3773" customFormat="false" ht="13" hidden="false" customHeight="false" outlineLevel="0" collapsed="false">
      <c r="A3773" s="7" t="n">
        <v>3770001</v>
      </c>
      <c r="B3773" s="7" t="n">
        <v>39</v>
      </c>
      <c r="C3773" s="7" t="n">
        <v>0.526</v>
      </c>
    </row>
    <row r="3774" customFormat="false" ht="13" hidden="false" customHeight="false" outlineLevel="0" collapsed="false">
      <c r="A3774" s="7" t="n">
        <v>3771001</v>
      </c>
      <c r="B3774" s="7" t="n">
        <v>53</v>
      </c>
      <c r="C3774" s="7" t="n">
        <v>0.495</v>
      </c>
    </row>
    <row r="3775" customFormat="false" ht="13" hidden="false" customHeight="false" outlineLevel="0" collapsed="false">
      <c r="A3775" s="7" t="n">
        <v>3772001</v>
      </c>
      <c r="B3775" s="7" t="n">
        <v>66</v>
      </c>
      <c r="C3775" s="7" t="n">
        <v>0.468</v>
      </c>
    </row>
    <row r="3776" customFormat="false" ht="13" hidden="false" customHeight="false" outlineLevel="0" collapsed="false">
      <c r="A3776" s="7" t="n">
        <v>3773001</v>
      </c>
      <c r="B3776" s="7" t="n">
        <v>79</v>
      </c>
      <c r="C3776" s="7" t="n">
        <v>0.447</v>
      </c>
    </row>
    <row r="3777" customFormat="false" ht="13" hidden="false" customHeight="false" outlineLevel="0" collapsed="false">
      <c r="A3777" s="7" t="n">
        <v>3774001</v>
      </c>
      <c r="B3777" s="7" t="n">
        <v>94</v>
      </c>
      <c r="C3777" s="7" t="n">
        <v>0.467</v>
      </c>
    </row>
    <row r="3778" customFormat="false" ht="13" hidden="false" customHeight="false" outlineLevel="0" collapsed="false">
      <c r="A3778" s="7" t="n">
        <v>3775001</v>
      </c>
      <c r="B3778" s="7" t="n">
        <v>77</v>
      </c>
      <c r="C3778" s="7" t="n">
        <v>0.499</v>
      </c>
    </row>
    <row r="3779" customFormat="false" ht="13" hidden="false" customHeight="false" outlineLevel="0" collapsed="false">
      <c r="A3779" s="7" t="n">
        <v>3776001</v>
      </c>
      <c r="B3779" s="7" t="n">
        <v>64</v>
      </c>
      <c r="C3779" s="7" t="n">
        <v>0.524</v>
      </c>
    </row>
    <row r="3780" customFormat="false" ht="13" hidden="false" customHeight="false" outlineLevel="0" collapsed="false">
      <c r="A3780" s="7" t="n">
        <v>3777001</v>
      </c>
      <c r="B3780" s="7" t="n">
        <v>51</v>
      </c>
      <c r="C3780" s="7" t="n">
        <v>0.541</v>
      </c>
    </row>
    <row r="3781" customFormat="false" ht="13" hidden="false" customHeight="false" outlineLevel="0" collapsed="false">
      <c r="A3781" s="7" t="n">
        <v>3778001</v>
      </c>
      <c r="B3781" s="7" t="n">
        <v>20</v>
      </c>
      <c r="C3781" s="7" t="n">
        <v>0.53</v>
      </c>
    </row>
    <row r="3782" customFormat="false" ht="13" hidden="false" customHeight="false" outlineLevel="0" collapsed="false">
      <c r="A3782" s="7" t="n">
        <v>3779001</v>
      </c>
      <c r="B3782" s="7" t="n">
        <v>17</v>
      </c>
      <c r="C3782" s="7" t="n">
        <v>0.52</v>
      </c>
    </row>
    <row r="3783" customFormat="false" ht="13" hidden="false" customHeight="false" outlineLevel="0" collapsed="false">
      <c r="A3783" s="7" t="n">
        <v>3780001</v>
      </c>
      <c r="B3783" s="7" t="n">
        <v>34</v>
      </c>
      <c r="C3783" s="7" t="n">
        <v>0.518</v>
      </c>
    </row>
    <row r="3784" customFormat="false" ht="13" hidden="false" customHeight="false" outlineLevel="0" collapsed="false">
      <c r="A3784" s="7" t="n">
        <v>3781001</v>
      </c>
      <c r="B3784" s="7" t="n">
        <v>36</v>
      </c>
      <c r="C3784" s="7" t="n">
        <v>0.533</v>
      </c>
    </row>
    <row r="3785" customFormat="false" ht="13" hidden="false" customHeight="false" outlineLevel="0" collapsed="false">
      <c r="A3785" s="7" t="n">
        <v>3782001</v>
      </c>
      <c r="B3785" s="7" t="n">
        <v>26</v>
      </c>
      <c r="C3785" s="7" t="n">
        <v>0.526</v>
      </c>
    </row>
    <row r="3786" customFormat="false" ht="13" hidden="false" customHeight="false" outlineLevel="0" collapsed="false">
      <c r="A3786" s="7" t="n">
        <v>3783001</v>
      </c>
      <c r="B3786" s="7" t="n">
        <v>25</v>
      </c>
      <c r="C3786" s="7" t="n">
        <v>0.529</v>
      </c>
    </row>
    <row r="3787" customFormat="false" ht="13" hidden="false" customHeight="false" outlineLevel="0" collapsed="false">
      <c r="A3787" s="7" t="n">
        <v>3784001</v>
      </c>
      <c r="B3787" s="7" t="n">
        <v>8</v>
      </c>
      <c r="C3787" s="7" t="n">
        <v>0.514</v>
      </c>
    </row>
    <row r="3788" customFormat="false" ht="13" hidden="false" customHeight="false" outlineLevel="0" collapsed="false">
      <c r="A3788" s="7" t="n">
        <v>3785001</v>
      </c>
      <c r="B3788" s="7" t="n">
        <v>25</v>
      </c>
      <c r="C3788" s="7" t="n">
        <v>0.515</v>
      </c>
    </row>
    <row r="3789" customFormat="false" ht="13" hidden="false" customHeight="false" outlineLevel="0" collapsed="false">
      <c r="A3789" s="7" t="n">
        <v>3786001</v>
      </c>
      <c r="B3789" s="7" t="n">
        <v>24</v>
      </c>
      <c r="C3789" s="7" t="n">
        <v>0.539</v>
      </c>
    </row>
    <row r="3790" customFormat="false" ht="13" hidden="false" customHeight="false" outlineLevel="0" collapsed="false">
      <c r="A3790" s="7" t="n">
        <v>3787001</v>
      </c>
      <c r="B3790" s="7" t="n">
        <v>24</v>
      </c>
      <c r="C3790" s="7" t="n">
        <v>0.533</v>
      </c>
    </row>
    <row r="3791" customFormat="false" ht="13" hidden="false" customHeight="false" outlineLevel="0" collapsed="false">
      <c r="A3791" s="7" t="n">
        <v>3788001</v>
      </c>
      <c r="B3791" s="7" t="n">
        <v>26</v>
      </c>
      <c r="C3791" s="7" t="n">
        <v>0.548</v>
      </c>
    </row>
    <row r="3792" customFormat="false" ht="13" hidden="false" customHeight="false" outlineLevel="0" collapsed="false">
      <c r="A3792" s="7" t="n">
        <v>3789001</v>
      </c>
      <c r="B3792" s="7" t="n">
        <v>8</v>
      </c>
      <c r="C3792" s="7" t="n">
        <v>0.531</v>
      </c>
    </row>
    <row r="3793" customFormat="false" ht="13" hidden="false" customHeight="false" outlineLevel="0" collapsed="false">
      <c r="A3793" s="7" t="n">
        <v>3790001</v>
      </c>
      <c r="B3793" s="7" t="n">
        <v>34</v>
      </c>
      <c r="C3793" s="7" t="n">
        <v>0.53</v>
      </c>
    </row>
    <row r="3794" customFormat="false" ht="13" hidden="false" customHeight="false" outlineLevel="0" collapsed="false">
      <c r="A3794" s="7" t="n">
        <v>3791001</v>
      </c>
      <c r="B3794" s="7" t="n">
        <v>34</v>
      </c>
      <c r="C3794" s="7" t="n">
        <v>0.522</v>
      </c>
    </row>
    <row r="3795" customFormat="false" ht="13" hidden="false" customHeight="false" outlineLevel="0" collapsed="false">
      <c r="A3795" s="7" t="n">
        <v>3792001</v>
      </c>
      <c r="B3795" s="7" t="n">
        <v>44</v>
      </c>
      <c r="C3795" s="7" t="n">
        <v>0.5</v>
      </c>
    </row>
    <row r="3796" customFormat="false" ht="13" hidden="false" customHeight="false" outlineLevel="0" collapsed="false">
      <c r="A3796" s="7" t="n">
        <v>3793001</v>
      </c>
      <c r="B3796" s="7" t="n">
        <v>81</v>
      </c>
      <c r="C3796" s="7" t="n">
        <v>0.52</v>
      </c>
    </row>
    <row r="3797" customFormat="false" ht="13" hidden="false" customHeight="false" outlineLevel="0" collapsed="false">
      <c r="A3797" s="7" t="n">
        <v>3794001</v>
      </c>
      <c r="B3797" s="7" t="n">
        <v>56</v>
      </c>
      <c r="C3797" s="7" t="n">
        <v>0.495</v>
      </c>
    </row>
    <row r="3798" customFormat="false" ht="13" hidden="false" customHeight="false" outlineLevel="0" collapsed="false">
      <c r="A3798" s="7" t="n">
        <v>3795001</v>
      </c>
      <c r="B3798" s="7" t="n">
        <v>108</v>
      </c>
      <c r="C3798" s="7" t="n">
        <v>0.51</v>
      </c>
    </row>
    <row r="3799" customFormat="false" ht="13" hidden="false" customHeight="false" outlineLevel="0" collapsed="false">
      <c r="A3799" s="7" t="n">
        <v>3796001</v>
      </c>
      <c r="B3799" s="7" t="n">
        <v>95</v>
      </c>
      <c r="C3799" s="7" t="n">
        <v>0.547</v>
      </c>
    </row>
    <row r="3800" customFormat="false" ht="13" hidden="false" customHeight="false" outlineLevel="0" collapsed="false">
      <c r="A3800" s="7" t="n">
        <v>3797001</v>
      </c>
      <c r="B3800" s="7" t="n">
        <v>58</v>
      </c>
      <c r="C3800" s="7" t="n">
        <v>0.558</v>
      </c>
    </row>
    <row r="3801" customFormat="false" ht="13" hidden="false" customHeight="false" outlineLevel="0" collapsed="false">
      <c r="A3801" s="7" t="n">
        <v>3798001</v>
      </c>
      <c r="B3801" s="7" t="n">
        <v>56</v>
      </c>
      <c r="C3801" s="7" t="n">
        <v>0.59</v>
      </c>
    </row>
    <row r="3802" customFormat="false" ht="13" hidden="false" customHeight="false" outlineLevel="0" collapsed="false">
      <c r="A3802" s="7" t="n">
        <v>3799001</v>
      </c>
      <c r="B3802" s="7" t="n">
        <v>1</v>
      </c>
      <c r="C3802" s="7" t="n">
        <v>0.586</v>
      </c>
    </row>
    <row r="3803" customFormat="false" ht="13" hidden="false" customHeight="false" outlineLevel="0" collapsed="false">
      <c r="A3803" s="7" t="n">
        <v>3800001</v>
      </c>
      <c r="B3803" s="7" t="n">
        <v>7</v>
      </c>
      <c r="C3803" s="7" t="n">
        <v>0.56</v>
      </c>
    </row>
    <row r="3804" customFormat="false" ht="13" hidden="false" customHeight="false" outlineLevel="0" collapsed="false">
      <c r="A3804" s="7" t="n">
        <v>3801001</v>
      </c>
      <c r="B3804" s="7" t="n">
        <v>26</v>
      </c>
      <c r="C3804" s="7" t="n">
        <v>0.554</v>
      </c>
    </row>
    <row r="3805" customFormat="false" ht="13" hidden="false" customHeight="false" outlineLevel="0" collapsed="false">
      <c r="A3805" s="7" t="n">
        <v>3802001</v>
      </c>
      <c r="B3805" s="7" t="n">
        <v>27</v>
      </c>
      <c r="C3805" s="7" t="n">
        <v>0.545</v>
      </c>
    </row>
    <row r="3806" customFormat="false" ht="13" hidden="false" customHeight="false" outlineLevel="0" collapsed="false">
      <c r="A3806" s="7" t="n">
        <v>3803001</v>
      </c>
      <c r="B3806" s="7" t="n">
        <v>28</v>
      </c>
      <c r="C3806" s="7" t="n">
        <v>0.548</v>
      </c>
    </row>
    <row r="3807" customFormat="false" ht="13" hidden="false" customHeight="false" outlineLevel="0" collapsed="false">
      <c r="A3807" s="7" t="n">
        <v>3804001</v>
      </c>
      <c r="B3807" s="7" t="n">
        <v>23</v>
      </c>
      <c r="C3807" s="7" t="n">
        <v>0.556</v>
      </c>
    </row>
    <row r="3808" customFormat="false" ht="13" hidden="false" customHeight="false" outlineLevel="0" collapsed="false">
      <c r="A3808" s="7" t="n">
        <v>3805001</v>
      </c>
      <c r="B3808" s="7" t="n">
        <v>10</v>
      </c>
      <c r="C3808" s="7" t="n">
        <v>0.543</v>
      </c>
    </row>
    <row r="3809" customFormat="false" ht="13" hidden="false" customHeight="false" outlineLevel="0" collapsed="false">
      <c r="A3809" s="7" t="n">
        <v>3806001</v>
      </c>
      <c r="B3809" s="7" t="n">
        <v>49</v>
      </c>
      <c r="C3809" s="7" t="n">
        <v>0.553</v>
      </c>
    </row>
    <row r="3810" customFormat="false" ht="13" hidden="false" customHeight="false" outlineLevel="0" collapsed="false">
      <c r="A3810" s="7" t="n">
        <v>3807001</v>
      </c>
      <c r="B3810" s="7" t="n">
        <v>48</v>
      </c>
      <c r="C3810" s="7" t="n">
        <v>0.562</v>
      </c>
    </row>
    <row r="3811" customFormat="false" ht="13" hidden="false" customHeight="false" outlineLevel="0" collapsed="false">
      <c r="A3811" s="7" t="n">
        <v>3808001</v>
      </c>
      <c r="B3811" s="7" t="n">
        <v>49</v>
      </c>
      <c r="C3811" s="7" t="n">
        <v>0.572</v>
      </c>
    </row>
    <row r="3812" customFormat="false" ht="13" hidden="false" customHeight="false" outlineLevel="0" collapsed="false">
      <c r="A3812" s="7" t="n">
        <v>3809001</v>
      </c>
      <c r="B3812" s="7" t="n">
        <v>43</v>
      </c>
      <c r="C3812" s="7" t="n">
        <v>0.559</v>
      </c>
    </row>
    <row r="3813" customFormat="false" ht="13" hidden="false" customHeight="false" outlineLevel="0" collapsed="false">
      <c r="A3813" s="7" t="n">
        <v>3810001</v>
      </c>
      <c r="B3813" s="7" t="n">
        <v>63</v>
      </c>
      <c r="C3813" s="7" t="n">
        <v>0.551</v>
      </c>
    </row>
    <row r="3814" customFormat="false" ht="13" hidden="false" customHeight="false" outlineLevel="0" collapsed="false">
      <c r="A3814" s="7" t="n">
        <v>3811001</v>
      </c>
      <c r="B3814" s="7" t="n">
        <v>64</v>
      </c>
      <c r="C3814" s="7" t="n">
        <v>0.536</v>
      </c>
    </row>
    <row r="3815" customFormat="false" ht="13" hidden="false" customHeight="false" outlineLevel="0" collapsed="false">
      <c r="A3815" s="7" t="n">
        <v>3812001</v>
      </c>
      <c r="B3815" s="7" t="n">
        <v>66</v>
      </c>
      <c r="C3815" s="7" t="n">
        <v>0.528</v>
      </c>
    </row>
    <row r="3816" customFormat="false" ht="13" hidden="false" customHeight="false" outlineLevel="0" collapsed="false">
      <c r="A3816" s="7" t="n">
        <v>3813001</v>
      </c>
      <c r="B3816" s="7" t="n">
        <v>67</v>
      </c>
      <c r="C3816" s="7" t="n">
        <v>0.532</v>
      </c>
    </row>
    <row r="3817" customFormat="false" ht="13" hidden="false" customHeight="false" outlineLevel="0" collapsed="false">
      <c r="A3817" s="7" t="n">
        <v>3814001</v>
      </c>
      <c r="B3817" s="7" t="n">
        <v>44</v>
      </c>
      <c r="C3817" s="7" t="n">
        <v>0.496</v>
      </c>
    </row>
    <row r="3818" customFormat="false" ht="13" hidden="false" customHeight="false" outlineLevel="0" collapsed="false">
      <c r="A3818" s="7" t="n">
        <v>3815001</v>
      </c>
      <c r="B3818" s="7" t="n">
        <v>181</v>
      </c>
      <c r="C3818" s="7" t="n">
        <v>0.472</v>
      </c>
    </row>
    <row r="3819" customFormat="false" ht="13" hidden="false" customHeight="false" outlineLevel="0" collapsed="false">
      <c r="A3819" s="7" t="n">
        <v>3816001</v>
      </c>
      <c r="B3819" s="7" t="n">
        <v>257</v>
      </c>
      <c r="C3819" s="7" t="n">
        <v>0.467</v>
      </c>
    </row>
    <row r="3820" customFormat="false" ht="13" hidden="false" customHeight="false" outlineLevel="0" collapsed="false">
      <c r="A3820" s="7" t="n">
        <v>3817001</v>
      </c>
      <c r="B3820" s="7" t="n">
        <v>255</v>
      </c>
      <c r="C3820" s="7" t="n">
        <v>0.476</v>
      </c>
    </row>
    <row r="3821" customFormat="false" ht="13" hidden="false" customHeight="false" outlineLevel="0" collapsed="false">
      <c r="A3821" s="7" t="n">
        <v>3818001</v>
      </c>
      <c r="B3821" s="7" t="n">
        <v>218</v>
      </c>
      <c r="C3821" s="7" t="n">
        <v>0.502</v>
      </c>
    </row>
    <row r="3822" customFormat="false" ht="13" hidden="false" customHeight="false" outlineLevel="0" collapsed="false">
      <c r="A3822" s="7" t="n">
        <v>3819001</v>
      </c>
      <c r="B3822" s="7" t="n">
        <v>82</v>
      </c>
      <c r="C3822" s="7" t="n">
        <v>0.528</v>
      </c>
    </row>
    <row r="3823" customFormat="false" ht="13" hidden="false" customHeight="false" outlineLevel="0" collapsed="false">
      <c r="A3823" s="7" t="n">
        <v>3820001</v>
      </c>
      <c r="B3823" s="7" t="n">
        <v>2</v>
      </c>
      <c r="C3823" s="7" t="n">
        <v>0.521</v>
      </c>
    </row>
    <row r="3824" customFormat="false" ht="13" hidden="false" customHeight="false" outlineLevel="0" collapsed="false">
      <c r="A3824" s="7" t="n">
        <v>3821001</v>
      </c>
      <c r="B3824" s="7" t="n">
        <v>32</v>
      </c>
      <c r="C3824" s="7" t="n">
        <v>0.536</v>
      </c>
    </row>
    <row r="3825" customFormat="false" ht="13" hidden="false" customHeight="false" outlineLevel="0" collapsed="false">
      <c r="A3825" s="7" t="n">
        <v>3822001</v>
      </c>
      <c r="B3825" s="7" t="n">
        <v>33</v>
      </c>
      <c r="C3825" s="7" t="n">
        <v>0.553</v>
      </c>
    </row>
    <row r="3826" customFormat="false" ht="13" hidden="false" customHeight="false" outlineLevel="0" collapsed="false">
      <c r="A3826" s="7" t="n">
        <v>3823001</v>
      </c>
      <c r="B3826" s="7" t="n">
        <v>31</v>
      </c>
      <c r="C3826" s="7" t="n">
        <v>0.569</v>
      </c>
    </row>
    <row r="3827" customFormat="false" ht="13" hidden="false" customHeight="false" outlineLevel="0" collapsed="false">
      <c r="A3827" s="7" t="n">
        <v>3824001</v>
      </c>
      <c r="B3827" s="7" t="n">
        <v>31</v>
      </c>
      <c r="C3827" s="7" t="n">
        <v>0.581</v>
      </c>
    </row>
    <row r="3828" customFormat="false" ht="13" hidden="false" customHeight="false" outlineLevel="0" collapsed="false">
      <c r="A3828" s="7" t="n">
        <v>3825001</v>
      </c>
      <c r="B3828" s="7" t="n">
        <v>3</v>
      </c>
      <c r="C3828" s="7" t="n">
        <v>0.559</v>
      </c>
    </row>
    <row r="3829" customFormat="false" ht="13" hidden="false" customHeight="false" outlineLevel="0" collapsed="false">
      <c r="A3829" s="7" t="n">
        <v>3826001</v>
      </c>
      <c r="B3829" s="7" t="n">
        <v>34</v>
      </c>
      <c r="C3829" s="7" t="n">
        <v>0.548</v>
      </c>
    </row>
    <row r="3830" customFormat="false" ht="13" hidden="false" customHeight="false" outlineLevel="0" collapsed="false">
      <c r="A3830" s="7" t="n">
        <v>3827001</v>
      </c>
      <c r="B3830" s="7" t="n">
        <v>34</v>
      </c>
      <c r="C3830" s="7" t="n">
        <v>0.518</v>
      </c>
    </row>
    <row r="3831" customFormat="false" ht="13" hidden="false" customHeight="false" outlineLevel="0" collapsed="false">
      <c r="A3831" s="7" t="n">
        <v>3828001</v>
      </c>
      <c r="B3831" s="7" t="n">
        <v>52</v>
      </c>
      <c r="C3831" s="7" t="n">
        <v>0.514</v>
      </c>
    </row>
    <row r="3832" customFormat="false" ht="13" hidden="false" customHeight="false" outlineLevel="0" collapsed="false">
      <c r="A3832" s="7" t="n">
        <v>3829001</v>
      </c>
      <c r="B3832" s="7" t="n">
        <v>50</v>
      </c>
      <c r="C3832" s="7" t="n">
        <v>0.527</v>
      </c>
    </row>
    <row r="3833" customFormat="false" ht="13" hidden="false" customHeight="false" outlineLevel="0" collapsed="false">
      <c r="A3833" s="7" t="n">
        <v>3830001</v>
      </c>
      <c r="B3833" s="7" t="n">
        <v>23</v>
      </c>
      <c r="C3833" s="7" t="n">
        <v>0.526</v>
      </c>
    </row>
    <row r="3834" customFormat="false" ht="13" hidden="false" customHeight="false" outlineLevel="0" collapsed="false">
      <c r="A3834" s="7" t="n">
        <v>3831001</v>
      </c>
      <c r="B3834" s="7" t="n">
        <v>24</v>
      </c>
      <c r="C3834" s="7" t="n">
        <v>0.53</v>
      </c>
    </row>
    <row r="3835" customFormat="false" ht="13" hidden="false" customHeight="false" outlineLevel="0" collapsed="false">
      <c r="A3835" s="7" t="n">
        <v>3832001</v>
      </c>
      <c r="B3835" s="7" t="n">
        <v>9</v>
      </c>
      <c r="C3835" s="7" t="n">
        <v>0.533</v>
      </c>
    </row>
    <row r="3836" customFormat="false" ht="13" hidden="false" customHeight="false" outlineLevel="0" collapsed="false">
      <c r="A3836" s="7" t="n">
        <v>3833001</v>
      </c>
      <c r="B3836" s="7" t="n">
        <v>9</v>
      </c>
      <c r="C3836" s="7" t="n">
        <v>0.534</v>
      </c>
    </row>
    <row r="3837" customFormat="false" ht="13" hidden="false" customHeight="false" outlineLevel="0" collapsed="false">
      <c r="A3837" s="7" t="n">
        <v>3834001</v>
      </c>
      <c r="B3837" s="7" t="n">
        <v>6</v>
      </c>
      <c r="C3837" s="7" t="n">
        <v>0.551</v>
      </c>
    </row>
    <row r="3838" customFormat="false" ht="13" hidden="false" customHeight="false" outlineLevel="0" collapsed="false">
      <c r="A3838" s="7" t="n">
        <v>3835001</v>
      </c>
      <c r="B3838" s="7" t="n">
        <v>6</v>
      </c>
      <c r="C3838" s="7" t="n">
        <v>0.565</v>
      </c>
    </row>
    <row r="3839" customFormat="false" ht="13" hidden="false" customHeight="false" outlineLevel="0" collapsed="false">
      <c r="A3839" s="7" t="n">
        <v>3836001</v>
      </c>
      <c r="B3839" s="7" t="n">
        <v>8</v>
      </c>
      <c r="C3839" s="7" t="n">
        <v>0.537</v>
      </c>
    </row>
    <row r="3840" customFormat="false" ht="13" hidden="false" customHeight="false" outlineLevel="0" collapsed="false">
      <c r="A3840" s="7" t="n">
        <v>3837001</v>
      </c>
      <c r="B3840" s="7" t="n">
        <v>90</v>
      </c>
      <c r="C3840" s="7" t="n">
        <v>0.53</v>
      </c>
    </row>
    <row r="3841" customFormat="false" ht="13" hidden="false" customHeight="false" outlineLevel="0" collapsed="false">
      <c r="A3841" s="7" t="n">
        <v>3838001</v>
      </c>
      <c r="B3841" s="7" t="n">
        <v>90</v>
      </c>
      <c r="C3841" s="7" t="n">
        <v>0.521</v>
      </c>
    </row>
    <row r="3842" customFormat="false" ht="13" hidden="false" customHeight="false" outlineLevel="0" collapsed="false">
      <c r="A3842" s="7" t="n">
        <v>3839001</v>
      </c>
      <c r="B3842" s="7" t="n">
        <v>90</v>
      </c>
      <c r="C3842" s="7" t="n">
        <v>0.504</v>
      </c>
    </row>
    <row r="3843" customFormat="false" ht="13" hidden="false" customHeight="false" outlineLevel="0" collapsed="false">
      <c r="A3843" s="7" t="n">
        <v>3840001</v>
      </c>
      <c r="B3843" s="7" t="n">
        <v>86</v>
      </c>
      <c r="C3843" s="7" t="n">
        <v>0.535</v>
      </c>
    </row>
    <row r="3844" customFormat="false" ht="13" hidden="false" customHeight="false" outlineLevel="0" collapsed="false">
      <c r="A3844" s="7" t="n">
        <v>3841001</v>
      </c>
      <c r="B3844" s="7" t="n">
        <v>9</v>
      </c>
      <c r="C3844" s="7" t="n">
        <v>0.543</v>
      </c>
    </row>
    <row r="3845" customFormat="false" ht="13" hidden="false" customHeight="false" outlineLevel="0" collapsed="false">
      <c r="A3845" s="7" t="n">
        <v>3842001</v>
      </c>
      <c r="B3845" s="7" t="n">
        <v>7</v>
      </c>
      <c r="C3845" s="7" t="n">
        <v>0.509</v>
      </c>
    </row>
    <row r="3846" customFormat="false" ht="13" hidden="false" customHeight="false" outlineLevel="0" collapsed="false">
      <c r="A3846" s="7" t="n">
        <v>3843001</v>
      </c>
      <c r="B3846" s="7" t="n">
        <v>127</v>
      </c>
      <c r="C3846" s="7" t="n">
        <v>0.501</v>
      </c>
    </row>
    <row r="3847" customFormat="false" ht="13" hidden="false" customHeight="false" outlineLevel="0" collapsed="false">
      <c r="A3847" s="7" t="n">
        <v>3844001</v>
      </c>
      <c r="B3847" s="7" t="n">
        <v>150</v>
      </c>
      <c r="C3847" s="7" t="n">
        <v>0.454</v>
      </c>
    </row>
    <row r="3848" customFormat="false" ht="13" hidden="false" customHeight="false" outlineLevel="0" collapsed="false">
      <c r="A3848" s="7" t="n">
        <v>3845001</v>
      </c>
      <c r="B3848" s="7" t="n">
        <v>273</v>
      </c>
      <c r="C3848" s="7" t="n">
        <v>0.405</v>
      </c>
    </row>
    <row r="3849" customFormat="false" ht="13" hidden="false" customHeight="false" outlineLevel="0" collapsed="false">
      <c r="A3849" s="7" t="n">
        <v>3846001</v>
      </c>
      <c r="B3849" s="7" t="n">
        <v>409</v>
      </c>
      <c r="C3849" s="7" t="n">
        <v>0.386</v>
      </c>
    </row>
    <row r="3850" customFormat="false" ht="13" hidden="false" customHeight="false" outlineLevel="0" collapsed="false">
      <c r="A3850" s="7" t="n">
        <v>3847001</v>
      </c>
      <c r="B3850" s="7" t="n">
        <v>467</v>
      </c>
      <c r="C3850" s="7" t="n">
        <v>0.361</v>
      </c>
    </row>
    <row r="3851" customFormat="false" ht="13" hidden="false" customHeight="false" outlineLevel="0" collapsed="false">
      <c r="A3851" s="7" t="n">
        <v>3848001</v>
      </c>
      <c r="B3851" s="7" t="n">
        <v>551</v>
      </c>
      <c r="C3851" s="7" t="n">
        <v>0.363</v>
      </c>
    </row>
    <row r="3852" customFormat="false" ht="13" hidden="false" customHeight="false" outlineLevel="0" collapsed="false">
      <c r="A3852" s="7" t="n">
        <v>3849001</v>
      </c>
      <c r="B3852" s="7" t="n">
        <v>539</v>
      </c>
      <c r="C3852" s="7" t="n">
        <v>0.365</v>
      </c>
    </row>
    <row r="3853" customFormat="false" ht="13" hidden="false" customHeight="false" outlineLevel="0" collapsed="false">
      <c r="A3853" s="7" t="n">
        <v>3850001</v>
      </c>
      <c r="B3853" s="7" t="n">
        <v>522</v>
      </c>
      <c r="C3853" s="7" t="n">
        <v>0.389</v>
      </c>
    </row>
    <row r="3854" customFormat="false" ht="13" hidden="false" customHeight="false" outlineLevel="0" collapsed="false">
      <c r="A3854" s="7" t="n">
        <v>3851001</v>
      </c>
      <c r="B3854" s="7" t="n">
        <v>378</v>
      </c>
      <c r="C3854" s="7" t="n">
        <v>0.424</v>
      </c>
    </row>
    <row r="3855" customFormat="false" ht="13" hidden="false" customHeight="false" outlineLevel="0" collapsed="false">
      <c r="A3855" s="7" t="n">
        <v>3852001</v>
      </c>
      <c r="B3855" s="7" t="n">
        <v>280</v>
      </c>
      <c r="C3855" s="7" t="n">
        <v>0.447</v>
      </c>
    </row>
    <row r="3856" customFormat="false" ht="13" hidden="false" customHeight="false" outlineLevel="0" collapsed="false">
      <c r="A3856" s="7" t="n">
        <v>3853001</v>
      </c>
      <c r="B3856" s="7" t="n">
        <v>174</v>
      </c>
      <c r="C3856" s="7" t="n">
        <v>0.473</v>
      </c>
    </row>
    <row r="3857" customFormat="false" ht="13" hidden="false" customHeight="false" outlineLevel="0" collapsed="false">
      <c r="A3857" s="7" t="n">
        <v>3854001</v>
      </c>
      <c r="B3857" s="7" t="n">
        <v>79</v>
      </c>
      <c r="C3857" s="7" t="n">
        <v>0.499</v>
      </c>
    </row>
    <row r="3858" customFormat="false" ht="13" hidden="false" customHeight="false" outlineLevel="0" collapsed="false">
      <c r="A3858" s="7" t="n">
        <v>3855001</v>
      </c>
      <c r="B3858" s="7" t="n">
        <v>44</v>
      </c>
      <c r="C3858" s="7" t="n">
        <v>0.513</v>
      </c>
    </row>
    <row r="3859" customFormat="false" ht="13" hidden="false" customHeight="false" outlineLevel="0" collapsed="false">
      <c r="A3859" s="7" t="n">
        <v>3856001</v>
      </c>
      <c r="B3859" s="7" t="n">
        <v>35</v>
      </c>
      <c r="C3859" s="7" t="n">
        <v>0.516</v>
      </c>
    </row>
    <row r="3860" customFormat="false" ht="13" hidden="false" customHeight="false" outlineLevel="0" collapsed="false">
      <c r="A3860" s="7" t="n">
        <v>3857001</v>
      </c>
      <c r="B3860" s="7" t="n">
        <v>27</v>
      </c>
      <c r="C3860" s="7" t="n">
        <v>0.534</v>
      </c>
    </row>
    <row r="3861" customFormat="false" ht="13" hidden="false" customHeight="false" outlineLevel="0" collapsed="false">
      <c r="A3861" s="7" t="n">
        <v>3858001</v>
      </c>
      <c r="B3861" s="7" t="n">
        <v>3</v>
      </c>
      <c r="C3861" s="7" t="n">
        <v>0.534</v>
      </c>
    </row>
    <row r="3862" customFormat="false" ht="13" hidden="false" customHeight="false" outlineLevel="0" collapsed="false">
      <c r="A3862" s="7" t="n">
        <v>3859001</v>
      </c>
      <c r="B3862" s="7" t="n">
        <v>9</v>
      </c>
      <c r="C3862" s="7" t="n">
        <v>0.529</v>
      </c>
    </row>
    <row r="3863" customFormat="false" ht="13" hidden="false" customHeight="false" outlineLevel="0" collapsed="false">
      <c r="A3863" s="7" t="n">
        <v>3860001</v>
      </c>
      <c r="B3863" s="7" t="n">
        <v>13</v>
      </c>
      <c r="C3863" s="7" t="n">
        <v>0.539</v>
      </c>
    </row>
    <row r="3864" customFormat="false" ht="13" hidden="false" customHeight="false" outlineLevel="0" collapsed="false">
      <c r="A3864" s="7" t="n">
        <v>3861001</v>
      </c>
      <c r="B3864" s="7" t="n">
        <v>13</v>
      </c>
      <c r="C3864" s="7" t="n">
        <v>0.534</v>
      </c>
    </row>
    <row r="3865" customFormat="false" ht="13" hidden="false" customHeight="false" outlineLevel="0" collapsed="false">
      <c r="A3865" s="7" t="n">
        <v>3862001</v>
      </c>
      <c r="B3865" s="7" t="n">
        <v>20</v>
      </c>
      <c r="C3865" s="7" t="n">
        <v>0.532</v>
      </c>
    </row>
    <row r="3866" customFormat="false" ht="13" hidden="false" customHeight="false" outlineLevel="0" collapsed="false">
      <c r="A3866" s="7" t="n">
        <v>3863001</v>
      </c>
      <c r="B3866" s="7" t="n">
        <v>16</v>
      </c>
      <c r="C3866" s="7" t="n">
        <v>0.53</v>
      </c>
    </row>
    <row r="3867" customFormat="false" ht="13" hidden="false" customHeight="false" outlineLevel="0" collapsed="false">
      <c r="A3867" s="7" t="n">
        <v>3864001</v>
      </c>
      <c r="B3867" s="7" t="n">
        <v>21</v>
      </c>
      <c r="C3867" s="7" t="n">
        <v>0.517</v>
      </c>
    </row>
    <row r="3868" customFormat="false" ht="13" hidden="false" customHeight="false" outlineLevel="0" collapsed="false">
      <c r="A3868" s="7" t="n">
        <v>3865001</v>
      </c>
      <c r="B3868" s="7" t="n">
        <v>138</v>
      </c>
      <c r="C3868" s="7" t="n">
        <v>0.524</v>
      </c>
    </row>
    <row r="3869" customFormat="false" ht="13" hidden="false" customHeight="false" outlineLevel="0" collapsed="false">
      <c r="A3869" s="7" t="n">
        <v>3866001</v>
      </c>
      <c r="B3869" s="7" t="n">
        <v>134</v>
      </c>
      <c r="C3869" s="7" t="n">
        <v>0.527</v>
      </c>
    </row>
    <row r="3870" customFormat="false" ht="13" hidden="false" customHeight="false" outlineLevel="0" collapsed="false">
      <c r="A3870" s="7" t="n">
        <v>3867001</v>
      </c>
      <c r="B3870" s="7" t="n">
        <v>133</v>
      </c>
      <c r="C3870" s="7" t="n">
        <v>0.519</v>
      </c>
    </row>
    <row r="3871" customFormat="false" ht="13" hidden="false" customHeight="false" outlineLevel="0" collapsed="false">
      <c r="A3871" s="7" t="n">
        <v>3868001</v>
      </c>
      <c r="B3871" s="7" t="n">
        <v>132</v>
      </c>
      <c r="C3871" s="7" t="n">
        <v>0.529</v>
      </c>
    </row>
    <row r="3872" customFormat="false" ht="13" hidden="false" customHeight="false" outlineLevel="0" collapsed="false">
      <c r="A3872" s="7" t="n">
        <v>3869001</v>
      </c>
      <c r="B3872" s="7" t="n">
        <v>13</v>
      </c>
      <c r="C3872" s="7" t="n">
        <v>0.532</v>
      </c>
    </row>
    <row r="3873" customFormat="false" ht="13" hidden="false" customHeight="false" outlineLevel="0" collapsed="false">
      <c r="A3873" s="7" t="n">
        <v>3870001</v>
      </c>
      <c r="B3873" s="7" t="n">
        <v>11</v>
      </c>
      <c r="C3873" s="7" t="n">
        <v>0.524</v>
      </c>
    </row>
    <row r="3874" customFormat="false" ht="13" hidden="false" customHeight="false" outlineLevel="0" collapsed="false">
      <c r="A3874" s="7" t="n">
        <v>3871001</v>
      </c>
      <c r="B3874" s="7" t="n">
        <v>18</v>
      </c>
      <c r="C3874" s="7" t="n">
        <v>0.552</v>
      </c>
    </row>
    <row r="3875" customFormat="false" ht="13" hidden="false" customHeight="false" outlineLevel="0" collapsed="false">
      <c r="A3875" s="7" t="n">
        <v>3872001</v>
      </c>
      <c r="B3875" s="7" t="n">
        <v>9</v>
      </c>
      <c r="C3875" s="7" t="n">
        <v>0.566</v>
      </c>
    </row>
    <row r="3876" customFormat="false" ht="13" hidden="false" customHeight="false" outlineLevel="0" collapsed="false">
      <c r="A3876" s="7" t="n">
        <v>3873001</v>
      </c>
      <c r="B3876" s="7" t="n">
        <v>9</v>
      </c>
      <c r="C3876" s="7" t="n">
        <v>0.561</v>
      </c>
    </row>
    <row r="3877" customFormat="false" ht="13" hidden="false" customHeight="false" outlineLevel="0" collapsed="false">
      <c r="A3877" s="7" t="n">
        <v>3874001</v>
      </c>
      <c r="B3877" s="7" t="n">
        <v>10</v>
      </c>
      <c r="C3877" s="7" t="n">
        <v>0.574</v>
      </c>
    </row>
    <row r="3878" customFormat="false" ht="13" hidden="false" customHeight="false" outlineLevel="0" collapsed="false">
      <c r="A3878" s="7" t="n">
        <v>3875001</v>
      </c>
      <c r="B3878" s="7" t="n">
        <v>4</v>
      </c>
      <c r="C3878" s="7" t="n">
        <v>0.557</v>
      </c>
    </row>
    <row r="3879" customFormat="false" ht="13" hidden="false" customHeight="false" outlineLevel="0" collapsed="false">
      <c r="A3879" s="7" t="n">
        <v>3876001</v>
      </c>
      <c r="B3879" s="7" t="n">
        <v>39</v>
      </c>
      <c r="C3879" s="7" t="n">
        <v>0.551</v>
      </c>
    </row>
    <row r="3880" customFormat="false" ht="13" hidden="false" customHeight="false" outlineLevel="0" collapsed="false">
      <c r="A3880" s="7" t="n">
        <v>3877001</v>
      </c>
      <c r="B3880" s="7" t="n">
        <v>41</v>
      </c>
      <c r="C3880" s="7" t="n">
        <v>0.551</v>
      </c>
    </row>
    <row r="3881" customFormat="false" ht="13" hidden="false" customHeight="false" outlineLevel="0" collapsed="false">
      <c r="A3881" s="7" t="n">
        <v>3878001</v>
      </c>
      <c r="B3881" s="7" t="n">
        <v>40</v>
      </c>
      <c r="C3881" s="7" t="n">
        <v>0.551</v>
      </c>
    </row>
    <row r="3882" customFormat="false" ht="13" hidden="false" customHeight="false" outlineLevel="0" collapsed="false">
      <c r="A3882" s="7" t="n">
        <v>3879001</v>
      </c>
      <c r="B3882" s="7" t="n">
        <v>38</v>
      </c>
      <c r="C3882" s="7" t="n">
        <v>0.563</v>
      </c>
    </row>
    <row r="3883" customFormat="false" ht="13" hidden="false" customHeight="false" outlineLevel="0" collapsed="false">
      <c r="A3883" s="7" t="n">
        <v>3880001</v>
      </c>
      <c r="B3883" s="7" t="n">
        <v>4</v>
      </c>
      <c r="C3883" s="7" t="n">
        <v>0.564</v>
      </c>
    </row>
    <row r="3884" customFormat="false" ht="13" hidden="false" customHeight="false" outlineLevel="0" collapsed="false">
      <c r="A3884" s="7" t="n">
        <v>3881001</v>
      </c>
      <c r="B3884" s="7" t="n">
        <v>2</v>
      </c>
      <c r="C3884" s="7" t="n">
        <v>0.565</v>
      </c>
    </row>
    <row r="3885" customFormat="false" ht="13" hidden="false" customHeight="false" outlineLevel="0" collapsed="false">
      <c r="A3885" s="7" t="n">
        <v>3882001</v>
      </c>
      <c r="B3885" s="7" t="n">
        <v>3</v>
      </c>
      <c r="C3885" s="7" t="n">
        <v>0.547</v>
      </c>
    </row>
    <row r="3886" customFormat="false" ht="13" hidden="false" customHeight="false" outlineLevel="0" collapsed="false">
      <c r="A3886" s="7" t="n">
        <v>3883001</v>
      </c>
      <c r="B3886" s="7" t="n">
        <v>7</v>
      </c>
      <c r="C3886" s="7" t="n">
        <v>0.505</v>
      </c>
    </row>
    <row r="3887" customFormat="false" ht="13" hidden="false" customHeight="false" outlineLevel="0" collapsed="false">
      <c r="A3887" s="7" t="n">
        <v>3884001</v>
      </c>
      <c r="B3887" s="7" t="n">
        <v>80</v>
      </c>
      <c r="C3887" s="7" t="n">
        <v>0.457</v>
      </c>
    </row>
    <row r="3888" customFormat="false" ht="13" hidden="false" customHeight="false" outlineLevel="0" collapsed="false">
      <c r="A3888" s="7" t="n">
        <v>3885001</v>
      </c>
      <c r="B3888" s="7" t="n">
        <v>208</v>
      </c>
      <c r="C3888" s="7" t="n">
        <v>0.448</v>
      </c>
    </row>
    <row r="3889" customFormat="false" ht="13" hidden="false" customHeight="false" outlineLevel="0" collapsed="false">
      <c r="A3889" s="7" t="n">
        <v>3886001</v>
      </c>
      <c r="B3889" s="7" t="n">
        <v>254</v>
      </c>
      <c r="C3889" s="7" t="n">
        <v>0.452</v>
      </c>
    </row>
    <row r="3890" customFormat="false" ht="13" hidden="false" customHeight="false" outlineLevel="0" collapsed="false">
      <c r="A3890" s="7" t="n">
        <v>3887001</v>
      </c>
      <c r="B3890" s="7" t="n">
        <v>253</v>
      </c>
      <c r="C3890" s="7" t="n">
        <v>0.48</v>
      </c>
    </row>
    <row r="3891" customFormat="false" ht="13" hidden="false" customHeight="false" outlineLevel="0" collapsed="false">
      <c r="A3891" s="7" t="n">
        <v>3888001</v>
      </c>
      <c r="B3891" s="7" t="n">
        <v>179</v>
      </c>
      <c r="C3891" s="7" t="n">
        <v>0.505</v>
      </c>
    </row>
    <row r="3892" customFormat="false" ht="13" hidden="false" customHeight="false" outlineLevel="0" collapsed="false">
      <c r="A3892" s="7" t="n">
        <v>3889001</v>
      </c>
      <c r="B3892" s="7" t="n">
        <v>63</v>
      </c>
      <c r="C3892" s="7" t="n">
        <v>0.47</v>
      </c>
    </row>
    <row r="3893" customFormat="false" ht="13" hidden="false" customHeight="false" outlineLevel="0" collapsed="false">
      <c r="A3893" s="7" t="n">
        <v>3890001</v>
      </c>
      <c r="B3893" s="7" t="n">
        <v>199</v>
      </c>
      <c r="C3893" s="7" t="n">
        <v>0.469</v>
      </c>
    </row>
    <row r="3894" customFormat="false" ht="13" hidden="false" customHeight="false" outlineLevel="0" collapsed="false">
      <c r="A3894" s="7" t="n">
        <v>3891001</v>
      </c>
      <c r="B3894" s="7" t="n">
        <v>215</v>
      </c>
      <c r="C3894" s="7" t="n">
        <v>0.461</v>
      </c>
    </row>
    <row r="3895" customFormat="false" ht="13" hidden="false" customHeight="false" outlineLevel="0" collapsed="false">
      <c r="A3895" s="7" t="n">
        <v>3892001</v>
      </c>
      <c r="B3895" s="7" t="n">
        <v>220</v>
      </c>
      <c r="C3895" s="7" t="n">
        <v>0.47</v>
      </c>
    </row>
    <row r="3896" customFormat="false" ht="13" hidden="false" customHeight="false" outlineLevel="0" collapsed="false">
      <c r="A3896" s="7" t="n">
        <v>3893001</v>
      </c>
      <c r="B3896" s="7" t="n">
        <v>214</v>
      </c>
      <c r="C3896" s="7" t="n">
        <v>0.512</v>
      </c>
    </row>
    <row r="3897" customFormat="false" ht="13" hidden="false" customHeight="false" outlineLevel="0" collapsed="false">
      <c r="A3897" s="7" t="n">
        <v>3894001</v>
      </c>
      <c r="B3897" s="7" t="n">
        <v>32</v>
      </c>
      <c r="C3897" s="7" t="n">
        <v>0.503</v>
      </c>
    </row>
    <row r="3898" customFormat="false" ht="13" hidden="false" customHeight="false" outlineLevel="0" collapsed="false">
      <c r="A3898" s="7" t="n">
        <v>3895001</v>
      </c>
      <c r="B3898" s="7" t="n">
        <v>40</v>
      </c>
      <c r="C3898" s="7" t="n">
        <v>0.498</v>
      </c>
    </row>
    <row r="3899" customFormat="false" ht="13" hidden="false" customHeight="false" outlineLevel="0" collapsed="false">
      <c r="A3899" s="7" t="n">
        <v>3896001</v>
      </c>
      <c r="B3899" s="7" t="n">
        <v>110</v>
      </c>
      <c r="C3899" s="7" t="n">
        <v>0.506</v>
      </c>
    </row>
    <row r="3900" customFormat="false" ht="13" hidden="false" customHeight="false" outlineLevel="0" collapsed="false">
      <c r="A3900" s="7" t="n">
        <v>3897001</v>
      </c>
      <c r="B3900" s="7" t="n">
        <v>106</v>
      </c>
      <c r="C3900" s="7" t="n">
        <v>0.495</v>
      </c>
    </row>
    <row r="3901" customFormat="false" ht="13" hidden="false" customHeight="false" outlineLevel="0" collapsed="false">
      <c r="A3901" s="7" t="n">
        <v>3898001</v>
      </c>
      <c r="B3901" s="7" t="n">
        <v>109</v>
      </c>
      <c r="C3901" s="7" t="n">
        <v>0.524</v>
      </c>
    </row>
    <row r="3902" customFormat="false" ht="13" hidden="false" customHeight="false" outlineLevel="0" collapsed="false">
      <c r="A3902" s="7" t="n">
        <v>3899001</v>
      </c>
      <c r="B3902" s="7" t="n">
        <v>83</v>
      </c>
      <c r="C3902" s="7" t="n">
        <v>0.55</v>
      </c>
    </row>
    <row r="3903" customFormat="false" ht="13" hidden="false" customHeight="false" outlineLevel="0" collapsed="false">
      <c r="A3903" s="7" t="n">
        <v>3900001</v>
      </c>
      <c r="B3903" s="7" t="n">
        <v>10</v>
      </c>
      <c r="C3903" s="7" t="n">
        <v>0.552</v>
      </c>
    </row>
    <row r="3904" customFormat="false" ht="13" hidden="false" customHeight="false" outlineLevel="0" collapsed="false">
      <c r="A3904" s="7" t="n">
        <v>3901001</v>
      </c>
      <c r="B3904" s="7" t="n">
        <v>8</v>
      </c>
      <c r="C3904" s="7" t="n">
        <v>0.563</v>
      </c>
    </row>
    <row r="3905" customFormat="false" ht="13" hidden="false" customHeight="false" outlineLevel="0" collapsed="false">
      <c r="A3905" s="7" t="n">
        <v>3902001</v>
      </c>
      <c r="B3905" s="7" t="n">
        <v>7</v>
      </c>
      <c r="C3905" s="7" t="n">
        <v>0.551</v>
      </c>
    </row>
    <row r="3906" customFormat="false" ht="13" hidden="false" customHeight="false" outlineLevel="0" collapsed="false">
      <c r="A3906" s="7" t="n">
        <v>3903001</v>
      </c>
      <c r="B3906" s="7" t="n">
        <v>6</v>
      </c>
      <c r="C3906" s="7" t="n">
        <v>0.542</v>
      </c>
    </row>
    <row r="3907" customFormat="false" ht="13" hidden="false" customHeight="false" outlineLevel="0" collapsed="false">
      <c r="A3907" s="7" t="n">
        <v>3904001</v>
      </c>
      <c r="B3907" s="7" t="n">
        <v>6</v>
      </c>
      <c r="C3907" s="7" t="n">
        <v>0.545</v>
      </c>
    </row>
    <row r="3908" customFormat="false" ht="13" hidden="false" customHeight="false" outlineLevel="0" collapsed="false">
      <c r="A3908" s="7" t="n">
        <v>3905001</v>
      </c>
      <c r="B3908" s="7" t="n">
        <v>6</v>
      </c>
      <c r="C3908" s="7" t="n">
        <v>0.546</v>
      </c>
    </row>
    <row r="3909" customFormat="false" ht="13" hidden="false" customHeight="false" outlineLevel="0" collapsed="false">
      <c r="A3909" s="7" t="n">
        <v>3906001</v>
      </c>
      <c r="B3909" s="7" t="n">
        <v>4</v>
      </c>
      <c r="C3909" s="7" t="n">
        <v>0.547</v>
      </c>
    </row>
    <row r="3910" customFormat="false" ht="13" hidden="false" customHeight="false" outlineLevel="0" collapsed="false">
      <c r="A3910" s="7" t="n">
        <v>3907001</v>
      </c>
      <c r="B3910" s="7" t="n">
        <v>5</v>
      </c>
      <c r="C3910" s="7" t="n">
        <v>0.546</v>
      </c>
    </row>
    <row r="3911" customFormat="false" ht="13" hidden="false" customHeight="false" outlineLevel="0" collapsed="false">
      <c r="A3911" s="7" t="n">
        <v>3908001</v>
      </c>
      <c r="B3911" s="7" t="n">
        <v>7</v>
      </c>
      <c r="C3911" s="7" t="n">
        <v>0.541</v>
      </c>
    </row>
    <row r="3912" customFormat="false" ht="13" hidden="false" customHeight="false" outlineLevel="0" collapsed="false">
      <c r="A3912" s="7" t="n">
        <v>3909001</v>
      </c>
      <c r="B3912" s="7" t="n">
        <v>11</v>
      </c>
      <c r="C3912" s="7" t="n">
        <v>0.518</v>
      </c>
    </row>
    <row r="3913" customFormat="false" ht="13" hidden="false" customHeight="false" outlineLevel="0" collapsed="false">
      <c r="A3913" s="7" t="n">
        <v>3910001</v>
      </c>
      <c r="B3913" s="7" t="n">
        <v>28</v>
      </c>
      <c r="C3913" s="7" t="n">
        <v>0.492</v>
      </c>
    </row>
    <row r="3914" customFormat="false" ht="13" hidden="false" customHeight="false" outlineLevel="0" collapsed="false">
      <c r="A3914" s="7" t="n">
        <v>3911001</v>
      </c>
      <c r="B3914" s="7" t="n">
        <v>37</v>
      </c>
      <c r="C3914" s="7" t="n">
        <v>0.465</v>
      </c>
    </row>
    <row r="3915" customFormat="false" ht="13" hidden="false" customHeight="false" outlineLevel="0" collapsed="false">
      <c r="A3915" s="7" t="n">
        <v>3912001</v>
      </c>
      <c r="B3915" s="7" t="n">
        <v>70</v>
      </c>
      <c r="C3915" s="7" t="n">
        <v>0.45</v>
      </c>
    </row>
    <row r="3916" customFormat="false" ht="13" hidden="false" customHeight="false" outlineLevel="0" collapsed="false">
      <c r="A3916" s="7" t="n">
        <v>3913001</v>
      </c>
      <c r="B3916" s="7" t="n">
        <v>86</v>
      </c>
      <c r="C3916" s="7" t="n">
        <v>0.455</v>
      </c>
    </row>
    <row r="3917" customFormat="false" ht="13" hidden="false" customHeight="false" outlineLevel="0" collapsed="false">
      <c r="A3917" s="7" t="n">
        <v>3914001</v>
      </c>
      <c r="B3917" s="7" t="n">
        <v>72</v>
      </c>
      <c r="C3917" s="7" t="n">
        <v>0.462</v>
      </c>
    </row>
    <row r="3918" customFormat="false" ht="13" hidden="false" customHeight="false" outlineLevel="0" collapsed="false">
      <c r="A3918" s="7" t="n">
        <v>3915001</v>
      </c>
      <c r="B3918" s="7" t="n">
        <v>75</v>
      </c>
      <c r="C3918" s="7" t="n">
        <v>0.459</v>
      </c>
    </row>
    <row r="3919" customFormat="false" ht="13" hidden="false" customHeight="false" outlineLevel="0" collapsed="false">
      <c r="A3919" s="7" t="n">
        <v>3916001</v>
      </c>
      <c r="B3919" s="7" t="n">
        <v>90</v>
      </c>
      <c r="C3919" s="7" t="n">
        <v>0.448</v>
      </c>
    </row>
    <row r="3920" customFormat="false" ht="13" hidden="false" customHeight="false" outlineLevel="0" collapsed="false">
      <c r="A3920" s="7" t="n">
        <v>3917001</v>
      </c>
      <c r="B3920" s="7" t="n">
        <v>96</v>
      </c>
      <c r="C3920" s="7" t="n">
        <v>0.462</v>
      </c>
    </row>
    <row r="3921" customFormat="false" ht="13" hidden="false" customHeight="false" outlineLevel="0" collapsed="false">
      <c r="A3921" s="7" t="n">
        <v>3918001</v>
      </c>
      <c r="B3921" s="7" t="n">
        <v>98</v>
      </c>
      <c r="C3921" s="7" t="n">
        <v>0.477</v>
      </c>
    </row>
    <row r="3922" customFormat="false" ht="13" hidden="false" customHeight="false" outlineLevel="0" collapsed="false">
      <c r="A3922" s="7" t="n">
        <v>3919001</v>
      </c>
      <c r="B3922" s="7" t="n">
        <v>86</v>
      </c>
      <c r="C3922" s="7" t="n">
        <v>0.522</v>
      </c>
    </row>
    <row r="3923" customFormat="false" ht="13" hidden="false" customHeight="false" outlineLevel="0" collapsed="false">
      <c r="A3923" s="7" t="n">
        <v>3920001</v>
      </c>
      <c r="B3923" s="7" t="n">
        <v>37</v>
      </c>
      <c r="C3923" s="7" t="n">
        <v>0.567</v>
      </c>
    </row>
    <row r="3924" customFormat="false" ht="13" hidden="false" customHeight="false" outlineLevel="0" collapsed="false">
      <c r="A3924" s="7" t="n">
        <v>3921001</v>
      </c>
      <c r="B3924" s="7" t="n">
        <v>11</v>
      </c>
      <c r="C3924" s="7" t="n">
        <v>0.584</v>
      </c>
    </row>
    <row r="3925" customFormat="false" ht="13" hidden="false" customHeight="false" outlineLevel="0" collapsed="false">
      <c r="A3925" s="7" t="n">
        <v>3922001</v>
      </c>
      <c r="B3925" s="7" t="n">
        <v>5</v>
      </c>
      <c r="C3925" s="7" t="n">
        <v>0.593</v>
      </c>
    </row>
    <row r="3926" customFormat="false" ht="13" hidden="false" customHeight="false" outlineLevel="0" collapsed="false">
      <c r="A3926" s="7" t="n">
        <v>3923001</v>
      </c>
      <c r="B3926" s="7" t="n">
        <v>4</v>
      </c>
      <c r="C3926" s="7" t="n">
        <v>0.586</v>
      </c>
    </row>
    <row r="3927" customFormat="false" ht="13" hidden="false" customHeight="false" outlineLevel="0" collapsed="false">
      <c r="A3927" s="7" t="n">
        <v>3924001</v>
      </c>
      <c r="B3927" s="7" t="n">
        <v>3</v>
      </c>
      <c r="C3927" s="7" t="n">
        <v>0.562</v>
      </c>
    </row>
    <row r="3928" customFormat="false" ht="13" hidden="false" customHeight="false" outlineLevel="0" collapsed="false">
      <c r="A3928" s="7" t="n">
        <v>3925001</v>
      </c>
      <c r="B3928" s="7" t="n">
        <v>19</v>
      </c>
      <c r="C3928" s="7" t="n">
        <v>0.532</v>
      </c>
    </row>
    <row r="3929" customFormat="false" ht="13" hidden="false" customHeight="false" outlineLevel="0" collapsed="false">
      <c r="A3929" s="7" t="n">
        <v>3926001</v>
      </c>
      <c r="B3929" s="7" t="n">
        <v>27</v>
      </c>
      <c r="C3929" s="7" t="n">
        <v>0.507</v>
      </c>
    </row>
    <row r="3930" customFormat="false" ht="13" hidden="false" customHeight="false" outlineLevel="0" collapsed="false">
      <c r="A3930" s="7" t="n">
        <v>3927001</v>
      </c>
      <c r="B3930" s="7" t="n">
        <v>62</v>
      </c>
      <c r="C3930" s="7" t="n">
        <v>0.499</v>
      </c>
    </row>
    <row r="3931" customFormat="false" ht="13" hidden="false" customHeight="false" outlineLevel="0" collapsed="false">
      <c r="A3931" s="7" t="n">
        <v>3928001</v>
      </c>
      <c r="B3931" s="7" t="n">
        <v>61</v>
      </c>
      <c r="C3931" s="7" t="n">
        <v>0.514</v>
      </c>
    </row>
    <row r="3932" customFormat="false" ht="13" hidden="false" customHeight="false" outlineLevel="0" collapsed="false">
      <c r="A3932" s="7" t="n">
        <v>3929001</v>
      </c>
      <c r="B3932" s="7" t="n">
        <v>46</v>
      </c>
      <c r="C3932" s="7" t="n">
        <v>0.519</v>
      </c>
    </row>
    <row r="3933" customFormat="false" ht="13" hidden="false" customHeight="false" outlineLevel="0" collapsed="false">
      <c r="A3933" s="7" t="n">
        <v>3930001</v>
      </c>
      <c r="B3933" s="7" t="n">
        <v>48</v>
      </c>
      <c r="C3933" s="7" t="n">
        <v>0.543</v>
      </c>
    </row>
    <row r="3934" customFormat="false" ht="13" hidden="false" customHeight="false" outlineLevel="0" collapsed="false">
      <c r="A3934" s="7" t="n">
        <v>3931001</v>
      </c>
      <c r="B3934" s="7" t="n">
        <v>18</v>
      </c>
      <c r="C3934" s="7" t="n">
        <v>0.548</v>
      </c>
    </row>
    <row r="3935" customFormat="false" ht="13" hidden="false" customHeight="false" outlineLevel="0" collapsed="false">
      <c r="A3935" s="7" t="n">
        <v>3932001</v>
      </c>
      <c r="B3935" s="7" t="n">
        <v>24</v>
      </c>
      <c r="C3935" s="7" t="n">
        <v>0.552</v>
      </c>
    </row>
    <row r="3936" customFormat="false" ht="13" hidden="false" customHeight="false" outlineLevel="0" collapsed="false">
      <c r="A3936" s="7" t="n">
        <v>3933001</v>
      </c>
      <c r="B3936" s="7" t="n">
        <v>23</v>
      </c>
      <c r="C3936" s="7" t="n">
        <v>0.563</v>
      </c>
    </row>
    <row r="3937" customFormat="false" ht="13" hidden="false" customHeight="false" outlineLevel="0" collapsed="false">
      <c r="A3937" s="7" t="n">
        <v>3934001</v>
      </c>
      <c r="B3937" s="7" t="n">
        <v>12</v>
      </c>
      <c r="C3937" s="7" t="n">
        <v>0.545</v>
      </c>
    </row>
    <row r="3938" customFormat="false" ht="13" hidden="false" customHeight="false" outlineLevel="0" collapsed="false">
      <c r="A3938" s="7" t="n">
        <v>3935001</v>
      </c>
      <c r="B3938" s="7" t="n">
        <v>21</v>
      </c>
      <c r="C3938" s="7" t="n">
        <v>0.547</v>
      </c>
    </row>
    <row r="3939" customFormat="false" ht="13" hidden="false" customHeight="false" outlineLevel="0" collapsed="false">
      <c r="A3939" s="7" t="n">
        <v>3936001</v>
      </c>
      <c r="B3939" s="7" t="n">
        <v>16</v>
      </c>
      <c r="C3939" s="7" t="n">
        <v>0.541</v>
      </c>
    </row>
    <row r="3940" customFormat="false" ht="13" hidden="false" customHeight="false" outlineLevel="0" collapsed="false">
      <c r="A3940" s="7" t="n">
        <v>3937001</v>
      </c>
      <c r="B3940" s="7" t="n">
        <v>17</v>
      </c>
      <c r="C3940" s="7" t="n">
        <v>0.539</v>
      </c>
    </row>
    <row r="3941" customFormat="false" ht="13" hidden="false" customHeight="false" outlineLevel="0" collapsed="false">
      <c r="A3941" s="7" t="n">
        <v>3938001</v>
      </c>
      <c r="B3941" s="7" t="n">
        <v>20</v>
      </c>
      <c r="C3941" s="7" t="n">
        <v>0.542</v>
      </c>
    </row>
    <row r="3942" customFormat="false" ht="13" hidden="false" customHeight="false" outlineLevel="0" collapsed="false">
      <c r="A3942" s="7" t="n">
        <v>3939001</v>
      </c>
      <c r="B3942" s="7" t="n">
        <v>16</v>
      </c>
      <c r="C3942" s="7" t="n">
        <v>0.543</v>
      </c>
    </row>
    <row r="3943" customFormat="false" ht="13" hidden="false" customHeight="false" outlineLevel="0" collapsed="false">
      <c r="A3943" s="7" t="n">
        <v>3940001</v>
      </c>
      <c r="B3943" s="7" t="n">
        <v>14</v>
      </c>
      <c r="C3943" s="7" t="n">
        <v>0.531</v>
      </c>
    </row>
    <row r="3944" customFormat="false" ht="13" hidden="false" customHeight="false" outlineLevel="0" collapsed="false">
      <c r="A3944" s="7" t="n">
        <v>3941001</v>
      </c>
      <c r="B3944" s="7" t="n">
        <v>14</v>
      </c>
      <c r="C3944" s="7" t="n">
        <v>0.526</v>
      </c>
    </row>
    <row r="3945" customFormat="false" ht="13" hidden="false" customHeight="false" outlineLevel="0" collapsed="false">
      <c r="A3945" s="7" t="n">
        <v>3942001</v>
      </c>
      <c r="B3945" s="7" t="n">
        <v>12</v>
      </c>
      <c r="C3945" s="7" t="n">
        <v>0.528</v>
      </c>
    </row>
    <row r="3946" customFormat="false" ht="13" hidden="false" customHeight="false" outlineLevel="0" collapsed="false">
      <c r="A3946" s="7" t="n">
        <v>3943001</v>
      </c>
      <c r="B3946" s="7" t="n">
        <v>4</v>
      </c>
      <c r="C3946" s="7" t="n">
        <v>0.511</v>
      </c>
    </row>
    <row r="3947" customFormat="false" ht="13" hidden="false" customHeight="false" outlineLevel="0" collapsed="false">
      <c r="A3947" s="7" t="n">
        <v>3944001</v>
      </c>
      <c r="B3947" s="7" t="n">
        <v>15</v>
      </c>
      <c r="C3947" s="7" t="n">
        <v>0.526</v>
      </c>
    </row>
    <row r="3948" customFormat="false" ht="13" hidden="false" customHeight="false" outlineLevel="0" collapsed="false">
      <c r="A3948" s="7" t="n">
        <v>3945001</v>
      </c>
      <c r="B3948" s="7" t="n">
        <v>17</v>
      </c>
      <c r="C3948" s="7" t="n">
        <v>0.568</v>
      </c>
    </row>
    <row r="3949" customFormat="false" ht="13" hidden="false" customHeight="false" outlineLevel="0" collapsed="false">
      <c r="A3949" s="7" t="n">
        <v>3946001</v>
      </c>
      <c r="B3949" s="7" t="n">
        <v>16</v>
      </c>
      <c r="C3949" s="7" t="n">
        <v>0.6</v>
      </c>
    </row>
    <row r="3950" customFormat="false" ht="13" hidden="false" customHeight="false" outlineLevel="0" collapsed="false">
      <c r="A3950" s="7" t="n">
        <v>3947001</v>
      </c>
      <c r="B3950" s="7" t="n">
        <v>14</v>
      </c>
      <c r="C3950" s="7" t="n">
        <v>0.642</v>
      </c>
    </row>
    <row r="3951" customFormat="false" ht="13" hidden="false" customHeight="false" outlineLevel="0" collapsed="false">
      <c r="A3951" s="7" t="n">
        <v>3948001</v>
      </c>
      <c r="B3951" s="7" t="n">
        <v>3</v>
      </c>
      <c r="C3951" s="7" t="n">
        <v>0.667</v>
      </c>
    </row>
    <row r="3952" customFormat="false" ht="13" hidden="false" customHeight="false" outlineLevel="0" collapsed="false">
      <c r="A3952" s="7" t="n">
        <v>3949001</v>
      </c>
      <c r="B3952" s="7" t="n">
        <v>0</v>
      </c>
      <c r="C3952" s="7" t="n">
        <v>0.664</v>
      </c>
    </row>
    <row r="3953" customFormat="false" ht="13" hidden="false" customHeight="false" outlineLevel="0" collapsed="false">
      <c r="A3953" s="7" t="n">
        <v>3950001</v>
      </c>
      <c r="B3953" s="7" t="n">
        <v>0</v>
      </c>
      <c r="C3953" s="7" t="n">
        <v>0.678</v>
      </c>
    </row>
    <row r="3954" customFormat="false" ht="13" hidden="false" customHeight="false" outlineLevel="0" collapsed="false">
      <c r="A3954" s="7" t="n">
        <v>3951001</v>
      </c>
      <c r="B3954" s="7" t="n">
        <v>0</v>
      </c>
      <c r="C3954" s="7" t="n">
        <v>0.65</v>
      </c>
    </row>
    <row r="3955" customFormat="false" ht="13" hidden="false" customHeight="false" outlineLevel="0" collapsed="false">
      <c r="A3955" s="7" t="n">
        <v>3952001</v>
      </c>
      <c r="B3955" s="7" t="n">
        <v>8</v>
      </c>
      <c r="C3955" s="7" t="n">
        <v>0.595</v>
      </c>
    </row>
    <row r="3956" customFormat="false" ht="13" hidden="false" customHeight="false" outlineLevel="0" collapsed="false">
      <c r="A3956" s="7" t="n">
        <v>3953001</v>
      </c>
      <c r="B3956" s="7" t="n">
        <v>42</v>
      </c>
      <c r="C3956" s="7" t="n">
        <v>0.559</v>
      </c>
    </row>
    <row r="3957" customFormat="false" ht="13" hidden="false" customHeight="false" outlineLevel="0" collapsed="false">
      <c r="A3957" s="7" t="n">
        <v>3954001</v>
      </c>
      <c r="B3957" s="7" t="n">
        <v>48</v>
      </c>
      <c r="C3957" s="7" t="n">
        <v>0.519</v>
      </c>
    </row>
    <row r="3958" customFormat="false" ht="13" hidden="false" customHeight="false" outlineLevel="0" collapsed="false">
      <c r="A3958" s="7" t="n">
        <v>3955001</v>
      </c>
      <c r="B3958" s="7" t="n">
        <v>54</v>
      </c>
      <c r="C3958" s="7" t="n">
        <v>0.522</v>
      </c>
    </row>
    <row r="3959" customFormat="false" ht="13" hidden="false" customHeight="false" outlineLevel="0" collapsed="false">
      <c r="A3959" s="7" t="n">
        <v>3956001</v>
      </c>
      <c r="B3959" s="7" t="n">
        <v>48</v>
      </c>
      <c r="C3959" s="7" t="n">
        <v>0.543</v>
      </c>
    </row>
    <row r="3960" customFormat="false" ht="13" hidden="false" customHeight="false" outlineLevel="0" collapsed="false">
      <c r="A3960" s="7" t="n">
        <v>3957001</v>
      </c>
      <c r="B3960" s="7" t="n">
        <v>16</v>
      </c>
      <c r="C3960" s="7" t="n">
        <v>0.546</v>
      </c>
    </row>
    <row r="3961" customFormat="false" ht="13" hidden="false" customHeight="false" outlineLevel="0" collapsed="false">
      <c r="A3961" s="7" t="n">
        <v>3958001</v>
      </c>
      <c r="B3961" s="7" t="n">
        <v>15</v>
      </c>
      <c r="C3961" s="7" t="n">
        <v>0.548</v>
      </c>
    </row>
    <row r="3962" customFormat="false" ht="13" hidden="false" customHeight="false" outlineLevel="0" collapsed="false">
      <c r="A3962" s="7" t="n">
        <v>3959001</v>
      </c>
      <c r="B3962" s="7" t="n">
        <v>11</v>
      </c>
      <c r="C3962" s="7" t="n">
        <v>0.543</v>
      </c>
    </row>
    <row r="3963" customFormat="false" ht="13" hidden="false" customHeight="false" outlineLevel="0" collapsed="false">
      <c r="A3963" s="7" t="n">
        <v>3960001</v>
      </c>
      <c r="B3963" s="7" t="n">
        <v>13</v>
      </c>
      <c r="C3963" s="7" t="n">
        <v>0.542</v>
      </c>
    </row>
    <row r="3964" customFormat="false" ht="13" hidden="false" customHeight="false" outlineLevel="0" collapsed="false">
      <c r="A3964" s="7" t="n">
        <v>3961001</v>
      </c>
      <c r="B3964" s="7" t="n">
        <v>14</v>
      </c>
      <c r="C3964" s="7" t="n">
        <v>0.544</v>
      </c>
    </row>
    <row r="3965" customFormat="false" ht="13" hidden="false" customHeight="false" outlineLevel="0" collapsed="false">
      <c r="A3965" s="7" t="n">
        <v>3962001</v>
      </c>
      <c r="B3965" s="7" t="n">
        <v>10</v>
      </c>
      <c r="C3965" s="7" t="n">
        <v>0.543</v>
      </c>
    </row>
    <row r="3966" customFormat="false" ht="13" hidden="false" customHeight="false" outlineLevel="0" collapsed="false">
      <c r="A3966" s="7" t="n">
        <v>3963001</v>
      </c>
      <c r="B3966" s="7" t="n">
        <v>16</v>
      </c>
      <c r="C3966" s="7" t="n">
        <v>0.542</v>
      </c>
    </row>
    <row r="3967" customFormat="false" ht="13" hidden="false" customHeight="false" outlineLevel="0" collapsed="false">
      <c r="A3967" s="7" t="n">
        <v>3964001</v>
      </c>
      <c r="B3967" s="7" t="n">
        <v>13</v>
      </c>
      <c r="C3967" s="7" t="n">
        <v>0.552</v>
      </c>
    </row>
    <row r="3968" customFormat="false" ht="13" hidden="false" customHeight="false" outlineLevel="0" collapsed="false">
      <c r="A3968" s="7" t="n">
        <v>3965001</v>
      </c>
      <c r="B3968" s="7" t="n">
        <v>10</v>
      </c>
      <c r="C3968" s="7" t="n">
        <v>0.555</v>
      </c>
    </row>
    <row r="3969" customFormat="false" ht="13" hidden="false" customHeight="false" outlineLevel="0" collapsed="false">
      <c r="A3969" s="7" t="n">
        <v>3966001</v>
      </c>
      <c r="B3969" s="7" t="n">
        <v>9</v>
      </c>
      <c r="C3969" s="7" t="n">
        <v>0.546</v>
      </c>
    </row>
    <row r="3970" customFormat="false" ht="13" hidden="false" customHeight="false" outlineLevel="0" collapsed="false">
      <c r="A3970" s="7" t="n">
        <v>3967001</v>
      </c>
      <c r="B3970" s="7" t="n">
        <v>13</v>
      </c>
      <c r="C3970" s="7" t="n">
        <v>0.535</v>
      </c>
    </row>
    <row r="3971" customFormat="false" ht="13" hidden="false" customHeight="false" outlineLevel="0" collapsed="false">
      <c r="A3971" s="7" t="n">
        <v>3968001</v>
      </c>
      <c r="B3971" s="7" t="n">
        <v>31</v>
      </c>
      <c r="C3971" s="7" t="n">
        <v>0.508</v>
      </c>
    </row>
    <row r="3972" customFormat="false" ht="13" hidden="false" customHeight="false" outlineLevel="0" collapsed="false">
      <c r="A3972" s="7" t="n">
        <v>3969001</v>
      </c>
      <c r="B3972" s="7" t="n">
        <v>92</v>
      </c>
      <c r="C3972" s="7" t="n">
        <v>0.494</v>
      </c>
    </row>
    <row r="3973" customFormat="false" ht="13" hidden="false" customHeight="false" outlineLevel="0" collapsed="false">
      <c r="A3973" s="7" t="n">
        <v>3970001</v>
      </c>
      <c r="B3973" s="7" t="n">
        <v>121</v>
      </c>
      <c r="C3973" s="7" t="n">
        <v>0.502</v>
      </c>
    </row>
    <row r="3974" customFormat="false" ht="13" hidden="false" customHeight="false" outlineLevel="0" collapsed="false">
      <c r="A3974" s="7" t="n">
        <v>3971001</v>
      </c>
      <c r="B3974" s="7" t="n">
        <v>112</v>
      </c>
      <c r="C3974" s="7" t="n">
        <v>0.515</v>
      </c>
    </row>
    <row r="3975" customFormat="false" ht="13" hidden="false" customHeight="false" outlineLevel="0" collapsed="false">
      <c r="A3975" s="7" t="n">
        <v>3972001</v>
      </c>
      <c r="B3975" s="7" t="n">
        <v>96</v>
      </c>
      <c r="C3975" s="7" t="n">
        <v>0.54</v>
      </c>
    </row>
    <row r="3976" customFormat="false" ht="13" hidden="false" customHeight="false" outlineLevel="0" collapsed="false">
      <c r="A3976" s="7" t="n">
        <v>3973001</v>
      </c>
      <c r="B3976" s="7" t="n">
        <v>35</v>
      </c>
      <c r="C3976" s="7" t="n">
        <v>0.549</v>
      </c>
    </row>
    <row r="3977" customFormat="false" ht="13" hidden="false" customHeight="false" outlineLevel="0" collapsed="false">
      <c r="A3977" s="7" t="n">
        <v>3974001</v>
      </c>
      <c r="B3977" s="7" t="n">
        <v>13</v>
      </c>
      <c r="C3977" s="7" t="n">
        <v>0.55</v>
      </c>
    </row>
    <row r="3978" customFormat="false" ht="13" hidden="false" customHeight="false" outlineLevel="0" collapsed="false">
      <c r="A3978" s="7" t="n">
        <v>3975001</v>
      </c>
      <c r="B3978" s="7" t="n">
        <v>18</v>
      </c>
      <c r="C3978" s="7" t="n">
        <v>0.549</v>
      </c>
    </row>
    <row r="3979" customFormat="false" ht="13" hidden="false" customHeight="false" outlineLevel="0" collapsed="false">
      <c r="A3979" s="7" t="n">
        <v>3976001</v>
      </c>
      <c r="B3979" s="7" t="n">
        <v>18</v>
      </c>
      <c r="C3979" s="7" t="n">
        <v>0.544</v>
      </c>
    </row>
    <row r="3980" customFormat="false" ht="13" hidden="false" customHeight="false" outlineLevel="0" collapsed="false">
      <c r="A3980" s="7" t="n">
        <v>3977001</v>
      </c>
      <c r="B3980" s="7" t="n">
        <v>19</v>
      </c>
      <c r="C3980" s="7" t="n">
        <v>0.539</v>
      </c>
    </row>
    <row r="3981" customFormat="false" ht="13" hidden="false" customHeight="false" outlineLevel="0" collapsed="false">
      <c r="A3981" s="7" t="n">
        <v>3978001</v>
      </c>
      <c r="B3981" s="7" t="n">
        <v>12</v>
      </c>
      <c r="C3981" s="7" t="n">
        <v>0.53</v>
      </c>
    </row>
    <row r="3982" customFormat="false" ht="13" hidden="false" customHeight="false" outlineLevel="0" collapsed="false">
      <c r="A3982" s="7" t="n">
        <v>3979001</v>
      </c>
      <c r="B3982" s="7" t="n">
        <v>14</v>
      </c>
      <c r="C3982" s="7" t="n">
        <v>0.528</v>
      </c>
    </row>
    <row r="3983" customFormat="false" ht="13" hidden="false" customHeight="false" outlineLevel="0" collapsed="false">
      <c r="A3983" s="7" t="n">
        <v>3980001</v>
      </c>
      <c r="B3983" s="7" t="n">
        <v>16</v>
      </c>
      <c r="C3983" s="7" t="n">
        <v>0.527</v>
      </c>
    </row>
    <row r="3984" customFormat="false" ht="13" hidden="false" customHeight="false" outlineLevel="0" collapsed="false">
      <c r="A3984" s="7" t="n">
        <v>3981001</v>
      </c>
      <c r="B3984" s="7" t="n">
        <v>15</v>
      </c>
      <c r="C3984" s="7" t="n">
        <v>0.546</v>
      </c>
    </row>
    <row r="3985" customFormat="false" ht="13" hidden="false" customHeight="false" outlineLevel="0" collapsed="false">
      <c r="A3985" s="7" t="n">
        <v>3982001</v>
      </c>
      <c r="B3985" s="7" t="n">
        <v>15</v>
      </c>
      <c r="C3985" s="7" t="n">
        <v>0.558</v>
      </c>
    </row>
    <row r="3986" customFormat="false" ht="13" hidden="false" customHeight="false" outlineLevel="0" collapsed="false">
      <c r="A3986" s="7" t="n">
        <v>3983001</v>
      </c>
      <c r="B3986" s="7" t="n">
        <v>6</v>
      </c>
      <c r="C3986" s="7" t="n">
        <v>0.56</v>
      </c>
    </row>
    <row r="3987" customFormat="false" ht="13" hidden="false" customHeight="false" outlineLevel="0" collapsed="false">
      <c r="A3987" s="7" t="n">
        <v>3984001</v>
      </c>
      <c r="B3987" s="7" t="n">
        <v>1</v>
      </c>
      <c r="C3987" s="7" t="n">
        <v>0.552</v>
      </c>
    </row>
    <row r="3988" customFormat="false" ht="13" hidden="false" customHeight="false" outlineLevel="0" collapsed="false">
      <c r="A3988" s="7" t="n">
        <v>3985001</v>
      </c>
      <c r="B3988" s="7" t="n">
        <v>21</v>
      </c>
      <c r="C3988" s="7" t="n">
        <v>0.54</v>
      </c>
    </row>
    <row r="3989" customFormat="false" ht="13" hidden="false" customHeight="false" outlineLevel="0" collapsed="false">
      <c r="A3989" s="7" t="n">
        <v>3986001</v>
      </c>
      <c r="B3989" s="7" t="n">
        <v>24</v>
      </c>
      <c r="C3989" s="7" t="n">
        <v>0.523</v>
      </c>
    </row>
    <row r="3990" customFormat="false" ht="13" hidden="false" customHeight="false" outlineLevel="0" collapsed="false">
      <c r="A3990" s="7" t="n">
        <v>3987001</v>
      </c>
      <c r="B3990" s="7" t="n">
        <v>35</v>
      </c>
      <c r="C3990" s="7" t="n">
        <v>0.522</v>
      </c>
    </row>
    <row r="3991" customFormat="false" ht="13" hidden="false" customHeight="false" outlineLevel="0" collapsed="false">
      <c r="A3991" s="7" t="n">
        <v>3988001</v>
      </c>
      <c r="B3991" s="7" t="n">
        <v>42</v>
      </c>
      <c r="C3991" s="7" t="n">
        <v>0.527</v>
      </c>
    </row>
    <row r="3992" customFormat="false" ht="13" hidden="false" customHeight="false" outlineLevel="0" collapsed="false">
      <c r="A3992" s="7" t="n">
        <v>3989001</v>
      </c>
      <c r="B3992" s="7" t="n">
        <v>25</v>
      </c>
      <c r="C3992" s="7" t="n">
        <v>0.528</v>
      </c>
    </row>
    <row r="3993" customFormat="false" ht="13" hidden="false" customHeight="false" outlineLevel="0" collapsed="false">
      <c r="A3993" s="7" t="n">
        <v>3990001</v>
      </c>
      <c r="B3993" s="7" t="n">
        <v>22</v>
      </c>
      <c r="C3993" s="7" t="n">
        <v>0.538</v>
      </c>
    </row>
    <row r="3994" customFormat="false" ht="13" hidden="false" customHeight="false" outlineLevel="0" collapsed="false">
      <c r="A3994" s="7" t="n">
        <v>3991001</v>
      </c>
      <c r="B3994" s="7" t="n">
        <v>11</v>
      </c>
      <c r="C3994" s="7" t="n">
        <v>0.546</v>
      </c>
    </row>
    <row r="3995" customFormat="false" ht="13" hidden="false" customHeight="false" outlineLevel="0" collapsed="false">
      <c r="A3995" s="7" t="n">
        <v>3992001</v>
      </c>
      <c r="B3995" s="7" t="n">
        <v>4</v>
      </c>
      <c r="C3995" s="7" t="n">
        <v>0.546</v>
      </c>
    </row>
    <row r="3996" customFormat="false" ht="13" hidden="false" customHeight="false" outlineLevel="0" collapsed="false">
      <c r="A3996" s="7" t="n">
        <v>3993001</v>
      </c>
      <c r="B3996" s="7" t="n">
        <v>3</v>
      </c>
      <c r="C3996" s="7" t="n">
        <v>0.542</v>
      </c>
    </row>
    <row r="3997" customFormat="false" ht="13" hidden="false" customHeight="false" outlineLevel="0" collapsed="false">
      <c r="A3997" s="7" t="n">
        <v>3994001</v>
      </c>
      <c r="B3997" s="7" t="n">
        <v>14</v>
      </c>
      <c r="C3997" s="7" t="n">
        <v>0.548</v>
      </c>
    </row>
    <row r="3998" customFormat="false" ht="13" hidden="false" customHeight="false" outlineLevel="0" collapsed="false">
      <c r="A3998" s="7" t="n">
        <v>3995001</v>
      </c>
      <c r="B3998" s="7" t="n">
        <v>18</v>
      </c>
      <c r="C3998" s="7" t="n">
        <v>0.53</v>
      </c>
    </row>
    <row r="3999" customFormat="false" ht="13" hidden="false" customHeight="false" outlineLevel="0" collapsed="false">
      <c r="A3999" s="7" t="n">
        <v>3996001</v>
      </c>
      <c r="B3999" s="7" t="n">
        <v>22</v>
      </c>
      <c r="C3999" s="7" t="n">
        <v>0.538</v>
      </c>
    </row>
    <row r="4000" customFormat="false" ht="13" hidden="false" customHeight="false" outlineLevel="0" collapsed="false">
      <c r="A4000" s="7" t="n">
        <v>3997001</v>
      </c>
      <c r="B4000" s="7" t="n">
        <v>22</v>
      </c>
      <c r="C4000" s="7" t="n">
        <v>0.544</v>
      </c>
    </row>
    <row r="4001" customFormat="false" ht="13" hidden="false" customHeight="false" outlineLevel="0" collapsed="false">
      <c r="A4001" s="7" t="n">
        <v>3998001</v>
      </c>
      <c r="B4001" s="7" t="n">
        <v>12</v>
      </c>
      <c r="C4001" s="7" t="n">
        <v>0.542</v>
      </c>
    </row>
    <row r="4002" customFormat="false" ht="13" hidden="false" customHeight="false" outlineLevel="0" collapsed="false">
      <c r="A4002" s="7" t="n">
        <v>3999001</v>
      </c>
      <c r="B4002" s="7" t="n">
        <v>7</v>
      </c>
      <c r="C4002" s="7" t="n">
        <v>0.552</v>
      </c>
    </row>
    <row r="4003" customFormat="false" ht="13" hidden="false" customHeight="false" outlineLevel="0" collapsed="false">
      <c r="A4003" s="7" t="n">
        <v>4000001</v>
      </c>
      <c r="B4003" s="7" t="n">
        <v>3</v>
      </c>
      <c r="C4003" s="7" t="n">
        <v>0.543</v>
      </c>
    </row>
    <row r="4004" customFormat="false" ht="13" hidden="false" customHeight="false" outlineLevel="0" collapsed="false">
      <c r="A4004" s="7" t="n">
        <v>4001001</v>
      </c>
      <c r="B4004" s="7" t="n">
        <v>3</v>
      </c>
      <c r="C4004" s="7" t="n">
        <v>0.52</v>
      </c>
    </row>
    <row r="4005" customFormat="false" ht="13" hidden="false" customHeight="false" outlineLevel="0" collapsed="false">
      <c r="A4005" s="7" t="n">
        <v>4002001</v>
      </c>
      <c r="B4005" s="7" t="n">
        <v>41</v>
      </c>
      <c r="C4005" s="7" t="n">
        <v>0.512</v>
      </c>
    </row>
    <row r="4006" customFormat="false" ht="13" hidden="false" customHeight="false" outlineLevel="0" collapsed="false">
      <c r="A4006" s="7" t="n">
        <v>4003001</v>
      </c>
      <c r="B4006" s="7" t="n">
        <v>47</v>
      </c>
      <c r="C4006" s="7" t="n">
        <v>0.515</v>
      </c>
    </row>
    <row r="4007" customFormat="false" ht="13" hidden="false" customHeight="false" outlineLevel="0" collapsed="false">
      <c r="A4007" s="7" t="n">
        <v>4004001</v>
      </c>
      <c r="B4007" s="7" t="n">
        <v>47</v>
      </c>
      <c r="C4007" s="7" t="n">
        <v>0.517</v>
      </c>
    </row>
    <row r="4008" customFormat="false" ht="13" hidden="false" customHeight="false" outlineLevel="0" collapsed="false">
      <c r="A4008" s="7" t="n">
        <v>4005001</v>
      </c>
      <c r="B4008" s="7" t="n">
        <v>46</v>
      </c>
      <c r="C4008" s="7" t="n">
        <v>0.537</v>
      </c>
    </row>
    <row r="4009" customFormat="false" ht="13" hidden="false" customHeight="false" outlineLevel="0" collapsed="false">
      <c r="A4009" s="7" t="n">
        <v>4006001</v>
      </c>
      <c r="B4009" s="7" t="n">
        <v>7</v>
      </c>
      <c r="C4009" s="7" t="n">
        <v>0.547</v>
      </c>
    </row>
    <row r="4010" customFormat="false" ht="13" hidden="false" customHeight="false" outlineLevel="0" collapsed="false">
      <c r="A4010" s="7" t="n">
        <v>4007001</v>
      </c>
      <c r="B4010" s="7" t="n">
        <v>1</v>
      </c>
      <c r="C4010" s="7" t="n">
        <v>0.541</v>
      </c>
    </row>
    <row r="4011" customFormat="false" ht="13" hidden="false" customHeight="false" outlineLevel="0" collapsed="false">
      <c r="A4011" s="7" t="n">
        <v>4008001</v>
      </c>
      <c r="B4011" s="7" t="n">
        <v>3</v>
      </c>
      <c r="C4011" s="7" t="n">
        <v>0.533</v>
      </c>
    </row>
    <row r="4012" customFormat="false" ht="13" hidden="false" customHeight="false" outlineLevel="0" collapsed="false">
      <c r="A4012" s="7" t="n">
        <v>4009001</v>
      </c>
      <c r="B4012" s="7" t="n">
        <v>4</v>
      </c>
      <c r="C4012" s="7" t="n">
        <v>0.5</v>
      </c>
    </row>
    <row r="4013" customFormat="false" ht="13" hidden="false" customHeight="false" outlineLevel="0" collapsed="false">
      <c r="A4013" s="7" t="n">
        <v>4010001</v>
      </c>
      <c r="B4013" s="7" t="n">
        <v>119</v>
      </c>
      <c r="C4013" s="7" t="n">
        <v>0.493</v>
      </c>
    </row>
    <row r="4014" customFormat="false" ht="13" hidden="false" customHeight="false" outlineLevel="0" collapsed="false">
      <c r="A4014" s="7" t="n">
        <v>4011001</v>
      </c>
      <c r="B4014" s="7" t="n">
        <v>131</v>
      </c>
      <c r="C4014" s="7" t="n">
        <v>0.5</v>
      </c>
    </row>
    <row r="4015" customFormat="false" ht="13" hidden="false" customHeight="false" outlineLevel="0" collapsed="false">
      <c r="A4015" s="7" t="n">
        <v>4012001</v>
      </c>
      <c r="B4015" s="7" t="n">
        <v>129</v>
      </c>
      <c r="C4015" s="7" t="n">
        <v>0.5</v>
      </c>
    </row>
    <row r="4016" customFormat="false" ht="13" hidden="false" customHeight="false" outlineLevel="0" collapsed="false">
      <c r="A4016" s="7" t="n">
        <v>4013001</v>
      </c>
      <c r="B4016" s="7" t="n">
        <v>130</v>
      </c>
      <c r="C4016" s="7" t="n">
        <v>0.523</v>
      </c>
    </row>
    <row r="4017" customFormat="false" ht="13" hidden="false" customHeight="false" outlineLevel="0" collapsed="false">
      <c r="A4017" s="7" t="n">
        <v>4014001</v>
      </c>
      <c r="B4017" s="7" t="n">
        <v>30</v>
      </c>
      <c r="C4017" s="7" t="n">
        <v>0.527</v>
      </c>
    </row>
    <row r="4018" customFormat="false" ht="13" hidden="false" customHeight="false" outlineLevel="0" collapsed="false">
      <c r="A4018" s="7" t="n">
        <v>4015001</v>
      </c>
      <c r="B4018" s="7" t="n">
        <v>39</v>
      </c>
      <c r="C4018" s="7" t="n">
        <v>0.528</v>
      </c>
    </row>
    <row r="4019" customFormat="false" ht="13" hidden="false" customHeight="false" outlineLevel="0" collapsed="false">
      <c r="A4019" s="7" t="n">
        <v>4016001</v>
      </c>
      <c r="B4019" s="7" t="n">
        <v>43</v>
      </c>
      <c r="C4019" s="7" t="n">
        <v>0.539</v>
      </c>
    </row>
    <row r="4020" customFormat="false" ht="13" hidden="false" customHeight="false" outlineLevel="0" collapsed="false">
      <c r="A4020" s="7" t="n">
        <v>4017001</v>
      </c>
      <c r="B4020" s="7" t="n">
        <v>45</v>
      </c>
      <c r="C4020" s="7" t="n">
        <v>0.548</v>
      </c>
    </row>
    <row r="4021" customFormat="false" ht="13" hidden="false" customHeight="false" outlineLevel="0" collapsed="false">
      <c r="A4021" s="7" t="n">
        <v>4018001</v>
      </c>
      <c r="B4021" s="7" t="n">
        <v>32</v>
      </c>
      <c r="C4021" s="7" t="n">
        <v>0.535</v>
      </c>
    </row>
    <row r="4022" customFormat="false" ht="13" hidden="false" customHeight="false" outlineLevel="0" collapsed="false">
      <c r="A4022" s="7" t="n">
        <v>4019001</v>
      </c>
      <c r="B4022" s="7" t="n">
        <v>19</v>
      </c>
      <c r="C4022" s="7" t="n">
        <v>0.529</v>
      </c>
    </row>
    <row r="4023" customFormat="false" ht="13" hidden="false" customHeight="false" outlineLevel="0" collapsed="false">
      <c r="A4023" s="7" t="n">
        <v>4020001</v>
      </c>
      <c r="B4023" s="7" t="n">
        <v>20</v>
      </c>
      <c r="C4023" s="7" t="n">
        <v>0.524</v>
      </c>
    </row>
    <row r="4024" customFormat="false" ht="13" hidden="false" customHeight="false" outlineLevel="0" collapsed="false">
      <c r="A4024" s="7" t="n">
        <v>4021001</v>
      </c>
      <c r="B4024" s="7" t="n">
        <v>17</v>
      </c>
      <c r="C4024" s="7" t="n">
        <v>0.521</v>
      </c>
    </row>
    <row r="4025" customFormat="false" ht="13" hidden="false" customHeight="false" outlineLevel="0" collapsed="false">
      <c r="A4025" s="7" t="n">
        <v>4022001</v>
      </c>
      <c r="B4025" s="7" t="n">
        <v>15</v>
      </c>
      <c r="C4025" s="7" t="n">
        <v>0.537</v>
      </c>
    </row>
    <row r="4026" customFormat="false" ht="13" hidden="false" customHeight="false" outlineLevel="0" collapsed="false">
      <c r="A4026" s="7" t="n">
        <v>4023001</v>
      </c>
      <c r="B4026" s="7" t="n">
        <v>11</v>
      </c>
      <c r="C4026" s="7" t="n">
        <v>0.537</v>
      </c>
    </row>
    <row r="4027" customFormat="false" ht="13" hidden="false" customHeight="false" outlineLevel="0" collapsed="false">
      <c r="A4027" s="7" t="n">
        <v>4024001</v>
      </c>
      <c r="B4027" s="7" t="n">
        <v>8</v>
      </c>
      <c r="C4027" s="7" t="n">
        <v>0.541</v>
      </c>
    </row>
    <row r="4028" customFormat="false" ht="13" hidden="false" customHeight="false" outlineLevel="0" collapsed="false">
      <c r="A4028" s="7" t="n">
        <v>4025001</v>
      </c>
      <c r="B4028" s="7" t="n">
        <v>8</v>
      </c>
      <c r="C4028" s="7" t="n">
        <v>0.545</v>
      </c>
    </row>
    <row r="4029" customFormat="false" ht="13" hidden="false" customHeight="false" outlineLevel="0" collapsed="false">
      <c r="A4029" s="7" t="n">
        <v>4026001</v>
      </c>
      <c r="B4029" s="7" t="n">
        <v>10</v>
      </c>
      <c r="C4029" s="7" t="n">
        <v>0.537</v>
      </c>
    </row>
    <row r="4030" customFormat="false" ht="13" hidden="false" customHeight="false" outlineLevel="0" collapsed="false">
      <c r="A4030" s="7" t="n">
        <v>4027001</v>
      </c>
      <c r="B4030" s="7" t="n">
        <v>12</v>
      </c>
      <c r="C4030" s="7" t="n">
        <v>0.531</v>
      </c>
    </row>
    <row r="4031" customFormat="false" ht="13" hidden="false" customHeight="false" outlineLevel="0" collapsed="false">
      <c r="A4031" s="7" t="n">
        <v>4028001</v>
      </c>
      <c r="B4031" s="7" t="n">
        <v>22</v>
      </c>
      <c r="C4031" s="7" t="n">
        <v>0.516</v>
      </c>
    </row>
    <row r="4032" customFormat="false" ht="13" hidden="false" customHeight="false" outlineLevel="0" collapsed="false">
      <c r="A4032" s="7" t="n">
        <v>4029001</v>
      </c>
      <c r="B4032" s="7" t="n">
        <v>33</v>
      </c>
      <c r="C4032" s="7" t="n">
        <v>0.518</v>
      </c>
    </row>
    <row r="4033" customFormat="false" ht="13" hidden="false" customHeight="false" outlineLevel="0" collapsed="false">
      <c r="A4033" s="7" t="n">
        <v>4030001</v>
      </c>
      <c r="B4033" s="7" t="n">
        <v>31</v>
      </c>
      <c r="C4033" s="7" t="n">
        <v>0.515</v>
      </c>
    </row>
    <row r="4034" customFormat="false" ht="13" hidden="false" customHeight="false" outlineLevel="0" collapsed="false">
      <c r="A4034" s="7" t="n">
        <v>4031001</v>
      </c>
      <c r="B4034" s="7" t="n">
        <v>26</v>
      </c>
      <c r="C4034" s="7" t="n">
        <v>0.519</v>
      </c>
    </row>
    <row r="4035" customFormat="false" ht="13" hidden="false" customHeight="false" outlineLevel="0" collapsed="false">
      <c r="A4035" s="7" t="n">
        <v>4032001</v>
      </c>
      <c r="B4035" s="7" t="n">
        <v>17</v>
      </c>
      <c r="C4035" s="7" t="n">
        <v>0.532</v>
      </c>
    </row>
    <row r="4036" customFormat="false" ht="13" hidden="false" customHeight="false" outlineLevel="0" collapsed="false">
      <c r="A4036" s="7" t="n">
        <v>4033001</v>
      </c>
      <c r="B4036" s="7" t="n">
        <v>5</v>
      </c>
      <c r="C4036" s="7" t="n">
        <v>0.528</v>
      </c>
    </row>
    <row r="4037" customFormat="false" ht="13" hidden="false" customHeight="false" outlineLevel="0" collapsed="false">
      <c r="A4037" s="7" t="n">
        <v>4034001</v>
      </c>
      <c r="B4037" s="7" t="n">
        <v>6</v>
      </c>
      <c r="C4037" s="7" t="n">
        <v>0.537</v>
      </c>
    </row>
    <row r="4038" customFormat="false" ht="13" hidden="false" customHeight="false" outlineLevel="0" collapsed="false">
      <c r="A4038" s="7" t="n">
        <v>4035001</v>
      </c>
      <c r="B4038" s="7" t="n">
        <v>7</v>
      </c>
      <c r="C4038" s="7" t="n">
        <v>0.528</v>
      </c>
    </row>
    <row r="4039" customFormat="false" ht="13" hidden="false" customHeight="false" outlineLevel="0" collapsed="false">
      <c r="A4039" s="7" t="n">
        <v>4036001</v>
      </c>
      <c r="B4039" s="7" t="n">
        <v>11</v>
      </c>
      <c r="C4039" s="7" t="n">
        <v>0.507</v>
      </c>
    </row>
    <row r="4040" customFormat="false" ht="13" hidden="false" customHeight="false" outlineLevel="0" collapsed="false">
      <c r="A4040" s="7" t="n">
        <v>4037001</v>
      </c>
      <c r="B4040" s="7" t="n">
        <v>39</v>
      </c>
      <c r="C4040" s="7" t="n">
        <v>0.493</v>
      </c>
    </row>
    <row r="4041" customFormat="false" ht="13" hidden="false" customHeight="false" outlineLevel="0" collapsed="false">
      <c r="A4041" s="7" t="n">
        <v>4038001</v>
      </c>
      <c r="B4041" s="7" t="n">
        <v>53</v>
      </c>
      <c r="C4041" s="7" t="n">
        <v>0.492</v>
      </c>
    </row>
    <row r="4042" customFormat="false" ht="13" hidden="false" customHeight="false" outlineLevel="0" collapsed="false">
      <c r="A4042" s="7" t="n">
        <v>4039001</v>
      </c>
      <c r="B4042" s="7" t="n">
        <v>53</v>
      </c>
      <c r="C4042" s="7" t="n">
        <v>0.496</v>
      </c>
    </row>
    <row r="4043" customFormat="false" ht="13" hidden="false" customHeight="false" outlineLevel="0" collapsed="false">
      <c r="A4043" s="7" t="n">
        <v>4040001</v>
      </c>
      <c r="B4043" s="7" t="n">
        <v>56</v>
      </c>
      <c r="C4043" s="7" t="n">
        <v>0.515</v>
      </c>
    </row>
    <row r="4044" customFormat="false" ht="13" hidden="false" customHeight="false" outlineLevel="0" collapsed="false">
      <c r="A4044" s="7" t="n">
        <v>4041001</v>
      </c>
      <c r="B4044" s="7" t="n">
        <v>33</v>
      </c>
      <c r="C4044" s="7" t="n">
        <v>0.525</v>
      </c>
    </row>
    <row r="4045" customFormat="false" ht="13" hidden="false" customHeight="false" outlineLevel="0" collapsed="false">
      <c r="A4045" s="7" t="n">
        <v>4042001</v>
      </c>
      <c r="B4045" s="7" t="n">
        <v>21</v>
      </c>
      <c r="C4045" s="7" t="n">
        <v>0.512</v>
      </c>
    </row>
    <row r="4046" customFormat="false" ht="13" hidden="false" customHeight="false" outlineLevel="0" collapsed="false">
      <c r="A4046" s="7" t="n">
        <v>4043001</v>
      </c>
      <c r="B4046" s="7" t="n">
        <v>28</v>
      </c>
      <c r="C4046" s="7" t="n">
        <v>0.506</v>
      </c>
    </row>
    <row r="4047" customFormat="false" ht="13" hidden="false" customHeight="false" outlineLevel="0" collapsed="false">
      <c r="A4047" s="7" t="n">
        <v>4044001</v>
      </c>
      <c r="B4047" s="7" t="n">
        <v>24</v>
      </c>
      <c r="C4047" s="7" t="n">
        <v>0.51</v>
      </c>
    </row>
    <row r="4048" customFormat="false" ht="13" hidden="false" customHeight="false" outlineLevel="0" collapsed="false">
      <c r="A4048" s="7" t="n">
        <v>4045001</v>
      </c>
      <c r="B4048" s="7" t="n">
        <v>19</v>
      </c>
      <c r="C4048" s="7" t="n">
        <v>0.521</v>
      </c>
    </row>
    <row r="4049" customFormat="false" ht="13" hidden="false" customHeight="false" outlineLevel="0" collapsed="false">
      <c r="A4049" s="7" t="n">
        <v>4046001</v>
      </c>
      <c r="B4049" s="7" t="n">
        <v>16</v>
      </c>
      <c r="C4049" s="7" t="n">
        <v>0.536</v>
      </c>
    </row>
    <row r="4050" customFormat="false" ht="13" hidden="false" customHeight="false" outlineLevel="0" collapsed="false">
      <c r="A4050" s="7" t="n">
        <v>4047001</v>
      </c>
      <c r="B4050" s="7" t="n">
        <v>7</v>
      </c>
      <c r="C4050" s="7" t="n">
        <v>0.543</v>
      </c>
    </row>
    <row r="4051" customFormat="false" ht="13" hidden="false" customHeight="false" outlineLevel="0" collapsed="false">
      <c r="A4051" s="7" t="n">
        <v>4048001</v>
      </c>
      <c r="B4051" s="7" t="n">
        <v>6</v>
      </c>
      <c r="C4051" s="7" t="n">
        <v>0.544</v>
      </c>
    </row>
    <row r="4052" customFormat="false" ht="13" hidden="false" customHeight="false" outlineLevel="0" collapsed="false">
      <c r="A4052" s="7" t="n">
        <v>4049001</v>
      </c>
      <c r="B4052" s="7" t="n">
        <v>6</v>
      </c>
      <c r="C4052" s="7" t="n">
        <v>0.539</v>
      </c>
    </row>
    <row r="4053" customFormat="false" ht="13" hidden="false" customHeight="false" outlineLevel="0" collapsed="false">
      <c r="A4053" s="7" t="n">
        <v>4050001</v>
      </c>
      <c r="B4053" s="7" t="n">
        <v>6</v>
      </c>
      <c r="C4053" s="7" t="n">
        <v>0.541</v>
      </c>
    </row>
    <row r="4054" customFormat="false" ht="13" hidden="false" customHeight="false" outlineLevel="0" collapsed="false">
      <c r="A4054" s="7" t="n">
        <v>4051001</v>
      </c>
      <c r="B4054" s="7" t="n">
        <v>6</v>
      </c>
      <c r="C4054" s="7" t="n">
        <v>0.534</v>
      </c>
    </row>
    <row r="4055" customFormat="false" ht="13" hidden="false" customHeight="false" outlineLevel="0" collapsed="false">
      <c r="A4055" s="7" t="n">
        <v>4052001</v>
      </c>
      <c r="B4055" s="7" t="n">
        <v>83</v>
      </c>
      <c r="C4055" s="7" t="n">
        <v>0.478</v>
      </c>
    </row>
    <row r="4056" customFormat="false" ht="13" hidden="false" customHeight="false" outlineLevel="0" collapsed="false">
      <c r="A4056" s="7" t="n">
        <v>4053001</v>
      </c>
      <c r="B4056" s="7" t="n">
        <v>366</v>
      </c>
      <c r="C4056" s="7" t="n">
        <v>0.426</v>
      </c>
    </row>
    <row r="4057" customFormat="false" ht="13" hidden="false" customHeight="false" outlineLevel="0" collapsed="false">
      <c r="A4057" s="7" t="n">
        <v>4054001</v>
      </c>
      <c r="B4057" s="7" t="n">
        <v>549</v>
      </c>
      <c r="C4057" s="7" t="n">
        <v>0.429</v>
      </c>
    </row>
    <row r="4058" customFormat="false" ht="13" hidden="false" customHeight="false" outlineLevel="0" collapsed="false">
      <c r="A4058" s="7" t="n">
        <v>4055001</v>
      </c>
      <c r="B4058" s="7" t="n">
        <v>550</v>
      </c>
      <c r="C4058" s="7" t="n">
        <v>0.462</v>
      </c>
    </row>
    <row r="4059" customFormat="false" ht="13" hidden="false" customHeight="false" outlineLevel="0" collapsed="false">
      <c r="A4059" s="7" t="n">
        <v>4056001</v>
      </c>
      <c r="B4059" s="7" t="n">
        <v>468</v>
      </c>
      <c r="C4059" s="7" t="n">
        <v>0.532</v>
      </c>
    </row>
    <row r="4060" customFormat="false" ht="13" hidden="false" customHeight="false" outlineLevel="0" collapsed="false">
      <c r="A4060" s="7" t="n">
        <v>4057001</v>
      </c>
      <c r="B4060" s="7" t="n">
        <v>184</v>
      </c>
      <c r="C4060" s="7" t="n">
        <v>0.594</v>
      </c>
    </row>
    <row r="4061" customFormat="false" ht="13" hidden="false" customHeight="false" outlineLevel="0" collapsed="false">
      <c r="A4061" s="7" t="n">
        <v>4058001</v>
      </c>
      <c r="B4061" s="7" t="n">
        <v>1</v>
      </c>
      <c r="C4061" s="7" t="n">
        <v>0.601</v>
      </c>
    </row>
    <row r="4062" customFormat="false" ht="13" hidden="false" customHeight="false" outlineLevel="0" collapsed="false">
      <c r="A4062" s="7" t="n">
        <v>4059001</v>
      </c>
      <c r="B4062" s="7" t="n">
        <v>0</v>
      </c>
      <c r="C4062" s="7" t="n">
        <v>0.579</v>
      </c>
    </row>
    <row r="4063" customFormat="false" ht="13" hidden="false" customHeight="false" outlineLevel="0" collapsed="false">
      <c r="A4063" s="7" t="n">
        <v>4060001</v>
      </c>
      <c r="B4063" s="7" t="n">
        <v>0</v>
      </c>
      <c r="C4063" s="7" t="n">
        <v>0.558</v>
      </c>
    </row>
    <row r="4064" customFormat="false" ht="13" hidden="false" customHeight="false" outlineLevel="0" collapsed="false">
      <c r="A4064" s="7" t="n">
        <v>4061001</v>
      </c>
      <c r="B4064" s="7" t="n">
        <v>4</v>
      </c>
      <c r="C4064" s="7" t="n">
        <v>0.553</v>
      </c>
    </row>
    <row r="4065" customFormat="false" ht="13" hidden="false" customHeight="false" outlineLevel="0" collapsed="false">
      <c r="A4065" s="7" t="n">
        <v>4062001</v>
      </c>
      <c r="B4065" s="7" t="n">
        <v>9</v>
      </c>
      <c r="C4065" s="7" t="n">
        <v>0.548</v>
      </c>
    </row>
    <row r="4066" customFormat="false" ht="13" hidden="false" customHeight="false" outlineLevel="0" collapsed="false">
      <c r="A4066" s="7" t="n">
        <v>4063001</v>
      </c>
      <c r="B4066" s="7" t="n">
        <v>9</v>
      </c>
      <c r="C4066" s="7" t="n">
        <v>0.536</v>
      </c>
    </row>
    <row r="4067" customFormat="false" ht="13" hidden="false" customHeight="false" outlineLevel="0" collapsed="false">
      <c r="A4067" s="7" t="n">
        <v>4064001</v>
      </c>
      <c r="B4067" s="7" t="n">
        <v>11</v>
      </c>
      <c r="C4067" s="7" t="n">
        <v>0.543</v>
      </c>
    </row>
    <row r="4068" customFormat="false" ht="13" hidden="false" customHeight="false" outlineLevel="0" collapsed="false">
      <c r="A4068" s="7" t="n">
        <v>4065001</v>
      </c>
      <c r="B4068" s="7" t="n">
        <v>7</v>
      </c>
      <c r="C4068" s="7" t="n">
        <v>0.539</v>
      </c>
    </row>
    <row r="4069" customFormat="false" ht="13" hidden="false" customHeight="false" outlineLevel="0" collapsed="false">
      <c r="A4069" s="7" t="n">
        <v>4066001</v>
      </c>
      <c r="B4069" s="7" t="n">
        <v>6</v>
      </c>
      <c r="C4069" s="7" t="n">
        <v>0.53</v>
      </c>
    </row>
    <row r="4070" customFormat="false" ht="13" hidden="false" customHeight="false" outlineLevel="0" collapsed="false">
      <c r="A4070" s="7" t="n">
        <v>4067001</v>
      </c>
      <c r="B4070" s="7" t="n">
        <v>8</v>
      </c>
      <c r="C4070" s="7" t="n">
        <v>0.548</v>
      </c>
    </row>
    <row r="4071" customFormat="false" ht="13" hidden="false" customHeight="false" outlineLevel="0" collapsed="false">
      <c r="A4071" s="7" t="n">
        <v>4068001</v>
      </c>
      <c r="B4071" s="7" t="n">
        <v>6</v>
      </c>
      <c r="C4071" s="7" t="n">
        <v>0.563</v>
      </c>
    </row>
    <row r="4072" customFormat="false" ht="13" hidden="false" customHeight="false" outlineLevel="0" collapsed="false">
      <c r="A4072" s="7" t="n">
        <v>4069001</v>
      </c>
      <c r="B4072" s="7" t="n">
        <v>6</v>
      </c>
      <c r="C4072" s="7" t="n">
        <v>0.575</v>
      </c>
    </row>
    <row r="4073" customFormat="false" ht="13" hidden="false" customHeight="false" outlineLevel="0" collapsed="false">
      <c r="A4073" s="7" t="n">
        <v>4070001</v>
      </c>
      <c r="B4073" s="7" t="n">
        <v>2</v>
      </c>
      <c r="C4073" s="7" t="n">
        <v>0.582</v>
      </c>
    </row>
    <row r="4074" customFormat="false" ht="13" hidden="false" customHeight="false" outlineLevel="0" collapsed="false">
      <c r="A4074" s="7" t="n">
        <v>4071001</v>
      </c>
      <c r="B4074" s="7" t="n">
        <v>0</v>
      </c>
      <c r="C4074" s="7" t="n">
        <v>0.564</v>
      </c>
    </row>
    <row r="4075" customFormat="false" ht="13" hidden="false" customHeight="false" outlineLevel="0" collapsed="false">
      <c r="A4075" s="7" t="n">
        <v>4072001</v>
      </c>
      <c r="B4075" s="7" t="n">
        <v>11</v>
      </c>
      <c r="C4075" s="7" t="n">
        <v>0.549</v>
      </c>
    </row>
    <row r="4076" customFormat="false" ht="13" hidden="false" customHeight="false" outlineLevel="0" collapsed="false">
      <c r="A4076" s="7" t="n">
        <v>4073001</v>
      </c>
      <c r="B4076" s="7" t="n">
        <v>11</v>
      </c>
      <c r="C4076" s="7" t="n">
        <v>0.527</v>
      </c>
    </row>
    <row r="4077" customFormat="false" ht="13" hidden="false" customHeight="false" outlineLevel="0" collapsed="false">
      <c r="A4077" s="7" t="n">
        <v>4074001</v>
      </c>
      <c r="B4077" s="7" t="n">
        <v>12</v>
      </c>
      <c r="C4077" s="7" t="n">
        <v>0.52</v>
      </c>
    </row>
    <row r="4078" customFormat="false" ht="13" hidden="false" customHeight="false" outlineLevel="0" collapsed="false">
      <c r="A4078" s="7" t="n">
        <v>4075001</v>
      </c>
      <c r="B4078" s="7" t="n">
        <v>16</v>
      </c>
      <c r="C4078" s="7" t="n">
        <v>0.532</v>
      </c>
    </row>
    <row r="4079" customFormat="false" ht="13" hidden="false" customHeight="false" outlineLevel="0" collapsed="false">
      <c r="A4079" s="7" t="n">
        <v>4076001</v>
      </c>
      <c r="B4079" s="7" t="n">
        <v>5</v>
      </c>
      <c r="C4079" s="7" t="n">
        <v>0.525</v>
      </c>
    </row>
    <row r="4080" customFormat="false" ht="13" hidden="false" customHeight="false" outlineLevel="0" collapsed="false">
      <c r="A4080" s="7" t="n">
        <v>4077001</v>
      </c>
      <c r="B4080" s="7" t="n">
        <v>7</v>
      </c>
      <c r="C4080" s="7" t="n">
        <v>0.521</v>
      </c>
    </row>
    <row r="4081" customFormat="false" ht="13" hidden="false" customHeight="false" outlineLevel="0" collapsed="false">
      <c r="A4081" s="7" t="n">
        <v>4078001</v>
      </c>
      <c r="B4081" s="7" t="n">
        <v>10</v>
      </c>
      <c r="C4081" s="7" t="n">
        <v>0.513</v>
      </c>
    </row>
    <row r="4082" customFormat="false" ht="13" hidden="false" customHeight="false" outlineLevel="0" collapsed="false">
      <c r="A4082" s="7" t="n">
        <v>4079001</v>
      </c>
      <c r="B4082" s="7" t="n">
        <v>16</v>
      </c>
      <c r="C4082" s="7" t="n">
        <v>0.509</v>
      </c>
    </row>
    <row r="4083" customFormat="false" ht="13" hidden="false" customHeight="false" outlineLevel="0" collapsed="false">
      <c r="A4083" s="7" t="n">
        <v>4080001</v>
      </c>
      <c r="B4083" s="7" t="n">
        <v>24</v>
      </c>
      <c r="C4083" s="7" t="n">
        <v>0.506</v>
      </c>
    </row>
    <row r="4084" customFormat="false" ht="13" hidden="false" customHeight="false" outlineLevel="0" collapsed="false">
      <c r="A4084" s="7" t="n">
        <v>4081001</v>
      </c>
      <c r="B4084" s="7" t="n">
        <v>39</v>
      </c>
      <c r="C4084" s="7" t="n">
        <v>0.521</v>
      </c>
    </row>
    <row r="4085" customFormat="false" ht="13" hidden="false" customHeight="false" outlineLevel="0" collapsed="false">
      <c r="A4085" s="7" t="n">
        <v>4082001</v>
      </c>
      <c r="B4085" s="7" t="n">
        <v>36</v>
      </c>
      <c r="C4085" s="7" t="n">
        <v>0.529</v>
      </c>
    </row>
    <row r="4086" customFormat="false" ht="13" hidden="false" customHeight="false" outlineLevel="0" collapsed="false">
      <c r="A4086" s="7" t="n">
        <v>4083001</v>
      </c>
      <c r="B4086" s="7" t="n">
        <v>31</v>
      </c>
      <c r="C4086" s="7" t="n">
        <v>0.535</v>
      </c>
    </row>
    <row r="4087" customFormat="false" ht="13" hidden="false" customHeight="false" outlineLevel="0" collapsed="false">
      <c r="A4087" s="7" t="n">
        <v>4084001</v>
      </c>
      <c r="B4087" s="7" t="n">
        <v>27</v>
      </c>
      <c r="C4087" s="7" t="n">
        <v>0.55</v>
      </c>
    </row>
    <row r="4088" customFormat="false" ht="13" hidden="false" customHeight="false" outlineLevel="0" collapsed="false">
      <c r="A4088" s="7" t="n">
        <v>4085001</v>
      </c>
      <c r="B4088" s="7" t="n">
        <v>10</v>
      </c>
      <c r="C4088" s="7" t="n">
        <v>0.559</v>
      </c>
    </row>
    <row r="4089" customFormat="false" ht="13" hidden="false" customHeight="false" outlineLevel="0" collapsed="false">
      <c r="A4089" s="7" t="n">
        <v>4086001</v>
      </c>
      <c r="B4089" s="7" t="n">
        <v>9</v>
      </c>
      <c r="C4089" s="7" t="n">
        <v>0.562</v>
      </c>
    </row>
    <row r="4090" customFormat="false" ht="13" hidden="false" customHeight="false" outlineLevel="0" collapsed="false">
      <c r="A4090" s="7" t="n">
        <v>4087001</v>
      </c>
      <c r="B4090" s="7" t="n">
        <v>7</v>
      </c>
      <c r="C4090" s="7" t="n">
        <v>0.542</v>
      </c>
    </row>
    <row r="4091" customFormat="false" ht="13" hidden="false" customHeight="false" outlineLevel="0" collapsed="false">
      <c r="A4091" s="7" t="n">
        <v>4088001</v>
      </c>
      <c r="B4091" s="7" t="n">
        <v>6</v>
      </c>
      <c r="C4091" s="7" t="n">
        <v>0.539</v>
      </c>
    </row>
    <row r="4092" customFormat="false" ht="13" hidden="false" customHeight="false" outlineLevel="0" collapsed="false">
      <c r="A4092" s="7" t="n">
        <v>4089001</v>
      </c>
      <c r="B4092" s="7" t="n">
        <v>17</v>
      </c>
      <c r="C4092" s="7" t="n">
        <v>0.536</v>
      </c>
    </row>
    <row r="4093" customFormat="false" ht="13" hidden="false" customHeight="false" outlineLevel="0" collapsed="false">
      <c r="A4093" s="7" t="n">
        <v>4090001</v>
      </c>
      <c r="B4093" s="7" t="n">
        <v>17</v>
      </c>
      <c r="C4093" s="7" t="n">
        <v>0.525</v>
      </c>
    </row>
    <row r="4094" customFormat="false" ht="13" hidden="false" customHeight="false" outlineLevel="0" collapsed="false">
      <c r="A4094" s="7" t="n">
        <v>4091001</v>
      </c>
      <c r="B4094" s="7" t="n">
        <v>20</v>
      </c>
      <c r="C4094" s="7" t="n">
        <v>0.543</v>
      </c>
    </row>
    <row r="4095" customFormat="false" ht="13" hidden="false" customHeight="false" outlineLevel="0" collapsed="false">
      <c r="A4095" s="7" t="n">
        <v>4092001</v>
      </c>
      <c r="B4095" s="7" t="n">
        <v>18</v>
      </c>
      <c r="C4095" s="7" t="n">
        <v>0.535</v>
      </c>
    </row>
    <row r="4096" customFormat="false" ht="13" hidden="false" customHeight="false" outlineLevel="0" collapsed="false">
      <c r="A4096" s="7" t="n">
        <v>4093001</v>
      </c>
      <c r="B4096" s="7" t="n">
        <v>8</v>
      </c>
      <c r="C4096" s="7" t="n">
        <v>0.524</v>
      </c>
    </row>
    <row r="4097" customFormat="false" ht="13" hidden="false" customHeight="false" outlineLevel="0" collapsed="false">
      <c r="A4097" s="7" t="n">
        <v>4094001</v>
      </c>
      <c r="B4097" s="7" t="n">
        <v>11</v>
      </c>
      <c r="C4097" s="7" t="n">
        <v>0.54</v>
      </c>
    </row>
    <row r="4098" customFormat="false" ht="13" hidden="false" customHeight="false" outlineLevel="0" collapsed="false">
      <c r="A4098" s="7" t="n">
        <v>4095001</v>
      </c>
      <c r="B4098" s="7" t="n">
        <v>6</v>
      </c>
      <c r="C4098" s="7" t="n">
        <v>0.543</v>
      </c>
    </row>
    <row r="4099" customFormat="false" ht="13" hidden="false" customHeight="false" outlineLevel="0" collapsed="false">
      <c r="A4099" s="7" t="n">
        <v>4096001</v>
      </c>
      <c r="B4099" s="7" t="n">
        <v>6</v>
      </c>
      <c r="C4099" s="7" t="n">
        <v>0.529</v>
      </c>
    </row>
    <row r="4100" customFormat="false" ht="13" hidden="false" customHeight="false" outlineLevel="0" collapsed="false">
      <c r="A4100" s="7" t="n">
        <v>4097001</v>
      </c>
      <c r="B4100" s="7" t="n">
        <v>24</v>
      </c>
      <c r="C4100" s="7" t="n">
        <v>0.529</v>
      </c>
    </row>
    <row r="4101" customFormat="false" ht="13" hidden="false" customHeight="false" outlineLevel="0" collapsed="false">
      <c r="A4101" s="7" t="n">
        <v>4098001</v>
      </c>
      <c r="B4101" s="7" t="n">
        <v>25</v>
      </c>
      <c r="C4101" s="7" t="n">
        <v>0.5</v>
      </c>
    </row>
    <row r="4102" customFormat="false" ht="13" hidden="false" customHeight="false" outlineLevel="0" collapsed="false">
      <c r="A4102" s="7" t="n">
        <v>4099001</v>
      </c>
      <c r="B4102" s="7" t="n">
        <v>47</v>
      </c>
      <c r="C4102" s="7" t="n">
        <v>0.492</v>
      </c>
    </row>
    <row r="4103" customFormat="false" ht="13" hidden="false" customHeight="false" outlineLevel="0" collapsed="false">
      <c r="A4103" s="7" t="n">
        <v>4100001</v>
      </c>
      <c r="B4103" s="7" t="n">
        <v>49</v>
      </c>
      <c r="C4103" s="7" t="n">
        <v>0.503</v>
      </c>
    </row>
    <row r="4104" customFormat="false" ht="13" hidden="false" customHeight="false" outlineLevel="0" collapsed="false">
      <c r="A4104" s="7" t="n">
        <v>4101001</v>
      </c>
      <c r="B4104" s="7" t="n">
        <v>34</v>
      </c>
      <c r="C4104" s="7" t="n">
        <v>0.502</v>
      </c>
    </row>
    <row r="4105" customFormat="false" ht="13" hidden="false" customHeight="false" outlineLevel="0" collapsed="false">
      <c r="A4105" s="7" t="n">
        <v>4102001</v>
      </c>
      <c r="B4105" s="7" t="n">
        <v>31</v>
      </c>
      <c r="C4105" s="7" t="n">
        <v>0.534</v>
      </c>
    </row>
    <row r="4106" customFormat="false" ht="13" hidden="false" customHeight="false" outlineLevel="0" collapsed="false">
      <c r="A4106" s="7" t="n">
        <v>4103001</v>
      </c>
      <c r="B4106" s="7" t="n">
        <v>9</v>
      </c>
      <c r="C4106" s="7" t="n">
        <v>0.544</v>
      </c>
    </row>
    <row r="4107" customFormat="false" ht="13" hidden="false" customHeight="false" outlineLevel="0" collapsed="false">
      <c r="A4107" s="7" t="n">
        <v>4104001</v>
      </c>
      <c r="B4107" s="7" t="n">
        <v>6</v>
      </c>
      <c r="C4107" s="7" t="n">
        <v>0.554</v>
      </c>
    </row>
    <row r="4108" customFormat="false" ht="13" hidden="false" customHeight="false" outlineLevel="0" collapsed="false">
      <c r="A4108" s="7" t="n">
        <v>4105001</v>
      </c>
      <c r="B4108" s="7" t="n">
        <v>3</v>
      </c>
      <c r="C4108" s="7" t="n">
        <v>0.565</v>
      </c>
    </row>
    <row r="4109" customFormat="false" ht="13" hidden="false" customHeight="false" outlineLevel="0" collapsed="false">
      <c r="A4109" s="7" t="n">
        <v>4106001</v>
      </c>
      <c r="B4109" s="7" t="n">
        <v>2</v>
      </c>
      <c r="C4109" s="7" t="n">
        <v>0.552</v>
      </c>
    </row>
    <row r="4110" customFormat="false" ht="13" hidden="false" customHeight="false" outlineLevel="0" collapsed="false">
      <c r="A4110" s="7" t="n">
        <v>4107001</v>
      </c>
      <c r="B4110" s="7" t="n">
        <v>3</v>
      </c>
      <c r="C4110" s="7" t="n">
        <v>0.557</v>
      </c>
    </row>
    <row r="4111" customFormat="false" ht="13" hidden="false" customHeight="false" outlineLevel="0" collapsed="false">
      <c r="A4111" s="7" t="n">
        <v>4108001</v>
      </c>
      <c r="B4111" s="7" t="n">
        <v>3</v>
      </c>
      <c r="C4111" s="7" t="n">
        <v>0.554</v>
      </c>
    </row>
    <row r="4112" customFormat="false" ht="13" hidden="false" customHeight="false" outlineLevel="0" collapsed="false">
      <c r="A4112" s="7" t="n">
        <v>4109001</v>
      </c>
      <c r="B4112" s="7" t="n">
        <v>4</v>
      </c>
      <c r="C4112" s="7" t="n">
        <v>0.542</v>
      </c>
    </row>
    <row r="4113" customFormat="false" ht="13" hidden="false" customHeight="false" outlineLevel="0" collapsed="false">
      <c r="A4113" s="7" t="n">
        <v>4110001</v>
      </c>
      <c r="B4113" s="7" t="n">
        <v>8</v>
      </c>
      <c r="C4113" s="7" t="n">
        <v>0.546</v>
      </c>
    </row>
    <row r="4114" customFormat="false" ht="13" hidden="false" customHeight="false" outlineLevel="0" collapsed="false">
      <c r="A4114" s="7" t="n">
        <v>4111001</v>
      </c>
      <c r="B4114" s="7" t="n">
        <v>9</v>
      </c>
      <c r="C4114" s="7" t="n">
        <v>0.531</v>
      </c>
    </row>
    <row r="4115" customFormat="false" ht="13" hidden="false" customHeight="false" outlineLevel="0" collapsed="false">
      <c r="A4115" s="7" t="n">
        <v>4112001</v>
      </c>
      <c r="B4115" s="7" t="n">
        <v>37</v>
      </c>
      <c r="C4115" s="7" t="n">
        <v>0.53</v>
      </c>
    </row>
    <row r="4116" customFormat="false" ht="13" hidden="false" customHeight="false" outlineLevel="0" collapsed="false">
      <c r="A4116" s="7" t="n">
        <v>4113001</v>
      </c>
      <c r="B4116" s="7" t="n">
        <v>38</v>
      </c>
      <c r="C4116" s="7" t="n">
        <v>0.523</v>
      </c>
    </row>
    <row r="4117" customFormat="false" ht="13" hidden="false" customHeight="false" outlineLevel="0" collapsed="false">
      <c r="A4117" s="7" t="n">
        <v>4114001</v>
      </c>
      <c r="B4117" s="7" t="n">
        <v>38</v>
      </c>
      <c r="C4117" s="7" t="n">
        <v>0.533</v>
      </c>
    </row>
    <row r="4118" customFormat="false" ht="13" hidden="false" customHeight="false" outlineLevel="0" collapsed="false">
      <c r="A4118" s="7" t="n">
        <v>4115001</v>
      </c>
      <c r="B4118" s="7" t="n">
        <v>35</v>
      </c>
      <c r="C4118" s="7" t="n">
        <v>0.544</v>
      </c>
    </row>
    <row r="4119" customFormat="false" ht="13" hidden="false" customHeight="false" outlineLevel="0" collapsed="false">
      <c r="A4119" s="7" t="n">
        <v>4116001</v>
      </c>
      <c r="B4119" s="7" t="n">
        <v>8</v>
      </c>
      <c r="C4119" s="7" t="n">
        <v>0.55</v>
      </c>
    </row>
    <row r="4120" customFormat="false" ht="13" hidden="false" customHeight="false" outlineLevel="0" collapsed="false">
      <c r="A4120" s="7" t="n">
        <v>4117001</v>
      </c>
      <c r="B4120" s="7" t="n">
        <v>10</v>
      </c>
      <c r="C4120" s="7" t="n">
        <v>0.576</v>
      </c>
    </row>
    <row r="4121" customFormat="false" ht="13" hidden="false" customHeight="false" outlineLevel="0" collapsed="false">
      <c r="A4121" s="7" t="n">
        <v>4118001</v>
      </c>
      <c r="B4121" s="7" t="n">
        <v>8</v>
      </c>
      <c r="C4121" s="7" t="n">
        <v>0.557</v>
      </c>
    </row>
    <row r="4122" customFormat="false" ht="13" hidden="false" customHeight="false" outlineLevel="0" collapsed="false">
      <c r="A4122" s="7" t="n">
        <v>4119001</v>
      </c>
      <c r="B4122" s="7" t="n">
        <v>16</v>
      </c>
      <c r="C4122" s="7" t="n">
        <v>0.555</v>
      </c>
    </row>
    <row r="4123" customFormat="false" ht="13" hidden="false" customHeight="false" outlineLevel="0" collapsed="false">
      <c r="A4123" s="7" t="n">
        <v>4120001</v>
      </c>
      <c r="B4123" s="7" t="n">
        <v>15</v>
      </c>
      <c r="C4123" s="7" t="n">
        <v>0.55</v>
      </c>
    </row>
    <row r="4124" customFormat="false" ht="13" hidden="false" customHeight="false" outlineLevel="0" collapsed="false">
      <c r="A4124" s="7" t="n">
        <v>4121001</v>
      </c>
      <c r="B4124" s="7" t="n">
        <v>13</v>
      </c>
      <c r="C4124" s="7" t="n">
        <v>0.529</v>
      </c>
    </row>
    <row r="4125" customFormat="false" ht="13" hidden="false" customHeight="false" outlineLevel="0" collapsed="false">
      <c r="A4125" s="7" t="n">
        <v>4122001</v>
      </c>
      <c r="B4125" s="7" t="n">
        <v>12</v>
      </c>
      <c r="C4125" s="7" t="n">
        <v>0.526</v>
      </c>
    </row>
    <row r="4126" customFormat="false" ht="13" hidden="false" customHeight="false" outlineLevel="0" collapsed="false">
      <c r="A4126" s="7" t="n">
        <v>4123001</v>
      </c>
      <c r="B4126" s="7" t="n">
        <v>14</v>
      </c>
      <c r="C4126" s="7" t="n">
        <v>0.529</v>
      </c>
    </row>
    <row r="4127" customFormat="false" ht="13" hidden="false" customHeight="false" outlineLevel="0" collapsed="false">
      <c r="A4127" s="7" t="n">
        <v>4124001</v>
      </c>
      <c r="B4127" s="7" t="n">
        <v>15</v>
      </c>
      <c r="C4127" s="7" t="n">
        <v>0.543</v>
      </c>
    </row>
    <row r="4128" customFormat="false" ht="13" hidden="false" customHeight="false" outlineLevel="0" collapsed="false">
      <c r="A4128" s="7" t="n">
        <v>4125001</v>
      </c>
      <c r="B4128" s="7" t="n">
        <v>12</v>
      </c>
      <c r="C4128" s="7" t="n">
        <v>0.551</v>
      </c>
    </row>
    <row r="4129" customFormat="false" ht="13" hidden="false" customHeight="false" outlineLevel="0" collapsed="false">
      <c r="A4129" s="7" t="n">
        <v>4126001</v>
      </c>
      <c r="B4129" s="7" t="n">
        <v>15</v>
      </c>
      <c r="C4129" s="7" t="n">
        <v>0.566</v>
      </c>
    </row>
    <row r="4130" customFormat="false" ht="13" hidden="false" customHeight="false" outlineLevel="0" collapsed="false">
      <c r="A4130" s="7" t="n">
        <v>4127001</v>
      </c>
      <c r="B4130" s="7" t="n">
        <v>6</v>
      </c>
      <c r="C4130" s="7" t="n">
        <v>0.571</v>
      </c>
    </row>
    <row r="4131" customFormat="false" ht="13" hidden="false" customHeight="false" outlineLevel="0" collapsed="false">
      <c r="A4131" s="7" t="n">
        <v>4128001</v>
      </c>
      <c r="B4131" s="7" t="n">
        <v>5</v>
      </c>
      <c r="C4131" s="7" t="n">
        <v>0.555</v>
      </c>
    </row>
    <row r="4132" customFormat="false" ht="13" hidden="false" customHeight="false" outlineLevel="0" collapsed="false">
      <c r="A4132" s="7" t="n">
        <v>4129001</v>
      </c>
      <c r="B4132" s="7" t="n">
        <v>15</v>
      </c>
      <c r="C4132" s="7" t="n">
        <v>0.541</v>
      </c>
    </row>
    <row r="4133" customFormat="false" ht="13" hidden="false" customHeight="false" outlineLevel="0" collapsed="false">
      <c r="A4133" s="7" t="n">
        <v>4130001</v>
      </c>
      <c r="B4133" s="7" t="n">
        <v>32</v>
      </c>
      <c r="C4133" s="7" t="n">
        <v>0.497</v>
      </c>
    </row>
    <row r="4134" customFormat="false" ht="13" hidden="false" customHeight="false" outlineLevel="0" collapsed="false">
      <c r="A4134" s="7" t="n">
        <v>4131001</v>
      </c>
      <c r="B4134" s="7" t="n">
        <v>233</v>
      </c>
      <c r="C4134" s="7" t="n">
        <v>0.49</v>
      </c>
    </row>
    <row r="4135" customFormat="false" ht="13" hidden="false" customHeight="false" outlineLevel="0" collapsed="false">
      <c r="A4135" s="7" t="n">
        <v>4132001</v>
      </c>
      <c r="B4135" s="7" t="n">
        <v>235</v>
      </c>
      <c r="C4135" s="7" t="n">
        <v>0.476</v>
      </c>
    </row>
    <row r="4136" customFormat="false" ht="13" hidden="false" customHeight="false" outlineLevel="0" collapsed="false">
      <c r="A4136" s="7" t="n">
        <v>4133001</v>
      </c>
      <c r="B4136" s="7" t="n">
        <v>242</v>
      </c>
      <c r="C4136" s="7" t="n">
        <v>0.488</v>
      </c>
    </row>
    <row r="4137" customFormat="false" ht="13" hidden="false" customHeight="false" outlineLevel="0" collapsed="false">
      <c r="A4137" s="7" t="n">
        <v>4134001</v>
      </c>
      <c r="B4137" s="7" t="n">
        <v>226</v>
      </c>
      <c r="C4137" s="7" t="n">
        <v>0.527</v>
      </c>
    </row>
    <row r="4138" customFormat="false" ht="13" hidden="false" customHeight="false" outlineLevel="0" collapsed="false">
      <c r="A4138" s="7" t="n">
        <v>4135001</v>
      </c>
      <c r="B4138" s="7" t="n">
        <v>26</v>
      </c>
      <c r="C4138" s="7" t="n">
        <v>0.525</v>
      </c>
    </row>
    <row r="4139" customFormat="false" ht="13" hidden="false" customHeight="false" outlineLevel="0" collapsed="false">
      <c r="A4139" s="7" t="n">
        <v>4136001</v>
      </c>
      <c r="B4139" s="7" t="n">
        <v>26</v>
      </c>
      <c r="C4139" s="7" t="n">
        <v>0.541</v>
      </c>
    </row>
    <row r="4140" customFormat="false" ht="13" hidden="false" customHeight="false" outlineLevel="0" collapsed="false">
      <c r="A4140" s="7" t="n">
        <v>4137001</v>
      </c>
      <c r="B4140" s="7" t="n">
        <v>11</v>
      </c>
      <c r="C4140" s="7" t="n">
        <v>0.538</v>
      </c>
    </row>
    <row r="4141" customFormat="false" ht="13" hidden="false" customHeight="false" outlineLevel="0" collapsed="false">
      <c r="A4141" s="7" t="n">
        <v>4138001</v>
      </c>
      <c r="B4141" s="7" t="n">
        <v>10</v>
      </c>
      <c r="C4141" s="7" t="n">
        <v>0.538</v>
      </c>
    </row>
    <row r="4142" customFormat="false" ht="13" hidden="false" customHeight="false" outlineLevel="0" collapsed="false">
      <c r="A4142" s="7" t="n">
        <v>4139001</v>
      </c>
      <c r="B4142" s="7" t="n">
        <v>9</v>
      </c>
      <c r="C4142" s="7" t="n">
        <v>0.548</v>
      </c>
    </row>
    <row r="4143" customFormat="false" ht="13" hidden="false" customHeight="false" outlineLevel="0" collapsed="false">
      <c r="A4143" s="7" t="n">
        <v>4140001</v>
      </c>
      <c r="B4143" s="7" t="n">
        <v>7</v>
      </c>
      <c r="C4143" s="7" t="n">
        <v>0.545</v>
      </c>
    </row>
    <row r="4144" customFormat="false" ht="13" hidden="false" customHeight="false" outlineLevel="0" collapsed="false">
      <c r="A4144" s="7" t="n">
        <v>4141001</v>
      </c>
      <c r="B4144" s="7" t="n">
        <v>15</v>
      </c>
      <c r="C4144" s="7" t="n">
        <v>0.556</v>
      </c>
    </row>
    <row r="4145" customFormat="false" ht="13" hidden="false" customHeight="false" outlineLevel="0" collapsed="false">
      <c r="A4145" s="7" t="n">
        <v>4142001</v>
      </c>
      <c r="B4145" s="7" t="n">
        <v>11</v>
      </c>
      <c r="C4145" s="7" t="n">
        <v>0.561</v>
      </c>
    </row>
    <row r="4146" customFormat="false" ht="13" hidden="false" customHeight="false" outlineLevel="0" collapsed="false">
      <c r="A4146" s="7" t="n">
        <v>4143001</v>
      </c>
      <c r="B4146" s="7" t="n">
        <v>12</v>
      </c>
      <c r="C4146" s="7" t="n">
        <v>0.55</v>
      </c>
    </row>
    <row r="4147" customFormat="false" ht="13" hidden="false" customHeight="false" outlineLevel="0" collapsed="false">
      <c r="A4147" s="7" t="n">
        <v>4144001</v>
      </c>
      <c r="B4147" s="7" t="n">
        <v>13</v>
      </c>
      <c r="C4147" s="7" t="n">
        <v>0.56</v>
      </c>
    </row>
    <row r="4148" customFormat="false" ht="13" hidden="false" customHeight="false" outlineLevel="0" collapsed="false">
      <c r="A4148" s="7" t="n">
        <v>4145001</v>
      </c>
      <c r="B4148" s="7" t="n">
        <v>3</v>
      </c>
      <c r="C4148" s="7" t="n">
        <v>0.546</v>
      </c>
    </row>
    <row r="4149" customFormat="false" ht="13" hidden="false" customHeight="false" outlineLevel="0" collapsed="false">
      <c r="A4149" s="7" t="n">
        <v>4146001</v>
      </c>
      <c r="B4149" s="7" t="n">
        <v>9</v>
      </c>
      <c r="C4149" s="7" t="n">
        <v>0.542</v>
      </c>
    </row>
    <row r="4150" customFormat="false" ht="13" hidden="false" customHeight="false" outlineLevel="0" collapsed="false">
      <c r="A4150" s="7" t="n">
        <v>4147001</v>
      </c>
      <c r="B4150" s="7" t="n">
        <v>7</v>
      </c>
      <c r="C4150" s="7" t="n">
        <v>0.537</v>
      </c>
    </row>
    <row r="4151" customFormat="false" ht="13" hidden="false" customHeight="false" outlineLevel="0" collapsed="false">
      <c r="A4151" s="7" t="n">
        <v>4148001</v>
      </c>
      <c r="B4151" s="7" t="n">
        <v>10</v>
      </c>
      <c r="C4151" s="7" t="n">
        <v>0.52</v>
      </c>
    </row>
    <row r="4152" customFormat="false" ht="13" hidden="false" customHeight="false" outlineLevel="0" collapsed="false">
      <c r="A4152" s="7" t="n">
        <v>4149001</v>
      </c>
      <c r="B4152" s="7" t="n">
        <v>19</v>
      </c>
      <c r="C4152" s="7" t="n">
        <v>0.527</v>
      </c>
    </row>
    <row r="4153" customFormat="false" ht="13" hidden="false" customHeight="false" outlineLevel="0" collapsed="false">
      <c r="A4153" s="7" t="n">
        <v>4150001</v>
      </c>
      <c r="B4153" s="7" t="n">
        <v>17</v>
      </c>
      <c r="C4153" s="7" t="n">
        <v>0.514</v>
      </c>
    </row>
    <row r="4154" customFormat="false" ht="13" hidden="false" customHeight="false" outlineLevel="0" collapsed="false">
      <c r="A4154" s="7" t="n">
        <v>4151001</v>
      </c>
      <c r="B4154" s="7" t="n">
        <v>22</v>
      </c>
      <c r="C4154" s="7" t="n">
        <v>0.511</v>
      </c>
    </row>
    <row r="4155" customFormat="false" ht="13" hidden="false" customHeight="false" outlineLevel="0" collapsed="false">
      <c r="A4155" s="7" t="n">
        <v>4152001</v>
      </c>
      <c r="B4155" s="7" t="n">
        <v>30</v>
      </c>
      <c r="C4155" s="7" t="n">
        <v>0.517</v>
      </c>
    </row>
    <row r="4156" customFormat="false" ht="13" hidden="false" customHeight="false" outlineLevel="0" collapsed="false">
      <c r="A4156" s="7" t="n">
        <v>4153001</v>
      </c>
      <c r="B4156" s="7" t="n">
        <v>24</v>
      </c>
      <c r="C4156" s="7" t="n">
        <v>0.509</v>
      </c>
    </row>
    <row r="4157" customFormat="false" ht="13" hidden="false" customHeight="false" outlineLevel="0" collapsed="false">
      <c r="A4157" s="7" t="n">
        <v>4154001</v>
      </c>
      <c r="B4157" s="7" t="n">
        <v>27</v>
      </c>
      <c r="C4157" s="7" t="n">
        <v>0.521</v>
      </c>
    </row>
    <row r="4158" customFormat="false" ht="13" hidden="false" customHeight="false" outlineLevel="0" collapsed="false">
      <c r="A4158" s="7" t="n">
        <v>4155001</v>
      </c>
      <c r="B4158" s="7" t="n">
        <v>28</v>
      </c>
      <c r="C4158" s="7" t="n">
        <v>0.523</v>
      </c>
    </row>
    <row r="4159" customFormat="false" ht="13" hidden="false" customHeight="false" outlineLevel="0" collapsed="false">
      <c r="A4159" s="7" t="n">
        <v>4156001</v>
      </c>
      <c r="B4159" s="7" t="n">
        <v>17</v>
      </c>
      <c r="C4159" s="7" t="n">
        <v>0.502</v>
      </c>
    </row>
    <row r="4160" customFormat="false" ht="13" hidden="false" customHeight="false" outlineLevel="0" collapsed="false">
      <c r="A4160" s="7" t="n">
        <v>4157001</v>
      </c>
      <c r="B4160" s="7" t="n">
        <v>187</v>
      </c>
      <c r="C4160" s="7" t="n">
        <v>0.487</v>
      </c>
    </row>
    <row r="4161" customFormat="false" ht="13" hidden="false" customHeight="false" outlineLevel="0" collapsed="false">
      <c r="A4161" s="7" t="n">
        <v>4158001</v>
      </c>
      <c r="B4161" s="7" t="n">
        <v>208</v>
      </c>
      <c r="C4161" s="7" t="n">
        <v>0.482</v>
      </c>
    </row>
    <row r="4162" customFormat="false" ht="13" hidden="false" customHeight="false" outlineLevel="0" collapsed="false">
      <c r="A4162" s="7" t="n">
        <v>4159001</v>
      </c>
      <c r="B4162" s="7" t="n">
        <v>205</v>
      </c>
      <c r="C4162" s="7" t="n">
        <v>0.501</v>
      </c>
    </row>
    <row r="4163" customFormat="false" ht="13" hidden="false" customHeight="false" outlineLevel="0" collapsed="false">
      <c r="A4163" s="7" t="n">
        <v>4160001</v>
      </c>
      <c r="B4163" s="7" t="n">
        <v>205</v>
      </c>
      <c r="C4163" s="7" t="n">
        <v>0.532</v>
      </c>
    </row>
    <row r="4164" customFormat="false" ht="13" hidden="false" customHeight="false" outlineLevel="0" collapsed="false">
      <c r="A4164" s="7" t="n">
        <v>4161001</v>
      </c>
      <c r="B4164" s="7" t="n">
        <v>33</v>
      </c>
      <c r="C4164" s="7" t="n">
        <v>0.555</v>
      </c>
    </row>
    <row r="4165" customFormat="false" ht="13" hidden="false" customHeight="false" outlineLevel="0" collapsed="false">
      <c r="A4165" s="7" t="n">
        <v>4162001</v>
      </c>
      <c r="B4165" s="7" t="n">
        <v>5</v>
      </c>
      <c r="C4165" s="7" t="n">
        <v>0.555</v>
      </c>
    </row>
    <row r="4166" customFormat="false" ht="13" hidden="false" customHeight="false" outlineLevel="0" collapsed="false">
      <c r="A4166" s="7" t="n">
        <v>4163001</v>
      </c>
      <c r="B4166" s="7" t="n">
        <v>6</v>
      </c>
      <c r="C4166" s="7" t="n">
        <v>0.546</v>
      </c>
    </row>
    <row r="4167" customFormat="false" ht="13" hidden="false" customHeight="false" outlineLevel="0" collapsed="false">
      <c r="A4167" s="7" t="n">
        <v>4164001</v>
      </c>
      <c r="B4167" s="7" t="n">
        <v>6</v>
      </c>
      <c r="C4167" s="7" t="n">
        <v>0.534</v>
      </c>
    </row>
    <row r="4168" customFormat="false" ht="13" hidden="false" customHeight="false" outlineLevel="0" collapsed="false">
      <c r="A4168" s="7" t="n">
        <v>4165001</v>
      </c>
      <c r="B4168" s="7" t="n">
        <v>18</v>
      </c>
      <c r="C4168" s="7" t="n">
        <v>0.525</v>
      </c>
    </row>
    <row r="4169" customFormat="false" ht="13" hidden="false" customHeight="false" outlineLevel="0" collapsed="false">
      <c r="A4169" s="7" t="n">
        <v>4166001</v>
      </c>
      <c r="B4169" s="7" t="n">
        <v>20</v>
      </c>
      <c r="C4169" s="7" t="n">
        <v>0.522</v>
      </c>
    </row>
    <row r="4170" customFormat="false" ht="13" hidden="false" customHeight="false" outlineLevel="0" collapsed="false">
      <c r="A4170" s="7" t="n">
        <v>4167001</v>
      </c>
      <c r="B4170" s="7" t="n">
        <v>32</v>
      </c>
      <c r="C4170" s="7" t="n">
        <v>0.52</v>
      </c>
    </row>
    <row r="4171" customFormat="false" ht="13" hidden="false" customHeight="false" outlineLevel="0" collapsed="false">
      <c r="A4171" s="7" t="n">
        <v>4168001</v>
      </c>
      <c r="B4171" s="7" t="n">
        <v>31</v>
      </c>
      <c r="C4171" s="7" t="n">
        <v>0.518</v>
      </c>
    </row>
    <row r="4172" customFormat="false" ht="13" hidden="false" customHeight="false" outlineLevel="0" collapsed="false">
      <c r="A4172" s="7" t="n">
        <v>4169001</v>
      </c>
      <c r="B4172" s="7" t="n">
        <v>19</v>
      </c>
      <c r="C4172" s="7" t="n">
        <v>0.524</v>
      </c>
    </row>
    <row r="4173" customFormat="false" ht="13" hidden="false" customHeight="false" outlineLevel="0" collapsed="false">
      <c r="A4173" s="7" t="n">
        <v>4170001</v>
      </c>
      <c r="B4173" s="7" t="n">
        <v>21</v>
      </c>
      <c r="C4173" s="7" t="n">
        <v>0.531</v>
      </c>
    </row>
    <row r="4174" customFormat="false" ht="13" hidden="false" customHeight="false" outlineLevel="0" collapsed="false">
      <c r="A4174" s="7" t="n">
        <v>4171001</v>
      </c>
      <c r="B4174" s="7" t="n">
        <v>5</v>
      </c>
      <c r="C4174" s="7" t="n">
        <v>0.533</v>
      </c>
    </row>
    <row r="4175" customFormat="false" ht="13" hidden="false" customHeight="false" outlineLevel="0" collapsed="false">
      <c r="A4175" s="7" t="n">
        <v>4172001</v>
      </c>
      <c r="B4175" s="7" t="n">
        <v>6</v>
      </c>
      <c r="C4175" s="7" t="n">
        <v>0.538</v>
      </c>
    </row>
    <row r="4176" customFormat="false" ht="13" hidden="false" customHeight="false" outlineLevel="0" collapsed="false">
      <c r="A4176" s="7" t="n">
        <v>4173001</v>
      </c>
      <c r="B4176" s="7" t="n">
        <v>7</v>
      </c>
      <c r="C4176" s="7" t="n">
        <v>0.525</v>
      </c>
    </row>
    <row r="4177" customFormat="false" ht="13" hidden="false" customHeight="false" outlineLevel="0" collapsed="false">
      <c r="A4177" s="7" t="n">
        <v>4174001</v>
      </c>
      <c r="B4177" s="7" t="n">
        <v>14</v>
      </c>
      <c r="C4177" s="7" t="n">
        <v>0.519</v>
      </c>
    </row>
    <row r="4178" customFormat="false" ht="13" hidden="false" customHeight="false" outlineLevel="0" collapsed="false">
      <c r="A4178" s="7" t="n">
        <v>4175001</v>
      </c>
      <c r="B4178" s="7" t="n">
        <v>29</v>
      </c>
      <c r="C4178" s="7" t="n">
        <v>0.494</v>
      </c>
    </row>
    <row r="4179" customFormat="false" ht="13" hidden="false" customHeight="false" outlineLevel="0" collapsed="false">
      <c r="A4179" s="7" t="n">
        <v>4176001</v>
      </c>
      <c r="B4179" s="7" t="n">
        <v>37</v>
      </c>
      <c r="C4179" s="7" t="n">
        <v>0.48</v>
      </c>
    </row>
    <row r="4180" customFormat="false" ht="13" hidden="false" customHeight="false" outlineLevel="0" collapsed="false">
      <c r="A4180" s="7" t="n">
        <v>4177001</v>
      </c>
      <c r="B4180" s="7" t="n">
        <v>55</v>
      </c>
      <c r="C4180" s="7" t="n">
        <v>0.488</v>
      </c>
    </row>
    <row r="4181" customFormat="false" ht="13" hidden="false" customHeight="false" outlineLevel="0" collapsed="false">
      <c r="A4181" s="7" t="n">
        <v>4178001</v>
      </c>
      <c r="B4181" s="7" t="n">
        <v>55</v>
      </c>
      <c r="C4181" s="7" t="n">
        <v>0.503</v>
      </c>
    </row>
    <row r="4182" customFormat="false" ht="13" hidden="false" customHeight="false" outlineLevel="0" collapsed="false">
      <c r="A4182" s="7" t="n">
        <v>4179001</v>
      </c>
      <c r="B4182" s="7" t="n">
        <v>41</v>
      </c>
      <c r="C4182" s="7" t="n">
        <v>0.511</v>
      </c>
    </row>
    <row r="4183" customFormat="false" ht="13" hidden="false" customHeight="false" outlineLevel="0" collapsed="false">
      <c r="A4183" s="7" t="n">
        <v>4180001</v>
      </c>
      <c r="B4183" s="7" t="n">
        <v>48</v>
      </c>
      <c r="C4183" s="7" t="n">
        <v>0.513</v>
      </c>
    </row>
    <row r="4184" customFormat="false" ht="13" hidden="false" customHeight="false" outlineLevel="0" collapsed="false">
      <c r="A4184" s="7" t="n">
        <v>4181001</v>
      </c>
      <c r="B4184" s="7" t="n">
        <v>39</v>
      </c>
      <c r="C4184" s="7" t="n">
        <v>0.513</v>
      </c>
    </row>
    <row r="4185" customFormat="false" ht="13" hidden="false" customHeight="false" outlineLevel="0" collapsed="false">
      <c r="A4185" s="7" t="n">
        <v>4182001</v>
      </c>
      <c r="B4185" s="7" t="n">
        <v>30</v>
      </c>
      <c r="C4185" s="7" t="n">
        <v>0.509</v>
      </c>
    </row>
    <row r="4186" customFormat="false" ht="13" hidden="false" customHeight="false" outlineLevel="0" collapsed="false">
      <c r="A4186" s="7" t="n">
        <v>4183001</v>
      </c>
      <c r="B4186" s="7" t="n">
        <v>35</v>
      </c>
      <c r="C4186" s="7" t="n">
        <v>0.526</v>
      </c>
    </row>
    <row r="4187" customFormat="false" ht="13" hidden="false" customHeight="false" outlineLevel="0" collapsed="false">
      <c r="A4187" s="7" t="n">
        <v>4184001</v>
      </c>
      <c r="B4187" s="7" t="n">
        <v>29</v>
      </c>
      <c r="C4187" s="7" t="n">
        <v>0.545</v>
      </c>
    </row>
    <row r="4188" customFormat="false" ht="13" hidden="false" customHeight="false" outlineLevel="0" collapsed="false">
      <c r="A4188" s="7" t="n">
        <v>4185001</v>
      </c>
      <c r="B4188" s="7" t="n">
        <v>18</v>
      </c>
      <c r="C4188" s="7" t="n">
        <v>0.549</v>
      </c>
    </row>
    <row r="4189" customFormat="false" ht="13" hidden="false" customHeight="false" outlineLevel="0" collapsed="false">
      <c r="A4189" s="7" t="n">
        <v>4186001</v>
      </c>
      <c r="B4189" s="7" t="n">
        <v>23</v>
      </c>
      <c r="C4189" s="7" t="n">
        <v>0.557</v>
      </c>
    </row>
    <row r="4190" customFormat="false" ht="13" hidden="false" customHeight="false" outlineLevel="0" collapsed="false">
      <c r="A4190" s="7" t="n">
        <v>4187001</v>
      </c>
      <c r="B4190" s="7" t="n">
        <v>17</v>
      </c>
      <c r="C4190" s="7" t="n">
        <v>0.541</v>
      </c>
    </row>
    <row r="4191" customFormat="false" ht="13" hidden="false" customHeight="false" outlineLevel="0" collapsed="false">
      <c r="A4191" s="7" t="n">
        <v>4188001</v>
      </c>
      <c r="B4191" s="7" t="n">
        <v>15</v>
      </c>
      <c r="C4191" s="7" t="n">
        <v>0.54</v>
      </c>
    </row>
    <row r="4192" customFormat="false" ht="13" hidden="false" customHeight="false" outlineLevel="0" collapsed="false">
      <c r="A4192" s="7" t="n">
        <v>4189001</v>
      </c>
      <c r="B4192" s="7" t="n">
        <v>15</v>
      </c>
      <c r="C4192" s="7" t="n">
        <v>0.528</v>
      </c>
    </row>
    <row r="4193" customFormat="false" ht="13" hidden="false" customHeight="false" outlineLevel="0" collapsed="false">
      <c r="A4193" s="7" t="n">
        <v>4190001</v>
      </c>
      <c r="B4193" s="7" t="n">
        <v>21</v>
      </c>
      <c r="C4193" s="7" t="n">
        <v>0.507</v>
      </c>
    </row>
    <row r="4194" customFormat="false" ht="13" hidden="false" customHeight="false" outlineLevel="0" collapsed="false">
      <c r="A4194" s="7" t="n">
        <v>4191001</v>
      </c>
      <c r="B4194" s="7" t="n">
        <v>29</v>
      </c>
      <c r="C4194" s="7" t="n">
        <v>0.507</v>
      </c>
    </row>
    <row r="4195" customFormat="false" ht="13" hidden="false" customHeight="false" outlineLevel="0" collapsed="false">
      <c r="A4195" s="7" t="n">
        <v>4192001</v>
      </c>
      <c r="B4195" s="7" t="n">
        <v>36</v>
      </c>
      <c r="C4195" s="7" t="n">
        <v>0.482</v>
      </c>
    </row>
    <row r="4196" customFormat="false" ht="13" hidden="false" customHeight="false" outlineLevel="0" collapsed="false">
      <c r="A4196" s="7" t="n">
        <v>4193001</v>
      </c>
      <c r="B4196" s="7" t="n">
        <v>52</v>
      </c>
      <c r="C4196" s="7" t="n">
        <v>0.48</v>
      </c>
    </row>
    <row r="4197" customFormat="false" ht="13" hidden="false" customHeight="false" outlineLevel="0" collapsed="false">
      <c r="A4197" s="7" t="n">
        <v>4194001</v>
      </c>
      <c r="B4197" s="7" t="n">
        <v>66</v>
      </c>
      <c r="C4197" s="7" t="n">
        <v>0.486</v>
      </c>
    </row>
    <row r="4198" customFormat="false" ht="13" hidden="false" customHeight="false" outlineLevel="0" collapsed="false">
      <c r="A4198" s="7" t="n">
        <v>4195001</v>
      </c>
      <c r="B4198" s="7" t="n">
        <v>58</v>
      </c>
      <c r="C4198" s="7" t="n">
        <v>0.46</v>
      </c>
    </row>
    <row r="4199" customFormat="false" ht="13" hidden="false" customHeight="false" outlineLevel="0" collapsed="false">
      <c r="A4199" s="7" t="n">
        <v>4196001</v>
      </c>
      <c r="B4199" s="7" t="n">
        <v>134</v>
      </c>
      <c r="C4199" s="7" t="n">
        <v>0.465</v>
      </c>
    </row>
    <row r="4200" customFormat="false" ht="13" hidden="false" customHeight="false" outlineLevel="0" collapsed="false">
      <c r="A4200" s="7" t="n">
        <v>4197001</v>
      </c>
      <c r="B4200" s="7" t="n">
        <v>135</v>
      </c>
      <c r="C4200" s="7" t="n">
        <v>0.473</v>
      </c>
    </row>
    <row r="4201" customFormat="false" ht="13" hidden="false" customHeight="false" outlineLevel="0" collapsed="false">
      <c r="A4201" s="7" t="n">
        <v>4198001</v>
      </c>
      <c r="B4201" s="7" t="n">
        <v>108</v>
      </c>
      <c r="C4201" s="7" t="n">
        <v>0.475</v>
      </c>
    </row>
    <row r="4202" customFormat="false" ht="13" hidden="false" customHeight="false" outlineLevel="0" collapsed="false">
      <c r="A4202" s="7" t="n">
        <v>4199001</v>
      </c>
      <c r="B4202" s="7" t="n">
        <v>114</v>
      </c>
      <c r="C4202" s="7" t="n">
        <v>0.521</v>
      </c>
    </row>
    <row r="4203" customFormat="false" ht="13" hidden="false" customHeight="false" outlineLevel="0" collapsed="false">
      <c r="A4203" s="7" t="n">
        <v>4200001</v>
      </c>
      <c r="B4203" s="7" t="n">
        <v>25</v>
      </c>
      <c r="C4203" s="7" t="n">
        <v>0.538</v>
      </c>
    </row>
    <row r="4204" customFormat="false" ht="13" hidden="false" customHeight="false" outlineLevel="0" collapsed="false">
      <c r="A4204" s="7" t="n">
        <v>4201001</v>
      </c>
      <c r="B4204" s="7" t="n">
        <v>12</v>
      </c>
      <c r="C4204" s="7" t="n">
        <v>0.542</v>
      </c>
    </row>
    <row r="4205" customFormat="false" ht="13" hidden="false" customHeight="false" outlineLevel="0" collapsed="false">
      <c r="A4205" s="7" t="n">
        <v>4202001</v>
      </c>
      <c r="B4205" s="7" t="n">
        <v>13</v>
      </c>
      <c r="C4205" s="7" t="n">
        <v>0.551</v>
      </c>
    </row>
    <row r="4206" customFormat="false" ht="13" hidden="false" customHeight="false" outlineLevel="0" collapsed="false">
      <c r="A4206" s="7" t="n">
        <v>4203001</v>
      </c>
      <c r="B4206" s="7" t="n">
        <v>7</v>
      </c>
      <c r="C4206" s="7" t="n">
        <v>0.541</v>
      </c>
    </row>
    <row r="4207" customFormat="false" ht="13" hidden="false" customHeight="false" outlineLevel="0" collapsed="false">
      <c r="A4207" s="7" t="n">
        <v>4204001</v>
      </c>
      <c r="B4207" s="7" t="n">
        <v>9</v>
      </c>
      <c r="C4207" s="7" t="n">
        <v>0.543</v>
      </c>
    </row>
    <row r="4208" customFormat="false" ht="13" hidden="false" customHeight="false" outlineLevel="0" collapsed="false">
      <c r="A4208" s="7" t="n">
        <v>4205001</v>
      </c>
      <c r="B4208" s="7" t="n">
        <v>9</v>
      </c>
      <c r="C4208" s="7" t="n">
        <v>0.545</v>
      </c>
    </row>
    <row r="4209" customFormat="false" ht="13" hidden="false" customHeight="false" outlineLevel="0" collapsed="false">
      <c r="A4209" s="7" t="n">
        <v>4206001</v>
      </c>
      <c r="B4209" s="7" t="n">
        <v>20</v>
      </c>
      <c r="C4209" s="7" t="n">
        <v>0.537</v>
      </c>
    </row>
    <row r="4210" customFormat="false" ht="13" hidden="false" customHeight="false" outlineLevel="0" collapsed="false">
      <c r="A4210" s="7" t="n">
        <v>4207001</v>
      </c>
      <c r="B4210" s="7" t="n">
        <v>23</v>
      </c>
      <c r="C4210" s="7" t="n">
        <v>0.526</v>
      </c>
    </row>
    <row r="4211" customFormat="false" ht="13" hidden="false" customHeight="false" outlineLevel="0" collapsed="false">
      <c r="A4211" s="7" t="n">
        <v>4208001</v>
      </c>
      <c r="B4211" s="7" t="n">
        <v>28</v>
      </c>
      <c r="C4211" s="7" t="n">
        <v>0.525</v>
      </c>
    </row>
    <row r="4212" customFormat="false" ht="13" hidden="false" customHeight="false" outlineLevel="0" collapsed="false">
      <c r="A4212" s="7" t="n">
        <v>4209001</v>
      </c>
      <c r="B4212" s="7" t="n">
        <v>26</v>
      </c>
      <c r="C4212" s="7" t="n">
        <v>0.529</v>
      </c>
    </row>
    <row r="4213" customFormat="false" ht="13" hidden="false" customHeight="false" outlineLevel="0" collapsed="false">
      <c r="A4213" s="7" t="n">
        <v>4210001</v>
      </c>
      <c r="B4213" s="7" t="n">
        <v>16</v>
      </c>
      <c r="C4213" s="7" t="n">
        <v>0.534</v>
      </c>
    </row>
    <row r="4214" customFormat="false" ht="13" hidden="false" customHeight="false" outlineLevel="0" collapsed="false">
      <c r="A4214" s="7" t="n">
        <v>4211001</v>
      </c>
      <c r="B4214" s="7" t="n">
        <v>18</v>
      </c>
      <c r="C4214" s="7" t="n">
        <v>0.53</v>
      </c>
    </row>
    <row r="4215" customFormat="false" ht="13" hidden="false" customHeight="false" outlineLevel="0" collapsed="false">
      <c r="A4215" s="7" t="n">
        <v>4212001</v>
      </c>
      <c r="B4215" s="7" t="n">
        <v>16</v>
      </c>
      <c r="C4215" s="7" t="n">
        <v>0.536</v>
      </c>
    </row>
    <row r="4216" customFormat="false" ht="13" hidden="false" customHeight="false" outlineLevel="0" collapsed="false">
      <c r="A4216" s="7" t="n">
        <v>4213001</v>
      </c>
      <c r="B4216" s="7" t="n">
        <v>18</v>
      </c>
      <c r="C4216" s="7" t="n">
        <v>0.539</v>
      </c>
    </row>
    <row r="4217" customFormat="false" ht="13" hidden="false" customHeight="false" outlineLevel="0" collapsed="false">
      <c r="A4217" s="7" t="n">
        <v>4214001</v>
      </c>
      <c r="B4217" s="7" t="n">
        <v>16</v>
      </c>
      <c r="C4217" s="7" t="n">
        <v>0.545</v>
      </c>
    </row>
    <row r="4218" customFormat="false" ht="13" hidden="false" customHeight="false" outlineLevel="0" collapsed="false">
      <c r="A4218" s="7" t="n">
        <v>4215001</v>
      </c>
      <c r="B4218" s="7" t="n">
        <v>12</v>
      </c>
      <c r="C4218" s="7" t="n">
        <v>0.564</v>
      </c>
    </row>
    <row r="4219" customFormat="false" ht="13" hidden="false" customHeight="false" outlineLevel="0" collapsed="false">
      <c r="A4219" s="7" t="n">
        <v>4216001</v>
      </c>
      <c r="B4219" s="7" t="n">
        <v>5</v>
      </c>
      <c r="C4219" s="7" t="n">
        <v>0.561</v>
      </c>
    </row>
    <row r="4220" customFormat="false" ht="13" hidden="false" customHeight="false" outlineLevel="0" collapsed="false">
      <c r="A4220" s="7" t="n">
        <v>4217001</v>
      </c>
      <c r="B4220" s="7" t="n">
        <v>2</v>
      </c>
      <c r="C4220" s="7" t="n">
        <v>0.55</v>
      </c>
    </row>
    <row r="4221" customFormat="false" ht="13" hidden="false" customHeight="false" outlineLevel="0" collapsed="false">
      <c r="A4221" s="7" t="n">
        <v>4218001</v>
      </c>
      <c r="B4221" s="7" t="n">
        <v>9</v>
      </c>
      <c r="C4221" s="7" t="n">
        <v>0.529</v>
      </c>
    </row>
    <row r="4222" customFormat="false" ht="13" hidden="false" customHeight="false" outlineLevel="0" collapsed="false">
      <c r="A4222" s="7" t="n">
        <v>4219001</v>
      </c>
      <c r="B4222" s="7" t="n">
        <v>32</v>
      </c>
      <c r="C4222" s="7" t="n">
        <v>0.5</v>
      </c>
    </row>
    <row r="4223" customFormat="false" ht="13" hidden="false" customHeight="false" outlineLevel="0" collapsed="false">
      <c r="A4223" s="7" t="n">
        <v>4220001</v>
      </c>
      <c r="B4223" s="7" t="n">
        <v>196</v>
      </c>
      <c r="C4223" s="7" t="n">
        <v>0.466</v>
      </c>
    </row>
    <row r="4224" customFormat="false" ht="13" hidden="false" customHeight="false" outlineLevel="0" collapsed="false">
      <c r="A4224" s="7" t="n">
        <v>4221001</v>
      </c>
      <c r="B4224" s="7" t="n">
        <v>233</v>
      </c>
      <c r="C4224" s="7" t="n">
        <v>0.473</v>
      </c>
    </row>
    <row r="4225" customFormat="false" ht="13" hidden="false" customHeight="false" outlineLevel="0" collapsed="false">
      <c r="A4225" s="7" t="n">
        <v>4222001</v>
      </c>
      <c r="B4225" s="7" t="n">
        <v>237</v>
      </c>
      <c r="C4225" s="7" t="n">
        <v>0.489</v>
      </c>
    </row>
    <row r="4226" customFormat="false" ht="13" hidden="false" customHeight="false" outlineLevel="0" collapsed="false">
      <c r="A4226" s="7" t="n">
        <v>4223001</v>
      </c>
      <c r="B4226" s="7" t="n">
        <v>235</v>
      </c>
      <c r="C4226" s="7" t="n">
        <v>0.527</v>
      </c>
    </row>
    <row r="4227" customFormat="false" ht="13" hidden="false" customHeight="false" outlineLevel="0" collapsed="false">
      <c r="A4227" s="7" t="n">
        <v>4224001</v>
      </c>
      <c r="B4227" s="7" t="n">
        <v>73</v>
      </c>
      <c r="C4227" s="7" t="n">
        <v>0.559</v>
      </c>
    </row>
    <row r="4228" customFormat="false" ht="13" hidden="false" customHeight="false" outlineLevel="0" collapsed="false">
      <c r="A4228" s="7" t="n">
        <v>4225001</v>
      </c>
      <c r="B4228" s="7" t="n">
        <v>35</v>
      </c>
      <c r="C4228" s="7" t="n">
        <v>0.562</v>
      </c>
    </row>
    <row r="4229" customFormat="false" ht="13" hidden="false" customHeight="false" outlineLevel="0" collapsed="false">
      <c r="A4229" s="7" t="n">
        <v>4226001</v>
      </c>
      <c r="B4229" s="7" t="n">
        <v>24</v>
      </c>
      <c r="C4229" s="7" t="n">
        <v>0.565</v>
      </c>
    </row>
    <row r="4230" customFormat="false" ht="13" hidden="false" customHeight="false" outlineLevel="0" collapsed="false">
      <c r="A4230" s="7" t="n">
        <v>4227001</v>
      </c>
      <c r="B4230" s="7" t="n">
        <v>4</v>
      </c>
      <c r="C4230" s="7" t="n">
        <v>0.558</v>
      </c>
    </row>
    <row r="4231" customFormat="false" ht="13" hidden="false" customHeight="false" outlineLevel="0" collapsed="false">
      <c r="A4231" s="7" t="n">
        <v>4228001</v>
      </c>
      <c r="B4231" s="7" t="n">
        <v>2</v>
      </c>
      <c r="C4231" s="7" t="n">
        <v>0.55</v>
      </c>
    </row>
    <row r="4232" customFormat="false" ht="13" hidden="false" customHeight="false" outlineLevel="0" collapsed="false">
      <c r="A4232" s="7" t="n">
        <v>4229001</v>
      </c>
      <c r="B4232" s="7" t="n">
        <v>8</v>
      </c>
      <c r="C4232" s="7" t="n">
        <v>0.537</v>
      </c>
    </row>
    <row r="4233" customFormat="false" ht="13" hidden="false" customHeight="false" outlineLevel="0" collapsed="false">
      <c r="A4233" s="7" t="n">
        <v>4230001</v>
      </c>
      <c r="B4233" s="7" t="n">
        <v>11</v>
      </c>
      <c r="C4233" s="7" t="n">
        <v>0.529</v>
      </c>
    </row>
    <row r="4234" customFormat="false" ht="13" hidden="false" customHeight="false" outlineLevel="0" collapsed="false">
      <c r="A4234" s="7" t="n">
        <v>4231001</v>
      </c>
      <c r="B4234" s="7" t="n">
        <v>12</v>
      </c>
      <c r="C4234" s="7" t="n">
        <v>0.485</v>
      </c>
    </row>
    <row r="4235" customFormat="false" ht="13" hidden="false" customHeight="false" outlineLevel="0" collapsed="false">
      <c r="A4235" s="7" t="n">
        <v>4232001</v>
      </c>
      <c r="B4235" s="7" t="n">
        <v>186</v>
      </c>
      <c r="C4235" s="7" t="n">
        <v>0.469</v>
      </c>
    </row>
    <row r="4236" customFormat="false" ht="13" hidden="false" customHeight="false" outlineLevel="0" collapsed="false">
      <c r="A4236" s="7" t="n">
        <v>4233001</v>
      </c>
      <c r="B4236" s="7" t="n">
        <v>205</v>
      </c>
      <c r="C4236" s="7" t="n">
        <v>0.473</v>
      </c>
    </row>
    <row r="4237" customFormat="false" ht="13" hidden="false" customHeight="false" outlineLevel="0" collapsed="false">
      <c r="A4237" s="7" t="n">
        <v>4234001</v>
      </c>
      <c r="B4237" s="7" t="n">
        <v>205</v>
      </c>
      <c r="C4237" s="7" t="n">
        <v>0.465</v>
      </c>
    </row>
    <row r="4238" customFormat="false" ht="13" hidden="false" customHeight="false" outlineLevel="0" collapsed="false">
      <c r="A4238" s="7" t="n">
        <v>4235001</v>
      </c>
      <c r="B4238" s="7" t="n">
        <v>204</v>
      </c>
      <c r="C4238" s="7" t="n">
        <v>0.491</v>
      </c>
    </row>
    <row r="4239" customFormat="false" ht="13" hidden="false" customHeight="false" outlineLevel="0" collapsed="false">
      <c r="A4239" s="7" t="n">
        <v>4236001</v>
      </c>
      <c r="B4239" s="7" t="n">
        <v>67</v>
      </c>
      <c r="C4239" s="7" t="n">
        <v>0.518</v>
      </c>
    </row>
    <row r="4240" customFormat="false" ht="13" hidden="false" customHeight="false" outlineLevel="0" collapsed="false">
      <c r="A4240" s="7" t="n">
        <v>4237001</v>
      </c>
      <c r="B4240" s="7" t="n">
        <v>42</v>
      </c>
      <c r="C4240" s="7" t="n">
        <v>0.528</v>
      </c>
    </row>
    <row r="4241" customFormat="false" ht="13" hidden="false" customHeight="false" outlineLevel="0" collapsed="false">
      <c r="A4241" s="7" t="n">
        <v>4238001</v>
      </c>
      <c r="B4241" s="7" t="n">
        <v>43</v>
      </c>
      <c r="C4241" s="7" t="n">
        <v>0.543</v>
      </c>
    </row>
    <row r="4242" customFormat="false" ht="13" hidden="false" customHeight="false" outlineLevel="0" collapsed="false">
      <c r="A4242" s="7" t="n">
        <v>4239001</v>
      </c>
      <c r="B4242" s="7" t="n">
        <v>41</v>
      </c>
      <c r="C4242" s="7" t="n">
        <v>0.555</v>
      </c>
    </row>
    <row r="4243" customFormat="false" ht="13" hidden="false" customHeight="false" outlineLevel="0" collapsed="false">
      <c r="A4243" s="7" t="n">
        <v>4240001</v>
      </c>
      <c r="B4243" s="7" t="n">
        <v>8</v>
      </c>
      <c r="C4243" s="7" t="n">
        <v>0.542</v>
      </c>
    </row>
    <row r="4244" customFormat="false" ht="13" hidden="false" customHeight="false" outlineLevel="0" collapsed="false">
      <c r="A4244" s="7" t="n">
        <v>4241001</v>
      </c>
      <c r="B4244" s="7" t="n">
        <v>13</v>
      </c>
      <c r="C4244" s="7" t="n">
        <v>0.525</v>
      </c>
    </row>
    <row r="4245" customFormat="false" ht="13" hidden="false" customHeight="false" outlineLevel="0" collapsed="false">
      <c r="A4245" s="7" t="n">
        <v>4242001</v>
      </c>
      <c r="B4245" s="7" t="n">
        <v>20</v>
      </c>
      <c r="C4245" s="7" t="n">
        <v>0.513</v>
      </c>
    </row>
    <row r="4246" customFormat="false" ht="13" hidden="false" customHeight="false" outlineLevel="0" collapsed="false">
      <c r="A4246" s="7" t="n">
        <v>4243001</v>
      </c>
      <c r="B4246" s="7" t="n">
        <v>25</v>
      </c>
      <c r="C4246" s="7" t="n">
        <v>0.507</v>
      </c>
    </row>
    <row r="4247" customFormat="false" ht="13" hidden="false" customHeight="false" outlineLevel="0" collapsed="false">
      <c r="A4247" s="7" t="n">
        <v>4244001</v>
      </c>
      <c r="B4247" s="7" t="n">
        <v>24</v>
      </c>
      <c r="C4247" s="7" t="n">
        <v>0.505</v>
      </c>
    </row>
    <row r="4248" customFormat="false" ht="13" hidden="false" customHeight="false" outlineLevel="0" collapsed="false">
      <c r="A4248" s="7" t="n">
        <v>4245001</v>
      </c>
      <c r="B4248" s="7" t="n">
        <v>55</v>
      </c>
      <c r="C4248" s="7" t="n">
        <v>0.504</v>
      </c>
    </row>
    <row r="4249" customFormat="false" ht="13" hidden="false" customHeight="false" outlineLevel="0" collapsed="false">
      <c r="A4249" s="7" t="n">
        <v>4246001</v>
      </c>
      <c r="B4249" s="7" t="n">
        <v>54</v>
      </c>
      <c r="C4249" s="7" t="n">
        <v>0.517</v>
      </c>
    </row>
    <row r="4250" customFormat="false" ht="13" hidden="false" customHeight="false" outlineLevel="0" collapsed="false">
      <c r="A4250" s="7" t="n">
        <v>4247001</v>
      </c>
      <c r="B4250" s="7" t="n">
        <v>50</v>
      </c>
      <c r="C4250" s="7" t="n">
        <v>0.537</v>
      </c>
    </row>
    <row r="4251" customFormat="false" ht="13" hidden="false" customHeight="false" outlineLevel="0" collapsed="false">
      <c r="A4251" s="7" t="n">
        <v>4248001</v>
      </c>
      <c r="B4251" s="7" t="n">
        <v>51</v>
      </c>
      <c r="C4251" s="7" t="n">
        <v>0.547</v>
      </c>
    </row>
    <row r="4252" customFormat="false" ht="13" hidden="false" customHeight="false" outlineLevel="0" collapsed="false">
      <c r="A4252" s="7" t="n">
        <v>4249001</v>
      </c>
      <c r="B4252" s="7" t="n">
        <v>26</v>
      </c>
      <c r="C4252" s="7" t="n">
        <v>0.548</v>
      </c>
    </row>
    <row r="4253" customFormat="false" ht="13" hidden="false" customHeight="false" outlineLevel="0" collapsed="false">
      <c r="A4253" s="7" t="n">
        <v>4250001</v>
      </c>
      <c r="B4253" s="7" t="n">
        <v>20</v>
      </c>
      <c r="C4253" s="7" t="n">
        <v>0.543</v>
      </c>
    </row>
    <row r="4254" customFormat="false" ht="13" hidden="false" customHeight="false" outlineLevel="0" collapsed="false">
      <c r="A4254" s="7" t="n">
        <v>4251001</v>
      </c>
      <c r="B4254" s="7" t="n">
        <v>23</v>
      </c>
      <c r="C4254" s="7" t="n">
        <v>0.516</v>
      </c>
    </row>
    <row r="4255" customFormat="false" ht="13" hidden="false" customHeight="false" outlineLevel="0" collapsed="false">
      <c r="A4255" s="7" t="n">
        <v>4252001</v>
      </c>
      <c r="B4255" s="7" t="n">
        <v>71</v>
      </c>
      <c r="C4255" s="7" t="n">
        <v>0.503</v>
      </c>
    </row>
    <row r="4256" customFormat="false" ht="13" hidden="false" customHeight="false" outlineLevel="0" collapsed="false">
      <c r="A4256" s="7" t="n">
        <v>4253001</v>
      </c>
      <c r="B4256" s="7" t="n">
        <v>76</v>
      </c>
      <c r="C4256" s="7" t="n">
        <v>0.509</v>
      </c>
    </row>
    <row r="4257" customFormat="false" ht="13" hidden="false" customHeight="false" outlineLevel="0" collapsed="false">
      <c r="A4257" s="7" t="n">
        <v>4254001</v>
      </c>
      <c r="B4257" s="7" t="n">
        <v>78</v>
      </c>
      <c r="C4257" s="7" t="n">
        <v>0.504</v>
      </c>
    </row>
    <row r="4258" customFormat="false" ht="13" hidden="false" customHeight="false" outlineLevel="0" collapsed="false">
      <c r="A4258" s="7" t="n">
        <v>4255001</v>
      </c>
      <c r="B4258" s="7" t="n">
        <v>83</v>
      </c>
      <c r="C4258" s="7" t="n">
        <v>0.504</v>
      </c>
    </row>
    <row r="4259" customFormat="false" ht="13" hidden="false" customHeight="false" outlineLevel="0" collapsed="false">
      <c r="A4259" s="7" t="n">
        <v>4256001</v>
      </c>
      <c r="B4259" s="7" t="n">
        <v>45</v>
      </c>
      <c r="C4259" s="7" t="n">
        <v>0.518</v>
      </c>
    </row>
    <row r="4260" customFormat="false" ht="13" hidden="false" customHeight="false" outlineLevel="0" collapsed="false">
      <c r="A4260" s="7" t="n">
        <v>4257001</v>
      </c>
      <c r="B4260" s="7" t="n">
        <v>30</v>
      </c>
      <c r="C4260" s="7" t="n">
        <v>0.504</v>
      </c>
    </row>
    <row r="4261" customFormat="false" ht="13" hidden="false" customHeight="false" outlineLevel="0" collapsed="false">
      <c r="A4261" s="7" t="n">
        <v>4258001</v>
      </c>
      <c r="B4261" s="7" t="n">
        <v>34</v>
      </c>
      <c r="C4261" s="7" t="n">
        <v>0.491</v>
      </c>
    </row>
    <row r="4262" customFormat="false" ht="13" hidden="false" customHeight="false" outlineLevel="0" collapsed="false">
      <c r="A4262" s="7" t="n">
        <v>4259001</v>
      </c>
      <c r="B4262" s="7" t="n">
        <v>34</v>
      </c>
      <c r="C4262" s="7" t="n">
        <v>0.504</v>
      </c>
    </row>
    <row r="4263" customFormat="false" ht="13" hidden="false" customHeight="false" outlineLevel="0" collapsed="false">
      <c r="A4263" s="7" t="n">
        <v>4260001</v>
      </c>
      <c r="B4263" s="7" t="n">
        <v>24</v>
      </c>
      <c r="C4263" s="7" t="n">
        <v>0.499</v>
      </c>
    </row>
    <row r="4264" customFormat="false" ht="13" hidden="false" customHeight="false" outlineLevel="0" collapsed="false">
      <c r="A4264" s="7" t="n">
        <v>4261001</v>
      </c>
      <c r="B4264" s="7" t="n">
        <v>27</v>
      </c>
      <c r="C4264" s="7" t="n">
        <v>0.521</v>
      </c>
    </row>
    <row r="4265" customFormat="false" ht="13" hidden="false" customHeight="false" outlineLevel="0" collapsed="false">
      <c r="A4265" s="7" t="n">
        <v>4262001</v>
      </c>
      <c r="B4265" s="7" t="n">
        <v>24</v>
      </c>
      <c r="C4265" s="7" t="n">
        <v>0.54</v>
      </c>
    </row>
    <row r="4266" customFormat="false" ht="13" hidden="false" customHeight="false" outlineLevel="0" collapsed="false">
      <c r="A4266" s="7" t="n">
        <v>4263001</v>
      </c>
      <c r="B4266" s="7" t="n">
        <v>15</v>
      </c>
      <c r="C4266" s="7" t="n">
        <v>0.554</v>
      </c>
    </row>
    <row r="4267" customFormat="false" ht="13" hidden="false" customHeight="false" outlineLevel="0" collapsed="false">
      <c r="A4267" s="7" t="n">
        <v>4264001</v>
      </c>
      <c r="B4267" s="7" t="n">
        <v>12</v>
      </c>
      <c r="C4267" s="7" t="n">
        <v>0.566</v>
      </c>
    </row>
    <row r="4268" customFormat="false" ht="13" hidden="false" customHeight="false" outlineLevel="0" collapsed="false">
      <c r="A4268" s="7" t="n">
        <v>4265001</v>
      </c>
      <c r="B4268" s="7" t="n">
        <v>8</v>
      </c>
      <c r="C4268" s="7" t="n">
        <v>0.559</v>
      </c>
    </row>
    <row r="4269" customFormat="false" ht="13" hidden="false" customHeight="false" outlineLevel="0" collapsed="false">
      <c r="A4269" s="7" t="n">
        <v>4266001</v>
      </c>
      <c r="B4269" s="7" t="n">
        <v>3</v>
      </c>
      <c r="C4269" s="7" t="n">
        <v>0.537</v>
      </c>
    </row>
    <row r="4270" customFormat="false" ht="13" hidden="false" customHeight="false" outlineLevel="0" collapsed="false">
      <c r="A4270" s="7" t="n">
        <v>4267001</v>
      </c>
      <c r="B4270" s="7" t="n">
        <v>14</v>
      </c>
      <c r="C4270" s="7" t="n">
        <v>0.522</v>
      </c>
    </row>
    <row r="4271" customFormat="false" ht="13" hidden="false" customHeight="false" outlineLevel="0" collapsed="false">
      <c r="A4271" s="7" t="n">
        <v>4268001</v>
      </c>
      <c r="B4271" s="7" t="n">
        <v>29</v>
      </c>
      <c r="C4271" s="7" t="n">
        <v>0.515</v>
      </c>
    </row>
    <row r="4272" customFormat="false" ht="13" hidden="false" customHeight="false" outlineLevel="0" collapsed="false">
      <c r="A4272" s="7" t="n">
        <v>4269001</v>
      </c>
      <c r="B4272" s="7" t="n">
        <v>31</v>
      </c>
      <c r="C4272" s="7" t="n">
        <v>0.517</v>
      </c>
    </row>
    <row r="4273" customFormat="false" ht="13" hidden="false" customHeight="false" outlineLevel="0" collapsed="false">
      <c r="A4273" s="7" t="n">
        <v>4270001</v>
      </c>
      <c r="B4273" s="7" t="n">
        <v>29</v>
      </c>
      <c r="C4273" s="7" t="n">
        <v>0.543</v>
      </c>
    </row>
    <row r="4274" customFormat="false" ht="13" hidden="false" customHeight="false" outlineLevel="0" collapsed="false">
      <c r="A4274" s="7" t="n">
        <v>4271001</v>
      </c>
      <c r="B4274" s="7" t="n">
        <v>20</v>
      </c>
      <c r="C4274" s="7" t="n">
        <v>0.551</v>
      </c>
    </row>
    <row r="4275" customFormat="false" ht="13" hidden="false" customHeight="false" outlineLevel="0" collapsed="false">
      <c r="A4275" s="7" t="n">
        <v>4272001</v>
      </c>
      <c r="B4275" s="7" t="n">
        <v>4</v>
      </c>
      <c r="C4275" s="7" t="n">
        <v>0.546</v>
      </c>
    </row>
    <row r="4276" customFormat="false" ht="13" hidden="false" customHeight="false" outlineLevel="0" collapsed="false">
      <c r="A4276" s="7" t="n">
        <v>4273001</v>
      </c>
      <c r="B4276" s="7" t="n">
        <v>4</v>
      </c>
      <c r="C4276" s="7" t="n">
        <v>0.563</v>
      </c>
    </row>
    <row r="4277" customFormat="false" ht="13" hidden="false" customHeight="false" outlineLevel="0" collapsed="false">
      <c r="A4277" s="7" t="n">
        <v>4274001</v>
      </c>
      <c r="B4277" s="7" t="n">
        <v>4</v>
      </c>
      <c r="C4277" s="7" t="n">
        <v>0.567</v>
      </c>
    </row>
    <row r="4278" customFormat="false" ht="13" hidden="false" customHeight="false" outlineLevel="0" collapsed="false">
      <c r="A4278" s="7" t="n">
        <v>4275001</v>
      </c>
      <c r="B4278" s="7" t="n">
        <v>2</v>
      </c>
      <c r="C4278" s="7" t="n">
        <v>0.552</v>
      </c>
    </row>
    <row r="4279" customFormat="false" ht="13" hidden="false" customHeight="false" outlineLevel="0" collapsed="false">
      <c r="A4279" s="7" t="n">
        <v>4276001</v>
      </c>
      <c r="B4279" s="7" t="n">
        <v>8</v>
      </c>
      <c r="C4279" s="7" t="n">
        <v>0.548</v>
      </c>
    </row>
    <row r="4280" customFormat="false" ht="13" hidden="false" customHeight="false" outlineLevel="0" collapsed="false">
      <c r="A4280" s="7" t="n">
        <v>4277001</v>
      </c>
      <c r="B4280" s="7" t="n">
        <v>8</v>
      </c>
      <c r="C4280" s="7" t="n">
        <v>0.519</v>
      </c>
    </row>
    <row r="4281" customFormat="false" ht="13" hidden="false" customHeight="false" outlineLevel="0" collapsed="false">
      <c r="A4281" s="7" t="n">
        <v>4278001</v>
      </c>
      <c r="B4281" s="7" t="n">
        <v>16</v>
      </c>
      <c r="C4281" s="7" t="n">
        <v>0.494</v>
      </c>
    </row>
    <row r="4282" customFormat="false" ht="13" hidden="false" customHeight="false" outlineLevel="0" collapsed="false">
      <c r="A4282" s="7" t="n">
        <v>4279001</v>
      </c>
      <c r="B4282" s="7" t="n">
        <v>26</v>
      </c>
      <c r="C4282" s="7" t="n">
        <v>0.473</v>
      </c>
    </row>
    <row r="4283" customFormat="false" ht="13" hidden="false" customHeight="false" outlineLevel="0" collapsed="false">
      <c r="A4283" s="7" t="n">
        <v>4280001</v>
      </c>
      <c r="B4283" s="7" t="n">
        <v>101</v>
      </c>
      <c r="C4283" s="7" t="n">
        <v>0.479</v>
      </c>
    </row>
    <row r="4284" customFormat="false" ht="13" hidden="false" customHeight="false" outlineLevel="0" collapsed="false">
      <c r="A4284" s="7" t="n">
        <v>4281001</v>
      </c>
      <c r="B4284" s="7" t="n">
        <v>113</v>
      </c>
      <c r="C4284" s="7" t="n">
        <v>0.496</v>
      </c>
    </row>
    <row r="4285" customFormat="false" ht="13" hidden="false" customHeight="false" outlineLevel="0" collapsed="false">
      <c r="A4285" s="7" t="n">
        <v>4282001</v>
      </c>
      <c r="B4285" s="7" t="n">
        <v>105</v>
      </c>
      <c r="C4285" s="7" t="n">
        <v>0.527</v>
      </c>
    </row>
    <row r="4286" customFormat="false" ht="13" hidden="false" customHeight="false" outlineLevel="0" collapsed="false">
      <c r="A4286" s="7" t="n">
        <v>4283001</v>
      </c>
      <c r="B4286" s="7" t="n">
        <v>95</v>
      </c>
      <c r="C4286" s="7" t="n">
        <v>0.57</v>
      </c>
    </row>
    <row r="4287" customFormat="false" ht="13" hidden="false" customHeight="false" outlineLevel="0" collapsed="false">
      <c r="A4287" s="7" t="n">
        <v>4284001</v>
      </c>
      <c r="B4287" s="7" t="n">
        <v>14</v>
      </c>
      <c r="C4287" s="7" t="n">
        <v>0.557</v>
      </c>
    </row>
    <row r="4288" customFormat="false" ht="13" hidden="false" customHeight="false" outlineLevel="0" collapsed="false">
      <c r="A4288" s="7" t="n">
        <v>4285001</v>
      </c>
      <c r="B4288" s="7" t="n">
        <v>10</v>
      </c>
      <c r="C4288" s="7" t="n">
        <v>0.53</v>
      </c>
    </row>
    <row r="4289" customFormat="false" ht="13" hidden="false" customHeight="false" outlineLevel="0" collapsed="false">
      <c r="A4289" s="7" t="n">
        <v>4286001</v>
      </c>
      <c r="B4289" s="7" t="n">
        <v>41</v>
      </c>
      <c r="C4289" s="7" t="n">
        <v>0.49</v>
      </c>
    </row>
    <row r="4290" customFormat="false" ht="13" hidden="false" customHeight="false" outlineLevel="0" collapsed="false">
      <c r="A4290" s="7" t="n">
        <v>4287001</v>
      </c>
      <c r="B4290" s="7" t="n">
        <v>122</v>
      </c>
      <c r="C4290" s="7" t="n">
        <v>0.466</v>
      </c>
    </row>
    <row r="4291" customFormat="false" ht="13" hidden="false" customHeight="false" outlineLevel="0" collapsed="false">
      <c r="A4291" s="7" t="n">
        <v>4288001</v>
      </c>
      <c r="B4291" s="7" t="n">
        <v>127</v>
      </c>
      <c r="C4291" s="7" t="n">
        <v>0.482</v>
      </c>
    </row>
    <row r="4292" customFormat="false" ht="13" hidden="false" customHeight="false" outlineLevel="0" collapsed="false">
      <c r="A4292" s="7" t="n">
        <v>4289001</v>
      </c>
      <c r="B4292" s="7" t="n">
        <v>117</v>
      </c>
      <c r="C4292" s="7" t="n">
        <v>0.499</v>
      </c>
    </row>
    <row r="4293" customFormat="false" ht="13" hidden="false" customHeight="false" outlineLevel="0" collapsed="false">
      <c r="A4293" s="7" t="n">
        <v>4290001</v>
      </c>
      <c r="B4293" s="7" t="n">
        <v>92</v>
      </c>
      <c r="C4293" s="7" t="n">
        <v>0.518</v>
      </c>
    </row>
    <row r="4294" customFormat="false" ht="13" hidden="false" customHeight="false" outlineLevel="0" collapsed="false">
      <c r="A4294" s="7" t="n">
        <v>4291001</v>
      </c>
      <c r="B4294" s="7" t="n">
        <v>23</v>
      </c>
      <c r="C4294" s="7" t="n">
        <v>0.544</v>
      </c>
    </row>
    <row r="4295" customFormat="false" ht="13" hidden="false" customHeight="false" outlineLevel="0" collapsed="false">
      <c r="A4295" s="7" t="n">
        <v>4292001</v>
      </c>
      <c r="B4295" s="7" t="n">
        <v>18</v>
      </c>
      <c r="C4295" s="7" t="n">
        <v>0.541</v>
      </c>
    </row>
    <row r="4296" customFormat="false" ht="13" hidden="false" customHeight="false" outlineLevel="0" collapsed="false">
      <c r="A4296" s="7" t="n">
        <v>4293001</v>
      </c>
      <c r="B4296" s="7" t="n">
        <v>21</v>
      </c>
      <c r="C4296" s="7" t="n">
        <v>0.546</v>
      </c>
    </row>
    <row r="4297" customFormat="false" ht="13" hidden="false" customHeight="false" outlineLevel="0" collapsed="false">
      <c r="A4297" s="7" t="n">
        <v>4294001</v>
      </c>
      <c r="B4297" s="7" t="n">
        <v>16</v>
      </c>
      <c r="C4297" s="7" t="n">
        <v>0.554</v>
      </c>
    </row>
    <row r="4298" customFormat="false" ht="13" hidden="false" customHeight="false" outlineLevel="0" collapsed="false">
      <c r="A4298" s="7" t="n">
        <v>4295001</v>
      </c>
      <c r="B4298" s="7" t="n">
        <v>6</v>
      </c>
      <c r="C4298" s="7" t="n">
        <v>0.554</v>
      </c>
    </row>
    <row r="4299" customFormat="false" ht="13" hidden="false" customHeight="false" outlineLevel="0" collapsed="false">
      <c r="A4299" s="7" t="n">
        <v>4296001</v>
      </c>
      <c r="B4299" s="7" t="n">
        <v>6</v>
      </c>
      <c r="C4299" s="7" t="n">
        <v>0.56</v>
      </c>
    </row>
    <row r="4300" customFormat="false" ht="13" hidden="false" customHeight="false" outlineLevel="0" collapsed="false">
      <c r="A4300" s="7" t="n">
        <v>4297001</v>
      </c>
      <c r="B4300" s="7" t="n">
        <v>5</v>
      </c>
      <c r="C4300" s="7" t="n">
        <v>0.559</v>
      </c>
    </row>
    <row r="4301" customFormat="false" ht="13" hidden="false" customHeight="false" outlineLevel="0" collapsed="false">
      <c r="A4301" s="7" t="n">
        <v>4298001</v>
      </c>
      <c r="B4301" s="7" t="n">
        <v>10</v>
      </c>
      <c r="C4301" s="7" t="n">
        <v>0.567</v>
      </c>
    </row>
    <row r="4302" customFormat="false" ht="13" hidden="false" customHeight="false" outlineLevel="0" collapsed="false">
      <c r="A4302" s="7" t="n">
        <v>4299001</v>
      </c>
      <c r="B4302" s="7" t="n">
        <v>9</v>
      </c>
      <c r="C4302" s="7" t="n">
        <v>0.548</v>
      </c>
    </row>
    <row r="4303" customFormat="false" ht="13" hidden="false" customHeight="false" outlineLevel="0" collapsed="false">
      <c r="A4303" s="7" t="n">
        <v>4300001</v>
      </c>
      <c r="B4303" s="7" t="n">
        <v>15</v>
      </c>
      <c r="C4303" s="7" t="n">
        <v>0.549</v>
      </c>
    </row>
    <row r="4304" customFormat="false" ht="13" hidden="false" customHeight="false" outlineLevel="0" collapsed="false">
      <c r="A4304" s="7" t="n">
        <v>4301001</v>
      </c>
      <c r="B4304" s="7" t="n">
        <v>14</v>
      </c>
      <c r="C4304" s="7" t="n">
        <v>0.558</v>
      </c>
    </row>
    <row r="4305" customFormat="false" ht="13" hidden="false" customHeight="false" outlineLevel="0" collapsed="false">
      <c r="A4305" s="7" t="n">
        <v>4302001</v>
      </c>
      <c r="B4305" s="7" t="n">
        <v>8</v>
      </c>
      <c r="C4305" s="7" t="n">
        <v>0.549</v>
      </c>
    </row>
    <row r="4306" customFormat="false" ht="13" hidden="false" customHeight="false" outlineLevel="0" collapsed="false">
      <c r="A4306" s="7" t="n">
        <v>4303001</v>
      </c>
      <c r="B4306" s="7" t="n">
        <v>8</v>
      </c>
      <c r="C4306" s="7" t="n">
        <v>0.56</v>
      </c>
    </row>
    <row r="4307" customFormat="false" ht="13" hidden="false" customHeight="false" outlineLevel="0" collapsed="false">
      <c r="A4307" s="7" t="n">
        <v>4304001</v>
      </c>
      <c r="B4307" s="7" t="n">
        <v>4</v>
      </c>
      <c r="C4307" s="7" t="n">
        <v>0.55</v>
      </c>
    </row>
    <row r="4308" customFormat="false" ht="13" hidden="false" customHeight="false" outlineLevel="0" collapsed="false">
      <c r="A4308" s="7" t="n">
        <v>4305001</v>
      </c>
      <c r="B4308" s="7" t="n">
        <v>5</v>
      </c>
      <c r="C4308" s="7" t="n">
        <v>0.536</v>
      </c>
    </row>
    <row r="4309" customFormat="false" ht="13" hidden="false" customHeight="false" outlineLevel="0" collapsed="false">
      <c r="A4309" s="7" t="n">
        <v>4306001</v>
      </c>
      <c r="B4309" s="7" t="n">
        <v>22</v>
      </c>
      <c r="C4309" s="7" t="n">
        <v>0.547</v>
      </c>
    </row>
    <row r="4310" customFormat="false" ht="13" hidden="false" customHeight="false" outlineLevel="0" collapsed="false">
      <c r="A4310" s="7" t="n">
        <v>4307001</v>
      </c>
      <c r="B4310" s="7" t="n">
        <v>22</v>
      </c>
      <c r="C4310" s="7" t="n">
        <v>0.55</v>
      </c>
    </row>
    <row r="4311" customFormat="false" ht="13" hidden="false" customHeight="false" outlineLevel="0" collapsed="false">
      <c r="A4311" s="7" t="n">
        <v>4308001</v>
      </c>
      <c r="B4311" s="7" t="n">
        <v>20</v>
      </c>
      <c r="C4311" s="7" t="n">
        <v>0.55</v>
      </c>
    </row>
    <row r="4312" customFormat="false" ht="13" hidden="false" customHeight="false" outlineLevel="0" collapsed="false">
      <c r="A4312" s="7" t="n">
        <v>4309001</v>
      </c>
      <c r="B4312" s="7" t="n">
        <v>28</v>
      </c>
      <c r="C4312" s="7" t="n">
        <v>0.557</v>
      </c>
    </row>
    <row r="4313" customFormat="false" ht="13" hidden="false" customHeight="false" outlineLevel="0" collapsed="false">
      <c r="A4313" s="7" t="n">
        <v>4310001</v>
      </c>
      <c r="B4313" s="7" t="n">
        <v>12</v>
      </c>
      <c r="C4313" s="7" t="n">
        <v>0.536</v>
      </c>
    </row>
    <row r="4314" customFormat="false" ht="13" hidden="false" customHeight="false" outlineLevel="0" collapsed="false">
      <c r="A4314" s="7" t="n">
        <v>4311001</v>
      </c>
      <c r="B4314" s="7" t="n">
        <v>34</v>
      </c>
      <c r="C4314" s="7" t="n">
        <v>0.535</v>
      </c>
    </row>
    <row r="4315" customFormat="false" ht="13" hidden="false" customHeight="false" outlineLevel="0" collapsed="false">
      <c r="A4315" s="7" t="n">
        <v>4312001</v>
      </c>
      <c r="B4315" s="7" t="n">
        <v>34</v>
      </c>
      <c r="C4315" s="7" t="n">
        <v>0.545</v>
      </c>
    </row>
    <row r="4316" customFormat="false" ht="13" hidden="false" customHeight="false" outlineLevel="0" collapsed="false">
      <c r="A4316" s="7" t="n">
        <v>4313001</v>
      </c>
      <c r="B4316" s="7" t="n">
        <v>24</v>
      </c>
      <c r="C4316" s="7" t="n">
        <v>0.544</v>
      </c>
    </row>
    <row r="4317" customFormat="false" ht="13" hidden="false" customHeight="false" outlineLevel="0" collapsed="false">
      <c r="A4317" s="7" t="n">
        <v>4314001</v>
      </c>
      <c r="B4317" s="7" t="n">
        <v>27</v>
      </c>
      <c r="C4317" s="7" t="n">
        <v>0.555</v>
      </c>
    </row>
    <row r="4318" customFormat="false" ht="13" hidden="false" customHeight="false" outlineLevel="0" collapsed="false">
      <c r="A4318" s="7" t="n">
        <v>4315001</v>
      </c>
      <c r="B4318" s="7" t="n">
        <v>9</v>
      </c>
      <c r="C4318" s="7" t="n">
        <v>0.544</v>
      </c>
    </row>
    <row r="4319" customFormat="false" ht="13" hidden="false" customHeight="false" outlineLevel="0" collapsed="false">
      <c r="A4319" s="7" t="n">
        <v>4316001</v>
      </c>
      <c r="B4319" s="7" t="n">
        <v>10</v>
      </c>
      <c r="C4319" s="7" t="n">
        <v>0.536</v>
      </c>
    </row>
    <row r="4320" customFormat="false" ht="13" hidden="false" customHeight="false" outlineLevel="0" collapsed="false">
      <c r="A4320" s="7" t="n">
        <v>4317001</v>
      </c>
      <c r="B4320" s="7" t="n">
        <v>30</v>
      </c>
      <c r="C4320" s="7" t="n">
        <v>0.526</v>
      </c>
    </row>
    <row r="4321" customFormat="false" ht="13" hidden="false" customHeight="false" outlineLevel="0" collapsed="false">
      <c r="A4321" s="7" t="n">
        <v>4318001</v>
      </c>
      <c r="B4321" s="7" t="n">
        <v>32</v>
      </c>
      <c r="C4321" s="7" t="n">
        <v>0.523</v>
      </c>
    </row>
    <row r="4322" customFormat="false" ht="13" hidden="false" customHeight="false" outlineLevel="0" collapsed="false">
      <c r="A4322" s="7" t="n">
        <v>4319001</v>
      </c>
      <c r="B4322" s="7" t="n">
        <v>27</v>
      </c>
      <c r="C4322" s="7" t="n">
        <v>0.525</v>
      </c>
    </row>
    <row r="4323" customFormat="false" ht="13" hidden="false" customHeight="false" outlineLevel="0" collapsed="false">
      <c r="A4323" s="7" t="n">
        <v>4320001</v>
      </c>
      <c r="B4323" s="7" t="n">
        <v>31</v>
      </c>
      <c r="C4323" s="7" t="n">
        <v>0.519</v>
      </c>
    </row>
    <row r="4324" customFormat="false" ht="13" hidden="false" customHeight="false" outlineLevel="0" collapsed="false">
      <c r="A4324" s="7" t="n">
        <v>4321001</v>
      </c>
      <c r="B4324" s="7" t="n">
        <v>23</v>
      </c>
      <c r="C4324" s="7" t="n">
        <v>0.519</v>
      </c>
    </row>
    <row r="4325" customFormat="false" ht="13" hidden="false" customHeight="false" outlineLevel="0" collapsed="false">
      <c r="A4325" s="7" t="n">
        <v>4322001</v>
      </c>
      <c r="B4325" s="7" t="n">
        <v>32</v>
      </c>
      <c r="C4325" s="7" t="n">
        <v>0.522</v>
      </c>
    </row>
    <row r="4326" customFormat="false" ht="13" hidden="false" customHeight="false" outlineLevel="0" collapsed="false">
      <c r="A4326" s="7" t="n">
        <v>4323001</v>
      </c>
      <c r="B4326" s="7" t="n">
        <v>32</v>
      </c>
      <c r="C4326" s="7" t="n">
        <v>0.515</v>
      </c>
    </row>
    <row r="4327" customFormat="false" ht="13" hidden="false" customHeight="false" outlineLevel="0" collapsed="false">
      <c r="A4327" s="7" t="n">
        <v>4324001</v>
      </c>
      <c r="B4327" s="7" t="n">
        <v>29</v>
      </c>
      <c r="C4327" s="7" t="n">
        <v>0.523</v>
      </c>
    </row>
    <row r="4328" customFormat="false" ht="13" hidden="false" customHeight="false" outlineLevel="0" collapsed="false">
      <c r="A4328" s="7" t="n">
        <v>4325001</v>
      </c>
      <c r="B4328" s="7" t="n">
        <v>20</v>
      </c>
      <c r="C4328" s="7" t="n">
        <v>0.531</v>
      </c>
    </row>
    <row r="4329" customFormat="false" ht="13" hidden="false" customHeight="false" outlineLevel="0" collapsed="false">
      <c r="A4329" s="7" t="n">
        <v>4326001</v>
      </c>
      <c r="B4329" s="7" t="n">
        <v>6</v>
      </c>
      <c r="C4329" s="7" t="n">
        <v>0.53</v>
      </c>
    </row>
    <row r="4330" customFormat="false" ht="13" hidden="false" customHeight="false" outlineLevel="0" collapsed="false">
      <c r="A4330" s="7" t="n">
        <v>4327001</v>
      </c>
      <c r="B4330" s="7" t="n">
        <v>7</v>
      </c>
      <c r="C4330" s="7" t="n">
        <v>0.528</v>
      </c>
    </row>
    <row r="4331" customFormat="false" ht="13" hidden="false" customHeight="false" outlineLevel="0" collapsed="false">
      <c r="A4331" s="7" t="n">
        <v>4328001</v>
      </c>
      <c r="B4331" s="7" t="n">
        <v>9</v>
      </c>
      <c r="C4331" s="7" t="n">
        <v>0.515</v>
      </c>
    </row>
    <row r="4332" customFormat="false" ht="13" hidden="false" customHeight="false" outlineLevel="0" collapsed="false">
      <c r="A4332" s="7" t="n">
        <v>4329001</v>
      </c>
      <c r="B4332" s="7" t="n">
        <v>43</v>
      </c>
      <c r="C4332" s="7" t="n">
        <v>0.498</v>
      </c>
    </row>
    <row r="4333" customFormat="false" ht="13" hidden="false" customHeight="false" outlineLevel="0" collapsed="false">
      <c r="A4333" s="7" t="n">
        <v>4330001</v>
      </c>
      <c r="B4333" s="7" t="n">
        <v>101</v>
      </c>
      <c r="C4333" s="7" t="n">
        <v>0.5</v>
      </c>
    </row>
    <row r="4334" customFormat="false" ht="13" hidden="false" customHeight="false" outlineLevel="0" collapsed="false">
      <c r="A4334" s="7" t="n">
        <v>4331001</v>
      </c>
      <c r="B4334" s="7" t="n">
        <v>100</v>
      </c>
      <c r="C4334" s="7" t="n">
        <v>0.516</v>
      </c>
    </row>
    <row r="4335" customFormat="false" ht="13" hidden="false" customHeight="false" outlineLevel="0" collapsed="false">
      <c r="A4335" s="7" t="n">
        <v>4332001</v>
      </c>
      <c r="B4335" s="7" t="n">
        <v>96</v>
      </c>
      <c r="C4335" s="7" t="n">
        <v>0.534</v>
      </c>
    </row>
    <row r="4336" customFormat="false" ht="13" hidden="false" customHeight="false" outlineLevel="0" collapsed="false">
      <c r="A4336" s="7" t="n">
        <v>4333001</v>
      </c>
      <c r="B4336" s="7" t="n">
        <v>62</v>
      </c>
      <c r="C4336" s="7" t="n">
        <v>0.545</v>
      </c>
    </row>
    <row r="4337" customFormat="false" ht="13" hidden="false" customHeight="false" outlineLevel="0" collapsed="false">
      <c r="A4337" s="7" t="n">
        <v>4334001</v>
      </c>
      <c r="B4337" s="7" t="n">
        <v>7</v>
      </c>
      <c r="C4337" s="7" t="n">
        <v>0.553</v>
      </c>
    </row>
    <row r="4338" customFormat="false" ht="13" hidden="false" customHeight="false" outlineLevel="0" collapsed="false">
      <c r="A4338" s="7" t="n">
        <v>4335001</v>
      </c>
      <c r="B4338" s="7" t="n">
        <v>7</v>
      </c>
      <c r="C4338" s="7" t="n">
        <v>0.553</v>
      </c>
    </row>
    <row r="4339" customFormat="false" ht="13" hidden="false" customHeight="false" outlineLevel="0" collapsed="false">
      <c r="A4339" s="7" t="n">
        <v>4336001</v>
      </c>
      <c r="B4339" s="7" t="n">
        <v>8</v>
      </c>
      <c r="C4339" s="7" t="n">
        <v>0.563</v>
      </c>
    </row>
    <row r="4340" customFormat="false" ht="13" hidden="false" customHeight="false" outlineLevel="0" collapsed="false">
      <c r="A4340" s="7" t="n">
        <v>4337001</v>
      </c>
      <c r="B4340" s="7" t="n">
        <v>5</v>
      </c>
      <c r="C4340" s="7" t="n">
        <v>0.575</v>
      </c>
    </row>
    <row r="4341" customFormat="false" ht="13" hidden="false" customHeight="false" outlineLevel="0" collapsed="false">
      <c r="A4341" s="7" t="n">
        <v>4338001</v>
      </c>
      <c r="B4341" s="7" t="n">
        <v>1</v>
      </c>
      <c r="C4341" s="7" t="n">
        <v>0.576</v>
      </c>
    </row>
    <row r="4342" customFormat="false" ht="13" hidden="false" customHeight="false" outlineLevel="0" collapsed="false">
      <c r="A4342" s="7" t="n">
        <v>4339001</v>
      </c>
      <c r="B4342" s="7" t="n">
        <v>2</v>
      </c>
      <c r="C4342" s="7" t="n">
        <v>0.571</v>
      </c>
    </row>
    <row r="4343" customFormat="false" ht="13" hidden="false" customHeight="false" outlineLevel="0" collapsed="false">
      <c r="A4343" s="7" t="n">
        <v>4340001</v>
      </c>
      <c r="B4343" s="7" t="n">
        <v>4</v>
      </c>
      <c r="C4343" s="7" t="n">
        <v>0.564</v>
      </c>
    </row>
    <row r="4344" customFormat="false" ht="13" hidden="false" customHeight="false" outlineLevel="0" collapsed="false">
      <c r="A4344" s="7" t="n">
        <v>4341001</v>
      </c>
      <c r="B4344" s="7" t="n">
        <v>5</v>
      </c>
      <c r="C4344" s="7" t="n">
        <v>0.559</v>
      </c>
    </row>
    <row r="4345" customFormat="false" ht="13" hidden="false" customHeight="false" outlineLevel="0" collapsed="false">
      <c r="A4345" s="7" t="n">
        <v>4342001</v>
      </c>
      <c r="B4345" s="7" t="n">
        <v>11</v>
      </c>
      <c r="C4345" s="7" t="n">
        <v>0.526</v>
      </c>
    </row>
    <row r="4346" customFormat="false" ht="13" hidden="false" customHeight="false" outlineLevel="0" collapsed="false">
      <c r="A4346" s="7" t="n">
        <v>4343001</v>
      </c>
      <c r="B4346" s="7" t="n">
        <v>30</v>
      </c>
      <c r="C4346" s="7" t="n">
        <v>0.522</v>
      </c>
    </row>
    <row r="4347" customFormat="false" ht="13" hidden="false" customHeight="false" outlineLevel="0" collapsed="false">
      <c r="A4347" s="7" t="n">
        <v>4344001</v>
      </c>
      <c r="B4347" s="7" t="n">
        <v>27</v>
      </c>
      <c r="C4347" s="7" t="n">
        <v>0.518</v>
      </c>
    </row>
    <row r="4348" customFormat="false" ht="13" hidden="false" customHeight="false" outlineLevel="0" collapsed="false">
      <c r="A4348" s="7" t="n">
        <v>4345001</v>
      </c>
      <c r="B4348" s="7" t="n">
        <v>26</v>
      </c>
      <c r="C4348" s="7" t="n">
        <v>0.471</v>
      </c>
    </row>
    <row r="4349" customFormat="false" ht="13" hidden="false" customHeight="false" outlineLevel="0" collapsed="false">
      <c r="A4349" s="7" t="n">
        <v>4346001</v>
      </c>
      <c r="B4349" s="7" t="n">
        <v>201</v>
      </c>
      <c r="C4349" s="7" t="n">
        <v>0.469</v>
      </c>
    </row>
    <row r="4350" customFormat="false" ht="13" hidden="false" customHeight="false" outlineLevel="0" collapsed="false">
      <c r="A4350" s="7" t="n">
        <v>4347001</v>
      </c>
      <c r="B4350" s="7" t="n">
        <v>258</v>
      </c>
      <c r="C4350" s="7" t="n">
        <v>0.443</v>
      </c>
    </row>
    <row r="4351" customFormat="false" ht="13" hidden="false" customHeight="false" outlineLevel="0" collapsed="false">
      <c r="A4351" s="7" t="n">
        <v>4348001</v>
      </c>
      <c r="B4351" s="7" t="n">
        <v>282</v>
      </c>
      <c r="C4351" s="7" t="n">
        <v>0.452</v>
      </c>
    </row>
    <row r="4352" customFormat="false" ht="13" hidden="false" customHeight="false" outlineLevel="0" collapsed="false">
      <c r="A4352" s="7" t="n">
        <v>4349001</v>
      </c>
      <c r="B4352" s="7" t="n">
        <v>282</v>
      </c>
      <c r="C4352" s="7" t="n">
        <v>0.484</v>
      </c>
    </row>
    <row r="4353" customFormat="false" ht="13" hidden="false" customHeight="false" outlineLevel="0" collapsed="false">
      <c r="A4353" s="7" t="n">
        <v>4350001</v>
      </c>
      <c r="B4353" s="7" t="n">
        <v>115</v>
      </c>
      <c r="C4353" s="7" t="n">
        <v>0.519</v>
      </c>
    </row>
    <row r="4354" customFormat="false" ht="13" hidden="false" customHeight="false" outlineLevel="0" collapsed="false">
      <c r="A4354" s="7" t="n">
        <v>4351001</v>
      </c>
      <c r="B4354" s="7" t="n">
        <v>38</v>
      </c>
      <c r="C4354" s="7" t="n">
        <v>0.532</v>
      </c>
    </row>
    <row r="4355" customFormat="false" ht="13" hidden="false" customHeight="false" outlineLevel="0" collapsed="false">
      <c r="A4355" s="7" t="n">
        <v>4352001</v>
      </c>
      <c r="B4355" s="7" t="n">
        <v>45</v>
      </c>
      <c r="C4355" s="7" t="n">
        <v>0.496</v>
      </c>
    </row>
    <row r="4356" customFormat="false" ht="13" hidden="false" customHeight="false" outlineLevel="0" collapsed="false">
      <c r="A4356" s="7" t="n">
        <v>4353001</v>
      </c>
      <c r="B4356" s="7" t="n">
        <v>67</v>
      </c>
      <c r="C4356" s="7" t="n">
        <v>0.48</v>
      </c>
    </row>
    <row r="4357" customFormat="false" ht="13" hidden="false" customHeight="false" outlineLevel="0" collapsed="false">
      <c r="A4357" s="7" t="n">
        <v>4354001</v>
      </c>
      <c r="B4357" s="7" t="n">
        <v>75</v>
      </c>
      <c r="C4357" s="7" t="n">
        <v>0.457</v>
      </c>
    </row>
    <row r="4358" customFormat="false" ht="13" hidden="false" customHeight="false" outlineLevel="0" collapsed="false">
      <c r="A4358" s="7" t="n">
        <v>4355001</v>
      </c>
      <c r="B4358" s="7" t="n">
        <v>108</v>
      </c>
      <c r="C4358" s="7" t="n">
        <v>0.478</v>
      </c>
    </row>
    <row r="4359" customFormat="false" ht="13" hidden="false" customHeight="false" outlineLevel="0" collapsed="false">
      <c r="A4359" s="7" t="n">
        <v>4356001</v>
      </c>
      <c r="B4359" s="7" t="n">
        <v>77</v>
      </c>
      <c r="C4359" s="7" t="n">
        <v>0.514</v>
      </c>
    </row>
    <row r="4360" customFormat="false" ht="13" hidden="false" customHeight="false" outlineLevel="0" collapsed="false">
      <c r="A4360" s="7" t="n">
        <v>4357001</v>
      </c>
      <c r="B4360" s="7" t="n">
        <v>55</v>
      </c>
      <c r="C4360" s="7" t="n">
        <v>0.551</v>
      </c>
    </row>
    <row r="4361" customFormat="false" ht="13" hidden="false" customHeight="false" outlineLevel="0" collapsed="false">
      <c r="A4361" s="7" t="n">
        <v>4358001</v>
      </c>
      <c r="B4361" s="7" t="n">
        <v>39</v>
      </c>
      <c r="C4361" s="7" t="n">
        <v>0.571</v>
      </c>
    </row>
    <row r="4362" customFormat="false" ht="13" hidden="false" customHeight="false" outlineLevel="0" collapsed="false">
      <c r="A4362" s="7" t="n">
        <v>4359001</v>
      </c>
      <c r="B4362" s="7" t="n">
        <v>6</v>
      </c>
      <c r="C4362" s="7" t="n">
        <v>0.572</v>
      </c>
    </row>
    <row r="4363" customFormat="false" ht="13" hidden="false" customHeight="false" outlineLevel="0" collapsed="false">
      <c r="A4363" s="7" t="n">
        <v>4360001</v>
      </c>
      <c r="B4363" s="7" t="n">
        <v>7</v>
      </c>
      <c r="C4363" s="7" t="n">
        <v>0.552</v>
      </c>
    </row>
    <row r="4364" customFormat="false" ht="13" hidden="false" customHeight="false" outlineLevel="0" collapsed="false">
      <c r="A4364" s="7" t="n">
        <v>4361001</v>
      </c>
      <c r="B4364" s="7" t="n">
        <v>22</v>
      </c>
      <c r="C4364" s="7" t="n">
        <v>0.547</v>
      </c>
    </row>
    <row r="4365" customFormat="false" ht="13" hidden="false" customHeight="false" outlineLevel="0" collapsed="false">
      <c r="A4365" s="7" t="n">
        <v>4362001</v>
      </c>
      <c r="B4365" s="7" t="n">
        <v>19</v>
      </c>
      <c r="C4365" s="7" t="n">
        <v>0.535</v>
      </c>
    </row>
    <row r="4366" customFormat="false" ht="13" hidden="false" customHeight="false" outlineLevel="0" collapsed="false">
      <c r="A4366" s="7" t="n">
        <v>4363001</v>
      </c>
      <c r="B4366" s="7" t="n">
        <v>20</v>
      </c>
      <c r="C4366" s="7" t="n">
        <v>0.516</v>
      </c>
    </row>
    <row r="4367" customFormat="false" ht="13" hidden="false" customHeight="false" outlineLevel="0" collapsed="false">
      <c r="A4367" s="7" t="n">
        <v>4364001</v>
      </c>
      <c r="B4367" s="7" t="n">
        <v>46</v>
      </c>
      <c r="C4367" s="7" t="n">
        <v>0.502</v>
      </c>
    </row>
    <row r="4368" customFormat="false" ht="13" hidden="false" customHeight="false" outlineLevel="0" collapsed="false">
      <c r="A4368" s="7" t="n">
        <v>4365001</v>
      </c>
      <c r="B4368" s="7" t="n">
        <v>259</v>
      </c>
      <c r="C4368" s="7" t="n">
        <v>0.495</v>
      </c>
    </row>
    <row r="4369" customFormat="false" ht="13" hidden="false" customHeight="false" outlineLevel="0" collapsed="false">
      <c r="A4369" s="7" t="n">
        <v>4366001</v>
      </c>
      <c r="B4369" s="7" t="n">
        <v>259</v>
      </c>
      <c r="C4369" s="7" t="n">
        <v>0.501</v>
      </c>
    </row>
    <row r="4370" customFormat="false" ht="13" hidden="false" customHeight="false" outlineLevel="0" collapsed="false">
      <c r="A4370" s="7" t="n">
        <v>4367001</v>
      </c>
      <c r="B4370" s="7" t="n">
        <v>263</v>
      </c>
      <c r="C4370" s="7" t="n">
        <v>0.509</v>
      </c>
    </row>
    <row r="4371" customFormat="false" ht="13" hidden="false" customHeight="false" outlineLevel="0" collapsed="false">
      <c r="A4371" s="7" t="n">
        <v>4368001</v>
      </c>
      <c r="B4371" s="7" t="n">
        <v>238</v>
      </c>
      <c r="C4371" s="7" t="n">
        <v>0.522</v>
      </c>
    </row>
    <row r="4372" customFormat="false" ht="13" hidden="false" customHeight="false" outlineLevel="0" collapsed="false">
      <c r="A4372" s="7" t="n">
        <v>4369001</v>
      </c>
      <c r="B4372" s="7" t="n">
        <v>55</v>
      </c>
      <c r="C4372" s="7" t="n">
        <v>0.524</v>
      </c>
    </row>
    <row r="4373" customFormat="false" ht="13" hidden="false" customHeight="false" outlineLevel="0" collapsed="false">
      <c r="A4373" s="7" t="n">
        <v>4370001</v>
      </c>
      <c r="B4373" s="7" t="n">
        <v>103</v>
      </c>
      <c r="C4373" s="7" t="n">
        <v>0.532</v>
      </c>
    </row>
    <row r="4374" customFormat="false" ht="13" hidden="false" customHeight="false" outlineLevel="0" collapsed="false">
      <c r="A4374" s="7" t="n">
        <v>4371001</v>
      </c>
      <c r="B4374" s="7" t="n">
        <v>98</v>
      </c>
      <c r="C4374" s="7" t="n">
        <v>0.534</v>
      </c>
    </row>
    <row r="4375" customFormat="false" ht="13" hidden="false" customHeight="false" outlineLevel="0" collapsed="false">
      <c r="A4375" s="7" t="n">
        <v>4372001</v>
      </c>
      <c r="B4375" s="7" t="n">
        <v>101</v>
      </c>
      <c r="C4375" s="7" t="n">
        <v>0.547</v>
      </c>
    </row>
    <row r="4376" customFormat="false" ht="13" hidden="false" customHeight="false" outlineLevel="0" collapsed="false">
      <c r="A4376" s="7" t="n">
        <v>4373001</v>
      </c>
      <c r="B4376" s="7" t="n">
        <v>58</v>
      </c>
      <c r="C4376" s="7" t="n">
        <v>0.538</v>
      </c>
    </row>
    <row r="4377" customFormat="false" ht="13" hidden="false" customHeight="false" outlineLevel="0" collapsed="false">
      <c r="A4377" s="7" t="n">
        <v>4374001</v>
      </c>
      <c r="B4377" s="7" t="n">
        <v>28</v>
      </c>
      <c r="C4377" s="7" t="n">
        <v>0.53</v>
      </c>
    </row>
    <row r="4378" customFormat="false" ht="13" hidden="false" customHeight="false" outlineLevel="0" collapsed="false">
      <c r="A4378" s="7" t="n">
        <v>4375001</v>
      </c>
      <c r="B4378" s="7" t="n">
        <v>31</v>
      </c>
      <c r="C4378" s="7" t="n">
        <v>0.528</v>
      </c>
    </row>
    <row r="4379" customFormat="false" ht="13" hidden="false" customHeight="false" outlineLevel="0" collapsed="false">
      <c r="A4379" s="7" t="n">
        <v>4376001</v>
      </c>
      <c r="B4379" s="7" t="n">
        <v>29</v>
      </c>
      <c r="C4379" s="7" t="n">
        <v>0.526</v>
      </c>
    </row>
    <row r="4380" customFormat="false" ht="13" hidden="false" customHeight="false" outlineLevel="0" collapsed="false">
      <c r="A4380" s="7" t="n">
        <v>4377001</v>
      </c>
      <c r="B4380" s="7" t="n">
        <v>28</v>
      </c>
      <c r="C4380" s="7" t="n">
        <v>0.534</v>
      </c>
    </row>
    <row r="4381" customFormat="false" ht="13" hidden="false" customHeight="false" outlineLevel="0" collapsed="false">
      <c r="A4381" s="7" t="n">
        <v>4378001</v>
      </c>
      <c r="B4381" s="7" t="n">
        <v>7</v>
      </c>
      <c r="C4381" s="7" t="n">
        <v>0.542</v>
      </c>
    </row>
    <row r="4382" customFormat="false" ht="13" hidden="false" customHeight="false" outlineLevel="0" collapsed="false">
      <c r="A4382" s="7" t="n">
        <v>4379001</v>
      </c>
      <c r="B4382" s="7" t="n">
        <v>4</v>
      </c>
      <c r="C4382" s="7" t="n">
        <v>0.539</v>
      </c>
    </row>
    <row r="4383" customFormat="false" ht="13" hidden="false" customHeight="false" outlineLevel="0" collapsed="false">
      <c r="A4383" s="7" t="n">
        <v>4380001</v>
      </c>
      <c r="B4383" s="7" t="n">
        <v>14</v>
      </c>
      <c r="C4383" s="7" t="n">
        <v>0.542</v>
      </c>
    </row>
    <row r="4384" customFormat="false" ht="13" hidden="false" customHeight="false" outlineLevel="0" collapsed="false">
      <c r="A4384" s="7" t="n">
        <v>4381001</v>
      </c>
      <c r="B4384" s="7" t="n">
        <v>18</v>
      </c>
      <c r="C4384" s="7" t="n">
        <v>0.541</v>
      </c>
    </row>
    <row r="4385" customFormat="false" ht="13" hidden="false" customHeight="false" outlineLevel="0" collapsed="false">
      <c r="A4385" s="7" t="n">
        <v>4382001</v>
      </c>
      <c r="B4385" s="7" t="n">
        <v>20</v>
      </c>
      <c r="C4385" s="7" t="n">
        <v>0.532</v>
      </c>
    </row>
    <row r="4386" customFormat="false" ht="13" hidden="false" customHeight="false" outlineLevel="0" collapsed="false">
      <c r="A4386" s="7" t="n">
        <v>4383001</v>
      </c>
      <c r="B4386" s="7" t="n">
        <v>20</v>
      </c>
      <c r="C4386" s="7" t="n">
        <v>0.541</v>
      </c>
    </row>
    <row r="4387" customFormat="false" ht="13" hidden="false" customHeight="false" outlineLevel="0" collapsed="false">
      <c r="A4387" s="7" t="n">
        <v>4384001</v>
      </c>
      <c r="B4387" s="7" t="n">
        <v>8</v>
      </c>
      <c r="C4387" s="7" t="n">
        <v>0.544</v>
      </c>
    </row>
    <row r="4388" customFormat="false" ht="13" hidden="false" customHeight="false" outlineLevel="0" collapsed="false">
      <c r="A4388" s="7" t="n">
        <v>4385001</v>
      </c>
      <c r="B4388" s="7" t="n">
        <v>4</v>
      </c>
      <c r="C4388" s="7" t="n">
        <v>0.537</v>
      </c>
    </row>
    <row r="4389" customFormat="false" ht="13" hidden="false" customHeight="false" outlineLevel="0" collapsed="false">
      <c r="A4389" s="7" t="n">
        <v>4386001</v>
      </c>
      <c r="B4389" s="7" t="n">
        <v>31</v>
      </c>
      <c r="C4389" s="7" t="n">
        <v>0.531</v>
      </c>
    </row>
    <row r="4390" customFormat="false" ht="13" hidden="false" customHeight="false" outlineLevel="0" collapsed="false">
      <c r="A4390" s="7" t="n">
        <v>4387001</v>
      </c>
      <c r="B4390" s="7" t="n">
        <v>46</v>
      </c>
      <c r="C4390" s="7" t="n">
        <v>0.538</v>
      </c>
    </row>
    <row r="4391" customFormat="false" ht="13" hidden="false" customHeight="false" outlineLevel="0" collapsed="false">
      <c r="A4391" s="7" t="n">
        <v>4388001</v>
      </c>
      <c r="B4391" s="7" t="n">
        <v>45</v>
      </c>
      <c r="C4391" s="7" t="n">
        <v>0.527</v>
      </c>
    </row>
    <row r="4392" customFormat="false" ht="13" hidden="false" customHeight="false" outlineLevel="0" collapsed="false">
      <c r="A4392" s="7" t="n">
        <v>4389001</v>
      </c>
      <c r="B4392" s="7" t="n">
        <v>45</v>
      </c>
      <c r="C4392" s="7" t="n">
        <v>0.531</v>
      </c>
    </row>
    <row r="4393" customFormat="false" ht="13" hidden="false" customHeight="false" outlineLevel="0" collapsed="false">
      <c r="A4393" s="7" t="n">
        <v>4390001</v>
      </c>
      <c r="B4393" s="7" t="n">
        <v>28</v>
      </c>
      <c r="C4393" s="7" t="n">
        <v>0.53</v>
      </c>
    </row>
    <row r="4394" customFormat="false" ht="13" hidden="false" customHeight="false" outlineLevel="0" collapsed="false">
      <c r="A4394" s="7" t="n">
        <v>4391001</v>
      </c>
      <c r="B4394" s="7" t="n">
        <v>14</v>
      </c>
      <c r="C4394" s="7" t="n">
        <v>0.519</v>
      </c>
    </row>
    <row r="4395" customFormat="false" ht="13" hidden="false" customHeight="false" outlineLevel="0" collapsed="false">
      <c r="A4395" s="7" t="n">
        <v>4392001</v>
      </c>
      <c r="B4395" s="7" t="n">
        <v>23</v>
      </c>
      <c r="C4395" s="7" t="n">
        <v>0.522</v>
      </c>
    </row>
    <row r="4396" customFormat="false" ht="13" hidden="false" customHeight="false" outlineLevel="0" collapsed="false">
      <c r="A4396" s="7" t="n">
        <v>4393001</v>
      </c>
      <c r="B4396" s="7" t="n">
        <v>26</v>
      </c>
      <c r="C4396" s="7" t="n">
        <v>0.536</v>
      </c>
    </row>
    <row r="4397" customFormat="false" ht="13" hidden="false" customHeight="false" outlineLevel="0" collapsed="false">
      <c r="A4397" s="7" t="n">
        <v>4394001</v>
      </c>
      <c r="B4397" s="7" t="n">
        <v>15</v>
      </c>
      <c r="C4397" s="7" t="n">
        <v>0.538</v>
      </c>
    </row>
    <row r="4398" customFormat="false" ht="13" hidden="false" customHeight="false" outlineLevel="0" collapsed="false">
      <c r="A4398" s="7" t="n">
        <v>4395001</v>
      </c>
      <c r="B4398" s="7" t="n">
        <v>16</v>
      </c>
      <c r="C4398" s="7" t="n">
        <v>0.554</v>
      </c>
    </row>
    <row r="4399" customFormat="false" ht="13" hidden="false" customHeight="false" outlineLevel="0" collapsed="false">
      <c r="A4399" s="7" t="n">
        <v>4396001</v>
      </c>
      <c r="B4399" s="7" t="n">
        <v>7</v>
      </c>
      <c r="C4399" s="7" t="n">
        <v>0.556</v>
      </c>
    </row>
    <row r="4400" customFormat="false" ht="13" hidden="false" customHeight="false" outlineLevel="0" collapsed="false">
      <c r="A4400" s="7" t="n">
        <v>4397001</v>
      </c>
      <c r="B4400" s="7" t="n">
        <v>5</v>
      </c>
      <c r="C4400" s="7" t="n">
        <v>0.545</v>
      </c>
    </row>
    <row r="4401" customFormat="false" ht="13" hidden="false" customHeight="false" outlineLevel="0" collapsed="false">
      <c r="A4401" s="7" t="n">
        <v>4398001</v>
      </c>
      <c r="B4401" s="7" t="n">
        <v>29</v>
      </c>
      <c r="C4401" s="7" t="n">
        <v>0.539</v>
      </c>
    </row>
    <row r="4402" customFormat="false" ht="13" hidden="false" customHeight="false" outlineLevel="0" collapsed="false">
      <c r="A4402" s="7" t="n">
        <v>4399001</v>
      </c>
      <c r="B4402" s="7" t="n">
        <v>33</v>
      </c>
      <c r="C4402" s="7" t="n">
        <v>0.525</v>
      </c>
    </row>
    <row r="4403" customFormat="false" ht="13" hidden="false" customHeight="false" outlineLevel="0" collapsed="false">
      <c r="A4403" s="7" t="n">
        <v>4400001</v>
      </c>
      <c r="B4403" s="7" t="n">
        <v>34</v>
      </c>
      <c r="C4403" s="7" t="n">
        <v>0.538</v>
      </c>
    </row>
    <row r="4404" customFormat="false" ht="13" hidden="false" customHeight="false" outlineLevel="0" collapsed="false">
      <c r="A4404" s="7" t="n">
        <v>4401001</v>
      </c>
      <c r="B4404" s="7" t="n">
        <v>33</v>
      </c>
      <c r="C4404" s="7" t="n">
        <v>0.548</v>
      </c>
    </row>
    <row r="4405" customFormat="false" ht="13" hidden="false" customHeight="false" outlineLevel="0" collapsed="false">
      <c r="A4405" s="7" t="n">
        <v>4402001</v>
      </c>
      <c r="B4405" s="7" t="n">
        <v>10</v>
      </c>
      <c r="C4405" s="7" t="n">
        <v>0.561</v>
      </c>
    </row>
    <row r="4406" customFormat="false" ht="13" hidden="false" customHeight="false" outlineLevel="0" collapsed="false">
      <c r="A4406" s="7" t="n">
        <v>4403001</v>
      </c>
      <c r="B4406" s="7" t="n">
        <v>7</v>
      </c>
      <c r="C4406" s="7" t="n">
        <v>0.553</v>
      </c>
    </row>
    <row r="4407" customFormat="false" ht="13" hidden="false" customHeight="false" outlineLevel="0" collapsed="false">
      <c r="A4407" s="7" t="n">
        <v>4404001</v>
      </c>
      <c r="B4407" s="7" t="n">
        <v>19</v>
      </c>
      <c r="C4407" s="7" t="n">
        <v>0.481</v>
      </c>
    </row>
    <row r="4408" customFormat="false" ht="13" hidden="false" customHeight="false" outlineLevel="0" collapsed="false">
      <c r="A4408" s="7" t="n">
        <v>4405001</v>
      </c>
      <c r="B4408" s="7" t="n">
        <v>297</v>
      </c>
      <c r="C4408" s="7" t="n">
        <v>0.432</v>
      </c>
    </row>
    <row r="4409" customFormat="false" ht="13" hidden="false" customHeight="false" outlineLevel="0" collapsed="false">
      <c r="A4409" s="7" t="n">
        <v>4406001</v>
      </c>
      <c r="B4409" s="7" t="n">
        <v>384</v>
      </c>
      <c r="C4409" s="7" t="n">
        <v>0.386</v>
      </c>
    </row>
    <row r="4410" customFormat="false" ht="13" hidden="false" customHeight="false" outlineLevel="0" collapsed="false">
      <c r="A4410" s="7" t="n">
        <v>4407001</v>
      </c>
      <c r="B4410" s="7" t="n">
        <v>439</v>
      </c>
      <c r="C4410" s="7" t="n">
        <v>0.35</v>
      </c>
    </row>
    <row r="4411" customFormat="false" ht="13" hidden="false" customHeight="false" outlineLevel="0" collapsed="false">
      <c r="A4411" s="7" t="n">
        <v>4408001</v>
      </c>
      <c r="B4411" s="7" t="n">
        <v>468</v>
      </c>
      <c r="C4411" s="7" t="n">
        <v>0.358</v>
      </c>
    </row>
    <row r="4412" customFormat="false" ht="13" hidden="false" customHeight="false" outlineLevel="0" collapsed="false">
      <c r="A4412" s="7" t="n">
        <v>4409001</v>
      </c>
      <c r="B4412" s="7" t="n">
        <v>324</v>
      </c>
      <c r="C4412" s="7" t="n">
        <v>0.363</v>
      </c>
    </row>
    <row r="4413" customFormat="false" ht="13" hidden="false" customHeight="false" outlineLevel="0" collapsed="false">
      <c r="A4413" s="7" t="n">
        <v>4410001</v>
      </c>
      <c r="B4413" s="7" t="n">
        <v>314</v>
      </c>
      <c r="C4413" s="7" t="n">
        <v>0.378</v>
      </c>
    </row>
    <row r="4414" customFormat="false" ht="13" hidden="false" customHeight="false" outlineLevel="0" collapsed="false">
      <c r="A4414" s="7" t="n">
        <v>4411001</v>
      </c>
      <c r="B4414" s="7" t="n">
        <v>288</v>
      </c>
      <c r="C4414" s="7" t="n">
        <v>0.387</v>
      </c>
    </row>
    <row r="4415" customFormat="false" ht="13" hidden="false" customHeight="false" outlineLevel="0" collapsed="false">
      <c r="A4415" s="7" t="n">
        <v>4412001</v>
      </c>
      <c r="B4415" s="7" t="n">
        <v>288</v>
      </c>
      <c r="C4415" s="7" t="n">
        <v>0.415</v>
      </c>
    </row>
    <row r="4416" customFormat="false" ht="13" hidden="false" customHeight="false" outlineLevel="0" collapsed="false">
      <c r="A4416" s="7" t="n">
        <v>4413001</v>
      </c>
      <c r="B4416" s="7" t="n">
        <v>164</v>
      </c>
      <c r="C4416" s="7" t="n">
        <v>0.456</v>
      </c>
    </row>
    <row r="4417" customFormat="false" ht="13" hidden="false" customHeight="false" outlineLevel="0" collapsed="false">
      <c r="A4417" s="7" t="n">
        <v>4414001</v>
      </c>
      <c r="B4417" s="7" t="n">
        <v>87</v>
      </c>
      <c r="C4417" s="7" t="n">
        <v>0.485</v>
      </c>
    </row>
    <row r="4418" customFormat="false" ht="13" hidden="false" customHeight="false" outlineLevel="0" collapsed="false">
      <c r="A4418" s="7" t="n">
        <v>4415001</v>
      </c>
      <c r="B4418" s="7" t="n">
        <v>61</v>
      </c>
      <c r="C4418" s="7" t="n">
        <v>0.519</v>
      </c>
    </row>
    <row r="4419" customFormat="false" ht="13" hidden="false" customHeight="false" outlineLevel="0" collapsed="false">
      <c r="A4419" s="7" t="n">
        <v>4416001</v>
      </c>
      <c r="B4419" s="7" t="n">
        <v>27</v>
      </c>
      <c r="C4419" s="7" t="n">
        <v>0.548</v>
      </c>
    </row>
    <row r="4420" customFormat="false" ht="13" hidden="false" customHeight="false" outlineLevel="0" collapsed="false">
      <c r="A4420" s="7" t="n">
        <v>4417001</v>
      </c>
      <c r="B4420" s="7" t="n">
        <v>19</v>
      </c>
      <c r="C4420" s="7" t="n">
        <v>0.547</v>
      </c>
    </row>
    <row r="4421" customFormat="false" ht="13" hidden="false" customHeight="false" outlineLevel="0" collapsed="false">
      <c r="A4421" s="7" t="n">
        <v>4418001</v>
      </c>
      <c r="B4421" s="7" t="n">
        <v>20</v>
      </c>
      <c r="C4421" s="7" t="n">
        <v>0.545</v>
      </c>
    </row>
    <row r="4422" customFormat="false" ht="13" hidden="false" customHeight="false" outlineLevel="0" collapsed="false">
      <c r="A4422" s="7" t="n">
        <v>4419001</v>
      </c>
      <c r="B4422" s="7" t="n">
        <v>14</v>
      </c>
      <c r="C4422" s="7" t="n">
        <v>0.528</v>
      </c>
    </row>
    <row r="4423" customFormat="false" ht="13" hidden="false" customHeight="false" outlineLevel="0" collapsed="false">
      <c r="A4423" s="7" t="n">
        <v>4420001</v>
      </c>
      <c r="B4423" s="7" t="n">
        <v>30</v>
      </c>
      <c r="C4423" s="7" t="n">
        <v>0.507</v>
      </c>
    </row>
    <row r="4424" customFormat="false" ht="13" hidden="false" customHeight="false" outlineLevel="0" collapsed="false">
      <c r="A4424" s="7" t="n">
        <v>4421001</v>
      </c>
      <c r="B4424" s="7" t="n">
        <v>62</v>
      </c>
      <c r="C4424" s="7" t="n">
        <v>0.486</v>
      </c>
    </row>
    <row r="4425" customFormat="false" ht="13" hidden="false" customHeight="false" outlineLevel="0" collapsed="false">
      <c r="A4425" s="7" t="n">
        <v>4422001</v>
      </c>
      <c r="B4425" s="7" t="n">
        <v>72</v>
      </c>
      <c r="C4425" s="7" t="n">
        <v>0.469</v>
      </c>
    </row>
    <row r="4426" customFormat="false" ht="13" hidden="false" customHeight="false" outlineLevel="0" collapsed="false">
      <c r="A4426" s="7" t="n">
        <v>4423001</v>
      </c>
      <c r="B4426" s="7" t="n">
        <v>76</v>
      </c>
      <c r="C4426" s="7" t="n">
        <v>0.464</v>
      </c>
    </row>
    <row r="4427" customFormat="false" ht="13" hidden="false" customHeight="false" outlineLevel="0" collapsed="false">
      <c r="A4427" s="7" t="n">
        <v>4424001</v>
      </c>
      <c r="B4427" s="7" t="n">
        <v>64</v>
      </c>
      <c r="C4427" s="7" t="n">
        <v>0.457</v>
      </c>
    </row>
    <row r="4428" customFormat="false" ht="13" hidden="false" customHeight="false" outlineLevel="0" collapsed="false">
      <c r="A4428" s="7" t="n">
        <v>4425001</v>
      </c>
      <c r="B4428" s="7" t="n">
        <v>37</v>
      </c>
      <c r="C4428" s="7" t="n">
        <v>0.464</v>
      </c>
    </row>
    <row r="4429" customFormat="false" ht="13" hidden="false" customHeight="false" outlineLevel="0" collapsed="false">
      <c r="A4429" s="7" t="n">
        <v>4426001</v>
      </c>
      <c r="B4429" s="7" t="n">
        <v>38</v>
      </c>
      <c r="C4429" s="7" t="n">
        <v>0.432</v>
      </c>
    </row>
    <row r="4430" customFormat="false" ht="13" hidden="false" customHeight="false" outlineLevel="0" collapsed="false">
      <c r="A4430" s="7" t="n">
        <v>4427001</v>
      </c>
      <c r="B4430" s="7" t="n">
        <v>227</v>
      </c>
      <c r="C4430" s="7" t="n">
        <v>0.416</v>
      </c>
    </row>
    <row r="4431" customFormat="false" ht="13" hidden="false" customHeight="false" outlineLevel="0" collapsed="false">
      <c r="A4431" s="7" t="n">
        <v>4428001</v>
      </c>
      <c r="B4431" s="7" t="n">
        <v>277</v>
      </c>
      <c r="C4431" s="7" t="n">
        <v>0.419</v>
      </c>
    </row>
    <row r="4432" customFormat="false" ht="13" hidden="false" customHeight="false" outlineLevel="0" collapsed="false">
      <c r="A4432" s="7" t="n">
        <v>4429001</v>
      </c>
      <c r="B4432" s="7" t="n">
        <v>288</v>
      </c>
      <c r="C4432" s="7" t="n">
        <v>0.402</v>
      </c>
    </row>
    <row r="4433" customFormat="false" ht="13" hidden="false" customHeight="false" outlineLevel="0" collapsed="false">
      <c r="A4433" s="7" t="n">
        <v>4430001</v>
      </c>
      <c r="B4433" s="7" t="n">
        <v>338</v>
      </c>
      <c r="C4433" s="7" t="n">
        <v>0.441</v>
      </c>
    </row>
    <row r="4434" customFormat="false" ht="13" hidden="false" customHeight="false" outlineLevel="0" collapsed="false">
      <c r="A4434" s="7" t="n">
        <v>4431001</v>
      </c>
      <c r="B4434" s="7" t="n">
        <v>152</v>
      </c>
      <c r="C4434" s="7" t="n">
        <v>0.473</v>
      </c>
    </row>
    <row r="4435" customFormat="false" ht="13" hidden="false" customHeight="false" outlineLevel="0" collapsed="false">
      <c r="A4435" s="7" t="n">
        <v>4432001</v>
      </c>
      <c r="B4435" s="7" t="n">
        <v>100</v>
      </c>
      <c r="C4435" s="7" t="n">
        <v>0.485</v>
      </c>
    </row>
    <row r="4436" customFormat="false" ht="13" hidden="false" customHeight="false" outlineLevel="0" collapsed="false">
      <c r="A4436" s="7" t="n">
        <v>4433001</v>
      </c>
      <c r="B4436" s="7" t="n">
        <v>96</v>
      </c>
      <c r="C4436" s="7" t="n">
        <v>0.518</v>
      </c>
    </row>
    <row r="4437" customFormat="false" ht="13" hidden="false" customHeight="false" outlineLevel="0" collapsed="false">
      <c r="A4437" s="7" t="n">
        <v>4434001</v>
      </c>
      <c r="B4437" s="7" t="n">
        <v>35</v>
      </c>
      <c r="C4437" s="7" t="n">
        <v>0.534</v>
      </c>
    </row>
    <row r="4438" customFormat="false" ht="13" hidden="false" customHeight="false" outlineLevel="0" collapsed="false">
      <c r="A4438" s="7" t="n">
        <v>4435001</v>
      </c>
      <c r="B4438" s="7" t="n">
        <v>28</v>
      </c>
      <c r="C4438" s="7" t="n">
        <v>0.545</v>
      </c>
    </row>
    <row r="4439" customFormat="false" ht="13" hidden="false" customHeight="false" outlineLevel="0" collapsed="false">
      <c r="A4439" s="7" t="n">
        <v>4436001</v>
      </c>
      <c r="B4439" s="7" t="n">
        <v>19</v>
      </c>
      <c r="C4439" s="7" t="n">
        <v>0.559</v>
      </c>
    </row>
    <row r="4440" customFormat="false" ht="13" hidden="false" customHeight="false" outlineLevel="0" collapsed="false">
      <c r="A4440" s="7" t="n">
        <v>4437001</v>
      </c>
      <c r="B4440" s="7" t="n">
        <v>4</v>
      </c>
      <c r="C4440" s="7" t="n">
        <v>0.552</v>
      </c>
    </row>
    <row r="4441" customFormat="false" ht="13" hidden="false" customHeight="false" outlineLevel="0" collapsed="false">
      <c r="A4441" s="7" t="n">
        <v>4438001</v>
      </c>
      <c r="B4441" s="7" t="n">
        <v>7</v>
      </c>
      <c r="C4441" s="7" t="n">
        <v>0.562</v>
      </c>
    </row>
    <row r="4442" customFormat="false" ht="13" hidden="false" customHeight="false" outlineLevel="0" collapsed="false">
      <c r="A4442" s="7" t="n">
        <v>4439001</v>
      </c>
      <c r="B4442" s="7" t="n">
        <v>9</v>
      </c>
      <c r="C4442" s="7" t="n">
        <v>0.558</v>
      </c>
    </row>
    <row r="4443" customFormat="false" ht="13" hidden="false" customHeight="false" outlineLevel="0" collapsed="false">
      <c r="A4443" s="7" t="n">
        <v>4440001</v>
      </c>
      <c r="B4443" s="7" t="n">
        <v>11</v>
      </c>
      <c r="C4443" s="7" t="n">
        <v>0.557</v>
      </c>
    </row>
    <row r="4444" customFormat="false" ht="13" hidden="false" customHeight="false" outlineLevel="0" collapsed="false">
      <c r="A4444" s="7" t="n">
        <v>4441001</v>
      </c>
      <c r="B4444" s="7" t="n">
        <v>12</v>
      </c>
      <c r="C4444" s="7" t="n">
        <v>0.57</v>
      </c>
    </row>
    <row r="4445" customFormat="false" ht="13" hidden="false" customHeight="false" outlineLevel="0" collapsed="false">
      <c r="A4445" s="7" t="n">
        <v>4442001</v>
      </c>
      <c r="B4445" s="7" t="n">
        <v>6</v>
      </c>
      <c r="C4445" s="7" t="n">
        <v>0.536</v>
      </c>
    </row>
    <row r="4446" customFormat="false" ht="13" hidden="false" customHeight="false" outlineLevel="0" collapsed="false">
      <c r="A4446" s="7" t="n">
        <v>4443001</v>
      </c>
      <c r="B4446" s="7" t="n">
        <v>37</v>
      </c>
      <c r="C4446" s="7" t="n">
        <v>0.535</v>
      </c>
    </row>
    <row r="4447" customFormat="false" ht="13" hidden="false" customHeight="false" outlineLevel="0" collapsed="false">
      <c r="A4447" s="7" t="n">
        <v>4444001</v>
      </c>
      <c r="B4447" s="7" t="n">
        <v>36</v>
      </c>
      <c r="C4447" s="7" t="n">
        <v>0.528</v>
      </c>
    </row>
    <row r="4448" customFormat="false" ht="13" hidden="false" customHeight="false" outlineLevel="0" collapsed="false">
      <c r="A4448" s="7" t="n">
        <v>4445001</v>
      </c>
      <c r="B4448" s="7" t="n">
        <v>35</v>
      </c>
      <c r="C4448" s="7" t="n">
        <v>0.528</v>
      </c>
    </row>
    <row r="4449" customFormat="false" ht="13" hidden="false" customHeight="false" outlineLevel="0" collapsed="false">
      <c r="A4449" s="7" t="n">
        <v>4446001</v>
      </c>
      <c r="B4449" s="7" t="n">
        <v>35</v>
      </c>
      <c r="C4449" s="7" t="n">
        <v>0.561</v>
      </c>
    </row>
    <row r="4450" customFormat="false" ht="13" hidden="false" customHeight="false" outlineLevel="0" collapsed="false">
      <c r="A4450" s="7" t="n">
        <v>4447001</v>
      </c>
      <c r="B4450" s="7" t="n">
        <v>4</v>
      </c>
      <c r="C4450" s="7" t="n">
        <v>0.576</v>
      </c>
    </row>
    <row r="4451" customFormat="false" ht="13" hidden="false" customHeight="false" outlineLevel="0" collapsed="false">
      <c r="A4451" s="7" t="n">
        <v>4448001</v>
      </c>
      <c r="B4451" s="7" t="n">
        <v>2</v>
      </c>
      <c r="C4451" s="7" t="n">
        <v>0.583</v>
      </c>
    </row>
    <row r="4452" customFormat="false" ht="13" hidden="false" customHeight="false" outlineLevel="0" collapsed="false">
      <c r="A4452" s="7" t="n">
        <v>4449001</v>
      </c>
      <c r="B4452" s="7" t="n">
        <v>2</v>
      </c>
      <c r="C4452" s="7" t="n">
        <v>0.56</v>
      </c>
    </row>
    <row r="4453" customFormat="false" ht="13" hidden="false" customHeight="false" outlineLevel="0" collapsed="false">
      <c r="A4453" s="7" t="n">
        <v>4450001</v>
      </c>
      <c r="B4453" s="7" t="n">
        <v>52</v>
      </c>
      <c r="C4453" s="7" t="n">
        <v>0.547</v>
      </c>
    </row>
    <row r="4454" customFormat="false" ht="13" hidden="false" customHeight="false" outlineLevel="0" collapsed="false">
      <c r="A4454" s="7" t="n">
        <v>4451001</v>
      </c>
      <c r="B4454" s="7" t="n">
        <v>52</v>
      </c>
      <c r="C4454" s="7" t="n">
        <v>0.534</v>
      </c>
    </row>
    <row r="4455" customFormat="false" ht="13" hidden="false" customHeight="false" outlineLevel="0" collapsed="false">
      <c r="A4455" s="7" t="n">
        <v>4452001</v>
      </c>
      <c r="B4455" s="7" t="n">
        <v>57</v>
      </c>
      <c r="C4455" s="7" t="n">
        <v>0.528</v>
      </c>
    </row>
    <row r="4456" customFormat="false" ht="13" hidden="false" customHeight="false" outlineLevel="0" collapsed="false">
      <c r="A4456" s="7" t="n">
        <v>4453001</v>
      </c>
      <c r="B4456" s="7" t="n">
        <v>66</v>
      </c>
      <c r="C4456" s="7" t="n">
        <v>0.547</v>
      </c>
    </row>
    <row r="4457" customFormat="false" ht="13" hidden="false" customHeight="false" outlineLevel="0" collapsed="false">
      <c r="A4457" s="7" t="n">
        <v>4454001</v>
      </c>
      <c r="B4457" s="7" t="n">
        <v>16</v>
      </c>
      <c r="C4457" s="7" t="n">
        <v>0.542</v>
      </c>
    </row>
    <row r="4458" customFormat="false" ht="13" hidden="false" customHeight="false" outlineLevel="0" collapsed="false">
      <c r="A4458" s="7" t="n">
        <v>4455001</v>
      </c>
      <c r="B4458" s="7" t="n">
        <v>15</v>
      </c>
      <c r="C4458" s="7" t="n">
        <v>0.526</v>
      </c>
    </row>
    <row r="4459" customFormat="false" ht="13" hidden="false" customHeight="false" outlineLevel="0" collapsed="false">
      <c r="A4459" s="7" t="n">
        <v>4456001</v>
      </c>
      <c r="B4459" s="7" t="n">
        <v>23</v>
      </c>
      <c r="C4459" s="7" t="n">
        <v>0.521</v>
      </c>
    </row>
    <row r="4460" customFormat="false" ht="13" hidden="false" customHeight="false" outlineLevel="0" collapsed="false">
      <c r="A4460" s="7" t="n">
        <v>4457001</v>
      </c>
      <c r="B4460" s="7" t="n">
        <v>18</v>
      </c>
      <c r="C4460" s="7" t="n">
        <v>0.505</v>
      </c>
    </row>
    <row r="4461" customFormat="false" ht="13" hidden="false" customHeight="false" outlineLevel="0" collapsed="false">
      <c r="A4461" s="7" t="n">
        <v>4458001</v>
      </c>
      <c r="B4461" s="7" t="n">
        <v>24</v>
      </c>
      <c r="C4461" s="7" t="n">
        <v>0.511</v>
      </c>
    </row>
    <row r="4462" customFormat="false" ht="13" hidden="false" customHeight="false" outlineLevel="0" collapsed="false">
      <c r="A4462" s="7" t="n">
        <v>4459001</v>
      </c>
      <c r="B4462" s="7" t="n">
        <v>23</v>
      </c>
      <c r="C4462" s="7" t="n">
        <v>0.52</v>
      </c>
    </row>
    <row r="4463" customFormat="false" ht="13" hidden="false" customHeight="false" outlineLevel="0" collapsed="false">
      <c r="A4463" s="7" t="n">
        <v>4460001</v>
      </c>
      <c r="B4463" s="7" t="n">
        <v>17</v>
      </c>
      <c r="C4463" s="7" t="n">
        <v>0.527</v>
      </c>
    </row>
    <row r="4464" customFormat="false" ht="13" hidden="false" customHeight="false" outlineLevel="0" collapsed="false">
      <c r="A4464" s="7" t="n">
        <v>4461001</v>
      </c>
      <c r="B4464" s="7" t="n">
        <v>15</v>
      </c>
      <c r="C4464" s="7" t="n">
        <v>0.524</v>
      </c>
    </row>
    <row r="4465" customFormat="false" ht="13" hidden="false" customHeight="false" outlineLevel="0" collapsed="false">
      <c r="A4465" s="7" t="n">
        <v>4462001</v>
      </c>
      <c r="B4465" s="7" t="n">
        <v>12</v>
      </c>
      <c r="C4465" s="7" t="n">
        <v>0.515</v>
      </c>
    </row>
    <row r="4466" customFormat="false" ht="13" hidden="false" customHeight="false" outlineLevel="0" collapsed="false">
      <c r="A4466" s="7" t="n">
        <v>4463001</v>
      </c>
      <c r="B4466" s="7" t="n">
        <v>20</v>
      </c>
      <c r="C4466" s="7" t="n">
        <v>0.528</v>
      </c>
    </row>
    <row r="4467" customFormat="false" ht="13" hidden="false" customHeight="false" outlineLevel="0" collapsed="false">
      <c r="A4467" s="7" t="n">
        <v>4464001</v>
      </c>
      <c r="B4467" s="7" t="n">
        <v>16</v>
      </c>
      <c r="C4467" s="7" t="n">
        <v>0.511</v>
      </c>
    </row>
    <row r="4468" customFormat="false" ht="13" hidden="false" customHeight="false" outlineLevel="0" collapsed="false">
      <c r="A4468" s="7" t="n">
        <v>4465001</v>
      </c>
      <c r="B4468" s="7" t="n">
        <v>27</v>
      </c>
      <c r="C4468" s="7" t="n">
        <v>0.502</v>
      </c>
    </row>
    <row r="4469" customFormat="false" ht="13" hidden="false" customHeight="false" outlineLevel="0" collapsed="false">
      <c r="A4469" s="7" t="n">
        <v>4466001</v>
      </c>
      <c r="B4469" s="7" t="n">
        <v>77</v>
      </c>
      <c r="C4469" s="7" t="n">
        <v>0.513</v>
      </c>
    </row>
    <row r="4470" customFormat="false" ht="13" hidden="false" customHeight="false" outlineLevel="0" collapsed="false">
      <c r="A4470" s="7" t="n">
        <v>4467001</v>
      </c>
      <c r="B4470" s="7" t="n">
        <v>72</v>
      </c>
      <c r="C4470" s="7" t="n">
        <v>0.502</v>
      </c>
    </row>
    <row r="4471" customFormat="false" ht="13" hidden="false" customHeight="false" outlineLevel="0" collapsed="false">
      <c r="A4471" s="7" t="n">
        <v>4468001</v>
      </c>
      <c r="B4471" s="7" t="n">
        <v>77</v>
      </c>
      <c r="C4471" s="7" t="n">
        <v>0.508</v>
      </c>
    </row>
    <row r="4472" customFormat="false" ht="13" hidden="false" customHeight="false" outlineLevel="0" collapsed="false">
      <c r="A4472" s="7" t="n">
        <v>4469001</v>
      </c>
      <c r="B4472" s="7" t="n">
        <v>77</v>
      </c>
      <c r="C4472" s="7" t="n">
        <v>0.532</v>
      </c>
    </row>
    <row r="4473" customFormat="false" ht="13" hidden="false" customHeight="false" outlineLevel="0" collapsed="false">
      <c r="A4473" s="7" t="n">
        <v>4470001</v>
      </c>
      <c r="B4473" s="7" t="n">
        <v>26</v>
      </c>
      <c r="C4473" s="7" t="n">
        <v>0.533</v>
      </c>
    </row>
    <row r="4474" customFormat="false" ht="13" hidden="false" customHeight="false" outlineLevel="0" collapsed="false">
      <c r="A4474" s="7" t="n">
        <v>4471001</v>
      </c>
      <c r="B4474" s="7" t="n">
        <v>25</v>
      </c>
      <c r="C4474" s="7" t="n">
        <v>0.533</v>
      </c>
    </row>
    <row r="4475" customFormat="false" ht="13" hidden="false" customHeight="false" outlineLevel="0" collapsed="false">
      <c r="A4475" s="7" t="n">
        <v>4472001</v>
      </c>
      <c r="B4475" s="7" t="n">
        <v>18</v>
      </c>
      <c r="C4475" s="7" t="n">
        <v>0.545</v>
      </c>
    </row>
    <row r="4476" customFormat="false" ht="13" hidden="false" customHeight="false" outlineLevel="0" collapsed="false">
      <c r="A4476" s="7" t="n">
        <v>4473001</v>
      </c>
      <c r="B4476" s="7" t="n">
        <v>13</v>
      </c>
      <c r="C4476" s="7" t="n">
        <v>0.542</v>
      </c>
    </row>
    <row r="4477" customFormat="false" ht="13" hidden="false" customHeight="false" outlineLevel="0" collapsed="false">
      <c r="A4477" s="7" t="n">
        <v>4474001</v>
      </c>
      <c r="B4477" s="7" t="n">
        <v>11</v>
      </c>
      <c r="C4477" s="7" t="n">
        <v>0.542</v>
      </c>
    </row>
    <row r="4478" customFormat="false" ht="13" hidden="false" customHeight="false" outlineLevel="0" collapsed="false">
      <c r="A4478" s="7" t="n">
        <v>4475001</v>
      </c>
      <c r="B4478" s="7" t="n">
        <v>9</v>
      </c>
      <c r="C4478" s="7" t="n">
        <v>0.516</v>
      </c>
    </row>
    <row r="4479" customFormat="false" ht="13" hidden="false" customHeight="false" outlineLevel="0" collapsed="false">
      <c r="A4479" s="7" t="n">
        <v>4476001</v>
      </c>
      <c r="B4479" s="7" t="n">
        <v>68</v>
      </c>
      <c r="C4479" s="7" t="n">
        <v>0.502</v>
      </c>
    </row>
    <row r="4480" customFormat="false" ht="13" hidden="false" customHeight="false" outlineLevel="0" collapsed="false">
      <c r="A4480" s="7" t="n">
        <v>4477001</v>
      </c>
      <c r="B4480" s="7" t="n">
        <v>77</v>
      </c>
      <c r="C4480" s="7" t="n">
        <v>0.498</v>
      </c>
    </row>
    <row r="4481" customFormat="false" ht="13" hidden="false" customHeight="false" outlineLevel="0" collapsed="false">
      <c r="A4481" s="7" t="n">
        <v>4478001</v>
      </c>
      <c r="B4481" s="7" t="n">
        <v>80</v>
      </c>
      <c r="C4481" s="7" t="n">
        <v>0.48</v>
      </c>
    </row>
    <row r="4482" customFormat="false" ht="13" hidden="false" customHeight="false" outlineLevel="0" collapsed="false">
      <c r="A4482" s="7" t="n">
        <v>4479001</v>
      </c>
      <c r="B4482" s="7" t="n">
        <v>208</v>
      </c>
      <c r="C4482" s="7" t="n">
        <v>0.51</v>
      </c>
    </row>
    <row r="4483" customFormat="false" ht="13" hidden="false" customHeight="false" outlineLevel="0" collapsed="false">
      <c r="A4483" s="7" t="n">
        <v>4480001</v>
      </c>
      <c r="B4483" s="7" t="n">
        <v>155</v>
      </c>
      <c r="C4483" s="7" t="n">
        <v>0.526</v>
      </c>
    </row>
    <row r="4484" customFormat="false" ht="13" hidden="false" customHeight="false" outlineLevel="0" collapsed="false">
      <c r="A4484" s="7" t="n">
        <v>4481001</v>
      </c>
      <c r="B4484" s="7" t="n">
        <v>139</v>
      </c>
      <c r="C4484" s="7" t="n">
        <v>0.536</v>
      </c>
    </row>
    <row r="4485" customFormat="false" ht="13" hidden="false" customHeight="false" outlineLevel="0" collapsed="false">
      <c r="A4485" s="7" t="n">
        <v>4482001</v>
      </c>
      <c r="B4485" s="7" t="n">
        <v>141</v>
      </c>
      <c r="C4485" s="7" t="n">
        <v>0.561</v>
      </c>
    </row>
    <row r="4486" customFormat="false" ht="13" hidden="false" customHeight="false" outlineLevel="0" collapsed="false">
      <c r="A4486" s="7" t="n">
        <v>4483001</v>
      </c>
      <c r="B4486" s="7" t="n">
        <v>13</v>
      </c>
      <c r="C4486" s="7" t="n">
        <v>0.558</v>
      </c>
    </row>
    <row r="4487" customFormat="false" ht="13" hidden="false" customHeight="false" outlineLevel="0" collapsed="false">
      <c r="A4487" s="7" t="n">
        <v>4484001</v>
      </c>
      <c r="B4487" s="7" t="n">
        <v>6</v>
      </c>
      <c r="C4487" s="7" t="n">
        <v>0.546</v>
      </c>
    </row>
    <row r="4488" customFormat="false" ht="13" hidden="false" customHeight="false" outlineLevel="0" collapsed="false">
      <c r="A4488" s="7" t="n">
        <v>4485001</v>
      </c>
      <c r="B4488" s="7" t="n">
        <v>21</v>
      </c>
      <c r="C4488" s="7" t="n">
        <v>0.52</v>
      </c>
    </row>
    <row r="4489" customFormat="false" ht="13" hidden="false" customHeight="false" outlineLevel="0" collapsed="false">
      <c r="A4489" s="7" t="n">
        <v>4486001</v>
      </c>
      <c r="B4489" s="7" t="n">
        <v>33</v>
      </c>
      <c r="C4489" s="7" t="n">
        <v>0.484</v>
      </c>
    </row>
    <row r="4490" customFormat="false" ht="13" hidden="false" customHeight="false" outlineLevel="0" collapsed="false">
      <c r="A4490" s="7" t="n">
        <v>4487001</v>
      </c>
      <c r="B4490" s="7" t="n">
        <v>80</v>
      </c>
      <c r="C4490" s="7" t="n">
        <v>0.432</v>
      </c>
    </row>
    <row r="4491" customFormat="false" ht="13" hidden="false" customHeight="false" outlineLevel="0" collapsed="false">
      <c r="A4491" s="7" t="n">
        <v>4488001</v>
      </c>
      <c r="B4491" s="7" t="n">
        <v>211</v>
      </c>
      <c r="C4491" s="7" t="n">
        <v>0.407</v>
      </c>
    </row>
    <row r="4492" customFormat="false" ht="13" hidden="false" customHeight="false" outlineLevel="0" collapsed="false">
      <c r="A4492" s="7" t="n">
        <v>4489001</v>
      </c>
      <c r="B4492" s="7" t="n">
        <v>401</v>
      </c>
      <c r="C4492" s="7" t="n">
        <v>0.402</v>
      </c>
    </row>
    <row r="4493" customFormat="false" ht="13" hidden="false" customHeight="false" outlineLevel="0" collapsed="false">
      <c r="A4493" s="7" t="n">
        <v>4490001</v>
      </c>
      <c r="B4493" s="7" t="n">
        <v>471</v>
      </c>
      <c r="C4493" s="7" t="n">
        <v>0.377</v>
      </c>
    </row>
    <row r="4494" customFormat="false" ht="13" hidden="false" customHeight="false" outlineLevel="0" collapsed="false">
      <c r="A4494" s="7" t="n">
        <v>4491001</v>
      </c>
      <c r="B4494" s="7" t="n">
        <v>550</v>
      </c>
      <c r="C4494" s="7" t="n">
        <v>0.419</v>
      </c>
    </row>
    <row r="4495" customFormat="false" ht="13" hidden="false" customHeight="false" outlineLevel="0" collapsed="false">
      <c r="A4495" s="7" t="n">
        <v>4492001</v>
      </c>
      <c r="B4495" s="7" t="n">
        <v>421</v>
      </c>
      <c r="C4495" s="7" t="n">
        <v>0.428</v>
      </c>
    </row>
    <row r="4496" customFormat="false" ht="13" hidden="false" customHeight="false" outlineLevel="0" collapsed="false">
      <c r="A4496" s="7" t="n">
        <v>4493001</v>
      </c>
      <c r="B4496" s="7" t="n">
        <v>231</v>
      </c>
      <c r="C4496" s="7" t="n">
        <v>0.429</v>
      </c>
    </row>
    <row r="4497" customFormat="false" ht="13" hidden="false" customHeight="false" outlineLevel="0" collapsed="false">
      <c r="A4497" s="7" t="n">
        <v>4494001</v>
      </c>
      <c r="B4497" s="7" t="n">
        <v>183</v>
      </c>
      <c r="C4497" s="7" t="n">
        <v>0.468</v>
      </c>
    </row>
    <row r="4498" customFormat="false" ht="13" hidden="false" customHeight="false" outlineLevel="0" collapsed="false">
      <c r="A4498" s="7" t="n">
        <v>4495001</v>
      </c>
      <c r="B4498" s="7" t="n">
        <v>59</v>
      </c>
      <c r="C4498" s="7" t="n">
        <v>0.48</v>
      </c>
    </row>
    <row r="4499" customFormat="false" ht="13" hidden="false" customHeight="false" outlineLevel="0" collapsed="false">
      <c r="A4499" s="7" t="n">
        <v>4496001</v>
      </c>
      <c r="B4499" s="7" t="n">
        <v>57</v>
      </c>
      <c r="C4499" s="7" t="n">
        <v>0.491</v>
      </c>
    </row>
    <row r="4500" customFormat="false" ht="13" hidden="false" customHeight="false" outlineLevel="0" collapsed="false">
      <c r="A4500" s="7" t="n">
        <v>4497001</v>
      </c>
      <c r="B4500" s="7" t="n">
        <v>50</v>
      </c>
      <c r="C4500" s="7" t="n">
        <v>0.504</v>
      </c>
    </row>
    <row r="4501" customFormat="false" ht="13" hidden="false" customHeight="false" outlineLevel="0" collapsed="false">
      <c r="A4501" s="7" t="n">
        <v>4498001</v>
      </c>
      <c r="B4501" s="7" t="n">
        <v>12</v>
      </c>
      <c r="C4501" s="7" t="n">
        <v>0.511</v>
      </c>
    </row>
    <row r="4502" customFormat="false" ht="13" hidden="false" customHeight="false" outlineLevel="0" collapsed="false">
      <c r="A4502" s="7" t="n">
        <v>4499001</v>
      </c>
      <c r="B4502" s="7" t="n">
        <v>10</v>
      </c>
      <c r="C4502" s="7" t="n">
        <v>0.496</v>
      </c>
    </row>
    <row r="4503" customFormat="false" ht="13" hidden="false" customHeight="false" outlineLevel="0" collapsed="false">
      <c r="A4503" s="7" t="n">
        <v>4500001</v>
      </c>
      <c r="B4503" s="7" t="n">
        <v>11</v>
      </c>
      <c r="C4503" s="7" t="n">
        <v>0.505</v>
      </c>
    </row>
    <row r="4504" customFormat="false" ht="13" hidden="false" customHeight="false" outlineLevel="0" collapsed="false">
      <c r="A4504" s="7" t="n">
        <v>4501001</v>
      </c>
      <c r="B4504" s="7" t="n">
        <v>4</v>
      </c>
      <c r="C4504" s="7" t="n">
        <v>0.495</v>
      </c>
    </row>
    <row r="4505" customFormat="false" ht="13" hidden="false" customHeight="false" outlineLevel="0" collapsed="false">
      <c r="A4505" s="7" t="n">
        <v>4502001</v>
      </c>
      <c r="B4505" s="7" t="n">
        <v>23</v>
      </c>
      <c r="C4505" s="7" t="n">
        <v>0.484</v>
      </c>
    </row>
    <row r="4506" customFormat="false" ht="13" hidden="false" customHeight="false" outlineLevel="0" collapsed="false">
      <c r="A4506" s="7" t="n">
        <v>4503001</v>
      </c>
      <c r="B4506" s="7" t="n">
        <v>27</v>
      </c>
      <c r="C4506" s="7" t="n">
        <v>0.493</v>
      </c>
    </row>
    <row r="4507" customFormat="false" ht="13" hidden="false" customHeight="false" outlineLevel="0" collapsed="false">
      <c r="A4507" s="7" t="n">
        <v>4504001</v>
      </c>
      <c r="B4507" s="7" t="n">
        <v>31</v>
      </c>
      <c r="C4507" s="7" t="n">
        <v>0.494</v>
      </c>
    </row>
    <row r="4508" customFormat="false" ht="13" hidden="false" customHeight="false" outlineLevel="0" collapsed="false">
      <c r="A4508" s="7" t="n">
        <v>4505001</v>
      </c>
      <c r="B4508" s="7" t="n">
        <v>32</v>
      </c>
      <c r="C4508" s="7" t="n">
        <v>0.498</v>
      </c>
    </row>
    <row r="4509" customFormat="false" ht="13" hidden="false" customHeight="false" outlineLevel="0" collapsed="false">
      <c r="A4509" s="7" t="n">
        <v>4506001</v>
      </c>
      <c r="B4509" s="7" t="n">
        <v>26</v>
      </c>
      <c r="C4509" s="7" t="n">
        <v>0.507</v>
      </c>
    </row>
    <row r="4510" customFormat="false" ht="13" hidden="false" customHeight="false" outlineLevel="0" collapsed="false">
      <c r="A4510" s="7" t="n">
        <v>4507001</v>
      </c>
      <c r="B4510" s="7" t="n">
        <v>26</v>
      </c>
      <c r="C4510" s="7" t="n">
        <v>0.508</v>
      </c>
    </row>
    <row r="4511" customFormat="false" ht="13" hidden="false" customHeight="false" outlineLevel="0" collapsed="false">
      <c r="A4511" s="7" t="n">
        <v>4508001</v>
      </c>
      <c r="B4511" s="7" t="n">
        <v>27</v>
      </c>
      <c r="C4511" s="7" t="n">
        <v>0.521</v>
      </c>
    </row>
    <row r="4512" customFormat="false" ht="13" hidden="false" customHeight="false" outlineLevel="0" collapsed="false">
      <c r="A4512" s="7" t="n">
        <v>4509001</v>
      </c>
      <c r="B4512" s="7" t="n">
        <v>24</v>
      </c>
      <c r="C4512" s="7" t="n">
        <v>0.546</v>
      </c>
    </row>
    <row r="4513" customFormat="false" ht="13" hidden="false" customHeight="false" outlineLevel="0" collapsed="false">
      <c r="A4513" s="7" t="n">
        <v>4510001</v>
      </c>
      <c r="B4513" s="7" t="n">
        <v>10</v>
      </c>
      <c r="C4513" s="7" t="n">
        <v>0.549</v>
      </c>
    </row>
    <row r="4514" customFormat="false" ht="13" hidden="false" customHeight="false" outlineLevel="0" collapsed="false">
      <c r="A4514" s="7" t="n">
        <v>4511001</v>
      </c>
      <c r="B4514" s="7" t="n">
        <v>8</v>
      </c>
      <c r="C4514" s="7" t="n">
        <v>0.561</v>
      </c>
    </row>
    <row r="4515" customFormat="false" ht="13" hidden="false" customHeight="false" outlineLevel="0" collapsed="false">
      <c r="A4515" s="7" t="n">
        <v>4512001</v>
      </c>
      <c r="B4515" s="7" t="n">
        <v>2</v>
      </c>
      <c r="C4515" s="7" t="n">
        <v>0.555</v>
      </c>
    </row>
    <row r="4516" customFormat="false" ht="13" hidden="false" customHeight="false" outlineLevel="0" collapsed="false">
      <c r="A4516" s="7" t="n">
        <v>4513001</v>
      </c>
      <c r="B4516" s="7" t="n">
        <v>5</v>
      </c>
      <c r="C4516" s="7" t="n">
        <v>0.55</v>
      </c>
    </row>
    <row r="4517" customFormat="false" ht="13" hidden="false" customHeight="false" outlineLevel="0" collapsed="false">
      <c r="A4517" s="7" t="n">
        <v>4514001</v>
      </c>
      <c r="B4517" s="7" t="n">
        <v>5</v>
      </c>
      <c r="C4517" s="7" t="n">
        <v>0.555</v>
      </c>
    </row>
    <row r="4518" customFormat="false" ht="13" hidden="false" customHeight="false" outlineLevel="0" collapsed="false">
      <c r="A4518" s="7" t="n">
        <v>4515001</v>
      </c>
      <c r="B4518" s="7" t="n">
        <v>3</v>
      </c>
      <c r="C4518" s="7" t="n">
        <v>0.554</v>
      </c>
    </row>
    <row r="4519" customFormat="false" ht="13" hidden="false" customHeight="false" outlineLevel="0" collapsed="false">
      <c r="A4519" s="7" t="n">
        <v>4516001</v>
      </c>
      <c r="B4519" s="7" t="n">
        <v>3</v>
      </c>
      <c r="C4519" s="7" t="n">
        <v>0.546</v>
      </c>
    </row>
    <row r="4520" customFormat="false" ht="13" hidden="false" customHeight="false" outlineLevel="0" collapsed="false">
      <c r="A4520" s="7" t="n">
        <v>4517001</v>
      </c>
      <c r="B4520" s="7" t="n">
        <v>10</v>
      </c>
      <c r="C4520" s="7" t="n">
        <v>0.521</v>
      </c>
    </row>
    <row r="4521" customFormat="false" ht="13" hidden="false" customHeight="false" outlineLevel="0" collapsed="false">
      <c r="A4521" s="7" t="n">
        <v>4518001</v>
      </c>
      <c r="B4521" s="7" t="n">
        <v>53</v>
      </c>
      <c r="C4521" s="7" t="n">
        <v>0.507</v>
      </c>
    </row>
    <row r="4522" customFormat="false" ht="13" hidden="false" customHeight="false" outlineLevel="0" collapsed="false">
      <c r="A4522" s="7" t="n">
        <v>4519001</v>
      </c>
      <c r="B4522" s="7" t="n">
        <v>69</v>
      </c>
      <c r="C4522" s="7" t="n">
        <v>0.503</v>
      </c>
    </row>
    <row r="4523" customFormat="false" ht="13" hidden="false" customHeight="false" outlineLevel="0" collapsed="false">
      <c r="A4523" s="7" t="n">
        <v>4520001</v>
      </c>
      <c r="B4523" s="7" t="n">
        <v>75</v>
      </c>
      <c r="C4523" s="7" t="n">
        <v>0.5</v>
      </c>
    </row>
    <row r="4524" customFormat="false" ht="13" hidden="false" customHeight="false" outlineLevel="0" collapsed="false">
      <c r="A4524" s="7" t="n">
        <v>4521001</v>
      </c>
      <c r="B4524" s="7" t="n">
        <v>68</v>
      </c>
      <c r="C4524" s="7" t="n">
        <v>0.518</v>
      </c>
    </row>
    <row r="4525" customFormat="false" ht="13" hidden="false" customHeight="false" outlineLevel="0" collapsed="false">
      <c r="A4525" s="7" t="n">
        <v>4522001</v>
      </c>
      <c r="B4525" s="7" t="n">
        <v>26</v>
      </c>
      <c r="C4525" s="7" t="n">
        <v>0.519</v>
      </c>
    </row>
    <row r="4526" customFormat="false" ht="13" hidden="false" customHeight="false" outlineLevel="0" collapsed="false">
      <c r="A4526" s="7" t="n">
        <v>4523001</v>
      </c>
      <c r="B4526" s="7" t="n">
        <v>11</v>
      </c>
      <c r="C4526" s="7" t="n">
        <v>0.494</v>
      </c>
    </row>
    <row r="4527" customFormat="false" ht="13" hidden="false" customHeight="false" outlineLevel="0" collapsed="false">
      <c r="A4527" s="7" t="n">
        <v>4524001</v>
      </c>
      <c r="B4527" s="7" t="n">
        <v>13</v>
      </c>
      <c r="C4527" s="7" t="n">
        <v>0.482</v>
      </c>
    </row>
    <row r="4528" customFormat="false" ht="13" hidden="false" customHeight="false" outlineLevel="0" collapsed="false">
      <c r="A4528" s="7" t="n">
        <v>4525001</v>
      </c>
      <c r="B4528" s="7" t="n">
        <v>18</v>
      </c>
      <c r="C4528" s="7" t="n">
        <v>0.467</v>
      </c>
    </row>
    <row r="4529" customFormat="false" ht="13" hidden="false" customHeight="false" outlineLevel="0" collapsed="false">
      <c r="A4529" s="7" t="n">
        <v>4526001</v>
      </c>
      <c r="B4529" s="7" t="n">
        <v>23</v>
      </c>
      <c r="C4529" s="7" t="n">
        <v>0.46</v>
      </c>
    </row>
    <row r="4530" customFormat="false" ht="13" hidden="false" customHeight="false" outlineLevel="0" collapsed="false">
      <c r="A4530" s="7" t="n">
        <v>4527001</v>
      </c>
      <c r="B4530" s="7" t="n">
        <v>31</v>
      </c>
      <c r="C4530" s="7" t="n">
        <v>0.464</v>
      </c>
    </row>
    <row r="4531" customFormat="false" ht="13" hidden="false" customHeight="false" outlineLevel="0" collapsed="false">
      <c r="A4531" s="7" t="n">
        <v>4528001</v>
      </c>
      <c r="B4531" s="7" t="n">
        <v>29</v>
      </c>
      <c r="C4531" s="7" t="n">
        <v>0.468</v>
      </c>
    </row>
    <row r="4532" customFormat="false" ht="13" hidden="false" customHeight="false" outlineLevel="0" collapsed="false">
      <c r="A4532" s="7" t="n">
        <v>4529001</v>
      </c>
      <c r="B4532" s="7" t="n">
        <v>24</v>
      </c>
      <c r="C4532" s="7" t="n">
        <v>0.474</v>
      </c>
    </row>
    <row r="4533" customFormat="false" ht="13" hidden="false" customHeight="false" outlineLevel="0" collapsed="false">
      <c r="A4533" s="7" t="n">
        <v>4530001</v>
      </c>
      <c r="B4533" s="7" t="n">
        <v>20</v>
      </c>
      <c r="C4533" s="7" t="n">
        <v>0.486</v>
      </c>
    </row>
    <row r="4534" customFormat="false" ht="13" hidden="false" customHeight="false" outlineLevel="0" collapsed="false">
      <c r="A4534" s="7" t="n">
        <v>4531001</v>
      </c>
      <c r="B4534" s="7" t="n">
        <v>12</v>
      </c>
      <c r="C4534" s="7" t="n">
        <v>0.498</v>
      </c>
    </row>
    <row r="4535" customFormat="false" ht="13" hidden="false" customHeight="false" outlineLevel="0" collapsed="false">
      <c r="A4535" s="7" t="n">
        <v>4532001</v>
      </c>
      <c r="B4535" s="7" t="n">
        <v>7</v>
      </c>
      <c r="C4535" s="7" t="n">
        <v>0.505</v>
      </c>
    </row>
    <row r="4536" customFormat="false" ht="13" hidden="false" customHeight="false" outlineLevel="0" collapsed="false">
      <c r="A4536" s="7" t="n">
        <v>4533001</v>
      </c>
      <c r="B4536" s="7" t="n">
        <v>5</v>
      </c>
      <c r="C4536" s="7" t="n">
        <v>0.505</v>
      </c>
    </row>
    <row r="4537" customFormat="false" ht="13" hidden="false" customHeight="false" outlineLevel="0" collapsed="false">
      <c r="A4537" s="7" t="n">
        <v>4534001</v>
      </c>
      <c r="B4537" s="7" t="n">
        <v>17</v>
      </c>
      <c r="C4537" s="7" t="n">
        <v>0.503</v>
      </c>
    </row>
    <row r="4538" customFormat="false" ht="13" hidden="false" customHeight="false" outlineLevel="0" collapsed="false">
      <c r="A4538" s="7" t="n">
        <v>4535001</v>
      </c>
      <c r="B4538" s="7" t="n">
        <v>20</v>
      </c>
      <c r="C4538" s="7" t="n">
        <v>0.507</v>
      </c>
    </row>
    <row r="4539" customFormat="false" ht="13" hidden="false" customHeight="false" outlineLevel="0" collapsed="false">
      <c r="A4539" s="7" t="n">
        <v>4536001</v>
      </c>
      <c r="B4539" s="7" t="n">
        <v>22</v>
      </c>
      <c r="C4539" s="7" t="n">
        <v>0.505</v>
      </c>
    </row>
    <row r="4540" customFormat="false" ht="13" hidden="false" customHeight="false" outlineLevel="0" collapsed="false">
      <c r="A4540" s="7" t="n">
        <v>4537001</v>
      </c>
      <c r="B4540" s="7" t="n">
        <v>31</v>
      </c>
      <c r="C4540" s="7" t="n">
        <v>0.51</v>
      </c>
    </row>
    <row r="4541" customFormat="false" ht="13" hidden="false" customHeight="false" outlineLevel="0" collapsed="false">
      <c r="A4541" s="7" t="n">
        <v>4538001</v>
      </c>
      <c r="B4541" s="7" t="n">
        <v>19</v>
      </c>
      <c r="C4541" s="7" t="n">
        <v>0.483</v>
      </c>
    </row>
    <row r="4542" customFormat="false" ht="13" hidden="false" customHeight="false" outlineLevel="0" collapsed="false">
      <c r="A4542" s="7" t="n">
        <v>4539001</v>
      </c>
      <c r="B4542" s="7" t="n">
        <v>76</v>
      </c>
      <c r="C4542" s="7" t="n">
        <v>0.462</v>
      </c>
    </row>
    <row r="4543" customFormat="false" ht="13" hidden="false" customHeight="false" outlineLevel="0" collapsed="false">
      <c r="A4543" s="7" t="n">
        <v>4540001</v>
      </c>
      <c r="B4543" s="7" t="n">
        <v>125</v>
      </c>
      <c r="C4543" s="7" t="n">
        <v>0.473</v>
      </c>
    </row>
    <row r="4544" customFormat="false" ht="13" hidden="false" customHeight="false" outlineLevel="0" collapsed="false">
      <c r="A4544" s="7" t="n">
        <v>4541001</v>
      </c>
      <c r="B4544" s="7" t="n">
        <v>115</v>
      </c>
      <c r="C4544" s="7" t="n">
        <v>0.454</v>
      </c>
    </row>
    <row r="4545" customFormat="false" ht="13" hidden="false" customHeight="false" outlineLevel="0" collapsed="false">
      <c r="A4545" s="7" t="n">
        <v>4542001</v>
      </c>
      <c r="B4545" s="7" t="n">
        <v>146</v>
      </c>
      <c r="C4545" s="7" t="n">
        <v>0.469</v>
      </c>
    </row>
    <row r="4546" customFormat="false" ht="13" hidden="false" customHeight="false" outlineLevel="0" collapsed="false">
      <c r="A4546" s="7" t="n">
        <v>4543001</v>
      </c>
      <c r="B4546" s="7" t="n">
        <v>100</v>
      </c>
      <c r="C4546" s="7" t="n">
        <v>0.472</v>
      </c>
    </row>
    <row r="4547" customFormat="false" ht="13" hidden="false" customHeight="false" outlineLevel="0" collapsed="false">
      <c r="A4547" s="7" t="n">
        <v>4544001</v>
      </c>
      <c r="B4547" s="7" t="n">
        <v>64</v>
      </c>
      <c r="C4547" s="7" t="n">
        <v>0.444</v>
      </c>
    </row>
    <row r="4548" customFormat="false" ht="13" hidden="false" customHeight="false" outlineLevel="0" collapsed="false">
      <c r="A4548" s="7" t="n">
        <v>4545001</v>
      </c>
      <c r="B4548" s="7" t="n">
        <v>85</v>
      </c>
      <c r="C4548" s="7" t="n">
        <v>0.459</v>
      </c>
    </row>
    <row r="4549" customFormat="false" ht="13" hidden="false" customHeight="false" outlineLevel="0" collapsed="false">
      <c r="A4549" s="7" t="n">
        <v>4546001</v>
      </c>
      <c r="B4549" s="7" t="n">
        <v>57</v>
      </c>
      <c r="C4549" s="7" t="n">
        <v>0.483</v>
      </c>
    </row>
    <row r="4550" customFormat="false" ht="13" hidden="false" customHeight="false" outlineLevel="0" collapsed="false">
      <c r="A4550" s="7" t="n">
        <v>4547001</v>
      </c>
      <c r="B4550" s="7" t="n">
        <v>42</v>
      </c>
      <c r="C4550" s="7" t="n">
        <v>0.508</v>
      </c>
    </row>
    <row r="4551" customFormat="false" ht="13" hidden="false" customHeight="false" outlineLevel="0" collapsed="false">
      <c r="A4551" s="7" t="n">
        <v>4548001</v>
      </c>
      <c r="B4551" s="7" t="n">
        <v>29</v>
      </c>
      <c r="C4551" s="7" t="n">
        <v>0.538</v>
      </c>
    </row>
    <row r="4552" customFormat="false" ht="13" hidden="false" customHeight="false" outlineLevel="0" collapsed="false">
      <c r="A4552" s="7" t="n">
        <v>4549001</v>
      </c>
      <c r="B4552" s="7" t="n">
        <v>8</v>
      </c>
      <c r="C4552" s="7" t="n">
        <v>0.546</v>
      </c>
    </row>
    <row r="4553" customFormat="false" ht="13" hidden="false" customHeight="false" outlineLevel="0" collapsed="false">
      <c r="A4553" s="7" t="n">
        <v>4550001</v>
      </c>
      <c r="B4553" s="7" t="n">
        <v>3</v>
      </c>
      <c r="C4553" s="7" t="n">
        <v>0.545</v>
      </c>
    </row>
    <row r="4554" customFormat="false" ht="13" hidden="false" customHeight="false" outlineLevel="0" collapsed="false">
      <c r="A4554" s="7" t="n">
        <v>4551001</v>
      </c>
      <c r="B4554" s="7" t="n">
        <v>4</v>
      </c>
      <c r="C4554" s="7" t="n">
        <v>0.536</v>
      </c>
    </row>
    <row r="4555" customFormat="false" ht="13" hidden="false" customHeight="false" outlineLevel="0" collapsed="false">
      <c r="A4555" s="7" t="n">
        <v>4552001</v>
      </c>
      <c r="B4555" s="7" t="n">
        <v>6</v>
      </c>
      <c r="C4555" s="7" t="n">
        <v>0.518</v>
      </c>
    </row>
    <row r="4556" customFormat="false" ht="13" hidden="false" customHeight="false" outlineLevel="0" collapsed="false">
      <c r="A4556" s="7" t="n">
        <v>4553001</v>
      </c>
      <c r="B4556" s="7" t="n">
        <v>16</v>
      </c>
      <c r="C4556" s="7" t="n">
        <v>0.513</v>
      </c>
    </row>
    <row r="4557" customFormat="false" ht="13" hidden="false" customHeight="false" outlineLevel="0" collapsed="false">
      <c r="A4557" s="7" t="n">
        <v>4554001</v>
      </c>
      <c r="B4557" s="7" t="n">
        <v>18</v>
      </c>
      <c r="C4557" s="7" t="n">
        <v>0.486</v>
      </c>
    </row>
    <row r="4558" customFormat="false" ht="13" hidden="false" customHeight="false" outlineLevel="0" collapsed="false">
      <c r="A4558" s="7" t="n">
        <v>4555001</v>
      </c>
      <c r="B4558" s="7" t="n">
        <v>30</v>
      </c>
      <c r="C4558" s="7" t="n">
        <v>0.49</v>
      </c>
    </row>
    <row r="4559" customFormat="false" ht="13" hidden="false" customHeight="false" outlineLevel="0" collapsed="false">
      <c r="A4559" s="7" t="n">
        <v>4556001</v>
      </c>
      <c r="B4559" s="7" t="n">
        <v>26</v>
      </c>
      <c r="C4559" s="7" t="n">
        <v>0.498</v>
      </c>
    </row>
    <row r="4560" customFormat="false" ht="13" hidden="false" customHeight="false" outlineLevel="0" collapsed="false">
      <c r="A4560" s="7" t="n">
        <v>4557001</v>
      </c>
      <c r="B4560" s="7" t="n">
        <v>17</v>
      </c>
      <c r="C4560" s="7" t="n">
        <v>0.503</v>
      </c>
    </row>
    <row r="4561" customFormat="false" ht="13" hidden="false" customHeight="false" outlineLevel="0" collapsed="false">
      <c r="A4561" s="7" t="n">
        <v>4558001</v>
      </c>
      <c r="B4561" s="7" t="n">
        <v>24</v>
      </c>
      <c r="C4561" s="7" t="n">
        <v>0.518</v>
      </c>
    </row>
    <row r="4562" customFormat="false" ht="13" hidden="false" customHeight="false" outlineLevel="0" collapsed="false">
      <c r="A4562" s="7" t="n">
        <v>4559001</v>
      </c>
      <c r="B4562" s="7" t="n">
        <v>14</v>
      </c>
      <c r="C4562" s="7" t="n">
        <v>0.499</v>
      </c>
    </row>
    <row r="4563" customFormat="false" ht="13" hidden="false" customHeight="false" outlineLevel="0" collapsed="false">
      <c r="A4563" s="7" t="n">
        <v>4560001</v>
      </c>
      <c r="B4563" s="7" t="n">
        <v>25</v>
      </c>
      <c r="C4563" s="7" t="n">
        <v>0.488</v>
      </c>
    </row>
    <row r="4564" customFormat="false" ht="13" hidden="false" customHeight="false" outlineLevel="0" collapsed="false">
      <c r="A4564" s="7" t="n">
        <v>4561001</v>
      </c>
      <c r="B4564" s="7" t="n">
        <v>61</v>
      </c>
      <c r="C4564" s="7" t="n">
        <v>0.458</v>
      </c>
    </row>
    <row r="4565" customFormat="false" ht="13" hidden="false" customHeight="false" outlineLevel="0" collapsed="false">
      <c r="A4565" s="7" t="n">
        <v>4562001</v>
      </c>
      <c r="B4565" s="7" t="n">
        <v>116</v>
      </c>
      <c r="C4565" s="7" t="n">
        <v>0.45</v>
      </c>
    </row>
    <row r="4566" customFormat="false" ht="13" hidden="false" customHeight="false" outlineLevel="0" collapsed="false">
      <c r="A4566" s="7" t="n">
        <v>4563001</v>
      </c>
      <c r="B4566" s="7" t="n">
        <v>124</v>
      </c>
      <c r="C4566" s="7" t="n">
        <v>0.46</v>
      </c>
    </row>
    <row r="4567" customFormat="false" ht="13" hidden="false" customHeight="false" outlineLevel="0" collapsed="false">
      <c r="A4567" s="7" t="n">
        <v>4564001</v>
      </c>
      <c r="B4567" s="7" t="n">
        <v>120</v>
      </c>
      <c r="C4567" s="7" t="n">
        <v>0.451</v>
      </c>
    </row>
    <row r="4568" customFormat="false" ht="13" hidden="false" customHeight="false" outlineLevel="0" collapsed="false">
      <c r="A4568" s="7" t="n">
        <v>4565001</v>
      </c>
      <c r="B4568" s="7" t="n">
        <v>113</v>
      </c>
      <c r="C4568" s="7" t="n">
        <v>0.46</v>
      </c>
    </row>
    <row r="4569" customFormat="false" ht="13" hidden="false" customHeight="false" outlineLevel="0" collapsed="false">
      <c r="A4569" s="7" t="n">
        <v>4566001</v>
      </c>
      <c r="B4569" s="7" t="n">
        <v>71</v>
      </c>
      <c r="C4569" s="7" t="n">
        <v>0.449</v>
      </c>
    </row>
    <row r="4570" customFormat="false" ht="13" hidden="false" customHeight="false" outlineLevel="0" collapsed="false">
      <c r="A4570" s="7" t="n">
        <v>4567001</v>
      </c>
      <c r="B4570" s="7" t="n">
        <v>71</v>
      </c>
      <c r="C4570" s="7" t="n">
        <v>0.428</v>
      </c>
    </row>
    <row r="4571" customFormat="false" ht="13" hidden="false" customHeight="false" outlineLevel="0" collapsed="false">
      <c r="A4571" s="7" t="n">
        <v>4568001</v>
      </c>
      <c r="B4571" s="7" t="n">
        <v>101</v>
      </c>
      <c r="C4571" s="7" t="n">
        <v>0.431</v>
      </c>
    </row>
    <row r="4572" customFormat="false" ht="13" hidden="false" customHeight="false" outlineLevel="0" collapsed="false">
      <c r="A4572" s="7" t="n">
        <v>4569001</v>
      </c>
      <c r="B4572" s="7" t="n">
        <v>86</v>
      </c>
      <c r="C4572" s="7" t="n">
        <v>0.423</v>
      </c>
    </row>
    <row r="4573" customFormat="false" ht="13" hidden="false" customHeight="false" outlineLevel="0" collapsed="false">
      <c r="A4573" s="7" t="n">
        <v>4570001</v>
      </c>
      <c r="B4573" s="7" t="n">
        <v>105</v>
      </c>
      <c r="C4573" s="7" t="n">
        <v>0.403</v>
      </c>
    </row>
    <row r="4574" customFormat="false" ht="13" hidden="false" customHeight="false" outlineLevel="0" collapsed="false">
      <c r="A4574" s="7" t="n">
        <v>4571001</v>
      </c>
      <c r="B4574" s="7" t="n">
        <v>249</v>
      </c>
      <c r="C4574" s="7" t="n">
        <v>0.429</v>
      </c>
    </row>
    <row r="4575" customFormat="false" ht="13" hidden="false" customHeight="false" outlineLevel="0" collapsed="false">
      <c r="A4575" s="7" t="n">
        <v>4572001</v>
      </c>
      <c r="B4575" s="7" t="n">
        <v>213</v>
      </c>
      <c r="C4575" s="7" t="n">
        <v>0.436</v>
      </c>
    </row>
    <row r="4576" customFormat="false" ht="13" hidden="false" customHeight="false" outlineLevel="0" collapsed="false">
      <c r="A4576" s="7" t="n">
        <v>4573001</v>
      </c>
      <c r="B4576" s="7" t="n">
        <v>202</v>
      </c>
      <c r="C4576" s="7" t="n">
        <v>0.457</v>
      </c>
    </row>
    <row r="4577" customFormat="false" ht="13" hidden="false" customHeight="false" outlineLevel="0" collapsed="false">
      <c r="A4577" s="7" t="n">
        <v>4574001</v>
      </c>
      <c r="B4577" s="7" t="n">
        <v>162</v>
      </c>
      <c r="C4577" s="7" t="n">
        <v>0.473</v>
      </c>
    </row>
    <row r="4578" customFormat="false" ht="13" hidden="false" customHeight="false" outlineLevel="0" collapsed="false">
      <c r="A4578" s="7" t="n">
        <v>4575001</v>
      </c>
      <c r="B4578" s="7" t="n">
        <v>68</v>
      </c>
      <c r="C4578" s="7" t="n">
        <v>0.472</v>
      </c>
    </row>
    <row r="4579" customFormat="false" ht="13" hidden="false" customHeight="false" outlineLevel="0" collapsed="false">
      <c r="A4579" s="7" t="n">
        <v>4576001</v>
      </c>
      <c r="B4579" s="7" t="n">
        <v>71</v>
      </c>
      <c r="C4579" s="7" t="n">
        <v>0.489</v>
      </c>
    </row>
    <row r="4580" customFormat="false" ht="13" hidden="false" customHeight="false" outlineLevel="0" collapsed="false">
      <c r="A4580" s="7" t="n">
        <v>4577001</v>
      </c>
      <c r="B4580" s="7" t="n">
        <v>68</v>
      </c>
      <c r="C4580" s="7" t="n">
        <v>0.505</v>
      </c>
    </row>
    <row r="4581" customFormat="false" ht="13" hidden="false" customHeight="false" outlineLevel="0" collapsed="false">
      <c r="A4581" s="7" t="n">
        <v>4578001</v>
      </c>
      <c r="B4581" s="7" t="n">
        <v>67</v>
      </c>
      <c r="C4581" s="7" t="n">
        <v>0.543</v>
      </c>
    </row>
    <row r="4582" customFormat="false" ht="13" hidden="false" customHeight="false" outlineLevel="0" collapsed="false">
      <c r="A4582" s="7" t="n">
        <v>4579001</v>
      </c>
      <c r="B4582" s="7" t="n">
        <v>7</v>
      </c>
      <c r="C4582" s="7" t="n">
        <v>0.539</v>
      </c>
    </row>
    <row r="4583" customFormat="false" ht="13" hidden="false" customHeight="false" outlineLevel="0" collapsed="false">
      <c r="A4583" s="7" t="n">
        <v>4580001</v>
      </c>
      <c r="B4583" s="7" t="n">
        <v>17</v>
      </c>
      <c r="C4583" s="7" t="n">
        <v>0.535</v>
      </c>
    </row>
    <row r="4584" customFormat="false" ht="13" hidden="false" customHeight="false" outlineLevel="0" collapsed="false">
      <c r="A4584" s="7" t="n">
        <v>4581001</v>
      </c>
      <c r="B4584" s="7" t="n">
        <v>18</v>
      </c>
      <c r="C4584" s="7" t="n">
        <v>0.509</v>
      </c>
    </row>
    <row r="4585" customFormat="false" ht="13" hidden="false" customHeight="false" outlineLevel="0" collapsed="false">
      <c r="A4585" s="7" t="n">
        <v>4582001</v>
      </c>
      <c r="B4585" s="7" t="n">
        <v>39</v>
      </c>
      <c r="C4585" s="7" t="n">
        <v>0.493</v>
      </c>
    </row>
    <row r="4586" customFormat="false" ht="13" hidden="false" customHeight="false" outlineLevel="0" collapsed="false">
      <c r="A4586" s="7" t="n">
        <v>4583001</v>
      </c>
      <c r="B4586" s="7" t="n">
        <v>47</v>
      </c>
      <c r="C4586" s="7" t="n">
        <v>0.494</v>
      </c>
    </row>
    <row r="4587" customFormat="false" ht="13" hidden="false" customHeight="false" outlineLevel="0" collapsed="false">
      <c r="A4587" s="7" t="n">
        <v>4584001</v>
      </c>
      <c r="B4587" s="7" t="n">
        <v>38</v>
      </c>
      <c r="C4587" s="7" t="n">
        <v>0.494</v>
      </c>
    </row>
    <row r="4588" customFormat="false" ht="13" hidden="false" customHeight="false" outlineLevel="0" collapsed="false">
      <c r="A4588" s="7" t="n">
        <v>4585001</v>
      </c>
      <c r="B4588" s="7" t="n">
        <v>37</v>
      </c>
      <c r="C4588" s="7" t="n">
        <v>0.516</v>
      </c>
    </row>
    <row r="4589" customFormat="false" ht="13" hidden="false" customHeight="false" outlineLevel="0" collapsed="false">
      <c r="A4589" s="7" t="n">
        <v>4586001</v>
      </c>
      <c r="B4589" s="7" t="n">
        <v>21</v>
      </c>
      <c r="C4589" s="7" t="n">
        <v>0.509</v>
      </c>
    </row>
    <row r="4590" customFormat="false" ht="13" hidden="false" customHeight="false" outlineLevel="0" collapsed="false">
      <c r="A4590" s="7" t="n">
        <v>4587001</v>
      </c>
      <c r="B4590" s="7" t="n">
        <v>32</v>
      </c>
      <c r="C4590" s="7" t="n">
        <v>0.505</v>
      </c>
    </row>
    <row r="4591" customFormat="false" ht="13" hidden="false" customHeight="false" outlineLevel="0" collapsed="false">
      <c r="A4591" s="7" t="n">
        <v>4588001</v>
      </c>
      <c r="B4591" s="7" t="n">
        <v>78</v>
      </c>
      <c r="C4591" s="7" t="n">
        <v>0.506</v>
      </c>
    </row>
    <row r="4592" customFormat="false" ht="13" hidden="false" customHeight="false" outlineLevel="0" collapsed="false">
      <c r="A4592" s="7" t="n">
        <v>4589001</v>
      </c>
      <c r="B4592" s="7" t="n">
        <v>84</v>
      </c>
      <c r="C4592" s="7" t="n">
        <v>0.493</v>
      </c>
    </row>
    <row r="4593" customFormat="false" ht="13" hidden="false" customHeight="false" outlineLevel="0" collapsed="false">
      <c r="A4593" s="7" t="n">
        <v>4590001</v>
      </c>
      <c r="B4593" s="7" t="n">
        <v>91</v>
      </c>
      <c r="C4593" s="7" t="n">
        <v>0.496</v>
      </c>
    </row>
    <row r="4594" customFormat="false" ht="13" hidden="false" customHeight="false" outlineLevel="0" collapsed="false">
      <c r="A4594" s="7" t="n">
        <v>4591001</v>
      </c>
      <c r="B4594" s="7" t="n">
        <v>91</v>
      </c>
      <c r="C4594" s="7" t="n">
        <v>0.508</v>
      </c>
    </row>
    <row r="4595" customFormat="false" ht="13" hidden="false" customHeight="false" outlineLevel="0" collapsed="false">
      <c r="A4595" s="7" t="n">
        <v>4592001</v>
      </c>
      <c r="B4595" s="7" t="n">
        <v>41</v>
      </c>
      <c r="C4595" s="7" t="n">
        <v>0.51</v>
      </c>
    </row>
    <row r="4596" customFormat="false" ht="13" hidden="false" customHeight="false" outlineLevel="0" collapsed="false">
      <c r="A4596" s="7" t="n">
        <v>4593001</v>
      </c>
      <c r="B4596" s="7" t="n">
        <v>34</v>
      </c>
      <c r="C4596" s="7" t="n">
        <v>0.531</v>
      </c>
    </row>
    <row r="4597" customFormat="false" ht="13" hidden="false" customHeight="false" outlineLevel="0" collapsed="false">
      <c r="A4597" s="7" t="n">
        <v>4594001</v>
      </c>
      <c r="B4597" s="7" t="n">
        <v>22</v>
      </c>
      <c r="C4597" s="7" t="n">
        <v>0.542</v>
      </c>
    </row>
    <row r="4598" customFormat="false" ht="13" hidden="false" customHeight="false" outlineLevel="0" collapsed="false">
      <c r="A4598" s="7" t="n">
        <v>4595001</v>
      </c>
      <c r="B4598" s="7" t="n">
        <v>16</v>
      </c>
      <c r="C4598" s="7" t="n">
        <v>0.541</v>
      </c>
    </row>
    <row r="4599" customFormat="false" ht="13" hidden="false" customHeight="false" outlineLevel="0" collapsed="false">
      <c r="A4599" s="7" t="n">
        <v>4596001</v>
      </c>
      <c r="B4599" s="7" t="n">
        <v>18</v>
      </c>
      <c r="C4599" s="7" t="n">
        <v>0.524</v>
      </c>
    </row>
    <row r="4600" customFormat="false" ht="13" hidden="false" customHeight="false" outlineLevel="0" collapsed="false">
      <c r="A4600" s="7" t="n">
        <v>4597001</v>
      </c>
      <c r="B4600" s="7" t="n">
        <v>40</v>
      </c>
      <c r="C4600" s="7" t="n">
        <v>0.503</v>
      </c>
    </row>
    <row r="4601" customFormat="false" ht="13" hidden="false" customHeight="false" outlineLevel="0" collapsed="false">
      <c r="A4601" s="7" t="n">
        <v>4598001</v>
      </c>
      <c r="B4601" s="7" t="n">
        <v>59</v>
      </c>
      <c r="C4601" s="7" t="n">
        <v>0.497</v>
      </c>
    </row>
    <row r="4602" customFormat="false" ht="13" hidden="false" customHeight="false" outlineLevel="0" collapsed="false">
      <c r="A4602" s="7" t="n">
        <v>4599001</v>
      </c>
      <c r="B4602" s="7" t="n">
        <v>47</v>
      </c>
      <c r="C4602" s="7" t="n">
        <v>0.51</v>
      </c>
    </row>
    <row r="4603" customFormat="false" ht="13" hidden="false" customHeight="false" outlineLevel="0" collapsed="false">
      <c r="A4603" s="7" t="n">
        <v>4600001</v>
      </c>
      <c r="B4603" s="7" t="n">
        <v>43</v>
      </c>
      <c r="C4603" s="7" t="n">
        <v>0.535</v>
      </c>
    </row>
    <row r="4604" customFormat="false" ht="13" hidden="false" customHeight="false" outlineLevel="0" collapsed="false">
      <c r="A4604" s="7" t="n">
        <v>4601001</v>
      </c>
      <c r="B4604" s="7" t="n">
        <v>22</v>
      </c>
      <c r="C4604" s="7" t="n">
        <v>0.558</v>
      </c>
    </row>
    <row r="4605" customFormat="false" ht="13" hidden="false" customHeight="false" outlineLevel="0" collapsed="false">
      <c r="A4605" s="7" t="n">
        <v>4602001</v>
      </c>
      <c r="B4605" s="7" t="n">
        <v>3</v>
      </c>
      <c r="C4605" s="7" t="n">
        <v>0.559</v>
      </c>
    </row>
    <row r="4606" customFormat="false" ht="13" hidden="false" customHeight="false" outlineLevel="0" collapsed="false">
      <c r="A4606" s="7" t="n">
        <v>4603001</v>
      </c>
      <c r="B4606" s="7" t="n">
        <v>11</v>
      </c>
      <c r="C4606" s="7" t="n">
        <v>0.547</v>
      </c>
    </row>
    <row r="4607" customFormat="false" ht="13" hidden="false" customHeight="false" outlineLevel="0" collapsed="false">
      <c r="A4607" s="7" t="n">
        <v>4604001</v>
      </c>
      <c r="B4607" s="7" t="n">
        <v>14</v>
      </c>
      <c r="C4607" s="7" t="n">
        <v>0.536</v>
      </c>
    </row>
    <row r="4608" customFormat="false" ht="13" hidden="false" customHeight="false" outlineLevel="0" collapsed="false">
      <c r="A4608" s="7" t="n">
        <v>4605001</v>
      </c>
      <c r="B4608" s="7" t="n">
        <v>15</v>
      </c>
      <c r="C4608" s="7" t="n">
        <v>0.512</v>
      </c>
    </row>
    <row r="4609" customFormat="false" ht="13" hidden="false" customHeight="false" outlineLevel="0" collapsed="false">
      <c r="A4609" s="7" t="n">
        <v>4606001</v>
      </c>
      <c r="B4609" s="7" t="n">
        <v>21</v>
      </c>
      <c r="C4609" s="7" t="n">
        <v>0.506</v>
      </c>
    </row>
    <row r="4610" customFormat="false" ht="13" hidden="false" customHeight="false" outlineLevel="0" collapsed="false">
      <c r="A4610" s="7" t="n">
        <v>4607001</v>
      </c>
      <c r="B4610" s="7" t="n">
        <v>56</v>
      </c>
      <c r="C4610" s="7" t="n">
        <v>0.523</v>
      </c>
    </row>
    <row r="4611" customFormat="false" ht="13" hidden="false" customHeight="false" outlineLevel="0" collapsed="false">
      <c r="A4611" s="7" t="n">
        <v>4608001</v>
      </c>
      <c r="B4611" s="7" t="n">
        <v>53</v>
      </c>
      <c r="C4611" s="7" t="n">
        <v>0.538</v>
      </c>
    </row>
    <row r="4612" customFormat="false" ht="13" hidden="false" customHeight="false" outlineLevel="0" collapsed="false">
      <c r="A4612" s="7" t="n">
        <v>4609001</v>
      </c>
      <c r="B4612" s="7" t="n">
        <v>52</v>
      </c>
      <c r="C4612" s="7" t="n">
        <v>0.557</v>
      </c>
    </row>
    <row r="4613" customFormat="false" ht="13" hidden="false" customHeight="false" outlineLevel="0" collapsed="false">
      <c r="A4613" s="7" t="n">
        <v>4610001</v>
      </c>
      <c r="B4613" s="7" t="n">
        <v>53</v>
      </c>
      <c r="C4613" s="7" t="n">
        <v>0.577</v>
      </c>
    </row>
    <row r="4614" customFormat="false" ht="13" hidden="false" customHeight="false" outlineLevel="0" collapsed="false">
      <c r="A4614" s="7" t="n">
        <v>4611001</v>
      </c>
      <c r="B4614" s="7" t="n">
        <v>9</v>
      </c>
      <c r="C4614" s="7" t="n">
        <v>0.579</v>
      </c>
    </row>
    <row r="4615" customFormat="false" ht="13" hidden="false" customHeight="false" outlineLevel="0" collapsed="false">
      <c r="A4615" s="7" t="n">
        <v>4612001</v>
      </c>
      <c r="B4615" s="7" t="n">
        <v>12</v>
      </c>
      <c r="C4615" s="7" t="n">
        <v>0.574</v>
      </c>
    </row>
    <row r="4616" customFormat="false" ht="13" hidden="false" customHeight="false" outlineLevel="0" collapsed="false">
      <c r="A4616" s="7" t="n">
        <v>4613001</v>
      </c>
      <c r="B4616" s="7" t="n">
        <v>15</v>
      </c>
      <c r="C4616" s="7" t="n">
        <v>0.559</v>
      </c>
    </row>
    <row r="4617" customFormat="false" ht="13" hidden="false" customHeight="false" outlineLevel="0" collapsed="false">
      <c r="A4617" s="7" t="n">
        <v>4614001</v>
      </c>
      <c r="B4617" s="7" t="n">
        <v>12</v>
      </c>
      <c r="C4617" s="7" t="n">
        <v>0.551</v>
      </c>
    </row>
    <row r="4618" customFormat="false" ht="13" hidden="false" customHeight="false" outlineLevel="0" collapsed="false">
      <c r="A4618" s="7" t="n">
        <v>4615001</v>
      </c>
      <c r="B4618" s="7" t="n">
        <v>11</v>
      </c>
      <c r="C4618" s="7" t="n">
        <v>0.537</v>
      </c>
    </row>
    <row r="4619" customFormat="false" ht="13" hidden="false" customHeight="false" outlineLevel="0" collapsed="false">
      <c r="A4619" s="7" t="n">
        <v>4616001</v>
      </c>
      <c r="B4619" s="7" t="n">
        <v>8</v>
      </c>
      <c r="C4619" s="7" t="n">
        <v>0.532</v>
      </c>
    </row>
    <row r="4620" customFormat="false" ht="13" hidden="false" customHeight="false" outlineLevel="0" collapsed="false">
      <c r="A4620" s="7" t="n">
        <v>4617001</v>
      </c>
      <c r="B4620" s="7" t="n">
        <v>8</v>
      </c>
      <c r="C4620" s="7" t="n">
        <v>0.544</v>
      </c>
    </row>
    <row r="4621" customFormat="false" ht="13" hidden="false" customHeight="false" outlineLevel="0" collapsed="false">
      <c r="A4621" s="7" t="n">
        <v>4618001</v>
      </c>
      <c r="B4621" s="7" t="n">
        <v>9</v>
      </c>
      <c r="C4621" s="7" t="n">
        <v>0.537</v>
      </c>
    </row>
    <row r="4622" customFormat="false" ht="13" hidden="false" customHeight="false" outlineLevel="0" collapsed="false">
      <c r="A4622" s="7" t="n">
        <v>4619001</v>
      </c>
      <c r="B4622" s="7" t="n">
        <v>13</v>
      </c>
      <c r="C4622" s="7" t="n">
        <v>0.53</v>
      </c>
    </row>
    <row r="4623" customFormat="false" ht="13" hidden="false" customHeight="false" outlineLevel="0" collapsed="false">
      <c r="A4623" s="7" t="n">
        <v>4620001</v>
      </c>
      <c r="B4623" s="7" t="n">
        <v>16</v>
      </c>
      <c r="C4623" s="7" t="n">
        <v>0.531</v>
      </c>
    </row>
    <row r="4624" customFormat="false" ht="13" hidden="false" customHeight="false" outlineLevel="0" collapsed="false">
      <c r="A4624" s="7" t="n">
        <v>4621001</v>
      </c>
      <c r="B4624" s="7" t="n">
        <v>14</v>
      </c>
      <c r="C4624" s="7" t="n">
        <v>0.532</v>
      </c>
    </row>
    <row r="4625" customFormat="false" ht="13" hidden="false" customHeight="false" outlineLevel="0" collapsed="false">
      <c r="A4625" s="7" t="n">
        <v>4622001</v>
      </c>
      <c r="B4625" s="7" t="n">
        <v>9</v>
      </c>
      <c r="C4625" s="7" t="n">
        <v>0.537</v>
      </c>
    </row>
    <row r="4626" customFormat="false" ht="13" hidden="false" customHeight="false" outlineLevel="0" collapsed="false">
      <c r="A4626" s="7" t="n">
        <v>4623001</v>
      </c>
      <c r="B4626" s="7" t="n">
        <v>5</v>
      </c>
      <c r="C4626" s="7" t="n">
        <v>0.521</v>
      </c>
    </row>
    <row r="4627" customFormat="false" ht="13" hidden="false" customHeight="false" outlineLevel="0" collapsed="false">
      <c r="A4627" s="7" t="n">
        <v>4624001</v>
      </c>
      <c r="B4627" s="7" t="n">
        <v>75</v>
      </c>
      <c r="C4627" s="7" t="n">
        <v>0.521</v>
      </c>
    </row>
    <row r="4628" customFormat="false" ht="13" hidden="false" customHeight="false" outlineLevel="0" collapsed="false">
      <c r="A4628" s="7" t="n">
        <v>4625001</v>
      </c>
      <c r="B4628" s="7" t="n">
        <v>77</v>
      </c>
      <c r="C4628" s="7" t="n">
        <v>0.513</v>
      </c>
    </row>
    <row r="4629" customFormat="false" ht="13" hidden="false" customHeight="false" outlineLevel="0" collapsed="false">
      <c r="A4629" s="7" t="n">
        <v>4626001</v>
      </c>
      <c r="B4629" s="7" t="n">
        <v>78</v>
      </c>
      <c r="C4629" s="7" t="n">
        <v>0.506</v>
      </c>
    </row>
    <row r="4630" customFormat="false" ht="13" hidden="false" customHeight="false" outlineLevel="0" collapsed="false">
      <c r="A4630" s="7" t="n">
        <v>4627001</v>
      </c>
      <c r="B4630" s="7" t="n">
        <v>88</v>
      </c>
      <c r="C4630" s="7" t="n">
        <v>0.53</v>
      </c>
    </row>
    <row r="4631" customFormat="false" ht="13" hidden="false" customHeight="false" outlineLevel="0" collapsed="false">
      <c r="A4631" s="7" t="n">
        <v>4628001</v>
      </c>
      <c r="B4631" s="7" t="n">
        <v>16</v>
      </c>
      <c r="C4631" s="7" t="n">
        <v>0.53</v>
      </c>
    </row>
    <row r="4632" customFormat="false" ht="13" hidden="false" customHeight="false" outlineLevel="0" collapsed="false">
      <c r="A4632" s="7" t="n">
        <v>4629001</v>
      </c>
      <c r="B4632" s="7" t="n">
        <v>13</v>
      </c>
      <c r="C4632" s="7" t="n">
        <v>0.539</v>
      </c>
    </row>
    <row r="4633" customFormat="false" ht="13" hidden="false" customHeight="false" outlineLevel="0" collapsed="false">
      <c r="A4633" s="7" t="n">
        <v>4630001</v>
      </c>
      <c r="B4633" s="7" t="n">
        <v>12</v>
      </c>
      <c r="C4633" s="7" t="n">
        <v>0.547</v>
      </c>
    </row>
    <row r="4634" customFormat="false" ht="13" hidden="false" customHeight="false" outlineLevel="0" collapsed="false">
      <c r="A4634" s="7" t="n">
        <v>4631001</v>
      </c>
      <c r="B4634" s="7" t="n">
        <v>12</v>
      </c>
      <c r="C4634" s="7" t="n">
        <v>0.544</v>
      </c>
    </row>
    <row r="4635" customFormat="false" ht="13" hidden="false" customHeight="false" outlineLevel="0" collapsed="false">
      <c r="A4635" s="7" t="n">
        <v>4632001</v>
      </c>
      <c r="B4635" s="7" t="n">
        <v>18</v>
      </c>
      <c r="C4635" s="7" t="n">
        <v>0.535</v>
      </c>
    </row>
    <row r="4636" customFormat="false" ht="13" hidden="false" customHeight="false" outlineLevel="0" collapsed="false">
      <c r="A4636" s="7" t="n">
        <v>4633001</v>
      </c>
      <c r="B4636" s="7" t="n">
        <v>38</v>
      </c>
      <c r="C4636" s="7" t="n">
        <v>0.523</v>
      </c>
    </row>
    <row r="4637" customFormat="false" ht="13" hidden="false" customHeight="false" outlineLevel="0" collapsed="false">
      <c r="A4637" s="7" t="n">
        <v>4634001</v>
      </c>
      <c r="B4637" s="7" t="n">
        <v>56</v>
      </c>
      <c r="C4637" s="7" t="n">
        <v>0.51</v>
      </c>
    </row>
    <row r="4638" customFormat="false" ht="13" hidden="false" customHeight="false" outlineLevel="0" collapsed="false">
      <c r="A4638" s="7" t="n">
        <v>4635001</v>
      </c>
      <c r="B4638" s="7" t="n">
        <v>76</v>
      </c>
      <c r="C4638" s="7" t="n">
        <v>0.507</v>
      </c>
    </row>
    <row r="4639" customFormat="false" ht="13" hidden="false" customHeight="false" outlineLevel="0" collapsed="false">
      <c r="A4639" s="7" t="n">
        <v>4636001</v>
      </c>
      <c r="B4639" s="7" t="n">
        <v>70</v>
      </c>
      <c r="C4639" s="7" t="n">
        <v>0.519</v>
      </c>
    </row>
    <row r="4640" customFormat="false" ht="13" hidden="false" customHeight="false" outlineLevel="0" collapsed="false">
      <c r="A4640" s="7" t="n">
        <v>4637001</v>
      </c>
      <c r="B4640" s="7" t="n">
        <v>49</v>
      </c>
      <c r="C4640" s="7" t="n">
        <v>0.537</v>
      </c>
    </row>
    <row r="4641" customFormat="false" ht="13" hidden="false" customHeight="false" outlineLevel="0" collapsed="false">
      <c r="A4641" s="7" t="n">
        <v>4638001</v>
      </c>
      <c r="B4641" s="7" t="n">
        <v>31</v>
      </c>
      <c r="C4641" s="7" t="n">
        <v>0.55</v>
      </c>
    </row>
    <row r="4642" customFormat="false" ht="13" hidden="false" customHeight="false" outlineLevel="0" collapsed="false">
      <c r="A4642" s="7" t="n">
        <v>4639001</v>
      </c>
      <c r="B4642" s="7" t="n">
        <v>3</v>
      </c>
      <c r="C4642" s="7" t="n">
        <v>0.544</v>
      </c>
    </row>
    <row r="4643" customFormat="false" ht="13" hidden="false" customHeight="false" outlineLevel="0" collapsed="false">
      <c r="A4643" s="7" t="n">
        <v>4640001</v>
      </c>
      <c r="B4643" s="7" t="n">
        <v>14</v>
      </c>
      <c r="C4643" s="7" t="n">
        <v>0.531</v>
      </c>
    </row>
    <row r="4644" customFormat="false" ht="13" hidden="false" customHeight="false" outlineLevel="0" collapsed="false">
      <c r="A4644" s="7" t="n">
        <v>4641001</v>
      </c>
      <c r="B4644" s="7" t="n">
        <v>22</v>
      </c>
      <c r="C4644" s="7" t="n">
        <v>0.512</v>
      </c>
    </row>
    <row r="4645" customFormat="false" ht="13" hidden="false" customHeight="false" outlineLevel="0" collapsed="false">
      <c r="A4645" s="7" t="n">
        <v>4642001</v>
      </c>
      <c r="B4645" s="7" t="n">
        <v>33</v>
      </c>
      <c r="C4645" s="7" t="n">
        <v>0.512</v>
      </c>
    </row>
    <row r="4646" customFormat="false" ht="13" hidden="false" customHeight="false" outlineLevel="0" collapsed="false">
      <c r="A4646" s="7" t="n">
        <v>4643001</v>
      </c>
      <c r="B4646" s="7" t="n">
        <v>34</v>
      </c>
      <c r="C4646" s="7" t="n">
        <v>0.516</v>
      </c>
    </row>
    <row r="4647" customFormat="false" ht="13" hidden="false" customHeight="false" outlineLevel="0" collapsed="false">
      <c r="A4647" s="7" t="n">
        <v>4644001</v>
      </c>
      <c r="B4647" s="7" t="n">
        <v>64</v>
      </c>
      <c r="C4647" s="7" t="n">
        <v>0.525</v>
      </c>
    </row>
    <row r="4648" customFormat="false" ht="13" hidden="false" customHeight="false" outlineLevel="0" collapsed="false">
      <c r="A4648" s="7" t="n">
        <v>4645001</v>
      </c>
      <c r="B4648" s="7" t="n">
        <v>59</v>
      </c>
      <c r="C4648" s="7" t="n">
        <v>0.523</v>
      </c>
    </row>
    <row r="4649" customFormat="false" ht="13" hidden="false" customHeight="false" outlineLevel="0" collapsed="false">
      <c r="A4649" s="7" t="n">
        <v>4646001</v>
      </c>
      <c r="B4649" s="7" t="n">
        <v>64</v>
      </c>
      <c r="C4649" s="7" t="n">
        <v>0.506</v>
      </c>
    </row>
    <row r="4650" customFormat="false" ht="13" hidden="false" customHeight="false" outlineLevel="0" collapsed="false">
      <c r="A4650" s="7" t="n">
        <v>4647001</v>
      </c>
      <c r="B4650" s="7" t="n">
        <v>92</v>
      </c>
      <c r="C4650" s="7" t="n">
        <v>0.494</v>
      </c>
    </row>
    <row r="4651" customFormat="false" ht="13" hidden="false" customHeight="false" outlineLevel="0" collapsed="false">
      <c r="A4651" s="7" t="n">
        <v>4648001</v>
      </c>
      <c r="B4651" s="7" t="n">
        <v>65</v>
      </c>
      <c r="C4651" s="7" t="n">
        <v>0.487</v>
      </c>
    </row>
    <row r="4652" customFormat="false" ht="13" hidden="false" customHeight="false" outlineLevel="0" collapsed="false">
      <c r="A4652" s="7" t="n">
        <v>4649001</v>
      </c>
      <c r="B4652" s="7" t="n">
        <v>73</v>
      </c>
      <c r="C4652" s="7" t="n">
        <v>0.507</v>
      </c>
    </row>
    <row r="4653" customFormat="false" ht="13" hidden="false" customHeight="false" outlineLevel="0" collapsed="false">
      <c r="A4653" s="7" t="n">
        <v>4650001</v>
      </c>
      <c r="B4653" s="7" t="n">
        <v>58</v>
      </c>
      <c r="C4653" s="7" t="n">
        <v>0.526</v>
      </c>
    </row>
    <row r="4654" customFormat="false" ht="13" hidden="false" customHeight="false" outlineLevel="0" collapsed="false">
      <c r="A4654" s="7" t="n">
        <v>4651001</v>
      </c>
      <c r="B4654" s="7" t="n">
        <v>32</v>
      </c>
      <c r="C4654" s="7" t="n">
        <v>0.541</v>
      </c>
    </row>
    <row r="4655" customFormat="false" ht="13" hidden="false" customHeight="false" outlineLevel="0" collapsed="false">
      <c r="A4655" s="7" t="n">
        <v>4652001</v>
      </c>
      <c r="B4655" s="7" t="n">
        <v>22</v>
      </c>
      <c r="C4655" s="7" t="n">
        <v>0.542</v>
      </c>
    </row>
    <row r="4656" customFormat="false" ht="13" hidden="false" customHeight="false" outlineLevel="0" collapsed="false">
      <c r="A4656" s="7" t="n">
        <v>4653001</v>
      </c>
      <c r="B4656" s="7" t="n">
        <v>18</v>
      </c>
      <c r="C4656" s="7" t="n">
        <v>0.528</v>
      </c>
    </row>
    <row r="4657" customFormat="false" ht="13" hidden="false" customHeight="false" outlineLevel="0" collapsed="false">
      <c r="A4657" s="7" t="n">
        <v>4654001</v>
      </c>
      <c r="B4657" s="7" t="n">
        <v>22</v>
      </c>
      <c r="C4657" s="7" t="n">
        <v>0.526</v>
      </c>
    </row>
    <row r="4658" customFormat="false" ht="13" hidden="false" customHeight="false" outlineLevel="0" collapsed="false">
      <c r="A4658" s="7" t="n">
        <v>4655001</v>
      </c>
      <c r="B4658" s="7" t="n">
        <v>21</v>
      </c>
      <c r="C4658" s="7" t="n">
        <v>0.511</v>
      </c>
    </row>
    <row r="4659" customFormat="false" ht="13" hidden="false" customHeight="false" outlineLevel="0" collapsed="false">
      <c r="A4659" s="7" t="n">
        <v>4656001</v>
      </c>
      <c r="B4659" s="7" t="n">
        <v>33</v>
      </c>
      <c r="C4659" s="7" t="n">
        <v>0.502</v>
      </c>
    </row>
    <row r="4660" customFormat="false" ht="13" hidden="false" customHeight="false" outlineLevel="0" collapsed="false">
      <c r="A4660" s="7" t="n">
        <v>4657001</v>
      </c>
      <c r="B4660" s="7" t="n">
        <v>32</v>
      </c>
      <c r="C4660" s="7" t="n">
        <v>0.501</v>
      </c>
    </row>
    <row r="4661" customFormat="false" ht="13" hidden="false" customHeight="false" outlineLevel="0" collapsed="false">
      <c r="A4661" s="7" t="n">
        <v>4658001</v>
      </c>
      <c r="B4661" s="7" t="n">
        <v>54</v>
      </c>
      <c r="C4661" s="7" t="n">
        <v>0.496</v>
      </c>
    </row>
    <row r="4662" customFormat="false" ht="13" hidden="false" customHeight="false" outlineLevel="0" collapsed="false">
      <c r="A4662" s="7" t="n">
        <v>4659001</v>
      </c>
      <c r="B4662" s="7" t="n">
        <v>59</v>
      </c>
      <c r="C4662" s="7" t="n">
        <v>0.516</v>
      </c>
    </row>
    <row r="4663" customFormat="false" ht="13" hidden="false" customHeight="false" outlineLevel="0" collapsed="false">
      <c r="A4663" s="7" t="n">
        <v>4660001</v>
      </c>
      <c r="B4663" s="7" t="n">
        <v>44</v>
      </c>
      <c r="C4663" s="7" t="n">
        <v>0.533</v>
      </c>
    </row>
    <row r="4664" customFormat="false" ht="13" hidden="false" customHeight="false" outlineLevel="0" collapsed="false">
      <c r="A4664" s="7" t="n">
        <v>4661001</v>
      </c>
      <c r="B4664" s="7" t="n">
        <v>39</v>
      </c>
      <c r="C4664" s="7" t="n">
        <v>0.552</v>
      </c>
    </row>
    <row r="4665" customFormat="false" ht="13" hidden="false" customHeight="false" outlineLevel="0" collapsed="false">
      <c r="A4665" s="7" t="n">
        <v>4662001</v>
      </c>
      <c r="B4665" s="7" t="n">
        <v>12</v>
      </c>
      <c r="C4665" s="7" t="n">
        <v>0.57</v>
      </c>
    </row>
    <row r="4666" customFormat="false" ht="13" hidden="false" customHeight="false" outlineLevel="0" collapsed="false">
      <c r="A4666" s="7" t="n">
        <v>4663001</v>
      </c>
      <c r="B4666" s="7" t="n">
        <v>3</v>
      </c>
      <c r="C4666" s="7" t="n">
        <v>0.563</v>
      </c>
    </row>
    <row r="4667" customFormat="false" ht="13" hidden="false" customHeight="false" outlineLevel="0" collapsed="false">
      <c r="A4667" s="7" t="n">
        <v>4664001</v>
      </c>
      <c r="B4667" s="7" t="n">
        <v>4</v>
      </c>
      <c r="C4667" s="7" t="n">
        <v>0.539</v>
      </c>
    </row>
    <row r="4668" customFormat="false" ht="13" hidden="false" customHeight="false" outlineLevel="0" collapsed="false">
      <c r="A4668" s="7" t="n">
        <v>4665001</v>
      </c>
      <c r="B4668" s="7" t="n">
        <v>20</v>
      </c>
      <c r="C4668" s="7" t="n">
        <v>0.513</v>
      </c>
    </row>
    <row r="4669" customFormat="false" ht="13" hidden="false" customHeight="false" outlineLevel="0" collapsed="false">
      <c r="A4669" s="7" t="n">
        <v>4666001</v>
      </c>
      <c r="B4669" s="7" t="n">
        <v>30</v>
      </c>
      <c r="C4669" s="7" t="n">
        <v>0.473</v>
      </c>
    </row>
    <row r="4670" customFormat="false" ht="13" hidden="false" customHeight="false" outlineLevel="0" collapsed="false">
      <c r="A4670" s="7" t="n">
        <v>4667001</v>
      </c>
      <c r="B4670" s="7" t="n">
        <v>174</v>
      </c>
      <c r="C4670" s="7" t="n">
        <v>0.473</v>
      </c>
    </row>
    <row r="4671" customFormat="false" ht="13" hidden="false" customHeight="false" outlineLevel="0" collapsed="false">
      <c r="A4671" s="7" t="n">
        <v>4668001</v>
      </c>
      <c r="B4671" s="7" t="n">
        <v>176</v>
      </c>
      <c r="C4671" s="7" t="n">
        <v>0.491</v>
      </c>
    </row>
    <row r="4672" customFormat="false" ht="13" hidden="false" customHeight="false" outlineLevel="0" collapsed="false">
      <c r="A4672" s="7" t="n">
        <v>4669001</v>
      </c>
      <c r="B4672" s="7" t="n">
        <v>163</v>
      </c>
      <c r="C4672" s="7" t="n">
        <v>0.517</v>
      </c>
    </row>
    <row r="4673" customFormat="false" ht="13" hidden="false" customHeight="false" outlineLevel="0" collapsed="false">
      <c r="A4673" s="7" t="n">
        <v>4670001</v>
      </c>
      <c r="B4673" s="7" t="n">
        <v>153</v>
      </c>
      <c r="C4673" s="7" t="n">
        <v>0.546</v>
      </c>
    </row>
    <row r="4674" customFormat="false" ht="13" hidden="false" customHeight="false" outlineLevel="0" collapsed="false">
      <c r="A4674" s="7" t="n">
        <v>4671001</v>
      </c>
      <c r="B4674" s="7" t="n">
        <v>11</v>
      </c>
      <c r="C4674" s="7" t="n">
        <v>0.555</v>
      </c>
    </row>
    <row r="4675" customFormat="false" ht="13" hidden="false" customHeight="false" outlineLevel="0" collapsed="false">
      <c r="A4675" s="7" t="n">
        <v>4672001</v>
      </c>
      <c r="B4675" s="7" t="n">
        <v>10</v>
      </c>
      <c r="C4675" s="7" t="n">
        <v>0.546</v>
      </c>
    </row>
    <row r="4676" customFormat="false" ht="13" hidden="false" customHeight="false" outlineLevel="0" collapsed="false">
      <c r="A4676" s="7" t="n">
        <v>4673001</v>
      </c>
      <c r="B4676" s="7" t="n">
        <v>16</v>
      </c>
      <c r="C4676" s="7" t="n">
        <v>0.536</v>
      </c>
    </row>
    <row r="4677" customFormat="false" ht="13" hidden="false" customHeight="false" outlineLevel="0" collapsed="false">
      <c r="A4677" s="7" t="n">
        <v>4674001</v>
      </c>
      <c r="B4677" s="7" t="n">
        <v>26</v>
      </c>
      <c r="C4677" s="7" t="n">
        <v>0.541</v>
      </c>
    </row>
    <row r="4678" customFormat="false" ht="13" hidden="false" customHeight="false" outlineLevel="0" collapsed="false">
      <c r="A4678" s="7" t="n">
        <v>4675001</v>
      </c>
      <c r="B4678" s="7" t="n">
        <v>24</v>
      </c>
      <c r="C4678" s="7" t="n">
        <v>0.544</v>
      </c>
    </row>
    <row r="4679" customFormat="false" ht="13" hidden="false" customHeight="false" outlineLevel="0" collapsed="false">
      <c r="A4679" s="7" t="n">
        <v>4676001</v>
      </c>
      <c r="B4679" s="7" t="n">
        <v>20</v>
      </c>
      <c r="C4679" s="7" t="n">
        <v>0.563</v>
      </c>
    </row>
    <row r="4680" customFormat="false" ht="13" hidden="false" customHeight="false" outlineLevel="0" collapsed="false">
      <c r="A4680" s="7" t="n">
        <v>4677001</v>
      </c>
      <c r="B4680" s="7" t="n">
        <v>11</v>
      </c>
      <c r="C4680" s="7" t="n">
        <v>0.572</v>
      </c>
    </row>
    <row r="4681" customFormat="false" ht="13" hidden="false" customHeight="false" outlineLevel="0" collapsed="false">
      <c r="A4681" s="7" t="n">
        <v>4678001</v>
      </c>
      <c r="B4681" s="7" t="n">
        <v>1</v>
      </c>
      <c r="C4681" s="7" t="n">
        <v>0.571</v>
      </c>
    </row>
    <row r="4682" customFormat="false" ht="13" hidden="false" customHeight="false" outlineLevel="0" collapsed="false">
      <c r="A4682" s="7" t="n">
        <v>4679001</v>
      </c>
      <c r="B4682" s="7" t="n">
        <v>1</v>
      </c>
      <c r="C4682" s="7" t="n">
        <v>0.56</v>
      </c>
    </row>
    <row r="4683" customFormat="false" ht="13" hidden="false" customHeight="false" outlineLevel="0" collapsed="false">
      <c r="A4683" s="7" t="n">
        <v>4680001</v>
      </c>
      <c r="B4683" s="7" t="n">
        <v>3</v>
      </c>
      <c r="C4683" s="7" t="n">
        <v>0.542</v>
      </c>
    </row>
    <row r="4684" customFormat="false" ht="13" hidden="false" customHeight="false" outlineLevel="0" collapsed="false">
      <c r="A4684" s="7" t="n">
        <v>4681001</v>
      </c>
      <c r="B4684" s="7" t="n">
        <v>7</v>
      </c>
      <c r="C4684" s="7" t="n">
        <v>0.533</v>
      </c>
    </row>
    <row r="4685" customFormat="false" ht="13" hidden="false" customHeight="false" outlineLevel="0" collapsed="false">
      <c r="A4685" s="7" t="n">
        <v>4682001</v>
      </c>
      <c r="B4685" s="7" t="n">
        <v>7</v>
      </c>
      <c r="C4685" s="7" t="n">
        <v>0.536</v>
      </c>
    </row>
    <row r="4686" customFormat="false" ht="13" hidden="false" customHeight="false" outlineLevel="0" collapsed="false">
      <c r="A4686" s="7" t="n">
        <v>4683001</v>
      </c>
      <c r="B4686" s="7" t="n">
        <v>7</v>
      </c>
      <c r="C4686" s="7" t="n">
        <v>0.524</v>
      </c>
    </row>
    <row r="4687" customFormat="false" ht="13" hidden="false" customHeight="false" outlineLevel="0" collapsed="false">
      <c r="A4687" s="7" t="n">
        <v>4684001</v>
      </c>
      <c r="B4687" s="7" t="n">
        <v>29</v>
      </c>
      <c r="C4687" s="7" t="n">
        <v>0.537</v>
      </c>
    </row>
    <row r="4688" customFormat="false" ht="13" hidden="false" customHeight="false" outlineLevel="0" collapsed="false">
      <c r="A4688" s="7" t="n">
        <v>4685001</v>
      </c>
      <c r="B4688" s="7" t="n">
        <v>27</v>
      </c>
      <c r="C4688" s="7" t="n">
        <v>0.537</v>
      </c>
    </row>
    <row r="4689" customFormat="false" ht="13" hidden="false" customHeight="false" outlineLevel="0" collapsed="false">
      <c r="A4689" s="7" t="n">
        <v>4686001</v>
      </c>
      <c r="B4689" s="7" t="n">
        <v>28</v>
      </c>
      <c r="C4689" s="7" t="n">
        <v>0.538</v>
      </c>
    </row>
    <row r="4690" customFormat="false" ht="13" hidden="false" customHeight="false" outlineLevel="0" collapsed="false">
      <c r="A4690" s="7" t="n">
        <v>4687001</v>
      </c>
      <c r="B4690" s="7" t="n">
        <v>30</v>
      </c>
      <c r="C4690" s="7" t="n">
        <v>0.552</v>
      </c>
    </row>
    <row r="4691" customFormat="false" ht="13" hidden="false" customHeight="false" outlineLevel="0" collapsed="false">
      <c r="A4691" s="7" t="n">
        <v>4688001</v>
      </c>
      <c r="B4691" s="7" t="n">
        <v>9</v>
      </c>
      <c r="C4691" s="7" t="n">
        <v>0.549</v>
      </c>
    </row>
    <row r="4692" customFormat="false" ht="13" hidden="false" customHeight="false" outlineLevel="0" collapsed="false">
      <c r="A4692" s="7" t="n">
        <v>4689001</v>
      </c>
      <c r="B4692" s="7" t="n">
        <v>34</v>
      </c>
      <c r="C4692" s="7" t="n">
        <v>0.549</v>
      </c>
    </row>
    <row r="4693" customFormat="false" ht="13" hidden="false" customHeight="false" outlineLevel="0" collapsed="false">
      <c r="A4693" s="7" t="n">
        <v>4690001</v>
      </c>
      <c r="B4693" s="7" t="n">
        <v>34</v>
      </c>
      <c r="C4693" s="7" t="n">
        <v>0.541</v>
      </c>
    </row>
    <row r="4694" customFormat="false" ht="13" hidden="false" customHeight="false" outlineLevel="0" collapsed="false">
      <c r="A4694" s="7" t="n">
        <v>4691001</v>
      </c>
      <c r="B4694" s="7" t="n">
        <v>39</v>
      </c>
      <c r="C4694" s="7" t="n">
        <v>0.539</v>
      </c>
    </row>
    <row r="4695" customFormat="false" ht="13" hidden="false" customHeight="false" outlineLevel="0" collapsed="false">
      <c r="A4695" s="7" t="n">
        <v>4692001</v>
      </c>
      <c r="B4695" s="7" t="n">
        <v>40</v>
      </c>
      <c r="C4695" s="7" t="n">
        <v>0.54</v>
      </c>
    </row>
    <row r="4696" customFormat="false" ht="13" hidden="false" customHeight="false" outlineLevel="0" collapsed="false">
      <c r="A4696" s="7" t="n">
        <v>4693001</v>
      </c>
      <c r="B4696" s="7" t="n">
        <v>15</v>
      </c>
      <c r="C4696" s="7" t="n">
        <v>0.519</v>
      </c>
    </row>
    <row r="4697" customFormat="false" ht="13" hidden="false" customHeight="false" outlineLevel="0" collapsed="false">
      <c r="A4697" s="7" t="n">
        <v>4694001</v>
      </c>
      <c r="B4697" s="7" t="n">
        <v>34</v>
      </c>
      <c r="C4697" s="7" t="n">
        <v>0.525</v>
      </c>
    </row>
    <row r="4698" customFormat="false" ht="13" hidden="false" customHeight="false" outlineLevel="0" collapsed="false">
      <c r="A4698" s="7" t="n">
        <v>4695001</v>
      </c>
      <c r="B4698" s="7" t="n">
        <v>29</v>
      </c>
      <c r="C4698" s="7" t="n">
        <v>0.534</v>
      </c>
    </row>
    <row r="4699" customFormat="false" ht="13" hidden="false" customHeight="false" outlineLevel="0" collapsed="false">
      <c r="A4699" s="7" t="n">
        <v>4696001</v>
      </c>
      <c r="B4699" s="7" t="n">
        <v>26</v>
      </c>
      <c r="C4699" s="7" t="n">
        <v>0.542</v>
      </c>
    </row>
    <row r="4700" customFormat="false" ht="13" hidden="false" customHeight="false" outlineLevel="0" collapsed="false">
      <c r="A4700" s="7" t="n">
        <v>4697001</v>
      </c>
      <c r="B4700" s="7" t="n">
        <v>28</v>
      </c>
      <c r="C4700" s="7" t="n">
        <v>0.571</v>
      </c>
    </row>
    <row r="4701" customFormat="false" ht="13" hidden="false" customHeight="false" outlineLevel="0" collapsed="false">
      <c r="A4701" s="7" t="n">
        <v>4698001</v>
      </c>
      <c r="B4701" s="7" t="n">
        <v>8</v>
      </c>
      <c r="C4701" s="7" t="n">
        <v>0.548</v>
      </c>
    </row>
    <row r="4702" customFormat="false" ht="13" hidden="false" customHeight="false" outlineLevel="0" collapsed="false">
      <c r="A4702" s="7" t="n">
        <v>4699001</v>
      </c>
      <c r="B4702" s="7" t="n">
        <v>48</v>
      </c>
      <c r="C4702" s="7" t="n">
        <v>0.518</v>
      </c>
    </row>
    <row r="4703" customFormat="false" ht="13" hidden="false" customHeight="false" outlineLevel="0" collapsed="false">
      <c r="A4703" s="7" t="n">
        <v>4700001</v>
      </c>
      <c r="B4703" s="7" t="n">
        <v>207</v>
      </c>
      <c r="C4703" s="7" t="n">
        <v>0.506</v>
      </c>
    </row>
    <row r="4704" customFormat="false" ht="13" hidden="false" customHeight="false" outlineLevel="0" collapsed="false">
      <c r="A4704" s="7" t="n">
        <v>4701001</v>
      </c>
      <c r="B4704" s="7" t="n">
        <v>203</v>
      </c>
      <c r="C4704" s="7" t="n">
        <v>0.486</v>
      </c>
    </row>
    <row r="4705" customFormat="false" ht="13" hidden="false" customHeight="false" outlineLevel="0" collapsed="false">
      <c r="A4705" s="7" t="n">
        <v>4702001</v>
      </c>
      <c r="B4705" s="7" t="n">
        <v>208</v>
      </c>
      <c r="C4705" s="7" t="n">
        <v>0.484</v>
      </c>
    </row>
    <row r="4706" customFormat="false" ht="13" hidden="false" customHeight="false" outlineLevel="0" collapsed="false">
      <c r="A4706" s="7" t="n">
        <v>4703001</v>
      </c>
      <c r="B4706" s="7" t="n">
        <v>172</v>
      </c>
      <c r="C4706" s="7" t="n">
        <v>0.48</v>
      </c>
    </row>
    <row r="4707" customFormat="false" ht="13" hidden="false" customHeight="false" outlineLevel="0" collapsed="false">
      <c r="A4707" s="7" t="n">
        <v>4704001</v>
      </c>
      <c r="B4707" s="7" t="n">
        <v>117</v>
      </c>
      <c r="C4707" s="7" t="n">
        <v>0.459</v>
      </c>
    </row>
    <row r="4708" customFormat="false" ht="13" hidden="false" customHeight="false" outlineLevel="0" collapsed="false">
      <c r="A4708" s="7" t="n">
        <v>4705001</v>
      </c>
      <c r="B4708" s="7" t="n">
        <v>146</v>
      </c>
      <c r="C4708" s="7" t="n">
        <v>0.473</v>
      </c>
    </row>
    <row r="4709" customFormat="false" ht="13" hidden="false" customHeight="false" outlineLevel="0" collapsed="false">
      <c r="A4709" s="7" t="n">
        <v>4706001</v>
      </c>
      <c r="B4709" s="7" t="n">
        <v>141</v>
      </c>
      <c r="C4709" s="7" t="n">
        <v>0.499</v>
      </c>
    </row>
    <row r="4710" customFormat="false" ht="13" hidden="false" customHeight="false" outlineLevel="0" collapsed="false">
      <c r="A4710" s="7" t="n">
        <v>4707001</v>
      </c>
      <c r="B4710" s="7" t="n">
        <v>135</v>
      </c>
      <c r="C4710" s="7" t="n">
        <v>0.533</v>
      </c>
    </row>
    <row r="4711" customFormat="false" ht="13" hidden="false" customHeight="false" outlineLevel="0" collapsed="false">
      <c r="A4711" s="7" t="n">
        <v>4708001</v>
      </c>
      <c r="B4711" s="7" t="n">
        <v>30</v>
      </c>
      <c r="C4711" s="7" t="n">
        <v>0.565</v>
      </c>
    </row>
    <row r="4712" customFormat="false" ht="13" hidden="false" customHeight="false" outlineLevel="0" collapsed="false">
      <c r="A4712" s="7" t="n">
        <v>4709001</v>
      </c>
      <c r="B4712" s="7" t="n">
        <v>6</v>
      </c>
      <c r="C4712" s="7" t="n">
        <v>0.568</v>
      </c>
    </row>
    <row r="4713" customFormat="false" ht="13" hidden="false" customHeight="false" outlineLevel="0" collapsed="false">
      <c r="A4713" s="7" t="n">
        <v>4710001</v>
      </c>
      <c r="B4713" s="7" t="n">
        <v>7</v>
      </c>
      <c r="C4713" s="7" t="n">
        <v>0.551</v>
      </c>
    </row>
    <row r="4714" customFormat="false" ht="13" hidden="false" customHeight="false" outlineLevel="0" collapsed="false">
      <c r="A4714" s="7" t="n">
        <v>4711001</v>
      </c>
      <c r="B4714" s="7" t="n">
        <v>37</v>
      </c>
      <c r="C4714" s="7" t="n">
        <v>0.551</v>
      </c>
    </row>
    <row r="4715" customFormat="false" ht="13" hidden="false" customHeight="false" outlineLevel="0" collapsed="false">
      <c r="A4715" s="7" t="n">
        <v>4712001</v>
      </c>
      <c r="B4715" s="7" t="n">
        <v>38</v>
      </c>
      <c r="C4715" s="7" t="n">
        <v>0.552</v>
      </c>
    </row>
    <row r="4716" customFormat="false" ht="13" hidden="false" customHeight="false" outlineLevel="0" collapsed="false">
      <c r="A4716" s="7" t="n">
        <v>4713001</v>
      </c>
      <c r="B4716" s="7" t="n">
        <v>32</v>
      </c>
      <c r="C4716" s="7" t="n">
        <v>0.534</v>
      </c>
    </row>
    <row r="4717" customFormat="false" ht="13" hidden="false" customHeight="false" outlineLevel="0" collapsed="false">
      <c r="A4717" s="7" t="n">
        <v>4714001</v>
      </c>
      <c r="B4717" s="7" t="n">
        <v>44</v>
      </c>
      <c r="C4717" s="7" t="n">
        <v>0.539</v>
      </c>
    </row>
    <row r="4718" customFormat="false" ht="13" hidden="false" customHeight="false" outlineLevel="0" collapsed="false">
      <c r="A4718" s="7" t="n">
        <v>4715001</v>
      </c>
      <c r="B4718" s="7" t="n">
        <v>16</v>
      </c>
      <c r="C4718" s="7" t="n">
        <v>0.535</v>
      </c>
    </row>
    <row r="4719" customFormat="false" ht="13" hidden="false" customHeight="false" outlineLevel="0" collapsed="false">
      <c r="A4719" s="7" t="n">
        <v>4716001</v>
      </c>
      <c r="B4719" s="7" t="n">
        <v>18</v>
      </c>
      <c r="C4719" s="7" t="n">
        <v>0.519</v>
      </c>
    </row>
    <row r="4720" customFormat="false" ht="13" hidden="false" customHeight="false" outlineLevel="0" collapsed="false">
      <c r="A4720" s="7" t="n">
        <v>4717001</v>
      </c>
      <c r="B4720" s="7" t="n">
        <v>22</v>
      </c>
      <c r="C4720" s="7" t="n">
        <v>0.502</v>
      </c>
    </row>
    <row r="4721" customFormat="false" ht="13" hidden="false" customHeight="false" outlineLevel="0" collapsed="false">
      <c r="A4721" s="7" t="n">
        <v>4718001</v>
      </c>
      <c r="B4721" s="7" t="n">
        <v>43</v>
      </c>
      <c r="C4721" s="7" t="n">
        <v>0.512</v>
      </c>
    </row>
    <row r="4722" customFormat="false" ht="13" hidden="false" customHeight="false" outlineLevel="0" collapsed="false">
      <c r="A4722" s="7" t="n">
        <v>4719001</v>
      </c>
      <c r="B4722" s="7" t="n">
        <v>41</v>
      </c>
      <c r="C4722" s="7" t="n">
        <v>0.489</v>
      </c>
    </row>
    <row r="4723" customFormat="false" ht="13" hidden="false" customHeight="false" outlineLevel="0" collapsed="false">
      <c r="A4723" s="7" t="n">
        <v>4720001</v>
      </c>
      <c r="B4723" s="7" t="n">
        <v>57</v>
      </c>
      <c r="C4723" s="7" t="n">
        <v>0.468</v>
      </c>
    </row>
    <row r="4724" customFormat="false" ht="13" hidden="false" customHeight="false" outlineLevel="0" collapsed="false">
      <c r="A4724" s="7" t="n">
        <v>4721001</v>
      </c>
      <c r="B4724" s="7" t="n">
        <v>118</v>
      </c>
      <c r="C4724" s="7" t="n">
        <v>0.451</v>
      </c>
    </row>
    <row r="4725" customFormat="false" ht="13" hidden="false" customHeight="false" outlineLevel="0" collapsed="false">
      <c r="A4725" s="7" t="n">
        <v>4722001</v>
      </c>
      <c r="B4725" s="7" t="n">
        <v>151</v>
      </c>
      <c r="C4725" s="7" t="n">
        <v>0.385</v>
      </c>
    </row>
    <row r="4726" customFormat="false" ht="13" hidden="false" customHeight="false" outlineLevel="0" collapsed="false">
      <c r="A4726" s="7" t="n">
        <v>4723001</v>
      </c>
      <c r="B4726" s="7" t="n">
        <v>424</v>
      </c>
      <c r="C4726" s="7" t="n">
        <v>0.348</v>
      </c>
    </row>
    <row r="4727" customFormat="false" ht="13" hidden="false" customHeight="false" outlineLevel="0" collapsed="false">
      <c r="A4727" s="7" t="n">
        <v>4724001</v>
      </c>
      <c r="B4727" s="7" t="n">
        <v>663</v>
      </c>
      <c r="C4727" s="7" t="n">
        <v>0.31</v>
      </c>
    </row>
    <row r="4728" customFormat="false" ht="13" hidden="false" customHeight="false" outlineLevel="0" collapsed="false">
      <c r="A4728" s="7" t="n">
        <v>4725001</v>
      </c>
      <c r="B4728" s="7" t="n">
        <v>1011</v>
      </c>
      <c r="C4728" s="7" t="n">
        <v>0.316</v>
      </c>
    </row>
    <row r="4729" customFormat="false" ht="13" hidden="false" customHeight="false" outlineLevel="0" collapsed="false">
      <c r="A4729" s="7" t="n">
        <v>4726001</v>
      </c>
      <c r="B4729" s="7" t="n">
        <v>984</v>
      </c>
      <c r="C4729" s="7" t="n">
        <v>0.345</v>
      </c>
    </row>
    <row r="4730" customFormat="false" ht="13" hidden="false" customHeight="false" outlineLevel="0" collapsed="false">
      <c r="A4730" s="7" t="n">
        <v>4727001</v>
      </c>
      <c r="B4730" s="7" t="n">
        <v>735</v>
      </c>
      <c r="C4730" s="7" t="n">
        <v>0.362</v>
      </c>
    </row>
    <row r="4731" customFormat="false" ht="13" hidden="false" customHeight="false" outlineLevel="0" collapsed="false">
      <c r="A4731" s="7" t="n">
        <v>4728001</v>
      </c>
      <c r="B4731" s="7" t="n">
        <v>633</v>
      </c>
      <c r="C4731" s="7" t="n">
        <v>0.368</v>
      </c>
    </row>
    <row r="4732" customFormat="false" ht="13" hidden="false" customHeight="false" outlineLevel="0" collapsed="false">
      <c r="A4732" s="7" t="n">
        <v>4729001</v>
      </c>
      <c r="B4732" s="7" t="n">
        <v>444</v>
      </c>
      <c r="C4732" s="7" t="n">
        <v>0.349</v>
      </c>
    </row>
    <row r="4733" customFormat="false" ht="13" hidden="false" customHeight="false" outlineLevel="0" collapsed="false">
      <c r="A4733" s="7" t="n">
        <v>4730001</v>
      </c>
      <c r="B4733" s="7" t="n">
        <v>563</v>
      </c>
      <c r="C4733" s="7" t="n">
        <v>0.335</v>
      </c>
    </row>
    <row r="4734" customFormat="false" ht="13" hidden="false" customHeight="false" outlineLevel="0" collapsed="false">
      <c r="A4734" s="7" t="n">
        <v>4731001</v>
      </c>
      <c r="B4734" s="7" t="n">
        <v>632</v>
      </c>
      <c r="C4734" s="7" t="n">
        <v>0.324</v>
      </c>
    </row>
    <row r="4735" customFormat="false" ht="13" hidden="false" customHeight="false" outlineLevel="0" collapsed="false">
      <c r="A4735" s="7" t="n">
        <v>4732001</v>
      </c>
      <c r="B4735" s="7" t="n">
        <v>604</v>
      </c>
      <c r="C4735" s="7" t="n">
        <v>0.337</v>
      </c>
    </row>
    <row r="4736" customFormat="false" ht="13" hidden="false" customHeight="false" outlineLevel="0" collapsed="false">
      <c r="A4736" s="7" t="n">
        <v>4733001</v>
      </c>
      <c r="B4736" s="7" t="n">
        <v>451</v>
      </c>
      <c r="C4736" s="7" t="n">
        <v>0.346</v>
      </c>
    </row>
    <row r="4737" customFormat="false" ht="13" hidden="false" customHeight="false" outlineLevel="0" collapsed="false">
      <c r="A4737" s="7" t="n">
        <v>4734001</v>
      </c>
      <c r="B4737" s="7" t="n">
        <v>380</v>
      </c>
      <c r="C4737" s="7" t="n">
        <v>0.365</v>
      </c>
    </row>
    <row r="4738" customFormat="false" ht="13" hidden="false" customHeight="false" outlineLevel="0" collapsed="false">
      <c r="A4738" s="7" t="n">
        <v>4735001</v>
      </c>
      <c r="B4738" s="7" t="n">
        <v>373</v>
      </c>
      <c r="C4738" s="7" t="n">
        <v>0.394</v>
      </c>
    </row>
    <row r="4739" customFormat="false" ht="13" hidden="false" customHeight="false" outlineLevel="0" collapsed="false">
      <c r="A4739" s="7" t="n">
        <v>4736001</v>
      </c>
      <c r="B4739" s="7" t="n">
        <v>304</v>
      </c>
      <c r="C4739" s="7" t="n">
        <v>0.406</v>
      </c>
    </row>
    <row r="4740" customFormat="false" ht="13" hidden="false" customHeight="false" outlineLevel="0" collapsed="false">
      <c r="A4740" s="7" t="n">
        <v>4737001</v>
      </c>
      <c r="B4740" s="7" t="n">
        <v>377</v>
      </c>
      <c r="C4740" s="7" t="n">
        <v>0.454</v>
      </c>
    </row>
    <row r="4741" customFormat="false" ht="13" hidden="false" customHeight="false" outlineLevel="0" collapsed="false">
      <c r="A4741" s="7" t="n">
        <v>4738001</v>
      </c>
      <c r="B4741" s="7" t="n">
        <v>295</v>
      </c>
      <c r="C4741" s="7" t="n">
        <v>0.479</v>
      </c>
    </row>
    <row r="4742" customFormat="false" ht="13" hidden="false" customHeight="false" outlineLevel="0" collapsed="false">
      <c r="A4742" s="7" t="n">
        <v>4739001</v>
      </c>
      <c r="B4742" s="7" t="n">
        <v>212</v>
      </c>
      <c r="C4742" s="7" t="n">
        <v>0.48</v>
      </c>
    </row>
    <row r="4743" customFormat="false" ht="13" hidden="false" customHeight="false" outlineLevel="0" collapsed="false">
      <c r="A4743" s="7" t="n">
        <v>4740001</v>
      </c>
      <c r="B4743" s="7" t="n">
        <v>166</v>
      </c>
      <c r="C4743" s="7" t="n">
        <v>0.473</v>
      </c>
    </row>
    <row r="4744" customFormat="false" ht="13" hidden="false" customHeight="false" outlineLevel="0" collapsed="false">
      <c r="A4744" s="7" t="n">
        <v>4741001</v>
      </c>
      <c r="B4744" s="7" t="n">
        <v>114</v>
      </c>
      <c r="C4744" s="7" t="n">
        <v>0.448</v>
      </c>
    </row>
    <row r="4745" customFormat="false" ht="13" hidden="false" customHeight="false" outlineLevel="0" collapsed="false">
      <c r="A4745" s="7" t="n">
        <v>4742001</v>
      </c>
      <c r="B4745" s="7" t="n">
        <v>119</v>
      </c>
      <c r="C4745" s="7" t="n">
        <v>0.439</v>
      </c>
    </row>
    <row r="4746" customFormat="false" ht="13" hidden="false" customHeight="false" outlineLevel="0" collapsed="false">
      <c r="A4746" s="7" t="n">
        <v>4743001</v>
      </c>
      <c r="B4746" s="7" t="n">
        <v>138</v>
      </c>
      <c r="C4746" s="7" t="n">
        <v>0.462</v>
      </c>
    </row>
    <row r="4747" customFormat="false" ht="13" hidden="false" customHeight="false" outlineLevel="0" collapsed="false">
      <c r="A4747" s="7" t="n">
        <v>4744001</v>
      </c>
      <c r="B4747" s="7" t="n">
        <v>125</v>
      </c>
      <c r="C4747" s="7" t="n">
        <v>0.502</v>
      </c>
    </row>
    <row r="4748" customFormat="false" ht="13" hidden="false" customHeight="false" outlineLevel="0" collapsed="false">
      <c r="A4748" s="7" t="n">
        <v>4745001</v>
      </c>
      <c r="B4748" s="7" t="n">
        <v>34</v>
      </c>
      <c r="C4748" s="7" t="n">
        <v>0.497</v>
      </c>
    </row>
    <row r="4749" customFormat="false" ht="13" hidden="false" customHeight="false" outlineLevel="0" collapsed="false">
      <c r="A4749" s="7" t="n">
        <v>4746001</v>
      </c>
      <c r="B4749" s="7" t="n">
        <v>104</v>
      </c>
      <c r="C4749" s="7" t="n">
        <v>0.504</v>
      </c>
    </row>
    <row r="4750" customFormat="false" ht="13" hidden="false" customHeight="false" outlineLevel="0" collapsed="false">
      <c r="A4750" s="7" t="n">
        <v>4747001</v>
      </c>
      <c r="B4750" s="7" t="n">
        <v>91</v>
      </c>
      <c r="C4750" s="7" t="n">
        <v>0.502</v>
      </c>
    </row>
    <row r="4751" customFormat="false" ht="13" hidden="false" customHeight="false" outlineLevel="0" collapsed="false">
      <c r="A4751" s="7" t="n">
        <v>4748001</v>
      </c>
      <c r="B4751" s="7" t="n">
        <v>98</v>
      </c>
      <c r="C4751" s="7" t="n">
        <v>0.519</v>
      </c>
    </row>
    <row r="4752" customFormat="false" ht="13" hidden="false" customHeight="false" outlineLevel="0" collapsed="false">
      <c r="A4752" s="7" t="n">
        <v>4749001</v>
      </c>
      <c r="B4752" s="7" t="n">
        <v>100</v>
      </c>
      <c r="C4752" s="7" t="n">
        <v>0.554</v>
      </c>
    </row>
    <row r="4753" customFormat="false" ht="13" hidden="false" customHeight="false" outlineLevel="0" collapsed="false">
      <c r="A4753" s="7" t="n">
        <v>4750001</v>
      </c>
      <c r="B4753" s="7" t="n">
        <v>23</v>
      </c>
      <c r="C4753" s="7" t="n">
        <v>0.541</v>
      </c>
    </row>
    <row r="4754" customFormat="false" ht="13" hidden="false" customHeight="false" outlineLevel="0" collapsed="false">
      <c r="A4754" s="7" t="n">
        <v>4751001</v>
      </c>
      <c r="B4754" s="7" t="n">
        <v>74</v>
      </c>
      <c r="C4754" s="7" t="n">
        <v>0.544</v>
      </c>
    </row>
    <row r="4755" customFormat="false" ht="13" hidden="false" customHeight="false" outlineLevel="0" collapsed="false">
      <c r="A4755" s="7" t="n">
        <v>4752001</v>
      </c>
      <c r="B4755" s="7" t="n">
        <v>74</v>
      </c>
      <c r="C4755" s="7" t="n">
        <v>0.526</v>
      </c>
    </row>
    <row r="4756" customFormat="false" ht="13" hidden="false" customHeight="false" outlineLevel="0" collapsed="false">
      <c r="A4756" s="7" t="n">
        <v>4753001</v>
      </c>
      <c r="B4756" s="7" t="n">
        <v>91</v>
      </c>
      <c r="C4756" s="7" t="n">
        <v>0.519</v>
      </c>
    </row>
    <row r="4757" customFormat="false" ht="13" hidden="false" customHeight="false" outlineLevel="0" collapsed="false">
      <c r="A4757" s="7" t="n">
        <v>4754001</v>
      </c>
      <c r="B4757" s="7" t="n">
        <v>89</v>
      </c>
      <c r="C4757" s="7" t="n">
        <v>0.548</v>
      </c>
    </row>
    <row r="4758" customFormat="false" ht="13" hidden="false" customHeight="false" outlineLevel="0" collapsed="false">
      <c r="A4758" s="7" t="n">
        <v>4755001</v>
      </c>
      <c r="B4758" s="7" t="n">
        <v>30</v>
      </c>
      <c r="C4758" s="7" t="n">
        <v>0.534</v>
      </c>
    </row>
    <row r="4759" customFormat="false" ht="13" hidden="false" customHeight="false" outlineLevel="0" collapsed="false">
      <c r="A4759" s="7" t="n">
        <v>4756001</v>
      </c>
      <c r="B4759" s="7" t="n">
        <v>50</v>
      </c>
      <c r="C4759" s="7" t="n">
        <v>0.529</v>
      </c>
    </row>
    <row r="4760" customFormat="false" ht="13" hidden="false" customHeight="false" outlineLevel="0" collapsed="false">
      <c r="A4760" s="7" t="n">
        <v>4757001</v>
      </c>
      <c r="B4760" s="7" t="n">
        <v>30</v>
      </c>
      <c r="C4760" s="7" t="n">
        <v>0.528</v>
      </c>
    </row>
    <row r="4761" customFormat="false" ht="13" hidden="false" customHeight="false" outlineLevel="0" collapsed="false">
      <c r="A4761" s="7" t="n">
        <v>4758001</v>
      </c>
      <c r="B4761" s="7" t="n">
        <v>31</v>
      </c>
      <c r="C4761" s="7" t="n">
        <v>0.52</v>
      </c>
    </row>
    <row r="4762" customFormat="false" ht="13" hidden="false" customHeight="false" outlineLevel="0" collapsed="false">
      <c r="A4762" s="7" t="n">
        <v>4759001</v>
      </c>
      <c r="B4762" s="7" t="n">
        <v>31</v>
      </c>
      <c r="C4762" s="7" t="n">
        <v>0.529</v>
      </c>
    </row>
    <row r="4763" customFormat="false" ht="13" hidden="false" customHeight="false" outlineLevel="0" collapsed="false">
      <c r="A4763" s="7" t="n">
        <v>4760001</v>
      </c>
      <c r="B4763" s="7" t="n">
        <v>14</v>
      </c>
      <c r="C4763" s="7" t="n">
        <v>0.493</v>
      </c>
    </row>
    <row r="4764" customFormat="false" ht="13" hidden="false" customHeight="false" outlineLevel="0" collapsed="false">
      <c r="A4764" s="7" t="n">
        <v>4761001</v>
      </c>
      <c r="B4764" s="7" t="n">
        <v>215</v>
      </c>
      <c r="C4764" s="7" t="n">
        <v>0.491</v>
      </c>
    </row>
    <row r="4765" customFormat="false" ht="13" hidden="false" customHeight="false" outlineLevel="0" collapsed="false">
      <c r="A4765" s="7" t="n">
        <v>4762001</v>
      </c>
      <c r="B4765" s="7" t="n">
        <v>226</v>
      </c>
      <c r="C4765" s="7" t="n">
        <v>0.496</v>
      </c>
    </row>
    <row r="4766" customFormat="false" ht="13" hidden="false" customHeight="false" outlineLevel="0" collapsed="false">
      <c r="A4766" s="7" t="n">
        <v>4763001</v>
      </c>
      <c r="B4766" s="7" t="n">
        <v>227</v>
      </c>
      <c r="C4766" s="7" t="n">
        <v>0.5</v>
      </c>
    </row>
    <row r="4767" customFormat="false" ht="13" hidden="false" customHeight="false" outlineLevel="0" collapsed="false">
      <c r="A4767" s="7" t="n">
        <v>4764001</v>
      </c>
      <c r="B4767" s="7" t="n">
        <v>217</v>
      </c>
      <c r="C4767" s="7" t="n">
        <v>0.543</v>
      </c>
    </row>
    <row r="4768" customFormat="false" ht="13" hidden="false" customHeight="false" outlineLevel="0" collapsed="false">
      <c r="A4768" s="7" t="n">
        <v>4765001</v>
      </c>
      <c r="B4768" s="7" t="n">
        <v>20</v>
      </c>
      <c r="C4768" s="7" t="n">
        <v>0.56</v>
      </c>
    </row>
    <row r="4769" customFormat="false" ht="13" hidden="false" customHeight="false" outlineLevel="0" collapsed="false">
      <c r="A4769" s="7" t="n">
        <v>4766001</v>
      </c>
      <c r="B4769" s="7" t="n">
        <v>6</v>
      </c>
      <c r="C4769" s="7" t="n">
        <v>0.547</v>
      </c>
    </row>
    <row r="4770" customFormat="false" ht="13" hidden="false" customHeight="false" outlineLevel="0" collapsed="false">
      <c r="A4770" s="7" t="n">
        <v>4767001</v>
      </c>
      <c r="B4770" s="7" t="n">
        <v>10</v>
      </c>
      <c r="C4770" s="7" t="n">
        <v>0.546</v>
      </c>
    </row>
    <row r="4771" customFormat="false" ht="13" hidden="false" customHeight="false" outlineLevel="0" collapsed="false">
      <c r="A4771" s="7" t="n">
        <v>4768001</v>
      </c>
      <c r="B4771" s="7" t="n">
        <v>12</v>
      </c>
      <c r="C4771" s="7" t="n">
        <v>0.553</v>
      </c>
    </row>
    <row r="4772" customFormat="false" ht="13" hidden="false" customHeight="false" outlineLevel="0" collapsed="false">
      <c r="A4772" s="7" t="n">
        <v>4769001</v>
      </c>
      <c r="B4772" s="7" t="n">
        <v>9</v>
      </c>
      <c r="C4772" s="7" t="n">
        <v>0.549</v>
      </c>
    </row>
    <row r="4773" customFormat="false" ht="13" hidden="false" customHeight="false" outlineLevel="0" collapsed="false">
      <c r="A4773" s="7" t="n">
        <v>4770001</v>
      </c>
      <c r="B4773" s="7" t="n">
        <v>11</v>
      </c>
      <c r="C4773" s="7" t="n">
        <v>0.553</v>
      </c>
    </row>
    <row r="4774" customFormat="false" ht="13" hidden="false" customHeight="false" outlineLevel="0" collapsed="false">
      <c r="A4774" s="7" t="n">
        <v>4771001</v>
      </c>
      <c r="B4774" s="7" t="n">
        <v>6</v>
      </c>
      <c r="C4774" s="7" t="n">
        <v>0.544</v>
      </c>
    </row>
    <row r="4775" customFormat="false" ht="13" hidden="false" customHeight="false" outlineLevel="0" collapsed="false">
      <c r="A4775" s="7" t="n">
        <v>4772001</v>
      </c>
      <c r="B4775" s="7" t="n">
        <v>12</v>
      </c>
      <c r="C4775" s="7" t="n">
        <v>0.525</v>
      </c>
    </row>
    <row r="4776" customFormat="false" ht="13" hidden="false" customHeight="false" outlineLevel="0" collapsed="false">
      <c r="A4776" s="7" t="n">
        <v>4773001</v>
      </c>
      <c r="B4776" s="7" t="n">
        <v>31</v>
      </c>
      <c r="C4776" s="7" t="n">
        <v>0.507</v>
      </c>
    </row>
    <row r="4777" customFormat="false" ht="13" hidden="false" customHeight="false" outlineLevel="0" collapsed="false">
      <c r="A4777" s="7" t="n">
        <v>4774001</v>
      </c>
      <c r="B4777" s="7" t="n">
        <v>38</v>
      </c>
      <c r="C4777" s="7" t="n">
        <v>0.503</v>
      </c>
    </row>
    <row r="4778" customFormat="false" ht="13" hidden="false" customHeight="false" outlineLevel="0" collapsed="false">
      <c r="A4778" s="7" t="n">
        <v>4775001</v>
      </c>
      <c r="B4778" s="7" t="n">
        <v>40</v>
      </c>
      <c r="C4778" s="7" t="n">
        <v>0.502</v>
      </c>
    </row>
    <row r="4779" customFormat="false" ht="13" hidden="false" customHeight="false" outlineLevel="0" collapsed="false">
      <c r="A4779" s="7" t="n">
        <v>4776001</v>
      </c>
      <c r="B4779" s="7" t="n">
        <v>41</v>
      </c>
      <c r="C4779" s="7" t="n">
        <v>0.515</v>
      </c>
    </row>
    <row r="4780" customFormat="false" ht="13" hidden="false" customHeight="false" outlineLevel="0" collapsed="false">
      <c r="A4780" s="7" t="n">
        <v>4777001</v>
      </c>
      <c r="B4780" s="7" t="n">
        <v>23</v>
      </c>
      <c r="C4780" s="7" t="n">
        <v>0.521</v>
      </c>
    </row>
    <row r="4781" customFormat="false" ht="13" hidden="false" customHeight="false" outlineLevel="0" collapsed="false">
      <c r="A4781" s="7" t="n">
        <v>4778001</v>
      </c>
      <c r="B4781" s="7" t="n">
        <v>16</v>
      </c>
      <c r="C4781" s="7" t="n">
        <v>0.52</v>
      </c>
    </row>
    <row r="4782" customFormat="false" ht="13" hidden="false" customHeight="false" outlineLevel="0" collapsed="false">
      <c r="A4782" s="7" t="n">
        <v>4779001</v>
      </c>
      <c r="B4782" s="7" t="n">
        <v>22</v>
      </c>
      <c r="C4782" s="7" t="n">
        <v>0.524</v>
      </c>
    </row>
    <row r="4783" customFormat="false" ht="13" hidden="false" customHeight="false" outlineLevel="0" collapsed="false">
      <c r="A4783" s="7" t="n">
        <v>4780001</v>
      </c>
      <c r="B4783" s="7" t="n">
        <v>13</v>
      </c>
      <c r="C4783" s="7" t="n">
        <v>0.525</v>
      </c>
    </row>
    <row r="4784" customFormat="false" ht="13" hidden="false" customHeight="false" outlineLevel="0" collapsed="false">
      <c r="A4784" s="7" t="n">
        <v>4781001</v>
      </c>
      <c r="B4784" s="7" t="n">
        <v>13</v>
      </c>
      <c r="C4784" s="7" t="n">
        <v>0.531</v>
      </c>
    </row>
    <row r="4785" customFormat="false" ht="13" hidden="false" customHeight="false" outlineLevel="0" collapsed="false">
      <c r="A4785" s="7" t="n">
        <v>4782001</v>
      </c>
      <c r="B4785" s="7" t="n">
        <v>11</v>
      </c>
      <c r="C4785" s="7" t="n">
        <v>0.503</v>
      </c>
    </row>
    <row r="4786" customFormat="false" ht="13" hidden="false" customHeight="false" outlineLevel="0" collapsed="false">
      <c r="A4786" s="7" t="n">
        <v>4783001</v>
      </c>
      <c r="B4786" s="7" t="n">
        <v>97</v>
      </c>
      <c r="C4786" s="7" t="n">
        <v>0.489</v>
      </c>
    </row>
    <row r="4787" customFormat="false" ht="13" hidden="false" customHeight="false" outlineLevel="0" collapsed="false">
      <c r="A4787" s="7" t="n">
        <v>4784001</v>
      </c>
      <c r="B4787" s="7" t="n">
        <v>117</v>
      </c>
      <c r="C4787" s="7" t="n">
        <v>0.485</v>
      </c>
    </row>
    <row r="4788" customFormat="false" ht="13" hidden="false" customHeight="false" outlineLevel="0" collapsed="false">
      <c r="A4788" s="7" t="n">
        <v>4785001</v>
      </c>
      <c r="B4788" s="7" t="n">
        <v>118</v>
      </c>
      <c r="C4788" s="7" t="n">
        <v>0.485</v>
      </c>
    </row>
    <row r="4789" customFormat="false" ht="13" hidden="false" customHeight="false" outlineLevel="0" collapsed="false">
      <c r="A4789" s="7" t="n">
        <v>4786001</v>
      </c>
      <c r="B4789" s="7" t="n">
        <v>130</v>
      </c>
      <c r="C4789" s="7" t="n">
        <v>0.5</v>
      </c>
    </row>
    <row r="4790" customFormat="false" ht="13" hidden="false" customHeight="false" outlineLevel="0" collapsed="false">
      <c r="A4790" s="7" t="n">
        <v>4787001</v>
      </c>
      <c r="B4790" s="7" t="n">
        <v>54</v>
      </c>
      <c r="C4790" s="7" t="n">
        <v>0.509</v>
      </c>
    </row>
    <row r="4791" customFormat="false" ht="13" hidden="false" customHeight="false" outlineLevel="0" collapsed="false">
      <c r="A4791" s="7" t="n">
        <v>4788001</v>
      </c>
      <c r="B4791" s="7" t="n">
        <v>51</v>
      </c>
      <c r="C4791" s="7" t="n">
        <v>0.518</v>
      </c>
    </row>
    <row r="4792" customFormat="false" ht="13" hidden="false" customHeight="false" outlineLevel="0" collapsed="false">
      <c r="A4792" s="7" t="n">
        <v>4789001</v>
      </c>
      <c r="B4792" s="7" t="n">
        <v>52</v>
      </c>
      <c r="C4792" s="7" t="n">
        <v>0.52</v>
      </c>
    </row>
    <row r="4793" customFormat="false" ht="13" hidden="false" customHeight="false" outlineLevel="0" collapsed="false">
      <c r="A4793" s="7" t="n">
        <v>4790001</v>
      </c>
      <c r="B4793" s="7" t="n">
        <v>41</v>
      </c>
      <c r="C4793" s="7" t="n">
        <v>0.54</v>
      </c>
    </row>
    <row r="4794" customFormat="false" ht="13" hidden="false" customHeight="false" outlineLevel="0" collapsed="false">
      <c r="A4794" s="7" t="n">
        <v>4791001</v>
      </c>
      <c r="B4794" s="7" t="n">
        <v>27</v>
      </c>
      <c r="C4794" s="7" t="n">
        <v>0.552</v>
      </c>
    </row>
    <row r="4795" customFormat="false" ht="13" hidden="false" customHeight="false" outlineLevel="0" collapsed="false">
      <c r="A4795" s="7" t="n">
        <v>4792001</v>
      </c>
      <c r="B4795" s="7" t="n">
        <v>12</v>
      </c>
      <c r="C4795" s="7" t="n">
        <v>0.531</v>
      </c>
    </row>
    <row r="4796" customFormat="false" ht="13" hidden="false" customHeight="false" outlineLevel="0" collapsed="false">
      <c r="A4796" s="7" t="n">
        <v>4793001</v>
      </c>
      <c r="B4796" s="7" t="n">
        <v>21</v>
      </c>
      <c r="C4796" s="7" t="n">
        <v>0.526</v>
      </c>
    </row>
    <row r="4797" customFormat="false" ht="13" hidden="false" customHeight="false" outlineLevel="0" collapsed="false">
      <c r="A4797" s="7" t="n">
        <v>4794001</v>
      </c>
      <c r="B4797" s="7" t="n">
        <v>29</v>
      </c>
      <c r="C4797" s="7" t="n">
        <v>0.535</v>
      </c>
    </row>
    <row r="4798" customFormat="false" ht="13" hidden="false" customHeight="false" outlineLevel="0" collapsed="false">
      <c r="A4798" s="7" t="n">
        <v>4795001</v>
      </c>
      <c r="B4798" s="7" t="n">
        <v>25</v>
      </c>
      <c r="C4798" s="7" t="n">
        <v>0.546</v>
      </c>
    </row>
    <row r="4799" customFormat="false" ht="13" hidden="false" customHeight="false" outlineLevel="0" collapsed="false">
      <c r="A4799" s="7" t="n">
        <v>4796001</v>
      </c>
      <c r="B4799" s="7" t="n">
        <v>23</v>
      </c>
      <c r="C4799" s="7" t="n">
        <v>0.565</v>
      </c>
    </row>
    <row r="4800" customFormat="false" ht="13" hidden="false" customHeight="false" outlineLevel="0" collapsed="false">
      <c r="A4800" s="7" t="n">
        <v>4797001</v>
      </c>
      <c r="B4800" s="7" t="n">
        <v>10</v>
      </c>
      <c r="C4800" s="7" t="n">
        <v>0.563</v>
      </c>
    </row>
    <row r="4801" customFormat="false" ht="13" hidden="false" customHeight="false" outlineLevel="0" collapsed="false">
      <c r="A4801" s="7" t="n">
        <v>4798001</v>
      </c>
      <c r="B4801" s="7" t="n">
        <v>12</v>
      </c>
      <c r="C4801" s="7" t="n">
        <v>0.549</v>
      </c>
    </row>
    <row r="4802" customFormat="false" ht="13" hidden="false" customHeight="false" outlineLevel="0" collapsed="false">
      <c r="A4802" s="7" t="n">
        <v>4799001</v>
      </c>
      <c r="B4802" s="7" t="n">
        <v>15</v>
      </c>
      <c r="C4802" s="7" t="n">
        <v>0.54</v>
      </c>
    </row>
    <row r="4803" customFormat="false" ht="13" hidden="false" customHeight="false" outlineLevel="0" collapsed="false">
      <c r="A4803" s="7" t="n">
        <v>4800001</v>
      </c>
      <c r="B4803" s="7" t="n">
        <v>18</v>
      </c>
      <c r="C4803" s="7" t="n">
        <v>0.539</v>
      </c>
    </row>
    <row r="4804" customFormat="false" ht="13" hidden="false" customHeight="false" outlineLevel="0" collapsed="false">
      <c r="A4804" s="7" t="n">
        <v>4801001</v>
      </c>
      <c r="B4804" s="7" t="n">
        <v>18</v>
      </c>
      <c r="C4804" s="7" t="n">
        <v>0.545</v>
      </c>
    </row>
    <row r="4805" customFormat="false" ht="13" hidden="false" customHeight="false" outlineLevel="0" collapsed="false">
      <c r="A4805" s="7" t="n">
        <v>4802001</v>
      </c>
      <c r="B4805" s="7" t="n">
        <v>8</v>
      </c>
      <c r="C4805" s="7" t="n">
        <v>0.55</v>
      </c>
    </row>
    <row r="4806" customFormat="false" ht="13" hidden="false" customHeight="false" outlineLevel="0" collapsed="false">
      <c r="A4806" s="7" t="n">
        <v>4803001</v>
      </c>
      <c r="B4806" s="7" t="n">
        <v>11</v>
      </c>
      <c r="C4806" s="7" t="n">
        <v>0.552</v>
      </c>
    </row>
    <row r="4807" customFormat="false" ht="13" hidden="false" customHeight="false" outlineLevel="0" collapsed="false">
      <c r="A4807" s="7" t="n">
        <v>4804001</v>
      </c>
      <c r="B4807" s="7" t="n">
        <v>9</v>
      </c>
      <c r="C4807" s="7" t="n">
        <v>0.558</v>
      </c>
    </row>
    <row r="4808" customFormat="false" ht="13" hidden="false" customHeight="false" outlineLevel="0" collapsed="false">
      <c r="A4808" s="7" t="n">
        <v>4805001</v>
      </c>
      <c r="B4808" s="7" t="n">
        <v>11</v>
      </c>
      <c r="C4808" s="7" t="n">
        <v>0.558</v>
      </c>
    </row>
    <row r="4809" customFormat="false" ht="13" hidden="false" customHeight="false" outlineLevel="0" collapsed="false">
      <c r="A4809" s="7" t="n">
        <v>4806001</v>
      </c>
      <c r="B4809" s="7" t="n">
        <v>25</v>
      </c>
      <c r="C4809" s="7" t="n">
        <v>0.564</v>
      </c>
    </row>
    <row r="4810" customFormat="false" ht="13" hidden="false" customHeight="false" outlineLevel="0" collapsed="false">
      <c r="A4810" s="7" t="n">
        <v>4807001</v>
      </c>
      <c r="B4810" s="7" t="n">
        <v>18</v>
      </c>
      <c r="C4810" s="7" t="n">
        <v>0.573</v>
      </c>
    </row>
    <row r="4811" customFormat="false" ht="13" hidden="false" customHeight="false" outlineLevel="0" collapsed="false">
      <c r="A4811" s="7" t="n">
        <v>4808001</v>
      </c>
      <c r="B4811" s="7" t="n">
        <v>17</v>
      </c>
      <c r="C4811" s="7" t="n">
        <v>0.564</v>
      </c>
    </row>
    <row r="4812" customFormat="false" ht="13" hidden="false" customHeight="false" outlineLevel="0" collapsed="false">
      <c r="A4812" s="7" t="n">
        <v>4809001</v>
      </c>
      <c r="B4812" s="7" t="n">
        <v>16</v>
      </c>
      <c r="C4812" s="7" t="n">
        <v>0.556</v>
      </c>
    </row>
    <row r="4813" customFormat="false" ht="13" hidden="false" customHeight="false" outlineLevel="0" collapsed="false">
      <c r="A4813" s="7" t="n">
        <v>4810001</v>
      </c>
      <c r="B4813" s="7" t="n">
        <v>4</v>
      </c>
      <c r="C4813" s="7" t="n">
        <v>0.558</v>
      </c>
    </row>
    <row r="4814" customFormat="false" ht="13" hidden="false" customHeight="false" outlineLevel="0" collapsed="false">
      <c r="A4814" s="7" t="n">
        <v>4811001</v>
      </c>
      <c r="B4814" s="7" t="n">
        <v>4</v>
      </c>
      <c r="C4814" s="7" t="n">
        <v>0.545</v>
      </c>
    </row>
    <row r="4815" customFormat="false" ht="13" hidden="false" customHeight="false" outlineLevel="0" collapsed="false">
      <c r="A4815" s="7" t="n">
        <v>4812001</v>
      </c>
      <c r="B4815" s="7" t="n">
        <v>6</v>
      </c>
      <c r="C4815" s="7" t="n">
        <v>0.557</v>
      </c>
    </row>
    <row r="4816" customFormat="false" ht="13" hidden="false" customHeight="false" outlineLevel="0" collapsed="false">
      <c r="A4816" s="7" t="n">
        <v>4813001</v>
      </c>
      <c r="B4816" s="7" t="n">
        <v>5</v>
      </c>
      <c r="C4816" s="7" t="n">
        <v>0.565</v>
      </c>
    </row>
    <row r="4817" customFormat="false" ht="13" hidden="false" customHeight="false" outlineLevel="0" collapsed="false">
      <c r="A4817" s="7" t="n">
        <v>4814001</v>
      </c>
      <c r="B4817" s="7" t="n">
        <v>3</v>
      </c>
      <c r="C4817" s="7" t="n">
        <v>0.559</v>
      </c>
    </row>
    <row r="4818" customFormat="false" ht="13" hidden="false" customHeight="false" outlineLevel="0" collapsed="false">
      <c r="A4818" s="7" t="n">
        <v>4815001</v>
      </c>
      <c r="B4818" s="7" t="n">
        <v>13</v>
      </c>
      <c r="C4818" s="7" t="n">
        <v>0.562</v>
      </c>
    </row>
    <row r="4819" customFormat="false" ht="13" hidden="false" customHeight="false" outlineLevel="0" collapsed="false">
      <c r="A4819" s="7" t="n">
        <v>4816001</v>
      </c>
      <c r="B4819" s="7" t="n">
        <v>12</v>
      </c>
      <c r="C4819" s="7" t="n">
        <v>0.534</v>
      </c>
    </row>
    <row r="4820" customFormat="false" ht="13" hidden="false" customHeight="false" outlineLevel="0" collapsed="false">
      <c r="A4820" s="7" t="n">
        <v>4817001</v>
      </c>
      <c r="B4820" s="7" t="n">
        <v>53</v>
      </c>
      <c r="C4820" s="7" t="n">
        <v>0.544</v>
      </c>
    </row>
    <row r="4821" customFormat="false" ht="13" hidden="false" customHeight="false" outlineLevel="0" collapsed="false">
      <c r="A4821" s="7" t="n">
        <v>4818001</v>
      </c>
      <c r="B4821" s="7" t="n">
        <v>53</v>
      </c>
      <c r="C4821" s="7" t="n">
        <v>0.549</v>
      </c>
    </row>
    <row r="4822" customFormat="false" ht="13" hidden="false" customHeight="false" outlineLevel="0" collapsed="false">
      <c r="A4822" s="7" t="n">
        <v>4819001</v>
      </c>
      <c r="B4822" s="7" t="n">
        <v>43</v>
      </c>
      <c r="C4822" s="7" t="n">
        <v>0.542</v>
      </c>
    </row>
    <row r="4823" customFormat="false" ht="13" hidden="false" customHeight="false" outlineLevel="0" collapsed="false">
      <c r="A4823" s="7" t="n">
        <v>4820001</v>
      </c>
      <c r="B4823" s="7" t="n">
        <v>46</v>
      </c>
      <c r="C4823" s="7" t="n">
        <v>0.555</v>
      </c>
    </row>
    <row r="4824" customFormat="false" ht="13" hidden="false" customHeight="false" outlineLevel="0" collapsed="false">
      <c r="A4824" s="7" t="n">
        <v>4821001</v>
      </c>
      <c r="B4824" s="7" t="n">
        <v>6</v>
      </c>
      <c r="C4824" s="7" t="n">
        <v>0.536</v>
      </c>
    </row>
    <row r="4825" customFormat="false" ht="13" hidden="false" customHeight="false" outlineLevel="0" collapsed="false">
      <c r="A4825" s="7" t="n">
        <v>4822001</v>
      </c>
      <c r="B4825" s="7" t="n">
        <v>13</v>
      </c>
      <c r="C4825" s="7" t="n">
        <v>0.515</v>
      </c>
    </row>
    <row r="4826" customFormat="false" ht="13" hidden="false" customHeight="false" outlineLevel="0" collapsed="false">
      <c r="A4826" s="7" t="n">
        <v>4823001</v>
      </c>
      <c r="B4826" s="7" t="n">
        <v>17</v>
      </c>
      <c r="C4826" s="7" t="n">
        <v>0.5</v>
      </c>
    </row>
    <row r="4827" customFormat="false" ht="13" hidden="false" customHeight="false" outlineLevel="0" collapsed="false">
      <c r="A4827" s="7" t="n">
        <v>4824001</v>
      </c>
      <c r="B4827" s="7" t="n">
        <v>22</v>
      </c>
      <c r="C4827" s="7" t="n">
        <v>0.478</v>
      </c>
    </row>
    <row r="4828" customFormat="false" ht="13" hidden="false" customHeight="false" outlineLevel="0" collapsed="false">
      <c r="A4828" s="7" t="n">
        <v>4825001</v>
      </c>
      <c r="B4828" s="7" t="n">
        <v>60</v>
      </c>
      <c r="C4828" s="7" t="n">
        <v>0.472</v>
      </c>
    </row>
    <row r="4829" customFormat="false" ht="13" hidden="false" customHeight="false" outlineLevel="0" collapsed="false">
      <c r="A4829" s="7" t="n">
        <v>4826001</v>
      </c>
      <c r="B4829" s="7" t="n">
        <v>68</v>
      </c>
      <c r="C4829" s="7" t="n">
        <v>0.446</v>
      </c>
    </row>
    <row r="4830" customFormat="false" ht="13" hidden="false" customHeight="false" outlineLevel="0" collapsed="false">
      <c r="A4830" s="7" t="n">
        <v>4827001</v>
      </c>
      <c r="B4830" s="7" t="n">
        <v>166</v>
      </c>
      <c r="C4830" s="7" t="n">
        <v>0.438</v>
      </c>
    </row>
    <row r="4831" customFormat="false" ht="13" hidden="false" customHeight="false" outlineLevel="0" collapsed="false">
      <c r="A4831" s="7" t="n">
        <v>4828001</v>
      </c>
      <c r="B4831" s="7" t="n">
        <v>239</v>
      </c>
      <c r="C4831" s="7" t="n">
        <v>0.453</v>
      </c>
    </row>
    <row r="4832" customFormat="false" ht="13" hidden="false" customHeight="false" outlineLevel="0" collapsed="false">
      <c r="A4832" s="7" t="n">
        <v>4829001</v>
      </c>
      <c r="B4832" s="7" t="n">
        <v>210</v>
      </c>
      <c r="C4832" s="7" t="n">
        <v>0.447</v>
      </c>
    </row>
    <row r="4833" customFormat="false" ht="13" hidden="false" customHeight="false" outlineLevel="0" collapsed="false">
      <c r="A4833" s="7" t="n">
        <v>4830001</v>
      </c>
      <c r="B4833" s="7" t="n">
        <v>259</v>
      </c>
      <c r="C4833" s="7" t="n">
        <v>0.46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15625" defaultRowHeight="13" zeroHeight="false" outlineLevelRow="0" outlineLevelCol="0"/>
  <cols>
    <col collapsed="false" customWidth="true" hidden="false" outlineLevel="0" max="1" min="1" style="7" width="19.82"/>
    <col collapsed="false" customWidth="true" hidden="false" outlineLevel="0" max="3" min="2" style="7" width="16.66"/>
    <col collapsed="false" customWidth="false" hidden="false" outlineLevel="0" max="257" min="4" style="7" width="9.15"/>
  </cols>
  <sheetData>
    <row r="1" customFormat="false" ht="30.75" hidden="false" customHeight="true" outlineLevel="0" collapsed="false">
      <c r="A1" s="8" t="s">
        <v>16</v>
      </c>
      <c r="B1" s="8"/>
      <c r="C1" s="8"/>
    </row>
    <row r="2" customFormat="false" ht="13" hidden="false" customHeight="false" outlineLevel="0" collapsed="false">
      <c r="A2" s="9" t="s">
        <v>17</v>
      </c>
      <c r="B2" s="9" t="s">
        <v>18</v>
      </c>
      <c r="C2" s="9" t="s">
        <v>19</v>
      </c>
    </row>
    <row r="3" customFormat="false" ht="13" hidden="false" customHeight="false" outlineLevel="0" collapsed="false">
      <c r="A3" s="7" t="n">
        <v>1</v>
      </c>
      <c r="B3" s="7" t="n">
        <v>5</v>
      </c>
      <c r="C3" s="7" t="n">
        <v>0.53</v>
      </c>
    </row>
    <row r="4" customFormat="false" ht="13" hidden="false" customHeight="false" outlineLevel="0" collapsed="false">
      <c r="A4" s="7" t="n">
        <v>1001</v>
      </c>
      <c r="B4" s="7" t="n">
        <v>5</v>
      </c>
      <c r="C4" s="7" t="n">
        <v>0.535</v>
      </c>
    </row>
    <row r="5" customFormat="false" ht="13" hidden="false" customHeight="false" outlineLevel="0" collapsed="false">
      <c r="A5" s="7" t="n">
        <v>2001</v>
      </c>
      <c r="B5" s="7" t="n">
        <v>1</v>
      </c>
      <c r="C5" s="7" t="n">
        <v>0.52</v>
      </c>
    </row>
    <row r="6" customFormat="false" ht="13" hidden="false" customHeight="false" outlineLevel="0" collapsed="false">
      <c r="A6" s="7" t="n">
        <v>3001</v>
      </c>
      <c r="B6" s="7" t="n">
        <v>8</v>
      </c>
      <c r="C6" s="7" t="n">
        <v>0.519</v>
      </c>
    </row>
    <row r="7" customFormat="false" ht="13" hidden="false" customHeight="false" outlineLevel="0" collapsed="false">
      <c r="A7" s="7" t="n">
        <v>4001</v>
      </c>
      <c r="B7" s="7" t="n">
        <v>9</v>
      </c>
      <c r="C7" s="7" t="n">
        <v>0.513</v>
      </c>
    </row>
    <row r="8" customFormat="false" ht="13" hidden="false" customHeight="false" outlineLevel="0" collapsed="false">
      <c r="A8" s="7" t="n">
        <v>5001</v>
      </c>
      <c r="B8" s="7" t="n">
        <v>10</v>
      </c>
      <c r="C8" s="7" t="n">
        <v>0.507</v>
      </c>
    </row>
    <row r="9" customFormat="false" ht="13" hidden="false" customHeight="false" outlineLevel="0" collapsed="false">
      <c r="A9" s="7" t="n">
        <v>6001</v>
      </c>
      <c r="B9" s="7" t="n">
        <v>13</v>
      </c>
      <c r="C9" s="7" t="n">
        <v>0.521</v>
      </c>
    </row>
    <row r="10" customFormat="false" ht="13" hidden="false" customHeight="false" outlineLevel="0" collapsed="false">
      <c r="A10" s="7" t="n">
        <v>7001</v>
      </c>
      <c r="B10" s="7" t="n">
        <v>10</v>
      </c>
      <c r="C10" s="7" t="n">
        <v>0.524</v>
      </c>
    </row>
    <row r="11" customFormat="false" ht="13" hidden="false" customHeight="false" outlineLevel="0" collapsed="false">
      <c r="A11" s="7" t="n">
        <v>8001</v>
      </c>
      <c r="B11" s="7" t="n">
        <v>13</v>
      </c>
      <c r="C11" s="7" t="n">
        <v>0.501</v>
      </c>
    </row>
    <row r="12" customFormat="false" ht="13" hidden="false" customHeight="false" outlineLevel="0" collapsed="false">
      <c r="A12" s="7" t="n">
        <v>9001</v>
      </c>
      <c r="B12" s="7" t="n">
        <v>26</v>
      </c>
      <c r="C12" s="7" t="n">
        <v>0.498</v>
      </c>
    </row>
    <row r="13" customFormat="false" ht="13" hidden="false" customHeight="false" outlineLevel="0" collapsed="false">
      <c r="A13" s="7" t="n">
        <v>10001</v>
      </c>
      <c r="B13" s="7" t="n">
        <v>23</v>
      </c>
      <c r="C13" s="7" t="n">
        <v>0.498</v>
      </c>
    </row>
    <row r="14" customFormat="false" ht="13" hidden="false" customHeight="false" outlineLevel="0" collapsed="false">
      <c r="A14" s="7" t="n">
        <v>11001</v>
      </c>
      <c r="B14" s="7" t="n">
        <v>20</v>
      </c>
      <c r="C14" s="7" t="n">
        <v>0.5</v>
      </c>
    </row>
    <row r="15" customFormat="false" ht="13" hidden="false" customHeight="false" outlineLevel="0" collapsed="false">
      <c r="A15" s="7" t="n">
        <v>12001</v>
      </c>
      <c r="B15" s="7" t="n">
        <v>16</v>
      </c>
      <c r="C15" s="7" t="n">
        <v>0.526</v>
      </c>
    </row>
    <row r="16" customFormat="false" ht="13" hidden="false" customHeight="false" outlineLevel="0" collapsed="false">
      <c r="A16" s="7" t="n">
        <v>13001</v>
      </c>
      <c r="B16" s="7" t="n">
        <v>2</v>
      </c>
      <c r="C16" s="7" t="n">
        <v>0.526</v>
      </c>
    </row>
    <row r="17" customFormat="false" ht="13" hidden="false" customHeight="false" outlineLevel="0" collapsed="false">
      <c r="A17" s="7" t="n">
        <v>14001</v>
      </c>
      <c r="B17" s="7" t="n">
        <v>3</v>
      </c>
      <c r="C17" s="7" t="n">
        <v>0.505</v>
      </c>
    </row>
    <row r="18" customFormat="false" ht="13" hidden="false" customHeight="false" outlineLevel="0" collapsed="false">
      <c r="A18" s="7" t="n">
        <v>15001</v>
      </c>
      <c r="B18" s="7" t="n">
        <v>33</v>
      </c>
      <c r="C18" s="7" t="n">
        <v>0.497</v>
      </c>
    </row>
    <row r="19" customFormat="false" ht="13" hidden="false" customHeight="false" outlineLevel="0" collapsed="false">
      <c r="A19" s="7" t="n">
        <v>16001</v>
      </c>
      <c r="B19" s="7" t="n">
        <v>34</v>
      </c>
      <c r="C19" s="7" t="n">
        <v>0.479</v>
      </c>
    </row>
    <row r="20" customFormat="false" ht="13" hidden="false" customHeight="false" outlineLevel="0" collapsed="false">
      <c r="A20" s="7" t="n">
        <v>17001</v>
      </c>
      <c r="B20" s="7" t="n">
        <v>34</v>
      </c>
      <c r="C20" s="7" t="n">
        <v>0.481</v>
      </c>
    </row>
    <row r="21" customFormat="false" ht="13" hidden="false" customHeight="false" outlineLevel="0" collapsed="false">
      <c r="A21" s="7" t="n">
        <v>18001</v>
      </c>
      <c r="B21" s="7" t="n">
        <v>35</v>
      </c>
      <c r="C21" s="7" t="n">
        <v>0.5</v>
      </c>
    </row>
    <row r="22" customFormat="false" ht="13" hidden="false" customHeight="false" outlineLevel="0" collapsed="false">
      <c r="A22" s="7" t="n">
        <v>19001</v>
      </c>
      <c r="B22" s="7" t="n">
        <v>8</v>
      </c>
      <c r="C22" s="7" t="n">
        <v>0.508</v>
      </c>
    </row>
    <row r="23" customFormat="false" ht="13" hidden="false" customHeight="false" outlineLevel="0" collapsed="false">
      <c r="A23" s="7" t="n">
        <v>20001</v>
      </c>
      <c r="B23" s="7" t="n">
        <v>8</v>
      </c>
      <c r="C23" s="7" t="n">
        <v>0.53</v>
      </c>
    </row>
    <row r="24" customFormat="false" ht="13" hidden="false" customHeight="false" outlineLevel="0" collapsed="false">
      <c r="A24" s="7" t="n">
        <v>21001</v>
      </c>
      <c r="B24" s="7" t="n">
        <v>8</v>
      </c>
      <c r="C24" s="7" t="n">
        <v>0.542</v>
      </c>
    </row>
    <row r="25" customFormat="false" ht="13" hidden="false" customHeight="false" outlineLevel="0" collapsed="false">
      <c r="A25" s="7" t="n">
        <v>22001</v>
      </c>
      <c r="B25" s="7" t="n">
        <v>5</v>
      </c>
      <c r="C25" s="7" t="n">
        <v>0.549</v>
      </c>
    </row>
    <row r="26" customFormat="false" ht="13" hidden="false" customHeight="false" outlineLevel="0" collapsed="false">
      <c r="A26" s="7" t="n">
        <v>23001</v>
      </c>
      <c r="B26" s="7" t="n">
        <v>1</v>
      </c>
      <c r="C26" s="7" t="n">
        <v>0.554</v>
      </c>
    </row>
    <row r="27" customFormat="false" ht="13" hidden="false" customHeight="false" outlineLevel="0" collapsed="false">
      <c r="A27" s="7" t="n">
        <v>24001</v>
      </c>
      <c r="B27" s="7" t="n">
        <v>0</v>
      </c>
      <c r="C27" s="7" t="n">
        <v>0.547</v>
      </c>
    </row>
    <row r="28" customFormat="false" ht="13" hidden="false" customHeight="false" outlineLevel="0" collapsed="false">
      <c r="A28" s="7" t="n">
        <v>25001</v>
      </c>
      <c r="B28" s="7" t="n">
        <v>0</v>
      </c>
      <c r="C28" s="7" t="n">
        <v>0.542</v>
      </c>
    </row>
    <row r="29" customFormat="false" ht="13" hidden="false" customHeight="false" outlineLevel="0" collapsed="false">
      <c r="A29" s="7" t="n">
        <v>26001</v>
      </c>
      <c r="B29" s="7" t="n">
        <v>1</v>
      </c>
      <c r="C29" s="7" t="n">
        <v>0.511</v>
      </c>
    </row>
    <row r="30" customFormat="false" ht="13" hidden="false" customHeight="false" outlineLevel="0" collapsed="false">
      <c r="A30" s="7" t="n">
        <v>27001</v>
      </c>
      <c r="B30" s="7" t="n">
        <v>66</v>
      </c>
      <c r="C30" s="7" t="n">
        <v>0.51</v>
      </c>
    </row>
    <row r="31" customFormat="false" ht="13" hidden="false" customHeight="false" outlineLevel="0" collapsed="false">
      <c r="A31" s="7" t="n">
        <v>28001</v>
      </c>
      <c r="B31" s="7" t="n">
        <v>68</v>
      </c>
      <c r="C31" s="7" t="n">
        <v>0.512</v>
      </c>
    </row>
    <row r="32" customFormat="false" ht="13" hidden="false" customHeight="false" outlineLevel="0" collapsed="false">
      <c r="A32" s="7" t="n">
        <v>29001</v>
      </c>
      <c r="B32" s="7" t="n">
        <v>68</v>
      </c>
      <c r="C32" s="7" t="n">
        <v>0.522</v>
      </c>
    </row>
    <row r="33" customFormat="false" ht="13" hidden="false" customHeight="false" outlineLevel="0" collapsed="false">
      <c r="A33" s="7" t="n">
        <v>30001</v>
      </c>
      <c r="B33" s="7" t="n">
        <v>67</v>
      </c>
      <c r="C33" s="7" t="n">
        <v>0.562</v>
      </c>
    </row>
    <row r="34" customFormat="false" ht="13" hidden="false" customHeight="false" outlineLevel="0" collapsed="false">
      <c r="A34" s="7" t="n">
        <v>31001</v>
      </c>
      <c r="B34" s="7" t="n">
        <v>2</v>
      </c>
      <c r="C34" s="7" t="n">
        <v>0.538</v>
      </c>
    </row>
    <row r="35" customFormat="false" ht="13" hidden="false" customHeight="false" outlineLevel="0" collapsed="false">
      <c r="A35" s="7" t="n">
        <v>32001</v>
      </c>
      <c r="B35" s="7" t="n">
        <v>8</v>
      </c>
      <c r="C35" s="7" t="n">
        <v>0.542</v>
      </c>
    </row>
    <row r="36" customFormat="false" ht="13" hidden="false" customHeight="false" outlineLevel="0" collapsed="false">
      <c r="A36" s="7" t="n">
        <v>33001</v>
      </c>
      <c r="B36" s="7" t="n">
        <v>8</v>
      </c>
      <c r="C36" s="7" t="n">
        <v>0.516</v>
      </c>
    </row>
    <row r="37" customFormat="false" ht="13" hidden="false" customHeight="false" outlineLevel="0" collapsed="false">
      <c r="A37" s="7" t="n">
        <v>34001</v>
      </c>
      <c r="B37" s="7" t="n">
        <v>15</v>
      </c>
      <c r="C37" s="7" t="n">
        <v>0.503</v>
      </c>
    </row>
    <row r="38" customFormat="false" ht="13" hidden="false" customHeight="false" outlineLevel="0" collapsed="false">
      <c r="A38" s="7" t="n">
        <v>35001</v>
      </c>
      <c r="B38" s="7" t="n">
        <v>17</v>
      </c>
      <c r="C38" s="7" t="n">
        <v>0.521</v>
      </c>
    </row>
    <row r="39" customFormat="false" ht="13" hidden="false" customHeight="false" outlineLevel="0" collapsed="false">
      <c r="A39" s="7" t="n">
        <v>36001</v>
      </c>
      <c r="B39" s="7" t="n">
        <v>9</v>
      </c>
      <c r="C39" s="7" t="n">
        <v>0.513</v>
      </c>
    </row>
    <row r="40" customFormat="false" ht="13" hidden="false" customHeight="false" outlineLevel="0" collapsed="false">
      <c r="A40" s="7" t="n">
        <v>37001</v>
      </c>
      <c r="B40" s="7" t="n">
        <v>11</v>
      </c>
      <c r="C40" s="7" t="n">
        <v>0.53</v>
      </c>
    </row>
    <row r="41" customFormat="false" ht="13" hidden="false" customHeight="false" outlineLevel="0" collapsed="false">
      <c r="A41" s="7" t="n">
        <v>38001</v>
      </c>
      <c r="B41" s="7" t="n">
        <v>7</v>
      </c>
      <c r="C41" s="7" t="n">
        <v>0.522</v>
      </c>
    </row>
    <row r="42" customFormat="false" ht="13" hidden="false" customHeight="false" outlineLevel="0" collapsed="false">
      <c r="A42" s="7" t="n">
        <v>39001</v>
      </c>
      <c r="B42" s="7" t="n">
        <v>11</v>
      </c>
      <c r="C42" s="7" t="n">
        <v>0.502</v>
      </c>
    </row>
    <row r="43" customFormat="false" ht="13" hidden="false" customHeight="false" outlineLevel="0" collapsed="false">
      <c r="A43" s="7" t="n">
        <v>40001</v>
      </c>
      <c r="B43" s="7" t="n">
        <v>57</v>
      </c>
      <c r="C43" s="7" t="n">
        <v>0.509</v>
      </c>
    </row>
    <row r="44" customFormat="false" ht="13" hidden="false" customHeight="false" outlineLevel="0" collapsed="false">
      <c r="A44" s="7" t="n">
        <v>41001</v>
      </c>
      <c r="B44" s="7" t="n">
        <v>56</v>
      </c>
      <c r="C44" s="7" t="n">
        <v>0.513</v>
      </c>
    </row>
    <row r="45" customFormat="false" ht="13" hidden="false" customHeight="false" outlineLevel="0" collapsed="false">
      <c r="A45" s="7" t="n">
        <v>42001</v>
      </c>
      <c r="B45" s="7" t="n">
        <v>53</v>
      </c>
      <c r="C45" s="7" t="n">
        <v>0.527</v>
      </c>
    </row>
    <row r="46" customFormat="false" ht="13" hidden="false" customHeight="false" outlineLevel="0" collapsed="false">
      <c r="A46" s="7" t="n">
        <v>43001</v>
      </c>
      <c r="B46" s="7" t="n">
        <v>47</v>
      </c>
      <c r="C46" s="7" t="n">
        <v>0.548</v>
      </c>
    </row>
    <row r="47" customFormat="false" ht="13" hidden="false" customHeight="false" outlineLevel="0" collapsed="false">
      <c r="A47" s="7" t="n">
        <v>44001</v>
      </c>
      <c r="B47" s="7" t="n">
        <v>1</v>
      </c>
      <c r="C47" s="7" t="n">
        <v>0.539</v>
      </c>
    </row>
    <row r="48" customFormat="false" ht="13" hidden="false" customHeight="false" outlineLevel="0" collapsed="false">
      <c r="A48" s="7" t="n">
        <v>45001</v>
      </c>
      <c r="B48" s="7" t="n">
        <v>4</v>
      </c>
      <c r="C48" s="7" t="n">
        <v>0.545</v>
      </c>
    </row>
    <row r="49" customFormat="false" ht="13" hidden="false" customHeight="false" outlineLevel="0" collapsed="false">
      <c r="A49" s="7" t="n">
        <v>46001</v>
      </c>
      <c r="B49" s="7" t="n">
        <v>6</v>
      </c>
      <c r="C49" s="7" t="n">
        <v>0.533</v>
      </c>
    </row>
    <row r="50" customFormat="false" ht="13" hidden="false" customHeight="false" outlineLevel="0" collapsed="false">
      <c r="A50" s="7" t="n">
        <v>47001</v>
      </c>
      <c r="B50" s="7" t="n">
        <v>11</v>
      </c>
      <c r="C50" s="7" t="n">
        <v>0.541</v>
      </c>
    </row>
    <row r="51" customFormat="false" ht="13" hidden="false" customHeight="false" outlineLevel="0" collapsed="false">
      <c r="A51" s="7" t="n">
        <v>48001</v>
      </c>
      <c r="B51" s="7" t="n">
        <v>11</v>
      </c>
      <c r="C51" s="7" t="n">
        <v>0.54</v>
      </c>
    </row>
    <row r="52" customFormat="false" ht="13" hidden="false" customHeight="false" outlineLevel="0" collapsed="false">
      <c r="A52" s="7" t="n">
        <v>49001</v>
      </c>
      <c r="B52" s="7" t="n">
        <v>7</v>
      </c>
      <c r="C52" s="7" t="n">
        <v>0.531</v>
      </c>
    </row>
    <row r="53" customFormat="false" ht="13" hidden="false" customHeight="false" outlineLevel="0" collapsed="false">
      <c r="A53" s="7" t="n">
        <v>50001</v>
      </c>
      <c r="B53" s="7" t="n">
        <v>6</v>
      </c>
      <c r="C53" s="7" t="n">
        <v>0.542</v>
      </c>
    </row>
    <row r="54" customFormat="false" ht="13" hidden="false" customHeight="false" outlineLevel="0" collapsed="false">
      <c r="A54" s="7" t="n">
        <v>51001</v>
      </c>
      <c r="B54" s="7" t="n">
        <v>1</v>
      </c>
      <c r="C54" s="7" t="n">
        <v>0.536</v>
      </c>
    </row>
    <row r="55" customFormat="false" ht="13" hidden="false" customHeight="false" outlineLevel="0" collapsed="false">
      <c r="A55" s="7" t="n">
        <v>52001</v>
      </c>
      <c r="B55" s="7" t="n">
        <v>1</v>
      </c>
      <c r="C55" s="7" t="n">
        <v>0.53</v>
      </c>
    </row>
    <row r="56" customFormat="false" ht="13" hidden="false" customHeight="false" outlineLevel="0" collapsed="false">
      <c r="A56" s="7" t="n">
        <v>53001</v>
      </c>
      <c r="B56" s="7" t="n">
        <v>1</v>
      </c>
      <c r="C56" s="7" t="n">
        <v>0.525</v>
      </c>
    </row>
    <row r="57" customFormat="false" ht="13" hidden="false" customHeight="false" outlineLevel="0" collapsed="false">
      <c r="A57" s="7" t="n">
        <v>54001</v>
      </c>
      <c r="B57" s="7" t="n">
        <v>0</v>
      </c>
      <c r="C57" s="7" t="n">
        <v>0.517</v>
      </c>
    </row>
    <row r="58" customFormat="false" ht="13" hidden="false" customHeight="false" outlineLevel="0" collapsed="false">
      <c r="A58" s="7" t="n">
        <v>55001</v>
      </c>
      <c r="B58" s="7" t="n">
        <v>1</v>
      </c>
      <c r="C58" s="7" t="n">
        <v>0.495</v>
      </c>
    </row>
    <row r="59" customFormat="false" ht="13" hidden="false" customHeight="false" outlineLevel="0" collapsed="false">
      <c r="A59" s="7" t="n">
        <v>56001</v>
      </c>
      <c r="B59" s="7" t="n">
        <v>19</v>
      </c>
      <c r="C59" s="7" t="n">
        <v>0.488</v>
      </c>
    </row>
    <row r="60" customFormat="false" ht="13" hidden="false" customHeight="false" outlineLevel="0" collapsed="false">
      <c r="A60" s="7" t="n">
        <v>57001</v>
      </c>
      <c r="B60" s="7" t="n">
        <v>42</v>
      </c>
      <c r="C60" s="7" t="n">
        <v>0.495</v>
      </c>
    </row>
    <row r="61" customFormat="false" ht="13" hidden="false" customHeight="false" outlineLevel="0" collapsed="false">
      <c r="A61" s="7" t="n">
        <v>58001</v>
      </c>
      <c r="B61" s="7" t="n">
        <v>43</v>
      </c>
      <c r="C61" s="7" t="n">
        <v>0.503</v>
      </c>
    </row>
    <row r="62" customFormat="false" ht="13" hidden="false" customHeight="false" outlineLevel="0" collapsed="false">
      <c r="A62" s="7" t="n">
        <v>59001</v>
      </c>
      <c r="B62" s="7" t="n">
        <v>42</v>
      </c>
      <c r="C62" s="7" t="n">
        <v>0.536</v>
      </c>
    </row>
    <row r="63" customFormat="false" ht="13" hidden="false" customHeight="false" outlineLevel="0" collapsed="false">
      <c r="A63" s="7" t="n">
        <v>60001</v>
      </c>
      <c r="B63" s="7" t="n">
        <v>24</v>
      </c>
      <c r="C63" s="7" t="n">
        <v>0.546</v>
      </c>
    </row>
    <row r="64" customFormat="false" ht="13" hidden="false" customHeight="false" outlineLevel="0" collapsed="false">
      <c r="A64" s="7" t="n">
        <v>61001</v>
      </c>
      <c r="B64" s="7" t="n">
        <v>1</v>
      </c>
      <c r="C64" s="7" t="n">
        <v>0.544</v>
      </c>
    </row>
    <row r="65" customFormat="false" ht="13" hidden="false" customHeight="false" outlineLevel="0" collapsed="false">
      <c r="A65" s="7" t="n">
        <v>62001</v>
      </c>
      <c r="B65" s="7" t="n">
        <v>0</v>
      </c>
      <c r="C65" s="7" t="n">
        <v>0.547</v>
      </c>
    </row>
    <row r="66" customFormat="false" ht="13" hidden="false" customHeight="false" outlineLevel="0" collapsed="false">
      <c r="A66" s="7" t="n">
        <v>63001</v>
      </c>
      <c r="B66" s="7" t="n">
        <v>2</v>
      </c>
      <c r="C66" s="7" t="n">
        <v>0.544</v>
      </c>
    </row>
    <row r="67" customFormat="false" ht="13" hidden="false" customHeight="false" outlineLevel="0" collapsed="false">
      <c r="A67" s="7" t="n">
        <v>64001</v>
      </c>
      <c r="B67" s="7" t="n">
        <v>2</v>
      </c>
      <c r="C67" s="7" t="n">
        <v>0.554</v>
      </c>
    </row>
    <row r="68" customFormat="false" ht="13" hidden="false" customHeight="false" outlineLevel="0" collapsed="false">
      <c r="A68" s="7" t="n">
        <v>65001</v>
      </c>
      <c r="B68" s="7" t="n">
        <v>2</v>
      </c>
      <c r="C68" s="7" t="n">
        <v>0.562</v>
      </c>
    </row>
    <row r="69" customFormat="false" ht="13" hidden="false" customHeight="false" outlineLevel="0" collapsed="false">
      <c r="A69" s="7" t="n">
        <v>66001</v>
      </c>
      <c r="B69" s="7" t="n">
        <v>2</v>
      </c>
      <c r="C69" s="7" t="n">
        <v>0.568</v>
      </c>
    </row>
    <row r="70" customFormat="false" ht="13" hidden="false" customHeight="false" outlineLevel="0" collapsed="false">
      <c r="A70" s="7" t="n">
        <v>67001</v>
      </c>
      <c r="B70" s="7" t="n">
        <v>0</v>
      </c>
      <c r="C70" s="7" t="n">
        <v>0.552</v>
      </c>
    </row>
    <row r="71" customFormat="false" ht="13" hidden="false" customHeight="false" outlineLevel="0" collapsed="false">
      <c r="A71" s="7" t="n">
        <v>68001</v>
      </c>
      <c r="B71" s="7" t="n">
        <v>5</v>
      </c>
      <c r="C71" s="7" t="n">
        <v>0.544</v>
      </c>
    </row>
    <row r="72" customFormat="false" ht="13" hidden="false" customHeight="false" outlineLevel="0" collapsed="false">
      <c r="A72" s="7" t="n">
        <v>69001</v>
      </c>
      <c r="B72" s="7" t="n">
        <v>5</v>
      </c>
      <c r="C72" s="7" t="n">
        <v>0.54</v>
      </c>
    </row>
    <row r="73" customFormat="false" ht="13" hidden="false" customHeight="false" outlineLevel="0" collapsed="false">
      <c r="A73" s="7" t="n">
        <v>70001</v>
      </c>
      <c r="B73" s="7" t="n">
        <v>5</v>
      </c>
      <c r="C73" s="7" t="n">
        <v>0.542</v>
      </c>
    </row>
    <row r="74" customFormat="false" ht="13" hidden="false" customHeight="false" outlineLevel="0" collapsed="false">
      <c r="A74" s="7" t="n">
        <v>71001</v>
      </c>
      <c r="B74" s="7" t="n">
        <v>5</v>
      </c>
      <c r="C74" s="7" t="n">
        <v>0.562</v>
      </c>
    </row>
    <row r="75" customFormat="false" ht="13" hidden="false" customHeight="false" outlineLevel="0" collapsed="false">
      <c r="A75" s="7" t="n">
        <v>72001</v>
      </c>
      <c r="B75" s="7" t="n">
        <v>1</v>
      </c>
      <c r="C75" s="7" t="n">
        <v>0.56</v>
      </c>
    </row>
    <row r="76" customFormat="false" ht="13" hidden="false" customHeight="false" outlineLevel="0" collapsed="false">
      <c r="A76" s="7" t="n">
        <v>73001</v>
      </c>
      <c r="B76" s="7" t="n">
        <v>2</v>
      </c>
      <c r="C76" s="7" t="n">
        <v>0.556</v>
      </c>
    </row>
    <row r="77" customFormat="false" ht="13" hidden="false" customHeight="false" outlineLevel="0" collapsed="false">
      <c r="A77" s="7" t="n">
        <v>74001</v>
      </c>
      <c r="B77" s="7" t="n">
        <v>2</v>
      </c>
      <c r="C77" s="7" t="n">
        <v>0.536</v>
      </c>
    </row>
    <row r="78" customFormat="false" ht="13" hidden="false" customHeight="false" outlineLevel="0" collapsed="false">
      <c r="A78" s="7" t="n">
        <v>75001</v>
      </c>
      <c r="B78" s="7" t="n">
        <v>7</v>
      </c>
      <c r="C78" s="7" t="n">
        <v>0.515</v>
      </c>
    </row>
    <row r="79" customFormat="false" ht="13" hidden="false" customHeight="false" outlineLevel="0" collapsed="false">
      <c r="A79" s="7" t="n">
        <v>76001</v>
      </c>
      <c r="B79" s="7" t="n">
        <v>7</v>
      </c>
      <c r="C79" s="7" t="n">
        <v>0.524</v>
      </c>
    </row>
    <row r="80" customFormat="false" ht="13" hidden="false" customHeight="false" outlineLevel="0" collapsed="false">
      <c r="A80" s="7" t="n">
        <v>77001</v>
      </c>
      <c r="B80" s="7" t="n">
        <v>6</v>
      </c>
      <c r="C80" s="7" t="n">
        <v>0.524</v>
      </c>
    </row>
    <row r="81" customFormat="false" ht="13" hidden="false" customHeight="false" outlineLevel="0" collapsed="false">
      <c r="A81" s="7" t="n">
        <v>78001</v>
      </c>
      <c r="B81" s="7" t="n">
        <v>6</v>
      </c>
      <c r="C81" s="7" t="n">
        <v>0.534</v>
      </c>
    </row>
    <row r="82" customFormat="false" ht="13" hidden="false" customHeight="false" outlineLevel="0" collapsed="false">
      <c r="A82" s="7" t="n">
        <v>79001</v>
      </c>
      <c r="B82" s="7" t="n">
        <v>1</v>
      </c>
      <c r="C82" s="7" t="n">
        <v>0.544</v>
      </c>
    </row>
    <row r="83" customFormat="false" ht="13" hidden="false" customHeight="false" outlineLevel="0" collapsed="false">
      <c r="A83" s="7" t="n">
        <v>80001</v>
      </c>
      <c r="B83" s="7" t="n">
        <v>2</v>
      </c>
      <c r="C83" s="7" t="n">
        <v>0.528</v>
      </c>
    </row>
    <row r="84" customFormat="false" ht="13" hidden="false" customHeight="false" outlineLevel="0" collapsed="false">
      <c r="A84" s="7" t="n">
        <v>81001</v>
      </c>
      <c r="B84" s="7" t="n">
        <v>12</v>
      </c>
      <c r="C84" s="7" t="n">
        <v>0.487</v>
      </c>
    </row>
    <row r="85" customFormat="false" ht="13" hidden="false" customHeight="false" outlineLevel="0" collapsed="false">
      <c r="A85" s="7" t="n">
        <v>82001</v>
      </c>
      <c r="B85" s="7" t="n">
        <v>103</v>
      </c>
      <c r="C85" s="7" t="n">
        <v>0.468</v>
      </c>
    </row>
    <row r="86" customFormat="false" ht="13" hidden="false" customHeight="false" outlineLevel="0" collapsed="false">
      <c r="A86" s="7" t="n">
        <v>83001</v>
      </c>
      <c r="B86" s="7" t="n">
        <v>133</v>
      </c>
      <c r="C86" s="7" t="n">
        <v>0.466</v>
      </c>
    </row>
    <row r="87" customFormat="false" ht="13" hidden="false" customHeight="false" outlineLevel="0" collapsed="false">
      <c r="A87" s="7" t="n">
        <v>84001</v>
      </c>
      <c r="B87" s="7" t="n">
        <v>133</v>
      </c>
      <c r="C87" s="7" t="n">
        <v>0.468</v>
      </c>
    </row>
    <row r="88" customFormat="false" ht="13" hidden="false" customHeight="false" outlineLevel="0" collapsed="false">
      <c r="A88" s="7" t="n">
        <v>85001</v>
      </c>
      <c r="B88" s="7" t="n">
        <v>129</v>
      </c>
      <c r="C88" s="7" t="n">
        <v>0.508</v>
      </c>
    </row>
    <row r="89" customFormat="false" ht="13" hidden="false" customHeight="false" outlineLevel="0" collapsed="false">
      <c r="A89" s="7" t="n">
        <v>86001</v>
      </c>
      <c r="B89" s="7" t="n">
        <v>42</v>
      </c>
      <c r="C89" s="7" t="n">
        <v>0.507</v>
      </c>
    </row>
    <row r="90" customFormat="false" ht="13" hidden="false" customHeight="false" outlineLevel="0" collapsed="false">
      <c r="A90" s="7" t="n">
        <v>87001</v>
      </c>
      <c r="B90" s="7" t="n">
        <v>28</v>
      </c>
      <c r="C90" s="7" t="n">
        <v>0.514</v>
      </c>
    </row>
    <row r="91" customFormat="false" ht="13" hidden="false" customHeight="false" outlineLevel="0" collapsed="false">
      <c r="A91" s="7" t="n">
        <v>88001</v>
      </c>
      <c r="B91" s="7" t="n">
        <v>27</v>
      </c>
      <c r="C91" s="7" t="n">
        <v>0.522</v>
      </c>
    </row>
    <row r="92" customFormat="false" ht="13" hidden="false" customHeight="false" outlineLevel="0" collapsed="false">
      <c r="A92" s="7" t="n">
        <v>89001</v>
      </c>
      <c r="B92" s="7" t="n">
        <v>22</v>
      </c>
      <c r="C92" s="7" t="n">
        <v>0.521</v>
      </c>
    </row>
    <row r="93" customFormat="false" ht="13" hidden="false" customHeight="false" outlineLevel="0" collapsed="false">
      <c r="A93" s="7" t="n">
        <v>90001</v>
      </c>
      <c r="B93" s="7" t="n">
        <v>19</v>
      </c>
      <c r="C93" s="7" t="n">
        <v>0.543</v>
      </c>
    </row>
    <row r="94" customFormat="false" ht="13" hidden="false" customHeight="false" outlineLevel="0" collapsed="false">
      <c r="A94" s="7" t="n">
        <v>91001</v>
      </c>
      <c r="B94" s="7" t="n">
        <v>3</v>
      </c>
      <c r="C94" s="7" t="n">
        <v>0.548</v>
      </c>
    </row>
    <row r="95" customFormat="false" ht="13" hidden="false" customHeight="false" outlineLevel="0" collapsed="false">
      <c r="A95" s="7" t="n">
        <v>92001</v>
      </c>
      <c r="B95" s="7" t="n">
        <v>2</v>
      </c>
      <c r="C95" s="7" t="n">
        <v>0.554</v>
      </c>
    </row>
    <row r="96" customFormat="false" ht="13" hidden="false" customHeight="false" outlineLevel="0" collapsed="false">
      <c r="A96" s="7" t="n">
        <v>93001</v>
      </c>
      <c r="B96" s="7" t="n">
        <v>1</v>
      </c>
      <c r="C96" s="7" t="n">
        <v>0.553</v>
      </c>
    </row>
    <row r="97" customFormat="false" ht="13" hidden="false" customHeight="false" outlineLevel="0" collapsed="false">
      <c r="A97" s="7" t="n">
        <v>94001</v>
      </c>
      <c r="B97" s="7" t="n">
        <v>0</v>
      </c>
      <c r="C97" s="7" t="n">
        <v>0.548</v>
      </c>
    </row>
    <row r="98" customFormat="false" ht="13" hidden="false" customHeight="false" outlineLevel="0" collapsed="false">
      <c r="A98" s="7" t="n">
        <v>95001</v>
      </c>
      <c r="B98" s="7" t="n">
        <v>1</v>
      </c>
      <c r="C98" s="7" t="n">
        <v>0.544</v>
      </c>
    </row>
    <row r="99" customFormat="false" ht="13" hidden="false" customHeight="false" outlineLevel="0" collapsed="false">
      <c r="A99" s="7" t="n">
        <v>96001</v>
      </c>
      <c r="B99" s="7" t="n">
        <v>1</v>
      </c>
      <c r="C99" s="7" t="n">
        <v>0.539</v>
      </c>
    </row>
    <row r="100" customFormat="false" ht="13" hidden="false" customHeight="false" outlineLevel="0" collapsed="false">
      <c r="A100" s="7" t="n">
        <v>97001</v>
      </c>
      <c r="B100" s="7" t="n">
        <v>1</v>
      </c>
      <c r="C100" s="7" t="n">
        <v>0.54</v>
      </c>
    </row>
    <row r="101" customFormat="false" ht="13" hidden="false" customHeight="false" outlineLevel="0" collapsed="false">
      <c r="A101" s="7" t="n">
        <v>98001</v>
      </c>
      <c r="B101" s="7" t="n">
        <v>3</v>
      </c>
      <c r="C101" s="7" t="n">
        <v>0.546</v>
      </c>
    </row>
    <row r="102" customFormat="false" ht="13" hidden="false" customHeight="false" outlineLevel="0" collapsed="false">
      <c r="A102" s="7" t="n">
        <v>99001</v>
      </c>
      <c r="B102" s="7" t="n">
        <v>2</v>
      </c>
      <c r="C102" s="7" t="n">
        <v>0.537</v>
      </c>
    </row>
    <row r="103" customFormat="false" ht="13" hidden="false" customHeight="false" outlineLevel="0" collapsed="false">
      <c r="A103" s="7" t="n">
        <v>100001</v>
      </c>
      <c r="B103" s="7" t="n">
        <v>5</v>
      </c>
      <c r="C103" s="7" t="n">
        <v>0.538</v>
      </c>
    </row>
    <row r="104" customFormat="false" ht="13" hidden="false" customHeight="false" outlineLevel="0" collapsed="false">
      <c r="A104" s="7" t="n">
        <v>101001</v>
      </c>
      <c r="B104" s="7" t="n">
        <v>5</v>
      </c>
      <c r="C104" s="7" t="n">
        <v>0.535</v>
      </c>
    </row>
    <row r="105" customFormat="false" ht="13" hidden="false" customHeight="false" outlineLevel="0" collapsed="false">
      <c r="A105" s="7" t="n">
        <v>102001</v>
      </c>
      <c r="B105" s="7" t="n">
        <v>4</v>
      </c>
      <c r="C105" s="7" t="n">
        <v>0.527</v>
      </c>
    </row>
    <row r="106" customFormat="false" ht="13" hidden="false" customHeight="false" outlineLevel="0" collapsed="false">
      <c r="A106" s="7" t="n">
        <v>103001</v>
      </c>
      <c r="B106" s="7" t="n">
        <v>4</v>
      </c>
      <c r="C106" s="7" t="n">
        <v>0.528</v>
      </c>
    </row>
    <row r="107" customFormat="false" ht="13" hidden="false" customHeight="false" outlineLevel="0" collapsed="false">
      <c r="A107" s="7" t="n">
        <v>104001</v>
      </c>
      <c r="B107" s="7" t="n">
        <v>3</v>
      </c>
      <c r="C107" s="7" t="n">
        <v>0.516</v>
      </c>
    </row>
    <row r="108" customFormat="false" ht="13" hidden="false" customHeight="false" outlineLevel="0" collapsed="false">
      <c r="A108" s="7" t="n">
        <v>105001</v>
      </c>
      <c r="B108" s="7" t="n">
        <v>10</v>
      </c>
      <c r="C108" s="7" t="n">
        <v>0.514</v>
      </c>
    </row>
    <row r="109" customFormat="false" ht="13" hidden="false" customHeight="false" outlineLevel="0" collapsed="false">
      <c r="A109" s="7" t="n">
        <v>106001</v>
      </c>
      <c r="B109" s="7" t="n">
        <v>11</v>
      </c>
      <c r="C109" s="7" t="n">
        <v>0.514</v>
      </c>
    </row>
    <row r="110" customFormat="false" ht="13" hidden="false" customHeight="false" outlineLevel="0" collapsed="false">
      <c r="A110" s="7" t="n">
        <v>107001</v>
      </c>
      <c r="B110" s="7" t="n">
        <v>11</v>
      </c>
      <c r="C110" s="7" t="n">
        <v>0.512</v>
      </c>
    </row>
    <row r="111" customFormat="false" ht="13" hidden="false" customHeight="false" outlineLevel="0" collapsed="false">
      <c r="A111" s="7" t="n">
        <v>108001</v>
      </c>
      <c r="B111" s="7" t="n">
        <v>10</v>
      </c>
      <c r="C111" s="7" t="n">
        <v>0.515</v>
      </c>
    </row>
    <row r="112" customFormat="false" ht="13" hidden="false" customHeight="false" outlineLevel="0" collapsed="false">
      <c r="A112" s="7" t="n">
        <v>109001</v>
      </c>
      <c r="B112" s="7" t="n">
        <v>8</v>
      </c>
      <c r="C112" s="7" t="n">
        <v>0.516</v>
      </c>
    </row>
    <row r="113" customFormat="false" ht="13" hidden="false" customHeight="false" outlineLevel="0" collapsed="false">
      <c r="A113" s="7" t="n">
        <v>110001</v>
      </c>
      <c r="B113" s="7" t="n">
        <v>6</v>
      </c>
      <c r="C113" s="7" t="n">
        <v>0.5</v>
      </c>
    </row>
    <row r="114" customFormat="false" ht="13" hidden="false" customHeight="false" outlineLevel="0" collapsed="false">
      <c r="A114" s="7" t="n">
        <v>111001</v>
      </c>
      <c r="B114" s="7" t="n">
        <v>10</v>
      </c>
      <c r="C114" s="7" t="n">
        <v>0.506</v>
      </c>
    </row>
    <row r="115" customFormat="false" ht="13" hidden="false" customHeight="false" outlineLevel="0" collapsed="false">
      <c r="A115" s="7" t="n">
        <v>112001</v>
      </c>
      <c r="B115" s="7" t="n">
        <v>9</v>
      </c>
      <c r="C115" s="7" t="n">
        <v>0.515</v>
      </c>
    </row>
    <row r="116" customFormat="false" ht="13" hidden="false" customHeight="false" outlineLevel="0" collapsed="false">
      <c r="A116" s="7" t="n">
        <v>113001</v>
      </c>
      <c r="B116" s="7" t="n">
        <v>4</v>
      </c>
      <c r="C116" s="7" t="n">
        <v>0.518</v>
      </c>
    </row>
    <row r="117" customFormat="false" ht="13" hidden="false" customHeight="false" outlineLevel="0" collapsed="false">
      <c r="A117" s="7" t="n">
        <v>114001</v>
      </c>
      <c r="B117" s="7" t="n">
        <v>4</v>
      </c>
      <c r="C117" s="7" t="n">
        <v>0.531</v>
      </c>
    </row>
    <row r="118" customFormat="false" ht="13" hidden="false" customHeight="false" outlineLevel="0" collapsed="false">
      <c r="A118" s="7" t="n">
        <v>115001</v>
      </c>
      <c r="B118" s="7" t="n">
        <v>1</v>
      </c>
      <c r="C118" s="7" t="n">
        <v>0.53</v>
      </c>
    </row>
    <row r="119" customFormat="false" ht="13" hidden="false" customHeight="false" outlineLevel="0" collapsed="false">
      <c r="A119" s="7" t="n">
        <v>116001</v>
      </c>
      <c r="B119" s="7" t="n">
        <v>1</v>
      </c>
      <c r="C119" s="7" t="n">
        <v>0.526</v>
      </c>
    </row>
    <row r="120" customFormat="false" ht="13" hidden="false" customHeight="false" outlineLevel="0" collapsed="false">
      <c r="A120" s="7" t="n">
        <v>117001</v>
      </c>
      <c r="B120" s="7" t="n">
        <v>1</v>
      </c>
      <c r="C120" s="7" t="n">
        <v>0.524</v>
      </c>
    </row>
    <row r="121" customFormat="false" ht="13" hidden="false" customHeight="false" outlineLevel="0" collapsed="false">
      <c r="A121" s="7" t="n">
        <v>118001</v>
      </c>
      <c r="B121" s="7" t="n">
        <v>3</v>
      </c>
      <c r="C121" s="7" t="n">
        <v>0.507</v>
      </c>
    </row>
    <row r="122" customFormat="false" ht="13" hidden="false" customHeight="false" outlineLevel="0" collapsed="false">
      <c r="A122" s="7" t="n">
        <v>119001</v>
      </c>
      <c r="B122" s="7" t="n">
        <v>61</v>
      </c>
      <c r="C122" s="7" t="n">
        <v>0.503</v>
      </c>
    </row>
    <row r="123" customFormat="false" ht="13" hidden="false" customHeight="false" outlineLevel="0" collapsed="false">
      <c r="A123" s="7" t="n">
        <v>120001</v>
      </c>
      <c r="B123" s="7" t="n">
        <v>67</v>
      </c>
      <c r="C123" s="7" t="n">
        <v>0.505</v>
      </c>
    </row>
    <row r="124" customFormat="false" ht="13" hidden="false" customHeight="false" outlineLevel="0" collapsed="false">
      <c r="A124" s="7" t="n">
        <v>121001</v>
      </c>
      <c r="B124" s="7" t="n">
        <v>67</v>
      </c>
      <c r="C124" s="7" t="n">
        <v>0.507</v>
      </c>
    </row>
    <row r="125" customFormat="false" ht="13" hidden="false" customHeight="false" outlineLevel="0" collapsed="false">
      <c r="A125" s="7" t="n">
        <v>122001</v>
      </c>
      <c r="B125" s="7" t="n">
        <v>65</v>
      </c>
      <c r="C125" s="7" t="n">
        <v>0.526</v>
      </c>
    </row>
    <row r="126" customFormat="false" ht="13" hidden="false" customHeight="false" outlineLevel="0" collapsed="false">
      <c r="A126" s="7" t="n">
        <v>123001</v>
      </c>
      <c r="B126" s="7" t="n">
        <v>7</v>
      </c>
      <c r="C126" s="7" t="n">
        <v>0.534</v>
      </c>
    </row>
    <row r="127" customFormat="false" ht="13" hidden="false" customHeight="false" outlineLevel="0" collapsed="false">
      <c r="A127" s="7" t="n">
        <v>124001</v>
      </c>
      <c r="B127" s="7" t="n">
        <v>1</v>
      </c>
      <c r="C127" s="7" t="n">
        <v>0.532</v>
      </c>
    </row>
    <row r="128" customFormat="false" ht="13" hidden="false" customHeight="false" outlineLevel="0" collapsed="false">
      <c r="A128" s="7" t="n">
        <v>125001</v>
      </c>
      <c r="B128" s="7" t="n">
        <v>11</v>
      </c>
      <c r="C128" s="7" t="n">
        <v>0.528</v>
      </c>
    </row>
    <row r="129" customFormat="false" ht="13" hidden="false" customHeight="false" outlineLevel="0" collapsed="false">
      <c r="A129" s="7" t="n">
        <v>126001</v>
      </c>
      <c r="B129" s="7" t="n">
        <v>11</v>
      </c>
      <c r="C129" s="7" t="n">
        <v>0.535</v>
      </c>
    </row>
    <row r="130" customFormat="false" ht="13" hidden="false" customHeight="false" outlineLevel="0" collapsed="false">
      <c r="A130" s="7" t="n">
        <v>127001</v>
      </c>
      <c r="B130" s="7" t="n">
        <v>10</v>
      </c>
      <c r="C130" s="7" t="n">
        <v>0.528</v>
      </c>
    </row>
    <row r="131" customFormat="false" ht="13" hidden="false" customHeight="false" outlineLevel="0" collapsed="false">
      <c r="A131" s="7" t="n">
        <v>128001</v>
      </c>
      <c r="B131" s="7" t="n">
        <v>10</v>
      </c>
      <c r="C131" s="7" t="n">
        <v>0.527</v>
      </c>
    </row>
    <row r="132" customFormat="false" ht="13" hidden="false" customHeight="false" outlineLevel="0" collapsed="false">
      <c r="A132" s="7" t="n">
        <v>129001</v>
      </c>
      <c r="B132" s="7" t="n">
        <v>7</v>
      </c>
      <c r="C132" s="7" t="n">
        <v>0.537</v>
      </c>
    </row>
    <row r="133" customFormat="false" ht="13" hidden="false" customHeight="false" outlineLevel="0" collapsed="false">
      <c r="A133" s="7" t="n">
        <v>130001</v>
      </c>
      <c r="B133" s="7" t="n">
        <v>7</v>
      </c>
      <c r="C133" s="7" t="n">
        <v>0.541</v>
      </c>
    </row>
    <row r="134" customFormat="false" ht="13" hidden="false" customHeight="false" outlineLevel="0" collapsed="false">
      <c r="A134" s="7" t="n">
        <v>131001</v>
      </c>
      <c r="B134" s="7" t="n">
        <v>7</v>
      </c>
      <c r="C134" s="7" t="n">
        <v>0.539</v>
      </c>
    </row>
    <row r="135" customFormat="false" ht="13" hidden="false" customHeight="false" outlineLevel="0" collapsed="false">
      <c r="A135" s="7" t="n">
        <v>132001</v>
      </c>
      <c r="B135" s="7" t="n">
        <v>9</v>
      </c>
      <c r="C135" s="7" t="n">
        <v>0.53</v>
      </c>
    </row>
    <row r="136" customFormat="false" ht="13" hidden="false" customHeight="false" outlineLevel="0" collapsed="false">
      <c r="A136" s="7" t="n">
        <v>133001</v>
      </c>
      <c r="B136" s="7" t="n">
        <v>3</v>
      </c>
      <c r="C136" s="7" t="n">
        <v>0.512</v>
      </c>
    </row>
    <row r="137" customFormat="false" ht="13" hidden="false" customHeight="false" outlineLevel="0" collapsed="false">
      <c r="A137" s="7" t="n">
        <v>134001</v>
      </c>
      <c r="B137" s="7" t="n">
        <v>5</v>
      </c>
      <c r="C137" s="7" t="n">
        <v>0.51</v>
      </c>
    </row>
    <row r="138" customFormat="false" ht="13" hidden="false" customHeight="false" outlineLevel="0" collapsed="false">
      <c r="A138" s="7" t="n">
        <v>135001</v>
      </c>
      <c r="B138" s="7" t="n">
        <v>6</v>
      </c>
      <c r="C138" s="7" t="n">
        <v>0.509</v>
      </c>
    </row>
    <row r="139" customFormat="false" ht="13" hidden="false" customHeight="false" outlineLevel="0" collapsed="false">
      <c r="A139" s="7" t="n">
        <v>136001</v>
      </c>
      <c r="B139" s="7" t="n">
        <v>6</v>
      </c>
      <c r="C139" s="7" t="n">
        <v>0.529</v>
      </c>
    </row>
    <row r="140" customFormat="false" ht="13" hidden="false" customHeight="false" outlineLevel="0" collapsed="false">
      <c r="A140" s="7" t="n">
        <v>137001</v>
      </c>
      <c r="B140" s="7" t="n">
        <v>5</v>
      </c>
      <c r="C140" s="7" t="n">
        <v>0.544</v>
      </c>
    </row>
    <row r="141" customFormat="false" ht="13" hidden="false" customHeight="false" outlineLevel="0" collapsed="false">
      <c r="A141" s="7" t="n">
        <v>138001</v>
      </c>
      <c r="B141" s="7" t="n">
        <v>3</v>
      </c>
      <c r="C141" s="7" t="n">
        <v>0.529</v>
      </c>
    </row>
    <row r="142" customFormat="false" ht="13" hidden="false" customHeight="false" outlineLevel="0" collapsed="false">
      <c r="A142" s="7" t="n">
        <v>139001</v>
      </c>
      <c r="B142" s="7" t="n">
        <v>11</v>
      </c>
      <c r="C142" s="7" t="n">
        <v>0.524</v>
      </c>
    </row>
    <row r="143" customFormat="false" ht="13" hidden="false" customHeight="false" outlineLevel="0" collapsed="false">
      <c r="A143" s="7" t="n">
        <v>140001</v>
      </c>
      <c r="B143" s="7" t="n">
        <v>17</v>
      </c>
      <c r="C143" s="7" t="n">
        <v>0.507</v>
      </c>
    </row>
    <row r="144" customFormat="false" ht="13" hidden="false" customHeight="false" outlineLevel="0" collapsed="false">
      <c r="A144" s="7" t="n">
        <v>141001</v>
      </c>
      <c r="B144" s="7" t="n">
        <v>17</v>
      </c>
      <c r="C144" s="7" t="n">
        <v>0.497</v>
      </c>
    </row>
    <row r="145" customFormat="false" ht="13" hidden="false" customHeight="false" outlineLevel="0" collapsed="false">
      <c r="A145" s="7" t="n">
        <v>142001</v>
      </c>
      <c r="B145" s="7" t="n">
        <v>17</v>
      </c>
      <c r="C145" s="7" t="n">
        <v>0.496</v>
      </c>
    </row>
    <row r="146" customFormat="false" ht="13" hidden="false" customHeight="false" outlineLevel="0" collapsed="false">
      <c r="A146" s="7" t="n">
        <v>143001</v>
      </c>
      <c r="B146" s="7" t="n">
        <v>14</v>
      </c>
      <c r="C146" s="7" t="n">
        <v>0.5</v>
      </c>
    </row>
    <row r="147" customFormat="false" ht="13" hidden="false" customHeight="false" outlineLevel="0" collapsed="false">
      <c r="A147" s="7" t="n">
        <v>144001</v>
      </c>
      <c r="B147" s="7" t="n">
        <v>8</v>
      </c>
      <c r="C147" s="7" t="n">
        <v>0.498</v>
      </c>
    </row>
    <row r="148" customFormat="false" ht="13" hidden="false" customHeight="false" outlineLevel="0" collapsed="false">
      <c r="A148" s="7" t="n">
        <v>145001</v>
      </c>
      <c r="B148" s="7" t="n">
        <v>10</v>
      </c>
      <c r="C148" s="7" t="n">
        <v>0.503</v>
      </c>
    </row>
    <row r="149" customFormat="false" ht="13" hidden="false" customHeight="false" outlineLevel="0" collapsed="false">
      <c r="A149" s="7" t="n">
        <v>146001</v>
      </c>
      <c r="B149" s="7" t="n">
        <v>10</v>
      </c>
      <c r="C149" s="7" t="n">
        <v>0.506</v>
      </c>
    </row>
    <row r="150" customFormat="false" ht="13" hidden="false" customHeight="false" outlineLevel="0" collapsed="false">
      <c r="A150" s="7" t="n">
        <v>147001</v>
      </c>
      <c r="B150" s="7" t="n">
        <v>5</v>
      </c>
      <c r="C150" s="7" t="n">
        <v>0.477</v>
      </c>
    </row>
    <row r="151" customFormat="false" ht="13" hidden="false" customHeight="false" outlineLevel="0" collapsed="false">
      <c r="A151" s="7" t="n">
        <v>148001</v>
      </c>
      <c r="B151" s="7" t="n">
        <v>14</v>
      </c>
      <c r="C151" s="7" t="n">
        <v>0.462</v>
      </c>
    </row>
    <row r="152" customFormat="false" ht="13" hidden="false" customHeight="false" outlineLevel="0" collapsed="false">
      <c r="A152" s="7" t="n">
        <v>149001</v>
      </c>
      <c r="B152" s="7" t="n">
        <v>21</v>
      </c>
      <c r="C152" s="7" t="n">
        <v>0.432</v>
      </c>
    </row>
    <row r="153" customFormat="false" ht="13" hidden="false" customHeight="false" outlineLevel="0" collapsed="false">
      <c r="A153" s="7" t="n">
        <v>150001</v>
      </c>
      <c r="B153" s="7" t="n">
        <v>40</v>
      </c>
      <c r="C153" s="7" t="n">
        <v>0.416</v>
      </c>
    </row>
    <row r="154" customFormat="false" ht="13" hidden="false" customHeight="false" outlineLevel="0" collapsed="false">
      <c r="A154" s="7" t="n">
        <v>151001</v>
      </c>
      <c r="B154" s="7" t="n">
        <v>46</v>
      </c>
      <c r="C154" s="7" t="n">
        <v>0.43</v>
      </c>
    </row>
    <row r="155" customFormat="false" ht="13" hidden="false" customHeight="false" outlineLevel="0" collapsed="false">
      <c r="A155" s="7" t="n">
        <v>152001</v>
      </c>
      <c r="B155" s="7" t="n">
        <v>36</v>
      </c>
      <c r="C155" s="7" t="n">
        <v>0.433</v>
      </c>
    </row>
    <row r="156" customFormat="false" ht="13" hidden="false" customHeight="false" outlineLevel="0" collapsed="false">
      <c r="A156" s="7" t="n">
        <v>153001</v>
      </c>
      <c r="B156" s="7" t="n">
        <v>36</v>
      </c>
      <c r="C156" s="7" t="n">
        <v>0.43</v>
      </c>
    </row>
    <row r="157" customFormat="false" ht="13" hidden="false" customHeight="false" outlineLevel="0" collapsed="false">
      <c r="A157" s="7" t="n">
        <v>154001</v>
      </c>
      <c r="B157" s="7" t="n">
        <v>58</v>
      </c>
      <c r="C157" s="7" t="n">
        <v>0.436</v>
      </c>
    </row>
    <row r="158" customFormat="false" ht="13" hidden="false" customHeight="false" outlineLevel="0" collapsed="false">
      <c r="A158" s="7" t="n">
        <v>155001</v>
      </c>
      <c r="B158" s="7" t="n">
        <v>155</v>
      </c>
      <c r="C158" s="7" t="n">
        <v>0.463</v>
      </c>
    </row>
    <row r="159" customFormat="false" ht="13" hidden="false" customHeight="false" outlineLevel="0" collapsed="false">
      <c r="A159" s="7" t="n">
        <v>156001</v>
      </c>
      <c r="B159" s="7" t="n">
        <v>154</v>
      </c>
      <c r="C159" s="7" t="n">
        <v>0.486</v>
      </c>
    </row>
    <row r="160" customFormat="false" ht="13" hidden="false" customHeight="false" outlineLevel="0" collapsed="false">
      <c r="A160" s="7" t="n">
        <v>157001</v>
      </c>
      <c r="B160" s="7" t="n">
        <v>148</v>
      </c>
      <c r="C160" s="7" t="n">
        <v>0.512</v>
      </c>
    </row>
    <row r="161" customFormat="false" ht="13" hidden="false" customHeight="false" outlineLevel="0" collapsed="false">
      <c r="A161" s="7" t="n">
        <v>158001</v>
      </c>
      <c r="B161" s="7" t="n">
        <v>110</v>
      </c>
      <c r="C161" s="7" t="n">
        <v>0.529</v>
      </c>
    </row>
    <row r="162" customFormat="false" ht="13" hidden="false" customHeight="false" outlineLevel="0" collapsed="false">
      <c r="A162" s="7" t="n">
        <v>159001</v>
      </c>
      <c r="B162" s="7" t="n">
        <v>7</v>
      </c>
      <c r="C162" s="7" t="n">
        <v>0.531</v>
      </c>
    </row>
    <row r="163" customFormat="false" ht="13" hidden="false" customHeight="false" outlineLevel="0" collapsed="false">
      <c r="A163" s="7" t="n">
        <v>160001</v>
      </c>
      <c r="B163" s="7" t="n">
        <v>7</v>
      </c>
      <c r="C163" s="7" t="n">
        <v>0.542</v>
      </c>
    </row>
    <row r="164" customFormat="false" ht="13" hidden="false" customHeight="false" outlineLevel="0" collapsed="false">
      <c r="A164" s="7" t="n">
        <v>161001</v>
      </c>
      <c r="B164" s="7" t="n">
        <v>5</v>
      </c>
      <c r="C164" s="7" t="n">
        <v>0.549</v>
      </c>
    </row>
    <row r="165" customFormat="false" ht="13" hidden="false" customHeight="false" outlineLevel="0" collapsed="false">
      <c r="A165" s="7" t="n">
        <v>162001</v>
      </c>
      <c r="B165" s="7" t="n">
        <v>3</v>
      </c>
      <c r="C165" s="7" t="n">
        <v>0.554</v>
      </c>
    </row>
    <row r="166" customFormat="false" ht="13" hidden="false" customHeight="false" outlineLevel="0" collapsed="false">
      <c r="A166" s="7" t="n">
        <v>163001</v>
      </c>
      <c r="B166" s="7" t="n">
        <v>2</v>
      </c>
      <c r="C166" s="7" t="n">
        <v>0.555</v>
      </c>
    </row>
    <row r="167" customFormat="false" ht="13" hidden="false" customHeight="false" outlineLevel="0" collapsed="false">
      <c r="A167" s="7" t="n">
        <v>164001</v>
      </c>
      <c r="B167" s="7" t="n">
        <v>2</v>
      </c>
      <c r="C167" s="7" t="n">
        <v>0.537</v>
      </c>
    </row>
    <row r="168" customFormat="false" ht="13" hidden="false" customHeight="false" outlineLevel="0" collapsed="false">
      <c r="A168" s="7" t="n">
        <v>165001</v>
      </c>
      <c r="B168" s="7" t="n">
        <v>9</v>
      </c>
      <c r="C168" s="7" t="n">
        <v>0.532</v>
      </c>
    </row>
    <row r="169" customFormat="false" ht="13" hidden="false" customHeight="false" outlineLevel="0" collapsed="false">
      <c r="A169" s="7" t="n">
        <v>166001</v>
      </c>
      <c r="B169" s="7" t="n">
        <v>8</v>
      </c>
      <c r="C169" s="7" t="n">
        <v>0.522</v>
      </c>
    </row>
    <row r="170" customFormat="false" ht="13" hidden="false" customHeight="false" outlineLevel="0" collapsed="false">
      <c r="A170" s="7" t="n">
        <v>167001</v>
      </c>
      <c r="B170" s="7" t="n">
        <v>8</v>
      </c>
      <c r="C170" s="7" t="n">
        <v>0.524</v>
      </c>
    </row>
    <row r="171" customFormat="false" ht="13" hidden="false" customHeight="false" outlineLevel="0" collapsed="false">
      <c r="A171" s="7" t="n">
        <v>168001</v>
      </c>
      <c r="B171" s="7" t="n">
        <v>8</v>
      </c>
      <c r="C171" s="7" t="n">
        <v>0.538</v>
      </c>
    </row>
    <row r="172" customFormat="false" ht="13" hidden="false" customHeight="false" outlineLevel="0" collapsed="false">
      <c r="A172" s="7" t="n">
        <v>169001</v>
      </c>
      <c r="B172" s="7" t="n">
        <v>0</v>
      </c>
      <c r="C172" s="7" t="n">
        <v>0.565</v>
      </c>
    </row>
    <row r="173" customFormat="false" ht="13" hidden="false" customHeight="false" outlineLevel="0" collapsed="false">
      <c r="A173" s="7" t="n">
        <v>170001</v>
      </c>
      <c r="B173" s="7" t="n">
        <v>0</v>
      </c>
      <c r="C173" s="7" t="n">
        <v>0.579</v>
      </c>
    </row>
    <row r="174" customFormat="false" ht="13" hidden="false" customHeight="false" outlineLevel="0" collapsed="false">
      <c r="A174" s="7" t="n">
        <v>171001</v>
      </c>
      <c r="B174" s="7" t="n">
        <v>0</v>
      </c>
      <c r="C174" s="7" t="n">
        <v>0.569</v>
      </c>
    </row>
    <row r="175" customFormat="false" ht="13" hidden="false" customHeight="false" outlineLevel="0" collapsed="false">
      <c r="A175" s="7" t="n">
        <v>172001</v>
      </c>
      <c r="B175" s="7" t="n">
        <v>4</v>
      </c>
      <c r="C175" s="7" t="n">
        <v>0.556</v>
      </c>
    </row>
    <row r="176" customFormat="false" ht="13" hidden="false" customHeight="false" outlineLevel="0" collapsed="false">
      <c r="A176" s="7" t="n">
        <v>173001</v>
      </c>
      <c r="B176" s="7" t="n">
        <v>10</v>
      </c>
      <c r="C176" s="7" t="n">
        <v>0.532</v>
      </c>
    </row>
    <row r="177" customFormat="false" ht="13" hidden="false" customHeight="false" outlineLevel="0" collapsed="false">
      <c r="A177" s="7" t="n">
        <v>174001</v>
      </c>
      <c r="B177" s="7" t="n">
        <v>12</v>
      </c>
      <c r="C177" s="7" t="n">
        <v>0.52</v>
      </c>
    </row>
    <row r="178" customFormat="false" ht="13" hidden="false" customHeight="false" outlineLevel="0" collapsed="false">
      <c r="A178" s="7" t="n">
        <v>175001</v>
      </c>
      <c r="B178" s="7" t="n">
        <v>12</v>
      </c>
      <c r="C178" s="7" t="n">
        <v>0.524</v>
      </c>
    </row>
    <row r="179" customFormat="false" ht="13" hidden="false" customHeight="false" outlineLevel="0" collapsed="false">
      <c r="A179" s="7" t="n">
        <v>176001</v>
      </c>
      <c r="B179" s="7" t="n">
        <v>9</v>
      </c>
      <c r="C179" s="7" t="n">
        <v>0.524</v>
      </c>
    </row>
    <row r="180" customFormat="false" ht="13" hidden="false" customHeight="false" outlineLevel="0" collapsed="false">
      <c r="A180" s="7" t="n">
        <v>177001</v>
      </c>
      <c r="B180" s="7" t="n">
        <v>4</v>
      </c>
      <c r="C180" s="7" t="n">
        <v>0.504</v>
      </c>
    </row>
    <row r="181" customFormat="false" ht="13" hidden="false" customHeight="false" outlineLevel="0" collapsed="false">
      <c r="A181" s="7" t="n">
        <v>178001</v>
      </c>
      <c r="B181" s="7" t="n">
        <v>8</v>
      </c>
      <c r="C181" s="7" t="n">
        <v>0.512</v>
      </c>
    </row>
    <row r="182" customFormat="false" ht="13" hidden="false" customHeight="false" outlineLevel="0" collapsed="false">
      <c r="A182" s="7" t="n">
        <v>179001</v>
      </c>
      <c r="B182" s="7" t="n">
        <v>9</v>
      </c>
      <c r="C182" s="7" t="n">
        <v>0.504</v>
      </c>
    </row>
    <row r="183" customFormat="false" ht="13" hidden="false" customHeight="false" outlineLevel="0" collapsed="false">
      <c r="A183" s="7" t="n">
        <v>180001</v>
      </c>
      <c r="B183" s="7" t="n">
        <v>8</v>
      </c>
      <c r="C183" s="7" t="n">
        <v>0.504</v>
      </c>
    </row>
    <row r="184" customFormat="false" ht="13" hidden="false" customHeight="false" outlineLevel="0" collapsed="false">
      <c r="A184" s="7" t="n">
        <v>181001</v>
      </c>
      <c r="B184" s="7" t="n">
        <v>9</v>
      </c>
      <c r="C184" s="7" t="n">
        <v>0.515</v>
      </c>
    </row>
    <row r="185" customFormat="false" ht="13" hidden="false" customHeight="false" outlineLevel="0" collapsed="false">
      <c r="A185" s="7" t="n">
        <v>182001</v>
      </c>
      <c r="B185" s="7" t="n">
        <v>7</v>
      </c>
      <c r="C185" s="7" t="n">
        <v>0.509</v>
      </c>
    </row>
    <row r="186" customFormat="false" ht="13" hidden="false" customHeight="false" outlineLevel="0" collapsed="false">
      <c r="A186" s="7" t="n">
        <v>183001</v>
      </c>
      <c r="B186" s="7" t="n">
        <v>8</v>
      </c>
      <c r="C186" s="7" t="n">
        <v>0.513</v>
      </c>
    </row>
    <row r="187" customFormat="false" ht="13" hidden="false" customHeight="false" outlineLevel="0" collapsed="false">
      <c r="A187" s="7" t="n">
        <v>184001</v>
      </c>
      <c r="B187" s="7" t="n">
        <v>8</v>
      </c>
      <c r="C187" s="7" t="n">
        <v>0.525</v>
      </c>
    </row>
    <row r="188" customFormat="false" ht="13" hidden="false" customHeight="false" outlineLevel="0" collapsed="false">
      <c r="A188" s="7" t="n">
        <v>185001</v>
      </c>
      <c r="B188" s="7" t="n">
        <v>7</v>
      </c>
      <c r="C188" s="7" t="n">
        <v>0.532</v>
      </c>
    </row>
    <row r="189" customFormat="false" ht="13" hidden="false" customHeight="false" outlineLevel="0" collapsed="false">
      <c r="A189" s="7" t="n">
        <v>186001</v>
      </c>
      <c r="B189" s="7" t="n">
        <v>3</v>
      </c>
      <c r="C189" s="7" t="n">
        <v>0.522</v>
      </c>
    </row>
    <row r="190" customFormat="false" ht="13" hidden="false" customHeight="false" outlineLevel="0" collapsed="false">
      <c r="A190" s="7" t="n">
        <v>187001</v>
      </c>
      <c r="B190" s="7" t="n">
        <v>4</v>
      </c>
      <c r="C190" s="7" t="n">
        <v>0.515</v>
      </c>
    </row>
    <row r="191" customFormat="false" ht="13" hidden="false" customHeight="false" outlineLevel="0" collapsed="false">
      <c r="A191" s="7" t="n">
        <v>188001</v>
      </c>
      <c r="B191" s="7" t="n">
        <v>4</v>
      </c>
      <c r="C191" s="7" t="n">
        <v>0.498</v>
      </c>
    </row>
    <row r="192" customFormat="false" ht="13" hidden="false" customHeight="false" outlineLevel="0" collapsed="false">
      <c r="A192" s="7" t="n">
        <v>189001</v>
      </c>
      <c r="B192" s="7" t="n">
        <v>5</v>
      </c>
      <c r="C192" s="7" t="n">
        <v>0.499</v>
      </c>
    </row>
    <row r="193" customFormat="false" ht="13" hidden="false" customHeight="false" outlineLevel="0" collapsed="false">
      <c r="A193" s="7" t="n">
        <v>190001</v>
      </c>
      <c r="B193" s="7" t="n">
        <v>9</v>
      </c>
      <c r="C193" s="7" t="n">
        <v>0.508</v>
      </c>
    </row>
    <row r="194" customFormat="false" ht="13" hidden="false" customHeight="false" outlineLevel="0" collapsed="false">
      <c r="A194" s="7" t="n">
        <v>191001</v>
      </c>
      <c r="B194" s="7" t="n">
        <v>7</v>
      </c>
      <c r="C194" s="7" t="n">
        <v>0.508</v>
      </c>
    </row>
    <row r="195" customFormat="false" ht="13" hidden="false" customHeight="false" outlineLevel="0" collapsed="false">
      <c r="A195" s="7" t="n">
        <v>192001</v>
      </c>
      <c r="B195" s="7" t="n">
        <v>14</v>
      </c>
      <c r="C195" s="7" t="n">
        <v>0.513</v>
      </c>
    </row>
    <row r="196" customFormat="false" ht="13" hidden="false" customHeight="false" outlineLevel="0" collapsed="false">
      <c r="A196" s="7" t="n">
        <v>193001</v>
      </c>
      <c r="B196" s="7" t="n">
        <v>12</v>
      </c>
      <c r="C196" s="7" t="n">
        <v>0.51</v>
      </c>
    </row>
    <row r="197" customFormat="false" ht="13" hidden="false" customHeight="false" outlineLevel="0" collapsed="false">
      <c r="A197" s="7" t="n">
        <v>194001</v>
      </c>
      <c r="B197" s="7" t="n">
        <v>11</v>
      </c>
      <c r="C197" s="7" t="n">
        <v>0.506</v>
      </c>
    </row>
    <row r="198" customFormat="false" ht="13" hidden="false" customHeight="false" outlineLevel="0" collapsed="false">
      <c r="A198" s="7" t="n">
        <v>195001</v>
      </c>
      <c r="B198" s="7" t="n">
        <v>12</v>
      </c>
      <c r="C198" s="7" t="n">
        <v>0.506</v>
      </c>
    </row>
    <row r="199" customFormat="false" ht="13" hidden="false" customHeight="false" outlineLevel="0" collapsed="false">
      <c r="A199" s="7" t="n">
        <v>196001</v>
      </c>
      <c r="B199" s="7" t="n">
        <v>5</v>
      </c>
      <c r="C199" s="7" t="n">
        <v>0.506</v>
      </c>
    </row>
    <row r="200" customFormat="false" ht="13" hidden="false" customHeight="false" outlineLevel="0" collapsed="false">
      <c r="A200" s="7" t="n">
        <v>197001</v>
      </c>
      <c r="B200" s="7" t="n">
        <v>6</v>
      </c>
      <c r="C200" s="7" t="n">
        <v>0.504</v>
      </c>
    </row>
    <row r="201" customFormat="false" ht="13" hidden="false" customHeight="false" outlineLevel="0" collapsed="false">
      <c r="A201" s="7" t="n">
        <v>198001</v>
      </c>
      <c r="B201" s="7" t="n">
        <v>7</v>
      </c>
      <c r="C201" s="7" t="n">
        <v>0.51</v>
      </c>
    </row>
    <row r="202" customFormat="false" ht="13" hidden="false" customHeight="false" outlineLevel="0" collapsed="false">
      <c r="A202" s="7" t="n">
        <v>199001</v>
      </c>
      <c r="B202" s="7" t="n">
        <v>6</v>
      </c>
      <c r="C202" s="7" t="n">
        <v>0.509</v>
      </c>
    </row>
    <row r="203" customFormat="false" ht="13" hidden="false" customHeight="false" outlineLevel="0" collapsed="false">
      <c r="A203" s="7" t="n">
        <v>200001</v>
      </c>
      <c r="B203" s="7" t="n">
        <v>12</v>
      </c>
      <c r="C203" s="7" t="n">
        <v>0.514</v>
      </c>
    </row>
    <row r="204" customFormat="false" ht="13" hidden="false" customHeight="false" outlineLevel="0" collapsed="false">
      <c r="A204" s="7" t="n">
        <v>201001</v>
      </c>
      <c r="B204" s="7" t="n">
        <v>13</v>
      </c>
      <c r="C204" s="7" t="n">
        <v>0.531</v>
      </c>
    </row>
    <row r="205" customFormat="false" ht="13" hidden="false" customHeight="false" outlineLevel="0" collapsed="false">
      <c r="A205" s="7" t="n">
        <v>202001</v>
      </c>
      <c r="B205" s="7" t="n">
        <v>9</v>
      </c>
      <c r="C205" s="7" t="n">
        <v>0.54</v>
      </c>
    </row>
    <row r="206" customFormat="false" ht="13" hidden="false" customHeight="false" outlineLevel="0" collapsed="false">
      <c r="A206" s="7" t="n">
        <v>203001</v>
      </c>
      <c r="B206" s="7" t="n">
        <v>8</v>
      </c>
      <c r="C206" s="7" t="n">
        <v>0.554</v>
      </c>
    </row>
    <row r="207" customFormat="false" ht="13" hidden="false" customHeight="false" outlineLevel="0" collapsed="false">
      <c r="A207" s="7" t="n">
        <v>204001</v>
      </c>
      <c r="B207" s="7" t="n">
        <v>2</v>
      </c>
      <c r="C207" s="7" t="n">
        <v>0.555</v>
      </c>
    </row>
    <row r="208" customFormat="false" ht="13" hidden="false" customHeight="false" outlineLevel="0" collapsed="false">
      <c r="A208" s="7" t="n">
        <v>205001</v>
      </c>
      <c r="B208" s="7" t="n">
        <v>1</v>
      </c>
      <c r="C208" s="7" t="n">
        <v>0.542</v>
      </c>
    </row>
    <row r="209" customFormat="false" ht="13" hidden="false" customHeight="false" outlineLevel="0" collapsed="false">
      <c r="A209" s="7" t="n">
        <v>206001</v>
      </c>
      <c r="B209" s="7" t="n">
        <v>2</v>
      </c>
      <c r="C209" s="7" t="n">
        <v>0.529</v>
      </c>
    </row>
    <row r="210" customFormat="false" ht="13" hidden="false" customHeight="false" outlineLevel="0" collapsed="false">
      <c r="A210" s="7" t="n">
        <v>207001</v>
      </c>
      <c r="B210" s="7" t="n">
        <v>3</v>
      </c>
      <c r="C210" s="7" t="n">
        <v>0.521</v>
      </c>
    </row>
    <row r="211" customFormat="false" ht="13" hidden="false" customHeight="false" outlineLevel="0" collapsed="false">
      <c r="A211" s="7" t="n">
        <v>208001</v>
      </c>
      <c r="B211" s="7" t="n">
        <v>3</v>
      </c>
      <c r="C211" s="7" t="n">
        <v>0.513</v>
      </c>
    </row>
    <row r="212" customFormat="false" ht="13" hidden="false" customHeight="false" outlineLevel="0" collapsed="false">
      <c r="A212" s="7" t="n">
        <v>209001</v>
      </c>
      <c r="B212" s="7" t="n">
        <v>7</v>
      </c>
      <c r="C212" s="7" t="n">
        <v>0.526</v>
      </c>
    </row>
    <row r="213" customFormat="false" ht="13" hidden="false" customHeight="false" outlineLevel="0" collapsed="false">
      <c r="A213" s="7" t="n">
        <v>210001</v>
      </c>
      <c r="B213" s="7" t="n">
        <v>6</v>
      </c>
      <c r="C213" s="7" t="n">
        <v>0.534</v>
      </c>
    </row>
    <row r="214" customFormat="false" ht="13" hidden="false" customHeight="false" outlineLevel="0" collapsed="false">
      <c r="A214" s="7" t="n">
        <v>211001</v>
      </c>
      <c r="B214" s="7" t="n">
        <v>8</v>
      </c>
      <c r="C214" s="7" t="n">
        <v>0.532</v>
      </c>
    </row>
    <row r="215" customFormat="false" ht="13" hidden="false" customHeight="false" outlineLevel="0" collapsed="false">
      <c r="A215" s="7" t="n">
        <v>212001</v>
      </c>
      <c r="B215" s="7" t="n">
        <v>10</v>
      </c>
      <c r="C215" s="7" t="n">
        <v>0.538</v>
      </c>
    </row>
    <row r="216" customFormat="false" ht="13" hidden="false" customHeight="false" outlineLevel="0" collapsed="false">
      <c r="A216" s="7" t="n">
        <v>213001</v>
      </c>
      <c r="B216" s="7" t="n">
        <v>5</v>
      </c>
      <c r="C216" s="7" t="n">
        <v>0.52</v>
      </c>
    </row>
    <row r="217" customFormat="false" ht="13" hidden="false" customHeight="false" outlineLevel="0" collapsed="false">
      <c r="A217" s="7" t="n">
        <v>214001</v>
      </c>
      <c r="B217" s="7" t="n">
        <v>12</v>
      </c>
      <c r="C217" s="7" t="n">
        <v>0.514</v>
      </c>
    </row>
    <row r="218" customFormat="false" ht="13" hidden="false" customHeight="false" outlineLevel="0" collapsed="false">
      <c r="A218" s="7" t="n">
        <v>215001</v>
      </c>
      <c r="B218" s="7" t="n">
        <v>10</v>
      </c>
      <c r="C218" s="7" t="n">
        <v>0.521</v>
      </c>
    </row>
    <row r="219" customFormat="false" ht="13" hidden="false" customHeight="false" outlineLevel="0" collapsed="false">
      <c r="A219" s="7" t="n">
        <v>216001</v>
      </c>
      <c r="B219" s="7" t="n">
        <v>16</v>
      </c>
      <c r="C219" s="7" t="n">
        <v>0.526</v>
      </c>
    </row>
    <row r="220" customFormat="false" ht="13" hidden="false" customHeight="false" outlineLevel="0" collapsed="false">
      <c r="A220" s="7" t="n">
        <v>217001</v>
      </c>
      <c r="B220" s="7" t="n">
        <v>17</v>
      </c>
      <c r="C220" s="7" t="n">
        <v>0.522</v>
      </c>
    </row>
    <row r="221" customFormat="false" ht="13" hidden="false" customHeight="false" outlineLevel="0" collapsed="false">
      <c r="A221" s="7" t="n">
        <v>218001</v>
      </c>
      <c r="B221" s="7" t="n">
        <v>14</v>
      </c>
      <c r="C221" s="7" t="n">
        <v>0.522</v>
      </c>
    </row>
    <row r="222" customFormat="false" ht="13" hidden="false" customHeight="false" outlineLevel="0" collapsed="false">
      <c r="A222" s="7" t="n">
        <v>219001</v>
      </c>
      <c r="B222" s="7" t="n">
        <v>14</v>
      </c>
      <c r="C222" s="7" t="n">
        <v>0.512</v>
      </c>
    </row>
    <row r="223" customFormat="false" ht="13" hidden="false" customHeight="false" outlineLevel="0" collapsed="false">
      <c r="A223" s="7" t="n">
        <v>220001</v>
      </c>
      <c r="B223" s="7" t="n">
        <v>9</v>
      </c>
      <c r="C223" s="7" t="n">
        <v>0.495</v>
      </c>
    </row>
    <row r="224" customFormat="false" ht="13" hidden="false" customHeight="false" outlineLevel="0" collapsed="false">
      <c r="A224" s="7" t="n">
        <v>221001</v>
      </c>
      <c r="B224" s="7" t="n">
        <v>14</v>
      </c>
      <c r="C224" s="7" t="n">
        <v>0.514</v>
      </c>
    </row>
    <row r="225" customFormat="false" ht="13" hidden="false" customHeight="false" outlineLevel="0" collapsed="false">
      <c r="A225" s="7" t="n">
        <v>222001</v>
      </c>
      <c r="B225" s="7" t="n">
        <v>10</v>
      </c>
      <c r="C225" s="7" t="n">
        <v>0.506</v>
      </c>
    </row>
    <row r="226" customFormat="false" ht="13" hidden="false" customHeight="false" outlineLevel="0" collapsed="false">
      <c r="A226" s="7" t="n">
        <v>223001</v>
      </c>
      <c r="B226" s="7" t="n">
        <v>12</v>
      </c>
      <c r="C226" s="7" t="n">
        <v>0.515</v>
      </c>
    </row>
    <row r="227" customFormat="false" ht="13" hidden="false" customHeight="false" outlineLevel="0" collapsed="false">
      <c r="A227" s="7" t="n">
        <v>224001</v>
      </c>
      <c r="B227" s="7" t="n">
        <v>9</v>
      </c>
      <c r="C227" s="7" t="n">
        <v>0.525</v>
      </c>
    </row>
    <row r="228" customFormat="false" ht="13" hidden="false" customHeight="false" outlineLevel="0" collapsed="false">
      <c r="A228" s="7" t="n">
        <v>225001</v>
      </c>
      <c r="B228" s="7" t="n">
        <v>3</v>
      </c>
      <c r="C228" s="7" t="n">
        <v>0.524</v>
      </c>
    </row>
    <row r="229" customFormat="false" ht="13" hidden="false" customHeight="false" outlineLevel="0" collapsed="false">
      <c r="A229" s="7" t="n">
        <v>226001</v>
      </c>
      <c r="B229" s="7" t="n">
        <v>3</v>
      </c>
      <c r="C229" s="7" t="n">
        <v>0.515</v>
      </c>
    </row>
    <row r="230" customFormat="false" ht="13" hidden="false" customHeight="false" outlineLevel="0" collapsed="false">
      <c r="A230" s="7" t="n">
        <v>227001</v>
      </c>
      <c r="B230" s="7" t="n">
        <v>4</v>
      </c>
      <c r="C230" s="7" t="n">
        <v>0.5</v>
      </c>
    </row>
    <row r="231" customFormat="false" ht="13" hidden="false" customHeight="false" outlineLevel="0" collapsed="false">
      <c r="A231" s="7" t="n">
        <v>228001</v>
      </c>
      <c r="B231" s="7" t="n">
        <v>7</v>
      </c>
      <c r="C231" s="7" t="n">
        <v>0.498</v>
      </c>
    </row>
    <row r="232" customFormat="false" ht="13" hidden="false" customHeight="false" outlineLevel="0" collapsed="false">
      <c r="A232" s="7" t="n">
        <v>229001</v>
      </c>
      <c r="B232" s="7" t="n">
        <v>7</v>
      </c>
      <c r="C232" s="7" t="n">
        <v>0.484</v>
      </c>
    </row>
    <row r="233" customFormat="false" ht="13" hidden="false" customHeight="false" outlineLevel="0" collapsed="false">
      <c r="A233" s="7" t="n">
        <v>230001</v>
      </c>
      <c r="B233" s="7" t="n">
        <v>8</v>
      </c>
      <c r="C233" s="7" t="n">
        <v>0.5</v>
      </c>
    </row>
    <row r="234" customFormat="false" ht="13" hidden="false" customHeight="false" outlineLevel="0" collapsed="false">
      <c r="A234" s="7" t="n">
        <v>231001</v>
      </c>
      <c r="B234" s="7" t="n">
        <v>9</v>
      </c>
      <c r="C234" s="7" t="n">
        <v>0.487</v>
      </c>
    </row>
    <row r="235" customFormat="false" ht="13" hidden="false" customHeight="false" outlineLevel="0" collapsed="false">
      <c r="A235" s="7" t="n">
        <v>232001</v>
      </c>
      <c r="B235" s="7" t="n">
        <v>34</v>
      </c>
      <c r="C235" s="7" t="n">
        <v>0.482</v>
      </c>
    </row>
    <row r="236" customFormat="false" ht="13" hidden="false" customHeight="false" outlineLevel="0" collapsed="false">
      <c r="A236" s="7" t="n">
        <v>233001</v>
      </c>
      <c r="B236" s="7" t="n">
        <v>36</v>
      </c>
      <c r="C236" s="7" t="n">
        <v>0.484</v>
      </c>
    </row>
    <row r="237" customFormat="false" ht="13" hidden="false" customHeight="false" outlineLevel="0" collapsed="false">
      <c r="A237" s="7" t="n">
        <v>234001</v>
      </c>
      <c r="B237" s="7" t="n">
        <v>45</v>
      </c>
      <c r="C237" s="7" t="n">
        <v>0.453</v>
      </c>
    </row>
    <row r="238" customFormat="false" ht="13" hidden="false" customHeight="false" outlineLevel="0" collapsed="false">
      <c r="A238" s="7" t="n">
        <v>235001</v>
      </c>
      <c r="B238" s="7" t="n">
        <v>112</v>
      </c>
      <c r="C238" s="7" t="n">
        <v>0.431</v>
      </c>
    </row>
    <row r="239" customFormat="false" ht="13" hidden="false" customHeight="false" outlineLevel="0" collapsed="false">
      <c r="A239" s="7" t="n">
        <v>236001</v>
      </c>
      <c r="B239" s="7" t="n">
        <v>154</v>
      </c>
      <c r="C239" s="7" t="n">
        <v>0.436</v>
      </c>
    </row>
    <row r="240" customFormat="false" ht="13" hidden="false" customHeight="false" outlineLevel="0" collapsed="false">
      <c r="A240" s="7" t="n">
        <v>237001</v>
      </c>
      <c r="B240" s="7" t="n">
        <v>154</v>
      </c>
      <c r="C240" s="7" t="n">
        <v>0.432</v>
      </c>
    </row>
    <row r="241" customFormat="false" ht="13" hidden="false" customHeight="false" outlineLevel="0" collapsed="false">
      <c r="A241" s="7" t="n">
        <v>238001</v>
      </c>
      <c r="B241" s="7" t="n">
        <v>152</v>
      </c>
      <c r="C241" s="7" t="n">
        <v>0.475</v>
      </c>
    </row>
    <row r="242" customFormat="false" ht="13" hidden="false" customHeight="false" outlineLevel="0" collapsed="false">
      <c r="A242" s="7" t="n">
        <v>239001</v>
      </c>
      <c r="B242" s="7" t="n">
        <v>81</v>
      </c>
      <c r="C242" s="7" t="n">
        <v>0.537</v>
      </c>
    </row>
    <row r="243" customFormat="false" ht="13" hidden="false" customHeight="false" outlineLevel="0" collapsed="false">
      <c r="A243" s="7" t="n">
        <v>240001</v>
      </c>
      <c r="B243" s="7" t="n">
        <v>11</v>
      </c>
      <c r="C243" s="7" t="n">
        <v>0.535</v>
      </c>
    </row>
    <row r="244" customFormat="false" ht="13" hidden="false" customHeight="false" outlineLevel="0" collapsed="false">
      <c r="A244" s="7" t="n">
        <v>241001</v>
      </c>
      <c r="B244" s="7" t="n">
        <v>15</v>
      </c>
      <c r="C244" s="7" t="n">
        <v>0.547</v>
      </c>
    </row>
    <row r="245" customFormat="false" ht="13" hidden="false" customHeight="false" outlineLevel="0" collapsed="false">
      <c r="A245" s="7" t="n">
        <v>242001</v>
      </c>
      <c r="B245" s="7" t="n">
        <v>7</v>
      </c>
      <c r="C245" s="7" t="n">
        <v>0.528</v>
      </c>
    </row>
    <row r="246" customFormat="false" ht="13" hidden="false" customHeight="false" outlineLevel="0" collapsed="false">
      <c r="A246" s="7" t="n">
        <v>243001</v>
      </c>
      <c r="B246" s="7" t="n">
        <v>8</v>
      </c>
      <c r="C246" s="7" t="n">
        <v>0.486</v>
      </c>
    </row>
    <row r="247" customFormat="false" ht="13" hidden="false" customHeight="false" outlineLevel="0" collapsed="false">
      <c r="A247" s="7" t="n">
        <v>244001</v>
      </c>
      <c r="B247" s="7" t="n">
        <v>60</v>
      </c>
      <c r="C247" s="7" t="n">
        <v>0.484</v>
      </c>
    </row>
    <row r="248" customFormat="false" ht="13" hidden="false" customHeight="false" outlineLevel="0" collapsed="false">
      <c r="A248" s="7" t="n">
        <v>245001</v>
      </c>
      <c r="B248" s="7" t="n">
        <v>57</v>
      </c>
      <c r="C248" s="7" t="n">
        <v>0.488</v>
      </c>
    </row>
    <row r="249" customFormat="false" ht="13" hidden="false" customHeight="false" outlineLevel="0" collapsed="false">
      <c r="A249" s="7" t="n">
        <v>246001</v>
      </c>
      <c r="B249" s="7" t="n">
        <v>57</v>
      </c>
      <c r="C249" s="7" t="n">
        <v>0.518</v>
      </c>
    </row>
    <row r="250" customFormat="false" ht="13" hidden="false" customHeight="false" outlineLevel="0" collapsed="false">
      <c r="A250" s="7" t="n">
        <v>247001</v>
      </c>
      <c r="B250" s="7" t="n">
        <v>55</v>
      </c>
      <c r="C250" s="7" t="n">
        <v>0.542</v>
      </c>
    </row>
    <row r="251" customFormat="false" ht="13" hidden="false" customHeight="false" outlineLevel="0" collapsed="false">
      <c r="A251" s="7" t="n">
        <v>248001</v>
      </c>
      <c r="B251" s="7" t="n">
        <v>6</v>
      </c>
      <c r="C251" s="7" t="n">
        <v>0.551</v>
      </c>
    </row>
    <row r="252" customFormat="false" ht="13" hidden="false" customHeight="false" outlineLevel="0" collapsed="false">
      <c r="A252" s="7" t="n">
        <v>249001</v>
      </c>
      <c r="B252" s="7" t="n">
        <v>7</v>
      </c>
      <c r="C252" s="7" t="n">
        <v>0.52</v>
      </c>
    </row>
    <row r="253" customFormat="false" ht="13" hidden="false" customHeight="false" outlineLevel="0" collapsed="false">
      <c r="A253" s="7" t="n">
        <v>250001</v>
      </c>
      <c r="B253" s="7" t="n">
        <v>11</v>
      </c>
      <c r="C253" s="7" t="n">
        <v>0.49</v>
      </c>
    </row>
    <row r="254" customFormat="false" ht="13" hidden="false" customHeight="false" outlineLevel="0" collapsed="false">
      <c r="A254" s="7" t="n">
        <v>251001</v>
      </c>
      <c r="B254" s="7" t="n">
        <v>19</v>
      </c>
      <c r="C254" s="7" t="n">
        <v>0.488</v>
      </c>
    </row>
    <row r="255" customFormat="false" ht="13" hidden="false" customHeight="false" outlineLevel="0" collapsed="false">
      <c r="A255" s="7" t="n">
        <v>252001</v>
      </c>
      <c r="B255" s="7" t="n">
        <v>17</v>
      </c>
      <c r="C255" s="7" t="n">
        <v>0.48</v>
      </c>
    </row>
    <row r="256" customFormat="false" ht="13" hidden="false" customHeight="false" outlineLevel="0" collapsed="false">
      <c r="A256" s="7" t="n">
        <v>253001</v>
      </c>
      <c r="B256" s="7" t="n">
        <v>14</v>
      </c>
      <c r="C256" s="7" t="n">
        <v>0.506</v>
      </c>
    </row>
    <row r="257" customFormat="false" ht="13" hidden="false" customHeight="false" outlineLevel="0" collapsed="false">
      <c r="A257" s="7" t="n">
        <v>254001</v>
      </c>
      <c r="B257" s="7" t="n">
        <v>11</v>
      </c>
      <c r="C257" s="7" t="n">
        <v>0.512</v>
      </c>
    </row>
    <row r="258" customFormat="false" ht="13" hidden="false" customHeight="false" outlineLevel="0" collapsed="false">
      <c r="A258" s="7" t="n">
        <v>255001</v>
      </c>
      <c r="B258" s="7" t="n">
        <v>5</v>
      </c>
      <c r="C258" s="7" t="n">
        <v>0.503</v>
      </c>
    </row>
    <row r="259" customFormat="false" ht="13" hidden="false" customHeight="false" outlineLevel="0" collapsed="false">
      <c r="A259" s="7" t="n">
        <v>256001</v>
      </c>
      <c r="B259" s="7" t="n">
        <v>15</v>
      </c>
      <c r="C259" s="7" t="n">
        <v>0.496</v>
      </c>
    </row>
    <row r="260" customFormat="false" ht="13" hidden="false" customHeight="false" outlineLevel="0" collapsed="false">
      <c r="A260" s="7" t="n">
        <v>257001</v>
      </c>
      <c r="B260" s="7" t="n">
        <v>54</v>
      </c>
      <c r="C260" s="7" t="n">
        <v>0.502</v>
      </c>
    </row>
    <row r="261" customFormat="false" ht="13" hidden="false" customHeight="false" outlineLevel="0" collapsed="false">
      <c r="A261" s="7" t="n">
        <v>258001</v>
      </c>
      <c r="B261" s="7" t="n">
        <v>53</v>
      </c>
      <c r="C261" s="7" t="n">
        <v>0.509</v>
      </c>
    </row>
    <row r="262" customFormat="false" ht="13" hidden="false" customHeight="false" outlineLevel="0" collapsed="false">
      <c r="A262" s="7" t="n">
        <v>259001</v>
      </c>
      <c r="B262" s="7" t="n">
        <v>52</v>
      </c>
      <c r="C262" s="7" t="n">
        <v>0.505</v>
      </c>
    </row>
    <row r="263" customFormat="false" ht="13" hidden="false" customHeight="false" outlineLevel="0" collapsed="false">
      <c r="A263" s="7" t="n">
        <v>260001</v>
      </c>
      <c r="B263" s="7" t="n">
        <v>49</v>
      </c>
      <c r="C263" s="7" t="n">
        <v>0.531</v>
      </c>
    </row>
    <row r="264" customFormat="false" ht="13" hidden="false" customHeight="false" outlineLevel="0" collapsed="false">
      <c r="A264" s="7" t="n">
        <v>261001</v>
      </c>
      <c r="B264" s="7" t="n">
        <v>9</v>
      </c>
      <c r="C264" s="7" t="n">
        <v>0.531</v>
      </c>
    </row>
    <row r="265" customFormat="false" ht="13" hidden="false" customHeight="false" outlineLevel="0" collapsed="false">
      <c r="A265" s="7" t="n">
        <v>262001</v>
      </c>
      <c r="B265" s="7" t="n">
        <v>9</v>
      </c>
      <c r="C265" s="7" t="n">
        <v>0.527</v>
      </c>
    </row>
    <row r="266" customFormat="false" ht="13" hidden="false" customHeight="false" outlineLevel="0" collapsed="false">
      <c r="A266" s="7" t="n">
        <v>263001</v>
      </c>
      <c r="B266" s="7" t="n">
        <v>8</v>
      </c>
      <c r="C266" s="7" t="n">
        <v>0.552</v>
      </c>
    </row>
    <row r="267" customFormat="false" ht="13" hidden="false" customHeight="false" outlineLevel="0" collapsed="false">
      <c r="A267" s="7" t="n">
        <v>264001</v>
      </c>
      <c r="B267" s="7" t="n">
        <v>1</v>
      </c>
      <c r="C267" s="7" t="n">
        <v>0.555</v>
      </c>
    </row>
    <row r="268" customFormat="false" ht="13" hidden="false" customHeight="false" outlineLevel="0" collapsed="false">
      <c r="A268" s="7" t="n">
        <v>265001</v>
      </c>
      <c r="B268" s="7" t="n">
        <v>1</v>
      </c>
      <c r="C268" s="7" t="n">
        <v>0.527</v>
      </c>
    </row>
    <row r="269" customFormat="false" ht="13" hidden="false" customHeight="false" outlineLevel="0" collapsed="false">
      <c r="A269" s="7" t="n">
        <v>266001</v>
      </c>
      <c r="B269" s="7" t="n">
        <v>1</v>
      </c>
      <c r="C269" s="7" t="n">
        <v>0.514</v>
      </c>
    </row>
    <row r="270" customFormat="false" ht="13" hidden="false" customHeight="false" outlineLevel="0" collapsed="false">
      <c r="A270" s="7" t="n">
        <v>267001</v>
      </c>
      <c r="B270" s="7" t="n">
        <v>4</v>
      </c>
      <c r="C270" s="7" t="n">
        <v>0.488</v>
      </c>
    </row>
    <row r="271" customFormat="false" ht="13" hidden="false" customHeight="false" outlineLevel="0" collapsed="false">
      <c r="A271" s="7" t="n">
        <v>268001</v>
      </c>
      <c r="B271" s="7" t="n">
        <v>9</v>
      </c>
      <c r="C271" s="7" t="n">
        <v>0.483</v>
      </c>
    </row>
    <row r="272" customFormat="false" ht="13" hidden="false" customHeight="false" outlineLevel="0" collapsed="false">
      <c r="A272" s="7" t="n">
        <v>269001</v>
      </c>
      <c r="B272" s="7" t="n">
        <v>9</v>
      </c>
      <c r="C272" s="7" t="n">
        <v>0.508</v>
      </c>
    </row>
    <row r="273" customFormat="false" ht="13" hidden="false" customHeight="false" outlineLevel="0" collapsed="false">
      <c r="A273" s="7" t="n">
        <v>270001</v>
      </c>
      <c r="B273" s="7" t="n">
        <v>11</v>
      </c>
      <c r="C273" s="7" t="n">
        <v>0.524</v>
      </c>
    </row>
    <row r="274" customFormat="false" ht="13" hidden="false" customHeight="false" outlineLevel="0" collapsed="false">
      <c r="A274" s="7" t="n">
        <v>271001</v>
      </c>
      <c r="B274" s="7" t="n">
        <v>9</v>
      </c>
      <c r="C274" s="7" t="n">
        <v>0.542</v>
      </c>
    </row>
    <row r="275" customFormat="false" ht="13" hidden="false" customHeight="false" outlineLevel="0" collapsed="false">
      <c r="A275" s="7" t="n">
        <v>272001</v>
      </c>
      <c r="B275" s="7" t="n">
        <v>5</v>
      </c>
      <c r="C275" s="7" t="n">
        <v>0.538</v>
      </c>
    </row>
    <row r="276" customFormat="false" ht="13" hidden="false" customHeight="false" outlineLevel="0" collapsed="false">
      <c r="A276" s="7" t="n">
        <v>273001</v>
      </c>
      <c r="B276" s="7" t="n">
        <v>6</v>
      </c>
      <c r="C276" s="7" t="n">
        <v>0.552</v>
      </c>
    </row>
    <row r="277" customFormat="false" ht="13" hidden="false" customHeight="false" outlineLevel="0" collapsed="false">
      <c r="A277" s="7" t="n">
        <v>274001</v>
      </c>
      <c r="B277" s="7" t="n">
        <v>4</v>
      </c>
      <c r="C277" s="7" t="n">
        <v>0.561</v>
      </c>
    </row>
    <row r="278" customFormat="false" ht="13" hidden="false" customHeight="false" outlineLevel="0" collapsed="false">
      <c r="A278" s="7" t="n">
        <v>275001</v>
      </c>
      <c r="B278" s="7" t="n">
        <v>3</v>
      </c>
      <c r="C278" s="7" t="n">
        <v>0.565</v>
      </c>
    </row>
    <row r="279" customFormat="false" ht="13" hidden="false" customHeight="false" outlineLevel="0" collapsed="false">
      <c r="A279" s="7" t="n">
        <v>276001</v>
      </c>
      <c r="B279" s="7" t="n">
        <v>1</v>
      </c>
      <c r="C279" s="7" t="n">
        <v>0.548</v>
      </c>
    </row>
    <row r="280" customFormat="false" ht="13" hidden="false" customHeight="false" outlineLevel="0" collapsed="false">
      <c r="A280" s="7" t="n">
        <v>277001</v>
      </c>
      <c r="B280" s="7" t="n">
        <v>4</v>
      </c>
      <c r="C280" s="7" t="n">
        <v>0.552</v>
      </c>
    </row>
    <row r="281" customFormat="false" ht="13" hidden="false" customHeight="false" outlineLevel="0" collapsed="false">
      <c r="A281" s="7" t="n">
        <v>278001</v>
      </c>
      <c r="B281" s="7" t="n">
        <v>4</v>
      </c>
      <c r="C281" s="7" t="n">
        <v>0.555</v>
      </c>
    </row>
    <row r="282" customFormat="false" ht="13" hidden="false" customHeight="false" outlineLevel="0" collapsed="false">
      <c r="A282" s="7" t="n">
        <v>279001</v>
      </c>
      <c r="B282" s="7" t="n">
        <v>4</v>
      </c>
      <c r="C282" s="7" t="n">
        <v>0.58</v>
      </c>
    </row>
    <row r="283" customFormat="false" ht="13" hidden="false" customHeight="false" outlineLevel="0" collapsed="false">
      <c r="A283" s="7" t="n">
        <v>280001</v>
      </c>
      <c r="B283" s="7" t="n">
        <v>4</v>
      </c>
      <c r="C283" s="7" t="n">
        <v>0.631</v>
      </c>
    </row>
    <row r="284" customFormat="false" ht="13" hidden="false" customHeight="false" outlineLevel="0" collapsed="false">
      <c r="A284" s="7" t="n">
        <v>281001</v>
      </c>
      <c r="B284" s="7" t="n">
        <v>0</v>
      </c>
      <c r="C284" s="7" t="n">
        <v>0.616</v>
      </c>
    </row>
    <row r="285" customFormat="false" ht="13" hidden="false" customHeight="false" outlineLevel="0" collapsed="false">
      <c r="A285" s="7" t="n">
        <v>282001</v>
      </c>
      <c r="B285" s="7" t="n">
        <v>19</v>
      </c>
      <c r="C285" s="7" t="n">
        <v>0.628</v>
      </c>
    </row>
    <row r="286" customFormat="false" ht="13" hidden="false" customHeight="false" outlineLevel="0" collapsed="false">
      <c r="A286" s="7" t="n">
        <v>283001</v>
      </c>
      <c r="B286" s="7" t="n">
        <v>19</v>
      </c>
      <c r="C286" s="7" t="n">
        <v>0.63</v>
      </c>
    </row>
    <row r="287" customFormat="false" ht="13" hidden="false" customHeight="false" outlineLevel="0" collapsed="false">
      <c r="A287" s="7" t="n">
        <v>284001</v>
      </c>
      <c r="B287" s="7" t="n">
        <v>19</v>
      </c>
      <c r="C287" s="7" t="n">
        <v>0.623</v>
      </c>
    </row>
    <row r="288" customFormat="false" ht="13" hidden="false" customHeight="false" outlineLevel="0" collapsed="false">
      <c r="A288" s="7" t="n">
        <v>285001</v>
      </c>
      <c r="B288" s="7" t="n">
        <v>19</v>
      </c>
      <c r="C288" s="7" t="n">
        <v>0.632</v>
      </c>
    </row>
    <row r="289" customFormat="false" ht="13" hidden="false" customHeight="false" outlineLevel="0" collapsed="false">
      <c r="A289" s="7" t="n">
        <v>286001</v>
      </c>
      <c r="B289" s="7" t="n">
        <v>1</v>
      </c>
      <c r="C289" s="7" t="n">
        <v>0.6</v>
      </c>
    </row>
    <row r="290" customFormat="false" ht="13" hidden="false" customHeight="false" outlineLevel="0" collapsed="false">
      <c r="A290" s="7" t="n">
        <v>287001</v>
      </c>
      <c r="B290" s="7" t="n">
        <v>6</v>
      </c>
      <c r="C290" s="7" t="n">
        <v>0.57</v>
      </c>
    </row>
    <row r="291" customFormat="false" ht="13" hidden="false" customHeight="false" outlineLevel="0" collapsed="false">
      <c r="A291" s="7" t="n">
        <v>288001</v>
      </c>
      <c r="B291" s="7" t="n">
        <v>7</v>
      </c>
      <c r="C291" s="7" t="n">
        <v>0.522</v>
      </c>
    </row>
    <row r="292" customFormat="false" ht="13" hidden="false" customHeight="false" outlineLevel="0" collapsed="false">
      <c r="A292" s="7" t="n">
        <v>289001</v>
      </c>
      <c r="B292" s="7" t="n">
        <v>10</v>
      </c>
      <c r="C292" s="7" t="n">
        <v>0.47</v>
      </c>
    </row>
    <row r="293" customFormat="false" ht="13" hidden="false" customHeight="false" outlineLevel="0" collapsed="false">
      <c r="A293" s="7" t="n">
        <v>290001</v>
      </c>
      <c r="B293" s="7" t="n">
        <v>26</v>
      </c>
      <c r="C293" s="7" t="n">
        <v>0.435</v>
      </c>
    </row>
    <row r="294" customFormat="false" ht="13" hidden="false" customHeight="false" outlineLevel="0" collapsed="false">
      <c r="A294" s="7" t="n">
        <v>291001</v>
      </c>
      <c r="B294" s="7" t="n">
        <v>58</v>
      </c>
      <c r="C294" s="7" t="n">
        <v>0.398</v>
      </c>
    </row>
    <row r="295" customFormat="false" ht="13" hidden="false" customHeight="false" outlineLevel="0" collapsed="false">
      <c r="A295" s="7" t="n">
        <v>292001</v>
      </c>
      <c r="B295" s="7" t="n">
        <v>87</v>
      </c>
      <c r="C295" s="7" t="n">
        <v>0.396</v>
      </c>
    </row>
    <row r="296" customFormat="false" ht="13" hidden="false" customHeight="false" outlineLevel="0" collapsed="false">
      <c r="A296" s="7" t="n">
        <v>293001</v>
      </c>
      <c r="B296" s="7" t="n">
        <v>85</v>
      </c>
      <c r="C296" s="7" t="n">
        <v>0.412</v>
      </c>
    </row>
    <row r="297" customFormat="false" ht="13" hidden="false" customHeight="false" outlineLevel="0" collapsed="false">
      <c r="A297" s="7" t="n">
        <v>294001</v>
      </c>
      <c r="B297" s="7" t="n">
        <v>97</v>
      </c>
      <c r="C297" s="7" t="n">
        <v>0.47</v>
      </c>
    </row>
    <row r="298" customFormat="false" ht="13" hidden="false" customHeight="false" outlineLevel="0" collapsed="false">
      <c r="A298" s="7" t="n">
        <v>295001</v>
      </c>
      <c r="B298" s="7" t="n">
        <v>61</v>
      </c>
      <c r="C298" s="7" t="n">
        <v>0.522</v>
      </c>
    </row>
    <row r="299" customFormat="false" ht="13" hidden="false" customHeight="false" outlineLevel="0" collapsed="false">
      <c r="A299" s="7" t="n">
        <v>296001</v>
      </c>
      <c r="B299" s="7" t="n">
        <v>31</v>
      </c>
      <c r="C299" s="7" t="n">
        <v>0.56</v>
      </c>
    </row>
    <row r="300" customFormat="false" ht="13" hidden="false" customHeight="false" outlineLevel="0" collapsed="false">
      <c r="A300" s="7" t="n">
        <v>297001</v>
      </c>
      <c r="B300" s="7" t="n">
        <v>30</v>
      </c>
      <c r="C300" s="7" t="n">
        <v>0.599</v>
      </c>
    </row>
    <row r="301" customFormat="false" ht="13" hidden="false" customHeight="false" outlineLevel="0" collapsed="false">
      <c r="A301" s="7" t="n">
        <v>298001</v>
      </c>
      <c r="B301" s="7" t="n">
        <v>1</v>
      </c>
      <c r="C301" s="7" t="n">
        <v>0.584</v>
      </c>
    </row>
    <row r="302" customFormat="false" ht="13" hidden="false" customHeight="false" outlineLevel="0" collapsed="false">
      <c r="A302" s="7" t="n">
        <v>299001</v>
      </c>
      <c r="B302" s="7" t="n">
        <v>0</v>
      </c>
      <c r="C302" s="7" t="n">
        <v>0.539</v>
      </c>
    </row>
    <row r="303" customFormat="false" ht="13" hidden="false" customHeight="false" outlineLevel="0" collapsed="false">
      <c r="A303" s="7" t="n">
        <v>300001</v>
      </c>
      <c r="B303" s="7" t="n">
        <v>25</v>
      </c>
      <c r="C303" s="7" t="n">
        <v>0.508</v>
      </c>
    </row>
    <row r="304" customFormat="false" ht="13" hidden="false" customHeight="false" outlineLevel="0" collapsed="false">
      <c r="A304" s="7" t="n">
        <v>301001</v>
      </c>
      <c r="B304" s="7" t="n">
        <v>26</v>
      </c>
      <c r="C304" s="7" t="n">
        <v>0.49</v>
      </c>
    </row>
    <row r="305" customFormat="false" ht="13" hidden="false" customHeight="false" outlineLevel="0" collapsed="false">
      <c r="A305" s="7" t="n">
        <v>302001</v>
      </c>
      <c r="B305" s="7" t="n">
        <v>26</v>
      </c>
      <c r="C305" s="7" t="n">
        <v>0.488</v>
      </c>
    </row>
    <row r="306" customFormat="false" ht="13" hidden="false" customHeight="false" outlineLevel="0" collapsed="false">
      <c r="A306" s="7" t="n">
        <v>303001</v>
      </c>
      <c r="B306" s="7" t="n">
        <v>27</v>
      </c>
      <c r="C306" s="7" t="n">
        <v>0.519</v>
      </c>
    </row>
    <row r="307" customFormat="false" ht="13" hidden="false" customHeight="false" outlineLevel="0" collapsed="false">
      <c r="A307" s="7" t="n">
        <v>304001</v>
      </c>
      <c r="B307" s="7" t="n">
        <v>2</v>
      </c>
      <c r="C307" s="7" t="n">
        <v>0.538</v>
      </c>
    </row>
    <row r="308" customFormat="false" ht="13" hidden="false" customHeight="false" outlineLevel="0" collapsed="false">
      <c r="A308" s="7" t="n">
        <v>305001</v>
      </c>
      <c r="B308" s="7" t="n">
        <v>1</v>
      </c>
      <c r="C308" s="7" t="n">
        <v>0.544</v>
      </c>
    </row>
    <row r="309" customFormat="false" ht="13" hidden="false" customHeight="false" outlineLevel="0" collapsed="false">
      <c r="A309" s="7" t="n">
        <v>306001</v>
      </c>
      <c r="B309" s="7" t="n">
        <v>1</v>
      </c>
      <c r="C309" s="7" t="n">
        <v>0.541</v>
      </c>
    </row>
    <row r="310" customFormat="false" ht="13" hidden="false" customHeight="false" outlineLevel="0" collapsed="false">
      <c r="A310" s="7" t="n">
        <v>307001</v>
      </c>
      <c r="B310" s="7" t="n">
        <v>2</v>
      </c>
      <c r="C310" s="7" t="n">
        <v>0.496</v>
      </c>
    </row>
    <row r="311" customFormat="false" ht="13" hidden="false" customHeight="false" outlineLevel="0" collapsed="false">
      <c r="A311" s="7" t="n">
        <v>308001</v>
      </c>
      <c r="B311" s="7" t="n">
        <v>67</v>
      </c>
      <c r="C311" s="7" t="n">
        <v>0.466</v>
      </c>
    </row>
    <row r="312" customFormat="false" ht="13" hidden="false" customHeight="false" outlineLevel="0" collapsed="false">
      <c r="A312" s="7" t="n">
        <v>309001</v>
      </c>
      <c r="B312" s="7" t="n">
        <v>70</v>
      </c>
      <c r="C312" s="7" t="n">
        <v>0.424</v>
      </c>
    </row>
    <row r="313" customFormat="false" ht="13" hidden="false" customHeight="false" outlineLevel="0" collapsed="false">
      <c r="A313" s="7" t="n">
        <v>310001</v>
      </c>
      <c r="B313" s="7" t="n">
        <v>90</v>
      </c>
      <c r="C313" s="7" t="n">
        <v>0.401</v>
      </c>
    </row>
    <row r="314" customFormat="false" ht="13" hidden="false" customHeight="false" outlineLevel="0" collapsed="false">
      <c r="A314" s="7" t="n">
        <v>311001</v>
      </c>
      <c r="B314" s="7" t="n">
        <v>122</v>
      </c>
      <c r="C314" s="7" t="n">
        <v>0.438</v>
      </c>
    </row>
    <row r="315" customFormat="false" ht="13" hidden="false" customHeight="false" outlineLevel="0" collapsed="false">
      <c r="A315" s="7" t="n">
        <v>312001</v>
      </c>
      <c r="B315" s="7" t="n">
        <v>58</v>
      </c>
      <c r="C315" s="7" t="n">
        <v>0.455</v>
      </c>
    </row>
    <row r="316" customFormat="false" ht="13" hidden="false" customHeight="false" outlineLevel="0" collapsed="false">
      <c r="A316" s="7" t="n">
        <v>313001</v>
      </c>
      <c r="B316" s="7" t="n">
        <v>62</v>
      </c>
      <c r="C316" s="7" t="n">
        <v>0.459</v>
      </c>
    </row>
    <row r="317" customFormat="false" ht="13" hidden="false" customHeight="false" outlineLevel="0" collapsed="false">
      <c r="A317" s="7" t="n">
        <v>314001</v>
      </c>
      <c r="B317" s="7" t="n">
        <v>54</v>
      </c>
      <c r="C317" s="7" t="n">
        <v>0.459</v>
      </c>
    </row>
    <row r="318" customFormat="false" ht="13" hidden="false" customHeight="false" outlineLevel="0" collapsed="false">
      <c r="A318" s="7" t="n">
        <v>315001</v>
      </c>
      <c r="B318" s="7" t="n">
        <v>56</v>
      </c>
      <c r="C318" s="7" t="n">
        <v>0.448</v>
      </c>
    </row>
    <row r="319" customFormat="false" ht="13" hidden="false" customHeight="false" outlineLevel="0" collapsed="false">
      <c r="A319" s="7" t="n">
        <v>316001</v>
      </c>
      <c r="B319" s="7" t="n">
        <v>61</v>
      </c>
      <c r="C319" s="7" t="n">
        <v>0.432</v>
      </c>
    </row>
    <row r="320" customFormat="false" ht="13" hidden="false" customHeight="false" outlineLevel="0" collapsed="false">
      <c r="A320" s="7" t="n">
        <v>317001</v>
      </c>
      <c r="B320" s="7" t="n">
        <v>70</v>
      </c>
      <c r="C320" s="7" t="n">
        <v>0.439</v>
      </c>
    </row>
    <row r="321" customFormat="false" ht="13" hidden="false" customHeight="false" outlineLevel="0" collapsed="false">
      <c r="A321" s="7" t="n">
        <v>318001</v>
      </c>
      <c r="B321" s="7" t="n">
        <v>95</v>
      </c>
      <c r="C321" s="7" t="n">
        <v>0.46</v>
      </c>
    </row>
    <row r="322" customFormat="false" ht="13" hidden="false" customHeight="false" outlineLevel="0" collapsed="false">
      <c r="A322" s="7" t="n">
        <v>319001</v>
      </c>
      <c r="B322" s="7" t="n">
        <v>59</v>
      </c>
      <c r="C322" s="7" t="n">
        <v>0.472</v>
      </c>
    </row>
    <row r="323" customFormat="false" ht="13" hidden="false" customHeight="false" outlineLevel="0" collapsed="false">
      <c r="A323" s="7" t="n">
        <v>320001</v>
      </c>
      <c r="B323" s="7" t="n">
        <v>53</v>
      </c>
      <c r="C323" s="7" t="n">
        <v>0.482</v>
      </c>
    </row>
    <row r="324" customFormat="false" ht="13" hidden="false" customHeight="false" outlineLevel="0" collapsed="false">
      <c r="A324" s="7" t="n">
        <v>321001</v>
      </c>
      <c r="B324" s="7" t="n">
        <v>43</v>
      </c>
      <c r="C324" s="7" t="n">
        <v>0.476</v>
      </c>
    </row>
    <row r="325" customFormat="false" ht="13" hidden="false" customHeight="false" outlineLevel="0" collapsed="false">
      <c r="A325" s="7" t="n">
        <v>322001</v>
      </c>
      <c r="B325" s="7" t="n">
        <v>28</v>
      </c>
      <c r="C325" s="7" t="n">
        <v>0.495</v>
      </c>
    </row>
    <row r="326" customFormat="false" ht="13" hidden="false" customHeight="false" outlineLevel="0" collapsed="false">
      <c r="A326" s="7" t="n">
        <v>323001</v>
      </c>
      <c r="B326" s="7" t="n">
        <v>28</v>
      </c>
      <c r="C326" s="7" t="n">
        <v>0.512</v>
      </c>
    </row>
    <row r="327" customFormat="false" ht="13" hidden="false" customHeight="false" outlineLevel="0" collapsed="false">
      <c r="A327" s="7" t="n">
        <v>324001</v>
      </c>
      <c r="B327" s="7" t="n">
        <v>28</v>
      </c>
      <c r="C327" s="7" t="n">
        <v>0.536</v>
      </c>
    </row>
    <row r="328" customFormat="false" ht="13" hidden="false" customHeight="false" outlineLevel="0" collapsed="false">
      <c r="A328" s="7" t="n">
        <v>325001</v>
      </c>
      <c r="B328" s="7" t="n">
        <v>22</v>
      </c>
      <c r="C328" s="7" t="n">
        <v>0.565</v>
      </c>
    </row>
    <row r="329" customFormat="false" ht="13" hidden="false" customHeight="false" outlineLevel="0" collapsed="false">
      <c r="A329" s="7" t="n">
        <v>326001</v>
      </c>
      <c r="B329" s="7" t="n">
        <v>12</v>
      </c>
      <c r="C329" s="7" t="n">
        <v>0.562</v>
      </c>
    </row>
    <row r="330" customFormat="false" ht="13" hidden="false" customHeight="false" outlineLevel="0" collapsed="false">
      <c r="A330" s="7" t="n">
        <v>327001</v>
      </c>
      <c r="B330" s="7" t="n">
        <v>12</v>
      </c>
      <c r="C330" s="7" t="n">
        <v>0.541</v>
      </c>
    </row>
    <row r="331" customFormat="false" ht="13" hidden="false" customHeight="false" outlineLevel="0" collapsed="false">
      <c r="A331" s="7" t="n">
        <v>328001</v>
      </c>
      <c r="B331" s="7" t="n">
        <v>34</v>
      </c>
      <c r="C331" s="7" t="n">
        <v>0.49</v>
      </c>
    </row>
    <row r="332" customFormat="false" ht="13" hidden="false" customHeight="false" outlineLevel="0" collapsed="false">
      <c r="A332" s="7" t="n">
        <v>329001</v>
      </c>
      <c r="B332" s="7" t="n">
        <v>82</v>
      </c>
      <c r="C332" s="7" t="n">
        <v>0.477</v>
      </c>
    </row>
    <row r="333" customFormat="false" ht="13" hidden="false" customHeight="false" outlineLevel="0" collapsed="false">
      <c r="A333" s="7" t="n">
        <v>330001</v>
      </c>
      <c r="B333" s="7" t="n">
        <v>73</v>
      </c>
      <c r="C333" s="7" t="n">
        <v>0.459</v>
      </c>
    </row>
    <row r="334" customFormat="false" ht="13" hidden="false" customHeight="false" outlineLevel="0" collapsed="false">
      <c r="A334" s="7" t="n">
        <v>331001</v>
      </c>
      <c r="B334" s="7" t="n">
        <v>77</v>
      </c>
      <c r="C334" s="7" t="n">
        <v>0.447</v>
      </c>
    </row>
    <row r="335" customFormat="false" ht="13" hidden="false" customHeight="false" outlineLevel="0" collapsed="false">
      <c r="A335" s="7" t="n">
        <v>332001</v>
      </c>
      <c r="B335" s="7" t="n">
        <v>65</v>
      </c>
      <c r="C335" s="7" t="n">
        <v>0.474</v>
      </c>
    </row>
    <row r="336" customFormat="false" ht="13" hidden="false" customHeight="false" outlineLevel="0" collapsed="false">
      <c r="A336" s="7" t="n">
        <v>333001</v>
      </c>
      <c r="B336" s="7" t="n">
        <v>29</v>
      </c>
      <c r="C336" s="7" t="n">
        <v>0.495</v>
      </c>
    </row>
    <row r="337" customFormat="false" ht="13" hidden="false" customHeight="false" outlineLevel="0" collapsed="false">
      <c r="A337" s="7" t="n">
        <v>334001</v>
      </c>
      <c r="B337" s="7" t="n">
        <v>26</v>
      </c>
      <c r="C337" s="7" t="n">
        <v>0.513</v>
      </c>
    </row>
    <row r="338" customFormat="false" ht="13" hidden="false" customHeight="false" outlineLevel="0" collapsed="false">
      <c r="A338" s="7" t="n">
        <v>335001</v>
      </c>
      <c r="B338" s="7" t="n">
        <v>22</v>
      </c>
      <c r="C338" s="7" t="n">
        <v>0.548</v>
      </c>
    </row>
    <row r="339" customFormat="false" ht="13" hidden="false" customHeight="false" outlineLevel="0" collapsed="false">
      <c r="A339" s="7" t="n">
        <v>336001</v>
      </c>
      <c r="B339" s="7" t="n">
        <v>12</v>
      </c>
      <c r="C339" s="7" t="n">
        <v>0.57</v>
      </c>
    </row>
    <row r="340" customFormat="false" ht="13" hidden="false" customHeight="false" outlineLevel="0" collapsed="false">
      <c r="A340" s="7" t="n">
        <v>337001</v>
      </c>
      <c r="B340" s="7" t="n">
        <v>1</v>
      </c>
      <c r="C340" s="7" t="n">
        <v>0.57</v>
      </c>
    </row>
    <row r="341" customFormat="false" ht="13" hidden="false" customHeight="false" outlineLevel="0" collapsed="false">
      <c r="A341" s="7" t="n">
        <v>338001</v>
      </c>
      <c r="B341" s="7" t="n">
        <v>3</v>
      </c>
      <c r="C341" s="7" t="n">
        <v>0.56</v>
      </c>
    </row>
    <row r="342" customFormat="false" ht="13" hidden="false" customHeight="false" outlineLevel="0" collapsed="false">
      <c r="A342" s="7" t="n">
        <v>339001</v>
      </c>
      <c r="B342" s="7" t="n">
        <v>3</v>
      </c>
      <c r="C342" s="7" t="n">
        <v>0.548</v>
      </c>
    </row>
    <row r="343" customFormat="false" ht="13" hidden="false" customHeight="false" outlineLevel="0" collapsed="false">
      <c r="A343" s="7" t="n">
        <v>340001</v>
      </c>
      <c r="B343" s="7" t="n">
        <v>3</v>
      </c>
      <c r="C343" s="7" t="n">
        <v>0.501</v>
      </c>
    </row>
    <row r="344" customFormat="false" ht="13" hidden="false" customHeight="false" outlineLevel="0" collapsed="false">
      <c r="A344" s="7" t="n">
        <v>341001</v>
      </c>
      <c r="B344" s="7" t="n">
        <v>41</v>
      </c>
      <c r="C344" s="7" t="n">
        <v>0.471</v>
      </c>
    </row>
    <row r="345" customFormat="false" ht="13" hidden="false" customHeight="false" outlineLevel="0" collapsed="false">
      <c r="A345" s="7" t="n">
        <v>342001</v>
      </c>
      <c r="B345" s="7" t="n">
        <v>45</v>
      </c>
      <c r="C345" s="7" t="n">
        <v>0.45</v>
      </c>
    </row>
    <row r="346" customFormat="false" ht="13" hidden="false" customHeight="false" outlineLevel="0" collapsed="false">
      <c r="A346" s="7" t="n">
        <v>343001</v>
      </c>
      <c r="B346" s="7" t="n">
        <v>57</v>
      </c>
      <c r="C346" s="7" t="n">
        <v>0.454</v>
      </c>
    </row>
    <row r="347" customFormat="false" ht="13" hidden="false" customHeight="false" outlineLevel="0" collapsed="false">
      <c r="A347" s="7" t="n">
        <v>344001</v>
      </c>
      <c r="B347" s="7" t="n">
        <v>57</v>
      </c>
      <c r="C347" s="7" t="n">
        <v>0.479</v>
      </c>
    </row>
    <row r="348" customFormat="false" ht="13" hidden="false" customHeight="false" outlineLevel="0" collapsed="false">
      <c r="A348" s="7" t="n">
        <v>345001</v>
      </c>
      <c r="B348" s="7" t="n">
        <v>42</v>
      </c>
      <c r="C348" s="7" t="n">
        <v>0.513</v>
      </c>
    </row>
    <row r="349" customFormat="false" ht="13" hidden="false" customHeight="false" outlineLevel="0" collapsed="false">
      <c r="A349" s="7" t="n">
        <v>346001</v>
      </c>
      <c r="B349" s="7" t="n">
        <v>36</v>
      </c>
      <c r="C349" s="7" t="n">
        <v>0.544</v>
      </c>
    </row>
    <row r="350" customFormat="false" ht="13" hidden="false" customHeight="false" outlineLevel="0" collapsed="false">
      <c r="A350" s="7" t="n">
        <v>347001</v>
      </c>
      <c r="B350" s="7" t="n">
        <v>24</v>
      </c>
      <c r="C350" s="7" t="n">
        <v>0.544</v>
      </c>
    </row>
    <row r="351" customFormat="false" ht="13" hidden="false" customHeight="false" outlineLevel="0" collapsed="false">
      <c r="A351" s="7" t="n">
        <v>348001</v>
      </c>
      <c r="B351" s="7" t="n">
        <v>25</v>
      </c>
      <c r="C351" s="7" t="n">
        <v>0.562</v>
      </c>
    </row>
    <row r="352" customFormat="false" ht="13" hidden="false" customHeight="false" outlineLevel="0" collapsed="false">
      <c r="A352" s="7" t="n">
        <v>349001</v>
      </c>
      <c r="B352" s="7" t="n">
        <v>1</v>
      </c>
      <c r="C352" s="7" t="n">
        <v>0.565</v>
      </c>
    </row>
    <row r="353" customFormat="false" ht="13" hidden="false" customHeight="false" outlineLevel="0" collapsed="false">
      <c r="A353" s="7" t="n">
        <v>350001</v>
      </c>
      <c r="B353" s="7" t="n">
        <v>1</v>
      </c>
      <c r="C353" s="7" t="n">
        <v>0.572</v>
      </c>
    </row>
    <row r="354" customFormat="false" ht="13" hidden="false" customHeight="false" outlineLevel="0" collapsed="false">
      <c r="A354" s="7" t="n">
        <v>351001</v>
      </c>
      <c r="B354" s="7" t="n">
        <v>1</v>
      </c>
      <c r="C354" s="7" t="n">
        <v>0.563</v>
      </c>
    </row>
    <row r="355" customFormat="false" ht="13" hidden="false" customHeight="false" outlineLevel="0" collapsed="false">
      <c r="A355" s="7" t="n">
        <v>352001</v>
      </c>
      <c r="B355" s="7" t="n">
        <v>10</v>
      </c>
      <c r="C355" s="7" t="n">
        <v>0.554</v>
      </c>
    </row>
    <row r="356" customFormat="false" ht="13" hidden="false" customHeight="false" outlineLevel="0" collapsed="false">
      <c r="A356" s="7" t="n">
        <v>353001</v>
      </c>
      <c r="B356" s="7" t="n">
        <v>10</v>
      </c>
      <c r="C356" s="7" t="n">
        <v>0.546</v>
      </c>
    </row>
    <row r="357" customFormat="false" ht="13" hidden="false" customHeight="false" outlineLevel="0" collapsed="false">
      <c r="A357" s="7" t="n">
        <v>354001</v>
      </c>
      <c r="B357" s="7" t="n">
        <v>10</v>
      </c>
      <c r="C357" s="7" t="n">
        <v>0.533</v>
      </c>
    </row>
    <row r="358" customFormat="false" ht="13" hidden="false" customHeight="false" outlineLevel="0" collapsed="false">
      <c r="A358" s="7" t="n">
        <v>355001</v>
      </c>
      <c r="B358" s="7" t="n">
        <v>11</v>
      </c>
      <c r="C358" s="7" t="n">
        <v>0.541</v>
      </c>
    </row>
    <row r="359" customFormat="false" ht="13" hidden="false" customHeight="false" outlineLevel="0" collapsed="false">
      <c r="A359" s="7" t="n">
        <v>356001</v>
      </c>
      <c r="B359" s="7" t="n">
        <v>1</v>
      </c>
      <c r="C359" s="7" t="n">
        <v>0.554</v>
      </c>
    </row>
    <row r="360" customFormat="false" ht="13" hidden="false" customHeight="false" outlineLevel="0" collapsed="false">
      <c r="A360" s="7" t="n">
        <v>357001</v>
      </c>
      <c r="B360" s="7" t="n">
        <v>3</v>
      </c>
      <c r="C360" s="7" t="n">
        <v>0.536</v>
      </c>
    </row>
    <row r="361" customFormat="false" ht="13" hidden="false" customHeight="false" outlineLevel="0" collapsed="false">
      <c r="A361" s="7" t="n">
        <v>358001</v>
      </c>
      <c r="B361" s="7" t="n">
        <v>14</v>
      </c>
      <c r="C361" s="7" t="n">
        <v>0.524</v>
      </c>
    </row>
    <row r="362" customFormat="false" ht="13" hidden="false" customHeight="false" outlineLevel="0" collapsed="false">
      <c r="A362" s="7" t="n">
        <v>359001</v>
      </c>
      <c r="B362" s="7" t="n">
        <v>15</v>
      </c>
      <c r="C362" s="7" t="n">
        <v>0.509</v>
      </c>
    </row>
    <row r="363" customFormat="false" ht="13" hidden="false" customHeight="false" outlineLevel="0" collapsed="false">
      <c r="A363" s="7" t="n">
        <v>360001</v>
      </c>
      <c r="B363" s="7" t="n">
        <v>23</v>
      </c>
      <c r="C363" s="7" t="n">
        <v>0.509</v>
      </c>
    </row>
    <row r="364" customFormat="false" ht="13" hidden="false" customHeight="false" outlineLevel="0" collapsed="false">
      <c r="A364" s="7" t="n">
        <v>361001</v>
      </c>
      <c r="B364" s="7" t="n">
        <v>22</v>
      </c>
      <c r="C364" s="7" t="n">
        <v>0.528</v>
      </c>
    </row>
    <row r="365" customFormat="false" ht="13" hidden="false" customHeight="false" outlineLevel="0" collapsed="false">
      <c r="A365" s="7" t="n">
        <v>362001</v>
      </c>
      <c r="B365" s="7" t="n">
        <v>12</v>
      </c>
      <c r="C365" s="7" t="n">
        <v>0.544</v>
      </c>
    </row>
    <row r="366" customFormat="false" ht="13" hidden="false" customHeight="false" outlineLevel="0" collapsed="false">
      <c r="A366" s="7" t="n">
        <v>363001</v>
      </c>
      <c r="B366" s="7" t="n">
        <v>11</v>
      </c>
      <c r="C366" s="7" t="n">
        <v>0.558</v>
      </c>
    </row>
    <row r="367" customFormat="false" ht="13" hidden="false" customHeight="false" outlineLevel="0" collapsed="false">
      <c r="A367" s="7" t="n">
        <v>364001</v>
      </c>
      <c r="B367" s="7" t="n">
        <v>3</v>
      </c>
      <c r="C367" s="7" t="n">
        <v>0.548</v>
      </c>
    </row>
    <row r="368" customFormat="false" ht="13" hidden="false" customHeight="false" outlineLevel="0" collapsed="false">
      <c r="A368" s="7" t="n">
        <v>365001</v>
      </c>
      <c r="B368" s="7" t="n">
        <v>9</v>
      </c>
      <c r="C368" s="7" t="n">
        <v>0.548</v>
      </c>
    </row>
    <row r="369" customFormat="false" ht="13" hidden="false" customHeight="false" outlineLevel="0" collapsed="false">
      <c r="A369" s="7" t="n">
        <v>366001</v>
      </c>
      <c r="B369" s="7" t="n">
        <v>8</v>
      </c>
      <c r="C369" s="7" t="n">
        <v>0.557</v>
      </c>
    </row>
    <row r="370" customFormat="false" ht="13" hidden="false" customHeight="false" outlineLevel="0" collapsed="false">
      <c r="A370" s="7" t="n">
        <v>367001</v>
      </c>
      <c r="B370" s="7" t="n">
        <v>7</v>
      </c>
      <c r="C370" s="7" t="n">
        <v>0.558</v>
      </c>
    </row>
    <row r="371" customFormat="false" ht="13" hidden="false" customHeight="false" outlineLevel="0" collapsed="false">
      <c r="A371" s="7" t="n">
        <v>368001</v>
      </c>
      <c r="B371" s="7" t="n">
        <v>7</v>
      </c>
      <c r="C371" s="7" t="n">
        <v>0.564</v>
      </c>
    </row>
    <row r="372" customFormat="false" ht="13" hidden="false" customHeight="false" outlineLevel="0" collapsed="false">
      <c r="A372" s="7" t="n">
        <v>369001</v>
      </c>
      <c r="B372" s="7" t="n">
        <v>0</v>
      </c>
      <c r="C372" s="7" t="n">
        <v>0.558</v>
      </c>
    </row>
    <row r="373" customFormat="false" ht="13" hidden="false" customHeight="false" outlineLevel="0" collapsed="false">
      <c r="A373" s="7" t="n">
        <v>370001</v>
      </c>
      <c r="B373" s="7" t="n">
        <v>0</v>
      </c>
      <c r="C373" s="7" t="n">
        <v>0.554</v>
      </c>
    </row>
    <row r="374" customFormat="false" ht="13" hidden="false" customHeight="false" outlineLevel="0" collapsed="false">
      <c r="A374" s="7" t="n">
        <v>371001</v>
      </c>
      <c r="B374" s="7" t="n">
        <v>0</v>
      </c>
      <c r="C374" s="7" t="n">
        <v>0.558</v>
      </c>
    </row>
    <row r="375" customFormat="false" ht="13" hidden="false" customHeight="false" outlineLevel="0" collapsed="false">
      <c r="A375" s="7" t="n">
        <v>372001</v>
      </c>
      <c r="B375" s="7" t="n">
        <v>0</v>
      </c>
      <c r="C375" s="7" t="n">
        <v>0.561</v>
      </c>
    </row>
    <row r="376" customFormat="false" ht="13" hidden="false" customHeight="false" outlineLevel="0" collapsed="false">
      <c r="A376" s="7" t="n">
        <v>373001</v>
      </c>
      <c r="B376" s="7" t="n">
        <v>1</v>
      </c>
      <c r="C376" s="7" t="n">
        <v>0.549</v>
      </c>
    </row>
    <row r="377" customFormat="false" ht="13" hidden="false" customHeight="false" outlineLevel="0" collapsed="false">
      <c r="A377" s="7" t="n">
        <v>374001</v>
      </c>
      <c r="B377" s="7" t="n">
        <v>7</v>
      </c>
      <c r="C377" s="7" t="n">
        <v>0.538</v>
      </c>
    </row>
    <row r="378" customFormat="false" ht="13" hidden="false" customHeight="false" outlineLevel="0" collapsed="false">
      <c r="A378" s="7" t="n">
        <v>375001</v>
      </c>
      <c r="B378" s="7" t="n">
        <v>10</v>
      </c>
      <c r="C378" s="7" t="n">
        <v>0.529</v>
      </c>
    </row>
    <row r="379" customFormat="false" ht="13" hidden="false" customHeight="false" outlineLevel="0" collapsed="false">
      <c r="A379" s="7" t="n">
        <v>376001</v>
      </c>
      <c r="B379" s="7" t="n">
        <v>11</v>
      </c>
      <c r="C379" s="7" t="n">
        <v>0.512</v>
      </c>
    </row>
    <row r="380" customFormat="false" ht="13" hidden="false" customHeight="false" outlineLevel="0" collapsed="false">
      <c r="A380" s="7" t="n">
        <v>377001</v>
      </c>
      <c r="B380" s="7" t="n">
        <v>20</v>
      </c>
      <c r="C380" s="7" t="n">
        <v>0.51</v>
      </c>
    </row>
    <row r="381" customFormat="false" ht="13" hidden="false" customHeight="false" outlineLevel="0" collapsed="false">
      <c r="A381" s="7" t="n">
        <v>378001</v>
      </c>
      <c r="B381" s="7" t="n">
        <v>20</v>
      </c>
      <c r="C381" s="7" t="n">
        <v>0.509</v>
      </c>
    </row>
    <row r="382" customFormat="false" ht="13" hidden="false" customHeight="false" outlineLevel="0" collapsed="false">
      <c r="A382" s="7" t="n">
        <v>379001</v>
      </c>
      <c r="B382" s="7" t="n">
        <v>19</v>
      </c>
      <c r="C382" s="7" t="n">
        <v>0.506</v>
      </c>
    </row>
    <row r="383" customFormat="false" ht="13" hidden="false" customHeight="false" outlineLevel="0" collapsed="false">
      <c r="A383" s="7" t="n">
        <v>380001</v>
      </c>
      <c r="B383" s="7" t="n">
        <v>19</v>
      </c>
      <c r="C383" s="7" t="n">
        <v>0.486</v>
      </c>
    </row>
    <row r="384" customFormat="false" ht="13" hidden="false" customHeight="false" outlineLevel="0" collapsed="false">
      <c r="A384" s="7" t="n">
        <v>381001</v>
      </c>
      <c r="B384" s="7" t="n">
        <v>21</v>
      </c>
      <c r="C384" s="7" t="n">
        <v>0.474</v>
      </c>
    </row>
    <row r="385" customFormat="false" ht="13" hidden="false" customHeight="false" outlineLevel="0" collapsed="false">
      <c r="A385" s="7" t="n">
        <v>382001</v>
      </c>
      <c r="B385" s="7" t="n">
        <v>102</v>
      </c>
      <c r="C385" s="7" t="n">
        <v>0.484</v>
      </c>
    </row>
    <row r="386" customFormat="false" ht="13" hidden="false" customHeight="false" outlineLevel="0" collapsed="false">
      <c r="A386" s="7" t="n">
        <v>383001</v>
      </c>
      <c r="B386" s="7" t="n">
        <v>101</v>
      </c>
      <c r="C386" s="7" t="n">
        <v>0.498</v>
      </c>
    </row>
    <row r="387" customFormat="false" ht="13" hidden="false" customHeight="false" outlineLevel="0" collapsed="false">
      <c r="A387" s="7" t="n">
        <v>384001</v>
      </c>
      <c r="B387" s="7" t="n">
        <v>101</v>
      </c>
      <c r="C387" s="7" t="n">
        <v>0.528</v>
      </c>
    </row>
    <row r="388" customFormat="false" ht="13" hidden="false" customHeight="false" outlineLevel="0" collapsed="false">
      <c r="A388" s="7" t="n">
        <v>385001</v>
      </c>
      <c r="B388" s="7" t="n">
        <v>89</v>
      </c>
      <c r="C388" s="7" t="n">
        <v>0.554</v>
      </c>
    </row>
    <row r="389" customFormat="false" ht="13" hidden="false" customHeight="false" outlineLevel="0" collapsed="false">
      <c r="A389" s="7" t="n">
        <v>386001</v>
      </c>
      <c r="B389" s="7" t="n">
        <v>2</v>
      </c>
      <c r="C389" s="7" t="n">
        <v>0.505</v>
      </c>
    </row>
    <row r="390" customFormat="false" ht="13" hidden="false" customHeight="false" outlineLevel="0" collapsed="false">
      <c r="A390" s="7" t="n">
        <v>387001</v>
      </c>
      <c r="B390" s="7" t="n">
        <v>52</v>
      </c>
      <c r="C390" s="7" t="n">
        <v>0.466</v>
      </c>
    </row>
    <row r="391" customFormat="false" ht="13" hidden="false" customHeight="false" outlineLevel="0" collapsed="false">
      <c r="A391" s="7" t="n">
        <v>388001</v>
      </c>
      <c r="B391" s="7" t="n">
        <v>57</v>
      </c>
      <c r="C391" s="7" t="n">
        <v>0.467</v>
      </c>
    </row>
    <row r="392" customFormat="false" ht="13" hidden="false" customHeight="false" outlineLevel="0" collapsed="false">
      <c r="A392" s="7" t="n">
        <v>389001</v>
      </c>
      <c r="B392" s="7" t="n">
        <v>61</v>
      </c>
      <c r="C392" s="7" t="n">
        <v>0.455</v>
      </c>
    </row>
    <row r="393" customFormat="false" ht="13" hidden="false" customHeight="false" outlineLevel="0" collapsed="false">
      <c r="A393" s="7" t="n">
        <v>390001</v>
      </c>
      <c r="B393" s="7" t="n">
        <v>63</v>
      </c>
      <c r="C393" s="7" t="n">
        <v>0.478</v>
      </c>
    </row>
    <row r="394" customFormat="false" ht="13" hidden="false" customHeight="false" outlineLevel="0" collapsed="false">
      <c r="A394" s="7" t="n">
        <v>391001</v>
      </c>
      <c r="B394" s="7" t="n">
        <v>28</v>
      </c>
      <c r="C394" s="7" t="n">
        <v>0.499</v>
      </c>
    </row>
    <row r="395" customFormat="false" ht="13" hidden="false" customHeight="false" outlineLevel="0" collapsed="false">
      <c r="A395" s="7" t="n">
        <v>392001</v>
      </c>
      <c r="B395" s="7" t="n">
        <v>23</v>
      </c>
      <c r="C395" s="7" t="n">
        <v>0.491</v>
      </c>
    </row>
    <row r="396" customFormat="false" ht="13" hidden="false" customHeight="false" outlineLevel="0" collapsed="false">
      <c r="A396" s="7" t="n">
        <v>393001</v>
      </c>
      <c r="B396" s="7" t="n">
        <v>28</v>
      </c>
      <c r="C396" s="7" t="n">
        <v>0.496</v>
      </c>
    </row>
    <row r="397" customFormat="false" ht="13" hidden="false" customHeight="false" outlineLevel="0" collapsed="false">
      <c r="A397" s="7" t="n">
        <v>394001</v>
      </c>
      <c r="B397" s="7" t="n">
        <v>27</v>
      </c>
      <c r="C397" s="7" t="n">
        <v>0.515</v>
      </c>
    </row>
    <row r="398" customFormat="false" ht="13" hidden="false" customHeight="false" outlineLevel="0" collapsed="false">
      <c r="A398" s="7" t="n">
        <v>395001</v>
      </c>
      <c r="B398" s="7" t="n">
        <v>12</v>
      </c>
      <c r="C398" s="7" t="n">
        <v>0.51</v>
      </c>
    </row>
    <row r="399" customFormat="false" ht="13" hidden="false" customHeight="false" outlineLevel="0" collapsed="false">
      <c r="A399" s="7" t="n">
        <v>396001</v>
      </c>
      <c r="B399" s="7" t="n">
        <v>20</v>
      </c>
      <c r="C399" s="7" t="n">
        <v>0.509</v>
      </c>
    </row>
    <row r="400" customFormat="false" ht="13" hidden="false" customHeight="false" outlineLevel="0" collapsed="false">
      <c r="A400" s="7" t="n">
        <v>397001</v>
      </c>
      <c r="B400" s="7" t="n">
        <v>12</v>
      </c>
      <c r="C400" s="7" t="n">
        <v>0.477</v>
      </c>
    </row>
    <row r="401" customFormat="false" ht="13" hidden="false" customHeight="false" outlineLevel="0" collapsed="false">
      <c r="A401" s="7" t="n">
        <v>398001</v>
      </c>
      <c r="B401" s="7" t="n">
        <v>63</v>
      </c>
      <c r="C401" s="7" t="n">
        <v>0.479</v>
      </c>
    </row>
    <row r="402" customFormat="false" ht="13" hidden="false" customHeight="false" outlineLevel="0" collapsed="false">
      <c r="A402" s="7" t="n">
        <v>399001</v>
      </c>
      <c r="B402" s="7" t="n">
        <v>68</v>
      </c>
      <c r="C402" s="7" t="n">
        <v>0.482</v>
      </c>
    </row>
    <row r="403" customFormat="false" ht="13" hidden="false" customHeight="false" outlineLevel="0" collapsed="false">
      <c r="A403" s="7" t="n">
        <v>400001</v>
      </c>
      <c r="B403" s="7" t="n">
        <v>60</v>
      </c>
      <c r="C403" s="7" t="n">
        <v>0.49</v>
      </c>
    </row>
    <row r="404" customFormat="false" ht="13" hidden="false" customHeight="false" outlineLevel="0" collapsed="false">
      <c r="A404" s="7" t="n">
        <v>401001</v>
      </c>
      <c r="B404" s="7" t="n">
        <v>59</v>
      </c>
      <c r="C404" s="7" t="n">
        <v>0.526</v>
      </c>
    </row>
    <row r="405" customFormat="false" ht="13" hidden="false" customHeight="false" outlineLevel="0" collapsed="false">
      <c r="A405" s="7" t="n">
        <v>402001</v>
      </c>
      <c r="B405" s="7" t="n">
        <v>10</v>
      </c>
      <c r="C405" s="7" t="n">
        <v>0.522</v>
      </c>
    </row>
    <row r="406" customFormat="false" ht="13" hidden="false" customHeight="false" outlineLevel="0" collapsed="false">
      <c r="A406" s="7" t="n">
        <v>403001</v>
      </c>
      <c r="B406" s="7" t="n">
        <v>19</v>
      </c>
      <c r="C406" s="7" t="n">
        <v>0.513</v>
      </c>
    </row>
    <row r="407" customFormat="false" ht="13" hidden="false" customHeight="false" outlineLevel="0" collapsed="false">
      <c r="A407" s="7" t="n">
        <v>404001</v>
      </c>
      <c r="B407" s="7" t="n">
        <v>32</v>
      </c>
      <c r="C407" s="7" t="n">
        <v>0.494</v>
      </c>
    </row>
    <row r="408" customFormat="false" ht="13" hidden="false" customHeight="false" outlineLevel="0" collapsed="false">
      <c r="A408" s="7" t="n">
        <v>405001</v>
      </c>
      <c r="B408" s="7" t="n">
        <v>53</v>
      </c>
      <c r="C408" s="7" t="n">
        <v>0.485</v>
      </c>
    </row>
    <row r="409" customFormat="false" ht="13" hidden="false" customHeight="false" outlineLevel="0" collapsed="false">
      <c r="A409" s="7" t="n">
        <v>406001</v>
      </c>
      <c r="B409" s="7" t="n">
        <v>50</v>
      </c>
      <c r="C409" s="7" t="n">
        <v>0.49</v>
      </c>
    </row>
    <row r="410" customFormat="false" ht="13" hidden="false" customHeight="false" outlineLevel="0" collapsed="false">
      <c r="A410" s="7" t="n">
        <v>407001</v>
      </c>
      <c r="B410" s="7" t="n">
        <v>38</v>
      </c>
      <c r="C410" s="7" t="n">
        <v>0.508</v>
      </c>
    </row>
    <row r="411" customFormat="false" ht="13" hidden="false" customHeight="false" outlineLevel="0" collapsed="false">
      <c r="A411" s="7" t="n">
        <v>408001</v>
      </c>
      <c r="B411" s="7" t="n">
        <v>26</v>
      </c>
      <c r="C411" s="7" t="n">
        <v>0.517</v>
      </c>
    </row>
    <row r="412" customFormat="false" ht="13" hidden="false" customHeight="false" outlineLevel="0" collapsed="false">
      <c r="A412" s="7" t="n">
        <v>409001</v>
      </c>
      <c r="B412" s="7" t="n">
        <v>9</v>
      </c>
      <c r="C412" s="7" t="n">
        <v>0.525</v>
      </c>
    </row>
    <row r="413" customFormat="false" ht="13" hidden="false" customHeight="false" outlineLevel="0" collapsed="false">
      <c r="A413" s="7" t="n">
        <v>410001</v>
      </c>
      <c r="B413" s="7" t="n">
        <v>9</v>
      </c>
      <c r="C413" s="7" t="n">
        <v>0.526</v>
      </c>
    </row>
    <row r="414" customFormat="false" ht="13" hidden="false" customHeight="false" outlineLevel="0" collapsed="false">
      <c r="A414" s="7" t="n">
        <v>411001</v>
      </c>
      <c r="B414" s="7" t="n">
        <v>6</v>
      </c>
      <c r="C414" s="7" t="n">
        <v>0.53</v>
      </c>
    </row>
    <row r="415" customFormat="false" ht="13" hidden="false" customHeight="false" outlineLevel="0" collapsed="false">
      <c r="A415" s="7" t="n">
        <v>412001</v>
      </c>
      <c r="B415" s="7" t="n">
        <v>4</v>
      </c>
      <c r="C415" s="7" t="n">
        <v>0.538</v>
      </c>
    </row>
    <row r="416" customFormat="false" ht="13" hidden="false" customHeight="false" outlineLevel="0" collapsed="false">
      <c r="A416" s="7" t="n">
        <v>413001</v>
      </c>
      <c r="B416" s="7" t="n">
        <v>2</v>
      </c>
      <c r="C416" s="7" t="n">
        <v>0.535</v>
      </c>
    </row>
    <row r="417" customFormat="false" ht="13" hidden="false" customHeight="false" outlineLevel="0" collapsed="false">
      <c r="A417" s="7" t="n">
        <v>414001</v>
      </c>
      <c r="B417" s="7" t="n">
        <v>7</v>
      </c>
      <c r="C417" s="7" t="n">
        <v>0.535</v>
      </c>
    </row>
    <row r="418" customFormat="false" ht="13" hidden="false" customHeight="false" outlineLevel="0" collapsed="false">
      <c r="A418" s="7" t="n">
        <v>415001</v>
      </c>
      <c r="B418" s="7" t="n">
        <v>7</v>
      </c>
      <c r="C418" s="7" t="n">
        <v>0.514</v>
      </c>
    </row>
    <row r="419" customFormat="false" ht="13" hidden="false" customHeight="false" outlineLevel="0" collapsed="false">
      <c r="A419" s="7" t="n">
        <v>416001</v>
      </c>
      <c r="B419" s="7" t="n">
        <v>19</v>
      </c>
      <c r="C419" s="7" t="n">
        <v>0.52</v>
      </c>
    </row>
    <row r="420" customFormat="false" ht="13" hidden="false" customHeight="false" outlineLevel="0" collapsed="false">
      <c r="A420" s="7" t="n">
        <v>417001</v>
      </c>
      <c r="B420" s="7" t="n">
        <v>18</v>
      </c>
      <c r="C420" s="7" t="n">
        <v>0.522</v>
      </c>
    </row>
    <row r="421" customFormat="false" ht="13" hidden="false" customHeight="false" outlineLevel="0" collapsed="false">
      <c r="A421" s="7" t="n">
        <v>418001</v>
      </c>
      <c r="B421" s="7" t="n">
        <v>13</v>
      </c>
      <c r="C421" s="7" t="n">
        <v>0.519</v>
      </c>
    </row>
    <row r="422" customFormat="false" ht="13" hidden="false" customHeight="false" outlineLevel="0" collapsed="false">
      <c r="A422" s="7" t="n">
        <v>419001</v>
      </c>
      <c r="B422" s="7" t="n">
        <v>13</v>
      </c>
      <c r="C422" s="7" t="n">
        <v>0.542</v>
      </c>
    </row>
    <row r="423" customFormat="false" ht="13" hidden="false" customHeight="false" outlineLevel="0" collapsed="false">
      <c r="A423" s="7" t="n">
        <v>420001</v>
      </c>
      <c r="B423" s="7" t="n">
        <v>1</v>
      </c>
      <c r="C423" s="7" t="n">
        <v>0.537</v>
      </c>
    </row>
    <row r="424" customFormat="false" ht="13" hidden="false" customHeight="false" outlineLevel="0" collapsed="false">
      <c r="A424" s="7" t="n">
        <v>421001</v>
      </c>
      <c r="B424" s="7" t="n">
        <v>1</v>
      </c>
      <c r="C424" s="7" t="n">
        <v>0.542</v>
      </c>
    </row>
    <row r="425" customFormat="false" ht="13" hidden="false" customHeight="false" outlineLevel="0" collapsed="false">
      <c r="A425" s="7" t="n">
        <v>422001</v>
      </c>
      <c r="B425" s="7" t="n">
        <v>5</v>
      </c>
      <c r="C425" s="7" t="n">
        <v>0.537</v>
      </c>
    </row>
    <row r="426" customFormat="false" ht="13" hidden="false" customHeight="false" outlineLevel="0" collapsed="false">
      <c r="A426" s="7" t="n">
        <v>423001</v>
      </c>
      <c r="B426" s="7" t="n">
        <v>7</v>
      </c>
      <c r="C426" s="7" t="n">
        <v>0.521</v>
      </c>
    </row>
    <row r="427" customFormat="false" ht="13" hidden="false" customHeight="false" outlineLevel="0" collapsed="false">
      <c r="A427" s="7" t="n">
        <v>424001</v>
      </c>
      <c r="B427" s="7" t="n">
        <v>8</v>
      </c>
      <c r="C427" s="7" t="n">
        <v>0.523</v>
      </c>
    </row>
    <row r="428" customFormat="false" ht="13" hidden="false" customHeight="false" outlineLevel="0" collapsed="false">
      <c r="A428" s="7" t="n">
        <v>425001</v>
      </c>
      <c r="B428" s="7" t="n">
        <v>7</v>
      </c>
      <c r="C428" s="7" t="n">
        <v>0.512</v>
      </c>
    </row>
    <row r="429" customFormat="false" ht="13" hidden="false" customHeight="false" outlineLevel="0" collapsed="false">
      <c r="A429" s="7" t="n">
        <v>426001</v>
      </c>
      <c r="B429" s="7" t="n">
        <v>4</v>
      </c>
      <c r="C429" s="7" t="n">
        <v>0.512</v>
      </c>
    </row>
    <row r="430" customFormat="false" ht="13" hidden="false" customHeight="false" outlineLevel="0" collapsed="false">
      <c r="A430" s="7" t="n">
        <v>427001</v>
      </c>
      <c r="B430" s="7" t="n">
        <v>5</v>
      </c>
      <c r="C430" s="7" t="n">
        <v>0.51</v>
      </c>
    </row>
    <row r="431" customFormat="false" ht="13" hidden="false" customHeight="false" outlineLevel="0" collapsed="false">
      <c r="A431" s="7" t="n">
        <v>428001</v>
      </c>
      <c r="B431" s="7" t="n">
        <v>5</v>
      </c>
      <c r="C431" s="7" t="n">
        <v>0.489</v>
      </c>
    </row>
    <row r="432" customFormat="false" ht="13" hidden="false" customHeight="false" outlineLevel="0" collapsed="false">
      <c r="A432" s="7" t="n">
        <v>429001</v>
      </c>
      <c r="B432" s="7" t="n">
        <v>10</v>
      </c>
      <c r="C432" s="7" t="n">
        <v>0.495</v>
      </c>
    </row>
    <row r="433" customFormat="false" ht="13" hidden="false" customHeight="false" outlineLevel="0" collapsed="false">
      <c r="A433" s="7" t="n">
        <v>430001</v>
      </c>
      <c r="B433" s="7" t="n">
        <v>11</v>
      </c>
      <c r="C433" s="7" t="n">
        <v>0.503</v>
      </c>
    </row>
    <row r="434" customFormat="false" ht="13" hidden="false" customHeight="false" outlineLevel="0" collapsed="false">
      <c r="A434" s="7" t="n">
        <v>431001</v>
      </c>
      <c r="B434" s="7" t="n">
        <v>8</v>
      </c>
      <c r="C434" s="7" t="n">
        <v>0.513</v>
      </c>
    </row>
    <row r="435" customFormat="false" ht="13" hidden="false" customHeight="false" outlineLevel="0" collapsed="false">
      <c r="A435" s="7" t="n">
        <v>432001</v>
      </c>
      <c r="B435" s="7" t="n">
        <v>7</v>
      </c>
      <c r="C435" s="7" t="n">
        <v>0.535</v>
      </c>
    </row>
    <row r="436" customFormat="false" ht="13" hidden="false" customHeight="false" outlineLevel="0" collapsed="false">
      <c r="A436" s="7" t="n">
        <v>433001</v>
      </c>
      <c r="B436" s="7" t="n">
        <v>5</v>
      </c>
      <c r="C436" s="7" t="n">
        <v>0.535</v>
      </c>
    </row>
    <row r="437" customFormat="false" ht="13" hidden="false" customHeight="false" outlineLevel="0" collapsed="false">
      <c r="A437" s="7" t="n">
        <v>434001</v>
      </c>
      <c r="B437" s="7" t="n">
        <v>3</v>
      </c>
      <c r="C437" s="7" t="n">
        <v>0.536</v>
      </c>
    </row>
    <row r="438" customFormat="false" ht="13" hidden="false" customHeight="false" outlineLevel="0" collapsed="false">
      <c r="A438" s="7" t="n">
        <v>435001</v>
      </c>
      <c r="B438" s="7" t="n">
        <v>7</v>
      </c>
      <c r="C438" s="7" t="n">
        <v>0.536</v>
      </c>
    </row>
    <row r="439" customFormat="false" ht="13" hidden="false" customHeight="false" outlineLevel="0" collapsed="false">
      <c r="A439" s="7" t="n">
        <v>436001</v>
      </c>
      <c r="B439" s="7" t="n">
        <v>9</v>
      </c>
      <c r="C439" s="7" t="n">
        <v>0.535</v>
      </c>
    </row>
    <row r="440" customFormat="false" ht="13" hidden="false" customHeight="false" outlineLevel="0" collapsed="false">
      <c r="A440" s="7" t="n">
        <v>437001</v>
      </c>
      <c r="B440" s="7" t="n">
        <v>7</v>
      </c>
      <c r="C440" s="7" t="n">
        <v>0.531</v>
      </c>
    </row>
    <row r="441" customFormat="false" ht="13" hidden="false" customHeight="false" outlineLevel="0" collapsed="false">
      <c r="A441" s="7" t="n">
        <v>438001</v>
      </c>
      <c r="B441" s="7" t="n">
        <v>10</v>
      </c>
      <c r="C441" s="7" t="n">
        <v>0.531</v>
      </c>
    </row>
    <row r="442" customFormat="false" ht="13" hidden="false" customHeight="false" outlineLevel="0" collapsed="false">
      <c r="A442" s="7" t="n">
        <v>439001</v>
      </c>
      <c r="B442" s="7" t="n">
        <v>6</v>
      </c>
      <c r="C442" s="7" t="n">
        <v>0.535</v>
      </c>
    </row>
    <row r="443" customFormat="false" ht="13" hidden="false" customHeight="false" outlineLevel="0" collapsed="false">
      <c r="A443" s="7" t="n">
        <v>440001</v>
      </c>
      <c r="B443" s="7" t="n">
        <v>6</v>
      </c>
      <c r="C443" s="7" t="n">
        <v>0.525</v>
      </c>
    </row>
    <row r="444" customFormat="false" ht="13" hidden="false" customHeight="false" outlineLevel="0" collapsed="false">
      <c r="A444" s="7" t="n">
        <v>441001</v>
      </c>
      <c r="B444" s="7" t="n">
        <v>8</v>
      </c>
      <c r="C444" s="7" t="n">
        <v>0.522</v>
      </c>
    </row>
    <row r="445" customFormat="false" ht="13" hidden="false" customHeight="false" outlineLevel="0" collapsed="false">
      <c r="A445" s="7" t="n">
        <v>442001</v>
      </c>
      <c r="B445" s="7" t="n">
        <v>5</v>
      </c>
      <c r="C445" s="7" t="n">
        <v>0.516</v>
      </c>
    </row>
    <row r="446" customFormat="false" ht="13" hidden="false" customHeight="false" outlineLevel="0" collapsed="false">
      <c r="A446" s="7" t="n">
        <v>443001</v>
      </c>
      <c r="B446" s="7" t="n">
        <v>10</v>
      </c>
      <c r="C446" s="7" t="n">
        <v>0.513</v>
      </c>
    </row>
    <row r="447" customFormat="false" ht="13" hidden="false" customHeight="false" outlineLevel="0" collapsed="false">
      <c r="A447" s="7" t="n">
        <v>444001</v>
      </c>
      <c r="B447" s="7" t="n">
        <v>8</v>
      </c>
      <c r="C447" s="7" t="n">
        <v>0.517</v>
      </c>
    </row>
    <row r="448" customFormat="false" ht="13" hidden="false" customHeight="false" outlineLevel="0" collapsed="false">
      <c r="A448" s="7" t="n">
        <v>445001</v>
      </c>
      <c r="B448" s="7" t="n">
        <v>5</v>
      </c>
      <c r="C448" s="7" t="n">
        <v>0.526</v>
      </c>
    </row>
    <row r="449" customFormat="false" ht="13" hidden="false" customHeight="false" outlineLevel="0" collapsed="false">
      <c r="A449" s="7" t="n">
        <v>446001</v>
      </c>
      <c r="B449" s="7" t="n">
        <v>5</v>
      </c>
      <c r="C449" s="7" t="n">
        <v>0.528</v>
      </c>
    </row>
    <row r="450" customFormat="false" ht="13" hidden="false" customHeight="false" outlineLevel="0" collapsed="false">
      <c r="A450" s="7" t="n">
        <v>447001</v>
      </c>
      <c r="B450" s="7" t="n">
        <v>0</v>
      </c>
      <c r="C450" s="7" t="n">
        <v>0.518</v>
      </c>
    </row>
    <row r="451" customFormat="false" ht="13" hidden="false" customHeight="false" outlineLevel="0" collapsed="false">
      <c r="A451" s="7" t="n">
        <v>448001</v>
      </c>
      <c r="B451" s="7" t="n">
        <v>6</v>
      </c>
      <c r="C451" s="7" t="n">
        <v>0.507</v>
      </c>
    </row>
    <row r="452" customFormat="false" ht="13" hidden="false" customHeight="false" outlineLevel="0" collapsed="false">
      <c r="A452" s="7" t="n">
        <v>449001</v>
      </c>
      <c r="B452" s="7" t="n">
        <v>24</v>
      </c>
      <c r="C452" s="7" t="n">
        <v>0.506</v>
      </c>
    </row>
    <row r="453" customFormat="false" ht="13" hidden="false" customHeight="false" outlineLevel="0" collapsed="false">
      <c r="A453" s="7" t="n">
        <v>450001</v>
      </c>
      <c r="B453" s="7" t="n">
        <v>24</v>
      </c>
      <c r="C453" s="7" t="n">
        <v>0.496</v>
      </c>
    </row>
    <row r="454" customFormat="false" ht="13" hidden="false" customHeight="false" outlineLevel="0" collapsed="false">
      <c r="A454" s="7" t="n">
        <v>451001</v>
      </c>
      <c r="B454" s="7" t="n">
        <v>26</v>
      </c>
      <c r="C454" s="7" t="n">
        <v>0.497</v>
      </c>
    </row>
    <row r="455" customFormat="false" ht="13" hidden="false" customHeight="false" outlineLevel="0" collapsed="false">
      <c r="A455" s="7" t="n">
        <v>452001</v>
      </c>
      <c r="B455" s="7" t="n">
        <v>27</v>
      </c>
      <c r="C455" s="7" t="n">
        <v>0.502</v>
      </c>
    </row>
    <row r="456" customFormat="false" ht="13" hidden="false" customHeight="false" outlineLevel="0" collapsed="false">
      <c r="A456" s="7" t="n">
        <v>453001</v>
      </c>
      <c r="B456" s="7" t="n">
        <v>11</v>
      </c>
      <c r="C456" s="7" t="n">
        <v>0.495</v>
      </c>
    </row>
    <row r="457" customFormat="false" ht="13" hidden="false" customHeight="false" outlineLevel="0" collapsed="false">
      <c r="A457" s="7" t="n">
        <v>454001</v>
      </c>
      <c r="B457" s="7" t="n">
        <v>11</v>
      </c>
      <c r="C457" s="7" t="n">
        <v>0.503</v>
      </c>
    </row>
    <row r="458" customFormat="false" ht="13" hidden="false" customHeight="false" outlineLevel="0" collapsed="false">
      <c r="A458" s="7" t="n">
        <v>455001</v>
      </c>
      <c r="B458" s="7" t="n">
        <v>12</v>
      </c>
      <c r="C458" s="7" t="n">
        <v>0.506</v>
      </c>
    </row>
    <row r="459" customFormat="false" ht="13" hidden="false" customHeight="false" outlineLevel="0" collapsed="false">
      <c r="A459" s="7" t="n">
        <v>456001</v>
      </c>
      <c r="B459" s="7" t="n">
        <v>9</v>
      </c>
      <c r="C459" s="7" t="n">
        <v>0.514</v>
      </c>
    </row>
    <row r="460" customFormat="false" ht="13" hidden="false" customHeight="false" outlineLevel="0" collapsed="false">
      <c r="A460" s="7" t="n">
        <v>457001</v>
      </c>
      <c r="B460" s="7" t="n">
        <v>7</v>
      </c>
      <c r="C460" s="7" t="n">
        <v>0.513</v>
      </c>
    </row>
    <row r="461" customFormat="false" ht="13" hidden="false" customHeight="false" outlineLevel="0" collapsed="false">
      <c r="A461" s="7" t="n">
        <v>458001</v>
      </c>
      <c r="B461" s="7" t="n">
        <v>10</v>
      </c>
      <c r="C461" s="7" t="n">
        <v>0.516</v>
      </c>
    </row>
    <row r="462" customFormat="false" ht="13" hidden="false" customHeight="false" outlineLevel="0" collapsed="false">
      <c r="A462" s="7" t="n">
        <v>459001</v>
      </c>
      <c r="B462" s="7" t="n">
        <v>7</v>
      </c>
      <c r="C462" s="7" t="n">
        <v>0.52</v>
      </c>
    </row>
    <row r="463" customFormat="false" ht="13" hidden="false" customHeight="false" outlineLevel="0" collapsed="false">
      <c r="A463" s="7" t="n">
        <v>460001</v>
      </c>
      <c r="B463" s="7" t="n">
        <v>3</v>
      </c>
      <c r="C463" s="7" t="n">
        <v>0.508</v>
      </c>
    </row>
    <row r="464" customFormat="false" ht="13" hidden="false" customHeight="false" outlineLevel="0" collapsed="false">
      <c r="A464" s="7" t="n">
        <v>461001</v>
      </c>
      <c r="B464" s="7" t="n">
        <v>11</v>
      </c>
      <c r="C464" s="7" t="n">
        <v>0.511</v>
      </c>
    </row>
    <row r="465" customFormat="false" ht="13" hidden="false" customHeight="false" outlineLevel="0" collapsed="false">
      <c r="A465" s="7" t="n">
        <v>462001</v>
      </c>
      <c r="B465" s="7" t="n">
        <v>9</v>
      </c>
      <c r="C465" s="7" t="n">
        <v>0.505</v>
      </c>
    </row>
    <row r="466" customFormat="false" ht="13" hidden="false" customHeight="false" outlineLevel="0" collapsed="false">
      <c r="A466" s="7" t="n">
        <v>463001</v>
      </c>
      <c r="B466" s="7" t="n">
        <v>11</v>
      </c>
      <c r="C466" s="7" t="n">
        <v>0.509</v>
      </c>
    </row>
    <row r="467" customFormat="false" ht="13" hidden="false" customHeight="false" outlineLevel="0" collapsed="false">
      <c r="A467" s="7" t="n">
        <v>464001</v>
      </c>
      <c r="B467" s="7" t="n">
        <v>13</v>
      </c>
      <c r="C467" s="7" t="n">
        <v>0.513</v>
      </c>
    </row>
    <row r="468" customFormat="false" ht="13" hidden="false" customHeight="false" outlineLevel="0" collapsed="false">
      <c r="A468" s="7" t="n">
        <v>465001</v>
      </c>
      <c r="B468" s="7" t="n">
        <v>32</v>
      </c>
      <c r="C468" s="7" t="n">
        <v>0.512</v>
      </c>
    </row>
    <row r="469" customFormat="false" ht="13" hidden="false" customHeight="false" outlineLevel="0" collapsed="false">
      <c r="A469" s="7" t="n">
        <v>466001</v>
      </c>
      <c r="B469" s="7" t="n">
        <v>31</v>
      </c>
      <c r="C469" s="7" t="n">
        <v>0.528</v>
      </c>
    </row>
    <row r="470" customFormat="false" ht="13" hidden="false" customHeight="false" outlineLevel="0" collapsed="false">
      <c r="A470" s="7" t="n">
        <v>467001</v>
      </c>
      <c r="B470" s="7" t="n">
        <v>29</v>
      </c>
      <c r="C470" s="7" t="n">
        <v>0.53</v>
      </c>
    </row>
    <row r="471" customFormat="false" ht="13" hidden="false" customHeight="false" outlineLevel="0" collapsed="false">
      <c r="A471" s="7" t="n">
        <v>468001</v>
      </c>
      <c r="B471" s="7" t="n">
        <v>27</v>
      </c>
      <c r="C471" s="7" t="n">
        <v>0.541</v>
      </c>
    </row>
    <row r="472" customFormat="false" ht="13" hidden="false" customHeight="false" outlineLevel="0" collapsed="false">
      <c r="A472" s="7" t="n">
        <v>469001</v>
      </c>
      <c r="B472" s="7" t="n">
        <v>1</v>
      </c>
      <c r="C472" s="7" t="n">
        <v>0.545</v>
      </c>
    </row>
    <row r="473" customFormat="false" ht="13" hidden="false" customHeight="false" outlineLevel="0" collapsed="false">
      <c r="A473" s="7" t="n">
        <v>470001</v>
      </c>
      <c r="B473" s="7" t="n">
        <v>1</v>
      </c>
      <c r="C473" s="7" t="n">
        <v>0.547</v>
      </c>
    </row>
    <row r="474" customFormat="false" ht="13" hidden="false" customHeight="false" outlineLevel="0" collapsed="false">
      <c r="A474" s="7" t="n">
        <v>471001</v>
      </c>
      <c r="B474" s="7" t="n">
        <v>1</v>
      </c>
      <c r="C474" s="7" t="n">
        <v>0.536</v>
      </c>
    </row>
    <row r="475" customFormat="false" ht="13" hidden="false" customHeight="false" outlineLevel="0" collapsed="false">
      <c r="A475" s="7" t="n">
        <v>472001</v>
      </c>
      <c r="B475" s="7" t="n">
        <v>2</v>
      </c>
      <c r="C475" s="7" t="n">
        <v>0.538</v>
      </c>
    </row>
    <row r="476" customFormat="false" ht="13" hidden="false" customHeight="false" outlineLevel="0" collapsed="false">
      <c r="A476" s="7" t="n">
        <v>473001</v>
      </c>
      <c r="B476" s="7" t="n">
        <v>3</v>
      </c>
      <c r="C476" s="7" t="n">
        <v>0.527</v>
      </c>
    </row>
    <row r="477" customFormat="false" ht="13" hidden="false" customHeight="false" outlineLevel="0" collapsed="false">
      <c r="A477" s="7" t="n">
        <v>474001</v>
      </c>
      <c r="B477" s="7" t="n">
        <v>6</v>
      </c>
      <c r="C477" s="7" t="n">
        <v>0.504</v>
      </c>
    </row>
    <row r="478" customFormat="false" ht="13" hidden="false" customHeight="false" outlineLevel="0" collapsed="false">
      <c r="A478" s="7" t="n">
        <v>475001</v>
      </c>
      <c r="B478" s="7" t="n">
        <v>9</v>
      </c>
      <c r="C478" s="7" t="n">
        <v>0.497</v>
      </c>
    </row>
    <row r="479" customFormat="false" ht="13" hidden="false" customHeight="false" outlineLevel="0" collapsed="false">
      <c r="A479" s="7" t="n">
        <v>476001</v>
      </c>
      <c r="B479" s="7" t="n">
        <v>11</v>
      </c>
      <c r="C479" s="7" t="n">
        <v>0.463</v>
      </c>
    </row>
    <row r="480" customFormat="false" ht="13" hidden="false" customHeight="false" outlineLevel="0" collapsed="false">
      <c r="A480" s="7" t="n">
        <v>477001</v>
      </c>
      <c r="B480" s="7" t="n">
        <v>24</v>
      </c>
      <c r="C480" s="7" t="n">
        <v>0.455</v>
      </c>
    </row>
    <row r="481" customFormat="false" ht="13" hidden="false" customHeight="false" outlineLevel="0" collapsed="false">
      <c r="A481" s="7" t="n">
        <v>478001</v>
      </c>
      <c r="B481" s="7" t="n">
        <v>62</v>
      </c>
      <c r="C481" s="7" t="n">
        <v>0.469</v>
      </c>
    </row>
    <row r="482" customFormat="false" ht="13" hidden="false" customHeight="false" outlineLevel="0" collapsed="false">
      <c r="A482" s="7" t="n">
        <v>479001</v>
      </c>
      <c r="B482" s="7" t="n">
        <v>60</v>
      </c>
      <c r="C482" s="7" t="n">
        <v>0.489</v>
      </c>
    </row>
    <row r="483" customFormat="false" ht="13" hidden="false" customHeight="false" outlineLevel="0" collapsed="false">
      <c r="A483" s="7" t="n">
        <v>480001</v>
      </c>
      <c r="B483" s="7" t="n">
        <v>57</v>
      </c>
      <c r="C483" s="7" t="n">
        <v>0.518</v>
      </c>
    </row>
    <row r="484" customFormat="false" ht="13" hidden="false" customHeight="false" outlineLevel="0" collapsed="false">
      <c r="A484" s="7" t="n">
        <v>481001</v>
      </c>
      <c r="B484" s="7" t="n">
        <v>42</v>
      </c>
      <c r="C484" s="7" t="n">
        <v>0.531</v>
      </c>
    </row>
    <row r="485" customFormat="false" ht="13" hidden="false" customHeight="false" outlineLevel="0" collapsed="false">
      <c r="A485" s="7" t="n">
        <v>482001</v>
      </c>
      <c r="B485" s="7" t="n">
        <v>12</v>
      </c>
      <c r="C485" s="7" t="n">
        <v>0.51</v>
      </c>
    </row>
    <row r="486" customFormat="false" ht="13" hidden="false" customHeight="false" outlineLevel="0" collapsed="false">
      <c r="A486" s="7" t="n">
        <v>483001</v>
      </c>
      <c r="B486" s="7" t="n">
        <v>24</v>
      </c>
      <c r="C486" s="7" t="n">
        <v>0.503</v>
      </c>
    </row>
    <row r="487" customFormat="false" ht="13" hidden="false" customHeight="false" outlineLevel="0" collapsed="false">
      <c r="A487" s="7" t="n">
        <v>484001</v>
      </c>
      <c r="B487" s="7" t="n">
        <v>24</v>
      </c>
      <c r="C487" s="7" t="n">
        <v>0.5</v>
      </c>
    </row>
    <row r="488" customFormat="false" ht="13" hidden="false" customHeight="false" outlineLevel="0" collapsed="false">
      <c r="A488" s="7" t="n">
        <v>485001</v>
      </c>
      <c r="B488" s="7" t="n">
        <v>24</v>
      </c>
      <c r="C488" s="7" t="n">
        <v>0.506</v>
      </c>
    </row>
    <row r="489" customFormat="false" ht="13" hidden="false" customHeight="false" outlineLevel="0" collapsed="false">
      <c r="A489" s="7" t="n">
        <v>486001</v>
      </c>
      <c r="B489" s="7" t="n">
        <v>13</v>
      </c>
      <c r="C489" s="7" t="n">
        <v>0.531</v>
      </c>
    </row>
    <row r="490" customFormat="false" ht="13" hidden="false" customHeight="false" outlineLevel="0" collapsed="false">
      <c r="A490" s="7" t="n">
        <v>487001</v>
      </c>
      <c r="B490" s="7" t="n">
        <v>3</v>
      </c>
      <c r="C490" s="7" t="n">
        <v>0.526</v>
      </c>
    </row>
    <row r="491" customFormat="false" ht="13" hidden="false" customHeight="false" outlineLevel="0" collapsed="false">
      <c r="A491" s="7" t="n">
        <v>488001</v>
      </c>
      <c r="B491" s="7" t="n">
        <v>15</v>
      </c>
      <c r="C491" s="7" t="n">
        <v>0.536</v>
      </c>
    </row>
    <row r="492" customFormat="false" ht="13" hidden="false" customHeight="false" outlineLevel="0" collapsed="false">
      <c r="A492" s="7" t="n">
        <v>489001</v>
      </c>
      <c r="B492" s="7" t="n">
        <v>15</v>
      </c>
      <c r="C492" s="7" t="n">
        <v>0.554</v>
      </c>
    </row>
    <row r="493" customFormat="false" ht="13" hidden="false" customHeight="false" outlineLevel="0" collapsed="false">
      <c r="A493" s="7" t="n">
        <v>490001</v>
      </c>
      <c r="B493" s="7" t="n">
        <v>15</v>
      </c>
      <c r="C493" s="7" t="n">
        <v>0.554</v>
      </c>
    </row>
    <row r="494" customFormat="false" ht="13" hidden="false" customHeight="false" outlineLevel="0" collapsed="false">
      <c r="A494" s="7" t="n">
        <v>491001</v>
      </c>
      <c r="B494" s="7" t="n">
        <v>12</v>
      </c>
      <c r="C494" s="7" t="n">
        <v>0.558</v>
      </c>
    </row>
    <row r="495" customFormat="false" ht="13" hidden="false" customHeight="false" outlineLevel="0" collapsed="false">
      <c r="A495" s="7" t="n">
        <v>492001</v>
      </c>
      <c r="B495" s="7" t="n">
        <v>1</v>
      </c>
      <c r="C495" s="7" t="n">
        <v>0.55</v>
      </c>
    </row>
    <row r="496" customFormat="false" ht="13" hidden="false" customHeight="false" outlineLevel="0" collapsed="false">
      <c r="A496" s="7" t="n">
        <v>493001</v>
      </c>
      <c r="B496" s="7" t="n">
        <v>1</v>
      </c>
      <c r="C496" s="7" t="n">
        <v>0.526</v>
      </c>
    </row>
    <row r="497" customFormat="false" ht="13" hidden="false" customHeight="false" outlineLevel="0" collapsed="false">
      <c r="A497" s="7" t="n">
        <v>494001</v>
      </c>
      <c r="B497" s="7" t="n">
        <v>3</v>
      </c>
      <c r="C497" s="7" t="n">
        <v>0.523</v>
      </c>
    </row>
    <row r="498" customFormat="false" ht="13" hidden="false" customHeight="false" outlineLevel="0" collapsed="false">
      <c r="A498" s="7" t="n">
        <v>495001</v>
      </c>
      <c r="B498" s="7" t="n">
        <v>4</v>
      </c>
      <c r="C498" s="7" t="n">
        <v>0.523</v>
      </c>
    </row>
    <row r="499" customFormat="false" ht="13" hidden="false" customHeight="false" outlineLevel="0" collapsed="false">
      <c r="A499" s="7" t="n">
        <v>496001</v>
      </c>
      <c r="B499" s="7" t="n">
        <v>4</v>
      </c>
      <c r="C499" s="7" t="n">
        <v>0.517</v>
      </c>
    </row>
    <row r="500" customFormat="false" ht="13" hidden="false" customHeight="false" outlineLevel="0" collapsed="false">
      <c r="A500" s="7" t="n">
        <v>497001</v>
      </c>
      <c r="B500" s="7" t="n">
        <v>5</v>
      </c>
      <c r="C500" s="7" t="n">
        <v>0.522</v>
      </c>
    </row>
    <row r="501" customFormat="false" ht="13" hidden="false" customHeight="false" outlineLevel="0" collapsed="false">
      <c r="A501" s="7" t="n">
        <v>498001</v>
      </c>
      <c r="B501" s="7" t="n">
        <v>6</v>
      </c>
      <c r="C501" s="7" t="n">
        <v>0.528</v>
      </c>
    </row>
    <row r="502" customFormat="false" ht="13" hidden="false" customHeight="false" outlineLevel="0" collapsed="false">
      <c r="A502" s="7" t="n">
        <v>499001</v>
      </c>
      <c r="B502" s="7" t="n">
        <v>5</v>
      </c>
      <c r="C502" s="7" t="n">
        <v>0.522</v>
      </c>
    </row>
    <row r="503" customFormat="false" ht="13" hidden="false" customHeight="false" outlineLevel="0" collapsed="false">
      <c r="A503" s="7" t="n">
        <v>500001</v>
      </c>
      <c r="B503" s="7" t="n">
        <v>18</v>
      </c>
      <c r="C503" s="7" t="n">
        <v>0.525</v>
      </c>
    </row>
    <row r="504" customFormat="false" ht="13" hidden="false" customHeight="false" outlineLevel="0" collapsed="false">
      <c r="A504" s="7" t="n">
        <v>501001</v>
      </c>
      <c r="B504" s="7" t="n">
        <v>17</v>
      </c>
      <c r="C504" s="7" t="n">
        <v>0.518</v>
      </c>
    </row>
    <row r="505" customFormat="false" ht="13" hidden="false" customHeight="false" outlineLevel="0" collapsed="false">
      <c r="A505" s="7" t="n">
        <v>502001</v>
      </c>
      <c r="B505" s="7" t="n">
        <v>17</v>
      </c>
      <c r="C505" s="7" t="n">
        <v>0.507</v>
      </c>
    </row>
    <row r="506" customFormat="false" ht="13" hidden="false" customHeight="false" outlineLevel="0" collapsed="false">
      <c r="A506" s="7" t="n">
        <v>503001</v>
      </c>
      <c r="B506" s="7" t="n">
        <v>17</v>
      </c>
      <c r="C506" s="7" t="n">
        <v>0.507</v>
      </c>
    </row>
    <row r="507" customFormat="false" ht="13" hidden="false" customHeight="false" outlineLevel="0" collapsed="false">
      <c r="A507" s="7" t="n">
        <v>504001</v>
      </c>
      <c r="B507" s="7" t="n">
        <v>9</v>
      </c>
      <c r="C507" s="7" t="n">
        <v>0.504</v>
      </c>
    </row>
    <row r="508" customFormat="false" ht="13" hidden="false" customHeight="false" outlineLevel="0" collapsed="false">
      <c r="A508" s="7" t="n">
        <v>505001</v>
      </c>
      <c r="B508" s="7" t="n">
        <v>10</v>
      </c>
      <c r="C508" s="7" t="n">
        <v>0.521</v>
      </c>
    </row>
    <row r="509" customFormat="false" ht="13" hidden="false" customHeight="false" outlineLevel="0" collapsed="false">
      <c r="A509" s="7" t="n">
        <v>506001</v>
      </c>
      <c r="B509" s="7" t="n">
        <v>7</v>
      </c>
      <c r="C509" s="7" t="n">
        <v>0.54</v>
      </c>
    </row>
    <row r="510" customFormat="false" ht="13" hidden="false" customHeight="false" outlineLevel="0" collapsed="false">
      <c r="A510" s="7" t="n">
        <v>507001</v>
      </c>
      <c r="B510" s="7" t="n">
        <v>7</v>
      </c>
      <c r="C510" s="7" t="n">
        <v>0.547</v>
      </c>
    </row>
    <row r="511" customFormat="false" ht="13" hidden="false" customHeight="false" outlineLevel="0" collapsed="false">
      <c r="A511" s="7" t="n">
        <v>508001</v>
      </c>
      <c r="B511" s="7" t="n">
        <v>7</v>
      </c>
      <c r="C511" s="7" t="n">
        <v>0.557</v>
      </c>
    </row>
    <row r="512" customFormat="false" ht="13" hidden="false" customHeight="false" outlineLevel="0" collapsed="false">
      <c r="A512" s="7" t="n">
        <v>509001</v>
      </c>
      <c r="B512" s="7" t="n">
        <v>6</v>
      </c>
      <c r="C512" s="7" t="n">
        <v>0.547</v>
      </c>
    </row>
    <row r="513" customFormat="false" ht="13" hidden="false" customHeight="false" outlineLevel="0" collapsed="false">
      <c r="A513" s="7" t="n">
        <v>510001</v>
      </c>
      <c r="B513" s="7" t="n">
        <v>7</v>
      </c>
      <c r="C513" s="7" t="n">
        <v>0.54</v>
      </c>
    </row>
    <row r="514" customFormat="false" ht="13" hidden="false" customHeight="false" outlineLevel="0" collapsed="false">
      <c r="A514" s="7" t="n">
        <v>511001</v>
      </c>
      <c r="B514" s="7" t="n">
        <v>8</v>
      </c>
      <c r="C514" s="7" t="n">
        <v>0.542</v>
      </c>
    </row>
    <row r="515" customFormat="false" ht="13" hidden="false" customHeight="false" outlineLevel="0" collapsed="false">
      <c r="A515" s="7" t="n">
        <v>512001</v>
      </c>
      <c r="B515" s="7" t="n">
        <v>2</v>
      </c>
      <c r="C515" s="7" t="n">
        <v>0.516</v>
      </c>
    </row>
    <row r="516" customFormat="false" ht="13" hidden="false" customHeight="false" outlineLevel="0" collapsed="false">
      <c r="A516" s="7" t="n">
        <v>513001</v>
      </c>
      <c r="B516" s="7" t="n">
        <v>9</v>
      </c>
      <c r="C516" s="7" t="n">
        <v>0.511</v>
      </c>
    </row>
    <row r="517" customFormat="false" ht="13" hidden="false" customHeight="false" outlineLevel="0" collapsed="false">
      <c r="A517" s="7" t="n">
        <v>514001</v>
      </c>
      <c r="B517" s="7" t="n">
        <v>14</v>
      </c>
      <c r="C517" s="7" t="n">
        <v>0.51</v>
      </c>
    </row>
    <row r="518" customFormat="false" ht="13" hidden="false" customHeight="false" outlineLevel="0" collapsed="false">
      <c r="A518" s="7" t="n">
        <v>515001</v>
      </c>
      <c r="B518" s="7" t="n">
        <v>13</v>
      </c>
      <c r="C518" s="7" t="n">
        <v>0.508</v>
      </c>
    </row>
    <row r="519" customFormat="false" ht="13" hidden="false" customHeight="false" outlineLevel="0" collapsed="false">
      <c r="A519" s="7" t="n">
        <v>516001</v>
      </c>
      <c r="B519" s="7" t="n">
        <v>14</v>
      </c>
      <c r="C519" s="7" t="n">
        <v>0.544</v>
      </c>
    </row>
    <row r="520" customFormat="false" ht="13" hidden="false" customHeight="false" outlineLevel="0" collapsed="false">
      <c r="A520" s="7" t="n">
        <v>517001</v>
      </c>
      <c r="B520" s="7" t="n">
        <v>7</v>
      </c>
      <c r="C520" s="7" t="n">
        <v>0.562</v>
      </c>
    </row>
    <row r="521" customFormat="false" ht="13" hidden="false" customHeight="false" outlineLevel="0" collapsed="false">
      <c r="A521" s="7" t="n">
        <v>518001</v>
      </c>
      <c r="B521" s="7" t="n">
        <v>1</v>
      </c>
      <c r="C521" s="7" t="n">
        <v>0.562</v>
      </c>
    </row>
    <row r="522" customFormat="false" ht="13" hidden="false" customHeight="false" outlineLevel="0" collapsed="false">
      <c r="A522" s="7" t="n">
        <v>519001</v>
      </c>
      <c r="B522" s="7" t="n">
        <v>1</v>
      </c>
      <c r="C522" s="7" t="n">
        <v>0.554</v>
      </c>
    </row>
    <row r="523" customFormat="false" ht="13" hidden="false" customHeight="false" outlineLevel="0" collapsed="false">
      <c r="A523" s="7" t="n">
        <v>520001</v>
      </c>
      <c r="B523" s="7" t="n">
        <v>39</v>
      </c>
      <c r="C523" s="7" t="n">
        <v>0.573</v>
      </c>
    </row>
    <row r="524" customFormat="false" ht="13" hidden="false" customHeight="false" outlineLevel="0" collapsed="false">
      <c r="A524" s="7" t="n">
        <v>521001</v>
      </c>
      <c r="B524" s="7" t="n">
        <v>39</v>
      </c>
      <c r="C524" s="7" t="n">
        <v>0.581</v>
      </c>
    </row>
    <row r="525" customFormat="false" ht="13" hidden="false" customHeight="false" outlineLevel="0" collapsed="false">
      <c r="A525" s="7" t="n">
        <v>522001</v>
      </c>
      <c r="B525" s="7" t="n">
        <v>39</v>
      </c>
      <c r="C525" s="7" t="n">
        <v>0.603</v>
      </c>
    </row>
    <row r="526" customFormat="false" ht="13" hidden="false" customHeight="false" outlineLevel="0" collapsed="false">
      <c r="A526" s="7" t="n">
        <v>523001</v>
      </c>
      <c r="B526" s="7" t="n">
        <v>39</v>
      </c>
      <c r="C526" s="7" t="n">
        <v>0.576</v>
      </c>
    </row>
    <row r="527" customFormat="false" ht="13" hidden="false" customHeight="false" outlineLevel="0" collapsed="false">
      <c r="A527" s="7" t="n">
        <v>524001</v>
      </c>
      <c r="B527" s="7" t="n">
        <v>66</v>
      </c>
      <c r="C527" s="7" t="n">
        <v>0.511</v>
      </c>
    </row>
    <row r="528" customFormat="false" ht="13" hidden="false" customHeight="false" outlineLevel="0" collapsed="false">
      <c r="A528" s="7" t="n">
        <v>525001</v>
      </c>
      <c r="B528" s="7" t="n">
        <v>119</v>
      </c>
      <c r="C528" s="7" t="n">
        <v>0.458</v>
      </c>
    </row>
    <row r="529" customFormat="false" ht="13" hidden="false" customHeight="false" outlineLevel="0" collapsed="false">
      <c r="A529" s="7" t="n">
        <v>526001</v>
      </c>
      <c r="B529" s="7" t="n">
        <v>143</v>
      </c>
      <c r="C529" s="7" t="n">
        <v>0.428</v>
      </c>
    </row>
    <row r="530" customFormat="false" ht="13" hidden="false" customHeight="false" outlineLevel="0" collapsed="false">
      <c r="A530" s="7" t="n">
        <v>527001</v>
      </c>
      <c r="B530" s="7" t="n">
        <v>143</v>
      </c>
      <c r="C530" s="7" t="n">
        <v>0.467</v>
      </c>
    </row>
    <row r="531" customFormat="false" ht="13" hidden="false" customHeight="false" outlineLevel="0" collapsed="false">
      <c r="A531" s="7" t="n">
        <v>528001</v>
      </c>
      <c r="B531" s="7" t="n">
        <v>78</v>
      </c>
      <c r="C531" s="7" t="n">
        <v>0.487</v>
      </c>
    </row>
    <row r="532" customFormat="false" ht="13" hidden="false" customHeight="false" outlineLevel="0" collapsed="false">
      <c r="A532" s="7" t="n">
        <v>529001</v>
      </c>
      <c r="B532" s="7" t="n">
        <v>35</v>
      </c>
      <c r="C532" s="7" t="n">
        <v>0.513</v>
      </c>
    </row>
    <row r="533" customFormat="false" ht="13" hidden="false" customHeight="false" outlineLevel="0" collapsed="false">
      <c r="A533" s="7" t="n">
        <v>530001</v>
      </c>
      <c r="B533" s="7" t="n">
        <v>11</v>
      </c>
      <c r="C533" s="7" t="n">
        <v>0.516</v>
      </c>
    </row>
    <row r="534" customFormat="false" ht="13" hidden="false" customHeight="false" outlineLevel="0" collapsed="false">
      <c r="A534" s="7" t="n">
        <v>531001</v>
      </c>
      <c r="B534" s="7" t="n">
        <v>20</v>
      </c>
      <c r="C534" s="7" t="n">
        <v>0.506</v>
      </c>
    </row>
    <row r="535" customFormat="false" ht="13" hidden="false" customHeight="false" outlineLevel="0" collapsed="false">
      <c r="A535" s="7" t="n">
        <v>532001</v>
      </c>
      <c r="B535" s="7" t="n">
        <v>19</v>
      </c>
      <c r="C535" s="7" t="n">
        <v>0.5</v>
      </c>
    </row>
    <row r="536" customFormat="false" ht="13" hidden="false" customHeight="false" outlineLevel="0" collapsed="false">
      <c r="A536" s="7" t="n">
        <v>533001</v>
      </c>
      <c r="B536" s="7" t="n">
        <v>14</v>
      </c>
      <c r="C536" s="7" t="n">
        <v>0.488</v>
      </c>
    </row>
    <row r="537" customFormat="false" ht="13" hidden="false" customHeight="false" outlineLevel="0" collapsed="false">
      <c r="A537" s="7" t="n">
        <v>534001</v>
      </c>
      <c r="B537" s="7" t="n">
        <v>23</v>
      </c>
      <c r="C537" s="7" t="n">
        <v>0.477</v>
      </c>
    </row>
    <row r="538" customFormat="false" ht="13" hidden="false" customHeight="false" outlineLevel="0" collapsed="false">
      <c r="A538" s="7" t="n">
        <v>535001</v>
      </c>
      <c r="B538" s="7" t="n">
        <v>18</v>
      </c>
      <c r="C538" s="7" t="n">
        <v>0.473</v>
      </c>
    </row>
    <row r="539" customFormat="false" ht="13" hidden="false" customHeight="false" outlineLevel="0" collapsed="false">
      <c r="A539" s="7" t="n">
        <v>536001</v>
      </c>
      <c r="B539" s="7" t="n">
        <v>36</v>
      </c>
      <c r="C539" s="7" t="n">
        <v>0.485</v>
      </c>
    </row>
    <row r="540" customFormat="false" ht="13" hidden="false" customHeight="false" outlineLevel="0" collapsed="false">
      <c r="A540" s="7" t="n">
        <v>537001</v>
      </c>
      <c r="B540" s="7" t="n">
        <v>31</v>
      </c>
      <c r="C540" s="7" t="n">
        <v>0.5</v>
      </c>
    </row>
    <row r="541" customFormat="false" ht="13" hidden="false" customHeight="false" outlineLevel="0" collapsed="false">
      <c r="A541" s="7" t="n">
        <v>538001</v>
      </c>
      <c r="B541" s="7" t="n">
        <v>24</v>
      </c>
      <c r="C541" s="7" t="n">
        <v>0.514</v>
      </c>
    </row>
    <row r="542" customFormat="false" ht="13" hidden="false" customHeight="false" outlineLevel="0" collapsed="false">
      <c r="A542" s="7" t="n">
        <v>539001</v>
      </c>
      <c r="B542" s="7" t="n">
        <v>23</v>
      </c>
      <c r="C542" s="7" t="n">
        <v>0.512</v>
      </c>
    </row>
    <row r="543" customFormat="false" ht="13" hidden="false" customHeight="false" outlineLevel="0" collapsed="false">
      <c r="A543" s="7" t="n">
        <v>540001</v>
      </c>
      <c r="B543" s="7" t="n">
        <v>10</v>
      </c>
      <c r="C543" s="7" t="n">
        <v>0.51</v>
      </c>
    </row>
    <row r="544" customFormat="false" ht="13" hidden="false" customHeight="false" outlineLevel="0" collapsed="false">
      <c r="A544" s="7" t="n">
        <v>541001</v>
      </c>
      <c r="B544" s="7" t="n">
        <v>12</v>
      </c>
      <c r="C544" s="7" t="n">
        <v>0.502</v>
      </c>
    </row>
    <row r="545" customFormat="false" ht="13" hidden="false" customHeight="false" outlineLevel="0" collapsed="false">
      <c r="A545" s="7" t="n">
        <v>542001</v>
      </c>
      <c r="B545" s="7" t="n">
        <v>18</v>
      </c>
      <c r="C545" s="7" t="n">
        <v>0.484</v>
      </c>
    </row>
    <row r="546" customFormat="false" ht="13" hidden="false" customHeight="false" outlineLevel="0" collapsed="false">
      <c r="A546" s="7" t="n">
        <v>543001</v>
      </c>
      <c r="B546" s="7" t="n">
        <v>29</v>
      </c>
      <c r="C546" s="7" t="n">
        <v>0.509</v>
      </c>
    </row>
    <row r="547" customFormat="false" ht="13" hidden="false" customHeight="false" outlineLevel="0" collapsed="false">
      <c r="A547" s="7" t="n">
        <v>544001</v>
      </c>
      <c r="B547" s="7" t="n">
        <v>24</v>
      </c>
      <c r="C547" s="7" t="n">
        <v>0.525</v>
      </c>
    </row>
    <row r="548" customFormat="false" ht="13" hidden="false" customHeight="false" outlineLevel="0" collapsed="false">
      <c r="A548" s="7" t="n">
        <v>545001</v>
      </c>
      <c r="B548" s="7" t="n">
        <v>22</v>
      </c>
      <c r="C548" s="7" t="n">
        <v>0.546</v>
      </c>
    </row>
    <row r="549" customFormat="false" ht="13" hidden="false" customHeight="false" outlineLevel="0" collapsed="false">
      <c r="A549" s="7" t="n">
        <v>546001</v>
      </c>
      <c r="B549" s="7" t="n">
        <v>14</v>
      </c>
      <c r="C549" s="7" t="n">
        <v>0.572</v>
      </c>
    </row>
    <row r="550" customFormat="false" ht="13" hidden="false" customHeight="false" outlineLevel="0" collapsed="false">
      <c r="A550" s="7" t="n">
        <v>547001</v>
      </c>
      <c r="B550" s="7" t="n">
        <v>0</v>
      </c>
      <c r="C550" s="7" t="n">
        <v>0.567</v>
      </c>
    </row>
    <row r="551" customFormat="false" ht="13" hidden="false" customHeight="false" outlineLevel="0" collapsed="false">
      <c r="A551" s="7" t="n">
        <v>548001</v>
      </c>
      <c r="B551" s="7" t="n">
        <v>1</v>
      </c>
      <c r="C551" s="7" t="n">
        <v>0.57</v>
      </c>
    </row>
    <row r="552" customFormat="false" ht="13" hidden="false" customHeight="false" outlineLevel="0" collapsed="false">
      <c r="A552" s="7" t="n">
        <v>549001</v>
      </c>
      <c r="B552" s="7" t="n">
        <v>2</v>
      </c>
      <c r="C552" s="7" t="n">
        <v>0.564</v>
      </c>
    </row>
    <row r="553" customFormat="false" ht="13" hidden="false" customHeight="false" outlineLevel="0" collapsed="false">
      <c r="A553" s="7" t="n">
        <v>550001</v>
      </c>
      <c r="B553" s="7" t="n">
        <v>3</v>
      </c>
      <c r="C553" s="7" t="n">
        <v>0.541</v>
      </c>
    </row>
    <row r="554" customFormat="false" ht="13" hidden="false" customHeight="false" outlineLevel="0" collapsed="false">
      <c r="A554" s="7" t="n">
        <v>551001</v>
      </c>
      <c r="B554" s="7" t="n">
        <v>7</v>
      </c>
      <c r="C554" s="7" t="n">
        <v>0.54</v>
      </c>
    </row>
    <row r="555" customFormat="false" ht="13" hidden="false" customHeight="false" outlineLevel="0" collapsed="false">
      <c r="A555" s="7" t="n">
        <v>552001</v>
      </c>
      <c r="B555" s="7" t="n">
        <v>8</v>
      </c>
      <c r="C555" s="7" t="n">
        <v>0.533</v>
      </c>
    </row>
    <row r="556" customFormat="false" ht="13" hidden="false" customHeight="false" outlineLevel="0" collapsed="false">
      <c r="A556" s="7" t="n">
        <v>553001</v>
      </c>
      <c r="B556" s="7" t="n">
        <v>7</v>
      </c>
      <c r="C556" s="7" t="n">
        <v>0.53</v>
      </c>
    </row>
    <row r="557" customFormat="false" ht="13" hidden="false" customHeight="false" outlineLevel="0" collapsed="false">
      <c r="A557" s="7" t="n">
        <v>554001</v>
      </c>
      <c r="B557" s="7" t="n">
        <v>6</v>
      </c>
      <c r="C557" s="7" t="n">
        <v>0.512</v>
      </c>
    </row>
    <row r="558" customFormat="false" ht="13" hidden="false" customHeight="false" outlineLevel="0" collapsed="false">
      <c r="A558" s="7" t="n">
        <v>555001</v>
      </c>
      <c r="B558" s="7" t="n">
        <v>38</v>
      </c>
      <c r="C558" s="7" t="n">
        <v>0.477</v>
      </c>
    </row>
    <row r="559" customFormat="false" ht="13" hidden="false" customHeight="false" outlineLevel="0" collapsed="false">
      <c r="A559" s="7" t="n">
        <v>556001</v>
      </c>
      <c r="B559" s="7" t="n">
        <v>46</v>
      </c>
      <c r="C559" s="7" t="n">
        <v>0.452</v>
      </c>
    </row>
    <row r="560" customFormat="false" ht="13" hidden="false" customHeight="false" outlineLevel="0" collapsed="false">
      <c r="A560" s="7" t="n">
        <v>557001</v>
      </c>
      <c r="B560" s="7" t="n">
        <v>54</v>
      </c>
      <c r="C560" s="7" t="n">
        <v>0.441</v>
      </c>
    </row>
    <row r="561" customFormat="false" ht="13" hidden="false" customHeight="false" outlineLevel="0" collapsed="false">
      <c r="A561" s="7" t="n">
        <v>558001</v>
      </c>
      <c r="B561" s="7" t="n">
        <v>57</v>
      </c>
      <c r="C561" s="7" t="n">
        <v>0.451</v>
      </c>
    </row>
    <row r="562" customFormat="false" ht="13" hidden="false" customHeight="false" outlineLevel="0" collapsed="false">
      <c r="A562" s="7" t="n">
        <v>559001</v>
      </c>
      <c r="B562" s="7" t="n">
        <v>28</v>
      </c>
      <c r="C562" s="7" t="n">
        <v>0.475</v>
      </c>
    </row>
    <row r="563" customFormat="false" ht="13" hidden="false" customHeight="false" outlineLevel="0" collapsed="false">
      <c r="A563" s="7" t="n">
        <v>560001</v>
      </c>
      <c r="B563" s="7" t="n">
        <v>18</v>
      </c>
      <c r="C563" s="7" t="n">
        <v>0.464</v>
      </c>
    </row>
    <row r="564" customFormat="false" ht="13" hidden="false" customHeight="false" outlineLevel="0" collapsed="false">
      <c r="A564" s="7" t="n">
        <v>561001</v>
      </c>
      <c r="B564" s="7" t="n">
        <v>37</v>
      </c>
      <c r="C564" s="7" t="n">
        <v>0.456</v>
      </c>
    </row>
    <row r="565" customFormat="false" ht="13" hidden="false" customHeight="false" outlineLevel="0" collapsed="false">
      <c r="A565" s="7" t="n">
        <v>562001</v>
      </c>
      <c r="B565" s="7" t="n">
        <v>36</v>
      </c>
      <c r="C565" s="7" t="n">
        <v>0.471</v>
      </c>
    </row>
    <row r="566" customFormat="false" ht="13" hidden="false" customHeight="false" outlineLevel="0" collapsed="false">
      <c r="A566" s="7" t="n">
        <v>563001</v>
      </c>
      <c r="B566" s="7" t="n">
        <v>31</v>
      </c>
      <c r="C566" s="7" t="n">
        <v>0.483</v>
      </c>
    </row>
    <row r="567" customFormat="false" ht="13" hidden="false" customHeight="false" outlineLevel="0" collapsed="false">
      <c r="A567" s="7" t="n">
        <v>564001</v>
      </c>
      <c r="B567" s="7" t="n">
        <v>33</v>
      </c>
      <c r="C567" s="7" t="n">
        <v>0.488</v>
      </c>
    </row>
    <row r="568" customFormat="false" ht="13" hidden="false" customHeight="false" outlineLevel="0" collapsed="false">
      <c r="A568" s="7" t="n">
        <v>565001</v>
      </c>
      <c r="B568" s="7" t="n">
        <v>44</v>
      </c>
      <c r="C568" s="7" t="n">
        <v>0.462</v>
      </c>
    </row>
    <row r="569" customFormat="false" ht="13" hidden="false" customHeight="false" outlineLevel="0" collapsed="false">
      <c r="A569" s="7" t="n">
        <v>566001</v>
      </c>
      <c r="B569" s="7" t="n">
        <v>86</v>
      </c>
      <c r="C569" s="7" t="n">
        <v>0.416</v>
      </c>
    </row>
    <row r="570" customFormat="false" ht="13" hidden="false" customHeight="false" outlineLevel="0" collapsed="false">
      <c r="A570" s="7" t="n">
        <v>567001</v>
      </c>
      <c r="B570" s="7" t="n">
        <v>150</v>
      </c>
      <c r="C570" s="7" t="n">
        <v>0.375</v>
      </c>
    </row>
    <row r="571" customFormat="false" ht="13" hidden="false" customHeight="false" outlineLevel="0" collapsed="false">
      <c r="A571" s="7" t="n">
        <v>568001</v>
      </c>
      <c r="B571" s="7" t="n">
        <v>180</v>
      </c>
      <c r="C571" s="7" t="n">
        <v>0.378</v>
      </c>
    </row>
    <row r="572" customFormat="false" ht="13" hidden="false" customHeight="false" outlineLevel="0" collapsed="false">
      <c r="A572" s="7" t="n">
        <v>569001</v>
      </c>
      <c r="B572" s="7" t="n">
        <v>158</v>
      </c>
      <c r="C572" s="7" t="n">
        <v>0.417</v>
      </c>
    </row>
    <row r="573" customFormat="false" ht="13" hidden="false" customHeight="false" outlineLevel="0" collapsed="false">
      <c r="A573" s="7" t="n">
        <v>570001</v>
      </c>
      <c r="B573" s="7" t="n">
        <v>115</v>
      </c>
      <c r="C573" s="7" t="n">
        <v>0.441</v>
      </c>
    </row>
    <row r="574" customFormat="false" ht="13" hidden="false" customHeight="false" outlineLevel="0" collapsed="false">
      <c r="A574" s="7" t="n">
        <v>571001</v>
      </c>
      <c r="B574" s="7" t="n">
        <v>67</v>
      </c>
      <c r="C574" s="7" t="n">
        <v>0.481</v>
      </c>
    </row>
    <row r="575" customFormat="false" ht="13" hidden="false" customHeight="false" outlineLevel="0" collapsed="false">
      <c r="A575" s="7" t="n">
        <v>572001</v>
      </c>
      <c r="B575" s="7" t="n">
        <v>35</v>
      </c>
      <c r="C575" s="7" t="n">
        <v>0.484</v>
      </c>
    </row>
    <row r="576" customFormat="false" ht="13" hidden="false" customHeight="false" outlineLevel="0" collapsed="false">
      <c r="A576" s="7" t="n">
        <v>573001</v>
      </c>
      <c r="B576" s="7" t="n">
        <v>23</v>
      </c>
      <c r="C576" s="7" t="n">
        <v>0.452</v>
      </c>
    </row>
    <row r="577" customFormat="false" ht="13" hidden="false" customHeight="false" outlineLevel="0" collapsed="false">
      <c r="A577" s="7" t="n">
        <v>574001</v>
      </c>
      <c r="B577" s="7" t="n">
        <v>90</v>
      </c>
      <c r="C577" s="7" t="n">
        <v>0.466</v>
      </c>
    </row>
    <row r="578" customFormat="false" ht="13" hidden="false" customHeight="false" outlineLevel="0" collapsed="false">
      <c r="A578" s="7" t="n">
        <v>575001</v>
      </c>
      <c r="B578" s="7" t="n">
        <v>77</v>
      </c>
      <c r="C578" s="7" t="n">
        <v>0.423</v>
      </c>
    </row>
    <row r="579" customFormat="false" ht="13" hidden="false" customHeight="false" outlineLevel="0" collapsed="false">
      <c r="A579" s="7" t="n">
        <v>576001</v>
      </c>
      <c r="B579" s="7" t="n">
        <v>138</v>
      </c>
      <c r="C579" s="7" t="n">
        <v>0.416</v>
      </c>
    </row>
    <row r="580" customFormat="false" ht="13" hidden="false" customHeight="false" outlineLevel="0" collapsed="false">
      <c r="A580" s="7" t="n">
        <v>577001</v>
      </c>
      <c r="B580" s="7" t="n">
        <v>137</v>
      </c>
      <c r="C580" s="7" t="n">
        <v>0.449</v>
      </c>
    </row>
    <row r="581" customFormat="false" ht="13" hidden="false" customHeight="false" outlineLevel="0" collapsed="false">
      <c r="A581" s="7" t="n">
        <v>578001</v>
      </c>
      <c r="B581" s="7" t="n">
        <v>69</v>
      </c>
      <c r="C581" s="7" t="n">
        <v>0.44</v>
      </c>
    </row>
    <row r="582" customFormat="false" ht="13" hidden="false" customHeight="false" outlineLevel="0" collapsed="false">
      <c r="A582" s="7" t="n">
        <v>579001</v>
      </c>
      <c r="B582" s="7" t="n">
        <v>70</v>
      </c>
      <c r="C582" s="7" t="n">
        <v>0.425</v>
      </c>
    </row>
    <row r="583" customFormat="false" ht="13" hidden="false" customHeight="false" outlineLevel="0" collapsed="false">
      <c r="A583" s="7" t="n">
        <v>580001</v>
      </c>
      <c r="B583" s="7" t="n">
        <v>225</v>
      </c>
      <c r="C583" s="7" t="n">
        <v>0.402</v>
      </c>
    </row>
    <row r="584" customFormat="false" ht="13" hidden="false" customHeight="false" outlineLevel="0" collapsed="false">
      <c r="A584" s="7" t="n">
        <v>581001</v>
      </c>
      <c r="B584" s="7" t="n">
        <v>329</v>
      </c>
      <c r="C584" s="7" t="n">
        <v>0.375</v>
      </c>
    </row>
    <row r="585" customFormat="false" ht="13" hidden="false" customHeight="false" outlineLevel="0" collapsed="false">
      <c r="A585" s="7" t="n">
        <v>582001</v>
      </c>
      <c r="B585" s="7" t="n">
        <v>359</v>
      </c>
      <c r="C585" s="7" t="n">
        <v>0.375</v>
      </c>
    </row>
    <row r="586" customFormat="false" ht="13" hidden="false" customHeight="false" outlineLevel="0" collapsed="false">
      <c r="A586" s="7" t="n">
        <v>583001</v>
      </c>
      <c r="B586" s="7" t="n">
        <v>385</v>
      </c>
      <c r="C586" s="7" t="n">
        <v>0.426</v>
      </c>
    </row>
    <row r="587" customFormat="false" ht="13" hidden="false" customHeight="false" outlineLevel="0" collapsed="false">
      <c r="A587" s="7" t="n">
        <v>584001</v>
      </c>
      <c r="B587" s="7" t="n">
        <v>171</v>
      </c>
      <c r="C587" s="7" t="n">
        <v>0.481</v>
      </c>
    </row>
    <row r="588" customFormat="false" ht="13" hidden="false" customHeight="false" outlineLevel="0" collapsed="false">
      <c r="A588" s="7" t="n">
        <v>585001</v>
      </c>
      <c r="B588" s="7" t="n">
        <v>64</v>
      </c>
      <c r="C588" s="7" t="n">
        <v>0.519</v>
      </c>
    </row>
    <row r="589" customFormat="false" ht="13" hidden="false" customHeight="false" outlineLevel="0" collapsed="false">
      <c r="A589" s="7" t="n">
        <v>586001</v>
      </c>
      <c r="B589" s="7" t="n">
        <v>34</v>
      </c>
      <c r="C589" s="7" t="n">
        <v>0.541</v>
      </c>
    </row>
    <row r="590" customFormat="false" ht="13" hidden="false" customHeight="false" outlineLevel="0" collapsed="false">
      <c r="A590" s="7" t="n">
        <v>587001</v>
      </c>
      <c r="B590" s="7" t="n">
        <v>2</v>
      </c>
      <c r="C590" s="7" t="n">
        <v>0.544</v>
      </c>
    </row>
    <row r="591" customFormat="false" ht="13" hidden="false" customHeight="false" outlineLevel="0" collapsed="false">
      <c r="A591" s="7" t="n">
        <v>588001</v>
      </c>
      <c r="B591" s="7" t="n">
        <v>0</v>
      </c>
      <c r="C591" s="7" t="n">
        <v>0.539</v>
      </c>
    </row>
    <row r="592" customFormat="false" ht="13" hidden="false" customHeight="false" outlineLevel="0" collapsed="false">
      <c r="A592" s="7" t="n">
        <v>589001</v>
      </c>
      <c r="B592" s="7" t="n">
        <v>0</v>
      </c>
      <c r="C592" s="7" t="n">
        <v>0.523</v>
      </c>
    </row>
    <row r="593" customFormat="false" ht="13" hidden="false" customHeight="false" outlineLevel="0" collapsed="false">
      <c r="A593" s="7" t="n">
        <v>590001</v>
      </c>
      <c r="B593" s="7" t="n">
        <v>8</v>
      </c>
      <c r="C593" s="7" t="n">
        <v>0.516</v>
      </c>
    </row>
    <row r="594" customFormat="false" ht="13" hidden="false" customHeight="false" outlineLevel="0" collapsed="false">
      <c r="A594" s="7" t="n">
        <v>591001</v>
      </c>
      <c r="B594" s="7" t="n">
        <v>9</v>
      </c>
      <c r="C594" s="7" t="n">
        <v>0.514</v>
      </c>
    </row>
    <row r="595" customFormat="false" ht="13" hidden="false" customHeight="false" outlineLevel="0" collapsed="false">
      <c r="A595" s="7" t="n">
        <v>592001</v>
      </c>
      <c r="B595" s="7" t="n">
        <v>15</v>
      </c>
      <c r="C595" s="7" t="n">
        <v>0.512</v>
      </c>
    </row>
    <row r="596" customFormat="false" ht="13" hidden="false" customHeight="false" outlineLevel="0" collapsed="false">
      <c r="A596" s="7" t="n">
        <v>593001</v>
      </c>
      <c r="B596" s="7" t="n">
        <v>15</v>
      </c>
      <c r="C596" s="7" t="n">
        <v>0.504</v>
      </c>
    </row>
    <row r="597" customFormat="false" ht="13" hidden="false" customHeight="false" outlineLevel="0" collapsed="false">
      <c r="A597" s="7" t="n">
        <v>594001</v>
      </c>
      <c r="B597" s="7" t="n">
        <v>12</v>
      </c>
      <c r="C597" s="7" t="n">
        <v>0.519</v>
      </c>
    </row>
    <row r="598" customFormat="false" ht="13" hidden="false" customHeight="false" outlineLevel="0" collapsed="false">
      <c r="A598" s="7" t="n">
        <v>595001</v>
      </c>
      <c r="B598" s="7" t="n">
        <v>11</v>
      </c>
      <c r="C598" s="7" t="n">
        <v>0.528</v>
      </c>
    </row>
    <row r="599" customFormat="false" ht="13" hidden="false" customHeight="false" outlineLevel="0" collapsed="false">
      <c r="A599" s="7" t="n">
        <v>596001</v>
      </c>
      <c r="B599" s="7" t="n">
        <v>5</v>
      </c>
      <c r="C599" s="7" t="n">
        <v>0.536</v>
      </c>
    </row>
    <row r="600" customFormat="false" ht="13" hidden="false" customHeight="false" outlineLevel="0" collapsed="false">
      <c r="A600" s="7" t="n">
        <v>597001</v>
      </c>
      <c r="B600" s="7" t="n">
        <v>5</v>
      </c>
      <c r="C600" s="7" t="n">
        <v>0.561</v>
      </c>
    </row>
    <row r="601" customFormat="false" ht="13" hidden="false" customHeight="false" outlineLevel="0" collapsed="false">
      <c r="A601" s="7" t="n">
        <v>598001</v>
      </c>
      <c r="B601" s="7" t="n">
        <v>0</v>
      </c>
      <c r="C601" s="7" t="n">
        <v>0.551</v>
      </c>
    </row>
    <row r="602" customFormat="false" ht="13" hidden="false" customHeight="false" outlineLevel="0" collapsed="false">
      <c r="A602" s="7" t="n">
        <v>599001</v>
      </c>
      <c r="B602" s="7" t="n">
        <v>2</v>
      </c>
      <c r="C602" s="7" t="n">
        <v>0.535</v>
      </c>
    </row>
    <row r="603" customFormat="false" ht="13" hidden="false" customHeight="false" outlineLevel="0" collapsed="false">
      <c r="A603" s="7" t="n">
        <v>600001</v>
      </c>
      <c r="B603" s="7" t="n">
        <v>4</v>
      </c>
      <c r="C603" s="7" t="n">
        <v>0.517</v>
      </c>
    </row>
    <row r="604" customFormat="false" ht="13" hidden="false" customHeight="false" outlineLevel="0" collapsed="false">
      <c r="A604" s="7" t="n">
        <v>601001</v>
      </c>
      <c r="B604" s="7" t="n">
        <v>5</v>
      </c>
      <c r="C604" s="7" t="n">
        <v>0.497</v>
      </c>
    </row>
    <row r="605" customFormat="false" ht="13" hidden="false" customHeight="false" outlineLevel="0" collapsed="false">
      <c r="A605" s="7" t="n">
        <v>602001</v>
      </c>
      <c r="B605" s="7" t="n">
        <v>10</v>
      </c>
      <c r="C605" s="7" t="n">
        <v>0.491</v>
      </c>
    </row>
    <row r="606" customFormat="false" ht="13" hidden="false" customHeight="false" outlineLevel="0" collapsed="false">
      <c r="A606" s="7" t="n">
        <v>603001</v>
      </c>
      <c r="B606" s="7" t="n">
        <v>14</v>
      </c>
      <c r="C606" s="7" t="n">
        <v>0.49</v>
      </c>
    </row>
    <row r="607" customFormat="false" ht="13" hidden="false" customHeight="false" outlineLevel="0" collapsed="false">
      <c r="A607" s="7" t="n">
        <v>604001</v>
      </c>
      <c r="B607" s="7" t="n">
        <v>12</v>
      </c>
      <c r="C607" s="7" t="n">
        <v>0.501</v>
      </c>
    </row>
    <row r="608" customFormat="false" ht="13" hidden="false" customHeight="false" outlineLevel="0" collapsed="false">
      <c r="A608" s="7" t="n">
        <v>605001</v>
      </c>
      <c r="B608" s="7" t="n">
        <v>13</v>
      </c>
      <c r="C608" s="7" t="n">
        <v>0.497</v>
      </c>
    </row>
    <row r="609" customFormat="false" ht="13" hidden="false" customHeight="false" outlineLevel="0" collapsed="false">
      <c r="A609" s="7" t="n">
        <v>606001</v>
      </c>
      <c r="B609" s="7" t="n">
        <v>9</v>
      </c>
      <c r="C609" s="7" t="n">
        <v>0.5</v>
      </c>
    </row>
    <row r="610" customFormat="false" ht="13" hidden="false" customHeight="false" outlineLevel="0" collapsed="false">
      <c r="A610" s="7" t="n">
        <v>607001</v>
      </c>
      <c r="B610" s="7" t="n">
        <v>4</v>
      </c>
      <c r="C610" s="7" t="n">
        <v>0.512</v>
      </c>
    </row>
    <row r="611" customFormat="false" ht="13" hidden="false" customHeight="false" outlineLevel="0" collapsed="false">
      <c r="A611" s="7" t="n">
        <v>608001</v>
      </c>
      <c r="B611" s="7" t="n">
        <v>5</v>
      </c>
      <c r="C611" s="7" t="n">
        <v>0.514</v>
      </c>
    </row>
    <row r="612" customFormat="false" ht="13" hidden="false" customHeight="false" outlineLevel="0" collapsed="false">
      <c r="A612" s="7" t="n">
        <v>609001</v>
      </c>
      <c r="B612" s="7" t="n">
        <v>18</v>
      </c>
      <c r="C612" s="7" t="n">
        <v>0.532</v>
      </c>
    </row>
    <row r="613" customFormat="false" ht="13" hidden="false" customHeight="false" outlineLevel="0" collapsed="false">
      <c r="A613" s="7" t="n">
        <v>610001</v>
      </c>
      <c r="B613" s="7" t="n">
        <v>19</v>
      </c>
      <c r="C613" s="7" t="n">
        <v>0.541</v>
      </c>
    </row>
    <row r="614" customFormat="false" ht="13" hidden="false" customHeight="false" outlineLevel="0" collapsed="false">
      <c r="A614" s="7" t="n">
        <v>611001</v>
      </c>
      <c r="B614" s="7" t="n">
        <v>18</v>
      </c>
      <c r="C614" s="7" t="n">
        <v>0.55</v>
      </c>
    </row>
    <row r="615" customFormat="false" ht="13" hidden="false" customHeight="false" outlineLevel="0" collapsed="false">
      <c r="A615" s="7" t="n">
        <v>612001</v>
      </c>
      <c r="B615" s="7" t="n">
        <v>17</v>
      </c>
      <c r="C615" s="7" t="n">
        <v>0.56</v>
      </c>
    </row>
    <row r="616" customFormat="false" ht="13" hidden="false" customHeight="false" outlineLevel="0" collapsed="false">
      <c r="A616" s="7" t="n">
        <v>613001</v>
      </c>
      <c r="B616" s="7" t="n">
        <v>2</v>
      </c>
      <c r="C616" s="7" t="n">
        <v>0.567</v>
      </c>
    </row>
    <row r="617" customFormat="false" ht="13" hidden="false" customHeight="false" outlineLevel="0" collapsed="false">
      <c r="A617" s="7" t="n">
        <v>614001</v>
      </c>
      <c r="B617" s="7" t="n">
        <v>0</v>
      </c>
      <c r="C617" s="7" t="n">
        <v>0.538</v>
      </c>
    </row>
    <row r="618" customFormat="false" ht="13" hidden="false" customHeight="false" outlineLevel="0" collapsed="false">
      <c r="A618" s="7" t="n">
        <v>615001</v>
      </c>
      <c r="B618" s="7" t="n">
        <v>51</v>
      </c>
      <c r="C618" s="7" t="n">
        <v>0.518</v>
      </c>
    </row>
    <row r="619" customFormat="false" ht="13" hidden="false" customHeight="false" outlineLevel="0" collapsed="false">
      <c r="A619" s="7" t="n">
        <v>616001</v>
      </c>
      <c r="B619" s="7" t="n">
        <v>55</v>
      </c>
      <c r="C619" s="7" t="n">
        <v>0.515</v>
      </c>
    </row>
    <row r="620" customFormat="false" ht="13" hidden="false" customHeight="false" outlineLevel="0" collapsed="false">
      <c r="A620" s="7" t="n">
        <v>617001</v>
      </c>
      <c r="B620" s="7" t="n">
        <v>55</v>
      </c>
      <c r="C620" s="7" t="n">
        <v>0.521</v>
      </c>
    </row>
    <row r="621" customFormat="false" ht="13" hidden="false" customHeight="false" outlineLevel="0" collapsed="false">
      <c r="A621" s="7" t="n">
        <v>618001</v>
      </c>
      <c r="B621" s="7" t="n">
        <v>55</v>
      </c>
      <c r="C621" s="7" t="n">
        <v>0.552</v>
      </c>
    </row>
    <row r="622" customFormat="false" ht="13" hidden="false" customHeight="false" outlineLevel="0" collapsed="false">
      <c r="A622" s="7" t="n">
        <v>619001</v>
      </c>
      <c r="B622" s="7" t="n">
        <v>8</v>
      </c>
      <c r="C622" s="7" t="n">
        <v>0.572</v>
      </c>
    </row>
    <row r="623" customFormat="false" ht="13" hidden="false" customHeight="false" outlineLevel="0" collapsed="false">
      <c r="A623" s="7" t="n">
        <v>620001</v>
      </c>
      <c r="B623" s="7" t="n">
        <v>6</v>
      </c>
      <c r="C623" s="7" t="n">
        <v>0.571</v>
      </c>
    </row>
    <row r="624" customFormat="false" ht="13" hidden="false" customHeight="false" outlineLevel="0" collapsed="false">
      <c r="A624" s="7" t="n">
        <v>621001</v>
      </c>
      <c r="B624" s="7" t="n">
        <v>7</v>
      </c>
      <c r="C624" s="7" t="n">
        <v>0.555</v>
      </c>
    </row>
    <row r="625" customFormat="false" ht="13" hidden="false" customHeight="false" outlineLevel="0" collapsed="false">
      <c r="A625" s="7" t="n">
        <v>622001</v>
      </c>
      <c r="B625" s="7" t="n">
        <v>13</v>
      </c>
      <c r="C625" s="7" t="n">
        <v>0.555</v>
      </c>
    </row>
    <row r="626" customFormat="false" ht="13" hidden="false" customHeight="false" outlineLevel="0" collapsed="false">
      <c r="A626" s="7" t="n">
        <v>623001</v>
      </c>
      <c r="B626" s="7" t="n">
        <v>9</v>
      </c>
      <c r="C626" s="7" t="n">
        <v>0.552</v>
      </c>
    </row>
    <row r="627" customFormat="false" ht="13" hidden="false" customHeight="false" outlineLevel="0" collapsed="false">
      <c r="A627" s="7" t="n">
        <v>624001</v>
      </c>
      <c r="B627" s="7" t="n">
        <v>7</v>
      </c>
      <c r="C627" s="7" t="n">
        <v>0.555</v>
      </c>
    </row>
    <row r="628" customFormat="false" ht="13" hidden="false" customHeight="false" outlineLevel="0" collapsed="false">
      <c r="A628" s="7" t="n">
        <v>625001</v>
      </c>
      <c r="B628" s="7" t="n">
        <v>6</v>
      </c>
      <c r="C628" s="7" t="n">
        <v>0.563</v>
      </c>
    </row>
    <row r="629" customFormat="false" ht="13" hidden="false" customHeight="false" outlineLevel="0" collapsed="false">
      <c r="A629" s="7" t="n">
        <v>626001</v>
      </c>
      <c r="B629" s="7" t="n">
        <v>0</v>
      </c>
      <c r="C629" s="7" t="n">
        <v>0.559</v>
      </c>
    </row>
    <row r="630" customFormat="false" ht="13" hidden="false" customHeight="false" outlineLevel="0" collapsed="false">
      <c r="A630" s="7" t="n">
        <v>627001</v>
      </c>
      <c r="B630" s="7" t="n">
        <v>8</v>
      </c>
      <c r="C630" s="7" t="n">
        <v>0.564</v>
      </c>
    </row>
    <row r="631" customFormat="false" ht="13" hidden="false" customHeight="false" outlineLevel="0" collapsed="false">
      <c r="A631" s="7" t="n">
        <v>628001</v>
      </c>
      <c r="B631" s="7" t="n">
        <v>9</v>
      </c>
      <c r="C631" s="7" t="n">
        <v>0.559</v>
      </c>
    </row>
    <row r="632" customFormat="false" ht="13" hidden="false" customHeight="false" outlineLevel="0" collapsed="false">
      <c r="A632" s="7" t="n">
        <v>629001</v>
      </c>
      <c r="B632" s="7" t="n">
        <v>9</v>
      </c>
      <c r="C632" s="7" t="n">
        <v>0.55</v>
      </c>
    </row>
    <row r="633" customFormat="false" ht="13" hidden="false" customHeight="false" outlineLevel="0" collapsed="false">
      <c r="A633" s="7" t="n">
        <v>630001</v>
      </c>
      <c r="B633" s="7" t="n">
        <v>18</v>
      </c>
      <c r="C633" s="7" t="n">
        <v>0.549</v>
      </c>
    </row>
    <row r="634" customFormat="false" ht="13" hidden="false" customHeight="false" outlineLevel="0" collapsed="false">
      <c r="A634" s="7" t="n">
        <v>631001</v>
      </c>
      <c r="B634" s="7" t="n">
        <v>10</v>
      </c>
      <c r="C634" s="7" t="n">
        <v>0.519</v>
      </c>
    </row>
    <row r="635" customFormat="false" ht="13" hidden="false" customHeight="false" outlineLevel="0" collapsed="false">
      <c r="A635" s="7" t="n">
        <v>632001</v>
      </c>
      <c r="B635" s="7" t="n">
        <v>12</v>
      </c>
      <c r="C635" s="7" t="n">
        <v>0.497</v>
      </c>
    </row>
    <row r="636" customFormat="false" ht="13" hidden="false" customHeight="false" outlineLevel="0" collapsed="false">
      <c r="A636" s="7" t="n">
        <v>633001</v>
      </c>
      <c r="B636" s="7" t="n">
        <v>29</v>
      </c>
      <c r="C636" s="7" t="n">
        <v>0.458</v>
      </c>
    </row>
    <row r="637" customFormat="false" ht="13" hidden="false" customHeight="false" outlineLevel="0" collapsed="false">
      <c r="A637" s="7" t="n">
        <v>634001</v>
      </c>
      <c r="B637" s="7" t="n">
        <v>64</v>
      </c>
      <c r="C637" s="7" t="n">
        <v>0.439</v>
      </c>
    </row>
    <row r="638" customFormat="false" ht="13" hidden="false" customHeight="false" outlineLevel="0" collapsed="false">
      <c r="A638" s="7" t="n">
        <v>635001</v>
      </c>
      <c r="B638" s="7" t="n">
        <v>66</v>
      </c>
      <c r="C638" s="7" t="n">
        <v>0.446</v>
      </c>
    </row>
    <row r="639" customFormat="false" ht="13" hidden="false" customHeight="false" outlineLevel="0" collapsed="false">
      <c r="A639" s="7" t="n">
        <v>636001</v>
      </c>
      <c r="B639" s="7" t="n">
        <v>74</v>
      </c>
      <c r="C639" s="7" t="n">
        <v>0.466</v>
      </c>
    </row>
    <row r="640" customFormat="false" ht="13" hidden="false" customHeight="false" outlineLevel="0" collapsed="false">
      <c r="A640" s="7" t="n">
        <v>637001</v>
      </c>
      <c r="B640" s="7" t="n">
        <v>57</v>
      </c>
      <c r="C640" s="7" t="n">
        <v>0.504</v>
      </c>
    </row>
    <row r="641" customFormat="false" ht="13" hidden="false" customHeight="false" outlineLevel="0" collapsed="false">
      <c r="A641" s="7" t="n">
        <v>638001</v>
      </c>
      <c r="B641" s="7" t="n">
        <v>13</v>
      </c>
      <c r="C641" s="7" t="n">
        <v>0.505</v>
      </c>
    </row>
    <row r="642" customFormat="false" ht="13" hidden="false" customHeight="false" outlineLevel="0" collapsed="false">
      <c r="A642" s="7" t="n">
        <v>639001</v>
      </c>
      <c r="B642" s="7" t="n">
        <v>17</v>
      </c>
      <c r="C642" s="7" t="n">
        <v>0.51</v>
      </c>
    </row>
    <row r="643" customFormat="false" ht="13" hidden="false" customHeight="false" outlineLevel="0" collapsed="false">
      <c r="A643" s="7" t="n">
        <v>640001</v>
      </c>
      <c r="B643" s="7" t="n">
        <v>8</v>
      </c>
      <c r="C643" s="7" t="n">
        <v>0.501</v>
      </c>
    </row>
    <row r="644" customFormat="false" ht="13" hidden="false" customHeight="false" outlineLevel="0" collapsed="false">
      <c r="A644" s="7" t="n">
        <v>641001</v>
      </c>
      <c r="B644" s="7" t="n">
        <v>10</v>
      </c>
      <c r="C644" s="7" t="n">
        <v>0.495</v>
      </c>
    </row>
    <row r="645" customFormat="false" ht="13" hidden="false" customHeight="false" outlineLevel="0" collapsed="false">
      <c r="A645" s="7" t="n">
        <v>642001</v>
      </c>
      <c r="B645" s="7" t="n">
        <v>10</v>
      </c>
      <c r="C645" s="7" t="n">
        <v>0.501</v>
      </c>
    </row>
    <row r="646" customFormat="false" ht="13" hidden="false" customHeight="false" outlineLevel="0" collapsed="false">
      <c r="A646" s="7" t="n">
        <v>643001</v>
      </c>
      <c r="B646" s="7" t="n">
        <v>16</v>
      </c>
      <c r="C646" s="7" t="n">
        <v>0.515</v>
      </c>
    </row>
    <row r="647" customFormat="false" ht="13" hidden="false" customHeight="false" outlineLevel="0" collapsed="false">
      <c r="A647" s="7" t="n">
        <v>644001</v>
      </c>
      <c r="B647" s="7" t="n">
        <v>14</v>
      </c>
      <c r="C647" s="7" t="n">
        <v>0.534</v>
      </c>
    </row>
    <row r="648" customFormat="false" ht="13" hidden="false" customHeight="false" outlineLevel="0" collapsed="false">
      <c r="A648" s="7" t="n">
        <v>645001</v>
      </c>
      <c r="B648" s="7" t="n">
        <v>12</v>
      </c>
      <c r="C648" s="7" t="n">
        <v>0.549</v>
      </c>
    </row>
    <row r="649" customFormat="false" ht="13" hidden="false" customHeight="false" outlineLevel="0" collapsed="false">
      <c r="A649" s="7" t="n">
        <v>646001</v>
      </c>
      <c r="B649" s="7" t="n">
        <v>12</v>
      </c>
      <c r="C649" s="7" t="n">
        <v>0.569</v>
      </c>
    </row>
    <row r="650" customFormat="false" ht="13" hidden="false" customHeight="false" outlineLevel="0" collapsed="false">
      <c r="A650" s="7" t="n">
        <v>647001</v>
      </c>
      <c r="B650" s="7" t="n">
        <v>1</v>
      </c>
      <c r="C650" s="7" t="n">
        <v>0.554</v>
      </c>
    </row>
    <row r="651" customFormat="false" ht="13" hidden="false" customHeight="false" outlineLevel="0" collapsed="false">
      <c r="A651" s="7" t="n">
        <v>648001</v>
      </c>
      <c r="B651" s="7" t="n">
        <v>5</v>
      </c>
      <c r="C651" s="7" t="n">
        <v>0.512</v>
      </c>
    </row>
    <row r="652" customFormat="false" ht="13" hidden="false" customHeight="false" outlineLevel="0" collapsed="false">
      <c r="A652" s="7" t="n">
        <v>649001</v>
      </c>
      <c r="B652" s="7" t="n">
        <v>53</v>
      </c>
      <c r="C652" s="7" t="n">
        <v>0.502</v>
      </c>
    </row>
    <row r="653" customFormat="false" ht="13" hidden="false" customHeight="false" outlineLevel="0" collapsed="false">
      <c r="A653" s="7" t="n">
        <v>650001</v>
      </c>
      <c r="B653" s="7" t="n">
        <v>53</v>
      </c>
      <c r="C653" s="7" t="n">
        <v>0.488</v>
      </c>
    </row>
    <row r="654" customFormat="false" ht="13" hidden="false" customHeight="false" outlineLevel="0" collapsed="false">
      <c r="A654" s="7" t="n">
        <v>651001</v>
      </c>
      <c r="B654" s="7" t="n">
        <v>57</v>
      </c>
      <c r="C654" s="7" t="n">
        <v>0.486</v>
      </c>
    </row>
    <row r="655" customFormat="false" ht="13" hidden="false" customHeight="false" outlineLevel="0" collapsed="false">
      <c r="A655" s="7" t="n">
        <v>652001</v>
      </c>
      <c r="B655" s="7" t="n">
        <v>56</v>
      </c>
      <c r="C655" s="7" t="n">
        <v>0.476</v>
      </c>
    </row>
    <row r="656" customFormat="false" ht="13" hidden="false" customHeight="false" outlineLevel="0" collapsed="false">
      <c r="A656" s="7" t="n">
        <v>653001</v>
      </c>
      <c r="B656" s="7" t="n">
        <v>62</v>
      </c>
      <c r="C656" s="7" t="n">
        <v>0.457</v>
      </c>
    </row>
    <row r="657" customFormat="false" ht="13" hidden="false" customHeight="false" outlineLevel="0" collapsed="false">
      <c r="A657" s="7" t="n">
        <v>654001</v>
      </c>
      <c r="B657" s="7" t="n">
        <v>91</v>
      </c>
      <c r="C657" s="7" t="n">
        <v>0.461</v>
      </c>
    </row>
    <row r="658" customFormat="false" ht="13" hidden="false" customHeight="false" outlineLevel="0" collapsed="false">
      <c r="A658" s="7" t="n">
        <v>655001</v>
      </c>
      <c r="B658" s="7" t="n">
        <v>88</v>
      </c>
      <c r="C658" s="7" t="n">
        <v>0.458</v>
      </c>
    </row>
    <row r="659" customFormat="false" ht="13" hidden="false" customHeight="false" outlineLevel="0" collapsed="false">
      <c r="A659" s="7" t="n">
        <v>656001</v>
      </c>
      <c r="B659" s="7" t="n">
        <v>89</v>
      </c>
      <c r="C659" s="7" t="n">
        <v>0.488</v>
      </c>
    </row>
    <row r="660" customFormat="false" ht="13" hidden="false" customHeight="false" outlineLevel="0" collapsed="false">
      <c r="A660" s="7" t="n">
        <v>657001</v>
      </c>
      <c r="B660" s="7" t="n">
        <v>49</v>
      </c>
      <c r="C660" s="7" t="n">
        <v>0.478</v>
      </c>
    </row>
    <row r="661" customFormat="false" ht="13" hidden="false" customHeight="false" outlineLevel="0" collapsed="false">
      <c r="A661" s="7" t="n">
        <v>658001</v>
      </c>
      <c r="B661" s="7" t="n">
        <v>47</v>
      </c>
      <c r="C661" s="7" t="n">
        <v>0.468</v>
      </c>
    </row>
    <row r="662" customFormat="false" ht="13" hidden="false" customHeight="false" outlineLevel="0" collapsed="false">
      <c r="A662" s="7" t="n">
        <v>659001</v>
      </c>
      <c r="B662" s="7" t="n">
        <v>49</v>
      </c>
      <c r="C662" s="7" t="n">
        <v>0.468</v>
      </c>
    </row>
    <row r="663" customFormat="false" ht="13" hidden="false" customHeight="false" outlineLevel="0" collapsed="false">
      <c r="A663" s="7" t="n">
        <v>660001</v>
      </c>
      <c r="B663" s="7" t="n">
        <v>47</v>
      </c>
      <c r="C663" s="7" t="n">
        <v>0.484</v>
      </c>
    </row>
    <row r="664" customFormat="false" ht="13" hidden="false" customHeight="false" outlineLevel="0" collapsed="false">
      <c r="A664" s="7" t="n">
        <v>661001</v>
      </c>
      <c r="B664" s="7" t="n">
        <v>35</v>
      </c>
      <c r="C664" s="7" t="n">
        <v>0.516</v>
      </c>
    </row>
    <row r="665" customFormat="false" ht="13" hidden="false" customHeight="false" outlineLevel="0" collapsed="false">
      <c r="A665" s="7" t="n">
        <v>662001</v>
      </c>
      <c r="B665" s="7" t="n">
        <v>9</v>
      </c>
      <c r="C665" s="7" t="n">
        <v>0.528</v>
      </c>
    </row>
    <row r="666" customFormat="false" ht="13" hidden="false" customHeight="false" outlineLevel="0" collapsed="false">
      <c r="A666" s="7" t="n">
        <v>663001</v>
      </c>
      <c r="B666" s="7" t="n">
        <v>5</v>
      </c>
      <c r="C666" s="7" t="n">
        <v>0.534</v>
      </c>
    </row>
    <row r="667" customFormat="false" ht="13" hidden="false" customHeight="false" outlineLevel="0" collapsed="false">
      <c r="A667" s="7" t="n">
        <v>664001</v>
      </c>
      <c r="B667" s="7" t="n">
        <v>4</v>
      </c>
      <c r="C667" s="7" t="n">
        <v>0.535</v>
      </c>
    </row>
    <row r="668" customFormat="false" ht="13" hidden="false" customHeight="false" outlineLevel="0" collapsed="false">
      <c r="A668" s="7" t="n">
        <v>665001</v>
      </c>
      <c r="B668" s="7" t="n">
        <v>2</v>
      </c>
      <c r="C668" s="7" t="n">
        <v>0.524</v>
      </c>
    </row>
    <row r="669" customFormat="false" ht="13" hidden="false" customHeight="false" outlineLevel="0" collapsed="false">
      <c r="A669" s="7" t="n">
        <v>666001</v>
      </c>
      <c r="B669" s="7" t="n">
        <v>6</v>
      </c>
      <c r="C669" s="7" t="n">
        <v>0.52</v>
      </c>
    </row>
    <row r="670" customFormat="false" ht="13" hidden="false" customHeight="false" outlineLevel="0" collapsed="false">
      <c r="A670" s="7" t="n">
        <v>667001</v>
      </c>
      <c r="B670" s="7" t="n">
        <v>6</v>
      </c>
      <c r="C670" s="7" t="n">
        <v>0.522</v>
      </c>
    </row>
    <row r="671" customFormat="false" ht="13" hidden="false" customHeight="false" outlineLevel="0" collapsed="false">
      <c r="A671" s="7" t="n">
        <v>668001</v>
      </c>
      <c r="B671" s="7" t="n">
        <v>6</v>
      </c>
      <c r="C671" s="7" t="n">
        <v>0.517</v>
      </c>
    </row>
    <row r="672" customFormat="false" ht="13" hidden="false" customHeight="false" outlineLevel="0" collapsed="false">
      <c r="A672" s="7" t="n">
        <v>669001</v>
      </c>
      <c r="B672" s="7" t="n">
        <v>8</v>
      </c>
      <c r="C672" s="7" t="n">
        <v>0.527</v>
      </c>
    </row>
    <row r="673" customFormat="false" ht="13" hidden="false" customHeight="false" outlineLevel="0" collapsed="false">
      <c r="A673" s="7" t="n">
        <v>670001</v>
      </c>
      <c r="B673" s="7" t="n">
        <v>5</v>
      </c>
      <c r="C673" s="7" t="n">
        <v>0.53</v>
      </c>
    </row>
    <row r="674" customFormat="false" ht="13" hidden="false" customHeight="false" outlineLevel="0" collapsed="false">
      <c r="A674" s="7" t="n">
        <v>671001</v>
      </c>
      <c r="B674" s="7" t="n">
        <v>5</v>
      </c>
      <c r="C674" s="7" t="n">
        <v>0.521</v>
      </c>
    </row>
    <row r="675" customFormat="false" ht="13" hidden="false" customHeight="false" outlineLevel="0" collapsed="false">
      <c r="A675" s="7" t="n">
        <v>672001</v>
      </c>
      <c r="B675" s="7" t="n">
        <v>6</v>
      </c>
      <c r="C675" s="7" t="n">
        <v>0.499</v>
      </c>
    </row>
    <row r="676" customFormat="false" ht="13" hidden="false" customHeight="false" outlineLevel="0" collapsed="false">
      <c r="A676" s="7" t="n">
        <v>673001</v>
      </c>
      <c r="B676" s="7" t="n">
        <v>39</v>
      </c>
      <c r="C676" s="7" t="n">
        <v>0.48</v>
      </c>
    </row>
    <row r="677" customFormat="false" ht="13" hidden="false" customHeight="false" outlineLevel="0" collapsed="false">
      <c r="A677" s="7" t="n">
        <v>674001</v>
      </c>
      <c r="B677" s="7" t="n">
        <v>41</v>
      </c>
      <c r="C677" s="7" t="n">
        <v>0.469</v>
      </c>
    </row>
    <row r="678" customFormat="false" ht="13" hidden="false" customHeight="false" outlineLevel="0" collapsed="false">
      <c r="A678" s="7" t="n">
        <v>675001</v>
      </c>
      <c r="B678" s="7" t="n">
        <v>43</v>
      </c>
      <c r="C678" s="7" t="n">
        <v>0.447</v>
      </c>
    </row>
    <row r="679" customFormat="false" ht="13" hidden="false" customHeight="false" outlineLevel="0" collapsed="false">
      <c r="A679" s="7" t="n">
        <v>676001</v>
      </c>
      <c r="B679" s="7" t="n">
        <v>77</v>
      </c>
      <c r="C679" s="7" t="n">
        <v>0.46</v>
      </c>
    </row>
    <row r="680" customFormat="false" ht="13" hidden="false" customHeight="false" outlineLevel="0" collapsed="false">
      <c r="A680" s="7" t="n">
        <v>677001</v>
      </c>
      <c r="B680" s="7" t="n">
        <v>43</v>
      </c>
      <c r="C680" s="7" t="n">
        <v>0.467</v>
      </c>
    </row>
    <row r="681" customFormat="false" ht="13" hidden="false" customHeight="false" outlineLevel="0" collapsed="false">
      <c r="A681" s="7" t="n">
        <v>678001</v>
      </c>
      <c r="B681" s="7" t="n">
        <v>40</v>
      </c>
      <c r="C681" s="7" t="n">
        <v>0.475</v>
      </c>
    </row>
    <row r="682" customFormat="false" ht="13" hidden="false" customHeight="false" outlineLevel="0" collapsed="false">
      <c r="A682" s="7" t="n">
        <v>679001</v>
      </c>
      <c r="B682" s="7" t="n">
        <v>39</v>
      </c>
      <c r="C682" s="7" t="n">
        <v>0.49</v>
      </c>
    </row>
    <row r="683" customFormat="false" ht="13" hidden="false" customHeight="false" outlineLevel="0" collapsed="false">
      <c r="A683" s="7" t="n">
        <v>680001</v>
      </c>
      <c r="B683" s="7" t="n">
        <v>8</v>
      </c>
      <c r="C683" s="7" t="n">
        <v>0.5</v>
      </c>
    </row>
    <row r="684" customFormat="false" ht="13" hidden="false" customHeight="false" outlineLevel="0" collapsed="false">
      <c r="A684" s="7" t="n">
        <v>681001</v>
      </c>
      <c r="B684" s="7" t="n">
        <v>7</v>
      </c>
      <c r="C684" s="7" t="n">
        <v>0.503</v>
      </c>
    </row>
    <row r="685" customFormat="false" ht="13" hidden="false" customHeight="false" outlineLevel="0" collapsed="false">
      <c r="A685" s="7" t="n">
        <v>682001</v>
      </c>
      <c r="B685" s="7" t="n">
        <v>10</v>
      </c>
      <c r="C685" s="7" t="n">
        <v>0.505</v>
      </c>
    </row>
    <row r="686" customFormat="false" ht="13" hidden="false" customHeight="false" outlineLevel="0" collapsed="false">
      <c r="A686" s="7" t="n">
        <v>683001</v>
      </c>
      <c r="B686" s="7" t="n">
        <v>11</v>
      </c>
      <c r="C686" s="7" t="n">
        <v>0.511</v>
      </c>
    </row>
    <row r="687" customFormat="false" ht="13" hidden="false" customHeight="false" outlineLevel="0" collapsed="false">
      <c r="A687" s="7" t="n">
        <v>684001</v>
      </c>
      <c r="B687" s="7" t="n">
        <v>7</v>
      </c>
      <c r="C687" s="7" t="n">
        <v>0.513</v>
      </c>
    </row>
    <row r="688" customFormat="false" ht="13" hidden="false" customHeight="false" outlineLevel="0" collapsed="false">
      <c r="A688" s="7" t="n">
        <v>685001</v>
      </c>
      <c r="B688" s="7" t="n">
        <v>9</v>
      </c>
      <c r="C688" s="7" t="n">
        <v>0.512</v>
      </c>
    </row>
    <row r="689" customFormat="false" ht="13" hidden="false" customHeight="false" outlineLevel="0" collapsed="false">
      <c r="A689" s="7" t="n">
        <v>686001</v>
      </c>
      <c r="B689" s="7" t="n">
        <v>12</v>
      </c>
      <c r="C689" s="7" t="n">
        <v>0.519</v>
      </c>
    </row>
    <row r="690" customFormat="false" ht="13" hidden="false" customHeight="false" outlineLevel="0" collapsed="false">
      <c r="A690" s="7" t="n">
        <v>687001</v>
      </c>
      <c r="B690" s="7" t="n">
        <v>10</v>
      </c>
      <c r="C690" s="7" t="n">
        <v>0.527</v>
      </c>
    </row>
    <row r="691" customFormat="false" ht="13" hidden="false" customHeight="false" outlineLevel="0" collapsed="false">
      <c r="A691" s="7" t="n">
        <v>688001</v>
      </c>
      <c r="B691" s="7" t="n">
        <v>9</v>
      </c>
      <c r="C691" s="7" t="n">
        <v>0.522</v>
      </c>
    </row>
    <row r="692" customFormat="false" ht="13" hidden="false" customHeight="false" outlineLevel="0" collapsed="false">
      <c r="A692" s="7" t="n">
        <v>689001</v>
      </c>
      <c r="B692" s="7" t="n">
        <v>7</v>
      </c>
      <c r="C692" s="7" t="n">
        <v>0.532</v>
      </c>
    </row>
    <row r="693" customFormat="false" ht="13" hidden="false" customHeight="false" outlineLevel="0" collapsed="false">
      <c r="A693" s="7" t="n">
        <v>690001</v>
      </c>
      <c r="B693" s="7" t="n">
        <v>1</v>
      </c>
      <c r="C693" s="7" t="n">
        <v>0.531</v>
      </c>
    </row>
    <row r="694" customFormat="false" ht="13" hidden="false" customHeight="false" outlineLevel="0" collapsed="false">
      <c r="A694" s="7" t="n">
        <v>691001</v>
      </c>
      <c r="B694" s="7" t="n">
        <v>1</v>
      </c>
      <c r="C694" s="7" t="n">
        <v>0.54</v>
      </c>
    </row>
    <row r="695" customFormat="false" ht="13" hidden="false" customHeight="false" outlineLevel="0" collapsed="false">
      <c r="A695" s="7" t="n">
        <v>692001</v>
      </c>
      <c r="B695" s="7" t="n">
        <v>2</v>
      </c>
      <c r="C695" s="7" t="n">
        <v>0.543</v>
      </c>
    </row>
    <row r="696" customFormat="false" ht="13" hidden="false" customHeight="false" outlineLevel="0" collapsed="false">
      <c r="A696" s="7" t="n">
        <v>693001</v>
      </c>
      <c r="B696" s="7" t="n">
        <v>5</v>
      </c>
      <c r="C696" s="7" t="n">
        <v>0.533</v>
      </c>
    </row>
    <row r="697" customFormat="false" ht="13" hidden="false" customHeight="false" outlineLevel="0" collapsed="false">
      <c r="A697" s="7" t="n">
        <v>694001</v>
      </c>
      <c r="B697" s="7" t="n">
        <v>13</v>
      </c>
      <c r="C697" s="7" t="n">
        <v>0.524</v>
      </c>
    </row>
    <row r="698" customFormat="false" ht="13" hidden="false" customHeight="false" outlineLevel="0" collapsed="false">
      <c r="A698" s="7" t="n">
        <v>695001</v>
      </c>
      <c r="B698" s="7" t="n">
        <v>13</v>
      </c>
      <c r="C698" s="7" t="n">
        <v>0.508</v>
      </c>
    </row>
    <row r="699" customFormat="false" ht="13" hidden="false" customHeight="false" outlineLevel="0" collapsed="false">
      <c r="A699" s="7" t="n">
        <v>696001</v>
      </c>
      <c r="B699" s="7" t="n">
        <v>31</v>
      </c>
      <c r="C699" s="7" t="n">
        <v>0.503</v>
      </c>
    </row>
    <row r="700" customFormat="false" ht="13" hidden="false" customHeight="false" outlineLevel="0" collapsed="false">
      <c r="A700" s="7" t="n">
        <v>697001</v>
      </c>
      <c r="B700" s="7" t="n">
        <v>34</v>
      </c>
      <c r="C700" s="7" t="n">
        <v>0.512</v>
      </c>
    </row>
    <row r="701" customFormat="false" ht="13" hidden="false" customHeight="false" outlineLevel="0" collapsed="false">
      <c r="A701" s="7" t="n">
        <v>698001</v>
      </c>
      <c r="B701" s="7" t="n">
        <v>26</v>
      </c>
      <c r="C701" s="7" t="n">
        <v>0.512</v>
      </c>
    </row>
    <row r="702" customFormat="false" ht="13" hidden="false" customHeight="false" outlineLevel="0" collapsed="false">
      <c r="A702" s="7" t="n">
        <v>699001</v>
      </c>
      <c r="B702" s="7" t="n">
        <v>28</v>
      </c>
      <c r="C702" s="7" t="n">
        <v>0.509</v>
      </c>
    </row>
    <row r="703" customFormat="false" ht="13" hidden="false" customHeight="false" outlineLevel="0" collapsed="false">
      <c r="A703" s="7" t="n">
        <v>700001</v>
      </c>
      <c r="B703" s="7" t="n">
        <v>25</v>
      </c>
      <c r="C703" s="7" t="n">
        <v>0.515</v>
      </c>
    </row>
    <row r="704" customFormat="false" ht="13" hidden="false" customHeight="false" outlineLevel="0" collapsed="false">
      <c r="A704" s="7" t="n">
        <v>701001</v>
      </c>
      <c r="B704" s="7" t="n">
        <v>21</v>
      </c>
      <c r="C704" s="7" t="n">
        <v>0.517</v>
      </c>
    </row>
    <row r="705" customFormat="false" ht="13" hidden="false" customHeight="false" outlineLevel="0" collapsed="false">
      <c r="A705" s="7" t="n">
        <v>702001</v>
      </c>
      <c r="B705" s="7" t="n">
        <v>20</v>
      </c>
      <c r="C705" s="7" t="n">
        <v>0.511</v>
      </c>
    </row>
    <row r="706" customFormat="false" ht="13" hidden="false" customHeight="false" outlineLevel="0" collapsed="false">
      <c r="A706" s="7" t="n">
        <v>703001</v>
      </c>
      <c r="B706" s="7" t="n">
        <v>21</v>
      </c>
      <c r="C706" s="7" t="n">
        <v>0.524</v>
      </c>
    </row>
    <row r="707" customFormat="false" ht="13" hidden="false" customHeight="false" outlineLevel="0" collapsed="false">
      <c r="A707" s="7" t="n">
        <v>704001</v>
      </c>
      <c r="B707" s="7" t="n">
        <v>5</v>
      </c>
      <c r="C707" s="7" t="n">
        <v>0.503</v>
      </c>
    </row>
    <row r="708" customFormat="false" ht="13" hidden="false" customHeight="false" outlineLevel="0" collapsed="false">
      <c r="A708" s="7" t="n">
        <v>705001</v>
      </c>
      <c r="B708" s="7" t="n">
        <v>37</v>
      </c>
      <c r="C708" s="7" t="n">
        <v>0.496</v>
      </c>
    </row>
    <row r="709" customFormat="false" ht="13" hidden="false" customHeight="false" outlineLevel="0" collapsed="false">
      <c r="A709" s="7" t="n">
        <v>706001</v>
      </c>
      <c r="B709" s="7" t="n">
        <v>37</v>
      </c>
      <c r="C709" s="7" t="n">
        <v>0.49</v>
      </c>
    </row>
    <row r="710" customFormat="false" ht="13" hidden="false" customHeight="false" outlineLevel="0" collapsed="false">
      <c r="A710" s="7" t="n">
        <v>707001</v>
      </c>
      <c r="B710" s="7" t="n">
        <v>41</v>
      </c>
      <c r="C710" s="7" t="n">
        <v>0.479</v>
      </c>
    </row>
    <row r="711" customFormat="false" ht="13" hidden="false" customHeight="false" outlineLevel="0" collapsed="false">
      <c r="A711" s="7" t="n">
        <v>708001</v>
      </c>
      <c r="B711" s="7" t="n">
        <v>48</v>
      </c>
      <c r="C711" s="7" t="n">
        <v>0.497</v>
      </c>
    </row>
    <row r="712" customFormat="false" ht="13" hidden="false" customHeight="false" outlineLevel="0" collapsed="false">
      <c r="A712" s="7" t="n">
        <v>709001</v>
      </c>
      <c r="B712" s="7" t="n">
        <v>14</v>
      </c>
      <c r="C712" s="7" t="n">
        <v>0.491</v>
      </c>
    </row>
    <row r="713" customFormat="false" ht="13" hidden="false" customHeight="false" outlineLevel="0" collapsed="false">
      <c r="A713" s="7" t="n">
        <v>710001</v>
      </c>
      <c r="B713" s="7" t="n">
        <v>21</v>
      </c>
      <c r="C713" s="7" t="n">
        <v>0.513</v>
      </c>
    </row>
    <row r="714" customFormat="false" ht="13" hidden="false" customHeight="false" outlineLevel="0" collapsed="false">
      <c r="A714" s="7" t="n">
        <v>711001</v>
      </c>
      <c r="B714" s="7" t="n">
        <v>14</v>
      </c>
      <c r="C714" s="7" t="n">
        <v>0.518</v>
      </c>
    </row>
    <row r="715" customFormat="false" ht="13" hidden="false" customHeight="false" outlineLevel="0" collapsed="false">
      <c r="A715" s="7" t="n">
        <v>712001</v>
      </c>
      <c r="B715" s="7" t="n">
        <v>12</v>
      </c>
      <c r="C715" s="7" t="n">
        <v>0.493</v>
      </c>
    </row>
    <row r="716" customFormat="false" ht="13" hidden="false" customHeight="false" outlineLevel="0" collapsed="false">
      <c r="A716" s="7" t="n">
        <v>713001</v>
      </c>
      <c r="B716" s="7" t="n">
        <v>37</v>
      </c>
      <c r="C716" s="7" t="n">
        <v>0.49</v>
      </c>
    </row>
    <row r="717" customFormat="false" ht="13" hidden="false" customHeight="false" outlineLevel="0" collapsed="false">
      <c r="A717" s="7" t="n">
        <v>714001</v>
      </c>
      <c r="B717" s="7" t="n">
        <v>36</v>
      </c>
      <c r="C717" s="7" t="n">
        <v>0.483</v>
      </c>
    </row>
    <row r="718" customFormat="false" ht="13" hidden="false" customHeight="false" outlineLevel="0" collapsed="false">
      <c r="A718" s="7" t="n">
        <v>715001</v>
      </c>
      <c r="B718" s="7" t="n">
        <v>36</v>
      </c>
      <c r="C718" s="7" t="n">
        <v>0.481</v>
      </c>
    </row>
    <row r="719" customFormat="false" ht="13" hidden="false" customHeight="false" outlineLevel="0" collapsed="false">
      <c r="A719" s="7" t="n">
        <v>716001</v>
      </c>
      <c r="B719" s="7" t="n">
        <v>31</v>
      </c>
      <c r="C719" s="7" t="n">
        <v>0.488</v>
      </c>
    </row>
    <row r="720" customFormat="false" ht="13" hidden="false" customHeight="false" outlineLevel="0" collapsed="false">
      <c r="A720" s="7" t="n">
        <v>717001</v>
      </c>
      <c r="B720" s="7" t="n">
        <v>10</v>
      </c>
      <c r="C720" s="7" t="n">
        <v>0.489</v>
      </c>
    </row>
    <row r="721" customFormat="false" ht="13" hidden="false" customHeight="false" outlineLevel="0" collapsed="false">
      <c r="A721" s="7" t="n">
        <v>718001</v>
      </c>
      <c r="B721" s="7" t="n">
        <v>53</v>
      </c>
      <c r="C721" s="7" t="n">
        <v>0.499</v>
      </c>
    </row>
    <row r="722" customFormat="false" ht="13" hidden="false" customHeight="false" outlineLevel="0" collapsed="false">
      <c r="A722" s="7" t="n">
        <v>719001</v>
      </c>
      <c r="B722" s="7" t="n">
        <v>55</v>
      </c>
      <c r="C722" s="7" t="n">
        <v>0.522</v>
      </c>
    </row>
    <row r="723" customFormat="false" ht="13" hidden="false" customHeight="false" outlineLevel="0" collapsed="false">
      <c r="A723" s="7" t="n">
        <v>720001</v>
      </c>
      <c r="B723" s="7" t="n">
        <v>55</v>
      </c>
      <c r="C723" s="7" t="n">
        <v>0.553</v>
      </c>
    </row>
    <row r="724" customFormat="false" ht="13" hidden="false" customHeight="false" outlineLevel="0" collapsed="false">
      <c r="A724" s="7" t="n">
        <v>721001</v>
      </c>
      <c r="B724" s="7" t="n">
        <v>53</v>
      </c>
      <c r="C724" s="7" t="n">
        <v>0.568</v>
      </c>
    </row>
    <row r="725" customFormat="false" ht="13" hidden="false" customHeight="false" outlineLevel="0" collapsed="false">
      <c r="A725" s="7" t="n">
        <v>722001</v>
      </c>
      <c r="B725" s="7" t="n">
        <v>5</v>
      </c>
      <c r="C725" s="7" t="n">
        <v>0.57</v>
      </c>
    </row>
    <row r="726" customFormat="false" ht="13" hidden="false" customHeight="false" outlineLevel="0" collapsed="false">
      <c r="A726" s="7" t="n">
        <v>723001</v>
      </c>
      <c r="B726" s="7" t="n">
        <v>3</v>
      </c>
      <c r="C726" s="7" t="n">
        <v>0.564</v>
      </c>
    </row>
    <row r="727" customFormat="false" ht="13" hidden="false" customHeight="false" outlineLevel="0" collapsed="false">
      <c r="A727" s="7" t="n">
        <v>724001</v>
      </c>
      <c r="B727" s="7" t="n">
        <v>4</v>
      </c>
      <c r="C727" s="7" t="n">
        <v>0.554</v>
      </c>
    </row>
    <row r="728" customFormat="false" ht="13" hidden="false" customHeight="false" outlineLevel="0" collapsed="false">
      <c r="A728" s="7" t="n">
        <v>725001</v>
      </c>
      <c r="B728" s="7" t="n">
        <v>2</v>
      </c>
      <c r="C728" s="7" t="n">
        <v>0.531</v>
      </c>
    </row>
    <row r="729" customFormat="false" ht="13" hidden="false" customHeight="false" outlineLevel="0" collapsed="false">
      <c r="A729" s="7" t="n">
        <v>726001</v>
      </c>
      <c r="B729" s="7" t="n">
        <v>91</v>
      </c>
      <c r="C729" s="7" t="n">
        <v>0.548</v>
      </c>
    </row>
    <row r="730" customFormat="false" ht="13" hidden="false" customHeight="false" outlineLevel="0" collapsed="false">
      <c r="A730" s="7" t="n">
        <v>727001</v>
      </c>
      <c r="B730" s="7" t="n">
        <v>91</v>
      </c>
      <c r="C730" s="7" t="n">
        <v>0.556</v>
      </c>
    </row>
    <row r="731" customFormat="false" ht="13" hidden="false" customHeight="false" outlineLevel="0" collapsed="false">
      <c r="A731" s="7" t="n">
        <v>728001</v>
      </c>
      <c r="B731" s="7" t="n">
        <v>90</v>
      </c>
      <c r="C731" s="7" t="n">
        <v>0.575</v>
      </c>
    </row>
    <row r="732" customFormat="false" ht="13" hidden="false" customHeight="false" outlineLevel="0" collapsed="false">
      <c r="A732" s="7" t="n">
        <v>729001</v>
      </c>
      <c r="B732" s="7" t="n">
        <v>90</v>
      </c>
      <c r="C732" s="7" t="n">
        <v>0.587</v>
      </c>
    </row>
    <row r="733" customFormat="false" ht="13" hidden="false" customHeight="false" outlineLevel="0" collapsed="false">
      <c r="A733" s="7" t="n">
        <v>730001</v>
      </c>
      <c r="B733" s="7" t="n">
        <v>9</v>
      </c>
      <c r="C733" s="7" t="n">
        <v>0.556</v>
      </c>
    </row>
    <row r="734" customFormat="false" ht="13" hidden="false" customHeight="false" outlineLevel="0" collapsed="false">
      <c r="A734" s="7" t="n">
        <v>731001</v>
      </c>
      <c r="B734" s="7" t="n">
        <v>63</v>
      </c>
      <c r="C734" s="7" t="n">
        <v>0.526</v>
      </c>
    </row>
    <row r="735" customFormat="false" ht="13" hidden="false" customHeight="false" outlineLevel="0" collapsed="false">
      <c r="A735" s="7" t="n">
        <v>732001</v>
      </c>
      <c r="B735" s="7" t="n">
        <v>78</v>
      </c>
      <c r="C735" s="7" t="n">
        <v>0.459</v>
      </c>
    </row>
    <row r="736" customFormat="false" ht="13" hidden="false" customHeight="false" outlineLevel="0" collapsed="false">
      <c r="A736" s="7" t="n">
        <v>733001</v>
      </c>
      <c r="B736" s="7" t="n">
        <v>110</v>
      </c>
      <c r="C736" s="7" t="n">
        <v>0.434</v>
      </c>
    </row>
    <row r="737" customFormat="false" ht="13" hidden="false" customHeight="false" outlineLevel="0" collapsed="false">
      <c r="A737" s="7" t="n">
        <v>734001</v>
      </c>
      <c r="B737" s="7" t="n">
        <v>117</v>
      </c>
      <c r="C737" s="7" t="n">
        <v>0.403</v>
      </c>
    </row>
    <row r="738" customFormat="false" ht="13" hidden="false" customHeight="false" outlineLevel="0" collapsed="false">
      <c r="A738" s="7" t="n">
        <v>735001</v>
      </c>
      <c r="B738" s="7" t="n">
        <v>89</v>
      </c>
      <c r="C738" s="7" t="n">
        <v>0.407</v>
      </c>
    </row>
    <row r="739" customFormat="false" ht="13" hidden="false" customHeight="false" outlineLevel="0" collapsed="false">
      <c r="A739" s="7" t="n">
        <v>736001</v>
      </c>
      <c r="B739" s="7" t="n">
        <v>76</v>
      </c>
      <c r="C739" s="7" t="n">
        <v>0.454</v>
      </c>
    </row>
    <row r="740" customFormat="false" ht="13" hidden="false" customHeight="false" outlineLevel="0" collapsed="false">
      <c r="A740" s="7" t="n">
        <v>737001</v>
      </c>
      <c r="B740" s="7" t="n">
        <v>45</v>
      </c>
      <c r="C740" s="7" t="n">
        <v>0.488</v>
      </c>
    </row>
    <row r="741" customFormat="false" ht="13" hidden="false" customHeight="false" outlineLevel="0" collapsed="false">
      <c r="A741" s="7" t="n">
        <v>738001</v>
      </c>
      <c r="B741" s="7" t="n">
        <v>29</v>
      </c>
      <c r="C741" s="7" t="n">
        <v>0.513</v>
      </c>
    </row>
    <row r="742" customFormat="false" ht="13" hidden="false" customHeight="false" outlineLevel="0" collapsed="false">
      <c r="A742" s="7" t="n">
        <v>739001</v>
      </c>
      <c r="B742" s="7" t="n">
        <v>9</v>
      </c>
      <c r="C742" s="7" t="n">
        <v>0.523</v>
      </c>
    </row>
    <row r="743" customFormat="false" ht="13" hidden="false" customHeight="false" outlineLevel="0" collapsed="false">
      <c r="A743" s="7" t="n">
        <v>740001</v>
      </c>
      <c r="B743" s="7" t="n">
        <v>7</v>
      </c>
      <c r="C743" s="7" t="n">
        <v>0.535</v>
      </c>
    </row>
    <row r="744" customFormat="false" ht="13" hidden="false" customHeight="false" outlineLevel="0" collapsed="false">
      <c r="A744" s="7" t="n">
        <v>741001</v>
      </c>
      <c r="B744" s="7" t="n">
        <v>7</v>
      </c>
      <c r="C744" s="7" t="n">
        <v>0.539</v>
      </c>
    </row>
    <row r="745" customFormat="false" ht="13" hidden="false" customHeight="false" outlineLevel="0" collapsed="false">
      <c r="A745" s="7" t="n">
        <v>742001</v>
      </c>
      <c r="B745" s="7" t="n">
        <v>7</v>
      </c>
      <c r="C745" s="7" t="n">
        <v>0.551</v>
      </c>
    </row>
    <row r="746" customFormat="false" ht="13" hidden="false" customHeight="false" outlineLevel="0" collapsed="false">
      <c r="A746" s="7" t="n">
        <v>743001</v>
      </c>
      <c r="B746" s="7" t="n">
        <v>1</v>
      </c>
      <c r="C746" s="7" t="n">
        <v>0.558</v>
      </c>
    </row>
    <row r="747" customFormat="false" ht="13" hidden="false" customHeight="false" outlineLevel="0" collapsed="false">
      <c r="A747" s="7" t="n">
        <v>744001</v>
      </c>
      <c r="B747" s="7" t="n">
        <v>2</v>
      </c>
      <c r="C747" s="7" t="n">
        <v>0.522</v>
      </c>
    </row>
    <row r="748" customFormat="false" ht="13" hidden="false" customHeight="false" outlineLevel="0" collapsed="false">
      <c r="A748" s="7" t="n">
        <v>745001</v>
      </c>
      <c r="B748" s="7" t="n">
        <v>8</v>
      </c>
      <c r="C748" s="7" t="n">
        <v>0.502</v>
      </c>
    </row>
    <row r="749" customFormat="false" ht="13" hidden="false" customHeight="false" outlineLevel="0" collapsed="false">
      <c r="A749" s="7" t="n">
        <v>746001</v>
      </c>
      <c r="B749" s="7" t="n">
        <v>11</v>
      </c>
      <c r="C749" s="7" t="n">
        <v>0.498</v>
      </c>
    </row>
    <row r="750" customFormat="false" ht="13" hidden="false" customHeight="false" outlineLevel="0" collapsed="false">
      <c r="A750" s="7" t="n">
        <v>747001</v>
      </c>
      <c r="B750" s="7" t="n">
        <v>11</v>
      </c>
      <c r="C750" s="7" t="n">
        <v>0.488</v>
      </c>
    </row>
    <row r="751" customFormat="false" ht="13" hidden="false" customHeight="false" outlineLevel="0" collapsed="false">
      <c r="A751" s="7" t="n">
        <v>748001</v>
      </c>
      <c r="B751" s="7" t="n">
        <v>12</v>
      </c>
      <c r="C751" s="7" t="n">
        <v>0.488</v>
      </c>
    </row>
    <row r="752" customFormat="false" ht="13" hidden="false" customHeight="false" outlineLevel="0" collapsed="false">
      <c r="A752" s="7" t="n">
        <v>749001</v>
      </c>
      <c r="B752" s="7" t="n">
        <v>23</v>
      </c>
      <c r="C752" s="7" t="n">
        <v>0.477</v>
      </c>
    </row>
    <row r="753" customFormat="false" ht="13" hidden="false" customHeight="false" outlineLevel="0" collapsed="false">
      <c r="A753" s="7" t="n">
        <v>750001</v>
      </c>
      <c r="B753" s="7" t="n">
        <v>91</v>
      </c>
      <c r="C753" s="7" t="n">
        <v>0.464</v>
      </c>
    </row>
    <row r="754" customFormat="false" ht="13" hidden="false" customHeight="false" outlineLevel="0" collapsed="false">
      <c r="A754" s="7" t="n">
        <v>751001</v>
      </c>
      <c r="B754" s="7" t="n">
        <v>102</v>
      </c>
      <c r="C754" s="7" t="n">
        <v>0.453</v>
      </c>
    </row>
    <row r="755" customFormat="false" ht="13" hidden="false" customHeight="false" outlineLevel="0" collapsed="false">
      <c r="A755" s="7" t="n">
        <v>752001</v>
      </c>
      <c r="B755" s="7" t="n">
        <v>123</v>
      </c>
      <c r="C755" s="7" t="n">
        <v>0.484</v>
      </c>
    </row>
    <row r="756" customFormat="false" ht="13" hidden="false" customHeight="false" outlineLevel="0" collapsed="false">
      <c r="A756" s="7" t="n">
        <v>753001</v>
      </c>
      <c r="B756" s="7" t="n">
        <v>105</v>
      </c>
      <c r="C756" s="7" t="n">
        <v>0.515</v>
      </c>
    </row>
    <row r="757" customFormat="false" ht="13" hidden="false" customHeight="false" outlineLevel="0" collapsed="false">
      <c r="A757" s="7" t="n">
        <v>754001</v>
      </c>
      <c r="B757" s="7" t="n">
        <v>34</v>
      </c>
      <c r="C757" s="7" t="n">
        <v>0.527</v>
      </c>
    </row>
    <row r="758" customFormat="false" ht="13" hidden="false" customHeight="false" outlineLevel="0" collapsed="false">
      <c r="A758" s="7" t="n">
        <v>755001</v>
      </c>
      <c r="B758" s="7" t="n">
        <v>23</v>
      </c>
      <c r="C758" s="7" t="n">
        <v>0.544</v>
      </c>
    </row>
    <row r="759" customFormat="false" ht="13" hidden="false" customHeight="false" outlineLevel="0" collapsed="false">
      <c r="A759" s="7" t="n">
        <v>756001</v>
      </c>
      <c r="B759" s="7" t="n">
        <v>1</v>
      </c>
      <c r="C759" s="7" t="n">
        <v>0.544</v>
      </c>
    </row>
    <row r="760" customFormat="false" ht="13" hidden="false" customHeight="false" outlineLevel="0" collapsed="false">
      <c r="A760" s="7" t="n">
        <v>757001</v>
      </c>
      <c r="B760" s="7" t="n">
        <v>1</v>
      </c>
      <c r="C760" s="7" t="n">
        <v>0.546</v>
      </c>
    </row>
    <row r="761" customFormat="false" ht="13" hidden="false" customHeight="false" outlineLevel="0" collapsed="false">
      <c r="A761" s="7" t="n">
        <v>758001</v>
      </c>
      <c r="B761" s="7" t="n">
        <v>1</v>
      </c>
      <c r="C761" s="7" t="n">
        <v>0.556</v>
      </c>
    </row>
    <row r="762" customFormat="false" ht="13" hidden="false" customHeight="false" outlineLevel="0" collapsed="false">
      <c r="A762" s="7" t="n">
        <v>759001</v>
      </c>
      <c r="B762" s="7" t="n">
        <v>1</v>
      </c>
      <c r="C762" s="7" t="n">
        <v>0.554</v>
      </c>
    </row>
    <row r="763" customFormat="false" ht="13" hidden="false" customHeight="false" outlineLevel="0" collapsed="false">
      <c r="A763" s="7" t="n">
        <v>760001</v>
      </c>
      <c r="B763" s="7" t="n">
        <v>0</v>
      </c>
      <c r="C763" s="7" t="n">
        <v>0.547</v>
      </c>
    </row>
    <row r="764" customFormat="false" ht="13" hidden="false" customHeight="false" outlineLevel="0" collapsed="false">
      <c r="A764" s="7" t="n">
        <v>761001</v>
      </c>
      <c r="B764" s="7" t="n">
        <v>1</v>
      </c>
      <c r="C764" s="7" t="n">
        <v>0.533</v>
      </c>
    </row>
    <row r="765" customFormat="false" ht="13" hidden="false" customHeight="false" outlineLevel="0" collapsed="false">
      <c r="A765" s="7" t="n">
        <v>762001</v>
      </c>
      <c r="B765" s="7" t="n">
        <v>4</v>
      </c>
      <c r="C765" s="7" t="n">
        <v>0.52</v>
      </c>
    </row>
    <row r="766" customFormat="false" ht="13" hidden="false" customHeight="false" outlineLevel="0" collapsed="false">
      <c r="A766" s="7" t="n">
        <v>763001</v>
      </c>
      <c r="B766" s="7" t="n">
        <v>44</v>
      </c>
      <c r="C766" s="7" t="n">
        <v>0.522</v>
      </c>
    </row>
    <row r="767" customFormat="false" ht="13" hidden="false" customHeight="false" outlineLevel="0" collapsed="false">
      <c r="A767" s="7" t="n">
        <v>764001</v>
      </c>
      <c r="B767" s="7" t="n">
        <v>45</v>
      </c>
      <c r="C767" s="7" t="n">
        <v>0.514</v>
      </c>
    </row>
    <row r="768" customFormat="false" ht="13" hidden="false" customHeight="false" outlineLevel="0" collapsed="false">
      <c r="A768" s="7" t="n">
        <v>765001</v>
      </c>
      <c r="B768" s="7" t="n">
        <v>45</v>
      </c>
      <c r="C768" s="7" t="n">
        <v>0.512</v>
      </c>
    </row>
    <row r="769" customFormat="false" ht="13" hidden="false" customHeight="false" outlineLevel="0" collapsed="false">
      <c r="A769" s="7" t="n">
        <v>766001</v>
      </c>
      <c r="B769" s="7" t="n">
        <v>44</v>
      </c>
      <c r="C769" s="7" t="n">
        <v>0.507</v>
      </c>
    </row>
    <row r="770" customFormat="false" ht="13" hidden="false" customHeight="false" outlineLevel="0" collapsed="false">
      <c r="A770" s="7" t="n">
        <v>767001</v>
      </c>
      <c r="B770" s="7" t="n">
        <v>5</v>
      </c>
      <c r="C770" s="7" t="n">
        <v>0.469</v>
      </c>
    </row>
    <row r="771" customFormat="false" ht="13" hidden="false" customHeight="false" outlineLevel="0" collapsed="false">
      <c r="A771" s="7" t="n">
        <v>768001</v>
      </c>
      <c r="B771" s="7" t="n">
        <v>71</v>
      </c>
      <c r="C771" s="7" t="n">
        <v>0.476</v>
      </c>
    </row>
    <row r="772" customFormat="false" ht="13" hidden="false" customHeight="false" outlineLevel="0" collapsed="false">
      <c r="A772" s="7" t="n">
        <v>769001</v>
      </c>
      <c r="B772" s="7" t="n">
        <v>70</v>
      </c>
      <c r="C772" s="7" t="n">
        <v>0.49</v>
      </c>
    </row>
    <row r="773" customFormat="false" ht="13" hidden="false" customHeight="false" outlineLevel="0" collapsed="false">
      <c r="A773" s="7" t="n">
        <v>770001</v>
      </c>
      <c r="B773" s="7" t="n">
        <v>68</v>
      </c>
      <c r="C773" s="7" t="n">
        <v>0.493</v>
      </c>
    </row>
    <row r="774" customFormat="false" ht="13" hidden="false" customHeight="false" outlineLevel="0" collapsed="false">
      <c r="A774" s="7" t="n">
        <v>771001</v>
      </c>
      <c r="B774" s="7" t="n">
        <v>70</v>
      </c>
      <c r="C774" s="7" t="n">
        <v>0.519</v>
      </c>
    </row>
    <row r="775" customFormat="false" ht="13" hidden="false" customHeight="false" outlineLevel="0" collapsed="false">
      <c r="A775" s="7" t="n">
        <v>772001</v>
      </c>
      <c r="B775" s="7" t="n">
        <v>7</v>
      </c>
      <c r="C775" s="7" t="n">
        <v>0.516</v>
      </c>
    </row>
    <row r="776" customFormat="false" ht="13" hidden="false" customHeight="false" outlineLevel="0" collapsed="false">
      <c r="A776" s="7" t="n">
        <v>773001</v>
      </c>
      <c r="B776" s="7" t="n">
        <v>7</v>
      </c>
      <c r="C776" s="7" t="n">
        <v>0.507</v>
      </c>
    </row>
    <row r="777" customFormat="false" ht="13" hidden="false" customHeight="false" outlineLevel="0" collapsed="false">
      <c r="A777" s="7" t="n">
        <v>774001</v>
      </c>
      <c r="B777" s="7" t="n">
        <v>7</v>
      </c>
      <c r="C777" s="7" t="n">
        <v>0.517</v>
      </c>
    </row>
    <row r="778" customFormat="false" ht="13" hidden="false" customHeight="false" outlineLevel="0" collapsed="false">
      <c r="A778" s="7" t="n">
        <v>775001</v>
      </c>
      <c r="B778" s="7" t="n">
        <v>4</v>
      </c>
      <c r="C778" s="7" t="n">
        <v>0.518</v>
      </c>
    </row>
    <row r="779" customFormat="false" ht="13" hidden="false" customHeight="false" outlineLevel="0" collapsed="false">
      <c r="A779" s="7" t="n">
        <v>776001</v>
      </c>
      <c r="B779" s="7" t="n">
        <v>1</v>
      </c>
      <c r="C779" s="7" t="n">
        <v>0.508</v>
      </c>
    </row>
    <row r="780" customFormat="false" ht="13" hidden="false" customHeight="false" outlineLevel="0" collapsed="false">
      <c r="A780" s="7" t="n">
        <v>777001</v>
      </c>
      <c r="B780" s="7" t="n">
        <v>3</v>
      </c>
      <c r="C780" s="7" t="n">
        <v>0.513</v>
      </c>
    </row>
    <row r="781" customFormat="false" ht="13" hidden="false" customHeight="false" outlineLevel="0" collapsed="false">
      <c r="A781" s="7" t="n">
        <v>778001</v>
      </c>
      <c r="B781" s="7" t="n">
        <v>5</v>
      </c>
      <c r="C781" s="7" t="n">
        <v>0.495</v>
      </c>
    </row>
    <row r="782" customFormat="false" ht="13" hidden="false" customHeight="false" outlineLevel="0" collapsed="false">
      <c r="A782" s="7" t="n">
        <v>779001</v>
      </c>
      <c r="B782" s="7" t="n">
        <v>8</v>
      </c>
      <c r="C782" s="7" t="n">
        <v>0.492</v>
      </c>
    </row>
    <row r="783" customFormat="false" ht="13" hidden="false" customHeight="false" outlineLevel="0" collapsed="false">
      <c r="A783" s="7" t="n">
        <v>780001</v>
      </c>
      <c r="B783" s="7" t="n">
        <v>8</v>
      </c>
      <c r="C783" s="7" t="n">
        <v>0.505</v>
      </c>
    </row>
    <row r="784" customFormat="false" ht="13" hidden="false" customHeight="false" outlineLevel="0" collapsed="false">
      <c r="A784" s="7" t="n">
        <v>781001</v>
      </c>
      <c r="B784" s="7" t="n">
        <v>6</v>
      </c>
      <c r="C784" s="7" t="n">
        <v>0.485</v>
      </c>
    </row>
    <row r="785" customFormat="false" ht="13" hidden="false" customHeight="false" outlineLevel="0" collapsed="false">
      <c r="A785" s="7" t="n">
        <v>782001</v>
      </c>
      <c r="B785" s="7" t="n">
        <v>21</v>
      </c>
      <c r="C785" s="7" t="n">
        <v>0.502</v>
      </c>
    </row>
    <row r="786" customFormat="false" ht="13" hidden="false" customHeight="false" outlineLevel="0" collapsed="false">
      <c r="A786" s="7" t="n">
        <v>783001</v>
      </c>
      <c r="B786" s="7" t="n">
        <v>18</v>
      </c>
      <c r="C786" s="7" t="n">
        <v>0.499</v>
      </c>
    </row>
    <row r="787" customFormat="false" ht="13" hidden="false" customHeight="false" outlineLevel="0" collapsed="false">
      <c r="A787" s="7" t="n">
        <v>784001</v>
      </c>
      <c r="B787" s="7" t="n">
        <v>30</v>
      </c>
      <c r="C787" s="7" t="n">
        <v>0.504</v>
      </c>
    </row>
    <row r="788" customFormat="false" ht="13" hidden="false" customHeight="false" outlineLevel="0" collapsed="false">
      <c r="A788" s="7" t="n">
        <v>785001</v>
      </c>
      <c r="B788" s="7" t="n">
        <v>31</v>
      </c>
      <c r="C788" s="7" t="n">
        <v>0.526</v>
      </c>
    </row>
    <row r="789" customFormat="false" ht="13" hidden="false" customHeight="false" outlineLevel="0" collapsed="false">
      <c r="A789" s="7" t="n">
        <v>786001</v>
      </c>
      <c r="B789" s="7" t="n">
        <v>17</v>
      </c>
      <c r="C789" s="7" t="n">
        <v>0.529</v>
      </c>
    </row>
    <row r="790" customFormat="false" ht="13" hidden="false" customHeight="false" outlineLevel="0" collapsed="false">
      <c r="A790" s="7" t="n">
        <v>787001</v>
      </c>
      <c r="B790" s="7" t="n">
        <v>17</v>
      </c>
      <c r="C790" s="7" t="n">
        <v>0.55</v>
      </c>
    </row>
    <row r="791" customFormat="false" ht="13" hidden="false" customHeight="false" outlineLevel="0" collapsed="false">
      <c r="A791" s="7" t="n">
        <v>788001</v>
      </c>
      <c r="B791" s="7" t="n">
        <v>4</v>
      </c>
      <c r="C791" s="7" t="n">
        <v>0.531</v>
      </c>
    </row>
    <row r="792" customFormat="false" ht="13" hidden="false" customHeight="false" outlineLevel="0" collapsed="false">
      <c r="A792" s="7" t="n">
        <v>789001</v>
      </c>
      <c r="B792" s="7" t="n">
        <v>14</v>
      </c>
      <c r="C792" s="7" t="n">
        <v>0.532</v>
      </c>
    </row>
    <row r="793" customFormat="false" ht="13" hidden="false" customHeight="false" outlineLevel="0" collapsed="false">
      <c r="A793" s="7" t="n">
        <v>790001</v>
      </c>
      <c r="B793" s="7" t="n">
        <v>11</v>
      </c>
      <c r="C793" s="7" t="n">
        <v>0.522</v>
      </c>
    </row>
    <row r="794" customFormat="false" ht="13" hidden="false" customHeight="false" outlineLevel="0" collapsed="false">
      <c r="A794" s="7" t="n">
        <v>791001</v>
      </c>
      <c r="B794" s="7" t="n">
        <v>19</v>
      </c>
      <c r="C794" s="7" t="n">
        <v>0.503</v>
      </c>
    </row>
    <row r="795" customFormat="false" ht="13" hidden="false" customHeight="false" outlineLevel="0" collapsed="false">
      <c r="A795" s="7" t="n">
        <v>792001</v>
      </c>
      <c r="B795" s="7" t="n">
        <v>26</v>
      </c>
      <c r="C795" s="7" t="n">
        <v>0.515</v>
      </c>
    </row>
    <row r="796" customFormat="false" ht="13" hidden="false" customHeight="false" outlineLevel="0" collapsed="false">
      <c r="A796" s="7" t="n">
        <v>793001</v>
      </c>
      <c r="B796" s="7" t="n">
        <v>15</v>
      </c>
      <c r="C796" s="7" t="n">
        <v>0.513</v>
      </c>
    </row>
    <row r="797" customFormat="false" ht="13" hidden="false" customHeight="false" outlineLevel="0" collapsed="false">
      <c r="A797" s="7" t="n">
        <v>794001</v>
      </c>
      <c r="B797" s="7" t="n">
        <v>17</v>
      </c>
      <c r="C797" s="7" t="n">
        <v>0.513</v>
      </c>
    </row>
    <row r="798" customFormat="false" ht="13" hidden="false" customHeight="false" outlineLevel="0" collapsed="false">
      <c r="A798" s="7" t="n">
        <v>795001</v>
      </c>
      <c r="B798" s="7" t="n">
        <v>14</v>
      </c>
      <c r="C798" s="7" t="n">
        <v>0.526</v>
      </c>
    </row>
    <row r="799" customFormat="false" ht="13" hidden="false" customHeight="false" outlineLevel="0" collapsed="false">
      <c r="A799" s="7" t="n">
        <v>796001</v>
      </c>
      <c r="B799" s="7" t="n">
        <v>7</v>
      </c>
      <c r="C799" s="7" t="n">
        <v>0.501</v>
      </c>
    </row>
    <row r="800" customFormat="false" ht="13" hidden="false" customHeight="false" outlineLevel="0" collapsed="false">
      <c r="A800" s="7" t="n">
        <v>797001</v>
      </c>
      <c r="B800" s="7" t="n">
        <v>41</v>
      </c>
      <c r="C800" s="7" t="n">
        <v>0.491</v>
      </c>
    </row>
    <row r="801" customFormat="false" ht="13" hidden="false" customHeight="false" outlineLevel="0" collapsed="false">
      <c r="A801" s="7" t="n">
        <v>798001</v>
      </c>
      <c r="B801" s="7" t="n">
        <v>40</v>
      </c>
      <c r="C801" s="7" t="n">
        <v>0.488</v>
      </c>
    </row>
    <row r="802" customFormat="false" ht="13" hidden="false" customHeight="false" outlineLevel="0" collapsed="false">
      <c r="A802" s="7" t="n">
        <v>799001</v>
      </c>
      <c r="B802" s="7" t="n">
        <v>40</v>
      </c>
      <c r="C802" s="7" t="n">
        <v>0.466</v>
      </c>
    </row>
    <row r="803" customFormat="false" ht="13" hidden="false" customHeight="false" outlineLevel="0" collapsed="false">
      <c r="A803" s="7" t="n">
        <v>800001</v>
      </c>
      <c r="B803" s="7" t="n">
        <v>52</v>
      </c>
      <c r="C803" s="7" t="n">
        <v>0.495</v>
      </c>
    </row>
    <row r="804" customFormat="false" ht="13" hidden="false" customHeight="false" outlineLevel="0" collapsed="false">
      <c r="A804" s="7" t="n">
        <v>801001</v>
      </c>
      <c r="B804" s="7" t="n">
        <v>18</v>
      </c>
      <c r="C804" s="7" t="n">
        <v>0.5</v>
      </c>
    </row>
    <row r="805" customFormat="false" ht="13" hidden="false" customHeight="false" outlineLevel="0" collapsed="false">
      <c r="A805" s="7" t="n">
        <v>802001</v>
      </c>
      <c r="B805" s="7" t="n">
        <v>18</v>
      </c>
      <c r="C805" s="7" t="n">
        <v>0.507</v>
      </c>
    </row>
    <row r="806" customFormat="false" ht="13" hidden="false" customHeight="false" outlineLevel="0" collapsed="false">
      <c r="A806" s="7" t="n">
        <v>803001</v>
      </c>
      <c r="B806" s="7" t="n">
        <v>14</v>
      </c>
      <c r="C806" s="7" t="n">
        <v>0.525</v>
      </c>
    </row>
    <row r="807" customFormat="false" ht="13" hidden="false" customHeight="false" outlineLevel="0" collapsed="false">
      <c r="A807" s="7" t="n">
        <v>804001</v>
      </c>
      <c r="B807" s="7" t="n">
        <v>3</v>
      </c>
      <c r="C807" s="7" t="n">
        <v>0.526</v>
      </c>
    </row>
    <row r="808" customFormat="false" ht="13" hidden="false" customHeight="false" outlineLevel="0" collapsed="false">
      <c r="A808" s="7" t="n">
        <v>805001</v>
      </c>
      <c r="B808" s="7" t="n">
        <v>3</v>
      </c>
      <c r="C808" s="7" t="n">
        <v>0.535</v>
      </c>
    </row>
    <row r="809" customFormat="false" ht="13" hidden="false" customHeight="false" outlineLevel="0" collapsed="false">
      <c r="A809" s="7" t="n">
        <v>806001</v>
      </c>
      <c r="B809" s="7" t="n">
        <v>5</v>
      </c>
      <c r="C809" s="7" t="n">
        <v>0.546</v>
      </c>
    </row>
    <row r="810" customFormat="false" ht="13" hidden="false" customHeight="false" outlineLevel="0" collapsed="false">
      <c r="A810" s="7" t="n">
        <v>807001</v>
      </c>
      <c r="B810" s="7" t="n">
        <v>4</v>
      </c>
      <c r="C810" s="7" t="n">
        <v>0.56</v>
      </c>
    </row>
    <row r="811" customFormat="false" ht="13" hidden="false" customHeight="false" outlineLevel="0" collapsed="false">
      <c r="A811" s="7" t="n">
        <v>808001</v>
      </c>
      <c r="B811" s="7" t="n">
        <v>3</v>
      </c>
      <c r="C811" s="7" t="n">
        <v>0.559</v>
      </c>
    </row>
    <row r="812" customFormat="false" ht="13" hidden="false" customHeight="false" outlineLevel="0" collapsed="false">
      <c r="A812" s="7" t="n">
        <v>809001</v>
      </c>
      <c r="B812" s="7" t="n">
        <v>3</v>
      </c>
      <c r="C812" s="7" t="n">
        <v>0.538</v>
      </c>
    </row>
    <row r="813" customFormat="false" ht="13" hidden="false" customHeight="false" outlineLevel="0" collapsed="false">
      <c r="A813" s="7" t="n">
        <v>810001</v>
      </c>
      <c r="B813" s="7" t="n">
        <v>12</v>
      </c>
      <c r="C813" s="7" t="n">
        <v>0.533</v>
      </c>
    </row>
    <row r="814" customFormat="false" ht="13" hidden="false" customHeight="false" outlineLevel="0" collapsed="false">
      <c r="A814" s="7" t="n">
        <v>811001</v>
      </c>
      <c r="B814" s="7" t="n">
        <v>12</v>
      </c>
      <c r="C814" s="7" t="n">
        <v>0.518</v>
      </c>
    </row>
    <row r="815" customFormat="false" ht="13" hidden="false" customHeight="false" outlineLevel="0" collapsed="false">
      <c r="A815" s="7" t="n">
        <v>812001</v>
      </c>
      <c r="B815" s="7" t="n">
        <v>13</v>
      </c>
      <c r="C815" s="7" t="n">
        <v>0.509</v>
      </c>
    </row>
    <row r="816" customFormat="false" ht="13" hidden="false" customHeight="false" outlineLevel="0" collapsed="false">
      <c r="A816" s="7" t="n">
        <v>813001</v>
      </c>
      <c r="B816" s="7" t="n">
        <v>17</v>
      </c>
      <c r="C816" s="7" t="n">
        <v>0.521</v>
      </c>
    </row>
    <row r="817" customFormat="false" ht="13" hidden="false" customHeight="false" outlineLevel="0" collapsed="false">
      <c r="A817" s="7" t="n">
        <v>814001</v>
      </c>
      <c r="B817" s="7" t="n">
        <v>7</v>
      </c>
      <c r="C817" s="7" t="n">
        <v>0.52</v>
      </c>
    </row>
    <row r="818" customFormat="false" ht="13" hidden="false" customHeight="false" outlineLevel="0" collapsed="false">
      <c r="A818" s="7" t="n">
        <v>815001</v>
      </c>
      <c r="B818" s="7" t="n">
        <v>8</v>
      </c>
      <c r="C818" s="7" t="n">
        <v>0.53</v>
      </c>
    </row>
    <row r="819" customFormat="false" ht="13" hidden="false" customHeight="false" outlineLevel="0" collapsed="false">
      <c r="A819" s="7" t="n">
        <v>816001</v>
      </c>
      <c r="B819" s="7" t="n">
        <v>7</v>
      </c>
      <c r="C819" s="7" t="n">
        <v>0.516</v>
      </c>
    </row>
    <row r="820" customFormat="false" ht="13" hidden="false" customHeight="false" outlineLevel="0" collapsed="false">
      <c r="A820" s="7" t="n">
        <v>817001</v>
      </c>
      <c r="B820" s="7" t="n">
        <v>13</v>
      </c>
      <c r="C820" s="7" t="n">
        <v>0.497</v>
      </c>
    </row>
    <row r="821" customFormat="false" ht="13" hidden="false" customHeight="false" outlineLevel="0" collapsed="false">
      <c r="A821" s="7" t="n">
        <v>818001</v>
      </c>
      <c r="B821" s="7" t="n">
        <v>23</v>
      </c>
      <c r="C821" s="7" t="n">
        <v>0.496</v>
      </c>
    </row>
    <row r="822" customFormat="false" ht="13" hidden="false" customHeight="false" outlineLevel="0" collapsed="false">
      <c r="A822" s="7" t="n">
        <v>819001</v>
      </c>
      <c r="B822" s="7" t="n">
        <v>23</v>
      </c>
      <c r="C822" s="7" t="n">
        <v>0.491</v>
      </c>
    </row>
    <row r="823" customFormat="false" ht="13" hidden="false" customHeight="false" outlineLevel="0" collapsed="false">
      <c r="A823" s="7" t="n">
        <v>820001</v>
      </c>
      <c r="B823" s="7" t="n">
        <v>23</v>
      </c>
      <c r="C823" s="7" t="n">
        <v>0.511</v>
      </c>
    </row>
    <row r="824" customFormat="false" ht="13" hidden="false" customHeight="false" outlineLevel="0" collapsed="false">
      <c r="A824" s="7" t="n">
        <v>821001</v>
      </c>
      <c r="B824" s="7" t="n">
        <v>13</v>
      </c>
      <c r="C824" s="7" t="n">
        <v>0.532</v>
      </c>
    </row>
    <row r="825" customFormat="false" ht="13" hidden="false" customHeight="false" outlineLevel="0" collapsed="false">
      <c r="A825" s="7" t="n">
        <v>822001</v>
      </c>
      <c r="B825" s="7" t="n">
        <v>2</v>
      </c>
      <c r="C825" s="7" t="n">
        <v>0.535</v>
      </c>
    </row>
    <row r="826" customFormat="false" ht="13" hidden="false" customHeight="false" outlineLevel="0" collapsed="false">
      <c r="A826" s="7" t="n">
        <v>823001</v>
      </c>
      <c r="B826" s="7" t="n">
        <v>1</v>
      </c>
      <c r="C826" s="7" t="n">
        <v>0.539</v>
      </c>
    </row>
    <row r="827" customFormat="false" ht="13" hidden="false" customHeight="false" outlineLevel="0" collapsed="false">
      <c r="A827" s="7" t="n">
        <v>824001</v>
      </c>
      <c r="B827" s="7" t="n">
        <v>1</v>
      </c>
      <c r="C827" s="7" t="n">
        <v>0.545</v>
      </c>
    </row>
    <row r="828" customFormat="false" ht="13" hidden="false" customHeight="false" outlineLevel="0" collapsed="false">
      <c r="A828" s="7" t="n">
        <v>825001</v>
      </c>
      <c r="B828" s="7" t="n">
        <v>1</v>
      </c>
      <c r="C828" s="7" t="n">
        <v>0.558</v>
      </c>
    </row>
    <row r="829" customFormat="false" ht="13" hidden="false" customHeight="false" outlineLevel="0" collapsed="false">
      <c r="A829" s="7" t="n">
        <v>826001</v>
      </c>
      <c r="B829" s="7" t="n">
        <v>0</v>
      </c>
      <c r="C829" s="7" t="n">
        <v>0.555</v>
      </c>
    </row>
    <row r="830" customFormat="false" ht="13" hidden="false" customHeight="false" outlineLevel="0" collapsed="false">
      <c r="A830" s="7" t="n">
        <v>827001</v>
      </c>
      <c r="B830" s="7" t="n">
        <v>3</v>
      </c>
      <c r="C830" s="7" t="n">
        <v>0.553</v>
      </c>
    </row>
    <row r="831" customFormat="false" ht="13" hidden="false" customHeight="false" outlineLevel="0" collapsed="false">
      <c r="A831" s="7" t="n">
        <v>828001</v>
      </c>
      <c r="B831" s="7" t="n">
        <v>3</v>
      </c>
      <c r="C831" s="7" t="n">
        <v>0.549</v>
      </c>
    </row>
    <row r="832" customFormat="false" ht="13" hidden="false" customHeight="false" outlineLevel="0" collapsed="false">
      <c r="A832" s="7" t="n">
        <v>829001</v>
      </c>
      <c r="B832" s="7" t="n">
        <v>4</v>
      </c>
      <c r="C832" s="7" t="n">
        <v>0.531</v>
      </c>
    </row>
    <row r="833" customFormat="false" ht="13" hidden="false" customHeight="false" outlineLevel="0" collapsed="false">
      <c r="A833" s="7" t="n">
        <v>830001</v>
      </c>
      <c r="B833" s="7" t="n">
        <v>6</v>
      </c>
      <c r="C833" s="7" t="n">
        <v>0.537</v>
      </c>
    </row>
    <row r="834" customFormat="false" ht="13" hidden="false" customHeight="false" outlineLevel="0" collapsed="false">
      <c r="A834" s="7" t="n">
        <v>831001</v>
      </c>
      <c r="B834" s="7" t="n">
        <v>3</v>
      </c>
      <c r="C834" s="7" t="n">
        <v>0.535</v>
      </c>
    </row>
    <row r="835" customFormat="false" ht="13" hidden="false" customHeight="false" outlineLevel="0" collapsed="false">
      <c r="A835" s="7" t="n">
        <v>832001</v>
      </c>
      <c r="B835" s="7" t="n">
        <v>3</v>
      </c>
      <c r="C835" s="7" t="n">
        <v>0.533</v>
      </c>
    </row>
    <row r="836" customFormat="false" ht="13" hidden="false" customHeight="false" outlineLevel="0" collapsed="false">
      <c r="A836" s="7" t="n">
        <v>833001</v>
      </c>
      <c r="B836" s="7" t="n">
        <v>3</v>
      </c>
      <c r="C836" s="7" t="n">
        <v>0.544</v>
      </c>
    </row>
    <row r="837" customFormat="false" ht="13" hidden="false" customHeight="false" outlineLevel="0" collapsed="false">
      <c r="A837" s="7" t="n">
        <v>834001</v>
      </c>
      <c r="B837" s="7" t="n">
        <v>1</v>
      </c>
      <c r="C837" s="7" t="n">
        <v>0.525</v>
      </c>
    </row>
    <row r="838" customFormat="false" ht="13" hidden="false" customHeight="false" outlineLevel="0" collapsed="false">
      <c r="A838" s="7" t="n">
        <v>835001</v>
      </c>
      <c r="B838" s="7" t="n">
        <v>5</v>
      </c>
      <c r="C838" s="7" t="n">
        <v>0.522</v>
      </c>
    </row>
    <row r="839" customFormat="false" ht="13" hidden="false" customHeight="false" outlineLevel="0" collapsed="false">
      <c r="A839" s="7" t="n">
        <v>836001</v>
      </c>
      <c r="B839" s="7" t="n">
        <v>7</v>
      </c>
      <c r="C839" s="7" t="n">
        <v>0.523</v>
      </c>
    </row>
    <row r="840" customFormat="false" ht="13" hidden="false" customHeight="false" outlineLevel="0" collapsed="false">
      <c r="A840" s="7" t="n">
        <v>837001</v>
      </c>
      <c r="B840" s="7" t="n">
        <v>7</v>
      </c>
      <c r="C840" s="7" t="n">
        <v>0.511</v>
      </c>
    </row>
    <row r="841" customFormat="false" ht="13" hidden="false" customHeight="false" outlineLevel="0" collapsed="false">
      <c r="A841" s="7" t="n">
        <v>838001</v>
      </c>
      <c r="B841" s="7" t="n">
        <v>21</v>
      </c>
      <c r="C841" s="7" t="n">
        <v>0.517</v>
      </c>
    </row>
    <row r="842" customFormat="false" ht="13" hidden="false" customHeight="false" outlineLevel="0" collapsed="false">
      <c r="A842" s="7" t="n">
        <v>839001</v>
      </c>
      <c r="B842" s="7" t="n">
        <v>39</v>
      </c>
      <c r="C842" s="7" t="n">
        <v>0.519</v>
      </c>
    </row>
    <row r="843" customFormat="false" ht="13" hidden="false" customHeight="false" outlineLevel="0" collapsed="false">
      <c r="A843" s="7" t="n">
        <v>840001</v>
      </c>
      <c r="B843" s="7" t="n">
        <v>38</v>
      </c>
      <c r="C843" s="7" t="n">
        <v>0.517</v>
      </c>
    </row>
    <row r="844" customFormat="false" ht="13" hidden="false" customHeight="false" outlineLevel="0" collapsed="false">
      <c r="A844" s="7" t="n">
        <v>841001</v>
      </c>
      <c r="B844" s="7" t="n">
        <v>38</v>
      </c>
      <c r="C844" s="7" t="n">
        <v>0.521</v>
      </c>
    </row>
    <row r="845" customFormat="false" ht="13" hidden="false" customHeight="false" outlineLevel="0" collapsed="false">
      <c r="A845" s="7" t="n">
        <v>842001</v>
      </c>
      <c r="B845" s="7" t="n">
        <v>25</v>
      </c>
      <c r="C845" s="7" t="n">
        <v>0.53</v>
      </c>
    </row>
    <row r="846" customFormat="false" ht="13" hidden="false" customHeight="false" outlineLevel="0" collapsed="false">
      <c r="A846" s="7" t="n">
        <v>843001</v>
      </c>
      <c r="B846" s="7" t="n">
        <v>3</v>
      </c>
      <c r="C846" s="7" t="n">
        <v>0.525</v>
      </c>
    </row>
    <row r="847" customFormat="false" ht="13" hidden="false" customHeight="false" outlineLevel="0" collapsed="false">
      <c r="A847" s="7" t="n">
        <v>844001</v>
      </c>
      <c r="B847" s="7" t="n">
        <v>3</v>
      </c>
      <c r="C847" s="7" t="n">
        <v>0.51</v>
      </c>
    </row>
    <row r="848" customFormat="false" ht="13" hidden="false" customHeight="false" outlineLevel="0" collapsed="false">
      <c r="A848" s="7" t="n">
        <v>845001</v>
      </c>
      <c r="B848" s="7" t="n">
        <v>4</v>
      </c>
      <c r="C848" s="7" t="n">
        <v>0.496</v>
      </c>
    </row>
    <row r="849" customFormat="false" ht="13" hidden="false" customHeight="false" outlineLevel="0" collapsed="false">
      <c r="A849" s="7" t="n">
        <v>846001</v>
      </c>
      <c r="B849" s="7" t="n">
        <v>29</v>
      </c>
      <c r="C849" s="7" t="n">
        <v>0.477</v>
      </c>
    </row>
    <row r="850" customFormat="false" ht="13" hidden="false" customHeight="false" outlineLevel="0" collapsed="false">
      <c r="A850" s="7" t="n">
        <v>847001</v>
      </c>
      <c r="B850" s="7" t="n">
        <v>44</v>
      </c>
      <c r="C850" s="7" t="n">
        <v>0.47</v>
      </c>
    </row>
    <row r="851" customFormat="false" ht="13" hidden="false" customHeight="false" outlineLevel="0" collapsed="false">
      <c r="A851" s="7" t="n">
        <v>848001</v>
      </c>
      <c r="B851" s="7" t="n">
        <v>45</v>
      </c>
      <c r="C851" s="7" t="n">
        <v>0.477</v>
      </c>
    </row>
    <row r="852" customFormat="false" ht="13" hidden="false" customHeight="false" outlineLevel="0" collapsed="false">
      <c r="A852" s="7" t="n">
        <v>849001</v>
      </c>
      <c r="B852" s="7" t="n">
        <v>47</v>
      </c>
      <c r="C852" s="7" t="n">
        <v>0.483</v>
      </c>
    </row>
    <row r="853" customFormat="false" ht="13" hidden="false" customHeight="false" outlineLevel="0" collapsed="false">
      <c r="A853" s="7" t="n">
        <v>850001</v>
      </c>
      <c r="B853" s="7" t="n">
        <v>25</v>
      </c>
      <c r="C853" s="7" t="n">
        <v>0.5</v>
      </c>
    </row>
    <row r="854" customFormat="false" ht="13" hidden="false" customHeight="false" outlineLevel="0" collapsed="false">
      <c r="A854" s="7" t="n">
        <v>851001</v>
      </c>
      <c r="B854" s="7" t="n">
        <v>11</v>
      </c>
      <c r="C854" s="7" t="n">
        <v>0.509</v>
      </c>
    </row>
    <row r="855" customFormat="false" ht="13" hidden="false" customHeight="false" outlineLevel="0" collapsed="false">
      <c r="A855" s="7" t="n">
        <v>852001</v>
      </c>
      <c r="B855" s="7" t="n">
        <v>10</v>
      </c>
      <c r="C855" s="7" t="n">
        <v>0.514</v>
      </c>
    </row>
    <row r="856" customFormat="false" ht="13" hidden="false" customHeight="false" outlineLevel="0" collapsed="false">
      <c r="A856" s="7" t="n">
        <v>853001</v>
      </c>
      <c r="B856" s="7" t="n">
        <v>11</v>
      </c>
      <c r="C856" s="7" t="n">
        <v>0.518</v>
      </c>
    </row>
    <row r="857" customFormat="false" ht="13" hidden="false" customHeight="false" outlineLevel="0" collapsed="false">
      <c r="A857" s="7" t="n">
        <v>854001</v>
      </c>
      <c r="B857" s="7" t="n">
        <v>7</v>
      </c>
      <c r="C857" s="7" t="n">
        <v>0.525</v>
      </c>
    </row>
    <row r="858" customFormat="false" ht="13" hidden="false" customHeight="false" outlineLevel="0" collapsed="false">
      <c r="A858" s="7" t="n">
        <v>855001</v>
      </c>
      <c r="B858" s="7" t="n">
        <v>6</v>
      </c>
      <c r="C858" s="7" t="n">
        <v>0.514</v>
      </c>
    </row>
    <row r="859" customFormat="false" ht="13" hidden="false" customHeight="false" outlineLevel="0" collapsed="false">
      <c r="A859" s="7" t="n">
        <v>856001</v>
      </c>
      <c r="B859" s="7" t="n">
        <v>17</v>
      </c>
      <c r="C859" s="7" t="n">
        <v>0.514</v>
      </c>
    </row>
    <row r="860" customFormat="false" ht="13" hidden="false" customHeight="false" outlineLevel="0" collapsed="false">
      <c r="A860" s="7" t="n">
        <v>857001</v>
      </c>
      <c r="B860" s="7" t="n">
        <v>16</v>
      </c>
      <c r="C860" s="7" t="n">
        <v>0.523</v>
      </c>
    </row>
    <row r="861" customFormat="false" ht="13" hidden="false" customHeight="false" outlineLevel="0" collapsed="false">
      <c r="A861" s="7" t="n">
        <v>858001</v>
      </c>
      <c r="B861" s="7" t="n">
        <v>16</v>
      </c>
      <c r="C861" s="7" t="n">
        <v>0.52</v>
      </c>
    </row>
    <row r="862" customFormat="false" ht="13" hidden="false" customHeight="false" outlineLevel="0" collapsed="false">
      <c r="A862" s="7" t="n">
        <v>859001</v>
      </c>
      <c r="B862" s="7" t="n">
        <v>16</v>
      </c>
      <c r="C862" s="7" t="n">
        <v>0.531</v>
      </c>
    </row>
    <row r="863" customFormat="false" ht="13" hidden="false" customHeight="false" outlineLevel="0" collapsed="false">
      <c r="A863" s="7" t="n">
        <v>860001</v>
      </c>
      <c r="B863" s="7" t="n">
        <v>5</v>
      </c>
      <c r="C863" s="7" t="n">
        <v>0.536</v>
      </c>
    </row>
    <row r="864" customFormat="false" ht="13" hidden="false" customHeight="false" outlineLevel="0" collapsed="false">
      <c r="A864" s="7" t="n">
        <v>861001</v>
      </c>
      <c r="B864" s="7" t="n">
        <v>2</v>
      </c>
      <c r="C864" s="7" t="n">
        <v>0.544</v>
      </c>
    </row>
    <row r="865" customFormat="false" ht="13" hidden="false" customHeight="false" outlineLevel="0" collapsed="false">
      <c r="A865" s="7" t="n">
        <v>862001</v>
      </c>
      <c r="B865" s="7" t="n">
        <v>2</v>
      </c>
      <c r="C865" s="7" t="n">
        <v>0.54</v>
      </c>
    </row>
    <row r="866" customFormat="false" ht="13" hidden="false" customHeight="false" outlineLevel="0" collapsed="false">
      <c r="A866" s="7" t="n">
        <v>863001</v>
      </c>
      <c r="B866" s="7" t="n">
        <v>9</v>
      </c>
      <c r="C866" s="7" t="n">
        <v>0.55</v>
      </c>
    </row>
    <row r="867" customFormat="false" ht="13" hidden="false" customHeight="false" outlineLevel="0" collapsed="false">
      <c r="A867" s="7" t="n">
        <v>864001</v>
      </c>
      <c r="B867" s="7" t="n">
        <v>8</v>
      </c>
      <c r="C867" s="7" t="n">
        <v>0.55</v>
      </c>
    </row>
    <row r="868" customFormat="false" ht="13" hidden="false" customHeight="false" outlineLevel="0" collapsed="false">
      <c r="A868" s="7" t="n">
        <v>865001</v>
      </c>
      <c r="B868" s="7" t="n">
        <v>9</v>
      </c>
      <c r="C868" s="7" t="n">
        <v>0.541</v>
      </c>
    </row>
    <row r="869" customFormat="false" ht="13" hidden="false" customHeight="false" outlineLevel="0" collapsed="false">
      <c r="A869" s="7" t="n">
        <v>866001</v>
      </c>
      <c r="B869" s="7" t="n">
        <v>10</v>
      </c>
      <c r="C869" s="7" t="n">
        <v>0.539</v>
      </c>
    </row>
    <row r="870" customFormat="false" ht="13" hidden="false" customHeight="false" outlineLevel="0" collapsed="false">
      <c r="A870" s="7" t="n">
        <v>867001</v>
      </c>
      <c r="B870" s="7" t="n">
        <v>3</v>
      </c>
      <c r="C870" s="7" t="n">
        <v>0.535</v>
      </c>
    </row>
    <row r="871" customFormat="false" ht="13" hidden="false" customHeight="false" outlineLevel="0" collapsed="false">
      <c r="A871" s="7" t="n">
        <v>868001</v>
      </c>
      <c r="B871" s="7" t="n">
        <v>3</v>
      </c>
      <c r="C871" s="7" t="n">
        <v>0.533</v>
      </c>
    </row>
    <row r="872" customFormat="false" ht="13" hidden="false" customHeight="false" outlineLevel="0" collapsed="false">
      <c r="A872" s="7" t="n">
        <v>869001</v>
      </c>
      <c r="B872" s="7" t="n">
        <v>2</v>
      </c>
      <c r="C872" s="7" t="n">
        <v>0.492</v>
      </c>
    </row>
    <row r="873" customFormat="false" ht="13" hidden="false" customHeight="false" outlineLevel="0" collapsed="false">
      <c r="A873" s="7" t="n">
        <v>870001</v>
      </c>
      <c r="B873" s="7" t="n">
        <v>30</v>
      </c>
      <c r="C873" s="7" t="n">
        <v>0.469</v>
      </c>
    </row>
    <row r="874" customFormat="false" ht="13" hidden="false" customHeight="false" outlineLevel="0" collapsed="false">
      <c r="A874" s="7" t="n">
        <v>871001</v>
      </c>
      <c r="B874" s="7" t="n">
        <v>40</v>
      </c>
      <c r="C874" s="7" t="n">
        <v>0.442</v>
      </c>
    </row>
    <row r="875" customFormat="false" ht="13" hidden="false" customHeight="false" outlineLevel="0" collapsed="false">
      <c r="A875" s="7" t="n">
        <v>872001</v>
      </c>
      <c r="B875" s="7" t="n">
        <v>48</v>
      </c>
      <c r="C875" s="7" t="n">
        <v>0.422</v>
      </c>
    </row>
    <row r="876" customFormat="false" ht="13" hidden="false" customHeight="false" outlineLevel="0" collapsed="false">
      <c r="A876" s="7" t="n">
        <v>873001</v>
      </c>
      <c r="B876" s="7" t="n">
        <v>52</v>
      </c>
      <c r="C876" s="7" t="n">
        <v>0.46</v>
      </c>
    </row>
    <row r="877" customFormat="false" ht="13" hidden="false" customHeight="false" outlineLevel="0" collapsed="false">
      <c r="A877" s="7" t="n">
        <v>874001</v>
      </c>
      <c r="B877" s="7" t="n">
        <v>23</v>
      </c>
      <c r="C877" s="7" t="n">
        <v>0.469</v>
      </c>
    </row>
    <row r="878" customFormat="false" ht="13" hidden="false" customHeight="false" outlineLevel="0" collapsed="false">
      <c r="A878" s="7" t="n">
        <v>875001</v>
      </c>
      <c r="B878" s="7" t="n">
        <v>16</v>
      </c>
      <c r="C878" s="7" t="n">
        <v>0.491</v>
      </c>
    </row>
    <row r="879" customFormat="false" ht="13" hidden="false" customHeight="false" outlineLevel="0" collapsed="false">
      <c r="A879" s="7" t="n">
        <v>876001</v>
      </c>
      <c r="B879" s="7" t="n">
        <v>8</v>
      </c>
      <c r="C879" s="7" t="n">
        <v>0.501</v>
      </c>
    </row>
    <row r="880" customFormat="false" ht="13" hidden="false" customHeight="false" outlineLevel="0" collapsed="false">
      <c r="A880" s="7" t="n">
        <v>877001</v>
      </c>
      <c r="B880" s="7" t="n">
        <v>11</v>
      </c>
      <c r="C880" s="7" t="n">
        <v>0.499</v>
      </c>
    </row>
    <row r="881" customFormat="false" ht="13" hidden="false" customHeight="false" outlineLevel="0" collapsed="false">
      <c r="A881" s="7" t="n">
        <v>878001</v>
      </c>
      <c r="B881" s="7" t="n">
        <v>13</v>
      </c>
      <c r="C881" s="7" t="n">
        <v>0.509</v>
      </c>
    </row>
    <row r="882" customFormat="false" ht="13" hidden="false" customHeight="false" outlineLevel="0" collapsed="false">
      <c r="A882" s="7" t="n">
        <v>879001</v>
      </c>
      <c r="B882" s="7" t="n">
        <v>11</v>
      </c>
      <c r="C882" s="7" t="n">
        <v>0.497</v>
      </c>
    </row>
    <row r="883" customFormat="false" ht="13" hidden="false" customHeight="false" outlineLevel="0" collapsed="false">
      <c r="A883" s="7" t="n">
        <v>880001</v>
      </c>
      <c r="B883" s="7" t="n">
        <v>33</v>
      </c>
      <c r="C883" s="7" t="n">
        <v>0.511</v>
      </c>
    </row>
    <row r="884" customFormat="false" ht="13" hidden="false" customHeight="false" outlineLevel="0" collapsed="false">
      <c r="A884" s="7" t="n">
        <v>881001</v>
      </c>
      <c r="B884" s="7" t="n">
        <v>25</v>
      </c>
      <c r="C884" s="7" t="n">
        <v>0.503</v>
      </c>
    </row>
    <row r="885" customFormat="false" ht="13" hidden="false" customHeight="false" outlineLevel="0" collapsed="false">
      <c r="A885" s="7" t="n">
        <v>882001</v>
      </c>
      <c r="B885" s="7" t="n">
        <v>26</v>
      </c>
      <c r="C885" s="7" t="n">
        <v>0.507</v>
      </c>
    </row>
    <row r="886" customFormat="false" ht="13" hidden="false" customHeight="false" outlineLevel="0" collapsed="false">
      <c r="A886" s="7" t="n">
        <v>883001</v>
      </c>
      <c r="B886" s="7" t="n">
        <v>27</v>
      </c>
      <c r="C886" s="7" t="n">
        <v>0.515</v>
      </c>
    </row>
    <row r="887" customFormat="false" ht="13" hidden="false" customHeight="false" outlineLevel="0" collapsed="false">
      <c r="A887" s="7" t="n">
        <v>884001</v>
      </c>
      <c r="B887" s="7" t="n">
        <v>7</v>
      </c>
      <c r="C887" s="7" t="n">
        <v>0.508</v>
      </c>
    </row>
    <row r="888" customFormat="false" ht="13" hidden="false" customHeight="false" outlineLevel="0" collapsed="false">
      <c r="A888" s="7" t="n">
        <v>885001</v>
      </c>
      <c r="B888" s="7" t="n">
        <v>8</v>
      </c>
      <c r="C888" s="7" t="n">
        <v>0.512</v>
      </c>
    </row>
    <row r="889" customFormat="false" ht="13" hidden="false" customHeight="false" outlineLevel="0" collapsed="false">
      <c r="A889" s="7" t="n">
        <v>886001</v>
      </c>
      <c r="B889" s="7" t="n">
        <v>10</v>
      </c>
      <c r="C889" s="7" t="n">
        <v>0.495</v>
      </c>
    </row>
    <row r="890" customFormat="false" ht="13" hidden="false" customHeight="false" outlineLevel="0" collapsed="false">
      <c r="A890" s="7" t="n">
        <v>887001</v>
      </c>
      <c r="B890" s="7" t="n">
        <v>20</v>
      </c>
      <c r="C890" s="7" t="n">
        <v>0.494</v>
      </c>
    </row>
    <row r="891" customFormat="false" ht="13" hidden="false" customHeight="false" outlineLevel="0" collapsed="false">
      <c r="A891" s="7" t="n">
        <v>888001</v>
      </c>
      <c r="B891" s="7" t="n">
        <v>27</v>
      </c>
      <c r="C891" s="7" t="n">
        <v>0.504</v>
      </c>
    </row>
    <row r="892" customFormat="false" ht="13" hidden="false" customHeight="false" outlineLevel="0" collapsed="false">
      <c r="A892" s="7" t="n">
        <v>889001</v>
      </c>
      <c r="B892" s="7" t="n">
        <v>26</v>
      </c>
      <c r="C892" s="7" t="n">
        <v>0.489</v>
      </c>
    </row>
    <row r="893" customFormat="false" ht="13" hidden="false" customHeight="false" outlineLevel="0" collapsed="false">
      <c r="A893" s="7" t="n">
        <v>890001</v>
      </c>
      <c r="B893" s="7" t="n">
        <v>29</v>
      </c>
      <c r="C893" s="7" t="n">
        <v>0.503</v>
      </c>
    </row>
    <row r="894" customFormat="false" ht="13" hidden="false" customHeight="false" outlineLevel="0" collapsed="false">
      <c r="A894" s="7" t="n">
        <v>891001</v>
      </c>
      <c r="B894" s="7" t="n">
        <v>17</v>
      </c>
      <c r="C894" s="7" t="n">
        <v>0.516</v>
      </c>
    </row>
    <row r="895" customFormat="false" ht="13" hidden="false" customHeight="false" outlineLevel="0" collapsed="false">
      <c r="A895" s="7" t="n">
        <v>892001</v>
      </c>
      <c r="B895" s="7" t="n">
        <v>8</v>
      </c>
      <c r="C895" s="7" t="n">
        <v>0.505</v>
      </c>
    </row>
    <row r="896" customFormat="false" ht="13" hidden="false" customHeight="false" outlineLevel="0" collapsed="false">
      <c r="A896" s="7" t="n">
        <v>893001</v>
      </c>
      <c r="B896" s="7" t="n">
        <v>9</v>
      </c>
      <c r="C896" s="7" t="n">
        <v>0.529</v>
      </c>
    </row>
    <row r="897" customFormat="false" ht="13" hidden="false" customHeight="false" outlineLevel="0" collapsed="false">
      <c r="A897" s="7" t="n">
        <v>894001</v>
      </c>
      <c r="B897" s="7" t="n">
        <v>1</v>
      </c>
      <c r="C897" s="7" t="n">
        <v>0.536</v>
      </c>
    </row>
    <row r="898" customFormat="false" ht="13" hidden="false" customHeight="false" outlineLevel="0" collapsed="false">
      <c r="A898" s="7" t="n">
        <v>895001</v>
      </c>
      <c r="B898" s="7" t="n">
        <v>1</v>
      </c>
      <c r="C898" s="7" t="n">
        <v>0.533</v>
      </c>
    </row>
    <row r="899" customFormat="false" ht="13" hidden="false" customHeight="false" outlineLevel="0" collapsed="false">
      <c r="A899" s="7" t="n">
        <v>896001</v>
      </c>
      <c r="B899" s="7" t="n">
        <v>1</v>
      </c>
      <c r="C899" s="7" t="n">
        <v>0.514</v>
      </c>
    </row>
    <row r="900" customFormat="false" ht="13" hidden="false" customHeight="false" outlineLevel="0" collapsed="false">
      <c r="A900" s="7" t="n">
        <v>897001</v>
      </c>
      <c r="B900" s="7" t="n">
        <v>12</v>
      </c>
      <c r="C900" s="7" t="n">
        <v>0.511</v>
      </c>
    </row>
    <row r="901" customFormat="false" ht="13" hidden="false" customHeight="false" outlineLevel="0" collapsed="false">
      <c r="A901" s="7" t="n">
        <v>898001</v>
      </c>
      <c r="B901" s="7" t="n">
        <v>12</v>
      </c>
      <c r="C901" s="7" t="n">
        <v>0.513</v>
      </c>
    </row>
    <row r="902" customFormat="false" ht="13" hidden="false" customHeight="false" outlineLevel="0" collapsed="false">
      <c r="A902" s="7" t="n">
        <v>899001</v>
      </c>
      <c r="B902" s="7" t="n">
        <v>13</v>
      </c>
      <c r="C902" s="7" t="n">
        <v>0.505</v>
      </c>
    </row>
    <row r="903" customFormat="false" ht="13" hidden="false" customHeight="false" outlineLevel="0" collapsed="false">
      <c r="A903" s="7" t="n">
        <v>900001</v>
      </c>
      <c r="B903" s="7" t="n">
        <v>27</v>
      </c>
      <c r="C903" s="7" t="n">
        <v>0.516</v>
      </c>
    </row>
    <row r="904" customFormat="false" ht="13" hidden="false" customHeight="false" outlineLevel="0" collapsed="false">
      <c r="A904" s="7" t="n">
        <v>901001</v>
      </c>
      <c r="B904" s="7" t="n">
        <v>25</v>
      </c>
      <c r="C904" s="7" t="n">
        <v>0.526</v>
      </c>
    </row>
    <row r="905" customFormat="false" ht="13" hidden="false" customHeight="false" outlineLevel="0" collapsed="false">
      <c r="A905" s="7" t="n">
        <v>902001</v>
      </c>
      <c r="B905" s="7" t="n">
        <v>25</v>
      </c>
      <c r="C905" s="7" t="n">
        <v>0.525</v>
      </c>
    </row>
    <row r="906" customFormat="false" ht="13" hidden="false" customHeight="false" outlineLevel="0" collapsed="false">
      <c r="A906" s="7" t="n">
        <v>903001</v>
      </c>
      <c r="B906" s="7" t="n">
        <v>25</v>
      </c>
      <c r="C906" s="7" t="n">
        <v>0.532</v>
      </c>
    </row>
    <row r="907" customFormat="false" ht="13" hidden="false" customHeight="false" outlineLevel="0" collapsed="false">
      <c r="A907" s="7" t="n">
        <v>904001</v>
      </c>
      <c r="B907" s="7" t="n">
        <v>13</v>
      </c>
      <c r="C907" s="7" t="n">
        <v>0.551</v>
      </c>
    </row>
    <row r="908" customFormat="false" ht="13" hidden="false" customHeight="false" outlineLevel="0" collapsed="false">
      <c r="A908" s="7" t="n">
        <v>905001</v>
      </c>
      <c r="B908" s="7" t="n">
        <v>4</v>
      </c>
      <c r="C908" s="7" t="n">
        <v>0.543</v>
      </c>
    </row>
    <row r="909" customFormat="false" ht="13" hidden="false" customHeight="false" outlineLevel="0" collapsed="false">
      <c r="A909" s="7" t="n">
        <v>906001</v>
      </c>
      <c r="B909" s="7" t="n">
        <v>4</v>
      </c>
      <c r="C909" s="7" t="n">
        <v>0.544</v>
      </c>
    </row>
    <row r="910" customFormat="false" ht="13" hidden="false" customHeight="false" outlineLevel="0" collapsed="false">
      <c r="A910" s="7" t="n">
        <v>907001</v>
      </c>
      <c r="B910" s="7" t="n">
        <v>4</v>
      </c>
      <c r="C910" s="7" t="n">
        <v>0.548</v>
      </c>
    </row>
    <row r="911" customFormat="false" ht="13" hidden="false" customHeight="false" outlineLevel="0" collapsed="false">
      <c r="A911" s="7" t="n">
        <v>908001</v>
      </c>
      <c r="B911" s="7" t="n">
        <v>2</v>
      </c>
      <c r="C911" s="7" t="n">
        <v>0.544</v>
      </c>
    </row>
    <row r="912" customFormat="false" ht="13" hidden="false" customHeight="false" outlineLevel="0" collapsed="false">
      <c r="A912" s="7" t="n">
        <v>909001</v>
      </c>
      <c r="B912" s="7" t="n">
        <v>1</v>
      </c>
      <c r="C912" s="7" t="n">
        <v>0.548</v>
      </c>
    </row>
    <row r="913" customFormat="false" ht="13" hidden="false" customHeight="false" outlineLevel="0" collapsed="false">
      <c r="A913" s="7" t="n">
        <v>910001</v>
      </c>
      <c r="B913" s="7" t="n">
        <v>1</v>
      </c>
      <c r="C913" s="7" t="n">
        <v>0.53</v>
      </c>
    </row>
    <row r="914" customFormat="false" ht="13" hidden="false" customHeight="false" outlineLevel="0" collapsed="false">
      <c r="A914" s="7" t="n">
        <v>911001</v>
      </c>
      <c r="B914" s="7" t="n">
        <v>8</v>
      </c>
      <c r="C914" s="7" t="n">
        <v>0.523</v>
      </c>
    </row>
    <row r="915" customFormat="false" ht="13" hidden="false" customHeight="false" outlineLevel="0" collapsed="false">
      <c r="A915" s="7" t="n">
        <v>912001</v>
      </c>
      <c r="B915" s="7" t="n">
        <v>11</v>
      </c>
      <c r="C915" s="7" t="n">
        <v>0.5</v>
      </c>
    </row>
    <row r="916" customFormat="false" ht="13" hidden="false" customHeight="false" outlineLevel="0" collapsed="false">
      <c r="A916" s="7" t="n">
        <v>913001</v>
      </c>
      <c r="B916" s="7" t="n">
        <v>31</v>
      </c>
      <c r="C916" s="7" t="n">
        <v>0.495</v>
      </c>
    </row>
    <row r="917" customFormat="false" ht="13" hidden="false" customHeight="false" outlineLevel="0" collapsed="false">
      <c r="A917" s="7" t="n">
        <v>914001</v>
      </c>
      <c r="B917" s="7" t="n">
        <v>31</v>
      </c>
      <c r="C917" s="7" t="n">
        <v>0.506</v>
      </c>
    </row>
    <row r="918" customFormat="false" ht="13" hidden="false" customHeight="false" outlineLevel="0" collapsed="false">
      <c r="A918" s="7" t="n">
        <v>915001</v>
      </c>
      <c r="B918" s="7" t="n">
        <v>24</v>
      </c>
      <c r="C918" s="7" t="n">
        <v>0.5</v>
      </c>
    </row>
    <row r="919" customFormat="false" ht="13" hidden="false" customHeight="false" outlineLevel="0" collapsed="false">
      <c r="A919" s="7" t="n">
        <v>916001</v>
      </c>
      <c r="B919" s="7" t="n">
        <v>27</v>
      </c>
      <c r="C919" s="7" t="n">
        <v>0.521</v>
      </c>
    </row>
    <row r="920" customFormat="false" ht="13" hidden="false" customHeight="false" outlineLevel="0" collapsed="false">
      <c r="A920" s="7" t="n">
        <v>917001</v>
      </c>
      <c r="B920" s="7" t="n">
        <v>8</v>
      </c>
      <c r="C920" s="7" t="n">
        <v>0.522</v>
      </c>
    </row>
    <row r="921" customFormat="false" ht="13" hidden="false" customHeight="false" outlineLevel="0" collapsed="false">
      <c r="A921" s="7" t="n">
        <v>918001</v>
      </c>
      <c r="B921" s="7" t="n">
        <v>9</v>
      </c>
      <c r="C921" s="7" t="n">
        <v>0.518</v>
      </c>
    </row>
    <row r="922" customFormat="false" ht="13" hidden="false" customHeight="false" outlineLevel="0" collapsed="false">
      <c r="A922" s="7" t="n">
        <v>919001</v>
      </c>
      <c r="B922" s="7" t="n">
        <v>11</v>
      </c>
      <c r="C922" s="7" t="n">
        <v>0.517</v>
      </c>
    </row>
    <row r="923" customFormat="false" ht="13" hidden="false" customHeight="false" outlineLevel="0" collapsed="false">
      <c r="A923" s="7" t="n">
        <v>920001</v>
      </c>
      <c r="B923" s="7" t="n">
        <v>7</v>
      </c>
      <c r="C923" s="7" t="n">
        <v>0.512</v>
      </c>
    </row>
    <row r="924" customFormat="false" ht="13" hidden="false" customHeight="false" outlineLevel="0" collapsed="false">
      <c r="A924" s="7" t="n">
        <v>921001</v>
      </c>
      <c r="B924" s="7" t="n">
        <v>7</v>
      </c>
      <c r="C924" s="7" t="n">
        <v>0.503</v>
      </c>
    </row>
    <row r="925" customFormat="false" ht="13" hidden="false" customHeight="false" outlineLevel="0" collapsed="false">
      <c r="A925" s="7" t="n">
        <v>922001</v>
      </c>
      <c r="B925" s="7" t="n">
        <v>7</v>
      </c>
      <c r="C925" s="7" t="n">
        <v>0.494</v>
      </c>
    </row>
    <row r="926" customFormat="false" ht="13" hidden="false" customHeight="false" outlineLevel="0" collapsed="false">
      <c r="A926" s="7" t="n">
        <v>923001</v>
      </c>
      <c r="B926" s="7" t="n">
        <v>20</v>
      </c>
      <c r="C926" s="7" t="n">
        <v>0.504</v>
      </c>
    </row>
    <row r="927" customFormat="false" ht="13" hidden="false" customHeight="false" outlineLevel="0" collapsed="false">
      <c r="A927" s="7" t="n">
        <v>924001</v>
      </c>
      <c r="B927" s="7" t="n">
        <v>18</v>
      </c>
      <c r="C927" s="7" t="n">
        <v>0.508</v>
      </c>
    </row>
    <row r="928" customFormat="false" ht="13" hidden="false" customHeight="false" outlineLevel="0" collapsed="false">
      <c r="A928" s="7" t="n">
        <v>925001</v>
      </c>
      <c r="B928" s="7" t="n">
        <v>17</v>
      </c>
      <c r="C928" s="7" t="n">
        <v>0.519</v>
      </c>
    </row>
    <row r="929" customFormat="false" ht="13" hidden="false" customHeight="false" outlineLevel="0" collapsed="false">
      <c r="A929" s="7" t="n">
        <v>926001</v>
      </c>
      <c r="B929" s="7" t="n">
        <v>16</v>
      </c>
      <c r="C929" s="7" t="n">
        <v>0.542</v>
      </c>
    </row>
    <row r="930" customFormat="false" ht="13" hidden="false" customHeight="false" outlineLevel="0" collapsed="false">
      <c r="A930" s="7" t="n">
        <v>927001</v>
      </c>
      <c r="B930" s="7" t="n">
        <v>1</v>
      </c>
      <c r="C930" s="7" t="n">
        <v>0.534</v>
      </c>
    </row>
    <row r="931" customFormat="false" ht="13" hidden="false" customHeight="false" outlineLevel="0" collapsed="false">
      <c r="A931" s="7" t="n">
        <v>928001</v>
      </c>
      <c r="B931" s="7" t="n">
        <v>7</v>
      </c>
      <c r="C931" s="7" t="n">
        <v>0.517</v>
      </c>
    </row>
    <row r="932" customFormat="false" ht="13" hidden="false" customHeight="false" outlineLevel="0" collapsed="false">
      <c r="A932" s="7" t="n">
        <v>929001</v>
      </c>
      <c r="B932" s="7" t="n">
        <v>18</v>
      </c>
      <c r="C932" s="7" t="n">
        <v>0.506</v>
      </c>
    </row>
    <row r="933" customFormat="false" ht="13" hidden="false" customHeight="false" outlineLevel="0" collapsed="false">
      <c r="A933" s="7" t="n">
        <v>930001</v>
      </c>
      <c r="B933" s="7" t="n">
        <v>19</v>
      </c>
      <c r="C933" s="7" t="n">
        <v>0.505</v>
      </c>
    </row>
    <row r="934" customFormat="false" ht="13" hidden="false" customHeight="false" outlineLevel="0" collapsed="false">
      <c r="A934" s="7" t="n">
        <v>931001</v>
      </c>
      <c r="B934" s="7" t="n">
        <v>19</v>
      </c>
      <c r="C934" s="7" t="n">
        <v>0.52</v>
      </c>
    </row>
    <row r="935" customFormat="false" ht="13" hidden="false" customHeight="false" outlineLevel="0" collapsed="false">
      <c r="A935" s="7" t="n">
        <v>932001</v>
      </c>
      <c r="B935" s="7" t="n">
        <v>13</v>
      </c>
      <c r="C935" s="7" t="n">
        <v>0.531</v>
      </c>
    </row>
    <row r="936" customFormat="false" ht="13" hidden="false" customHeight="false" outlineLevel="0" collapsed="false">
      <c r="A936" s="7" t="n">
        <v>933001</v>
      </c>
      <c r="B936" s="7" t="n">
        <v>2</v>
      </c>
      <c r="C936" s="7" t="n">
        <v>0.535</v>
      </c>
    </row>
    <row r="937" customFormat="false" ht="13" hidden="false" customHeight="false" outlineLevel="0" collapsed="false">
      <c r="A937" s="7" t="n">
        <v>934001</v>
      </c>
      <c r="B937" s="7" t="n">
        <v>3</v>
      </c>
      <c r="C937" s="7" t="n">
        <v>0.53</v>
      </c>
    </row>
    <row r="938" customFormat="false" ht="13" hidden="false" customHeight="false" outlineLevel="0" collapsed="false">
      <c r="A938" s="7" t="n">
        <v>935001</v>
      </c>
      <c r="B938" s="7" t="n">
        <v>2</v>
      </c>
      <c r="C938" s="7" t="n">
        <v>0.522</v>
      </c>
    </row>
    <row r="939" customFormat="false" ht="13" hidden="false" customHeight="false" outlineLevel="0" collapsed="false">
      <c r="A939" s="7" t="n">
        <v>936001</v>
      </c>
      <c r="B939" s="7" t="n">
        <v>5</v>
      </c>
      <c r="C939" s="7" t="n">
        <v>0.524</v>
      </c>
    </row>
    <row r="940" customFormat="false" ht="13" hidden="false" customHeight="false" outlineLevel="0" collapsed="false">
      <c r="A940" s="7" t="n">
        <v>937001</v>
      </c>
      <c r="B940" s="7" t="n">
        <v>8</v>
      </c>
      <c r="C940" s="7" t="n">
        <v>0.523</v>
      </c>
    </row>
    <row r="941" customFormat="false" ht="13" hidden="false" customHeight="false" outlineLevel="0" collapsed="false">
      <c r="A941" s="7" t="n">
        <v>938001</v>
      </c>
      <c r="B941" s="7" t="n">
        <v>19</v>
      </c>
      <c r="C941" s="7" t="n">
        <v>0.522</v>
      </c>
    </row>
    <row r="942" customFormat="false" ht="13" hidden="false" customHeight="false" outlineLevel="0" collapsed="false">
      <c r="A942" s="7" t="n">
        <v>939001</v>
      </c>
      <c r="B942" s="7" t="n">
        <v>19</v>
      </c>
      <c r="C942" s="7" t="n">
        <v>0.514</v>
      </c>
    </row>
    <row r="943" customFormat="false" ht="13" hidden="false" customHeight="false" outlineLevel="0" collapsed="false">
      <c r="A943" s="7" t="n">
        <v>940001</v>
      </c>
      <c r="B943" s="7" t="n">
        <v>16</v>
      </c>
      <c r="C943" s="7" t="n">
        <v>0.522</v>
      </c>
    </row>
    <row r="944" customFormat="false" ht="13" hidden="false" customHeight="false" outlineLevel="0" collapsed="false">
      <c r="A944" s="7" t="n">
        <v>941001</v>
      </c>
      <c r="B944" s="7" t="n">
        <v>13</v>
      </c>
      <c r="C944" s="7" t="n">
        <v>0.507</v>
      </c>
    </row>
    <row r="945" customFormat="false" ht="13" hidden="false" customHeight="false" outlineLevel="0" collapsed="false">
      <c r="A945" s="7" t="n">
        <v>942001</v>
      </c>
      <c r="B945" s="7" t="n">
        <v>4</v>
      </c>
      <c r="C945" s="7" t="n">
        <v>0.508</v>
      </c>
    </row>
    <row r="946" customFormat="false" ht="13" hidden="false" customHeight="false" outlineLevel="0" collapsed="false">
      <c r="A946" s="7" t="n">
        <v>943001</v>
      </c>
      <c r="B946" s="7" t="n">
        <v>6</v>
      </c>
      <c r="C946" s="7" t="n">
        <v>0.496</v>
      </c>
    </row>
    <row r="947" customFormat="false" ht="13" hidden="false" customHeight="false" outlineLevel="0" collapsed="false">
      <c r="A947" s="7" t="n">
        <v>944001</v>
      </c>
      <c r="B947" s="7" t="n">
        <v>24</v>
      </c>
      <c r="C947" s="7" t="n">
        <v>0.475</v>
      </c>
    </row>
    <row r="948" customFormat="false" ht="13" hidden="false" customHeight="false" outlineLevel="0" collapsed="false">
      <c r="A948" s="7" t="n">
        <v>945001</v>
      </c>
      <c r="B948" s="7" t="n">
        <v>26</v>
      </c>
      <c r="C948" s="7" t="n">
        <v>0.476</v>
      </c>
    </row>
    <row r="949" customFormat="false" ht="13" hidden="false" customHeight="false" outlineLevel="0" collapsed="false">
      <c r="A949" s="7" t="n">
        <v>946001</v>
      </c>
      <c r="B949" s="7" t="n">
        <v>25</v>
      </c>
      <c r="C949" s="7" t="n">
        <v>0.459</v>
      </c>
    </row>
    <row r="950" customFormat="false" ht="13" hidden="false" customHeight="false" outlineLevel="0" collapsed="false">
      <c r="A950" s="7" t="n">
        <v>947001</v>
      </c>
      <c r="B950" s="7" t="n">
        <v>27</v>
      </c>
      <c r="C950" s="7" t="n">
        <v>0.471</v>
      </c>
    </row>
    <row r="951" customFormat="false" ht="13" hidden="false" customHeight="false" outlineLevel="0" collapsed="false">
      <c r="A951" s="7" t="n">
        <v>948001</v>
      </c>
      <c r="B951" s="7" t="n">
        <v>12</v>
      </c>
      <c r="C951" s="7" t="n">
        <v>0.482</v>
      </c>
    </row>
    <row r="952" customFormat="false" ht="13" hidden="false" customHeight="false" outlineLevel="0" collapsed="false">
      <c r="A952" s="7" t="n">
        <v>949001</v>
      </c>
      <c r="B952" s="7" t="n">
        <v>10</v>
      </c>
      <c r="C952" s="7" t="n">
        <v>0.491</v>
      </c>
    </row>
    <row r="953" customFormat="false" ht="13" hidden="false" customHeight="false" outlineLevel="0" collapsed="false">
      <c r="A953" s="7" t="n">
        <v>950001</v>
      </c>
      <c r="B953" s="7" t="n">
        <v>8</v>
      </c>
      <c r="C953" s="7" t="n">
        <v>0.487</v>
      </c>
    </row>
    <row r="954" customFormat="false" ht="13" hidden="false" customHeight="false" outlineLevel="0" collapsed="false">
      <c r="A954" s="7" t="n">
        <v>951001</v>
      </c>
      <c r="B954" s="7" t="n">
        <v>95</v>
      </c>
      <c r="C954" s="7" t="n">
        <v>0.484</v>
      </c>
    </row>
    <row r="955" customFormat="false" ht="13" hidden="false" customHeight="false" outlineLevel="0" collapsed="false">
      <c r="A955" s="7" t="n">
        <v>952001</v>
      </c>
      <c r="B955" s="7" t="n">
        <v>115</v>
      </c>
      <c r="C955" s="7" t="n">
        <v>0.484</v>
      </c>
    </row>
    <row r="956" customFormat="false" ht="13" hidden="false" customHeight="false" outlineLevel="0" collapsed="false">
      <c r="A956" s="7" t="n">
        <v>953001</v>
      </c>
      <c r="B956" s="7" t="n">
        <v>118</v>
      </c>
      <c r="C956" s="7" t="n">
        <v>0.478</v>
      </c>
    </row>
    <row r="957" customFormat="false" ht="13" hidden="false" customHeight="false" outlineLevel="0" collapsed="false">
      <c r="A957" s="7" t="n">
        <v>954001</v>
      </c>
      <c r="B957" s="7" t="n">
        <v>117</v>
      </c>
      <c r="C957" s="7" t="n">
        <v>0.494</v>
      </c>
    </row>
    <row r="958" customFormat="false" ht="13" hidden="false" customHeight="false" outlineLevel="0" collapsed="false">
      <c r="A958" s="7" t="n">
        <v>955001</v>
      </c>
      <c r="B958" s="7" t="n">
        <v>26</v>
      </c>
      <c r="C958" s="7" t="n">
        <v>0.496</v>
      </c>
    </row>
    <row r="959" customFormat="false" ht="13" hidden="false" customHeight="false" outlineLevel="0" collapsed="false">
      <c r="A959" s="7" t="n">
        <v>956001</v>
      </c>
      <c r="B959" s="7" t="n">
        <v>4</v>
      </c>
      <c r="C959" s="7" t="n">
        <v>0.487</v>
      </c>
    </row>
    <row r="960" customFormat="false" ht="13" hidden="false" customHeight="false" outlineLevel="0" collapsed="false">
      <c r="A960" s="7" t="n">
        <v>957001</v>
      </c>
      <c r="B960" s="7" t="n">
        <v>7</v>
      </c>
      <c r="C960" s="7" t="n">
        <v>0.499</v>
      </c>
    </row>
    <row r="961" customFormat="false" ht="13" hidden="false" customHeight="false" outlineLevel="0" collapsed="false">
      <c r="A961" s="7" t="n">
        <v>958001</v>
      </c>
      <c r="B961" s="7" t="n">
        <v>10</v>
      </c>
      <c r="C961" s="7" t="n">
        <v>0.501</v>
      </c>
    </row>
    <row r="962" customFormat="false" ht="13" hidden="false" customHeight="false" outlineLevel="0" collapsed="false">
      <c r="A962" s="7" t="n">
        <v>959001</v>
      </c>
      <c r="B962" s="7" t="n">
        <v>12</v>
      </c>
      <c r="C962" s="7" t="n">
        <v>0.502</v>
      </c>
    </row>
    <row r="963" customFormat="false" ht="13" hidden="false" customHeight="false" outlineLevel="0" collapsed="false">
      <c r="A963" s="7" t="n">
        <v>960001</v>
      </c>
      <c r="B963" s="7" t="n">
        <v>11</v>
      </c>
      <c r="C963" s="7" t="n">
        <v>0.5</v>
      </c>
    </row>
    <row r="964" customFormat="false" ht="13" hidden="false" customHeight="false" outlineLevel="0" collapsed="false">
      <c r="A964" s="7" t="n">
        <v>961001</v>
      </c>
      <c r="B964" s="7" t="n">
        <v>10</v>
      </c>
      <c r="C964" s="7" t="n">
        <v>0.496</v>
      </c>
    </row>
    <row r="965" customFormat="false" ht="13" hidden="false" customHeight="false" outlineLevel="0" collapsed="false">
      <c r="A965" s="7" t="n">
        <v>962001</v>
      </c>
      <c r="B965" s="7" t="n">
        <v>8</v>
      </c>
      <c r="C965" s="7" t="n">
        <v>0.494</v>
      </c>
    </row>
    <row r="966" customFormat="false" ht="13" hidden="false" customHeight="false" outlineLevel="0" collapsed="false">
      <c r="A966" s="7" t="n">
        <v>963001</v>
      </c>
      <c r="B966" s="7" t="n">
        <v>8</v>
      </c>
      <c r="C966" s="7" t="n">
        <v>0.493</v>
      </c>
    </row>
    <row r="967" customFormat="false" ht="13" hidden="false" customHeight="false" outlineLevel="0" collapsed="false">
      <c r="A967" s="7" t="n">
        <v>964001</v>
      </c>
      <c r="B967" s="7" t="n">
        <v>8</v>
      </c>
      <c r="C967" s="7" t="n">
        <v>0.508</v>
      </c>
    </row>
    <row r="968" customFormat="false" ht="13" hidden="false" customHeight="false" outlineLevel="0" collapsed="false">
      <c r="A968" s="7" t="n">
        <v>965001</v>
      </c>
      <c r="B968" s="7" t="n">
        <v>3</v>
      </c>
      <c r="C968" s="7" t="n">
        <v>0.517</v>
      </c>
    </row>
    <row r="969" customFormat="false" ht="13" hidden="false" customHeight="false" outlineLevel="0" collapsed="false">
      <c r="A969" s="7" t="n">
        <v>966001</v>
      </c>
      <c r="B969" s="7" t="n">
        <v>3</v>
      </c>
      <c r="C969" s="7" t="n">
        <v>0.518</v>
      </c>
    </row>
    <row r="970" customFormat="false" ht="13" hidden="false" customHeight="false" outlineLevel="0" collapsed="false">
      <c r="A970" s="7" t="n">
        <v>967001</v>
      </c>
      <c r="B970" s="7" t="n">
        <v>1</v>
      </c>
      <c r="C970" s="7" t="n">
        <v>0.519</v>
      </c>
    </row>
    <row r="971" customFormat="false" ht="13" hidden="false" customHeight="false" outlineLevel="0" collapsed="false">
      <c r="A971" s="7" t="n">
        <v>968001</v>
      </c>
      <c r="B971" s="7" t="n">
        <v>8</v>
      </c>
      <c r="C971" s="7" t="n">
        <v>0.52</v>
      </c>
    </row>
    <row r="972" customFormat="false" ht="13" hidden="false" customHeight="false" outlineLevel="0" collapsed="false">
      <c r="A972" s="7" t="n">
        <v>969001</v>
      </c>
      <c r="B972" s="7" t="n">
        <v>8</v>
      </c>
      <c r="C972" s="7" t="n">
        <v>0.512</v>
      </c>
    </row>
    <row r="973" customFormat="false" ht="13" hidden="false" customHeight="false" outlineLevel="0" collapsed="false">
      <c r="A973" s="7" t="n">
        <v>970001</v>
      </c>
      <c r="B973" s="7" t="n">
        <v>12</v>
      </c>
      <c r="C973" s="7" t="n">
        <v>0.52</v>
      </c>
    </row>
    <row r="974" customFormat="false" ht="13" hidden="false" customHeight="false" outlineLevel="0" collapsed="false">
      <c r="A974" s="7" t="n">
        <v>971001</v>
      </c>
      <c r="B974" s="7" t="n">
        <v>12</v>
      </c>
      <c r="C974" s="7" t="n">
        <v>0.521</v>
      </c>
    </row>
    <row r="975" customFormat="false" ht="13" hidden="false" customHeight="false" outlineLevel="0" collapsed="false">
      <c r="A975" s="7" t="n">
        <v>972001</v>
      </c>
      <c r="B975" s="7" t="n">
        <v>5</v>
      </c>
      <c r="C975" s="7" t="n">
        <v>0.526</v>
      </c>
    </row>
    <row r="976" customFormat="false" ht="13" hidden="false" customHeight="false" outlineLevel="0" collapsed="false">
      <c r="A976" s="7" t="n">
        <v>973001</v>
      </c>
      <c r="B976" s="7" t="n">
        <v>6</v>
      </c>
      <c r="C976" s="7" t="n">
        <v>0.539</v>
      </c>
    </row>
    <row r="977" customFormat="false" ht="13" hidden="false" customHeight="false" outlineLevel="0" collapsed="false">
      <c r="A977" s="7" t="n">
        <v>974001</v>
      </c>
      <c r="B977" s="7" t="n">
        <v>1</v>
      </c>
      <c r="C977" s="7" t="n">
        <v>0.546</v>
      </c>
    </row>
    <row r="978" customFormat="false" ht="13" hidden="false" customHeight="false" outlineLevel="0" collapsed="false">
      <c r="A978" s="7" t="n">
        <v>975001</v>
      </c>
      <c r="B978" s="7" t="n">
        <v>1</v>
      </c>
      <c r="C978" s="7" t="n">
        <v>0.557</v>
      </c>
    </row>
    <row r="979" customFormat="false" ht="13" hidden="false" customHeight="false" outlineLevel="0" collapsed="false">
      <c r="A979" s="7" t="n">
        <v>976001</v>
      </c>
      <c r="B979" s="7" t="n">
        <v>1</v>
      </c>
      <c r="C979" s="7" t="n">
        <v>0.554</v>
      </c>
    </row>
    <row r="980" customFormat="false" ht="13" hidden="false" customHeight="false" outlineLevel="0" collapsed="false">
      <c r="A980" s="7" t="n">
        <v>977001</v>
      </c>
      <c r="B980" s="7" t="n">
        <v>0</v>
      </c>
      <c r="C980" s="7" t="n">
        <v>0.539</v>
      </c>
    </row>
    <row r="981" customFormat="false" ht="13" hidden="false" customHeight="false" outlineLevel="0" collapsed="false">
      <c r="A981" s="7" t="n">
        <v>978001</v>
      </c>
      <c r="B981" s="7" t="n">
        <v>14</v>
      </c>
      <c r="C981" s="7" t="n">
        <v>0.533</v>
      </c>
    </row>
    <row r="982" customFormat="false" ht="13" hidden="false" customHeight="false" outlineLevel="0" collapsed="false">
      <c r="A982" s="7" t="n">
        <v>979001</v>
      </c>
      <c r="B982" s="7" t="n">
        <v>14</v>
      </c>
      <c r="C982" s="7" t="n">
        <v>0.515</v>
      </c>
    </row>
    <row r="983" customFormat="false" ht="13" hidden="false" customHeight="false" outlineLevel="0" collapsed="false">
      <c r="A983" s="7" t="n">
        <v>980001</v>
      </c>
      <c r="B983" s="7" t="n">
        <v>18</v>
      </c>
      <c r="C983" s="7" t="n">
        <v>0.51</v>
      </c>
    </row>
    <row r="984" customFormat="false" ht="13" hidden="false" customHeight="false" outlineLevel="0" collapsed="false">
      <c r="A984" s="7" t="n">
        <v>981001</v>
      </c>
      <c r="B984" s="7" t="n">
        <v>20</v>
      </c>
      <c r="C984" s="7" t="n">
        <v>0.513</v>
      </c>
    </row>
    <row r="985" customFormat="false" ht="13" hidden="false" customHeight="false" outlineLevel="0" collapsed="false">
      <c r="A985" s="7" t="n">
        <v>982001</v>
      </c>
      <c r="B985" s="7" t="n">
        <v>8</v>
      </c>
      <c r="C985" s="7" t="n">
        <v>0.498</v>
      </c>
    </row>
    <row r="986" customFormat="false" ht="13" hidden="false" customHeight="false" outlineLevel="0" collapsed="false">
      <c r="A986" s="7" t="n">
        <v>983001</v>
      </c>
      <c r="B986" s="7" t="n">
        <v>9</v>
      </c>
      <c r="C986" s="7" t="n">
        <v>0.475</v>
      </c>
    </row>
    <row r="987" customFormat="false" ht="13" hidden="false" customHeight="false" outlineLevel="0" collapsed="false">
      <c r="A987" s="7" t="n">
        <v>984001</v>
      </c>
      <c r="B987" s="7" t="n">
        <v>57</v>
      </c>
      <c r="C987" s="7" t="n">
        <v>0.477</v>
      </c>
    </row>
    <row r="988" customFormat="false" ht="13" hidden="false" customHeight="false" outlineLevel="0" collapsed="false">
      <c r="A988" s="7" t="n">
        <v>985001</v>
      </c>
      <c r="B988" s="7" t="n">
        <v>57</v>
      </c>
      <c r="C988" s="7" t="n">
        <v>0.472</v>
      </c>
    </row>
    <row r="989" customFormat="false" ht="13" hidden="false" customHeight="false" outlineLevel="0" collapsed="false">
      <c r="A989" s="7" t="n">
        <v>986001</v>
      </c>
      <c r="B989" s="7" t="n">
        <v>59</v>
      </c>
      <c r="C989" s="7" t="n">
        <v>0.476</v>
      </c>
    </row>
    <row r="990" customFormat="false" ht="13" hidden="false" customHeight="false" outlineLevel="0" collapsed="false">
      <c r="A990" s="7" t="n">
        <v>987001</v>
      </c>
      <c r="B990" s="7" t="n">
        <v>61</v>
      </c>
      <c r="C990" s="7" t="n">
        <v>0.51</v>
      </c>
    </row>
    <row r="991" customFormat="false" ht="13" hidden="false" customHeight="false" outlineLevel="0" collapsed="false">
      <c r="A991" s="7" t="n">
        <v>988001</v>
      </c>
      <c r="B991" s="7" t="n">
        <v>9</v>
      </c>
      <c r="C991" s="7" t="n">
        <v>0.512</v>
      </c>
    </row>
    <row r="992" customFormat="false" ht="13" hidden="false" customHeight="false" outlineLevel="0" collapsed="false">
      <c r="A992" s="7" t="n">
        <v>989001</v>
      </c>
      <c r="B992" s="7" t="n">
        <v>7</v>
      </c>
      <c r="C992" s="7" t="n">
        <v>0.527</v>
      </c>
    </row>
    <row r="993" customFormat="false" ht="13" hidden="false" customHeight="false" outlineLevel="0" collapsed="false">
      <c r="A993" s="7" t="n">
        <v>990001</v>
      </c>
      <c r="B993" s="7" t="n">
        <v>6</v>
      </c>
      <c r="C993" s="7" t="n">
        <v>0.543</v>
      </c>
    </row>
    <row r="994" customFormat="false" ht="13" hidden="false" customHeight="false" outlineLevel="0" collapsed="false">
      <c r="A994" s="7" t="n">
        <v>991001</v>
      </c>
      <c r="B994" s="7" t="n">
        <v>4</v>
      </c>
      <c r="C994" s="7" t="n">
        <v>0.554</v>
      </c>
    </row>
    <row r="995" customFormat="false" ht="13" hidden="false" customHeight="false" outlineLevel="0" collapsed="false">
      <c r="A995" s="7" t="n">
        <v>992001</v>
      </c>
      <c r="B995" s="7" t="n">
        <v>4</v>
      </c>
      <c r="C995" s="7" t="n">
        <v>0.556</v>
      </c>
    </row>
    <row r="996" customFormat="false" ht="13" hidden="false" customHeight="false" outlineLevel="0" collapsed="false">
      <c r="A996" s="7" t="n">
        <v>993001</v>
      </c>
      <c r="B996" s="7" t="n">
        <v>5</v>
      </c>
      <c r="C996" s="7" t="n">
        <v>0.53</v>
      </c>
    </row>
    <row r="997" customFormat="false" ht="13" hidden="false" customHeight="false" outlineLevel="0" collapsed="false">
      <c r="A997" s="7" t="n">
        <v>994001</v>
      </c>
      <c r="B997" s="7" t="n">
        <v>38</v>
      </c>
      <c r="C997" s="7" t="n">
        <v>0.492</v>
      </c>
    </row>
    <row r="998" customFormat="false" ht="13" hidden="false" customHeight="false" outlineLevel="0" collapsed="false">
      <c r="A998" s="7" t="n">
        <v>995001</v>
      </c>
      <c r="B998" s="7" t="n">
        <v>70</v>
      </c>
      <c r="C998" s="7" t="n">
        <v>0.466</v>
      </c>
    </row>
    <row r="999" customFormat="false" ht="13" hidden="false" customHeight="false" outlineLevel="0" collapsed="false">
      <c r="A999" s="7" t="n">
        <v>996001</v>
      </c>
      <c r="B999" s="7" t="n">
        <v>80</v>
      </c>
      <c r="C999" s="7" t="n">
        <v>0.451</v>
      </c>
    </row>
    <row r="1000" customFormat="false" ht="13" hidden="false" customHeight="false" outlineLevel="0" collapsed="false">
      <c r="A1000" s="7" t="n">
        <v>997001</v>
      </c>
      <c r="B1000" s="7" t="n">
        <v>81</v>
      </c>
      <c r="C1000" s="7" t="n">
        <v>0.459</v>
      </c>
    </row>
    <row r="1001" customFormat="false" ht="13" hidden="false" customHeight="false" outlineLevel="0" collapsed="false">
      <c r="A1001" s="7" t="n">
        <v>998001</v>
      </c>
      <c r="B1001" s="7" t="n">
        <v>47</v>
      </c>
      <c r="C1001" s="7" t="n">
        <v>0.479</v>
      </c>
    </row>
    <row r="1002" customFormat="false" ht="13" hidden="false" customHeight="false" outlineLevel="0" collapsed="false">
      <c r="A1002" s="7" t="n">
        <v>999001</v>
      </c>
      <c r="B1002" s="7" t="n">
        <v>17</v>
      </c>
      <c r="C1002" s="7" t="n">
        <v>0.483</v>
      </c>
    </row>
    <row r="1003" customFormat="false" ht="13" hidden="false" customHeight="false" outlineLevel="0" collapsed="false">
      <c r="A1003" s="7" t="n">
        <v>1000001</v>
      </c>
      <c r="B1003" s="7" t="n">
        <v>9</v>
      </c>
      <c r="C1003" s="7" t="n">
        <v>0.49</v>
      </c>
    </row>
    <row r="1004" customFormat="false" ht="13" hidden="false" customHeight="false" outlineLevel="0" collapsed="false">
      <c r="A1004" s="7" t="n">
        <v>1001001</v>
      </c>
      <c r="B1004" s="7" t="n">
        <v>8</v>
      </c>
      <c r="C1004" s="7" t="n">
        <v>0.484</v>
      </c>
    </row>
    <row r="1005" customFormat="false" ht="13" hidden="false" customHeight="false" outlineLevel="0" collapsed="false">
      <c r="A1005" s="7" t="n">
        <v>1002001</v>
      </c>
      <c r="B1005" s="7" t="n">
        <v>16</v>
      </c>
      <c r="C1005" s="7" t="n">
        <v>0.482</v>
      </c>
    </row>
    <row r="1006" customFormat="false" ht="13" hidden="false" customHeight="false" outlineLevel="0" collapsed="false">
      <c r="A1006" s="7" t="n">
        <v>1003001</v>
      </c>
      <c r="B1006" s="7" t="n">
        <v>28</v>
      </c>
      <c r="C1006" s="7" t="n">
        <v>0.487</v>
      </c>
    </row>
    <row r="1007" customFormat="false" ht="13" hidden="false" customHeight="false" outlineLevel="0" collapsed="false">
      <c r="A1007" s="7" t="n">
        <v>1004001</v>
      </c>
      <c r="B1007" s="7" t="n">
        <v>32</v>
      </c>
      <c r="C1007" s="7" t="n">
        <v>0.498</v>
      </c>
    </row>
    <row r="1008" customFormat="false" ht="13" hidden="false" customHeight="false" outlineLevel="0" collapsed="false">
      <c r="A1008" s="7" t="n">
        <v>1005001</v>
      </c>
      <c r="B1008" s="7" t="n">
        <v>31</v>
      </c>
      <c r="C1008" s="7" t="n">
        <v>0.513</v>
      </c>
    </row>
    <row r="1009" customFormat="false" ht="13" hidden="false" customHeight="false" outlineLevel="0" collapsed="false">
      <c r="A1009" s="7" t="n">
        <v>1006001</v>
      </c>
      <c r="B1009" s="7" t="n">
        <v>21</v>
      </c>
      <c r="C1009" s="7" t="n">
        <v>0.524</v>
      </c>
    </row>
    <row r="1010" customFormat="false" ht="13" hidden="false" customHeight="false" outlineLevel="0" collapsed="false">
      <c r="A1010" s="7" t="n">
        <v>1007001</v>
      </c>
      <c r="B1010" s="7" t="n">
        <v>6</v>
      </c>
      <c r="C1010" s="7" t="n">
        <v>0.533</v>
      </c>
    </row>
    <row r="1011" customFormat="false" ht="13" hidden="false" customHeight="false" outlineLevel="0" collapsed="false">
      <c r="A1011" s="7" t="n">
        <v>1008001</v>
      </c>
      <c r="B1011" s="7" t="n">
        <v>0</v>
      </c>
      <c r="C1011" s="7" t="n">
        <v>0.525</v>
      </c>
    </row>
    <row r="1012" customFormat="false" ht="13" hidden="false" customHeight="false" outlineLevel="0" collapsed="false">
      <c r="A1012" s="7" t="n">
        <v>1009001</v>
      </c>
      <c r="B1012" s="7" t="n">
        <v>0</v>
      </c>
      <c r="C1012" s="7" t="n">
        <v>0.517</v>
      </c>
    </row>
    <row r="1013" customFormat="false" ht="13" hidden="false" customHeight="false" outlineLevel="0" collapsed="false">
      <c r="A1013" s="7" t="n">
        <v>1010001</v>
      </c>
      <c r="B1013" s="7" t="n">
        <v>2</v>
      </c>
      <c r="C1013" s="7" t="n">
        <v>0.512</v>
      </c>
    </row>
    <row r="1014" customFormat="false" ht="13" hidden="false" customHeight="false" outlineLevel="0" collapsed="false">
      <c r="A1014" s="7" t="n">
        <v>1011001</v>
      </c>
      <c r="B1014" s="7" t="n">
        <v>3</v>
      </c>
      <c r="C1014" s="7" t="n">
        <v>0.502</v>
      </c>
    </row>
    <row r="1015" customFormat="false" ht="13" hidden="false" customHeight="false" outlineLevel="0" collapsed="false">
      <c r="A1015" s="7" t="n">
        <v>1012001</v>
      </c>
      <c r="B1015" s="7" t="n">
        <v>5</v>
      </c>
      <c r="C1015" s="7" t="n">
        <v>0.499</v>
      </c>
    </row>
    <row r="1016" customFormat="false" ht="13" hidden="false" customHeight="false" outlineLevel="0" collapsed="false">
      <c r="A1016" s="7" t="n">
        <v>1013001</v>
      </c>
      <c r="B1016" s="7" t="n">
        <v>6</v>
      </c>
      <c r="C1016" s="7" t="n">
        <v>0.505</v>
      </c>
    </row>
    <row r="1017" customFormat="false" ht="13" hidden="false" customHeight="false" outlineLevel="0" collapsed="false">
      <c r="A1017" s="7" t="n">
        <v>1014001</v>
      </c>
      <c r="B1017" s="7" t="n">
        <v>4</v>
      </c>
      <c r="C1017" s="7" t="n">
        <v>0.502</v>
      </c>
    </row>
    <row r="1018" customFormat="false" ht="13" hidden="false" customHeight="false" outlineLevel="0" collapsed="false">
      <c r="A1018" s="7" t="n">
        <v>1015001</v>
      </c>
      <c r="B1018" s="7" t="n">
        <v>4</v>
      </c>
      <c r="C1018" s="7" t="n">
        <v>0.51</v>
      </c>
    </row>
    <row r="1019" customFormat="false" ht="13" hidden="false" customHeight="false" outlineLevel="0" collapsed="false">
      <c r="A1019" s="7" t="n">
        <v>1016001</v>
      </c>
      <c r="B1019" s="7" t="n">
        <v>3</v>
      </c>
      <c r="C1019" s="7" t="n">
        <v>0.5</v>
      </c>
    </row>
    <row r="1020" customFormat="false" ht="13" hidden="false" customHeight="false" outlineLevel="0" collapsed="false">
      <c r="A1020" s="7" t="n">
        <v>1017001</v>
      </c>
      <c r="B1020" s="7" t="n">
        <v>10</v>
      </c>
      <c r="C1020" s="7" t="n">
        <v>0.483</v>
      </c>
    </row>
    <row r="1021" customFormat="false" ht="13" hidden="false" customHeight="false" outlineLevel="0" collapsed="false">
      <c r="A1021" s="7" t="n">
        <v>1018001</v>
      </c>
      <c r="B1021" s="7" t="n">
        <v>35</v>
      </c>
      <c r="C1021" s="7" t="n">
        <v>0.492</v>
      </c>
    </row>
    <row r="1022" customFormat="false" ht="13" hidden="false" customHeight="false" outlineLevel="0" collapsed="false">
      <c r="A1022" s="7" t="n">
        <v>1019001</v>
      </c>
      <c r="B1022" s="7" t="n">
        <v>35</v>
      </c>
      <c r="C1022" s="7" t="n">
        <v>0.493</v>
      </c>
    </row>
    <row r="1023" customFormat="false" ht="13" hidden="false" customHeight="false" outlineLevel="0" collapsed="false">
      <c r="A1023" s="7" t="n">
        <v>1020001</v>
      </c>
      <c r="B1023" s="7" t="n">
        <v>36</v>
      </c>
      <c r="C1023" s="7" t="n">
        <v>0.499</v>
      </c>
    </row>
    <row r="1024" customFormat="false" ht="13" hidden="false" customHeight="false" outlineLevel="0" collapsed="false">
      <c r="A1024" s="7" t="n">
        <v>1021001</v>
      </c>
      <c r="B1024" s="7" t="n">
        <v>30</v>
      </c>
      <c r="C1024" s="7" t="n">
        <v>0.518</v>
      </c>
    </row>
    <row r="1025" customFormat="false" ht="13" hidden="false" customHeight="false" outlineLevel="0" collapsed="false">
      <c r="A1025" s="7" t="n">
        <v>1022001</v>
      </c>
      <c r="B1025" s="7" t="n">
        <v>5</v>
      </c>
      <c r="C1025" s="7" t="n">
        <v>0.518</v>
      </c>
    </row>
    <row r="1026" customFormat="false" ht="13" hidden="false" customHeight="false" outlineLevel="0" collapsed="false">
      <c r="A1026" s="7" t="n">
        <v>1023001</v>
      </c>
      <c r="B1026" s="7" t="n">
        <v>4</v>
      </c>
      <c r="C1026" s="7" t="n">
        <v>0.513</v>
      </c>
    </row>
    <row r="1027" customFormat="false" ht="13" hidden="false" customHeight="false" outlineLevel="0" collapsed="false">
      <c r="A1027" s="7" t="n">
        <v>1024001</v>
      </c>
      <c r="B1027" s="7" t="n">
        <v>2</v>
      </c>
      <c r="C1027" s="7" t="n">
        <v>0.517</v>
      </c>
    </row>
    <row r="1028" customFormat="false" ht="13" hidden="false" customHeight="false" outlineLevel="0" collapsed="false">
      <c r="A1028" s="7" t="n">
        <v>1025001</v>
      </c>
      <c r="B1028" s="7" t="n">
        <v>5</v>
      </c>
      <c r="C1028" s="7" t="n">
        <v>0.512</v>
      </c>
    </row>
    <row r="1029" customFormat="false" ht="13" hidden="false" customHeight="false" outlineLevel="0" collapsed="false">
      <c r="A1029" s="7" t="n">
        <v>1026001</v>
      </c>
      <c r="B1029" s="7" t="n">
        <v>6</v>
      </c>
      <c r="C1029" s="7" t="n">
        <v>0.505</v>
      </c>
    </row>
    <row r="1030" customFormat="false" ht="13" hidden="false" customHeight="false" outlineLevel="0" collapsed="false">
      <c r="A1030" s="7" t="n">
        <v>1027001</v>
      </c>
      <c r="B1030" s="7" t="n">
        <v>11</v>
      </c>
      <c r="C1030" s="7" t="n">
        <v>0.501</v>
      </c>
    </row>
    <row r="1031" customFormat="false" ht="13" hidden="false" customHeight="false" outlineLevel="0" collapsed="false">
      <c r="A1031" s="7" t="n">
        <v>1028001</v>
      </c>
      <c r="B1031" s="7" t="n">
        <v>17</v>
      </c>
      <c r="C1031" s="7" t="n">
        <v>0.505</v>
      </c>
    </row>
    <row r="1032" customFormat="false" ht="13" hidden="false" customHeight="false" outlineLevel="0" collapsed="false">
      <c r="A1032" s="7" t="n">
        <v>1029001</v>
      </c>
      <c r="B1032" s="7" t="n">
        <v>18</v>
      </c>
      <c r="C1032" s="7" t="n">
        <v>0.515</v>
      </c>
    </row>
    <row r="1033" customFormat="false" ht="13" hidden="false" customHeight="false" outlineLevel="0" collapsed="false">
      <c r="A1033" s="7" t="n">
        <v>1030001</v>
      </c>
      <c r="B1033" s="7" t="n">
        <v>17</v>
      </c>
      <c r="C1033" s="7" t="n">
        <v>0.532</v>
      </c>
    </row>
    <row r="1034" customFormat="false" ht="13" hidden="false" customHeight="false" outlineLevel="0" collapsed="false">
      <c r="A1034" s="7" t="n">
        <v>1031001</v>
      </c>
      <c r="B1034" s="7" t="n">
        <v>12</v>
      </c>
      <c r="C1034" s="7" t="n">
        <v>0.546</v>
      </c>
    </row>
    <row r="1035" customFormat="false" ht="13" hidden="false" customHeight="false" outlineLevel="0" collapsed="false">
      <c r="A1035" s="7" t="n">
        <v>1032001</v>
      </c>
      <c r="B1035" s="7" t="n">
        <v>6</v>
      </c>
      <c r="C1035" s="7" t="n">
        <v>0.56</v>
      </c>
    </row>
    <row r="1036" customFormat="false" ht="13" hidden="false" customHeight="false" outlineLevel="0" collapsed="false">
      <c r="A1036" s="7" t="n">
        <v>1033001</v>
      </c>
      <c r="B1036" s="7" t="n">
        <v>0</v>
      </c>
      <c r="C1036" s="7" t="n">
        <v>0.555</v>
      </c>
    </row>
    <row r="1037" customFormat="false" ht="13" hidden="false" customHeight="false" outlineLevel="0" collapsed="false">
      <c r="A1037" s="7" t="n">
        <v>1034001</v>
      </c>
      <c r="B1037" s="7" t="n">
        <v>0</v>
      </c>
      <c r="C1037" s="7" t="n">
        <v>0.547</v>
      </c>
    </row>
    <row r="1038" customFormat="false" ht="13" hidden="false" customHeight="false" outlineLevel="0" collapsed="false">
      <c r="A1038" s="7" t="n">
        <v>1035001</v>
      </c>
      <c r="B1038" s="7" t="n">
        <v>1</v>
      </c>
      <c r="C1038" s="7" t="n">
        <v>0.551</v>
      </c>
    </row>
    <row r="1039" customFormat="false" ht="13" hidden="false" customHeight="false" outlineLevel="0" collapsed="false">
      <c r="A1039" s="7" t="n">
        <v>1036001</v>
      </c>
      <c r="B1039" s="7" t="n">
        <v>1</v>
      </c>
      <c r="C1039" s="7" t="n">
        <v>0.531</v>
      </c>
    </row>
    <row r="1040" customFormat="false" ht="13" hidden="false" customHeight="false" outlineLevel="0" collapsed="false">
      <c r="A1040" s="7" t="n">
        <v>1037001</v>
      </c>
      <c r="B1040" s="7" t="n">
        <v>1</v>
      </c>
      <c r="C1040" s="7" t="n">
        <v>0.535</v>
      </c>
    </row>
    <row r="1041" customFormat="false" ht="13" hidden="false" customHeight="false" outlineLevel="0" collapsed="false">
      <c r="A1041" s="7" t="n">
        <v>1038001</v>
      </c>
      <c r="B1041" s="7" t="n">
        <v>1</v>
      </c>
      <c r="C1041" s="7" t="n">
        <v>0.527</v>
      </c>
    </row>
    <row r="1042" customFormat="false" ht="13" hidden="false" customHeight="false" outlineLevel="0" collapsed="false">
      <c r="A1042" s="7" t="n">
        <v>1039001</v>
      </c>
      <c r="B1042" s="7" t="n">
        <v>0</v>
      </c>
      <c r="C1042" s="7" t="n">
        <v>0.515</v>
      </c>
    </row>
    <row r="1043" customFormat="false" ht="13" hidden="false" customHeight="false" outlineLevel="0" collapsed="false">
      <c r="A1043" s="7" t="n">
        <v>1040001</v>
      </c>
      <c r="B1043" s="7" t="n">
        <v>0</v>
      </c>
      <c r="C1043" s="7" t="n">
        <v>0.517</v>
      </c>
    </row>
    <row r="1044" customFormat="false" ht="13" hidden="false" customHeight="false" outlineLevel="0" collapsed="false">
      <c r="A1044" s="7" t="n">
        <v>1041001</v>
      </c>
      <c r="B1044" s="7" t="n">
        <v>1</v>
      </c>
      <c r="C1044" s="7" t="n">
        <v>0.509</v>
      </c>
    </row>
    <row r="1045" customFormat="false" ht="13" hidden="false" customHeight="false" outlineLevel="0" collapsed="false">
      <c r="A1045" s="7" t="n">
        <v>1042001</v>
      </c>
      <c r="B1045" s="7" t="n">
        <v>2</v>
      </c>
      <c r="C1045" s="7" t="n">
        <v>0.509</v>
      </c>
    </row>
    <row r="1046" customFormat="false" ht="13" hidden="false" customHeight="false" outlineLevel="0" collapsed="false">
      <c r="A1046" s="7" t="n">
        <v>1043001</v>
      </c>
      <c r="B1046" s="7" t="n">
        <v>3</v>
      </c>
      <c r="C1046" s="7" t="n">
        <v>0.511</v>
      </c>
    </row>
    <row r="1047" customFormat="false" ht="13" hidden="false" customHeight="false" outlineLevel="0" collapsed="false">
      <c r="A1047" s="7" t="n">
        <v>1044001</v>
      </c>
      <c r="B1047" s="7" t="n">
        <v>4</v>
      </c>
      <c r="C1047" s="7" t="n">
        <v>0.514</v>
      </c>
    </row>
    <row r="1048" customFormat="false" ht="13" hidden="false" customHeight="false" outlineLevel="0" collapsed="false">
      <c r="A1048" s="7" t="n">
        <v>1045001</v>
      </c>
      <c r="B1048" s="7" t="n">
        <v>6</v>
      </c>
      <c r="C1048" s="7" t="n">
        <v>0.507</v>
      </c>
    </row>
    <row r="1049" customFormat="false" ht="13" hidden="false" customHeight="false" outlineLevel="0" collapsed="false">
      <c r="A1049" s="7" t="n">
        <v>1046001</v>
      </c>
      <c r="B1049" s="7" t="n">
        <v>6</v>
      </c>
      <c r="C1049" s="7" t="n">
        <v>0.506</v>
      </c>
    </row>
    <row r="1050" customFormat="false" ht="13" hidden="false" customHeight="false" outlineLevel="0" collapsed="false">
      <c r="A1050" s="7" t="n">
        <v>1047001</v>
      </c>
      <c r="B1050" s="7" t="n">
        <v>20</v>
      </c>
      <c r="C1050" s="7" t="n">
        <v>0.479</v>
      </c>
    </row>
    <row r="1051" customFormat="false" ht="13" hidden="false" customHeight="false" outlineLevel="0" collapsed="false">
      <c r="A1051" s="7" t="n">
        <v>1048001</v>
      </c>
      <c r="B1051" s="7" t="n">
        <v>67</v>
      </c>
      <c r="C1051" s="7" t="n">
        <v>0.462</v>
      </c>
    </row>
    <row r="1052" customFormat="false" ht="13" hidden="false" customHeight="false" outlineLevel="0" collapsed="false">
      <c r="A1052" s="7" t="n">
        <v>1049001</v>
      </c>
      <c r="B1052" s="7" t="n">
        <v>70</v>
      </c>
      <c r="C1052" s="7" t="n">
        <v>0.462</v>
      </c>
    </row>
    <row r="1053" customFormat="false" ht="13" hidden="false" customHeight="false" outlineLevel="0" collapsed="false">
      <c r="A1053" s="7" t="n">
        <v>1050001</v>
      </c>
      <c r="B1053" s="7" t="n">
        <v>70</v>
      </c>
      <c r="C1053" s="7" t="n">
        <v>0.474</v>
      </c>
    </row>
    <row r="1054" customFormat="false" ht="13" hidden="false" customHeight="false" outlineLevel="0" collapsed="false">
      <c r="A1054" s="7" t="n">
        <v>1051001</v>
      </c>
      <c r="B1054" s="7" t="n">
        <v>56</v>
      </c>
      <c r="C1054" s="7" t="n">
        <v>0.506</v>
      </c>
    </row>
    <row r="1055" customFormat="false" ht="13" hidden="false" customHeight="false" outlineLevel="0" collapsed="false">
      <c r="A1055" s="7" t="n">
        <v>1052001</v>
      </c>
      <c r="B1055" s="7" t="n">
        <v>8</v>
      </c>
      <c r="C1055" s="7" t="n">
        <v>0.525</v>
      </c>
    </row>
    <row r="1056" customFormat="false" ht="13" hidden="false" customHeight="false" outlineLevel="0" collapsed="false">
      <c r="A1056" s="7" t="n">
        <v>1053001</v>
      </c>
      <c r="B1056" s="7" t="n">
        <v>5</v>
      </c>
      <c r="C1056" s="7" t="n">
        <v>0.539</v>
      </c>
    </row>
    <row r="1057" customFormat="false" ht="13" hidden="false" customHeight="false" outlineLevel="0" collapsed="false">
      <c r="A1057" s="7" t="n">
        <v>1054001</v>
      </c>
      <c r="B1057" s="7" t="n">
        <v>4</v>
      </c>
      <c r="C1057" s="7" t="n">
        <v>0.526</v>
      </c>
    </row>
    <row r="1058" customFormat="false" ht="13" hidden="false" customHeight="false" outlineLevel="0" collapsed="false">
      <c r="A1058" s="7" t="n">
        <v>1055001</v>
      </c>
      <c r="B1058" s="7" t="n">
        <v>4</v>
      </c>
      <c r="C1058" s="7" t="n">
        <v>0.527</v>
      </c>
    </row>
    <row r="1059" customFormat="false" ht="13" hidden="false" customHeight="false" outlineLevel="0" collapsed="false">
      <c r="A1059" s="7" t="n">
        <v>1056001</v>
      </c>
      <c r="B1059" s="7" t="n">
        <v>4</v>
      </c>
      <c r="C1059" s="7" t="n">
        <v>0.53</v>
      </c>
    </row>
    <row r="1060" customFormat="false" ht="13" hidden="false" customHeight="false" outlineLevel="0" collapsed="false">
      <c r="A1060" s="7" t="n">
        <v>1057001</v>
      </c>
      <c r="B1060" s="7" t="n">
        <v>1</v>
      </c>
      <c r="C1060" s="7" t="n">
        <v>0.533</v>
      </c>
    </row>
    <row r="1061" customFormat="false" ht="13" hidden="false" customHeight="false" outlineLevel="0" collapsed="false">
      <c r="A1061" s="7" t="n">
        <v>1058001</v>
      </c>
      <c r="B1061" s="7" t="n">
        <v>1</v>
      </c>
      <c r="C1061" s="7" t="n">
        <v>0.547</v>
      </c>
    </row>
    <row r="1062" customFormat="false" ht="13" hidden="false" customHeight="false" outlineLevel="0" collapsed="false">
      <c r="A1062" s="7" t="n">
        <v>1059001</v>
      </c>
      <c r="B1062" s="7" t="n">
        <v>1</v>
      </c>
      <c r="C1062" s="7" t="n">
        <v>0.54</v>
      </c>
    </row>
    <row r="1063" customFormat="false" ht="13" hidden="false" customHeight="false" outlineLevel="0" collapsed="false">
      <c r="A1063" s="7" t="n">
        <v>1060001</v>
      </c>
      <c r="B1063" s="7" t="n">
        <v>3</v>
      </c>
      <c r="C1063" s="7" t="n">
        <v>0.492</v>
      </c>
    </row>
    <row r="1064" customFormat="false" ht="13" hidden="false" customHeight="false" outlineLevel="0" collapsed="false">
      <c r="A1064" s="7" t="n">
        <v>1061001</v>
      </c>
      <c r="B1064" s="7" t="n">
        <v>39</v>
      </c>
      <c r="C1064" s="7" t="n">
        <v>0.454</v>
      </c>
    </row>
    <row r="1065" customFormat="false" ht="13" hidden="false" customHeight="false" outlineLevel="0" collapsed="false">
      <c r="A1065" s="7" t="n">
        <v>1062001</v>
      </c>
      <c r="B1065" s="7" t="n">
        <v>56</v>
      </c>
      <c r="C1065" s="7" t="n">
        <v>0.446</v>
      </c>
    </row>
    <row r="1066" customFormat="false" ht="13" hidden="false" customHeight="false" outlineLevel="0" collapsed="false">
      <c r="A1066" s="7" t="n">
        <v>1063001</v>
      </c>
      <c r="B1066" s="7" t="n">
        <v>56</v>
      </c>
      <c r="C1066" s="7" t="n">
        <v>0.444</v>
      </c>
    </row>
    <row r="1067" customFormat="false" ht="13" hidden="false" customHeight="false" outlineLevel="0" collapsed="false">
      <c r="A1067" s="7" t="n">
        <v>1064001</v>
      </c>
      <c r="B1067" s="7" t="n">
        <v>57</v>
      </c>
      <c r="C1067" s="7" t="n">
        <v>0.476</v>
      </c>
    </row>
    <row r="1068" customFormat="false" ht="13" hidden="false" customHeight="false" outlineLevel="0" collapsed="false">
      <c r="A1068" s="7" t="n">
        <v>1065001</v>
      </c>
      <c r="B1068" s="7" t="n">
        <v>37</v>
      </c>
      <c r="C1068" s="7" t="n">
        <v>0.513</v>
      </c>
    </row>
    <row r="1069" customFormat="false" ht="13" hidden="false" customHeight="false" outlineLevel="0" collapsed="false">
      <c r="A1069" s="7" t="n">
        <v>1066001</v>
      </c>
      <c r="B1069" s="7" t="n">
        <v>21</v>
      </c>
      <c r="C1069" s="7" t="n">
        <v>0.527</v>
      </c>
    </row>
    <row r="1070" customFormat="false" ht="13" hidden="false" customHeight="false" outlineLevel="0" collapsed="false">
      <c r="A1070" s="7" t="n">
        <v>1067001</v>
      </c>
      <c r="B1070" s="7" t="n">
        <v>20</v>
      </c>
      <c r="C1070" s="7" t="n">
        <v>0.544</v>
      </c>
    </row>
    <row r="1071" customFormat="false" ht="13" hidden="false" customHeight="false" outlineLevel="0" collapsed="false">
      <c r="A1071" s="7" t="n">
        <v>1068001</v>
      </c>
      <c r="B1071" s="7" t="n">
        <v>17</v>
      </c>
      <c r="C1071" s="7" t="n">
        <v>0.564</v>
      </c>
    </row>
    <row r="1072" customFormat="false" ht="13" hidden="false" customHeight="false" outlineLevel="0" collapsed="false">
      <c r="A1072" s="7" t="n">
        <v>1069001</v>
      </c>
      <c r="B1072" s="7" t="n">
        <v>2</v>
      </c>
      <c r="C1072" s="7" t="n">
        <v>0.566</v>
      </c>
    </row>
    <row r="1073" customFormat="false" ht="13" hidden="false" customHeight="false" outlineLevel="0" collapsed="false">
      <c r="A1073" s="7" t="n">
        <v>1070001</v>
      </c>
      <c r="B1073" s="7" t="n">
        <v>1</v>
      </c>
      <c r="C1073" s="7" t="n">
        <v>0.546</v>
      </c>
    </row>
    <row r="1074" customFormat="false" ht="13" hidden="false" customHeight="false" outlineLevel="0" collapsed="false">
      <c r="A1074" s="7" t="n">
        <v>1071001</v>
      </c>
      <c r="B1074" s="7" t="n">
        <v>13</v>
      </c>
      <c r="C1074" s="7" t="n">
        <v>0.543</v>
      </c>
    </row>
    <row r="1075" customFormat="false" ht="13" hidden="false" customHeight="false" outlineLevel="0" collapsed="false">
      <c r="A1075" s="7" t="n">
        <v>1072001</v>
      </c>
      <c r="B1075" s="7" t="n">
        <v>15</v>
      </c>
      <c r="C1075" s="7" t="n">
        <v>0.552</v>
      </c>
    </row>
    <row r="1076" customFormat="false" ht="13" hidden="false" customHeight="false" outlineLevel="0" collapsed="false">
      <c r="A1076" s="7" t="n">
        <v>1073001</v>
      </c>
      <c r="B1076" s="7" t="n">
        <v>15</v>
      </c>
      <c r="C1076" s="7" t="n">
        <v>0.551</v>
      </c>
    </row>
    <row r="1077" customFormat="false" ht="13" hidden="false" customHeight="false" outlineLevel="0" collapsed="false">
      <c r="A1077" s="7" t="n">
        <v>1074001</v>
      </c>
      <c r="B1077" s="7" t="n">
        <v>15</v>
      </c>
      <c r="C1077" s="7" t="n">
        <v>0.568</v>
      </c>
    </row>
    <row r="1078" customFormat="false" ht="13" hidden="false" customHeight="false" outlineLevel="0" collapsed="false">
      <c r="A1078" s="7" t="n">
        <v>1075001</v>
      </c>
      <c r="B1078" s="7" t="n">
        <v>3</v>
      </c>
      <c r="C1078" s="7" t="n">
        <v>0.54</v>
      </c>
    </row>
    <row r="1079" customFormat="false" ht="13" hidden="false" customHeight="false" outlineLevel="0" collapsed="false">
      <c r="A1079" s="7" t="n">
        <v>1076001</v>
      </c>
      <c r="B1079" s="7" t="n">
        <v>17</v>
      </c>
      <c r="C1079" s="7" t="n">
        <v>0.532</v>
      </c>
    </row>
    <row r="1080" customFormat="false" ht="13" hidden="false" customHeight="false" outlineLevel="0" collapsed="false">
      <c r="A1080" s="7" t="n">
        <v>1077001</v>
      </c>
      <c r="B1080" s="7" t="n">
        <v>16</v>
      </c>
      <c r="C1080" s="7" t="n">
        <v>0.518</v>
      </c>
    </row>
    <row r="1081" customFormat="false" ht="13" hidden="false" customHeight="false" outlineLevel="0" collapsed="false">
      <c r="A1081" s="7" t="n">
        <v>1078001</v>
      </c>
      <c r="B1081" s="7" t="n">
        <v>23</v>
      </c>
      <c r="C1081" s="7" t="n">
        <v>0.511</v>
      </c>
    </row>
    <row r="1082" customFormat="false" ht="13" hidden="false" customHeight="false" outlineLevel="0" collapsed="false">
      <c r="A1082" s="7" t="n">
        <v>1079001</v>
      </c>
      <c r="B1082" s="7" t="n">
        <v>23</v>
      </c>
      <c r="C1082" s="7" t="n">
        <v>0.526</v>
      </c>
    </row>
    <row r="1083" customFormat="false" ht="13" hidden="false" customHeight="false" outlineLevel="0" collapsed="false">
      <c r="A1083" s="7" t="n">
        <v>1080001</v>
      </c>
      <c r="B1083" s="7" t="n">
        <v>7</v>
      </c>
      <c r="C1083" s="7" t="n">
        <v>0.523</v>
      </c>
    </row>
    <row r="1084" customFormat="false" ht="13" hidden="false" customHeight="false" outlineLevel="0" collapsed="false">
      <c r="A1084" s="7" t="n">
        <v>1081001</v>
      </c>
      <c r="B1084" s="7" t="n">
        <v>7</v>
      </c>
      <c r="C1084" s="7" t="n">
        <v>0.521</v>
      </c>
    </row>
    <row r="1085" customFormat="false" ht="13" hidden="false" customHeight="false" outlineLevel="0" collapsed="false">
      <c r="A1085" s="7" t="n">
        <v>1082001</v>
      </c>
      <c r="B1085" s="7" t="n">
        <v>21</v>
      </c>
      <c r="C1085" s="7" t="n">
        <v>0.505</v>
      </c>
    </row>
    <row r="1086" customFormat="false" ht="13" hidden="false" customHeight="false" outlineLevel="0" collapsed="false">
      <c r="A1086" s="7" t="n">
        <v>1083001</v>
      </c>
      <c r="B1086" s="7" t="n">
        <v>24</v>
      </c>
      <c r="C1086" s="7" t="n">
        <v>0.495</v>
      </c>
    </row>
    <row r="1087" customFormat="false" ht="13" hidden="false" customHeight="false" outlineLevel="0" collapsed="false">
      <c r="A1087" s="7" t="n">
        <v>1084001</v>
      </c>
      <c r="B1087" s="7" t="n">
        <v>25</v>
      </c>
      <c r="C1087" s="7" t="n">
        <v>0.467</v>
      </c>
    </row>
    <row r="1088" customFormat="false" ht="13" hidden="false" customHeight="false" outlineLevel="0" collapsed="false">
      <c r="A1088" s="7" t="n">
        <v>1085001</v>
      </c>
      <c r="B1088" s="7" t="n">
        <v>35</v>
      </c>
      <c r="C1088" s="7" t="n">
        <v>0.46</v>
      </c>
    </row>
    <row r="1089" customFormat="false" ht="13" hidden="false" customHeight="false" outlineLevel="0" collapsed="false">
      <c r="A1089" s="7" t="n">
        <v>1086001</v>
      </c>
      <c r="B1089" s="7" t="n">
        <v>23</v>
      </c>
      <c r="C1089" s="7" t="n">
        <v>0.459</v>
      </c>
    </row>
    <row r="1090" customFormat="false" ht="13" hidden="false" customHeight="false" outlineLevel="0" collapsed="false">
      <c r="A1090" s="7" t="n">
        <v>1087001</v>
      </c>
      <c r="B1090" s="7" t="n">
        <v>21</v>
      </c>
      <c r="C1090" s="7" t="n">
        <v>0.458</v>
      </c>
    </row>
    <row r="1091" customFormat="false" ht="13" hidden="false" customHeight="false" outlineLevel="0" collapsed="false">
      <c r="A1091" s="7" t="n">
        <v>1088001</v>
      </c>
      <c r="B1091" s="7" t="n">
        <v>21</v>
      </c>
      <c r="C1091" s="7" t="n">
        <v>0.453</v>
      </c>
    </row>
    <row r="1092" customFormat="false" ht="13" hidden="false" customHeight="false" outlineLevel="0" collapsed="false">
      <c r="A1092" s="7" t="n">
        <v>1089001</v>
      </c>
      <c r="B1092" s="7" t="n">
        <v>40</v>
      </c>
      <c r="C1092" s="7" t="n">
        <v>0.423</v>
      </c>
    </row>
    <row r="1093" customFormat="false" ht="13" hidden="false" customHeight="false" outlineLevel="0" collapsed="false">
      <c r="A1093" s="7" t="n">
        <v>1090001</v>
      </c>
      <c r="B1093" s="7" t="n">
        <v>62</v>
      </c>
      <c r="C1093" s="7" t="n">
        <v>0.43</v>
      </c>
    </row>
    <row r="1094" customFormat="false" ht="13" hidden="false" customHeight="false" outlineLevel="0" collapsed="false">
      <c r="A1094" s="7" t="n">
        <v>1091001</v>
      </c>
      <c r="B1094" s="7" t="n">
        <v>65</v>
      </c>
      <c r="C1094" s="7" t="n">
        <v>0.44</v>
      </c>
    </row>
    <row r="1095" customFormat="false" ht="13" hidden="false" customHeight="false" outlineLevel="0" collapsed="false">
      <c r="A1095" s="7" t="n">
        <v>1092001</v>
      </c>
      <c r="B1095" s="7" t="n">
        <v>66</v>
      </c>
      <c r="C1095" s="7" t="n">
        <v>0.441</v>
      </c>
    </row>
    <row r="1096" customFormat="false" ht="13" hidden="false" customHeight="false" outlineLevel="0" collapsed="false">
      <c r="A1096" s="7" t="n">
        <v>1093001</v>
      </c>
      <c r="B1096" s="7" t="n">
        <v>52</v>
      </c>
      <c r="C1096" s="7" t="n">
        <v>0.487</v>
      </c>
    </row>
    <row r="1097" customFormat="false" ht="13" hidden="false" customHeight="false" outlineLevel="0" collapsed="false">
      <c r="A1097" s="7" t="n">
        <v>1094001</v>
      </c>
      <c r="B1097" s="7" t="n">
        <v>31</v>
      </c>
      <c r="C1097" s="7" t="n">
        <v>0.487</v>
      </c>
    </row>
    <row r="1098" customFormat="false" ht="13" hidden="false" customHeight="false" outlineLevel="0" collapsed="false">
      <c r="A1098" s="7" t="n">
        <v>1095001</v>
      </c>
      <c r="B1098" s="7" t="n">
        <v>39</v>
      </c>
      <c r="C1098" s="7" t="n">
        <v>0.48</v>
      </c>
    </row>
    <row r="1099" customFormat="false" ht="13" hidden="false" customHeight="false" outlineLevel="0" collapsed="false">
      <c r="A1099" s="7" t="n">
        <v>1096001</v>
      </c>
      <c r="B1099" s="7" t="n">
        <v>43</v>
      </c>
      <c r="C1099" s="7" t="n">
        <v>0.511</v>
      </c>
    </row>
    <row r="1100" customFormat="false" ht="13" hidden="false" customHeight="false" outlineLevel="0" collapsed="false">
      <c r="A1100" s="7" t="n">
        <v>1097001</v>
      </c>
      <c r="B1100" s="7" t="n">
        <v>30</v>
      </c>
      <c r="C1100" s="7" t="n">
        <v>0.501</v>
      </c>
    </row>
    <row r="1101" customFormat="false" ht="13" hidden="false" customHeight="false" outlineLevel="0" collapsed="false">
      <c r="A1101" s="7" t="n">
        <v>1098001</v>
      </c>
      <c r="B1101" s="7" t="n">
        <v>25</v>
      </c>
      <c r="C1101" s="7" t="n">
        <v>0.485</v>
      </c>
    </row>
    <row r="1102" customFormat="false" ht="13" hidden="false" customHeight="false" outlineLevel="0" collapsed="false">
      <c r="A1102" s="7" t="n">
        <v>1099001</v>
      </c>
      <c r="B1102" s="7" t="n">
        <v>20</v>
      </c>
      <c r="C1102" s="7" t="n">
        <v>0.454</v>
      </c>
    </row>
    <row r="1103" customFormat="false" ht="13" hidden="false" customHeight="false" outlineLevel="0" collapsed="false">
      <c r="A1103" s="7" t="n">
        <v>1100001</v>
      </c>
      <c r="B1103" s="7" t="n">
        <v>137</v>
      </c>
      <c r="C1103" s="7" t="n">
        <v>0.431</v>
      </c>
    </row>
    <row r="1104" customFormat="false" ht="13" hidden="false" customHeight="false" outlineLevel="0" collapsed="false">
      <c r="A1104" s="7" t="n">
        <v>1101001</v>
      </c>
      <c r="B1104" s="7" t="n">
        <v>149</v>
      </c>
      <c r="C1104" s="7" t="n">
        <v>0.417</v>
      </c>
    </row>
    <row r="1105" customFormat="false" ht="13" hidden="false" customHeight="false" outlineLevel="0" collapsed="false">
      <c r="A1105" s="7" t="n">
        <v>1102001</v>
      </c>
      <c r="B1105" s="7" t="n">
        <v>153</v>
      </c>
      <c r="C1105" s="7" t="n">
        <v>0.439</v>
      </c>
    </row>
    <row r="1106" customFormat="false" ht="13" hidden="false" customHeight="false" outlineLevel="0" collapsed="false">
      <c r="A1106" s="7" t="n">
        <v>1103001</v>
      </c>
      <c r="B1106" s="7" t="n">
        <v>146</v>
      </c>
      <c r="C1106" s="7" t="n">
        <v>0.471</v>
      </c>
    </row>
    <row r="1107" customFormat="false" ht="13" hidden="false" customHeight="false" outlineLevel="0" collapsed="false">
      <c r="A1107" s="7" t="n">
        <v>1104001</v>
      </c>
      <c r="B1107" s="7" t="n">
        <v>27</v>
      </c>
      <c r="C1107" s="7" t="n">
        <v>0.471</v>
      </c>
    </row>
    <row r="1108" customFormat="false" ht="13" hidden="false" customHeight="false" outlineLevel="0" collapsed="false">
      <c r="A1108" s="7" t="n">
        <v>1105001</v>
      </c>
      <c r="B1108" s="7" t="n">
        <v>22</v>
      </c>
      <c r="C1108" s="7" t="n">
        <v>0.474</v>
      </c>
    </row>
    <row r="1109" customFormat="false" ht="13" hidden="false" customHeight="false" outlineLevel="0" collapsed="false">
      <c r="A1109" s="7" t="n">
        <v>1106001</v>
      </c>
      <c r="B1109" s="7" t="n">
        <v>16</v>
      </c>
      <c r="C1109" s="7" t="n">
        <v>0.475</v>
      </c>
    </row>
    <row r="1110" customFormat="false" ht="13" hidden="false" customHeight="false" outlineLevel="0" collapsed="false">
      <c r="A1110" s="7" t="n">
        <v>1107001</v>
      </c>
      <c r="B1110" s="7" t="n">
        <v>16</v>
      </c>
      <c r="C1110" s="7" t="n">
        <v>0.484</v>
      </c>
    </row>
    <row r="1111" customFormat="false" ht="13" hidden="false" customHeight="false" outlineLevel="0" collapsed="false">
      <c r="A1111" s="7" t="n">
        <v>1108001</v>
      </c>
      <c r="B1111" s="7" t="n">
        <v>12</v>
      </c>
      <c r="C1111" s="7" t="n">
        <v>0.515</v>
      </c>
    </row>
    <row r="1112" customFormat="false" ht="13" hidden="false" customHeight="false" outlineLevel="0" collapsed="false">
      <c r="A1112" s="7" t="n">
        <v>1109001</v>
      </c>
      <c r="B1112" s="7" t="n">
        <v>3</v>
      </c>
      <c r="C1112" s="7" t="n">
        <v>0.536</v>
      </c>
    </row>
    <row r="1113" customFormat="false" ht="13" hidden="false" customHeight="false" outlineLevel="0" collapsed="false">
      <c r="A1113" s="7" t="n">
        <v>1110001</v>
      </c>
      <c r="B1113" s="7" t="n">
        <v>1</v>
      </c>
      <c r="C1113" s="7" t="n">
        <v>0.531</v>
      </c>
    </row>
    <row r="1114" customFormat="false" ht="13" hidden="false" customHeight="false" outlineLevel="0" collapsed="false">
      <c r="A1114" s="7" t="n">
        <v>1111001</v>
      </c>
      <c r="B1114" s="7" t="n">
        <v>4</v>
      </c>
      <c r="C1114" s="7" t="n">
        <v>0.529</v>
      </c>
    </row>
    <row r="1115" customFormat="false" ht="13" hidden="false" customHeight="false" outlineLevel="0" collapsed="false">
      <c r="A1115" s="7" t="n">
        <v>1112001</v>
      </c>
      <c r="B1115" s="7" t="n">
        <v>4</v>
      </c>
      <c r="C1115" s="7" t="n">
        <v>0.514</v>
      </c>
    </row>
    <row r="1116" customFormat="false" ht="13" hidden="false" customHeight="false" outlineLevel="0" collapsed="false">
      <c r="A1116" s="7" t="n">
        <v>1113001</v>
      </c>
      <c r="B1116" s="7" t="n">
        <v>17</v>
      </c>
      <c r="C1116" s="7" t="n">
        <v>0.51</v>
      </c>
    </row>
    <row r="1117" customFormat="false" ht="13" hidden="false" customHeight="false" outlineLevel="0" collapsed="false">
      <c r="A1117" s="7" t="n">
        <v>1114001</v>
      </c>
      <c r="B1117" s="7" t="n">
        <v>19</v>
      </c>
      <c r="C1117" s="7" t="n">
        <v>0.504</v>
      </c>
    </row>
    <row r="1118" customFormat="false" ht="13" hidden="false" customHeight="false" outlineLevel="0" collapsed="false">
      <c r="A1118" s="7" t="n">
        <v>1115001</v>
      </c>
      <c r="B1118" s="7" t="n">
        <v>19</v>
      </c>
      <c r="C1118" s="7" t="n">
        <v>0.481</v>
      </c>
    </row>
    <row r="1119" customFormat="false" ht="13" hidden="false" customHeight="false" outlineLevel="0" collapsed="false">
      <c r="A1119" s="7" t="n">
        <v>1116001</v>
      </c>
      <c r="B1119" s="7" t="n">
        <v>66</v>
      </c>
      <c r="C1119" s="7" t="n">
        <v>0.484</v>
      </c>
    </row>
    <row r="1120" customFormat="false" ht="13" hidden="false" customHeight="false" outlineLevel="0" collapsed="false">
      <c r="A1120" s="7" t="n">
        <v>1117001</v>
      </c>
      <c r="B1120" s="7" t="n">
        <v>55</v>
      </c>
      <c r="C1120" s="7" t="n">
        <v>0.465</v>
      </c>
    </row>
    <row r="1121" customFormat="false" ht="13" hidden="false" customHeight="false" outlineLevel="0" collapsed="false">
      <c r="A1121" s="7" t="n">
        <v>1118001</v>
      </c>
      <c r="B1121" s="7" t="n">
        <v>89</v>
      </c>
      <c r="C1121" s="7" t="n">
        <v>0.475</v>
      </c>
    </row>
    <row r="1122" customFormat="false" ht="13" hidden="false" customHeight="false" outlineLevel="0" collapsed="false">
      <c r="A1122" s="7" t="n">
        <v>1119001</v>
      </c>
      <c r="B1122" s="7" t="n">
        <v>87</v>
      </c>
      <c r="C1122" s="7" t="n">
        <v>0.49</v>
      </c>
    </row>
    <row r="1123" customFormat="false" ht="13" hidden="false" customHeight="false" outlineLevel="0" collapsed="false">
      <c r="A1123" s="7" t="n">
        <v>1120001</v>
      </c>
      <c r="B1123" s="7" t="n">
        <v>42</v>
      </c>
      <c r="C1123" s="7" t="n">
        <v>0.495</v>
      </c>
    </row>
    <row r="1124" customFormat="false" ht="13" hidden="false" customHeight="false" outlineLevel="0" collapsed="false">
      <c r="A1124" s="7" t="n">
        <v>1121001</v>
      </c>
      <c r="B1124" s="7" t="n">
        <v>41</v>
      </c>
      <c r="C1124" s="7" t="n">
        <v>0.514</v>
      </c>
    </row>
    <row r="1125" customFormat="false" ht="13" hidden="false" customHeight="false" outlineLevel="0" collapsed="false">
      <c r="A1125" s="7" t="n">
        <v>1122001</v>
      </c>
      <c r="B1125" s="7" t="n">
        <v>10</v>
      </c>
      <c r="C1125" s="7" t="n">
        <v>0.508</v>
      </c>
    </row>
    <row r="1126" customFormat="false" ht="13" hidden="false" customHeight="false" outlineLevel="0" collapsed="false">
      <c r="A1126" s="7" t="n">
        <v>1123001</v>
      </c>
      <c r="B1126" s="7" t="n">
        <v>11</v>
      </c>
      <c r="C1126" s="7" t="n">
        <v>0.522</v>
      </c>
    </row>
    <row r="1127" customFormat="false" ht="13" hidden="false" customHeight="false" outlineLevel="0" collapsed="false">
      <c r="A1127" s="7" t="n">
        <v>1124001</v>
      </c>
      <c r="B1127" s="7" t="n">
        <v>9</v>
      </c>
      <c r="C1127" s="7" t="n">
        <v>0.526</v>
      </c>
    </row>
    <row r="1128" customFormat="false" ht="13" hidden="false" customHeight="false" outlineLevel="0" collapsed="false">
      <c r="A1128" s="7" t="n">
        <v>1125001</v>
      </c>
      <c r="B1128" s="7" t="n">
        <v>8</v>
      </c>
      <c r="C1128" s="7" t="n">
        <v>0.526</v>
      </c>
    </row>
    <row r="1129" customFormat="false" ht="13" hidden="false" customHeight="false" outlineLevel="0" collapsed="false">
      <c r="A1129" s="7" t="n">
        <v>1126001</v>
      </c>
      <c r="B1129" s="7" t="n">
        <v>3</v>
      </c>
      <c r="C1129" s="7" t="n">
        <v>0.531</v>
      </c>
    </row>
    <row r="1130" customFormat="false" ht="13" hidden="false" customHeight="false" outlineLevel="0" collapsed="false">
      <c r="A1130" s="7" t="n">
        <v>1127001</v>
      </c>
      <c r="B1130" s="7" t="n">
        <v>3</v>
      </c>
      <c r="C1130" s="7" t="n">
        <v>0.526</v>
      </c>
    </row>
    <row r="1131" customFormat="false" ht="13" hidden="false" customHeight="false" outlineLevel="0" collapsed="false">
      <c r="A1131" s="7" t="n">
        <v>1128001</v>
      </c>
      <c r="B1131" s="7" t="n">
        <v>8</v>
      </c>
      <c r="C1131" s="7" t="n">
        <v>0.522</v>
      </c>
    </row>
    <row r="1132" customFormat="false" ht="13" hidden="false" customHeight="false" outlineLevel="0" collapsed="false">
      <c r="A1132" s="7" t="n">
        <v>1129001</v>
      </c>
      <c r="B1132" s="7" t="n">
        <v>8</v>
      </c>
      <c r="C1132" s="7" t="n">
        <v>0.523</v>
      </c>
    </row>
    <row r="1133" customFormat="false" ht="13" hidden="false" customHeight="false" outlineLevel="0" collapsed="false">
      <c r="A1133" s="7" t="n">
        <v>1130001</v>
      </c>
      <c r="B1133" s="7" t="n">
        <v>8</v>
      </c>
      <c r="C1133" s="7" t="n">
        <v>0.533</v>
      </c>
    </row>
    <row r="1134" customFormat="false" ht="13" hidden="false" customHeight="false" outlineLevel="0" collapsed="false">
      <c r="A1134" s="7" t="n">
        <v>1131001</v>
      </c>
      <c r="B1134" s="7" t="n">
        <v>6</v>
      </c>
      <c r="C1134" s="7" t="n">
        <v>0.537</v>
      </c>
    </row>
    <row r="1135" customFormat="false" ht="13" hidden="false" customHeight="false" outlineLevel="0" collapsed="false">
      <c r="A1135" s="7" t="n">
        <v>1132001</v>
      </c>
      <c r="B1135" s="7" t="n">
        <v>2</v>
      </c>
      <c r="C1135" s="7" t="n">
        <v>0.537</v>
      </c>
    </row>
    <row r="1136" customFormat="false" ht="13" hidden="false" customHeight="false" outlineLevel="0" collapsed="false">
      <c r="A1136" s="7" t="n">
        <v>1133001</v>
      </c>
      <c r="B1136" s="7" t="n">
        <v>3</v>
      </c>
      <c r="C1136" s="7" t="n">
        <v>0.545</v>
      </c>
    </row>
    <row r="1137" customFormat="false" ht="13" hidden="false" customHeight="false" outlineLevel="0" collapsed="false">
      <c r="A1137" s="7" t="n">
        <v>1134001</v>
      </c>
      <c r="B1137" s="7" t="n">
        <v>4</v>
      </c>
      <c r="C1137" s="7" t="n">
        <v>0.54</v>
      </c>
    </row>
    <row r="1138" customFormat="false" ht="13" hidden="false" customHeight="false" outlineLevel="0" collapsed="false">
      <c r="A1138" s="7" t="n">
        <v>1135001</v>
      </c>
      <c r="B1138" s="7" t="n">
        <v>5</v>
      </c>
      <c r="C1138" s="7" t="n">
        <v>0.534</v>
      </c>
    </row>
    <row r="1139" customFormat="false" ht="13" hidden="false" customHeight="false" outlineLevel="0" collapsed="false">
      <c r="A1139" s="7" t="n">
        <v>1136001</v>
      </c>
      <c r="B1139" s="7" t="n">
        <v>4</v>
      </c>
      <c r="C1139" s="7" t="n">
        <v>0.528</v>
      </c>
    </row>
    <row r="1140" customFormat="false" ht="13" hidden="false" customHeight="false" outlineLevel="0" collapsed="false">
      <c r="A1140" s="7" t="n">
        <v>1137001</v>
      </c>
      <c r="B1140" s="7" t="n">
        <v>5</v>
      </c>
      <c r="C1140" s="7" t="n">
        <v>0.52</v>
      </c>
    </row>
    <row r="1141" customFormat="false" ht="13" hidden="false" customHeight="false" outlineLevel="0" collapsed="false">
      <c r="A1141" s="7" t="n">
        <v>1138001</v>
      </c>
      <c r="B1141" s="7" t="n">
        <v>5</v>
      </c>
      <c r="C1141" s="7" t="n">
        <v>0.53</v>
      </c>
    </row>
    <row r="1142" customFormat="false" ht="13" hidden="false" customHeight="false" outlineLevel="0" collapsed="false">
      <c r="A1142" s="7" t="n">
        <v>1139001</v>
      </c>
      <c r="B1142" s="7" t="n">
        <v>4</v>
      </c>
      <c r="C1142" s="7" t="n">
        <v>0.539</v>
      </c>
    </row>
    <row r="1143" customFormat="false" ht="13" hidden="false" customHeight="false" outlineLevel="0" collapsed="false">
      <c r="A1143" s="7" t="n">
        <v>1140001</v>
      </c>
      <c r="B1143" s="7" t="n">
        <v>4</v>
      </c>
      <c r="C1143" s="7" t="n">
        <v>0.535</v>
      </c>
    </row>
    <row r="1144" customFormat="false" ht="13" hidden="false" customHeight="false" outlineLevel="0" collapsed="false">
      <c r="A1144" s="7" t="n">
        <v>1141001</v>
      </c>
      <c r="B1144" s="7" t="n">
        <v>4</v>
      </c>
      <c r="C1144" s="7" t="n">
        <v>0.529</v>
      </c>
    </row>
    <row r="1145" customFormat="false" ht="13" hidden="false" customHeight="false" outlineLevel="0" collapsed="false">
      <c r="A1145" s="7" t="n">
        <v>1142001</v>
      </c>
      <c r="B1145" s="7" t="n">
        <v>8</v>
      </c>
      <c r="C1145" s="7" t="n">
        <v>0.506</v>
      </c>
    </row>
    <row r="1146" customFormat="false" ht="13" hidden="false" customHeight="false" outlineLevel="0" collapsed="false">
      <c r="A1146" s="7" t="n">
        <v>1143001</v>
      </c>
      <c r="B1146" s="7" t="n">
        <v>13</v>
      </c>
      <c r="C1146" s="7" t="n">
        <v>0.496</v>
      </c>
    </row>
    <row r="1147" customFormat="false" ht="13" hidden="false" customHeight="false" outlineLevel="0" collapsed="false">
      <c r="A1147" s="7" t="n">
        <v>1144001</v>
      </c>
      <c r="B1147" s="7" t="n">
        <v>16</v>
      </c>
      <c r="C1147" s="7" t="n">
        <v>0.502</v>
      </c>
    </row>
    <row r="1148" customFormat="false" ht="13" hidden="false" customHeight="false" outlineLevel="0" collapsed="false">
      <c r="A1148" s="7" t="n">
        <v>1145001</v>
      </c>
      <c r="B1148" s="7" t="n">
        <v>15</v>
      </c>
      <c r="C1148" s="7" t="n">
        <v>0.516</v>
      </c>
    </row>
    <row r="1149" customFormat="false" ht="13" hidden="false" customHeight="false" outlineLevel="0" collapsed="false">
      <c r="A1149" s="7" t="n">
        <v>1146001</v>
      </c>
      <c r="B1149" s="7" t="n">
        <v>9</v>
      </c>
      <c r="C1149" s="7" t="n">
        <v>0.532</v>
      </c>
    </row>
    <row r="1150" customFormat="false" ht="13" hidden="false" customHeight="false" outlineLevel="0" collapsed="false">
      <c r="A1150" s="7" t="n">
        <v>1147001</v>
      </c>
      <c r="B1150" s="7" t="n">
        <v>4</v>
      </c>
      <c r="C1150" s="7" t="n">
        <v>0.524</v>
      </c>
    </row>
    <row r="1151" customFormat="false" ht="13" hidden="false" customHeight="false" outlineLevel="0" collapsed="false">
      <c r="A1151" s="7" t="n">
        <v>1148001</v>
      </c>
      <c r="B1151" s="7" t="n">
        <v>16</v>
      </c>
      <c r="C1151" s="7" t="n">
        <v>0.526</v>
      </c>
    </row>
    <row r="1152" customFormat="false" ht="13" hidden="false" customHeight="false" outlineLevel="0" collapsed="false">
      <c r="A1152" s="7" t="n">
        <v>1149001</v>
      </c>
      <c r="B1152" s="7" t="n">
        <v>15</v>
      </c>
      <c r="C1152" s="7" t="n">
        <v>0.517</v>
      </c>
    </row>
    <row r="1153" customFormat="false" ht="13" hidden="false" customHeight="false" outlineLevel="0" collapsed="false">
      <c r="A1153" s="7" t="n">
        <v>1150001</v>
      </c>
      <c r="B1153" s="7" t="n">
        <v>17</v>
      </c>
      <c r="C1153" s="7" t="n">
        <v>0.506</v>
      </c>
    </row>
    <row r="1154" customFormat="false" ht="13" hidden="false" customHeight="false" outlineLevel="0" collapsed="false">
      <c r="A1154" s="7" t="n">
        <v>1151001</v>
      </c>
      <c r="B1154" s="7" t="n">
        <v>17</v>
      </c>
      <c r="C1154" s="7" t="n">
        <v>0.518</v>
      </c>
    </row>
    <row r="1155" customFormat="false" ht="13" hidden="false" customHeight="false" outlineLevel="0" collapsed="false">
      <c r="A1155" s="7" t="n">
        <v>1152001</v>
      </c>
      <c r="B1155" s="7" t="n">
        <v>2</v>
      </c>
      <c r="C1155" s="7" t="n">
        <v>0.521</v>
      </c>
    </row>
    <row r="1156" customFormat="false" ht="13" hidden="false" customHeight="false" outlineLevel="0" collapsed="false">
      <c r="A1156" s="7" t="n">
        <v>1153001</v>
      </c>
      <c r="B1156" s="7" t="n">
        <v>2</v>
      </c>
      <c r="C1156" s="7" t="n">
        <v>0.513</v>
      </c>
    </row>
    <row r="1157" customFormat="false" ht="13" hidden="false" customHeight="false" outlineLevel="0" collapsed="false">
      <c r="A1157" s="7" t="n">
        <v>1154001</v>
      </c>
      <c r="B1157" s="7" t="n">
        <v>2</v>
      </c>
      <c r="C1157" s="7" t="n">
        <v>0.52</v>
      </c>
    </row>
    <row r="1158" customFormat="false" ht="13" hidden="false" customHeight="false" outlineLevel="0" collapsed="false">
      <c r="A1158" s="7" t="n">
        <v>1155001</v>
      </c>
      <c r="B1158" s="7" t="n">
        <v>2</v>
      </c>
      <c r="C1158" s="7" t="n">
        <v>0.517</v>
      </c>
    </row>
    <row r="1159" customFormat="false" ht="13" hidden="false" customHeight="false" outlineLevel="0" collapsed="false">
      <c r="A1159" s="7" t="n">
        <v>1156001</v>
      </c>
      <c r="B1159" s="7" t="n">
        <v>4</v>
      </c>
      <c r="C1159" s="7" t="n">
        <v>0.506</v>
      </c>
    </row>
    <row r="1160" customFormat="false" ht="13" hidden="false" customHeight="false" outlineLevel="0" collapsed="false">
      <c r="A1160" s="7" t="n">
        <v>1157001</v>
      </c>
      <c r="B1160" s="7" t="n">
        <v>5</v>
      </c>
      <c r="C1160" s="7" t="n">
        <v>0.503</v>
      </c>
    </row>
    <row r="1161" customFormat="false" ht="13" hidden="false" customHeight="false" outlineLevel="0" collapsed="false">
      <c r="A1161" s="7" t="n">
        <v>1158001</v>
      </c>
      <c r="B1161" s="7" t="n">
        <v>15</v>
      </c>
      <c r="C1161" s="7" t="n">
        <v>0.497</v>
      </c>
    </row>
    <row r="1162" customFormat="false" ht="13" hidden="false" customHeight="false" outlineLevel="0" collapsed="false">
      <c r="A1162" s="7" t="n">
        <v>1159001</v>
      </c>
      <c r="B1162" s="7" t="n">
        <v>19</v>
      </c>
      <c r="C1162" s="7" t="n">
        <v>0.506</v>
      </c>
    </row>
    <row r="1163" customFormat="false" ht="13" hidden="false" customHeight="false" outlineLevel="0" collapsed="false">
      <c r="A1163" s="7" t="n">
        <v>1160001</v>
      </c>
      <c r="B1163" s="7" t="n">
        <v>19</v>
      </c>
      <c r="C1163" s="7" t="n">
        <v>0.516</v>
      </c>
    </row>
    <row r="1164" customFormat="false" ht="13" hidden="false" customHeight="false" outlineLevel="0" collapsed="false">
      <c r="A1164" s="7" t="n">
        <v>1161001</v>
      </c>
      <c r="B1164" s="7" t="n">
        <v>19</v>
      </c>
      <c r="C1164" s="7" t="n">
        <v>0.523</v>
      </c>
    </row>
    <row r="1165" customFormat="false" ht="13" hidden="false" customHeight="false" outlineLevel="0" collapsed="false">
      <c r="A1165" s="7" t="n">
        <v>1162001</v>
      </c>
      <c r="B1165" s="7" t="n">
        <v>8</v>
      </c>
      <c r="C1165" s="7" t="n">
        <v>0.517</v>
      </c>
    </row>
    <row r="1166" customFormat="false" ht="13" hidden="false" customHeight="false" outlineLevel="0" collapsed="false">
      <c r="A1166" s="7" t="n">
        <v>1163001</v>
      </c>
      <c r="B1166" s="7" t="n">
        <v>17</v>
      </c>
      <c r="C1166" s="7" t="n">
        <v>0.511</v>
      </c>
    </row>
    <row r="1167" customFormat="false" ht="13" hidden="false" customHeight="false" outlineLevel="0" collapsed="false">
      <c r="A1167" s="7" t="n">
        <v>1164001</v>
      </c>
      <c r="B1167" s="7" t="n">
        <v>17</v>
      </c>
      <c r="C1167" s="7" t="n">
        <v>0.507</v>
      </c>
    </row>
    <row r="1168" customFormat="false" ht="13" hidden="false" customHeight="false" outlineLevel="0" collapsed="false">
      <c r="A1168" s="7" t="n">
        <v>1165001</v>
      </c>
      <c r="B1168" s="7" t="n">
        <v>16</v>
      </c>
      <c r="C1168" s="7" t="n">
        <v>0.496</v>
      </c>
    </row>
    <row r="1169" customFormat="false" ht="13" hidden="false" customHeight="false" outlineLevel="0" collapsed="false">
      <c r="A1169" s="7" t="n">
        <v>1166001</v>
      </c>
      <c r="B1169" s="7" t="n">
        <v>67</v>
      </c>
      <c r="C1169" s="7" t="n">
        <v>0.504</v>
      </c>
    </row>
    <row r="1170" customFormat="false" ht="13" hidden="false" customHeight="false" outlineLevel="0" collapsed="false">
      <c r="A1170" s="7" t="n">
        <v>1167001</v>
      </c>
      <c r="B1170" s="7" t="n">
        <v>58</v>
      </c>
      <c r="C1170" s="7" t="n">
        <v>0.509</v>
      </c>
    </row>
    <row r="1171" customFormat="false" ht="13" hidden="false" customHeight="false" outlineLevel="0" collapsed="false">
      <c r="A1171" s="7" t="n">
        <v>1168001</v>
      </c>
      <c r="B1171" s="7" t="n">
        <v>56</v>
      </c>
      <c r="C1171" s="7" t="n">
        <v>0.517</v>
      </c>
    </row>
    <row r="1172" customFormat="false" ht="13" hidden="false" customHeight="false" outlineLevel="0" collapsed="false">
      <c r="A1172" s="7" t="n">
        <v>1169001</v>
      </c>
      <c r="B1172" s="7" t="n">
        <v>56</v>
      </c>
      <c r="C1172" s="7" t="n">
        <v>0.542</v>
      </c>
    </row>
    <row r="1173" customFormat="false" ht="13" hidden="false" customHeight="false" outlineLevel="0" collapsed="false">
      <c r="A1173" s="7" t="n">
        <v>1170001</v>
      </c>
      <c r="B1173" s="7" t="n">
        <v>4</v>
      </c>
      <c r="C1173" s="7" t="n">
        <v>0.54</v>
      </c>
    </row>
    <row r="1174" customFormat="false" ht="13" hidden="false" customHeight="false" outlineLevel="0" collapsed="false">
      <c r="A1174" s="7" t="n">
        <v>1171001</v>
      </c>
      <c r="B1174" s="7" t="n">
        <v>3</v>
      </c>
      <c r="C1174" s="7" t="n">
        <v>0.527</v>
      </c>
    </row>
    <row r="1175" customFormat="false" ht="13" hidden="false" customHeight="false" outlineLevel="0" collapsed="false">
      <c r="A1175" s="7" t="n">
        <v>1172001</v>
      </c>
      <c r="B1175" s="7" t="n">
        <v>6</v>
      </c>
      <c r="C1175" s="7" t="n">
        <v>0.521</v>
      </c>
    </row>
    <row r="1176" customFormat="false" ht="13" hidden="false" customHeight="false" outlineLevel="0" collapsed="false">
      <c r="A1176" s="7" t="n">
        <v>1173001</v>
      </c>
      <c r="B1176" s="7" t="n">
        <v>6</v>
      </c>
      <c r="C1176" s="7" t="n">
        <v>0.524</v>
      </c>
    </row>
    <row r="1177" customFormat="false" ht="13" hidden="false" customHeight="false" outlineLevel="0" collapsed="false">
      <c r="A1177" s="7" t="n">
        <v>1174001</v>
      </c>
      <c r="B1177" s="7" t="n">
        <v>10</v>
      </c>
      <c r="C1177" s="7" t="n">
        <v>0.521</v>
      </c>
    </row>
    <row r="1178" customFormat="false" ht="13" hidden="false" customHeight="false" outlineLevel="0" collapsed="false">
      <c r="A1178" s="7" t="n">
        <v>1175001</v>
      </c>
      <c r="B1178" s="7" t="n">
        <v>7</v>
      </c>
      <c r="C1178" s="7" t="n">
        <v>0.53</v>
      </c>
    </row>
    <row r="1179" customFormat="false" ht="13" hidden="false" customHeight="false" outlineLevel="0" collapsed="false">
      <c r="A1179" s="7" t="n">
        <v>1176001</v>
      </c>
      <c r="B1179" s="7" t="n">
        <v>4</v>
      </c>
      <c r="C1179" s="7" t="n">
        <v>0.519</v>
      </c>
    </row>
    <row r="1180" customFormat="false" ht="13" hidden="false" customHeight="false" outlineLevel="0" collapsed="false">
      <c r="A1180" s="7" t="n">
        <v>1177001</v>
      </c>
      <c r="B1180" s="7" t="n">
        <v>10</v>
      </c>
      <c r="C1180" s="7" t="n">
        <v>0.488</v>
      </c>
    </row>
    <row r="1181" customFormat="false" ht="13" hidden="false" customHeight="false" outlineLevel="0" collapsed="false">
      <c r="A1181" s="7" t="n">
        <v>1178001</v>
      </c>
      <c r="B1181" s="7" t="n">
        <v>22</v>
      </c>
      <c r="C1181" s="7" t="n">
        <v>0.489</v>
      </c>
    </row>
    <row r="1182" customFormat="false" ht="13" hidden="false" customHeight="false" outlineLevel="0" collapsed="false">
      <c r="A1182" s="7" t="n">
        <v>1179001</v>
      </c>
      <c r="B1182" s="7" t="n">
        <v>22</v>
      </c>
      <c r="C1182" s="7" t="n">
        <v>0.484</v>
      </c>
    </row>
    <row r="1183" customFormat="false" ht="13" hidden="false" customHeight="false" outlineLevel="0" collapsed="false">
      <c r="A1183" s="7" t="n">
        <v>1180001</v>
      </c>
      <c r="B1183" s="7" t="n">
        <v>23</v>
      </c>
      <c r="C1183" s="7" t="n">
        <v>0.487</v>
      </c>
    </row>
    <row r="1184" customFormat="false" ht="13" hidden="false" customHeight="false" outlineLevel="0" collapsed="false">
      <c r="A1184" s="7" t="n">
        <v>1181001</v>
      </c>
      <c r="B1184" s="7" t="n">
        <v>18</v>
      </c>
      <c r="C1184" s="7" t="n">
        <v>0.503</v>
      </c>
    </row>
    <row r="1185" customFormat="false" ht="13" hidden="false" customHeight="false" outlineLevel="0" collapsed="false">
      <c r="A1185" s="7" t="n">
        <v>1182001</v>
      </c>
      <c r="B1185" s="7" t="n">
        <v>5</v>
      </c>
      <c r="C1185" s="7" t="n">
        <v>0.5</v>
      </c>
    </row>
    <row r="1186" customFormat="false" ht="13" hidden="false" customHeight="false" outlineLevel="0" collapsed="false">
      <c r="A1186" s="7" t="n">
        <v>1183001</v>
      </c>
      <c r="B1186" s="7" t="n">
        <v>11</v>
      </c>
      <c r="C1186" s="7" t="n">
        <v>0.506</v>
      </c>
    </row>
    <row r="1187" customFormat="false" ht="13" hidden="false" customHeight="false" outlineLevel="0" collapsed="false">
      <c r="A1187" s="7" t="n">
        <v>1184001</v>
      </c>
      <c r="B1187" s="7" t="n">
        <v>12</v>
      </c>
      <c r="C1187" s="7" t="n">
        <v>0.512</v>
      </c>
    </row>
    <row r="1188" customFormat="false" ht="13" hidden="false" customHeight="false" outlineLevel="0" collapsed="false">
      <c r="A1188" s="7" t="n">
        <v>1185001</v>
      </c>
      <c r="B1188" s="7" t="n">
        <v>13</v>
      </c>
      <c r="C1188" s="7" t="n">
        <v>0.513</v>
      </c>
    </row>
    <row r="1189" customFormat="false" ht="13" hidden="false" customHeight="false" outlineLevel="0" collapsed="false">
      <c r="A1189" s="7" t="n">
        <v>1186001</v>
      </c>
      <c r="B1189" s="7" t="n">
        <v>10</v>
      </c>
      <c r="C1189" s="7" t="n">
        <v>0.509</v>
      </c>
    </row>
    <row r="1190" customFormat="false" ht="13" hidden="false" customHeight="false" outlineLevel="0" collapsed="false">
      <c r="A1190" s="7" t="n">
        <v>1187001</v>
      </c>
      <c r="B1190" s="7" t="n">
        <v>14</v>
      </c>
      <c r="C1190" s="7" t="n">
        <v>0.507</v>
      </c>
    </row>
    <row r="1191" customFormat="false" ht="13" hidden="false" customHeight="false" outlineLevel="0" collapsed="false">
      <c r="A1191" s="7" t="n">
        <v>1188001</v>
      </c>
      <c r="B1191" s="7" t="n">
        <v>12</v>
      </c>
      <c r="C1191" s="7" t="n">
        <v>0.514</v>
      </c>
    </row>
    <row r="1192" customFormat="false" ht="13" hidden="false" customHeight="false" outlineLevel="0" collapsed="false">
      <c r="A1192" s="7" t="n">
        <v>1189001</v>
      </c>
      <c r="B1192" s="7" t="n">
        <v>10</v>
      </c>
      <c r="C1192" s="7" t="n">
        <v>0.52</v>
      </c>
    </row>
    <row r="1193" customFormat="false" ht="13" hidden="false" customHeight="false" outlineLevel="0" collapsed="false">
      <c r="A1193" s="7" t="n">
        <v>1190001</v>
      </c>
      <c r="B1193" s="7" t="n">
        <v>11</v>
      </c>
      <c r="C1193" s="7" t="n">
        <v>0.531</v>
      </c>
    </row>
    <row r="1194" customFormat="false" ht="13" hidden="false" customHeight="false" outlineLevel="0" collapsed="false">
      <c r="A1194" s="7" t="n">
        <v>1191001</v>
      </c>
      <c r="B1194" s="7" t="n">
        <v>1</v>
      </c>
      <c r="C1194" s="7" t="n">
        <v>0.519</v>
      </c>
    </row>
    <row r="1195" customFormat="false" ht="13" hidden="false" customHeight="false" outlineLevel="0" collapsed="false">
      <c r="A1195" s="7" t="n">
        <v>1192001</v>
      </c>
      <c r="B1195" s="7" t="n">
        <v>18</v>
      </c>
      <c r="C1195" s="7" t="n">
        <v>0.499</v>
      </c>
    </row>
    <row r="1196" customFormat="false" ht="13" hidden="false" customHeight="false" outlineLevel="0" collapsed="false">
      <c r="A1196" s="7" t="n">
        <v>1193001</v>
      </c>
      <c r="B1196" s="7" t="n">
        <v>36</v>
      </c>
      <c r="C1196" s="7" t="n">
        <v>0.451</v>
      </c>
    </row>
    <row r="1197" customFormat="false" ht="13" hidden="false" customHeight="false" outlineLevel="0" collapsed="false">
      <c r="A1197" s="7" t="n">
        <v>1194001</v>
      </c>
      <c r="B1197" s="7" t="n">
        <v>116</v>
      </c>
      <c r="C1197" s="7" t="n">
        <v>0.408</v>
      </c>
    </row>
    <row r="1198" customFormat="false" ht="13" hidden="false" customHeight="false" outlineLevel="0" collapsed="false">
      <c r="A1198" s="7" t="n">
        <v>1195001</v>
      </c>
      <c r="B1198" s="7" t="n">
        <v>218</v>
      </c>
      <c r="C1198" s="7" t="n">
        <v>0.383</v>
      </c>
    </row>
    <row r="1199" customFormat="false" ht="13" hidden="false" customHeight="false" outlineLevel="0" collapsed="false">
      <c r="A1199" s="7" t="n">
        <v>1196001</v>
      </c>
      <c r="B1199" s="7" t="n">
        <v>213</v>
      </c>
      <c r="C1199" s="7" t="n">
        <v>0.377</v>
      </c>
    </row>
    <row r="1200" customFormat="false" ht="13" hidden="false" customHeight="false" outlineLevel="0" collapsed="false">
      <c r="A1200" s="7" t="n">
        <v>1197001</v>
      </c>
      <c r="B1200" s="7" t="n">
        <v>198</v>
      </c>
      <c r="C1200" s="7" t="n">
        <v>0.406</v>
      </c>
    </row>
    <row r="1201" customFormat="false" ht="13" hidden="false" customHeight="false" outlineLevel="0" collapsed="false">
      <c r="A1201" s="7" t="n">
        <v>1198001</v>
      </c>
      <c r="B1201" s="7" t="n">
        <v>123</v>
      </c>
      <c r="C1201" s="7" t="n">
        <v>0.433</v>
      </c>
    </row>
    <row r="1202" customFormat="false" ht="13" hidden="false" customHeight="false" outlineLevel="0" collapsed="false">
      <c r="A1202" s="7" t="n">
        <v>1199001</v>
      </c>
      <c r="B1202" s="7" t="n">
        <v>34</v>
      </c>
      <c r="C1202" s="7" t="n">
        <v>0.453</v>
      </c>
    </row>
    <row r="1203" customFormat="false" ht="13" hidden="false" customHeight="false" outlineLevel="0" collapsed="false">
      <c r="A1203" s="7" t="n">
        <v>1200001</v>
      </c>
      <c r="B1203" s="7" t="n">
        <v>25</v>
      </c>
      <c r="C1203" s="7" t="n">
        <v>0.473</v>
      </c>
    </row>
    <row r="1204" customFormat="false" ht="13" hidden="false" customHeight="false" outlineLevel="0" collapsed="false">
      <c r="A1204" s="7" t="n">
        <v>1201001</v>
      </c>
      <c r="B1204" s="7" t="n">
        <v>28</v>
      </c>
      <c r="C1204" s="7" t="n">
        <v>0.496</v>
      </c>
    </row>
    <row r="1205" customFormat="false" ht="13" hidden="false" customHeight="false" outlineLevel="0" collapsed="false">
      <c r="A1205" s="7" t="n">
        <v>1202001</v>
      </c>
      <c r="B1205" s="7" t="n">
        <v>22</v>
      </c>
      <c r="C1205" s="7" t="n">
        <v>0.529</v>
      </c>
    </row>
    <row r="1206" customFormat="false" ht="13" hidden="false" customHeight="false" outlineLevel="0" collapsed="false">
      <c r="A1206" s="7" t="n">
        <v>1203001</v>
      </c>
      <c r="B1206" s="7" t="n">
        <v>9</v>
      </c>
      <c r="C1206" s="7" t="n">
        <v>0.556</v>
      </c>
    </row>
    <row r="1207" customFormat="false" ht="13" hidden="false" customHeight="false" outlineLevel="0" collapsed="false">
      <c r="A1207" s="7" t="n">
        <v>1204001</v>
      </c>
      <c r="B1207" s="7" t="n">
        <v>6</v>
      </c>
      <c r="C1207" s="7" t="n">
        <v>0.538</v>
      </c>
    </row>
    <row r="1208" customFormat="false" ht="13" hidden="false" customHeight="false" outlineLevel="0" collapsed="false">
      <c r="A1208" s="7" t="n">
        <v>1205001</v>
      </c>
      <c r="B1208" s="7" t="n">
        <v>4</v>
      </c>
      <c r="C1208" s="7" t="n">
        <v>0.512</v>
      </c>
    </row>
    <row r="1209" customFormat="false" ht="13" hidden="false" customHeight="false" outlineLevel="0" collapsed="false">
      <c r="A1209" s="7" t="n">
        <v>1206001</v>
      </c>
      <c r="B1209" s="7" t="n">
        <v>12</v>
      </c>
      <c r="C1209" s="7" t="n">
        <v>0.473</v>
      </c>
    </row>
    <row r="1210" customFormat="false" ht="13" hidden="false" customHeight="false" outlineLevel="0" collapsed="false">
      <c r="A1210" s="7" t="n">
        <v>1207001</v>
      </c>
      <c r="B1210" s="7" t="n">
        <v>50</v>
      </c>
      <c r="C1210" s="7" t="n">
        <v>0.421</v>
      </c>
    </row>
    <row r="1211" customFormat="false" ht="13" hidden="false" customHeight="false" outlineLevel="0" collapsed="false">
      <c r="A1211" s="7" t="n">
        <v>1208001</v>
      </c>
      <c r="B1211" s="7" t="n">
        <v>140</v>
      </c>
      <c r="C1211" s="7" t="n">
        <v>0.382</v>
      </c>
    </row>
    <row r="1212" customFormat="false" ht="13" hidden="false" customHeight="false" outlineLevel="0" collapsed="false">
      <c r="A1212" s="7" t="n">
        <v>1209001</v>
      </c>
      <c r="B1212" s="7" t="n">
        <v>263</v>
      </c>
      <c r="C1212" s="7" t="n">
        <v>0.383</v>
      </c>
    </row>
    <row r="1213" customFormat="false" ht="13" hidden="false" customHeight="false" outlineLevel="0" collapsed="false">
      <c r="A1213" s="7" t="n">
        <v>1210001</v>
      </c>
      <c r="B1213" s="7" t="n">
        <v>261</v>
      </c>
      <c r="C1213" s="7" t="n">
        <v>0.38</v>
      </c>
    </row>
    <row r="1214" customFormat="false" ht="13" hidden="false" customHeight="false" outlineLevel="0" collapsed="false">
      <c r="A1214" s="7" t="n">
        <v>1211001</v>
      </c>
      <c r="B1214" s="7" t="n">
        <v>275</v>
      </c>
      <c r="C1214" s="7" t="n">
        <v>0.392</v>
      </c>
    </row>
    <row r="1215" customFormat="false" ht="13" hidden="false" customHeight="false" outlineLevel="0" collapsed="false">
      <c r="A1215" s="7" t="n">
        <v>1212001</v>
      </c>
      <c r="B1215" s="7" t="n">
        <v>215</v>
      </c>
      <c r="C1215" s="7" t="n">
        <v>0.407</v>
      </c>
    </row>
    <row r="1216" customFormat="false" ht="13" hidden="false" customHeight="false" outlineLevel="0" collapsed="false">
      <c r="A1216" s="7" t="n">
        <v>1213001</v>
      </c>
      <c r="B1216" s="7" t="n">
        <v>124</v>
      </c>
      <c r="C1216" s="7" t="n">
        <v>0.403</v>
      </c>
    </row>
    <row r="1217" customFormat="false" ht="13" hidden="false" customHeight="false" outlineLevel="0" collapsed="false">
      <c r="A1217" s="7" t="n">
        <v>1214001</v>
      </c>
      <c r="B1217" s="7" t="n">
        <v>133</v>
      </c>
      <c r="C1217" s="7" t="n">
        <v>0.409</v>
      </c>
    </row>
    <row r="1218" customFormat="false" ht="13" hidden="false" customHeight="false" outlineLevel="0" collapsed="false">
      <c r="A1218" s="7" t="n">
        <v>1215001</v>
      </c>
      <c r="B1218" s="7" t="n">
        <v>87</v>
      </c>
      <c r="C1218" s="7" t="n">
        <v>0.4</v>
      </c>
    </row>
    <row r="1219" customFormat="false" ht="13" hidden="false" customHeight="false" outlineLevel="0" collapsed="false">
      <c r="A1219" s="7" t="n">
        <v>1216001</v>
      </c>
      <c r="B1219" s="7" t="n">
        <v>105</v>
      </c>
      <c r="C1219" s="7" t="n">
        <v>0.403</v>
      </c>
    </row>
    <row r="1220" customFormat="false" ht="13" hidden="false" customHeight="false" outlineLevel="0" collapsed="false">
      <c r="A1220" s="7" t="n">
        <v>1217001</v>
      </c>
      <c r="B1220" s="7" t="n">
        <v>86</v>
      </c>
      <c r="C1220" s="7" t="n">
        <v>0.413</v>
      </c>
    </row>
    <row r="1221" customFormat="false" ht="13" hidden="false" customHeight="false" outlineLevel="0" collapsed="false">
      <c r="A1221" s="7" t="n">
        <v>1218001</v>
      </c>
      <c r="B1221" s="7" t="n">
        <v>79</v>
      </c>
      <c r="C1221" s="7" t="n">
        <v>0.425</v>
      </c>
    </row>
    <row r="1222" customFormat="false" ht="13" hidden="false" customHeight="false" outlineLevel="0" collapsed="false">
      <c r="A1222" s="7" t="n">
        <v>1219001</v>
      </c>
      <c r="B1222" s="7" t="n">
        <v>75</v>
      </c>
      <c r="C1222" s="7" t="n">
        <v>0.439</v>
      </c>
    </row>
    <row r="1223" customFormat="false" ht="13" hidden="false" customHeight="false" outlineLevel="0" collapsed="false">
      <c r="A1223" s="7" t="n">
        <v>1220001</v>
      </c>
      <c r="B1223" s="7" t="n">
        <v>50</v>
      </c>
      <c r="C1223" s="7" t="n">
        <v>0.462</v>
      </c>
    </row>
    <row r="1224" customFormat="false" ht="13" hidden="false" customHeight="false" outlineLevel="0" collapsed="false">
      <c r="A1224" s="7" t="n">
        <v>1221001</v>
      </c>
      <c r="B1224" s="7" t="n">
        <v>39</v>
      </c>
      <c r="C1224" s="7" t="n">
        <v>0.469</v>
      </c>
    </row>
    <row r="1225" customFormat="false" ht="13" hidden="false" customHeight="false" outlineLevel="0" collapsed="false">
      <c r="A1225" s="7" t="n">
        <v>1222001</v>
      </c>
      <c r="B1225" s="7" t="n">
        <v>32</v>
      </c>
      <c r="C1225" s="7" t="n">
        <v>0.46</v>
      </c>
    </row>
    <row r="1226" customFormat="false" ht="13" hidden="false" customHeight="false" outlineLevel="0" collapsed="false">
      <c r="A1226" s="7" t="n">
        <v>1223001</v>
      </c>
      <c r="B1226" s="7" t="n">
        <v>41</v>
      </c>
      <c r="C1226" s="7" t="n">
        <v>0.46</v>
      </c>
    </row>
    <row r="1227" customFormat="false" ht="13" hidden="false" customHeight="false" outlineLevel="0" collapsed="false">
      <c r="A1227" s="7" t="n">
        <v>1224001</v>
      </c>
      <c r="B1227" s="7" t="n">
        <v>29</v>
      </c>
      <c r="C1227" s="7" t="n">
        <v>0.469</v>
      </c>
    </row>
    <row r="1228" customFormat="false" ht="13" hidden="false" customHeight="false" outlineLevel="0" collapsed="false">
      <c r="A1228" s="7" t="n">
        <v>1225001</v>
      </c>
      <c r="B1228" s="7" t="n">
        <v>27</v>
      </c>
      <c r="C1228" s="7" t="n">
        <v>0.45</v>
      </c>
    </row>
    <row r="1229" customFormat="false" ht="13" hidden="false" customHeight="false" outlineLevel="0" collapsed="false">
      <c r="A1229" s="7" t="n">
        <v>1226001</v>
      </c>
      <c r="B1229" s="7" t="n">
        <v>43</v>
      </c>
      <c r="C1229" s="7" t="n">
        <v>0.437</v>
      </c>
    </row>
    <row r="1230" customFormat="false" ht="13" hidden="false" customHeight="false" outlineLevel="0" collapsed="false">
      <c r="A1230" s="7" t="n">
        <v>1227001</v>
      </c>
      <c r="B1230" s="7" t="n">
        <v>53</v>
      </c>
      <c r="C1230" s="7" t="n">
        <v>0.457</v>
      </c>
    </row>
    <row r="1231" customFormat="false" ht="13" hidden="false" customHeight="false" outlineLevel="0" collapsed="false">
      <c r="A1231" s="7" t="n">
        <v>1228001</v>
      </c>
      <c r="B1231" s="7" t="n">
        <v>42</v>
      </c>
      <c r="C1231" s="7" t="n">
        <v>0.458</v>
      </c>
    </row>
    <row r="1232" customFormat="false" ht="13" hidden="false" customHeight="false" outlineLevel="0" collapsed="false">
      <c r="A1232" s="7" t="n">
        <v>1229001</v>
      </c>
      <c r="B1232" s="7" t="n">
        <v>39</v>
      </c>
      <c r="C1232" s="7" t="n">
        <v>0.482</v>
      </c>
    </row>
    <row r="1233" customFormat="false" ht="13" hidden="false" customHeight="false" outlineLevel="0" collapsed="false">
      <c r="A1233" s="7" t="n">
        <v>1230001</v>
      </c>
      <c r="B1233" s="7" t="n">
        <v>25</v>
      </c>
      <c r="C1233" s="7" t="n">
        <v>0.512</v>
      </c>
    </row>
    <row r="1234" customFormat="false" ht="13" hidden="false" customHeight="false" outlineLevel="0" collapsed="false">
      <c r="A1234" s="7" t="n">
        <v>1231001</v>
      </c>
      <c r="B1234" s="7" t="n">
        <v>8</v>
      </c>
      <c r="C1234" s="7" t="n">
        <v>0.511</v>
      </c>
    </row>
    <row r="1235" customFormat="false" ht="13" hidden="false" customHeight="false" outlineLevel="0" collapsed="false">
      <c r="A1235" s="7" t="n">
        <v>1232001</v>
      </c>
      <c r="B1235" s="7" t="n">
        <v>9</v>
      </c>
      <c r="C1235" s="7" t="n">
        <v>0.509</v>
      </c>
    </row>
    <row r="1236" customFormat="false" ht="13" hidden="false" customHeight="false" outlineLevel="0" collapsed="false">
      <c r="A1236" s="7" t="n">
        <v>1233001</v>
      </c>
      <c r="B1236" s="7" t="n">
        <v>8</v>
      </c>
      <c r="C1236" s="7" t="n">
        <v>0.502</v>
      </c>
    </row>
    <row r="1237" customFormat="false" ht="13" hidden="false" customHeight="false" outlineLevel="0" collapsed="false">
      <c r="A1237" s="7" t="n">
        <v>1234001</v>
      </c>
      <c r="B1237" s="7" t="n">
        <v>8</v>
      </c>
      <c r="C1237" s="7" t="n">
        <v>0.512</v>
      </c>
    </row>
    <row r="1238" customFormat="false" ht="13" hidden="false" customHeight="false" outlineLevel="0" collapsed="false">
      <c r="A1238" s="7" t="n">
        <v>1235001</v>
      </c>
      <c r="B1238" s="7" t="n">
        <v>4</v>
      </c>
      <c r="C1238" s="7" t="n">
        <v>0.531</v>
      </c>
    </row>
    <row r="1239" customFormat="false" ht="13" hidden="false" customHeight="false" outlineLevel="0" collapsed="false">
      <c r="A1239" s="7" t="n">
        <v>1236001</v>
      </c>
      <c r="B1239" s="7" t="n">
        <v>3</v>
      </c>
      <c r="C1239" s="7" t="n">
        <v>0.532</v>
      </c>
    </row>
    <row r="1240" customFormat="false" ht="13" hidden="false" customHeight="false" outlineLevel="0" collapsed="false">
      <c r="A1240" s="7" t="n">
        <v>1237001</v>
      </c>
      <c r="B1240" s="7" t="n">
        <v>4</v>
      </c>
      <c r="C1240" s="7" t="n">
        <v>0.541</v>
      </c>
    </row>
    <row r="1241" customFormat="false" ht="13" hidden="false" customHeight="false" outlineLevel="0" collapsed="false">
      <c r="A1241" s="7" t="n">
        <v>1238001</v>
      </c>
      <c r="B1241" s="7" t="n">
        <v>2</v>
      </c>
      <c r="C1241" s="7" t="n">
        <v>0.528</v>
      </c>
    </row>
    <row r="1242" customFormat="false" ht="13" hidden="false" customHeight="false" outlineLevel="0" collapsed="false">
      <c r="A1242" s="7" t="n">
        <v>1239001</v>
      </c>
      <c r="B1242" s="7" t="n">
        <v>2</v>
      </c>
      <c r="C1242" s="7" t="n">
        <v>0.515</v>
      </c>
    </row>
    <row r="1243" customFormat="false" ht="13" hidden="false" customHeight="false" outlineLevel="0" collapsed="false">
      <c r="A1243" s="7" t="n">
        <v>1240001</v>
      </c>
      <c r="B1243" s="7" t="n">
        <v>2</v>
      </c>
      <c r="C1243" s="7" t="n">
        <v>0.51</v>
      </c>
    </row>
    <row r="1244" customFormat="false" ht="13" hidden="false" customHeight="false" outlineLevel="0" collapsed="false">
      <c r="A1244" s="7" t="n">
        <v>1241001</v>
      </c>
      <c r="B1244" s="7" t="n">
        <v>2</v>
      </c>
      <c r="C1244" s="7" t="n">
        <v>0.495</v>
      </c>
    </row>
    <row r="1245" customFormat="false" ht="13" hidden="false" customHeight="false" outlineLevel="0" collapsed="false">
      <c r="A1245" s="7" t="n">
        <v>1242001</v>
      </c>
      <c r="B1245" s="7" t="n">
        <v>6</v>
      </c>
      <c r="C1245" s="7" t="n">
        <v>0.502</v>
      </c>
    </row>
    <row r="1246" customFormat="false" ht="13" hidden="false" customHeight="false" outlineLevel="0" collapsed="false">
      <c r="A1246" s="7" t="n">
        <v>1243001</v>
      </c>
      <c r="B1246" s="7" t="n">
        <v>8</v>
      </c>
      <c r="C1246" s="7" t="n">
        <v>0.487</v>
      </c>
    </row>
    <row r="1247" customFormat="false" ht="13" hidden="false" customHeight="false" outlineLevel="0" collapsed="false">
      <c r="A1247" s="7" t="n">
        <v>1244001</v>
      </c>
      <c r="B1247" s="7" t="n">
        <v>14</v>
      </c>
      <c r="C1247" s="7" t="n">
        <v>0.49</v>
      </c>
    </row>
    <row r="1248" customFormat="false" ht="13" hidden="false" customHeight="false" outlineLevel="0" collapsed="false">
      <c r="A1248" s="7" t="n">
        <v>1245001</v>
      </c>
      <c r="B1248" s="7" t="n">
        <v>14</v>
      </c>
      <c r="C1248" s="7" t="n">
        <v>0.506</v>
      </c>
    </row>
    <row r="1249" customFormat="false" ht="13" hidden="false" customHeight="false" outlineLevel="0" collapsed="false">
      <c r="A1249" s="7" t="n">
        <v>1246001</v>
      </c>
      <c r="B1249" s="7" t="n">
        <v>11</v>
      </c>
      <c r="C1249" s="7" t="n">
        <v>0.507</v>
      </c>
    </row>
    <row r="1250" customFormat="false" ht="13" hidden="false" customHeight="false" outlineLevel="0" collapsed="false">
      <c r="A1250" s="7" t="n">
        <v>1247001</v>
      </c>
      <c r="B1250" s="7" t="n">
        <v>10</v>
      </c>
      <c r="C1250" s="7" t="n">
        <v>0.513</v>
      </c>
    </row>
    <row r="1251" customFormat="false" ht="13" hidden="false" customHeight="false" outlineLevel="0" collapsed="false">
      <c r="A1251" s="7" t="n">
        <v>1248001</v>
      </c>
      <c r="B1251" s="7" t="n">
        <v>16</v>
      </c>
      <c r="C1251" s="7" t="n">
        <v>0.515</v>
      </c>
    </row>
    <row r="1252" customFormat="false" ht="13" hidden="false" customHeight="false" outlineLevel="0" collapsed="false">
      <c r="A1252" s="7" t="n">
        <v>1249001</v>
      </c>
      <c r="B1252" s="7" t="n">
        <v>15</v>
      </c>
      <c r="C1252" s="7" t="n">
        <v>0.506</v>
      </c>
    </row>
    <row r="1253" customFormat="false" ht="13" hidden="false" customHeight="false" outlineLevel="0" collapsed="false">
      <c r="A1253" s="7" t="n">
        <v>1250001</v>
      </c>
      <c r="B1253" s="7" t="n">
        <v>15</v>
      </c>
      <c r="C1253" s="7" t="n">
        <v>0.501</v>
      </c>
    </row>
    <row r="1254" customFormat="false" ht="13" hidden="false" customHeight="false" outlineLevel="0" collapsed="false">
      <c r="A1254" s="7" t="n">
        <v>1251001</v>
      </c>
      <c r="B1254" s="7" t="n">
        <v>16</v>
      </c>
      <c r="C1254" s="7" t="n">
        <v>0.504</v>
      </c>
    </row>
    <row r="1255" customFormat="false" ht="13" hidden="false" customHeight="false" outlineLevel="0" collapsed="false">
      <c r="A1255" s="7" t="n">
        <v>1252001</v>
      </c>
      <c r="B1255" s="7" t="n">
        <v>6</v>
      </c>
      <c r="C1255" s="7" t="n">
        <v>0.466</v>
      </c>
    </row>
    <row r="1256" customFormat="false" ht="13" hidden="false" customHeight="false" outlineLevel="0" collapsed="false">
      <c r="A1256" s="7" t="n">
        <v>1253001</v>
      </c>
      <c r="B1256" s="7" t="n">
        <v>64</v>
      </c>
      <c r="C1256" s="7" t="n">
        <v>0.472</v>
      </c>
    </row>
    <row r="1257" customFormat="false" ht="13" hidden="false" customHeight="false" outlineLevel="0" collapsed="false">
      <c r="A1257" s="7" t="n">
        <v>1254001</v>
      </c>
      <c r="B1257" s="7" t="n">
        <v>63</v>
      </c>
      <c r="C1257" s="7" t="n">
        <v>0.457</v>
      </c>
    </row>
    <row r="1258" customFormat="false" ht="13" hidden="false" customHeight="false" outlineLevel="0" collapsed="false">
      <c r="A1258" s="7" t="n">
        <v>1255001</v>
      </c>
      <c r="B1258" s="7" t="n">
        <v>75</v>
      </c>
      <c r="C1258" s="7" t="n">
        <v>0.471</v>
      </c>
    </row>
    <row r="1259" customFormat="false" ht="13" hidden="false" customHeight="false" outlineLevel="0" collapsed="false">
      <c r="A1259" s="7" t="n">
        <v>1256001</v>
      </c>
      <c r="B1259" s="7" t="n">
        <v>73</v>
      </c>
      <c r="C1259" s="7" t="n">
        <v>0.517</v>
      </c>
    </row>
    <row r="1260" customFormat="false" ht="13" hidden="false" customHeight="false" outlineLevel="0" collapsed="false">
      <c r="A1260" s="7" t="n">
        <v>1257001</v>
      </c>
      <c r="B1260" s="7" t="n">
        <v>15</v>
      </c>
      <c r="C1260" s="7" t="n">
        <v>0.515</v>
      </c>
    </row>
    <row r="1261" customFormat="false" ht="13" hidden="false" customHeight="false" outlineLevel="0" collapsed="false">
      <c r="A1261" s="7" t="n">
        <v>1258001</v>
      </c>
      <c r="B1261" s="7" t="n">
        <v>14</v>
      </c>
      <c r="C1261" s="7" t="n">
        <v>0.535</v>
      </c>
    </row>
    <row r="1262" customFormat="false" ht="13" hidden="false" customHeight="false" outlineLevel="0" collapsed="false">
      <c r="A1262" s="7" t="n">
        <v>1259001</v>
      </c>
      <c r="B1262" s="7" t="n">
        <v>6</v>
      </c>
      <c r="C1262" s="7" t="n">
        <v>0.521</v>
      </c>
    </row>
    <row r="1263" customFormat="false" ht="13" hidden="false" customHeight="false" outlineLevel="0" collapsed="false">
      <c r="A1263" s="7" t="n">
        <v>1260001</v>
      </c>
      <c r="B1263" s="7" t="n">
        <v>13</v>
      </c>
      <c r="C1263" s="7" t="n">
        <v>0.521</v>
      </c>
    </row>
    <row r="1264" customFormat="false" ht="13" hidden="false" customHeight="false" outlineLevel="0" collapsed="false">
      <c r="A1264" s="7" t="n">
        <v>1261001</v>
      </c>
      <c r="B1264" s="7" t="n">
        <v>14</v>
      </c>
      <c r="C1264" s="7" t="n">
        <v>0.526</v>
      </c>
    </row>
    <row r="1265" customFormat="false" ht="13" hidden="false" customHeight="false" outlineLevel="0" collapsed="false">
      <c r="A1265" s="7" t="n">
        <v>1262001</v>
      </c>
      <c r="B1265" s="7" t="n">
        <v>14</v>
      </c>
      <c r="C1265" s="7" t="n">
        <v>0.528</v>
      </c>
    </row>
    <row r="1266" customFormat="false" ht="13" hidden="false" customHeight="false" outlineLevel="0" collapsed="false">
      <c r="A1266" s="7" t="n">
        <v>1263001</v>
      </c>
      <c r="B1266" s="7" t="n">
        <v>8</v>
      </c>
      <c r="C1266" s="7" t="n">
        <v>0.527</v>
      </c>
    </row>
    <row r="1267" customFormat="false" ht="13" hidden="false" customHeight="false" outlineLevel="0" collapsed="false">
      <c r="A1267" s="7" t="n">
        <v>1264001</v>
      </c>
      <c r="B1267" s="7" t="n">
        <v>3</v>
      </c>
      <c r="C1267" s="7" t="n">
        <v>0.51</v>
      </c>
    </row>
    <row r="1268" customFormat="false" ht="13" hidden="false" customHeight="false" outlineLevel="0" collapsed="false">
      <c r="A1268" s="7" t="n">
        <v>1265001</v>
      </c>
      <c r="B1268" s="7" t="n">
        <v>9</v>
      </c>
      <c r="C1268" s="7" t="n">
        <v>0.51</v>
      </c>
    </row>
    <row r="1269" customFormat="false" ht="13" hidden="false" customHeight="false" outlineLevel="0" collapsed="false">
      <c r="A1269" s="7" t="n">
        <v>1266001</v>
      </c>
      <c r="B1269" s="7" t="n">
        <v>12</v>
      </c>
      <c r="C1269" s="7" t="n">
        <v>0.495</v>
      </c>
    </row>
    <row r="1270" customFormat="false" ht="13" hidden="false" customHeight="false" outlineLevel="0" collapsed="false">
      <c r="A1270" s="7" t="n">
        <v>1267001</v>
      </c>
      <c r="B1270" s="7" t="n">
        <v>15</v>
      </c>
      <c r="C1270" s="7" t="n">
        <v>0.494</v>
      </c>
    </row>
    <row r="1271" customFormat="false" ht="13" hidden="false" customHeight="false" outlineLevel="0" collapsed="false">
      <c r="A1271" s="7" t="n">
        <v>1268001</v>
      </c>
      <c r="B1271" s="7" t="n">
        <v>14</v>
      </c>
      <c r="C1271" s="7" t="n">
        <v>0.491</v>
      </c>
    </row>
    <row r="1272" customFormat="false" ht="13" hidden="false" customHeight="false" outlineLevel="0" collapsed="false">
      <c r="A1272" s="7" t="n">
        <v>1269001</v>
      </c>
      <c r="B1272" s="7" t="n">
        <v>27</v>
      </c>
      <c r="C1272" s="7" t="n">
        <v>0.484</v>
      </c>
    </row>
    <row r="1273" customFormat="false" ht="13" hidden="false" customHeight="false" outlineLevel="0" collapsed="false">
      <c r="A1273" s="7" t="n">
        <v>1270001</v>
      </c>
      <c r="B1273" s="7" t="n">
        <v>32</v>
      </c>
      <c r="C1273" s="7" t="n">
        <v>0.485</v>
      </c>
    </row>
    <row r="1274" customFormat="false" ht="13" hidden="false" customHeight="false" outlineLevel="0" collapsed="false">
      <c r="A1274" s="7" t="n">
        <v>1271001</v>
      </c>
      <c r="B1274" s="7" t="n">
        <v>32</v>
      </c>
      <c r="C1274" s="7" t="n">
        <v>0.495</v>
      </c>
    </row>
    <row r="1275" customFormat="false" ht="13" hidden="false" customHeight="false" outlineLevel="0" collapsed="false">
      <c r="A1275" s="7" t="n">
        <v>1272001</v>
      </c>
      <c r="B1275" s="7" t="n">
        <v>32</v>
      </c>
      <c r="C1275" s="7" t="n">
        <v>0.515</v>
      </c>
    </row>
    <row r="1276" customFormat="false" ht="13" hidden="false" customHeight="false" outlineLevel="0" collapsed="false">
      <c r="A1276" s="7" t="n">
        <v>1273001</v>
      </c>
      <c r="B1276" s="7" t="n">
        <v>12</v>
      </c>
      <c r="C1276" s="7" t="n">
        <v>0.517</v>
      </c>
    </row>
    <row r="1277" customFormat="false" ht="13" hidden="false" customHeight="false" outlineLevel="0" collapsed="false">
      <c r="A1277" s="7" t="n">
        <v>1274001</v>
      </c>
      <c r="B1277" s="7" t="n">
        <v>6</v>
      </c>
      <c r="C1277" s="7" t="n">
        <v>0.52</v>
      </c>
    </row>
    <row r="1278" customFormat="false" ht="13" hidden="false" customHeight="false" outlineLevel="0" collapsed="false">
      <c r="A1278" s="7" t="n">
        <v>1275001</v>
      </c>
      <c r="B1278" s="7" t="n">
        <v>14</v>
      </c>
      <c r="C1278" s="7" t="n">
        <v>0.504</v>
      </c>
    </row>
    <row r="1279" customFormat="false" ht="13" hidden="false" customHeight="false" outlineLevel="0" collapsed="false">
      <c r="A1279" s="7" t="n">
        <v>1276001</v>
      </c>
      <c r="B1279" s="7" t="n">
        <v>44</v>
      </c>
      <c r="C1279" s="7" t="n">
        <v>0.506</v>
      </c>
    </row>
    <row r="1280" customFormat="false" ht="13" hidden="false" customHeight="false" outlineLevel="0" collapsed="false">
      <c r="A1280" s="7" t="n">
        <v>1277001</v>
      </c>
      <c r="B1280" s="7" t="n">
        <v>44</v>
      </c>
      <c r="C1280" s="7" t="n">
        <v>0.518</v>
      </c>
    </row>
    <row r="1281" customFormat="false" ht="13" hidden="false" customHeight="false" outlineLevel="0" collapsed="false">
      <c r="A1281" s="7" t="n">
        <v>1278001</v>
      </c>
      <c r="B1281" s="7" t="n">
        <v>42</v>
      </c>
      <c r="C1281" s="7" t="n">
        <v>0.53</v>
      </c>
    </row>
    <row r="1282" customFormat="false" ht="13" hidden="false" customHeight="false" outlineLevel="0" collapsed="false">
      <c r="A1282" s="7" t="n">
        <v>1279001</v>
      </c>
      <c r="B1282" s="7" t="n">
        <v>31</v>
      </c>
      <c r="C1282" s="7" t="n">
        <v>0.547</v>
      </c>
    </row>
    <row r="1283" customFormat="false" ht="13" hidden="false" customHeight="false" outlineLevel="0" collapsed="false">
      <c r="A1283" s="7" t="n">
        <v>1280001</v>
      </c>
      <c r="B1283" s="7" t="n">
        <v>1</v>
      </c>
      <c r="C1283" s="7" t="n">
        <v>0.546</v>
      </c>
    </row>
    <row r="1284" customFormat="false" ht="13" hidden="false" customHeight="false" outlineLevel="0" collapsed="false">
      <c r="A1284" s="7" t="n">
        <v>1281001</v>
      </c>
      <c r="B1284" s="7" t="n">
        <v>1</v>
      </c>
      <c r="C1284" s="7" t="n">
        <v>0.544</v>
      </c>
    </row>
    <row r="1285" customFormat="false" ht="13" hidden="false" customHeight="false" outlineLevel="0" collapsed="false">
      <c r="A1285" s="7" t="n">
        <v>1282001</v>
      </c>
      <c r="B1285" s="7" t="n">
        <v>1</v>
      </c>
      <c r="C1285" s="7" t="n">
        <v>0.547</v>
      </c>
    </row>
    <row r="1286" customFormat="false" ht="13" hidden="false" customHeight="false" outlineLevel="0" collapsed="false">
      <c r="A1286" s="7" t="n">
        <v>1283001</v>
      </c>
      <c r="B1286" s="7" t="n">
        <v>1</v>
      </c>
      <c r="C1286" s="7" t="n">
        <v>0.546</v>
      </c>
    </row>
    <row r="1287" customFormat="false" ht="13" hidden="false" customHeight="false" outlineLevel="0" collapsed="false">
      <c r="A1287" s="7" t="n">
        <v>1284001</v>
      </c>
      <c r="B1287" s="7" t="n">
        <v>5</v>
      </c>
      <c r="C1287" s="7" t="n">
        <v>0.529</v>
      </c>
    </row>
    <row r="1288" customFormat="false" ht="13" hidden="false" customHeight="false" outlineLevel="0" collapsed="false">
      <c r="A1288" s="7" t="n">
        <v>1285001</v>
      </c>
      <c r="B1288" s="7" t="n">
        <v>12</v>
      </c>
      <c r="C1288" s="7" t="n">
        <v>0.511</v>
      </c>
    </row>
    <row r="1289" customFormat="false" ht="13" hidden="false" customHeight="false" outlineLevel="0" collapsed="false">
      <c r="A1289" s="7" t="n">
        <v>1286001</v>
      </c>
      <c r="B1289" s="7" t="n">
        <v>15</v>
      </c>
      <c r="C1289" s="7" t="n">
        <v>0.494</v>
      </c>
    </row>
    <row r="1290" customFormat="false" ht="13" hidden="false" customHeight="false" outlineLevel="0" collapsed="false">
      <c r="A1290" s="7" t="n">
        <v>1287001</v>
      </c>
      <c r="B1290" s="7" t="n">
        <v>16</v>
      </c>
      <c r="C1290" s="7" t="n">
        <v>0.475</v>
      </c>
    </row>
    <row r="1291" customFormat="false" ht="13" hidden="false" customHeight="false" outlineLevel="0" collapsed="false">
      <c r="A1291" s="7" t="n">
        <v>1288001</v>
      </c>
      <c r="B1291" s="7" t="n">
        <v>18</v>
      </c>
      <c r="C1291" s="7" t="n">
        <v>0.476</v>
      </c>
    </row>
    <row r="1292" customFormat="false" ht="13" hidden="false" customHeight="false" outlineLevel="0" collapsed="false">
      <c r="A1292" s="7" t="n">
        <v>1289001</v>
      </c>
      <c r="B1292" s="7" t="n">
        <v>18</v>
      </c>
      <c r="C1292" s="7" t="n">
        <v>0.459</v>
      </c>
    </row>
    <row r="1293" customFormat="false" ht="13" hidden="false" customHeight="false" outlineLevel="0" collapsed="false">
      <c r="A1293" s="7" t="n">
        <v>1290001</v>
      </c>
      <c r="B1293" s="7" t="n">
        <v>37</v>
      </c>
      <c r="C1293" s="7" t="n">
        <v>0.451</v>
      </c>
    </row>
    <row r="1294" customFormat="false" ht="13" hidden="false" customHeight="false" outlineLevel="0" collapsed="false">
      <c r="A1294" s="7" t="n">
        <v>1291001</v>
      </c>
      <c r="B1294" s="7" t="n">
        <v>42</v>
      </c>
      <c r="C1294" s="7" t="n">
        <v>0.473</v>
      </c>
    </row>
    <row r="1295" customFormat="false" ht="13" hidden="false" customHeight="false" outlineLevel="0" collapsed="false">
      <c r="A1295" s="7" t="n">
        <v>1292001</v>
      </c>
      <c r="B1295" s="7" t="n">
        <v>35</v>
      </c>
      <c r="C1295" s="7" t="n">
        <v>0.485</v>
      </c>
    </row>
    <row r="1296" customFormat="false" ht="13" hidden="false" customHeight="false" outlineLevel="0" collapsed="false">
      <c r="A1296" s="7" t="n">
        <v>1293001</v>
      </c>
      <c r="B1296" s="7" t="n">
        <v>28</v>
      </c>
      <c r="C1296" s="7" t="n">
        <v>0.508</v>
      </c>
    </row>
    <row r="1297" customFormat="false" ht="13" hidden="false" customHeight="false" outlineLevel="0" collapsed="false">
      <c r="A1297" s="7" t="n">
        <v>1294001</v>
      </c>
      <c r="B1297" s="7" t="n">
        <v>7</v>
      </c>
      <c r="C1297" s="7" t="n">
        <v>0.496</v>
      </c>
    </row>
    <row r="1298" customFormat="false" ht="13" hidden="false" customHeight="false" outlineLevel="0" collapsed="false">
      <c r="A1298" s="7" t="n">
        <v>1295001</v>
      </c>
      <c r="B1298" s="7" t="n">
        <v>10</v>
      </c>
      <c r="C1298" s="7" t="n">
        <v>0.464</v>
      </c>
    </row>
    <row r="1299" customFormat="false" ht="13" hidden="false" customHeight="false" outlineLevel="0" collapsed="false">
      <c r="A1299" s="7" t="n">
        <v>1296001</v>
      </c>
      <c r="B1299" s="7" t="n">
        <v>26</v>
      </c>
      <c r="C1299" s="7" t="n">
        <v>0.45</v>
      </c>
    </row>
    <row r="1300" customFormat="false" ht="13" hidden="false" customHeight="false" outlineLevel="0" collapsed="false">
      <c r="A1300" s="7" t="n">
        <v>1297001</v>
      </c>
      <c r="B1300" s="7" t="n">
        <v>27</v>
      </c>
      <c r="C1300" s="7" t="n">
        <v>0.442</v>
      </c>
    </row>
    <row r="1301" customFormat="false" ht="13" hidden="false" customHeight="false" outlineLevel="0" collapsed="false">
      <c r="A1301" s="7" t="n">
        <v>1298001</v>
      </c>
      <c r="B1301" s="7" t="n">
        <v>29</v>
      </c>
      <c r="C1301" s="7" t="n">
        <v>0.458</v>
      </c>
    </row>
    <row r="1302" customFormat="false" ht="13" hidden="false" customHeight="false" outlineLevel="0" collapsed="false">
      <c r="A1302" s="7" t="n">
        <v>1299001</v>
      </c>
      <c r="B1302" s="7" t="n">
        <v>25</v>
      </c>
      <c r="C1302" s="7" t="n">
        <v>0.485</v>
      </c>
    </row>
    <row r="1303" customFormat="false" ht="13" hidden="false" customHeight="false" outlineLevel="0" collapsed="false">
      <c r="A1303" s="7" t="n">
        <v>1300001</v>
      </c>
      <c r="B1303" s="7" t="n">
        <v>9</v>
      </c>
      <c r="C1303" s="7" t="n">
        <v>0.497</v>
      </c>
    </row>
    <row r="1304" customFormat="false" ht="13" hidden="false" customHeight="false" outlineLevel="0" collapsed="false">
      <c r="A1304" s="7" t="n">
        <v>1301001</v>
      </c>
      <c r="B1304" s="7" t="n">
        <v>11</v>
      </c>
      <c r="C1304" s="7" t="n">
        <v>0.505</v>
      </c>
    </row>
    <row r="1305" customFormat="false" ht="13" hidden="false" customHeight="false" outlineLevel="0" collapsed="false">
      <c r="A1305" s="7" t="n">
        <v>1302001</v>
      </c>
      <c r="B1305" s="7" t="n">
        <v>8</v>
      </c>
      <c r="C1305" s="7" t="n">
        <v>0.511</v>
      </c>
    </row>
    <row r="1306" customFormat="false" ht="13" hidden="false" customHeight="false" outlineLevel="0" collapsed="false">
      <c r="A1306" s="7" t="n">
        <v>1303001</v>
      </c>
      <c r="B1306" s="7" t="n">
        <v>4</v>
      </c>
      <c r="C1306" s="7" t="n">
        <v>0.506</v>
      </c>
    </row>
    <row r="1307" customFormat="false" ht="13" hidden="false" customHeight="false" outlineLevel="0" collapsed="false">
      <c r="A1307" s="7" t="n">
        <v>1304001</v>
      </c>
      <c r="B1307" s="7" t="n">
        <v>11</v>
      </c>
      <c r="C1307" s="7" t="n">
        <v>0.483</v>
      </c>
    </row>
    <row r="1308" customFormat="false" ht="13" hidden="false" customHeight="false" outlineLevel="0" collapsed="false">
      <c r="A1308" s="7" t="n">
        <v>1305001</v>
      </c>
      <c r="B1308" s="7" t="n">
        <v>27</v>
      </c>
      <c r="C1308" s="7" t="n">
        <v>0.465</v>
      </c>
    </row>
    <row r="1309" customFormat="false" ht="13" hidden="false" customHeight="false" outlineLevel="0" collapsed="false">
      <c r="A1309" s="7" t="n">
        <v>1306001</v>
      </c>
      <c r="B1309" s="7" t="n">
        <v>40</v>
      </c>
      <c r="C1309" s="7" t="n">
        <v>0.466</v>
      </c>
    </row>
    <row r="1310" customFormat="false" ht="13" hidden="false" customHeight="false" outlineLevel="0" collapsed="false">
      <c r="A1310" s="7" t="n">
        <v>1307001</v>
      </c>
      <c r="B1310" s="7" t="n">
        <v>45</v>
      </c>
      <c r="C1310" s="7" t="n">
        <v>0.457</v>
      </c>
    </row>
    <row r="1311" customFormat="false" ht="13" hidden="false" customHeight="false" outlineLevel="0" collapsed="false">
      <c r="A1311" s="7" t="n">
        <v>1308001</v>
      </c>
      <c r="B1311" s="7" t="n">
        <v>43</v>
      </c>
      <c r="C1311" s="7" t="n">
        <v>0.47</v>
      </c>
    </row>
    <row r="1312" customFormat="false" ht="13" hidden="false" customHeight="false" outlineLevel="0" collapsed="false">
      <c r="A1312" s="7" t="n">
        <v>1309001</v>
      </c>
      <c r="B1312" s="7" t="n">
        <v>47</v>
      </c>
      <c r="C1312" s="7" t="n">
        <v>0.479</v>
      </c>
    </row>
    <row r="1313" customFormat="false" ht="13" hidden="false" customHeight="false" outlineLevel="0" collapsed="false">
      <c r="A1313" s="7" t="n">
        <v>1310001</v>
      </c>
      <c r="B1313" s="7" t="n">
        <v>40</v>
      </c>
      <c r="C1313" s="7" t="n">
        <v>0.457</v>
      </c>
    </row>
    <row r="1314" customFormat="false" ht="13" hidden="false" customHeight="false" outlineLevel="0" collapsed="false">
      <c r="A1314" s="7" t="n">
        <v>1311001</v>
      </c>
      <c r="B1314" s="7" t="n">
        <v>56</v>
      </c>
      <c r="C1314" s="7" t="n">
        <v>0.455</v>
      </c>
    </row>
    <row r="1315" customFormat="false" ht="13" hidden="false" customHeight="false" outlineLevel="0" collapsed="false">
      <c r="A1315" s="7" t="n">
        <v>1312001</v>
      </c>
      <c r="B1315" s="7" t="n">
        <v>81</v>
      </c>
      <c r="C1315" s="7" t="n">
        <v>0.475</v>
      </c>
    </row>
    <row r="1316" customFormat="false" ht="13" hidden="false" customHeight="false" outlineLevel="0" collapsed="false">
      <c r="A1316" s="7" t="n">
        <v>1313001</v>
      </c>
      <c r="B1316" s="7" t="n">
        <v>58</v>
      </c>
      <c r="C1316" s="7" t="n">
        <v>0.493</v>
      </c>
    </row>
    <row r="1317" customFormat="false" ht="13" hidden="false" customHeight="false" outlineLevel="0" collapsed="false">
      <c r="A1317" s="7" t="n">
        <v>1314001</v>
      </c>
      <c r="B1317" s="7" t="n">
        <v>52</v>
      </c>
      <c r="C1317" s="7" t="n">
        <v>0.52</v>
      </c>
    </row>
    <row r="1318" customFormat="false" ht="13" hidden="false" customHeight="false" outlineLevel="0" collapsed="false">
      <c r="A1318" s="7" t="n">
        <v>1315001</v>
      </c>
      <c r="B1318" s="7" t="n">
        <v>31</v>
      </c>
      <c r="C1318" s="7" t="n">
        <v>0.546</v>
      </c>
    </row>
    <row r="1319" customFormat="false" ht="13" hidden="false" customHeight="false" outlineLevel="0" collapsed="false">
      <c r="A1319" s="7" t="n">
        <v>1316001</v>
      </c>
      <c r="B1319" s="7" t="n">
        <v>1</v>
      </c>
      <c r="C1319" s="7" t="n">
        <v>0.552</v>
      </c>
    </row>
    <row r="1320" customFormat="false" ht="13" hidden="false" customHeight="false" outlineLevel="0" collapsed="false">
      <c r="A1320" s="7" t="n">
        <v>1317001</v>
      </c>
      <c r="B1320" s="7" t="n">
        <v>1</v>
      </c>
      <c r="C1320" s="7" t="n">
        <v>0.545</v>
      </c>
    </row>
    <row r="1321" customFormat="false" ht="13" hidden="false" customHeight="false" outlineLevel="0" collapsed="false">
      <c r="A1321" s="7" t="n">
        <v>1318001</v>
      </c>
      <c r="B1321" s="7" t="n">
        <v>2</v>
      </c>
      <c r="C1321" s="7" t="n">
        <v>0.542</v>
      </c>
    </row>
    <row r="1322" customFormat="false" ht="13" hidden="false" customHeight="false" outlineLevel="0" collapsed="false">
      <c r="A1322" s="7" t="n">
        <v>1319001</v>
      </c>
      <c r="B1322" s="7" t="n">
        <v>6</v>
      </c>
      <c r="C1322" s="7" t="n">
        <v>0.52</v>
      </c>
    </row>
    <row r="1323" customFormat="false" ht="13" hidden="false" customHeight="false" outlineLevel="0" collapsed="false">
      <c r="A1323" s="7" t="n">
        <v>1320001</v>
      </c>
      <c r="B1323" s="7" t="n">
        <v>10</v>
      </c>
      <c r="C1323" s="7" t="n">
        <v>0.492</v>
      </c>
    </row>
    <row r="1324" customFormat="false" ht="13" hidden="false" customHeight="false" outlineLevel="0" collapsed="false">
      <c r="A1324" s="7" t="n">
        <v>1321001</v>
      </c>
      <c r="B1324" s="7" t="n">
        <v>15</v>
      </c>
      <c r="C1324" s="7" t="n">
        <v>0.485</v>
      </c>
    </row>
    <row r="1325" customFormat="false" ht="13" hidden="false" customHeight="false" outlineLevel="0" collapsed="false">
      <c r="A1325" s="7" t="n">
        <v>1322001</v>
      </c>
      <c r="B1325" s="7" t="n">
        <v>20</v>
      </c>
      <c r="C1325" s="7" t="n">
        <v>0.486</v>
      </c>
    </row>
    <row r="1326" customFormat="false" ht="13" hidden="false" customHeight="false" outlineLevel="0" collapsed="false">
      <c r="A1326" s="7" t="n">
        <v>1323001</v>
      </c>
      <c r="B1326" s="7" t="n">
        <v>15</v>
      </c>
      <c r="C1326" s="7" t="n">
        <v>0.498</v>
      </c>
    </row>
    <row r="1327" customFormat="false" ht="13" hidden="false" customHeight="false" outlineLevel="0" collapsed="false">
      <c r="A1327" s="7" t="n">
        <v>1324001</v>
      </c>
      <c r="B1327" s="7" t="n">
        <v>11</v>
      </c>
      <c r="C1327" s="7" t="n">
        <v>0.509</v>
      </c>
    </row>
    <row r="1328" customFormat="false" ht="13" hidden="false" customHeight="false" outlineLevel="0" collapsed="false">
      <c r="A1328" s="7" t="n">
        <v>1325001</v>
      </c>
      <c r="B1328" s="7" t="n">
        <v>9</v>
      </c>
      <c r="C1328" s="7" t="n">
        <v>0.508</v>
      </c>
    </row>
    <row r="1329" customFormat="false" ht="13" hidden="false" customHeight="false" outlineLevel="0" collapsed="false">
      <c r="A1329" s="7" t="n">
        <v>1326001</v>
      </c>
      <c r="B1329" s="7" t="n">
        <v>11</v>
      </c>
      <c r="C1329" s="7" t="n">
        <v>0.51</v>
      </c>
    </row>
    <row r="1330" customFormat="false" ht="13" hidden="false" customHeight="false" outlineLevel="0" collapsed="false">
      <c r="A1330" s="7" t="n">
        <v>1327001</v>
      </c>
      <c r="B1330" s="7" t="n">
        <v>11</v>
      </c>
      <c r="C1330" s="7" t="n">
        <v>0.504</v>
      </c>
    </row>
    <row r="1331" customFormat="false" ht="13" hidden="false" customHeight="false" outlineLevel="0" collapsed="false">
      <c r="A1331" s="7" t="n">
        <v>1328001</v>
      </c>
      <c r="B1331" s="7" t="n">
        <v>11</v>
      </c>
      <c r="C1331" s="7" t="n">
        <v>0.495</v>
      </c>
    </row>
    <row r="1332" customFormat="false" ht="13" hidden="false" customHeight="false" outlineLevel="0" collapsed="false">
      <c r="A1332" s="7" t="n">
        <v>1329001</v>
      </c>
      <c r="B1332" s="7" t="n">
        <v>26</v>
      </c>
      <c r="C1332" s="7" t="n">
        <v>0.493</v>
      </c>
    </row>
    <row r="1333" customFormat="false" ht="13" hidden="false" customHeight="false" outlineLevel="0" collapsed="false">
      <c r="A1333" s="7" t="n">
        <v>1330001</v>
      </c>
      <c r="B1333" s="7" t="n">
        <v>43</v>
      </c>
      <c r="C1333" s="7" t="n">
        <v>0.469</v>
      </c>
    </row>
    <row r="1334" customFormat="false" ht="13" hidden="false" customHeight="false" outlineLevel="0" collapsed="false">
      <c r="A1334" s="7" t="n">
        <v>1331001</v>
      </c>
      <c r="B1334" s="7" t="n">
        <v>54</v>
      </c>
      <c r="C1334" s="7" t="n">
        <v>0.477</v>
      </c>
    </row>
    <row r="1335" customFormat="false" ht="13" hidden="false" customHeight="false" outlineLevel="0" collapsed="false">
      <c r="A1335" s="7" t="n">
        <v>1332001</v>
      </c>
      <c r="B1335" s="7" t="n">
        <v>54</v>
      </c>
      <c r="C1335" s="7" t="n">
        <v>0.492</v>
      </c>
    </row>
    <row r="1336" customFormat="false" ht="13" hidden="false" customHeight="false" outlineLevel="0" collapsed="false">
      <c r="A1336" s="7" t="n">
        <v>1333001</v>
      </c>
      <c r="B1336" s="7" t="n">
        <v>36</v>
      </c>
      <c r="C1336" s="7" t="n">
        <v>0.499</v>
      </c>
    </row>
    <row r="1337" customFormat="false" ht="13" hidden="false" customHeight="false" outlineLevel="0" collapsed="false">
      <c r="A1337" s="7" t="n">
        <v>1334001</v>
      </c>
      <c r="B1337" s="7" t="n">
        <v>14</v>
      </c>
      <c r="C1337" s="7" t="n">
        <v>0.517</v>
      </c>
    </row>
    <row r="1338" customFormat="false" ht="13" hidden="false" customHeight="false" outlineLevel="0" collapsed="false">
      <c r="A1338" s="7" t="n">
        <v>1335001</v>
      </c>
      <c r="B1338" s="7" t="n">
        <v>4</v>
      </c>
      <c r="C1338" s="7" t="n">
        <v>0.507</v>
      </c>
    </row>
    <row r="1339" customFormat="false" ht="13" hidden="false" customHeight="false" outlineLevel="0" collapsed="false">
      <c r="A1339" s="7" t="n">
        <v>1336001</v>
      </c>
      <c r="B1339" s="7" t="n">
        <v>5</v>
      </c>
      <c r="C1339" s="7" t="n">
        <v>0.501</v>
      </c>
    </row>
    <row r="1340" customFormat="false" ht="13" hidden="false" customHeight="false" outlineLevel="0" collapsed="false">
      <c r="A1340" s="7" t="n">
        <v>1337001</v>
      </c>
      <c r="B1340" s="7" t="n">
        <v>8</v>
      </c>
      <c r="C1340" s="7" t="n">
        <v>0.506</v>
      </c>
    </row>
    <row r="1341" customFormat="false" ht="13" hidden="false" customHeight="false" outlineLevel="0" collapsed="false">
      <c r="A1341" s="7" t="n">
        <v>1338001</v>
      </c>
      <c r="B1341" s="7" t="n">
        <v>5</v>
      </c>
      <c r="C1341" s="7" t="n">
        <v>0.49</v>
      </c>
    </row>
    <row r="1342" customFormat="false" ht="13" hidden="false" customHeight="false" outlineLevel="0" collapsed="false">
      <c r="A1342" s="7" t="n">
        <v>1339001</v>
      </c>
      <c r="B1342" s="7" t="n">
        <v>21</v>
      </c>
      <c r="C1342" s="7" t="n">
        <v>0.482</v>
      </c>
    </row>
    <row r="1343" customFormat="false" ht="13" hidden="false" customHeight="false" outlineLevel="0" collapsed="false">
      <c r="A1343" s="7" t="n">
        <v>1340001</v>
      </c>
      <c r="B1343" s="7" t="n">
        <v>24</v>
      </c>
      <c r="C1343" s="7" t="n">
        <v>0.476</v>
      </c>
    </row>
    <row r="1344" customFormat="false" ht="13" hidden="false" customHeight="false" outlineLevel="0" collapsed="false">
      <c r="A1344" s="7" t="n">
        <v>1341001</v>
      </c>
      <c r="B1344" s="7" t="n">
        <v>23</v>
      </c>
      <c r="C1344" s="7" t="n">
        <v>0.462</v>
      </c>
    </row>
    <row r="1345" customFormat="false" ht="13" hidden="false" customHeight="false" outlineLevel="0" collapsed="false">
      <c r="A1345" s="7" t="n">
        <v>1342001</v>
      </c>
      <c r="B1345" s="7" t="n">
        <v>27</v>
      </c>
      <c r="C1345" s="7" t="n">
        <v>0.488</v>
      </c>
    </row>
    <row r="1346" customFormat="false" ht="13" hidden="false" customHeight="false" outlineLevel="0" collapsed="false">
      <c r="A1346" s="7" t="n">
        <v>1343001</v>
      </c>
      <c r="B1346" s="7" t="n">
        <v>11</v>
      </c>
      <c r="C1346" s="7" t="n">
        <v>0.501</v>
      </c>
    </row>
    <row r="1347" customFormat="false" ht="13" hidden="false" customHeight="false" outlineLevel="0" collapsed="false">
      <c r="A1347" s="7" t="n">
        <v>1344001</v>
      </c>
      <c r="B1347" s="7" t="n">
        <v>7</v>
      </c>
      <c r="C1347" s="7" t="n">
        <v>0.509</v>
      </c>
    </row>
    <row r="1348" customFormat="false" ht="13" hidden="false" customHeight="false" outlineLevel="0" collapsed="false">
      <c r="A1348" s="7" t="n">
        <v>1345001</v>
      </c>
      <c r="B1348" s="7" t="n">
        <v>6</v>
      </c>
      <c r="C1348" s="7" t="n">
        <v>0.524</v>
      </c>
    </row>
    <row r="1349" customFormat="false" ht="13" hidden="false" customHeight="false" outlineLevel="0" collapsed="false">
      <c r="A1349" s="7" t="n">
        <v>1346001</v>
      </c>
      <c r="B1349" s="7" t="n">
        <v>2</v>
      </c>
      <c r="C1349" s="7" t="n">
        <v>0.517</v>
      </c>
    </row>
    <row r="1350" customFormat="false" ht="13" hidden="false" customHeight="false" outlineLevel="0" collapsed="false">
      <c r="A1350" s="7" t="n">
        <v>1347001</v>
      </c>
      <c r="B1350" s="7" t="n">
        <v>10</v>
      </c>
      <c r="C1350" s="7" t="n">
        <v>0.513</v>
      </c>
    </row>
    <row r="1351" customFormat="false" ht="13" hidden="false" customHeight="false" outlineLevel="0" collapsed="false">
      <c r="A1351" s="7" t="n">
        <v>1348001</v>
      </c>
      <c r="B1351" s="7" t="n">
        <v>13</v>
      </c>
      <c r="C1351" s="7" t="n">
        <v>0.518</v>
      </c>
    </row>
    <row r="1352" customFormat="false" ht="13" hidden="false" customHeight="false" outlineLevel="0" collapsed="false">
      <c r="A1352" s="7" t="n">
        <v>1349001</v>
      </c>
      <c r="B1352" s="7" t="n">
        <v>14</v>
      </c>
      <c r="C1352" s="7" t="n">
        <v>0.522</v>
      </c>
    </row>
    <row r="1353" customFormat="false" ht="13" hidden="false" customHeight="false" outlineLevel="0" collapsed="false">
      <c r="A1353" s="7" t="n">
        <v>1350001</v>
      </c>
      <c r="B1353" s="7" t="n">
        <v>14</v>
      </c>
      <c r="C1353" s="7" t="n">
        <v>0.528</v>
      </c>
    </row>
    <row r="1354" customFormat="false" ht="13" hidden="false" customHeight="false" outlineLevel="0" collapsed="false">
      <c r="A1354" s="7" t="n">
        <v>1351001</v>
      </c>
      <c r="B1354" s="7" t="n">
        <v>5</v>
      </c>
      <c r="C1354" s="7" t="n">
        <v>0.536</v>
      </c>
    </row>
    <row r="1355" customFormat="false" ht="13" hidden="false" customHeight="false" outlineLevel="0" collapsed="false">
      <c r="A1355" s="7" t="n">
        <v>1352001</v>
      </c>
      <c r="B1355" s="7" t="n">
        <v>6</v>
      </c>
      <c r="C1355" s="7" t="n">
        <v>0.529</v>
      </c>
    </row>
    <row r="1356" customFormat="false" ht="13" hidden="false" customHeight="false" outlineLevel="0" collapsed="false">
      <c r="A1356" s="7" t="n">
        <v>1353001</v>
      </c>
      <c r="B1356" s="7" t="n">
        <v>10</v>
      </c>
      <c r="C1356" s="7" t="n">
        <v>0.525</v>
      </c>
    </row>
    <row r="1357" customFormat="false" ht="13" hidden="false" customHeight="false" outlineLevel="0" collapsed="false">
      <c r="A1357" s="7" t="n">
        <v>1354001</v>
      </c>
      <c r="B1357" s="7" t="n">
        <v>10</v>
      </c>
      <c r="C1357" s="7" t="n">
        <v>0.528</v>
      </c>
    </row>
    <row r="1358" customFormat="false" ht="13" hidden="false" customHeight="false" outlineLevel="0" collapsed="false">
      <c r="A1358" s="7" t="n">
        <v>1355001</v>
      </c>
      <c r="B1358" s="7" t="n">
        <v>11</v>
      </c>
      <c r="C1358" s="7" t="n">
        <v>0.523</v>
      </c>
    </row>
    <row r="1359" customFormat="false" ht="13" hidden="false" customHeight="false" outlineLevel="0" collapsed="false">
      <c r="A1359" s="7" t="n">
        <v>1356001</v>
      </c>
      <c r="B1359" s="7" t="n">
        <v>20</v>
      </c>
      <c r="C1359" s="7" t="n">
        <v>0.522</v>
      </c>
    </row>
    <row r="1360" customFormat="false" ht="13" hidden="false" customHeight="false" outlineLevel="0" collapsed="false">
      <c r="A1360" s="7" t="n">
        <v>1357001</v>
      </c>
      <c r="B1360" s="7" t="n">
        <v>55</v>
      </c>
      <c r="C1360" s="7" t="n">
        <v>0.514</v>
      </c>
    </row>
    <row r="1361" customFormat="false" ht="13" hidden="false" customHeight="false" outlineLevel="0" collapsed="false">
      <c r="A1361" s="7" t="n">
        <v>1358001</v>
      </c>
      <c r="B1361" s="7" t="n">
        <v>55</v>
      </c>
      <c r="C1361" s="7" t="n">
        <v>0.523</v>
      </c>
    </row>
    <row r="1362" customFormat="false" ht="13" hidden="false" customHeight="false" outlineLevel="0" collapsed="false">
      <c r="A1362" s="7" t="n">
        <v>1359001</v>
      </c>
      <c r="B1362" s="7" t="n">
        <v>54</v>
      </c>
      <c r="C1362" s="7" t="n">
        <v>0.538</v>
      </c>
    </row>
    <row r="1363" customFormat="false" ht="13" hidden="false" customHeight="false" outlineLevel="0" collapsed="false">
      <c r="A1363" s="7" t="n">
        <v>1360001</v>
      </c>
      <c r="B1363" s="7" t="n">
        <v>41</v>
      </c>
      <c r="C1363" s="7" t="n">
        <v>0.56</v>
      </c>
    </row>
    <row r="1364" customFormat="false" ht="13" hidden="false" customHeight="false" outlineLevel="0" collapsed="false">
      <c r="A1364" s="7" t="n">
        <v>1361001</v>
      </c>
      <c r="B1364" s="7" t="n">
        <v>0</v>
      </c>
      <c r="C1364" s="7" t="n">
        <v>0.574</v>
      </c>
    </row>
    <row r="1365" customFormat="false" ht="13" hidden="false" customHeight="false" outlineLevel="0" collapsed="false">
      <c r="A1365" s="7" t="n">
        <v>1362001</v>
      </c>
      <c r="B1365" s="7" t="n">
        <v>0</v>
      </c>
      <c r="C1365" s="7" t="n">
        <v>0.557</v>
      </c>
    </row>
    <row r="1366" customFormat="false" ht="13" hidden="false" customHeight="false" outlineLevel="0" collapsed="false">
      <c r="A1366" s="7" t="n">
        <v>1363001</v>
      </c>
      <c r="B1366" s="7" t="n">
        <v>4</v>
      </c>
      <c r="C1366" s="7" t="n">
        <v>0.534</v>
      </c>
    </row>
    <row r="1367" customFormat="false" ht="13" hidden="false" customHeight="false" outlineLevel="0" collapsed="false">
      <c r="A1367" s="7" t="n">
        <v>1364001</v>
      </c>
      <c r="B1367" s="7" t="n">
        <v>7</v>
      </c>
      <c r="C1367" s="7" t="n">
        <v>0.514</v>
      </c>
    </row>
    <row r="1368" customFormat="false" ht="13" hidden="false" customHeight="false" outlineLevel="0" collapsed="false">
      <c r="A1368" s="7" t="n">
        <v>1365001</v>
      </c>
      <c r="B1368" s="7" t="n">
        <v>8</v>
      </c>
      <c r="C1368" s="7" t="n">
        <v>0.482</v>
      </c>
    </row>
    <row r="1369" customFormat="false" ht="13" hidden="false" customHeight="false" outlineLevel="0" collapsed="false">
      <c r="A1369" s="7" t="n">
        <v>1366001</v>
      </c>
      <c r="B1369" s="7" t="n">
        <v>12</v>
      </c>
      <c r="C1369" s="7" t="n">
        <v>0.464</v>
      </c>
    </row>
    <row r="1370" customFormat="false" ht="13" hidden="false" customHeight="false" outlineLevel="0" collapsed="false">
      <c r="A1370" s="7" t="n">
        <v>1367001</v>
      </c>
      <c r="B1370" s="7" t="n">
        <v>14</v>
      </c>
      <c r="C1370" s="7" t="n">
        <v>0.472</v>
      </c>
    </row>
    <row r="1371" customFormat="false" ht="13" hidden="false" customHeight="false" outlineLevel="0" collapsed="false">
      <c r="A1371" s="7" t="n">
        <v>1368001</v>
      </c>
      <c r="B1371" s="7" t="n">
        <v>11</v>
      </c>
      <c r="C1371" s="7" t="n">
        <v>0.48</v>
      </c>
    </row>
    <row r="1372" customFormat="false" ht="13" hidden="false" customHeight="false" outlineLevel="0" collapsed="false">
      <c r="A1372" s="7" t="n">
        <v>1369001</v>
      </c>
      <c r="B1372" s="7" t="n">
        <v>10</v>
      </c>
      <c r="C1372" s="7" t="n">
        <v>0.5</v>
      </c>
    </row>
    <row r="1373" customFormat="false" ht="13" hidden="false" customHeight="false" outlineLevel="0" collapsed="false">
      <c r="A1373" s="7" t="n">
        <v>1370001</v>
      </c>
      <c r="B1373" s="7" t="n">
        <v>6</v>
      </c>
      <c r="C1373" s="7" t="n">
        <v>0.532</v>
      </c>
    </row>
    <row r="1374" customFormat="false" ht="13" hidden="false" customHeight="false" outlineLevel="0" collapsed="false">
      <c r="A1374" s="7" t="n">
        <v>1371001</v>
      </c>
      <c r="B1374" s="7" t="n">
        <v>0</v>
      </c>
      <c r="C1374" s="7" t="n">
        <v>0.537</v>
      </c>
    </row>
    <row r="1375" customFormat="false" ht="13" hidden="false" customHeight="false" outlineLevel="0" collapsed="false">
      <c r="A1375" s="7" t="n">
        <v>1372001</v>
      </c>
      <c r="B1375" s="7" t="n">
        <v>0</v>
      </c>
      <c r="C1375" s="7" t="n">
        <v>0.538</v>
      </c>
    </row>
    <row r="1376" customFormat="false" ht="13" hidden="false" customHeight="false" outlineLevel="0" collapsed="false">
      <c r="A1376" s="7" t="n">
        <v>1373001</v>
      </c>
      <c r="B1376" s="7" t="n">
        <v>0</v>
      </c>
      <c r="C1376" s="7" t="n">
        <v>0.547</v>
      </c>
    </row>
    <row r="1377" customFormat="false" ht="13" hidden="false" customHeight="false" outlineLevel="0" collapsed="false">
      <c r="A1377" s="7" t="n">
        <v>1374001</v>
      </c>
      <c r="B1377" s="7" t="n">
        <v>0</v>
      </c>
      <c r="C1377" s="7" t="n">
        <v>0.54</v>
      </c>
    </row>
    <row r="1378" customFormat="false" ht="13" hidden="false" customHeight="false" outlineLevel="0" collapsed="false">
      <c r="A1378" s="7" t="n">
        <v>1375001</v>
      </c>
      <c r="B1378" s="7" t="n">
        <v>0</v>
      </c>
      <c r="C1378" s="7" t="n">
        <v>0.541</v>
      </c>
    </row>
    <row r="1379" customFormat="false" ht="13" hidden="false" customHeight="false" outlineLevel="0" collapsed="false">
      <c r="A1379" s="7" t="n">
        <v>1376001</v>
      </c>
      <c r="B1379" s="7" t="n">
        <v>0</v>
      </c>
      <c r="C1379" s="7" t="n">
        <v>0.527</v>
      </c>
    </row>
    <row r="1380" customFormat="false" ht="13" hidden="false" customHeight="false" outlineLevel="0" collapsed="false">
      <c r="A1380" s="7" t="n">
        <v>1377001</v>
      </c>
      <c r="B1380" s="7" t="n">
        <v>2</v>
      </c>
      <c r="C1380" s="7" t="n">
        <v>0.515</v>
      </c>
    </row>
    <row r="1381" customFormat="false" ht="13" hidden="false" customHeight="false" outlineLevel="0" collapsed="false">
      <c r="A1381" s="7" t="n">
        <v>1378001</v>
      </c>
      <c r="B1381" s="7" t="n">
        <v>4</v>
      </c>
      <c r="C1381" s="7" t="n">
        <v>0.494</v>
      </c>
    </row>
    <row r="1382" customFormat="false" ht="13" hidden="false" customHeight="false" outlineLevel="0" collapsed="false">
      <c r="A1382" s="7" t="n">
        <v>1379001</v>
      </c>
      <c r="B1382" s="7" t="n">
        <v>7</v>
      </c>
      <c r="C1382" s="7" t="n">
        <v>0.498</v>
      </c>
    </row>
    <row r="1383" customFormat="false" ht="13" hidden="false" customHeight="false" outlineLevel="0" collapsed="false">
      <c r="A1383" s="7" t="n">
        <v>1380001</v>
      </c>
      <c r="B1383" s="7" t="n">
        <v>8</v>
      </c>
      <c r="C1383" s="7" t="n">
        <v>0.513</v>
      </c>
    </row>
    <row r="1384" customFormat="false" ht="13" hidden="false" customHeight="false" outlineLevel="0" collapsed="false">
      <c r="A1384" s="7" t="n">
        <v>1381001</v>
      </c>
      <c r="B1384" s="7" t="n">
        <v>6</v>
      </c>
      <c r="C1384" s="7" t="n">
        <v>0.519</v>
      </c>
    </row>
    <row r="1385" customFormat="false" ht="13" hidden="false" customHeight="false" outlineLevel="0" collapsed="false">
      <c r="A1385" s="7" t="n">
        <v>1382001</v>
      </c>
      <c r="B1385" s="7" t="n">
        <v>6</v>
      </c>
      <c r="C1385" s="7" t="n">
        <v>0.536</v>
      </c>
    </row>
    <row r="1386" customFormat="false" ht="13" hidden="false" customHeight="false" outlineLevel="0" collapsed="false">
      <c r="A1386" s="7" t="n">
        <v>1383001</v>
      </c>
      <c r="B1386" s="7" t="n">
        <v>5</v>
      </c>
      <c r="C1386" s="7" t="n">
        <v>0.523</v>
      </c>
    </row>
    <row r="1387" customFormat="false" ht="13" hidden="false" customHeight="false" outlineLevel="0" collapsed="false">
      <c r="A1387" s="7" t="n">
        <v>1384001</v>
      </c>
      <c r="B1387" s="7" t="n">
        <v>8</v>
      </c>
      <c r="C1387" s="7" t="n">
        <v>0.523</v>
      </c>
    </row>
    <row r="1388" customFormat="false" ht="13" hidden="false" customHeight="false" outlineLevel="0" collapsed="false">
      <c r="A1388" s="7" t="n">
        <v>1385001</v>
      </c>
      <c r="B1388" s="7" t="n">
        <v>10</v>
      </c>
      <c r="C1388" s="7" t="n">
        <v>0.516</v>
      </c>
    </row>
    <row r="1389" customFormat="false" ht="13" hidden="false" customHeight="false" outlineLevel="0" collapsed="false">
      <c r="A1389" s="7" t="n">
        <v>1386001</v>
      </c>
      <c r="B1389" s="7" t="n">
        <v>9</v>
      </c>
      <c r="C1389" s="7" t="n">
        <v>0.5</v>
      </c>
    </row>
    <row r="1390" customFormat="false" ht="13" hidden="false" customHeight="false" outlineLevel="0" collapsed="false">
      <c r="A1390" s="7" t="n">
        <v>1387001</v>
      </c>
      <c r="B1390" s="7" t="n">
        <v>11</v>
      </c>
      <c r="C1390" s="7" t="n">
        <v>0.489</v>
      </c>
    </row>
    <row r="1391" customFormat="false" ht="13" hidden="false" customHeight="false" outlineLevel="0" collapsed="false">
      <c r="A1391" s="7" t="n">
        <v>1388001</v>
      </c>
      <c r="B1391" s="7" t="n">
        <v>13</v>
      </c>
      <c r="C1391" s="7" t="n">
        <v>0.468</v>
      </c>
    </row>
    <row r="1392" customFormat="false" ht="13" hidden="false" customHeight="false" outlineLevel="0" collapsed="false">
      <c r="A1392" s="7" t="n">
        <v>1389001</v>
      </c>
      <c r="B1392" s="7" t="n">
        <v>27</v>
      </c>
      <c r="C1392" s="7" t="n">
        <v>0.463</v>
      </c>
    </row>
    <row r="1393" customFormat="false" ht="13" hidden="false" customHeight="false" outlineLevel="0" collapsed="false">
      <c r="A1393" s="7" t="n">
        <v>1390001</v>
      </c>
      <c r="B1393" s="7" t="n">
        <v>29</v>
      </c>
      <c r="C1393" s="7" t="n">
        <v>0.454</v>
      </c>
    </row>
    <row r="1394" customFormat="false" ht="13" hidden="false" customHeight="false" outlineLevel="0" collapsed="false">
      <c r="A1394" s="7" t="n">
        <v>1391001</v>
      </c>
      <c r="B1394" s="7" t="n">
        <v>37</v>
      </c>
      <c r="C1394" s="7" t="n">
        <v>0.476</v>
      </c>
    </row>
    <row r="1395" customFormat="false" ht="13" hidden="false" customHeight="false" outlineLevel="0" collapsed="false">
      <c r="A1395" s="7" t="n">
        <v>1392001</v>
      </c>
      <c r="B1395" s="7" t="n">
        <v>31</v>
      </c>
      <c r="C1395" s="7" t="n">
        <v>0.475</v>
      </c>
    </row>
    <row r="1396" customFormat="false" ht="13" hidden="false" customHeight="false" outlineLevel="0" collapsed="false">
      <c r="A1396" s="7" t="n">
        <v>1393001</v>
      </c>
      <c r="B1396" s="7" t="n">
        <v>17</v>
      </c>
      <c r="C1396" s="7" t="n">
        <v>0.48</v>
      </c>
    </row>
    <row r="1397" customFormat="false" ht="13" hidden="false" customHeight="false" outlineLevel="0" collapsed="false">
      <c r="A1397" s="7" t="n">
        <v>1394001</v>
      </c>
      <c r="B1397" s="7" t="n">
        <v>16</v>
      </c>
      <c r="C1397" s="7" t="n">
        <v>0.494</v>
      </c>
    </row>
    <row r="1398" customFormat="false" ht="13" hidden="false" customHeight="false" outlineLevel="0" collapsed="false">
      <c r="A1398" s="7" t="n">
        <v>1395001</v>
      </c>
      <c r="B1398" s="7" t="n">
        <v>21</v>
      </c>
      <c r="C1398" s="7" t="n">
        <v>0.481</v>
      </c>
    </row>
    <row r="1399" customFormat="false" ht="13" hidden="false" customHeight="false" outlineLevel="0" collapsed="false">
      <c r="A1399" s="7" t="n">
        <v>1396001</v>
      </c>
      <c r="B1399" s="7" t="n">
        <v>23</v>
      </c>
      <c r="C1399" s="7" t="n">
        <v>0.49</v>
      </c>
    </row>
    <row r="1400" customFormat="false" ht="13" hidden="false" customHeight="false" outlineLevel="0" collapsed="false">
      <c r="A1400" s="7" t="n">
        <v>1397001</v>
      </c>
      <c r="B1400" s="7" t="n">
        <v>21</v>
      </c>
      <c r="C1400" s="7" t="n">
        <v>0.502</v>
      </c>
    </row>
    <row r="1401" customFormat="false" ht="13" hidden="false" customHeight="false" outlineLevel="0" collapsed="false">
      <c r="A1401" s="7" t="n">
        <v>1398001</v>
      </c>
      <c r="B1401" s="7" t="n">
        <v>19</v>
      </c>
      <c r="C1401" s="7" t="n">
        <v>0.517</v>
      </c>
    </row>
    <row r="1402" customFormat="false" ht="13" hidden="false" customHeight="false" outlineLevel="0" collapsed="false">
      <c r="A1402" s="7" t="n">
        <v>1399001</v>
      </c>
      <c r="B1402" s="7" t="n">
        <v>2</v>
      </c>
      <c r="C1402" s="7" t="n">
        <v>0.52</v>
      </c>
    </row>
    <row r="1403" customFormat="false" ht="13" hidden="false" customHeight="false" outlineLevel="0" collapsed="false">
      <c r="A1403" s="7" t="n">
        <v>1400001</v>
      </c>
      <c r="B1403" s="7" t="n">
        <v>3</v>
      </c>
      <c r="C1403" s="7" t="n">
        <v>0.513</v>
      </c>
    </row>
    <row r="1404" customFormat="false" ht="13" hidden="false" customHeight="false" outlineLevel="0" collapsed="false">
      <c r="A1404" s="7" t="n">
        <v>1401001</v>
      </c>
      <c r="B1404" s="7" t="n">
        <v>38</v>
      </c>
      <c r="C1404" s="7" t="n">
        <v>0.51</v>
      </c>
    </row>
    <row r="1405" customFormat="false" ht="13" hidden="false" customHeight="false" outlineLevel="0" collapsed="false">
      <c r="A1405" s="7" t="n">
        <v>1402001</v>
      </c>
      <c r="B1405" s="7" t="n">
        <v>39</v>
      </c>
      <c r="C1405" s="7" t="n">
        <v>0.483</v>
      </c>
    </row>
    <row r="1406" customFormat="false" ht="13" hidden="false" customHeight="false" outlineLevel="0" collapsed="false">
      <c r="A1406" s="7" t="n">
        <v>1403001</v>
      </c>
      <c r="B1406" s="7" t="n">
        <v>48</v>
      </c>
      <c r="C1406" s="7" t="n">
        <v>0.49</v>
      </c>
    </row>
    <row r="1407" customFormat="false" ht="13" hidden="false" customHeight="false" outlineLevel="0" collapsed="false">
      <c r="A1407" s="7" t="n">
        <v>1404001</v>
      </c>
      <c r="B1407" s="7" t="n">
        <v>49</v>
      </c>
      <c r="C1407" s="7" t="n">
        <v>0.498</v>
      </c>
    </row>
    <row r="1408" customFormat="false" ht="13" hidden="false" customHeight="false" outlineLevel="0" collapsed="false">
      <c r="A1408" s="7" t="n">
        <v>1405001</v>
      </c>
      <c r="B1408" s="7" t="n">
        <v>19</v>
      </c>
      <c r="C1408" s="7" t="n">
        <v>0.492</v>
      </c>
    </row>
    <row r="1409" customFormat="false" ht="13" hidden="false" customHeight="false" outlineLevel="0" collapsed="false">
      <c r="A1409" s="7" t="n">
        <v>1406001</v>
      </c>
      <c r="B1409" s="7" t="n">
        <v>19</v>
      </c>
      <c r="C1409" s="7" t="n">
        <v>0.505</v>
      </c>
    </row>
    <row r="1410" customFormat="false" ht="13" hidden="false" customHeight="false" outlineLevel="0" collapsed="false">
      <c r="A1410" s="7" t="n">
        <v>1407001</v>
      </c>
      <c r="B1410" s="7" t="n">
        <v>16</v>
      </c>
      <c r="C1410" s="7" t="n">
        <v>0.483</v>
      </c>
    </row>
    <row r="1411" customFormat="false" ht="13" hidden="false" customHeight="false" outlineLevel="0" collapsed="false">
      <c r="A1411" s="7" t="n">
        <v>1408001</v>
      </c>
      <c r="B1411" s="7" t="n">
        <v>17</v>
      </c>
      <c r="C1411" s="7" t="n">
        <v>0.459</v>
      </c>
    </row>
    <row r="1412" customFormat="false" ht="13" hidden="false" customHeight="false" outlineLevel="0" collapsed="false">
      <c r="A1412" s="7" t="n">
        <v>1409001</v>
      </c>
      <c r="B1412" s="7" t="n">
        <v>26</v>
      </c>
      <c r="C1412" s="7" t="n">
        <v>0.45</v>
      </c>
    </row>
    <row r="1413" customFormat="false" ht="13" hidden="false" customHeight="false" outlineLevel="0" collapsed="false">
      <c r="A1413" s="7" t="n">
        <v>1410001</v>
      </c>
      <c r="B1413" s="7" t="n">
        <v>27</v>
      </c>
      <c r="C1413" s="7" t="n">
        <v>0.45</v>
      </c>
    </row>
    <row r="1414" customFormat="false" ht="13" hidden="false" customHeight="false" outlineLevel="0" collapsed="false">
      <c r="A1414" s="7" t="n">
        <v>1411001</v>
      </c>
      <c r="B1414" s="7" t="n">
        <v>21</v>
      </c>
      <c r="C1414" s="7" t="n">
        <v>0.469</v>
      </c>
    </row>
    <row r="1415" customFormat="false" ht="13" hidden="false" customHeight="false" outlineLevel="0" collapsed="false">
      <c r="A1415" s="7" t="n">
        <v>1412001</v>
      </c>
      <c r="B1415" s="7" t="n">
        <v>17</v>
      </c>
      <c r="C1415" s="7" t="n">
        <v>0.473</v>
      </c>
    </row>
    <row r="1416" customFormat="false" ht="13" hidden="false" customHeight="false" outlineLevel="0" collapsed="false">
      <c r="A1416" s="7" t="n">
        <v>1413001</v>
      </c>
      <c r="B1416" s="7" t="n">
        <v>9</v>
      </c>
      <c r="C1416" s="7" t="n">
        <v>0.459</v>
      </c>
    </row>
    <row r="1417" customFormat="false" ht="13" hidden="false" customHeight="false" outlineLevel="0" collapsed="false">
      <c r="A1417" s="7" t="n">
        <v>1414001</v>
      </c>
      <c r="B1417" s="7" t="n">
        <v>13</v>
      </c>
      <c r="C1417" s="7" t="n">
        <v>0.45</v>
      </c>
    </row>
    <row r="1418" customFormat="false" ht="13" hidden="false" customHeight="false" outlineLevel="0" collapsed="false">
      <c r="A1418" s="7" t="n">
        <v>1415001</v>
      </c>
      <c r="B1418" s="7" t="n">
        <v>23</v>
      </c>
      <c r="C1418" s="7" t="n">
        <v>0.435</v>
      </c>
    </row>
    <row r="1419" customFormat="false" ht="13" hidden="false" customHeight="false" outlineLevel="0" collapsed="false">
      <c r="A1419" s="7" t="n">
        <v>1416001</v>
      </c>
      <c r="B1419" s="7" t="n">
        <v>23</v>
      </c>
      <c r="C1419" s="7" t="n">
        <v>0.451</v>
      </c>
    </row>
    <row r="1420" customFormat="false" ht="13" hidden="false" customHeight="false" outlineLevel="0" collapsed="false">
      <c r="A1420" s="7" t="n">
        <v>1417001</v>
      </c>
      <c r="B1420" s="7" t="n">
        <v>22</v>
      </c>
      <c r="C1420" s="7" t="n">
        <v>0.475</v>
      </c>
    </row>
    <row r="1421" customFormat="false" ht="13" hidden="false" customHeight="false" outlineLevel="0" collapsed="false">
      <c r="A1421" s="7" t="n">
        <v>1418001</v>
      </c>
      <c r="B1421" s="7" t="n">
        <v>16</v>
      </c>
      <c r="C1421" s="7" t="n">
        <v>0.473</v>
      </c>
    </row>
    <row r="1422" customFormat="false" ht="13" hidden="false" customHeight="false" outlineLevel="0" collapsed="false">
      <c r="A1422" s="7" t="n">
        <v>1419001</v>
      </c>
      <c r="B1422" s="7" t="n">
        <v>32</v>
      </c>
      <c r="C1422" s="7" t="n">
        <v>0.459</v>
      </c>
    </row>
    <row r="1423" customFormat="false" ht="13" hidden="false" customHeight="false" outlineLevel="0" collapsed="false">
      <c r="A1423" s="7" t="n">
        <v>1420001</v>
      </c>
      <c r="B1423" s="7" t="n">
        <v>38</v>
      </c>
      <c r="C1423" s="7" t="n">
        <v>0.447</v>
      </c>
    </row>
    <row r="1424" customFormat="false" ht="13" hidden="false" customHeight="false" outlineLevel="0" collapsed="false">
      <c r="A1424" s="7" t="n">
        <v>1421001</v>
      </c>
      <c r="B1424" s="7" t="n">
        <v>52</v>
      </c>
      <c r="C1424" s="7" t="n">
        <v>0.433</v>
      </c>
    </row>
    <row r="1425" customFormat="false" ht="13" hidden="false" customHeight="false" outlineLevel="0" collapsed="false">
      <c r="A1425" s="7" t="n">
        <v>1422001</v>
      </c>
      <c r="B1425" s="7" t="n">
        <v>61</v>
      </c>
      <c r="C1425" s="7" t="n">
        <v>0.444</v>
      </c>
    </row>
    <row r="1426" customFormat="false" ht="13" hidden="false" customHeight="false" outlineLevel="0" collapsed="false">
      <c r="A1426" s="7" t="n">
        <v>1423001</v>
      </c>
      <c r="B1426" s="7" t="n">
        <v>39</v>
      </c>
      <c r="C1426" s="7" t="n">
        <v>0.488</v>
      </c>
    </row>
    <row r="1427" customFormat="false" ht="13" hidden="false" customHeight="false" outlineLevel="0" collapsed="false">
      <c r="A1427" s="7" t="n">
        <v>1424001</v>
      </c>
      <c r="B1427" s="7" t="n">
        <v>32</v>
      </c>
      <c r="C1427" s="7" t="n">
        <v>0.525</v>
      </c>
    </row>
    <row r="1428" customFormat="false" ht="13" hidden="false" customHeight="false" outlineLevel="0" collapsed="false">
      <c r="A1428" s="7" t="n">
        <v>1425001</v>
      </c>
      <c r="B1428" s="7" t="n">
        <v>13</v>
      </c>
      <c r="C1428" s="7" t="n">
        <v>0.546</v>
      </c>
    </row>
    <row r="1429" customFormat="false" ht="13" hidden="false" customHeight="false" outlineLevel="0" collapsed="false">
      <c r="A1429" s="7" t="n">
        <v>1426001</v>
      </c>
      <c r="B1429" s="7" t="n">
        <v>6</v>
      </c>
      <c r="C1429" s="7" t="n">
        <v>0.544</v>
      </c>
    </row>
    <row r="1430" customFormat="false" ht="13" hidden="false" customHeight="false" outlineLevel="0" collapsed="false">
      <c r="A1430" s="7" t="n">
        <v>1427001</v>
      </c>
      <c r="B1430" s="7" t="n">
        <v>4</v>
      </c>
      <c r="C1430" s="7" t="n">
        <v>0.525</v>
      </c>
    </row>
    <row r="1431" customFormat="false" ht="13" hidden="false" customHeight="false" outlineLevel="0" collapsed="false">
      <c r="A1431" s="7" t="n">
        <v>1428001</v>
      </c>
      <c r="B1431" s="7" t="n">
        <v>4</v>
      </c>
      <c r="C1431" s="7" t="n">
        <v>0.482</v>
      </c>
    </row>
    <row r="1432" customFormat="false" ht="13" hidden="false" customHeight="false" outlineLevel="0" collapsed="false">
      <c r="A1432" s="7" t="n">
        <v>1429001</v>
      </c>
      <c r="B1432" s="7" t="n">
        <v>30</v>
      </c>
      <c r="C1432" s="7" t="n">
        <v>0.436</v>
      </c>
    </row>
    <row r="1433" customFormat="false" ht="13" hidden="false" customHeight="false" outlineLevel="0" collapsed="false">
      <c r="A1433" s="7" t="n">
        <v>1430001</v>
      </c>
      <c r="B1433" s="7" t="n">
        <v>112</v>
      </c>
      <c r="C1433" s="7" t="n">
        <v>0.428</v>
      </c>
    </row>
    <row r="1434" customFormat="false" ht="13" hidden="false" customHeight="false" outlineLevel="0" collapsed="false">
      <c r="A1434" s="7" t="n">
        <v>1431001</v>
      </c>
      <c r="B1434" s="7" t="n">
        <v>124</v>
      </c>
      <c r="C1434" s="7" t="n">
        <v>0.421</v>
      </c>
    </row>
    <row r="1435" customFormat="false" ht="13" hidden="false" customHeight="false" outlineLevel="0" collapsed="false">
      <c r="A1435" s="7" t="n">
        <v>1432001</v>
      </c>
      <c r="B1435" s="7" t="n">
        <v>139</v>
      </c>
      <c r="C1435" s="7" t="n">
        <v>0.435</v>
      </c>
    </row>
    <row r="1436" customFormat="false" ht="13" hidden="false" customHeight="false" outlineLevel="0" collapsed="false">
      <c r="A1436" s="7" t="n">
        <v>1433001</v>
      </c>
      <c r="B1436" s="7" t="n">
        <v>147</v>
      </c>
      <c r="C1436" s="7" t="n">
        <v>0.481</v>
      </c>
    </row>
    <row r="1437" customFormat="false" ht="13" hidden="false" customHeight="false" outlineLevel="0" collapsed="false">
      <c r="A1437" s="7" t="n">
        <v>1434001</v>
      </c>
      <c r="B1437" s="7" t="n">
        <v>64</v>
      </c>
      <c r="C1437" s="7" t="n">
        <v>0.499</v>
      </c>
    </row>
    <row r="1438" customFormat="false" ht="13" hidden="false" customHeight="false" outlineLevel="0" collapsed="false">
      <c r="A1438" s="7" t="n">
        <v>1435001</v>
      </c>
      <c r="B1438" s="7" t="n">
        <v>51</v>
      </c>
      <c r="C1438" s="7" t="n">
        <v>0.513</v>
      </c>
    </row>
    <row r="1439" customFormat="false" ht="13" hidden="false" customHeight="false" outlineLevel="0" collapsed="false">
      <c r="A1439" s="7" t="n">
        <v>1436001</v>
      </c>
      <c r="B1439" s="7" t="n">
        <v>37</v>
      </c>
      <c r="C1439" s="7" t="n">
        <v>0.52</v>
      </c>
    </row>
    <row r="1440" customFormat="false" ht="13" hidden="false" customHeight="false" outlineLevel="0" collapsed="false">
      <c r="A1440" s="7" t="n">
        <v>1437001</v>
      </c>
      <c r="B1440" s="7" t="n">
        <v>5</v>
      </c>
      <c r="C1440" s="7" t="n">
        <v>0.503</v>
      </c>
    </row>
    <row r="1441" customFormat="false" ht="13" hidden="false" customHeight="false" outlineLevel="0" collapsed="false">
      <c r="A1441" s="7" t="n">
        <v>1438001</v>
      </c>
      <c r="B1441" s="7" t="n">
        <v>29</v>
      </c>
      <c r="C1441" s="7" t="n">
        <v>0.502</v>
      </c>
    </row>
    <row r="1442" customFormat="false" ht="13" hidden="false" customHeight="false" outlineLevel="0" collapsed="false">
      <c r="A1442" s="7" t="n">
        <v>1439001</v>
      </c>
      <c r="B1442" s="7" t="n">
        <v>28</v>
      </c>
      <c r="C1442" s="7" t="n">
        <v>0.508</v>
      </c>
    </row>
    <row r="1443" customFormat="false" ht="13" hidden="false" customHeight="false" outlineLevel="0" collapsed="false">
      <c r="A1443" s="7" t="n">
        <v>1440001</v>
      </c>
      <c r="B1443" s="7" t="n">
        <v>27</v>
      </c>
      <c r="C1443" s="7" t="n">
        <v>0.501</v>
      </c>
    </row>
    <row r="1444" customFormat="false" ht="13" hidden="false" customHeight="false" outlineLevel="0" collapsed="false">
      <c r="A1444" s="7" t="n">
        <v>1441001</v>
      </c>
      <c r="B1444" s="7" t="n">
        <v>27</v>
      </c>
      <c r="C1444" s="7" t="n">
        <v>0.496</v>
      </c>
    </row>
    <row r="1445" customFormat="false" ht="13" hidden="false" customHeight="false" outlineLevel="0" collapsed="false">
      <c r="A1445" s="7" t="n">
        <v>1442001</v>
      </c>
      <c r="B1445" s="7" t="n">
        <v>10</v>
      </c>
      <c r="C1445" s="7" t="n">
        <v>0.49</v>
      </c>
    </row>
    <row r="1446" customFormat="false" ht="13" hidden="false" customHeight="false" outlineLevel="0" collapsed="false">
      <c r="A1446" s="7" t="n">
        <v>1443001</v>
      </c>
      <c r="B1446" s="7" t="n">
        <v>17</v>
      </c>
      <c r="C1446" s="7" t="n">
        <v>0.488</v>
      </c>
    </row>
    <row r="1447" customFormat="false" ht="13" hidden="false" customHeight="false" outlineLevel="0" collapsed="false">
      <c r="A1447" s="7" t="n">
        <v>1444001</v>
      </c>
      <c r="B1447" s="7" t="n">
        <v>17</v>
      </c>
      <c r="C1447" s="7" t="n">
        <v>0.498</v>
      </c>
    </row>
    <row r="1448" customFormat="false" ht="13" hidden="false" customHeight="false" outlineLevel="0" collapsed="false">
      <c r="A1448" s="7" t="n">
        <v>1445001</v>
      </c>
      <c r="B1448" s="7" t="n">
        <v>15</v>
      </c>
      <c r="C1448" s="7" t="n">
        <v>0.509</v>
      </c>
    </row>
    <row r="1449" customFormat="false" ht="13" hidden="false" customHeight="false" outlineLevel="0" collapsed="false">
      <c r="A1449" s="7" t="n">
        <v>1446001</v>
      </c>
      <c r="B1449" s="7" t="n">
        <v>8</v>
      </c>
      <c r="C1449" s="7" t="n">
        <v>0.509</v>
      </c>
    </row>
    <row r="1450" customFormat="false" ht="13" hidden="false" customHeight="false" outlineLevel="0" collapsed="false">
      <c r="A1450" s="7" t="n">
        <v>1447001</v>
      </c>
      <c r="B1450" s="7" t="n">
        <v>2</v>
      </c>
      <c r="C1450" s="7" t="n">
        <v>0.513</v>
      </c>
    </row>
    <row r="1451" customFormat="false" ht="13" hidden="false" customHeight="false" outlineLevel="0" collapsed="false">
      <c r="A1451" s="7" t="n">
        <v>1448001</v>
      </c>
      <c r="B1451" s="7" t="n">
        <v>2</v>
      </c>
      <c r="C1451" s="7" t="n">
        <v>0.506</v>
      </c>
    </row>
    <row r="1452" customFormat="false" ht="13" hidden="false" customHeight="false" outlineLevel="0" collapsed="false">
      <c r="A1452" s="7" t="n">
        <v>1449001</v>
      </c>
      <c r="B1452" s="7" t="n">
        <v>29</v>
      </c>
      <c r="C1452" s="7" t="n">
        <v>0.511</v>
      </c>
    </row>
    <row r="1453" customFormat="false" ht="13" hidden="false" customHeight="false" outlineLevel="0" collapsed="false">
      <c r="A1453" s="7" t="n">
        <v>1450001</v>
      </c>
      <c r="B1453" s="7" t="n">
        <v>28</v>
      </c>
      <c r="C1453" s="7" t="n">
        <v>0.518</v>
      </c>
    </row>
    <row r="1454" customFormat="false" ht="13" hidden="false" customHeight="false" outlineLevel="0" collapsed="false">
      <c r="A1454" s="7" t="n">
        <v>1451001</v>
      </c>
      <c r="B1454" s="7" t="n">
        <v>27</v>
      </c>
      <c r="C1454" s="7" t="n">
        <v>0.516</v>
      </c>
    </row>
    <row r="1455" customFormat="false" ht="13" hidden="false" customHeight="false" outlineLevel="0" collapsed="false">
      <c r="A1455" s="7" t="n">
        <v>1452001</v>
      </c>
      <c r="B1455" s="7" t="n">
        <v>27</v>
      </c>
      <c r="C1455" s="7" t="n">
        <v>0.531</v>
      </c>
    </row>
    <row r="1456" customFormat="false" ht="13" hidden="false" customHeight="false" outlineLevel="0" collapsed="false">
      <c r="A1456" s="7" t="n">
        <v>1453001</v>
      </c>
      <c r="B1456" s="7" t="n">
        <v>0</v>
      </c>
      <c r="C1456" s="7" t="n">
        <v>0.539</v>
      </c>
    </row>
    <row r="1457" customFormat="false" ht="13" hidden="false" customHeight="false" outlineLevel="0" collapsed="false">
      <c r="A1457" s="7" t="n">
        <v>1454001</v>
      </c>
      <c r="B1457" s="7" t="n">
        <v>0</v>
      </c>
      <c r="C1457" s="7" t="n">
        <v>0.542</v>
      </c>
    </row>
    <row r="1458" customFormat="false" ht="13" hidden="false" customHeight="false" outlineLevel="0" collapsed="false">
      <c r="A1458" s="7" t="n">
        <v>1455001</v>
      </c>
      <c r="B1458" s="7" t="n">
        <v>0</v>
      </c>
      <c r="C1458" s="7" t="n">
        <v>0.536</v>
      </c>
    </row>
    <row r="1459" customFormat="false" ht="13" hidden="false" customHeight="false" outlineLevel="0" collapsed="false">
      <c r="A1459" s="7" t="n">
        <v>1456001</v>
      </c>
      <c r="B1459" s="7" t="n">
        <v>0</v>
      </c>
      <c r="C1459" s="7" t="n">
        <v>0.542</v>
      </c>
    </row>
    <row r="1460" customFormat="false" ht="13" hidden="false" customHeight="false" outlineLevel="0" collapsed="false">
      <c r="A1460" s="7" t="n">
        <v>1457001</v>
      </c>
      <c r="B1460" s="7" t="n">
        <v>0</v>
      </c>
      <c r="C1460" s="7" t="n">
        <v>0.537</v>
      </c>
    </row>
    <row r="1461" customFormat="false" ht="13" hidden="false" customHeight="false" outlineLevel="0" collapsed="false">
      <c r="A1461" s="7" t="n">
        <v>1458001</v>
      </c>
      <c r="B1461" s="7" t="n">
        <v>2</v>
      </c>
      <c r="C1461" s="7" t="n">
        <v>0.529</v>
      </c>
    </row>
    <row r="1462" customFormat="false" ht="13" hidden="false" customHeight="false" outlineLevel="0" collapsed="false">
      <c r="A1462" s="7" t="n">
        <v>1459001</v>
      </c>
      <c r="B1462" s="7" t="n">
        <v>3</v>
      </c>
      <c r="C1462" s="7" t="n">
        <v>0.527</v>
      </c>
    </row>
    <row r="1463" customFormat="false" ht="13" hidden="false" customHeight="false" outlineLevel="0" collapsed="false">
      <c r="A1463" s="7" t="n">
        <v>1460001</v>
      </c>
      <c r="B1463" s="7" t="n">
        <v>3</v>
      </c>
      <c r="C1463" s="7" t="n">
        <v>0.486</v>
      </c>
    </row>
    <row r="1464" customFormat="false" ht="13" hidden="false" customHeight="false" outlineLevel="0" collapsed="false">
      <c r="A1464" s="7" t="n">
        <v>1461001</v>
      </c>
      <c r="B1464" s="7" t="n">
        <v>153</v>
      </c>
      <c r="C1464" s="7" t="n">
        <v>0.491</v>
      </c>
    </row>
    <row r="1465" customFormat="false" ht="13" hidden="false" customHeight="false" outlineLevel="0" collapsed="false">
      <c r="A1465" s="7" t="n">
        <v>1462001</v>
      </c>
      <c r="B1465" s="7" t="n">
        <v>155</v>
      </c>
      <c r="C1465" s="7" t="n">
        <v>0.483</v>
      </c>
    </row>
    <row r="1466" customFormat="false" ht="13" hidden="false" customHeight="false" outlineLevel="0" collapsed="false">
      <c r="A1466" s="7" t="n">
        <v>1463001</v>
      </c>
      <c r="B1466" s="7" t="n">
        <v>157</v>
      </c>
      <c r="C1466" s="7" t="n">
        <v>0.492</v>
      </c>
    </row>
    <row r="1467" customFormat="false" ht="13" hidden="false" customHeight="false" outlineLevel="0" collapsed="false">
      <c r="A1467" s="7" t="n">
        <v>1464001</v>
      </c>
      <c r="B1467" s="7" t="n">
        <v>158</v>
      </c>
      <c r="C1467" s="7" t="n">
        <v>0.51</v>
      </c>
    </row>
    <row r="1468" customFormat="false" ht="13" hidden="false" customHeight="false" outlineLevel="0" collapsed="false">
      <c r="A1468" s="7" t="n">
        <v>1465001</v>
      </c>
      <c r="B1468" s="7" t="n">
        <v>17</v>
      </c>
      <c r="C1468" s="7" t="n">
        <v>0.478</v>
      </c>
    </row>
    <row r="1469" customFormat="false" ht="13" hidden="false" customHeight="false" outlineLevel="0" collapsed="false">
      <c r="A1469" s="7" t="n">
        <v>1466001</v>
      </c>
      <c r="B1469" s="7" t="n">
        <v>24</v>
      </c>
      <c r="C1469" s="7" t="n">
        <v>0.473</v>
      </c>
    </row>
    <row r="1470" customFormat="false" ht="13" hidden="false" customHeight="false" outlineLevel="0" collapsed="false">
      <c r="A1470" s="7" t="n">
        <v>1467001</v>
      </c>
      <c r="B1470" s="7" t="n">
        <v>24</v>
      </c>
      <c r="C1470" s="7" t="n">
        <v>0.465</v>
      </c>
    </row>
    <row r="1471" customFormat="false" ht="13" hidden="false" customHeight="false" outlineLevel="0" collapsed="false">
      <c r="A1471" s="7" t="n">
        <v>1468001</v>
      </c>
      <c r="B1471" s="7" t="n">
        <v>23</v>
      </c>
      <c r="C1471" s="7" t="n">
        <v>0.485</v>
      </c>
    </row>
    <row r="1472" customFormat="false" ht="13" hidden="false" customHeight="false" outlineLevel="0" collapsed="false">
      <c r="A1472" s="7" t="n">
        <v>1469001</v>
      </c>
      <c r="B1472" s="7" t="n">
        <v>14</v>
      </c>
      <c r="C1472" s="7" t="n">
        <v>0.506</v>
      </c>
    </row>
    <row r="1473" customFormat="false" ht="13" hidden="false" customHeight="false" outlineLevel="0" collapsed="false">
      <c r="A1473" s="7" t="n">
        <v>1470001</v>
      </c>
      <c r="B1473" s="7" t="n">
        <v>5</v>
      </c>
      <c r="C1473" s="7" t="n">
        <v>0.495</v>
      </c>
    </row>
    <row r="1474" customFormat="false" ht="13" hidden="false" customHeight="false" outlineLevel="0" collapsed="false">
      <c r="A1474" s="7" t="n">
        <v>1471001</v>
      </c>
      <c r="B1474" s="7" t="n">
        <v>14</v>
      </c>
      <c r="C1474" s="7" t="n">
        <v>0.474</v>
      </c>
    </row>
    <row r="1475" customFormat="false" ht="13" hidden="false" customHeight="false" outlineLevel="0" collapsed="false">
      <c r="A1475" s="7" t="n">
        <v>1472001</v>
      </c>
      <c r="B1475" s="7" t="n">
        <v>23</v>
      </c>
      <c r="C1475" s="7" t="n">
        <v>0.453</v>
      </c>
    </row>
    <row r="1476" customFormat="false" ht="13" hidden="false" customHeight="false" outlineLevel="0" collapsed="false">
      <c r="A1476" s="7" t="n">
        <v>1473001</v>
      </c>
      <c r="B1476" s="7" t="n">
        <v>27</v>
      </c>
      <c r="C1476" s="7" t="n">
        <v>0.437</v>
      </c>
    </row>
    <row r="1477" customFormat="false" ht="13" hidden="false" customHeight="false" outlineLevel="0" collapsed="false">
      <c r="A1477" s="7" t="n">
        <v>1474001</v>
      </c>
      <c r="B1477" s="7" t="n">
        <v>36</v>
      </c>
      <c r="C1477" s="7" t="n">
        <v>0.456</v>
      </c>
    </row>
    <row r="1478" customFormat="false" ht="13" hidden="false" customHeight="false" outlineLevel="0" collapsed="false">
      <c r="A1478" s="7" t="n">
        <v>1475001</v>
      </c>
      <c r="B1478" s="7" t="n">
        <v>26</v>
      </c>
      <c r="C1478" s="7" t="n">
        <v>0.476</v>
      </c>
    </row>
    <row r="1479" customFormat="false" ht="13" hidden="false" customHeight="false" outlineLevel="0" collapsed="false">
      <c r="A1479" s="7" t="n">
        <v>1476001</v>
      </c>
      <c r="B1479" s="7" t="n">
        <v>18</v>
      </c>
      <c r="C1479" s="7" t="n">
        <v>0.487</v>
      </c>
    </row>
    <row r="1480" customFormat="false" ht="13" hidden="false" customHeight="false" outlineLevel="0" collapsed="false">
      <c r="A1480" s="7" t="n">
        <v>1477001</v>
      </c>
      <c r="B1480" s="7" t="n">
        <v>15</v>
      </c>
      <c r="C1480" s="7" t="n">
        <v>0.502</v>
      </c>
    </row>
    <row r="1481" customFormat="false" ht="13" hidden="false" customHeight="false" outlineLevel="0" collapsed="false">
      <c r="A1481" s="7" t="n">
        <v>1478001</v>
      </c>
      <c r="B1481" s="7" t="n">
        <v>6</v>
      </c>
      <c r="C1481" s="7" t="n">
        <v>0.509</v>
      </c>
    </row>
    <row r="1482" customFormat="false" ht="13" hidden="false" customHeight="false" outlineLevel="0" collapsed="false">
      <c r="A1482" s="7" t="n">
        <v>1479001</v>
      </c>
      <c r="B1482" s="7" t="n">
        <v>5</v>
      </c>
      <c r="C1482" s="7" t="n">
        <v>0.52</v>
      </c>
    </row>
    <row r="1483" customFormat="false" ht="13" hidden="false" customHeight="false" outlineLevel="0" collapsed="false">
      <c r="A1483" s="7" t="n">
        <v>1480001</v>
      </c>
      <c r="B1483" s="7" t="n">
        <v>4</v>
      </c>
      <c r="C1483" s="7" t="n">
        <v>0.528</v>
      </c>
    </row>
    <row r="1484" customFormat="false" ht="13" hidden="false" customHeight="false" outlineLevel="0" collapsed="false">
      <c r="A1484" s="7" t="n">
        <v>1481001</v>
      </c>
      <c r="B1484" s="7" t="n">
        <v>4</v>
      </c>
      <c r="C1484" s="7" t="n">
        <v>0.531</v>
      </c>
    </row>
    <row r="1485" customFormat="false" ht="13" hidden="false" customHeight="false" outlineLevel="0" collapsed="false">
      <c r="A1485" s="7" t="n">
        <v>1482001</v>
      </c>
      <c r="B1485" s="7" t="n">
        <v>3</v>
      </c>
      <c r="C1485" s="7" t="n">
        <v>0.523</v>
      </c>
    </row>
    <row r="1486" customFormat="false" ht="13" hidden="false" customHeight="false" outlineLevel="0" collapsed="false">
      <c r="A1486" s="7" t="n">
        <v>1483001</v>
      </c>
      <c r="B1486" s="7" t="n">
        <v>6</v>
      </c>
      <c r="C1486" s="7" t="n">
        <v>0.507</v>
      </c>
    </row>
    <row r="1487" customFormat="false" ht="13" hidden="false" customHeight="false" outlineLevel="0" collapsed="false">
      <c r="A1487" s="7" t="n">
        <v>1484001</v>
      </c>
      <c r="B1487" s="7" t="n">
        <v>7</v>
      </c>
      <c r="C1487" s="7" t="n">
        <v>0.495</v>
      </c>
    </row>
    <row r="1488" customFormat="false" ht="13" hidden="false" customHeight="false" outlineLevel="0" collapsed="false">
      <c r="A1488" s="7" t="n">
        <v>1485001</v>
      </c>
      <c r="B1488" s="7" t="n">
        <v>8</v>
      </c>
      <c r="C1488" s="7" t="n">
        <v>0.482</v>
      </c>
    </row>
    <row r="1489" customFormat="false" ht="13" hidden="false" customHeight="false" outlineLevel="0" collapsed="false">
      <c r="A1489" s="7" t="n">
        <v>1486001</v>
      </c>
      <c r="B1489" s="7" t="n">
        <v>27</v>
      </c>
      <c r="C1489" s="7" t="n">
        <v>0.477</v>
      </c>
    </row>
    <row r="1490" customFormat="false" ht="13" hidden="false" customHeight="false" outlineLevel="0" collapsed="false">
      <c r="A1490" s="7" t="n">
        <v>1487001</v>
      </c>
      <c r="B1490" s="7" t="n">
        <v>33</v>
      </c>
      <c r="C1490" s="7" t="n">
        <v>0.468</v>
      </c>
    </row>
    <row r="1491" customFormat="false" ht="13" hidden="false" customHeight="false" outlineLevel="0" collapsed="false">
      <c r="A1491" s="7" t="n">
        <v>1488001</v>
      </c>
      <c r="B1491" s="7" t="n">
        <v>42</v>
      </c>
      <c r="C1491" s="7" t="n">
        <v>0.478</v>
      </c>
    </row>
    <row r="1492" customFormat="false" ht="13" hidden="false" customHeight="false" outlineLevel="0" collapsed="false">
      <c r="A1492" s="7" t="n">
        <v>1489001</v>
      </c>
      <c r="B1492" s="7" t="n">
        <v>41</v>
      </c>
      <c r="C1492" s="7" t="n">
        <v>0.49</v>
      </c>
    </row>
    <row r="1493" customFormat="false" ht="13" hidden="false" customHeight="false" outlineLevel="0" collapsed="false">
      <c r="A1493" s="7" t="n">
        <v>1490001</v>
      </c>
      <c r="B1493" s="7" t="n">
        <v>22</v>
      </c>
      <c r="C1493" s="7" t="n">
        <v>0.497</v>
      </c>
    </row>
    <row r="1494" customFormat="false" ht="13" hidden="false" customHeight="false" outlineLevel="0" collapsed="false">
      <c r="A1494" s="7" t="n">
        <v>1491001</v>
      </c>
      <c r="B1494" s="7" t="n">
        <v>20</v>
      </c>
      <c r="C1494" s="7" t="n">
        <v>0.508</v>
      </c>
    </row>
    <row r="1495" customFormat="false" ht="13" hidden="false" customHeight="false" outlineLevel="0" collapsed="false">
      <c r="A1495" s="7" t="n">
        <v>1492001</v>
      </c>
      <c r="B1495" s="7" t="n">
        <v>12</v>
      </c>
      <c r="C1495" s="7" t="n">
        <v>0.501</v>
      </c>
    </row>
    <row r="1496" customFormat="false" ht="13" hidden="false" customHeight="false" outlineLevel="0" collapsed="false">
      <c r="A1496" s="7" t="n">
        <v>1493001</v>
      </c>
      <c r="B1496" s="7" t="n">
        <v>12</v>
      </c>
      <c r="C1496" s="7" t="n">
        <v>0.492</v>
      </c>
    </row>
    <row r="1497" customFormat="false" ht="13" hidden="false" customHeight="false" outlineLevel="0" collapsed="false">
      <c r="A1497" s="7" t="n">
        <v>1494001</v>
      </c>
      <c r="B1497" s="7" t="n">
        <v>16</v>
      </c>
      <c r="C1497" s="7" t="n">
        <v>0.488</v>
      </c>
    </row>
    <row r="1498" customFormat="false" ht="13" hidden="false" customHeight="false" outlineLevel="0" collapsed="false">
      <c r="A1498" s="7" t="n">
        <v>1495001</v>
      </c>
      <c r="B1498" s="7" t="n">
        <v>9</v>
      </c>
      <c r="C1498" s="7" t="n">
        <v>0.483</v>
      </c>
    </row>
    <row r="1499" customFormat="false" ht="13" hidden="false" customHeight="false" outlineLevel="0" collapsed="false">
      <c r="A1499" s="7" t="n">
        <v>1496001</v>
      </c>
      <c r="B1499" s="7" t="n">
        <v>15</v>
      </c>
      <c r="C1499" s="7" t="n">
        <v>0.481</v>
      </c>
    </row>
    <row r="1500" customFormat="false" ht="13" hidden="false" customHeight="false" outlineLevel="0" collapsed="false">
      <c r="A1500" s="7" t="n">
        <v>1497001</v>
      </c>
      <c r="B1500" s="7" t="n">
        <v>16</v>
      </c>
      <c r="C1500" s="7" t="n">
        <v>0.472</v>
      </c>
    </row>
    <row r="1501" customFormat="false" ht="13" hidden="false" customHeight="false" outlineLevel="0" collapsed="false">
      <c r="A1501" s="7" t="n">
        <v>1498001</v>
      </c>
      <c r="B1501" s="7" t="n">
        <v>15</v>
      </c>
      <c r="C1501" s="7" t="n">
        <v>0.47</v>
      </c>
    </row>
    <row r="1502" customFormat="false" ht="13" hidden="false" customHeight="false" outlineLevel="0" collapsed="false">
      <c r="A1502" s="7" t="n">
        <v>1499001</v>
      </c>
      <c r="B1502" s="7" t="n">
        <v>16</v>
      </c>
      <c r="C1502" s="7" t="n">
        <v>0.48</v>
      </c>
    </row>
    <row r="1503" customFormat="false" ht="13" hidden="false" customHeight="false" outlineLevel="0" collapsed="false">
      <c r="A1503" s="7" t="n">
        <v>1500001</v>
      </c>
      <c r="B1503" s="7" t="n">
        <v>8</v>
      </c>
      <c r="C1503" s="7" t="n">
        <v>0.492</v>
      </c>
    </row>
    <row r="1504" customFormat="false" ht="13" hidden="false" customHeight="false" outlineLevel="0" collapsed="false">
      <c r="A1504" s="7" t="n">
        <v>1501001</v>
      </c>
      <c r="B1504" s="7" t="n">
        <v>9</v>
      </c>
      <c r="C1504" s="7" t="n">
        <v>0.506</v>
      </c>
    </row>
    <row r="1505" customFormat="false" ht="13" hidden="false" customHeight="false" outlineLevel="0" collapsed="false">
      <c r="A1505" s="7" t="n">
        <v>1502001</v>
      </c>
      <c r="B1505" s="7" t="n">
        <v>9</v>
      </c>
      <c r="C1505" s="7" t="n">
        <v>0.516</v>
      </c>
    </row>
    <row r="1506" customFormat="false" ht="13" hidden="false" customHeight="false" outlineLevel="0" collapsed="false">
      <c r="A1506" s="7" t="n">
        <v>1503001</v>
      </c>
      <c r="B1506" s="7" t="n">
        <v>7</v>
      </c>
      <c r="C1506" s="7" t="n">
        <v>0.514</v>
      </c>
    </row>
    <row r="1507" customFormat="false" ht="13" hidden="false" customHeight="false" outlineLevel="0" collapsed="false">
      <c r="A1507" s="7" t="n">
        <v>1504001</v>
      </c>
      <c r="B1507" s="7" t="n">
        <v>8</v>
      </c>
      <c r="C1507" s="7" t="n">
        <v>0.49</v>
      </c>
    </row>
    <row r="1508" customFormat="false" ht="13" hidden="false" customHeight="false" outlineLevel="0" collapsed="false">
      <c r="A1508" s="7" t="n">
        <v>1505001</v>
      </c>
      <c r="B1508" s="7" t="n">
        <v>19</v>
      </c>
      <c r="C1508" s="7" t="n">
        <v>0.493</v>
      </c>
    </row>
    <row r="1509" customFormat="false" ht="13" hidden="false" customHeight="false" outlineLevel="0" collapsed="false">
      <c r="A1509" s="7" t="n">
        <v>1506001</v>
      </c>
      <c r="B1509" s="7" t="n">
        <v>19</v>
      </c>
      <c r="C1509" s="7" t="n">
        <v>0.49</v>
      </c>
    </row>
    <row r="1510" customFormat="false" ht="13" hidden="false" customHeight="false" outlineLevel="0" collapsed="false">
      <c r="A1510" s="7" t="n">
        <v>1507001</v>
      </c>
      <c r="B1510" s="7" t="n">
        <v>21</v>
      </c>
      <c r="C1510" s="7" t="n">
        <v>0.495</v>
      </c>
    </row>
    <row r="1511" customFormat="false" ht="13" hidden="false" customHeight="false" outlineLevel="0" collapsed="false">
      <c r="A1511" s="7" t="n">
        <v>1508001</v>
      </c>
      <c r="B1511" s="7" t="n">
        <v>21</v>
      </c>
      <c r="C1511" s="7" t="n">
        <v>0.519</v>
      </c>
    </row>
    <row r="1512" customFormat="false" ht="13" hidden="false" customHeight="false" outlineLevel="0" collapsed="false">
      <c r="A1512" s="7" t="n">
        <v>1509001</v>
      </c>
      <c r="B1512" s="7" t="n">
        <v>7</v>
      </c>
      <c r="C1512" s="7" t="n">
        <v>0.524</v>
      </c>
    </row>
    <row r="1513" customFormat="false" ht="13" hidden="false" customHeight="false" outlineLevel="0" collapsed="false">
      <c r="A1513" s="7" t="n">
        <v>1510001</v>
      </c>
      <c r="B1513" s="7" t="n">
        <v>4</v>
      </c>
      <c r="C1513" s="7" t="n">
        <v>0.533</v>
      </c>
    </row>
    <row r="1514" customFormat="false" ht="13" hidden="false" customHeight="false" outlineLevel="0" collapsed="false">
      <c r="A1514" s="7" t="n">
        <v>1511001</v>
      </c>
      <c r="B1514" s="7" t="n">
        <v>2</v>
      </c>
      <c r="C1514" s="7" t="n">
        <v>0.535</v>
      </c>
    </row>
    <row r="1515" customFormat="false" ht="13" hidden="false" customHeight="false" outlineLevel="0" collapsed="false">
      <c r="A1515" s="7" t="n">
        <v>1512001</v>
      </c>
      <c r="B1515" s="7" t="n">
        <v>3</v>
      </c>
      <c r="C1515" s="7" t="n">
        <v>0.513</v>
      </c>
    </row>
    <row r="1516" customFormat="false" ht="13" hidden="false" customHeight="false" outlineLevel="0" collapsed="false">
      <c r="A1516" s="7" t="n">
        <v>1513001</v>
      </c>
      <c r="B1516" s="7" t="n">
        <v>10</v>
      </c>
      <c r="C1516" s="7" t="n">
        <v>0.509</v>
      </c>
    </row>
    <row r="1517" customFormat="false" ht="13" hidden="false" customHeight="false" outlineLevel="0" collapsed="false">
      <c r="A1517" s="7" t="n">
        <v>1514001</v>
      </c>
      <c r="B1517" s="7" t="n">
        <v>10</v>
      </c>
      <c r="C1517" s="7" t="n">
        <v>0.506</v>
      </c>
    </row>
    <row r="1518" customFormat="false" ht="13" hidden="false" customHeight="false" outlineLevel="0" collapsed="false">
      <c r="A1518" s="7" t="n">
        <v>1515001</v>
      </c>
      <c r="B1518" s="7" t="n">
        <v>10</v>
      </c>
      <c r="C1518" s="7" t="n">
        <v>0.481</v>
      </c>
    </row>
    <row r="1519" customFormat="false" ht="13" hidden="false" customHeight="false" outlineLevel="0" collapsed="false">
      <c r="A1519" s="7" t="n">
        <v>1516001</v>
      </c>
      <c r="B1519" s="7" t="n">
        <v>24</v>
      </c>
      <c r="C1519" s="7" t="n">
        <v>0.489</v>
      </c>
    </row>
    <row r="1520" customFormat="false" ht="13" hidden="false" customHeight="false" outlineLevel="0" collapsed="false">
      <c r="A1520" s="7" t="n">
        <v>1517001</v>
      </c>
      <c r="B1520" s="7" t="n">
        <v>34</v>
      </c>
      <c r="C1520" s="7" t="n">
        <v>0.495</v>
      </c>
    </row>
    <row r="1521" customFormat="false" ht="13" hidden="false" customHeight="false" outlineLevel="0" collapsed="false">
      <c r="A1521" s="7" t="n">
        <v>1518001</v>
      </c>
      <c r="B1521" s="7" t="n">
        <v>33</v>
      </c>
      <c r="C1521" s="7" t="n">
        <v>0.484</v>
      </c>
    </row>
    <row r="1522" customFormat="false" ht="13" hidden="false" customHeight="false" outlineLevel="0" collapsed="false">
      <c r="A1522" s="7" t="n">
        <v>1519001</v>
      </c>
      <c r="B1522" s="7" t="n">
        <v>45</v>
      </c>
      <c r="C1522" s="7" t="n">
        <v>0.501</v>
      </c>
    </row>
    <row r="1523" customFormat="false" ht="13" hidden="false" customHeight="false" outlineLevel="0" collapsed="false">
      <c r="A1523" s="7" t="n">
        <v>1520001</v>
      </c>
      <c r="B1523" s="7" t="n">
        <v>30</v>
      </c>
      <c r="C1523" s="7" t="n">
        <v>0.512</v>
      </c>
    </row>
    <row r="1524" customFormat="false" ht="13" hidden="false" customHeight="false" outlineLevel="0" collapsed="false">
      <c r="A1524" s="7" t="n">
        <v>1521001</v>
      </c>
      <c r="B1524" s="7" t="n">
        <v>15</v>
      </c>
      <c r="C1524" s="7" t="n">
        <v>0.483</v>
      </c>
    </row>
    <row r="1525" customFormat="false" ht="13" hidden="false" customHeight="false" outlineLevel="0" collapsed="false">
      <c r="A1525" s="7" t="n">
        <v>1522001</v>
      </c>
      <c r="B1525" s="7" t="n">
        <v>31</v>
      </c>
      <c r="C1525" s="7" t="n">
        <v>0.458</v>
      </c>
    </row>
    <row r="1526" customFormat="false" ht="13" hidden="false" customHeight="false" outlineLevel="0" collapsed="false">
      <c r="A1526" s="7" t="n">
        <v>1523001</v>
      </c>
      <c r="B1526" s="7" t="n">
        <v>88</v>
      </c>
      <c r="C1526" s="7" t="n">
        <v>0.495</v>
      </c>
    </row>
    <row r="1527" customFormat="false" ht="13" hidden="false" customHeight="false" outlineLevel="0" collapsed="false">
      <c r="A1527" s="7" t="n">
        <v>1524001</v>
      </c>
      <c r="B1527" s="7" t="n">
        <v>87</v>
      </c>
      <c r="C1527" s="7" t="n">
        <v>0.488</v>
      </c>
    </row>
    <row r="1528" customFormat="false" ht="13" hidden="false" customHeight="false" outlineLevel="0" collapsed="false">
      <c r="A1528" s="7" t="n">
        <v>1525001</v>
      </c>
      <c r="B1528" s="7" t="n">
        <v>97</v>
      </c>
      <c r="C1528" s="7" t="n">
        <v>0.465</v>
      </c>
    </row>
    <row r="1529" customFormat="false" ht="13" hidden="false" customHeight="false" outlineLevel="0" collapsed="false">
      <c r="A1529" s="7" t="n">
        <v>1526001</v>
      </c>
      <c r="B1529" s="7" t="n">
        <v>197</v>
      </c>
      <c r="C1529" s="7" t="n">
        <v>0.462</v>
      </c>
    </row>
    <row r="1530" customFormat="false" ht="13" hidden="false" customHeight="false" outlineLevel="0" collapsed="false">
      <c r="A1530" s="7" t="n">
        <v>1527001</v>
      </c>
      <c r="B1530" s="7" t="n">
        <v>144</v>
      </c>
      <c r="C1530" s="7" t="n">
        <v>0.406</v>
      </c>
    </row>
    <row r="1531" customFormat="false" ht="13" hidden="false" customHeight="false" outlineLevel="0" collapsed="false">
      <c r="A1531" s="7" t="n">
        <v>1528001</v>
      </c>
      <c r="B1531" s="7" t="n">
        <v>153</v>
      </c>
      <c r="C1531" s="7" t="n">
        <v>0.401</v>
      </c>
    </row>
    <row r="1532" customFormat="false" ht="13" hidden="false" customHeight="false" outlineLevel="0" collapsed="false">
      <c r="A1532" s="7" t="n">
        <v>1529001</v>
      </c>
      <c r="B1532" s="7" t="n">
        <v>142</v>
      </c>
      <c r="C1532" s="7" t="n">
        <v>0.445</v>
      </c>
    </row>
    <row r="1533" customFormat="false" ht="13" hidden="false" customHeight="false" outlineLevel="0" collapsed="false">
      <c r="A1533" s="7" t="n">
        <v>1530001</v>
      </c>
      <c r="B1533" s="7" t="n">
        <v>26</v>
      </c>
      <c r="C1533" s="7" t="n">
        <v>0.485</v>
      </c>
    </row>
    <row r="1534" customFormat="false" ht="13" hidden="false" customHeight="false" outlineLevel="0" collapsed="false">
      <c r="A1534" s="7" t="n">
        <v>1531001</v>
      </c>
      <c r="B1534" s="7" t="n">
        <v>11</v>
      </c>
      <c r="C1534" s="7" t="n">
        <v>0.512</v>
      </c>
    </row>
    <row r="1535" customFormat="false" ht="13" hidden="false" customHeight="false" outlineLevel="0" collapsed="false">
      <c r="A1535" s="7" t="n">
        <v>1532001</v>
      </c>
      <c r="B1535" s="7" t="n">
        <v>2</v>
      </c>
      <c r="C1535" s="7" t="n">
        <v>0.533</v>
      </c>
    </row>
    <row r="1536" customFormat="false" ht="13" hidden="false" customHeight="false" outlineLevel="0" collapsed="false">
      <c r="A1536" s="7" t="n">
        <v>1533001</v>
      </c>
      <c r="B1536" s="7" t="n">
        <v>1</v>
      </c>
      <c r="C1536" s="7" t="n">
        <v>0.539</v>
      </c>
    </row>
    <row r="1537" customFormat="false" ht="13" hidden="false" customHeight="false" outlineLevel="0" collapsed="false">
      <c r="A1537" s="7" t="n">
        <v>1534001</v>
      </c>
      <c r="B1537" s="7" t="n">
        <v>1</v>
      </c>
      <c r="C1537" s="7" t="n">
        <v>0.548</v>
      </c>
    </row>
    <row r="1538" customFormat="false" ht="13" hidden="false" customHeight="false" outlineLevel="0" collapsed="false">
      <c r="A1538" s="7" t="n">
        <v>1535001</v>
      </c>
      <c r="B1538" s="7" t="n">
        <v>0</v>
      </c>
      <c r="C1538" s="7" t="n">
        <v>0.552</v>
      </c>
    </row>
    <row r="1539" customFormat="false" ht="13" hidden="false" customHeight="false" outlineLevel="0" collapsed="false">
      <c r="A1539" s="7" t="n">
        <v>1536001</v>
      </c>
      <c r="B1539" s="7" t="n">
        <v>0</v>
      </c>
      <c r="C1539" s="7" t="n">
        <v>0.546</v>
      </c>
    </row>
    <row r="1540" customFormat="false" ht="13" hidden="false" customHeight="false" outlineLevel="0" collapsed="false">
      <c r="A1540" s="7" t="n">
        <v>1537001</v>
      </c>
      <c r="B1540" s="7" t="n">
        <v>2</v>
      </c>
      <c r="C1540" s="7" t="n">
        <v>0.547</v>
      </c>
    </row>
    <row r="1541" customFormat="false" ht="13" hidden="false" customHeight="false" outlineLevel="0" collapsed="false">
      <c r="A1541" s="7" t="n">
        <v>1538001</v>
      </c>
      <c r="B1541" s="7" t="n">
        <v>3</v>
      </c>
      <c r="C1541" s="7" t="n">
        <v>0.53</v>
      </c>
    </row>
    <row r="1542" customFormat="false" ht="13" hidden="false" customHeight="false" outlineLevel="0" collapsed="false">
      <c r="A1542" s="7" t="n">
        <v>1539001</v>
      </c>
      <c r="B1542" s="7" t="n">
        <v>9</v>
      </c>
      <c r="C1542" s="7" t="n">
        <v>0.479</v>
      </c>
    </row>
    <row r="1543" customFormat="false" ht="13" hidden="false" customHeight="false" outlineLevel="0" collapsed="false">
      <c r="A1543" s="7" t="n">
        <v>1540001</v>
      </c>
      <c r="B1543" s="7" t="n">
        <v>53</v>
      </c>
      <c r="C1543" s="7" t="n">
        <v>0.433</v>
      </c>
    </row>
    <row r="1544" customFormat="false" ht="13" hidden="false" customHeight="false" outlineLevel="0" collapsed="false">
      <c r="A1544" s="7" t="n">
        <v>1541001</v>
      </c>
      <c r="B1544" s="7" t="n">
        <v>96</v>
      </c>
      <c r="C1544" s="7" t="n">
        <v>0.404</v>
      </c>
    </row>
    <row r="1545" customFormat="false" ht="13" hidden="false" customHeight="false" outlineLevel="0" collapsed="false">
      <c r="A1545" s="7" t="n">
        <v>1542001</v>
      </c>
      <c r="B1545" s="7" t="n">
        <v>188</v>
      </c>
      <c r="C1545" s="7" t="n">
        <v>0.408</v>
      </c>
    </row>
    <row r="1546" customFormat="false" ht="13" hidden="false" customHeight="false" outlineLevel="0" collapsed="false">
      <c r="A1546" s="7" t="n">
        <v>1543001</v>
      </c>
      <c r="B1546" s="7" t="n">
        <v>185</v>
      </c>
      <c r="C1546" s="7" t="n">
        <v>0.455</v>
      </c>
    </row>
    <row r="1547" customFormat="false" ht="13" hidden="false" customHeight="false" outlineLevel="0" collapsed="false">
      <c r="A1547" s="7" t="n">
        <v>1544001</v>
      </c>
      <c r="B1547" s="7" t="n">
        <v>141</v>
      </c>
      <c r="C1547" s="7" t="n">
        <v>0.505</v>
      </c>
    </row>
    <row r="1548" customFormat="false" ht="13" hidden="false" customHeight="false" outlineLevel="0" collapsed="false">
      <c r="A1548" s="7" t="n">
        <v>1545001</v>
      </c>
      <c r="B1548" s="7" t="n">
        <v>96</v>
      </c>
      <c r="C1548" s="7" t="n">
        <v>0.534</v>
      </c>
    </row>
    <row r="1549" customFormat="false" ht="13" hidden="false" customHeight="false" outlineLevel="0" collapsed="false">
      <c r="A1549" s="7" t="n">
        <v>1546001</v>
      </c>
      <c r="B1549" s="7" t="n">
        <v>3</v>
      </c>
      <c r="C1549" s="7" t="n">
        <v>0.539</v>
      </c>
    </row>
    <row r="1550" customFormat="false" ht="13" hidden="false" customHeight="false" outlineLevel="0" collapsed="false">
      <c r="A1550" s="7" t="n">
        <v>1547001</v>
      </c>
      <c r="B1550" s="7" t="n">
        <v>0</v>
      </c>
      <c r="C1550" s="7" t="n">
        <v>0.524</v>
      </c>
    </row>
    <row r="1551" customFormat="false" ht="13" hidden="false" customHeight="false" outlineLevel="0" collapsed="false">
      <c r="A1551" s="7" t="n">
        <v>1548001</v>
      </c>
      <c r="B1551" s="7" t="n">
        <v>6</v>
      </c>
      <c r="C1551" s="7" t="n">
        <v>0.515</v>
      </c>
    </row>
    <row r="1552" customFormat="false" ht="13" hidden="false" customHeight="false" outlineLevel="0" collapsed="false">
      <c r="A1552" s="7" t="n">
        <v>1549001</v>
      </c>
      <c r="B1552" s="7" t="n">
        <v>7</v>
      </c>
      <c r="C1552" s="7" t="n">
        <v>0.516</v>
      </c>
    </row>
    <row r="1553" customFormat="false" ht="13" hidden="false" customHeight="false" outlineLevel="0" collapsed="false">
      <c r="A1553" s="7" t="n">
        <v>1550001</v>
      </c>
      <c r="B1553" s="7" t="n">
        <v>7</v>
      </c>
      <c r="C1553" s="7" t="n">
        <v>0.503</v>
      </c>
    </row>
    <row r="1554" customFormat="false" ht="13" hidden="false" customHeight="false" outlineLevel="0" collapsed="false">
      <c r="A1554" s="7" t="n">
        <v>1551001</v>
      </c>
      <c r="B1554" s="7" t="n">
        <v>9</v>
      </c>
      <c r="C1554" s="7" t="n">
        <v>0.495</v>
      </c>
    </row>
    <row r="1555" customFormat="false" ht="13" hidden="false" customHeight="false" outlineLevel="0" collapsed="false">
      <c r="A1555" s="7" t="n">
        <v>1552001</v>
      </c>
      <c r="B1555" s="7" t="n">
        <v>37</v>
      </c>
      <c r="C1555" s="7" t="n">
        <v>0.501</v>
      </c>
    </row>
    <row r="1556" customFormat="false" ht="13" hidden="false" customHeight="false" outlineLevel="0" collapsed="false">
      <c r="A1556" s="7" t="n">
        <v>1553001</v>
      </c>
      <c r="B1556" s="7" t="n">
        <v>36</v>
      </c>
      <c r="C1556" s="7" t="n">
        <v>0.501</v>
      </c>
    </row>
    <row r="1557" customFormat="false" ht="13" hidden="false" customHeight="false" outlineLevel="0" collapsed="false">
      <c r="A1557" s="7" t="n">
        <v>1554001</v>
      </c>
      <c r="B1557" s="7" t="n">
        <v>36</v>
      </c>
      <c r="C1557" s="7" t="n">
        <v>0.514</v>
      </c>
    </row>
    <row r="1558" customFormat="false" ht="13" hidden="false" customHeight="false" outlineLevel="0" collapsed="false">
      <c r="A1558" s="7" t="n">
        <v>1555001</v>
      </c>
      <c r="B1558" s="7" t="n">
        <v>38</v>
      </c>
      <c r="C1558" s="7" t="n">
        <v>0.539</v>
      </c>
    </row>
    <row r="1559" customFormat="false" ht="13" hidden="false" customHeight="false" outlineLevel="0" collapsed="false">
      <c r="A1559" s="7" t="n">
        <v>1556001</v>
      </c>
      <c r="B1559" s="7" t="n">
        <v>4</v>
      </c>
      <c r="C1559" s="7" t="n">
        <v>0.53</v>
      </c>
    </row>
    <row r="1560" customFormat="false" ht="13" hidden="false" customHeight="false" outlineLevel="0" collapsed="false">
      <c r="A1560" s="7" t="n">
        <v>1557001</v>
      </c>
      <c r="B1560" s="7" t="n">
        <v>4</v>
      </c>
      <c r="C1560" s="7" t="n">
        <v>0.526</v>
      </c>
    </row>
    <row r="1561" customFormat="false" ht="13" hidden="false" customHeight="false" outlineLevel="0" collapsed="false">
      <c r="A1561" s="7" t="n">
        <v>1558001</v>
      </c>
      <c r="B1561" s="7" t="n">
        <v>4</v>
      </c>
      <c r="C1561" s="7" t="n">
        <v>0.513</v>
      </c>
    </row>
    <row r="1562" customFormat="false" ht="13" hidden="false" customHeight="false" outlineLevel="0" collapsed="false">
      <c r="A1562" s="7" t="n">
        <v>1559001</v>
      </c>
      <c r="B1562" s="7" t="n">
        <v>0</v>
      </c>
      <c r="C1562" s="7" t="n">
        <v>0.504</v>
      </c>
    </row>
    <row r="1563" customFormat="false" ht="13" hidden="false" customHeight="false" outlineLevel="0" collapsed="false">
      <c r="A1563" s="7" t="n">
        <v>1560001</v>
      </c>
      <c r="B1563" s="7" t="n">
        <v>0</v>
      </c>
      <c r="C1563" s="7" t="n">
        <v>0.501</v>
      </c>
    </row>
    <row r="1564" customFormat="false" ht="13" hidden="false" customHeight="false" outlineLevel="0" collapsed="false">
      <c r="A1564" s="7" t="n">
        <v>1561001</v>
      </c>
      <c r="B1564" s="7" t="n">
        <v>0</v>
      </c>
      <c r="C1564" s="7" t="n">
        <v>0.478</v>
      </c>
    </row>
    <row r="1565" customFormat="false" ht="13" hidden="false" customHeight="false" outlineLevel="0" collapsed="false">
      <c r="A1565" s="7" t="n">
        <v>1562001</v>
      </c>
      <c r="B1565" s="7" t="n">
        <v>5</v>
      </c>
      <c r="C1565" s="7" t="n">
        <v>0.475</v>
      </c>
    </row>
    <row r="1566" customFormat="false" ht="13" hidden="false" customHeight="false" outlineLevel="0" collapsed="false">
      <c r="A1566" s="7" t="n">
        <v>1563001</v>
      </c>
      <c r="B1566" s="7" t="n">
        <v>18</v>
      </c>
      <c r="C1566" s="7" t="n">
        <v>0.474</v>
      </c>
    </row>
    <row r="1567" customFormat="false" ht="13" hidden="false" customHeight="false" outlineLevel="0" collapsed="false">
      <c r="A1567" s="7" t="n">
        <v>1564001</v>
      </c>
      <c r="B1567" s="7" t="n">
        <v>19</v>
      </c>
      <c r="C1567" s="7" t="n">
        <v>0.471</v>
      </c>
    </row>
    <row r="1568" customFormat="false" ht="13" hidden="false" customHeight="false" outlineLevel="0" collapsed="false">
      <c r="A1568" s="7" t="n">
        <v>1565001</v>
      </c>
      <c r="B1568" s="7" t="n">
        <v>19</v>
      </c>
      <c r="C1568" s="7" t="n">
        <v>0.487</v>
      </c>
    </row>
    <row r="1569" customFormat="false" ht="13" hidden="false" customHeight="false" outlineLevel="0" collapsed="false">
      <c r="A1569" s="7" t="n">
        <v>1566001</v>
      </c>
      <c r="B1569" s="7" t="n">
        <v>14</v>
      </c>
      <c r="C1569" s="7" t="n">
        <v>0.506</v>
      </c>
    </row>
    <row r="1570" customFormat="false" ht="13" hidden="false" customHeight="false" outlineLevel="0" collapsed="false">
      <c r="A1570" s="7" t="n">
        <v>1567001</v>
      </c>
      <c r="B1570" s="7" t="n">
        <v>3</v>
      </c>
      <c r="C1570" s="7" t="n">
        <v>0.476</v>
      </c>
    </row>
    <row r="1571" customFormat="false" ht="13" hidden="false" customHeight="false" outlineLevel="0" collapsed="false">
      <c r="A1571" s="7" t="n">
        <v>1568001</v>
      </c>
      <c r="B1571" s="7" t="n">
        <v>86</v>
      </c>
      <c r="C1571" s="7" t="n">
        <v>0.474</v>
      </c>
    </row>
    <row r="1572" customFormat="false" ht="13" hidden="false" customHeight="false" outlineLevel="0" collapsed="false">
      <c r="A1572" s="7" t="n">
        <v>1569001</v>
      </c>
      <c r="B1572" s="7" t="n">
        <v>91</v>
      </c>
      <c r="C1572" s="7" t="n">
        <v>0.469</v>
      </c>
    </row>
    <row r="1573" customFormat="false" ht="13" hidden="false" customHeight="false" outlineLevel="0" collapsed="false">
      <c r="A1573" s="7" t="n">
        <v>1570001</v>
      </c>
      <c r="B1573" s="7" t="n">
        <v>94</v>
      </c>
      <c r="C1573" s="7" t="n">
        <v>0.448</v>
      </c>
    </row>
    <row r="1574" customFormat="false" ht="13" hidden="false" customHeight="false" outlineLevel="0" collapsed="false">
      <c r="A1574" s="7" t="n">
        <v>1571001</v>
      </c>
      <c r="B1574" s="7" t="n">
        <v>95</v>
      </c>
      <c r="C1574" s="7" t="n">
        <v>0.466</v>
      </c>
    </row>
    <row r="1575" customFormat="false" ht="13" hidden="false" customHeight="false" outlineLevel="0" collapsed="false">
      <c r="A1575" s="7" t="n">
        <v>1572001</v>
      </c>
      <c r="B1575" s="7" t="n">
        <v>28</v>
      </c>
      <c r="C1575" s="7" t="n">
        <v>0.461</v>
      </c>
    </row>
    <row r="1576" customFormat="false" ht="13" hidden="false" customHeight="false" outlineLevel="0" collapsed="false">
      <c r="A1576" s="7" t="n">
        <v>1573001</v>
      </c>
      <c r="B1576" s="7" t="n">
        <v>26</v>
      </c>
      <c r="C1576" s="7" t="n">
        <v>0.454</v>
      </c>
    </row>
    <row r="1577" customFormat="false" ht="13" hidden="false" customHeight="false" outlineLevel="0" collapsed="false">
      <c r="A1577" s="7" t="n">
        <v>1574001</v>
      </c>
      <c r="B1577" s="7" t="n">
        <v>24</v>
      </c>
      <c r="C1577" s="7" t="n">
        <v>0.433</v>
      </c>
    </row>
    <row r="1578" customFormat="false" ht="13" hidden="false" customHeight="false" outlineLevel="0" collapsed="false">
      <c r="A1578" s="7" t="n">
        <v>1575001</v>
      </c>
      <c r="B1578" s="7" t="n">
        <v>83</v>
      </c>
      <c r="C1578" s="7" t="n">
        <v>0.422</v>
      </c>
    </row>
    <row r="1579" customFormat="false" ht="13" hidden="false" customHeight="false" outlineLevel="0" collapsed="false">
      <c r="A1579" s="7" t="n">
        <v>1576001</v>
      </c>
      <c r="B1579" s="7" t="n">
        <v>87</v>
      </c>
      <c r="C1579" s="7" t="n">
        <v>0.416</v>
      </c>
    </row>
    <row r="1580" customFormat="false" ht="13" hidden="false" customHeight="false" outlineLevel="0" collapsed="false">
      <c r="A1580" s="7" t="n">
        <v>1577001</v>
      </c>
      <c r="B1580" s="7" t="n">
        <v>90</v>
      </c>
      <c r="C1580" s="7" t="n">
        <v>0.403</v>
      </c>
    </row>
    <row r="1581" customFormat="false" ht="13" hidden="false" customHeight="false" outlineLevel="0" collapsed="false">
      <c r="A1581" s="7" t="n">
        <v>1578001</v>
      </c>
      <c r="B1581" s="7" t="n">
        <v>144</v>
      </c>
      <c r="C1581" s="7" t="n">
        <v>0.403</v>
      </c>
    </row>
    <row r="1582" customFormat="false" ht="13" hidden="false" customHeight="false" outlineLevel="0" collapsed="false">
      <c r="A1582" s="7" t="n">
        <v>1579001</v>
      </c>
      <c r="B1582" s="7" t="n">
        <v>128</v>
      </c>
      <c r="C1582" s="7" t="n">
        <v>0.414</v>
      </c>
    </row>
    <row r="1583" customFormat="false" ht="13" hidden="false" customHeight="false" outlineLevel="0" collapsed="false">
      <c r="A1583" s="7" t="n">
        <v>1580001</v>
      </c>
      <c r="B1583" s="7" t="n">
        <v>122</v>
      </c>
      <c r="C1583" s="7" t="n">
        <v>0.437</v>
      </c>
    </row>
    <row r="1584" customFormat="false" ht="13" hidden="false" customHeight="false" outlineLevel="0" collapsed="false">
      <c r="A1584" s="7" t="n">
        <v>1581001</v>
      </c>
      <c r="B1584" s="7" t="n">
        <v>116</v>
      </c>
      <c r="C1584" s="7" t="n">
        <v>0.445</v>
      </c>
    </row>
    <row r="1585" customFormat="false" ht="13" hidden="false" customHeight="false" outlineLevel="0" collapsed="false">
      <c r="A1585" s="7" t="n">
        <v>1582001</v>
      </c>
      <c r="B1585" s="7" t="n">
        <v>91</v>
      </c>
      <c r="C1585" s="7" t="n">
        <v>0.463</v>
      </c>
    </row>
    <row r="1586" customFormat="false" ht="13" hidden="false" customHeight="false" outlineLevel="0" collapsed="false">
      <c r="A1586" s="7" t="n">
        <v>1583001</v>
      </c>
      <c r="B1586" s="7" t="n">
        <v>63</v>
      </c>
      <c r="C1586" s="7" t="n">
        <v>0.459</v>
      </c>
    </row>
    <row r="1587" customFormat="false" ht="13" hidden="false" customHeight="false" outlineLevel="0" collapsed="false">
      <c r="A1587" s="7" t="n">
        <v>1584001</v>
      </c>
      <c r="B1587" s="7" t="n">
        <v>51</v>
      </c>
      <c r="C1587" s="7" t="n">
        <v>0.438</v>
      </c>
    </row>
    <row r="1588" customFormat="false" ht="13" hidden="false" customHeight="false" outlineLevel="0" collapsed="false">
      <c r="A1588" s="7" t="n">
        <v>1585001</v>
      </c>
      <c r="B1588" s="7" t="n">
        <v>61</v>
      </c>
      <c r="C1588" s="7" t="n">
        <v>0.439</v>
      </c>
    </row>
    <row r="1589" customFormat="false" ht="13" hidden="false" customHeight="false" outlineLevel="0" collapsed="false">
      <c r="A1589" s="7" t="n">
        <v>1586001</v>
      </c>
      <c r="B1589" s="7" t="n">
        <v>39</v>
      </c>
      <c r="C1589" s="7" t="n">
        <v>0.448</v>
      </c>
    </row>
    <row r="1590" customFormat="false" ht="13" hidden="false" customHeight="false" outlineLevel="0" collapsed="false">
      <c r="A1590" s="7" t="n">
        <v>1587001</v>
      </c>
      <c r="B1590" s="7" t="n">
        <v>24</v>
      </c>
      <c r="C1590" s="7" t="n">
        <v>0.455</v>
      </c>
    </row>
    <row r="1591" customFormat="false" ht="13" hidden="false" customHeight="false" outlineLevel="0" collapsed="false">
      <c r="A1591" s="7" t="n">
        <v>1588001</v>
      </c>
      <c r="B1591" s="7" t="n">
        <v>24</v>
      </c>
      <c r="C1591" s="7" t="n">
        <v>0.48</v>
      </c>
    </row>
    <row r="1592" customFormat="false" ht="13" hidden="false" customHeight="false" outlineLevel="0" collapsed="false">
      <c r="A1592" s="7" t="n">
        <v>1589001</v>
      </c>
      <c r="B1592" s="7" t="n">
        <v>15</v>
      </c>
      <c r="C1592" s="7" t="n">
        <v>0.505</v>
      </c>
    </row>
    <row r="1593" customFormat="false" ht="13" hidden="false" customHeight="false" outlineLevel="0" collapsed="false">
      <c r="A1593" s="7" t="n">
        <v>1590001</v>
      </c>
      <c r="B1593" s="7" t="n">
        <v>7</v>
      </c>
      <c r="C1593" s="7" t="n">
        <v>0.519</v>
      </c>
    </row>
    <row r="1594" customFormat="false" ht="13" hidden="false" customHeight="false" outlineLevel="0" collapsed="false">
      <c r="A1594" s="7" t="n">
        <v>1591001</v>
      </c>
      <c r="B1594" s="7" t="n">
        <v>4</v>
      </c>
      <c r="C1594" s="7" t="n">
        <v>0.516</v>
      </c>
    </row>
    <row r="1595" customFormat="false" ht="13" hidden="false" customHeight="false" outlineLevel="0" collapsed="false">
      <c r="A1595" s="7" t="n">
        <v>1592001</v>
      </c>
      <c r="B1595" s="7" t="n">
        <v>4</v>
      </c>
      <c r="C1595" s="7" t="n">
        <v>0.496</v>
      </c>
    </row>
    <row r="1596" customFormat="false" ht="13" hidden="false" customHeight="false" outlineLevel="0" collapsed="false">
      <c r="A1596" s="7" t="n">
        <v>1593001</v>
      </c>
      <c r="B1596" s="7" t="n">
        <v>7</v>
      </c>
      <c r="C1596" s="7" t="n">
        <v>0.464</v>
      </c>
    </row>
    <row r="1597" customFormat="false" ht="13" hidden="false" customHeight="false" outlineLevel="0" collapsed="false">
      <c r="A1597" s="7" t="n">
        <v>1594001</v>
      </c>
      <c r="B1597" s="7" t="n">
        <v>65</v>
      </c>
      <c r="C1597" s="7" t="n">
        <v>0.463</v>
      </c>
    </row>
    <row r="1598" customFormat="false" ht="13" hidden="false" customHeight="false" outlineLevel="0" collapsed="false">
      <c r="A1598" s="7" t="n">
        <v>1595001</v>
      </c>
      <c r="B1598" s="7" t="n">
        <v>69</v>
      </c>
      <c r="C1598" s="7" t="n">
        <v>0.475</v>
      </c>
    </row>
    <row r="1599" customFormat="false" ht="13" hidden="false" customHeight="false" outlineLevel="0" collapsed="false">
      <c r="A1599" s="7" t="n">
        <v>1596001</v>
      </c>
      <c r="B1599" s="7" t="n">
        <v>68</v>
      </c>
      <c r="C1599" s="7" t="n">
        <v>0.476</v>
      </c>
    </row>
    <row r="1600" customFormat="false" ht="13" hidden="false" customHeight="false" outlineLevel="0" collapsed="false">
      <c r="A1600" s="7" t="n">
        <v>1597001</v>
      </c>
      <c r="B1600" s="7" t="n">
        <v>69</v>
      </c>
      <c r="C1600" s="7" t="n">
        <v>0.511</v>
      </c>
    </row>
    <row r="1601" customFormat="false" ht="13" hidden="false" customHeight="false" outlineLevel="0" collapsed="false">
      <c r="A1601" s="7" t="n">
        <v>1598001</v>
      </c>
      <c r="B1601" s="7" t="n">
        <v>11</v>
      </c>
      <c r="C1601" s="7" t="n">
        <v>0.514</v>
      </c>
    </row>
    <row r="1602" customFormat="false" ht="13" hidden="false" customHeight="false" outlineLevel="0" collapsed="false">
      <c r="A1602" s="7" t="n">
        <v>1599001</v>
      </c>
      <c r="B1602" s="7" t="n">
        <v>7</v>
      </c>
      <c r="C1602" s="7" t="n">
        <v>0.52</v>
      </c>
    </row>
    <row r="1603" customFormat="false" ht="13" hidden="false" customHeight="false" outlineLevel="0" collapsed="false">
      <c r="A1603" s="7" t="n">
        <v>1600001</v>
      </c>
      <c r="B1603" s="7" t="n">
        <v>5</v>
      </c>
      <c r="C1603" s="7" t="n">
        <v>0.527</v>
      </c>
    </row>
    <row r="1604" customFormat="false" ht="13" hidden="false" customHeight="false" outlineLevel="0" collapsed="false">
      <c r="A1604" s="7" t="n">
        <v>1601001</v>
      </c>
      <c r="B1604" s="7" t="n">
        <v>1</v>
      </c>
      <c r="C1604" s="7" t="n">
        <v>0.516</v>
      </c>
    </row>
    <row r="1605" customFormat="false" ht="13" hidden="false" customHeight="false" outlineLevel="0" collapsed="false">
      <c r="A1605" s="7" t="n">
        <v>1602001</v>
      </c>
      <c r="B1605" s="7" t="n">
        <v>5</v>
      </c>
      <c r="C1605" s="7" t="n">
        <v>0.509</v>
      </c>
    </row>
    <row r="1606" customFormat="false" ht="13" hidden="false" customHeight="false" outlineLevel="0" collapsed="false">
      <c r="A1606" s="7" t="n">
        <v>1603001</v>
      </c>
      <c r="B1606" s="7" t="n">
        <v>5</v>
      </c>
      <c r="C1606" s="7" t="n">
        <v>0.496</v>
      </c>
    </row>
    <row r="1607" customFormat="false" ht="13" hidden="false" customHeight="false" outlineLevel="0" collapsed="false">
      <c r="A1607" s="7" t="n">
        <v>1604001</v>
      </c>
      <c r="B1607" s="7" t="n">
        <v>6</v>
      </c>
      <c r="C1607" s="7" t="n">
        <v>0.496</v>
      </c>
    </row>
    <row r="1608" customFormat="false" ht="13" hidden="false" customHeight="false" outlineLevel="0" collapsed="false">
      <c r="A1608" s="7" t="n">
        <v>1605001</v>
      </c>
      <c r="B1608" s="7" t="n">
        <v>5</v>
      </c>
      <c r="C1608" s="7" t="n">
        <v>0.495</v>
      </c>
    </row>
    <row r="1609" customFormat="false" ht="13" hidden="false" customHeight="false" outlineLevel="0" collapsed="false">
      <c r="A1609" s="7" t="n">
        <v>1606001</v>
      </c>
      <c r="B1609" s="7" t="n">
        <v>4</v>
      </c>
      <c r="C1609" s="7" t="n">
        <v>0.492</v>
      </c>
    </row>
    <row r="1610" customFormat="false" ht="13" hidden="false" customHeight="false" outlineLevel="0" collapsed="false">
      <c r="A1610" s="7" t="n">
        <v>1607001</v>
      </c>
      <c r="B1610" s="7" t="n">
        <v>5</v>
      </c>
      <c r="C1610" s="7" t="n">
        <v>0.503</v>
      </c>
    </row>
    <row r="1611" customFormat="false" ht="13" hidden="false" customHeight="false" outlineLevel="0" collapsed="false">
      <c r="A1611" s="7" t="n">
        <v>1608001</v>
      </c>
      <c r="B1611" s="7" t="n">
        <v>6</v>
      </c>
      <c r="C1611" s="7" t="n">
        <v>0.508</v>
      </c>
    </row>
    <row r="1612" customFormat="false" ht="13" hidden="false" customHeight="false" outlineLevel="0" collapsed="false">
      <c r="A1612" s="7" t="n">
        <v>1609001</v>
      </c>
      <c r="B1612" s="7" t="n">
        <v>7</v>
      </c>
      <c r="C1612" s="7" t="n">
        <v>0.515</v>
      </c>
    </row>
    <row r="1613" customFormat="false" ht="13" hidden="false" customHeight="false" outlineLevel="0" collapsed="false">
      <c r="A1613" s="7" t="n">
        <v>1610001</v>
      </c>
      <c r="B1613" s="7" t="n">
        <v>5</v>
      </c>
      <c r="C1613" s="7" t="n">
        <v>0.511</v>
      </c>
    </row>
    <row r="1614" customFormat="false" ht="13" hidden="false" customHeight="false" outlineLevel="0" collapsed="false">
      <c r="A1614" s="7" t="n">
        <v>1611001</v>
      </c>
      <c r="B1614" s="7" t="n">
        <v>10</v>
      </c>
      <c r="C1614" s="7" t="n">
        <v>0.483</v>
      </c>
    </row>
    <row r="1615" customFormat="false" ht="13" hidden="false" customHeight="false" outlineLevel="0" collapsed="false">
      <c r="A1615" s="7" t="n">
        <v>1612001</v>
      </c>
      <c r="B1615" s="7" t="n">
        <v>34</v>
      </c>
      <c r="C1615" s="7" t="n">
        <v>0.478</v>
      </c>
    </row>
    <row r="1616" customFormat="false" ht="13" hidden="false" customHeight="false" outlineLevel="0" collapsed="false">
      <c r="A1616" s="7" t="n">
        <v>1613001</v>
      </c>
      <c r="B1616" s="7" t="n">
        <v>33</v>
      </c>
      <c r="C1616" s="7" t="n">
        <v>0.475</v>
      </c>
    </row>
    <row r="1617" customFormat="false" ht="13" hidden="false" customHeight="false" outlineLevel="0" collapsed="false">
      <c r="A1617" s="7" t="n">
        <v>1614001</v>
      </c>
      <c r="B1617" s="7" t="n">
        <v>37</v>
      </c>
      <c r="C1617" s="7" t="n">
        <v>0.471</v>
      </c>
    </row>
    <row r="1618" customFormat="false" ht="13" hidden="false" customHeight="false" outlineLevel="0" collapsed="false">
      <c r="A1618" s="7" t="n">
        <v>1615001</v>
      </c>
      <c r="B1618" s="7" t="n">
        <v>39</v>
      </c>
      <c r="C1618" s="7" t="n">
        <v>0.492</v>
      </c>
    </row>
    <row r="1619" customFormat="false" ht="13" hidden="false" customHeight="false" outlineLevel="0" collapsed="false">
      <c r="A1619" s="7" t="n">
        <v>1616001</v>
      </c>
      <c r="B1619" s="7" t="n">
        <v>16</v>
      </c>
      <c r="C1619" s="7" t="n">
        <v>0.483</v>
      </c>
    </row>
    <row r="1620" customFormat="false" ht="13" hidden="false" customHeight="false" outlineLevel="0" collapsed="false">
      <c r="A1620" s="7" t="n">
        <v>1617001</v>
      </c>
      <c r="B1620" s="7" t="n">
        <v>19</v>
      </c>
      <c r="C1620" s="7" t="n">
        <v>0.474</v>
      </c>
    </row>
    <row r="1621" customFormat="false" ht="13" hidden="false" customHeight="false" outlineLevel="0" collapsed="false">
      <c r="A1621" s="7" t="n">
        <v>1618001</v>
      </c>
      <c r="B1621" s="7" t="n">
        <v>17</v>
      </c>
      <c r="C1621" s="7" t="n">
        <v>0.468</v>
      </c>
    </row>
    <row r="1622" customFormat="false" ht="13" hidden="false" customHeight="false" outlineLevel="0" collapsed="false">
      <c r="A1622" s="7" t="n">
        <v>1619001</v>
      </c>
      <c r="B1622" s="7" t="n">
        <v>18</v>
      </c>
      <c r="C1622" s="7" t="n">
        <v>0.443</v>
      </c>
    </row>
    <row r="1623" customFormat="false" ht="13" hidden="false" customHeight="false" outlineLevel="0" collapsed="false">
      <c r="A1623" s="7" t="n">
        <v>1620001</v>
      </c>
      <c r="B1623" s="7" t="n">
        <v>80</v>
      </c>
      <c r="C1623" s="7" t="n">
        <v>0.457</v>
      </c>
    </row>
    <row r="1624" customFormat="false" ht="13" hidden="false" customHeight="false" outlineLevel="0" collapsed="false">
      <c r="A1624" s="7" t="n">
        <v>1621001</v>
      </c>
      <c r="B1624" s="7" t="n">
        <v>77</v>
      </c>
      <c r="C1624" s="7" t="n">
        <v>0.463</v>
      </c>
    </row>
    <row r="1625" customFormat="false" ht="13" hidden="false" customHeight="false" outlineLevel="0" collapsed="false">
      <c r="A1625" s="7" t="n">
        <v>1622001</v>
      </c>
      <c r="B1625" s="7" t="n">
        <v>78</v>
      </c>
      <c r="C1625" s="7" t="n">
        <v>0.476</v>
      </c>
    </row>
    <row r="1626" customFormat="false" ht="13" hidden="false" customHeight="false" outlineLevel="0" collapsed="false">
      <c r="A1626" s="7" t="n">
        <v>1623001</v>
      </c>
      <c r="B1626" s="7" t="n">
        <v>72</v>
      </c>
      <c r="C1626" s="7" t="n">
        <v>0.501</v>
      </c>
    </row>
    <row r="1627" customFormat="false" ht="13" hidden="false" customHeight="false" outlineLevel="0" collapsed="false">
      <c r="A1627" s="7" t="n">
        <v>1624001</v>
      </c>
      <c r="B1627" s="7" t="n">
        <v>9</v>
      </c>
      <c r="C1627" s="7" t="n">
        <v>0.494</v>
      </c>
    </row>
    <row r="1628" customFormat="false" ht="13" hidden="false" customHeight="false" outlineLevel="0" collapsed="false">
      <c r="A1628" s="7" t="n">
        <v>1625001</v>
      </c>
      <c r="B1628" s="7" t="n">
        <v>12</v>
      </c>
      <c r="C1628" s="7" t="n">
        <v>0.49</v>
      </c>
    </row>
    <row r="1629" customFormat="false" ht="13" hidden="false" customHeight="false" outlineLevel="0" collapsed="false">
      <c r="A1629" s="7" t="n">
        <v>1626001</v>
      </c>
      <c r="B1629" s="7" t="n">
        <v>18</v>
      </c>
      <c r="C1629" s="7" t="n">
        <v>0.487</v>
      </c>
    </row>
    <row r="1630" customFormat="false" ht="13" hidden="false" customHeight="false" outlineLevel="0" collapsed="false">
      <c r="A1630" s="7" t="n">
        <v>1627001</v>
      </c>
      <c r="B1630" s="7" t="n">
        <v>18</v>
      </c>
      <c r="C1630" s="7" t="n">
        <v>0.461</v>
      </c>
    </row>
    <row r="1631" customFormat="false" ht="13" hidden="false" customHeight="false" outlineLevel="0" collapsed="false">
      <c r="A1631" s="7" t="n">
        <v>1628001</v>
      </c>
      <c r="B1631" s="7" t="n">
        <v>43</v>
      </c>
      <c r="C1631" s="7" t="n">
        <v>0.431</v>
      </c>
    </row>
    <row r="1632" customFormat="false" ht="13" hidden="false" customHeight="false" outlineLevel="0" collapsed="false">
      <c r="A1632" s="7" t="n">
        <v>1629001</v>
      </c>
      <c r="B1632" s="7" t="n">
        <v>93</v>
      </c>
      <c r="C1632" s="7" t="n">
        <v>0.427</v>
      </c>
    </row>
    <row r="1633" customFormat="false" ht="13" hidden="false" customHeight="false" outlineLevel="0" collapsed="false">
      <c r="A1633" s="7" t="n">
        <v>1630001</v>
      </c>
      <c r="B1633" s="7" t="n">
        <v>88</v>
      </c>
      <c r="C1633" s="7" t="n">
        <v>0.442</v>
      </c>
    </row>
    <row r="1634" customFormat="false" ht="13" hidden="false" customHeight="false" outlineLevel="0" collapsed="false">
      <c r="A1634" s="7" t="n">
        <v>1631001</v>
      </c>
      <c r="B1634" s="7" t="n">
        <v>85</v>
      </c>
      <c r="C1634" s="7" t="n">
        <v>0.461</v>
      </c>
    </row>
    <row r="1635" customFormat="false" ht="13" hidden="false" customHeight="false" outlineLevel="0" collapsed="false">
      <c r="A1635" s="7" t="n">
        <v>1632001</v>
      </c>
      <c r="B1635" s="7" t="n">
        <v>60</v>
      </c>
      <c r="C1635" s="7" t="n">
        <v>0.449</v>
      </c>
    </row>
    <row r="1636" customFormat="false" ht="13" hidden="false" customHeight="false" outlineLevel="0" collapsed="false">
      <c r="A1636" s="7" t="n">
        <v>1633001</v>
      </c>
      <c r="B1636" s="7" t="n">
        <v>91</v>
      </c>
      <c r="C1636" s="7" t="n">
        <v>0.427</v>
      </c>
    </row>
    <row r="1637" customFormat="false" ht="13" hidden="false" customHeight="false" outlineLevel="0" collapsed="false">
      <c r="A1637" s="7" t="n">
        <v>1634001</v>
      </c>
      <c r="B1637" s="7" t="n">
        <v>133</v>
      </c>
      <c r="C1637" s="7" t="n">
        <v>0.409</v>
      </c>
    </row>
    <row r="1638" customFormat="false" ht="13" hidden="false" customHeight="false" outlineLevel="0" collapsed="false">
      <c r="A1638" s="7" t="n">
        <v>1635001</v>
      </c>
      <c r="B1638" s="7" t="n">
        <v>146</v>
      </c>
      <c r="C1638" s="7" t="n">
        <v>0.398</v>
      </c>
    </row>
    <row r="1639" customFormat="false" ht="13" hidden="false" customHeight="false" outlineLevel="0" collapsed="false">
      <c r="A1639" s="7" t="n">
        <v>1636001</v>
      </c>
      <c r="B1639" s="7" t="n">
        <v>180</v>
      </c>
      <c r="C1639" s="7" t="n">
        <v>0.41</v>
      </c>
    </row>
    <row r="1640" customFormat="false" ht="13" hidden="false" customHeight="false" outlineLevel="0" collapsed="false">
      <c r="A1640" s="7" t="n">
        <v>1637001</v>
      </c>
      <c r="B1640" s="7" t="n">
        <v>131</v>
      </c>
      <c r="C1640" s="7" t="n">
        <v>0.426</v>
      </c>
    </row>
    <row r="1641" customFormat="false" ht="13" hidden="false" customHeight="false" outlineLevel="0" collapsed="false">
      <c r="A1641" s="7" t="n">
        <v>1638001</v>
      </c>
      <c r="B1641" s="7" t="n">
        <v>91</v>
      </c>
      <c r="C1641" s="7" t="n">
        <v>0.437</v>
      </c>
    </row>
    <row r="1642" customFormat="false" ht="13" hidden="false" customHeight="false" outlineLevel="0" collapsed="false">
      <c r="A1642" s="7" t="n">
        <v>1639001</v>
      </c>
      <c r="B1642" s="7" t="n">
        <v>78</v>
      </c>
      <c r="C1642" s="7" t="n">
        <v>0.454</v>
      </c>
    </row>
    <row r="1643" customFormat="false" ht="13" hidden="false" customHeight="false" outlineLevel="0" collapsed="false">
      <c r="A1643" s="7" t="n">
        <v>1640001</v>
      </c>
      <c r="B1643" s="7" t="n">
        <v>48</v>
      </c>
      <c r="C1643" s="7" t="n">
        <v>0.481</v>
      </c>
    </row>
    <row r="1644" customFormat="false" ht="13" hidden="false" customHeight="false" outlineLevel="0" collapsed="false">
      <c r="A1644" s="7" t="n">
        <v>1641001</v>
      </c>
      <c r="B1644" s="7" t="n">
        <v>16</v>
      </c>
      <c r="C1644" s="7" t="n">
        <v>0.479</v>
      </c>
    </row>
    <row r="1645" customFormat="false" ht="13" hidden="false" customHeight="false" outlineLevel="0" collapsed="false">
      <c r="A1645" s="7" t="n">
        <v>1642001</v>
      </c>
      <c r="B1645" s="7" t="n">
        <v>15</v>
      </c>
      <c r="C1645" s="7" t="n">
        <v>0.465</v>
      </c>
    </row>
    <row r="1646" customFormat="false" ht="13" hidden="false" customHeight="false" outlineLevel="0" collapsed="false">
      <c r="A1646" s="7" t="n">
        <v>1643001</v>
      </c>
      <c r="B1646" s="7" t="n">
        <v>29</v>
      </c>
      <c r="C1646" s="7" t="n">
        <v>0.456</v>
      </c>
    </row>
    <row r="1647" customFormat="false" ht="13" hidden="false" customHeight="false" outlineLevel="0" collapsed="false">
      <c r="A1647" s="7" t="n">
        <v>1644001</v>
      </c>
      <c r="B1647" s="7" t="n">
        <v>31</v>
      </c>
      <c r="C1647" s="7" t="n">
        <v>0.45</v>
      </c>
    </row>
    <row r="1648" customFormat="false" ht="13" hidden="false" customHeight="false" outlineLevel="0" collapsed="false">
      <c r="A1648" s="7" t="n">
        <v>1645001</v>
      </c>
      <c r="B1648" s="7" t="n">
        <v>39</v>
      </c>
      <c r="C1648" s="7" t="n">
        <v>0.463</v>
      </c>
    </row>
    <row r="1649" customFormat="false" ht="13" hidden="false" customHeight="false" outlineLevel="0" collapsed="false">
      <c r="A1649" s="7" t="n">
        <v>1646001</v>
      </c>
      <c r="B1649" s="7" t="n">
        <v>34</v>
      </c>
      <c r="C1649" s="7" t="n">
        <v>0.47</v>
      </c>
    </row>
    <row r="1650" customFormat="false" ht="13" hidden="false" customHeight="false" outlineLevel="0" collapsed="false">
      <c r="A1650" s="7" t="n">
        <v>1647001</v>
      </c>
      <c r="B1650" s="7" t="n">
        <v>30</v>
      </c>
      <c r="C1650" s="7" t="n">
        <v>0.46</v>
      </c>
    </row>
    <row r="1651" customFormat="false" ht="13" hidden="false" customHeight="false" outlineLevel="0" collapsed="false">
      <c r="A1651" s="7" t="n">
        <v>1648001</v>
      </c>
      <c r="B1651" s="7" t="n">
        <v>32</v>
      </c>
      <c r="C1651" s="7" t="n">
        <v>0.46</v>
      </c>
    </row>
    <row r="1652" customFormat="false" ht="13" hidden="false" customHeight="false" outlineLevel="0" collapsed="false">
      <c r="A1652" s="7" t="n">
        <v>1649001</v>
      </c>
      <c r="B1652" s="7" t="n">
        <v>24</v>
      </c>
      <c r="C1652" s="7" t="n">
        <v>0.466</v>
      </c>
    </row>
    <row r="1653" customFormat="false" ht="13" hidden="false" customHeight="false" outlineLevel="0" collapsed="false">
      <c r="A1653" s="7" t="n">
        <v>1650001</v>
      </c>
      <c r="B1653" s="7" t="n">
        <v>24</v>
      </c>
      <c r="C1653" s="7" t="n">
        <v>0.462</v>
      </c>
    </row>
    <row r="1654" customFormat="false" ht="13" hidden="false" customHeight="false" outlineLevel="0" collapsed="false">
      <c r="A1654" s="7" t="n">
        <v>1651001</v>
      </c>
      <c r="B1654" s="7" t="n">
        <v>28</v>
      </c>
      <c r="C1654" s="7" t="n">
        <v>0.472</v>
      </c>
    </row>
    <row r="1655" customFormat="false" ht="13" hidden="false" customHeight="false" outlineLevel="0" collapsed="false">
      <c r="A1655" s="7" t="n">
        <v>1652001</v>
      </c>
      <c r="B1655" s="7" t="n">
        <v>20</v>
      </c>
      <c r="C1655" s="7" t="n">
        <v>0.474</v>
      </c>
    </row>
    <row r="1656" customFormat="false" ht="13" hidden="false" customHeight="false" outlineLevel="0" collapsed="false">
      <c r="A1656" s="7" t="n">
        <v>1653001</v>
      </c>
      <c r="B1656" s="7" t="n">
        <v>23</v>
      </c>
      <c r="C1656" s="7" t="n">
        <v>0.475</v>
      </c>
    </row>
    <row r="1657" customFormat="false" ht="13" hidden="false" customHeight="false" outlineLevel="0" collapsed="false">
      <c r="A1657" s="7" t="n">
        <v>1654001</v>
      </c>
      <c r="B1657" s="7" t="n">
        <v>27</v>
      </c>
      <c r="C1657" s="7" t="n">
        <v>0.48</v>
      </c>
    </row>
    <row r="1658" customFormat="false" ht="13" hidden="false" customHeight="false" outlineLevel="0" collapsed="false">
      <c r="A1658" s="7" t="n">
        <v>1655001</v>
      </c>
      <c r="B1658" s="7" t="n">
        <v>17</v>
      </c>
      <c r="C1658" s="7" t="n">
        <v>0.494</v>
      </c>
    </row>
    <row r="1659" customFormat="false" ht="13" hidden="false" customHeight="false" outlineLevel="0" collapsed="false">
      <c r="A1659" s="7" t="n">
        <v>1656001</v>
      </c>
      <c r="B1659" s="7" t="n">
        <v>20</v>
      </c>
      <c r="C1659" s="7" t="n">
        <v>0.507</v>
      </c>
    </row>
    <row r="1660" customFormat="false" ht="13" hidden="false" customHeight="false" outlineLevel="0" collapsed="false">
      <c r="A1660" s="7" t="n">
        <v>1657001</v>
      </c>
      <c r="B1660" s="7" t="n">
        <v>15</v>
      </c>
      <c r="C1660" s="7" t="n">
        <v>0.503</v>
      </c>
    </row>
    <row r="1661" customFormat="false" ht="13" hidden="false" customHeight="false" outlineLevel="0" collapsed="false">
      <c r="A1661" s="7" t="n">
        <v>1658001</v>
      </c>
      <c r="B1661" s="7" t="n">
        <v>11</v>
      </c>
      <c r="C1661" s="7" t="n">
        <v>0.514</v>
      </c>
    </row>
    <row r="1662" customFormat="false" ht="13" hidden="false" customHeight="false" outlineLevel="0" collapsed="false">
      <c r="A1662" s="7" t="n">
        <v>1659001</v>
      </c>
      <c r="B1662" s="7" t="n">
        <v>8</v>
      </c>
      <c r="C1662" s="7" t="n">
        <v>0.521</v>
      </c>
    </row>
    <row r="1663" customFormat="false" ht="13" hidden="false" customHeight="false" outlineLevel="0" collapsed="false">
      <c r="A1663" s="7" t="n">
        <v>1660001</v>
      </c>
      <c r="B1663" s="7" t="n">
        <v>3</v>
      </c>
      <c r="C1663" s="7" t="n">
        <v>0.522</v>
      </c>
    </row>
    <row r="1664" customFormat="false" ht="13" hidden="false" customHeight="false" outlineLevel="0" collapsed="false">
      <c r="A1664" s="7" t="n">
        <v>1661001</v>
      </c>
      <c r="B1664" s="7" t="n">
        <v>4</v>
      </c>
      <c r="C1664" s="7" t="n">
        <v>0.531</v>
      </c>
    </row>
    <row r="1665" customFormat="false" ht="13" hidden="false" customHeight="false" outlineLevel="0" collapsed="false">
      <c r="A1665" s="7" t="n">
        <v>1662001</v>
      </c>
      <c r="B1665" s="7" t="n">
        <v>3</v>
      </c>
      <c r="C1665" s="7" t="n">
        <v>0.524</v>
      </c>
    </row>
    <row r="1666" customFormat="false" ht="13" hidden="false" customHeight="false" outlineLevel="0" collapsed="false">
      <c r="A1666" s="7" t="n">
        <v>1663001</v>
      </c>
      <c r="B1666" s="7" t="n">
        <v>10</v>
      </c>
      <c r="C1666" s="7" t="n">
        <v>0.514</v>
      </c>
    </row>
    <row r="1667" customFormat="false" ht="13" hidden="false" customHeight="false" outlineLevel="0" collapsed="false">
      <c r="A1667" s="7" t="n">
        <v>1664001</v>
      </c>
      <c r="B1667" s="7" t="n">
        <v>16</v>
      </c>
      <c r="C1667" s="7" t="n">
        <v>0.509</v>
      </c>
    </row>
    <row r="1668" customFormat="false" ht="13" hidden="false" customHeight="false" outlineLevel="0" collapsed="false">
      <c r="A1668" s="7" t="n">
        <v>1665001</v>
      </c>
      <c r="B1668" s="7" t="n">
        <v>19</v>
      </c>
      <c r="C1668" s="7" t="n">
        <v>0.507</v>
      </c>
    </row>
    <row r="1669" customFormat="false" ht="13" hidden="false" customHeight="false" outlineLevel="0" collapsed="false">
      <c r="A1669" s="7" t="n">
        <v>1666001</v>
      </c>
      <c r="B1669" s="7" t="n">
        <v>19</v>
      </c>
      <c r="C1669" s="7" t="n">
        <v>0.495</v>
      </c>
    </row>
    <row r="1670" customFormat="false" ht="13" hidden="false" customHeight="false" outlineLevel="0" collapsed="false">
      <c r="A1670" s="7" t="n">
        <v>1667001</v>
      </c>
      <c r="B1670" s="7" t="n">
        <v>25</v>
      </c>
      <c r="C1670" s="7" t="n">
        <v>0.502</v>
      </c>
    </row>
    <row r="1671" customFormat="false" ht="13" hidden="false" customHeight="false" outlineLevel="0" collapsed="false">
      <c r="A1671" s="7" t="n">
        <v>1668001</v>
      </c>
      <c r="B1671" s="7" t="n">
        <v>19</v>
      </c>
      <c r="C1671" s="7" t="n">
        <v>0.485</v>
      </c>
    </row>
    <row r="1672" customFormat="false" ht="13" hidden="false" customHeight="false" outlineLevel="0" collapsed="false">
      <c r="A1672" s="7" t="n">
        <v>1669001</v>
      </c>
      <c r="B1672" s="7" t="n">
        <v>35</v>
      </c>
      <c r="C1672" s="7" t="n">
        <v>0.481</v>
      </c>
    </row>
    <row r="1673" customFormat="false" ht="13" hidden="false" customHeight="false" outlineLevel="0" collapsed="false">
      <c r="A1673" s="7" t="n">
        <v>1670001</v>
      </c>
      <c r="B1673" s="7" t="n">
        <v>40</v>
      </c>
      <c r="C1673" s="7" t="n">
        <v>0.5</v>
      </c>
    </row>
    <row r="1674" customFormat="false" ht="13" hidden="false" customHeight="false" outlineLevel="0" collapsed="false">
      <c r="A1674" s="7" t="n">
        <v>1671001</v>
      </c>
      <c r="B1674" s="7" t="n">
        <v>27</v>
      </c>
      <c r="C1674" s="7" t="n">
        <v>0.498</v>
      </c>
    </row>
    <row r="1675" customFormat="false" ht="13" hidden="false" customHeight="false" outlineLevel="0" collapsed="false">
      <c r="A1675" s="7" t="n">
        <v>1672001</v>
      </c>
      <c r="B1675" s="7" t="n">
        <v>27</v>
      </c>
      <c r="C1675" s="7" t="n">
        <v>0.521</v>
      </c>
    </row>
    <row r="1676" customFormat="false" ht="13" hidden="false" customHeight="false" outlineLevel="0" collapsed="false">
      <c r="A1676" s="7" t="n">
        <v>1673001</v>
      </c>
      <c r="B1676" s="7" t="n">
        <v>9</v>
      </c>
      <c r="C1676" s="7" t="n">
        <v>0.503</v>
      </c>
    </row>
    <row r="1677" customFormat="false" ht="13" hidden="false" customHeight="false" outlineLevel="0" collapsed="false">
      <c r="A1677" s="7" t="n">
        <v>1674001</v>
      </c>
      <c r="B1677" s="7" t="n">
        <v>9</v>
      </c>
      <c r="C1677" s="7" t="n">
        <v>0.5</v>
      </c>
    </row>
    <row r="1678" customFormat="false" ht="13" hidden="false" customHeight="false" outlineLevel="0" collapsed="false">
      <c r="A1678" s="7" t="n">
        <v>1675001</v>
      </c>
      <c r="B1678" s="7" t="n">
        <v>12</v>
      </c>
      <c r="C1678" s="7" t="n">
        <v>0.504</v>
      </c>
    </row>
    <row r="1679" customFormat="false" ht="13" hidden="false" customHeight="false" outlineLevel="0" collapsed="false">
      <c r="A1679" s="7" t="n">
        <v>1676001</v>
      </c>
      <c r="B1679" s="7" t="n">
        <v>12</v>
      </c>
      <c r="C1679" s="7" t="n">
        <v>0.496</v>
      </c>
    </row>
    <row r="1680" customFormat="false" ht="13" hidden="false" customHeight="false" outlineLevel="0" collapsed="false">
      <c r="A1680" s="7" t="n">
        <v>1677001</v>
      </c>
      <c r="B1680" s="7" t="n">
        <v>11</v>
      </c>
      <c r="C1680" s="7" t="n">
        <v>0.504</v>
      </c>
    </row>
    <row r="1681" customFormat="false" ht="13" hidden="false" customHeight="false" outlineLevel="0" collapsed="false">
      <c r="A1681" s="7" t="n">
        <v>1678001</v>
      </c>
      <c r="B1681" s="7" t="n">
        <v>14</v>
      </c>
      <c r="C1681" s="7" t="n">
        <v>0.5</v>
      </c>
    </row>
    <row r="1682" customFormat="false" ht="13" hidden="false" customHeight="false" outlineLevel="0" collapsed="false">
      <c r="A1682" s="7" t="n">
        <v>1679001</v>
      </c>
      <c r="B1682" s="7" t="n">
        <v>13</v>
      </c>
      <c r="C1682" s="7" t="n">
        <v>0.495</v>
      </c>
    </row>
    <row r="1683" customFormat="false" ht="13" hidden="false" customHeight="false" outlineLevel="0" collapsed="false">
      <c r="A1683" s="7" t="n">
        <v>1680001</v>
      </c>
      <c r="B1683" s="7" t="n">
        <v>13</v>
      </c>
      <c r="C1683" s="7" t="n">
        <v>0.504</v>
      </c>
    </row>
    <row r="1684" customFormat="false" ht="13" hidden="false" customHeight="false" outlineLevel="0" collapsed="false">
      <c r="A1684" s="7" t="n">
        <v>1681001</v>
      </c>
      <c r="B1684" s="7" t="n">
        <v>11</v>
      </c>
      <c r="C1684" s="7" t="n">
        <v>0.513</v>
      </c>
    </row>
    <row r="1685" customFormat="false" ht="13" hidden="false" customHeight="false" outlineLevel="0" collapsed="false">
      <c r="A1685" s="7" t="n">
        <v>1682001</v>
      </c>
      <c r="B1685" s="7" t="n">
        <v>7</v>
      </c>
      <c r="C1685" s="7" t="n">
        <v>0.516</v>
      </c>
    </row>
    <row r="1686" customFormat="false" ht="13" hidden="false" customHeight="false" outlineLevel="0" collapsed="false">
      <c r="A1686" s="7" t="n">
        <v>1683001</v>
      </c>
      <c r="B1686" s="7" t="n">
        <v>4</v>
      </c>
      <c r="C1686" s="7" t="n">
        <v>0.512</v>
      </c>
    </row>
    <row r="1687" customFormat="false" ht="13" hidden="false" customHeight="false" outlineLevel="0" collapsed="false">
      <c r="A1687" s="7" t="n">
        <v>1684001</v>
      </c>
      <c r="B1687" s="7" t="n">
        <v>5</v>
      </c>
      <c r="C1687" s="7" t="n">
        <v>0.505</v>
      </c>
    </row>
    <row r="1688" customFormat="false" ht="13" hidden="false" customHeight="false" outlineLevel="0" collapsed="false">
      <c r="A1688" s="7" t="n">
        <v>1685001</v>
      </c>
      <c r="B1688" s="7" t="n">
        <v>9</v>
      </c>
      <c r="C1688" s="7" t="n">
        <v>0.5</v>
      </c>
    </row>
    <row r="1689" customFormat="false" ht="13" hidden="false" customHeight="false" outlineLevel="0" collapsed="false">
      <c r="A1689" s="7" t="n">
        <v>1686001</v>
      </c>
      <c r="B1689" s="7" t="n">
        <v>6</v>
      </c>
      <c r="C1689" s="7" t="n">
        <v>0.49</v>
      </c>
    </row>
    <row r="1690" customFormat="false" ht="13" hidden="false" customHeight="false" outlineLevel="0" collapsed="false">
      <c r="A1690" s="7" t="n">
        <v>1687001</v>
      </c>
      <c r="B1690" s="7" t="n">
        <v>11</v>
      </c>
      <c r="C1690" s="7" t="n">
        <v>0.477</v>
      </c>
    </row>
    <row r="1691" customFormat="false" ht="13" hidden="false" customHeight="false" outlineLevel="0" collapsed="false">
      <c r="A1691" s="7" t="n">
        <v>1688001</v>
      </c>
      <c r="B1691" s="7" t="n">
        <v>19</v>
      </c>
      <c r="C1691" s="7" t="n">
        <v>0.481</v>
      </c>
    </row>
    <row r="1692" customFormat="false" ht="13" hidden="false" customHeight="false" outlineLevel="0" collapsed="false">
      <c r="A1692" s="7" t="n">
        <v>1689001</v>
      </c>
      <c r="B1692" s="7" t="n">
        <v>19</v>
      </c>
      <c r="C1692" s="7" t="n">
        <v>0.497</v>
      </c>
    </row>
    <row r="1693" customFormat="false" ht="13" hidden="false" customHeight="false" outlineLevel="0" collapsed="false">
      <c r="A1693" s="7" t="n">
        <v>1690001</v>
      </c>
      <c r="B1693" s="7" t="n">
        <v>18</v>
      </c>
      <c r="C1693" s="7" t="n">
        <v>0.507</v>
      </c>
    </row>
    <row r="1694" customFormat="false" ht="13" hidden="false" customHeight="false" outlineLevel="0" collapsed="false">
      <c r="A1694" s="7" t="n">
        <v>1691001</v>
      </c>
      <c r="B1694" s="7" t="n">
        <v>14</v>
      </c>
      <c r="C1694" s="7" t="n">
        <v>0.513</v>
      </c>
    </row>
    <row r="1695" customFormat="false" ht="13" hidden="false" customHeight="false" outlineLevel="0" collapsed="false">
      <c r="A1695" s="7" t="n">
        <v>1692001</v>
      </c>
      <c r="B1695" s="7" t="n">
        <v>8</v>
      </c>
      <c r="C1695" s="7" t="n">
        <v>0.499</v>
      </c>
    </row>
    <row r="1696" customFormat="false" ht="13" hidden="false" customHeight="false" outlineLevel="0" collapsed="false">
      <c r="A1696" s="7" t="n">
        <v>1693001</v>
      </c>
      <c r="B1696" s="7" t="n">
        <v>5</v>
      </c>
      <c r="C1696" s="7" t="n">
        <v>0.49</v>
      </c>
    </row>
    <row r="1697" customFormat="false" ht="13" hidden="false" customHeight="false" outlineLevel="0" collapsed="false">
      <c r="A1697" s="7" t="n">
        <v>1694001</v>
      </c>
      <c r="B1697" s="7" t="n">
        <v>5</v>
      </c>
      <c r="C1697" s="7" t="n">
        <v>0.488</v>
      </c>
    </row>
    <row r="1698" customFormat="false" ht="13" hidden="false" customHeight="false" outlineLevel="0" collapsed="false">
      <c r="A1698" s="7" t="n">
        <v>1695001</v>
      </c>
      <c r="B1698" s="7" t="n">
        <v>15</v>
      </c>
      <c r="C1698" s="7" t="n">
        <v>0.501</v>
      </c>
    </row>
    <row r="1699" customFormat="false" ht="13" hidden="false" customHeight="false" outlineLevel="0" collapsed="false">
      <c r="A1699" s="7" t="n">
        <v>1696001</v>
      </c>
      <c r="B1699" s="7" t="n">
        <v>12</v>
      </c>
      <c r="C1699" s="7" t="n">
        <v>0.514</v>
      </c>
    </row>
    <row r="1700" customFormat="false" ht="13" hidden="false" customHeight="false" outlineLevel="0" collapsed="false">
      <c r="A1700" s="7" t="n">
        <v>1697001</v>
      </c>
      <c r="B1700" s="7" t="n">
        <v>12</v>
      </c>
      <c r="C1700" s="7" t="n">
        <v>0.516</v>
      </c>
    </row>
    <row r="1701" customFormat="false" ht="13" hidden="false" customHeight="false" outlineLevel="0" collapsed="false">
      <c r="A1701" s="7" t="n">
        <v>1698001</v>
      </c>
      <c r="B1701" s="7" t="n">
        <v>15</v>
      </c>
      <c r="C1701" s="7" t="n">
        <v>0.521</v>
      </c>
    </row>
    <row r="1702" customFormat="false" ht="13" hidden="false" customHeight="false" outlineLevel="0" collapsed="false">
      <c r="A1702" s="7" t="n">
        <v>1699001</v>
      </c>
      <c r="B1702" s="7" t="n">
        <v>4</v>
      </c>
      <c r="C1702" s="7" t="n">
        <v>0.499</v>
      </c>
    </row>
    <row r="1703" customFormat="false" ht="13" hidden="false" customHeight="false" outlineLevel="0" collapsed="false">
      <c r="A1703" s="7" t="n">
        <v>1700001</v>
      </c>
      <c r="B1703" s="7" t="n">
        <v>34</v>
      </c>
      <c r="C1703" s="7" t="n">
        <v>0.489</v>
      </c>
    </row>
    <row r="1704" customFormat="false" ht="13" hidden="false" customHeight="false" outlineLevel="0" collapsed="false">
      <c r="A1704" s="7" t="n">
        <v>1701001</v>
      </c>
      <c r="B1704" s="7" t="n">
        <v>42</v>
      </c>
      <c r="C1704" s="7" t="n">
        <v>0.493</v>
      </c>
    </row>
    <row r="1705" customFormat="false" ht="13" hidden="false" customHeight="false" outlineLevel="0" collapsed="false">
      <c r="A1705" s="7" t="n">
        <v>1702001</v>
      </c>
      <c r="B1705" s="7" t="n">
        <v>40</v>
      </c>
      <c r="C1705" s="7" t="n">
        <v>0.498</v>
      </c>
    </row>
    <row r="1706" customFormat="false" ht="13" hidden="false" customHeight="false" outlineLevel="0" collapsed="false">
      <c r="A1706" s="7" t="n">
        <v>1703001</v>
      </c>
      <c r="B1706" s="7" t="n">
        <v>40</v>
      </c>
      <c r="C1706" s="7" t="n">
        <v>0.531</v>
      </c>
    </row>
    <row r="1707" customFormat="false" ht="13" hidden="false" customHeight="false" outlineLevel="0" collapsed="false">
      <c r="A1707" s="7" t="n">
        <v>1704001</v>
      </c>
      <c r="B1707" s="7" t="n">
        <v>11</v>
      </c>
      <c r="C1707" s="7" t="n">
        <v>0.545</v>
      </c>
    </row>
    <row r="1708" customFormat="false" ht="13" hidden="false" customHeight="false" outlineLevel="0" collapsed="false">
      <c r="A1708" s="7" t="n">
        <v>1705001</v>
      </c>
      <c r="B1708" s="7" t="n">
        <v>3</v>
      </c>
      <c r="C1708" s="7" t="n">
        <v>0.545</v>
      </c>
    </row>
    <row r="1709" customFormat="false" ht="13" hidden="false" customHeight="false" outlineLevel="0" collapsed="false">
      <c r="A1709" s="7" t="n">
        <v>1706001</v>
      </c>
      <c r="B1709" s="7" t="n">
        <v>3</v>
      </c>
      <c r="C1709" s="7" t="n">
        <v>0.536</v>
      </c>
    </row>
    <row r="1710" customFormat="false" ht="13" hidden="false" customHeight="false" outlineLevel="0" collapsed="false">
      <c r="A1710" s="7" t="n">
        <v>1707001</v>
      </c>
      <c r="B1710" s="7" t="n">
        <v>6</v>
      </c>
      <c r="C1710" s="7" t="n">
        <v>0.495</v>
      </c>
    </row>
    <row r="1711" customFormat="false" ht="13" hidden="false" customHeight="false" outlineLevel="0" collapsed="false">
      <c r="A1711" s="7" t="n">
        <v>1708001</v>
      </c>
      <c r="B1711" s="7" t="n">
        <v>40</v>
      </c>
      <c r="C1711" s="7" t="n">
        <v>0.494</v>
      </c>
    </row>
    <row r="1712" customFormat="false" ht="13" hidden="false" customHeight="false" outlineLevel="0" collapsed="false">
      <c r="A1712" s="7" t="n">
        <v>1709001</v>
      </c>
      <c r="B1712" s="7" t="n">
        <v>39</v>
      </c>
      <c r="C1712" s="7" t="n">
        <v>0.487</v>
      </c>
    </row>
    <row r="1713" customFormat="false" ht="13" hidden="false" customHeight="false" outlineLevel="0" collapsed="false">
      <c r="A1713" s="7" t="n">
        <v>1710001</v>
      </c>
      <c r="B1713" s="7" t="n">
        <v>47</v>
      </c>
      <c r="C1713" s="7" t="n">
        <v>0.487</v>
      </c>
    </row>
    <row r="1714" customFormat="false" ht="13" hidden="false" customHeight="false" outlineLevel="0" collapsed="false">
      <c r="A1714" s="7" t="n">
        <v>1711001</v>
      </c>
      <c r="B1714" s="7" t="n">
        <v>44</v>
      </c>
      <c r="C1714" s="7" t="n">
        <v>0.513</v>
      </c>
    </row>
    <row r="1715" customFormat="false" ht="13" hidden="false" customHeight="false" outlineLevel="0" collapsed="false">
      <c r="A1715" s="7" t="n">
        <v>1712001</v>
      </c>
      <c r="B1715" s="7" t="n">
        <v>9</v>
      </c>
      <c r="C1715" s="7" t="n">
        <v>0.514</v>
      </c>
    </row>
    <row r="1716" customFormat="false" ht="13" hidden="false" customHeight="false" outlineLevel="0" collapsed="false">
      <c r="A1716" s="7" t="n">
        <v>1713001</v>
      </c>
      <c r="B1716" s="7" t="n">
        <v>11</v>
      </c>
      <c r="C1716" s="7" t="n">
        <v>0.515</v>
      </c>
    </row>
    <row r="1717" customFormat="false" ht="13" hidden="false" customHeight="false" outlineLevel="0" collapsed="false">
      <c r="A1717" s="7" t="n">
        <v>1714001</v>
      </c>
      <c r="B1717" s="7" t="n">
        <v>4</v>
      </c>
      <c r="C1717" s="7" t="n">
        <v>0.504</v>
      </c>
    </row>
    <row r="1718" customFormat="false" ht="13" hidden="false" customHeight="false" outlineLevel="0" collapsed="false">
      <c r="A1718" s="7" t="n">
        <v>1715001</v>
      </c>
      <c r="B1718" s="7" t="n">
        <v>11</v>
      </c>
      <c r="C1718" s="7" t="n">
        <v>0.498</v>
      </c>
    </row>
    <row r="1719" customFormat="false" ht="13" hidden="false" customHeight="false" outlineLevel="0" collapsed="false">
      <c r="A1719" s="7" t="n">
        <v>1716001</v>
      </c>
      <c r="B1719" s="7" t="n">
        <v>32</v>
      </c>
      <c r="C1719" s="7" t="n">
        <v>0.487</v>
      </c>
    </row>
    <row r="1720" customFormat="false" ht="13" hidden="false" customHeight="false" outlineLevel="0" collapsed="false">
      <c r="A1720" s="7" t="n">
        <v>1717001</v>
      </c>
      <c r="B1720" s="7" t="n">
        <v>38</v>
      </c>
      <c r="C1720" s="7" t="n">
        <v>0.494</v>
      </c>
    </row>
    <row r="1721" customFormat="false" ht="13" hidden="false" customHeight="false" outlineLevel="0" collapsed="false">
      <c r="A1721" s="7" t="n">
        <v>1718001</v>
      </c>
      <c r="B1721" s="7" t="n">
        <v>36</v>
      </c>
      <c r="C1721" s="7" t="n">
        <v>0.502</v>
      </c>
    </row>
    <row r="1722" customFormat="false" ht="13" hidden="false" customHeight="false" outlineLevel="0" collapsed="false">
      <c r="A1722" s="7" t="n">
        <v>1719001</v>
      </c>
      <c r="B1722" s="7" t="n">
        <v>33</v>
      </c>
      <c r="C1722" s="7" t="n">
        <v>0.514</v>
      </c>
    </row>
    <row r="1723" customFormat="false" ht="13" hidden="false" customHeight="false" outlineLevel="0" collapsed="false">
      <c r="A1723" s="7" t="n">
        <v>1720001</v>
      </c>
      <c r="B1723" s="7" t="n">
        <v>13</v>
      </c>
      <c r="C1723" s="7" t="n">
        <v>0.521</v>
      </c>
    </row>
    <row r="1724" customFormat="false" ht="13" hidden="false" customHeight="false" outlineLevel="0" collapsed="false">
      <c r="A1724" s="7" t="n">
        <v>1721001</v>
      </c>
      <c r="B1724" s="7" t="n">
        <v>7</v>
      </c>
      <c r="C1724" s="7" t="n">
        <v>0.516</v>
      </c>
    </row>
    <row r="1725" customFormat="false" ht="13" hidden="false" customHeight="false" outlineLevel="0" collapsed="false">
      <c r="A1725" s="7" t="n">
        <v>1722001</v>
      </c>
      <c r="B1725" s="7" t="n">
        <v>10</v>
      </c>
      <c r="C1725" s="7" t="n">
        <v>0.52</v>
      </c>
    </row>
    <row r="1726" customFormat="false" ht="13" hidden="false" customHeight="false" outlineLevel="0" collapsed="false">
      <c r="A1726" s="7" t="n">
        <v>1723001</v>
      </c>
      <c r="B1726" s="7" t="n">
        <v>10</v>
      </c>
      <c r="C1726" s="7" t="n">
        <v>0.521</v>
      </c>
    </row>
    <row r="1727" customFormat="false" ht="13" hidden="false" customHeight="false" outlineLevel="0" collapsed="false">
      <c r="A1727" s="7" t="n">
        <v>1724001</v>
      </c>
      <c r="B1727" s="7" t="n">
        <v>12</v>
      </c>
      <c r="C1727" s="7" t="n">
        <v>0.537</v>
      </c>
    </row>
    <row r="1728" customFormat="false" ht="13" hidden="false" customHeight="false" outlineLevel="0" collapsed="false">
      <c r="A1728" s="7" t="n">
        <v>1725001</v>
      </c>
      <c r="B1728" s="7" t="n">
        <v>11</v>
      </c>
      <c r="C1728" s="7" t="n">
        <v>0.548</v>
      </c>
    </row>
    <row r="1729" customFormat="false" ht="13" hidden="false" customHeight="false" outlineLevel="0" collapsed="false">
      <c r="A1729" s="7" t="n">
        <v>1726001</v>
      </c>
      <c r="B1729" s="7" t="n">
        <v>8</v>
      </c>
      <c r="C1729" s="7" t="n">
        <v>0.559</v>
      </c>
    </row>
    <row r="1730" customFormat="false" ht="13" hidden="false" customHeight="false" outlineLevel="0" collapsed="false">
      <c r="A1730" s="7" t="n">
        <v>1727001</v>
      </c>
      <c r="B1730" s="7" t="n">
        <v>4</v>
      </c>
      <c r="C1730" s="7" t="n">
        <v>0.567</v>
      </c>
    </row>
    <row r="1731" customFormat="false" ht="13" hidden="false" customHeight="false" outlineLevel="0" collapsed="false">
      <c r="A1731" s="7" t="n">
        <v>1728001</v>
      </c>
      <c r="B1731" s="7" t="n">
        <v>1</v>
      </c>
      <c r="C1731" s="7" t="n">
        <v>0.561</v>
      </c>
    </row>
    <row r="1732" customFormat="false" ht="13" hidden="false" customHeight="false" outlineLevel="0" collapsed="false">
      <c r="A1732" s="7" t="n">
        <v>1729001</v>
      </c>
      <c r="B1732" s="7" t="n">
        <v>1</v>
      </c>
      <c r="C1732" s="7" t="n">
        <v>0.532</v>
      </c>
    </row>
    <row r="1733" customFormat="false" ht="13" hidden="false" customHeight="false" outlineLevel="0" collapsed="false">
      <c r="A1733" s="7" t="n">
        <v>1730001</v>
      </c>
      <c r="B1733" s="7" t="n">
        <v>17</v>
      </c>
      <c r="C1733" s="7" t="n">
        <v>0.511</v>
      </c>
    </row>
    <row r="1734" customFormat="false" ht="13" hidden="false" customHeight="false" outlineLevel="0" collapsed="false">
      <c r="A1734" s="7" t="n">
        <v>1731001</v>
      </c>
      <c r="B1734" s="7" t="n">
        <v>22</v>
      </c>
      <c r="C1734" s="7" t="n">
        <v>0.502</v>
      </c>
    </row>
    <row r="1735" customFormat="false" ht="13" hidden="false" customHeight="false" outlineLevel="0" collapsed="false">
      <c r="A1735" s="7" t="n">
        <v>1732001</v>
      </c>
      <c r="B1735" s="7" t="n">
        <v>23</v>
      </c>
      <c r="C1735" s="7" t="n">
        <v>0.482</v>
      </c>
    </row>
    <row r="1736" customFormat="false" ht="13" hidden="false" customHeight="false" outlineLevel="0" collapsed="false">
      <c r="A1736" s="7" t="n">
        <v>1733001</v>
      </c>
      <c r="B1736" s="7" t="n">
        <v>34</v>
      </c>
      <c r="C1736" s="7" t="n">
        <v>0.508</v>
      </c>
    </row>
    <row r="1737" customFormat="false" ht="13" hidden="false" customHeight="false" outlineLevel="0" collapsed="false">
      <c r="A1737" s="7" t="n">
        <v>1734001</v>
      </c>
      <c r="B1737" s="7" t="n">
        <v>19</v>
      </c>
      <c r="C1737" s="7" t="n">
        <v>0.516</v>
      </c>
    </row>
    <row r="1738" customFormat="false" ht="13" hidden="false" customHeight="false" outlineLevel="0" collapsed="false">
      <c r="A1738" s="7" t="n">
        <v>1735001</v>
      </c>
      <c r="B1738" s="7" t="n">
        <v>18</v>
      </c>
      <c r="C1738" s="7" t="n">
        <v>0.519</v>
      </c>
    </row>
    <row r="1739" customFormat="false" ht="13" hidden="false" customHeight="false" outlineLevel="0" collapsed="false">
      <c r="A1739" s="7" t="n">
        <v>1736001</v>
      </c>
      <c r="B1739" s="7" t="n">
        <v>17</v>
      </c>
      <c r="C1739" s="7" t="n">
        <v>0.517</v>
      </c>
    </row>
    <row r="1740" customFormat="false" ht="13" hidden="false" customHeight="false" outlineLevel="0" collapsed="false">
      <c r="A1740" s="7" t="n">
        <v>1737001</v>
      </c>
      <c r="B1740" s="7" t="n">
        <v>11</v>
      </c>
      <c r="C1740" s="7" t="n">
        <v>0.497</v>
      </c>
    </row>
    <row r="1741" customFormat="false" ht="13" hidden="false" customHeight="false" outlineLevel="0" collapsed="false">
      <c r="A1741" s="7" t="n">
        <v>1738001</v>
      </c>
      <c r="B1741" s="7" t="n">
        <v>14</v>
      </c>
      <c r="C1741" s="7" t="n">
        <v>0.494</v>
      </c>
    </row>
    <row r="1742" customFormat="false" ht="13" hidden="false" customHeight="false" outlineLevel="0" collapsed="false">
      <c r="A1742" s="7" t="n">
        <v>1739001</v>
      </c>
      <c r="B1742" s="7" t="n">
        <v>12</v>
      </c>
      <c r="C1742" s="7" t="n">
        <v>0.489</v>
      </c>
    </row>
    <row r="1743" customFormat="false" ht="13" hidden="false" customHeight="false" outlineLevel="0" collapsed="false">
      <c r="A1743" s="7" t="n">
        <v>1740001</v>
      </c>
      <c r="B1743" s="7" t="n">
        <v>13</v>
      </c>
      <c r="C1743" s="7" t="n">
        <v>0.501</v>
      </c>
    </row>
    <row r="1744" customFormat="false" ht="13" hidden="false" customHeight="false" outlineLevel="0" collapsed="false">
      <c r="A1744" s="7" t="n">
        <v>1741001</v>
      </c>
      <c r="B1744" s="7" t="n">
        <v>7</v>
      </c>
      <c r="C1744" s="7" t="n">
        <v>0.498</v>
      </c>
    </row>
    <row r="1745" customFormat="false" ht="13" hidden="false" customHeight="false" outlineLevel="0" collapsed="false">
      <c r="A1745" s="7" t="n">
        <v>1742001</v>
      </c>
      <c r="B1745" s="7" t="n">
        <v>16</v>
      </c>
      <c r="C1745" s="7" t="n">
        <v>0.486</v>
      </c>
    </row>
    <row r="1746" customFormat="false" ht="13" hidden="false" customHeight="false" outlineLevel="0" collapsed="false">
      <c r="A1746" s="7" t="n">
        <v>1743001</v>
      </c>
      <c r="B1746" s="7" t="n">
        <v>23</v>
      </c>
      <c r="C1746" s="7" t="n">
        <v>0.48</v>
      </c>
    </row>
    <row r="1747" customFormat="false" ht="13" hidden="false" customHeight="false" outlineLevel="0" collapsed="false">
      <c r="A1747" s="7" t="n">
        <v>1744001</v>
      </c>
      <c r="B1747" s="7" t="n">
        <v>22</v>
      </c>
      <c r="C1747" s="7" t="n">
        <v>0.48</v>
      </c>
    </row>
    <row r="1748" customFormat="false" ht="13" hidden="false" customHeight="false" outlineLevel="0" collapsed="false">
      <c r="A1748" s="7" t="n">
        <v>1745001</v>
      </c>
      <c r="B1748" s="7" t="n">
        <v>23</v>
      </c>
      <c r="C1748" s="7" t="n">
        <v>0.491</v>
      </c>
    </row>
    <row r="1749" customFormat="false" ht="13" hidden="false" customHeight="false" outlineLevel="0" collapsed="false">
      <c r="A1749" s="7" t="n">
        <v>1746001</v>
      </c>
      <c r="B1749" s="7" t="n">
        <v>10</v>
      </c>
      <c r="C1749" s="7" t="n">
        <v>0.506</v>
      </c>
    </row>
    <row r="1750" customFormat="false" ht="13" hidden="false" customHeight="false" outlineLevel="0" collapsed="false">
      <c r="A1750" s="7" t="n">
        <v>1747001</v>
      </c>
      <c r="B1750" s="7" t="n">
        <v>1</v>
      </c>
      <c r="C1750" s="7" t="n">
        <v>0.502</v>
      </c>
    </row>
    <row r="1751" customFormat="false" ht="13" hidden="false" customHeight="false" outlineLevel="0" collapsed="false">
      <c r="A1751" s="7" t="n">
        <v>1748001</v>
      </c>
      <c r="B1751" s="7" t="n">
        <v>4</v>
      </c>
      <c r="C1751" s="7" t="n">
        <v>0.491</v>
      </c>
    </row>
    <row r="1752" customFormat="false" ht="13" hidden="false" customHeight="false" outlineLevel="0" collapsed="false">
      <c r="A1752" s="7" t="n">
        <v>1749001</v>
      </c>
      <c r="B1752" s="7" t="n">
        <v>9</v>
      </c>
      <c r="C1752" s="7" t="n">
        <v>0.471</v>
      </c>
    </row>
    <row r="1753" customFormat="false" ht="13" hidden="false" customHeight="false" outlineLevel="0" collapsed="false">
      <c r="A1753" s="7" t="n">
        <v>1750001</v>
      </c>
      <c r="B1753" s="7" t="n">
        <v>97</v>
      </c>
      <c r="C1753" s="7" t="n">
        <v>0.449</v>
      </c>
    </row>
    <row r="1754" customFormat="false" ht="13" hidden="false" customHeight="false" outlineLevel="0" collapsed="false">
      <c r="A1754" s="7" t="n">
        <v>1751001</v>
      </c>
      <c r="B1754" s="7" t="n">
        <v>159</v>
      </c>
      <c r="C1754" s="7" t="n">
        <v>0.456</v>
      </c>
    </row>
    <row r="1755" customFormat="false" ht="13" hidden="false" customHeight="false" outlineLevel="0" collapsed="false">
      <c r="A1755" s="7" t="n">
        <v>1752001</v>
      </c>
      <c r="B1755" s="7" t="n">
        <v>157</v>
      </c>
      <c r="C1755" s="7" t="n">
        <v>0.45</v>
      </c>
    </row>
    <row r="1756" customFormat="false" ht="13" hidden="false" customHeight="false" outlineLevel="0" collapsed="false">
      <c r="A1756" s="7" t="n">
        <v>1753001</v>
      </c>
      <c r="B1756" s="7" t="n">
        <v>162</v>
      </c>
      <c r="C1756" s="7" t="n">
        <v>0.474</v>
      </c>
    </row>
    <row r="1757" customFormat="false" ht="13" hidden="false" customHeight="false" outlineLevel="0" collapsed="false">
      <c r="A1757" s="7" t="n">
        <v>1754001</v>
      </c>
      <c r="B1757" s="7" t="n">
        <v>75</v>
      </c>
      <c r="C1757" s="7" t="n">
        <v>0.497</v>
      </c>
    </row>
    <row r="1758" customFormat="false" ht="13" hidden="false" customHeight="false" outlineLevel="0" collapsed="false">
      <c r="A1758" s="7" t="n">
        <v>1755001</v>
      </c>
      <c r="B1758" s="7" t="n">
        <v>13</v>
      </c>
      <c r="C1758" s="7" t="n">
        <v>0.508</v>
      </c>
    </row>
    <row r="1759" customFormat="false" ht="13" hidden="false" customHeight="false" outlineLevel="0" collapsed="false">
      <c r="A1759" s="7" t="n">
        <v>1756001</v>
      </c>
      <c r="B1759" s="7" t="n">
        <v>12</v>
      </c>
      <c r="C1759" s="7" t="n">
        <v>0.528</v>
      </c>
    </row>
    <row r="1760" customFormat="false" ht="13" hidden="false" customHeight="false" outlineLevel="0" collapsed="false">
      <c r="A1760" s="7" t="n">
        <v>1757001</v>
      </c>
      <c r="B1760" s="7" t="n">
        <v>1</v>
      </c>
      <c r="C1760" s="7" t="n">
        <v>0.525</v>
      </c>
    </row>
    <row r="1761" customFormat="false" ht="13" hidden="false" customHeight="false" outlineLevel="0" collapsed="false">
      <c r="A1761" s="7" t="n">
        <v>1758001</v>
      </c>
      <c r="B1761" s="7" t="n">
        <v>1</v>
      </c>
      <c r="C1761" s="7" t="n">
        <v>0.526</v>
      </c>
    </row>
    <row r="1762" customFormat="false" ht="13" hidden="false" customHeight="false" outlineLevel="0" collapsed="false">
      <c r="A1762" s="7" t="n">
        <v>1759001</v>
      </c>
      <c r="B1762" s="7" t="n">
        <v>1</v>
      </c>
      <c r="C1762" s="7" t="n">
        <v>0.503</v>
      </c>
    </row>
    <row r="1763" customFormat="false" ht="13" hidden="false" customHeight="false" outlineLevel="0" collapsed="false">
      <c r="A1763" s="7" t="n">
        <v>1760001</v>
      </c>
      <c r="B1763" s="7" t="n">
        <v>8</v>
      </c>
      <c r="C1763" s="7" t="n">
        <v>0.499</v>
      </c>
    </row>
    <row r="1764" customFormat="false" ht="13" hidden="false" customHeight="false" outlineLevel="0" collapsed="false">
      <c r="A1764" s="7" t="n">
        <v>1761001</v>
      </c>
      <c r="B1764" s="7" t="n">
        <v>10</v>
      </c>
      <c r="C1764" s="7" t="n">
        <v>0.507</v>
      </c>
    </row>
    <row r="1765" customFormat="false" ht="13" hidden="false" customHeight="false" outlineLevel="0" collapsed="false">
      <c r="A1765" s="7" t="n">
        <v>1762001</v>
      </c>
      <c r="B1765" s="7" t="n">
        <v>11</v>
      </c>
      <c r="C1765" s="7" t="n">
        <v>0.512</v>
      </c>
    </row>
    <row r="1766" customFormat="false" ht="13" hidden="false" customHeight="false" outlineLevel="0" collapsed="false">
      <c r="A1766" s="7" t="n">
        <v>1763001</v>
      </c>
      <c r="B1766" s="7" t="n">
        <v>13</v>
      </c>
      <c r="C1766" s="7" t="n">
        <v>0.525</v>
      </c>
    </row>
    <row r="1767" customFormat="false" ht="13" hidden="false" customHeight="false" outlineLevel="0" collapsed="false">
      <c r="A1767" s="7" t="n">
        <v>1764001</v>
      </c>
      <c r="B1767" s="7" t="n">
        <v>8</v>
      </c>
      <c r="C1767" s="7" t="n">
        <v>0.534</v>
      </c>
    </row>
    <row r="1768" customFormat="false" ht="13" hidden="false" customHeight="false" outlineLevel="0" collapsed="false">
      <c r="A1768" s="7" t="n">
        <v>1765001</v>
      </c>
      <c r="B1768" s="7" t="n">
        <v>6</v>
      </c>
      <c r="C1768" s="7" t="n">
        <v>0.512</v>
      </c>
    </row>
    <row r="1769" customFormat="false" ht="13" hidden="false" customHeight="false" outlineLevel="0" collapsed="false">
      <c r="A1769" s="7" t="n">
        <v>1766001</v>
      </c>
      <c r="B1769" s="7" t="n">
        <v>12</v>
      </c>
      <c r="C1769" s="7" t="n">
        <v>0.485</v>
      </c>
    </row>
    <row r="1770" customFormat="false" ht="13" hidden="false" customHeight="false" outlineLevel="0" collapsed="false">
      <c r="A1770" s="7" t="n">
        <v>1767001</v>
      </c>
      <c r="B1770" s="7" t="n">
        <v>13</v>
      </c>
      <c r="C1770" s="7" t="n">
        <v>0.469</v>
      </c>
    </row>
    <row r="1771" customFormat="false" ht="13" hidden="false" customHeight="false" outlineLevel="0" collapsed="false">
      <c r="A1771" s="7" t="n">
        <v>1768001</v>
      </c>
      <c r="B1771" s="7" t="n">
        <v>16</v>
      </c>
      <c r="C1771" s="7" t="n">
        <v>0.443</v>
      </c>
    </row>
    <row r="1772" customFormat="false" ht="13" hidden="false" customHeight="false" outlineLevel="0" collapsed="false">
      <c r="A1772" s="7" t="n">
        <v>1769001</v>
      </c>
      <c r="B1772" s="7" t="n">
        <v>26</v>
      </c>
      <c r="C1772" s="7" t="n">
        <v>0.455</v>
      </c>
    </row>
    <row r="1773" customFormat="false" ht="13" hidden="false" customHeight="false" outlineLevel="0" collapsed="false">
      <c r="A1773" s="7" t="n">
        <v>1770001</v>
      </c>
      <c r="B1773" s="7" t="n">
        <v>19</v>
      </c>
      <c r="C1773" s="7" t="n">
        <v>0.464</v>
      </c>
    </row>
    <row r="1774" customFormat="false" ht="13" hidden="false" customHeight="false" outlineLevel="0" collapsed="false">
      <c r="A1774" s="7" t="n">
        <v>1771001</v>
      </c>
      <c r="B1774" s="7" t="n">
        <v>18</v>
      </c>
      <c r="C1774" s="7" t="n">
        <v>0.472</v>
      </c>
    </row>
    <row r="1775" customFormat="false" ht="13" hidden="false" customHeight="false" outlineLevel="0" collapsed="false">
      <c r="A1775" s="7" t="n">
        <v>1772001</v>
      </c>
      <c r="B1775" s="7" t="n">
        <v>17</v>
      </c>
      <c r="C1775" s="7" t="n">
        <v>0.488</v>
      </c>
    </row>
    <row r="1776" customFormat="false" ht="13" hidden="false" customHeight="false" outlineLevel="0" collapsed="false">
      <c r="A1776" s="7" t="n">
        <v>1773001</v>
      </c>
      <c r="B1776" s="7" t="n">
        <v>9</v>
      </c>
      <c r="C1776" s="7" t="n">
        <v>0.474</v>
      </c>
    </row>
    <row r="1777" customFormat="false" ht="13" hidden="false" customHeight="false" outlineLevel="0" collapsed="false">
      <c r="A1777" s="7" t="n">
        <v>1774001</v>
      </c>
      <c r="B1777" s="7" t="n">
        <v>24</v>
      </c>
      <c r="C1777" s="7" t="n">
        <v>0.475</v>
      </c>
    </row>
    <row r="1778" customFormat="false" ht="13" hidden="false" customHeight="false" outlineLevel="0" collapsed="false">
      <c r="A1778" s="7" t="n">
        <v>1775001</v>
      </c>
      <c r="B1778" s="7" t="n">
        <v>32</v>
      </c>
      <c r="C1778" s="7" t="n">
        <v>0.487</v>
      </c>
    </row>
    <row r="1779" customFormat="false" ht="13" hidden="false" customHeight="false" outlineLevel="0" collapsed="false">
      <c r="A1779" s="7" t="n">
        <v>1776001</v>
      </c>
      <c r="B1779" s="7" t="n">
        <v>29</v>
      </c>
      <c r="C1779" s="7" t="n">
        <v>0.498</v>
      </c>
    </row>
    <row r="1780" customFormat="false" ht="13" hidden="false" customHeight="false" outlineLevel="0" collapsed="false">
      <c r="A1780" s="7" t="n">
        <v>1777001</v>
      </c>
      <c r="B1780" s="7" t="n">
        <v>27</v>
      </c>
      <c r="C1780" s="7" t="n">
        <v>0.519</v>
      </c>
    </row>
    <row r="1781" customFormat="false" ht="13" hidden="false" customHeight="false" outlineLevel="0" collapsed="false">
      <c r="A1781" s="7" t="n">
        <v>1778001</v>
      </c>
      <c r="B1781" s="7" t="n">
        <v>12</v>
      </c>
      <c r="C1781" s="7" t="n">
        <v>0.531</v>
      </c>
    </row>
    <row r="1782" customFormat="false" ht="13" hidden="false" customHeight="false" outlineLevel="0" collapsed="false">
      <c r="A1782" s="7" t="n">
        <v>1779001</v>
      </c>
      <c r="B1782" s="7" t="n">
        <v>5</v>
      </c>
      <c r="C1782" s="7" t="n">
        <v>0.521</v>
      </c>
    </row>
    <row r="1783" customFormat="false" ht="13" hidden="false" customHeight="false" outlineLevel="0" collapsed="false">
      <c r="A1783" s="7" t="n">
        <v>1780001</v>
      </c>
      <c r="B1783" s="7" t="n">
        <v>9</v>
      </c>
      <c r="C1783" s="7" t="n">
        <v>0.52</v>
      </c>
    </row>
    <row r="1784" customFormat="false" ht="13" hidden="false" customHeight="false" outlineLevel="0" collapsed="false">
      <c r="A1784" s="7" t="n">
        <v>1781001</v>
      </c>
      <c r="B1784" s="7" t="n">
        <v>9</v>
      </c>
      <c r="C1784" s="7" t="n">
        <v>0.528</v>
      </c>
    </row>
    <row r="1785" customFormat="false" ht="13" hidden="false" customHeight="false" outlineLevel="0" collapsed="false">
      <c r="A1785" s="7" t="n">
        <v>1782001</v>
      </c>
      <c r="B1785" s="7" t="n">
        <v>8</v>
      </c>
      <c r="C1785" s="7" t="n">
        <v>0.508</v>
      </c>
    </row>
    <row r="1786" customFormat="false" ht="13" hidden="false" customHeight="false" outlineLevel="0" collapsed="false">
      <c r="A1786" s="7" t="n">
        <v>1783001</v>
      </c>
      <c r="B1786" s="7" t="n">
        <v>25</v>
      </c>
      <c r="C1786" s="7" t="n">
        <v>0.516</v>
      </c>
    </row>
    <row r="1787" customFormat="false" ht="13" hidden="false" customHeight="false" outlineLevel="0" collapsed="false">
      <c r="A1787" s="7" t="n">
        <v>1784001</v>
      </c>
      <c r="B1787" s="7" t="n">
        <v>20</v>
      </c>
      <c r="C1787" s="7" t="n">
        <v>0.505</v>
      </c>
    </row>
    <row r="1788" customFormat="false" ht="13" hidden="false" customHeight="false" outlineLevel="0" collapsed="false">
      <c r="A1788" s="7" t="n">
        <v>1785001</v>
      </c>
      <c r="B1788" s="7" t="n">
        <v>25</v>
      </c>
      <c r="C1788" s="7" t="n">
        <v>0.497</v>
      </c>
    </row>
    <row r="1789" customFormat="false" ht="13" hidden="false" customHeight="false" outlineLevel="0" collapsed="false">
      <c r="A1789" s="7" t="n">
        <v>1786001</v>
      </c>
      <c r="B1789" s="7" t="n">
        <v>25</v>
      </c>
      <c r="C1789" s="7" t="n">
        <v>0.501</v>
      </c>
    </row>
    <row r="1790" customFormat="false" ht="13" hidden="false" customHeight="false" outlineLevel="0" collapsed="false">
      <c r="A1790" s="7" t="n">
        <v>1787001</v>
      </c>
      <c r="B1790" s="7" t="n">
        <v>14</v>
      </c>
      <c r="C1790" s="7" t="n">
        <v>0.485</v>
      </c>
    </row>
    <row r="1791" customFormat="false" ht="13" hidden="false" customHeight="false" outlineLevel="0" collapsed="false">
      <c r="A1791" s="7" t="n">
        <v>1788001</v>
      </c>
      <c r="B1791" s="7" t="n">
        <v>29</v>
      </c>
      <c r="C1791" s="7" t="n">
        <v>0.492</v>
      </c>
    </row>
    <row r="1792" customFormat="false" ht="13" hidden="false" customHeight="false" outlineLevel="0" collapsed="false">
      <c r="A1792" s="7" t="n">
        <v>1789001</v>
      </c>
      <c r="B1792" s="7" t="n">
        <v>26</v>
      </c>
      <c r="C1792" s="7" t="n">
        <v>0.498</v>
      </c>
    </row>
    <row r="1793" customFormat="false" ht="13" hidden="false" customHeight="false" outlineLevel="0" collapsed="false">
      <c r="A1793" s="7" t="n">
        <v>1790001</v>
      </c>
      <c r="B1793" s="7" t="n">
        <v>27</v>
      </c>
      <c r="C1793" s="7" t="n">
        <v>0.508</v>
      </c>
    </row>
    <row r="1794" customFormat="false" ht="13" hidden="false" customHeight="false" outlineLevel="0" collapsed="false">
      <c r="A1794" s="7" t="n">
        <v>1791001</v>
      </c>
      <c r="B1794" s="7" t="n">
        <v>22</v>
      </c>
      <c r="C1794" s="7" t="n">
        <v>0.529</v>
      </c>
    </row>
    <row r="1795" customFormat="false" ht="13" hidden="false" customHeight="false" outlineLevel="0" collapsed="false">
      <c r="A1795" s="7" t="n">
        <v>1792001</v>
      </c>
      <c r="B1795" s="7" t="n">
        <v>7</v>
      </c>
      <c r="C1795" s="7" t="n">
        <v>0.535</v>
      </c>
    </row>
    <row r="1796" customFormat="false" ht="13" hidden="false" customHeight="false" outlineLevel="0" collapsed="false">
      <c r="A1796" s="7" t="n">
        <v>1793001</v>
      </c>
      <c r="B1796" s="7" t="n">
        <v>5</v>
      </c>
      <c r="C1796" s="7" t="n">
        <v>0.535</v>
      </c>
    </row>
    <row r="1797" customFormat="false" ht="13" hidden="false" customHeight="false" outlineLevel="0" collapsed="false">
      <c r="A1797" s="7" t="n">
        <v>1794001</v>
      </c>
      <c r="B1797" s="7" t="n">
        <v>4</v>
      </c>
      <c r="C1797" s="7" t="n">
        <v>0.526</v>
      </c>
    </row>
    <row r="1798" customFormat="false" ht="13" hidden="false" customHeight="false" outlineLevel="0" collapsed="false">
      <c r="A1798" s="7" t="n">
        <v>1795001</v>
      </c>
      <c r="B1798" s="7" t="n">
        <v>2</v>
      </c>
      <c r="C1798" s="7" t="n">
        <v>0.51</v>
      </c>
    </row>
    <row r="1799" customFormat="false" ht="13" hidden="false" customHeight="false" outlineLevel="0" collapsed="false">
      <c r="A1799" s="7" t="n">
        <v>1796001</v>
      </c>
      <c r="B1799" s="7" t="n">
        <v>15</v>
      </c>
      <c r="C1799" s="7" t="n">
        <v>0.497</v>
      </c>
    </row>
    <row r="1800" customFormat="false" ht="13" hidden="false" customHeight="false" outlineLevel="0" collapsed="false">
      <c r="A1800" s="7" t="n">
        <v>1797001</v>
      </c>
      <c r="B1800" s="7" t="n">
        <v>16</v>
      </c>
      <c r="C1800" s="7" t="n">
        <v>0.476</v>
      </c>
    </row>
    <row r="1801" customFormat="false" ht="13" hidden="false" customHeight="false" outlineLevel="0" collapsed="false">
      <c r="A1801" s="7" t="n">
        <v>1798001</v>
      </c>
      <c r="B1801" s="7" t="n">
        <v>28</v>
      </c>
      <c r="C1801" s="7" t="n">
        <v>0.454</v>
      </c>
    </row>
    <row r="1802" customFormat="false" ht="13" hidden="false" customHeight="false" outlineLevel="0" collapsed="false">
      <c r="A1802" s="7" t="n">
        <v>1799001</v>
      </c>
      <c r="B1802" s="7" t="n">
        <v>48</v>
      </c>
      <c r="C1802" s="7" t="n">
        <v>0.434</v>
      </c>
    </row>
    <row r="1803" customFormat="false" ht="13" hidden="false" customHeight="false" outlineLevel="0" collapsed="false">
      <c r="A1803" s="7" t="n">
        <v>1800001</v>
      </c>
      <c r="B1803" s="7" t="n">
        <v>56</v>
      </c>
      <c r="C1803" s="7" t="n">
        <v>0.427</v>
      </c>
    </row>
    <row r="1804" customFormat="false" ht="13" hidden="false" customHeight="false" outlineLevel="0" collapsed="false">
      <c r="A1804" s="7" t="n">
        <v>1801001</v>
      </c>
      <c r="B1804" s="7" t="n">
        <v>65</v>
      </c>
      <c r="C1804" s="7" t="n">
        <v>0.432</v>
      </c>
    </row>
    <row r="1805" customFormat="false" ht="13" hidden="false" customHeight="false" outlineLevel="0" collapsed="false">
      <c r="A1805" s="7" t="n">
        <v>1802001</v>
      </c>
      <c r="B1805" s="7" t="n">
        <v>105</v>
      </c>
      <c r="C1805" s="7" t="n">
        <v>0.458</v>
      </c>
    </row>
    <row r="1806" customFormat="false" ht="13" hidden="false" customHeight="false" outlineLevel="0" collapsed="false">
      <c r="A1806" s="7" t="n">
        <v>1803001</v>
      </c>
      <c r="B1806" s="7" t="n">
        <v>86</v>
      </c>
      <c r="C1806" s="7" t="n">
        <v>0.486</v>
      </c>
    </row>
    <row r="1807" customFormat="false" ht="13" hidden="false" customHeight="false" outlineLevel="0" collapsed="false">
      <c r="A1807" s="7" t="n">
        <v>1804001</v>
      </c>
      <c r="B1807" s="7" t="n">
        <v>69</v>
      </c>
      <c r="C1807" s="7" t="n">
        <v>0.487</v>
      </c>
    </row>
    <row r="1808" customFormat="false" ht="13" hidden="false" customHeight="false" outlineLevel="0" collapsed="false">
      <c r="A1808" s="7" t="n">
        <v>1805001</v>
      </c>
      <c r="B1808" s="7" t="n">
        <v>65</v>
      </c>
      <c r="C1808" s="7" t="n">
        <v>0.486</v>
      </c>
    </row>
    <row r="1809" customFormat="false" ht="13" hidden="false" customHeight="false" outlineLevel="0" collapsed="false">
      <c r="A1809" s="7" t="n">
        <v>1806001</v>
      </c>
      <c r="B1809" s="7" t="n">
        <v>18</v>
      </c>
      <c r="C1809" s="7" t="n">
        <v>0.493</v>
      </c>
    </row>
    <row r="1810" customFormat="false" ht="13" hidden="false" customHeight="false" outlineLevel="0" collapsed="false">
      <c r="A1810" s="7" t="n">
        <v>1807001</v>
      </c>
      <c r="B1810" s="7" t="n">
        <v>18</v>
      </c>
      <c r="C1810" s="7" t="n">
        <v>0.473</v>
      </c>
    </row>
    <row r="1811" customFormat="false" ht="13" hidden="false" customHeight="false" outlineLevel="0" collapsed="false">
      <c r="A1811" s="7" t="n">
        <v>1808001</v>
      </c>
      <c r="B1811" s="7" t="n">
        <v>44</v>
      </c>
      <c r="C1811" s="7" t="n">
        <v>0.458</v>
      </c>
    </row>
    <row r="1812" customFormat="false" ht="13" hidden="false" customHeight="false" outlineLevel="0" collapsed="false">
      <c r="A1812" s="7" t="n">
        <v>1809001</v>
      </c>
      <c r="B1812" s="7" t="n">
        <v>82</v>
      </c>
      <c r="C1812" s="7" t="n">
        <v>0.469</v>
      </c>
    </row>
    <row r="1813" customFormat="false" ht="13" hidden="false" customHeight="false" outlineLevel="0" collapsed="false">
      <c r="A1813" s="7" t="n">
        <v>1810001</v>
      </c>
      <c r="B1813" s="7" t="n">
        <v>77</v>
      </c>
      <c r="C1813" s="7" t="n">
        <v>0.473</v>
      </c>
    </row>
    <row r="1814" customFormat="false" ht="13" hidden="false" customHeight="false" outlineLevel="0" collapsed="false">
      <c r="A1814" s="7" t="n">
        <v>1811001</v>
      </c>
      <c r="B1814" s="7" t="n">
        <v>75</v>
      </c>
      <c r="C1814" s="7" t="n">
        <v>0.494</v>
      </c>
    </row>
    <row r="1815" customFormat="false" ht="13" hidden="false" customHeight="false" outlineLevel="0" collapsed="false">
      <c r="A1815" s="7" t="n">
        <v>1812001</v>
      </c>
      <c r="B1815" s="7" t="n">
        <v>46</v>
      </c>
      <c r="C1815" s="7" t="n">
        <v>0.508</v>
      </c>
    </row>
    <row r="1816" customFormat="false" ht="13" hidden="false" customHeight="false" outlineLevel="0" collapsed="false">
      <c r="A1816" s="7" t="n">
        <v>1813001</v>
      </c>
      <c r="B1816" s="7" t="n">
        <v>5</v>
      </c>
      <c r="C1816" s="7" t="n">
        <v>0.489</v>
      </c>
    </row>
    <row r="1817" customFormat="false" ht="13" hidden="false" customHeight="false" outlineLevel="0" collapsed="false">
      <c r="A1817" s="7" t="n">
        <v>1814001</v>
      </c>
      <c r="B1817" s="7" t="n">
        <v>18</v>
      </c>
      <c r="C1817" s="7" t="n">
        <v>0.47</v>
      </c>
    </row>
    <row r="1818" customFormat="false" ht="13" hidden="false" customHeight="false" outlineLevel="0" collapsed="false">
      <c r="A1818" s="7" t="n">
        <v>1815001</v>
      </c>
      <c r="B1818" s="7" t="n">
        <v>19</v>
      </c>
      <c r="C1818" s="7" t="n">
        <v>0.473</v>
      </c>
    </row>
    <row r="1819" customFormat="false" ht="13" hidden="false" customHeight="false" outlineLevel="0" collapsed="false">
      <c r="A1819" s="7" t="n">
        <v>1816001</v>
      </c>
      <c r="B1819" s="7" t="n">
        <v>20</v>
      </c>
      <c r="C1819" s="7" t="n">
        <v>0.458</v>
      </c>
    </row>
    <row r="1820" customFormat="false" ht="13" hidden="false" customHeight="false" outlineLevel="0" collapsed="false">
      <c r="A1820" s="7" t="n">
        <v>1817001</v>
      </c>
      <c r="B1820" s="7" t="n">
        <v>55</v>
      </c>
      <c r="C1820" s="7" t="n">
        <v>0.473</v>
      </c>
    </row>
    <row r="1821" customFormat="false" ht="13" hidden="false" customHeight="false" outlineLevel="0" collapsed="false">
      <c r="A1821" s="7" t="n">
        <v>1818001</v>
      </c>
      <c r="B1821" s="7" t="n">
        <v>44</v>
      </c>
      <c r="C1821" s="7" t="n">
        <v>0.481</v>
      </c>
    </row>
    <row r="1822" customFormat="false" ht="13" hidden="false" customHeight="false" outlineLevel="0" collapsed="false">
      <c r="A1822" s="7" t="n">
        <v>1819001</v>
      </c>
      <c r="B1822" s="7" t="n">
        <v>45</v>
      </c>
      <c r="C1822" s="7" t="n">
        <v>0.48</v>
      </c>
    </row>
    <row r="1823" customFormat="false" ht="13" hidden="false" customHeight="false" outlineLevel="0" collapsed="false">
      <c r="A1823" s="7" t="n">
        <v>1820001</v>
      </c>
      <c r="B1823" s="7" t="n">
        <v>44</v>
      </c>
      <c r="C1823" s="7" t="n">
        <v>0.485</v>
      </c>
    </row>
    <row r="1824" customFormat="false" ht="13" hidden="false" customHeight="false" outlineLevel="0" collapsed="false">
      <c r="A1824" s="7" t="n">
        <v>1821001</v>
      </c>
      <c r="B1824" s="7" t="n">
        <v>44</v>
      </c>
      <c r="C1824" s="7" t="n">
        <v>0.497</v>
      </c>
    </row>
    <row r="1825" customFormat="false" ht="13" hidden="false" customHeight="false" outlineLevel="0" collapsed="false">
      <c r="A1825" s="7" t="n">
        <v>1822001</v>
      </c>
      <c r="B1825" s="7" t="n">
        <v>42</v>
      </c>
      <c r="C1825" s="7" t="n">
        <v>0.512</v>
      </c>
    </row>
    <row r="1826" customFormat="false" ht="13" hidden="false" customHeight="false" outlineLevel="0" collapsed="false">
      <c r="A1826" s="7" t="n">
        <v>1823001</v>
      </c>
      <c r="B1826" s="7" t="n">
        <v>42</v>
      </c>
      <c r="C1826" s="7" t="n">
        <v>0.529</v>
      </c>
    </row>
    <row r="1827" customFormat="false" ht="13" hidden="false" customHeight="false" outlineLevel="0" collapsed="false">
      <c r="A1827" s="7" t="n">
        <v>1824001</v>
      </c>
      <c r="B1827" s="7" t="n">
        <v>41</v>
      </c>
      <c r="C1827" s="7" t="n">
        <v>0.565</v>
      </c>
    </row>
    <row r="1828" customFormat="false" ht="13" hidden="false" customHeight="false" outlineLevel="0" collapsed="false">
      <c r="A1828" s="7" t="n">
        <v>1825001</v>
      </c>
      <c r="B1828" s="7" t="n">
        <v>3</v>
      </c>
      <c r="C1828" s="7" t="n">
        <v>0.567</v>
      </c>
    </row>
    <row r="1829" customFormat="false" ht="13" hidden="false" customHeight="false" outlineLevel="0" collapsed="false">
      <c r="A1829" s="7" t="n">
        <v>1826001</v>
      </c>
      <c r="B1829" s="7" t="n">
        <v>3</v>
      </c>
      <c r="C1829" s="7" t="n">
        <v>0.567</v>
      </c>
    </row>
    <row r="1830" customFormat="false" ht="13" hidden="false" customHeight="false" outlineLevel="0" collapsed="false">
      <c r="A1830" s="7" t="n">
        <v>1827001</v>
      </c>
      <c r="B1830" s="7" t="n">
        <v>4</v>
      </c>
      <c r="C1830" s="7" t="n">
        <v>0.536</v>
      </c>
    </row>
    <row r="1831" customFormat="false" ht="13" hidden="false" customHeight="false" outlineLevel="0" collapsed="false">
      <c r="A1831" s="7" t="n">
        <v>1828001</v>
      </c>
      <c r="B1831" s="7" t="n">
        <v>38</v>
      </c>
      <c r="C1831" s="7" t="n">
        <v>0.511</v>
      </c>
    </row>
    <row r="1832" customFormat="false" ht="13" hidden="false" customHeight="false" outlineLevel="0" collapsed="false">
      <c r="A1832" s="7" t="n">
        <v>1829001</v>
      </c>
      <c r="B1832" s="7" t="n">
        <v>42</v>
      </c>
      <c r="C1832" s="7" t="n">
        <v>0.497</v>
      </c>
    </row>
    <row r="1833" customFormat="false" ht="13" hidden="false" customHeight="false" outlineLevel="0" collapsed="false">
      <c r="A1833" s="7" t="n">
        <v>1830001</v>
      </c>
      <c r="B1833" s="7" t="n">
        <v>42</v>
      </c>
      <c r="C1833" s="7" t="n">
        <v>0.496</v>
      </c>
    </row>
    <row r="1834" customFormat="false" ht="13" hidden="false" customHeight="false" outlineLevel="0" collapsed="false">
      <c r="A1834" s="7" t="n">
        <v>1831001</v>
      </c>
      <c r="B1834" s="7" t="n">
        <v>40</v>
      </c>
      <c r="C1834" s="7" t="n">
        <v>0.52</v>
      </c>
    </row>
    <row r="1835" customFormat="false" ht="13" hidden="false" customHeight="false" outlineLevel="0" collapsed="false">
      <c r="A1835" s="7" t="n">
        <v>1832001</v>
      </c>
      <c r="B1835" s="7" t="n">
        <v>7</v>
      </c>
      <c r="C1835" s="7" t="n">
        <v>0.542</v>
      </c>
    </row>
    <row r="1836" customFormat="false" ht="13" hidden="false" customHeight="false" outlineLevel="0" collapsed="false">
      <c r="A1836" s="7" t="n">
        <v>1833001</v>
      </c>
      <c r="B1836" s="7" t="n">
        <v>4</v>
      </c>
      <c r="C1836" s="7" t="n">
        <v>0.555</v>
      </c>
    </row>
    <row r="1837" customFormat="false" ht="13" hidden="false" customHeight="false" outlineLevel="0" collapsed="false">
      <c r="A1837" s="7" t="n">
        <v>1834001</v>
      </c>
      <c r="B1837" s="7" t="n">
        <v>7</v>
      </c>
      <c r="C1837" s="7" t="n">
        <v>0.548</v>
      </c>
    </row>
    <row r="1838" customFormat="false" ht="13" hidden="false" customHeight="false" outlineLevel="0" collapsed="false">
      <c r="A1838" s="7" t="n">
        <v>1835001</v>
      </c>
      <c r="B1838" s="7" t="n">
        <v>5</v>
      </c>
      <c r="C1838" s="7" t="n">
        <v>0.542</v>
      </c>
    </row>
    <row r="1839" customFormat="false" ht="13" hidden="false" customHeight="false" outlineLevel="0" collapsed="false">
      <c r="A1839" s="7" t="n">
        <v>1836001</v>
      </c>
      <c r="B1839" s="7" t="n">
        <v>5</v>
      </c>
      <c r="C1839" s="7" t="n">
        <v>0.531</v>
      </c>
    </row>
    <row r="1840" customFormat="false" ht="13" hidden="false" customHeight="false" outlineLevel="0" collapsed="false">
      <c r="A1840" s="7" t="n">
        <v>1837001</v>
      </c>
      <c r="B1840" s="7" t="n">
        <v>8</v>
      </c>
      <c r="C1840" s="7" t="n">
        <v>0.516</v>
      </c>
    </row>
    <row r="1841" customFormat="false" ht="13" hidden="false" customHeight="false" outlineLevel="0" collapsed="false">
      <c r="A1841" s="7" t="n">
        <v>1838001</v>
      </c>
      <c r="B1841" s="7" t="n">
        <v>9</v>
      </c>
      <c r="C1841" s="7" t="n">
        <v>0.519</v>
      </c>
    </row>
    <row r="1842" customFormat="false" ht="13" hidden="false" customHeight="false" outlineLevel="0" collapsed="false">
      <c r="A1842" s="7" t="n">
        <v>1839001</v>
      </c>
      <c r="B1842" s="7" t="n">
        <v>10</v>
      </c>
      <c r="C1842" s="7" t="n">
        <v>0.485</v>
      </c>
    </row>
    <row r="1843" customFormat="false" ht="13" hidden="false" customHeight="false" outlineLevel="0" collapsed="false">
      <c r="A1843" s="7" t="n">
        <v>1840001</v>
      </c>
      <c r="B1843" s="7" t="n">
        <v>26</v>
      </c>
      <c r="C1843" s="7" t="n">
        <v>0.49</v>
      </c>
    </row>
    <row r="1844" customFormat="false" ht="13" hidden="false" customHeight="false" outlineLevel="0" collapsed="false">
      <c r="A1844" s="7" t="n">
        <v>1841001</v>
      </c>
      <c r="B1844" s="7" t="n">
        <v>22</v>
      </c>
      <c r="C1844" s="7" t="n">
        <v>0.505</v>
      </c>
    </row>
    <row r="1845" customFormat="false" ht="13" hidden="false" customHeight="false" outlineLevel="0" collapsed="false">
      <c r="A1845" s="7" t="n">
        <v>1842001</v>
      </c>
      <c r="B1845" s="7" t="n">
        <v>18</v>
      </c>
      <c r="C1845" s="7" t="n">
        <v>0.513</v>
      </c>
    </row>
    <row r="1846" customFormat="false" ht="13" hidden="false" customHeight="false" outlineLevel="0" collapsed="false">
      <c r="A1846" s="7" t="n">
        <v>1843001</v>
      </c>
      <c r="B1846" s="7" t="n">
        <v>17</v>
      </c>
      <c r="C1846" s="7" t="n">
        <v>0.54</v>
      </c>
    </row>
    <row r="1847" customFormat="false" ht="13" hidden="false" customHeight="false" outlineLevel="0" collapsed="false">
      <c r="A1847" s="7" t="n">
        <v>1844001</v>
      </c>
      <c r="B1847" s="7" t="n">
        <v>3</v>
      </c>
      <c r="C1847" s="7" t="n">
        <v>0.533</v>
      </c>
    </row>
    <row r="1848" customFormat="false" ht="13" hidden="false" customHeight="false" outlineLevel="0" collapsed="false">
      <c r="A1848" s="7" t="n">
        <v>1845001</v>
      </c>
      <c r="B1848" s="7" t="n">
        <v>3</v>
      </c>
      <c r="C1848" s="7" t="n">
        <v>0.526</v>
      </c>
    </row>
    <row r="1849" customFormat="false" ht="13" hidden="false" customHeight="false" outlineLevel="0" collapsed="false">
      <c r="A1849" s="7" t="n">
        <v>1846001</v>
      </c>
      <c r="B1849" s="7" t="n">
        <v>3</v>
      </c>
      <c r="C1849" s="7" t="n">
        <v>0.515</v>
      </c>
    </row>
    <row r="1850" customFormat="false" ht="13" hidden="false" customHeight="false" outlineLevel="0" collapsed="false">
      <c r="A1850" s="7" t="n">
        <v>1847001</v>
      </c>
      <c r="B1850" s="7" t="n">
        <v>3</v>
      </c>
      <c r="C1850" s="7" t="n">
        <v>0.511</v>
      </c>
    </row>
    <row r="1851" customFormat="false" ht="13" hidden="false" customHeight="false" outlineLevel="0" collapsed="false">
      <c r="A1851" s="7" t="n">
        <v>1848001</v>
      </c>
      <c r="B1851" s="7" t="n">
        <v>4</v>
      </c>
      <c r="C1851" s="7" t="n">
        <v>0.494</v>
      </c>
    </row>
    <row r="1852" customFormat="false" ht="13" hidden="false" customHeight="false" outlineLevel="0" collapsed="false">
      <c r="A1852" s="7" t="n">
        <v>1849001</v>
      </c>
      <c r="B1852" s="7" t="n">
        <v>14</v>
      </c>
      <c r="C1852" s="7" t="n">
        <v>0.466</v>
      </c>
    </row>
    <row r="1853" customFormat="false" ht="13" hidden="false" customHeight="false" outlineLevel="0" collapsed="false">
      <c r="A1853" s="7" t="n">
        <v>1850001</v>
      </c>
      <c r="B1853" s="7" t="n">
        <v>30</v>
      </c>
      <c r="C1853" s="7" t="n">
        <v>0.456</v>
      </c>
    </row>
    <row r="1854" customFormat="false" ht="13" hidden="false" customHeight="false" outlineLevel="0" collapsed="false">
      <c r="A1854" s="7" t="n">
        <v>1851001</v>
      </c>
      <c r="B1854" s="7" t="n">
        <v>31</v>
      </c>
      <c r="C1854" s="7" t="n">
        <v>0.445</v>
      </c>
    </row>
    <row r="1855" customFormat="false" ht="13" hidden="false" customHeight="false" outlineLevel="0" collapsed="false">
      <c r="A1855" s="7" t="n">
        <v>1852001</v>
      </c>
      <c r="B1855" s="7" t="n">
        <v>39</v>
      </c>
      <c r="C1855" s="7" t="n">
        <v>0.445</v>
      </c>
    </row>
    <row r="1856" customFormat="false" ht="13" hidden="false" customHeight="false" outlineLevel="0" collapsed="false">
      <c r="A1856" s="7" t="n">
        <v>1853001</v>
      </c>
      <c r="B1856" s="7" t="n">
        <v>33</v>
      </c>
      <c r="C1856" s="7" t="n">
        <v>0.461</v>
      </c>
    </row>
    <row r="1857" customFormat="false" ht="13" hidden="false" customHeight="false" outlineLevel="0" collapsed="false">
      <c r="A1857" s="7" t="n">
        <v>1854001</v>
      </c>
      <c r="B1857" s="7" t="n">
        <v>31</v>
      </c>
      <c r="C1857" s="7" t="n">
        <v>0.464</v>
      </c>
    </row>
    <row r="1858" customFormat="false" ht="13" hidden="false" customHeight="false" outlineLevel="0" collapsed="false">
      <c r="A1858" s="7" t="n">
        <v>1855001</v>
      </c>
      <c r="B1858" s="7" t="n">
        <v>37</v>
      </c>
      <c r="C1858" s="7" t="n">
        <v>0.48</v>
      </c>
    </row>
    <row r="1859" customFormat="false" ht="13" hidden="false" customHeight="false" outlineLevel="0" collapsed="false">
      <c r="A1859" s="7" t="n">
        <v>1856001</v>
      </c>
      <c r="B1859" s="7" t="n">
        <v>25</v>
      </c>
      <c r="C1859" s="7" t="n">
        <v>0.485</v>
      </c>
    </row>
    <row r="1860" customFormat="false" ht="13" hidden="false" customHeight="false" outlineLevel="0" collapsed="false">
      <c r="A1860" s="7" t="n">
        <v>1857001</v>
      </c>
      <c r="B1860" s="7" t="n">
        <v>28</v>
      </c>
      <c r="C1860" s="7" t="n">
        <v>0.481</v>
      </c>
    </row>
    <row r="1861" customFormat="false" ht="13" hidden="false" customHeight="false" outlineLevel="0" collapsed="false">
      <c r="A1861" s="7" t="n">
        <v>1858001</v>
      </c>
      <c r="B1861" s="7" t="n">
        <v>30</v>
      </c>
      <c r="C1861" s="7" t="n">
        <v>0.482</v>
      </c>
    </row>
    <row r="1862" customFormat="false" ht="13" hidden="false" customHeight="false" outlineLevel="0" collapsed="false">
      <c r="A1862" s="7" t="n">
        <v>1859001</v>
      </c>
      <c r="B1862" s="7" t="n">
        <v>26</v>
      </c>
      <c r="C1862" s="7" t="n">
        <v>0.479</v>
      </c>
    </row>
    <row r="1863" customFormat="false" ht="13" hidden="false" customHeight="false" outlineLevel="0" collapsed="false">
      <c r="A1863" s="7" t="n">
        <v>1860001</v>
      </c>
      <c r="B1863" s="7" t="n">
        <v>27</v>
      </c>
      <c r="C1863" s="7" t="n">
        <v>0.491</v>
      </c>
    </row>
    <row r="1864" customFormat="false" ht="13" hidden="false" customHeight="false" outlineLevel="0" collapsed="false">
      <c r="A1864" s="7" t="n">
        <v>1861001</v>
      </c>
      <c r="B1864" s="7" t="n">
        <v>21</v>
      </c>
      <c r="C1864" s="7" t="n">
        <v>0.492</v>
      </c>
    </row>
    <row r="1865" customFormat="false" ht="13" hidden="false" customHeight="false" outlineLevel="0" collapsed="false">
      <c r="A1865" s="7" t="n">
        <v>1862001</v>
      </c>
      <c r="B1865" s="7" t="n">
        <v>11</v>
      </c>
      <c r="C1865" s="7" t="n">
        <v>0.497</v>
      </c>
    </row>
    <row r="1866" customFormat="false" ht="13" hidden="false" customHeight="false" outlineLevel="0" collapsed="false">
      <c r="A1866" s="7" t="n">
        <v>1863001</v>
      </c>
      <c r="B1866" s="7" t="n">
        <v>8</v>
      </c>
      <c r="C1866" s="7" t="n">
        <v>0.497</v>
      </c>
    </row>
    <row r="1867" customFormat="false" ht="13" hidden="false" customHeight="false" outlineLevel="0" collapsed="false">
      <c r="A1867" s="7" t="n">
        <v>1864001</v>
      </c>
      <c r="B1867" s="7" t="n">
        <v>12</v>
      </c>
      <c r="C1867" s="7" t="n">
        <v>0.495</v>
      </c>
    </row>
    <row r="1868" customFormat="false" ht="13" hidden="false" customHeight="false" outlineLevel="0" collapsed="false">
      <c r="A1868" s="7" t="n">
        <v>1865001</v>
      </c>
      <c r="B1868" s="7" t="n">
        <v>12</v>
      </c>
      <c r="C1868" s="7" t="n">
        <v>0.468</v>
      </c>
    </row>
    <row r="1869" customFormat="false" ht="13" hidden="false" customHeight="false" outlineLevel="0" collapsed="false">
      <c r="A1869" s="7" t="n">
        <v>1866001</v>
      </c>
      <c r="B1869" s="7" t="n">
        <v>94</v>
      </c>
      <c r="C1869" s="7" t="n">
        <v>0.447</v>
      </c>
    </row>
    <row r="1870" customFormat="false" ht="13" hidden="false" customHeight="false" outlineLevel="0" collapsed="false">
      <c r="A1870" s="7" t="n">
        <v>1867001</v>
      </c>
      <c r="B1870" s="7" t="n">
        <v>111</v>
      </c>
      <c r="C1870" s="7" t="n">
        <v>0.439</v>
      </c>
    </row>
    <row r="1871" customFormat="false" ht="13" hidden="false" customHeight="false" outlineLevel="0" collapsed="false">
      <c r="A1871" s="7" t="n">
        <v>1868001</v>
      </c>
      <c r="B1871" s="7" t="n">
        <v>109</v>
      </c>
      <c r="C1871" s="7" t="n">
        <v>0.432</v>
      </c>
    </row>
    <row r="1872" customFormat="false" ht="13" hidden="false" customHeight="false" outlineLevel="0" collapsed="false">
      <c r="A1872" s="7" t="n">
        <v>1869001</v>
      </c>
      <c r="B1872" s="7" t="n">
        <v>109</v>
      </c>
      <c r="C1872" s="7" t="n">
        <v>0.466</v>
      </c>
    </row>
    <row r="1873" customFormat="false" ht="13" hidden="false" customHeight="false" outlineLevel="0" collapsed="false">
      <c r="A1873" s="7" t="n">
        <v>1870001</v>
      </c>
      <c r="B1873" s="7" t="n">
        <v>24</v>
      </c>
      <c r="C1873" s="7" t="n">
        <v>0.482</v>
      </c>
    </row>
    <row r="1874" customFormat="false" ht="13" hidden="false" customHeight="false" outlineLevel="0" collapsed="false">
      <c r="A1874" s="7" t="n">
        <v>1871001</v>
      </c>
      <c r="B1874" s="7" t="n">
        <v>12</v>
      </c>
      <c r="C1874" s="7" t="n">
        <v>0.494</v>
      </c>
    </row>
    <row r="1875" customFormat="false" ht="13" hidden="false" customHeight="false" outlineLevel="0" collapsed="false">
      <c r="A1875" s="7" t="n">
        <v>1872001</v>
      </c>
      <c r="B1875" s="7" t="n">
        <v>12</v>
      </c>
      <c r="C1875" s="7" t="n">
        <v>0.498</v>
      </c>
    </row>
    <row r="1876" customFormat="false" ht="13" hidden="false" customHeight="false" outlineLevel="0" collapsed="false">
      <c r="A1876" s="7" t="n">
        <v>1873001</v>
      </c>
      <c r="B1876" s="7" t="n">
        <v>24</v>
      </c>
      <c r="C1876" s="7" t="n">
        <v>0.492</v>
      </c>
    </row>
    <row r="1877" customFormat="false" ht="13" hidden="false" customHeight="false" outlineLevel="0" collapsed="false">
      <c r="A1877" s="7" t="n">
        <v>1874001</v>
      </c>
      <c r="B1877" s="7" t="n">
        <v>30</v>
      </c>
      <c r="C1877" s="7" t="n">
        <v>0.486</v>
      </c>
    </row>
    <row r="1878" customFormat="false" ht="13" hidden="false" customHeight="false" outlineLevel="0" collapsed="false">
      <c r="A1878" s="7" t="n">
        <v>1875001</v>
      </c>
      <c r="B1878" s="7" t="n">
        <v>27</v>
      </c>
      <c r="C1878" s="7" t="n">
        <v>0.465</v>
      </c>
    </row>
    <row r="1879" customFormat="false" ht="13" hidden="false" customHeight="false" outlineLevel="0" collapsed="false">
      <c r="A1879" s="7" t="n">
        <v>1876001</v>
      </c>
      <c r="B1879" s="7" t="n">
        <v>35</v>
      </c>
      <c r="C1879" s="7" t="n">
        <v>0.471</v>
      </c>
    </row>
    <row r="1880" customFormat="false" ht="13" hidden="false" customHeight="false" outlineLevel="0" collapsed="false">
      <c r="A1880" s="7" t="n">
        <v>1877001</v>
      </c>
      <c r="B1880" s="7" t="n">
        <v>23</v>
      </c>
      <c r="C1880" s="7" t="n">
        <v>0.491</v>
      </c>
    </row>
    <row r="1881" customFormat="false" ht="13" hidden="false" customHeight="false" outlineLevel="0" collapsed="false">
      <c r="A1881" s="7" t="n">
        <v>1878001</v>
      </c>
      <c r="B1881" s="7" t="n">
        <v>15</v>
      </c>
      <c r="C1881" s="7" t="n">
        <v>0.491</v>
      </c>
    </row>
    <row r="1882" customFormat="false" ht="13" hidden="false" customHeight="false" outlineLevel="0" collapsed="false">
      <c r="A1882" s="7" t="n">
        <v>1879001</v>
      </c>
      <c r="B1882" s="7" t="n">
        <v>22</v>
      </c>
      <c r="C1882" s="7" t="n">
        <v>0.511</v>
      </c>
    </row>
    <row r="1883" customFormat="false" ht="13" hidden="false" customHeight="false" outlineLevel="0" collapsed="false">
      <c r="A1883" s="7" t="n">
        <v>1880001</v>
      </c>
      <c r="B1883" s="7" t="n">
        <v>11</v>
      </c>
      <c r="C1883" s="7" t="n">
        <v>0.514</v>
      </c>
    </row>
    <row r="1884" customFormat="false" ht="13" hidden="false" customHeight="false" outlineLevel="0" collapsed="false">
      <c r="A1884" s="7" t="n">
        <v>1881001</v>
      </c>
      <c r="B1884" s="7" t="n">
        <v>11</v>
      </c>
      <c r="C1884" s="7" t="n">
        <v>0.504</v>
      </c>
    </row>
    <row r="1885" customFormat="false" ht="13" hidden="false" customHeight="false" outlineLevel="0" collapsed="false">
      <c r="A1885" s="7" t="n">
        <v>1882001</v>
      </c>
      <c r="B1885" s="7" t="n">
        <v>10</v>
      </c>
      <c r="C1885" s="7" t="n">
        <v>0.524</v>
      </c>
    </row>
    <row r="1886" customFormat="false" ht="13" hidden="false" customHeight="false" outlineLevel="0" collapsed="false">
      <c r="A1886" s="7" t="n">
        <v>1883001</v>
      </c>
      <c r="B1886" s="7" t="n">
        <v>1</v>
      </c>
      <c r="C1886" s="7" t="n">
        <v>0.519</v>
      </c>
    </row>
    <row r="1887" customFormat="false" ht="13" hidden="false" customHeight="false" outlineLevel="0" collapsed="false">
      <c r="A1887" s="7" t="n">
        <v>1884001</v>
      </c>
      <c r="B1887" s="7" t="n">
        <v>3</v>
      </c>
      <c r="C1887" s="7" t="n">
        <v>0.511</v>
      </c>
    </row>
    <row r="1888" customFormat="false" ht="13" hidden="false" customHeight="false" outlineLevel="0" collapsed="false">
      <c r="A1888" s="7" t="n">
        <v>1885001</v>
      </c>
      <c r="B1888" s="7" t="n">
        <v>6</v>
      </c>
      <c r="C1888" s="7" t="n">
        <v>0.52</v>
      </c>
    </row>
    <row r="1889" customFormat="false" ht="13" hidden="false" customHeight="false" outlineLevel="0" collapsed="false">
      <c r="A1889" s="7" t="n">
        <v>1886001</v>
      </c>
      <c r="B1889" s="7" t="n">
        <v>9</v>
      </c>
      <c r="C1889" s="7" t="n">
        <v>0.521</v>
      </c>
    </row>
    <row r="1890" customFormat="false" ht="13" hidden="false" customHeight="false" outlineLevel="0" collapsed="false">
      <c r="A1890" s="7" t="n">
        <v>1887001</v>
      </c>
      <c r="B1890" s="7" t="n">
        <v>9</v>
      </c>
      <c r="C1890" s="7" t="n">
        <v>0.532</v>
      </c>
    </row>
    <row r="1891" customFormat="false" ht="13" hidden="false" customHeight="false" outlineLevel="0" collapsed="false">
      <c r="A1891" s="7" t="n">
        <v>1888001</v>
      </c>
      <c r="B1891" s="7" t="n">
        <v>8</v>
      </c>
      <c r="C1891" s="7" t="n">
        <v>0.528</v>
      </c>
    </row>
    <row r="1892" customFormat="false" ht="13" hidden="false" customHeight="false" outlineLevel="0" collapsed="false">
      <c r="A1892" s="7" t="n">
        <v>1889001</v>
      </c>
      <c r="B1892" s="7" t="n">
        <v>25</v>
      </c>
      <c r="C1892" s="7" t="n">
        <v>0.504</v>
      </c>
    </row>
    <row r="1893" customFormat="false" ht="13" hidden="false" customHeight="false" outlineLevel="0" collapsed="false">
      <c r="A1893" s="7" t="n">
        <v>1890001</v>
      </c>
      <c r="B1893" s="7" t="n">
        <v>32</v>
      </c>
      <c r="C1893" s="7" t="n">
        <v>0.495</v>
      </c>
    </row>
    <row r="1894" customFormat="false" ht="13" hidden="false" customHeight="false" outlineLevel="0" collapsed="false">
      <c r="A1894" s="7" t="n">
        <v>1891001</v>
      </c>
      <c r="B1894" s="7" t="n">
        <v>33</v>
      </c>
      <c r="C1894" s="7" t="n">
        <v>0.484</v>
      </c>
    </row>
    <row r="1895" customFormat="false" ht="13" hidden="false" customHeight="false" outlineLevel="0" collapsed="false">
      <c r="A1895" s="7" t="n">
        <v>1892001</v>
      </c>
      <c r="B1895" s="7" t="n">
        <v>38</v>
      </c>
      <c r="C1895" s="7" t="n">
        <v>0.499</v>
      </c>
    </row>
    <row r="1896" customFormat="false" ht="13" hidden="false" customHeight="false" outlineLevel="0" collapsed="false">
      <c r="A1896" s="7" t="n">
        <v>1893001</v>
      </c>
      <c r="B1896" s="7" t="n">
        <v>17</v>
      </c>
      <c r="C1896" s="7" t="n">
        <v>0.518</v>
      </c>
    </row>
    <row r="1897" customFormat="false" ht="13" hidden="false" customHeight="false" outlineLevel="0" collapsed="false">
      <c r="A1897" s="7" t="n">
        <v>1894001</v>
      </c>
      <c r="B1897" s="7" t="n">
        <v>7</v>
      </c>
      <c r="C1897" s="7" t="n">
        <v>0.516</v>
      </c>
    </row>
    <row r="1898" customFormat="false" ht="13" hidden="false" customHeight="false" outlineLevel="0" collapsed="false">
      <c r="A1898" s="7" t="n">
        <v>1895001</v>
      </c>
      <c r="B1898" s="7" t="n">
        <v>6</v>
      </c>
      <c r="C1898" s="7" t="n">
        <v>0.529</v>
      </c>
    </row>
    <row r="1899" customFormat="false" ht="13" hidden="false" customHeight="false" outlineLevel="0" collapsed="false">
      <c r="A1899" s="7" t="n">
        <v>1896001</v>
      </c>
      <c r="B1899" s="7" t="n">
        <v>0</v>
      </c>
      <c r="C1899" s="7" t="n">
        <v>0.517</v>
      </c>
    </row>
    <row r="1900" customFormat="false" ht="13" hidden="false" customHeight="false" outlineLevel="0" collapsed="false">
      <c r="A1900" s="7" t="n">
        <v>1897001</v>
      </c>
      <c r="B1900" s="7" t="n">
        <v>20</v>
      </c>
      <c r="C1900" s="7" t="n">
        <v>0.511</v>
      </c>
    </row>
    <row r="1901" customFormat="false" ht="13" hidden="false" customHeight="false" outlineLevel="0" collapsed="false">
      <c r="A1901" s="7" t="n">
        <v>1898001</v>
      </c>
      <c r="B1901" s="7" t="n">
        <v>21</v>
      </c>
      <c r="C1901" s="7" t="n">
        <v>0.506</v>
      </c>
    </row>
    <row r="1902" customFormat="false" ht="13" hidden="false" customHeight="false" outlineLevel="0" collapsed="false">
      <c r="A1902" s="7" t="n">
        <v>1899001</v>
      </c>
      <c r="B1902" s="7" t="n">
        <v>21</v>
      </c>
      <c r="C1902" s="7" t="n">
        <v>0.502</v>
      </c>
    </row>
    <row r="1903" customFormat="false" ht="13" hidden="false" customHeight="false" outlineLevel="0" collapsed="false">
      <c r="A1903" s="7" t="n">
        <v>1900001</v>
      </c>
      <c r="B1903" s="7" t="n">
        <v>21</v>
      </c>
      <c r="C1903" s="7" t="n">
        <v>0.486</v>
      </c>
    </row>
    <row r="1904" customFormat="false" ht="13" hidden="false" customHeight="false" outlineLevel="0" collapsed="false">
      <c r="A1904" s="7" t="n">
        <v>1901001</v>
      </c>
      <c r="B1904" s="7" t="n">
        <v>57</v>
      </c>
      <c r="C1904" s="7" t="n">
        <v>0.492</v>
      </c>
    </row>
    <row r="1905" customFormat="false" ht="13" hidden="false" customHeight="false" outlineLevel="0" collapsed="false">
      <c r="A1905" s="7" t="n">
        <v>1902001</v>
      </c>
      <c r="B1905" s="7" t="n">
        <v>56</v>
      </c>
      <c r="C1905" s="7" t="n">
        <v>0.476</v>
      </c>
    </row>
    <row r="1906" customFormat="false" ht="13" hidden="false" customHeight="false" outlineLevel="0" collapsed="false">
      <c r="A1906" s="7" t="n">
        <v>1903001</v>
      </c>
      <c r="B1906" s="7" t="n">
        <v>77</v>
      </c>
      <c r="C1906" s="7" t="n">
        <v>0.444</v>
      </c>
    </row>
    <row r="1907" customFormat="false" ht="13" hidden="false" customHeight="false" outlineLevel="0" collapsed="false">
      <c r="A1907" s="7" t="n">
        <v>1904001</v>
      </c>
      <c r="B1907" s="7" t="n">
        <v>99</v>
      </c>
      <c r="C1907" s="7" t="n">
        <v>0.456</v>
      </c>
    </row>
    <row r="1908" customFormat="false" ht="13" hidden="false" customHeight="false" outlineLevel="0" collapsed="false">
      <c r="A1908" s="7" t="n">
        <v>1905001</v>
      </c>
      <c r="B1908" s="7" t="n">
        <v>49</v>
      </c>
      <c r="C1908" s="7" t="n">
        <v>0.447</v>
      </c>
    </row>
    <row r="1909" customFormat="false" ht="13" hidden="false" customHeight="false" outlineLevel="0" collapsed="false">
      <c r="A1909" s="7" t="n">
        <v>1906001</v>
      </c>
      <c r="B1909" s="7" t="n">
        <v>54</v>
      </c>
      <c r="C1909" s="7" t="n">
        <v>0.469</v>
      </c>
    </row>
    <row r="1910" customFormat="false" ht="13" hidden="false" customHeight="false" outlineLevel="0" collapsed="false">
      <c r="A1910" s="7" t="n">
        <v>1907001</v>
      </c>
      <c r="B1910" s="7" t="n">
        <v>34</v>
      </c>
      <c r="C1910" s="7" t="n">
        <v>0.494</v>
      </c>
    </row>
    <row r="1911" customFormat="false" ht="13" hidden="false" customHeight="false" outlineLevel="0" collapsed="false">
      <c r="A1911" s="7" t="n">
        <v>1908001</v>
      </c>
      <c r="B1911" s="7" t="n">
        <v>13</v>
      </c>
      <c r="C1911" s="7" t="n">
        <v>0.504</v>
      </c>
    </row>
    <row r="1912" customFormat="false" ht="13" hidden="false" customHeight="false" outlineLevel="0" collapsed="false">
      <c r="A1912" s="7" t="n">
        <v>1909001</v>
      </c>
      <c r="B1912" s="7" t="n">
        <v>8</v>
      </c>
      <c r="C1912" s="7" t="n">
        <v>0.509</v>
      </c>
    </row>
    <row r="1913" customFormat="false" ht="13" hidden="false" customHeight="false" outlineLevel="0" collapsed="false">
      <c r="A1913" s="7" t="n">
        <v>1910001</v>
      </c>
      <c r="B1913" s="7" t="n">
        <v>4</v>
      </c>
      <c r="C1913" s="7" t="n">
        <v>0.509</v>
      </c>
    </row>
    <row r="1914" customFormat="false" ht="13" hidden="false" customHeight="false" outlineLevel="0" collapsed="false">
      <c r="A1914" s="7" t="n">
        <v>1911001</v>
      </c>
      <c r="B1914" s="7" t="n">
        <v>4</v>
      </c>
      <c r="C1914" s="7" t="n">
        <v>0.503</v>
      </c>
    </row>
    <row r="1915" customFormat="false" ht="13" hidden="false" customHeight="false" outlineLevel="0" collapsed="false">
      <c r="A1915" s="7" t="n">
        <v>1912001</v>
      </c>
      <c r="B1915" s="7" t="n">
        <v>10</v>
      </c>
      <c r="C1915" s="7" t="n">
        <v>0.501</v>
      </c>
    </row>
    <row r="1916" customFormat="false" ht="13" hidden="false" customHeight="false" outlineLevel="0" collapsed="false">
      <c r="A1916" s="7" t="n">
        <v>1913001</v>
      </c>
      <c r="B1916" s="7" t="n">
        <v>11</v>
      </c>
      <c r="C1916" s="7" t="n">
        <v>0.509</v>
      </c>
    </row>
    <row r="1917" customFormat="false" ht="13" hidden="false" customHeight="false" outlineLevel="0" collapsed="false">
      <c r="A1917" s="7" t="n">
        <v>1914001</v>
      </c>
      <c r="B1917" s="7" t="n">
        <v>10</v>
      </c>
      <c r="C1917" s="7" t="n">
        <v>0.514</v>
      </c>
    </row>
    <row r="1918" customFormat="false" ht="13" hidden="false" customHeight="false" outlineLevel="0" collapsed="false">
      <c r="A1918" s="7" t="n">
        <v>1915001</v>
      </c>
      <c r="B1918" s="7" t="n">
        <v>9</v>
      </c>
      <c r="C1918" s="7" t="n">
        <v>0.527</v>
      </c>
    </row>
    <row r="1919" customFormat="false" ht="13" hidden="false" customHeight="false" outlineLevel="0" collapsed="false">
      <c r="A1919" s="7" t="n">
        <v>1916001</v>
      </c>
      <c r="B1919" s="7" t="n">
        <v>3</v>
      </c>
      <c r="C1919" s="7" t="n">
        <v>0.529</v>
      </c>
    </row>
    <row r="1920" customFormat="false" ht="13" hidden="false" customHeight="false" outlineLevel="0" collapsed="false">
      <c r="A1920" s="7" t="n">
        <v>1917001</v>
      </c>
      <c r="B1920" s="7" t="n">
        <v>3</v>
      </c>
      <c r="C1920" s="7" t="n">
        <v>0.512</v>
      </c>
    </row>
    <row r="1921" customFormat="false" ht="13" hidden="false" customHeight="false" outlineLevel="0" collapsed="false">
      <c r="A1921" s="7" t="n">
        <v>1918001</v>
      </c>
      <c r="B1921" s="7" t="n">
        <v>5</v>
      </c>
      <c r="C1921" s="7" t="n">
        <v>0.493</v>
      </c>
    </row>
    <row r="1922" customFormat="false" ht="13" hidden="false" customHeight="false" outlineLevel="0" collapsed="false">
      <c r="A1922" s="7" t="n">
        <v>1919001</v>
      </c>
      <c r="B1922" s="7" t="n">
        <v>9</v>
      </c>
      <c r="C1922" s="7" t="n">
        <v>0.49</v>
      </c>
    </row>
    <row r="1923" customFormat="false" ht="13" hidden="false" customHeight="false" outlineLevel="0" collapsed="false">
      <c r="A1923" s="7" t="n">
        <v>1920001</v>
      </c>
      <c r="B1923" s="7" t="n">
        <v>9</v>
      </c>
      <c r="C1923" s="7" t="n">
        <v>0.483</v>
      </c>
    </row>
    <row r="1924" customFormat="false" ht="13" hidden="false" customHeight="false" outlineLevel="0" collapsed="false">
      <c r="A1924" s="7" t="n">
        <v>1921001</v>
      </c>
      <c r="B1924" s="7" t="n">
        <v>17</v>
      </c>
      <c r="C1924" s="7" t="n">
        <v>0.494</v>
      </c>
    </row>
    <row r="1925" customFormat="false" ht="13" hidden="false" customHeight="false" outlineLevel="0" collapsed="false">
      <c r="A1925" s="7" t="n">
        <v>1922001</v>
      </c>
      <c r="B1925" s="7" t="n">
        <v>15</v>
      </c>
      <c r="C1925" s="7" t="n">
        <v>0.502</v>
      </c>
    </row>
    <row r="1926" customFormat="false" ht="13" hidden="false" customHeight="false" outlineLevel="0" collapsed="false">
      <c r="A1926" s="7" t="n">
        <v>1923001</v>
      </c>
      <c r="B1926" s="7" t="n">
        <v>11</v>
      </c>
      <c r="C1926" s="7" t="n">
        <v>0.495</v>
      </c>
    </row>
    <row r="1927" customFormat="false" ht="13" hidden="false" customHeight="false" outlineLevel="0" collapsed="false">
      <c r="A1927" s="7" t="n">
        <v>1924001</v>
      </c>
      <c r="B1927" s="7" t="n">
        <v>10</v>
      </c>
      <c r="C1927" s="7" t="n">
        <v>0.501</v>
      </c>
    </row>
    <row r="1928" customFormat="false" ht="13" hidden="false" customHeight="false" outlineLevel="0" collapsed="false">
      <c r="A1928" s="7" t="n">
        <v>1925001</v>
      </c>
      <c r="B1928" s="7" t="n">
        <v>0</v>
      </c>
      <c r="C1928" s="7" t="n">
        <v>0.492</v>
      </c>
    </row>
    <row r="1929" customFormat="false" ht="13" hidden="false" customHeight="false" outlineLevel="0" collapsed="false">
      <c r="A1929" s="7" t="n">
        <v>1926001</v>
      </c>
      <c r="B1929" s="7" t="n">
        <v>7</v>
      </c>
      <c r="C1929" s="7" t="n">
        <v>0.504</v>
      </c>
    </row>
    <row r="1930" customFormat="false" ht="13" hidden="false" customHeight="false" outlineLevel="0" collapsed="false">
      <c r="A1930" s="7" t="n">
        <v>1927001</v>
      </c>
      <c r="B1930" s="7" t="n">
        <v>7</v>
      </c>
      <c r="C1930" s="7" t="n">
        <v>0.517</v>
      </c>
    </row>
    <row r="1931" customFormat="false" ht="13" hidden="false" customHeight="false" outlineLevel="0" collapsed="false">
      <c r="A1931" s="7" t="n">
        <v>1928001</v>
      </c>
      <c r="B1931" s="7" t="n">
        <v>7</v>
      </c>
      <c r="C1931" s="7" t="n">
        <v>0.526</v>
      </c>
    </row>
    <row r="1932" customFormat="false" ht="13" hidden="false" customHeight="false" outlineLevel="0" collapsed="false">
      <c r="A1932" s="7" t="n">
        <v>1929001</v>
      </c>
      <c r="B1932" s="7" t="n">
        <v>8</v>
      </c>
      <c r="C1932" s="7" t="n">
        <v>0.533</v>
      </c>
    </row>
    <row r="1933" customFormat="false" ht="13" hidden="false" customHeight="false" outlineLevel="0" collapsed="false">
      <c r="A1933" s="7" t="n">
        <v>1930001</v>
      </c>
      <c r="B1933" s="7" t="n">
        <v>5</v>
      </c>
      <c r="C1933" s="7" t="n">
        <v>0.526</v>
      </c>
    </row>
    <row r="1934" customFormat="false" ht="13" hidden="false" customHeight="false" outlineLevel="0" collapsed="false">
      <c r="A1934" s="7" t="n">
        <v>1931001</v>
      </c>
      <c r="B1934" s="7" t="n">
        <v>5</v>
      </c>
      <c r="C1934" s="7" t="n">
        <v>0.504</v>
      </c>
    </row>
    <row r="1935" customFormat="false" ht="13" hidden="false" customHeight="false" outlineLevel="0" collapsed="false">
      <c r="A1935" s="7" t="n">
        <v>1932001</v>
      </c>
      <c r="B1935" s="7" t="n">
        <v>14</v>
      </c>
      <c r="C1935" s="7" t="n">
        <v>0.49</v>
      </c>
    </row>
    <row r="1936" customFormat="false" ht="13" hidden="false" customHeight="false" outlineLevel="0" collapsed="false">
      <c r="A1936" s="7" t="n">
        <v>1933001</v>
      </c>
      <c r="B1936" s="7" t="n">
        <v>15</v>
      </c>
      <c r="C1936" s="7" t="n">
        <v>0.5</v>
      </c>
    </row>
    <row r="1937" customFormat="false" ht="13" hidden="false" customHeight="false" outlineLevel="0" collapsed="false">
      <c r="A1937" s="7" t="n">
        <v>1934001</v>
      </c>
      <c r="B1937" s="7" t="n">
        <v>11</v>
      </c>
      <c r="C1937" s="7" t="n">
        <v>0.499</v>
      </c>
    </row>
    <row r="1938" customFormat="false" ht="13" hidden="false" customHeight="false" outlineLevel="0" collapsed="false">
      <c r="A1938" s="7" t="n">
        <v>1935001</v>
      </c>
      <c r="B1938" s="7" t="n">
        <v>11</v>
      </c>
      <c r="C1938" s="7" t="n">
        <v>0.514</v>
      </c>
    </row>
    <row r="1939" customFormat="false" ht="13" hidden="false" customHeight="false" outlineLevel="0" collapsed="false">
      <c r="A1939" s="7" t="n">
        <v>1936001</v>
      </c>
      <c r="B1939" s="7" t="n">
        <v>3</v>
      </c>
      <c r="C1939" s="7" t="n">
        <v>0.519</v>
      </c>
    </row>
    <row r="1940" customFormat="false" ht="13" hidden="false" customHeight="false" outlineLevel="0" collapsed="false">
      <c r="A1940" s="7" t="n">
        <v>1937001</v>
      </c>
      <c r="B1940" s="7" t="n">
        <v>1</v>
      </c>
      <c r="C1940" s="7" t="n">
        <v>0.503</v>
      </c>
    </row>
    <row r="1941" customFormat="false" ht="13" hidden="false" customHeight="false" outlineLevel="0" collapsed="false">
      <c r="A1941" s="7" t="n">
        <v>1938001</v>
      </c>
      <c r="B1941" s="7" t="n">
        <v>8</v>
      </c>
      <c r="C1941" s="7" t="n">
        <v>0.503</v>
      </c>
    </row>
    <row r="1942" customFormat="false" ht="13" hidden="false" customHeight="false" outlineLevel="0" collapsed="false">
      <c r="A1942" s="7" t="n">
        <v>1939001</v>
      </c>
      <c r="B1942" s="7" t="n">
        <v>8</v>
      </c>
      <c r="C1942" s="7" t="n">
        <v>0.509</v>
      </c>
    </row>
    <row r="1943" customFormat="false" ht="13" hidden="false" customHeight="false" outlineLevel="0" collapsed="false">
      <c r="A1943" s="7" t="n">
        <v>1940001</v>
      </c>
      <c r="B1943" s="7" t="n">
        <v>7</v>
      </c>
      <c r="C1943" s="7" t="n">
        <v>0.513</v>
      </c>
    </row>
    <row r="1944" customFormat="false" ht="13" hidden="false" customHeight="false" outlineLevel="0" collapsed="false">
      <c r="A1944" s="7" t="n">
        <v>1941001</v>
      </c>
      <c r="B1944" s="7" t="n">
        <v>8</v>
      </c>
      <c r="C1944" s="7" t="n">
        <v>0.499</v>
      </c>
    </row>
    <row r="1945" customFormat="false" ht="13" hidden="false" customHeight="false" outlineLevel="0" collapsed="false">
      <c r="A1945" s="7" t="n">
        <v>1942001</v>
      </c>
      <c r="B1945" s="7" t="n">
        <v>47</v>
      </c>
      <c r="C1945" s="7" t="n">
        <v>0.505</v>
      </c>
    </row>
    <row r="1946" customFormat="false" ht="13" hidden="false" customHeight="false" outlineLevel="0" collapsed="false">
      <c r="A1946" s="7" t="n">
        <v>1943001</v>
      </c>
      <c r="B1946" s="7" t="n">
        <v>47</v>
      </c>
      <c r="C1946" s="7" t="n">
        <v>0.501</v>
      </c>
    </row>
    <row r="1947" customFormat="false" ht="13" hidden="false" customHeight="false" outlineLevel="0" collapsed="false">
      <c r="A1947" s="7" t="n">
        <v>1944001</v>
      </c>
      <c r="B1947" s="7" t="n">
        <v>49</v>
      </c>
      <c r="C1947" s="7" t="n">
        <v>0.501</v>
      </c>
    </row>
    <row r="1948" customFormat="false" ht="13" hidden="false" customHeight="false" outlineLevel="0" collapsed="false">
      <c r="A1948" s="7" t="n">
        <v>1945001</v>
      </c>
      <c r="B1948" s="7" t="n">
        <v>48</v>
      </c>
      <c r="C1948" s="7" t="n">
        <v>0.527</v>
      </c>
    </row>
    <row r="1949" customFormat="false" ht="13" hidden="false" customHeight="false" outlineLevel="0" collapsed="false">
      <c r="A1949" s="7" t="n">
        <v>1946001</v>
      </c>
      <c r="B1949" s="7" t="n">
        <v>2</v>
      </c>
      <c r="C1949" s="7" t="n">
        <v>0.528</v>
      </c>
    </row>
    <row r="1950" customFormat="false" ht="13" hidden="false" customHeight="false" outlineLevel="0" collapsed="false">
      <c r="A1950" s="7" t="n">
        <v>1947001</v>
      </c>
      <c r="B1950" s="7" t="n">
        <v>2</v>
      </c>
      <c r="C1950" s="7" t="n">
        <v>0.519</v>
      </c>
    </row>
    <row r="1951" customFormat="false" ht="13" hidden="false" customHeight="false" outlineLevel="0" collapsed="false">
      <c r="A1951" s="7" t="n">
        <v>1948001</v>
      </c>
      <c r="B1951" s="7" t="n">
        <v>5</v>
      </c>
      <c r="C1951" s="7" t="n">
        <v>0.517</v>
      </c>
    </row>
    <row r="1952" customFormat="false" ht="13" hidden="false" customHeight="false" outlineLevel="0" collapsed="false">
      <c r="A1952" s="7" t="n">
        <v>1949001</v>
      </c>
      <c r="B1952" s="7" t="n">
        <v>5</v>
      </c>
      <c r="C1952" s="7" t="n">
        <v>0.513</v>
      </c>
    </row>
    <row r="1953" customFormat="false" ht="13" hidden="false" customHeight="false" outlineLevel="0" collapsed="false">
      <c r="A1953" s="7" t="n">
        <v>1950001</v>
      </c>
      <c r="B1953" s="7" t="n">
        <v>5</v>
      </c>
      <c r="C1953" s="7" t="n">
        <v>0.507</v>
      </c>
    </row>
    <row r="1954" customFormat="false" ht="13" hidden="false" customHeight="false" outlineLevel="0" collapsed="false">
      <c r="A1954" s="7" t="n">
        <v>1951001</v>
      </c>
      <c r="B1954" s="7" t="n">
        <v>11</v>
      </c>
      <c r="C1954" s="7" t="n">
        <v>0.515</v>
      </c>
    </row>
    <row r="1955" customFormat="false" ht="13" hidden="false" customHeight="false" outlineLevel="0" collapsed="false">
      <c r="A1955" s="7" t="n">
        <v>1952001</v>
      </c>
      <c r="B1955" s="7" t="n">
        <v>7</v>
      </c>
      <c r="C1955" s="7" t="n">
        <v>0.505</v>
      </c>
    </row>
    <row r="1956" customFormat="false" ht="13" hidden="false" customHeight="false" outlineLevel="0" collapsed="false">
      <c r="A1956" s="7" t="n">
        <v>1953001</v>
      </c>
      <c r="B1956" s="7" t="n">
        <v>11</v>
      </c>
      <c r="C1956" s="7" t="n">
        <v>0.484</v>
      </c>
    </row>
    <row r="1957" customFormat="false" ht="13" hidden="false" customHeight="false" outlineLevel="0" collapsed="false">
      <c r="A1957" s="7" t="n">
        <v>1954001</v>
      </c>
      <c r="B1957" s="7" t="n">
        <v>51</v>
      </c>
      <c r="C1957" s="7" t="n">
        <v>0.485</v>
      </c>
    </row>
    <row r="1958" customFormat="false" ht="13" hidden="false" customHeight="false" outlineLevel="0" collapsed="false">
      <c r="A1958" s="7" t="n">
        <v>1955001</v>
      </c>
      <c r="B1958" s="7" t="n">
        <v>46</v>
      </c>
      <c r="C1958" s="7" t="n">
        <v>0.484</v>
      </c>
    </row>
    <row r="1959" customFormat="false" ht="13" hidden="false" customHeight="false" outlineLevel="0" collapsed="false">
      <c r="A1959" s="7" t="n">
        <v>1956001</v>
      </c>
      <c r="B1959" s="7" t="n">
        <v>46</v>
      </c>
      <c r="C1959" s="7" t="n">
        <v>0.496</v>
      </c>
    </row>
    <row r="1960" customFormat="false" ht="13" hidden="false" customHeight="false" outlineLevel="0" collapsed="false">
      <c r="A1960" s="7" t="n">
        <v>1957001</v>
      </c>
      <c r="B1960" s="7" t="n">
        <v>45</v>
      </c>
      <c r="C1960" s="7" t="n">
        <v>0.497</v>
      </c>
    </row>
    <row r="1961" customFormat="false" ht="13" hidden="false" customHeight="false" outlineLevel="0" collapsed="false">
      <c r="A1961" s="7" t="n">
        <v>1958001</v>
      </c>
      <c r="B1961" s="7" t="n">
        <v>24</v>
      </c>
      <c r="C1961" s="7" t="n">
        <v>0.509</v>
      </c>
    </row>
    <row r="1962" customFormat="false" ht="13" hidden="false" customHeight="false" outlineLevel="0" collapsed="false">
      <c r="A1962" s="7" t="n">
        <v>1959001</v>
      </c>
      <c r="B1962" s="7" t="n">
        <v>23</v>
      </c>
      <c r="C1962" s="7" t="n">
        <v>0.513</v>
      </c>
    </row>
    <row r="1963" customFormat="false" ht="13" hidden="false" customHeight="false" outlineLevel="0" collapsed="false">
      <c r="A1963" s="7" t="n">
        <v>1960001</v>
      </c>
      <c r="B1963" s="7" t="n">
        <v>22</v>
      </c>
      <c r="C1963" s="7" t="n">
        <v>0.522</v>
      </c>
    </row>
    <row r="1964" customFormat="false" ht="13" hidden="false" customHeight="false" outlineLevel="0" collapsed="false">
      <c r="A1964" s="7" t="n">
        <v>1961001</v>
      </c>
      <c r="B1964" s="7" t="n">
        <v>19</v>
      </c>
      <c r="C1964" s="7" t="n">
        <v>0.546</v>
      </c>
    </row>
    <row r="1965" customFormat="false" ht="13" hidden="false" customHeight="false" outlineLevel="0" collapsed="false">
      <c r="A1965" s="7" t="n">
        <v>1962001</v>
      </c>
      <c r="B1965" s="7" t="n">
        <v>1</v>
      </c>
      <c r="C1965" s="7" t="n">
        <v>0.539</v>
      </c>
    </row>
    <row r="1966" customFormat="false" ht="13" hidden="false" customHeight="false" outlineLevel="0" collapsed="false">
      <c r="A1966" s="7" t="n">
        <v>1963001</v>
      </c>
      <c r="B1966" s="7" t="n">
        <v>3</v>
      </c>
      <c r="C1966" s="7" t="n">
        <v>0.538</v>
      </c>
    </row>
    <row r="1967" customFormat="false" ht="13" hidden="false" customHeight="false" outlineLevel="0" collapsed="false">
      <c r="A1967" s="7" t="n">
        <v>1964001</v>
      </c>
      <c r="B1967" s="7" t="n">
        <v>3</v>
      </c>
      <c r="C1967" s="7" t="n">
        <v>0.536</v>
      </c>
    </row>
    <row r="1968" customFormat="false" ht="13" hidden="false" customHeight="false" outlineLevel="0" collapsed="false">
      <c r="A1968" s="7" t="n">
        <v>1965001</v>
      </c>
      <c r="B1968" s="7" t="n">
        <v>3</v>
      </c>
      <c r="C1968" s="7" t="n">
        <v>0.534</v>
      </c>
    </row>
    <row r="1969" customFormat="false" ht="13" hidden="false" customHeight="false" outlineLevel="0" collapsed="false">
      <c r="A1969" s="7" t="n">
        <v>1966001</v>
      </c>
      <c r="B1969" s="7" t="n">
        <v>3</v>
      </c>
      <c r="C1969" s="7" t="n">
        <v>0.544</v>
      </c>
    </row>
    <row r="1970" customFormat="false" ht="13" hidden="false" customHeight="false" outlineLevel="0" collapsed="false">
      <c r="A1970" s="7" t="n">
        <v>1967001</v>
      </c>
      <c r="B1970" s="7" t="n">
        <v>1</v>
      </c>
      <c r="C1970" s="7" t="n">
        <v>0.529</v>
      </c>
    </row>
    <row r="1971" customFormat="false" ht="13" hidden="false" customHeight="false" outlineLevel="0" collapsed="false">
      <c r="A1971" s="7" t="n">
        <v>1968001</v>
      </c>
      <c r="B1971" s="7" t="n">
        <v>2</v>
      </c>
      <c r="C1971" s="7" t="n">
        <v>0.528</v>
      </c>
    </row>
    <row r="1972" customFormat="false" ht="13" hidden="false" customHeight="false" outlineLevel="0" collapsed="false">
      <c r="A1972" s="7" t="n">
        <v>1969001</v>
      </c>
      <c r="B1972" s="7" t="n">
        <v>2</v>
      </c>
      <c r="C1972" s="7" t="n">
        <v>0.527</v>
      </c>
    </row>
    <row r="1973" customFormat="false" ht="13" hidden="false" customHeight="false" outlineLevel="0" collapsed="false">
      <c r="A1973" s="7" t="n">
        <v>1970001</v>
      </c>
      <c r="B1973" s="7" t="n">
        <v>1</v>
      </c>
      <c r="C1973" s="7" t="n">
        <v>0.517</v>
      </c>
    </row>
    <row r="1974" customFormat="false" ht="13" hidden="false" customHeight="false" outlineLevel="0" collapsed="false">
      <c r="A1974" s="7" t="n">
        <v>1971001</v>
      </c>
      <c r="B1974" s="7" t="n">
        <v>1</v>
      </c>
      <c r="C1974" s="7" t="n">
        <v>0.527</v>
      </c>
    </row>
    <row r="1975" customFormat="false" ht="13" hidden="false" customHeight="false" outlineLevel="0" collapsed="false">
      <c r="A1975" s="7" t="n">
        <v>1972001</v>
      </c>
      <c r="B1975" s="7" t="n">
        <v>1</v>
      </c>
      <c r="C1975" s="7" t="n">
        <v>0.516</v>
      </c>
    </row>
    <row r="1976" customFormat="false" ht="13" hidden="false" customHeight="false" outlineLevel="0" collapsed="false">
      <c r="A1976" s="7" t="n">
        <v>1973001</v>
      </c>
      <c r="B1976" s="7" t="n">
        <v>1</v>
      </c>
      <c r="C1976" s="7" t="n">
        <v>0.503</v>
      </c>
    </row>
    <row r="1977" customFormat="false" ht="13" hidden="false" customHeight="false" outlineLevel="0" collapsed="false">
      <c r="A1977" s="7" t="n">
        <v>1974001</v>
      </c>
      <c r="B1977" s="7" t="n">
        <v>12</v>
      </c>
      <c r="C1977" s="7" t="n">
        <v>0.474</v>
      </c>
    </row>
    <row r="1978" customFormat="false" ht="13" hidden="false" customHeight="false" outlineLevel="0" collapsed="false">
      <c r="A1978" s="7" t="n">
        <v>1975001</v>
      </c>
      <c r="B1978" s="7" t="n">
        <v>57</v>
      </c>
      <c r="C1978" s="7" t="n">
        <v>0.464</v>
      </c>
    </row>
    <row r="1979" customFormat="false" ht="13" hidden="false" customHeight="false" outlineLevel="0" collapsed="false">
      <c r="A1979" s="7" t="n">
        <v>1976001</v>
      </c>
      <c r="B1979" s="7" t="n">
        <v>64</v>
      </c>
      <c r="C1979" s="7" t="n">
        <v>0.464</v>
      </c>
    </row>
    <row r="1980" customFormat="false" ht="13" hidden="false" customHeight="false" outlineLevel="0" collapsed="false">
      <c r="A1980" s="7" t="n">
        <v>1977001</v>
      </c>
      <c r="B1980" s="7" t="n">
        <v>66</v>
      </c>
      <c r="C1980" s="7" t="n">
        <v>0.472</v>
      </c>
    </row>
    <row r="1981" customFormat="false" ht="13" hidden="false" customHeight="false" outlineLevel="0" collapsed="false">
      <c r="A1981" s="7" t="n">
        <v>1978001</v>
      </c>
      <c r="B1981" s="7" t="n">
        <v>56</v>
      </c>
      <c r="C1981" s="7" t="n">
        <v>0.502</v>
      </c>
    </row>
    <row r="1982" customFormat="false" ht="13" hidden="false" customHeight="false" outlineLevel="0" collapsed="false">
      <c r="A1982" s="7" t="n">
        <v>1979001</v>
      </c>
      <c r="B1982" s="7" t="n">
        <v>11</v>
      </c>
      <c r="C1982" s="7" t="n">
        <v>0.512</v>
      </c>
    </row>
    <row r="1983" customFormat="false" ht="13" hidden="false" customHeight="false" outlineLevel="0" collapsed="false">
      <c r="A1983" s="7" t="n">
        <v>1980001</v>
      </c>
      <c r="B1983" s="7" t="n">
        <v>3</v>
      </c>
      <c r="C1983" s="7" t="n">
        <v>0.517</v>
      </c>
    </row>
    <row r="1984" customFormat="false" ht="13" hidden="false" customHeight="false" outlineLevel="0" collapsed="false">
      <c r="A1984" s="7" t="n">
        <v>1981001</v>
      </c>
      <c r="B1984" s="7" t="n">
        <v>3</v>
      </c>
      <c r="C1984" s="7" t="n">
        <v>0.485</v>
      </c>
    </row>
    <row r="1985" customFormat="false" ht="13" hidden="false" customHeight="false" outlineLevel="0" collapsed="false">
      <c r="A1985" s="7" t="n">
        <v>1982001</v>
      </c>
      <c r="B1985" s="7" t="n">
        <v>65</v>
      </c>
      <c r="C1985" s="7" t="n">
        <v>0.472</v>
      </c>
    </row>
    <row r="1986" customFormat="false" ht="13" hidden="false" customHeight="false" outlineLevel="0" collapsed="false">
      <c r="A1986" s="7" t="n">
        <v>1983001</v>
      </c>
      <c r="B1986" s="7" t="n">
        <v>67</v>
      </c>
      <c r="C1986" s="7" t="n">
        <v>0.45</v>
      </c>
    </row>
    <row r="1987" customFormat="false" ht="13" hidden="false" customHeight="false" outlineLevel="0" collapsed="false">
      <c r="A1987" s="7" t="n">
        <v>1984001</v>
      </c>
      <c r="B1987" s="7" t="n">
        <v>117</v>
      </c>
      <c r="C1987" s="7" t="n">
        <v>0.439</v>
      </c>
    </row>
    <row r="1988" customFormat="false" ht="13" hidden="false" customHeight="false" outlineLevel="0" collapsed="false">
      <c r="A1988" s="7" t="n">
        <v>1985001</v>
      </c>
      <c r="B1988" s="7" t="n">
        <v>123</v>
      </c>
      <c r="C1988" s="7" t="n">
        <v>0.469</v>
      </c>
    </row>
    <row r="1989" customFormat="false" ht="13" hidden="false" customHeight="false" outlineLevel="0" collapsed="false">
      <c r="A1989" s="7" t="n">
        <v>1986001</v>
      </c>
      <c r="B1989" s="7" t="n">
        <v>60</v>
      </c>
      <c r="C1989" s="7" t="n">
        <v>0.481</v>
      </c>
    </row>
    <row r="1990" customFormat="false" ht="13" hidden="false" customHeight="false" outlineLevel="0" collapsed="false">
      <c r="A1990" s="7" t="n">
        <v>1987001</v>
      </c>
      <c r="B1990" s="7" t="n">
        <v>60</v>
      </c>
      <c r="C1990" s="7" t="n">
        <v>0.499</v>
      </c>
    </row>
    <row r="1991" customFormat="false" ht="13" hidden="false" customHeight="false" outlineLevel="0" collapsed="false">
      <c r="A1991" s="7" t="n">
        <v>1988001</v>
      </c>
      <c r="B1991" s="7" t="n">
        <v>17</v>
      </c>
      <c r="C1991" s="7" t="n">
        <v>0.514</v>
      </c>
    </row>
    <row r="1992" customFormat="false" ht="13" hidden="false" customHeight="false" outlineLevel="0" collapsed="false">
      <c r="A1992" s="7" t="n">
        <v>1989001</v>
      </c>
      <c r="B1992" s="7" t="n">
        <v>10</v>
      </c>
      <c r="C1992" s="7" t="n">
        <v>0.51</v>
      </c>
    </row>
    <row r="1993" customFormat="false" ht="13" hidden="false" customHeight="false" outlineLevel="0" collapsed="false">
      <c r="A1993" s="7" t="n">
        <v>1990001</v>
      </c>
      <c r="B1993" s="7" t="n">
        <v>11</v>
      </c>
      <c r="C1993" s="7" t="n">
        <v>0.492</v>
      </c>
    </row>
    <row r="1994" customFormat="false" ht="13" hidden="false" customHeight="false" outlineLevel="0" collapsed="false">
      <c r="A1994" s="7" t="n">
        <v>1991001</v>
      </c>
      <c r="B1994" s="7" t="n">
        <v>44</v>
      </c>
      <c r="C1994" s="7" t="n">
        <v>0.477</v>
      </c>
    </row>
    <row r="1995" customFormat="false" ht="13" hidden="false" customHeight="false" outlineLevel="0" collapsed="false">
      <c r="A1995" s="7" t="n">
        <v>1992001</v>
      </c>
      <c r="B1995" s="7" t="n">
        <v>82</v>
      </c>
      <c r="C1995" s="7" t="n">
        <v>0.476</v>
      </c>
    </row>
    <row r="1996" customFormat="false" ht="13" hidden="false" customHeight="false" outlineLevel="0" collapsed="false">
      <c r="A1996" s="7" t="n">
        <v>1993001</v>
      </c>
      <c r="B1996" s="7" t="n">
        <v>85</v>
      </c>
      <c r="C1996" s="7" t="n">
        <v>0.49</v>
      </c>
    </row>
    <row r="1997" customFormat="false" ht="13" hidden="false" customHeight="false" outlineLevel="0" collapsed="false">
      <c r="A1997" s="7" t="n">
        <v>1994001</v>
      </c>
      <c r="B1997" s="7" t="n">
        <v>84</v>
      </c>
      <c r="C1997" s="7" t="n">
        <v>0.506</v>
      </c>
    </row>
    <row r="1998" customFormat="false" ht="13" hidden="false" customHeight="false" outlineLevel="0" collapsed="false">
      <c r="A1998" s="7" t="n">
        <v>1995001</v>
      </c>
      <c r="B1998" s="7" t="n">
        <v>53</v>
      </c>
      <c r="C1998" s="7" t="n">
        <v>0.512</v>
      </c>
    </row>
    <row r="1999" customFormat="false" ht="13" hidden="false" customHeight="false" outlineLevel="0" collapsed="false">
      <c r="A1999" s="7" t="n">
        <v>1996001</v>
      </c>
      <c r="B1999" s="7" t="n">
        <v>11</v>
      </c>
      <c r="C1999" s="7" t="n">
        <v>0.51</v>
      </c>
    </row>
    <row r="2000" customFormat="false" ht="13" hidden="false" customHeight="false" outlineLevel="0" collapsed="false">
      <c r="A2000" s="7" t="n">
        <v>1997001</v>
      </c>
      <c r="B2000" s="7" t="n">
        <v>9</v>
      </c>
      <c r="C2000" s="7" t="n">
        <v>0.492</v>
      </c>
    </row>
    <row r="2001" customFormat="false" ht="13" hidden="false" customHeight="false" outlineLevel="0" collapsed="false">
      <c r="A2001" s="7" t="n">
        <v>1998001</v>
      </c>
      <c r="B2001" s="7" t="n">
        <v>14</v>
      </c>
      <c r="C2001" s="7" t="n">
        <v>0.478</v>
      </c>
    </row>
    <row r="2002" customFormat="false" ht="13" hidden="false" customHeight="false" outlineLevel="0" collapsed="false">
      <c r="A2002" s="7" t="n">
        <v>1999001</v>
      </c>
      <c r="B2002" s="7" t="n">
        <v>17</v>
      </c>
      <c r="C2002" s="7" t="n">
        <v>0.497</v>
      </c>
    </row>
    <row r="2003" customFormat="false" ht="13" hidden="false" customHeight="false" outlineLevel="0" collapsed="false">
      <c r="A2003" s="7" t="n">
        <v>2000001</v>
      </c>
      <c r="B2003" s="7" t="n">
        <v>14</v>
      </c>
      <c r="C2003" s="7" t="n">
        <v>0.49</v>
      </c>
    </row>
    <row r="2004" customFormat="false" ht="13" hidden="false" customHeight="false" outlineLevel="0" collapsed="false">
      <c r="A2004" s="7" t="n">
        <v>2001001</v>
      </c>
      <c r="B2004" s="7" t="n">
        <v>12</v>
      </c>
      <c r="C2004" s="7" t="n">
        <v>0.494</v>
      </c>
    </row>
    <row r="2005" customFormat="false" ht="13" hidden="false" customHeight="false" outlineLevel="0" collapsed="false">
      <c r="A2005" s="7" t="n">
        <v>2002001</v>
      </c>
      <c r="B2005" s="7" t="n">
        <v>9</v>
      </c>
      <c r="C2005" s="7" t="n">
        <v>0.514</v>
      </c>
    </row>
    <row r="2006" customFormat="false" ht="13" hidden="false" customHeight="false" outlineLevel="0" collapsed="false">
      <c r="A2006" s="7" t="n">
        <v>2003001</v>
      </c>
      <c r="B2006" s="7" t="n">
        <v>5</v>
      </c>
      <c r="C2006" s="7" t="n">
        <v>0.511</v>
      </c>
    </row>
    <row r="2007" customFormat="false" ht="13" hidden="false" customHeight="false" outlineLevel="0" collapsed="false">
      <c r="A2007" s="7" t="n">
        <v>2004001</v>
      </c>
      <c r="B2007" s="7" t="n">
        <v>11</v>
      </c>
      <c r="C2007" s="7" t="n">
        <v>0.516</v>
      </c>
    </row>
    <row r="2008" customFormat="false" ht="13" hidden="false" customHeight="false" outlineLevel="0" collapsed="false">
      <c r="A2008" s="7" t="n">
        <v>2005001</v>
      </c>
      <c r="B2008" s="7" t="n">
        <v>11</v>
      </c>
      <c r="C2008" s="7" t="n">
        <v>0.518</v>
      </c>
    </row>
    <row r="2009" customFormat="false" ht="13" hidden="false" customHeight="false" outlineLevel="0" collapsed="false">
      <c r="A2009" s="7" t="n">
        <v>2006001</v>
      </c>
      <c r="B2009" s="7" t="n">
        <v>13</v>
      </c>
      <c r="C2009" s="7" t="n">
        <v>0.477</v>
      </c>
    </row>
    <row r="2010" customFormat="false" ht="13" hidden="false" customHeight="false" outlineLevel="0" collapsed="false">
      <c r="A2010" s="7" t="n">
        <v>2007001</v>
      </c>
      <c r="B2010" s="7" t="n">
        <v>40</v>
      </c>
      <c r="C2010" s="7" t="n">
        <v>0.448</v>
      </c>
    </row>
    <row r="2011" customFormat="false" ht="13" hidden="false" customHeight="false" outlineLevel="0" collapsed="false">
      <c r="A2011" s="7" t="n">
        <v>2008001</v>
      </c>
      <c r="B2011" s="7" t="n">
        <v>74</v>
      </c>
      <c r="C2011" s="7" t="n">
        <v>0.449</v>
      </c>
    </row>
    <row r="2012" customFormat="false" ht="13" hidden="false" customHeight="false" outlineLevel="0" collapsed="false">
      <c r="A2012" s="7" t="n">
        <v>2009001</v>
      </c>
      <c r="B2012" s="7" t="n">
        <v>81</v>
      </c>
      <c r="C2012" s="7" t="n">
        <v>0.465</v>
      </c>
    </row>
    <row r="2013" customFormat="false" ht="13" hidden="false" customHeight="false" outlineLevel="0" collapsed="false">
      <c r="A2013" s="7" t="n">
        <v>2010001</v>
      </c>
      <c r="B2013" s="7" t="n">
        <v>77</v>
      </c>
      <c r="C2013" s="7" t="n">
        <v>0.511</v>
      </c>
    </row>
    <row r="2014" customFormat="false" ht="13" hidden="false" customHeight="false" outlineLevel="0" collapsed="false">
      <c r="A2014" s="7" t="n">
        <v>2011001</v>
      </c>
      <c r="B2014" s="7" t="n">
        <v>47</v>
      </c>
      <c r="C2014" s="7" t="n">
        <v>0.553</v>
      </c>
    </row>
    <row r="2015" customFormat="false" ht="13" hidden="false" customHeight="false" outlineLevel="0" collapsed="false">
      <c r="A2015" s="7" t="n">
        <v>2012001</v>
      </c>
      <c r="B2015" s="7" t="n">
        <v>7</v>
      </c>
      <c r="C2015" s="7" t="n">
        <v>0.569</v>
      </c>
    </row>
    <row r="2016" customFormat="false" ht="13" hidden="false" customHeight="false" outlineLevel="0" collapsed="false">
      <c r="A2016" s="7" t="n">
        <v>2013001</v>
      </c>
      <c r="B2016" s="7" t="n">
        <v>0</v>
      </c>
      <c r="C2016" s="7" t="n">
        <v>0.561</v>
      </c>
    </row>
    <row r="2017" customFormat="false" ht="13" hidden="false" customHeight="false" outlineLevel="0" collapsed="false">
      <c r="A2017" s="7" t="n">
        <v>2014001</v>
      </c>
      <c r="B2017" s="7" t="n">
        <v>0</v>
      </c>
      <c r="C2017" s="7" t="n">
        <v>0.561</v>
      </c>
    </row>
    <row r="2018" customFormat="false" ht="13" hidden="false" customHeight="false" outlineLevel="0" collapsed="false">
      <c r="A2018" s="7" t="n">
        <v>2015001</v>
      </c>
      <c r="B2018" s="7" t="n">
        <v>0</v>
      </c>
      <c r="C2018" s="7" t="n">
        <v>0.549</v>
      </c>
    </row>
    <row r="2019" customFormat="false" ht="13" hidden="false" customHeight="false" outlineLevel="0" collapsed="false">
      <c r="A2019" s="7" t="n">
        <v>2016001</v>
      </c>
      <c r="B2019" s="7" t="n">
        <v>0</v>
      </c>
      <c r="C2019" s="7" t="n">
        <v>0.541</v>
      </c>
    </row>
    <row r="2020" customFormat="false" ht="13" hidden="false" customHeight="false" outlineLevel="0" collapsed="false">
      <c r="A2020" s="7" t="n">
        <v>2017001</v>
      </c>
      <c r="B2020" s="7" t="n">
        <v>0</v>
      </c>
      <c r="C2020" s="7" t="n">
        <v>0.539</v>
      </c>
    </row>
    <row r="2021" customFormat="false" ht="13" hidden="false" customHeight="false" outlineLevel="0" collapsed="false">
      <c r="A2021" s="7" t="n">
        <v>2018001</v>
      </c>
      <c r="B2021" s="7" t="n">
        <v>0</v>
      </c>
      <c r="C2021" s="7" t="n">
        <v>0.511</v>
      </c>
    </row>
    <row r="2022" customFormat="false" ht="13" hidden="false" customHeight="false" outlineLevel="0" collapsed="false">
      <c r="A2022" s="7" t="n">
        <v>2019001</v>
      </c>
      <c r="B2022" s="7" t="n">
        <v>29</v>
      </c>
      <c r="C2022" s="7" t="n">
        <v>0.486</v>
      </c>
    </row>
    <row r="2023" customFormat="false" ht="13" hidden="false" customHeight="false" outlineLevel="0" collapsed="false">
      <c r="A2023" s="7" t="n">
        <v>2020001</v>
      </c>
      <c r="B2023" s="7" t="n">
        <v>41</v>
      </c>
      <c r="C2023" s="7" t="n">
        <v>0.467</v>
      </c>
    </row>
    <row r="2024" customFormat="false" ht="13" hidden="false" customHeight="false" outlineLevel="0" collapsed="false">
      <c r="A2024" s="7" t="n">
        <v>2021001</v>
      </c>
      <c r="B2024" s="7" t="n">
        <v>45</v>
      </c>
      <c r="C2024" s="7" t="n">
        <v>0.472</v>
      </c>
    </row>
    <row r="2025" customFormat="false" ht="13" hidden="false" customHeight="false" outlineLevel="0" collapsed="false">
      <c r="A2025" s="7" t="n">
        <v>2022001</v>
      </c>
      <c r="B2025" s="7" t="n">
        <v>46</v>
      </c>
      <c r="C2025" s="7" t="n">
        <v>0.488</v>
      </c>
    </row>
    <row r="2026" customFormat="false" ht="13" hidden="false" customHeight="false" outlineLevel="0" collapsed="false">
      <c r="A2026" s="7" t="n">
        <v>2023001</v>
      </c>
      <c r="B2026" s="7" t="n">
        <v>17</v>
      </c>
      <c r="C2026" s="7" t="n">
        <v>0.506</v>
      </c>
    </row>
    <row r="2027" customFormat="false" ht="13" hidden="false" customHeight="false" outlineLevel="0" collapsed="false">
      <c r="A2027" s="7" t="n">
        <v>2024001</v>
      </c>
      <c r="B2027" s="7" t="n">
        <v>7</v>
      </c>
      <c r="C2027" s="7" t="n">
        <v>0.514</v>
      </c>
    </row>
    <row r="2028" customFormat="false" ht="13" hidden="false" customHeight="false" outlineLevel="0" collapsed="false">
      <c r="A2028" s="7" t="n">
        <v>2025001</v>
      </c>
      <c r="B2028" s="7" t="n">
        <v>6</v>
      </c>
      <c r="C2028" s="7" t="n">
        <v>0.518</v>
      </c>
    </row>
    <row r="2029" customFormat="false" ht="13" hidden="false" customHeight="false" outlineLevel="0" collapsed="false">
      <c r="A2029" s="7" t="n">
        <v>2026001</v>
      </c>
      <c r="B2029" s="7" t="n">
        <v>5</v>
      </c>
      <c r="C2029" s="7" t="n">
        <v>0.524</v>
      </c>
    </row>
    <row r="2030" customFormat="false" ht="13" hidden="false" customHeight="false" outlineLevel="0" collapsed="false">
      <c r="A2030" s="7" t="n">
        <v>2027001</v>
      </c>
      <c r="B2030" s="7" t="n">
        <v>5</v>
      </c>
      <c r="C2030" s="7" t="n">
        <v>0.529</v>
      </c>
    </row>
    <row r="2031" customFormat="false" ht="13" hidden="false" customHeight="false" outlineLevel="0" collapsed="false">
      <c r="A2031" s="7" t="n">
        <v>2028001</v>
      </c>
      <c r="B2031" s="7" t="n">
        <v>4</v>
      </c>
      <c r="C2031" s="7" t="n">
        <v>0.503</v>
      </c>
    </row>
    <row r="2032" customFormat="false" ht="13" hidden="false" customHeight="false" outlineLevel="0" collapsed="false">
      <c r="A2032" s="7" t="n">
        <v>2029001</v>
      </c>
      <c r="B2032" s="7" t="n">
        <v>132</v>
      </c>
      <c r="C2032" s="7" t="n">
        <v>0.476</v>
      </c>
    </row>
    <row r="2033" customFormat="false" ht="13" hidden="false" customHeight="false" outlineLevel="0" collapsed="false">
      <c r="A2033" s="7" t="n">
        <v>2030001</v>
      </c>
      <c r="B2033" s="7" t="n">
        <v>156</v>
      </c>
      <c r="C2033" s="7" t="n">
        <v>0.451</v>
      </c>
    </row>
    <row r="2034" customFormat="false" ht="13" hidden="false" customHeight="false" outlineLevel="0" collapsed="false">
      <c r="A2034" s="7" t="n">
        <v>2031001</v>
      </c>
      <c r="B2034" s="7" t="n">
        <v>166</v>
      </c>
      <c r="C2034" s="7" t="n">
        <v>0.441</v>
      </c>
    </row>
    <row r="2035" customFormat="false" ht="13" hidden="false" customHeight="false" outlineLevel="0" collapsed="false">
      <c r="A2035" s="7" t="n">
        <v>2032001</v>
      </c>
      <c r="B2035" s="7" t="n">
        <v>166</v>
      </c>
      <c r="C2035" s="7" t="n">
        <v>0.436</v>
      </c>
    </row>
    <row r="2036" customFormat="false" ht="13" hidden="false" customHeight="false" outlineLevel="0" collapsed="false">
      <c r="A2036" s="7" t="n">
        <v>2033001</v>
      </c>
      <c r="B2036" s="7" t="n">
        <v>52</v>
      </c>
      <c r="C2036" s="7" t="n">
        <v>0.433</v>
      </c>
    </row>
    <row r="2037" customFormat="false" ht="13" hidden="false" customHeight="false" outlineLevel="0" collapsed="false">
      <c r="A2037" s="7" t="n">
        <v>2034001</v>
      </c>
      <c r="B2037" s="7" t="n">
        <v>33</v>
      </c>
      <c r="C2037" s="7" t="n">
        <v>0.442</v>
      </c>
    </row>
    <row r="2038" customFormat="false" ht="13" hidden="false" customHeight="false" outlineLevel="0" collapsed="false">
      <c r="A2038" s="7" t="n">
        <v>2035001</v>
      </c>
      <c r="B2038" s="7" t="n">
        <v>30</v>
      </c>
      <c r="C2038" s="7" t="n">
        <v>0.447</v>
      </c>
    </row>
    <row r="2039" customFormat="false" ht="13" hidden="false" customHeight="false" outlineLevel="0" collapsed="false">
      <c r="A2039" s="7" t="n">
        <v>2036001</v>
      </c>
      <c r="B2039" s="7" t="n">
        <v>31</v>
      </c>
      <c r="C2039" s="7" t="n">
        <v>0.449</v>
      </c>
    </row>
    <row r="2040" customFormat="false" ht="13" hidden="false" customHeight="false" outlineLevel="0" collapsed="false">
      <c r="A2040" s="7" t="n">
        <v>2037001</v>
      </c>
      <c r="B2040" s="7" t="n">
        <v>48</v>
      </c>
      <c r="C2040" s="7" t="n">
        <v>0.446</v>
      </c>
    </row>
    <row r="2041" customFormat="false" ht="13" hidden="false" customHeight="false" outlineLevel="0" collapsed="false">
      <c r="A2041" s="7" t="n">
        <v>2038001</v>
      </c>
      <c r="B2041" s="7" t="n">
        <v>66</v>
      </c>
      <c r="C2041" s="7" t="n">
        <v>0.438</v>
      </c>
    </row>
    <row r="2042" customFormat="false" ht="13" hidden="false" customHeight="false" outlineLevel="0" collapsed="false">
      <c r="A2042" s="7" t="n">
        <v>2039001</v>
      </c>
      <c r="B2042" s="7" t="n">
        <v>70</v>
      </c>
      <c r="C2042" s="7" t="n">
        <v>0.419</v>
      </c>
    </row>
    <row r="2043" customFormat="false" ht="13" hidden="false" customHeight="false" outlineLevel="0" collapsed="false">
      <c r="A2043" s="7" t="n">
        <v>2040001</v>
      </c>
      <c r="B2043" s="7" t="n">
        <v>82</v>
      </c>
      <c r="C2043" s="7" t="n">
        <v>0.45</v>
      </c>
    </row>
    <row r="2044" customFormat="false" ht="13" hidden="false" customHeight="false" outlineLevel="0" collapsed="false">
      <c r="A2044" s="7" t="n">
        <v>2041001</v>
      </c>
      <c r="B2044" s="7" t="n">
        <v>49</v>
      </c>
      <c r="C2044" s="7" t="n">
        <v>0.475</v>
      </c>
    </row>
    <row r="2045" customFormat="false" ht="13" hidden="false" customHeight="false" outlineLevel="0" collapsed="false">
      <c r="A2045" s="7" t="n">
        <v>2042001</v>
      </c>
      <c r="B2045" s="7" t="n">
        <v>28</v>
      </c>
      <c r="C2045" s="7" t="n">
        <v>0.485</v>
      </c>
    </row>
    <row r="2046" customFormat="false" ht="13" hidden="false" customHeight="false" outlineLevel="0" collapsed="false">
      <c r="A2046" s="7" t="n">
        <v>2043001</v>
      </c>
      <c r="B2046" s="7" t="n">
        <v>18</v>
      </c>
      <c r="C2046" s="7" t="n">
        <v>0.507</v>
      </c>
    </row>
    <row r="2047" customFormat="false" ht="13" hidden="false" customHeight="false" outlineLevel="0" collapsed="false">
      <c r="A2047" s="7" t="n">
        <v>2044001</v>
      </c>
      <c r="B2047" s="7" t="n">
        <v>5</v>
      </c>
      <c r="C2047" s="7" t="n">
        <v>0.502</v>
      </c>
    </row>
    <row r="2048" customFormat="false" ht="13" hidden="false" customHeight="false" outlineLevel="0" collapsed="false">
      <c r="A2048" s="7" t="n">
        <v>2045001</v>
      </c>
      <c r="B2048" s="7" t="n">
        <v>8</v>
      </c>
      <c r="C2048" s="7" t="n">
        <v>0.501</v>
      </c>
    </row>
    <row r="2049" customFormat="false" ht="13" hidden="false" customHeight="false" outlineLevel="0" collapsed="false">
      <c r="A2049" s="7" t="n">
        <v>2046001</v>
      </c>
      <c r="B2049" s="7" t="n">
        <v>6</v>
      </c>
      <c r="C2049" s="7" t="n">
        <v>0.499</v>
      </c>
    </row>
    <row r="2050" customFormat="false" ht="13" hidden="false" customHeight="false" outlineLevel="0" collapsed="false">
      <c r="A2050" s="7" t="n">
        <v>2047001</v>
      </c>
      <c r="B2050" s="7" t="n">
        <v>9</v>
      </c>
      <c r="C2050" s="7" t="n">
        <v>0.472</v>
      </c>
    </row>
    <row r="2051" customFormat="false" ht="13" hidden="false" customHeight="false" outlineLevel="0" collapsed="false">
      <c r="A2051" s="7" t="n">
        <v>2048001</v>
      </c>
      <c r="B2051" s="7" t="n">
        <v>20</v>
      </c>
      <c r="C2051" s="7" t="n">
        <v>0.457</v>
      </c>
    </row>
    <row r="2052" customFormat="false" ht="13" hidden="false" customHeight="false" outlineLevel="0" collapsed="false">
      <c r="A2052" s="7" t="n">
        <v>2049001</v>
      </c>
      <c r="B2052" s="7" t="n">
        <v>46</v>
      </c>
      <c r="C2052" s="7" t="n">
        <v>0.451</v>
      </c>
    </row>
    <row r="2053" customFormat="false" ht="13" hidden="false" customHeight="false" outlineLevel="0" collapsed="false">
      <c r="A2053" s="7" t="n">
        <v>2050001</v>
      </c>
      <c r="B2053" s="7" t="n">
        <v>48</v>
      </c>
      <c r="C2053" s="7" t="n">
        <v>0.456</v>
      </c>
    </row>
    <row r="2054" customFormat="false" ht="13" hidden="false" customHeight="false" outlineLevel="0" collapsed="false">
      <c r="A2054" s="7" t="n">
        <v>2051001</v>
      </c>
      <c r="B2054" s="7" t="n">
        <v>45</v>
      </c>
      <c r="C2054" s="7" t="n">
        <v>0.46</v>
      </c>
    </row>
    <row r="2055" customFormat="false" ht="13" hidden="false" customHeight="false" outlineLevel="0" collapsed="false">
      <c r="A2055" s="7" t="n">
        <v>2052001</v>
      </c>
      <c r="B2055" s="7" t="n">
        <v>143</v>
      </c>
      <c r="C2055" s="7" t="n">
        <v>0.446</v>
      </c>
    </row>
    <row r="2056" customFormat="false" ht="13" hidden="false" customHeight="false" outlineLevel="0" collapsed="false">
      <c r="A2056" s="7" t="n">
        <v>2053001</v>
      </c>
      <c r="B2056" s="7" t="n">
        <v>140</v>
      </c>
      <c r="C2056" s="7" t="n">
        <v>0.444</v>
      </c>
    </row>
    <row r="2057" customFormat="false" ht="13" hidden="false" customHeight="false" outlineLevel="0" collapsed="false">
      <c r="A2057" s="7" t="n">
        <v>2054001</v>
      </c>
      <c r="B2057" s="7" t="n">
        <v>152</v>
      </c>
      <c r="C2057" s="7" t="n">
        <v>0.438</v>
      </c>
    </row>
    <row r="2058" customFormat="false" ht="13" hidden="false" customHeight="false" outlineLevel="0" collapsed="false">
      <c r="A2058" s="7" t="n">
        <v>2055001</v>
      </c>
      <c r="B2058" s="7" t="n">
        <v>166</v>
      </c>
      <c r="C2058" s="7" t="n">
        <v>0.452</v>
      </c>
    </row>
    <row r="2059" customFormat="false" ht="13" hidden="false" customHeight="false" outlineLevel="0" collapsed="false">
      <c r="A2059" s="7" t="n">
        <v>2056001</v>
      </c>
      <c r="B2059" s="7" t="n">
        <v>59</v>
      </c>
      <c r="C2059" s="7" t="n">
        <v>0.476</v>
      </c>
    </row>
    <row r="2060" customFormat="false" ht="13" hidden="false" customHeight="false" outlineLevel="0" collapsed="false">
      <c r="A2060" s="7" t="n">
        <v>2057001</v>
      </c>
      <c r="B2060" s="7" t="n">
        <v>32</v>
      </c>
      <c r="C2060" s="7" t="n">
        <v>0.475</v>
      </c>
    </row>
    <row r="2061" customFormat="false" ht="13" hidden="false" customHeight="false" outlineLevel="0" collapsed="false">
      <c r="A2061" s="7" t="n">
        <v>2058001</v>
      </c>
      <c r="B2061" s="7" t="n">
        <v>24</v>
      </c>
      <c r="C2061" s="7" t="n">
        <v>0.481</v>
      </c>
    </row>
    <row r="2062" customFormat="false" ht="13" hidden="false" customHeight="false" outlineLevel="0" collapsed="false">
      <c r="A2062" s="7" t="n">
        <v>2059001</v>
      </c>
      <c r="B2062" s="7" t="n">
        <v>11</v>
      </c>
      <c r="C2062" s="7" t="n">
        <v>0.493</v>
      </c>
    </row>
    <row r="2063" customFormat="false" ht="13" hidden="false" customHeight="false" outlineLevel="0" collapsed="false">
      <c r="A2063" s="7" t="n">
        <v>2060001</v>
      </c>
      <c r="B2063" s="7" t="n">
        <v>9</v>
      </c>
      <c r="C2063" s="7" t="n">
        <v>0.496</v>
      </c>
    </row>
    <row r="2064" customFormat="false" ht="13" hidden="false" customHeight="false" outlineLevel="0" collapsed="false">
      <c r="A2064" s="7" t="n">
        <v>2061001</v>
      </c>
      <c r="B2064" s="7" t="n">
        <v>14</v>
      </c>
      <c r="C2064" s="7" t="n">
        <v>0.506</v>
      </c>
    </row>
    <row r="2065" customFormat="false" ht="13" hidden="false" customHeight="false" outlineLevel="0" collapsed="false">
      <c r="A2065" s="7" t="n">
        <v>2062001</v>
      </c>
      <c r="B2065" s="7" t="n">
        <v>10</v>
      </c>
      <c r="C2065" s="7" t="n">
        <v>0.496</v>
      </c>
    </row>
    <row r="2066" customFormat="false" ht="13" hidden="false" customHeight="false" outlineLevel="0" collapsed="false">
      <c r="A2066" s="7" t="n">
        <v>2063001</v>
      </c>
      <c r="B2066" s="7" t="n">
        <v>10</v>
      </c>
      <c r="C2066" s="7" t="n">
        <v>0.462</v>
      </c>
    </row>
    <row r="2067" customFormat="false" ht="13" hidden="false" customHeight="false" outlineLevel="0" collapsed="false">
      <c r="A2067" s="7" t="n">
        <v>2064001</v>
      </c>
      <c r="B2067" s="7" t="n">
        <v>57</v>
      </c>
      <c r="C2067" s="7" t="n">
        <v>0.477</v>
      </c>
    </row>
    <row r="2068" customFormat="false" ht="13" hidden="false" customHeight="false" outlineLevel="0" collapsed="false">
      <c r="A2068" s="7" t="n">
        <v>2065001</v>
      </c>
      <c r="B2068" s="7" t="n">
        <v>53</v>
      </c>
      <c r="C2068" s="7" t="n">
        <v>0.474</v>
      </c>
    </row>
    <row r="2069" customFormat="false" ht="13" hidden="false" customHeight="false" outlineLevel="0" collapsed="false">
      <c r="A2069" s="7" t="n">
        <v>2066001</v>
      </c>
      <c r="B2069" s="7" t="n">
        <v>53</v>
      </c>
      <c r="C2069" s="7" t="n">
        <v>0.496</v>
      </c>
    </row>
    <row r="2070" customFormat="false" ht="13" hidden="false" customHeight="false" outlineLevel="0" collapsed="false">
      <c r="A2070" s="7" t="n">
        <v>2067001</v>
      </c>
      <c r="B2070" s="7" t="n">
        <v>63</v>
      </c>
      <c r="C2070" s="7" t="n">
        <v>0.54</v>
      </c>
    </row>
    <row r="2071" customFormat="false" ht="13" hidden="false" customHeight="false" outlineLevel="0" collapsed="false">
      <c r="A2071" s="7" t="n">
        <v>2068001</v>
      </c>
      <c r="B2071" s="7" t="n">
        <v>15</v>
      </c>
      <c r="C2071" s="7" t="n">
        <v>0.548</v>
      </c>
    </row>
    <row r="2072" customFormat="false" ht="13" hidden="false" customHeight="false" outlineLevel="0" collapsed="false">
      <c r="A2072" s="7" t="n">
        <v>2069001</v>
      </c>
      <c r="B2072" s="7" t="n">
        <v>14</v>
      </c>
      <c r="C2072" s="7" t="n">
        <v>0.567</v>
      </c>
    </row>
    <row r="2073" customFormat="false" ht="13" hidden="false" customHeight="false" outlineLevel="0" collapsed="false">
      <c r="A2073" s="7" t="n">
        <v>2070001</v>
      </c>
      <c r="B2073" s="7" t="n">
        <v>12</v>
      </c>
      <c r="C2073" s="7" t="n">
        <v>0.556</v>
      </c>
    </row>
    <row r="2074" customFormat="false" ht="13" hidden="false" customHeight="false" outlineLevel="0" collapsed="false">
      <c r="A2074" s="7" t="n">
        <v>2071001</v>
      </c>
      <c r="B2074" s="7" t="n">
        <v>0</v>
      </c>
      <c r="C2074" s="7" t="n">
        <v>0.547</v>
      </c>
    </row>
    <row r="2075" customFormat="false" ht="13" hidden="false" customHeight="false" outlineLevel="0" collapsed="false">
      <c r="A2075" s="7" t="n">
        <v>2072001</v>
      </c>
      <c r="B2075" s="7" t="n">
        <v>0</v>
      </c>
      <c r="C2075" s="7" t="n">
        <v>0.535</v>
      </c>
    </row>
    <row r="2076" customFormat="false" ht="13" hidden="false" customHeight="false" outlineLevel="0" collapsed="false">
      <c r="A2076" s="7" t="n">
        <v>2073001</v>
      </c>
      <c r="B2076" s="7" t="n">
        <v>1</v>
      </c>
      <c r="C2076" s="7" t="n">
        <v>0.507</v>
      </c>
    </row>
    <row r="2077" customFormat="false" ht="13" hidden="false" customHeight="false" outlineLevel="0" collapsed="false">
      <c r="A2077" s="7" t="n">
        <v>2074001</v>
      </c>
      <c r="B2077" s="7" t="n">
        <v>3</v>
      </c>
      <c r="C2077" s="7" t="n">
        <v>0.501</v>
      </c>
    </row>
    <row r="2078" customFormat="false" ht="13" hidden="false" customHeight="false" outlineLevel="0" collapsed="false">
      <c r="A2078" s="7" t="n">
        <v>2075001</v>
      </c>
      <c r="B2078" s="7" t="n">
        <v>5</v>
      </c>
      <c r="C2078" s="7" t="n">
        <v>0.491</v>
      </c>
    </row>
    <row r="2079" customFormat="false" ht="13" hidden="false" customHeight="false" outlineLevel="0" collapsed="false">
      <c r="A2079" s="7" t="n">
        <v>2076001</v>
      </c>
      <c r="B2079" s="7" t="n">
        <v>8</v>
      </c>
      <c r="C2079" s="7" t="n">
        <v>0.479</v>
      </c>
    </row>
    <row r="2080" customFormat="false" ht="13" hidden="false" customHeight="false" outlineLevel="0" collapsed="false">
      <c r="A2080" s="7" t="n">
        <v>2077001</v>
      </c>
      <c r="B2080" s="7" t="n">
        <v>11</v>
      </c>
      <c r="C2080" s="7" t="n">
        <v>0.482</v>
      </c>
    </row>
    <row r="2081" customFormat="false" ht="13" hidden="false" customHeight="false" outlineLevel="0" collapsed="false">
      <c r="A2081" s="7" t="n">
        <v>2078001</v>
      </c>
      <c r="B2081" s="7" t="n">
        <v>11</v>
      </c>
      <c r="C2081" s="7" t="n">
        <v>0.489</v>
      </c>
    </row>
    <row r="2082" customFormat="false" ht="13" hidden="false" customHeight="false" outlineLevel="0" collapsed="false">
      <c r="A2082" s="7" t="n">
        <v>2079001</v>
      </c>
      <c r="B2082" s="7" t="n">
        <v>11</v>
      </c>
      <c r="C2082" s="7" t="n">
        <v>0.493</v>
      </c>
    </row>
    <row r="2083" customFormat="false" ht="13" hidden="false" customHeight="false" outlineLevel="0" collapsed="false">
      <c r="A2083" s="7" t="n">
        <v>2080001</v>
      </c>
      <c r="B2083" s="7" t="n">
        <v>8</v>
      </c>
      <c r="C2083" s="7" t="n">
        <v>0.489</v>
      </c>
    </row>
    <row r="2084" customFormat="false" ht="13" hidden="false" customHeight="false" outlineLevel="0" collapsed="false">
      <c r="A2084" s="7" t="n">
        <v>2081001</v>
      </c>
      <c r="B2084" s="7" t="n">
        <v>11</v>
      </c>
      <c r="C2084" s="7" t="n">
        <v>0.503</v>
      </c>
    </row>
    <row r="2085" customFormat="false" ht="13" hidden="false" customHeight="false" outlineLevel="0" collapsed="false">
      <c r="A2085" s="7" t="n">
        <v>2082001</v>
      </c>
      <c r="B2085" s="7" t="n">
        <v>10</v>
      </c>
      <c r="C2085" s="7" t="n">
        <v>0.499</v>
      </c>
    </row>
    <row r="2086" customFormat="false" ht="13" hidden="false" customHeight="false" outlineLevel="0" collapsed="false">
      <c r="A2086" s="7" t="n">
        <v>2083001</v>
      </c>
      <c r="B2086" s="7" t="n">
        <v>12</v>
      </c>
      <c r="C2086" s="7" t="n">
        <v>0.499</v>
      </c>
    </row>
    <row r="2087" customFormat="false" ht="13" hidden="false" customHeight="false" outlineLevel="0" collapsed="false">
      <c r="A2087" s="7" t="n">
        <v>2084001</v>
      </c>
      <c r="B2087" s="7" t="n">
        <v>13</v>
      </c>
      <c r="C2087" s="7" t="n">
        <v>0.493</v>
      </c>
    </row>
    <row r="2088" customFormat="false" ht="13" hidden="false" customHeight="false" outlineLevel="0" collapsed="false">
      <c r="A2088" s="7" t="n">
        <v>2085001</v>
      </c>
      <c r="B2088" s="7" t="n">
        <v>22</v>
      </c>
      <c r="C2088" s="7" t="n">
        <v>0.491</v>
      </c>
    </row>
    <row r="2089" customFormat="false" ht="13" hidden="false" customHeight="false" outlineLevel="0" collapsed="false">
      <c r="A2089" s="7" t="n">
        <v>2086001</v>
      </c>
      <c r="B2089" s="7" t="n">
        <v>21</v>
      </c>
      <c r="C2089" s="7" t="n">
        <v>0.514</v>
      </c>
    </row>
    <row r="2090" customFormat="false" ht="13" hidden="false" customHeight="false" outlineLevel="0" collapsed="false">
      <c r="A2090" s="7" t="n">
        <v>2087001</v>
      </c>
      <c r="B2090" s="7" t="n">
        <v>18</v>
      </c>
      <c r="C2090" s="7" t="n">
        <v>0.528</v>
      </c>
    </row>
    <row r="2091" customFormat="false" ht="13" hidden="false" customHeight="false" outlineLevel="0" collapsed="false">
      <c r="A2091" s="7" t="n">
        <v>2088001</v>
      </c>
      <c r="B2091" s="7" t="n">
        <v>17</v>
      </c>
      <c r="C2091" s="7" t="n">
        <v>0.55</v>
      </c>
    </row>
    <row r="2092" customFormat="false" ht="13" hidden="false" customHeight="false" outlineLevel="0" collapsed="false">
      <c r="A2092" s="7" t="n">
        <v>2089001</v>
      </c>
      <c r="B2092" s="7" t="n">
        <v>1</v>
      </c>
      <c r="C2092" s="7" t="n">
        <v>0.559</v>
      </c>
    </row>
    <row r="2093" customFormat="false" ht="13" hidden="false" customHeight="false" outlineLevel="0" collapsed="false">
      <c r="A2093" s="7" t="n">
        <v>2090001</v>
      </c>
      <c r="B2093" s="7" t="n">
        <v>2</v>
      </c>
      <c r="C2093" s="7" t="n">
        <v>0.557</v>
      </c>
    </row>
    <row r="2094" customFormat="false" ht="13" hidden="false" customHeight="false" outlineLevel="0" collapsed="false">
      <c r="A2094" s="7" t="n">
        <v>2091001</v>
      </c>
      <c r="B2094" s="7" t="n">
        <v>1</v>
      </c>
      <c r="C2094" s="7" t="n">
        <v>0.546</v>
      </c>
    </row>
    <row r="2095" customFormat="false" ht="13" hidden="false" customHeight="false" outlineLevel="0" collapsed="false">
      <c r="A2095" s="7" t="n">
        <v>2092001</v>
      </c>
      <c r="B2095" s="7" t="n">
        <v>1</v>
      </c>
      <c r="C2095" s="7" t="n">
        <v>0.536</v>
      </c>
    </row>
    <row r="2096" customFormat="false" ht="13" hidden="false" customHeight="false" outlineLevel="0" collapsed="false">
      <c r="A2096" s="7" t="n">
        <v>2093001</v>
      </c>
      <c r="B2096" s="7" t="n">
        <v>4</v>
      </c>
      <c r="C2096" s="7" t="n">
        <v>0.506</v>
      </c>
    </row>
    <row r="2097" customFormat="false" ht="13" hidden="false" customHeight="false" outlineLevel="0" collapsed="false">
      <c r="A2097" s="7" t="n">
        <v>2094001</v>
      </c>
      <c r="B2097" s="7" t="n">
        <v>16</v>
      </c>
      <c r="C2097" s="7" t="n">
        <v>0.466</v>
      </c>
    </row>
    <row r="2098" customFormat="false" ht="13" hidden="false" customHeight="false" outlineLevel="0" collapsed="false">
      <c r="A2098" s="7" t="n">
        <v>2095001</v>
      </c>
      <c r="B2098" s="7" t="n">
        <v>49</v>
      </c>
      <c r="C2098" s="7" t="n">
        <v>0.46</v>
      </c>
    </row>
    <row r="2099" customFormat="false" ht="13" hidden="false" customHeight="false" outlineLevel="0" collapsed="false">
      <c r="A2099" s="7" t="n">
        <v>2096001</v>
      </c>
      <c r="B2099" s="7" t="n">
        <v>49</v>
      </c>
      <c r="C2099" s="7" t="n">
        <v>0.443</v>
      </c>
    </row>
    <row r="2100" customFormat="false" ht="13" hidden="false" customHeight="false" outlineLevel="0" collapsed="false">
      <c r="A2100" s="7" t="n">
        <v>2097001</v>
      </c>
      <c r="B2100" s="7" t="n">
        <v>83</v>
      </c>
      <c r="C2100" s="7" t="n">
        <v>0.468</v>
      </c>
    </row>
    <row r="2101" customFormat="false" ht="13" hidden="false" customHeight="false" outlineLevel="0" collapsed="false">
      <c r="A2101" s="7" t="n">
        <v>2098001</v>
      </c>
      <c r="B2101" s="7" t="n">
        <v>72</v>
      </c>
      <c r="C2101" s="7" t="n">
        <v>0.45</v>
      </c>
    </row>
    <row r="2102" customFormat="false" ht="13" hidden="false" customHeight="false" outlineLevel="0" collapsed="false">
      <c r="A2102" s="7" t="n">
        <v>2099001</v>
      </c>
      <c r="B2102" s="7" t="n">
        <v>94</v>
      </c>
      <c r="C2102" s="7" t="n">
        <v>0.415</v>
      </c>
    </row>
    <row r="2103" customFormat="false" ht="13" hidden="false" customHeight="false" outlineLevel="0" collapsed="false">
      <c r="A2103" s="7" t="n">
        <v>2100001</v>
      </c>
      <c r="B2103" s="7" t="n">
        <v>155</v>
      </c>
      <c r="C2103" s="7" t="n">
        <v>0.4</v>
      </c>
    </row>
    <row r="2104" customFormat="false" ht="13" hidden="false" customHeight="false" outlineLevel="0" collapsed="false">
      <c r="A2104" s="7" t="n">
        <v>2101001</v>
      </c>
      <c r="B2104" s="7" t="n">
        <v>159</v>
      </c>
      <c r="C2104" s="7" t="n">
        <v>0.346</v>
      </c>
    </row>
    <row r="2105" customFormat="false" ht="13" hidden="false" customHeight="false" outlineLevel="0" collapsed="false">
      <c r="A2105" s="7" t="n">
        <v>2102001</v>
      </c>
      <c r="B2105" s="7" t="n">
        <v>295</v>
      </c>
      <c r="C2105" s="7" t="n">
        <v>0.353</v>
      </c>
    </row>
    <row r="2106" customFormat="false" ht="13" hidden="false" customHeight="false" outlineLevel="0" collapsed="false">
      <c r="A2106" s="7" t="n">
        <v>2103001</v>
      </c>
      <c r="B2106" s="7" t="n">
        <v>281</v>
      </c>
      <c r="C2106" s="7" t="n">
        <v>0.347</v>
      </c>
    </row>
    <row r="2107" customFormat="false" ht="13" hidden="false" customHeight="false" outlineLevel="0" collapsed="false">
      <c r="A2107" s="7" t="n">
        <v>2104001</v>
      </c>
      <c r="B2107" s="7" t="n">
        <v>274</v>
      </c>
      <c r="C2107" s="7" t="n">
        <v>0.349</v>
      </c>
    </row>
    <row r="2108" customFormat="false" ht="13" hidden="false" customHeight="false" outlineLevel="0" collapsed="false">
      <c r="A2108" s="7" t="n">
        <v>2105001</v>
      </c>
      <c r="B2108" s="7" t="n">
        <v>271</v>
      </c>
      <c r="C2108" s="7" t="n">
        <v>0.372</v>
      </c>
    </row>
    <row r="2109" customFormat="false" ht="13" hidden="false" customHeight="false" outlineLevel="0" collapsed="false">
      <c r="A2109" s="7" t="n">
        <v>2106001</v>
      </c>
      <c r="B2109" s="7" t="n">
        <v>143</v>
      </c>
      <c r="C2109" s="7" t="n">
        <v>0.397</v>
      </c>
    </row>
    <row r="2110" customFormat="false" ht="13" hidden="false" customHeight="false" outlineLevel="0" collapsed="false">
      <c r="A2110" s="7" t="n">
        <v>2107001</v>
      </c>
      <c r="B2110" s="7" t="n">
        <v>103</v>
      </c>
      <c r="C2110" s="7" t="n">
        <v>0.421</v>
      </c>
    </row>
    <row r="2111" customFormat="false" ht="13" hidden="false" customHeight="false" outlineLevel="0" collapsed="false">
      <c r="A2111" s="7" t="n">
        <v>2108001</v>
      </c>
      <c r="B2111" s="7" t="n">
        <v>52</v>
      </c>
      <c r="C2111" s="7" t="n">
        <v>0.446</v>
      </c>
    </row>
    <row r="2112" customFormat="false" ht="13" hidden="false" customHeight="false" outlineLevel="0" collapsed="false">
      <c r="A2112" s="7" t="n">
        <v>2109001</v>
      </c>
      <c r="B2112" s="7" t="n">
        <v>28</v>
      </c>
      <c r="C2112" s="7" t="n">
        <v>0.451</v>
      </c>
    </row>
    <row r="2113" customFormat="false" ht="13" hidden="false" customHeight="false" outlineLevel="0" collapsed="false">
      <c r="A2113" s="7" t="n">
        <v>2110001</v>
      </c>
      <c r="B2113" s="7" t="n">
        <v>31</v>
      </c>
      <c r="C2113" s="7" t="n">
        <v>0.461</v>
      </c>
    </row>
    <row r="2114" customFormat="false" ht="13" hidden="false" customHeight="false" outlineLevel="0" collapsed="false">
      <c r="A2114" s="7" t="n">
        <v>2111001</v>
      </c>
      <c r="B2114" s="7" t="n">
        <v>37</v>
      </c>
      <c r="C2114" s="7" t="n">
        <v>0.493</v>
      </c>
    </row>
    <row r="2115" customFormat="false" ht="13" hidden="false" customHeight="false" outlineLevel="0" collapsed="false">
      <c r="A2115" s="7" t="n">
        <v>2112001</v>
      </c>
      <c r="B2115" s="7" t="n">
        <v>34</v>
      </c>
      <c r="C2115" s="7" t="n">
        <v>0.508</v>
      </c>
    </row>
    <row r="2116" customFormat="false" ht="13" hidden="false" customHeight="false" outlineLevel="0" collapsed="false">
      <c r="A2116" s="7" t="n">
        <v>2113001</v>
      </c>
      <c r="B2116" s="7" t="n">
        <v>20</v>
      </c>
      <c r="C2116" s="7" t="n">
        <v>0.535</v>
      </c>
    </row>
    <row r="2117" customFormat="false" ht="13" hidden="false" customHeight="false" outlineLevel="0" collapsed="false">
      <c r="A2117" s="7" t="n">
        <v>2114001</v>
      </c>
      <c r="B2117" s="7" t="n">
        <v>7</v>
      </c>
      <c r="C2117" s="7" t="n">
        <v>0.545</v>
      </c>
    </row>
    <row r="2118" customFormat="false" ht="13" hidden="false" customHeight="false" outlineLevel="0" collapsed="false">
      <c r="A2118" s="7" t="n">
        <v>2115001</v>
      </c>
      <c r="B2118" s="7" t="n">
        <v>0</v>
      </c>
      <c r="C2118" s="7" t="n">
        <v>0.541</v>
      </c>
    </row>
    <row r="2119" customFormat="false" ht="13" hidden="false" customHeight="false" outlineLevel="0" collapsed="false">
      <c r="A2119" s="7" t="n">
        <v>2116001</v>
      </c>
      <c r="B2119" s="7" t="n">
        <v>1</v>
      </c>
      <c r="C2119" s="7" t="n">
        <v>0.549</v>
      </c>
    </row>
    <row r="2120" customFormat="false" ht="13" hidden="false" customHeight="false" outlineLevel="0" collapsed="false">
      <c r="A2120" s="7" t="n">
        <v>2117001</v>
      </c>
      <c r="B2120" s="7" t="n">
        <v>2</v>
      </c>
      <c r="C2120" s="7" t="n">
        <v>0.546</v>
      </c>
    </row>
    <row r="2121" customFormat="false" ht="13" hidden="false" customHeight="false" outlineLevel="0" collapsed="false">
      <c r="A2121" s="7" t="n">
        <v>2118001</v>
      </c>
      <c r="B2121" s="7" t="n">
        <v>5</v>
      </c>
      <c r="C2121" s="7" t="n">
        <v>0.546</v>
      </c>
    </row>
    <row r="2122" customFormat="false" ht="13" hidden="false" customHeight="false" outlineLevel="0" collapsed="false">
      <c r="A2122" s="7" t="n">
        <v>2119001</v>
      </c>
      <c r="B2122" s="7" t="n">
        <v>6</v>
      </c>
      <c r="C2122" s="7" t="n">
        <v>0.547</v>
      </c>
    </row>
    <row r="2123" customFormat="false" ht="13" hidden="false" customHeight="false" outlineLevel="0" collapsed="false">
      <c r="A2123" s="7" t="n">
        <v>2120001</v>
      </c>
      <c r="B2123" s="7" t="n">
        <v>5</v>
      </c>
      <c r="C2123" s="7" t="n">
        <v>0.545</v>
      </c>
    </row>
    <row r="2124" customFormat="false" ht="13" hidden="false" customHeight="false" outlineLevel="0" collapsed="false">
      <c r="A2124" s="7" t="n">
        <v>2121001</v>
      </c>
      <c r="B2124" s="7" t="n">
        <v>6</v>
      </c>
      <c r="C2124" s="7" t="n">
        <v>0.551</v>
      </c>
    </row>
    <row r="2125" customFormat="false" ht="13" hidden="false" customHeight="false" outlineLevel="0" collapsed="false">
      <c r="A2125" s="7" t="n">
        <v>2122001</v>
      </c>
      <c r="B2125" s="7" t="n">
        <v>3</v>
      </c>
      <c r="C2125" s="7" t="n">
        <v>0.558</v>
      </c>
    </row>
    <row r="2126" customFormat="false" ht="13" hidden="false" customHeight="false" outlineLevel="0" collapsed="false">
      <c r="A2126" s="7" t="n">
        <v>2123001</v>
      </c>
      <c r="B2126" s="7" t="n">
        <v>2</v>
      </c>
      <c r="C2126" s="7" t="n">
        <v>0.538</v>
      </c>
    </row>
    <row r="2127" customFormat="false" ht="13" hidden="false" customHeight="false" outlineLevel="0" collapsed="false">
      <c r="A2127" s="7" t="n">
        <v>2124001</v>
      </c>
      <c r="B2127" s="7" t="n">
        <v>6</v>
      </c>
      <c r="C2127" s="7" t="n">
        <v>0.509</v>
      </c>
    </row>
    <row r="2128" customFormat="false" ht="13" hidden="false" customHeight="false" outlineLevel="0" collapsed="false">
      <c r="A2128" s="7" t="n">
        <v>2125001</v>
      </c>
      <c r="B2128" s="7" t="n">
        <v>14</v>
      </c>
      <c r="C2128" s="7" t="n">
        <v>0.481</v>
      </c>
    </row>
    <row r="2129" customFormat="false" ht="13" hidden="false" customHeight="false" outlineLevel="0" collapsed="false">
      <c r="A2129" s="7" t="n">
        <v>2126001</v>
      </c>
      <c r="B2129" s="7" t="n">
        <v>20</v>
      </c>
      <c r="C2129" s="7" t="n">
        <v>0.474</v>
      </c>
    </row>
    <row r="2130" customFormat="false" ht="13" hidden="false" customHeight="false" outlineLevel="0" collapsed="false">
      <c r="A2130" s="7" t="n">
        <v>2127001</v>
      </c>
      <c r="B2130" s="7" t="n">
        <v>21</v>
      </c>
      <c r="C2130" s="7" t="n">
        <v>0.486</v>
      </c>
    </row>
    <row r="2131" customFormat="false" ht="13" hidden="false" customHeight="false" outlineLevel="0" collapsed="false">
      <c r="A2131" s="7" t="n">
        <v>2128001</v>
      </c>
      <c r="B2131" s="7" t="n">
        <v>17</v>
      </c>
      <c r="C2131" s="7" t="n">
        <v>0.509</v>
      </c>
    </row>
    <row r="2132" customFormat="false" ht="13" hidden="false" customHeight="false" outlineLevel="0" collapsed="false">
      <c r="A2132" s="7" t="n">
        <v>2129001</v>
      </c>
      <c r="B2132" s="7" t="n">
        <v>7</v>
      </c>
      <c r="C2132" s="7" t="n">
        <v>0.528</v>
      </c>
    </row>
    <row r="2133" customFormat="false" ht="13" hidden="false" customHeight="false" outlineLevel="0" collapsed="false">
      <c r="A2133" s="7" t="n">
        <v>2130001</v>
      </c>
      <c r="B2133" s="7" t="n">
        <v>1</v>
      </c>
      <c r="C2133" s="7" t="n">
        <v>0.53</v>
      </c>
    </row>
    <row r="2134" customFormat="false" ht="13" hidden="false" customHeight="false" outlineLevel="0" collapsed="false">
      <c r="A2134" s="7" t="n">
        <v>2131001</v>
      </c>
      <c r="B2134" s="7" t="n">
        <v>0</v>
      </c>
      <c r="C2134" s="7" t="n">
        <v>0.535</v>
      </c>
    </row>
    <row r="2135" customFormat="false" ht="13" hidden="false" customHeight="false" outlineLevel="0" collapsed="false">
      <c r="A2135" s="7" t="n">
        <v>2132001</v>
      </c>
      <c r="B2135" s="7" t="n">
        <v>0</v>
      </c>
      <c r="C2135" s="7" t="n">
        <v>0.504</v>
      </c>
    </row>
    <row r="2136" customFormat="false" ht="13" hidden="false" customHeight="false" outlineLevel="0" collapsed="false">
      <c r="A2136" s="7" t="n">
        <v>2133001</v>
      </c>
      <c r="B2136" s="7" t="n">
        <v>44</v>
      </c>
      <c r="C2136" s="7" t="n">
        <v>0.505</v>
      </c>
    </row>
    <row r="2137" customFormat="false" ht="13" hidden="false" customHeight="false" outlineLevel="0" collapsed="false">
      <c r="A2137" s="7" t="n">
        <v>2134001</v>
      </c>
      <c r="B2137" s="7" t="n">
        <v>44</v>
      </c>
      <c r="C2137" s="7" t="n">
        <v>0.501</v>
      </c>
    </row>
    <row r="2138" customFormat="false" ht="13" hidden="false" customHeight="false" outlineLevel="0" collapsed="false">
      <c r="A2138" s="7" t="n">
        <v>2135001</v>
      </c>
      <c r="B2138" s="7" t="n">
        <v>44</v>
      </c>
      <c r="C2138" s="7" t="n">
        <v>0.493</v>
      </c>
    </row>
    <row r="2139" customFormat="false" ht="13" hidden="false" customHeight="false" outlineLevel="0" collapsed="false">
      <c r="A2139" s="7" t="n">
        <v>2136001</v>
      </c>
      <c r="B2139" s="7" t="n">
        <v>44</v>
      </c>
      <c r="C2139" s="7" t="n">
        <v>0.537</v>
      </c>
    </row>
    <row r="2140" customFormat="false" ht="13" hidden="false" customHeight="false" outlineLevel="0" collapsed="false">
      <c r="A2140" s="7" t="n">
        <v>2137001</v>
      </c>
      <c r="B2140" s="7" t="n">
        <v>0</v>
      </c>
      <c r="C2140" s="7" t="n">
        <v>0.529</v>
      </c>
    </row>
    <row r="2141" customFormat="false" ht="13" hidden="false" customHeight="false" outlineLevel="0" collapsed="false">
      <c r="A2141" s="7" t="n">
        <v>2138001</v>
      </c>
      <c r="B2141" s="7" t="n">
        <v>3</v>
      </c>
      <c r="C2141" s="7" t="n">
        <v>0.525</v>
      </c>
    </row>
    <row r="2142" customFormat="false" ht="13" hidden="false" customHeight="false" outlineLevel="0" collapsed="false">
      <c r="A2142" s="7" t="n">
        <v>2139001</v>
      </c>
      <c r="B2142" s="7" t="n">
        <v>16</v>
      </c>
      <c r="C2142" s="7" t="n">
        <v>0.524</v>
      </c>
    </row>
    <row r="2143" customFormat="false" ht="13" hidden="false" customHeight="false" outlineLevel="0" collapsed="false">
      <c r="A2143" s="7" t="n">
        <v>2140001</v>
      </c>
      <c r="B2143" s="7" t="n">
        <v>18</v>
      </c>
      <c r="C2143" s="7" t="n">
        <v>0.513</v>
      </c>
    </row>
    <row r="2144" customFormat="false" ht="13" hidden="false" customHeight="false" outlineLevel="0" collapsed="false">
      <c r="A2144" s="7" t="n">
        <v>2141001</v>
      </c>
      <c r="B2144" s="7" t="n">
        <v>18</v>
      </c>
      <c r="C2144" s="7" t="n">
        <v>0.521</v>
      </c>
    </row>
    <row r="2145" customFormat="false" ht="13" hidden="false" customHeight="false" outlineLevel="0" collapsed="false">
      <c r="A2145" s="7" t="n">
        <v>2142001</v>
      </c>
      <c r="B2145" s="7" t="n">
        <v>15</v>
      </c>
      <c r="C2145" s="7" t="n">
        <v>0.528</v>
      </c>
    </row>
    <row r="2146" customFormat="false" ht="13" hidden="false" customHeight="false" outlineLevel="0" collapsed="false">
      <c r="A2146" s="7" t="n">
        <v>2143001</v>
      </c>
      <c r="B2146" s="7" t="n">
        <v>4</v>
      </c>
      <c r="C2146" s="7" t="n">
        <v>0.543</v>
      </c>
    </row>
    <row r="2147" customFormat="false" ht="13" hidden="false" customHeight="false" outlineLevel="0" collapsed="false">
      <c r="A2147" s="7" t="n">
        <v>2144001</v>
      </c>
      <c r="B2147" s="7" t="n">
        <v>2</v>
      </c>
      <c r="C2147" s="7" t="n">
        <v>0.543</v>
      </c>
    </row>
    <row r="2148" customFormat="false" ht="13" hidden="false" customHeight="false" outlineLevel="0" collapsed="false">
      <c r="A2148" s="7" t="n">
        <v>2145001</v>
      </c>
      <c r="B2148" s="7" t="n">
        <v>2</v>
      </c>
      <c r="C2148" s="7" t="n">
        <v>0.533</v>
      </c>
    </row>
    <row r="2149" customFormat="false" ht="13" hidden="false" customHeight="false" outlineLevel="0" collapsed="false">
      <c r="A2149" s="7" t="n">
        <v>2146001</v>
      </c>
      <c r="B2149" s="7" t="n">
        <v>7</v>
      </c>
      <c r="C2149" s="7" t="n">
        <v>0.5</v>
      </c>
    </row>
    <row r="2150" customFormat="false" ht="13" hidden="false" customHeight="false" outlineLevel="0" collapsed="false">
      <c r="A2150" s="7" t="n">
        <v>2147001</v>
      </c>
      <c r="B2150" s="7" t="n">
        <v>55</v>
      </c>
      <c r="C2150" s="7" t="n">
        <v>0.49</v>
      </c>
    </row>
    <row r="2151" customFormat="false" ht="13" hidden="false" customHeight="false" outlineLevel="0" collapsed="false">
      <c r="A2151" s="7" t="n">
        <v>2148001</v>
      </c>
      <c r="B2151" s="7" t="n">
        <v>55</v>
      </c>
      <c r="C2151" s="7" t="n">
        <v>0.476</v>
      </c>
    </row>
    <row r="2152" customFormat="false" ht="13" hidden="false" customHeight="false" outlineLevel="0" collapsed="false">
      <c r="A2152" s="7" t="n">
        <v>2149001</v>
      </c>
      <c r="B2152" s="7" t="n">
        <v>56</v>
      </c>
      <c r="C2152" s="7" t="n">
        <v>0.489</v>
      </c>
    </row>
    <row r="2153" customFormat="false" ht="13" hidden="false" customHeight="false" outlineLevel="0" collapsed="false">
      <c r="A2153" s="7" t="n">
        <v>2150001</v>
      </c>
      <c r="B2153" s="7" t="n">
        <v>53</v>
      </c>
      <c r="C2153" s="7" t="n">
        <v>0.537</v>
      </c>
    </row>
    <row r="2154" customFormat="false" ht="13" hidden="false" customHeight="false" outlineLevel="0" collapsed="false">
      <c r="A2154" s="7" t="n">
        <v>2151001</v>
      </c>
      <c r="B2154" s="7" t="n">
        <v>3</v>
      </c>
      <c r="C2154" s="7" t="n">
        <v>0.538</v>
      </c>
    </row>
    <row r="2155" customFormat="false" ht="13" hidden="false" customHeight="false" outlineLevel="0" collapsed="false">
      <c r="A2155" s="7" t="n">
        <v>2152001</v>
      </c>
      <c r="B2155" s="7" t="n">
        <v>3</v>
      </c>
      <c r="C2155" s="7" t="n">
        <v>0.56</v>
      </c>
    </row>
    <row r="2156" customFormat="false" ht="13" hidden="false" customHeight="false" outlineLevel="0" collapsed="false">
      <c r="A2156" s="7" t="n">
        <v>2153001</v>
      </c>
      <c r="B2156" s="7" t="n">
        <v>2</v>
      </c>
      <c r="C2156" s="7" t="n">
        <v>0.569</v>
      </c>
    </row>
    <row r="2157" customFormat="false" ht="13" hidden="false" customHeight="false" outlineLevel="0" collapsed="false">
      <c r="A2157" s="7" t="n">
        <v>2154001</v>
      </c>
      <c r="B2157" s="7" t="n">
        <v>0</v>
      </c>
      <c r="C2157" s="7" t="n">
        <v>0.559</v>
      </c>
    </row>
    <row r="2158" customFormat="false" ht="13" hidden="false" customHeight="false" outlineLevel="0" collapsed="false">
      <c r="A2158" s="7" t="n">
        <v>2155001</v>
      </c>
      <c r="B2158" s="7" t="n">
        <v>1</v>
      </c>
      <c r="C2158" s="7" t="n">
        <v>0.563</v>
      </c>
    </row>
    <row r="2159" customFormat="false" ht="13" hidden="false" customHeight="false" outlineLevel="0" collapsed="false">
      <c r="A2159" s="7" t="n">
        <v>2156001</v>
      </c>
      <c r="B2159" s="7" t="n">
        <v>1</v>
      </c>
      <c r="C2159" s="7" t="n">
        <v>0.565</v>
      </c>
    </row>
    <row r="2160" customFormat="false" ht="13" hidden="false" customHeight="false" outlineLevel="0" collapsed="false">
      <c r="A2160" s="7" t="n">
        <v>2157001</v>
      </c>
      <c r="B2160" s="7" t="n">
        <v>1</v>
      </c>
      <c r="C2160" s="7" t="n">
        <v>0.555</v>
      </c>
    </row>
    <row r="2161" customFormat="false" ht="13" hidden="false" customHeight="false" outlineLevel="0" collapsed="false">
      <c r="A2161" s="7" t="n">
        <v>2158001</v>
      </c>
      <c r="B2161" s="7" t="n">
        <v>2</v>
      </c>
      <c r="C2161" s="7" t="n">
        <v>0.55</v>
      </c>
    </row>
    <row r="2162" customFormat="false" ht="13" hidden="false" customHeight="false" outlineLevel="0" collapsed="false">
      <c r="A2162" s="7" t="n">
        <v>2159001</v>
      </c>
      <c r="B2162" s="7" t="n">
        <v>1</v>
      </c>
      <c r="C2162" s="7" t="n">
        <v>0.547</v>
      </c>
    </row>
    <row r="2163" customFormat="false" ht="13" hidden="false" customHeight="false" outlineLevel="0" collapsed="false">
      <c r="A2163" s="7" t="n">
        <v>2160001</v>
      </c>
      <c r="B2163" s="7" t="n">
        <v>2</v>
      </c>
      <c r="C2163" s="7" t="n">
        <v>0.531</v>
      </c>
    </row>
    <row r="2164" customFormat="false" ht="13" hidden="false" customHeight="false" outlineLevel="0" collapsed="false">
      <c r="A2164" s="7" t="n">
        <v>2161001</v>
      </c>
      <c r="B2164" s="7" t="n">
        <v>3</v>
      </c>
      <c r="C2164" s="7" t="n">
        <v>0.532</v>
      </c>
    </row>
    <row r="2165" customFormat="false" ht="13" hidden="false" customHeight="false" outlineLevel="0" collapsed="false">
      <c r="A2165" s="7" t="n">
        <v>2162001</v>
      </c>
      <c r="B2165" s="7" t="n">
        <v>3</v>
      </c>
      <c r="C2165" s="7" t="n">
        <v>0.513</v>
      </c>
    </row>
    <row r="2166" customFormat="false" ht="13" hidden="false" customHeight="false" outlineLevel="0" collapsed="false">
      <c r="A2166" s="7" t="n">
        <v>2163001</v>
      </c>
      <c r="B2166" s="7" t="n">
        <v>14</v>
      </c>
      <c r="C2166" s="7" t="n">
        <v>0.48</v>
      </c>
    </row>
    <row r="2167" customFormat="false" ht="13" hidden="false" customHeight="false" outlineLevel="0" collapsed="false">
      <c r="A2167" s="7" t="n">
        <v>2164001</v>
      </c>
      <c r="B2167" s="7" t="n">
        <v>36</v>
      </c>
      <c r="C2167" s="7" t="n">
        <v>0.468</v>
      </c>
    </row>
    <row r="2168" customFormat="false" ht="13" hidden="false" customHeight="false" outlineLevel="0" collapsed="false">
      <c r="A2168" s="7" t="n">
        <v>2165001</v>
      </c>
      <c r="B2168" s="7" t="n">
        <v>44</v>
      </c>
      <c r="C2168" s="7" t="n">
        <v>0.465</v>
      </c>
    </row>
    <row r="2169" customFormat="false" ht="13" hidden="false" customHeight="false" outlineLevel="0" collapsed="false">
      <c r="A2169" s="7" t="n">
        <v>2166001</v>
      </c>
      <c r="B2169" s="7" t="n">
        <v>45</v>
      </c>
      <c r="C2169" s="7" t="n">
        <v>0.48</v>
      </c>
    </row>
    <row r="2170" customFormat="false" ht="13" hidden="false" customHeight="false" outlineLevel="0" collapsed="false">
      <c r="A2170" s="7" t="n">
        <v>2167001</v>
      </c>
      <c r="B2170" s="7" t="n">
        <v>40</v>
      </c>
      <c r="C2170" s="7" t="n">
        <v>0.495</v>
      </c>
    </row>
    <row r="2171" customFormat="false" ht="13" hidden="false" customHeight="false" outlineLevel="0" collapsed="false">
      <c r="A2171" s="7" t="n">
        <v>2168001</v>
      </c>
      <c r="B2171" s="7" t="n">
        <v>21</v>
      </c>
      <c r="C2171" s="7" t="n">
        <v>0.511</v>
      </c>
    </row>
    <row r="2172" customFormat="false" ht="13" hidden="false" customHeight="false" outlineLevel="0" collapsed="false">
      <c r="A2172" s="7" t="n">
        <v>2169001</v>
      </c>
      <c r="B2172" s="7" t="n">
        <v>13</v>
      </c>
      <c r="C2172" s="7" t="n">
        <v>0.489</v>
      </c>
    </row>
    <row r="2173" customFormat="false" ht="13" hidden="false" customHeight="false" outlineLevel="0" collapsed="false">
      <c r="A2173" s="7" t="n">
        <v>2170001</v>
      </c>
      <c r="B2173" s="7" t="n">
        <v>18</v>
      </c>
      <c r="C2173" s="7" t="n">
        <v>0.48</v>
      </c>
    </row>
    <row r="2174" customFormat="false" ht="13" hidden="false" customHeight="false" outlineLevel="0" collapsed="false">
      <c r="A2174" s="7" t="n">
        <v>2171001</v>
      </c>
      <c r="B2174" s="7" t="n">
        <v>12</v>
      </c>
      <c r="C2174" s="7" t="n">
        <v>0.49</v>
      </c>
    </row>
    <row r="2175" customFormat="false" ht="13" hidden="false" customHeight="false" outlineLevel="0" collapsed="false">
      <c r="A2175" s="7" t="n">
        <v>2172001</v>
      </c>
      <c r="B2175" s="7" t="n">
        <v>9</v>
      </c>
      <c r="C2175" s="7" t="n">
        <v>0.482</v>
      </c>
    </row>
    <row r="2176" customFormat="false" ht="13" hidden="false" customHeight="false" outlineLevel="0" collapsed="false">
      <c r="A2176" s="7" t="n">
        <v>2173001</v>
      </c>
      <c r="B2176" s="7" t="n">
        <v>23</v>
      </c>
      <c r="C2176" s="7" t="n">
        <v>0.493</v>
      </c>
    </row>
    <row r="2177" customFormat="false" ht="13" hidden="false" customHeight="false" outlineLevel="0" collapsed="false">
      <c r="A2177" s="7" t="n">
        <v>2174001</v>
      </c>
      <c r="B2177" s="7" t="n">
        <v>29</v>
      </c>
      <c r="C2177" s="7" t="n">
        <v>0.5</v>
      </c>
    </row>
    <row r="2178" customFormat="false" ht="13" hidden="false" customHeight="false" outlineLevel="0" collapsed="false">
      <c r="A2178" s="7" t="n">
        <v>2175001</v>
      </c>
      <c r="B2178" s="7" t="n">
        <v>30</v>
      </c>
      <c r="C2178" s="7" t="n">
        <v>0.508</v>
      </c>
    </row>
    <row r="2179" customFormat="false" ht="13" hidden="false" customHeight="false" outlineLevel="0" collapsed="false">
      <c r="A2179" s="7" t="n">
        <v>2176001</v>
      </c>
      <c r="B2179" s="7" t="n">
        <v>29</v>
      </c>
      <c r="C2179" s="7" t="n">
        <v>0.527</v>
      </c>
    </row>
    <row r="2180" customFormat="false" ht="13" hidden="false" customHeight="false" outlineLevel="0" collapsed="false">
      <c r="A2180" s="7" t="n">
        <v>2177001</v>
      </c>
      <c r="B2180" s="7" t="n">
        <v>14</v>
      </c>
      <c r="C2180" s="7" t="n">
        <v>0.535</v>
      </c>
    </row>
    <row r="2181" customFormat="false" ht="13" hidden="false" customHeight="false" outlineLevel="0" collapsed="false">
      <c r="A2181" s="7" t="n">
        <v>2178001</v>
      </c>
      <c r="B2181" s="7" t="n">
        <v>3</v>
      </c>
      <c r="C2181" s="7" t="n">
        <v>0.533</v>
      </c>
    </row>
    <row r="2182" customFormat="false" ht="13" hidden="false" customHeight="false" outlineLevel="0" collapsed="false">
      <c r="A2182" s="7" t="n">
        <v>2179001</v>
      </c>
      <c r="B2182" s="7" t="n">
        <v>4</v>
      </c>
      <c r="C2182" s="7" t="n">
        <v>0.53</v>
      </c>
    </row>
    <row r="2183" customFormat="false" ht="13" hidden="false" customHeight="false" outlineLevel="0" collapsed="false">
      <c r="A2183" s="7" t="n">
        <v>2180001</v>
      </c>
      <c r="B2183" s="7" t="n">
        <v>6</v>
      </c>
      <c r="C2183" s="7" t="n">
        <v>0.514</v>
      </c>
    </row>
    <row r="2184" customFormat="false" ht="13" hidden="false" customHeight="false" outlineLevel="0" collapsed="false">
      <c r="A2184" s="7" t="n">
        <v>2181001</v>
      </c>
      <c r="B2184" s="7" t="n">
        <v>13</v>
      </c>
      <c r="C2184" s="7" t="n">
        <v>0.506</v>
      </c>
    </row>
    <row r="2185" customFormat="false" ht="13" hidden="false" customHeight="false" outlineLevel="0" collapsed="false">
      <c r="A2185" s="7" t="n">
        <v>2182001</v>
      </c>
      <c r="B2185" s="7" t="n">
        <v>14</v>
      </c>
      <c r="C2185" s="7" t="n">
        <v>0.487</v>
      </c>
    </row>
    <row r="2186" customFormat="false" ht="13" hidden="false" customHeight="false" outlineLevel="0" collapsed="false">
      <c r="A2186" s="7" t="n">
        <v>2183001</v>
      </c>
      <c r="B2186" s="7" t="n">
        <v>24</v>
      </c>
      <c r="C2186" s="7" t="n">
        <v>0.459</v>
      </c>
    </row>
    <row r="2187" customFormat="false" ht="13" hidden="false" customHeight="false" outlineLevel="0" collapsed="false">
      <c r="A2187" s="7" t="n">
        <v>2184001</v>
      </c>
      <c r="B2187" s="7" t="n">
        <v>38</v>
      </c>
      <c r="C2187" s="7" t="n">
        <v>0.451</v>
      </c>
    </row>
    <row r="2188" customFormat="false" ht="13" hidden="false" customHeight="false" outlineLevel="0" collapsed="false">
      <c r="A2188" s="7" t="n">
        <v>2185001</v>
      </c>
      <c r="B2188" s="7" t="n">
        <v>37</v>
      </c>
      <c r="C2188" s="7" t="n">
        <v>0.44</v>
      </c>
    </row>
    <row r="2189" customFormat="false" ht="13" hidden="false" customHeight="false" outlineLevel="0" collapsed="false">
      <c r="A2189" s="7" t="n">
        <v>2186001</v>
      </c>
      <c r="B2189" s="7" t="n">
        <v>41</v>
      </c>
      <c r="C2189" s="7" t="n">
        <v>0.432</v>
      </c>
    </row>
    <row r="2190" customFormat="false" ht="13" hidden="false" customHeight="false" outlineLevel="0" collapsed="false">
      <c r="A2190" s="7" t="n">
        <v>2187001</v>
      </c>
      <c r="B2190" s="7" t="n">
        <v>54</v>
      </c>
      <c r="C2190" s="7" t="n">
        <v>0.417</v>
      </c>
    </row>
    <row r="2191" customFormat="false" ht="13" hidden="false" customHeight="false" outlineLevel="0" collapsed="false">
      <c r="A2191" s="7" t="n">
        <v>2188001</v>
      </c>
      <c r="B2191" s="7" t="n">
        <v>142</v>
      </c>
      <c r="C2191" s="7" t="n">
        <v>0.432</v>
      </c>
    </row>
    <row r="2192" customFormat="false" ht="13" hidden="false" customHeight="false" outlineLevel="0" collapsed="false">
      <c r="A2192" s="7" t="n">
        <v>2189001</v>
      </c>
      <c r="B2192" s="7" t="n">
        <v>138</v>
      </c>
      <c r="C2192" s="7" t="n">
        <v>0.449</v>
      </c>
    </row>
    <row r="2193" customFormat="false" ht="13" hidden="false" customHeight="false" outlineLevel="0" collapsed="false">
      <c r="A2193" s="7" t="n">
        <v>2190001</v>
      </c>
      <c r="B2193" s="7" t="n">
        <v>133</v>
      </c>
      <c r="C2193" s="7" t="n">
        <v>0.483</v>
      </c>
    </row>
    <row r="2194" customFormat="false" ht="13" hidden="false" customHeight="false" outlineLevel="0" collapsed="false">
      <c r="A2194" s="7" t="n">
        <v>2191001</v>
      </c>
      <c r="B2194" s="7" t="n">
        <v>108</v>
      </c>
      <c r="C2194" s="7" t="n">
        <v>0.513</v>
      </c>
    </row>
    <row r="2195" customFormat="false" ht="13" hidden="false" customHeight="false" outlineLevel="0" collapsed="false">
      <c r="A2195" s="7" t="n">
        <v>2192001</v>
      </c>
      <c r="B2195" s="7" t="n">
        <v>7</v>
      </c>
      <c r="C2195" s="7" t="n">
        <v>0.497</v>
      </c>
    </row>
    <row r="2196" customFormat="false" ht="13" hidden="false" customHeight="false" outlineLevel="0" collapsed="false">
      <c r="A2196" s="7" t="n">
        <v>2193001</v>
      </c>
      <c r="B2196" s="7" t="n">
        <v>20</v>
      </c>
      <c r="C2196" s="7" t="n">
        <v>0.495</v>
      </c>
    </row>
    <row r="2197" customFormat="false" ht="13" hidden="false" customHeight="false" outlineLevel="0" collapsed="false">
      <c r="A2197" s="7" t="n">
        <v>2194001</v>
      </c>
      <c r="B2197" s="7" t="n">
        <v>18</v>
      </c>
      <c r="C2197" s="7" t="n">
        <v>0.502</v>
      </c>
    </row>
    <row r="2198" customFormat="false" ht="13" hidden="false" customHeight="false" outlineLevel="0" collapsed="false">
      <c r="A2198" s="7" t="n">
        <v>2195001</v>
      </c>
      <c r="B2198" s="7" t="n">
        <v>18</v>
      </c>
      <c r="C2198" s="7" t="n">
        <v>0.505</v>
      </c>
    </row>
    <row r="2199" customFormat="false" ht="13" hidden="false" customHeight="false" outlineLevel="0" collapsed="false">
      <c r="A2199" s="7" t="n">
        <v>2196001</v>
      </c>
      <c r="B2199" s="7" t="n">
        <v>15</v>
      </c>
      <c r="C2199" s="7" t="n">
        <v>0.517</v>
      </c>
    </row>
    <row r="2200" customFormat="false" ht="13" hidden="false" customHeight="false" outlineLevel="0" collapsed="false">
      <c r="A2200" s="7" t="n">
        <v>2197001</v>
      </c>
      <c r="B2200" s="7" t="n">
        <v>0</v>
      </c>
      <c r="C2200" s="7" t="n">
        <v>0.52</v>
      </c>
    </row>
    <row r="2201" customFormat="false" ht="13" hidden="false" customHeight="false" outlineLevel="0" collapsed="false">
      <c r="A2201" s="7" t="n">
        <v>2198001</v>
      </c>
      <c r="B2201" s="7" t="n">
        <v>3</v>
      </c>
      <c r="C2201" s="7" t="n">
        <v>0.508</v>
      </c>
    </row>
    <row r="2202" customFormat="false" ht="13" hidden="false" customHeight="false" outlineLevel="0" collapsed="false">
      <c r="A2202" s="7" t="n">
        <v>2199001</v>
      </c>
      <c r="B2202" s="7" t="n">
        <v>4</v>
      </c>
      <c r="C2202" s="7" t="n">
        <v>0.493</v>
      </c>
    </row>
    <row r="2203" customFormat="false" ht="13" hidden="false" customHeight="false" outlineLevel="0" collapsed="false">
      <c r="A2203" s="7" t="n">
        <v>2200001</v>
      </c>
      <c r="B2203" s="7" t="n">
        <v>21</v>
      </c>
      <c r="C2203" s="7" t="n">
        <v>0.505</v>
      </c>
    </row>
    <row r="2204" customFormat="false" ht="13" hidden="false" customHeight="false" outlineLevel="0" collapsed="false">
      <c r="A2204" s="7" t="n">
        <v>2201001</v>
      </c>
      <c r="B2204" s="7" t="n">
        <v>21</v>
      </c>
      <c r="C2204" s="7" t="n">
        <v>0.515</v>
      </c>
    </row>
    <row r="2205" customFormat="false" ht="13" hidden="false" customHeight="false" outlineLevel="0" collapsed="false">
      <c r="A2205" s="7" t="n">
        <v>2202001</v>
      </c>
      <c r="B2205" s="7" t="n">
        <v>18</v>
      </c>
      <c r="C2205" s="7" t="n">
        <v>0.526</v>
      </c>
    </row>
    <row r="2206" customFormat="false" ht="13" hidden="false" customHeight="false" outlineLevel="0" collapsed="false">
      <c r="A2206" s="7" t="n">
        <v>2203001</v>
      </c>
      <c r="B2206" s="7" t="n">
        <v>18</v>
      </c>
      <c r="C2206" s="7" t="n">
        <v>0.552</v>
      </c>
    </row>
    <row r="2207" customFormat="false" ht="13" hidden="false" customHeight="false" outlineLevel="0" collapsed="false">
      <c r="A2207" s="7" t="n">
        <v>2204001</v>
      </c>
      <c r="B2207" s="7" t="n">
        <v>1</v>
      </c>
      <c r="C2207" s="7" t="n">
        <v>0.55</v>
      </c>
    </row>
    <row r="2208" customFormat="false" ht="13" hidden="false" customHeight="false" outlineLevel="0" collapsed="false">
      <c r="A2208" s="7" t="n">
        <v>2205001</v>
      </c>
      <c r="B2208" s="7" t="n">
        <v>1</v>
      </c>
      <c r="C2208" s="7" t="n">
        <v>0.55</v>
      </c>
    </row>
    <row r="2209" customFormat="false" ht="13" hidden="false" customHeight="false" outlineLevel="0" collapsed="false">
      <c r="A2209" s="7" t="n">
        <v>2206001</v>
      </c>
      <c r="B2209" s="7" t="n">
        <v>1</v>
      </c>
      <c r="C2209" s="7" t="n">
        <v>0.522</v>
      </c>
    </row>
    <row r="2210" customFormat="false" ht="13" hidden="false" customHeight="false" outlineLevel="0" collapsed="false">
      <c r="A2210" s="7" t="n">
        <v>2207001</v>
      </c>
      <c r="B2210" s="7" t="n">
        <v>4</v>
      </c>
      <c r="C2210" s="7" t="n">
        <v>0.511</v>
      </c>
    </row>
    <row r="2211" customFormat="false" ht="13" hidden="false" customHeight="false" outlineLevel="0" collapsed="false">
      <c r="A2211" s="7" t="n">
        <v>2208001</v>
      </c>
      <c r="B2211" s="7" t="n">
        <v>7</v>
      </c>
      <c r="C2211" s="7" t="n">
        <v>0.497</v>
      </c>
    </row>
    <row r="2212" customFormat="false" ht="13" hidden="false" customHeight="false" outlineLevel="0" collapsed="false">
      <c r="A2212" s="7" t="n">
        <v>2209001</v>
      </c>
      <c r="B2212" s="7" t="n">
        <v>11</v>
      </c>
      <c r="C2212" s="7" t="n">
        <v>0.484</v>
      </c>
    </row>
    <row r="2213" customFormat="false" ht="13" hidden="false" customHeight="false" outlineLevel="0" collapsed="false">
      <c r="A2213" s="7" t="n">
        <v>2210001</v>
      </c>
      <c r="B2213" s="7" t="n">
        <v>13</v>
      </c>
      <c r="C2213" s="7" t="n">
        <v>0.505</v>
      </c>
    </row>
    <row r="2214" customFormat="false" ht="13" hidden="false" customHeight="false" outlineLevel="0" collapsed="false">
      <c r="A2214" s="7" t="n">
        <v>2211001</v>
      </c>
      <c r="B2214" s="7" t="n">
        <v>12</v>
      </c>
      <c r="C2214" s="7" t="n">
        <v>0.525</v>
      </c>
    </row>
    <row r="2215" customFormat="false" ht="13" hidden="false" customHeight="false" outlineLevel="0" collapsed="false">
      <c r="A2215" s="7" t="n">
        <v>2212001</v>
      </c>
      <c r="B2215" s="7" t="n">
        <v>9</v>
      </c>
      <c r="C2215" s="7" t="n">
        <v>0.541</v>
      </c>
    </row>
    <row r="2216" customFormat="false" ht="13" hidden="false" customHeight="false" outlineLevel="0" collapsed="false">
      <c r="A2216" s="7" t="n">
        <v>2213001</v>
      </c>
      <c r="B2216" s="7" t="n">
        <v>5</v>
      </c>
      <c r="C2216" s="7" t="n">
        <v>0.556</v>
      </c>
    </row>
    <row r="2217" customFormat="false" ht="13" hidden="false" customHeight="false" outlineLevel="0" collapsed="false">
      <c r="A2217" s="7" t="n">
        <v>2214001</v>
      </c>
      <c r="B2217" s="7" t="n">
        <v>3</v>
      </c>
      <c r="C2217" s="7" t="n">
        <v>0.552</v>
      </c>
    </row>
    <row r="2218" customFormat="false" ht="13" hidden="false" customHeight="false" outlineLevel="0" collapsed="false">
      <c r="A2218" s="7" t="n">
        <v>2215001</v>
      </c>
      <c r="B2218" s="7" t="n">
        <v>1</v>
      </c>
      <c r="C2218" s="7" t="n">
        <v>0.545</v>
      </c>
    </row>
    <row r="2219" customFormat="false" ht="13" hidden="false" customHeight="false" outlineLevel="0" collapsed="false">
      <c r="A2219" s="7" t="n">
        <v>2216001</v>
      </c>
      <c r="B2219" s="7" t="n">
        <v>1</v>
      </c>
      <c r="C2219" s="7" t="n">
        <v>0.542</v>
      </c>
    </row>
    <row r="2220" customFormat="false" ht="13" hidden="false" customHeight="false" outlineLevel="0" collapsed="false">
      <c r="A2220" s="7" t="n">
        <v>2217001</v>
      </c>
      <c r="B2220" s="7" t="n">
        <v>1</v>
      </c>
      <c r="C2220" s="7" t="n">
        <v>0.53</v>
      </c>
    </row>
    <row r="2221" customFormat="false" ht="13" hidden="false" customHeight="false" outlineLevel="0" collapsed="false">
      <c r="A2221" s="7" t="n">
        <v>2218001</v>
      </c>
      <c r="B2221" s="7" t="n">
        <v>7</v>
      </c>
      <c r="C2221" s="7" t="n">
        <v>0.528</v>
      </c>
    </row>
    <row r="2222" customFormat="false" ht="13" hidden="false" customHeight="false" outlineLevel="0" collapsed="false">
      <c r="A2222" s="7" t="n">
        <v>2219001</v>
      </c>
      <c r="B2222" s="7" t="n">
        <v>6</v>
      </c>
      <c r="C2222" s="7" t="n">
        <v>0.518</v>
      </c>
    </row>
    <row r="2223" customFormat="false" ht="13" hidden="false" customHeight="false" outlineLevel="0" collapsed="false">
      <c r="A2223" s="7" t="n">
        <v>2220001</v>
      </c>
      <c r="B2223" s="7" t="n">
        <v>7</v>
      </c>
      <c r="C2223" s="7" t="n">
        <v>0.51</v>
      </c>
    </row>
    <row r="2224" customFormat="false" ht="13" hidden="false" customHeight="false" outlineLevel="0" collapsed="false">
      <c r="A2224" s="7" t="n">
        <v>2221001</v>
      </c>
      <c r="B2224" s="7" t="n">
        <v>8</v>
      </c>
      <c r="C2224" s="7" t="n">
        <v>0.518</v>
      </c>
    </row>
    <row r="2225" customFormat="false" ht="13" hidden="false" customHeight="false" outlineLevel="0" collapsed="false">
      <c r="A2225" s="7" t="n">
        <v>2222001</v>
      </c>
      <c r="B2225" s="7" t="n">
        <v>2</v>
      </c>
      <c r="C2225" s="7" t="n">
        <v>0.528</v>
      </c>
    </row>
    <row r="2226" customFormat="false" ht="13" hidden="false" customHeight="false" outlineLevel="0" collapsed="false">
      <c r="A2226" s="7" t="n">
        <v>2223001</v>
      </c>
      <c r="B2226" s="7" t="n">
        <v>3</v>
      </c>
      <c r="C2226" s="7" t="n">
        <v>0.529</v>
      </c>
    </row>
    <row r="2227" customFormat="false" ht="13" hidden="false" customHeight="false" outlineLevel="0" collapsed="false">
      <c r="A2227" s="7" t="n">
        <v>2224001</v>
      </c>
      <c r="B2227" s="7" t="n">
        <v>15</v>
      </c>
      <c r="C2227" s="7" t="n">
        <v>0.53</v>
      </c>
    </row>
    <row r="2228" customFormat="false" ht="13" hidden="false" customHeight="false" outlineLevel="0" collapsed="false">
      <c r="A2228" s="7" t="n">
        <v>2225001</v>
      </c>
      <c r="B2228" s="7" t="n">
        <v>21</v>
      </c>
      <c r="C2228" s="7" t="n">
        <v>0.522</v>
      </c>
    </row>
    <row r="2229" customFormat="false" ht="13" hidden="false" customHeight="false" outlineLevel="0" collapsed="false">
      <c r="A2229" s="7" t="n">
        <v>2226001</v>
      </c>
      <c r="B2229" s="7" t="n">
        <v>24</v>
      </c>
      <c r="C2229" s="7" t="n">
        <v>0.514</v>
      </c>
    </row>
    <row r="2230" customFormat="false" ht="13" hidden="false" customHeight="false" outlineLevel="0" collapsed="false">
      <c r="A2230" s="7" t="n">
        <v>2227001</v>
      </c>
      <c r="B2230" s="7" t="n">
        <v>28</v>
      </c>
      <c r="C2230" s="7" t="n">
        <v>0.525</v>
      </c>
    </row>
    <row r="2231" customFormat="false" ht="13" hidden="false" customHeight="false" outlineLevel="0" collapsed="false">
      <c r="A2231" s="7" t="n">
        <v>2228001</v>
      </c>
      <c r="B2231" s="7" t="n">
        <v>15</v>
      </c>
      <c r="C2231" s="7" t="n">
        <v>0.506</v>
      </c>
    </row>
    <row r="2232" customFormat="false" ht="13" hidden="false" customHeight="false" outlineLevel="0" collapsed="false">
      <c r="A2232" s="7" t="n">
        <v>2229001</v>
      </c>
      <c r="B2232" s="7" t="n">
        <v>32</v>
      </c>
      <c r="C2232" s="7" t="n">
        <v>0.504</v>
      </c>
    </row>
    <row r="2233" customFormat="false" ht="13" hidden="false" customHeight="false" outlineLevel="0" collapsed="false">
      <c r="A2233" s="7" t="n">
        <v>2230001</v>
      </c>
      <c r="B2233" s="7" t="n">
        <v>38</v>
      </c>
      <c r="C2233" s="7" t="n">
        <v>0.504</v>
      </c>
    </row>
    <row r="2234" customFormat="false" ht="13" hidden="false" customHeight="false" outlineLevel="0" collapsed="false">
      <c r="A2234" s="7" t="n">
        <v>2231001</v>
      </c>
      <c r="B2234" s="7" t="n">
        <v>36</v>
      </c>
      <c r="C2234" s="7" t="n">
        <v>0.494</v>
      </c>
    </row>
    <row r="2235" customFormat="false" ht="13" hidden="false" customHeight="false" outlineLevel="0" collapsed="false">
      <c r="A2235" s="7" t="n">
        <v>2232001</v>
      </c>
      <c r="B2235" s="7" t="n">
        <v>36</v>
      </c>
      <c r="C2235" s="7" t="n">
        <v>0.504</v>
      </c>
    </row>
    <row r="2236" customFormat="false" ht="13" hidden="false" customHeight="false" outlineLevel="0" collapsed="false">
      <c r="A2236" s="7" t="n">
        <v>2233001</v>
      </c>
      <c r="B2236" s="7" t="n">
        <v>19</v>
      </c>
      <c r="C2236" s="7" t="n">
        <v>0.495</v>
      </c>
    </row>
    <row r="2237" customFormat="false" ht="13" hidden="false" customHeight="false" outlineLevel="0" collapsed="false">
      <c r="A2237" s="7" t="n">
        <v>2234001</v>
      </c>
      <c r="B2237" s="7" t="n">
        <v>11</v>
      </c>
      <c r="C2237" s="7" t="n">
        <v>0.486</v>
      </c>
    </row>
    <row r="2238" customFormat="false" ht="13" hidden="false" customHeight="false" outlineLevel="0" collapsed="false">
      <c r="A2238" s="7" t="n">
        <v>2235001</v>
      </c>
      <c r="B2238" s="7" t="n">
        <v>14</v>
      </c>
      <c r="C2238" s="7" t="n">
        <v>0.479</v>
      </c>
    </row>
    <row r="2239" customFormat="false" ht="13" hidden="false" customHeight="false" outlineLevel="0" collapsed="false">
      <c r="A2239" s="7" t="n">
        <v>2236001</v>
      </c>
      <c r="B2239" s="7" t="n">
        <v>20</v>
      </c>
      <c r="C2239" s="7" t="n">
        <v>0.488</v>
      </c>
    </row>
    <row r="2240" customFormat="false" ht="13" hidden="false" customHeight="false" outlineLevel="0" collapsed="false">
      <c r="A2240" s="7" t="n">
        <v>2237001</v>
      </c>
      <c r="B2240" s="7" t="n">
        <v>15</v>
      </c>
      <c r="C2240" s="7" t="n">
        <v>0.507</v>
      </c>
    </row>
    <row r="2241" customFormat="false" ht="13" hidden="false" customHeight="false" outlineLevel="0" collapsed="false">
      <c r="A2241" s="7" t="n">
        <v>2238001</v>
      </c>
      <c r="B2241" s="7" t="n">
        <v>14</v>
      </c>
      <c r="C2241" s="7" t="n">
        <v>0.511</v>
      </c>
    </row>
    <row r="2242" customFormat="false" ht="13" hidden="false" customHeight="false" outlineLevel="0" collapsed="false">
      <c r="A2242" s="7" t="n">
        <v>2239001</v>
      </c>
      <c r="B2242" s="7" t="n">
        <v>13</v>
      </c>
      <c r="C2242" s="7" t="n">
        <v>0.528</v>
      </c>
    </row>
    <row r="2243" customFormat="false" ht="13" hidden="false" customHeight="false" outlineLevel="0" collapsed="false">
      <c r="A2243" s="7" t="n">
        <v>2240001</v>
      </c>
      <c r="B2243" s="7" t="n">
        <v>7</v>
      </c>
      <c r="C2243" s="7" t="n">
        <v>0.532</v>
      </c>
    </row>
    <row r="2244" customFormat="false" ht="13" hidden="false" customHeight="false" outlineLevel="0" collapsed="false">
      <c r="A2244" s="7" t="n">
        <v>2241001</v>
      </c>
      <c r="B2244" s="7" t="n">
        <v>5</v>
      </c>
      <c r="C2244" s="7" t="n">
        <v>0.518</v>
      </c>
    </row>
    <row r="2245" customFormat="false" ht="13" hidden="false" customHeight="false" outlineLevel="0" collapsed="false">
      <c r="A2245" s="7" t="n">
        <v>2242001</v>
      </c>
      <c r="B2245" s="7" t="n">
        <v>14</v>
      </c>
      <c r="C2245" s="7" t="n">
        <v>0.527</v>
      </c>
    </row>
    <row r="2246" customFormat="false" ht="13" hidden="false" customHeight="false" outlineLevel="0" collapsed="false">
      <c r="A2246" s="7" t="n">
        <v>2243001</v>
      </c>
      <c r="B2246" s="7" t="n">
        <v>12</v>
      </c>
      <c r="C2246" s="7" t="n">
        <v>0.517</v>
      </c>
    </row>
    <row r="2247" customFormat="false" ht="13" hidden="false" customHeight="false" outlineLevel="0" collapsed="false">
      <c r="A2247" s="7" t="n">
        <v>2244001</v>
      </c>
      <c r="B2247" s="7" t="n">
        <v>13</v>
      </c>
      <c r="C2247" s="7" t="n">
        <v>0.511</v>
      </c>
    </row>
    <row r="2248" customFormat="false" ht="13" hidden="false" customHeight="false" outlineLevel="0" collapsed="false">
      <c r="A2248" s="7" t="n">
        <v>2245001</v>
      </c>
      <c r="B2248" s="7" t="n">
        <v>28</v>
      </c>
      <c r="C2248" s="7" t="n">
        <v>0.523</v>
      </c>
    </row>
    <row r="2249" customFormat="false" ht="13" hidden="false" customHeight="false" outlineLevel="0" collapsed="false">
      <c r="A2249" s="7" t="n">
        <v>2246001</v>
      </c>
      <c r="B2249" s="7" t="n">
        <v>19</v>
      </c>
      <c r="C2249" s="7" t="n">
        <v>0.518</v>
      </c>
    </row>
    <row r="2250" customFormat="false" ht="13" hidden="false" customHeight="false" outlineLevel="0" collapsed="false">
      <c r="A2250" s="7" t="n">
        <v>2247001</v>
      </c>
      <c r="B2250" s="7" t="n">
        <v>17</v>
      </c>
      <c r="C2250" s="7" t="n">
        <v>0.521</v>
      </c>
    </row>
    <row r="2251" customFormat="false" ht="13" hidden="false" customHeight="false" outlineLevel="0" collapsed="false">
      <c r="A2251" s="7" t="n">
        <v>2248001</v>
      </c>
      <c r="B2251" s="7" t="n">
        <v>16</v>
      </c>
      <c r="C2251" s="7" t="n">
        <v>0.518</v>
      </c>
    </row>
    <row r="2252" customFormat="false" ht="13" hidden="false" customHeight="false" outlineLevel="0" collapsed="false">
      <c r="A2252" s="7" t="n">
        <v>2249001</v>
      </c>
      <c r="B2252" s="7" t="n">
        <v>4</v>
      </c>
      <c r="C2252" s="7" t="n">
        <v>0.518</v>
      </c>
    </row>
    <row r="2253" customFormat="false" ht="13" hidden="false" customHeight="false" outlineLevel="0" collapsed="false">
      <c r="A2253" s="7" t="n">
        <v>2250001</v>
      </c>
      <c r="B2253" s="7" t="n">
        <v>5</v>
      </c>
      <c r="C2253" s="7" t="n">
        <v>0.497</v>
      </c>
    </row>
    <row r="2254" customFormat="false" ht="13" hidden="false" customHeight="false" outlineLevel="0" collapsed="false">
      <c r="A2254" s="7" t="n">
        <v>2251001</v>
      </c>
      <c r="B2254" s="7" t="n">
        <v>19</v>
      </c>
      <c r="C2254" s="7" t="n">
        <v>0.494</v>
      </c>
    </row>
    <row r="2255" customFormat="false" ht="13" hidden="false" customHeight="false" outlineLevel="0" collapsed="false">
      <c r="A2255" s="7" t="n">
        <v>2252001</v>
      </c>
      <c r="B2255" s="7" t="n">
        <v>20</v>
      </c>
      <c r="C2255" s="7" t="n">
        <v>0.497</v>
      </c>
    </row>
    <row r="2256" customFormat="false" ht="13" hidden="false" customHeight="false" outlineLevel="0" collapsed="false">
      <c r="A2256" s="7" t="n">
        <v>2253001</v>
      </c>
      <c r="B2256" s="7" t="n">
        <v>17</v>
      </c>
      <c r="C2256" s="7" t="n">
        <v>0.483</v>
      </c>
    </row>
    <row r="2257" customFormat="false" ht="13" hidden="false" customHeight="false" outlineLevel="0" collapsed="false">
      <c r="A2257" s="7" t="n">
        <v>2254001</v>
      </c>
      <c r="B2257" s="7" t="n">
        <v>18</v>
      </c>
      <c r="C2257" s="7" t="n">
        <v>0.486</v>
      </c>
    </row>
    <row r="2258" customFormat="false" ht="13" hidden="false" customHeight="false" outlineLevel="0" collapsed="false">
      <c r="A2258" s="7" t="n">
        <v>2255001</v>
      </c>
      <c r="B2258" s="7" t="n">
        <v>32</v>
      </c>
      <c r="C2258" s="7" t="n">
        <v>0.496</v>
      </c>
    </row>
    <row r="2259" customFormat="false" ht="13" hidden="false" customHeight="false" outlineLevel="0" collapsed="false">
      <c r="A2259" s="7" t="n">
        <v>2256001</v>
      </c>
      <c r="B2259" s="7" t="n">
        <v>32</v>
      </c>
      <c r="C2259" s="7" t="n">
        <v>0.506</v>
      </c>
    </row>
    <row r="2260" customFormat="false" ht="13" hidden="false" customHeight="false" outlineLevel="0" collapsed="false">
      <c r="A2260" s="7" t="n">
        <v>2257001</v>
      </c>
      <c r="B2260" s="7" t="n">
        <v>32</v>
      </c>
      <c r="C2260" s="7" t="n">
        <v>0.521</v>
      </c>
    </row>
    <row r="2261" customFormat="false" ht="13" hidden="false" customHeight="false" outlineLevel="0" collapsed="false">
      <c r="A2261" s="7" t="n">
        <v>2258001</v>
      </c>
      <c r="B2261" s="7" t="n">
        <v>34</v>
      </c>
      <c r="C2261" s="7" t="n">
        <v>0.538</v>
      </c>
    </row>
    <row r="2262" customFormat="false" ht="13" hidden="false" customHeight="false" outlineLevel="0" collapsed="false">
      <c r="A2262" s="7" t="n">
        <v>2259001</v>
      </c>
      <c r="B2262" s="7" t="n">
        <v>9</v>
      </c>
      <c r="C2262" s="7" t="n">
        <v>0.535</v>
      </c>
    </row>
    <row r="2263" customFormat="false" ht="13" hidden="false" customHeight="false" outlineLevel="0" collapsed="false">
      <c r="A2263" s="7" t="n">
        <v>2260001</v>
      </c>
      <c r="B2263" s="7" t="n">
        <v>8</v>
      </c>
      <c r="C2263" s="7" t="n">
        <v>0.523</v>
      </c>
    </row>
    <row r="2264" customFormat="false" ht="13" hidden="false" customHeight="false" outlineLevel="0" collapsed="false">
      <c r="A2264" s="7" t="n">
        <v>2261001</v>
      </c>
      <c r="B2264" s="7" t="n">
        <v>12</v>
      </c>
      <c r="C2264" s="7" t="n">
        <v>0.513</v>
      </c>
    </row>
    <row r="2265" customFormat="false" ht="13" hidden="false" customHeight="false" outlineLevel="0" collapsed="false">
      <c r="A2265" s="7" t="n">
        <v>2262001</v>
      </c>
      <c r="B2265" s="7" t="n">
        <v>10</v>
      </c>
      <c r="C2265" s="7" t="n">
        <v>0.511</v>
      </c>
    </row>
    <row r="2266" customFormat="false" ht="13" hidden="false" customHeight="false" outlineLevel="0" collapsed="false">
      <c r="A2266" s="7" t="n">
        <v>2263001</v>
      </c>
      <c r="B2266" s="7" t="n">
        <v>6</v>
      </c>
      <c r="C2266" s="7" t="n">
        <v>0.508</v>
      </c>
    </row>
    <row r="2267" customFormat="false" ht="13" hidden="false" customHeight="false" outlineLevel="0" collapsed="false">
      <c r="A2267" s="7" t="n">
        <v>2264001</v>
      </c>
      <c r="B2267" s="7" t="n">
        <v>12</v>
      </c>
      <c r="C2267" s="7" t="n">
        <v>0.488</v>
      </c>
    </row>
    <row r="2268" customFormat="false" ht="13" hidden="false" customHeight="false" outlineLevel="0" collapsed="false">
      <c r="A2268" s="7" t="n">
        <v>2265001</v>
      </c>
      <c r="B2268" s="7" t="n">
        <v>27</v>
      </c>
      <c r="C2268" s="7" t="n">
        <v>0.479</v>
      </c>
    </row>
    <row r="2269" customFormat="false" ht="13" hidden="false" customHeight="false" outlineLevel="0" collapsed="false">
      <c r="A2269" s="7" t="n">
        <v>2266001</v>
      </c>
      <c r="B2269" s="7" t="n">
        <v>34</v>
      </c>
      <c r="C2269" s="7" t="n">
        <v>0.477</v>
      </c>
    </row>
    <row r="2270" customFormat="false" ht="13" hidden="false" customHeight="false" outlineLevel="0" collapsed="false">
      <c r="A2270" s="7" t="n">
        <v>2267001</v>
      </c>
      <c r="B2270" s="7" t="n">
        <v>37</v>
      </c>
      <c r="C2270" s="7" t="n">
        <v>0.476</v>
      </c>
    </row>
    <row r="2271" customFormat="false" ht="13" hidden="false" customHeight="false" outlineLevel="0" collapsed="false">
      <c r="A2271" s="7" t="n">
        <v>2268001</v>
      </c>
      <c r="B2271" s="7" t="n">
        <v>34</v>
      </c>
      <c r="C2271" s="7" t="n">
        <v>0.494</v>
      </c>
    </row>
    <row r="2272" customFormat="false" ht="13" hidden="false" customHeight="false" outlineLevel="0" collapsed="false">
      <c r="A2272" s="7" t="n">
        <v>2269001</v>
      </c>
      <c r="B2272" s="7" t="n">
        <v>28</v>
      </c>
      <c r="C2272" s="7" t="n">
        <v>0.513</v>
      </c>
    </row>
    <row r="2273" customFormat="false" ht="13" hidden="false" customHeight="false" outlineLevel="0" collapsed="false">
      <c r="A2273" s="7" t="n">
        <v>2270001</v>
      </c>
      <c r="B2273" s="7" t="n">
        <v>20</v>
      </c>
      <c r="C2273" s="7" t="n">
        <v>0.516</v>
      </c>
    </row>
    <row r="2274" customFormat="false" ht="13" hidden="false" customHeight="false" outlineLevel="0" collapsed="false">
      <c r="A2274" s="7" t="n">
        <v>2271001</v>
      </c>
      <c r="B2274" s="7" t="n">
        <v>18</v>
      </c>
      <c r="C2274" s="7" t="n">
        <v>0.516</v>
      </c>
    </row>
    <row r="2275" customFormat="false" ht="13" hidden="false" customHeight="false" outlineLevel="0" collapsed="false">
      <c r="A2275" s="7" t="n">
        <v>2272001</v>
      </c>
      <c r="B2275" s="7" t="n">
        <v>17</v>
      </c>
      <c r="C2275" s="7" t="n">
        <v>0.517</v>
      </c>
    </row>
    <row r="2276" customFormat="false" ht="13" hidden="false" customHeight="false" outlineLevel="0" collapsed="false">
      <c r="A2276" s="7" t="n">
        <v>2273001</v>
      </c>
      <c r="B2276" s="7" t="n">
        <v>5</v>
      </c>
      <c r="C2276" s="7" t="n">
        <v>0.503</v>
      </c>
    </row>
    <row r="2277" customFormat="false" ht="13" hidden="false" customHeight="false" outlineLevel="0" collapsed="false">
      <c r="A2277" s="7" t="n">
        <v>2274001</v>
      </c>
      <c r="B2277" s="7" t="n">
        <v>27</v>
      </c>
      <c r="C2277" s="7" t="n">
        <v>0.507</v>
      </c>
    </row>
    <row r="2278" customFormat="false" ht="13" hidden="false" customHeight="false" outlineLevel="0" collapsed="false">
      <c r="A2278" s="7" t="n">
        <v>2275001</v>
      </c>
      <c r="B2278" s="7" t="n">
        <v>29</v>
      </c>
      <c r="C2278" s="7" t="n">
        <v>0.507</v>
      </c>
    </row>
    <row r="2279" customFormat="false" ht="13" hidden="false" customHeight="false" outlineLevel="0" collapsed="false">
      <c r="A2279" s="7" t="n">
        <v>2276001</v>
      </c>
      <c r="B2279" s="7" t="n">
        <v>28</v>
      </c>
      <c r="C2279" s="7" t="n">
        <v>0.512</v>
      </c>
    </row>
    <row r="2280" customFormat="false" ht="13" hidden="false" customHeight="false" outlineLevel="0" collapsed="false">
      <c r="A2280" s="7" t="n">
        <v>2277001</v>
      </c>
      <c r="B2280" s="7" t="n">
        <v>27</v>
      </c>
      <c r="C2280" s="7" t="n">
        <v>0.521</v>
      </c>
    </row>
    <row r="2281" customFormat="false" ht="13" hidden="false" customHeight="false" outlineLevel="0" collapsed="false">
      <c r="A2281" s="7" t="n">
        <v>2278001</v>
      </c>
      <c r="B2281" s="7" t="n">
        <v>12</v>
      </c>
      <c r="C2281" s="7" t="n">
        <v>0.518</v>
      </c>
    </row>
    <row r="2282" customFormat="false" ht="13" hidden="false" customHeight="false" outlineLevel="0" collapsed="false">
      <c r="A2282" s="7" t="n">
        <v>2279001</v>
      </c>
      <c r="B2282" s="7" t="n">
        <v>11</v>
      </c>
      <c r="C2282" s="7" t="n">
        <v>0.512</v>
      </c>
    </row>
    <row r="2283" customFormat="false" ht="13" hidden="false" customHeight="false" outlineLevel="0" collapsed="false">
      <c r="A2283" s="7" t="n">
        <v>2280001</v>
      </c>
      <c r="B2283" s="7" t="n">
        <v>20</v>
      </c>
      <c r="C2283" s="7" t="n">
        <v>0.515</v>
      </c>
    </row>
    <row r="2284" customFormat="false" ht="13" hidden="false" customHeight="false" outlineLevel="0" collapsed="false">
      <c r="A2284" s="7" t="n">
        <v>2281001</v>
      </c>
      <c r="B2284" s="7" t="n">
        <v>20</v>
      </c>
      <c r="C2284" s="7" t="n">
        <v>0.51</v>
      </c>
    </row>
    <row r="2285" customFormat="false" ht="13" hidden="false" customHeight="false" outlineLevel="0" collapsed="false">
      <c r="A2285" s="7" t="n">
        <v>2282001</v>
      </c>
      <c r="B2285" s="7" t="n">
        <v>20</v>
      </c>
      <c r="C2285" s="7" t="n">
        <v>0.505</v>
      </c>
    </row>
    <row r="2286" customFormat="false" ht="13" hidden="false" customHeight="false" outlineLevel="0" collapsed="false">
      <c r="A2286" s="7" t="n">
        <v>2283001</v>
      </c>
      <c r="B2286" s="7" t="n">
        <v>18</v>
      </c>
      <c r="C2286" s="7" t="n">
        <v>0.49</v>
      </c>
    </row>
    <row r="2287" customFormat="false" ht="13" hidden="false" customHeight="false" outlineLevel="0" collapsed="false">
      <c r="A2287" s="7" t="n">
        <v>2284001</v>
      </c>
      <c r="B2287" s="7" t="n">
        <v>17</v>
      </c>
      <c r="C2287" s="7" t="n">
        <v>0.492</v>
      </c>
    </row>
    <row r="2288" customFormat="false" ht="13" hidden="false" customHeight="false" outlineLevel="0" collapsed="false">
      <c r="A2288" s="7" t="n">
        <v>2285001</v>
      </c>
      <c r="B2288" s="7" t="n">
        <v>17</v>
      </c>
      <c r="C2288" s="7" t="n">
        <v>0.486</v>
      </c>
    </row>
    <row r="2289" customFormat="false" ht="13" hidden="false" customHeight="false" outlineLevel="0" collapsed="false">
      <c r="A2289" s="7" t="n">
        <v>2286001</v>
      </c>
      <c r="B2289" s="7" t="n">
        <v>25</v>
      </c>
      <c r="C2289" s="7" t="n">
        <v>0.492</v>
      </c>
    </row>
    <row r="2290" customFormat="false" ht="13" hidden="false" customHeight="false" outlineLevel="0" collapsed="false">
      <c r="A2290" s="7" t="n">
        <v>2287001</v>
      </c>
      <c r="B2290" s="7" t="n">
        <v>25</v>
      </c>
      <c r="C2290" s="7" t="n">
        <v>0.519</v>
      </c>
    </row>
    <row r="2291" customFormat="false" ht="13" hidden="false" customHeight="false" outlineLevel="0" collapsed="false">
      <c r="A2291" s="7" t="n">
        <v>2288001</v>
      </c>
      <c r="B2291" s="7" t="n">
        <v>17</v>
      </c>
      <c r="C2291" s="7" t="n">
        <v>0.524</v>
      </c>
    </row>
    <row r="2292" customFormat="false" ht="13" hidden="false" customHeight="false" outlineLevel="0" collapsed="false">
      <c r="A2292" s="7" t="n">
        <v>2289001</v>
      </c>
      <c r="B2292" s="7" t="n">
        <v>17</v>
      </c>
      <c r="C2292" s="7" t="n">
        <v>0.551</v>
      </c>
    </row>
    <row r="2293" customFormat="false" ht="13" hidden="false" customHeight="false" outlineLevel="0" collapsed="false">
      <c r="A2293" s="7" t="n">
        <v>2290001</v>
      </c>
      <c r="B2293" s="7" t="n">
        <v>1</v>
      </c>
      <c r="C2293" s="7" t="n">
        <v>0.559</v>
      </c>
    </row>
    <row r="2294" customFormat="false" ht="13" hidden="false" customHeight="false" outlineLevel="0" collapsed="false">
      <c r="A2294" s="7" t="n">
        <v>2291001</v>
      </c>
      <c r="B2294" s="7" t="n">
        <v>1</v>
      </c>
      <c r="C2294" s="7" t="n">
        <v>0.561</v>
      </c>
    </row>
    <row r="2295" customFormat="false" ht="13" hidden="false" customHeight="false" outlineLevel="0" collapsed="false">
      <c r="A2295" s="7" t="n">
        <v>2292001</v>
      </c>
      <c r="B2295" s="7" t="n">
        <v>0</v>
      </c>
      <c r="C2295" s="7" t="n">
        <v>0.552</v>
      </c>
    </row>
    <row r="2296" customFormat="false" ht="13" hidden="false" customHeight="false" outlineLevel="0" collapsed="false">
      <c r="A2296" s="7" t="n">
        <v>2293001</v>
      </c>
      <c r="B2296" s="7" t="n">
        <v>3</v>
      </c>
      <c r="C2296" s="7" t="n">
        <v>0.547</v>
      </c>
    </row>
    <row r="2297" customFormat="false" ht="13" hidden="false" customHeight="false" outlineLevel="0" collapsed="false">
      <c r="A2297" s="7" t="n">
        <v>2294001</v>
      </c>
      <c r="B2297" s="7" t="n">
        <v>4</v>
      </c>
      <c r="C2297" s="7" t="n">
        <v>0.551</v>
      </c>
    </row>
    <row r="2298" customFormat="false" ht="13" hidden="false" customHeight="false" outlineLevel="0" collapsed="false">
      <c r="A2298" s="7" t="n">
        <v>2295001</v>
      </c>
      <c r="B2298" s="7" t="n">
        <v>4</v>
      </c>
      <c r="C2298" s="7" t="n">
        <v>0.56</v>
      </c>
    </row>
    <row r="2299" customFormat="false" ht="13" hidden="false" customHeight="false" outlineLevel="0" collapsed="false">
      <c r="A2299" s="7" t="n">
        <v>2296001</v>
      </c>
      <c r="B2299" s="7" t="n">
        <v>4</v>
      </c>
      <c r="C2299" s="7" t="n">
        <v>0.565</v>
      </c>
    </row>
    <row r="2300" customFormat="false" ht="13" hidden="false" customHeight="false" outlineLevel="0" collapsed="false">
      <c r="A2300" s="7" t="n">
        <v>2297001</v>
      </c>
      <c r="B2300" s="7" t="n">
        <v>2</v>
      </c>
      <c r="C2300" s="7" t="n">
        <v>0.567</v>
      </c>
    </row>
    <row r="2301" customFormat="false" ht="13" hidden="false" customHeight="false" outlineLevel="0" collapsed="false">
      <c r="A2301" s="7" t="n">
        <v>2298001</v>
      </c>
      <c r="B2301" s="7" t="n">
        <v>1</v>
      </c>
      <c r="C2301" s="7" t="n">
        <v>0.543</v>
      </c>
    </row>
    <row r="2302" customFormat="false" ht="13" hidden="false" customHeight="false" outlineLevel="0" collapsed="false">
      <c r="A2302" s="7" t="n">
        <v>2299001</v>
      </c>
      <c r="B2302" s="7" t="n">
        <v>24</v>
      </c>
      <c r="C2302" s="7" t="n">
        <v>0.539</v>
      </c>
    </row>
    <row r="2303" customFormat="false" ht="13" hidden="false" customHeight="false" outlineLevel="0" collapsed="false">
      <c r="A2303" s="7" t="n">
        <v>2300001</v>
      </c>
      <c r="B2303" s="7" t="n">
        <v>24</v>
      </c>
      <c r="C2303" s="7" t="n">
        <v>0.537</v>
      </c>
    </row>
    <row r="2304" customFormat="false" ht="13" hidden="false" customHeight="false" outlineLevel="0" collapsed="false">
      <c r="A2304" s="7" t="n">
        <v>2301001</v>
      </c>
      <c r="B2304" s="7" t="n">
        <v>23</v>
      </c>
      <c r="C2304" s="7" t="n">
        <v>0.522</v>
      </c>
    </row>
    <row r="2305" customFormat="false" ht="13" hidden="false" customHeight="false" outlineLevel="0" collapsed="false">
      <c r="A2305" s="7" t="n">
        <v>2302001</v>
      </c>
      <c r="B2305" s="7" t="n">
        <v>66</v>
      </c>
      <c r="C2305" s="7" t="n">
        <v>0.538</v>
      </c>
    </row>
    <row r="2306" customFormat="false" ht="13" hidden="false" customHeight="false" outlineLevel="0" collapsed="false">
      <c r="A2306" s="7" t="n">
        <v>2303001</v>
      </c>
      <c r="B2306" s="7" t="n">
        <v>45</v>
      </c>
      <c r="C2306" s="7" t="n">
        <v>0.523</v>
      </c>
    </row>
    <row r="2307" customFormat="false" ht="13" hidden="false" customHeight="false" outlineLevel="0" collapsed="false">
      <c r="A2307" s="7" t="n">
        <v>2304001</v>
      </c>
      <c r="B2307" s="7" t="n">
        <v>50</v>
      </c>
      <c r="C2307" s="7" t="n">
        <v>0.528</v>
      </c>
    </row>
    <row r="2308" customFormat="false" ht="13" hidden="false" customHeight="false" outlineLevel="0" collapsed="false">
      <c r="A2308" s="7" t="n">
        <v>2305001</v>
      </c>
      <c r="B2308" s="7" t="n">
        <v>50</v>
      </c>
      <c r="C2308" s="7" t="n">
        <v>0.539</v>
      </c>
    </row>
    <row r="2309" customFormat="false" ht="13" hidden="false" customHeight="false" outlineLevel="0" collapsed="false">
      <c r="A2309" s="7" t="n">
        <v>2306001</v>
      </c>
      <c r="B2309" s="7" t="n">
        <v>9</v>
      </c>
      <c r="C2309" s="7" t="n">
        <v>0.532</v>
      </c>
    </row>
    <row r="2310" customFormat="false" ht="13" hidden="false" customHeight="false" outlineLevel="0" collapsed="false">
      <c r="A2310" s="7" t="n">
        <v>2307001</v>
      </c>
      <c r="B2310" s="7" t="n">
        <v>9</v>
      </c>
      <c r="C2310" s="7" t="n">
        <v>0.522</v>
      </c>
    </row>
    <row r="2311" customFormat="false" ht="13" hidden="false" customHeight="false" outlineLevel="0" collapsed="false">
      <c r="A2311" s="7" t="n">
        <v>2308001</v>
      </c>
      <c r="B2311" s="7" t="n">
        <v>23</v>
      </c>
      <c r="C2311" s="7" t="n">
        <v>0.487</v>
      </c>
    </row>
    <row r="2312" customFormat="false" ht="13" hidden="false" customHeight="false" outlineLevel="0" collapsed="false">
      <c r="A2312" s="7" t="n">
        <v>2309001</v>
      </c>
      <c r="B2312" s="7" t="n">
        <v>58</v>
      </c>
      <c r="C2312" s="7" t="n">
        <v>0.479</v>
      </c>
    </row>
    <row r="2313" customFormat="false" ht="13" hidden="false" customHeight="false" outlineLevel="0" collapsed="false">
      <c r="A2313" s="7" t="n">
        <v>2310001</v>
      </c>
      <c r="B2313" s="7" t="n">
        <v>58</v>
      </c>
      <c r="C2313" s="7" t="n">
        <v>0.471</v>
      </c>
    </row>
    <row r="2314" customFormat="false" ht="13" hidden="false" customHeight="false" outlineLevel="0" collapsed="false">
      <c r="A2314" s="7" t="n">
        <v>2311001</v>
      </c>
      <c r="B2314" s="7" t="n">
        <v>60</v>
      </c>
      <c r="C2314" s="7" t="n">
        <v>0.472</v>
      </c>
    </row>
    <row r="2315" customFormat="false" ht="13" hidden="false" customHeight="false" outlineLevel="0" collapsed="false">
      <c r="A2315" s="7" t="n">
        <v>2312001</v>
      </c>
      <c r="B2315" s="7" t="n">
        <v>41</v>
      </c>
      <c r="C2315" s="7" t="n">
        <v>0.499</v>
      </c>
    </row>
    <row r="2316" customFormat="false" ht="13" hidden="false" customHeight="false" outlineLevel="0" collapsed="false">
      <c r="A2316" s="7" t="n">
        <v>2313001</v>
      </c>
      <c r="B2316" s="7" t="n">
        <v>6</v>
      </c>
      <c r="C2316" s="7" t="n">
        <v>0.496</v>
      </c>
    </row>
    <row r="2317" customFormat="false" ht="13" hidden="false" customHeight="false" outlineLevel="0" collapsed="false">
      <c r="A2317" s="7" t="n">
        <v>2314001</v>
      </c>
      <c r="B2317" s="7" t="n">
        <v>5</v>
      </c>
      <c r="C2317" s="7" t="n">
        <v>0.501</v>
      </c>
    </row>
    <row r="2318" customFormat="false" ht="13" hidden="false" customHeight="false" outlineLevel="0" collapsed="false">
      <c r="A2318" s="7" t="n">
        <v>2315001</v>
      </c>
      <c r="B2318" s="7" t="n">
        <v>3</v>
      </c>
      <c r="C2318" s="7" t="n">
        <v>0.502</v>
      </c>
    </row>
    <row r="2319" customFormat="false" ht="13" hidden="false" customHeight="false" outlineLevel="0" collapsed="false">
      <c r="A2319" s="7" t="n">
        <v>2316001</v>
      </c>
      <c r="B2319" s="7" t="n">
        <v>3</v>
      </c>
      <c r="C2319" s="7" t="n">
        <v>0.491</v>
      </c>
    </row>
    <row r="2320" customFormat="false" ht="13" hidden="false" customHeight="false" outlineLevel="0" collapsed="false">
      <c r="A2320" s="7" t="n">
        <v>2317001</v>
      </c>
      <c r="B2320" s="7" t="n">
        <v>5</v>
      </c>
      <c r="C2320" s="7" t="n">
        <v>0.491</v>
      </c>
    </row>
    <row r="2321" customFormat="false" ht="13" hidden="false" customHeight="false" outlineLevel="0" collapsed="false">
      <c r="A2321" s="7" t="n">
        <v>2318001</v>
      </c>
      <c r="B2321" s="7" t="n">
        <v>4</v>
      </c>
      <c r="C2321" s="7" t="n">
        <v>0.489</v>
      </c>
    </row>
    <row r="2322" customFormat="false" ht="13" hidden="false" customHeight="false" outlineLevel="0" collapsed="false">
      <c r="A2322" s="7" t="n">
        <v>2319001</v>
      </c>
      <c r="B2322" s="7" t="n">
        <v>10</v>
      </c>
      <c r="C2322" s="7" t="n">
        <v>0.502</v>
      </c>
    </row>
    <row r="2323" customFormat="false" ht="13" hidden="false" customHeight="false" outlineLevel="0" collapsed="false">
      <c r="A2323" s="7" t="n">
        <v>2320001</v>
      </c>
      <c r="B2323" s="7" t="n">
        <v>10</v>
      </c>
      <c r="C2323" s="7" t="n">
        <v>0.514</v>
      </c>
    </row>
    <row r="2324" customFormat="false" ht="13" hidden="false" customHeight="false" outlineLevel="0" collapsed="false">
      <c r="A2324" s="7" t="n">
        <v>2321001</v>
      </c>
      <c r="B2324" s="7" t="n">
        <v>9</v>
      </c>
      <c r="C2324" s="7" t="n">
        <v>0.521</v>
      </c>
    </row>
    <row r="2325" customFormat="false" ht="13" hidden="false" customHeight="false" outlineLevel="0" collapsed="false">
      <c r="A2325" s="7" t="n">
        <v>2322001</v>
      </c>
      <c r="B2325" s="7" t="n">
        <v>10</v>
      </c>
      <c r="C2325" s="7" t="n">
        <v>0.527</v>
      </c>
    </row>
    <row r="2326" customFormat="false" ht="13" hidden="false" customHeight="false" outlineLevel="0" collapsed="false">
      <c r="A2326" s="7" t="n">
        <v>2323001</v>
      </c>
      <c r="B2326" s="7" t="n">
        <v>2</v>
      </c>
      <c r="C2326" s="7" t="n">
        <v>0.53</v>
      </c>
    </row>
    <row r="2327" customFormat="false" ht="13" hidden="false" customHeight="false" outlineLevel="0" collapsed="false">
      <c r="A2327" s="7" t="n">
        <v>2324001</v>
      </c>
      <c r="B2327" s="7" t="n">
        <v>3</v>
      </c>
      <c r="C2327" s="7" t="n">
        <v>0.534</v>
      </c>
    </row>
    <row r="2328" customFormat="false" ht="13" hidden="false" customHeight="false" outlineLevel="0" collapsed="false">
      <c r="A2328" s="7" t="n">
        <v>2325001</v>
      </c>
      <c r="B2328" s="7" t="n">
        <v>2</v>
      </c>
      <c r="C2328" s="7" t="n">
        <v>0.538</v>
      </c>
    </row>
    <row r="2329" customFormat="false" ht="13" hidden="false" customHeight="false" outlineLevel="0" collapsed="false">
      <c r="A2329" s="7" t="n">
        <v>2326001</v>
      </c>
      <c r="B2329" s="7" t="n">
        <v>1</v>
      </c>
      <c r="C2329" s="7" t="n">
        <v>0.546</v>
      </c>
    </row>
    <row r="2330" customFormat="false" ht="13" hidden="false" customHeight="false" outlineLevel="0" collapsed="false">
      <c r="A2330" s="7" t="n">
        <v>2327001</v>
      </c>
      <c r="B2330" s="7" t="n">
        <v>1</v>
      </c>
      <c r="C2330" s="7" t="n">
        <v>0.543</v>
      </c>
    </row>
    <row r="2331" customFormat="false" ht="13" hidden="false" customHeight="false" outlineLevel="0" collapsed="false">
      <c r="A2331" s="7" t="n">
        <v>2328001</v>
      </c>
      <c r="B2331" s="7" t="n">
        <v>0</v>
      </c>
      <c r="C2331" s="7" t="n">
        <v>0.538</v>
      </c>
    </row>
    <row r="2332" customFormat="false" ht="13" hidden="false" customHeight="false" outlineLevel="0" collapsed="false">
      <c r="A2332" s="7" t="n">
        <v>2329001</v>
      </c>
      <c r="B2332" s="7" t="n">
        <v>1</v>
      </c>
      <c r="C2332" s="7" t="n">
        <v>0.535</v>
      </c>
    </row>
    <row r="2333" customFormat="false" ht="13" hidden="false" customHeight="false" outlineLevel="0" collapsed="false">
      <c r="A2333" s="7" t="n">
        <v>2330001</v>
      </c>
      <c r="B2333" s="7" t="n">
        <v>1</v>
      </c>
      <c r="C2333" s="7" t="n">
        <v>0.529</v>
      </c>
    </row>
    <row r="2334" customFormat="false" ht="13" hidden="false" customHeight="false" outlineLevel="0" collapsed="false">
      <c r="A2334" s="7" t="n">
        <v>2331001</v>
      </c>
      <c r="B2334" s="7" t="n">
        <v>3</v>
      </c>
      <c r="C2334" s="7" t="n">
        <v>0.52</v>
      </c>
    </row>
    <row r="2335" customFormat="false" ht="13" hidden="false" customHeight="false" outlineLevel="0" collapsed="false">
      <c r="A2335" s="7" t="n">
        <v>2332001</v>
      </c>
      <c r="B2335" s="7" t="n">
        <v>3</v>
      </c>
      <c r="C2335" s="7" t="n">
        <v>0.523</v>
      </c>
    </row>
    <row r="2336" customFormat="false" ht="13" hidden="false" customHeight="false" outlineLevel="0" collapsed="false">
      <c r="A2336" s="7" t="n">
        <v>2333001</v>
      </c>
      <c r="B2336" s="7" t="n">
        <v>2</v>
      </c>
      <c r="C2336" s="7" t="n">
        <v>0.526</v>
      </c>
    </row>
    <row r="2337" customFormat="false" ht="13" hidden="false" customHeight="false" outlineLevel="0" collapsed="false">
      <c r="A2337" s="7" t="n">
        <v>2334001</v>
      </c>
      <c r="B2337" s="7" t="n">
        <v>2</v>
      </c>
      <c r="C2337" s="7" t="n">
        <v>0.526</v>
      </c>
    </row>
    <row r="2338" customFormat="false" ht="13" hidden="false" customHeight="false" outlineLevel="0" collapsed="false">
      <c r="A2338" s="7" t="n">
        <v>2335001</v>
      </c>
      <c r="B2338" s="7" t="n">
        <v>5</v>
      </c>
      <c r="C2338" s="7" t="n">
        <v>0.536</v>
      </c>
    </row>
    <row r="2339" customFormat="false" ht="13" hidden="false" customHeight="false" outlineLevel="0" collapsed="false">
      <c r="A2339" s="7" t="n">
        <v>2336001</v>
      </c>
      <c r="B2339" s="7" t="n">
        <v>5</v>
      </c>
      <c r="C2339" s="7" t="n">
        <v>0.535</v>
      </c>
    </row>
    <row r="2340" customFormat="false" ht="13" hidden="false" customHeight="false" outlineLevel="0" collapsed="false">
      <c r="A2340" s="7" t="n">
        <v>2337001</v>
      </c>
      <c r="B2340" s="7" t="n">
        <v>6</v>
      </c>
      <c r="C2340" s="7" t="n">
        <v>0.537</v>
      </c>
    </row>
    <row r="2341" customFormat="false" ht="13" hidden="false" customHeight="false" outlineLevel="0" collapsed="false">
      <c r="A2341" s="7" t="n">
        <v>2338001</v>
      </c>
      <c r="B2341" s="7" t="n">
        <v>7</v>
      </c>
      <c r="C2341" s="7" t="n">
        <v>0.517</v>
      </c>
    </row>
    <row r="2342" customFormat="false" ht="13" hidden="false" customHeight="false" outlineLevel="0" collapsed="false">
      <c r="A2342" s="7" t="n">
        <v>2339001</v>
      </c>
      <c r="B2342" s="7" t="n">
        <v>21</v>
      </c>
      <c r="C2342" s="7" t="n">
        <v>0.48</v>
      </c>
    </row>
    <row r="2343" customFormat="false" ht="13" hidden="false" customHeight="false" outlineLevel="0" collapsed="false">
      <c r="A2343" s="7" t="n">
        <v>2340001</v>
      </c>
      <c r="B2343" s="7" t="n">
        <v>120</v>
      </c>
      <c r="C2343" s="7" t="n">
        <v>0.481</v>
      </c>
    </row>
    <row r="2344" customFormat="false" ht="13" hidden="false" customHeight="false" outlineLevel="0" collapsed="false">
      <c r="A2344" s="7" t="n">
        <v>2341001</v>
      </c>
      <c r="B2344" s="7" t="n">
        <v>119</v>
      </c>
      <c r="C2344" s="7" t="n">
        <v>0.478</v>
      </c>
    </row>
    <row r="2345" customFormat="false" ht="13" hidden="false" customHeight="false" outlineLevel="0" collapsed="false">
      <c r="A2345" s="7" t="n">
        <v>2342001</v>
      </c>
      <c r="B2345" s="7" t="n">
        <v>118</v>
      </c>
      <c r="C2345" s="7" t="n">
        <v>0.495</v>
      </c>
    </row>
    <row r="2346" customFormat="false" ht="13" hidden="false" customHeight="false" outlineLevel="0" collapsed="false">
      <c r="A2346" s="7" t="n">
        <v>2343001</v>
      </c>
      <c r="B2346" s="7" t="n">
        <v>99</v>
      </c>
      <c r="C2346" s="7" t="n">
        <v>0.531</v>
      </c>
    </row>
    <row r="2347" customFormat="false" ht="13" hidden="false" customHeight="false" outlineLevel="0" collapsed="false">
      <c r="A2347" s="7" t="n">
        <v>2344001</v>
      </c>
      <c r="B2347" s="7" t="n">
        <v>1</v>
      </c>
      <c r="C2347" s="7" t="n">
        <v>0.508</v>
      </c>
    </row>
    <row r="2348" customFormat="false" ht="13" hidden="false" customHeight="false" outlineLevel="0" collapsed="false">
      <c r="A2348" s="7" t="n">
        <v>2345001</v>
      </c>
      <c r="B2348" s="7" t="n">
        <v>6</v>
      </c>
      <c r="C2348" s="7" t="n">
        <v>0.49</v>
      </c>
    </row>
    <row r="2349" customFormat="false" ht="13" hidden="false" customHeight="false" outlineLevel="0" collapsed="false">
      <c r="A2349" s="7" t="n">
        <v>2346001</v>
      </c>
      <c r="B2349" s="7" t="n">
        <v>12</v>
      </c>
      <c r="C2349" s="7" t="n">
        <v>0.494</v>
      </c>
    </row>
    <row r="2350" customFormat="false" ht="13" hidden="false" customHeight="false" outlineLevel="0" collapsed="false">
      <c r="A2350" s="7" t="n">
        <v>2347001</v>
      </c>
      <c r="B2350" s="7" t="n">
        <v>12</v>
      </c>
      <c r="C2350" s="7" t="n">
        <v>0.486</v>
      </c>
    </row>
    <row r="2351" customFormat="false" ht="13" hidden="false" customHeight="false" outlineLevel="0" collapsed="false">
      <c r="A2351" s="7" t="n">
        <v>2348001</v>
      </c>
      <c r="B2351" s="7" t="n">
        <v>29</v>
      </c>
      <c r="C2351" s="7" t="n">
        <v>0.516</v>
      </c>
    </row>
    <row r="2352" customFormat="false" ht="13" hidden="false" customHeight="false" outlineLevel="0" collapsed="false">
      <c r="A2352" s="7" t="n">
        <v>2349001</v>
      </c>
      <c r="B2352" s="7" t="n">
        <v>24</v>
      </c>
      <c r="C2352" s="7" t="n">
        <v>0.539</v>
      </c>
    </row>
    <row r="2353" customFormat="false" ht="13" hidden="false" customHeight="false" outlineLevel="0" collapsed="false">
      <c r="A2353" s="7" t="n">
        <v>2350001</v>
      </c>
      <c r="B2353" s="7" t="n">
        <v>18</v>
      </c>
      <c r="C2353" s="7" t="n">
        <v>0.547</v>
      </c>
    </row>
    <row r="2354" customFormat="false" ht="13" hidden="false" customHeight="false" outlineLevel="0" collapsed="false">
      <c r="A2354" s="7" t="n">
        <v>2351001</v>
      </c>
      <c r="B2354" s="7" t="n">
        <v>18</v>
      </c>
      <c r="C2354" s="7" t="n">
        <v>0.552</v>
      </c>
    </row>
    <row r="2355" customFormat="false" ht="13" hidden="false" customHeight="false" outlineLevel="0" collapsed="false">
      <c r="A2355" s="7" t="n">
        <v>2352001</v>
      </c>
      <c r="B2355" s="7" t="n">
        <v>0</v>
      </c>
      <c r="C2355" s="7" t="n">
        <v>0.53</v>
      </c>
    </row>
    <row r="2356" customFormat="false" ht="13" hidden="false" customHeight="false" outlineLevel="0" collapsed="false">
      <c r="A2356" s="7" t="n">
        <v>2353001</v>
      </c>
      <c r="B2356" s="7" t="n">
        <v>1</v>
      </c>
      <c r="C2356" s="7" t="n">
        <v>0.525</v>
      </c>
    </row>
    <row r="2357" customFormat="false" ht="13" hidden="false" customHeight="false" outlineLevel="0" collapsed="false">
      <c r="A2357" s="7" t="n">
        <v>2354001</v>
      </c>
      <c r="B2357" s="7" t="n">
        <v>1</v>
      </c>
      <c r="C2357" s="7" t="n">
        <v>0.515</v>
      </c>
    </row>
    <row r="2358" customFormat="false" ht="13" hidden="false" customHeight="false" outlineLevel="0" collapsed="false">
      <c r="A2358" s="7" t="n">
        <v>2355001</v>
      </c>
      <c r="B2358" s="7" t="n">
        <v>1</v>
      </c>
      <c r="C2358" s="7" t="n">
        <v>0.518</v>
      </c>
    </row>
    <row r="2359" customFormat="false" ht="13" hidden="false" customHeight="false" outlineLevel="0" collapsed="false">
      <c r="A2359" s="7" t="n">
        <v>2356001</v>
      </c>
      <c r="B2359" s="7" t="n">
        <v>1</v>
      </c>
      <c r="C2359" s="7" t="n">
        <v>0.525</v>
      </c>
    </row>
    <row r="2360" customFormat="false" ht="13" hidden="false" customHeight="false" outlineLevel="0" collapsed="false">
      <c r="A2360" s="7" t="n">
        <v>2357001</v>
      </c>
      <c r="B2360" s="7" t="n">
        <v>1</v>
      </c>
      <c r="C2360" s="7" t="n">
        <v>0.521</v>
      </c>
    </row>
    <row r="2361" customFormat="false" ht="13" hidden="false" customHeight="false" outlineLevel="0" collapsed="false">
      <c r="A2361" s="7" t="n">
        <v>2358001</v>
      </c>
      <c r="B2361" s="7" t="n">
        <v>1</v>
      </c>
      <c r="C2361" s="7" t="n">
        <v>0.52</v>
      </c>
    </row>
    <row r="2362" customFormat="false" ht="13" hidden="false" customHeight="false" outlineLevel="0" collapsed="false">
      <c r="A2362" s="7" t="n">
        <v>2359001</v>
      </c>
      <c r="B2362" s="7" t="n">
        <v>1</v>
      </c>
      <c r="C2362" s="7" t="n">
        <v>0.503</v>
      </c>
    </row>
    <row r="2363" customFormat="false" ht="13" hidden="false" customHeight="false" outlineLevel="0" collapsed="false">
      <c r="A2363" s="7" t="n">
        <v>2360001</v>
      </c>
      <c r="B2363" s="7" t="n">
        <v>25</v>
      </c>
      <c r="C2363" s="7" t="n">
        <v>0.476</v>
      </c>
    </row>
    <row r="2364" customFormat="false" ht="13" hidden="false" customHeight="false" outlineLevel="0" collapsed="false">
      <c r="A2364" s="7" t="n">
        <v>2361001</v>
      </c>
      <c r="B2364" s="7" t="n">
        <v>126</v>
      </c>
      <c r="C2364" s="7" t="n">
        <v>0.473</v>
      </c>
    </row>
    <row r="2365" customFormat="false" ht="13" hidden="false" customHeight="false" outlineLevel="0" collapsed="false">
      <c r="A2365" s="7" t="n">
        <v>2362001</v>
      </c>
      <c r="B2365" s="7" t="n">
        <v>126</v>
      </c>
      <c r="C2365" s="7" t="n">
        <v>0.468</v>
      </c>
    </row>
    <row r="2366" customFormat="false" ht="13" hidden="false" customHeight="false" outlineLevel="0" collapsed="false">
      <c r="A2366" s="7" t="n">
        <v>2363001</v>
      </c>
      <c r="B2366" s="7" t="n">
        <v>126</v>
      </c>
      <c r="C2366" s="7" t="n">
        <v>0.489</v>
      </c>
    </row>
    <row r="2367" customFormat="false" ht="13" hidden="false" customHeight="false" outlineLevel="0" collapsed="false">
      <c r="A2367" s="7" t="n">
        <v>2364001</v>
      </c>
      <c r="B2367" s="7" t="n">
        <v>102</v>
      </c>
      <c r="C2367" s="7" t="n">
        <v>0.51</v>
      </c>
    </row>
    <row r="2368" customFormat="false" ht="13" hidden="false" customHeight="false" outlineLevel="0" collapsed="false">
      <c r="A2368" s="7" t="n">
        <v>2365001</v>
      </c>
      <c r="B2368" s="7" t="n">
        <v>3</v>
      </c>
      <c r="C2368" s="7" t="n">
        <v>0.512</v>
      </c>
    </row>
    <row r="2369" customFormat="false" ht="13" hidden="false" customHeight="false" outlineLevel="0" collapsed="false">
      <c r="A2369" s="7" t="n">
        <v>2366001</v>
      </c>
      <c r="B2369" s="7" t="n">
        <v>3</v>
      </c>
      <c r="C2369" s="7" t="n">
        <v>0.516</v>
      </c>
    </row>
    <row r="2370" customFormat="false" ht="13" hidden="false" customHeight="false" outlineLevel="0" collapsed="false">
      <c r="A2370" s="7" t="n">
        <v>2367001</v>
      </c>
      <c r="B2370" s="7" t="n">
        <v>4</v>
      </c>
      <c r="C2370" s="7" t="n">
        <v>0.51</v>
      </c>
    </row>
    <row r="2371" customFormat="false" ht="13" hidden="false" customHeight="false" outlineLevel="0" collapsed="false">
      <c r="A2371" s="7" t="n">
        <v>2368001</v>
      </c>
      <c r="B2371" s="7" t="n">
        <v>5</v>
      </c>
      <c r="C2371" s="7" t="n">
        <v>0.508</v>
      </c>
    </row>
    <row r="2372" customFormat="false" ht="13" hidden="false" customHeight="false" outlineLevel="0" collapsed="false">
      <c r="A2372" s="7" t="n">
        <v>2369001</v>
      </c>
      <c r="B2372" s="7" t="n">
        <v>12</v>
      </c>
      <c r="C2372" s="7" t="n">
        <v>0.521</v>
      </c>
    </row>
    <row r="2373" customFormat="false" ht="13" hidden="false" customHeight="false" outlineLevel="0" collapsed="false">
      <c r="A2373" s="7" t="n">
        <v>2370001</v>
      </c>
      <c r="B2373" s="7" t="n">
        <v>13</v>
      </c>
      <c r="C2373" s="7" t="n">
        <v>0.538</v>
      </c>
    </row>
    <row r="2374" customFormat="false" ht="13" hidden="false" customHeight="false" outlineLevel="0" collapsed="false">
      <c r="A2374" s="7" t="n">
        <v>2371001</v>
      </c>
      <c r="B2374" s="7" t="n">
        <v>12</v>
      </c>
      <c r="C2374" s="7" t="n">
        <v>0.549</v>
      </c>
    </row>
    <row r="2375" customFormat="false" ht="13" hidden="false" customHeight="false" outlineLevel="0" collapsed="false">
      <c r="A2375" s="7" t="n">
        <v>2372001</v>
      </c>
      <c r="B2375" s="7" t="n">
        <v>11</v>
      </c>
      <c r="C2375" s="7" t="n">
        <v>0.569</v>
      </c>
    </row>
    <row r="2376" customFormat="false" ht="13" hidden="false" customHeight="false" outlineLevel="0" collapsed="false">
      <c r="A2376" s="7" t="n">
        <v>2373001</v>
      </c>
      <c r="B2376" s="7" t="n">
        <v>2</v>
      </c>
      <c r="C2376" s="7" t="n">
        <v>0.573</v>
      </c>
    </row>
    <row r="2377" customFormat="false" ht="13" hidden="false" customHeight="false" outlineLevel="0" collapsed="false">
      <c r="A2377" s="7" t="n">
        <v>2374001</v>
      </c>
      <c r="B2377" s="7" t="n">
        <v>1</v>
      </c>
      <c r="C2377" s="7" t="n">
        <v>0.558</v>
      </c>
    </row>
    <row r="2378" customFormat="false" ht="13" hidden="false" customHeight="false" outlineLevel="0" collapsed="false">
      <c r="A2378" s="7" t="n">
        <v>2375001</v>
      </c>
      <c r="B2378" s="7" t="n">
        <v>6</v>
      </c>
      <c r="C2378" s="7" t="n">
        <v>0.552</v>
      </c>
    </row>
    <row r="2379" customFormat="false" ht="13" hidden="false" customHeight="false" outlineLevel="0" collapsed="false">
      <c r="A2379" s="7" t="n">
        <v>2376001</v>
      </c>
      <c r="B2379" s="7" t="n">
        <v>7</v>
      </c>
      <c r="C2379" s="7" t="n">
        <v>0.531</v>
      </c>
    </row>
    <row r="2380" customFormat="false" ht="13" hidden="false" customHeight="false" outlineLevel="0" collapsed="false">
      <c r="A2380" s="7" t="n">
        <v>2377001</v>
      </c>
      <c r="B2380" s="7" t="n">
        <v>9</v>
      </c>
      <c r="C2380" s="7" t="n">
        <v>0.497</v>
      </c>
    </row>
    <row r="2381" customFormat="false" ht="13" hidden="false" customHeight="false" outlineLevel="0" collapsed="false">
      <c r="A2381" s="7" t="n">
        <v>2378001</v>
      </c>
      <c r="B2381" s="7" t="n">
        <v>20</v>
      </c>
      <c r="C2381" s="7" t="n">
        <v>0.453</v>
      </c>
    </row>
    <row r="2382" customFormat="false" ht="13" hidden="false" customHeight="false" outlineLevel="0" collapsed="false">
      <c r="A2382" s="7" t="n">
        <v>2379001</v>
      </c>
      <c r="B2382" s="7" t="n">
        <v>83</v>
      </c>
      <c r="C2382" s="7" t="n">
        <v>0.438</v>
      </c>
    </row>
    <row r="2383" customFormat="false" ht="13" hidden="false" customHeight="false" outlineLevel="0" collapsed="false">
      <c r="A2383" s="7" t="n">
        <v>2380001</v>
      </c>
      <c r="B2383" s="7" t="n">
        <v>87</v>
      </c>
      <c r="C2383" s="7" t="n">
        <v>0.428</v>
      </c>
    </row>
    <row r="2384" customFormat="false" ht="13" hidden="false" customHeight="false" outlineLevel="0" collapsed="false">
      <c r="A2384" s="7" t="n">
        <v>2381001</v>
      </c>
      <c r="B2384" s="7" t="n">
        <v>129</v>
      </c>
      <c r="C2384" s="7" t="n">
        <v>0.426</v>
      </c>
    </row>
    <row r="2385" customFormat="false" ht="13" hidden="false" customHeight="false" outlineLevel="0" collapsed="false">
      <c r="A2385" s="7" t="n">
        <v>2382001</v>
      </c>
      <c r="B2385" s="7" t="n">
        <v>131</v>
      </c>
      <c r="C2385" s="7" t="n">
        <v>0.441</v>
      </c>
    </row>
    <row r="2386" customFormat="false" ht="13" hidden="false" customHeight="false" outlineLevel="0" collapsed="false">
      <c r="A2386" s="7" t="n">
        <v>2383001</v>
      </c>
      <c r="B2386" s="7" t="n">
        <v>76</v>
      </c>
      <c r="C2386" s="7" t="n">
        <v>0.417</v>
      </c>
    </row>
    <row r="2387" customFormat="false" ht="13" hidden="false" customHeight="false" outlineLevel="0" collapsed="false">
      <c r="A2387" s="7" t="n">
        <v>2384001</v>
      </c>
      <c r="B2387" s="7" t="n">
        <v>103</v>
      </c>
      <c r="C2387" s="7" t="n">
        <v>0.418</v>
      </c>
    </row>
    <row r="2388" customFormat="false" ht="13" hidden="false" customHeight="false" outlineLevel="0" collapsed="false">
      <c r="A2388" s="7" t="n">
        <v>2385001</v>
      </c>
      <c r="B2388" s="7" t="n">
        <v>69</v>
      </c>
      <c r="C2388" s="7" t="n">
        <v>0.45</v>
      </c>
    </row>
    <row r="2389" customFormat="false" ht="13" hidden="false" customHeight="false" outlineLevel="0" collapsed="false">
      <c r="A2389" s="7" t="n">
        <v>2386001</v>
      </c>
      <c r="B2389" s="7" t="n">
        <v>56</v>
      </c>
      <c r="C2389" s="7" t="n">
        <v>0.479</v>
      </c>
    </row>
    <row r="2390" customFormat="false" ht="13" hidden="false" customHeight="false" outlineLevel="0" collapsed="false">
      <c r="A2390" s="7" t="n">
        <v>2387001</v>
      </c>
      <c r="B2390" s="7" t="n">
        <v>46</v>
      </c>
      <c r="C2390" s="7" t="n">
        <v>0.527</v>
      </c>
    </row>
    <row r="2391" customFormat="false" ht="13" hidden="false" customHeight="false" outlineLevel="0" collapsed="false">
      <c r="A2391" s="7" t="n">
        <v>2388001</v>
      </c>
      <c r="B2391" s="7" t="n">
        <v>14</v>
      </c>
      <c r="C2391" s="7" t="n">
        <v>0.555</v>
      </c>
    </row>
    <row r="2392" customFormat="false" ht="13" hidden="false" customHeight="false" outlineLevel="0" collapsed="false">
      <c r="A2392" s="7" t="n">
        <v>2389001</v>
      </c>
      <c r="B2392" s="7" t="n">
        <v>3</v>
      </c>
      <c r="C2392" s="7" t="n">
        <v>0.558</v>
      </c>
    </row>
    <row r="2393" customFormat="false" ht="13" hidden="false" customHeight="false" outlineLevel="0" collapsed="false">
      <c r="A2393" s="7" t="n">
        <v>2390001</v>
      </c>
      <c r="B2393" s="7" t="n">
        <v>3</v>
      </c>
      <c r="C2393" s="7" t="n">
        <v>0.559</v>
      </c>
    </row>
    <row r="2394" customFormat="false" ht="13" hidden="false" customHeight="false" outlineLevel="0" collapsed="false">
      <c r="A2394" s="7" t="n">
        <v>2391001</v>
      </c>
      <c r="B2394" s="7" t="n">
        <v>0</v>
      </c>
      <c r="C2394" s="7" t="n">
        <v>0.553</v>
      </c>
    </row>
    <row r="2395" customFormat="false" ht="13" hidden="false" customHeight="false" outlineLevel="0" collapsed="false">
      <c r="A2395" s="7" t="n">
        <v>2392001</v>
      </c>
      <c r="B2395" s="7" t="n">
        <v>2</v>
      </c>
      <c r="C2395" s="7" t="n">
        <v>0.559</v>
      </c>
    </row>
    <row r="2396" customFormat="false" ht="13" hidden="false" customHeight="false" outlineLevel="0" collapsed="false">
      <c r="A2396" s="7" t="n">
        <v>2393001</v>
      </c>
      <c r="B2396" s="7" t="n">
        <v>2</v>
      </c>
      <c r="C2396" s="7" t="n">
        <v>0.554</v>
      </c>
    </row>
    <row r="2397" customFormat="false" ht="13" hidden="false" customHeight="false" outlineLevel="0" collapsed="false">
      <c r="A2397" s="7" t="n">
        <v>2394001</v>
      </c>
      <c r="B2397" s="7" t="n">
        <v>3</v>
      </c>
      <c r="C2397" s="7" t="n">
        <v>0.557</v>
      </c>
    </row>
    <row r="2398" customFormat="false" ht="13" hidden="false" customHeight="false" outlineLevel="0" collapsed="false">
      <c r="A2398" s="7" t="n">
        <v>2395001</v>
      </c>
      <c r="B2398" s="7" t="n">
        <v>3</v>
      </c>
      <c r="C2398" s="7" t="n">
        <v>0.561</v>
      </c>
    </row>
    <row r="2399" customFormat="false" ht="13" hidden="false" customHeight="false" outlineLevel="0" collapsed="false">
      <c r="A2399" s="7" t="n">
        <v>2396001</v>
      </c>
      <c r="B2399" s="7" t="n">
        <v>1</v>
      </c>
      <c r="C2399" s="7" t="n">
        <v>0.557</v>
      </c>
    </row>
    <row r="2400" customFormat="false" ht="13" hidden="false" customHeight="false" outlineLevel="0" collapsed="false">
      <c r="A2400" s="7" t="n">
        <v>2397001</v>
      </c>
      <c r="B2400" s="7" t="n">
        <v>2</v>
      </c>
      <c r="C2400" s="7" t="n">
        <v>0.558</v>
      </c>
    </row>
    <row r="2401" customFormat="false" ht="13" hidden="false" customHeight="false" outlineLevel="0" collapsed="false">
      <c r="A2401" s="7" t="n">
        <v>2398001</v>
      </c>
      <c r="B2401" s="7" t="n">
        <v>1</v>
      </c>
      <c r="C2401" s="7" t="n">
        <v>0.554</v>
      </c>
    </row>
    <row r="2402" customFormat="false" ht="13" hidden="false" customHeight="false" outlineLevel="0" collapsed="false">
      <c r="A2402" s="7" t="n">
        <v>2399001</v>
      </c>
      <c r="B2402" s="7" t="n">
        <v>1</v>
      </c>
      <c r="C2402" s="7" t="n">
        <v>0.547</v>
      </c>
    </row>
    <row r="2403" customFormat="false" ht="13" hidden="false" customHeight="false" outlineLevel="0" collapsed="false">
      <c r="A2403" s="7" t="n">
        <v>2400001</v>
      </c>
      <c r="B2403" s="7" t="n">
        <v>3</v>
      </c>
      <c r="C2403" s="7" t="n">
        <v>0.517</v>
      </c>
    </row>
    <row r="2404" customFormat="false" ht="13" hidden="false" customHeight="false" outlineLevel="0" collapsed="false">
      <c r="A2404" s="7" t="n">
        <v>2401001</v>
      </c>
      <c r="B2404" s="7" t="n">
        <v>30</v>
      </c>
      <c r="C2404" s="7" t="n">
        <v>0.491</v>
      </c>
    </row>
    <row r="2405" customFormat="false" ht="13" hidden="false" customHeight="false" outlineLevel="0" collapsed="false">
      <c r="A2405" s="7" t="n">
        <v>2402001</v>
      </c>
      <c r="B2405" s="7" t="n">
        <v>30</v>
      </c>
      <c r="C2405" s="7" t="n">
        <v>0.463</v>
      </c>
    </row>
    <row r="2406" customFormat="false" ht="13" hidden="false" customHeight="false" outlineLevel="0" collapsed="false">
      <c r="A2406" s="7" t="n">
        <v>2403001</v>
      </c>
      <c r="B2406" s="7" t="n">
        <v>84</v>
      </c>
      <c r="C2406" s="7" t="n">
        <v>0.456</v>
      </c>
    </row>
    <row r="2407" customFormat="false" ht="13" hidden="false" customHeight="false" outlineLevel="0" collapsed="false">
      <c r="A2407" s="7" t="n">
        <v>2404001</v>
      </c>
      <c r="B2407" s="7" t="n">
        <v>83</v>
      </c>
      <c r="C2407" s="7" t="n">
        <v>0.474</v>
      </c>
    </row>
    <row r="2408" customFormat="false" ht="13" hidden="false" customHeight="false" outlineLevel="0" collapsed="false">
      <c r="A2408" s="7" t="n">
        <v>2405001</v>
      </c>
      <c r="B2408" s="7" t="n">
        <v>55</v>
      </c>
      <c r="C2408" s="7" t="n">
        <v>0.493</v>
      </c>
    </row>
    <row r="2409" customFormat="false" ht="13" hidden="false" customHeight="false" outlineLevel="0" collapsed="false">
      <c r="A2409" s="7" t="n">
        <v>2406001</v>
      </c>
      <c r="B2409" s="7" t="n">
        <v>55</v>
      </c>
      <c r="C2409" s="7" t="n">
        <v>0.518</v>
      </c>
    </row>
    <row r="2410" customFormat="false" ht="13" hidden="false" customHeight="false" outlineLevel="0" collapsed="false">
      <c r="A2410" s="7" t="n">
        <v>2407001</v>
      </c>
      <c r="B2410" s="7" t="n">
        <v>2</v>
      </c>
      <c r="C2410" s="7" t="n">
        <v>0.518</v>
      </c>
    </row>
    <row r="2411" customFormat="false" ht="13" hidden="false" customHeight="false" outlineLevel="0" collapsed="false">
      <c r="A2411" s="7" t="n">
        <v>2408001</v>
      </c>
      <c r="B2411" s="7" t="n">
        <v>2</v>
      </c>
      <c r="C2411" s="7" t="n">
        <v>0.502</v>
      </c>
    </row>
    <row r="2412" customFormat="false" ht="13" hidden="false" customHeight="false" outlineLevel="0" collapsed="false">
      <c r="A2412" s="7" t="n">
        <v>2409001</v>
      </c>
      <c r="B2412" s="7" t="n">
        <v>11</v>
      </c>
      <c r="C2412" s="7" t="n">
        <v>0.507</v>
      </c>
    </row>
    <row r="2413" customFormat="false" ht="13" hidden="false" customHeight="false" outlineLevel="0" collapsed="false">
      <c r="A2413" s="7" t="n">
        <v>2410001</v>
      </c>
      <c r="B2413" s="7" t="n">
        <v>11</v>
      </c>
      <c r="C2413" s="7" t="n">
        <v>0.512</v>
      </c>
    </row>
    <row r="2414" customFormat="false" ht="13" hidden="false" customHeight="false" outlineLevel="0" collapsed="false">
      <c r="A2414" s="7" t="n">
        <v>2411001</v>
      </c>
      <c r="B2414" s="7" t="n">
        <v>10</v>
      </c>
      <c r="C2414" s="7" t="n">
        <v>0.523</v>
      </c>
    </row>
    <row r="2415" customFormat="false" ht="13" hidden="false" customHeight="false" outlineLevel="0" collapsed="false">
      <c r="A2415" s="7" t="n">
        <v>2412001</v>
      </c>
      <c r="B2415" s="7" t="n">
        <v>10</v>
      </c>
      <c r="C2415" s="7" t="n">
        <v>0.536</v>
      </c>
    </row>
    <row r="2416" customFormat="false" ht="13" hidden="false" customHeight="false" outlineLevel="0" collapsed="false">
      <c r="A2416" s="7" t="n">
        <v>2413001</v>
      </c>
      <c r="B2416" s="7" t="n">
        <v>8</v>
      </c>
      <c r="C2416" s="7" t="n">
        <v>0.532</v>
      </c>
    </row>
    <row r="2417" customFormat="false" ht="13" hidden="false" customHeight="false" outlineLevel="0" collapsed="false">
      <c r="A2417" s="7" t="n">
        <v>2414001</v>
      </c>
      <c r="B2417" s="7" t="n">
        <v>8</v>
      </c>
      <c r="C2417" s="7" t="n">
        <v>0.523</v>
      </c>
    </row>
    <row r="2418" customFormat="false" ht="13" hidden="false" customHeight="false" outlineLevel="0" collapsed="false">
      <c r="A2418" s="7" t="n">
        <v>2415001</v>
      </c>
      <c r="B2418" s="7" t="n">
        <v>11</v>
      </c>
      <c r="C2418" s="7" t="n">
        <v>0.51</v>
      </c>
    </row>
    <row r="2419" customFormat="false" ht="13" hidden="false" customHeight="false" outlineLevel="0" collapsed="false">
      <c r="A2419" s="7" t="n">
        <v>2416001</v>
      </c>
      <c r="B2419" s="7" t="n">
        <v>10</v>
      </c>
      <c r="C2419" s="7" t="n">
        <v>0.51</v>
      </c>
    </row>
    <row r="2420" customFormat="false" ht="13" hidden="false" customHeight="false" outlineLevel="0" collapsed="false">
      <c r="A2420" s="7" t="n">
        <v>2417001</v>
      </c>
      <c r="B2420" s="7" t="n">
        <v>5</v>
      </c>
      <c r="C2420" s="7" t="n">
        <v>0.506</v>
      </c>
    </row>
    <row r="2421" customFormat="false" ht="13" hidden="false" customHeight="false" outlineLevel="0" collapsed="false">
      <c r="A2421" s="7" t="n">
        <v>2418001</v>
      </c>
      <c r="B2421" s="7" t="n">
        <v>5</v>
      </c>
      <c r="C2421" s="7" t="n">
        <v>0.497</v>
      </c>
    </row>
    <row r="2422" customFormat="false" ht="13" hidden="false" customHeight="false" outlineLevel="0" collapsed="false">
      <c r="A2422" s="7" t="n">
        <v>2419001</v>
      </c>
      <c r="B2422" s="7" t="n">
        <v>3</v>
      </c>
      <c r="C2422" s="7" t="n">
        <v>0.501</v>
      </c>
    </row>
    <row r="2423" customFormat="false" ht="13" hidden="false" customHeight="false" outlineLevel="0" collapsed="false">
      <c r="A2423" s="7" t="n">
        <v>2420001</v>
      </c>
      <c r="B2423" s="7" t="n">
        <v>4</v>
      </c>
      <c r="C2423" s="7" t="n">
        <v>0.505</v>
      </c>
    </row>
    <row r="2424" customFormat="false" ht="13" hidden="false" customHeight="false" outlineLevel="0" collapsed="false">
      <c r="A2424" s="7" t="n">
        <v>2421001</v>
      </c>
      <c r="B2424" s="7" t="n">
        <v>4</v>
      </c>
      <c r="C2424" s="7" t="n">
        <v>0.492</v>
      </c>
    </row>
    <row r="2425" customFormat="false" ht="13" hidden="false" customHeight="false" outlineLevel="0" collapsed="false">
      <c r="A2425" s="7" t="n">
        <v>2422001</v>
      </c>
      <c r="B2425" s="7" t="n">
        <v>12</v>
      </c>
      <c r="C2425" s="7" t="n">
        <v>0.495</v>
      </c>
    </row>
    <row r="2426" customFormat="false" ht="13" hidden="false" customHeight="false" outlineLevel="0" collapsed="false">
      <c r="A2426" s="7" t="n">
        <v>2423001</v>
      </c>
      <c r="B2426" s="7" t="n">
        <v>14</v>
      </c>
      <c r="C2426" s="7" t="n">
        <v>0.496</v>
      </c>
    </row>
    <row r="2427" customFormat="false" ht="13" hidden="false" customHeight="false" outlineLevel="0" collapsed="false">
      <c r="A2427" s="7" t="n">
        <v>2424001</v>
      </c>
      <c r="B2427" s="7" t="n">
        <v>15</v>
      </c>
      <c r="C2427" s="7" t="n">
        <v>0.501</v>
      </c>
    </row>
    <row r="2428" customFormat="false" ht="13" hidden="false" customHeight="false" outlineLevel="0" collapsed="false">
      <c r="A2428" s="7" t="n">
        <v>2425001</v>
      </c>
      <c r="B2428" s="7" t="n">
        <v>14</v>
      </c>
      <c r="C2428" s="7" t="n">
        <v>0.51</v>
      </c>
    </row>
    <row r="2429" customFormat="false" ht="13" hidden="false" customHeight="false" outlineLevel="0" collapsed="false">
      <c r="A2429" s="7" t="n">
        <v>2426001</v>
      </c>
      <c r="B2429" s="7" t="n">
        <v>6</v>
      </c>
      <c r="C2429" s="7" t="n">
        <v>0.531</v>
      </c>
    </row>
    <row r="2430" customFormat="false" ht="13" hidden="false" customHeight="false" outlineLevel="0" collapsed="false">
      <c r="A2430" s="7" t="n">
        <v>2427001</v>
      </c>
      <c r="B2430" s="7" t="n">
        <v>4</v>
      </c>
      <c r="C2430" s="7" t="n">
        <v>0.542</v>
      </c>
    </row>
    <row r="2431" customFormat="false" ht="13" hidden="false" customHeight="false" outlineLevel="0" collapsed="false">
      <c r="A2431" s="7" t="n">
        <v>2428001</v>
      </c>
      <c r="B2431" s="7" t="n">
        <v>2</v>
      </c>
      <c r="C2431" s="7" t="n">
        <v>0.546</v>
      </c>
    </row>
    <row r="2432" customFormat="false" ht="13" hidden="false" customHeight="false" outlineLevel="0" collapsed="false">
      <c r="A2432" s="7" t="n">
        <v>2429001</v>
      </c>
      <c r="B2432" s="7" t="n">
        <v>4</v>
      </c>
      <c r="C2432" s="7" t="n">
        <v>0.543</v>
      </c>
    </row>
    <row r="2433" customFormat="false" ht="13" hidden="false" customHeight="false" outlineLevel="0" collapsed="false">
      <c r="A2433" s="7" t="n">
        <v>2430001</v>
      </c>
      <c r="B2433" s="7" t="n">
        <v>4</v>
      </c>
      <c r="C2433" s="7" t="n">
        <v>0.537</v>
      </c>
    </row>
    <row r="2434" customFormat="false" ht="13" hidden="false" customHeight="false" outlineLevel="0" collapsed="false">
      <c r="A2434" s="7" t="n">
        <v>2431001</v>
      </c>
      <c r="B2434" s="7" t="n">
        <v>3</v>
      </c>
      <c r="C2434" s="7" t="n">
        <v>0.532</v>
      </c>
    </row>
    <row r="2435" customFormat="false" ht="13" hidden="false" customHeight="false" outlineLevel="0" collapsed="false">
      <c r="A2435" s="7" t="n">
        <v>2432001</v>
      </c>
      <c r="B2435" s="7" t="n">
        <v>3</v>
      </c>
      <c r="C2435" s="7" t="n">
        <v>0.525</v>
      </c>
    </row>
    <row r="2436" customFormat="false" ht="13" hidden="false" customHeight="false" outlineLevel="0" collapsed="false">
      <c r="A2436" s="7" t="n">
        <v>2433001</v>
      </c>
      <c r="B2436" s="7" t="n">
        <v>1</v>
      </c>
      <c r="C2436" s="7" t="n">
        <v>0.531</v>
      </c>
    </row>
    <row r="2437" customFormat="false" ht="13" hidden="false" customHeight="false" outlineLevel="0" collapsed="false">
      <c r="A2437" s="7" t="n">
        <v>2434001</v>
      </c>
      <c r="B2437" s="7" t="n">
        <v>2</v>
      </c>
      <c r="C2437" s="7" t="n">
        <v>0.541</v>
      </c>
    </row>
    <row r="2438" customFormat="false" ht="13" hidden="false" customHeight="false" outlineLevel="0" collapsed="false">
      <c r="A2438" s="7" t="n">
        <v>2435001</v>
      </c>
      <c r="B2438" s="7" t="n">
        <v>2</v>
      </c>
      <c r="C2438" s="7" t="n">
        <v>0.543</v>
      </c>
    </row>
    <row r="2439" customFormat="false" ht="13" hidden="false" customHeight="false" outlineLevel="0" collapsed="false">
      <c r="A2439" s="7" t="n">
        <v>2436001</v>
      </c>
      <c r="B2439" s="7" t="n">
        <v>2</v>
      </c>
      <c r="C2439" s="7" t="n">
        <v>0.544</v>
      </c>
    </row>
    <row r="2440" customFormat="false" ht="13" hidden="false" customHeight="false" outlineLevel="0" collapsed="false">
      <c r="A2440" s="7" t="n">
        <v>2437001</v>
      </c>
      <c r="B2440" s="7" t="n">
        <v>4</v>
      </c>
      <c r="C2440" s="7" t="n">
        <v>0.55</v>
      </c>
    </row>
    <row r="2441" customFormat="false" ht="13" hidden="false" customHeight="false" outlineLevel="0" collapsed="false">
      <c r="A2441" s="7" t="n">
        <v>2438001</v>
      </c>
      <c r="B2441" s="7" t="n">
        <v>5</v>
      </c>
      <c r="C2441" s="7" t="n">
        <v>0.539</v>
      </c>
    </row>
    <row r="2442" customFormat="false" ht="13" hidden="false" customHeight="false" outlineLevel="0" collapsed="false">
      <c r="A2442" s="7" t="n">
        <v>2439001</v>
      </c>
      <c r="B2442" s="7" t="n">
        <v>5</v>
      </c>
      <c r="C2442" s="7" t="n">
        <v>0.53</v>
      </c>
    </row>
    <row r="2443" customFormat="false" ht="13" hidden="false" customHeight="false" outlineLevel="0" collapsed="false">
      <c r="A2443" s="7" t="n">
        <v>2440001</v>
      </c>
      <c r="B2443" s="7" t="n">
        <v>6</v>
      </c>
      <c r="C2443" s="7" t="n">
        <v>0.53</v>
      </c>
    </row>
    <row r="2444" customFormat="false" ht="13" hidden="false" customHeight="false" outlineLevel="0" collapsed="false">
      <c r="A2444" s="7" t="n">
        <v>2441001</v>
      </c>
      <c r="B2444" s="7" t="n">
        <v>3</v>
      </c>
      <c r="C2444" s="7" t="n">
        <v>0.537</v>
      </c>
    </row>
    <row r="2445" customFormat="false" ht="13" hidden="false" customHeight="false" outlineLevel="0" collapsed="false">
      <c r="A2445" s="7" t="n">
        <v>2442001</v>
      </c>
      <c r="B2445" s="7" t="n">
        <v>2</v>
      </c>
      <c r="C2445" s="7" t="n">
        <v>0.538</v>
      </c>
    </row>
    <row r="2446" customFormat="false" ht="13" hidden="false" customHeight="false" outlineLevel="0" collapsed="false">
      <c r="A2446" s="7" t="n">
        <v>2443001</v>
      </c>
      <c r="B2446" s="7" t="n">
        <v>3</v>
      </c>
      <c r="C2446" s="7" t="n">
        <v>0.537</v>
      </c>
    </row>
    <row r="2447" customFormat="false" ht="13" hidden="false" customHeight="false" outlineLevel="0" collapsed="false">
      <c r="A2447" s="7" t="n">
        <v>2444001</v>
      </c>
      <c r="B2447" s="7" t="n">
        <v>4</v>
      </c>
      <c r="C2447" s="7" t="n">
        <v>0.525</v>
      </c>
    </row>
    <row r="2448" customFormat="false" ht="13" hidden="false" customHeight="false" outlineLevel="0" collapsed="false">
      <c r="A2448" s="7" t="n">
        <v>2445001</v>
      </c>
      <c r="B2448" s="7" t="n">
        <v>6</v>
      </c>
      <c r="C2448" s="7" t="n">
        <v>0.503</v>
      </c>
    </row>
    <row r="2449" customFormat="false" ht="13" hidden="false" customHeight="false" outlineLevel="0" collapsed="false">
      <c r="A2449" s="7" t="n">
        <v>2446001</v>
      </c>
      <c r="B2449" s="7" t="n">
        <v>8</v>
      </c>
      <c r="C2449" s="7" t="n">
        <v>0.494</v>
      </c>
    </row>
    <row r="2450" customFormat="false" ht="13" hidden="false" customHeight="false" outlineLevel="0" collapsed="false">
      <c r="A2450" s="7" t="n">
        <v>2447001</v>
      </c>
      <c r="B2450" s="7" t="n">
        <v>8</v>
      </c>
      <c r="C2450" s="7" t="n">
        <v>0.493</v>
      </c>
    </row>
    <row r="2451" customFormat="false" ht="13" hidden="false" customHeight="false" outlineLevel="0" collapsed="false">
      <c r="A2451" s="7" t="n">
        <v>2448001</v>
      </c>
      <c r="B2451" s="7" t="n">
        <v>9</v>
      </c>
      <c r="C2451" s="7" t="n">
        <v>0.506</v>
      </c>
    </row>
    <row r="2452" customFormat="false" ht="13" hidden="false" customHeight="false" outlineLevel="0" collapsed="false">
      <c r="A2452" s="7" t="n">
        <v>2449001</v>
      </c>
      <c r="B2452" s="7" t="n">
        <v>8</v>
      </c>
      <c r="C2452" s="7" t="n">
        <v>0.511</v>
      </c>
    </row>
    <row r="2453" customFormat="false" ht="13" hidden="false" customHeight="false" outlineLevel="0" collapsed="false">
      <c r="A2453" s="7" t="n">
        <v>2450001</v>
      </c>
      <c r="B2453" s="7" t="n">
        <v>5</v>
      </c>
      <c r="C2453" s="7" t="n">
        <v>0.484</v>
      </c>
    </row>
    <row r="2454" customFormat="false" ht="13" hidden="false" customHeight="false" outlineLevel="0" collapsed="false">
      <c r="A2454" s="7" t="n">
        <v>2451001</v>
      </c>
      <c r="B2454" s="7" t="n">
        <v>77</v>
      </c>
      <c r="C2454" s="7" t="n">
        <v>0.471</v>
      </c>
    </row>
    <row r="2455" customFormat="false" ht="13" hidden="false" customHeight="false" outlineLevel="0" collapsed="false">
      <c r="A2455" s="7" t="n">
        <v>2452001</v>
      </c>
      <c r="B2455" s="7" t="n">
        <v>111</v>
      </c>
      <c r="C2455" s="7" t="n">
        <v>0.461</v>
      </c>
    </row>
    <row r="2456" customFormat="false" ht="13" hidden="false" customHeight="false" outlineLevel="0" collapsed="false">
      <c r="A2456" s="7" t="n">
        <v>2453001</v>
      </c>
      <c r="B2456" s="7" t="n">
        <v>113</v>
      </c>
      <c r="C2456" s="7" t="n">
        <v>0.474</v>
      </c>
    </row>
    <row r="2457" customFormat="false" ht="13" hidden="false" customHeight="false" outlineLevel="0" collapsed="false">
      <c r="A2457" s="7" t="n">
        <v>2454001</v>
      </c>
      <c r="B2457" s="7" t="n">
        <v>113</v>
      </c>
      <c r="C2457" s="7" t="n">
        <v>0.513</v>
      </c>
    </row>
    <row r="2458" customFormat="false" ht="13" hidden="false" customHeight="false" outlineLevel="0" collapsed="false">
      <c r="A2458" s="7" t="n">
        <v>2455001</v>
      </c>
      <c r="B2458" s="7" t="n">
        <v>41</v>
      </c>
      <c r="C2458" s="7" t="n">
        <v>0.528</v>
      </c>
    </row>
    <row r="2459" customFormat="false" ht="13" hidden="false" customHeight="false" outlineLevel="0" collapsed="false">
      <c r="A2459" s="7" t="n">
        <v>2456001</v>
      </c>
      <c r="B2459" s="7" t="n">
        <v>8</v>
      </c>
      <c r="C2459" s="7" t="n">
        <v>0.523</v>
      </c>
    </row>
    <row r="2460" customFormat="false" ht="13" hidden="false" customHeight="false" outlineLevel="0" collapsed="false">
      <c r="A2460" s="7" t="n">
        <v>2457001</v>
      </c>
      <c r="B2460" s="7" t="n">
        <v>9</v>
      </c>
      <c r="C2460" s="7" t="n">
        <v>0.502</v>
      </c>
    </row>
    <row r="2461" customFormat="false" ht="13" hidden="false" customHeight="false" outlineLevel="0" collapsed="false">
      <c r="A2461" s="7" t="n">
        <v>2458001</v>
      </c>
      <c r="B2461" s="7" t="n">
        <v>15</v>
      </c>
      <c r="C2461" s="7" t="n">
        <v>0.452</v>
      </c>
    </row>
    <row r="2462" customFormat="false" ht="13" hidden="false" customHeight="false" outlineLevel="0" collapsed="false">
      <c r="A2462" s="7" t="n">
        <v>2459001</v>
      </c>
      <c r="B2462" s="7" t="n">
        <v>65</v>
      </c>
      <c r="C2462" s="7" t="n">
        <v>0.44</v>
      </c>
    </row>
    <row r="2463" customFormat="false" ht="13" hidden="false" customHeight="false" outlineLevel="0" collapsed="false">
      <c r="A2463" s="7" t="n">
        <v>2460001</v>
      </c>
      <c r="B2463" s="7" t="n">
        <v>92</v>
      </c>
      <c r="C2463" s="7" t="n">
        <v>0.442</v>
      </c>
    </row>
    <row r="2464" customFormat="false" ht="13" hidden="false" customHeight="false" outlineLevel="0" collapsed="false">
      <c r="A2464" s="7" t="n">
        <v>2461001</v>
      </c>
      <c r="B2464" s="7" t="n">
        <v>89</v>
      </c>
      <c r="C2464" s="7" t="n">
        <v>0.442</v>
      </c>
    </row>
    <row r="2465" customFormat="false" ht="13" hidden="false" customHeight="false" outlineLevel="0" collapsed="false">
      <c r="A2465" s="7" t="n">
        <v>2462001</v>
      </c>
      <c r="B2465" s="7" t="n">
        <v>87</v>
      </c>
      <c r="C2465" s="7" t="n">
        <v>0.469</v>
      </c>
    </row>
    <row r="2466" customFormat="false" ht="13" hidden="false" customHeight="false" outlineLevel="0" collapsed="false">
      <c r="A2466" s="7" t="n">
        <v>2463001</v>
      </c>
      <c r="B2466" s="7" t="n">
        <v>36</v>
      </c>
      <c r="C2466" s="7" t="n">
        <v>0.459</v>
      </c>
    </row>
    <row r="2467" customFormat="false" ht="13" hidden="false" customHeight="false" outlineLevel="0" collapsed="false">
      <c r="A2467" s="7" t="n">
        <v>2464001</v>
      </c>
      <c r="B2467" s="7" t="n">
        <v>11</v>
      </c>
      <c r="C2467" s="7" t="n">
        <v>0.411</v>
      </c>
    </row>
    <row r="2468" customFormat="false" ht="13" hidden="false" customHeight="false" outlineLevel="0" collapsed="false">
      <c r="A2468" s="7" t="n">
        <v>2465001</v>
      </c>
      <c r="B2468" s="7" t="n">
        <v>194</v>
      </c>
      <c r="C2468" s="7" t="n">
        <v>0.382</v>
      </c>
    </row>
    <row r="2469" customFormat="false" ht="13" hidden="false" customHeight="false" outlineLevel="0" collapsed="false">
      <c r="A2469" s="7" t="n">
        <v>2466001</v>
      </c>
      <c r="B2469" s="7" t="n">
        <v>348</v>
      </c>
      <c r="C2469" s="7" t="n">
        <v>0.383</v>
      </c>
    </row>
    <row r="2470" customFormat="false" ht="13" hidden="false" customHeight="false" outlineLevel="0" collapsed="false">
      <c r="A2470" s="7" t="n">
        <v>2467001</v>
      </c>
      <c r="B2470" s="7" t="n">
        <v>353</v>
      </c>
      <c r="C2470" s="7" t="n">
        <v>0.415</v>
      </c>
    </row>
    <row r="2471" customFormat="false" ht="13" hidden="false" customHeight="false" outlineLevel="0" collapsed="false">
      <c r="A2471" s="7" t="n">
        <v>2468001</v>
      </c>
      <c r="B2471" s="7" t="n">
        <v>347</v>
      </c>
      <c r="C2471" s="7" t="n">
        <v>0.469</v>
      </c>
    </row>
    <row r="2472" customFormat="false" ht="13" hidden="false" customHeight="false" outlineLevel="0" collapsed="false">
      <c r="A2472" s="7" t="n">
        <v>2469001</v>
      </c>
      <c r="B2472" s="7" t="n">
        <v>167</v>
      </c>
      <c r="C2472" s="7" t="n">
        <v>0.493</v>
      </c>
    </row>
    <row r="2473" customFormat="false" ht="13" hidden="false" customHeight="false" outlineLevel="0" collapsed="false">
      <c r="A2473" s="7" t="n">
        <v>2470001</v>
      </c>
      <c r="B2473" s="7" t="n">
        <v>15</v>
      </c>
      <c r="C2473" s="7" t="n">
        <v>0.491</v>
      </c>
    </row>
    <row r="2474" customFormat="false" ht="13" hidden="false" customHeight="false" outlineLevel="0" collapsed="false">
      <c r="A2474" s="7" t="n">
        <v>2471001</v>
      </c>
      <c r="B2474" s="7" t="n">
        <v>15</v>
      </c>
      <c r="C2474" s="7" t="n">
        <v>0.462</v>
      </c>
    </row>
    <row r="2475" customFormat="false" ht="13" hidden="false" customHeight="false" outlineLevel="0" collapsed="false">
      <c r="A2475" s="7" t="n">
        <v>2472001</v>
      </c>
      <c r="B2475" s="7" t="n">
        <v>23</v>
      </c>
      <c r="C2475" s="7" t="n">
        <v>0.451</v>
      </c>
    </row>
    <row r="2476" customFormat="false" ht="13" hidden="false" customHeight="false" outlineLevel="0" collapsed="false">
      <c r="A2476" s="7" t="n">
        <v>2473001</v>
      </c>
      <c r="B2476" s="7" t="n">
        <v>27</v>
      </c>
      <c r="C2476" s="7" t="n">
        <v>0.462</v>
      </c>
    </row>
    <row r="2477" customFormat="false" ht="13" hidden="false" customHeight="false" outlineLevel="0" collapsed="false">
      <c r="A2477" s="7" t="n">
        <v>2474001</v>
      </c>
      <c r="B2477" s="7" t="n">
        <v>22</v>
      </c>
      <c r="C2477" s="7" t="n">
        <v>0.469</v>
      </c>
    </row>
    <row r="2478" customFormat="false" ht="13" hidden="false" customHeight="false" outlineLevel="0" collapsed="false">
      <c r="A2478" s="7" t="n">
        <v>2475001</v>
      </c>
      <c r="B2478" s="7" t="n">
        <v>18</v>
      </c>
      <c r="C2478" s="7" t="n">
        <v>0.482</v>
      </c>
    </row>
    <row r="2479" customFormat="false" ht="13" hidden="false" customHeight="false" outlineLevel="0" collapsed="false">
      <c r="A2479" s="7" t="n">
        <v>2476001</v>
      </c>
      <c r="B2479" s="7" t="n">
        <v>23</v>
      </c>
      <c r="C2479" s="7" t="n">
        <v>0.47</v>
      </c>
    </row>
    <row r="2480" customFormat="false" ht="13" hidden="false" customHeight="false" outlineLevel="0" collapsed="false">
      <c r="A2480" s="7" t="n">
        <v>2477001</v>
      </c>
      <c r="B2480" s="7" t="n">
        <v>32</v>
      </c>
      <c r="C2480" s="7" t="n">
        <v>0.459</v>
      </c>
    </row>
    <row r="2481" customFormat="false" ht="13" hidden="false" customHeight="false" outlineLevel="0" collapsed="false">
      <c r="A2481" s="7" t="n">
        <v>2478001</v>
      </c>
      <c r="B2481" s="7" t="n">
        <v>35</v>
      </c>
      <c r="C2481" s="7" t="n">
        <v>0.429</v>
      </c>
    </row>
    <row r="2482" customFormat="false" ht="13" hidden="false" customHeight="false" outlineLevel="0" collapsed="false">
      <c r="A2482" s="7" t="n">
        <v>2479001</v>
      </c>
      <c r="B2482" s="7" t="n">
        <v>72</v>
      </c>
      <c r="C2482" s="7" t="n">
        <v>0.406</v>
      </c>
    </row>
    <row r="2483" customFormat="false" ht="13" hidden="false" customHeight="false" outlineLevel="0" collapsed="false">
      <c r="A2483" s="7" t="n">
        <v>2480001</v>
      </c>
      <c r="B2483" s="7" t="n">
        <v>69</v>
      </c>
      <c r="C2483" s="7" t="n">
        <v>0.403</v>
      </c>
    </row>
    <row r="2484" customFormat="false" ht="13" hidden="false" customHeight="false" outlineLevel="0" collapsed="false">
      <c r="A2484" s="7" t="n">
        <v>2481001</v>
      </c>
      <c r="B2484" s="7" t="n">
        <v>69</v>
      </c>
      <c r="C2484" s="7" t="n">
        <v>0.392</v>
      </c>
    </row>
    <row r="2485" customFormat="false" ht="13" hidden="false" customHeight="false" outlineLevel="0" collapsed="false">
      <c r="A2485" s="7" t="n">
        <v>2482001</v>
      </c>
      <c r="B2485" s="7" t="n">
        <v>89</v>
      </c>
      <c r="C2485" s="7" t="n">
        <v>0.407</v>
      </c>
    </row>
    <row r="2486" customFormat="false" ht="13" hidden="false" customHeight="false" outlineLevel="0" collapsed="false">
      <c r="A2486" s="7" t="n">
        <v>2483001</v>
      </c>
      <c r="B2486" s="7" t="n">
        <v>56</v>
      </c>
      <c r="C2486" s="7" t="n">
        <v>0.421</v>
      </c>
    </row>
    <row r="2487" customFormat="false" ht="13" hidden="false" customHeight="false" outlineLevel="0" collapsed="false">
      <c r="A2487" s="7" t="n">
        <v>2484001</v>
      </c>
      <c r="B2487" s="7" t="n">
        <v>55</v>
      </c>
      <c r="C2487" s="7" t="n">
        <v>0.432</v>
      </c>
    </row>
    <row r="2488" customFormat="false" ht="13" hidden="false" customHeight="false" outlineLevel="0" collapsed="false">
      <c r="A2488" s="7" t="n">
        <v>2485001</v>
      </c>
      <c r="B2488" s="7" t="n">
        <v>49</v>
      </c>
      <c r="C2488" s="7" t="n">
        <v>0.439</v>
      </c>
    </row>
    <row r="2489" customFormat="false" ht="13" hidden="false" customHeight="false" outlineLevel="0" collapsed="false">
      <c r="A2489" s="7" t="n">
        <v>2486001</v>
      </c>
      <c r="B2489" s="7" t="n">
        <v>47</v>
      </c>
      <c r="C2489" s="7" t="n">
        <v>0.452</v>
      </c>
    </row>
    <row r="2490" customFormat="false" ht="13" hidden="false" customHeight="false" outlineLevel="0" collapsed="false">
      <c r="A2490" s="7" t="n">
        <v>2487001</v>
      </c>
      <c r="B2490" s="7" t="n">
        <v>42</v>
      </c>
      <c r="C2490" s="7" t="n">
        <v>0.458</v>
      </c>
    </row>
    <row r="2491" customFormat="false" ht="13" hidden="false" customHeight="false" outlineLevel="0" collapsed="false">
      <c r="A2491" s="7" t="n">
        <v>2488001</v>
      </c>
      <c r="B2491" s="7" t="n">
        <v>36</v>
      </c>
      <c r="C2491" s="7" t="n">
        <v>0.448</v>
      </c>
    </row>
    <row r="2492" customFormat="false" ht="13" hidden="false" customHeight="false" outlineLevel="0" collapsed="false">
      <c r="A2492" s="7" t="n">
        <v>2489001</v>
      </c>
      <c r="B2492" s="7" t="n">
        <v>50</v>
      </c>
      <c r="C2492" s="7" t="n">
        <v>0.443</v>
      </c>
    </row>
    <row r="2493" customFormat="false" ht="13" hidden="false" customHeight="false" outlineLevel="0" collapsed="false">
      <c r="A2493" s="7" t="n">
        <v>2490001</v>
      </c>
      <c r="B2493" s="7" t="n">
        <v>56</v>
      </c>
      <c r="C2493" s="7" t="n">
        <v>0.44</v>
      </c>
    </row>
    <row r="2494" customFormat="false" ht="13" hidden="false" customHeight="false" outlineLevel="0" collapsed="false">
      <c r="A2494" s="7" t="n">
        <v>2491001</v>
      </c>
      <c r="B2494" s="7" t="n">
        <v>61</v>
      </c>
      <c r="C2494" s="7" t="n">
        <v>0.438</v>
      </c>
    </row>
    <row r="2495" customFormat="false" ht="13" hidden="false" customHeight="false" outlineLevel="0" collapsed="false">
      <c r="A2495" s="7" t="n">
        <v>2492001</v>
      </c>
      <c r="B2495" s="7" t="n">
        <v>68</v>
      </c>
      <c r="C2495" s="7" t="n">
        <v>0.471</v>
      </c>
    </row>
    <row r="2496" customFormat="false" ht="13" hidden="false" customHeight="false" outlineLevel="0" collapsed="false">
      <c r="A2496" s="7" t="n">
        <v>2493001</v>
      </c>
      <c r="B2496" s="7" t="n">
        <v>44</v>
      </c>
      <c r="C2496" s="7" t="n">
        <v>0.49</v>
      </c>
    </row>
    <row r="2497" customFormat="false" ht="13" hidden="false" customHeight="false" outlineLevel="0" collapsed="false">
      <c r="A2497" s="7" t="n">
        <v>2494001</v>
      </c>
      <c r="B2497" s="7" t="n">
        <v>51</v>
      </c>
      <c r="C2497" s="7" t="n">
        <v>0.498</v>
      </c>
    </row>
    <row r="2498" customFormat="false" ht="13" hidden="false" customHeight="false" outlineLevel="0" collapsed="false">
      <c r="A2498" s="7" t="n">
        <v>2495001</v>
      </c>
      <c r="B2498" s="7" t="n">
        <v>47</v>
      </c>
      <c r="C2498" s="7" t="n">
        <v>0.507</v>
      </c>
    </row>
    <row r="2499" customFormat="false" ht="13" hidden="false" customHeight="false" outlineLevel="0" collapsed="false">
      <c r="A2499" s="7" t="n">
        <v>2496001</v>
      </c>
      <c r="B2499" s="7" t="n">
        <v>39</v>
      </c>
      <c r="C2499" s="7" t="n">
        <v>0.501</v>
      </c>
    </row>
    <row r="2500" customFormat="false" ht="13" hidden="false" customHeight="false" outlineLevel="0" collapsed="false">
      <c r="A2500" s="7" t="n">
        <v>2497001</v>
      </c>
      <c r="B2500" s="7" t="n">
        <v>39</v>
      </c>
      <c r="C2500" s="7" t="n">
        <v>0.514</v>
      </c>
    </row>
    <row r="2501" customFormat="false" ht="13" hidden="false" customHeight="false" outlineLevel="0" collapsed="false">
      <c r="A2501" s="7" t="n">
        <v>2498001</v>
      </c>
      <c r="B2501" s="7" t="n">
        <v>4</v>
      </c>
      <c r="C2501" s="7" t="n">
        <v>0.531</v>
      </c>
    </row>
    <row r="2502" customFormat="false" ht="13" hidden="false" customHeight="false" outlineLevel="0" collapsed="false">
      <c r="A2502" s="7" t="n">
        <v>2499001</v>
      </c>
      <c r="B2502" s="7" t="n">
        <v>3</v>
      </c>
      <c r="C2502" s="7" t="n">
        <v>0.548</v>
      </c>
    </row>
    <row r="2503" customFormat="false" ht="13" hidden="false" customHeight="false" outlineLevel="0" collapsed="false">
      <c r="A2503" s="7" t="n">
        <v>2500001</v>
      </c>
      <c r="B2503" s="7" t="n">
        <v>3</v>
      </c>
      <c r="C2503" s="7" t="n">
        <v>0.562</v>
      </c>
    </row>
    <row r="2504" customFormat="false" ht="13" hidden="false" customHeight="false" outlineLevel="0" collapsed="false">
      <c r="A2504" s="7" t="n">
        <v>2501001</v>
      </c>
      <c r="B2504" s="7" t="n">
        <v>2</v>
      </c>
      <c r="C2504" s="7" t="n">
        <v>0.569</v>
      </c>
    </row>
    <row r="2505" customFormat="false" ht="13" hidden="false" customHeight="false" outlineLevel="0" collapsed="false">
      <c r="A2505" s="7" t="n">
        <v>2502001</v>
      </c>
      <c r="B2505" s="7" t="n">
        <v>2</v>
      </c>
      <c r="C2505" s="7" t="n">
        <v>0.558</v>
      </c>
    </row>
    <row r="2506" customFormat="false" ht="13" hidden="false" customHeight="false" outlineLevel="0" collapsed="false">
      <c r="A2506" s="7" t="n">
        <v>2503001</v>
      </c>
      <c r="B2506" s="7" t="n">
        <v>4</v>
      </c>
      <c r="C2506" s="7" t="n">
        <v>0.541</v>
      </c>
    </row>
    <row r="2507" customFormat="false" ht="13" hidden="false" customHeight="false" outlineLevel="0" collapsed="false">
      <c r="A2507" s="7" t="n">
        <v>2504001</v>
      </c>
      <c r="B2507" s="7" t="n">
        <v>4</v>
      </c>
      <c r="C2507" s="7" t="n">
        <v>0.524</v>
      </c>
    </row>
    <row r="2508" customFormat="false" ht="13" hidden="false" customHeight="false" outlineLevel="0" collapsed="false">
      <c r="A2508" s="7" t="n">
        <v>2505001</v>
      </c>
      <c r="B2508" s="7" t="n">
        <v>6</v>
      </c>
      <c r="C2508" s="7" t="n">
        <v>0.514</v>
      </c>
    </row>
    <row r="2509" customFormat="false" ht="13" hidden="false" customHeight="false" outlineLevel="0" collapsed="false">
      <c r="A2509" s="7" t="n">
        <v>2506001</v>
      </c>
      <c r="B2509" s="7" t="n">
        <v>9</v>
      </c>
      <c r="C2509" s="7" t="n">
        <v>0.519</v>
      </c>
    </row>
    <row r="2510" customFormat="false" ht="13" hidden="false" customHeight="false" outlineLevel="0" collapsed="false">
      <c r="A2510" s="7" t="n">
        <v>2507001</v>
      </c>
      <c r="B2510" s="7" t="n">
        <v>8</v>
      </c>
      <c r="C2510" s="7" t="n">
        <v>0.513</v>
      </c>
    </row>
    <row r="2511" customFormat="false" ht="13" hidden="false" customHeight="false" outlineLevel="0" collapsed="false">
      <c r="A2511" s="7" t="n">
        <v>2508001</v>
      </c>
      <c r="B2511" s="7" t="n">
        <v>20</v>
      </c>
      <c r="C2511" s="7" t="n">
        <v>0.508</v>
      </c>
    </row>
    <row r="2512" customFormat="false" ht="13" hidden="false" customHeight="false" outlineLevel="0" collapsed="false">
      <c r="A2512" s="7" t="n">
        <v>2509001</v>
      </c>
      <c r="B2512" s="7" t="n">
        <v>23</v>
      </c>
      <c r="C2512" s="7" t="n">
        <v>0.509</v>
      </c>
    </row>
    <row r="2513" customFormat="false" ht="13" hidden="false" customHeight="false" outlineLevel="0" collapsed="false">
      <c r="A2513" s="7" t="n">
        <v>2510001</v>
      </c>
      <c r="B2513" s="7" t="n">
        <v>20</v>
      </c>
      <c r="C2513" s="7" t="n">
        <v>0.494</v>
      </c>
    </row>
    <row r="2514" customFormat="false" ht="13" hidden="false" customHeight="false" outlineLevel="0" collapsed="false">
      <c r="A2514" s="7" t="n">
        <v>2511001</v>
      </c>
      <c r="B2514" s="7" t="n">
        <v>20</v>
      </c>
      <c r="C2514" s="7" t="n">
        <v>0.501</v>
      </c>
    </row>
    <row r="2515" customFormat="false" ht="13" hidden="false" customHeight="false" outlineLevel="0" collapsed="false">
      <c r="A2515" s="7" t="n">
        <v>2512001</v>
      </c>
      <c r="B2515" s="7" t="n">
        <v>11</v>
      </c>
      <c r="C2515" s="7" t="n">
        <v>0.498</v>
      </c>
    </row>
    <row r="2516" customFormat="false" ht="13" hidden="false" customHeight="false" outlineLevel="0" collapsed="false">
      <c r="A2516" s="7" t="n">
        <v>2513001</v>
      </c>
      <c r="B2516" s="7" t="n">
        <v>15</v>
      </c>
      <c r="C2516" s="7" t="n">
        <v>0.487</v>
      </c>
    </row>
    <row r="2517" customFormat="false" ht="13" hidden="false" customHeight="false" outlineLevel="0" collapsed="false">
      <c r="A2517" s="7" t="n">
        <v>2514001</v>
      </c>
      <c r="B2517" s="7" t="n">
        <v>26</v>
      </c>
      <c r="C2517" s="7" t="n">
        <v>0.493</v>
      </c>
    </row>
    <row r="2518" customFormat="false" ht="13" hidden="false" customHeight="false" outlineLevel="0" collapsed="false">
      <c r="A2518" s="7" t="n">
        <v>2515001</v>
      </c>
      <c r="B2518" s="7" t="n">
        <v>27</v>
      </c>
      <c r="C2518" s="7" t="n">
        <v>0.491</v>
      </c>
    </row>
    <row r="2519" customFormat="false" ht="13" hidden="false" customHeight="false" outlineLevel="0" collapsed="false">
      <c r="A2519" s="7" t="n">
        <v>2516001</v>
      </c>
      <c r="B2519" s="7" t="n">
        <v>29</v>
      </c>
      <c r="C2519" s="7" t="n">
        <v>0.5</v>
      </c>
    </row>
    <row r="2520" customFormat="false" ht="13" hidden="false" customHeight="false" outlineLevel="0" collapsed="false">
      <c r="A2520" s="7" t="n">
        <v>2517001</v>
      </c>
      <c r="B2520" s="7" t="n">
        <v>24</v>
      </c>
      <c r="C2520" s="7" t="n">
        <v>0.494</v>
      </c>
    </row>
    <row r="2521" customFormat="false" ht="13" hidden="false" customHeight="false" outlineLevel="0" collapsed="false">
      <c r="A2521" s="7" t="n">
        <v>2518001</v>
      </c>
      <c r="B2521" s="7" t="n">
        <v>17</v>
      </c>
      <c r="C2521" s="7" t="n">
        <v>0.49</v>
      </c>
    </row>
    <row r="2522" customFormat="false" ht="13" hidden="false" customHeight="false" outlineLevel="0" collapsed="false">
      <c r="A2522" s="7" t="n">
        <v>2519001</v>
      </c>
      <c r="B2522" s="7" t="n">
        <v>24</v>
      </c>
      <c r="C2522" s="7" t="n">
        <v>0.491</v>
      </c>
    </row>
    <row r="2523" customFormat="false" ht="13" hidden="false" customHeight="false" outlineLevel="0" collapsed="false">
      <c r="A2523" s="7" t="n">
        <v>2520001</v>
      </c>
      <c r="B2523" s="7" t="n">
        <v>21</v>
      </c>
      <c r="C2523" s="7" t="n">
        <v>0.472</v>
      </c>
    </row>
    <row r="2524" customFormat="false" ht="13" hidden="false" customHeight="false" outlineLevel="0" collapsed="false">
      <c r="A2524" s="7" t="n">
        <v>2521001</v>
      </c>
      <c r="B2524" s="7" t="n">
        <v>34</v>
      </c>
      <c r="C2524" s="7" t="n">
        <v>0.486</v>
      </c>
    </row>
    <row r="2525" customFormat="false" ht="13" hidden="false" customHeight="false" outlineLevel="0" collapsed="false">
      <c r="A2525" s="7" t="n">
        <v>2522001</v>
      </c>
      <c r="B2525" s="7" t="n">
        <v>35</v>
      </c>
      <c r="C2525" s="7" t="n">
        <v>0.496</v>
      </c>
    </row>
    <row r="2526" customFormat="false" ht="13" hidden="false" customHeight="false" outlineLevel="0" collapsed="false">
      <c r="A2526" s="7" t="n">
        <v>2523001</v>
      </c>
      <c r="B2526" s="7" t="n">
        <v>26</v>
      </c>
      <c r="C2526" s="7" t="n">
        <v>0.505</v>
      </c>
    </row>
    <row r="2527" customFormat="false" ht="13" hidden="false" customHeight="false" outlineLevel="0" collapsed="false">
      <c r="A2527" s="7" t="n">
        <v>2524001</v>
      </c>
      <c r="B2527" s="7" t="n">
        <v>22</v>
      </c>
      <c r="C2527" s="7" t="n">
        <v>0.532</v>
      </c>
    </row>
    <row r="2528" customFormat="false" ht="13" hidden="false" customHeight="false" outlineLevel="0" collapsed="false">
      <c r="A2528" s="7" t="n">
        <v>2525001</v>
      </c>
      <c r="B2528" s="7" t="n">
        <v>5</v>
      </c>
      <c r="C2528" s="7" t="n">
        <v>0.541</v>
      </c>
    </row>
    <row r="2529" customFormat="false" ht="13" hidden="false" customHeight="false" outlineLevel="0" collapsed="false">
      <c r="A2529" s="7" t="n">
        <v>2526001</v>
      </c>
      <c r="B2529" s="7" t="n">
        <v>0</v>
      </c>
      <c r="C2529" s="7" t="n">
        <v>0.528</v>
      </c>
    </row>
    <row r="2530" customFormat="false" ht="13" hidden="false" customHeight="false" outlineLevel="0" collapsed="false">
      <c r="A2530" s="7" t="n">
        <v>2527001</v>
      </c>
      <c r="B2530" s="7" t="n">
        <v>11</v>
      </c>
      <c r="C2530" s="7" t="n">
        <v>0.518</v>
      </c>
    </row>
    <row r="2531" customFormat="false" ht="13" hidden="false" customHeight="false" outlineLevel="0" collapsed="false">
      <c r="A2531" s="7" t="n">
        <v>2528001</v>
      </c>
      <c r="B2531" s="7" t="n">
        <v>14</v>
      </c>
      <c r="C2531" s="7" t="n">
        <v>0.498</v>
      </c>
    </row>
    <row r="2532" customFormat="false" ht="13" hidden="false" customHeight="false" outlineLevel="0" collapsed="false">
      <c r="A2532" s="7" t="n">
        <v>2529001</v>
      </c>
      <c r="B2532" s="7" t="n">
        <v>28</v>
      </c>
      <c r="C2532" s="7" t="n">
        <v>0.483</v>
      </c>
    </row>
    <row r="2533" customFormat="false" ht="13" hidden="false" customHeight="false" outlineLevel="0" collapsed="false">
      <c r="A2533" s="7" t="n">
        <v>2530001</v>
      </c>
      <c r="B2533" s="7" t="n">
        <v>31</v>
      </c>
      <c r="C2533" s="7" t="n">
        <v>0.487</v>
      </c>
    </row>
    <row r="2534" customFormat="false" ht="13" hidden="false" customHeight="false" outlineLevel="0" collapsed="false">
      <c r="A2534" s="7" t="n">
        <v>2531001</v>
      </c>
      <c r="B2534" s="7" t="n">
        <v>21</v>
      </c>
      <c r="C2534" s="7" t="n">
        <v>0.487</v>
      </c>
    </row>
    <row r="2535" customFormat="false" ht="13" hidden="false" customHeight="false" outlineLevel="0" collapsed="false">
      <c r="A2535" s="7" t="n">
        <v>2532001</v>
      </c>
      <c r="B2535" s="7" t="n">
        <v>19</v>
      </c>
      <c r="C2535" s="7" t="n">
        <v>0.483</v>
      </c>
    </row>
    <row r="2536" customFormat="false" ht="13" hidden="false" customHeight="false" outlineLevel="0" collapsed="false">
      <c r="A2536" s="7" t="n">
        <v>2533001</v>
      </c>
      <c r="B2536" s="7" t="n">
        <v>14</v>
      </c>
      <c r="C2536" s="7" t="n">
        <v>0.478</v>
      </c>
    </row>
    <row r="2537" customFormat="false" ht="13" hidden="false" customHeight="false" outlineLevel="0" collapsed="false">
      <c r="A2537" s="7" t="n">
        <v>2534001</v>
      </c>
      <c r="B2537" s="7" t="n">
        <v>16</v>
      </c>
      <c r="C2537" s="7" t="n">
        <v>0.496</v>
      </c>
    </row>
    <row r="2538" customFormat="false" ht="13" hidden="false" customHeight="false" outlineLevel="0" collapsed="false">
      <c r="A2538" s="7" t="n">
        <v>2535001</v>
      </c>
      <c r="B2538" s="7" t="n">
        <v>15</v>
      </c>
      <c r="C2538" s="7" t="n">
        <v>0.513</v>
      </c>
    </row>
    <row r="2539" customFormat="false" ht="13" hidden="false" customHeight="false" outlineLevel="0" collapsed="false">
      <c r="A2539" s="7" t="n">
        <v>2536001</v>
      </c>
      <c r="B2539" s="7" t="n">
        <v>14</v>
      </c>
      <c r="C2539" s="7" t="n">
        <v>0.544</v>
      </c>
    </row>
    <row r="2540" customFormat="false" ht="13" hidden="false" customHeight="false" outlineLevel="0" collapsed="false">
      <c r="A2540" s="7" t="n">
        <v>2537001</v>
      </c>
      <c r="B2540" s="7" t="n">
        <v>5</v>
      </c>
      <c r="C2540" s="7" t="n">
        <v>0.564</v>
      </c>
    </row>
    <row r="2541" customFormat="false" ht="13" hidden="false" customHeight="false" outlineLevel="0" collapsed="false">
      <c r="A2541" s="7" t="n">
        <v>2538001</v>
      </c>
      <c r="B2541" s="7" t="n">
        <v>0</v>
      </c>
      <c r="C2541" s="7" t="n">
        <v>0.553</v>
      </c>
    </row>
    <row r="2542" customFormat="false" ht="13" hidden="false" customHeight="false" outlineLevel="0" collapsed="false">
      <c r="A2542" s="7" t="n">
        <v>2539001</v>
      </c>
      <c r="B2542" s="7" t="n">
        <v>6</v>
      </c>
      <c r="C2542" s="7" t="n">
        <v>0.539</v>
      </c>
    </row>
    <row r="2543" customFormat="false" ht="13" hidden="false" customHeight="false" outlineLevel="0" collapsed="false">
      <c r="A2543" s="7" t="n">
        <v>2540001</v>
      </c>
      <c r="B2543" s="7" t="n">
        <v>6</v>
      </c>
      <c r="C2543" s="7" t="n">
        <v>0.523</v>
      </c>
    </row>
    <row r="2544" customFormat="false" ht="13" hidden="false" customHeight="false" outlineLevel="0" collapsed="false">
      <c r="A2544" s="7" t="n">
        <v>2541001</v>
      </c>
      <c r="B2544" s="7" t="n">
        <v>8</v>
      </c>
      <c r="C2544" s="7" t="n">
        <v>0.519</v>
      </c>
    </row>
    <row r="2545" customFormat="false" ht="13" hidden="false" customHeight="false" outlineLevel="0" collapsed="false">
      <c r="A2545" s="7" t="n">
        <v>2542001</v>
      </c>
      <c r="B2545" s="7" t="n">
        <v>8</v>
      </c>
      <c r="C2545" s="7" t="n">
        <v>0.534</v>
      </c>
    </row>
    <row r="2546" customFormat="false" ht="13" hidden="false" customHeight="false" outlineLevel="0" collapsed="false">
      <c r="A2546" s="7" t="n">
        <v>2543001</v>
      </c>
      <c r="B2546" s="7" t="n">
        <v>3</v>
      </c>
      <c r="C2546" s="7" t="n">
        <v>0.535</v>
      </c>
    </row>
    <row r="2547" customFormat="false" ht="13" hidden="false" customHeight="false" outlineLevel="0" collapsed="false">
      <c r="A2547" s="7" t="n">
        <v>2544001</v>
      </c>
      <c r="B2547" s="7" t="n">
        <v>4</v>
      </c>
      <c r="C2547" s="7" t="n">
        <v>0.54</v>
      </c>
    </row>
    <row r="2548" customFormat="false" ht="13" hidden="false" customHeight="false" outlineLevel="0" collapsed="false">
      <c r="A2548" s="7" t="n">
        <v>2545001</v>
      </c>
      <c r="B2548" s="7" t="n">
        <v>2</v>
      </c>
      <c r="C2548" s="7" t="n">
        <v>0.536</v>
      </c>
    </row>
    <row r="2549" customFormat="false" ht="13" hidden="false" customHeight="false" outlineLevel="0" collapsed="false">
      <c r="A2549" s="7" t="n">
        <v>2546001</v>
      </c>
      <c r="B2549" s="7" t="n">
        <v>6</v>
      </c>
      <c r="C2549" s="7" t="n">
        <v>0.524</v>
      </c>
    </row>
    <row r="2550" customFormat="false" ht="13" hidden="false" customHeight="false" outlineLevel="0" collapsed="false">
      <c r="A2550" s="7" t="n">
        <v>2547001</v>
      </c>
      <c r="B2550" s="7" t="n">
        <v>7</v>
      </c>
      <c r="C2550" s="7" t="n">
        <v>0.514</v>
      </c>
    </row>
    <row r="2551" customFormat="false" ht="13" hidden="false" customHeight="false" outlineLevel="0" collapsed="false">
      <c r="A2551" s="7" t="n">
        <v>2548001</v>
      </c>
      <c r="B2551" s="7" t="n">
        <v>11</v>
      </c>
      <c r="C2551" s="7" t="n">
        <v>0.516</v>
      </c>
    </row>
    <row r="2552" customFormat="false" ht="13" hidden="false" customHeight="false" outlineLevel="0" collapsed="false">
      <c r="A2552" s="7" t="n">
        <v>2549001</v>
      </c>
      <c r="B2552" s="7" t="n">
        <v>11</v>
      </c>
      <c r="C2552" s="7" t="n">
        <v>0.522</v>
      </c>
    </row>
    <row r="2553" customFormat="false" ht="13" hidden="false" customHeight="false" outlineLevel="0" collapsed="false">
      <c r="A2553" s="7" t="n">
        <v>2550001</v>
      </c>
      <c r="B2553" s="7" t="n">
        <v>7</v>
      </c>
      <c r="C2553" s="7" t="n">
        <v>0.53</v>
      </c>
    </row>
    <row r="2554" customFormat="false" ht="13" hidden="false" customHeight="false" outlineLevel="0" collapsed="false">
      <c r="A2554" s="7" t="n">
        <v>2551001</v>
      </c>
      <c r="B2554" s="7" t="n">
        <v>8</v>
      </c>
      <c r="C2554" s="7" t="n">
        <v>0.551</v>
      </c>
    </row>
    <row r="2555" customFormat="false" ht="13" hidden="false" customHeight="false" outlineLevel="0" collapsed="false">
      <c r="A2555" s="7" t="n">
        <v>2552001</v>
      </c>
      <c r="B2555" s="7" t="n">
        <v>4</v>
      </c>
      <c r="C2555" s="7" t="n">
        <v>0.559</v>
      </c>
    </row>
    <row r="2556" customFormat="false" ht="13" hidden="false" customHeight="false" outlineLevel="0" collapsed="false">
      <c r="A2556" s="7" t="n">
        <v>2553001</v>
      </c>
      <c r="B2556" s="7" t="n">
        <v>4</v>
      </c>
      <c r="C2556" s="7" t="n">
        <v>0.555</v>
      </c>
    </row>
    <row r="2557" customFormat="false" ht="13" hidden="false" customHeight="false" outlineLevel="0" collapsed="false">
      <c r="A2557" s="7" t="n">
        <v>2554001</v>
      </c>
      <c r="B2557" s="7" t="n">
        <v>5</v>
      </c>
      <c r="C2557" s="7" t="n">
        <v>0.55</v>
      </c>
    </row>
    <row r="2558" customFormat="false" ht="13" hidden="false" customHeight="false" outlineLevel="0" collapsed="false">
      <c r="A2558" s="7" t="n">
        <v>2555001</v>
      </c>
      <c r="B2558" s="7" t="n">
        <v>2</v>
      </c>
      <c r="C2558" s="7" t="n">
        <v>0.517</v>
      </c>
    </row>
    <row r="2559" customFormat="false" ht="13" hidden="false" customHeight="false" outlineLevel="0" collapsed="false">
      <c r="A2559" s="7" t="n">
        <v>2556001</v>
      </c>
      <c r="B2559" s="7" t="n">
        <v>34</v>
      </c>
      <c r="C2559" s="7" t="n">
        <v>0.494</v>
      </c>
    </row>
    <row r="2560" customFormat="false" ht="13" hidden="false" customHeight="false" outlineLevel="0" collapsed="false">
      <c r="A2560" s="7" t="n">
        <v>2557001</v>
      </c>
      <c r="B2560" s="7" t="n">
        <v>36</v>
      </c>
      <c r="C2560" s="7" t="n">
        <v>0.482</v>
      </c>
    </row>
    <row r="2561" customFormat="false" ht="13" hidden="false" customHeight="false" outlineLevel="0" collapsed="false">
      <c r="A2561" s="7" t="n">
        <v>2558001</v>
      </c>
      <c r="B2561" s="7" t="n">
        <v>71</v>
      </c>
      <c r="C2561" s="7" t="n">
        <v>0.464</v>
      </c>
    </row>
    <row r="2562" customFormat="false" ht="13" hidden="false" customHeight="false" outlineLevel="0" collapsed="false">
      <c r="A2562" s="7" t="n">
        <v>2559001</v>
      </c>
      <c r="B2562" s="7" t="n">
        <v>72</v>
      </c>
      <c r="C2562" s="7" t="n">
        <v>0.477</v>
      </c>
    </row>
    <row r="2563" customFormat="false" ht="13" hidden="false" customHeight="false" outlineLevel="0" collapsed="false">
      <c r="A2563" s="7" t="n">
        <v>2560001</v>
      </c>
      <c r="B2563" s="7" t="n">
        <v>41</v>
      </c>
      <c r="C2563" s="7" t="n">
        <v>0.496</v>
      </c>
    </row>
    <row r="2564" customFormat="false" ht="13" hidden="false" customHeight="false" outlineLevel="0" collapsed="false">
      <c r="A2564" s="7" t="n">
        <v>2561001</v>
      </c>
      <c r="B2564" s="7" t="n">
        <v>40</v>
      </c>
      <c r="C2564" s="7" t="n">
        <v>0.522</v>
      </c>
    </row>
    <row r="2565" customFormat="false" ht="13" hidden="false" customHeight="false" outlineLevel="0" collapsed="false">
      <c r="A2565" s="7" t="n">
        <v>2562001</v>
      </c>
      <c r="B2565" s="7" t="n">
        <v>4</v>
      </c>
      <c r="C2565" s="7" t="n">
        <v>0.546</v>
      </c>
    </row>
    <row r="2566" customFormat="false" ht="13" hidden="false" customHeight="false" outlineLevel="0" collapsed="false">
      <c r="A2566" s="7" t="n">
        <v>2563001</v>
      </c>
      <c r="B2566" s="7" t="n">
        <v>4</v>
      </c>
      <c r="C2566" s="7" t="n">
        <v>0.568</v>
      </c>
    </row>
    <row r="2567" customFormat="false" ht="13" hidden="false" customHeight="false" outlineLevel="0" collapsed="false">
      <c r="A2567" s="7" t="n">
        <v>2564001</v>
      </c>
      <c r="B2567" s="7" t="n">
        <v>2</v>
      </c>
      <c r="C2567" s="7" t="n">
        <v>0.574</v>
      </c>
    </row>
    <row r="2568" customFormat="false" ht="13" hidden="false" customHeight="false" outlineLevel="0" collapsed="false">
      <c r="A2568" s="7" t="n">
        <v>2565001</v>
      </c>
      <c r="B2568" s="7" t="n">
        <v>1</v>
      </c>
      <c r="C2568" s="7" t="n">
        <v>0.572</v>
      </c>
    </row>
    <row r="2569" customFormat="false" ht="13" hidden="false" customHeight="false" outlineLevel="0" collapsed="false">
      <c r="A2569" s="7" t="n">
        <v>2566001</v>
      </c>
      <c r="B2569" s="7" t="n">
        <v>1</v>
      </c>
      <c r="C2569" s="7" t="n">
        <v>0.574</v>
      </c>
    </row>
    <row r="2570" customFormat="false" ht="13" hidden="false" customHeight="false" outlineLevel="0" collapsed="false">
      <c r="A2570" s="7" t="n">
        <v>2567001</v>
      </c>
      <c r="B2570" s="7" t="n">
        <v>0</v>
      </c>
      <c r="C2570" s="7" t="n">
        <v>0.577</v>
      </c>
    </row>
    <row r="2571" customFormat="false" ht="13" hidden="false" customHeight="false" outlineLevel="0" collapsed="false">
      <c r="A2571" s="7" t="n">
        <v>2568001</v>
      </c>
      <c r="B2571" s="7" t="n">
        <v>0</v>
      </c>
      <c r="C2571" s="7" t="n">
        <v>0.576</v>
      </c>
    </row>
    <row r="2572" customFormat="false" ht="13" hidden="false" customHeight="false" outlineLevel="0" collapsed="false">
      <c r="A2572" s="7" t="n">
        <v>2569001</v>
      </c>
      <c r="B2572" s="7" t="n">
        <v>0</v>
      </c>
      <c r="C2572" s="7" t="n">
        <v>0.575</v>
      </c>
    </row>
    <row r="2573" customFormat="false" ht="13" hidden="false" customHeight="false" outlineLevel="0" collapsed="false">
      <c r="A2573" s="7" t="n">
        <v>2570001</v>
      </c>
      <c r="B2573" s="7" t="n">
        <v>0</v>
      </c>
      <c r="C2573" s="7" t="n">
        <v>0.552</v>
      </c>
    </row>
    <row r="2574" customFormat="false" ht="13" hidden="false" customHeight="false" outlineLevel="0" collapsed="false">
      <c r="A2574" s="7" t="n">
        <v>2571001</v>
      </c>
      <c r="B2574" s="7" t="n">
        <v>17</v>
      </c>
      <c r="C2574" s="7" t="n">
        <v>0.536</v>
      </c>
    </row>
    <row r="2575" customFormat="false" ht="13" hidden="false" customHeight="false" outlineLevel="0" collapsed="false">
      <c r="A2575" s="7" t="n">
        <v>2572001</v>
      </c>
      <c r="B2575" s="7" t="n">
        <v>37</v>
      </c>
      <c r="C2575" s="7" t="n">
        <v>0.529</v>
      </c>
    </row>
    <row r="2576" customFormat="false" ht="13" hidden="false" customHeight="false" outlineLevel="0" collapsed="false">
      <c r="A2576" s="7" t="n">
        <v>2573001</v>
      </c>
      <c r="B2576" s="7" t="n">
        <v>39</v>
      </c>
      <c r="C2576" s="7" t="n">
        <v>0.504</v>
      </c>
    </row>
    <row r="2577" customFormat="false" ht="13" hidden="false" customHeight="false" outlineLevel="0" collapsed="false">
      <c r="A2577" s="7" t="n">
        <v>2574001</v>
      </c>
      <c r="B2577" s="7" t="n">
        <v>41</v>
      </c>
      <c r="C2577" s="7" t="n">
        <v>0.515</v>
      </c>
    </row>
    <row r="2578" customFormat="false" ht="13" hidden="false" customHeight="false" outlineLevel="0" collapsed="false">
      <c r="A2578" s="7" t="n">
        <v>2575001</v>
      </c>
      <c r="B2578" s="7" t="n">
        <v>25</v>
      </c>
      <c r="C2578" s="7" t="n">
        <v>0.523</v>
      </c>
    </row>
    <row r="2579" customFormat="false" ht="13" hidden="false" customHeight="false" outlineLevel="0" collapsed="false">
      <c r="A2579" s="7" t="n">
        <v>2576001</v>
      </c>
      <c r="B2579" s="7" t="n">
        <v>5</v>
      </c>
      <c r="C2579" s="7" t="n">
        <v>0.524</v>
      </c>
    </row>
    <row r="2580" customFormat="false" ht="13" hidden="false" customHeight="false" outlineLevel="0" collapsed="false">
      <c r="A2580" s="7" t="n">
        <v>2577001</v>
      </c>
      <c r="B2580" s="7" t="n">
        <v>3</v>
      </c>
      <c r="C2580" s="7" t="n">
        <v>0.535</v>
      </c>
    </row>
    <row r="2581" customFormat="false" ht="13" hidden="false" customHeight="false" outlineLevel="0" collapsed="false">
      <c r="A2581" s="7" t="n">
        <v>2578001</v>
      </c>
      <c r="B2581" s="7" t="n">
        <v>5</v>
      </c>
      <c r="C2581" s="7" t="n">
        <v>0.538</v>
      </c>
    </row>
    <row r="2582" customFormat="false" ht="13" hidden="false" customHeight="false" outlineLevel="0" collapsed="false">
      <c r="A2582" s="7" t="n">
        <v>2579001</v>
      </c>
      <c r="B2582" s="7" t="n">
        <v>4</v>
      </c>
      <c r="C2582" s="7" t="n">
        <v>0.541</v>
      </c>
    </row>
    <row r="2583" customFormat="false" ht="13" hidden="false" customHeight="false" outlineLevel="0" collapsed="false">
      <c r="A2583" s="7" t="n">
        <v>2580001</v>
      </c>
      <c r="B2583" s="7" t="n">
        <v>5</v>
      </c>
      <c r="C2583" s="7" t="n">
        <v>0.528</v>
      </c>
    </row>
    <row r="2584" customFormat="false" ht="13" hidden="false" customHeight="false" outlineLevel="0" collapsed="false">
      <c r="A2584" s="7" t="n">
        <v>2581001</v>
      </c>
      <c r="B2584" s="7" t="n">
        <v>8</v>
      </c>
      <c r="C2584" s="7" t="n">
        <v>0.523</v>
      </c>
    </row>
    <row r="2585" customFormat="false" ht="13" hidden="false" customHeight="false" outlineLevel="0" collapsed="false">
      <c r="A2585" s="7" t="n">
        <v>2582001</v>
      </c>
      <c r="B2585" s="7" t="n">
        <v>4</v>
      </c>
      <c r="C2585" s="7" t="n">
        <v>0.519</v>
      </c>
    </row>
    <row r="2586" customFormat="false" ht="13" hidden="false" customHeight="false" outlineLevel="0" collapsed="false">
      <c r="A2586" s="7" t="n">
        <v>2583001</v>
      </c>
      <c r="B2586" s="7" t="n">
        <v>7</v>
      </c>
      <c r="C2586" s="7" t="n">
        <v>0.514</v>
      </c>
    </row>
    <row r="2587" customFormat="false" ht="13" hidden="false" customHeight="false" outlineLevel="0" collapsed="false">
      <c r="A2587" s="7" t="n">
        <v>2584001</v>
      </c>
      <c r="B2587" s="7" t="n">
        <v>7</v>
      </c>
      <c r="C2587" s="7" t="n">
        <v>0.522</v>
      </c>
    </row>
    <row r="2588" customFormat="false" ht="13" hidden="false" customHeight="false" outlineLevel="0" collapsed="false">
      <c r="A2588" s="7" t="n">
        <v>2585001</v>
      </c>
      <c r="B2588" s="7" t="n">
        <v>5</v>
      </c>
      <c r="C2588" s="7" t="n">
        <v>0.53</v>
      </c>
    </row>
    <row r="2589" customFormat="false" ht="13" hidden="false" customHeight="false" outlineLevel="0" collapsed="false">
      <c r="A2589" s="7" t="n">
        <v>2586001</v>
      </c>
      <c r="B2589" s="7" t="n">
        <v>9</v>
      </c>
      <c r="C2589" s="7" t="n">
        <v>0.514</v>
      </c>
    </row>
    <row r="2590" customFormat="false" ht="13" hidden="false" customHeight="false" outlineLevel="0" collapsed="false">
      <c r="A2590" s="7" t="n">
        <v>2587001</v>
      </c>
      <c r="B2590" s="7" t="n">
        <v>89</v>
      </c>
      <c r="C2590" s="7" t="n">
        <v>0.507</v>
      </c>
    </row>
    <row r="2591" customFormat="false" ht="13" hidden="false" customHeight="false" outlineLevel="0" collapsed="false">
      <c r="A2591" s="7" t="n">
        <v>2588001</v>
      </c>
      <c r="B2591" s="7" t="n">
        <v>88</v>
      </c>
      <c r="C2591" s="7" t="n">
        <v>0.507</v>
      </c>
    </row>
    <row r="2592" customFormat="false" ht="13" hidden="false" customHeight="false" outlineLevel="0" collapsed="false">
      <c r="A2592" s="7" t="n">
        <v>2589001</v>
      </c>
      <c r="B2592" s="7" t="n">
        <v>88</v>
      </c>
      <c r="C2592" s="7" t="n">
        <v>0.509</v>
      </c>
    </row>
    <row r="2593" customFormat="false" ht="13" hidden="false" customHeight="false" outlineLevel="0" collapsed="false">
      <c r="A2593" s="7" t="n">
        <v>2590001</v>
      </c>
      <c r="B2593" s="7" t="n">
        <v>84</v>
      </c>
      <c r="C2593" s="7" t="n">
        <v>0.535</v>
      </c>
    </row>
    <row r="2594" customFormat="false" ht="13" hidden="false" customHeight="false" outlineLevel="0" collapsed="false">
      <c r="A2594" s="7" t="n">
        <v>2591001</v>
      </c>
      <c r="B2594" s="7" t="n">
        <v>2</v>
      </c>
      <c r="C2594" s="7" t="n">
        <v>0.542</v>
      </c>
    </row>
    <row r="2595" customFormat="false" ht="13" hidden="false" customHeight="false" outlineLevel="0" collapsed="false">
      <c r="A2595" s="7" t="n">
        <v>2592001</v>
      </c>
      <c r="B2595" s="7" t="n">
        <v>5</v>
      </c>
      <c r="C2595" s="7" t="n">
        <v>0.534</v>
      </c>
    </row>
    <row r="2596" customFormat="false" ht="13" hidden="false" customHeight="false" outlineLevel="0" collapsed="false">
      <c r="A2596" s="7" t="n">
        <v>2593001</v>
      </c>
      <c r="B2596" s="7" t="n">
        <v>5</v>
      </c>
      <c r="C2596" s="7" t="n">
        <v>0.538</v>
      </c>
    </row>
    <row r="2597" customFormat="false" ht="13" hidden="false" customHeight="false" outlineLevel="0" collapsed="false">
      <c r="A2597" s="7" t="n">
        <v>2594001</v>
      </c>
      <c r="B2597" s="7" t="n">
        <v>5</v>
      </c>
      <c r="C2597" s="7" t="n">
        <v>0.522</v>
      </c>
    </row>
    <row r="2598" customFormat="false" ht="13" hidden="false" customHeight="false" outlineLevel="0" collapsed="false">
      <c r="A2598" s="7" t="n">
        <v>2595001</v>
      </c>
      <c r="B2598" s="7" t="n">
        <v>6</v>
      </c>
      <c r="C2598" s="7" t="n">
        <v>0.513</v>
      </c>
    </row>
    <row r="2599" customFormat="false" ht="13" hidden="false" customHeight="false" outlineLevel="0" collapsed="false">
      <c r="A2599" s="7" t="n">
        <v>2596001</v>
      </c>
      <c r="B2599" s="7" t="n">
        <v>3</v>
      </c>
      <c r="C2599" s="7" t="n">
        <v>0.517</v>
      </c>
    </row>
    <row r="2600" customFormat="false" ht="13" hidden="false" customHeight="false" outlineLevel="0" collapsed="false">
      <c r="A2600" s="7" t="n">
        <v>2597001</v>
      </c>
      <c r="B2600" s="7" t="n">
        <v>13</v>
      </c>
      <c r="C2600" s="7" t="n">
        <v>0.514</v>
      </c>
    </row>
    <row r="2601" customFormat="false" ht="13" hidden="false" customHeight="false" outlineLevel="0" collapsed="false">
      <c r="A2601" s="7" t="n">
        <v>2598001</v>
      </c>
      <c r="B2601" s="7" t="n">
        <v>16</v>
      </c>
      <c r="C2601" s="7" t="n">
        <v>0.529</v>
      </c>
    </row>
    <row r="2602" customFormat="false" ht="13" hidden="false" customHeight="false" outlineLevel="0" collapsed="false">
      <c r="A2602" s="7" t="n">
        <v>2599001</v>
      </c>
      <c r="B2602" s="7" t="n">
        <v>14</v>
      </c>
      <c r="C2602" s="7" t="n">
        <v>0.538</v>
      </c>
    </row>
    <row r="2603" customFormat="false" ht="13" hidden="false" customHeight="false" outlineLevel="0" collapsed="false">
      <c r="A2603" s="7" t="n">
        <v>2600001</v>
      </c>
      <c r="B2603" s="7" t="n">
        <v>14</v>
      </c>
      <c r="C2603" s="7" t="n">
        <v>0.549</v>
      </c>
    </row>
    <row r="2604" customFormat="false" ht="13" hidden="false" customHeight="false" outlineLevel="0" collapsed="false">
      <c r="A2604" s="7" t="n">
        <v>2601001</v>
      </c>
      <c r="B2604" s="7" t="n">
        <v>3</v>
      </c>
      <c r="C2604" s="7" t="n">
        <v>0.545</v>
      </c>
    </row>
    <row r="2605" customFormat="false" ht="13" hidden="false" customHeight="false" outlineLevel="0" collapsed="false">
      <c r="A2605" s="7" t="n">
        <v>2602001</v>
      </c>
      <c r="B2605" s="7" t="n">
        <v>1</v>
      </c>
      <c r="C2605" s="7" t="n">
        <v>0.539</v>
      </c>
    </row>
    <row r="2606" customFormat="false" ht="13" hidden="false" customHeight="false" outlineLevel="0" collapsed="false">
      <c r="A2606" s="7" t="n">
        <v>2603001</v>
      </c>
      <c r="B2606" s="7" t="n">
        <v>1</v>
      </c>
      <c r="C2606" s="7" t="n">
        <v>0.545</v>
      </c>
    </row>
    <row r="2607" customFormat="false" ht="13" hidden="false" customHeight="false" outlineLevel="0" collapsed="false">
      <c r="A2607" s="7" t="n">
        <v>2604001</v>
      </c>
      <c r="B2607" s="7" t="n">
        <v>1</v>
      </c>
      <c r="C2607" s="7" t="n">
        <v>0.54</v>
      </c>
    </row>
    <row r="2608" customFormat="false" ht="13" hidden="false" customHeight="false" outlineLevel="0" collapsed="false">
      <c r="A2608" s="7" t="n">
        <v>2605001</v>
      </c>
      <c r="B2608" s="7" t="n">
        <v>1</v>
      </c>
      <c r="C2608" s="7" t="n">
        <v>0.542</v>
      </c>
    </row>
    <row r="2609" customFormat="false" ht="13" hidden="false" customHeight="false" outlineLevel="0" collapsed="false">
      <c r="A2609" s="7" t="n">
        <v>2606001</v>
      </c>
      <c r="B2609" s="7" t="n">
        <v>0</v>
      </c>
      <c r="C2609" s="7" t="n">
        <v>0.546</v>
      </c>
    </row>
    <row r="2610" customFormat="false" ht="13" hidden="false" customHeight="false" outlineLevel="0" collapsed="false">
      <c r="A2610" s="7" t="n">
        <v>2607001</v>
      </c>
      <c r="B2610" s="7" t="n">
        <v>0</v>
      </c>
      <c r="C2610" s="7" t="n">
        <v>0.535</v>
      </c>
    </row>
    <row r="2611" customFormat="false" ht="13" hidden="false" customHeight="false" outlineLevel="0" collapsed="false">
      <c r="A2611" s="7" t="n">
        <v>2608001</v>
      </c>
      <c r="B2611" s="7" t="n">
        <v>0</v>
      </c>
      <c r="C2611" s="7" t="n">
        <v>0.534</v>
      </c>
    </row>
    <row r="2612" customFormat="false" ht="13" hidden="false" customHeight="false" outlineLevel="0" collapsed="false">
      <c r="A2612" s="7" t="n">
        <v>2609001</v>
      </c>
      <c r="B2612" s="7" t="n">
        <v>1</v>
      </c>
      <c r="C2612" s="7" t="n">
        <v>0.529</v>
      </c>
    </row>
    <row r="2613" customFormat="false" ht="13" hidden="false" customHeight="false" outlineLevel="0" collapsed="false">
      <c r="A2613" s="7" t="n">
        <v>2610001</v>
      </c>
      <c r="B2613" s="7" t="n">
        <v>2</v>
      </c>
      <c r="C2613" s="7" t="n">
        <v>0.524</v>
      </c>
    </row>
    <row r="2614" customFormat="false" ht="13" hidden="false" customHeight="false" outlineLevel="0" collapsed="false">
      <c r="A2614" s="7" t="n">
        <v>2611001</v>
      </c>
      <c r="B2614" s="7" t="n">
        <v>2</v>
      </c>
      <c r="C2614" s="7" t="n">
        <v>0.529</v>
      </c>
    </row>
    <row r="2615" customFormat="false" ht="13" hidden="false" customHeight="false" outlineLevel="0" collapsed="false">
      <c r="A2615" s="7" t="n">
        <v>2612001</v>
      </c>
      <c r="B2615" s="7" t="n">
        <v>4</v>
      </c>
      <c r="C2615" s="7" t="n">
        <v>0.528</v>
      </c>
    </row>
    <row r="2616" customFormat="false" ht="13" hidden="false" customHeight="false" outlineLevel="0" collapsed="false">
      <c r="A2616" s="7" t="n">
        <v>2613001</v>
      </c>
      <c r="B2616" s="7" t="n">
        <v>3</v>
      </c>
      <c r="C2616" s="7" t="n">
        <v>0.529</v>
      </c>
    </row>
    <row r="2617" customFormat="false" ht="13" hidden="false" customHeight="false" outlineLevel="0" collapsed="false">
      <c r="A2617" s="7" t="n">
        <v>2614001</v>
      </c>
      <c r="B2617" s="7" t="n">
        <v>2</v>
      </c>
      <c r="C2617" s="7" t="n">
        <v>0.528</v>
      </c>
    </row>
    <row r="2618" customFormat="false" ht="13" hidden="false" customHeight="false" outlineLevel="0" collapsed="false">
      <c r="A2618" s="7" t="n">
        <v>2615001</v>
      </c>
      <c r="B2618" s="7" t="n">
        <v>4</v>
      </c>
      <c r="C2618" s="7" t="n">
        <v>0.516</v>
      </c>
    </row>
    <row r="2619" customFormat="false" ht="13" hidden="false" customHeight="false" outlineLevel="0" collapsed="false">
      <c r="A2619" s="7" t="n">
        <v>2616001</v>
      </c>
      <c r="B2619" s="7" t="n">
        <v>27</v>
      </c>
      <c r="C2619" s="7" t="n">
        <v>0.513</v>
      </c>
    </row>
    <row r="2620" customFormat="false" ht="13" hidden="false" customHeight="false" outlineLevel="0" collapsed="false">
      <c r="A2620" s="7" t="n">
        <v>2617001</v>
      </c>
      <c r="B2620" s="7" t="n">
        <v>31</v>
      </c>
      <c r="C2620" s="7" t="n">
        <v>0.513</v>
      </c>
    </row>
    <row r="2621" customFormat="false" ht="13" hidden="false" customHeight="false" outlineLevel="0" collapsed="false">
      <c r="A2621" s="7" t="n">
        <v>2618001</v>
      </c>
      <c r="B2621" s="7" t="n">
        <v>32</v>
      </c>
      <c r="C2621" s="7" t="n">
        <v>0.499</v>
      </c>
    </row>
    <row r="2622" customFormat="false" ht="13" hidden="false" customHeight="false" outlineLevel="0" collapsed="false">
      <c r="A2622" s="7" t="n">
        <v>2619001</v>
      </c>
      <c r="B2622" s="7" t="n">
        <v>34</v>
      </c>
      <c r="C2622" s="7" t="n">
        <v>0.503</v>
      </c>
    </row>
    <row r="2623" customFormat="false" ht="13" hidden="false" customHeight="false" outlineLevel="0" collapsed="false">
      <c r="A2623" s="7" t="n">
        <v>2620001</v>
      </c>
      <c r="B2623" s="7" t="n">
        <v>12</v>
      </c>
      <c r="C2623" s="7" t="n">
        <v>0.5</v>
      </c>
    </row>
    <row r="2624" customFormat="false" ht="13" hidden="false" customHeight="false" outlineLevel="0" collapsed="false">
      <c r="A2624" s="7" t="n">
        <v>2621001</v>
      </c>
      <c r="B2624" s="7" t="n">
        <v>9</v>
      </c>
      <c r="C2624" s="7" t="n">
        <v>0.495</v>
      </c>
    </row>
    <row r="2625" customFormat="false" ht="13" hidden="false" customHeight="false" outlineLevel="0" collapsed="false">
      <c r="A2625" s="7" t="n">
        <v>2622001</v>
      </c>
      <c r="B2625" s="7" t="n">
        <v>10</v>
      </c>
      <c r="C2625" s="7" t="n">
        <v>0.502</v>
      </c>
    </row>
    <row r="2626" customFormat="false" ht="13" hidden="false" customHeight="false" outlineLevel="0" collapsed="false">
      <c r="A2626" s="7" t="n">
        <v>2623001</v>
      </c>
      <c r="B2626" s="7" t="n">
        <v>6</v>
      </c>
      <c r="C2626" s="7" t="n">
        <v>0.485</v>
      </c>
    </row>
    <row r="2627" customFormat="false" ht="13" hidden="false" customHeight="false" outlineLevel="0" collapsed="false">
      <c r="A2627" s="7" t="n">
        <v>2624001</v>
      </c>
      <c r="B2627" s="7" t="n">
        <v>17</v>
      </c>
      <c r="C2627" s="7" t="n">
        <v>0.452</v>
      </c>
    </row>
    <row r="2628" customFormat="false" ht="13" hidden="false" customHeight="false" outlineLevel="0" collapsed="false">
      <c r="A2628" s="7" t="n">
        <v>2625001</v>
      </c>
      <c r="B2628" s="7" t="n">
        <v>139</v>
      </c>
      <c r="C2628" s="7" t="n">
        <v>0.446</v>
      </c>
    </row>
    <row r="2629" customFormat="false" ht="13" hidden="false" customHeight="false" outlineLevel="0" collapsed="false">
      <c r="A2629" s="7" t="n">
        <v>2626001</v>
      </c>
      <c r="B2629" s="7" t="n">
        <v>140</v>
      </c>
      <c r="C2629" s="7" t="n">
        <v>0.458</v>
      </c>
    </row>
    <row r="2630" customFormat="false" ht="13" hidden="false" customHeight="false" outlineLevel="0" collapsed="false">
      <c r="A2630" s="7" t="n">
        <v>2627001</v>
      </c>
      <c r="B2630" s="7" t="n">
        <v>140</v>
      </c>
      <c r="C2630" s="7" t="n">
        <v>0.482</v>
      </c>
    </row>
    <row r="2631" customFormat="false" ht="13" hidden="false" customHeight="false" outlineLevel="0" collapsed="false">
      <c r="A2631" s="7" t="n">
        <v>2628001</v>
      </c>
      <c r="B2631" s="7" t="n">
        <v>126</v>
      </c>
      <c r="C2631" s="7" t="n">
        <v>0.528</v>
      </c>
    </row>
    <row r="2632" customFormat="false" ht="13" hidden="false" customHeight="false" outlineLevel="0" collapsed="false">
      <c r="A2632" s="7" t="n">
        <v>2629001</v>
      </c>
      <c r="B2632" s="7" t="n">
        <v>3</v>
      </c>
      <c r="C2632" s="7" t="n">
        <v>0.538</v>
      </c>
    </row>
    <row r="2633" customFormat="false" ht="13" hidden="false" customHeight="false" outlineLevel="0" collapsed="false">
      <c r="A2633" s="7" t="n">
        <v>2630001</v>
      </c>
      <c r="B2633" s="7" t="n">
        <v>7</v>
      </c>
      <c r="C2633" s="7" t="n">
        <v>0.526</v>
      </c>
    </row>
    <row r="2634" customFormat="false" ht="13" hidden="false" customHeight="false" outlineLevel="0" collapsed="false">
      <c r="A2634" s="7" t="n">
        <v>2631001</v>
      </c>
      <c r="B2634" s="7" t="n">
        <v>10</v>
      </c>
      <c r="C2634" s="7" t="n">
        <v>0.522</v>
      </c>
    </row>
    <row r="2635" customFormat="false" ht="13" hidden="false" customHeight="false" outlineLevel="0" collapsed="false">
      <c r="A2635" s="7" t="n">
        <v>2632001</v>
      </c>
      <c r="B2635" s="7" t="n">
        <v>10</v>
      </c>
      <c r="C2635" s="7" t="n">
        <v>0.515</v>
      </c>
    </row>
    <row r="2636" customFormat="false" ht="13" hidden="false" customHeight="false" outlineLevel="0" collapsed="false">
      <c r="A2636" s="7" t="n">
        <v>2633001</v>
      </c>
      <c r="B2636" s="7" t="n">
        <v>12</v>
      </c>
      <c r="C2636" s="7" t="n">
        <v>0.518</v>
      </c>
    </row>
    <row r="2637" customFormat="false" ht="13" hidden="false" customHeight="false" outlineLevel="0" collapsed="false">
      <c r="A2637" s="7" t="n">
        <v>2634001</v>
      </c>
      <c r="B2637" s="7" t="n">
        <v>6</v>
      </c>
      <c r="C2637" s="7" t="n">
        <v>0.525</v>
      </c>
    </row>
    <row r="2638" customFormat="false" ht="13" hidden="false" customHeight="false" outlineLevel="0" collapsed="false">
      <c r="A2638" s="7" t="n">
        <v>2635001</v>
      </c>
      <c r="B2638" s="7" t="n">
        <v>4</v>
      </c>
      <c r="C2638" s="7" t="n">
        <v>0.53</v>
      </c>
    </row>
    <row r="2639" customFormat="false" ht="13" hidden="false" customHeight="false" outlineLevel="0" collapsed="false">
      <c r="A2639" s="7" t="n">
        <v>2636001</v>
      </c>
      <c r="B2639" s="7" t="n">
        <v>6</v>
      </c>
      <c r="C2639" s="7" t="n">
        <v>0.532</v>
      </c>
    </row>
    <row r="2640" customFormat="false" ht="13" hidden="false" customHeight="false" outlineLevel="0" collapsed="false">
      <c r="A2640" s="7" t="n">
        <v>2637001</v>
      </c>
      <c r="B2640" s="7" t="n">
        <v>4</v>
      </c>
      <c r="C2640" s="7" t="n">
        <v>0.533</v>
      </c>
    </row>
    <row r="2641" customFormat="false" ht="13" hidden="false" customHeight="false" outlineLevel="0" collapsed="false">
      <c r="A2641" s="7" t="n">
        <v>2638001</v>
      </c>
      <c r="B2641" s="7" t="n">
        <v>6</v>
      </c>
      <c r="C2641" s="7" t="n">
        <v>0.532</v>
      </c>
    </row>
    <row r="2642" customFormat="false" ht="13" hidden="false" customHeight="false" outlineLevel="0" collapsed="false">
      <c r="A2642" s="7" t="n">
        <v>2639001</v>
      </c>
      <c r="B2642" s="7" t="n">
        <v>8</v>
      </c>
      <c r="C2642" s="7" t="n">
        <v>0.522</v>
      </c>
    </row>
    <row r="2643" customFormat="false" ht="13" hidden="false" customHeight="false" outlineLevel="0" collapsed="false">
      <c r="A2643" s="7" t="n">
        <v>2640001</v>
      </c>
      <c r="B2643" s="7" t="n">
        <v>14</v>
      </c>
      <c r="C2643" s="7" t="n">
        <v>0.532</v>
      </c>
    </row>
    <row r="2644" customFormat="false" ht="13" hidden="false" customHeight="false" outlineLevel="0" collapsed="false">
      <c r="A2644" s="7" t="n">
        <v>2641001</v>
      </c>
      <c r="B2644" s="7" t="n">
        <v>15</v>
      </c>
      <c r="C2644" s="7" t="n">
        <v>0.537</v>
      </c>
    </row>
    <row r="2645" customFormat="false" ht="13" hidden="false" customHeight="false" outlineLevel="0" collapsed="false">
      <c r="A2645" s="7" t="n">
        <v>2642001</v>
      </c>
      <c r="B2645" s="7" t="n">
        <v>14</v>
      </c>
      <c r="C2645" s="7" t="n">
        <v>0.544</v>
      </c>
    </row>
    <row r="2646" customFormat="false" ht="13" hidden="false" customHeight="false" outlineLevel="0" collapsed="false">
      <c r="A2646" s="7" t="n">
        <v>2643001</v>
      </c>
      <c r="B2646" s="7" t="n">
        <v>11</v>
      </c>
      <c r="C2646" s="7" t="n">
        <v>0.557</v>
      </c>
    </row>
    <row r="2647" customFormat="false" ht="13" hidden="false" customHeight="false" outlineLevel="0" collapsed="false">
      <c r="A2647" s="7" t="n">
        <v>2644001</v>
      </c>
      <c r="B2647" s="7" t="n">
        <v>3</v>
      </c>
      <c r="C2647" s="7" t="n">
        <v>0.547</v>
      </c>
    </row>
    <row r="2648" customFormat="false" ht="13" hidden="false" customHeight="false" outlineLevel="0" collapsed="false">
      <c r="A2648" s="7" t="n">
        <v>2645001</v>
      </c>
      <c r="B2648" s="7" t="n">
        <v>3</v>
      </c>
      <c r="C2648" s="7" t="n">
        <v>0.541</v>
      </c>
    </row>
    <row r="2649" customFormat="false" ht="13" hidden="false" customHeight="false" outlineLevel="0" collapsed="false">
      <c r="A2649" s="7" t="n">
        <v>2646001</v>
      </c>
      <c r="B2649" s="7" t="n">
        <v>2</v>
      </c>
      <c r="C2649" s="7" t="n">
        <v>0.527</v>
      </c>
    </row>
    <row r="2650" customFormat="false" ht="13" hidden="false" customHeight="false" outlineLevel="0" collapsed="false">
      <c r="A2650" s="7" t="n">
        <v>2647001</v>
      </c>
      <c r="B2650" s="7" t="n">
        <v>2</v>
      </c>
      <c r="C2650" s="7" t="n">
        <v>0.516</v>
      </c>
    </row>
    <row r="2651" customFormat="false" ht="13" hidden="false" customHeight="false" outlineLevel="0" collapsed="false">
      <c r="A2651" s="7" t="n">
        <v>2648001</v>
      </c>
      <c r="B2651" s="7" t="n">
        <v>5</v>
      </c>
      <c r="C2651" s="7" t="n">
        <v>0.501</v>
      </c>
    </row>
    <row r="2652" customFormat="false" ht="13" hidden="false" customHeight="false" outlineLevel="0" collapsed="false">
      <c r="A2652" s="7" t="n">
        <v>2649001</v>
      </c>
      <c r="B2652" s="7" t="n">
        <v>42</v>
      </c>
      <c r="C2652" s="7" t="n">
        <v>0.486</v>
      </c>
    </row>
    <row r="2653" customFormat="false" ht="13" hidden="false" customHeight="false" outlineLevel="0" collapsed="false">
      <c r="A2653" s="7" t="n">
        <v>2650001</v>
      </c>
      <c r="B2653" s="7" t="n">
        <v>45</v>
      </c>
      <c r="C2653" s="7" t="n">
        <v>0.503</v>
      </c>
    </row>
    <row r="2654" customFormat="false" ht="13" hidden="false" customHeight="false" outlineLevel="0" collapsed="false">
      <c r="A2654" s="7" t="n">
        <v>2651001</v>
      </c>
      <c r="B2654" s="7" t="n">
        <v>46</v>
      </c>
      <c r="C2654" s="7" t="n">
        <v>0.51</v>
      </c>
    </row>
    <row r="2655" customFormat="false" ht="13" hidden="false" customHeight="false" outlineLevel="0" collapsed="false">
      <c r="A2655" s="7" t="n">
        <v>2652001</v>
      </c>
      <c r="B2655" s="7" t="n">
        <v>44</v>
      </c>
      <c r="C2655" s="7" t="n">
        <v>0.533</v>
      </c>
    </row>
    <row r="2656" customFormat="false" ht="13" hidden="false" customHeight="false" outlineLevel="0" collapsed="false">
      <c r="A2656" s="7" t="n">
        <v>2653001</v>
      </c>
      <c r="B2656" s="7" t="n">
        <v>6</v>
      </c>
      <c r="C2656" s="7" t="n">
        <v>0.557</v>
      </c>
    </row>
    <row r="2657" customFormat="false" ht="13" hidden="false" customHeight="false" outlineLevel="0" collapsed="false">
      <c r="A2657" s="7" t="n">
        <v>2654001</v>
      </c>
      <c r="B2657" s="7" t="n">
        <v>2</v>
      </c>
      <c r="C2657" s="7" t="n">
        <v>0.548</v>
      </c>
    </row>
    <row r="2658" customFormat="false" ht="13" hidden="false" customHeight="false" outlineLevel="0" collapsed="false">
      <c r="A2658" s="7" t="n">
        <v>2655001</v>
      </c>
      <c r="B2658" s="7" t="n">
        <v>3</v>
      </c>
      <c r="C2658" s="7" t="n">
        <v>0.546</v>
      </c>
    </row>
    <row r="2659" customFormat="false" ht="13" hidden="false" customHeight="false" outlineLevel="0" collapsed="false">
      <c r="A2659" s="7" t="n">
        <v>2656001</v>
      </c>
      <c r="B2659" s="7" t="n">
        <v>3</v>
      </c>
      <c r="C2659" s="7" t="n">
        <v>0.537</v>
      </c>
    </row>
    <row r="2660" customFormat="false" ht="13" hidden="false" customHeight="false" outlineLevel="0" collapsed="false">
      <c r="A2660" s="7" t="n">
        <v>2657001</v>
      </c>
      <c r="B2660" s="7" t="n">
        <v>3</v>
      </c>
      <c r="C2660" s="7" t="n">
        <v>0.525</v>
      </c>
    </row>
    <row r="2661" customFormat="false" ht="13" hidden="false" customHeight="false" outlineLevel="0" collapsed="false">
      <c r="A2661" s="7" t="n">
        <v>2658001</v>
      </c>
      <c r="B2661" s="7" t="n">
        <v>8</v>
      </c>
      <c r="C2661" s="7" t="n">
        <v>0.527</v>
      </c>
    </row>
    <row r="2662" customFormat="false" ht="13" hidden="false" customHeight="false" outlineLevel="0" collapsed="false">
      <c r="A2662" s="7" t="n">
        <v>2659001</v>
      </c>
      <c r="B2662" s="7" t="n">
        <v>8</v>
      </c>
      <c r="C2662" s="7" t="n">
        <v>0.528</v>
      </c>
    </row>
    <row r="2663" customFormat="false" ht="13" hidden="false" customHeight="false" outlineLevel="0" collapsed="false">
      <c r="A2663" s="7" t="n">
        <v>2660001</v>
      </c>
      <c r="B2663" s="7" t="n">
        <v>8</v>
      </c>
      <c r="C2663" s="7" t="n">
        <v>0.518</v>
      </c>
    </row>
    <row r="2664" customFormat="false" ht="13" hidden="false" customHeight="false" outlineLevel="0" collapsed="false">
      <c r="A2664" s="7" t="n">
        <v>2661001</v>
      </c>
      <c r="B2664" s="7" t="n">
        <v>13</v>
      </c>
      <c r="C2664" s="7" t="n">
        <v>0.518</v>
      </c>
    </row>
    <row r="2665" customFormat="false" ht="13" hidden="false" customHeight="false" outlineLevel="0" collapsed="false">
      <c r="A2665" s="7" t="n">
        <v>2662001</v>
      </c>
      <c r="B2665" s="7" t="n">
        <v>8</v>
      </c>
      <c r="C2665" s="7" t="n">
        <v>0.524</v>
      </c>
    </row>
    <row r="2666" customFormat="false" ht="13" hidden="false" customHeight="false" outlineLevel="0" collapsed="false">
      <c r="A2666" s="7" t="n">
        <v>2663001</v>
      </c>
      <c r="B2666" s="7" t="n">
        <v>7</v>
      </c>
      <c r="C2666" s="7" t="n">
        <v>0.513</v>
      </c>
    </row>
    <row r="2667" customFormat="false" ht="13" hidden="false" customHeight="false" outlineLevel="0" collapsed="false">
      <c r="A2667" s="7" t="n">
        <v>2664001</v>
      </c>
      <c r="B2667" s="7" t="n">
        <v>12</v>
      </c>
      <c r="C2667" s="7" t="n">
        <v>0.52</v>
      </c>
    </row>
    <row r="2668" customFormat="false" ht="13" hidden="false" customHeight="false" outlineLevel="0" collapsed="false">
      <c r="A2668" s="7" t="n">
        <v>2665001</v>
      </c>
      <c r="B2668" s="7" t="n">
        <v>7</v>
      </c>
      <c r="C2668" s="7" t="n">
        <v>0.522</v>
      </c>
    </row>
    <row r="2669" customFormat="false" ht="13" hidden="false" customHeight="false" outlineLevel="0" collapsed="false">
      <c r="A2669" s="7" t="n">
        <v>2666001</v>
      </c>
      <c r="B2669" s="7" t="n">
        <v>7</v>
      </c>
      <c r="C2669" s="7" t="n">
        <v>0.522</v>
      </c>
    </row>
    <row r="2670" customFormat="false" ht="13" hidden="false" customHeight="false" outlineLevel="0" collapsed="false">
      <c r="A2670" s="7" t="n">
        <v>2667001</v>
      </c>
      <c r="B2670" s="7" t="n">
        <v>7</v>
      </c>
      <c r="C2670" s="7" t="n">
        <v>0.539</v>
      </c>
    </row>
    <row r="2671" customFormat="false" ht="13" hidden="false" customHeight="false" outlineLevel="0" collapsed="false">
      <c r="A2671" s="7" t="n">
        <v>2668001</v>
      </c>
      <c r="B2671" s="7" t="n">
        <v>2</v>
      </c>
      <c r="C2671" s="7" t="n">
        <v>0.535</v>
      </c>
    </row>
    <row r="2672" customFormat="false" ht="13" hidden="false" customHeight="false" outlineLevel="0" collapsed="false">
      <c r="A2672" s="7" t="n">
        <v>2669001</v>
      </c>
      <c r="B2672" s="7" t="n">
        <v>2</v>
      </c>
      <c r="C2672" s="7" t="n">
        <v>0.541</v>
      </c>
    </row>
    <row r="2673" customFormat="false" ht="13" hidden="false" customHeight="false" outlineLevel="0" collapsed="false">
      <c r="A2673" s="7" t="n">
        <v>2670001</v>
      </c>
      <c r="B2673" s="7" t="n">
        <v>2</v>
      </c>
      <c r="C2673" s="7" t="n">
        <v>0.538</v>
      </c>
    </row>
    <row r="2674" customFormat="false" ht="13" hidden="false" customHeight="false" outlineLevel="0" collapsed="false">
      <c r="A2674" s="7" t="n">
        <v>2671001</v>
      </c>
      <c r="B2674" s="7" t="n">
        <v>1</v>
      </c>
      <c r="C2674" s="7" t="n">
        <v>0.54</v>
      </c>
    </row>
    <row r="2675" customFormat="false" ht="13" hidden="false" customHeight="false" outlineLevel="0" collapsed="false">
      <c r="A2675" s="7" t="n">
        <v>2672001</v>
      </c>
      <c r="B2675" s="7" t="n">
        <v>0</v>
      </c>
      <c r="C2675" s="7" t="n">
        <v>0.555</v>
      </c>
    </row>
    <row r="2676" customFormat="false" ht="13" hidden="false" customHeight="false" outlineLevel="0" collapsed="false">
      <c r="A2676" s="7" t="n">
        <v>2673001</v>
      </c>
      <c r="B2676" s="7" t="n">
        <v>0</v>
      </c>
      <c r="C2676" s="7" t="n">
        <v>0.543</v>
      </c>
    </row>
    <row r="2677" customFormat="false" ht="13" hidden="false" customHeight="false" outlineLevel="0" collapsed="false">
      <c r="A2677" s="7" t="n">
        <v>2674001</v>
      </c>
      <c r="B2677" s="7" t="n">
        <v>2</v>
      </c>
      <c r="C2677" s="7" t="n">
        <v>0.527</v>
      </c>
    </row>
    <row r="2678" customFormat="false" ht="13" hidden="false" customHeight="false" outlineLevel="0" collapsed="false">
      <c r="A2678" s="7" t="n">
        <v>2675001</v>
      </c>
      <c r="B2678" s="7" t="n">
        <v>8</v>
      </c>
      <c r="C2678" s="7" t="n">
        <v>0.527</v>
      </c>
    </row>
    <row r="2679" customFormat="false" ht="13" hidden="false" customHeight="false" outlineLevel="0" collapsed="false">
      <c r="A2679" s="7" t="n">
        <v>2676001</v>
      </c>
      <c r="B2679" s="7" t="n">
        <v>8</v>
      </c>
      <c r="C2679" s="7" t="n">
        <v>0.523</v>
      </c>
    </row>
    <row r="2680" customFormat="false" ht="13" hidden="false" customHeight="false" outlineLevel="0" collapsed="false">
      <c r="A2680" s="7" t="n">
        <v>2677001</v>
      </c>
      <c r="B2680" s="7" t="n">
        <v>9</v>
      </c>
      <c r="C2680" s="7" t="n">
        <v>0.529</v>
      </c>
    </row>
    <row r="2681" customFormat="false" ht="13" hidden="false" customHeight="false" outlineLevel="0" collapsed="false">
      <c r="A2681" s="7" t="n">
        <v>2678001</v>
      </c>
      <c r="B2681" s="7" t="n">
        <v>9</v>
      </c>
      <c r="C2681" s="7" t="n">
        <v>0.535</v>
      </c>
    </row>
    <row r="2682" customFormat="false" ht="13" hidden="false" customHeight="false" outlineLevel="0" collapsed="false">
      <c r="A2682" s="7" t="n">
        <v>2679001</v>
      </c>
      <c r="B2682" s="7" t="n">
        <v>4</v>
      </c>
      <c r="C2682" s="7" t="n">
        <v>0.527</v>
      </c>
    </row>
    <row r="2683" customFormat="false" ht="13" hidden="false" customHeight="false" outlineLevel="0" collapsed="false">
      <c r="A2683" s="7" t="n">
        <v>2680001</v>
      </c>
      <c r="B2683" s="7" t="n">
        <v>5</v>
      </c>
      <c r="C2683" s="7" t="n">
        <v>0.508</v>
      </c>
    </row>
    <row r="2684" customFormat="false" ht="13" hidden="false" customHeight="false" outlineLevel="0" collapsed="false">
      <c r="A2684" s="7" t="n">
        <v>2681001</v>
      </c>
      <c r="B2684" s="7" t="n">
        <v>10</v>
      </c>
      <c r="C2684" s="7" t="n">
        <v>0.51</v>
      </c>
    </row>
    <row r="2685" customFormat="false" ht="13" hidden="false" customHeight="false" outlineLevel="0" collapsed="false">
      <c r="A2685" s="7" t="n">
        <v>2682001</v>
      </c>
      <c r="B2685" s="7" t="n">
        <v>8</v>
      </c>
      <c r="C2685" s="7" t="n">
        <v>0.514</v>
      </c>
    </row>
    <row r="2686" customFormat="false" ht="13" hidden="false" customHeight="false" outlineLevel="0" collapsed="false">
      <c r="A2686" s="7" t="n">
        <v>2683001</v>
      </c>
      <c r="B2686" s="7" t="n">
        <v>9</v>
      </c>
      <c r="C2686" s="7" t="n">
        <v>0.52</v>
      </c>
    </row>
    <row r="2687" customFormat="false" ht="13" hidden="false" customHeight="false" outlineLevel="0" collapsed="false">
      <c r="A2687" s="7" t="n">
        <v>2684001</v>
      </c>
      <c r="B2687" s="7" t="n">
        <v>8</v>
      </c>
      <c r="C2687" s="7" t="n">
        <v>0.534</v>
      </c>
    </row>
    <row r="2688" customFormat="false" ht="13" hidden="false" customHeight="false" outlineLevel="0" collapsed="false">
      <c r="A2688" s="7" t="n">
        <v>2685001</v>
      </c>
      <c r="B2688" s="7" t="n">
        <v>3</v>
      </c>
      <c r="C2688" s="7" t="n">
        <v>0.533</v>
      </c>
    </row>
    <row r="2689" customFormat="false" ht="13" hidden="false" customHeight="false" outlineLevel="0" collapsed="false">
      <c r="A2689" s="7" t="n">
        <v>2686001</v>
      </c>
      <c r="B2689" s="7" t="n">
        <v>3</v>
      </c>
      <c r="C2689" s="7" t="n">
        <v>0.527</v>
      </c>
    </row>
    <row r="2690" customFormat="false" ht="13" hidden="false" customHeight="false" outlineLevel="0" collapsed="false">
      <c r="A2690" s="7" t="n">
        <v>2687001</v>
      </c>
      <c r="B2690" s="7" t="n">
        <v>10</v>
      </c>
      <c r="C2690" s="7" t="n">
        <v>0.532</v>
      </c>
    </row>
    <row r="2691" customFormat="false" ht="13" hidden="false" customHeight="false" outlineLevel="0" collapsed="false">
      <c r="A2691" s="7" t="n">
        <v>2688001</v>
      </c>
      <c r="B2691" s="7" t="n">
        <v>10</v>
      </c>
      <c r="C2691" s="7" t="n">
        <v>0.547</v>
      </c>
    </row>
    <row r="2692" customFormat="false" ht="13" hidden="false" customHeight="false" outlineLevel="0" collapsed="false">
      <c r="A2692" s="7" t="n">
        <v>2689001</v>
      </c>
      <c r="B2692" s="7" t="n">
        <v>9</v>
      </c>
      <c r="C2692" s="7" t="n">
        <v>0.555</v>
      </c>
    </row>
    <row r="2693" customFormat="false" ht="13" hidden="false" customHeight="false" outlineLevel="0" collapsed="false">
      <c r="A2693" s="7" t="n">
        <v>2690001</v>
      </c>
      <c r="B2693" s="7" t="n">
        <v>10</v>
      </c>
      <c r="C2693" s="7" t="n">
        <v>0.558</v>
      </c>
    </row>
    <row r="2694" customFormat="false" ht="13" hidden="false" customHeight="false" outlineLevel="0" collapsed="false">
      <c r="A2694" s="7" t="n">
        <v>2691001</v>
      </c>
      <c r="B2694" s="7" t="n">
        <v>4</v>
      </c>
      <c r="C2694" s="7" t="n">
        <v>0.545</v>
      </c>
    </row>
    <row r="2695" customFormat="false" ht="13" hidden="false" customHeight="false" outlineLevel="0" collapsed="false">
      <c r="A2695" s="7" t="n">
        <v>2692001</v>
      </c>
      <c r="B2695" s="7" t="n">
        <v>4</v>
      </c>
      <c r="C2695" s="7" t="n">
        <v>0.528</v>
      </c>
    </row>
    <row r="2696" customFormat="false" ht="13" hidden="false" customHeight="false" outlineLevel="0" collapsed="false">
      <c r="A2696" s="7" t="n">
        <v>2693001</v>
      </c>
      <c r="B2696" s="7" t="n">
        <v>6</v>
      </c>
      <c r="C2696" s="7" t="n">
        <v>0.511</v>
      </c>
    </row>
    <row r="2697" customFormat="false" ht="13" hidden="false" customHeight="false" outlineLevel="0" collapsed="false">
      <c r="A2697" s="7" t="n">
        <v>2694001</v>
      </c>
      <c r="B2697" s="7" t="n">
        <v>8</v>
      </c>
      <c r="C2697" s="7" t="n">
        <v>0.504</v>
      </c>
    </row>
    <row r="2698" customFormat="false" ht="13" hidden="false" customHeight="false" outlineLevel="0" collapsed="false">
      <c r="A2698" s="7" t="n">
        <v>2695001</v>
      </c>
      <c r="B2698" s="7" t="n">
        <v>11</v>
      </c>
      <c r="C2698" s="7" t="n">
        <v>0.484</v>
      </c>
    </row>
    <row r="2699" customFormat="false" ht="13" hidden="false" customHeight="false" outlineLevel="0" collapsed="false">
      <c r="A2699" s="7" t="n">
        <v>2696001</v>
      </c>
      <c r="B2699" s="7" t="n">
        <v>30</v>
      </c>
      <c r="C2699" s="7" t="n">
        <v>0.49</v>
      </c>
    </row>
    <row r="2700" customFormat="false" ht="13" hidden="false" customHeight="false" outlineLevel="0" collapsed="false">
      <c r="A2700" s="7" t="n">
        <v>2697001</v>
      </c>
      <c r="B2700" s="7" t="n">
        <v>29</v>
      </c>
      <c r="C2700" s="7" t="n">
        <v>0.5</v>
      </c>
    </row>
    <row r="2701" customFormat="false" ht="13" hidden="false" customHeight="false" outlineLevel="0" collapsed="false">
      <c r="A2701" s="7" t="n">
        <v>2698001</v>
      </c>
      <c r="B2701" s="7" t="n">
        <v>26</v>
      </c>
      <c r="C2701" s="7" t="n">
        <v>0.51</v>
      </c>
    </row>
    <row r="2702" customFormat="false" ht="13" hidden="false" customHeight="false" outlineLevel="0" collapsed="false">
      <c r="A2702" s="7" t="n">
        <v>2699001</v>
      </c>
      <c r="B2702" s="7" t="n">
        <v>21</v>
      </c>
      <c r="C2702" s="7" t="n">
        <v>0.527</v>
      </c>
    </row>
    <row r="2703" customFormat="false" ht="13" hidden="false" customHeight="false" outlineLevel="0" collapsed="false">
      <c r="A2703" s="7" t="n">
        <v>2700001</v>
      </c>
      <c r="B2703" s="7" t="n">
        <v>2</v>
      </c>
      <c r="C2703" s="7" t="n">
        <v>0.521</v>
      </c>
    </row>
    <row r="2704" customFormat="false" ht="13" hidden="false" customHeight="false" outlineLevel="0" collapsed="false">
      <c r="A2704" s="7" t="n">
        <v>2701001</v>
      </c>
      <c r="B2704" s="7" t="n">
        <v>1</v>
      </c>
      <c r="C2704" s="7" t="n">
        <v>0.525</v>
      </c>
    </row>
    <row r="2705" customFormat="false" ht="13" hidden="false" customHeight="false" outlineLevel="0" collapsed="false">
      <c r="A2705" s="7" t="n">
        <v>2702001</v>
      </c>
      <c r="B2705" s="7" t="n">
        <v>1</v>
      </c>
      <c r="C2705" s="7" t="n">
        <v>0.522</v>
      </c>
    </row>
    <row r="2706" customFormat="false" ht="13" hidden="false" customHeight="false" outlineLevel="0" collapsed="false">
      <c r="A2706" s="7" t="n">
        <v>2703001</v>
      </c>
      <c r="B2706" s="7" t="n">
        <v>3</v>
      </c>
      <c r="C2706" s="7" t="n">
        <v>0.522</v>
      </c>
    </row>
    <row r="2707" customFormat="false" ht="13" hidden="false" customHeight="false" outlineLevel="0" collapsed="false">
      <c r="A2707" s="7" t="n">
        <v>2704001</v>
      </c>
      <c r="B2707" s="7" t="n">
        <v>4</v>
      </c>
      <c r="C2707" s="7" t="n">
        <v>0.518</v>
      </c>
    </row>
    <row r="2708" customFormat="false" ht="13" hidden="false" customHeight="false" outlineLevel="0" collapsed="false">
      <c r="A2708" s="7" t="n">
        <v>2705001</v>
      </c>
      <c r="B2708" s="7" t="n">
        <v>4</v>
      </c>
      <c r="C2708" s="7" t="n">
        <v>0.5</v>
      </c>
    </row>
    <row r="2709" customFormat="false" ht="13" hidden="false" customHeight="false" outlineLevel="0" collapsed="false">
      <c r="A2709" s="7" t="n">
        <v>2706001</v>
      </c>
      <c r="B2709" s="7" t="n">
        <v>12</v>
      </c>
      <c r="C2709" s="7" t="n">
        <v>0.505</v>
      </c>
    </row>
    <row r="2710" customFormat="false" ht="13" hidden="false" customHeight="false" outlineLevel="0" collapsed="false">
      <c r="A2710" s="7" t="n">
        <v>2707001</v>
      </c>
      <c r="B2710" s="7" t="n">
        <v>10</v>
      </c>
      <c r="C2710" s="7" t="n">
        <v>0.509</v>
      </c>
    </row>
    <row r="2711" customFormat="false" ht="13" hidden="false" customHeight="false" outlineLevel="0" collapsed="false">
      <c r="A2711" s="7" t="n">
        <v>2708001</v>
      </c>
      <c r="B2711" s="7" t="n">
        <v>11</v>
      </c>
      <c r="C2711" s="7" t="n">
        <v>0.525</v>
      </c>
    </row>
    <row r="2712" customFormat="false" ht="13" hidden="false" customHeight="false" outlineLevel="0" collapsed="false">
      <c r="A2712" s="7" t="n">
        <v>2709001</v>
      </c>
      <c r="B2712" s="7" t="n">
        <v>11</v>
      </c>
      <c r="C2712" s="7" t="n">
        <v>0.526</v>
      </c>
    </row>
    <row r="2713" customFormat="false" ht="13" hidden="false" customHeight="false" outlineLevel="0" collapsed="false">
      <c r="A2713" s="7" t="n">
        <v>2710001</v>
      </c>
      <c r="B2713" s="7" t="n">
        <v>5</v>
      </c>
      <c r="C2713" s="7" t="n">
        <v>0.516</v>
      </c>
    </row>
    <row r="2714" customFormat="false" ht="13" hidden="false" customHeight="false" outlineLevel="0" collapsed="false">
      <c r="A2714" s="7" t="n">
        <v>2711001</v>
      </c>
      <c r="B2714" s="7" t="n">
        <v>10</v>
      </c>
      <c r="C2714" s="7" t="n">
        <v>0.5</v>
      </c>
    </row>
    <row r="2715" customFormat="false" ht="13" hidden="false" customHeight="false" outlineLevel="0" collapsed="false">
      <c r="A2715" s="7" t="n">
        <v>2712001</v>
      </c>
      <c r="B2715" s="7" t="n">
        <v>22</v>
      </c>
      <c r="C2715" s="7" t="n">
        <v>0.496</v>
      </c>
    </row>
    <row r="2716" customFormat="false" ht="13" hidden="false" customHeight="false" outlineLevel="0" collapsed="false">
      <c r="A2716" s="7" t="n">
        <v>2713001</v>
      </c>
      <c r="B2716" s="7" t="n">
        <v>23</v>
      </c>
      <c r="C2716" s="7" t="n">
        <v>0.506</v>
      </c>
    </row>
    <row r="2717" customFormat="false" ht="13" hidden="false" customHeight="false" outlineLevel="0" collapsed="false">
      <c r="A2717" s="7" t="n">
        <v>2714001</v>
      </c>
      <c r="B2717" s="7" t="n">
        <v>24</v>
      </c>
      <c r="C2717" s="7" t="n">
        <v>0.512</v>
      </c>
    </row>
    <row r="2718" customFormat="false" ht="13" hidden="false" customHeight="false" outlineLevel="0" collapsed="false">
      <c r="A2718" s="7" t="n">
        <v>2715001</v>
      </c>
      <c r="B2718" s="7" t="n">
        <v>20</v>
      </c>
      <c r="C2718" s="7" t="n">
        <v>0.54</v>
      </c>
    </row>
    <row r="2719" customFormat="false" ht="13" hidden="false" customHeight="false" outlineLevel="0" collapsed="false">
      <c r="A2719" s="7" t="n">
        <v>2716001</v>
      </c>
      <c r="B2719" s="7" t="n">
        <v>6</v>
      </c>
      <c r="C2719" s="7" t="n">
        <v>0.54</v>
      </c>
    </row>
    <row r="2720" customFormat="false" ht="13" hidden="false" customHeight="false" outlineLevel="0" collapsed="false">
      <c r="A2720" s="7" t="n">
        <v>2717001</v>
      </c>
      <c r="B2720" s="7" t="n">
        <v>5</v>
      </c>
      <c r="C2720" s="7" t="n">
        <v>0.53</v>
      </c>
    </row>
    <row r="2721" customFormat="false" ht="13" hidden="false" customHeight="false" outlineLevel="0" collapsed="false">
      <c r="A2721" s="7" t="n">
        <v>2718001</v>
      </c>
      <c r="B2721" s="7" t="n">
        <v>4</v>
      </c>
      <c r="C2721" s="7" t="n">
        <v>0.523</v>
      </c>
    </row>
    <row r="2722" customFormat="false" ht="13" hidden="false" customHeight="false" outlineLevel="0" collapsed="false">
      <c r="A2722" s="7" t="n">
        <v>2719001</v>
      </c>
      <c r="B2722" s="7" t="n">
        <v>5</v>
      </c>
      <c r="C2722" s="7" t="n">
        <v>0.506</v>
      </c>
    </row>
    <row r="2723" customFormat="false" ht="13" hidden="false" customHeight="false" outlineLevel="0" collapsed="false">
      <c r="A2723" s="7" t="n">
        <v>2720001</v>
      </c>
      <c r="B2723" s="7" t="n">
        <v>5</v>
      </c>
      <c r="C2723" s="7" t="n">
        <v>0.487</v>
      </c>
    </row>
    <row r="2724" customFormat="false" ht="13" hidden="false" customHeight="false" outlineLevel="0" collapsed="false">
      <c r="A2724" s="7" t="n">
        <v>2721001</v>
      </c>
      <c r="B2724" s="7" t="n">
        <v>22</v>
      </c>
      <c r="C2724" s="7" t="n">
        <v>0.502</v>
      </c>
    </row>
    <row r="2725" customFormat="false" ht="13" hidden="false" customHeight="false" outlineLevel="0" collapsed="false">
      <c r="A2725" s="7" t="n">
        <v>2722001</v>
      </c>
      <c r="B2725" s="7" t="n">
        <v>20</v>
      </c>
      <c r="C2725" s="7" t="n">
        <v>0.512</v>
      </c>
    </row>
    <row r="2726" customFormat="false" ht="13" hidden="false" customHeight="false" outlineLevel="0" collapsed="false">
      <c r="A2726" s="7" t="n">
        <v>2723001</v>
      </c>
      <c r="B2726" s="7" t="n">
        <v>17</v>
      </c>
      <c r="C2726" s="7" t="n">
        <v>0.52</v>
      </c>
    </row>
    <row r="2727" customFormat="false" ht="13" hidden="false" customHeight="false" outlineLevel="0" collapsed="false">
      <c r="A2727" s="7" t="n">
        <v>2724001</v>
      </c>
      <c r="B2727" s="7" t="n">
        <v>17</v>
      </c>
      <c r="C2727" s="7" t="n">
        <v>0.524</v>
      </c>
    </row>
    <row r="2728" customFormat="false" ht="13" hidden="false" customHeight="false" outlineLevel="0" collapsed="false">
      <c r="A2728" s="7" t="n">
        <v>2725001</v>
      </c>
      <c r="B2728" s="7" t="n">
        <v>3</v>
      </c>
      <c r="C2728" s="7" t="n">
        <v>0.526</v>
      </c>
    </row>
    <row r="2729" customFormat="false" ht="13" hidden="false" customHeight="false" outlineLevel="0" collapsed="false">
      <c r="A2729" s="7" t="n">
        <v>2726001</v>
      </c>
      <c r="B2729" s="7" t="n">
        <v>3</v>
      </c>
      <c r="C2729" s="7" t="n">
        <v>0.514</v>
      </c>
    </row>
    <row r="2730" customFormat="false" ht="13" hidden="false" customHeight="false" outlineLevel="0" collapsed="false">
      <c r="A2730" s="7" t="n">
        <v>2727001</v>
      </c>
      <c r="B2730" s="7" t="n">
        <v>17</v>
      </c>
      <c r="C2730" s="7" t="n">
        <v>0.509</v>
      </c>
    </row>
    <row r="2731" customFormat="false" ht="13" hidden="false" customHeight="false" outlineLevel="0" collapsed="false">
      <c r="A2731" s="7" t="n">
        <v>2728001</v>
      </c>
      <c r="B2731" s="7" t="n">
        <v>17</v>
      </c>
      <c r="C2731" s="7" t="n">
        <v>0.518</v>
      </c>
    </row>
    <row r="2732" customFormat="false" ht="13" hidden="false" customHeight="false" outlineLevel="0" collapsed="false">
      <c r="A2732" s="7" t="n">
        <v>2729001</v>
      </c>
      <c r="B2732" s="7" t="n">
        <v>16</v>
      </c>
      <c r="C2732" s="7" t="n">
        <v>0.508</v>
      </c>
    </row>
    <row r="2733" customFormat="false" ht="13" hidden="false" customHeight="false" outlineLevel="0" collapsed="false">
      <c r="A2733" s="7" t="n">
        <v>2730001</v>
      </c>
      <c r="B2733" s="7" t="n">
        <v>18</v>
      </c>
      <c r="C2733" s="7" t="n">
        <v>0.521</v>
      </c>
    </row>
    <row r="2734" customFormat="false" ht="13" hidden="false" customHeight="false" outlineLevel="0" collapsed="false">
      <c r="A2734" s="7" t="n">
        <v>2731001</v>
      </c>
      <c r="B2734" s="7" t="n">
        <v>4</v>
      </c>
      <c r="C2734" s="7" t="n">
        <v>0.515</v>
      </c>
    </row>
    <row r="2735" customFormat="false" ht="13" hidden="false" customHeight="false" outlineLevel="0" collapsed="false">
      <c r="A2735" s="7" t="n">
        <v>2732001</v>
      </c>
      <c r="B2735" s="7" t="n">
        <v>9</v>
      </c>
      <c r="C2735" s="7" t="n">
        <v>0.496</v>
      </c>
    </row>
    <row r="2736" customFormat="false" ht="13" hidden="false" customHeight="false" outlineLevel="0" collapsed="false">
      <c r="A2736" s="7" t="n">
        <v>2733001</v>
      </c>
      <c r="B2736" s="7" t="n">
        <v>16</v>
      </c>
      <c r="C2736" s="7" t="n">
        <v>0.489</v>
      </c>
    </row>
    <row r="2737" customFormat="false" ht="13" hidden="false" customHeight="false" outlineLevel="0" collapsed="false">
      <c r="A2737" s="7" t="n">
        <v>2734001</v>
      </c>
      <c r="B2737" s="7" t="n">
        <v>15</v>
      </c>
      <c r="C2737" s="7" t="n">
        <v>0.49</v>
      </c>
    </row>
    <row r="2738" customFormat="false" ht="13" hidden="false" customHeight="false" outlineLevel="0" collapsed="false">
      <c r="A2738" s="7" t="n">
        <v>2735001</v>
      </c>
      <c r="B2738" s="7" t="n">
        <v>16</v>
      </c>
      <c r="C2738" s="7" t="n">
        <v>0.495</v>
      </c>
    </row>
    <row r="2739" customFormat="false" ht="13" hidden="false" customHeight="false" outlineLevel="0" collapsed="false">
      <c r="A2739" s="7" t="n">
        <v>2736001</v>
      </c>
      <c r="B2739" s="7" t="n">
        <v>11</v>
      </c>
      <c r="C2739" s="7" t="n">
        <v>0.49</v>
      </c>
    </row>
    <row r="2740" customFormat="false" ht="13" hidden="false" customHeight="false" outlineLevel="0" collapsed="false">
      <c r="A2740" s="7" t="n">
        <v>2737001</v>
      </c>
      <c r="B2740" s="7" t="n">
        <v>31</v>
      </c>
      <c r="C2740" s="7" t="n">
        <v>0.486</v>
      </c>
    </row>
    <row r="2741" customFormat="false" ht="13" hidden="false" customHeight="false" outlineLevel="0" collapsed="false">
      <c r="A2741" s="7" t="n">
        <v>2738001</v>
      </c>
      <c r="B2741" s="7" t="n">
        <v>33</v>
      </c>
      <c r="C2741" s="7" t="n">
        <v>0.475</v>
      </c>
    </row>
    <row r="2742" customFormat="false" ht="13" hidden="false" customHeight="false" outlineLevel="0" collapsed="false">
      <c r="A2742" s="7" t="n">
        <v>2739001</v>
      </c>
      <c r="B2742" s="7" t="n">
        <v>34</v>
      </c>
      <c r="C2742" s="7" t="n">
        <v>0.472</v>
      </c>
    </row>
    <row r="2743" customFormat="false" ht="13" hidden="false" customHeight="false" outlineLevel="0" collapsed="false">
      <c r="A2743" s="7" t="n">
        <v>2740001</v>
      </c>
      <c r="B2743" s="7" t="n">
        <v>39</v>
      </c>
      <c r="C2743" s="7" t="n">
        <v>0.492</v>
      </c>
    </row>
    <row r="2744" customFormat="false" ht="13" hidden="false" customHeight="false" outlineLevel="0" collapsed="false">
      <c r="A2744" s="7" t="n">
        <v>2741001</v>
      </c>
      <c r="B2744" s="7" t="n">
        <v>10</v>
      </c>
      <c r="C2744" s="7" t="n">
        <v>0.508</v>
      </c>
    </row>
    <row r="2745" customFormat="false" ht="13" hidden="false" customHeight="false" outlineLevel="0" collapsed="false">
      <c r="A2745" s="7" t="n">
        <v>2742001</v>
      </c>
      <c r="B2745" s="7" t="n">
        <v>8</v>
      </c>
      <c r="C2745" s="7" t="n">
        <v>0.52</v>
      </c>
    </row>
    <row r="2746" customFormat="false" ht="13" hidden="false" customHeight="false" outlineLevel="0" collapsed="false">
      <c r="A2746" s="7" t="n">
        <v>2743001</v>
      </c>
      <c r="B2746" s="7" t="n">
        <v>6</v>
      </c>
      <c r="C2746" s="7" t="n">
        <v>0.524</v>
      </c>
    </row>
    <row r="2747" customFormat="false" ht="13" hidden="false" customHeight="false" outlineLevel="0" collapsed="false">
      <c r="A2747" s="7" t="n">
        <v>2744001</v>
      </c>
      <c r="B2747" s="7" t="n">
        <v>1</v>
      </c>
      <c r="C2747" s="7" t="n">
        <v>0.526</v>
      </c>
    </row>
    <row r="2748" customFormat="false" ht="13" hidden="false" customHeight="false" outlineLevel="0" collapsed="false">
      <c r="A2748" s="7" t="n">
        <v>2745001</v>
      </c>
      <c r="B2748" s="7" t="n">
        <v>1</v>
      </c>
      <c r="C2748" s="7" t="n">
        <v>0.515</v>
      </c>
    </row>
    <row r="2749" customFormat="false" ht="13" hidden="false" customHeight="false" outlineLevel="0" collapsed="false">
      <c r="A2749" s="7" t="n">
        <v>2746001</v>
      </c>
      <c r="B2749" s="7" t="n">
        <v>1</v>
      </c>
      <c r="C2749" s="7" t="n">
        <v>0.505</v>
      </c>
    </row>
    <row r="2750" customFormat="false" ht="13" hidden="false" customHeight="false" outlineLevel="0" collapsed="false">
      <c r="A2750" s="7" t="n">
        <v>2747001</v>
      </c>
      <c r="B2750" s="7" t="n">
        <v>13</v>
      </c>
      <c r="C2750" s="7" t="n">
        <v>0.504</v>
      </c>
    </row>
    <row r="2751" customFormat="false" ht="13" hidden="false" customHeight="false" outlineLevel="0" collapsed="false">
      <c r="A2751" s="7" t="n">
        <v>2748001</v>
      </c>
      <c r="B2751" s="7" t="n">
        <v>14</v>
      </c>
      <c r="C2751" s="7" t="n">
        <v>0.497</v>
      </c>
    </row>
    <row r="2752" customFormat="false" ht="13" hidden="false" customHeight="false" outlineLevel="0" collapsed="false">
      <c r="A2752" s="7" t="n">
        <v>2749001</v>
      </c>
      <c r="B2752" s="7" t="n">
        <v>17</v>
      </c>
      <c r="C2752" s="7" t="n">
        <v>0.495</v>
      </c>
    </row>
    <row r="2753" customFormat="false" ht="13" hidden="false" customHeight="false" outlineLevel="0" collapsed="false">
      <c r="A2753" s="7" t="n">
        <v>2750001</v>
      </c>
      <c r="B2753" s="7" t="n">
        <v>19</v>
      </c>
      <c r="C2753" s="7" t="n">
        <v>0.498</v>
      </c>
    </row>
    <row r="2754" customFormat="false" ht="13" hidden="false" customHeight="false" outlineLevel="0" collapsed="false">
      <c r="A2754" s="7" t="n">
        <v>2751001</v>
      </c>
      <c r="B2754" s="7" t="n">
        <v>8</v>
      </c>
      <c r="C2754" s="7" t="n">
        <v>0.491</v>
      </c>
    </row>
    <row r="2755" customFormat="false" ht="13" hidden="false" customHeight="false" outlineLevel="0" collapsed="false">
      <c r="A2755" s="7" t="n">
        <v>2752001</v>
      </c>
      <c r="B2755" s="7" t="n">
        <v>8</v>
      </c>
      <c r="C2755" s="7" t="n">
        <v>0.473</v>
      </c>
    </row>
    <row r="2756" customFormat="false" ht="13" hidden="false" customHeight="false" outlineLevel="0" collapsed="false">
      <c r="A2756" s="7" t="n">
        <v>2753001</v>
      </c>
      <c r="B2756" s="7" t="n">
        <v>18</v>
      </c>
      <c r="C2756" s="7" t="n">
        <v>0.452</v>
      </c>
    </row>
    <row r="2757" customFormat="false" ht="13" hidden="false" customHeight="false" outlineLevel="0" collapsed="false">
      <c r="A2757" s="7" t="n">
        <v>2754001</v>
      </c>
      <c r="B2757" s="7" t="n">
        <v>49</v>
      </c>
      <c r="C2757" s="7" t="n">
        <v>0.424</v>
      </c>
    </row>
    <row r="2758" customFormat="false" ht="13" hidden="false" customHeight="false" outlineLevel="0" collapsed="false">
      <c r="A2758" s="7" t="n">
        <v>2755001</v>
      </c>
      <c r="B2758" s="7" t="n">
        <v>76</v>
      </c>
      <c r="C2758" s="7" t="n">
        <v>0.391</v>
      </c>
    </row>
    <row r="2759" customFormat="false" ht="13" hidden="false" customHeight="false" outlineLevel="0" collapsed="false">
      <c r="A2759" s="7" t="n">
        <v>2756001</v>
      </c>
      <c r="B2759" s="7" t="n">
        <v>131</v>
      </c>
      <c r="C2759" s="7" t="n">
        <v>0.399</v>
      </c>
    </row>
    <row r="2760" customFormat="false" ht="13" hidden="false" customHeight="false" outlineLevel="0" collapsed="false">
      <c r="A2760" s="7" t="n">
        <v>2757001</v>
      </c>
      <c r="B2760" s="7" t="n">
        <v>125</v>
      </c>
      <c r="C2760" s="7" t="n">
        <v>0.426</v>
      </c>
    </row>
    <row r="2761" customFormat="false" ht="13" hidden="false" customHeight="false" outlineLevel="0" collapsed="false">
      <c r="A2761" s="7" t="n">
        <v>2758001</v>
      </c>
      <c r="B2761" s="7" t="n">
        <v>91</v>
      </c>
      <c r="C2761" s="7" t="n">
        <v>0.449</v>
      </c>
    </row>
    <row r="2762" customFormat="false" ht="13" hidden="false" customHeight="false" outlineLevel="0" collapsed="false">
      <c r="A2762" s="7" t="n">
        <v>2759001</v>
      </c>
      <c r="B2762" s="7" t="n">
        <v>64</v>
      </c>
      <c r="C2762" s="7" t="n">
        <v>0.481</v>
      </c>
    </row>
    <row r="2763" customFormat="false" ht="13" hidden="false" customHeight="false" outlineLevel="0" collapsed="false">
      <c r="A2763" s="7" t="n">
        <v>2760001</v>
      </c>
      <c r="B2763" s="7" t="n">
        <v>11</v>
      </c>
      <c r="C2763" s="7" t="n">
        <v>0.483</v>
      </c>
    </row>
    <row r="2764" customFormat="false" ht="13" hidden="false" customHeight="false" outlineLevel="0" collapsed="false">
      <c r="A2764" s="7" t="n">
        <v>2761001</v>
      </c>
      <c r="B2764" s="7" t="n">
        <v>18</v>
      </c>
      <c r="C2764" s="7" t="n">
        <v>0.469</v>
      </c>
    </row>
    <row r="2765" customFormat="false" ht="13" hidden="false" customHeight="false" outlineLevel="0" collapsed="false">
      <c r="A2765" s="7" t="n">
        <v>2762001</v>
      </c>
      <c r="B2765" s="7" t="n">
        <v>26</v>
      </c>
      <c r="C2765" s="7" t="n">
        <v>0.459</v>
      </c>
    </row>
    <row r="2766" customFormat="false" ht="13" hidden="false" customHeight="false" outlineLevel="0" collapsed="false">
      <c r="A2766" s="7" t="n">
        <v>2763001</v>
      </c>
      <c r="B2766" s="7" t="n">
        <v>28</v>
      </c>
      <c r="C2766" s="7" t="n">
        <v>0.475</v>
      </c>
    </row>
    <row r="2767" customFormat="false" ht="13" hidden="false" customHeight="false" outlineLevel="0" collapsed="false">
      <c r="A2767" s="7" t="n">
        <v>2764001</v>
      </c>
      <c r="B2767" s="7" t="n">
        <v>25</v>
      </c>
      <c r="C2767" s="7" t="n">
        <v>0.499</v>
      </c>
    </row>
    <row r="2768" customFormat="false" ht="13" hidden="false" customHeight="false" outlineLevel="0" collapsed="false">
      <c r="A2768" s="7" t="n">
        <v>2765001</v>
      </c>
      <c r="B2768" s="7" t="n">
        <v>12</v>
      </c>
      <c r="C2768" s="7" t="n">
        <v>0.524</v>
      </c>
    </row>
    <row r="2769" customFormat="false" ht="13" hidden="false" customHeight="false" outlineLevel="0" collapsed="false">
      <c r="A2769" s="7" t="n">
        <v>2766001</v>
      </c>
      <c r="B2769" s="7" t="n">
        <v>4</v>
      </c>
      <c r="C2769" s="7" t="n">
        <v>0.529</v>
      </c>
    </row>
    <row r="2770" customFormat="false" ht="13" hidden="false" customHeight="false" outlineLevel="0" collapsed="false">
      <c r="A2770" s="7" t="n">
        <v>2767001</v>
      </c>
      <c r="B2770" s="7" t="n">
        <v>11</v>
      </c>
      <c r="C2770" s="7" t="n">
        <v>0.523</v>
      </c>
    </row>
    <row r="2771" customFormat="false" ht="13" hidden="false" customHeight="false" outlineLevel="0" collapsed="false">
      <c r="A2771" s="7" t="n">
        <v>2768001</v>
      </c>
      <c r="B2771" s="7" t="n">
        <v>12</v>
      </c>
      <c r="C2771" s="7" t="n">
        <v>0.478</v>
      </c>
    </row>
    <row r="2772" customFormat="false" ht="13" hidden="false" customHeight="false" outlineLevel="0" collapsed="false">
      <c r="A2772" s="7" t="n">
        <v>2769001</v>
      </c>
      <c r="B2772" s="7" t="n">
        <v>112</v>
      </c>
      <c r="C2772" s="7" t="n">
        <v>0.42</v>
      </c>
    </row>
    <row r="2773" customFormat="false" ht="13" hidden="false" customHeight="false" outlineLevel="0" collapsed="false">
      <c r="A2773" s="7" t="n">
        <v>2770001</v>
      </c>
      <c r="B2773" s="7" t="n">
        <v>221</v>
      </c>
      <c r="C2773" s="7" t="n">
        <v>0.417</v>
      </c>
    </row>
    <row r="2774" customFormat="false" ht="13" hidden="false" customHeight="false" outlineLevel="0" collapsed="false">
      <c r="A2774" s="7" t="n">
        <v>2771001</v>
      </c>
      <c r="B2774" s="7" t="n">
        <v>240</v>
      </c>
      <c r="C2774" s="7" t="n">
        <v>0.421</v>
      </c>
    </row>
    <row r="2775" customFormat="false" ht="13" hidden="false" customHeight="false" outlineLevel="0" collapsed="false">
      <c r="A2775" s="7" t="n">
        <v>2772001</v>
      </c>
      <c r="B2775" s="7" t="n">
        <v>239</v>
      </c>
      <c r="C2775" s="7" t="n">
        <v>0.451</v>
      </c>
    </row>
    <row r="2776" customFormat="false" ht="13" hidden="false" customHeight="false" outlineLevel="0" collapsed="false">
      <c r="A2776" s="7" t="n">
        <v>2773001</v>
      </c>
      <c r="B2776" s="7" t="n">
        <v>143</v>
      </c>
      <c r="C2776" s="7" t="n">
        <v>0.499</v>
      </c>
    </row>
    <row r="2777" customFormat="false" ht="13" hidden="false" customHeight="false" outlineLevel="0" collapsed="false">
      <c r="A2777" s="7" t="n">
        <v>2774001</v>
      </c>
      <c r="B2777" s="7" t="n">
        <v>37</v>
      </c>
      <c r="C2777" s="7" t="n">
        <v>0.518</v>
      </c>
    </row>
    <row r="2778" customFormat="false" ht="13" hidden="false" customHeight="false" outlineLevel="0" collapsed="false">
      <c r="A2778" s="7" t="n">
        <v>2775001</v>
      </c>
      <c r="B2778" s="7" t="n">
        <v>8</v>
      </c>
      <c r="C2778" s="7" t="n">
        <v>0.507</v>
      </c>
    </row>
    <row r="2779" customFormat="false" ht="13" hidden="false" customHeight="false" outlineLevel="0" collapsed="false">
      <c r="A2779" s="7" t="n">
        <v>2776001</v>
      </c>
      <c r="B2779" s="7" t="n">
        <v>8</v>
      </c>
      <c r="C2779" s="7" t="n">
        <v>0.5</v>
      </c>
    </row>
    <row r="2780" customFormat="false" ht="13" hidden="false" customHeight="false" outlineLevel="0" collapsed="false">
      <c r="A2780" s="7" t="n">
        <v>2777001</v>
      </c>
      <c r="B2780" s="7" t="n">
        <v>9</v>
      </c>
      <c r="C2780" s="7" t="n">
        <v>0.484</v>
      </c>
    </row>
    <row r="2781" customFormat="false" ht="13" hidden="false" customHeight="false" outlineLevel="0" collapsed="false">
      <c r="A2781" s="7" t="n">
        <v>2778001</v>
      </c>
      <c r="B2781" s="7" t="n">
        <v>14</v>
      </c>
      <c r="C2781" s="7" t="n">
        <v>0.45</v>
      </c>
    </row>
    <row r="2782" customFormat="false" ht="13" hidden="false" customHeight="false" outlineLevel="0" collapsed="false">
      <c r="A2782" s="7" t="n">
        <v>2779001</v>
      </c>
      <c r="B2782" s="7" t="n">
        <v>54</v>
      </c>
      <c r="C2782" s="7" t="n">
        <v>0.409</v>
      </c>
    </row>
    <row r="2783" customFormat="false" ht="13" hidden="false" customHeight="false" outlineLevel="0" collapsed="false">
      <c r="A2783" s="7" t="n">
        <v>2780001</v>
      </c>
      <c r="B2783" s="7" t="n">
        <v>89</v>
      </c>
      <c r="C2783" s="7" t="n">
        <v>0.391</v>
      </c>
    </row>
    <row r="2784" customFormat="false" ht="13" hidden="false" customHeight="false" outlineLevel="0" collapsed="false">
      <c r="A2784" s="7" t="n">
        <v>2781001</v>
      </c>
      <c r="B2784" s="7" t="n">
        <v>136</v>
      </c>
      <c r="C2784" s="7" t="n">
        <v>0.36</v>
      </c>
    </row>
    <row r="2785" customFormat="false" ht="13" hidden="false" customHeight="false" outlineLevel="0" collapsed="false">
      <c r="A2785" s="7" t="n">
        <v>2782001</v>
      </c>
      <c r="B2785" s="7" t="n">
        <v>227</v>
      </c>
      <c r="C2785" s="7" t="n">
        <v>0.354</v>
      </c>
    </row>
    <row r="2786" customFormat="false" ht="13" hidden="false" customHeight="false" outlineLevel="0" collapsed="false">
      <c r="A2786" s="7" t="n">
        <v>2783001</v>
      </c>
      <c r="B2786" s="7" t="n">
        <v>203</v>
      </c>
      <c r="C2786" s="7" t="n">
        <v>0.366</v>
      </c>
    </row>
    <row r="2787" customFormat="false" ht="13" hidden="false" customHeight="false" outlineLevel="0" collapsed="false">
      <c r="A2787" s="7" t="n">
        <v>2784001</v>
      </c>
      <c r="B2787" s="7" t="n">
        <v>202</v>
      </c>
      <c r="C2787" s="7" t="n">
        <v>0.404</v>
      </c>
    </row>
    <row r="2788" customFormat="false" ht="13" hidden="false" customHeight="false" outlineLevel="0" collapsed="false">
      <c r="A2788" s="7" t="n">
        <v>2785001</v>
      </c>
      <c r="B2788" s="7" t="n">
        <v>150</v>
      </c>
      <c r="C2788" s="7" t="n">
        <v>0.467</v>
      </c>
    </row>
    <row r="2789" customFormat="false" ht="13" hidden="false" customHeight="false" outlineLevel="0" collapsed="false">
      <c r="A2789" s="7" t="n">
        <v>2786001</v>
      </c>
      <c r="B2789" s="7" t="n">
        <v>51</v>
      </c>
      <c r="C2789" s="7" t="n">
        <v>0.523</v>
      </c>
    </row>
    <row r="2790" customFormat="false" ht="13" hidden="false" customHeight="false" outlineLevel="0" collapsed="false">
      <c r="A2790" s="7" t="n">
        <v>2787001</v>
      </c>
      <c r="B2790" s="7" t="n">
        <v>36</v>
      </c>
      <c r="C2790" s="7" t="n">
        <v>0.57</v>
      </c>
    </row>
    <row r="2791" customFormat="false" ht="13" hidden="false" customHeight="false" outlineLevel="0" collapsed="false">
      <c r="A2791" s="7" t="n">
        <v>2788001</v>
      </c>
      <c r="B2791" s="7" t="n">
        <v>3</v>
      </c>
      <c r="C2791" s="7" t="n">
        <v>0.584</v>
      </c>
    </row>
    <row r="2792" customFormat="false" ht="13" hidden="false" customHeight="false" outlineLevel="0" collapsed="false">
      <c r="A2792" s="7" t="n">
        <v>2789001</v>
      </c>
      <c r="B2792" s="7" t="n">
        <v>2</v>
      </c>
      <c r="C2792" s="7" t="n">
        <v>0.577</v>
      </c>
    </row>
    <row r="2793" customFormat="false" ht="13" hidden="false" customHeight="false" outlineLevel="0" collapsed="false">
      <c r="A2793" s="7" t="n">
        <v>2790001</v>
      </c>
      <c r="B2793" s="7" t="n">
        <v>3</v>
      </c>
      <c r="C2793" s="7" t="n">
        <v>0.553</v>
      </c>
    </row>
    <row r="2794" customFormat="false" ht="13" hidden="false" customHeight="false" outlineLevel="0" collapsed="false">
      <c r="A2794" s="7" t="n">
        <v>2791001</v>
      </c>
      <c r="B2794" s="7" t="n">
        <v>4</v>
      </c>
      <c r="C2794" s="7" t="n">
        <v>0.539</v>
      </c>
    </row>
    <row r="2795" customFormat="false" ht="13" hidden="false" customHeight="false" outlineLevel="0" collapsed="false">
      <c r="A2795" s="7" t="n">
        <v>2792001</v>
      </c>
      <c r="B2795" s="7" t="n">
        <v>5</v>
      </c>
      <c r="C2795" s="7" t="n">
        <v>0.504</v>
      </c>
    </row>
    <row r="2796" customFormat="false" ht="13" hidden="false" customHeight="false" outlineLevel="0" collapsed="false">
      <c r="A2796" s="7" t="n">
        <v>2793001</v>
      </c>
      <c r="B2796" s="7" t="n">
        <v>22</v>
      </c>
      <c r="C2796" s="7" t="n">
        <v>0.472</v>
      </c>
    </row>
    <row r="2797" customFormat="false" ht="13" hidden="false" customHeight="false" outlineLevel="0" collapsed="false">
      <c r="A2797" s="7" t="n">
        <v>2794001</v>
      </c>
      <c r="B2797" s="7" t="n">
        <v>74</v>
      </c>
      <c r="C2797" s="7" t="n">
        <v>0.463</v>
      </c>
    </row>
    <row r="2798" customFormat="false" ht="13" hidden="false" customHeight="false" outlineLevel="0" collapsed="false">
      <c r="A2798" s="7" t="n">
        <v>2795001</v>
      </c>
      <c r="B2798" s="7" t="n">
        <v>90</v>
      </c>
      <c r="C2798" s="7" t="n">
        <v>0.457</v>
      </c>
    </row>
    <row r="2799" customFormat="false" ht="13" hidden="false" customHeight="false" outlineLevel="0" collapsed="false">
      <c r="A2799" s="7" t="n">
        <v>2796001</v>
      </c>
      <c r="B2799" s="7" t="n">
        <v>92</v>
      </c>
      <c r="C2799" s="7" t="n">
        <v>0.477</v>
      </c>
    </row>
    <row r="2800" customFormat="false" ht="13" hidden="false" customHeight="false" outlineLevel="0" collapsed="false">
      <c r="A2800" s="7" t="n">
        <v>2797001</v>
      </c>
      <c r="B2800" s="7" t="n">
        <v>77</v>
      </c>
      <c r="C2800" s="7" t="n">
        <v>0.5</v>
      </c>
    </row>
    <row r="2801" customFormat="false" ht="13" hidden="false" customHeight="false" outlineLevel="0" collapsed="false">
      <c r="A2801" s="7" t="n">
        <v>2798001</v>
      </c>
      <c r="B2801" s="7" t="n">
        <v>25</v>
      </c>
      <c r="C2801" s="7" t="n">
        <v>0.51</v>
      </c>
    </row>
    <row r="2802" customFormat="false" ht="13" hidden="false" customHeight="false" outlineLevel="0" collapsed="false">
      <c r="A2802" s="7" t="n">
        <v>2799001</v>
      </c>
      <c r="B2802" s="7" t="n">
        <v>7</v>
      </c>
      <c r="C2802" s="7" t="n">
        <v>0.495</v>
      </c>
    </row>
    <row r="2803" customFormat="false" ht="13" hidden="false" customHeight="false" outlineLevel="0" collapsed="false">
      <c r="A2803" s="7" t="n">
        <v>2800001</v>
      </c>
      <c r="B2803" s="7" t="n">
        <v>31</v>
      </c>
      <c r="C2803" s="7" t="n">
        <v>0.487</v>
      </c>
    </row>
    <row r="2804" customFormat="false" ht="13" hidden="false" customHeight="false" outlineLevel="0" collapsed="false">
      <c r="A2804" s="7" t="n">
        <v>2801001</v>
      </c>
      <c r="B2804" s="7" t="n">
        <v>29</v>
      </c>
      <c r="C2804" s="7" t="n">
        <v>0.504</v>
      </c>
    </row>
    <row r="2805" customFormat="false" ht="13" hidden="false" customHeight="false" outlineLevel="0" collapsed="false">
      <c r="A2805" s="7" t="n">
        <v>2802001</v>
      </c>
      <c r="B2805" s="7" t="n">
        <v>28</v>
      </c>
      <c r="C2805" s="7" t="n">
        <v>0.511</v>
      </c>
    </row>
    <row r="2806" customFormat="false" ht="13" hidden="false" customHeight="false" outlineLevel="0" collapsed="false">
      <c r="A2806" s="7" t="n">
        <v>2803001</v>
      </c>
      <c r="B2806" s="7" t="n">
        <v>30</v>
      </c>
      <c r="C2806" s="7" t="n">
        <v>0.534</v>
      </c>
    </row>
    <row r="2807" customFormat="false" ht="13" hidden="false" customHeight="false" outlineLevel="0" collapsed="false">
      <c r="A2807" s="7" t="n">
        <v>2804001</v>
      </c>
      <c r="B2807" s="7" t="n">
        <v>5</v>
      </c>
      <c r="C2807" s="7" t="n">
        <v>0.536</v>
      </c>
    </row>
    <row r="2808" customFormat="false" ht="13" hidden="false" customHeight="false" outlineLevel="0" collapsed="false">
      <c r="A2808" s="7" t="n">
        <v>2805001</v>
      </c>
      <c r="B2808" s="7" t="n">
        <v>8</v>
      </c>
      <c r="C2808" s="7" t="n">
        <v>0.519</v>
      </c>
    </row>
    <row r="2809" customFormat="false" ht="13" hidden="false" customHeight="false" outlineLevel="0" collapsed="false">
      <c r="A2809" s="7" t="n">
        <v>2806001</v>
      </c>
      <c r="B2809" s="7" t="n">
        <v>20</v>
      </c>
      <c r="C2809" s="7" t="n">
        <v>0.513</v>
      </c>
    </row>
    <row r="2810" customFormat="false" ht="13" hidden="false" customHeight="false" outlineLevel="0" collapsed="false">
      <c r="A2810" s="7" t="n">
        <v>2807001</v>
      </c>
      <c r="B2810" s="7" t="n">
        <v>18</v>
      </c>
      <c r="C2810" s="7" t="n">
        <v>0.521</v>
      </c>
    </row>
    <row r="2811" customFormat="false" ht="13" hidden="false" customHeight="false" outlineLevel="0" collapsed="false">
      <c r="A2811" s="7" t="n">
        <v>2808001</v>
      </c>
      <c r="B2811" s="7" t="n">
        <v>15</v>
      </c>
      <c r="C2811" s="7" t="n">
        <v>0.533</v>
      </c>
    </row>
    <row r="2812" customFormat="false" ht="13" hidden="false" customHeight="false" outlineLevel="0" collapsed="false">
      <c r="A2812" s="7" t="n">
        <v>2809001</v>
      </c>
      <c r="B2812" s="7" t="n">
        <v>12</v>
      </c>
      <c r="C2812" s="7" t="n">
        <v>0.532</v>
      </c>
    </row>
    <row r="2813" customFormat="false" ht="13" hidden="false" customHeight="false" outlineLevel="0" collapsed="false">
      <c r="A2813" s="7" t="n">
        <v>2810001</v>
      </c>
      <c r="B2813" s="7" t="n">
        <v>2</v>
      </c>
      <c r="C2813" s="7" t="n">
        <v>0.531</v>
      </c>
    </row>
    <row r="2814" customFormat="false" ht="13" hidden="false" customHeight="false" outlineLevel="0" collapsed="false">
      <c r="A2814" s="7" t="n">
        <v>2811001</v>
      </c>
      <c r="B2814" s="7" t="n">
        <v>2</v>
      </c>
      <c r="C2814" s="7" t="n">
        <v>0.518</v>
      </c>
    </row>
    <row r="2815" customFormat="false" ht="13" hidden="false" customHeight="false" outlineLevel="0" collapsed="false">
      <c r="A2815" s="7" t="n">
        <v>2812001</v>
      </c>
      <c r="B2815" s="7" t="n">
        <v>4</v>
      </c>
      <c r="C2815" s="7" t="n">
        <v>0.504</v>
      </c>
    </row>
    <row r="2816" customFormat="false" ht="13" hidden="false" customHeight="false" outlineLevel="0" collapsed="false">
      <c r="A2816" s="7" t="n">
        <v>2813001</v>
      </c>
      <c r="B2816" s="7" t="n">
        <v>9</v>
      </c>
      <c r="C2816" s="7" t="n">
        <v>0.5</v>
      </c>
    </row>
    <row r="2817" customFormat="false" ht="13" hidden="false" customHeight="false" outlineLevel="0" collapsed="false">
      <c r="A2817" s="7" t="n">
        <v>2814001</v>
      </c>
      <c r="B2817" s="7" t="n">
        <v>14</v>
      </c>
      <c r="C2817" s="7" t="n">
        <v>0.495</v>
      </c>
    </row>
    <row r="2818" customFormat="false" ht="13" hidden="false" customHeight="false" outlineLevel="0" collapsed="false">
      <c r="A2818" s="7" t="n">
        <v>2815001</v>
      </c>
      <c r="B2818" s="7" t="n">
        <v>18</v>
      </c>
      <c r="C2818" s="7" t="n">
        <v>0.506</v>
      </c>
    </row>
    <row r="2819" customFormat="false" ht="13" hidden="false" customHeight="false" outlineLevel="0" collapsed="false">
      <c r="A2819" s="7" t="n">
        <v>2816001</v>
      </c>
      <c r="B2819" s="7" t="n">
        <v>17</v>
      </c>
      <c r="C2819" s="7" t="n">
        <v>0.514</v>
      </c>
    </row>
    <row r="2820" customFormat="false" ht="13" hidden="false" customHeight="false" outlineLevel="0" collapsed="false">
      <c r="A2820" s="7" t="n">
        <v>2817001</v>
      </c>
      <c r="B2820" s="7" t="n">
        <v>13</v>
      </c>
      <c r="C2820" s="7" t="n">
        <v>0.517</v>
      </c>
    </row>
    <row r="2821" customFormat="false" ht="13" hidden="false" customHeight="false" outlineLevel="0" collapsed="false">
      <c r="A2821" s="7" t="n">
        <v>2818001</v>
      </c>
      <c r="B2821" s="7" t="n">
        <v>9</v>
      </c>
      <c r="C2821" s="7" t="n">
        <v>0.531</v>
      </c>
    </row>
    <row r="2822" customFormat="false" ht="13" hidden="false" customHeight="false" outlineLevel="0" collapsed="false">
      <c r="A2822" s="7" t="n">
        <v>2819001</v>
      </c>
      <c r="B2822" s="7" t="n">
        <v>9</v>
      </c>
      <c r="C2822" s="7" t="n">
        <v>0.533</v>
      </c>
    </row>
    <row r="2823" customFormat="false" ht="13" hidden="false" customHeight="false" outlineLevel="0" collapsed="false">
      <c r="A2823" s="7" t="n">
        <v>2820001</v>
      </c>
      <c r="B2823" s="7" t="n">
        <v>8</v>
      </c>
      <c r="C2823" s="7" t="n">
        <v>0.52</v>
      </c>
    </row>
    <row r="2824" customFormat="false" ht="13" hidden="false" customHeight="false" outlineLevel="0" collapsed="false">
      <c r="A2824" s="7" t="n">
        <v>2821001</v>
      </c>
      <c r="B2824" s="7" t="n">
        <v>31</v>
      </c>
      <c r="C2824" s="7" t="n">
        <v>0.525</v>
      </c>
    </row>
    <row r="2825" customFormat="false" ht="13" hidden="false" customHeight="false" outlineLevel="0" collapsed="false">
      <c r="A2825" s="7" t="n">
        <v>2822001</v>
      </c>
      <c r="B2825" s="7" t="n">
        <v>29</v>
      </c>
      <c r="C2825" s="7" t="n">
        <v>0.53</v>
      </c>
    </row>
    <row r="2826" customFormat="false" ht="13" hidden="false" customHeight="false" outlineLevel="0" collapsed="false">
      <c r="A2826" s="7" t="n">
        <v>2823001</v>
      </c>
      <c r="B2826" s="7" t="n">
        <v>25</v>
      </c>
      <c r="C2826" s="7" t="n">
        <v>0.524</v>
      </c>
    </row>
    <row r="2827" customFormat="false" ht="13" hidden="false" customHeight="false" outlineLevel="0" collapsed="false">
      <c r="A2827" s="7" t="n">
        <v>2824001</v>
      </c>
      <c r="B2827" s="7" t="n">
        <v>26</v>
      </c>
      <c r="C2827" s="7" t="n">
        <v>0.524</v>
      </c>
    </row>
    <row r="2828" customFormat="false" ht="13" hidden="false" customHeight="false" outlineLevel="0" collapsed="false">
      <c r="A2828" s="7" t="n">
        <v>2825001</v>
      </c>
      <c r="B2828" s="7" t="n">
        <v>4</v>
      </c>
      <c r="C2828" s="7" t="n">
        <v>0.54</v>
      </c>
    </row>
    <row r="2829" customFormat="false" ht="13" hidden="false" customHeight="false" outlineLevel="0" collapsed="false">
      <c r="A2829" s="7" t="n">
        <v>2826001</v>
      </c>
      <c r="B2829" s="7" t="n">
        <v>3</v>
      </c>
      <c r="C2829" s="7" t="n">
        <v>0.542</v>
      </c>
    </row>
    <row r="2830" customFormat="false" ht="13" hidden="false" customHeight="false" outlineLevel="0" collapsed="false">
      <c r="A2830" s="7" t="n">
        <v>2827001</v>
      </c>
      <c r="B2830" s="7" t="n">
        <v>3</v>
      </c>
      <c r="C2830" s="7" t="n">
        <v>0.53</v>
      </c>
    </row>
    <row r="2831" customFormat="false" ht="13" hidden="false" customHeight="false" outlineLevel="0" collapsed="false">
      <c r="A2831" s="7" t="n">
        <v>2828001</v>
      </c>
      <c r="B2831" s="7" t="n">
        <v>11</v>
      </c>
      <c r="C2831" s="7" t="n">
        <v>0.547</v>
      </c>
    </row>
    <row r="2832" customFormat="false" ht="13" hidden="false" customHeight="false" outlineLevel="0" collapsed="false">
      <c r="A2832" s="7" t="n">
        <v>2829001</v>
      </c>
      <c r="B2832" s="7" t="n">
        <v>9</v>
      </c>
      <c r="C2832" s="7" t="n">
        <v>0.538</v>
      </c>
    </row>
    <row r="2833" customFormat="false" ht="13" hidden="false" customHeight="false" outlineLevel="0" collapsed="false">
      <c r="A2833" s="7" t="n">
        <v>2830001</v>
      </c>
      <c r="B2833" s="7" t="n">
        <v>10</v>
      </c>
      <c r="C2833" s="7" t="n">
        <v>0.542</v>
      </c>
    </row>
    <row r="2834" customFormat="false" ht="13" hidden="false" customHeight="false" outlineLevel="0" collapsed="false">
      <c r="A2834" s="7" t="n">
        <v>2831001</v>
      </c>
      <c r="B2834" s="7" t="n">
        <v>10</v>
      </c>
      <c r="C2834" s="7" t="n">
        <v>0.565</v>
      </c>
    </row>
    <row r="2835" customFormat="false" ht="13" hidden="false" customHeight="false" outlineLevel="0" collapsed="false">
      <c r="A2835" s="7" t="n">
        <v>2832001</v>
      </c>
      <c r="B2835" s="7" t="n">
        <v>1</v>
      </c>
      <c r="C2835" s="7" t="n">
        <v>0.561</v>
      </c>
    </row>
    <row r="2836" customFormat="false" ht="13" hidden="false" customHeight="false" outlineLevel="0" collapsed="false">
      <c r="A2836" s="7" t="n">
        <v>2833001</v>
      </c>
      <c r="B2836" s="7" t="n">
        <v>2</v>
      </c>
      <c r="C2836" s="7" t="n">
        <v>0.548</v>
      </c>
    </row>
    <row r="2837" customFormat="false" ht="13" hidden="false" customHeight="false" outlineLevel="0" collapsed="false">
      <c r="A2837" s="7" t="n">
        <v>2834001</v>
      </c>
      <c r="B2837" s="7" t="n">
        <v>8</v>
      </c>
      <c r="C2837" s="7" t="n">
        <v>0.53</v>
      </c>
    </row>
    <row r="2838" customFormat="false" ht="13" hidden="false" customHeight="false" outlineLevel="0" collapsed="false">
      <c r="A2838" s="7" t="n">
        <v>2835001</v>
      </c>
      <c r="B2838" s="7" t="n">
        <v>11</v>
      </c>
      <c r="C2838" s="7" t="n">
        <v>0.528</v>
      </c>
    </row>
    <row r="2839" customFormat="false" ht="13" hidden="false" customHeight="false" outlineLevel="0" collapsed="false">
      <c r="A2839" s="7" t="n">
        <v>2836001</v>
      </c>
      <c r="B2839" s="7" t="n">
        <v>12</v>
      </c>
      <c r="C2839" s="7" t="n">
        <v>0.522</v>
      </c>
    </row>
    <row r="2840" customFormat="false" ht="13" hidden="false" customHeight="false" outlineLevel="0" collapsed="false">
      <c r="A2840" s="7" t="n">
        <v>2837001</v>
      </c>
      <c r="B2840" s="7" t="n">
        <v>11</v>
      </c>
      <c r="C2840" s="7" t="n">
        <v>0.529</v>
      </c>
    </row>
    <row r="2841" customFormat="false" ht="13" hidden="false" customHeight="false" outlineLevel="0" collapsed="false">
      <c r="A2841" s="7" t="n">
        <v>2838001</v>
      </c>
      <c r="B2841" s="7" t="n">
        <v>6</v>
      </c>
      <c r="C2841" s="7" t="n">
        <v>0.539</v>
      </c>
    </row>
    <row r="2842" customFormat="false" ht="13" hidden="false" customHeight="false" outlineLevel="0" collapsed="false">
      <c r="A2842" s="7" t="n">
        <v>2839001</v>
      </c>
      <c r="B2842" s="7" t="n">
        <v>4</v>
      </c>
      <c r="C2842" s="7" t="n">
        <v>0.538</v>
      </c>
    </row>
    <row r="2843" customFormat="false" ht="13" hidden="false" customHeight="false" outlineLevel="0" collapsed="false">
      <c r="A2843" s="7" t="n">
        <v>2840001</v>
      </c>
      <c r="B2843" s="7" t="n">
        <v>3</v>
      </c>
      <c r="C2843" s="7" t="n">
        <v>0.552</v>
      </c>
    </row>
    <row r="2844" customFormat="false" ht="13" hidden="false" customHeight="false" outlineLevel="0" collapsed="false">
      <c r="A2844" s="7" t="n">
        <v>2841001</v>
      </c>
      <c r="B2844" s="7" t="n">
        <v>3</v>
      </c>
      <c r="C2844" s="7" t="n">
        <v>0.562</v>
      </c>
    </row>
    <row r="2845" customFormat="false" ht="13" hidden="false" customHeight="false" outlineLevel="0" collapsed="false">
      <c r="A2845" s="7" t="n">
        <v>2842001</v>
      </c>
      <c r="B2845" s="7" t="n">
        <v>1</v>
      </c>
      <c r="C2845" s="7" t="n">
        <v>0.57</v>
      </c>
    </row>
    <row r="2846" customFormat="false" ht="13" hidden="false" customHeight="false" outlineLevel="0" collapsed="false">
      <c r="A2846" s="7" t="n">
        <v>2843001</v>
      </c>
      <c r="B2846" s="7" t="n">
        <v>0</v>
      </c>
      <c r="C2846" s="7" t="n">
        <v>0.578</v>
      </c>
    </row>
    <row r="2847" customFormat="false" ht="13" hidden="false" customHeight="false" outlineLevel="0" collapsed="false">
      <c r="A2847" s="7" t="n">
        <v>2844001</v>
      </c>
      <c r="B2847" s="7" t="n">
        <v>0</v>
      </c>
      <c r="C2847" s="7" t="n">
        <v>0.574</v>
      </c>
    </row>
    <row r="2848" customFormat="false" ht="13" hidden="false" customHeight="false" outlineLevel="0" collapsed="false">
      <c r="A2848" s="7" t="n">
        <v>2845001</v>
      </c>
      <c r="B2848" s="7" t="n">
        <v>0</v>
      </c>
      <c r="C2848" s="7" t="n">
        <v>0.556</v>
      </c>
    </row>
    <row r="2849" customFormat="false" ht="13" hidden="false" customHeight="false" outlineLevel="0" collapsed="false">
      <c r="A2849" s="7" t="n">
        <v>2846001</v>
      </c>
      <c r="B2849" s="7" t="n">
        <v>11</v>
      </c>
      <c r="C2849" s="7" t="n">
        <v>0.547</v>
      </c>
    </row>
    <row r="2850" customFormat="false" ht="13" hidden="false" customHeight="false" outlineLevel="0" collapsed="false">
      <c r="A2850" s="7" t="n">
        <v>2847001</v>
      </c>
      <c r="B2850" s="7" t="n">
        <v>11</v>
      </c>
      <c r="C2850" s="7" t="n">
        <v>0.537</v>
      </c>
    </row>
    <row r="2851" customFormat="false" ht="13" hidden="false" customHeight="false" outlineLevel="0" collapsed="false">
      <c r="A2851" s="7" t="n">
        <v>2848001</v>
      </c>
      <c r="B2851" s="7" t="n">
        <v>11</v>
      </c>
      <c r="C2851" s="7" t="n">
        <v>0.543</v>
      </c>
    </row>
    <row r="2852" customFormat="false" ht="13" hidden="false" customHeight="false" outlineLevel="0" collapsed="false">
      <c r="A2852" s="7" t="n">
        <v>2849001</v>
      </c>
      <c r="B2852" s="7" t="n">
        <v>11</v>
      </c>
      <c r="C2852" s="7" t="n">
        <v>0.549</v>
      </c>
    </row>
    <row r="2853" customFormat="false" ht="13" hidden="false" customHeight="false" outlineLevel="0" collapsed="false">
      <c r="A2853" s="7" t="n">
        <v>2850001</v>
      </c>
      <c r="B2853" s="7" t="n">
        <v>3</v>
      </c>
      <c r="C2853" s="7" t="n">
        <v>0.54</v>
      </c>
    </row>
    <row r="2854" customFormat="false" ht="13" hidden="false" customHeight="false" outlineLevel="0" collapsed="false">
      <c r="A2854" s="7" t="n">
        <v>2851001</v>
      </c>
      <c r="B2854" s="7" t="n">
        <v>3</v>
      </c>
      <c r="C2854" s="7" t="n">
        <v>0.533</v>
      </c>
    </row>
    <row r="2855" customFormat="false" ht="13" hidden="false" customHeight="false" outlineLevel="0" collapsed="false">
      <c r="A2855" s="7" t="n">
        <v>2852001</v>
      </c>
      <c r="B2855" s="7" t="n">
        <v>6</v>
      </c>
      <c r="C2855" s="7" t="n">
        <v>0.523</v>
      </c>
    </row>
    <row r="2856" customFormat="false" ht="13" hidden="false" customHeight="false" outlineLevel="0" collapsed="false">
      <c r="A2856" s="7" t="n">
        <v>2853001</v>
      </c>
      <c r="B2856" s="7" t="n">
        <v>6</v>
      </c>
      <c r="C2856" s="7" t="n">
        <v>0.538</v>
      </c>
    </row>
    <row r="2857" customFormat="false" ht="13" hidden="false" customHeight="false" outlineLevel="0" collapsed="false">
      <c r="A2857" s="7" t="n">
        <v>2854001</v>
      </c>
      <c r="B2857" s="7" t="n">
        <v>5</v>
      </c>
      <c r="C2857" s="7" t="n">
        <v>0.534</v>
      </c>
    </row>
    <row r="2858" customFormat="false" ht="13" hidden="false" customHeight="false" outlineLevel="0" collapsed="false">
      <c r="A2858" s="7" t="n">
        <v>2855001</v>
      </c>
      <c r="B2858" s="7" t="n">
        <v>14</v>
      </c>
      <c r="C2858" s="7" t="n">
        <v>0.522</v>
      </c>
    </row>
    <row r="2859" customFormat="false" ht="13" hidden="false" customHeight="false" outlineLevel="0" collapsed="false">
      <c r="A2859" s="7" t="n">
        <v>2856001</v>
      </c>
      <c r="B2859" s="7" t="n">
        <v>26</v>
      </c>
      <c r="C2859" s="7" t="n">
        <v>0.51</v>
      </c>
    </row>
    <row r="2860" customFormat="false" ht="13" hidden="false" customHeight="false" outlineLevel="0" collapsed="false">
      <c r="A2860" s="7" t="n">
        <v>2857001</v>
      </c>
      <c r="B2860" s="7" t="n">
        <v>33</v>
      </c>
      <c r="C2860" s="7" t="n">
        <v>0.5</v>
      </c>
    </row>
    <row r="2861" customFormat="false" ht="13" hidden="false" customHeight="false" outlineLevel="0" collapsed="false">
      <c r="A2861" s="7" t="n">
        <v>2858001</v>
      </c>
      <c r="B2861" s="7" t="n">
        <v>31</v>
      </c>
      <c r="C2861" s="7" t="n">
        <v>0.514</v>
      </c>
    </row>
    <row r="2862" customFormat="false" ht="13" hidden="false" customHeight="false" outlineLevel="0" collapsed="false">
      <c r="A2862" s="7" t="n">
        <v>2859001</v>
      </c>
      <c r="B2862" s="7" t="n">
        <v>22</v>
      </c>
      <c r="C2862" s="7" t="n">
        <v>0.524</v>
      </c>
    </row>
    <row r="2863" customFormat="false" ht="13" hidden="false" customHeight="false" outlineLevel="0" collapsed="false">
      <c r="A2863" s="7" t="n">
        <v>2860001</v>
      </c>
      <c r="B2863" s="7" t="n">
        <v>8</v>
      </c>
      <c r="C2863" s="7" t="n">
        <v>0.528</v>
      </c>
    </row>
    <row r="2864" customFormat="false" ht="13" hidden="false" customHeight="false" outlineLevel="0" collapsed="false">
      <c r="A2864" s="7" t="n">
        <v>2861001</v>
      </c>
      <c r="B2864" s="7" t="n">
        <v>5</v>
      </c>
      <c r="C2864" s="7" t="n">
        <v>0.525</v>
      </c>
    </row>
    <row r="2865" customFormat="false" ht="13" hidden="false" customHeight="false" outlineLevel="0" collapsed="false">
      <c r="A2865" s="7" t="n">
        <v>2862001</v>
      </c>
      <c r="B2865" s="7" t="n">
        <v>5</v>
      </c>
      <c r="C2865" s="7" t="n">
        <v>0.515</v>
      </c>
    </row>
    <row r="2866" customFormat="false" ht="13" hidden="false" customHeight="false" outlineLevel="0" collapsed="false">
      <c r="A2866" s="7" t="n">
        <v>2863001</v>
      </c>
      <c r="B2866" s="7" t="n">
        <v>5</v>
      </c>
      <c r="C2866" s="7" t="n">
        <v>0.517</v>
      </c>
    </row>
    <row r="2867" customFormat="false" ht="13" hidden="false" customHeight="false" outlineLevel="0" collapsed="false">
      <c r="A2867" s="7" t="n">
        <v>2864001</v>
      </c>
      <c r="B2867" s="7" t="n">
        <v>5</v>
      </c>
      <c r="C2867" s="7" t="n">
        <v>0.523</v>
      </c>
    </row>
    <row r="2868" customFormat="false" ht="13" hidden="false" customHeight="false" outlineLevel="0" collapsed="false">
      <c r="A2868" s="7" t="n">
        <v>2865001</v>
      </c>
      <c r="B2868" s="7" t="n">
        <v>1</v>
      </c>
      <c r="C2868" s="7" t="n">
        <v>0.527</v>
      </c>
    </row>
    <row r="2869" customFormat="false" ht="13" hidden="false" customHeight="false" outlineLevel="0" collapsed="false">
      <c r="A2869" s="7" t="n">
        <v>2866001</v>
      </c>
      <c r="B2869" s="7" t="n">
        <v>1</v>
      </c>
      <c r="C2869" s="7" t="n">
        <v>0.53</v>
      </c>
    </row>
    <row r="2870" customFormat="false" ht="13" hidden="false" customHeight="false" outlineLevel="0" collapsed="false">
      <c r="A2870" s="7" t="n">
        <v>2867001</v>
      </c>
      <c r="B2870" s="7" t="n">
        <v>1</v>
      </c>
      <c r="C2870" s="7" t="n">
        <v>0.535</v>
      </c>
    </row>
    <row r="2871" customFormat="false" ht="13" hidden="false" customHeight="false" outlineLevel="0" collapsed="false">
      <c r="A2871" s="7" t="n">
        <v>2868001</v>
      </c>
      <c r="B2871" s="7" t="n">
        <v>0</v>
      </c>
      <c r="C2871" s="7" t="n">
        <v>0.526</v>
      </c>
    </row>
    <row r="2872" customFormat="false" ht="13" hidden="false" customHeight="false" outlineLevel="0" collapsed="false">
      <c r="A2872" s="7" t="n">
        <v>2869001</v>
      </c>
      <c r="B2872" s="7" t="n">
        <v>3</v>
      </c>
      <c r="C2872" s="7" t="n">
        <v>0.529</v>
      </c>
    </row>
    <row r="2873" customFormat="false" ht="13" hidden="false" customHeight="false" outlineLevel="0" collapsed="false">
      <c r="A2873" s="7" t="n">
        <v>2870001</v>
      </c>
      <c r="B2873" s="7" t="n">
        <v>3</v>
      </c>
      <c r="C2873" s="7" t="n">
        <v>0.532</v>
      </c>
    </row>
    <row r="2874" customFormat="false" ht="13" hidden="false" customHeight="false" outlineLevel="0" collapsed="false">
      <c r="A2874" s="7" t="n">
        <v>2871001</v>
      </c>
      <c r="B2874" s="7" t="n">
        <v>3</v>
      </c>
      <c r="C2874" s="7" t="n">
        <v>0.519</v>
      </c>
    </row>
    <row r="2875" customFormat="false" ht="13" hidden="false" customHeight="false" outlineLevel="0" collapsed="false">
      <c r="A2875" s="7" t="n">
        <v>2872001</v>
      </c>
      <c r="B2875" s="7" t="n">
        <v>14</v>
      </c>
      <c r="C2875" s="7" t="n">
        <v>0.525</v>
      </c>
    </row>
    <row r="2876" customFormat="false" ht="13" hidden="false" customHeight="false" outlineLevel="0" collapsed="false">
      <c r="A2876" s="7" t="n">
        <v>2873001</v>
      </c>
      <c r="B2876" s="7" t="n">
        <v>11</v>
      </c>
      <c r="C2876" s="7" t="n">
        <v>0.521</v>
      </c>
    </row>
    <row r="2877" customFormat="false" ht="13" hidden="false" customHeight="false" outlineLevel="0" collapsed="false">
      <c r="A2877" s="7" t="n">
        <v>2874001</v>
      </c>
      <c r="B2877" s="7" t="n">
        <v>19</v>
      </c>
      <c r="C2877" s="7" t="n">
        <v>0.51</v>
      </c>
    </row>
    <row r="2878" customFormat="false" ht="13" hidden="false" customHeight="false" outlineLevel="0" collapsed="false">
      <c r="A2878" s="7" t="n">
        <v>2875001</v>
      </c>
      <c r="B2878" s="7" t="n">
        <v>20</v>
      </c>
      <c r="C2878" s="7" t="n">
        <v>0.505</v>
      </c>
    </row>
    <row r="2879" customFormat="false" ht="13" hidden="false" customHeight="false" outlineLevel="0" collapsed="false">
      <c r="A2879" s="7" t="n">
        <v>2876001</v>
      </c>
      <c r="B2879" s="7" t="n">
        <v>10</v>
      </c>
      <c r="C2879" s="7" t="n">
        <v>0.485</v>
      </c>
    </row>
    <row r="2880" customFormat="false" ht="13" hidden="false" customHeight="false" outlineLevel="0" collapsed="false">
      <c r="A2880" s="7" t="n">
        <v>2877001</v>
      </c>
      <c r="B2880" s="7" t="n">
        <v>12</v>
      </c>
      <c r="C2880" s="7" t="n">
        <v>0.46</v>
      </c>
    </row>
    <row r="2881" customFormat="false" ht="13" hidden="false" customHeight="false" outlineLevel="0" collapsed="false">
      <c r="A2881" s="7" t="n">
        <v>2878001</v>
      </c>
      <c r="B2881" s="7" t="n">
        <v>6</v>
      </c>
      <c r="C2881" s="7" t="n">
        <v>0.447</v>
      </c>
    </row>
    <row r="2882" customFormat="false" ht="13" hidden="false" customHeight="false" outlineLevel="0" collapsed="false">
      <c r="A2882" s="7" t="n">
        <v>2879001</v>
      </c>
      <c r="B2882" s="7" t="n">
        <v>8</v>
      </c>
      <c r="C2882" s="7" t="n">
        <v>0.429</v>
      </c>
    </row>
    <row r="2883" customFormat="false" ht="13" hidden="false" customHeight="false" outlineLevel="0" collapsed="false">
      <c r="A2883" s="7" t="n">
        <v>2880001</v>
      </c>
      <c r="B2883" s="7" t="n">
        <v>127</v>
      </c>
      <c r="C2883" s="7" t="n">
        <v>0.432</v>
      </c>
    </row>
    <row r="2884" customFormat="false" ht="13" hidden="false" customHeight="false" outlineLevel="0" collapsed="false">
      <c r="A2884" s="7" t="n">
        <v>2881001</v>
      </c>
      <c r="B2884" s="7" t="n">
        <v>130</v>
      </c>
      <c r="C2884" s="7" t="n">
        <v>0.435</v>
      </c>
    </row>
    <row r="2885" customFormat="false" ht="13" hidden="false" customHeight="false" outlineLevel="0" collapsed="false">
      <c r="A2885" s="7" t="n">
        <v>2882001</v>
      </c>
      <c r="B2885" s="7" t="n">
        <v>130</v>
      </c>
      <c r="C2885" s="7" t="n">
        <v>0.436</v>
      </c>
    </row>
    <row r="2886" customFormat="false" ht="13" hidden="false" customHeight="false" outlineLevel="0" collapsed="false">
      <c r="A2886" s="7" t="n">
        <v>2883001</v>
      </c>
      <c r="B2886" s="7" t="n">
        <v>148</v>
      </c>
      <c r="C2886" s="7" t="n">
        <v>0.476</v>
      </c>
    </row>
    <row r="2887" customFormat="false" ht="13" hidden="false" customHeight="false" outlineLevel="0" collapsed="false">
      <c r="A2887" s="7" t="n">
        <v>2884001</v>
      </c>
      <c r="B2887" s="7" t="n">
        <v>28</v>
      </c>
      <c r="C2887" s="7" t="n">
        <v>0.501</v>
      </c>
    </row>
    <row r="2888" customFormat="false" ht="13" hidden="false" customHeight="false" outlineLevel="0" collapsed="false">
      <c r="A2888" s="7" t="n">
        <v>2885001</v>
      </c>
      <c r="B2888" s="7" t="n">
        <v>23</v>
      </c>
      <c r="C2888" s="7" t="n">
        <v>0.528</v>
      </c>
    </row>
    <row r="2889" customFormat="false" ht="13" hidden="false" customHeight="false" outlineLevel="0" collapsed="false">
      <c r="A2889" s="7" t="n">
        <v>2886001</v>
      </c>
      <c r="B2889" s="7" t="n">
        <v>21</v>
      </c>
      <c r="C2889" s="7" t="n">
        <v>0.556</v>
      </c>
    </row>
    <row r="2890" customFormat="false" ht="13" hidden="false" customHeight="false" outlineLevel="0" collapsed="false">
      <c r="A2890" s="7" t="n">
        <v>2887001</v>
      </c>
      <c r="B2890" s="7" t="n">
        <v>3</v>
      </c>
      <c r="C2890" s="7" t="n">
        <v>0.537</v>
      </c>
    </row>
    <row r="2891" customFormat="false" ht="13" hidden="false" customHeight="false" outlineLevel="0" collapsed="false">
      <c r="A2891" s="7" t="n">
        <v>2888001</v>
      </c>
      <c r="B2891" s="7" t="n">
        <v>15</v>
      </c>
      <c r="C2891" s="7" t="n">
        <v>0.536</v>
      </c>
    </row>
    <row r="2892" customFormat="false" ht="13" hidden="false" customHeight="false" outlineLevel="0" collapsed="false">
      <c r="A2892" s="7" t="n">
        <v>2889001</v>
      </c>
      <c r="B2892" s="7" t="n">
        <v>15</v>
      </c>
      <c r="C2892" s="7" t="n">
        <v>0.52</v>
      </c>
    </row>
    <row r="2893" customFormat="false" ht="13" hidden="false" customHeight="false" outlineLevel="0" collapsed="false">
      <c r="A2893" s="7" t="n">
        <v>2890001</v>
      </c>
      <c r="B2893" s="7" t="n">
        <v>16</v>
      </c>
      <c r="C2893" s="7" t="n">
        <v>0.52</v>
      </c>
    </row>
    <row r="2894" customFormat="false" ht="13" hidden="false" customHeight="false" outlineLevel="0" collapsed="false">
      <c r="A2894" s="7" t="n">
        <v>2891001</v>
      </c>
      <c r="B2894" s="7" t="n">
        <v>13</v>
      </c>
      <c r="C2894" s="7" t="n">
        <v>0.54</v>
      </c>
    </row>
    <row r="2895" customFormat="false" ht="13" hidden="false" customHeight="false" outlineLevel="0" collapsed="false">
      <c r="A2895" s="7" t="n">
        <v>2892001</v>
      </c>
      <c r="B2895" s="7" t="n">
        <v>1</v>
      </c>
      <c r="C2895" s="7" t="n">
        <v>0.533</v>
      </c>
    </row>
    <row r="2896" customFormat="false" ht="13" hidden="false" customHeight="false" outlineLevel="0" collapsed="false">
      <c r="A2896" s="7" t="n">
        <v>2893001</v>
      </c>
      <c r="B2896" s="7" t="n">
        <v>2</v>
      </c>
      <c r="C2896" s="7" t="n">
        <v>0.541</v>
      </c>
    </row>
    <row r="2897" customFormat="false" ht="13" hidden="false" customHeight="false" outlineLevel="0" collapsed="false">
      <c r="A2897" s="7" t="n">
        <v>2894001</v>
      </c>
      <c r="B2897" s="7" t="n">
        <v>1</v>
      </c>
      <c r="C2897" s="7" t="n">
        <v>0.515</v>
      </c>
    </row>
    <row r="2898" customFormat="false" ht="13" hidden="false" customHeight="false" outlineLevel="0" collapsed="false">
      <c r="A2898" s="7" t="n">
        <v>2895001</v>
      </c>
      <c r="B2898" s="7" t="n">
        <v>14</v>
      </c>
      <c r="C2898" s="7" t="n">
        <v>0.48</v>
      </c>
    </row>
    <row r="2899" customFormat="false" ht="13" hidden="false" customHeight="false" outlineLevel="0" collapsed="false">
      <c r="A2899" s="7" t="n">
        <v>2896001</v>
      </c>
      <c r="B2899" s="7" t="n">
        <v>26</v>
      </c>
      <c r="C2899" s="7" t="n">
        <v>0.476</v>
      </c>
    </row>
    <row r="2900" customFormat="false" ht="13" hidden="false" customHeight="false" outlineLevel="0" collapsed="false">
      <c r="A2900" s="7" t="n">
        <v>2897001</v>
      </c>
      <c r="B2900" s="7" t="n">
        <v>25</v>
      </c>
      <c r="C2900" s="7" t="n">
        <v>0.472</v>
      </c>
    </row>
    <row r="2901" customFormat="false" ht="13" hidden="false" customHeight="false" outlineLevel="0" collapsed="false">
      <c r="A2901" s="7" t="n">
        <v>2898001</v>
      </c>
      <c r="B2901" s="7" t="n">
        <v>25</v>
      </c>
      <c r="C2901" s="7" t="n">
        <v>0.455</v>
      </c>
    </row>
    <row r="2902" customFormat="false" ht="13" hidden="false" customHeight="false" outlineLevel="0" collapsed="false">
      <c r="A2902" s="7" t="n">
        <v>2899001</v>
      </c>
      <c r="B2902" s="7" t="n">
        <v>159</v>
      </c>
      <c r="C2902" s="7" t="n">
        <v>0.465</v>
      </c>
    </row>
    <row r="2903" customFormat="false" ht="13" hidden="false" customHeight="false" outlineLevel="0" collapsed="false">
      <c r="A2903" s="7" t="n">
        <v>2900001</v>
      </c>
      <c r="B2903" s="7" t="n">
        <v>211</v>
      </c>
      <c r="C2903" s="7" t="n">
        <v>0.442</v>
      </c>
    </row>
    <row r="2904" customFormat="false" ht="13" hidden="false" customHeight="false" outlineLevel="0" collapsed="false">
      <c r="A2904" s="7" t="n">
        <v>2901001</v>
      </c>
      <c r="B2904" s="7" t="n">
        <v>277</v>
      </c>
      <c r="C2904" s="7" t="n">
        <v>0.426</v>
      </c>
    </row>
    <row r="2905" customFormat="false" ht="13" hidden="false" customHeight="false" outlineLevel="0" collapsed="false">
      <c r="A2905" s="7" t="n">
        <v>2902001</v>
      </c>
      <c r="B2905" s="7" t="n">
        <v>290</v>
      </c>
      <c r="C2905" s="7" t="n">
        <v>0.457</v>
      </c>
    </row>
    <row r="2906" customFormat="false" ht="13" hidden="false" customHeight="false" outlineLevel="0" collapsed="false">
      <c r="A2906" s="7" t="n">
        <v>2903001</v>
      </c>
      <c r="B2906" s="7" t="n">
        <v>144</v>
      </c>
      <c r="C2906" s="7" t="n">
        <v>0.469</v>
      </c>
    </row>
    <row r="2907" customFormat="false" ht="13" hidden="false" customHeight="false" outlineLevel="0" collapsed="false">
      <c r="A2907" s="7" t="n">
        <v>2904001</v>
      </c>
      <c r="B2907" s="7" t="n">
        <v>84</v>
      </c>
      <c r="C2907" s="7" t="n">
        <v>0.491</v>
      </c>
    </row>
    <row r="2908" customFormat="false" ht="13" hidden="false" customHeight="false" outlineLevel="0" collapsed="false">
      <c r="A2908" s="7" t="n">
        <v>2905001</v>
      </c>
      <c r="B2908" s="7" t="n">
        <v>20</v>
      </c>
      <c r="C2908" s="7" t="n">
        <v>0.503</v>
      </c>
    </row>
    <row r="2909" customFormat="false" ht="13" hidden="false" customHeight="false" outlineLevel="0" collapsed="false">
      <c r="A2909" s="7" t="n">
        <v>2906001</v>
      </c>
      <c r="B2909" s="7" t="n">
        <v>7</v>
      </c>
      <c r="C2909" s="7" t="n">
        <v>0.507</v>
      </c>
    </row>
    <row r="2910" customFormat="false" ht="13" hidden="false" customHeight="false" outlineLevel="0" collapsed="false">
      <c r="A2910" s="7" t="n">
        <v>2907001</v>
      </c>
      <c r="B2910" s="7" t="n">
        <v>8</v>
      </c>
      <c r="C2910" s="7" t="n">
        <v>0.512</v>
      </c>
    </row>
    <row r="2911" customFormat="false" ht="13" hidden="false" customHeight="false" outlineLevel="0" collapsed="false">
      <c r="A2911" s="7" t="n">
        <v>2908001</v>
      </c>
      <c r="B2911" s="7" t="n">
        <v>4</v>
      </c>
      <c r="C2911" s="7" t="n">
        <v>0.514</v>
      </c>
    </row>
    <row r="2912" customFormat="false" ht="13" hidden="false" customHeight="false" outlineLevel="0" collapsed="false">
      <c r="A2912" s="7" t="n">
        <v>2909001</v>
      </c>
      <c r="B2912" s="7" t="n">
        <v>4</v>
      </c>
      <c r="C2912" s="7" t="n">
        <v>0.523</v>
      </c>
    </row>
    <row r="2913" customFormat="false" ht="13" hidden="false" customHeight="false" outlineLevel="0" collapsed="false">
      <c r="A2913" s="7" t="n">
        <v>2910001</v>
      </c>
      <c r="B2913" s="7" t="n">
        <v>6</v>
      </c>
      <c r="C2913" s="7" t="n">
        <v>0.515</v>
      </c>
    </row>
    <row r="2914" customFormat="false" ht="13" hidden="false" customHeight="false" outlineLevel="0" collapsed="false">
      <c r="A2914" s="7" t="n">
        <v>2911001</v>
      </c>
      <c r="B2914" s="7" t="n">
        <v>4</v>
      </c>
      <c r="C2914" s="7" t="n">
        <v>0.505</v>
      </c>
    </row>
    <row r="2915" customFormat="false" ht="13" hidden="false" customHeight="false" outlineLevel="0" collapsed="false">
      <c r="A2915" s="7" t="n">
        <v>2912001</v>
      </c>
      <c r="B2915" s="7" t="n">
        <v>6</v>
      </c>
      <c r="C2915" s="7" t="n">
        <v>0.5</v>
      </c>
    </row>
    <row r="2916" customFormat="false" ht="13" hidden="false" customHeight="false" outlineLevel="0" collapsed="false">
      <c r="A2916" s="7" t="n">
        <v>2913001</v>
      </c>
      <c r="B2916" s="7" t="n">
        <v>4</v>
      </c>
      <c r="C2916" s="7" t="n">
        <v>0.504</v>
      </c>
    </row>
    <row r="2917" customFormat="false" ht="13" hidden="false" customHeight="false" outlineLevel="0" collapsed="false">
      <c r="A2917" s="7" t="n">
        <v>2914001</v>
      </c>
      <c r="B2917" s="7" t="n">
        <v>3</v>
      </c>
      <c r="C2917" s="7" t="n">
        <v>0.517</v>
      </c>
    </row>
    <row r="2918" customFormat="false" ht="13" hidden="false" customHeight="false" outlineLevel="0" collapsed="false">
      <c r="A2918" s="7" t="n">
        <v>2915001</v>
      </c>
      <c r="B2918" s="7" t="n">
        <v>4</v>
      </c>
      <c r="C2918" s="7" t="n">
        <v>0.521</v>
      </c>
    </row>
    <row r="2919" customFormat="false" ht="13" hidden="false" customHeight="false" outlineLevel="0" collapsed="false">
      <c r="A2919" s="7" t="n">
        <v>2916001</v>
      </c>
      <c r="B2919" s="7" t="n">
        <v>3</v>
      </c>
      <c r="C2919" s="7" t="n">
        <v>0.531</v>
      </c>
    </row>
    <row r="2920" customFormat="false" ht="13" hidden="false" customHeight="false" outlineLevel="0" collapsed="false">
      <c r="A2920" s="7" t="n">
        <v>2917001</v>
      </c>
      <c r="B2920" s="7" t="n">
        <v>3</v>
      </c>
      <c r="C2920" s="7" t="n">
        <v>0.518</v>
      </c>
    </row>
    <row r="2921" customFormat="false" ht="13" hidden="false" customHeight="false" outlineLevel="0" collapsed="false">
      <c r="A2921" s="7" t="n">
        <v>2918001</v>
      </c>
      <c r="B2921" s="7" t="n">
        <v>5</v>
      </c>
      <c r="C2921" s="7" t="n">
        <v>0.518</v>
      </c>
    </row>
    <row r="2922" customFormat="false" ht="13" hidden="false" customHeight="false" outlineLevel="0" collapsed="false">
      <c r="A2922" s="7" t="n">
        <v>2919001</v>
      </c>
      <c r="B2922" s="7" t="n">
        <v>4</v>
      </c>
      <c r="C2922" s="7" t="n">
        <v>0.507</v>
      </c>
    </row>
    <row r="2923" customFormat="false" ht="13" hidden="false" customHeight="false" outlineLevel="0" collapsed="false">
      <c r="A2923" s="7" t="n">
        <v>2920001</v>
      </c>
      <c r="B2923" s="7" t="n">
        <v>20</v>
      </c>
      <c r="C2923" s="7" t="n">
        <v>0.493</v>
      </c>
    </row>
    <row r="2924" customFormat="false" ht="13" hidden="false" customHeight="false" outlineLevel="0" collapsed="false">
      <c r="A2924" s="7" t="n">
        <v>2921001</v>
      </c>
      <c r="B2924" s="7" t="n">
        <v>20</v>
      </c>
      <c r="C2924" s="7" t="n">
        <v>0.495</v>
      </c>
    </row>
    <row r="2925" customFormat="false" ht="13" hidden="false" customHeight="false" outlineLevel="0" collapsed="false">
      <c r="A2925" s="7" t="n">
        <v>2922001</v>
      </c>
      <c r="B2925" s="7" t="n">
        <v>18</v>
      </c>
      <c r="C2925" s="7" t="n">
        <v>0.478</v>
      </c>
    </row>
    <row r="2926" customFormat="false" ht="13" hidden="false" customHeight="false" outlineLevel="0" collapsed="false">
      <c r="A2926" s="7" t="n">
        <v>2923001</v>
      </c>
      <c r="B2926" s="7" t="n">
        <v>35</v>
      </c>
      <c r="C2926" s="7" t="n">
        <v>0.486</v>
      </c>
    </row>
    <row r="2927" customFormat="false" ht="13" hidden="false" customHeight="false" outlineLevel="0" collapsed="false">
      <c r="A2927" s="7" t="n">
        <v>2924001</v>
      </c>
      <c r="B2927" s="7" t="n">
        <v>28</v>
      </c>
      <c r="C2927" s="7" t="n">
        <v>0.495</v>
      </c>
    </row>
    <row r="2928" customFormat="false" ht="13" hidden="false" customHeight="false" outlineLevel="0" collapsed="false">
      <c r="A2928" s="7" t="n">
        <v>2925001</v>
      </c>
      <c r="B2928" s="7" t="n">
        <v>30</v>
      </c>
      <c r="C2928" s="7" t="n">
        <v>0.511</v>
      </c>
    </row>
    <row r="2929" customFormat="false" ht="13" hidden="false" customHeight="false" outlineLevel="0" collapsed="false">
      <c r="A2929" s="7" t="n">
        <v>2926001</v>
      </c>
      <c r="B2929" s="7" t="n">
        <v>29</v>
      </c>
      <c r="C2929" s="7" t="n">
        <v>0.526</v>
      </c>
    </row>
    <row r="2930" customFormat="false" ht="13" hidden="false" customHeight="false" outlineLevel="0" collapsed="false">
      <c r="A2930" s="7" t="n">
        <v>2927001</v>
      </c>
      <c r="B2930" s="7" t="n">
        <v>17</v>
      </c>
      <c r="C2930" s="7" t="n">
        <v>0.536</v>
      </c>
    </row>
    <row r="2931" customFormat="false" ht="13" hidden="false" customHeight="false" outlineLevel="0" collapsed="false">
      <c r="A2931" s="7" t="n">
        <v>2928001</v>
      </c>
      <c r="B2931" s="7" t="n">
        <v>7</v>
      </c>
      <c r="C2931" s="7" t="n">
        <v>0.52</v>
      </c>
    </row>
    <row r="2932" customFormat="false" ht="13" hidden="false" customHeight="false" outlineLevel="0" collapsed="false">
      <c r="A2932" s="7" t="n">
        <v>2929001</v>
      </c>
      <c r="B2932" s="7" t="n">
        <v>11</v>
      </c>
      <c r="C2932" s="7" t="n">
        <v>0.483</v>
      </c>
    </row>
    <row r="2933" customFormat="false" ht="13" hidden="false" customHeight="false" outlineLevel="0" collapsed="false">
      <c r="A2933" s="7" t="n">
        <v>2930001</v>
      </c>
      <c r="B2933" s="7" t="n">
        <v>24</v>
      </c>
      <c r="C2933" s="7" t="n">
        <v>0.482</v>
      </c>
    </row>
    <row r="2934" customFormat="false" ht="13" hidden="false" customHeight="false" outlineLevel="0" collapsed="false">
      <c r="A2934" s="7" t="n">
        <v>2931001</v>
      </c>
      <c r="B2934" s="7" t="n">
        <v>21</v>
      </c>
      <c r="C2934" s="7" t="n">
        <v>0.483</v>
      </c>
    </row>
    <row r="2935" customFormat="false" ht="13" hidden="false" customHeight="false" outlineLevel="0" collapsed="false">
      <c r="A2935" s="7" t="n">
        <v>2932001</v>
      </c>
      <c r="B2935" s="7" t="n">
        <v>21</v>
      </c>
      <c r="C2935" s="7" t="n">
        <v>0.503</v>
      </c>
    </row>
    <row r="2936" customFormat="false" ht="13" hidden="false" customHeight="false" outlineLevel="0" collapsed="false">
      <c r="A2936" s="7" t="n">
        <v>2933001</v>
      </c>
      <c r="B2936" s="7" t="n">
        <v>15</v>
      </c>
      <c r="C2936" s="7" t="n">
        <v>0.524</v>
      </c>
    </row>
    <row r="2937" customFormat="false" ht="13" hidden="false" customHeight="false" outlineLevel="0" collapsed="false">
      <c r="A2937" s="7" t="n">
        <v>2934001</v>
      </c>
      <c r="B2937" s="7" t="n">
        <v>7</v>
      </c>
      <c r="C2937" s="7" t="n">
        <v>0.518</v>
      </c>
    </row>
    <row r="2938" customFormat="false" ht="13" hidden="false" customHeight="false" outlineLevel="0" collapsed="false">
      <c r="A2938" s="7" t="n">
        <v>2935001</v>
      </c>
      <c r="B2938" s="7" t="n">
        <v>9</v>
      </c>
      <c r="C2938" s="7" t="n">
        <v>0.515</v>
      </c>
    </row>
    <row r="2939" customFormat="false" ht="13" hidden="false" customHeight="false" outlineLevel="0" collapsed="false">
      <c r="A2939" s="7" t="n">
        <v>2936001</v>
      </c>
      <c r="B2939" s="7" t="n">
        <v>11</v>
      </c>
      <c r="C2939" s="7" t="n">
        <v>0.512</v>
      </c>
    </row>
    <row r="2940" customFormat="false" ht="13" hidden="false" customHeight="false" outlineLevel="0" collapsed="false">
      <c r="A2940" s="7" t="n">
        <v>2937001</v>
      </c>
      <c r="B2940" s="7" t="n">
        <v>14</v>
      </c>
      <c r="C2940" s="7" t="n">
        <v>0.5</v>
      </c>
    </row>
    <row r="2941" customFormat="false" ht="13" hidden="false" customHeight="false" outlineLevel="0" collapsed="false">
      <c r="A2941" s="7" t="n">
        <v>2938001</v>
      </c>
      <c r="B2941" s="7" t="n">
        <v>25</v>
      </c>
      <c r="C2941" s="7" t="n">
        <v>0.503</v>
      </c>
    </row>
    <row r="2942" customFormat="false" ht="13" hidden="false" customHeight="false" outlineLevel="0" collapsed="false">
      <c r="A2942" s="7" t="n">
        <v>2939001</v>
      </c>
      <c r="B2942" s="7" t="n">
        <v>32</v>
      </c>
      <c r="C2942" s="7" t="n">
        <v>0.509</v>
      </c>
    </row>
    <row r="2943" customFormat="false" ht="13" hidden="false" customHeight="false" outlineLevel="0" collapsed="false">
      <c r="A2943" s="7" t="n">
        <v>2940001</v>
      </c>
      <c r="B2943" s="7" t="n">
        <v>30</v>
      </c>
      <c r="C2943" s="7" t="n">
        <v>0.514</v>
      </c>
    </row>
    <row r="2944" customFormat="false" ht="13" hidden="false" customHeight="false" outlineLevel="0" collapsed="false">
      <c r="A2944" s="7" t="n">
        <v>2941001</v>
      </c>
      <c r="B2944" s="7" t="n">
        <v>27</v>
      </c>
      <c r="C2944" s="7" t="n">
        <v>0.532</v>
      </c>
    </row>
    <row r="2945" customFormat="false" ht="13" hidden="false" customHeight="false" outlineLevel="0" collapsed="false">
      <c r="A2945" s="7" t="n">
        <v>2942001</v>
      </c>
      <c r="B2945" s="7" t="n">
        <v>11</v>
      </c>
      <c r="C2945" s="7" t="n">
        <v>0.528</v>
      </c>
    </row>
    <row r="2946" customFormat="false" ht="13" hidden="false" customHeight="false" outlineLevel="0" collapsed="false">
      <c r="A2946" s="7" t="n">
        <v>2943001</v>
      </c>
      <c r="B2946" s="7" t="n">
        <v>9</v>
      </c>
      <c r="C2946" s="7" t="n">
        <v>0.526</v>
      </c>
    </row>
    <row r="2947" customFormat="false" ht="13" hidden="false" customHeight="false" outlineLevel="0" collapsed="false">
      <c r="A2947" s="7" t="n">
        <v>2944001</v>
      </c>
      <c r="B2947" s="7" t="n">
        <v>9</v>
      </c>
      <c r="C2947" s="7" t="n">
        <v>0.515</v>
      </c>
    </row>
    <row r="2948" customFormat="false" ht="13" hidden="false" customHeight="false" outlineLevel="0" collapsed="false">
      <c r="A2948" s="7" t="n">
        <v>2945001</v>
      </c>
      <c r="B2948" s="7" t="n">
        <v>29</v>
      </c>
      <c r="C2948" s="7" t="n">
        <v>0.52</v>
      </c>
    </row>
    <row r="2949" customFormat="false" ht="13" hidden="false" customHeight="false" outlineLevel="0" collapsed="false">
      <c r="A2949" s="7" t="n">
        <v>2946001</v>
      </c>
      <c r="B2949" s="7" t="n">
        <v>29</v>
      </c>
      <c r="C2949" s="7" t="n">
        <v>0.534</v>
      </c>
    </row>
    <row r="2950" customFormat="false" ht="13" hidden="false" customHeight="false" outlineLevel="0" collapsed="false">
      <c r="A2950" s="7" t="n">
        <v>2947001</v>
      </c>
      <c r="B2950" s="7" t="n">
        <v>22</v>
      </c>
      <c r="C2950" s="7" t="n">
        <v>0.528</v>
      </c>
    </row>
    <row r="2951" customFormat="false" ht="13" hidden="false" customHeight="false" outlineLevel="0" collapsed="false">
      <c r="A2951" s="7" t="n">
        <v>2948001</v>
      </c>
      <c r="B2951" s="7" t="n">
        <v>23</v>
      </c>
      <c r="C2951" s="7" t="n">
        <v>0.543</v>
      </c>
    </row>
    <row r="2952" customFormat="false" ht="13" hidden="false" customHeight="false" outlineLevel="0" collapsed="false">
      <c r="A2952" s="7" t="n">
        <v>2949001</v>
      </c>
      <c r="B2952" s="7" t="n">
        <v>3</v>
      </c>
      <c r="C2952" s="7" t="n">
        <v>0.543</v>
      </c>
    </row>
    <row r="2953" customFormat="false" ht="13" hidden="false" customHeight="false" outlineLevel="0" collapsed="false">
      <c r="A2953" s="7" t="n">
        <v>2950001</v>
      </c>
      <c r="B2953" s="7" t="n">
        <v>3</v>
      </c>
      <c r="C2953" s="7" t="n">
        <v>0.542</v>
      </c>
    </row>
    <row r="2954" customFormat="false" ht="13" hidden="false" customHeight="false" outlineLevel="0" collapsed="false">
      <c r="A2954" s="7" t="n">
        <v>2951001</v>
      </c>
      <c r="B2954" s="7" t="n">
        <v>3</v>
      </c>
      <c r="C2954" s="7" t="n">
        <v>0.541</v>
      </c>
    </row>
    <row r="2955" customFormat="false" ht="13" hidden="false" customHeight="false" outlineLevel="0" collapsed="false">
      <c r="A2955" s="7" t="n">
        <v>2952001</v>
      </c>
      <c r="B2955" s="7" t="n">
        <v>2</v>
      </c>
      <c r="C2955" s="7" t="n">
        <v>0.527</v>
      </c>
    </row>
    <row r="2956" customFormat="false" ht="13" hidden="false" customHeight="false" outlineLevel="0" collapsed="false">
      <c r="A2956" s="7" t="n">
        <v>2953001</v>
      </c>
      <c r="B2956" s="7" t="n">
        <v>2</v>
      </c>
      <c r="C2956" s="7" t="n">
        <v>0.52</v>
      </c>
    </row>
    <row r="2957" customFormat="false" ht="13" hidden="false" customHeight="false" outlineLevel="0" collapsed="false">
      <c r="A2957" s="7" t="n">
        <v>2954001</v>
      </c>
      <c r="B2957" s="7" t="n">
        <v>4</v>
      </c>
      <c r="C2957" s="7" t="n">
        <v>0.51</v>
      </c>
    </row>
    <row r="2958" customFormat="false" ht="13" hidden="false" customHeight="false" outlineLevel="0" collapsed="false">
      <c r="A2958" s="7" t="n">
        <v>2955001</v>
      </c>
      <c r="B2958" s="7" t="n">
        <v>3</v>
      </c>
      <c r="C2958" s="7" t="n">
        <v>0.518</v>
      </c>
    </row>
    <row r="2959" customFormat="false" ht="13" hidden="false" customHeight="false" outlineLevel="0" collapsed="false">
      <c r="A2959" s="7" t="n">
        <v>2956001</v>
      </c>
      <c r="B2959" s="7" t="n">
        <v>3</v>
      </c>
      <c r="C2959" s="7" t="n">
        <v>0.531</v>
      </c>
    </row>
    <row r="2960" customFormat="false" ht="13" hidden="false" customHeight="false" outlineLevel="0" collapsed="false">
      <c r="A2960" s="7" t="n">
        <v>2957001</v>
      </c>
      <c r="B2960" s="7" t="n">
        <v>3</v>
      </c>
      <c r="C2960" s="7" t="n">
        <v>0.533</v>
      </c>
    </row>
    <row r="2961" customFormat="false" ht="13" hidden="false" customHeight="false" outlineLevel="0" collapsed="false">
      <c r="A2961" s="7" t="n">
        <v>2958001</v>
      </c>
      <c r="B2961" s="7" t="n">
        <v>4</v>
      </c>
      <c r="C2961" s="7" t="n">
        <v>0.539</v>
      </c>
    </row>
    <row r="2962" customFormat="false" ht="13" hidden="false" customHeight="false" outlineLevel="0" collapsed="false">
      <c r="A2962" s="7" t="n">
        <v>2959001</v>
      </c>
      <c r="B2962" s="7" t="n">
        <v>3</v>
      </c>
      <c r="C2962" s="7" t="n">
        <v>0.532</v>
      </c>
    </row>
    <row r="2963" customFormat="false" ht="13" hidden="false" customHeight="false" outlineLevel="0" collapsed="false">
      <c r="A2963" s="7" t="n">
        <v>2960001</v>
      </c>
      <c r="B2963" s="7" t="n">
        <v>3</v>
      </c>
      <c r="C2963" s="7" t="n">
        <v>0.527</v>
      </c>
    </row>
    <row r="2964" customFormat="false" ht="13" hidden="false" customHeight="false" outlineLevel="0" collapsed="false">
      <c r="A2964" s="7" t="n">
        <v>2961001</v>
      </c>
      <c r="B2964" s="7" t="n">
        <v>3</v>
      </c>
      <c r="C2964" s="7" t="n">
        <v>0.527</v>
      </c>
    </row>
    <row r="2965" customFormat="false" ht="13" hidden="false" customHeight="false" outlineLevel="0" collapsed="false">
      <c r="A2965" s="7" t="n">
        <v>2962001</v>
      </c>
      <c r="B2965" s="7" t="n">
        <v>0</v>
      </c>
      <c r="C2965" s="7" t="n">
        <v>0.527</v>
      </c>
    </row>
    <row r="2966" customFormat="false" ht="13" hidden="false" customHeight="false" outlineLevel="0" collapsed="false">
      <c r="A2966" s="7" t="n">
        <v>2963001</v>
      </c>
      <c r="B2966" s="7" t="n">
        <v>0</v>
      </c>
      <c r="C2966" s="7" t="n">
        <v>0.525</v>
      </c>
    </row>
    <row r="2967" customFormat="false" ht="13" hidden="false" customHeight="false" outlineLevel="0" collapsed="false">
      <c r="A2967" s="7" t="n">
        <v>2964001</v>
      </c>
      <c r="B2967" s="7" t="n">
        <v>0</v>
      </c>
      <c r="C2967" s="7" t="n">
        <v>0.502</v>
      </c>
    </row>
    <row r="2968" customFormat="false" ht="13" hidden="false" customHeight="false" outlineLevel="0" collapsed="false">
      <c r="A2968" s="7" t="n">
        <v>2965001</v>
      </c>
      <c r="B2968" s="7" t="n">
        <v>16</v>
      </c>
      <c r="C2968" s="7" t="n">
        <v>0.501</v>
      </c>
    </row>
    <row r="2969" customFormat="false" ht="13" hidden="false" customHeight="false" outlineLevel="0" collapsed="false">
      <c r="A2969" s="7" t="n">
        <v>2966001</v>
      </c>
      <c r="B2969" s="7" t="n">
        <v>18</v>
      </c>
      <c r="C2969" s="7" t="n">
        <v>0.487</v>
      </c>
    </row>
    <row r="2970" customFormat="false" ht="13" hidden="false" customHeight="false" outlineLevel="0" collapsed="false">
      <c r="A2970" s="7" t="n">
        <v>2967001</v>
      </c>
      <c r="B2970" s="7" t="n">
        <v>27</v>
      </c>
      <c r="C2970" s="7" t="n">
        <v>0.492</v>
      </c>
    </row>
    <row r="2971" customFormat="false" ht="13" hidden="false" customHeight="false" outlineLevel="0" collapsed="false">
      <c r="A2971" s="7" t="n">
        <v>2968001</v>
      </c>
      <c r="B2971" s="7" t="n">
        <v>30</v>
      </c>
      <c r="C2971" s="7" t="n">
        <v>0.523</v>
      </c>
    </row>
    <row r="2972" customFormat="false" ht="13" hidden="false" customHeight="false" outlineLevel="0" collapsed="false">
      <c r="A2972" s="7" t="n">
        <v>2969001</v>
      </c>
      <c r="B2972" s="7" t="n">
        <v>14</v>
      </c>
      <c r="C2972" s="7" t="n">
        <v>0.529</v>
      </c>
    </row>
    <row r="2973" customFormat="false" ht="13" hidden="false" customHeight="false" outlineLevel="0" collapsed="false">
      <c r="A2973" s="7" t="n">
        <v>2970001</v>
      </c>
      <c r="B2973" s="7" t="n">
        <v>13</v>
      </c>
      <c r="C2973" s="7" t="n">
        <v>0.537</v>
      </c>
    </row>
    <row r="2974" customFormat="false" ht="13" hidden="false" customHeight="false" outlineLevel="0" collapsed="false">
      <c r="A2974" s="7" t="n">
        <v>2971001</v>
      </c>
      <c r="B2974" s="7" t="n">
        <v>4</v>
      </c>
      <c r="C2974" s="7" t="n">
        <v>0.526</v>
      </c>
    </row>
    <row r="2975" customFormat="false" ht="13" hidden="false" customHeight="false" outlineLevel="0" collapsed="false">
      <c r="A2975" s="7" t="n">
        <v>2972001</v>
      </c>
      <c r="B2975" s="7" t="n">
        <v>2</v>
      </c>
      <c r="C2975" s="7" t="n">
        <v>0.519</v>
      </c>
    </row>
    <row r="2976" customFormat="false" ht="13" hidden="false" customHeight="false" outlineLevel="0" collapsed="false">
      <c r="A2976" s="7" t="n">
        <v>2973001</v>
      </c>
      <c r="B2976" s="7" t="n">
        <v>2</v>
      </c>
      <c r="C2976" s="7" t="n">
        <v>0.511</v>
      </c>
    </row>
    <row r="2977" customFormat="false" ht="13" hidden="false" customHeight="false" outlineLevel="0" collapsed="false">
      <c r="A2977" s="7" t="n">
        <v>2974001</v>
      </c>
      <c r="B2977" s="7" t="n">
        <v>2</v>
      </c>
      <c r="C2977" s="7" t="n">
        <v>0.514</v>
      </c>
    </row>
    <row r="2978" customFormat="false" ht="13" hidden="false" customHeight="false" outlineLevel="0" collapsed="false">
      <c r="A2978" s="7" t="n">
        <v>2975001</v>
      </c>
      <c r="B2978" s="7" t="n">
        <v>4</v>
      </c>
      <c r="C2978" s="7" t="n">
        <v>0.519</v>
      </c>
    </row>
    <row r="2979" customFormat="false" ht="13" hidden="false" customHeight="false" outlineLevel="0" collapsed="false">
      <c r="A2979" s="7" t="n">
        <v>2976001</v>
      </c>
      <c r="B2979" s="7" t="n">
        <v>3</v>
      </c>
      <c r="C2979" s="7" t="n">
        <v>0.517</v>
      </c>
    </row>
    <row r="2980" customFormat="false" ht="13" hidden="false" customHeight="false" outlineLevel="0" collapsed="false">
      <c r="A2980" s="7" t="n">
        <v>2977001</v>
      </c>
      <c r="B2980" s="7" t="n">
        <v>3</v>
      </c>
      <c r="C2980" s="7" t="n">
        <v>0.502</v>
      </c>
    </row>
    <row r="2981" customFormat="false" ht="13" hidden="false" customHeight="false" outlineLevel="0" collapsed="false">
      <c r="A2981" s="7" t="n">
        <v>2978001</v>
      </c>
      <c r="B2981" s="7" t="n">
        <v>65</v>
      </c>
      <c r="C2981" s="7" t="n">
        <v>0.494</v>
      </c>
    </row>
    <row r="2982" customFormat="false" ht="13" hidden="false" customHeight="false" outlineLevel="0" collapsed="false">
      <c r="A2982" s="7" t="n">
        <v>2979001</v>
      </c>
      <c r="B2982" s="7" t="n">
        <v>66</v>
      </c>
      <c r="C2982" s="7" t="n">
        <v>0.488</v>
      </c>
    </row>
    <row r="2983" customFormat="false" ht="13" hidden="false" customHeight="false" outlineLevel="0" collapsed="false">
      <c r="A2983" s="7" t="n">
        <v>2980001</v>
      </c>
      <c r="B2983" s="7" t="n">
        <v>71</v>
      </c>
      <c r="C2983" s="7" t="n">
        <v>0.479</v>
      </c>
    </row>
    <row r="2984" customFormat="false" ht="13" hidden="false" customHeight="false" outlineLevel="0" collapsed="false">
      <c r="A2984" s="7" t="n">
        <v>2981001</v>
      </c>
      <c r="B2984" s="7" t="n">
        <v>80</v>
      </c>
      <c r="C2984" s="7" t="n">
        <v>0.475</v>
      </c>
    </row>
    <row r="2985" customFormat="false" ht="13" hidden="false" customHeight="false" outlineLevel="0" collapsed="false">
      <c r="A2985" s="7" t="n">
        <v>2982001</v>
      </c>
      <c r="B2985" s="7" t="n">
        <v>22</v>
      </c>
      <c r="C2985" s="7" t="n">
        <v>0.438</v>
      </c>
    </row>
    <row r="2986" customFormat="false" ht="13" hidden="false" customHeight="false" outlineLevel="0" collapsed="false">
      <c r="A2986" s="7" t="n">
        <v>2983001</v>
      </c>
      <c r="B2986" s="7" t="n">
        <v>90</v>
      </c>
      <c r="C2986" s="7" t="n">
        <v>0.409</v>
      </c>
    </row>
    <row r="2987" customFormat="false" ht="13" hidden="false" customHeight="false" outlineLevel="0" collapsed="false">
      <c r="A2987" s="7" t="n">
        <v>2984001</v>
      </c>
      <c r="B2987" s="7" t="n">
        <v>177</v>
      </c>
      <c r="C2987" s="7" t="n">
        <v>0.373</v>
      </c>
    </row>
    <row r="2988" customFormat="false" ht="13" hidden="false" customHeight="false" outlineLevel="0" collapsed="false">
      <c r="A2988" s="7" t="n">
        <v>2985001</v>
      </c>
      <c r="B2988" s="7" t="n">
        <v>225</v>
      </c>
      <c r="C2988" s="7" t="n">
        <v>0.346</v>
      </c>
    </row>
    <row r="2989" customFormat="false" ht="13" hidden="false" customHeight="false" outlineLevel="0" collapsed="false">
      <c r="A2989" s="7" t="n">
        <v>2986001</v>
      </c>
      <c r="B2989" s="7" t="n">
        <v>275</v>
      </c>
      <c r="C2989" s="7" t="n">
        <v>0.333</v>
      </c>
    </row>
    <row r="2990" customFormat="false" ht="13" hidden="false" customHeight="false" outlineLevel="0" collapsed="false">
      <c r="A2990" s="7" t="n">
        <v>2987001</v>
      </c>
      <c r="B2990" s="7" t="n">
        <v>338</v>
      </c>
      <c r="C2990" s="7" t="n">
        <v>0.325</v>
      </c>
    </row>
    <row r="2991" customFormat="false" ht="13" hidden="false" customHeight="false" outlineLevel="0" collapsed="false">
      <c r="A2991" s="7" t="n">
        <v>2988001</v>
      </c>
      <c r="B2991" s="7" t="n">
        <v>274</v>
      </c>
      <c r="C2991" s="7" t="n">
        <v>0.324</v>
      </c>
    </row>
    <row r="2992" customFormat="false" ht="13" hidden="false" customHeight="false" outlineLevel="0" collapsed="false">
      <c r="A2992" s="7" t="n">
        <v>2989001</v>
      </c>
      <c r="B2992" s="7" t="n">
        <v>273</v>
      </c>
      <c r="C2992" s="7" t="n">
        <v>0.33</v>
      </c>
    </row>
    <row r="2993" customFormat="false" ht="13" hidden="false" customHeight="false" outlineLevel="0" collapsed="false">
      <c r="A2993" s="7" t="n">
        <v>2990001</v>
      </c>
      <c r="B2993" s="7" t="n">
        <v>269</v>
      </c>
      <c r="C2993" s="7" t="n">
        <v>0.329</v>
      </c>
    </row>
    <row r="2994" customFormat="false" ht="13" hidden="false" customHeight="false" outlineLevel="0" collapsed="false">
      <c r="A2994" s="7" t="n">
        <v>2991001</v>
      </c>
      <c r="B2994" s="7" t="n">
        <v>326</v>
      </c>
      <c r="C2994" s="7" t="n">
        <v>0.364</v>
      </c>
    </row>
    <row r="2995" customFormat="false" ht="13" hidden="false" customHeight="false" outlineLevel="0" collapsed="false">
      <c r="A2995" s="7" t="n">
        <v>2992001</v>
      </c>
      <c r="B2995" s="7" t="n">
        <v>311</v>
      </c>
      <c r="C2995" s="7" t="n">
        <v>0.399</v>
      </c>
    </row>
    <row r="2996" customFormat="false" ht="13" hidden="false" customHeight="false" outlineLevel="0" collapsed="false">
      <c r="A2996" s="7" t="n">
        <v>2993001</v>
      </c>
      <c r="B2996" s="7" t="n">
        <v>266</v>
      </c>
      <c r="C2996" s="7" t="n">
        <v>0.416</v>
      </c>
    </row>
    <row r="2997" customFormat="false" ht="13" hidden="false" customHeight="false" outlineLevel="0" collapsed="false">
      <c r="A2997" s="7" t="n">
        <v>2994001</v>
      </c>
      <c r="B2997" s="7" t="n">
        <v>238</v>
      </c>
      <c r="C2997" s="7" t="n">
        <v>0.467</v>
      </c>
    </row>
    <row r="2998" customFormat="false" ht="13" hidden="false" customHeight="false" outlineLevel="0" collapsed="false">
      <c r="A2998" s="7" t="n">
        <v>2995001</v>
      </c>
      <c r="B2998" s="7" t="n">
        <v>56</v>
      </c>
      <c r="C2998" s="7" t="n">
        <v>0.469</v>
      </c>
    </row>
    <row r="2999" customFormat="false" ht="13" hidden="false" customHeight="false" outlineLevel="0" collapsed="false">
      <c r="A2999" s="7" t="n">
        <v>2996001</v>
      </c>
      <c r="B2999" s="7" t="n">
        <v>45</v>
      </c>
      <c r="C2999" s="7" t="n">
        <v>0.486</v>
      </c>
    </row>
    <row r="3000" customFormat="false" ht="13" hidden="false" customHeight="false" outlineLevel="0" collapsed="false">
      <c r="A3000" s="7" t="n">
        <v>2997001</v>
      </c>
      <c r="B3000" s="7" t="n">
        <v>34</v>
      </c>
      <c r="C3000" s="7" t="n">
        <v>0.511</v>
      </c>
    </row>
    <row r="3001" customFormat="false" ht="13" hidden="false" customHeight="false" outlineLevel="0" collapsed="false">
      <c r="A3001" s="7" t="n">
        <v>2998001</v>
      </c>
      <c r="B3001" s="7" t="n">
        <v>11</v>
      </c>
      <c r="C3001" s="7" t="n">
        <v>0.519</v>
      </c>
    </row>
    <row r="3002" customFormat="false" ht="13" hidden="false" customHeight="false" outlineLevel="0" collapsed="false">
      <c r="A3002" s="7" t="n">
        <v>2999001</v>
      </c>
      <c r="B3002" s="7" t="n">
        <v>3</v>
      </c>
      <c r="C3002" s="7" t="n">
        <v>0.52</v>
      </c>
    </row>
    <row r="3003" customFormat="false" ht="13" hidden="false" customHeight="false" outlineLevel="0" collapsed="false">
      <c r="A3003" s="7" t="n">
        <v>3000001</v>
      </c>
      <c r="B3003" s="7" t="n">
        <v>2</v>
      </c>
      <c r="C3003" s="7" t="n">
        <v>0.484</v>
      </c>
    </row>
    <row r="3004" customFormat="false" ht="13" hidden="false" customHeight="false" outlineLevel="0" collapsed="false">
      <c r="A3004" s="7" t="n">
        <v>3001001</v>
      </c>
      <c r="B3004" s="7" t="n">
        <v>19</v>
      </c>
      <c r="C3004" s="7" t="n">
        <v>0.474</v>
      </c>
    </row>
    <row r="3005" customFormat="false" ht="13" hidden="false" customHeight="false" outlineLevel="0" collapsed="false">
      <c r="A3005" s="7" t="n">
        <v>3002001</v>
      </c>
      <c r="B3005" s="7" t="n">
        <v>23</v>
      </c>
      <c r="C3005" s="7" t="n">
        <v>0.466</v>
      </c>
    </row>
    <row r="3006" customFormat="false" ht="13" hidden="false" customHeight="false" outlineLevel="0" collapsed="false">
      <c r="A3006" s="7" t="n">
        <v>3003001</v>
      </c>
      <c r="B3006" s="7" t="n">
        <v>25</v>
      </c>
      <c r="C3006" s="7" t="n">
        <v>0.478</v>
      </c>
    </row>
    <row r="3007" customFormat="false" ht="13" hidden="false" customHeight="false" outlineLevel="0" collapsed="false">
      <c r="A3007" s="7" t="n">
        <v>3004001</v>
      </c>
      <c r="B3007" s="7" t="n">
        <v>28</v>
      </c>
      <c r="C3007" s="7" t="n">
        <v>0.508</v>
      </c>
    </row>
    <row r="3008" customFormat="false" ht="13" hidden="false" customHeight="false" outlineLevel="0" collapsed="false">
      <c r="A3008" s="7" t="n">
        <v>3005001</v>
      </c>
      <c r="B3008" s="7" t="n">
        <v>11</v>
      </c>
      <c r="C3008" s="7" t="n">
        <v>0.52</v>
      </c>
    </row>
    <row r="3009" customFormat="false" ht="13" hidden="false" customHeight="false" outlineLevel="0" collapsed="false">
      <c r="A3009" s="7" t="n">
        <v>3006001</v>
      </c>
      <c r="B3009" s="7" t="n">
        <v>8</v>
      </c>
      <c r="C3009" s="7" t="n">
        <v>0.523</v>
      </c>
    </row>
    <row r="3010" customFormat="false" ht="13" hidden="false" customHeight="false" outlineLevel="0" collapsed="false">
      <c r="A3010" s="7" t="n">
        <v>3007001</v>
      </c>
      <c r="B3010" s="7" t="n">
        <v>5</v>
      </c>
      <c r="C3010" s="7" t="n">
        <v>0.515</v>
      </c>
    </row>
    <row r="3011" customFormat="false" ht="13" hidden="false" customHeight="false" outlineLevel="0" collapsed="false">
      <c r="A3011" s="7" t="n">
        <v>3008001</v>
      </c>
      <c r="B3011" s="7" t="n">
        <v>2</v>
      </c>
      <c r="C3011" s="7" t="n">
        <v>0.515</v>
      </c>
    </row>
    <row r="3012" customFormat="false" ht="13" hidden="false" customHeight="false" outlineLevel="0" collapsed="false">
      <c r="A3012" s="7" t="n">
        <v>3009001</v>
      </c>
      <c r="B3012" s="7" t="n">
        <v>3</v>
      </c>
      <c r="C3012" s="7" t="n">
        <v>0.513</v>
      </c>
    </row>
    <row r="3013" customFormat="false" ht="13" hidden="false" customHeight="false" outlineLevel="0" collapsed="false">
      <c r="A3013" s="7" t="n">
        <v>3010001</v>
      </c>
      <c r="B3013" s="7" t="n">
        <v>5</v>
      </c>
      <c r="C3013" s="7" t="n">
        <v>0.488</v>
      </c>
    </row>
    <row r="3014" customFormat="false" ht="13" hidden="false" customHeight="false" outlineLevel="0" collapsed="false">
      <c r="A3014" s="7" t="n">
        <v>3011001</v>
      </c>
      <c r="B3014" s="7" t="n">
        <v>38</v>
      </c>
      <c r="C3014" s="7" t="n">
        <v>0.486</v>
      </c>
    </row>
    <row r="3015" customFormat="false" ht="13" hidden="false" customHeight="false" outlineLevel="0" collapsed="false">
      <c r="A3015" s="7" t="n">
        <v>3012001</v>
      </c>
      <c r="B3015" s="7" t="n">
        <v>37</v>
      </c>
      <c r="C3015" s="7" t="n">
        <v>0.486</v>
      </c>
    </row>
    <row r="3016" customFormat="false" ht="13" hidden="false" customHeight="false" outlineLevel="0" collapsed="false">
      <c r="A3016" s="7" t="n">
        <v>3013001</v>
      </c>
      <c r="B3016" s="7" t="n">
        <v>36</v>
      </c>
      <c r="C3016" s="7" t="n">
        <v>0.493</v>
      </c>
    </row>
    <row r="3017" customFormat="false" ht="13" hidden="false" customHeight="false" outlineLevel="0" collapsed="false">
      <c r="A3017" s="7" t="n">
        <v>3014001</v>
      </c>
      <c r="B3017" s="7" t="n">
        <v>35</v>
      </c>
      <c r="C3017" s="7" t="n">
        <v>0.522</v>
      </c>
    </row>
    <row r="3018" customFormat="false" ht="13" hidden="false" customHeight="false" outlineLevel="0" collapsed="false">
      <c r="A3018" s="7" t="n">
        <v>3015001</v>
      </c>
      <c r="B3018" s="7" t="n">
        <v>3</v>
      </c>
      <c r="C3018" s="7" t="n">
        <v>0.531</v>
      </c>
    </row>
    <row r="3019" customFormat="false" ht="13" hidden="false" customHeight="false" outlineLevel="0" collapsed="false">
      <c r="A3019" s="7" t="n">
        <v>3016001</v>
      </c>
      <c r="B3019" s="7" t="n">
        <v>4</v>
      </c>
      <c r="C3019" s="7" t="n">
        <v>0.527</v>
      </c>
    </row>
    <row r="3020" customFormat="false" ht="13" hidden="false" customHeight="false" outlineLevel="0" collapsed="false">
      <c r="A3020" s="7" t="n">
        <v>3017001</v>
      </c>
      <c r="B3020" s="7" t="n">
        <v>5</v>
      </c>
      <c r="C3020" s="7" t="n">
        <v>0.527</v>
      </c>
    </row>
    <row r="3021" customFormat="false" ht="13" hidden="false" customHeight="false" outlineLevel="0" collapsed="false">
      <c r="A3021" s="7" t="n">
        <v>3018001</v>
      </c>
      <c r="B3021" s="7" t="n">
        <v>3</v>
      </c>
      <c r="C3021" s="7" t="n">
        <v>0.53</v>
      </c>
    </row>
    <row r="3022" customFormat="false" ht="13" hidden="false" customHeight="false" outlineLevel="0" collapsed="false">
      <c r="A3022" s="7" t="n">
        <v>3019001</v>
      </c>
      <c r="B3022" s="7" t="n">
        <v>3</v>
      </c>
      <c r="C3022" s="7" t="n">
        <v>0.517</v>
      </c>
    </row>
    <row r="3023" customFormat="false" ht="13" hidden="false" customHeight="false" outlineLevel="0" collapsed="false">
      <c r="A3023" s="7" t="n">
        <v>3020001</v>
      </c>
      <c r="B3023" s="7" t="n">
        <v>5</v>
      </c>
      <c r="C3023" s="7" t="n">
        <v>0.513</v>
      </c>
    </row>
    <row r="3024" customFormat="false" ht="13" hidden="false" customHeight="false" outlineLevel="0" collapsed="false">
      <c r="A3024" s="7" t="n">
        <v>3021001</v>
      </c>
      <c r="B3024" s="7" t="n">
        <v>4</v>
      </c>
      <c r="C3024" s="7" t="n">
        <v>0.5</v>
      </c>
    </row>
    <row r="3025" customFormat="false" ht="13" hidden="false" customHeight="false" outlineLevel="0" collapsed="false">
      <c r="A3025" s="7" t="n">
        <v>3022001</v>
      </c>
      <c r="B3025" s="7" t="n">
        <v>4</v>
      </c>
      <c r="C3025" s="7" t="n">
        <v>0.497</v>
      </c>
    </row>
    <row r="3026" customFormat="false" ht="13" hidden="false" customHeight="false" outlineLevel="0" collapsed="false">
      <c r="A3026" s="7" t="n">
        <v>3023001</v>
      </c>
      <c r="B3026" s="7" t="n">
        <v>5</v>
      </c>
      <c r="C3026" s="7" t="n">
        <v>0.509</v>
      </c>
    </row>
    <row r="3027" customFormat="false" ht="13" hidden="false" customHeight="false" outlineLevel="0" collapsed="false">
      <c r="A3027" s="7" t="n">
        <v>3024001</v>
      </c>
      <c r="B3027" s="7" t="n">
        <v>2</v>
      </c>
      <c r="C3027" s="7" t="n">
        <v>0.52</v>
      </c>
    </row>
    <row r="3028" customFormat="false" ht="13" hidden="false" customHeight="false" outlineLevel="0" collapsed="false">
      <c r="A3028" s="7" t="n">
        <v>3025001</v>
      </c>
      <c r="B3028" s="7" t="n">
        <v>6</v>
      </c>
      <c r="C3028" s="7" t="n">
        <v>0.524</v>
      </c>
    </row>
    <row r="3029" customFormat="false" ht="13" hidden="false" customHeight="false" outlineLevel="0" collapsed="false">
      <c r="A3029" s="7" t="n">
        <v>3026001</v>
      </c>
      <c r="B3029" s="7" t="n">
        <v>6</v>
      </c>
      <c r="C3029" s="7" t="n">
        <v>0.507</v>
      </c>
    </row>
    <row r="3030" customFormat="false" ht="13" hidden="false" customHeight="false" outlineLevel="0" collapsed="false">
      <c r="A3030" s="7" t="n">
        <v>3027001</v>
      </c>
      <c r="B3030" s="7" t="n">
        <v>12</v>
      </c>
      <c r="C3030" s="7" t="n">
        <v>0.492</v>
      </c>
    </row>
    <row r="3031" customFormat="false" ht="13" hidden="false" customHeight="false" outlineLevel="0" collapsed="false">
      <c r="A3031" s="7" t="n">
        <v>3028001</v>
      </c>
      <c r="B3031" s="7" t="n">
        <v>15</v>
      </c>
      <c r="C3031" s="7" t="n">
        <v>0.483</v>
      </c>
    </row>
    <row r="3032" customFormat="false" ht="13" hidden="false" customHeight="false" outlineLevel="0" collapsed="false">
      <c r="A3032" s="7" t="n">
        <v>3029001</v>
      </c>
      <c r="B3032" s="7" t="n">
        <v>15</v>
      </c>
      <c r="C3032" s="7" t="n">
        <v>0.487</v>
      </c>
    </row>
    <row r="3033" customFormat="false" ht="13" hidden="false" customHeight="false" outlineLevel="0" collapsed="false">
      <c r="A3033" s="7" t="n">
        <v>3030001</v>
      </c>
      <c r="B3033" s="7" t="n">
        <v>15</v>
      </c>
      <c r="C3033" s="7" t="n">
        <v>0.508</v>
      </c>
    </row>
    <row r="3034" customFormat="false" ht="13" hidden="false" customHeight="false" outlineLevel="0" collapsed="false">
      <c r="A3034" s="7" t="n">
        <v>3031001</v>
      </c>
      <c r="B3034" s="7" t="n">
        <v>7</v>
      </c>
      <c r="C3034" s="7" t="n">
        <v>0.524</v>
      </c>
    </row>
    <row r="3035" customFormat="false" ht="13" hidden="false" customHeight="false" outlineLevel="0" collapsed="false">
      <c r="A3035" s="7" t="n">
        <v>3032001</v>
      </c>
      <c r="B3035" s="7" t="n">
        <v>6</v>
      </c>
      <c r="C3035" s="7" t="n">
        <v>0.543</v>
      </c>
    </row>
    <row r="3036" customFormat="false" ht="13" hidden="false" customHeight="false" outlineLevel="0" collapsed="false">
      <c r="A3036" s="7" t="n">
        <v>3033001</v>
      </c>
      <c r="B3036" s="7" t="n">
        <v>2</v>
      </c>
      <c r="C3036" s="7" t="n">
        <v>0.536</v>
      </c>
    </row>
    <row r="3037" customFormat="false" ht="13" hidden="false" customHeight="false" outlineLevel="0" collapsed="false">
      <c r="A3037" s="7" t="n">
        <v>3034001</v>
      </c>
      <c r="B3037" s="7" t="n">
        <v>6</v>
      </c>
      <c r="C3037" s="7" t="n">
        <v>0.529</v>
      </c>
    </row>
    <row r="3038" customFormat="false" ht="13" hidden="false" customHeight="false" outlineLevel="0" collapsed="false">
      <c r="A3038" s="7" t="n">
        <v>3035001</v>
      </c>
      <c r="B3038" s="7" t="n">
        <v>6</v>
      </c>
      <c r="C3038" s="7" t="n">
        <v>0.527</v>
      </c>
    </row>
    <row r="3039" customFormat="false" ht="13" hidden="false" customHeight="false" outlineLevel="0" collapsed="false">
      <c r="A3039" s="7" t="n">
        <v>3036001</v>
      </c>
      <c r="B3039" s="7" t="n">
        <v>4</v>
      </c>
      <c r="C3039" s="7" t="n">
        <v>0.511</v>
      </c>
    </row>
    <row r="3040" customFormat="false" ht="13" hidden="false" customHeight="false" outlineLevel="0" collapsed="false">
      <c r="A3040" s="7" t="n">
        <v>3037001</v>
      </c>
      <c r="B3040" s="7" t="n">
        <v>4</v>
      </c>
      <c r="C3040" s="7" t="n">
        <v>0.518</v>
      </c>
    </row>
    <row r="3041" customFormat="false" ht="13" hidden="false" customHeight="false" outlineLevel="0" collapsed="false">
      <c r="A3041" s="7" t="n">
        <v>3038001</v>
      </c>
      <c r="B3041" s="7" t="n">
        <v>0</v>
      </c>
      <c r="C3041" s="7" t="n">
        <v>0.504</v>
      </c>
    </row>
    <row r="3042" customFormat="false" ht="13" hidden="false" customHeight="false" outlineLevel="0" collapsed="false">
      <c r="A3042" s="7" t="n">
        <v>3039001</v>
      </c>
      <c r="B3042" s="7" t="n">
        <v>20</v>
      </c>
      <c r="C3042" s="7" t="n">
        <v>0.503</v>
      </c>
    </row>
    <row r="3043" customFormat="false" ht="13" hidden="false" customHeight="false" outlineLevel="0" collapsed="false">
      <c r="A3043" s="7" t="n">
        <v>3040001</v>
      </c>
      <c r="B3043" s="7" t="n">
        <v>20</v>
      </c>
      <c r="C3043" s="7" t="n">
        <v>0.505</v>
      </c>
    </row>
    <row r="3044" customFormat="false" ht="13" hidden="false" customHeight="false" outlineLevel="0" collapsed="false">
      <c r="A3044" s="7" t="n">
        <v>3041001</v>
      </c>
      <c r="B3044" s="7" t="n">
        <v>21</v>
      </c>
      <c r="C3044" s="7" t="n">
        <v>0.515</v>
      </c>
    </row>
    <row r="3045" customFormat="false" ht="13" hidden="false" customHeight="false" outlineLevel="0" collapsed="false">
      <c r="A3045" s="7" t="n">
        <v>3042001</v>
      </c>
      <c r="B3045" s="7" t="n">
        <v>21</v>
      </c>
      <c r="C3045" s="7" t="n">
        <v>0.541</v>
      </c>
    </row>
    <row r="3046" customFormat="false" ht="13" hidden="false" customHeight="false" outlineLevel="0" collapsed="false">
      <c r="A3046" s="7" t="n">
        <v>3043001</v>
      </c>
      <c r="B3046" s="7" t="n">
        <v>1</v>
      </c>
      <c r="C3046" s="7" t="n">
        <v>0.55</v>
      </c>
    </row>
    <row r="3047" customFormat="false" ht="13" hidden="false" customHeight="false" outlineLevel="0" collapsed="false">
      <c r="A3047" s="7" t="n">
        <v>3044001</v>
      </c>
      <c r="B3047" s="7" t="n">
        <v>2</v>
      </c>
      <c r="C3047" s="7" t="n">
        <v>0.551</v>
      </c>
    </row>
    <row r="3048" customFormat="false" ht="13" hidden="false" customHeight="false" outlineLevel="0" collapsed="false">
      <c r="A3048" s="7" t="n">
        <v>3045001</v>
      </c>
      <c r="B3048" s="7" t="n">
        <v>3</v>
      </c>
      <c r="C3048" s="7" t="n">
        <v>0.532</v>
      </c>
    </row>
    <row r="3049" customFormat="false" ht="13" hidden="false" customHeight="false" outlineLevel="0" collapsed="false">
      <c r="A3049" s="7" t="n">
        <v>3046001</v>
      </c>
      <c r="B3049" s="7" t="n">
        <v>37</v>
      </c>
      <c r="C3049" s="7" t="n">
        <v>0.522</v>
      </c>
    </row>
    <row r="3050" customFormat="false" ht="13" hidden="false" customHeight="false" outlineLevel="0" collapsed="false">
      <c r="A3050" s="7" t="n">
        <v>3047001</v>
      </c>
      <c r="B3050" s="7" t="n">
        <v>44</v>
      </c>
      <c r="C3050" s="7" t="n">
        <v>0.524</v>
      </c>
    </row>
    <row r="3051" customFormat="false" ht="13" hidden="false" customHeight="false" outlineLevel="0" collapsed="false">
      <c r="A3051" s="7" t="n">
        <v>3048001</v>
      </c>
      <c r="B3051" s="7" t="n">
        <v>43</v>
      </c>
      <c r="C3051" s="7" t="n">
        <v>0.537</v>
      </c>
    </row>
    <row r="3052" customFormat="false" ht="13" hidden="false" customHeight="false" outlineLevel="0" collapsed="false">
      <c r="A3052" s="7" t="n">
        <v>3049001</v>
      </c>
      <c r="B3052" s="7" t="n">
        <v>41</v>
      </c>
      <c r="C3052" s="7" t="n">
        <v>0.547</v>
      </c>
    </row>
    <row r="3053" customFormat="false" ht="13" hidden="false" customHeight="false" outlineLevel="0" collapsed="false">
      <c r="A3053" s="7" t="n">
        <v>3050001</v>
      </c>
      <c r="B3053" s="7" t="n">
        <v>8</v>
      </c>
      <c r="C3053" s="7" t="n">
        <v>0.541</v>
      </c>
    </row>
    <row r="3054" customFormat="false" ht="13" hidden="false" customHeight="false" outlineLevel="0" collapsed="false">
      <c r="A3054" s="7" t="n">
        <v>3051001</v>
      </c>
      <c r="B3054" s="7" t="n">
        <v>4</v>
      </c>
      <c r="C3054" s="7" t="n">
        <v>0.528</v>
      </c>
    </row>
    <row r="3055" customFormat="false" ht="13" hidden="false" customHeight="false" outlineLevel="0" collapsed="false">
      <c r="A3055" s="7" t="n">
        <v>3052001</v>
      </c>
      <c r="B3055" s="7" t="n">
        <v>5</v>
      </c>
      <c r="C3055" s="7" t="n">
        <v>0.515</v>
      </c>
    </row>
    <row r="3056" customFormat="false" ht="13" hidden="false" customHeight="false" outlineLevel="0" collapsed="false">
      <c r="A3056" s="7" t="n">
        <v>3053001</v>
      </c>
      <c r="B3056" s="7" t="n">
        <v>11</v>
      </c>
      <c r="C3056" s="7" t="n">
        <v>0.507</v>
      </c>
    </row>
    <row r="3057" customFormat="false" ht="13" hidden="false" customHeight="false" outlineLevel="0" collapsed="false">
      <c r="A3057" s="7" t="n">
        <v>3054001</v>
      </c>
      <c r="B3057" s="7" t="n">
        <v>18</v>
      </c>
      <c r="C3057" s="7" t="n">
        <v>0.51</v>
      </c>
    </row>
    <row r="3058" customFormat="false" ht="13" hidden="false" customHeight="false" outlineLevel="0" collapsed="false">
      <c r="A3058" s="7" t="n">
        <v>3055001</v>
      </c>
      <c r="B3058" s="7" t="n">
        <v>17</v>
      </c>
      <c r="C3058" s="7" t="n">
        <v>0.51</v>
      </c>
    </row>
    <row r="3059" customFormat="false" ht="13" hidden="false" customHeight="false" outlineLevel="0" collapsed="false">
      <c r="A3059" s="7" t="n">
        <v>3056001</v>
      </c>
      <c r="B3059" s="7" t="n">
        <v>18</v>
      </c>
      <c r="C3059" s="7" t="n">
        <v>0.516</v>
      </c>
    </row>
    <row r="3060" customFormat="false" ht="13" hidden="false" customHeight="false" outlineLevel="0" collapsed="false">
      <c r="A3060" s="7" t="n">
        <v>3057001</v>
      </c>
      <c r="B3060" s="7" t="n">
        <v>12</v>
      </c>
      <c r="C3060" s="7" t="n">
        <v>0.531</v>
      </c>
    </row>
    <row r="3061" customFormat="false" ht="13" hidden="false" customHeight="false" outlineLevel="0" collapsed="false">
      <c r="A3061" s="7" t="n">
        <v>3058001</v>
      </c>
      <c r="B3061" s="7" t="n">
        <v>4</v>
      </c>
      <c r="C3061" s="7" t="n">
        <v>0.539</v>
      </c>
    </row>
    <row r="3062" customFormat="false" ht="13" hidden="false" customHeight="false" outlineLevel="0" collapsed="false">
      <c r="A3062" s="7" t="n">
        <v>3059001</v>
      </c>
      <c r="B3062" s="7" t="n">
        <v>3</v>
      </c>
      <c r="C3062" s="7" t="n">
        <v>0.535</v>
      </c>
    </row>
    <row r="3063" customFormat="false" ht="13" hidden="false" customHeight="false" outlineLevel="0" collapsed="false">
      <c r="A3063" s="7" t="n">
        <v>3060001</v>
      </c>
      <c r="B3063" s="7" t="n">
        <v>3</v>
      </c>
      <c r="C3063" s="7" t="n">
        <v>0.534</v>
      </c>
    </row>
    <row r="3064" customFormat="false" ht="13" hidden="false" customHeight="false" outlineLevel="0" collapsed="false">
      <c r="A3064" s="7" t="n">
        <v>3061001</v>
      </c>
      <c r="B3064" s="7" t="n">
        <v>4</v>
      </c>
      <c r="C3064" s="7" t="n">
        <v>0.512</v>
      </c>
    </row>
    <row r="3065" customFormat="false" ht="13" hidden="false" customHeight="false" outlineLevel="0" collapsed="false">
      <c r="A3065" s="7" t="n">
        <v>3062001</v>
      </c>
      <c r="B3065" s="7" t="n">
        <v>5</v>
      </c>
      <c r="C3065" s="7" t="n">
        <v>0.5</v>
      </c>
    </row>
    <row r="3066" customFormat="false" ht="13" hidden="false" customHeight="false" outlineLevel="0" collapsed="false">
      <c r="A3066" s="7" t="n">
        <v>3063001</v>
      </c>
      <c r="B3066" s="7" t="n">
        <v>6</v>
      </c>
      <c r="C3066" s="7" t="n">
        <v>0.497</v>
      </c>
    </row>
    <row r="3067" customFormat="false" ht="13" hidden="false" customHeight="false" outlineLevel="0" collapsed="false">
      <c r="A3067" s="7" t="n">
        <v>3064001</v>
      </c>
      <c r="B3067" s="7" t="n">
        <v>9</v>
      </c>
      <c r="C3067" s="7" t="n">
        <v>0.485</v>
      </c>
    </row>
    <row r="3068" customFormat="false" ht="13" hidden="false" customHeight="false" outlineLevel="0" collapsed="false">
      <c r="A3068" s="7" t="n">
        <v>3065001</v>
      </c>
      <c r="B3068" s="7" t="n">
        <v>13</v>
      </c>
      <c r="C3068" s="7" t="n">
        <v>0.495</v>
      </c>
    </row>
    <row r="3069" customFormat="false" ht="13" hidden="false" customHeight="false" outlineLevel="0" collapsed="false">
      <c r="A3069" s="7" t="n">
        <v>3066001</v>
      </c>
      <c r="B3069" s="7" t="n">
        <v>13</v>
      </c>
      <c r="C3069" s="7" t="n">
        <v>0.499</v>
      </c>
    </row>
    <row r="3070" customFormat="false" ht="13" hidden="false" customHeight="false" outlineLevel="0" collapsed="false">
      <c r="A3070" s="7" t="n">
        <v>3067001</v>
      </c>
      <c r="B3070" s="7" t="n">
        <v>13</v>
      </c>
      <c r="C3070" s="7" t="n">
        <v>0.503</v>
      </c>
    </row>
    <row r="3071" customFormat="false" ht="13" hidden="false" customHeight="false" outlineLevel="0" collapsed="false">
      <c r="A3071" s="7" t="n">
        <v>3068001</v>
      </c>
      <c r="B3071" s="7" t="n">
        <v>8</v>
      </c>
      <c r="C3071" s="7" t="n">
        <v>0.505</v>
      </c>
    </row>
    <row r="3072" customFormat="false" ht="13" hidden="false" customHeight="false" outlineLevel="0" collapsed="false">
      <c r="A3072" s="7" t="n">
        <v>3069001</v>
      </c>
      <c r="B3072" s="7" t="n">
        <v>4</v>
      </c>
      <c r="C3072" s="7" t="n">
        <v>0.501</v>
      </c>
    </row>
    <row r="3073" customFormat="false" ht="13" hidden="false" customHeight="false" outlineLevel="0" collapsed="false">
      <c r="A3073" s="7" t="n">
        <v>3070001</v>
      </c>
      <c r="B3073" s="7" t="n">
        <v>3</v>
      </c>
      <c r="C3073" s="7" t="n">
        <v>0.511</v>
      </c>
    </row>
    <row r="3074" customFormat="false" ht="13" hidden="false" customHeight="false" outlineLevel="0" collapsed="false">
      <c r="A3074" s="7" t="n">
        <v>3071001</v>
      </c>
      <c r="B3074" s="7" t="n">
        <v>1</v>
      </c>
      <c r="C3074" s="7" t="n">
        <v>0.522</v>
      </c>
    </row>
    <row r="3075" customFormat="false" ht="13" hidden="false" customHeight="false" outlineLevel="0" collapsed="false">
      <c r="A3075" s="7" t="n">
        <v>3072001</v>
      </c>
      <c r="B3075" s="7" t="n">
        <v>1</v>
      </c>
      <c r="C3075" s="7" t="n">
        <v>0.516</v>
      </c>
    </row>
    <row r="3076" customFormat="false" ht="13" hidden="false" customHeight="false" outlineLevel="0" collapsed="false">
      <c r="A3076" s="7" t="n">
        <v>3073001</v>
      </c>
      <c r="B3076" s="7" t="n">
        <v>5</v>
      </c>
      <c r="C3076" s="7" t="n">
        <v>0.512</v>
      </c>
    </row>
    <row r="3077" customFormat="false" ht="13" hidden="false" customHeight="false" outlineLevel="0" collapsed="false">
      <c r="A3077" s="7" t="n">
        <v>3074001</v>
      </c>
      <c r="B3077" s="7" t="n">
        <v>12</v>
      </c>
      <c r="C3077" s="7" t="n">
        <v>0.483</v>
      </c>
    </row>
    <row r="3078" customFormat="false" ht="13" hidden="false" customHeight="false" outlineLevel="0" collapsed="false">
      <c r="A3078" s="7" t="n">
        <v>3075001</v>
      </c>
      <c r="B3078" s="7" t="n">
        <v>52</v>
      </c>
      <c r="C3078" s="7" t="n">
        <v>0.489</v>
      </c>
    </row>
    <row r="3079" customFormat="false" ht="13" hidden="false" customHeight="false" outlineLevel="0" collapsed="false">
      <c r="A3079" s="7" t="n">
        <v>3076001</v>
      </c>
      <c r="B3079" s="7" t="n">
        <v>52</v>
      </c>
      <c r="C3079" s="7" t="n">
        <v>0.505</v>
      </c>
    </row>
    <row r="3080" customFormat="false" ht="13" hidden="false" customHeight="false" outlineLevel="0" collapsed="false">
      <c r="A3080" s="7" t="n">
        <v>3077001</v>
      </c>
      <c r="B3080" s="7" t="n">
        <v>48</v>
      </c>
      <c r="C3080" s="7" t="n">
        <v>0.517</v>
      </c>
    </row>
    <row r="3081" customFormat="false" ht="13" hidden="false" customHeight="false" outlineLevel="0" collapsed="false">
      <c r="A3081" s="7" t="n">
        <v>3078001</v>
      </c>
      <c r="B3081" s="7" t="n">
        <v>42</v>
      </c>
      <c r="C3081" s="7" t="n">
        <v>0.541</v>
      </c>
    </row>
    <row r="3082" customFormat="false" ht="13" hidden="false" customHeight="false" outlineLevel="0" collapsed="false">
      <c r="A3082" s="7" t="n">
        <v>3079001</v>
      </c>
      <c r="B3082" s="7" t="n">
        <v>5</v>
      </c>
      <c r="C3082" s="7" t="n">
        <v>0.534</v>
      </c>
    </row>
    <row r="3083" customFormat="false" ht="13" hidden="false" customHeight="false" outlineLevel="0" collapsed="false">
      <c r="A3083" s="7" t="n">
        <v>3080001</v>
      </c>
      <c r="B3083" s="7" t="n">
        <v>5</v>
      </c>
      <c r="C3083" s="7" t="n">
        <v>0.534</v>
      </c>
    </row>
    <row r="3084" customFormat="false" ht="13" hidden="false" customHeight="false" outlineLevel="0" collapsed="false">
      <c r="A3084" s="7" t="n">
        <v>3081001</v>
      </c>
      <c r="B3084" s="7" t="n">
        <v>5</v>
      </c>
      <c r="C3084" s="7" t="n">
        <v>0.516</v>
      </c>
    </row>
    <row r="3085" customFormat="false" ht="13" hidden="false" customHeight="false" outlineLevel="0" collapsed="false">
      <c r="A3085" s="7" t="n">
        <v>3082001</v>
      </c>
      <c r="B3085" s="7" t="n">
        <v>10</v>
      </c>
      <c r="C3085" s="7" t="n">
        <v>0.52</v>
      </c>
    </row>
    <row r="3086" customFormat="false" ht="13" hidden="false" customHeight="false" outlineLevel="0" collapsed="false">
      <c r="A3086" s="7" t="n">
        <v>3083001</v>
      </c>
      <c r="B3086" s="7" t="n">
        <v>7</v>
      </c>
      <c r="C3086" s="7" t="n">
        <v>0.501</v>
      </c>
    </row>
    <row r="3087" customFormat="false" ht="13" hidden="false" customHeight="false" outlineLevel="0" collapsed="false">
      <c r="A3087" s="7" t="n">
        <v>3084001</v>
      </c>
      <c r="B3087" s="7" t="n">
        <v>33</v>
      </c>
      <c r="C3087" s="7" t="n">
        <v>0.499</v>
      </c>
    </row>
    <row r="3088" customFormat="false" ht="13" hidden="false" customHeight="false" outlineLevel="0" collapsed="false">
      <c r="A3088" s="7" t="n">
        <v>3085001</v>
      </c>
      <c r="B3088" s="7" t="n">
        <v>33</v>
      </c>
      <c r="C3088" s="7" t="n">
        <v>0.519</v>
      </c>
    </row>
    <row r="3089" customFormat="false" ht="13" hidden="false" customHeight="false" outlineLevel="0" collapsed="false">
      <c r="A3089" s="7" t="n">
        <v>3086001</v>
      </c>
      <c r="B3089" s="7" t="n">
        <v>29</v>
      </c>
      <c r="C3089" s="7" t="n">
        <v>0.517</v>
      </c>
    </row>
    <row r="3090" customFormat="false" ht="13" hidden="false" customHeight="false" outlineLevel="0" collapsed="false">
      <c r="A3090" s="7" t="n">
        <v>3087001</v>
      </c>
      <c r="B3090" s="7" t="n">
        <v>31</v>
      </c>
      <c r="C3090" s="7" t="n">
        <v>0.533</v>
      </c>
    </row>
    <row r="3091" customFormat="false" ht="13" hidden="false" customHeight="false" outlineLevel="0" collapsed="false">
      <c r="A3091" s="7" t="n">
        <v>3088001</v>
      </c>
      <c r="B3091" s="7" t="n">
        <v>6</v>
      </c>
      <c r="C3091" s="7" t="n">
        <v>0.531</v>
      </c>
    </row>
    <row r="3092" customFormat="false" ht="13" hidden="false" customHeight="false" outlineLevel="0" collapsed="false">
      <c r="A3092" s="7" t="n">
        <v>3089001</v>
      </c>
      <c r="B3092" s="7" t="n">
        <v>6</v>
      </c>
      <c r="C3092" s="7" t="n">
        <v>0.534</v>
      </c>
    </row>
    <row r="3093" customFormat="false" ht="13" hidden="false" customHeight="false" outlineLevel="0" collapsed="false">
      <c r="A3093" s="7" t="n">
        <v>3090001</v>
      </c>
      <c r="B3093" s="7" t="n">
        <v>5</v>
      </c>
      <c r="C3093" s="7" t="n">
        <v>0.529</v>
      </c>
    </row>
    <row r="3094" customFormat="false" ht="13" hidden="false" customHeight="false" outlineLevel="0" collapsed="false">
      <c r="A3094" s="7" t="n">
        <v>3091001</v>
      </c>
      <c r="B3094" s="7" t="n">
        <v>3</v>
      </c>
      <c r="C3094" s="7" t="n">
        <v>0.526</v>
      </c>
    </row>
    <row r="3095" customFormat="false" ht="13" hidden="false" customHeight="false" outlineLevel="0" collapsed="false">
      <c r="A3095" s="7" t="n">
        <v>3092001</v>
      </c>
      <c r="B3095" s="7" t="n">
        <v>6</v>
      </c>
      <c r="C3095" s="7" t="n">
        <v>0.531</v>
      </c>
    </row>
    <row r="3096" customFormat="false" ht="13" hidden="false" customHeight="false" outlineLevel="0" collapsed="false">
      <c r="A3096" s="7" t="n">
        <v>3093001</v>
      </c>
      <c r="B3096" s="7" t="n">
        <v>5</v>
      </c>
      <c r="C3096" s="7" t="n">
        <v>0.513</v>
      </c>
    </row>
    <row r="3097" customFormat="false" ht="13" hidden="false" customHeight="false" outlineLevel="0" collapsed="false">
      <c r="A3097" s="7" t="n">
        <v>3094001</v>
      </c>
      <c r="B3097" s="7" t="n">
        <v>5</v>
      </c>
      <c r="C3097" s="7" t="n">
        <v>0.511</v>
      </c>
    </row>
    <row r="3098" customFormat="false" ht="13" hidden="false" customHeight="false" outlineLevel="0" collapsed="false">
      <c r="A3098" s="7" t="n">
        <v>3095001</v>
      </c>
      <c r="B3098" s="7" t="n">
        <v>10</v>
      </c>
      <c r="C3098" s="7" t="n">
        <v>0.5</v>
      </c>
    </row>
    <row r="3099" customFormat="false" ht="13" hidden="false" customHeight="false" outlineLevel="0" collapsed="false">
      <c r="A3099" s="7" t="n">
        <v>3096001</v>
      </c>
      <c r="B3099" s="7" t="n">
        <v>17</v>
      </c>
      <c r="C3099" s="7" t="n">
        <v>0.497</v>
      </c>
    </row>
    <row r="3100" customFormat="false" ht="13" hidden="false" customHeight="false" outlineLevel="0" collapsed="false">
      <c r="A3100" s="7" t="n">
        <v>3097001</v>
      </c>
      <c r="B3100" s="7" t="n">
        <v>18</v>
      </c>
      <c r="C3100" s="7" t="n">
        <v>0.503</v>
      </c>
    </row>
    <row r="3101" customFormat="false" ht="13" hidden="false" customHeight="false" outlineLevel="0" collapsed="false">
      <c r="A3101" s="7" t="n">
        <v>3098001</v>
      </c>
      <c r="B3101" s="7" t="n">
        <v>17</v>
      </c>
      <c r="C3101" s="7" t="n">
        <v>0.516</v>
      </c>
    </row>
    <row r="3102" customFormat="false" ht="13" hidden="false" customHeight="false" outlineLevel="0" collapsed="false">
      <c r="A3102" s="7" t="n">
        <v>3099001</v>
      </c>
      <c r="B3102" s="7" t="n">
        <v>13</v>
      </c>
      <c r="C3102" s="7" t="n">
        <v>0.521</v>
      </c>
    </row>
    <row r="3103" customFormat="false" ht="13" hidden="false" customHeight="false" outlineLevel="0" collapsed="false">
      <c r="A3103" s="7" t="n">
        <v>3100001</v>
      </c>
      <c r="B3103" s="7" t="n">
        <v>3</v>
      </c>
      <c r="C3103" s="7" t="n">
        <v>0.514</v>
      </c>
    </row>
    <row r="3104" customFormat="false" ht="13" hidden="false" customHeight="false" outlineLevel="0" collapsed="false">
      <c r="A3104" s="7" t="n">
        <v>3101001</v>
      </c>
      <c r="B3104" s="7" t="n">
        <v>7</v>
      </c>
      <c r="C3104" s="7" t="n">
        <v>0.51</v>
      </c>
    </row>
    <row r="3105" customFormat="false" ht="13" hidden="false" customHeight="false" outlineLevel="0" collapsed="false">
      <c r="A3105" s="7" t="n">
        <v>3102001</v>
      </c>
      <c r="B3105" s="7" t="n">
        <v>7</v>
      </c>
      <c r="C3105" s="7" t="n">
        <v>0.506</v>
      </c>
    </row>
    <row r="3106" customFormat="false" ht="13" hidden="false" customHeight="false" outlineLevel="0" collapsed="false">
      <c r="A3106" s="7" t="n">
        <v>3103001</v>
      </c>
      <c r="B3106" s="7" t="n">
        <v>6</v>
      </c>
      <c r="C3106" s="7" t="n">
        <v>0.509</v>
      </c>
    </row>
    <row r="3107" customFormat="false" ht="13" hidden="false" customHeight="false" outlineLevel="0" collapsed="false">
      <c r="A3107" s="7" t="n">
        <v>3104001</v>
      </c>
      <c r="B3107" s="7" t="n">
        <v>7</v>
      </c>
      <c r="C3107" s="7" t="n">
        <v>0.508</v>
      </c>
    </row>
    <row r="3108" customFormat="false" ht="13" hidden="false" customHeight="false" outlineLevel="0" collapsed="false">
      <c r="A3108" s="7" t="n">
        <v>3105001</v>
      </c>
      <c r="B3108" s="7" t="n">
        <v>4</v>
      </c>
      <c r="C3108" s="7" t="n">
        <v>0.512</v>
      </c>
    </row>
    <row r="3109" customFormat="false" ht="13" hidden="false" customHeight="false" outlineLevel="0" collapsed="false">
      <c r="A3109" s="7" t="n">
        <v>3106001</v>
      </c>
      <c r="B3109" s="7" t="n">
        <v>12</v>
      </c>
      <c r="C3109" s="7" t="n">
        <v>0.521</v>
      </c>
    </row>
    <row r="3110" customFormat="false" ht="13" hidden="false" customHeight="false" outlineLevel="0" collapsed="false">
      <c r="A3110" s="7" t="n">
        <v>3107001</v>
      </c>
      <c r="B3110" s="7" t="n">
        <v>13</v>
      </c>
      <c r="C3110" s="7" t="n">
        <v>0.52</v>
      </c>
    </row>
    <row r="3111" customFormat="false" ht="13" hidden="false" customHeight="false" outlineLevel="0" collapsed="false">
      <c r="A3111" s="7" t="n">
        <v>3108001</v>
      </c>
      <c r="B3111" s="7" t="n">
        <v>12</v>
      </c>
      <c r="C3111" s="7" t="n">
        <v>0.511</v>
      </c>
    </row>
    <row r="3112" customFormat="false" ht="13" hidden="false" customHeight="false" outlineLevel="0" collapsed="false">
      <c r="A3112" s="7" t="n">
        <v>3109001</v>
      </c>
      <c r="B3112" s="7" t="n">
        <v>25</v>
      </c>
      <c r="C3112" s="7" t="n">
        <v>0.518</v>
      </c>
    </row>
    <row r="3113" customFormat="false" ht="13" hidden="false" customHeight="false" outlineLevel="0" collapsed="false">
      <c r="A3113" s="7" t="n">
        <v>3110001</v>
      </c>
      <c r="B3113" s="7" t="n">
        <v>17</v>
      </c>
      <c r="C3113" s="7" t="n">
        <v>0.509</v>
      </c>
    </row>
    <row r="3114" customFormat="false" ht="13" hidden="false" customHeight="false" outlineLevel="0" collapsed="false">
      <c r="A3114" s="7" t="n">
        <v>3111001</v>
      </c>
      <c r="B3114" s="7" t="n">
        <v>16</v>
      </c>
      <c r="C3114" s="7" t="n">
        <v>0.51</v>
      </c>
    </row>
    <row r="3115" customFormat="false" ht="13" hidden="false" customHeight="false" outlineLevel="0" collapsed="false">
      <c r="A3115" s="7" t="n">
        <v>3112001</v>
      </c>
      <c r="B3115" s="7" t="n">
        <v>16</v>
      </c>
      <c r="C3115" s="7" t="n">
        <v>0.524</v>
      </c>
    </row>
    <row r="3116" customFormat="false" ht="13" hidden="false" customHeight="false" outlineLevel="0" collapsed="false">
      <c r="A3116" s="7" t="n">
        <v>3113001</v>
      </c>
      <c r="B3116" s="7" t="n">
        <v>1</v>
      </c>
      <c r="C3116" s="7" t="n">
        <v>0.52</v>
      </c>
    </row>
    <row r="3117" customFormat="false" ht="13" hidden="false" customHeight="false" outlineLevel="0" collapsed="false">
      <c r="A3117" s="7" t="n">
        <v>3114001</v>
      </c>
      <c r="B3117" s="7" t="n">
        <v>1</v>
      </c>
      <c r="C3117" s="7" t="n">
        <v>0.495</v>
      </c>
    </row>
    <row r="3118" customFormat="false" ht="13" hidden="false" customHeight="false" outlineLevel="0" collapsed="false">
      <c r="A3118" s="7" t="n">
        <v>3115001</v>
      </c>
      <c r="B3118" s="7" t="n">
        <v>45</v>
      </c>
      <c r="C3118" s="7" t="n">
        <v>0.501</v>
      </c>
    </row>
    <row r="3119" customFormat="false" ht="13" hidden="false" customHeight="false" outlineLevel="0" collapsed="false">
      <c r="A3119" s="7" t="n">
        <v>3116001</v>
      </c>
      <c r="B3119" s="7" t="n">
        <v>45</v>
      </c>
      <c r="C3119" s="7" t="n">
        <v>0.488</v>
      </c>
    </row>
    <row r="3120" customFormat="false" ht="13" hidden="false" customHeight="false" outlineLevel="0" collapsed="false">
      <c r="A3120" s="7" t="n">
        <v>3117001</v>
      </c>
      <c r="B3120" s="7" t="n">
        <v>56</v>
      </c>
      <c r="C3120" s="7" t="n">
        <v>0.49</v>
      </c>
    </row>
    <row r="3121" customFormat="false" ht="13" hidden="false" customHeight="false" outlineLevel="0" collapsed="false">
      <c r="A3121" s="7" t="n">
        <v>3118001</v>
      </c>
      <c r="B3121" s="7" t="n">
        <v>56</v>
      </c>
      <c r="C3121" s="7" t="n">
        <v>0.52</v>
      </c>
    </row>
    <row r="3122" customFormat="false" ht="13" hidden="false" customHeight="false" outlineLevel="0" collapsed="false">
      <c r="A3122" s="7" t="n">
        <v>3119001</v>
      </c>
      <c r="B3122" s="7" t="n">
        <v>13</v>
      </c>
      <c r="C3122" s="7" t="n">
        <v>0.521</v>
      </c>
    </row>
    <row r="3123" customFormat="false" ht="13" hidden="false" customHeight="false" outlineLevel="0" collapsed="false">
      <c r="A3123" s="7" t="n">
        <v>3120001</v>
      </c>
      <c r="B3123" s="7" t="n">
        <v>17</v>
      </c>
      <c r="C3123" s="7" t="n">
        <v>0.547</v>
      </c>
    </row>
    <row r="3124" customFormat="false" ht="13" hidden="false" customHeight="false" outlineLevel="0" collapsed="false">
      <c r="A3124" s="7" t="n">
        <v>3121001</v>
      </c>
      <c r="B3124" s="7" t="n">
        <v>6</v>
      </c>
      <c r="C3124" s="7" t="n">
        <v>0.555</v>
      </c>
    </row>
    <row r="3125" customFormat="false" ht="13" hidden="false" customHeight="false" outlineLevel="0" collapsed="false">
      <c r="A3125" s="7" t="n">
        <v>3122001</v>
      </c>
      <c r="B3125" s="7" t="n">
        <v>6</v>
      </c>
      <c r="C3125" s="7" t="n">
        <v>0.564</v>
      </c>
    </row>
    <row r="3126" customFormat="false" ht="13" hidden="false" customHeight="false" outlineLevel="0" collapsed="false">
      <c r="A3126" s="7" t="n">
        <v>3123001</v>
      </c>
      <c r="B3126" s="7" t="n">
        <v>5</v>
      </c>
      <c r="C3126" s="7" t="n">
        <v>0.557</v>
      </c>
    </row>
    <row r="3127" customFormat="false" ht="13" hidden="false" customHeight="false" outlineLevel="0" collapsed="false">
      <c r="A3127" s="7" t="n">
        <v>3124001</v>
      </c>
      <c r="B3127" s="7" t="n">
        <v>2</v>
      </c>
      <c r="C3127" s="7" t="n">
        <v>0.546</v>
      </c>
    </row>
    <row r="3128" customFormat="false" ht="13" hidden="false" customHeight="false" outlineLevel="0" collapsed="false">
      <c r="A3128" s="7" t="n">
        <v>3125001</v>
      </c>
      <c r="B3128" s="7" t="n">
        <v>2</v>
      </c>
      <c r="C3128" s="7" t="n">
        <v>0.539</v>
      </c>
    </row>
    <row r="3129" customFormat="false" ht="13" hidden="false" customHeight="false" outlineLevel="0" collapsed="false">
      <c r="A3129" s="7" t="n">
        <v>3126001</v>
      </c>
      <c r="B3129" s="7" t="n">
        <v>3</v>
      </c>
      <c r="C3129" s="7" t="n">
        <v>0.523</v>
      </c>
    </row>
    <row r="3130" customFormat="false" ht="13" hidden="false" customHeight="false" outlineLevel="0" collapsed="false">
      <c r="A3130" s="7" t="n">
        <v>3127001</v>
      </c>
      <c r="B3130" s="7" t="n">
        <v>4</v>
      </c>
      <c r="C3130" s="7" t="n">
        <v>0.522</v>
      </c>
    </row>
    <row r="3131" customFormat="false" ht="13" hidden="false" customHeight="false" outlineLevel="0" collapsed="false">
      <c r="A3131" s="7" t="n">
        <v>3128001</v>
      </c>
      <c r="B3131" s="7" t="n">
        <v>2</v>
      </c>
      <c r="C3131" s="7" t="n">
        <v>0.52</v>
      </c>
    </row>
    <row r="3132" customFormat="false" ht="13" hidden="false" customHeight="false" outlineLevel="0" collapsed="false">
      <c r="A3132" s="7" t="n">
        <v>3129001</v>
      </c>
      <c r="B3132" s="7" t="n">
        <v>5</v>
      </c>
      <c r="C3132" s="7" t="n">
        <v>0.497</v>
      </c>
    </row>
    <row r="3133" customFormat="false" ht="13" hidden="false" customHeight="false" outlineLevel="0" collapsed="false">
      <c r="A3133" s="7" t="n">
        <v>3130001</v>
      </c>
      <c r="B3133" s="7" t="n">
        <v>41</v>
      </c>
      <c r="C3133" s="7" t="n">
        <v>0.503</v>
      </c>
    </row>
    <row r="3134" customFormat="false" ht="13" hidden="false" customHeight="false" outlineLevel="0" collapsed="false">
      <c r="A3134" s="7" t="n">
        <v>3131001</v>
      </c>
      <c r="B3134" s="7" t="n">
        <v>40</v>
      </c>
      <c r="C3134" s="7" t="n">
        <v>0.479</v>
      </c>
    </row>
    <row r="3135" customFormat="false" ht="13" hidden="false" customHeight="false" outlineLevel="0" collapsed="false">
      <c r="A3135" s="7" t="n">
        <v>3132001</v>
      </c>
      <c r="B3135" s="7" t="n">
        <v>86</v>
      </c>
      <c r="C3135" s="7" t="n">
        <v>0.488</v>
      </c>
    </row>
    <row r="3136" customFormat="false" ht="13" hidden="false" customHeight="false" outlineLevel="0" collapsed="false">
      <c r="A3136" s="7" t="n">
        <v>3133001</v>
      </c>
      <c r="B3136" s="7" t="n">
        <v>83</v>
      </c>
      <c r="C3136" s="7" t="n">
        <v>0.505</v>
      </c>
    </row>
    <row r="3137" customFormat="false" ht="13" hidden="false" customHeight="false" outlineLevel="0" collapsed="false">
      <c r="A3137" s="7" t="n">
        <v>3134001</v>
      </c>
      <c r="B3137" s="7" t="n">
        <v>47</v>
      </c>
      <c r="C3137" s="7" t="n">
        <v>0.503</v>
      </c>
    </row>
    <row r="3138" customFormat="false" ht="13" hidden="false" customHeight="false" outlineLevel="0" collapsed="false">
      <c r="A3138" s="7" t="n">
        <v>3135001</v>
      </c>
      <c r="B3138" s="7" t="n">
        <v>48</v>
      </c>
      <c r="C3138" s="7" t="n">
        <v>0.538</v>
      </c>
    </row>
    <row r="3139" customFormat="false" ht="13" hidden="false" customHeight="false" outlineLevel="0" collapsed="false">
      <c r="A3139" s="7" t="n">
        <v>3136001</v>
      </c>
      <c r="B3139" s="7" t="n">
        <v>2</v>
      </c>
      <c r="C3139" s="7" t="n">
        <v>0.532</v>
      </c>
    </row>
    <row r="3140" customFormat="false" ht="13" hidden="false" customHeight="false" outlineLevel="0" collapsed="false">
      <c r="A3140" s="7" t="n">
        <v>3137001</v>
      </c>
      <c r="B3140" s="7" t="n">
        <v>2</v>
      </c>
      <c r="C3140" s="7" t="n">
        <v>0.537</v>
      </c>
    </row>
    <row r="3141" customFormat="false" ht="13" hidden="false" customHeight="false" outlineLevel="0" collapsed="false">
      <c r="A3141" s="7" t="n">
        <v>3138001</v>
      </c>
      <c r="B3141" s="7" t="n">
        <v>1</v>
      </c>
      <c r="C3141" s="7" t="n">
        <v>0.539</v>
      </c>
    </row>
    <row r="3142" customFormat="false" ht="13" hidden="false" customHeight="false" outlineLevel="0" collapsed="false">
      <c r="A3142" s="7" t="n">
        <v>3139001</v>
      </c>
      <c r="B3142" s="7" t="n">
        <v>0</v>
      </c>
      <c r="C3142" s="7" t="n">
        <v>0.534</v>
      </c>
    </row>
    <row r="3143" customFormat="false" ht="13" hidden="false" customHeight="false" outlineLevel="0" collapsed="false">
      <c r="A3143" s="7" t="n">
        <v>3140001</v>
      </c>
      <c r="B3143" s="7" t="n">
        <v>0</v>
      </c>
      <c r="C3143" s="7" t="n">
        <v>0.542</v>
      </c>
    </row>
    <row r="3144" customFormat="false" ht="13" hidden="false" customHeight="false" outlineLevel="0" collapsed="false">
      <c r="A3144" s="7" t="n">
        <v>3141001</v>
      </c>
      <c r="B3144" s="7" t="n">
        <v>0</v>
      </c>
      <c r="C3144" s="7" t="n">
        <v>0.522</v>
      </c>
    </row>
    <row r="3145" customFormat="false" ht="13" hidden="false" customHeight="false" outlineLevel="0" collapsed="false">
      <c r="A3145" s="7" t="n">
        <v>3142001</v>
      </c>
      <c r="B3145" s="7" t="n">
        <v>8</v>
      </c>
      <c r="C3145" s="7" t="n">
        <v>0.516</v>
      </c>
    </row>
    <row r="3146" customFormat="false" ht="13" hidden="false" customHeight="false" outlineLevel="0" collapsed="false">
      <c r="A3146" s="7" t="n">
        <v>3143001</v>
      </c>
      <c r="B3146" s="7" t="n">
        <v>9</v>
      </c>
      <c r="C3146" s="7" t="n">
        <v>0.512</v>
      </c>
    </row>
    <row r="3147" customFormat="false" ht="13" hidden="false" customHeight="false" outlineLevel="0" collapsed="false">
      <c r="A3147" s="7" t="n">
        <v>3144001</v>
      </c>
      <c r="B3147" s="7" t="n">
        <v>10</v>
      </c>
      <c r="C3147" s="7" t="n">
        <v>0.495</v>
      </c>
    </row>
    <row r="3148" customFormat="false" ht="13" hidden="false" customHeight="false" outlineLevel="0" collapsed="false">
      <c r="A3148" s="7" t="n">
        <v>3145001</v>
      </c>
      <c r="B3148" s="7" t="n">
        <v>15</v>
      </c>
      <c r="C3148" s="7" t="n">
        <v>0.511</v>
      </c>
    </row>
    <row r="3149" customFormat="false" ht="13" hidden="false" customHeight="false" outlineLevel="0" collapsed="false">
      <c r="A3149" s="7" t="n">
        <v>3146001</v>
      </c>
      <c r="B3149" s="7" t="n">
        <v>7</v>
      </c>
      <c r="C3149" s="7" t="n">
        <v>0.512</v>
      </c>
    </row>
    <row r="3150" customFormat="false" ht="13" hidden="false" customHeight="false" outlineLevel="0" collapsed="false">
      <c r="A3150" s="7" t="n">
        <v>3147001</v>
      </c>
      <c r="B3150" s="7" t="n">
        <v>7</v>
      </c>
      <c r="C3150" s="7" t="n">
        <v>0.505</v>
      </c>
    </row>
    <row r="3151" customFormat="false" ht="13" hidden="false" customHeight="false" outlineLevel="0" collapsed="false">
      <c r="A3151" s="7" t="n">
        <v>3148001</v>
      </c>
      <c r="B3151" s="7" t="n">
        <v>8</v>
      </c>
      <c r="C3151" s="7" t="n">
        <v>0.509</v>
      </c>
    </row>
    <row r="3152" customFormat="false" ht="13" hidden="false" customHeight="false" outlineLevel="0" collapsed="false">
      <c r="A3152" s="7" t="n">
        <v>3149001</v>
      </c>
      <c r="B3152" s="7" t="n">
        <v>14</v>
      </c>
      <c r="C3152" s="7" t="n">
        <v>0.509</v>
      </c>
    </row>
    <row r="3153" customFormat="false" ht="13" hidden="false" customHeight="false" outlineLevel="0" collapsed="false">
      <c r="A3153" s="7" t="n">
        <v>3150001</v>
      </c>
      <c r="B3153" s="7" t="n">
        <v>15</v>
      </c>
      <c r="C3153" s="7" t="n">
        <v>0.505</v>
      </c>
    </row>
    <row r="3154" customFormat="false" ht="13" hidden="false" customHeight="false" outlineLevel="0" collapsed="false">
      <c r="A3154" s="7" t="n">
        <v>3151001</v>
      </c>
      <c r="B3154" s="7" t="n">
        <v>20</v>
      </c>
      <c r="C3154" s="7" t="n">
        <v>0.514</v>
      </c>
    </row>
    <row r="3155" customFormat="false" ht="13" hidden="false" customHeight="false" outlineLevel="0" collapsed="false">
      <c r="A3155" s="7" t="n">
        <v>3152001</v>
      </c>
      <c r="B3155" s="7" t="n">
        <v>19</v>
      </c>
      <c r="C3155" s="7" t="n">
        <v>0.513</v>
      </c>
    </row>
    <row r="3156" customFormat="false" ht="13" hidden="false" customHeight="false" outlineLevel="0" collapsed="false">
      <c r="A3156" s="7" t="n">
        <v>3153001</v>
      </c>
      <c r="B3156" s="7" t="n">
        <v>11</v>
      </c>
      <c r="C3156" s="7" t="n">
        <v>0.5</v>
      </c>
    </row>
    <row r="3157" customFormat="false" ht="13" hidden="false" customHeight="false" outlineLevel="0" collapsed="false">
      <c r="A3157" s="7" t="n">
        <v>3154001</v>
      </c>
      <c r="B3157" s="7" t="n">
        <v>21</v>
      </c>
      <c r="C3157" s="7" t="n">
        <v>0.506</v>
      </c>
    </row>
    <row r="3158" customFormat="false" ht="13" hidden="false" customHeight="false" outlineLevel="0" collapsed="false">
      <c r="A3158" s="7" t="n">
        <v>3155001</v>
      </c>
      <c r="B3158" s="7" t="n">
        <v>15</v>
      </c>
      <c r="C3158" s="7" t="n">
        <v>0.513</v>
      </c>
    </row>
    <row r="3159" customFormat="false" ht="13" hidden="false" customHeight="false" outlineLevel="0" collapsed="false">
      <c r="A3159" s="7" t="n">
        <v>3156001</v>
      </c>
      <c r="B3159" s="7" t="n">
        <v>14</v>
      </c>
      <c r="C3159" s="7" t="n">
        <v>0.524</v>
      </c>
    </row>
    <row r="3160" customFormat="false" ht="13" hidden="false" customHeight="false" outlineLevel="0" collapsed="false">
      <c r="A3160" s="7" t="n">
        <v>3157001</v>
      </c>
      <c r="B3160" s="7" t="n">
        <v>11</v>
      </c>
      <c r="C3160" s="7" t="n">
        <v>0.543</v>
      </c>
    </row>
    <row r="3161" customFormat="false" ht="13" hidden="false" customHeight="false" outlineLevel="0" collapsed="false">
      <c r="A3161" s="7" t="n">
        <v>3158001</v>
      </c>
      <c r="B3161" s="7" t="n">
        <v>0</v>
      </c>
      <c r="C3161" s="7" t="n">
        <v>0.538</v>
      </c>
    </row>
    <row r="3162" customFormat="false" ht="13" hidden="false" customHeight="false" outlineLevel="0" collapsed="false">
      <c r="A3162" s="7" t="n">
        <v>3159001</v>
      </c>
      <c r="B3162" s="7" t="n">
        <v>3</v>
      </c>
      <c r="C3162" s="7" t="n">
        <v>0.535</v>
      </c>
    </row>
    <row r="3163" customFormat="false" ht="13" hidden="false" customHeight="false" outlineLevel="0" collapsed="false">
      <c r="A3163" s="7" t="n">
        <v>3160001</v>
      </c>
      <c r="B3163" s="7" t="n">
        <v>3</v>
      </c>
      <c r="C3163" s="7" t="n">
        <v>0.535</v>
      </c>
    </row>
    <row r="3164" customFormat="false" ht="13" hidden="false" customHeight="false" outlineLevel="0" collapsed="false">
      <c r="A3164" s="7" t="n">
        <v>3161001</v>
      </c>
      <c r="B3164" s="7" t="n">
        <v>3</v>
      </c>
      <c r="C3164" s="7" t="n">
        <v>0.528</v>
      </c>
    </row>
    <row r="3165" customFormat="false" ht="13" hidden="false" customHeight="false" outlineLevel="0" collapsed="false">
      <c r="A3165" s="7" t="n">
        <v>3162001</v>
      </c>
      <c r="B3165" s="7" t="n">
        <v>5</v>
      </c>
      <c r="C3165" s="7" t="n">
        <v>0.528</v>
      </c>
    </row>
    <row r="3166" customFormat="false" ht="13" hidden="false" customHeight="false" outlineLevel="0" collapsed="false">
      <c r="A3166" s="7" t="n">
        <v>3163001</v>
      </c>
      <c r="B3166" s="7" t="n">
        <v>3</v>
      </c>
      <c r="C3166" s="7" t="n">
        <v>0.501</v>
      </c>
    </row>
    <row r="3167" customFormat="false" ht="13" hidden="false" customHeight="false" outlineLevel="0" collapsed="false">
      <c r="A3167" s="7" t="n">
        <v>3164001</v>
      </c>
      <c r="B3167" s="7" t="n">
        <v>13</v>
      </c>
      <c r="C3167" s="7" t="n">
        <v>0.489</v>
      </c>
    </row>
    <row r="3168" customFormat="false" ht="13" hidden="false" customHeight="false" outlineLevel="0" collapsed="false">
      <c r="A3168" s="7" t="n">
        <v>3165001</v>
      </c>
      <c r="B3168" s="7" t="n">
        <v>20</v>
      </c>
      <c r="C3168" s="7" t="n">
        <v>0.49</v>
      </c>
    </row>
    <row r="3169" customFormat="false" ht="13" hidden="false" customHeight="false" outlineLevel="0" collapsed="false">
      <c r="A3169" s="7" t="n">
        <v>3166001</v>
      </c>
      <c r="B3169" s="7" t="n">
        <v>18</v>
      </c>
      <c r="C3169" s="7" t="n">
        <v>0.494</v>
      </c>
    </row>
    <row r="3170" customFormat="false" ht="13" hidden="false" customHeight="false" outlineLevel="0" collapsed="false">
      <c r="A3170" s="7" t="n">
        <v>3167001</v>
      </c>
      <c r="B3170" s="7" t="n">
        <v>23</v>
      </c>
      <c r="C3170" s="7" t="n">
        <v>0.49</v>
      </c>
    </row>
    <row r="3171" customFormat="false" ht="13" hidden="false" customHeight="false" outlineLevel="0" collapsed="false">
      <c r="A3171" s="7" t="n">
        <v>3168001</v>
      </c>
      <c r="B3171" s="7" t="n">
        <v>45</v>
      </c>
      <c r="C3171" s="7" t="n">
        <v>0.492</v>
      </c>
    </row>
    <row r="3172" customFormat="false" ht="13" hidden="false" customHeight="false" outlineLevel="0" collapsed="false">
      <c r="A3172" s="7" t="n">
        <v>3169001</v>
      </c>
      <c r="B3172" s="7" t="n">
        <v>39</v>
      </c>
      <c r="C3172" s="7" t="n">
        <v>0.5</v>
      </c>
    </row>
    <row r="3173" customFormat="false" ht="13" hidden="false" customHeight="false" outlineLevel="0" collapsed="false">
      <c r="A3173" s="7" t="n">
        <v>3170001</v>
      </c>
      <c r="B3173" s="7" t="n">
        <v>40</v>
      </c>
      <c r="C3173" s="7" t="n">
        <v>0.501</v>
      </c>
    </row>
    <row r="3174" customFormat="false" ht="13" hidden="false" customHeight="false" outlineLevel="0" collapsed="false">
      <c r="A3174" s="7" t="n">
        <v>3171001</v>
      </c>
      <c r="B3174" s="7" t="n">
        <v>35</v>
      </c>
      <c r="C3174" s="7" t="n">
        <v>0.53</v>
      </c>
    </row>
    <row r="3175" customFormat="false" ht="13" hidden="false" customHeight="false" outlineLevel="0" collapsed="false">
      <c r="A3175" s="7" t="n">
        <v>3172001</v>
      </c>
      <c r="B3175" s="7" t="n">
        <v>3</v>
      </c>
      <c r="C3175" s="7" t="n">
        <v>0.53</v>
      </c>
    </row>
    <row r="3176" customFormat="false" ht="13" hidden="false" customHeight="false" outlineLevel="0" collapsed="false">
      <c r="A3176" s="7" t="n">
        <v>3173001</v>
      </c>
      <c r="B3176" s="7" t="n">
        <v>5</v>
      </c>
      <c r="C3176" s="7" t="n">
        <v>0.519</v>
      </c>
    </row>
    <row r="3177" customFormat="false" ht="13" hidden="false" customHeight="false" outlineLevel="0" collapsed="false">
      <c r="A3177" s="7" t="n">
        <v>3174001</v>
      </c>
      <c r="B3177" s="7" t="n">
        <v>9</v>
      </c>
      <c r="C3177" s="7" t="n">
        <v>0.515</v>
      </c>
    </row>
    <row r="3178" customFormat="false" ht="13" hidden="false" customHeight="false" outlineLevel="0" collapsed="false">
      <c r="A3178" s="7" t="n">
        <v>3175001</v>
      </c>
      <c r="B3178" s="7" t="n">
        <v>9</v>
      </c>
      <c r="C3178" s="7" t="n">
        <v>0.518</v>
      </c>
    </row>
    <row r="3179" customFormat="false" ht="13" hidden="false" customHeight="false" outlineLevel="0" collapsed="false">
      <c r="A3179" s="7" t="n">
        <v>3176001</v>
      </c>
      <c r="B3179" s="7" t="n">
        <v>9</v>
      </c>
      <c r="C3179" s="7" t="n">
        <v>0.517</v>
      </c>
    </row>
    <row r="3180" customFormat="false" ht="13" hidden="false" customHeight="false" outlineLevel="0" collapsed="false">
      <c r="A3180" s="7" t="n">
        <v>3177001</v>
      </c>
      <c r="B3180" s="7" t="n">
        <v>6</v>
      </c>
      <c r="C3180" s="7" t="n">
        <v>0.522</v>
      </c>
    </row>
    <row r="3181" customFormat="false" ht="13" hidden="false" customHeight="false" outlineLevel="0" collapsed="false">
      <c r="A3181" s="7" t="n">
        <v>3178001</v>
      </c>
      <c r="B3181" s="7" t="n">
        <v>2</v>
      </c>
      <c r="C3181" s="7" t="n">
        <v>0.507</v>
      </c>
    </row>
    <row r="3182" customFormat="false" ht="13" hidden="false" customHeight="false" outlineLevel="0" collapsed="false">
      <c r="A3182" s="7" t="n">
        <v>3179001</v>
      </c>
      <c r="B3182" s="7" t="n">
        <v>43</v>
      </c>
      <c r="C3182" s="7" t="n">
        <v>0.495</v>
      </c>
    </row>
    <row r="3183" customFormat="false" ht="13" hidden="false" customHeight="false" outlineLevel="0" collapsed="false">
      <c r="A3183" s="7" t="n">
        <v>3180001</v>
      </c>
      <c r="B3183" s="7" t="n">
        <v>49</v>
      </c>
      <c r="C3183" s="7" t="n">
        <v>0.469</v>
      </c>
    </row>
    <row r="3184" customFormat="false" ht="13" hidden="false" customHeight="false" outlineLevel="0" collapsed="false">
      <c r="A3184" s="7" t="n">
        <v>3181001</v>
      </c>
      <c r="B3184" s="7" t="n">
        <v>140</v>
      </c>
      <c r="C3184" s="7" t="n">
        <v>0.462</v>
      </c>
    </row>
    <row r="3185" customFormat="false" ht="13" hidden="false" customHeight="false" outlineLevel="0" collapsed="false">
      <c r="A3185" s="7" t="n">
        <v>3182001</v>
      </c>
      <c r="B3185" s="7" t="n">
        <v>161</v>
      </c>
      <c r="C3185" s="7" t="n">
        <v>0.464</v>
      </c>
    </row>
    <row r="3186" customFormat="false" ht="13" hidden="false" customHeight="false" outlineLevel="0" collapsed="false">
      <c r="A3186" s="7" t="n">
        <v>3183001</v>
      </c>
      <c r="B3186" s="7" t="n">
        <v>131</v>
      </c>
      <c r="C3186" s="7" t="n">
        <v>0.441</v>
      </c>
    </row>
    <row r="3187" customFormat="false" ht="13" hidden="false" customHeight="false" outlineLevel="0" collapsed="false">
      <c r="A3187" s="7" t="n">
        <v>3184001</v>
      </c>
      <c r="B3187" s="7" t="n">
        <v>130</v>
      </c>
      <c r="C3187" s="7" t="n">
        <v>0.455</v>
      </c>
    </row>
    <row r="3188" customFormat="false" ht="13" hidden="false" customHeight="false" outlineLevel="0" collapsed="false">
      <c r="A3188" s="7" t="n">
        <v>3185001</v>
      </c>
      <c r="B3188" s="7" t="n">
        <v>47</v>
      </c>
      <c r="C3188" s="7" t="n">
        <v>0.423</v>
      </c>
    </row>
    <row r="3189" customFormat="false" ht="13" hidden="false" customHeight="false" outlineLevel="0" collapsed="false">
      <c r="A3189" s="7" t="n">
        <v>3186001</v>
      </c>
      <c r="B3189" s="7" t="n">
        <v>59</v>
      </c>
      <c r="C3189" s="7" t="n">
        <v>0.413</v>
      </c>
    </row>
    <row r="3190" customFormat="false" ht="13" hidden="false" customHeight="false" outlineLevel="0" collapsed="false">
      <c r="A3190" s="7" t="n">
        <v>3187001</v>
      </c>
      <c r="B3190" s="7" t="n">
        <v>56</v>
      </c>
      <c r="C3190" s="7" t="n">
        <v>0.409</v>
      </c>
    </row>
    <row r="3191" customFormat="false" ht="13" hidden="false" customHeight="false" outlineLevel="0" collapsed="false">
      <c r="A3191" s="7" t="n">
        <v>3188001</v>
      </c>
      <c r="B3191" s="7" t="n">
        <v>92</v>
      </c>
      <c r="C3191" s="7" t="n">
        <v>0.422</v>
      </c>
    </row>
    <row r="3192" customFormat="false" ht="13" hidden="false" customHeight="false" outlineLevel="0" collapsed="false">
      <c r="A3192" s="7" t="n">
        <v>3189001</v>
      </c>
      <c r="B3192" s="7" t="n">
        <v>85</v>
      </c>
      <c r="C3192" s="7" t="n">
        <v>0.455</v>
      </c>
    </row>
    <row r="3193" customFormat="false" ht="13" hidden="false" customHeight="false" outlineLevel="0" collapsed="false">
      <c r="A3193" s="7" t="n">
        <v>3190001</v>
      </c>
      <c r="B3193" s="7" t="n">
        <v>54</v>
      </c>
      <c r="C3193" s="7" t="n">
        <v>0.488</v>
      </c>
    </row>
    <row r="3194" customFormat="false" ht="13" hidden="false" customHeight="false" outlineLevel="0" collapsed="false">
      <c r="A3194" s="7" t="n">
        <v>3191001</v>
      </c>
      <c r="B3194" s="7" t="n">
        <v>46</v>
      </c>
      <c r="C3194" s="7" t="n">
        <v>0.525</v>
      </c>
    </row>
    <row r="3195" customFormat="false" ht="13" hidden="false" customHeight="false" outlineLevel="0" collapsed="false">
      <c r="A3195" s="7" t="n">
        <v>3192001</v>
      </c>
      <c r="B3195" s="7" t="n">
        <v>5</v>
      </c>
      <c r="C3195" s="7" t="n">
        <v>0.538</v>
      </c>
    </row>
    <row r="3196" customFormat="false" ht="13" hidden="false" customHeight="false" outlineLevel="0" collapsed="false">
      <c r="A3196" s="7" t="n">
        <v>3193001</v>
      </c>
      <c r="B3196" s="7" t="n">
        <v>7</v>
      </c>
      <c r="C3196" s="7" t="n">
        <v>0.551</v>
      </c>
    </row>
    <row r="3197" customFormat="false" ht="13" hidden="false" customHeight="false" outlineLevel="0" collapsed="false">
      <c r="A3197" s="7" t="n">
        <v>3194001</v>
      </c>
      <c r="B3197" s="7" t="n">
        <v>5</v>
      </c>
      <c r="C3197" s="7" t="n">
        <v>0.553</v>
      </c>
    </row>
    <row r="3198" customFormat="false" ht="13" hidden="false" customHeight="false" outlineLevel="0" collapsed="false">
      <c r="A3198" s="7" t="n">
        <v>3195001</v>
      </c>
      <c r="B3198" s="7" t="n">
        <v>5</v>
      </c>
      <c r="C3198" s="7" t="n">
        <v>0.557</v>
      </c>
    </row>
    <row r="3199" customFormat="false" ht="13" hidden="false" customHeight="false" outlineLevel="0" collapsed="false">
      <c r="A3199" s="7" t="n">
        <v>3196001</v>
      </c>
      <c r="B3199" s="7" t="n">
        <v>5</v>
      </c>
      <c r="C3199" s="7" t="n">
        <v>0.544</v>
      </c>
    </row>
    <row r="3200" customFormat="false" ht="13" hidden="false" customHeight="false" outlineLevel="0" collapsed="false">
      <c r="A3200" s="7" t="n">
        <v>3197001</v>
      </c>
      <c r="B3200" s="7" t="n">
        <v>4</v>
      </c>
      <c r="C3200" s="7" t="n">
        <v>0.545</v>
      </c>
    </row>
    <row r="3201" customFormat="false" ht="13" hidden="false" customHeight="false" outlineLevel="0" collapsed="false">
      <c r="A3201" s="7" t="n">
        <v>3198001</v>
      </c>
      <c r="B3201" s="7" t="n">
        <v>3</v>
      </c>
      <c r="C3201" s="7" t="n">
        <v>0.541</v>
      </c>
    </row>
    <row r="3202" customFormat="false" ht="13" hidden="false" customHeight="false" outlineLevel="0" collapsed="false">
      <c r="A3202" s="7" t="n">
        <v>3199001</v>
      </c>
      <c r="B3202" s="7" t="n">
        <v>2</v>
      </c>
      <c r="C3202" s="7" t="n">
        <v>0.528</v>
      </c>
    </row>
    <row r="3203" customFormat="false" ht="13" hidden="false" customHeight="false" outlineLevel="0" collapsed="false">
      <c r="A3203" s="7" t="n">
        <v>3200001</v>
      </c>
      <c r="B3203" s="7" t="n">
        <v>5</v>
      </c>
      <c r="C3203" s="7" t="n">
        <v>0.524</v>
      </c>
    </row>
    <row r="3204" customFormat="false" ht="13" hidden="false" customHeight="false" outlineLevel="0" collapsed="false">
      <c r="A3204" s="7" t="n">
        <v>3201001</v>
      </c>
      <c r="B3204" s="7" t="n">
        <v>12</v>
      </c>
      <c r="C3204" s="7" t="n">
        <v>0.506</v>
      </c>
    </row>
    <row r="3205" customFormat="false" ht="13" hidden="false" customHeight="false" outlineLevel="0" collapsed="false">
      <c r="A3205" s="7" t="n">
        <v>3202001</v>
      </c>
      <c r="B3205" s="7" t="n">
        <v>18</v>
      </c>
      <c r="C3205" s="7" t="n">
        <v>0.511</v>
      </c>
    </row>
    <row r="3206" customFormat="false" ht="13" hidden="false" customHeight="false" outlineLevel="0" collapsed="false">
      <c r="A3206" s="7" t="n">
        <v>3203001</v>
      </c>
      <c r="B3206" s="7" t="n">
        <v>18</v>
      </c>
      <c r="C3206" s="7" t="n">
        <v>0.524</v>
      </c>
    </row>
    <row r="3207" customFormat="false" ht="13" hidden="false" customHeight="false" outlineLevel="0" collapsed="false">
      <c r="A3207" s="7" t="n">
        <v>3204001</v>
      </c>
      <c r="B3207" s="7" t="n">
        <v>15</v>
      </c>
      <c r="C3207" s="7" t="n">
        <v>0.545</v>
      </c>
    </row>
    <row r="3208" customFormat="false" ht="13" hidden="false" customHeight="false" outlineLevel="0" collapsed="false">
      <c r="A3208" s="7" t="n">
        <v>3205001</v>
      </c>
      <c r="B3208" s="7" t="n">
        <v>8</v>
      </c>
      <c r="C3208" s="7" t="n">
        <v>0.555</v>
      </c>
    </row>
    <row r="3209" customFormat="false" ht="13" hidden="false" customHeight="false" outlineLevel="0" collapsed="false">
      <c r="A3209" s="7" t="n">
        <v>3206001</v>
      </c>
      <c r="B3209" s="7" t="n">
        <v>8</v>
      </c>
      <c r="C3209" s="7" t="n">
        <v>0.547</v>
      </c>
    </row>
    <row r="3210" customFormat="false" ht="13" hidden="false" customHeight="false" outlineLevel="0" collapsed="false">
      <c r="A3210" s="7" t="n">
        <v>3207001</v>
      </c>
      <c r="B3210" s="7" t="n">
        <v>8</v>
      </c>
      <c r="C3210" s="7" t="n">
        <v>0.534</v>
      </c>
    </row>
    <row r="3211" customFormat="false" ht="13" hidden="false" customHeight="false" outlineLevel="0" collapsed="false">
      <c r="A3211" s="7" t="n">
        <v>3208001</v>
      </c>
      <c r="B3211" s="7" t="n">
        <v>9</v>
      </c>
      <c r="C3211" s="7" t="n">
        <v>0.523</v>
      </c>
    </row>
    <row r="3212" customFormat="false" ht="13" hidden="false" customHeight="false" outlineLevel="0" collapsed="false">
      <c r="A3212" s="7" t="n">
        <v>3209001</v>
      </c>
      <c r="B3212" s="7" t="n">
        <v>7</v>
      </c>
      <c r="C3212" s="7" t="n">
        <v>0.527</v>
      </c>
    </row>
    <row r="3213" customFormat="false" ht="13" hidden="false" customHeight="false" outlineLevel="0" collapsed="false">
      <c r="A3213" s="7" t="n">
        <v>3210001</v>
      </c>
      <c r="B3213" s="7" t="n">
        <v>1</v>
      </c>
      <c r="C3213" s="7" t="n">
        <v>0.522</v>
      </c>
    </row>
    <row r="3214" customFormat="false" ht="13" hidden="false" customHeight="false" outlineLevel="0" collapsed="false">
      <c r="A3214" s="7" t="n">
        <v>3211001</v>
      </c>
      <c r="B3214" s="7" t="n">
        <v>2</v>
      </c>
      <c r="C3214" s="7" t="n">
        <v>0.524</v>
      </c>
    </row>
    <row r="3215" customFormat="false" ht="13" hidden="false" customHeight="false" outlineLevel="0" collapsed="false">
      <c r="A3215" s="7" t="n">
        <v>3212001</v>
      </c>
      <c r="B3215" s="7" t="n">
        <v>9</v>
      </c>
      <c r="C3215" s="7" t="n">
        <v>0.534</v>
      </c>
    </row>
    <row r="3216" customFormat="false" ht="13" hidden="false" customHeight="false" outlineLevel="0" collapsed="false">
      <c r="A3216" s="7" t="n">
        <v>3213001</v>
      </c>
      <c r="B3216" s="7" t="n">
        <v>10</v>
      </c>
      <c r="C3216" s="7" t="n">
        <v>0.534</v>
      </c>
    </row>
    <row r="3217" customFormat="false" ht="13" hidden="false" customHeight="false" outlineLevel="0" collapsed="false">
      <c r="A3217" s="7" t="n">
        <v>3214001</v>
      </c>
      <c r="B3217" s="7" t="n">
        <v>10</v>
      </c>
      <c r="C3217" s="7" t="n">
        <v>0.523</v>
      </c>
    </row>
    <row r="3218" customFormat="false" ht="13" hidden="false" customHeight="false" outlineLevel="0" collapsed="false">
      <c r="A3218" s="7" t="n">
        <v>3215001</v>
      </c>
      <c r="B3218" s="7" t="n">
        <v>41</v>
      </c>
      <c r="C3218" s="7" t="n">
        <v>0.534</v>
      </c>
    </row>
    <row r="3219" customFormat="false" ht="13" hidden="false" customHeight="false" outlineLevel="0" collapsed="false">
      <c r="A3219" s="7" t="n">
        <v>3216001</v>
      </c>
      <c r="B3219" s="7" t="n">
        <v>33</v>
      </c>
      <c r="C3219" s="7" t="n">
        <v>0.515</v>
      </c>
    </row>
    <row r="3220" customFormat="false" ht="13" hidden="false" customHeight="false" outlineLevel="0" collapsed="false">
      <c r="A3220" s="7" t="n">
        <v>3217001</v>
      </c>
      <c r="B3220" s="7" t="n">
        <v>41</v>
      </c>
      <c r="C3220" s="7" t="n">
        <v>0.507</v>
      </c>
    </row>
    <row r="3221" customFormat="false" ht="13" hidden="false" customHeight="false" outlineLevel="0" collapsed="false">
      <c r="A3221" s="7" t="n">
        <v>3218001</v>
      </c>
      <c r="B3221" s="7" t="n">
        <v>48</v>
      </c>
      <c r="C3221" s="7" t="n">
        <v>0.521</v>
      </c>
    </row>
    <row r="3222" customFormat="false" ht="13" hidden="false" customHeight="false" outlineLevel="0" collapsed="false">
      <c r="A3222" s="7" t="n">
        <v>3219001</v>
      </c>
      <c r="B3222" s="7" t="n">
        <v>16</v>
      </c>
      <c r="C3222" s="7" t="n">
        <v>0.518</v>
      </c>
    </row>
    <row r="3223" customFormat="false" ht="13" hidden="false" customHeight="false" outlineLevel="0" collapsed="false">
      <c r="A3223" s="7" t="n">
        <v>3220001</v>
      </c>
      <c r="B3223" s="7" t="n">
        <v>16</v>
      </c>
      <c r="C3223" s="7" t="n">
        <v>0.535</v>
      </c>
    </row>
    <row r="3224" customFormat="false" ht="13" hidden="false" customHeight="false" outlineLevel="0" collapsed="false">
      <c r="A3224" s="7" t="n">
        <v>3221001</v>
      </c>
      <c r="B3224" s="7" t="n">
        <v>9</v>
      </c>
      <c r="C3224" s="7" t="n">
        <v>0.528</v>
      </c>
    </row>
    <row r="3225" customFormat="false" ht="13" hidden="false" customHeight="false" outlineLevel="0" collapsed="false">
      <c r="A3225" s="7" t="n">
        <v>3222001</v>
      </c>
      <c r="B3225" s="7" t="n">
        <v>4</v>
      </c>
      <c r="C3225" s="7" t="n">
        <v>0.515</v>
      </c>
    </row>
    <row r="3226" customFormat="false" ht="13" hidden="false" customHeight="false" outlineLevel="0" collapsed="false">
      <c r="A3226" s="7" t="n">
        <v>3223001</v>
      </c>
      <c r="B3226" s="7" t="n">
        <v>7</v>
      </c>
      <c r="C3226" s="7" t="n">
        <v>0.505</v>
      </c>
    </row>
    <row r="3227" customFormat="false" ht="13" hidden="false" customHeight="false" outlineLevel="0" collapsed="false">
      <c r="A3227" s="7" t="n">
        <v>3224001</v>
      </c>
      <c r="B3227" s="7" t="n">
        <v>12</v>
      </c>
      <c r="C3227" s="7" t="n">
        <v>0.503</v>
      </c>
    </row>
    <row r="3228" customFormat="false" ht="13" hidden="false" customHeight="false" outlineLevel="0" collapsed="false">
      <c r="A3228" s="7" t="n">
        <v>3225001</v>
      </c>
      <c r="B3228" s="7" t="n">
        <v>10</v>
      </c>
      <c r="C3228" s="7" t="n">
        <v>0.524</v>
      </c>
    </row>
    <row r="3229" customFormat="false" ht="13" hidden="false" customHeight="false" outlineLevel="0" collapsed="false">
      <c r="A3229" s="7" t="n">
        <v>3226001</v>
      </c>
      <c r="B3229" s="7" t="n">
        <v>8</v>
      </c>
      <c r="C3229" s="7" t="n">
        <v>0.544</v>
      </c>
    </row>
    <row r="3230" customFormat="false" ht="13" hidden="false" customHeight="false" outlineLevel="0" collapsed="false">
      <c r="A3230" s="7" t="n">
        <v>3227001</v>
      </c>
      <c r="B3230" s="7" t="n">
        <v>9</v>
      </c>
      <c r="C3230" s="7" t="n">
        <v>0.559</v>
      </c>
    </row>
    <row r="3231" customFormat="false" ht="13" hidden="false" customHeight="false" outlineLevel="0" collapsed="false">
      <c r="A3231" s="7" t="n">
        <v>3228001</v>
      </c>
      <c r="B3231" s="7" t="n">
        <v>4</v>
      </c>
      <c r="C3231" s="7" t="n">
        <v>0.557</v>
      </c>
    </row>
    <row r="3232" customFormat="false" ht="13" hidden="false" customHeight="false" outlineLevel="0" collapsed="false">
      <c r="A3232" s="7" t="n">
        <v>3229001</v>
      </c>
      <c r="B3232" s="7" t="n">
        <v>4</v>
      </c>
      <c r="C3232" s="7" t="n">
        <v>0.533</v>
      </c>
    </row>
    <row r="3233" customFormat="false" ht="13" hidden="false" customHeight="false" outlineLevel="0" collapsed="false">
      <c r="A3233" s="7" t="n">
        <v>3230001</v>
      </c>
      <c r="B3233" s="7" t="n">
        <v>18</v>
      </c>
      <c r="C3233" s="7" t="n">
        <v>0.529</v>
      </c>
    </row>
    <row r="3234" customFormat="false" ht="13" hidden="false" customHeight="false" outlineLevel="0" collapsed="false">
      <c r="A3234" s="7" t="n">
        <v>3231001</v>
      </c>
      <c r="B3234" s="7" t="n">
        <v>14</v>
      </c>
      <c r="C3234" s="7" t="n">
        <v>0.513</v>
      </c>
    </row>
    <row r="3235" customFormat="false" ht="13" hidden="false" customHeight="false" outlineLevel="0" collapsed="false">
      <c r="A3235" s="7" t="n">
        <v>3232001</v>
      </c>
      <c r="B3235" s="7" t="n">
        <v>15</v>
      </c>
      <c r="C3235" s="7" t="n">
        <v>0.506</v>
      </c>
    </row>
    <row r="3236" customFormat="false" ht="13" hidden="false" customHeight="false" outlineLevel="0" collapsed="false">
      <c r="A3236" s="7" t="n">
        <v>3233001</v>
      </c>
      <c r="B3236" s="7" t="n">
        <v>18</v>
      </c>
      <c r="C3236" s="7" t="n">
        <v>0.52</v>
      </c>
    </row>
    <row r="3237" customFormat="false" ht="13" hidden="false" customHeight="false" outlineLevel="0" collapsed="false">
      <c r="A3237" s="7" t="n">
        <v>3234001</v>
      </c>
      <c r="B3237" s="7" t="n">
        <v>13</v>
      </c>
      <c r="C3237" s="7" t="n">
        <v>0.513</v>
      </c>
    </row>
    <row r="3238" customFormat="false" ht="13" hidden="false" customHeight="false" outlineLevel="0" collapsed="false">
      <c r="A3238" s="7" t="n">
        <v>3235001</v>
      </c>
      <c r="B3238" s="7" t="n">
        <v>16</v>
      </c>
      <c r="C3238" s="7" t="n">
        <v>0.523</v>
      </c>
    </row>
    <row r="3239" customFormat="false" ht="13" hidden="false" customHeight="false" outlineLevel="0" collapsed="false">
      <c r="A3239" s="7" t="n">
        <v>3236001</v>
      </c>
      <c r="B3239" s="7" t="n">
        <v>15</v>
      </c>
      <c r="C3239" s="7" t="n">
        <v>0.519</v>
      </c>
    </row>
    <row r="3240" customFormat="false" ht="13" hidden="false" customHeight="false" outlineLevel="0" collapsed="false">
      <c r="A3240" s="7" t="n">
        <v>3237001</v>
      </c>
      <c r="B3240" s="7" t="n">
        <v>17</v>
      </c>
      <c r="C3240" s="7" t="n">
        <v>0.527</v>
      </c>
    </row>
    <row r="3241" customFormat="false" ht="13" hidden="false" customHeight="false" outlineLevel="0" collapsed="false">
      <c r="A3241" s="7" t="n">
        <v>3238001</v>
      </c>
      <c r="B3241" s="7" t="n">
        <v>8</v>
      </c>
      <c r="C3241" s="7" t="n">
        <v>0.534</v>
      </c>
    </row>
    <row r="3242" customFormat="false" ht="13" hidden="false" customHeight="false" outlineLevel="0" collapsed="false">
      <c r="A3242" s="7" t="n">
        <v>3239001</v>
      </c>
      <c r="B3242" s="7" t="n">
        <v>5</v>
      </c>
      <c r="C3242" s="7" t="n">
        <v>0.523</v>
      </c>
    </row>
    <row r="3243" customFormat="false" ht="13" hidden="false" customHeight="false" outlineLevel="0" collapsed="false">
      <c r="A3243" s="7" t="n">
        <v>3240001</v>
      </c>
      <c r="B3243" s="7" t="n">
        <v>7</v>
      </c>
      <c r="C3243" s="7" t="n">
        <v>0.531</v>
      </c>
    </row>
    <row r="3244" customFormat="false" ht="13" hidden="false" customHeight="false" outlineLevel="0" collapsed="false">
      <c r="A3244" s="7" t="n">
        <v>3241001</v>
      </c>
      <c r="B3244" s="7" t="n">
        <v>5</v>
      </c>
      <c r="C3244" s="7" t="n">
        <v>0.522</v>
      </c>
    </row>
    <row r="3245" customFormat="false" ht="13" hidden="false" customHeight="false" outlineLevel="0" collapsed="false">
      <c r="A3245" s="7" t="n">
        <v>3242001</v>
      </c>
      <c r="B3245" s="7" t="n">
        <v>8</v>
      </c>
      <c r="C3245" s="7" t="n">
        <v>0.507</v>
      </c>
    </row>
    <row r="3246" customFormat="false" ht="13" hidden="false" customHeight="false" outlineLevel="0" collapsed="false">
      <c r="A3246" s="7" t="n">
        <v>3243001</v>
      </c>
      <c r="B3246" s="7" t="n">
        <v>11</v>
      </c>
      <c r="C3246" s="7" t="n">
        <v>0.507</v>
      </c>
    </row>
    <row r="3247" customFormat="false" ht="13" hidden="false" customHeight="false" outlineLevel="0" collapsed="false">
      <c r="A3247" s="7" t="n">
        <v>3244001</v>
      </c>
      <c r="B3247" s="7" t="n">
        <v>9</v>
      </c>
      <c r="C3247" s="7" t="n">
        <v>0.504</v>
      </c>
    </row>
    <row r="3248" customFormat="false" ht="13" hidden="false" customHeight="false" outlineLevel="0" collapsed="false">
      <c r="A3248" s="7" t="n">
        <v>3245001</v>
      </c>
      <c r="B3248" s="7" t="n">
        <v>6</v>
      </c>
      <c r="C3248" s="7" t="n">
        <v>0.503</v>
      </c>
    </row>
    <row r="3249" customFormat="false" ht="13" hidden="false" customHeight="false" outlineLevel="0" collapsed="false">
      <c r="A3249" s="7" t="n">
        <v>3246001</v>
      </c>
      <c r="B3249" s="7" t="n">
        <v>14</v>
      </c>
      <c r="C3249" s="7" t="n">
        <v>0.511</v>
      </c>
    </row>
    <row r="3250" customFormat="false" ht="13" hidden="false" customHeight="false" outlineLevel="0" collapsed="false">
      <c r="A3250" s="7" t="n">
        <v>3247001</v>
      </c>
      <c r="B3250" s="7" t="n">
        <v>13</v>
      </c>
      <c r="C3250" s="7" t="n">
        <v>0.489</v>
      </c>
    </row>
    <row r="3251" customFormat="false" ht="13" hidden="false" customHeight="false" outlineLevel="0" collapsed="false">
      <c r="A3251" s="7" t="n">
        <v>3248001</v>
      </c>
      <c r="B3251" s="7" t="n">
        <v>105</v>
      </c>
      <c r="C3251" s="7" t="n">
        <v>0.487</v>
      </c>
    </row>
    <row r="3252" customFormat="false" ht="13" hidden="false" customHeight="false" outlineLevel="0" collapsed="false">
      <c r="A3252" s="7" t="n">
        <v>3249001</v>
      </c>
      <c r="B3252" s="7" t="n">
        <v>118</v>
      </c>
      <c r="C3252" s="7" t="n">
        <v>0.492</v>
      </c>
    </row>
    <row r="3253" customFormat="false" ht="13" hidden="false" customHeight="false" outlineLevel="0" collapsed="false">
      <c r="A3253" s="7" t="n">
        <v>3250001</v>
      </c>
      <c r="B3253" s="7" t="n">
        <v>109</v>
      </c>
      <c r="C3253" s="7" t="n">
        <v>0.502</v>
      </c>
    </row>
    <row r="3254" customFormat="false" ht="13" hidden="false" customHeight="false" outlineLevel="0" collapsed="false">
      <c r="A3254" s="7" t="n">
        <v>3251001</v>
      </c>
      <c r="B3254" s="7" t="n">
        <v>108</v>
      </c>
      <c r="C3254" s="7" t="n">
        <v>0.532</v>
      </c>
    </row>
    <row r="3255" customFormat="false" ht="13" hidden="false" customHeight="false" outlineLevel="0" collapsed="false">
      <c r="A3255" s="7" t="n">
        <v>3252001</v>
      </c>
      <c r="B3255" s="7" t="n">
        <v>23</v>
      </c>
      <c r="C3255" s="7" t="n">
        <v>0.532</v>
      </c>
    </row>
    <row r="3256" customFormat="false" ht="13" hidden="false" customHeight="false" outlineLevel="0" collapsed="false">
      <c r="A3256" s="7" t="n">
        <v>3253001</v>
      </c>
      <c r="B3256" s="7" t="n">
        <v>10</v>
      </c>
      <c r="C3256" s="7" t="n">
        <v>0.528</v>
      </c>
    </row>
    <row r="3257" customFormat="false" ht="13" hidden="false" customHeight="false" outlineLevel="0" collapsed="false">
      <c r="A3257" s="7" t="n">
        <v>3254001</v>
      </c>
      <c r="B3257" s="7" t="n">
        <v>11</v>
      </c>
      <c r="C3257" s="7" t="n">
        <v>0.518</v>
      </c>
    </row>
    <row r="3258" customFormat="false" ht="13" hidden="false" customHeight="false" outlineLevel="0" collapsed="false">
      <c r="A3258" s="7" t="n">
        <v>3255001</v>
      </c>
      <c r="B3258" s="7" t="n">
        <v>10</v>
      </c>
      <c r="C3258" s="7" t="n">
        <v>0.522</v>
      </c>
    </row>
    <row r="3259" customFormat="false" ht="13" hidden="false" customHeight="false" outlineLevel="0" collapsed="false">
      <c r="A3259" s="7" t="n">
        <v>3256001</v>
      </c>
      <c r="B3259" s="7" t="n">
        <v>3</v>
      </c>
      <c r="C3259" s="7" t="n">
        <v>0.53</v>
      </c>
    </row>
    <row r="3260" customFormat="false" ht="13" hidden="false" customHeight="false" outlineLevel="0" collapsed="false">
      <c r="A3260" s="7" t="n">
        <v>3257001</v>
      </c>
      <c r="B3260" s="7" t="n">
        <v>3</v>
      </c>
      <c r="C3260" s="7" t="n">
        <v>0.516</v>
      </c>
    </row>
    <row r="3261" customFormat="false" ht="13" hidden="false" customHeight="false" outlineLevel="0" collapsed="false">
      <c r="A3261" s="7" t="n">
        <v>3258001</v>
      </c>
      <c r="B3261" s="7" t="n">
        <v>5</v>
      </c>
      <c r="C3261" s="7" t="n">
        <v>0.511</v>
      </c>
    </row>
    <row r="3262" customFormat="false" ht="13" hidden="false" customHeight="false" outlineLevel="0" collapsed="false">
      <c r="A3262" s="7" t="n">
        <v>3259001</v>
      </c>
      <c r="B3262" s="7" t="n">
        <v>10</v>
      </c>
      <c r="C3262" s="7" t="n">
        <v>0.499</v>
      </c>
    </row>
    <row r="3263" customFormat="false" ht="13" hidden="false" customHeight="false" outlineLevel="0" collapsed="false">
      <c r="A3263" s="7" t="n">
        <v>3260001</v>
      </c>
      <c r="B3263" s="7" t="n">
        <v>10</v>
      </c>
      <c r="C3263" s="7" t="n">
        <v>0.479</v>
      </c>
    </row>
    <row r="3264" customFormat="false" ht="13" hidden="false" customHeight="false" outlineLevel="0" collapsed="false">
      <c r="A3264" s="7" t="n">
        <v>3261001</v>
      </c>
      <c r="B3264" s="7" t="n">
        <v>20</v>
      </c>
      <c r="C3264" s="7" t="n">
        <v>0.466</v>
      </c>
    </row>
    <row r="3265" customFormat="false" ht="13" hidden="false" customHeight="false" outlineLevel="0" collapsed="false">
      <c r="A3265" s="7" t="n">
        <v>3262001</v>
      </c>
      <c r="B3265" s="7" t="n">
        <v>29</v>
      </c>
      <c r="C3265" s="7" t="n">
        <v>0.434</v>
      </c>
    </row>
    <row r="3266" customFormat="false" ht="13" hidden="false" customHeight="false" outlineLevel="0" collapsed="false">
      <c r="A3266" s="7" t="n">
        <v>3263001</v>
      </c>
      <c r="B3266" s="7" t="n">
        <v>142</v>
      </c>
      <c r="C3266" s="7" t="n">
        <v>0.39</v>
      </c>
    </row>
    <row r="3267" customFormat="false" ht="13" hidden="false" customHeight="false" outlineLevel="0" collapsed="false">
      <c r="A3267" s="7" t="n">
        <v>3264001</v>
      </c>
      <c r="B3267" s="7" t="n">
        <v>254</v>
      </c>
      <c r="C3267" s="7" t="n">
        <v>0.364</v>
      </c>
    </row>
    <row r="3268" customFormat="false" ht="13" hidden="false" customHeight="false" outlineLevel="0" collapsed="false">
      <c r="A3268" s="7" t="n">
        <v>3265001</v>
      </c>
      <c r="B3268" s="7" t="n">
        <v>340</v>
      </c>
      <c r="C3268" s="7" t="n">
        <v>0.4</v>
      </c>
    </row>
    <row r="3269" customFormat="false" ht="13" hidden="false" customHeight="false" outlineLevel="0" collapsed="false">
      <c r="A3269" s="7" t="n">
        <v>3266001</v>
      </c>
      <c r="B3269" s="7" t="n">
        <v>326</v>
      </c>
      <c r="C3269" s="7" t="n">
        <v>0.446</v>
      </c>
    </row>
    <row r="3270" customFormat="false" ht="13" hidden="false" customHeight="false" outlineLevel="0" collapsed="false">
      <c r="A3270" s="7" t="n">
        <v>3267001</v>
      </c>
      <c r="B3270" s="7" t="n">
        <v>209</v>
      </c>
      <c r="C3270" s="7" t="n">
        <v>0.497</v>
      </c>
    </row>
    <row r="3271" customFormat="false" ht="13" hidden="false" customHeight="false" outlineLevel="0" collapsed="false">
      <c r="A3271" s="7" t="n">
        <v>3268001</v>
      </c>
      <c r="B3271" s="7" t="n">
        <v>98</v>
      </c>
      <c r="C3271" s="7" t="n">
        <v>0.536</v>
      </c>
    </row>
    <row r="3272" customFormat="false" ht="13" hidden="false" customHeight="false" outlineLevel="0" collapsed="false">
      <c r="A3272" s="7" t="n">
        <v>3269001</v>
      </c>
      <c r="B3272" s="7" t="n">
        <v>5</v>
      </c>
      <c r="C3272" s="7" t="n">
        <v>0.523</v>
      </c>
    </row>
    <row r="3273" customFormat="false" ht="13" hidden="false" customHeight="false" outlineLevel="0" collapsed="false">
      <c r="A3273" s="7" t="n">
        <v>3270001</v>
      </c>
      <c r="B3273" s="7" t="n">
        <v>9</v>
      </c>
      <c r="C3273" s="7" t="n">
        <v>0.503</v>
      </c>
    </row>
    <row r="3274" customFormat="false" ht="13" hidden="false" customHeight="false" outlineLevel="0" collapsed="false">
      <c r="A3274" s="7" t="n">
        <v>3271001</v>
      </c>
      <c r="B3274" s="7" t="n">
        <v>34</v>
      </c>
      <c r="C3274" s="7" t="n">
        <v>0.501</v>
      </c>
    </row>
    <row r="3275" customFormat="false" ht="13" hidden="false" customHeight="false" outlineLevel="0" collapsed="false">
      <c r="A3275" s="7" t="n">
        <v>3272001</v>
      </c>
      <c r="B3275" s="7" t="n">
        <v>41</v>
      </c>
      <c r="C3275" s="7" t="n">
        <v>0.487</v>
      </c>
    </row>
    <row r="3276" customFormat="false" ht="13" hidden="false" customHeight="false" outlineLevel="0" collapsed="false">
      <c r="A3276" s="7" t="n">
        <v>3273001</v>
      </c>
      <c r="B3276" s="7" t="n">
        <v>38</v>
      </c>
      <c r="C3276" s="7" t="n">
        <v>0.484</v>
      </c>
    </row>
    <row r="3277" customFormat="false" ht="13" hidden="false" customHeight="false" outlineLevel="0" collapsed="false">
      <c r="A3277" s="7" t="n">
        <v>3274001</v>
      </c>
      <c r="B3277" s="7" t="n">
        <v>40</v>
      </c>
      <c r="C3277" s="7" t="n">
        <v>0.508</v>
      </c>
    </row>
    <row r="3278" customFormat="false" ht="13" hidden="false" customHeight="false" outlineLevel="0" collapsed="false">
      <c r="A3278" s="7" t="n">
        <v>3275001</v>
      </c>
      <c r="B3278" s="7" t="n">
        <v>14</v>
      </c>
      <c r="C3278" s="7" t="n">
        <v>0.51</v>
      </c>
    </row>
    <row r="3279" customFormat="false" ht="13" hidden="false" customHeight="false" outlineLevel="0" collapsed="false">
      <c r="A3279" s="7" t="n">
        <v>3276001</v>
      </c>
      <c r="B3279" s="7" t="n">
        <v>6</v>
      </c>
      <c r="C3279" s="7" t="n">
        <v>0.526</v>
      </c>
    </row>
    <row r="3280" customFormat="false" ht="13" hidden="false" customHeight="false" outlineLevel="0" collapsed="false">
      <c r="A3280" s="7" t="n">
        <v>3277001</v>
      </c>
      <c r="B3280" s="7" t="n">
        <v>15</v>
      </c>
      <c r="C3280" s="7" t="n">
        <v>0.547</v>
      </c>
    </row>
    <row r="3281" customFormat="false" ht="13" hidden="false" customHeight="false" outlineLevel="0" collapsed="false">
      <c r="A3281" s="7" t="n">
        <v>3278001</v>
      </c>
      <c r="B3281" s="7" t="n">
        <v>9</v>
      </c>
      <c r="C3281" s="7" t="n">
        <v>0.539</v>
      </c>
    </row>
    <row r="3282" customFormat="false" ht="13" hidden="false" customHeight="false" outlineLevel="0" collapsed="false">
      <c r="A3282" s="7" t="n">
        <v>3279001</v>
      </c>
      <c r="B3282" s="7" t="n">
        <v>9</v>
      </c>
      <c r="C3282" s="7" t="n">
        <v>0.511</v>
      </c>
    </row>
    <row r="3283" customFormat="false" ht="13" hidden="false" customHeight="false" outlineLevel="0" collapsed="false">
      <c r="A3283" s="7" t="n">
        <v>3280001</v>
      </c>
      <c r="B3283" s="7" t="n">
        <v>45</v>
      </c>
      <c r="C3283" s="7" t="n">
        <v>0.506</v>
      </c>
    </row>
    <row r="3284" customFormat="false" ht="13" hidden="false" customHeight="false" outlineLevel="0" collapsed="false">
      <c r="A3284" s="7" t="n">
        <v>3281001</v>
      </c>
      <c r="B3284" s="7" t="n">
        <v>37</v>
      </c>
      <c r="C3284" s="7" t="n">
        <v>0.492</v>
      </c>
    </row>
    <row r="3285" customFormat="false" ht="13" hidden="false" customHeight="false" outlineLevel="0" collapsed="false">
      <c r="A3285" s="7" t="n">
        <v>3282001</v>
      </c>
      <c r="B3285" s="7" t="n">
        <v>37</v>
      </c>
      <c r="C3285" s="7" t="n">
        <v>0.453</v>
      </c>
    </row>
    <row r="3286" customFormat="false" ht="13" hidden="false" customHeight="false" outlineLevel="0" collapsed="false">
      <c r="A3286" s="7" t="n">
        <v>3283001</v>
      </c>
      <c r="B3286" s="7" t="n">
        <v>131</v>
      </c>
      <c r="C3286" s="7" t="n">
        <v>0.46</v>
      </c>
    </row>
    <row r="3287" customFormat="false" ht="13" hidden="false" customHeight="false" outlineLevel="0" collapsed="false">
      <c r="A3287" s="7" t="n">
        <v>3284001</v>
      </c>
      <c r="B3287" s="7" t="n">
        <v>101</v>
      </c>
      <c r="C3287" s="7" t="n">
        <v>0.448</v>
      </c>
    </row>
    <row r="3288" customFormat="false" ht="13" hidden="false" customHeight="false" outlineLevel="0" collapsed="false">
      <c r="A3288" s="7" t="n">
        <v>3285001</v>
      </c>
      <c r="B3288" s="7" t="n">
        <v>102</v>
      </c>
      <c r="C3288" s="7" t="n">
        <v>0.44</v>
      </c>
    </row>
    <row r="3289" customFormat="false" ht="13" hidden="false" customHeight="false" outlineLevel="0" collapsed="false">
      <c r="A3289" s="7" t="n">
        <v>3286001</v>
      </c>
      <c r="B3289" s="7" t="n">
        <v>105</v>
      </c>
      <c r="C3289" s="7" t="n">
        <v>0.467</v>
      </c>
    </row>
    <row r="3290" customFormat="false" ht="13" hidden="false" customHeight="false" outlineLevel="0" collapsed="false">
      <c r="A3290" s="7" t="n">
        <v>3287001</v>
      </c>
      <c r="B3290" s="7" t="n">
        <v>11</v>
      </c>
      <c r="C3290" s="7" t="n">
        <v>0.484</v>
      </c>
    </row>
    <row r="3291" customFormat="false" ht="13" hidden="false" customHeight="false" outlineLevel="0" collapsed="false">
      <c r="A3291" s="7" t="n">
        <v>3288001</v>
      </c>
      <c r="B3291" s="7" t="n">
        <v>9</v>
      </c>
      <c r="C3291" s="7" t="n">
        <v>0.497</v>
      </c>
    </row>
    <row r="3292" customFormat="false" ht="13" hidden="false" customHeight="false" outlineLevel="0" collapsed="false">
      <c r="A3292" s="7" t="n">
        <v>3289001</v>
      </c>
      <c r="B3292" s="7" t="n">
        <v>12</v>
      </c>
      <c r="C3292" s="7" t="n">
        <v>0.516</v>
      </c>
    </row>
    <row r="3293" customFormat="false" ht="13" hidden="false" customHeight="false" outlineLevel="0" collapsed="false">
      <c r="A3293" s="7" t="n">
        <v>3290001</v>
      </c>
      <c r="B3293" s="7" t="n">
        <v>13</v>
      </c>
      <c r="C3293" s="7" t="n">
        <v>0.529</v>
      </c>
    </row>
    <row r="3294" customFormat="false" ht="13" hidden="false" customHeight="false" outlineLevel="0" collapsed="false">
      <c r="A3294" s="7" t="n">
        <v>3291001</v>
      </c>
      <c r="B3294" s="7" t="n">
        <v>14</v>
      </c>
      <c r="C3294" s="7" t="n">
        <v>0.532</v>
      </c>
    </row>
    <row r="3295" customFormat="false" ht="13" hidden="false" customHeight="false" outlineLevel="0" collapsed="false">
      <c r="A3295" s="7" t="n">
        <v>3292001</v>
      </c>
      <c r="B3295" s="7" t="n">
        <v>10</v>
      </c>
      <c r="C3295" s="7" t="n">
        <v>0.548</v>
      </c>
    </row>
    <row r="3296" customFormat="false" ht="13" hidden="false" customHeight="false" outlineLevel="0" collapsed="false">
      <c r="A3296" s="7" t="n">
        <v>3293001</v>
      </c>
      <c r="B3296" s="7" t="n">
        <v>6</v>
      </c>
      <c r="C3296" s="7" t="n">
        <v>0.541</v>
      </c>
    </row>
    <row r="3297" customFormat="false" ht="13" hidden="false" customHeight="false" outlineLevel="0" collapsed="false">
      <c r="A3297" s="7" t="n">
        <v>3294001</v>
      </c>
      <c r="B3297" s="7" t="n">
        <v>3</v>
      </c>
      <c r="C3297" s="7" t="n">
        <v>0.537</v>
      </c>
    </row>
    <row r="3298" customFormat="false" ht="13" hidden="false" customHeight="false" outlineLevel="0" collapsed="false">
      <c r="A3298" s="7" t="n">
        <v>3295001</v>
      </c>
      <c r="B3298" s="7" t="n">
        <v>6</v>
      </c>
      <c r="C3298" s="7" t="n">
        <v>0.543</v>
      </c>
    </row>
    <row r="3299" customFormat="false" ht="13" hidden="false" customHeight="false" outlineLevel="0" collapsed="false">
      <c r="A3299" s="7" t="n">
        <v>3296001</v>
      </c>
      <c r="B3299" s="7" t="n">
        <v>6</v>
      </c>
      <c r="C3299" s="7" t="n">
        <v>0.523</v>
      </c>
    </row>
    <row r="3300" customFormat="false" ht="13" hidden="false" customHeight="false" outlineLevel="0" collapsed="false">
      <c r="A3300" s="7" t="n">
        <v>3297001</v>
      </c>
      <c r="B3300" s="7" t="n">
        <v>9</v>
      </c>
      <c r="C3300" s="7" t="n">
        <v>0.531</v>
      </c>
    </row>
    <row r="3301" customFormat="false" ht="13" hidden="false" customHeight="false" outlineLevel="0" collapsed="false">
      <c r="A3301" s="7" t="n">
        <v>3298001</v>
      </c>
      <c r="B3301" s="7" t="n">
        <v>9</v>
      </c>
      <c r="C3301" s="7" t="n">
        <v>0.54</v>
      </c>
    </row>
    <row r="3302" customFormat="false" ht="13" hidden="false" customHeight="false" outlineLevel="0" collapsed="false">
      <c r="A3302" s="7" t="n">
        <v>3299001</v>
      </c>
      <c r="B3302" s="7" t="n">
        <v>11</v>
      </c>
      <c r="C3302" s="7" t="n">
        <v>0.539</v>
      </c>
    </row>
    <row r="3303" customFormat="false" ht="13" hidden="false" customHeight="false" outlineLevel="0" collapsed="false">
      <c r="A3303" s="7" t="n">
        <v>3300001</v>
      </c>
      <c r="B3303" s="7" t="n">
        <v>11</v>
      </c>
      <c r="C3303" s="7" t="n">
        <v>0.54</v>
      </c>
    </row>
    <row r="3304" customFormat="false" ht="13" hidden="false" customHeight="false" outlineLevel="0" collapsed="false">
      <c r="A3304" s="7" t="n">
        <v>3301001</v>
      </c>
      <c r="B3304" s="7" t="n">
        <v>8</v>
      </c>
      <c r="C3304" s="7" t="n">
        <v>0.543</v>
      </c>
    </row>
    <row r="3305" customFormat="false" ht="13" hidden="false" customHeight="false" outlineLevel="0" collapsed="false">
      <c r="A3305" s="7" t="n">
        <v>3302001</v>
      </c>
      <c r="B3305" s="7" t="n">
        <v>7</v>
      </c>
      <c r="C3305" s="7" t="n">
        <v>0.536</v>
      </c>
    </row>
    <row r="3306" customFormat="false" ht="13" hidden="false" customHeight="false" outlineLevel="0" collapsed="false">
      <c r="A3306" s="7" t="n">
        <v>3303001</v>
      </c>
      <c r="B3306" s="7" t="n">
        <v>2</v>
      </c>
      <c r="C3306" s="7" t="n">
        <v>0.521</v>
      </c>
    </row>
    <row r="3307" customFormat="false" ht="13" hidden="false" customHeight="false" outlineLevel="0" collapsed="false">
      <c r="A3307" s="7" t="n">
        <v>3304001</v>
      </c>
      <c r="B3307" s="7" t="n">
        <v>2</v>
      </c>
      <c r="C3307" s="7" t="n">
        <v>0.529</v>
      </c>
    </row>
    <row r="3308" customFormat="false" ht="13" hidden="false" customHeight="false" outlineLevel="0" collapsed="false">
      <c r="A3308" s="7" t="n">
        <v>3305001</v>
      </c>
      <c r="B3308" s="7" t="n">
        <v>1</v>
      </c>
      <c r="C3308" s="7" t="n">
        <v>0.527</v>
      </c>
    </row>
    <row r="3309" customFormat="false" ht="13" hidden="false" customHeight="false" outlineLevel="0" collapsed="false">
      <c r="A3309" s="7" t="n">
        <v>3306001</v>
      </c>
      <c r="B3309" s="7" t="n">
        <v>1</v>
      </c>
      <c r="C3309" s="7" t="n">
        <v>0.52</v>
      </c>
    </row>
    <row r="3310" customFormat="false" ht="13" hidden="false" customHeight="false" outlineLevel="0" collapsed="false">
      <c r="A3310" s="7" t="n">
        <v>3307001</v>
      </c>
      <c r="B3310" s="7" t="n">
        <v>3</v>
      </c>
      <c r="C3310" s="7" t="n">
        <v>0.529</v>
      </c>
    </row>
    <row r="3311" customFormat="false" ht="13" hidden="false" customHeight="false" outlineLevel="0" collapsed="false">
      <c r="A3311" s="7" t="n">
        <v>3308001</v>
      </c>
      <c r="B3311" s="7" t="n">
        <v>3</v>
      </c>
      <c r="C3311" s="7" t="n">
        <v>0.521</v>
      </c>
    </row>
    <row r="3312" customFormat="false" ht="13" hidden="false" customHeight="false" outlineLevel="0" collapsed="false">
      <c r="A3312" s="7" t="n">
        <v>3309001</v>
      </c>
      <c r="B3312" s="7" t="n">
        <v>6</v>
      </c>
      <c r="C3312" s="7" t="n">
        <v>0.521</v>
      </c>
    </row>
    <row r="3313" customFormat="false" ht="13" hidden="false" customHeight="false" outlineLevel="0" collapsed="false">
      <c r="A3313" s="7" t="n">
        <v>3310001</v>
      </c>
      <c r="B3313" s="7" t="n">
        <v>7</v>
      </c>
      <c r="C3313" s="7" t="n">
        <v>0.528</v>
      </c>
    </row>
    <row r="3314" customFormat="false" ht="13" hidden="false" customHeight="false" outlineLevel="0" collapsed="false">
      <c r="A3314" s="7" t="n">
        <v>3311001</v>
      </c>
      <c r="B3314" s="7" t="n">
        <v>4</v>
      </c>
      <c r="C3314" s="7" t="n">
        <v>0.532</v>
      </c>
    </row>
    <row r="3315" customFormat="false" ht="13" hidden="false" customHeight="false" outlineLevel="0" collapsed="false">
      <c r="A3315" s="7" t="n">
        <v>3312001</v>
      </c>
      <c r="B3315" s="7" t="n">
        <v>4</v>
      </c>
      <c r="C3315" s="7" t="n">
        <v>0.53</v>
      </c>
    </row>
    <row r="3316" customFormat="false" ht="13" hidden="false" customHeight="false" outlineLevel="0" collapsed="false">
      <c r="A3316" s="7" t="n">
        <v>3313001</v>
      </c>
      <c r="B3316" s="7" t="n">
        <v>1</v>
      </c>
      <c r="C3316" s="7" t="n">
        <v>0.508</v>
      </c>
    </row>
    <row r="3317" customFormat="false" ht="13" hidden="false" customHeight="false" outlineLevel="0" collapsed="false">
      <c r="A3317" s="7" t="n">
        <v>3314001</v>
      </c>
      <c r="B3317" s="7" t="n">
        <v>12</v>
      </c>
      <c r="C3317" s="7" t="n">
        <v>0.505</v>
      </c>
    </row>
    <row r="3318" customFormat="false" ht="13" hidden="false" customHeight="false" outlineLevel="0" collapsed="false">
      <c r="A3318" s="7" t="n">
        <v>3315001</v>
      </c>
      <c r="B3318" s="7" t="n">
        <v>12</v>
      </c>
      <c r="C3318" s="7" t="n">
        <v>0.484</v>
      </c>
    </row>
    <row r="3319" customFormat="false" ht="13" hidden="false" customHeight="false" outlineLevel="0" collapsed="false">
      <c r="A3319" s="7" t="n">
        <v>3316001</v>
      </c>
      <c r="B3319" s="7" t="n">
        <v>17</v>
      </c>
      <c r="C3319" s="7" t="n">
        <v>0.455</v>
      </c>
    </row>
    <row r="3320" customFormat="false" ht="13" hidden="false" customHeight="false" outlineLevel="0" collapsed="false">
      <c r="A3320" s="7" t="n">
        <v>3317001</v>
      </c>
      <c r="B3320" s="7" t="n">
        <v>53</v>
      </c>
      <c r="C3320" s="7" t="n">
        <v>0.462</v>
      </c>
    </row>
    <row r="3321" customFormat="false" ht="13" hidden="false" customHeight="false" outlineLevel="0" collapsed="false">
      <c r="A3321" s="7" t="n">
        <v>3318001</v>
      </c>
      <c r="B3321" s="7" t="n">
        <v>55</v>
      </c>
      <c r="C3321" s="7" t="n">
        <v>0.471</v>
      </c>
    </row>
    <row r="3322" customFormat="false" ht="13" hidden="false" customHeight="false" outlineLevel="0" collapsed="false">
      <c r="A3322" s="7" t="n">
        <v>3319001</v>
      </c>
      <c r="B3322" s="7" t="n">
        <v>55</v>
      </c>
      <c r="C3322" s="7" t="n">
        <v>0.485</v>
      </c>
    </row>
    <row r="3323" customFormat="false" ht="13" hidden="false" customHeight="false" outlineLevel="0" collapsed="false">
      <c r="A3323" s="7" t="n">
        <v>3320001</v>
      </c>
      <c r="B3323" s="7" t="n">
        <v>51</v>
      </c>
      <c r="C3323" s="7" t="n">
        <v>0.525</v>
      </c>
    </row>
    <row r="3324" customFormat="false" ht="13" hidden="false" customHeight="false" outlineLevel="0" collapsed="false">
      <c r="A3324" s="7" t="n">
        <v>3321001</v>
      </c>
      <c r="B3324" s="7" t="n">
        <v>15</v>
      </c>
      <c r="C3324" s="7" t="n">
        <v>0.531</v>
      </c>
    </row>
    <row r="3325" customFormat="false" ht="13" hidden="false" customHeight="false" outlineLevel="0" collapsed="false">
      <c r="A3325" s="7" t="n">
        <v>3322001</v>
      </c>
      <c r="B3325" s="7" t="n">
        <v>4</v>
      </c>
      <c r="C3325" s="7" t="n">
        <v>0.514</v>
      </c>
    </row>
    <row r="3326" customFormat="false" ht="13" hidden="false" customHeight="false" outlineLevel="0" collapsed="false">
      <c r="A3326" s="7" t="n">
        <v>3323001</v>
      </c>
      <c r="B3326" s="7" t="n">
        <v>11</v>
      </c>
      <c r="C3326" s="7" t="n">
        <v>0.506</v>
      </c>
    </row>
    <row r="3327" customFormat="false" ht="13" hidden="false" customHeight="false" outlineLevel="0" collapsed="false">
      <c r="A3327" s="7" t="n">
        <v>3324001</v>
      </c>
      <c r="B3327" s="7" t="n">
        <v>16</v>
      </c>
      <c r="C3327" s="7" t="n">
        <v>0.506</v>
      </c>
    </row>
    <row r="3328" customFormat="false" ht="13" hidden="false" customHeight="false" outlineLevel="0" collapsed="false">
      <c r="A3328" s="7" t="n">
        <v>3325001</v>
      </c>
      <c r="B3328" s="7" t="n">
        <v>17</v>
      </c>
      <c r="C3328" s="7" t="n">
        <v>0.499</v>
      </c>
    </row>
    <row r="3329" customFormat="false" ht="13" hidden="false" customHeight="false" outlineLevel="0" collapsed="false">
      <c r="A3329" s="7" t="n">
        <v>3326001</v>
      </c>
      <c r="B3329" s="7" t="n">
        <v>14</v>
      </c>
      <c r="C3329" s="7" t="n">
        <v>0.514</v>
      </c>
    </row>
    <row r="3330" customFormat="false" ht="13" hidden="false" customHeight="false" outlineLevel="0" collapsed="false">
      <c r="A3330" s="7" t="n">
        <v>3327001</v>
      </c>
      <c r="B3330" s="7" t="n">
        <v>9</v>
      </c>
      <c r="C3330" s="7" t="n">
        <v>0.525</v>
      </c>
    </row>
    <row r="3331" customFormat="false" ht="13" hidden="false" customHeight="false" outlineLevel="0" collapsed="false">
      <c r="A3331" s="7" t="n">
        <v>3328001</v>
      </c>
      <c r="B3331" s="7" t="n">
        <v>4</v>
      </c>
      <c r="C3331" s="7" t="n">
        <v>0.508</v>
      </c>
    </row>
    <row r="3332" customFormat="false" ht="13" hidden="false" customHeight="false" outlineLevel="0" collapsed="false">
      <c r="A3332" s="7" t="n">
        <v>3329001</v>
      </c>
      <c r="B3332" s="7" t="n">
        <v>7</v>
      </c>
      <c r="C3332" s="7" t="n">
        <v>0.512</v>
      </c>
    </row>
    <row r="3333" customFormat="false" ht="13" hidden="false" customHeight="false" outlineLevel="0" collapsed="false">
      <c r="A3333" s="7" t="n">
        <v>3330001</v>
      </c>
      <c r="B3333" s="7" t="n">
        <v>9</v>
      </c>
      <c r="C3333" s="7" t="n">
        <v>0.513</v>
      </c>
    </row>
    <row r="3334" customFormat="false" ht="13" hidden="false" customHeight="false" outlineLevel="0" collapsed="false">
      <c r="A3334" s="7" t="n">
        <v>3331001</v>
      </c>
      <c r="B3334" s="7" t="n">
        <v>7</v>
      </c>
      <c r="C3334" s="7" t="n">
        <v>0.508</v>
      </c>
    </row>
    <row r="3335" customFormat="false" ht="13" hidden="false" customHeight="false" outlineLevel="0" collapsed="false">
      <c r="A3335" s="7" t="n">
        <v>3332001</v>
      </c>
      <c r="B3335" s="7" t="n">
        <v>6</v>
      </c>
      <c r="C3335" s="7" t="n">
        <v>0.52</v>
      </c>
    </row>
    <row r="3336" customFormat="false" ht="13" hidden="false" customHeight="false" outlineLevel="0" collapsed="false">
      <c r="A3336" s="7" t="n">
        <v>3333001</v>
      </c>
      <c r="B3336" s="7" t="n">
        <v>4</v>
      </c>
      <c r="C3336" s="7" t="n">
        <v>0.526</v>
      </c>
    </row>
    <row r="3337" customFormat="false" ht="13" hidden="false" customHeight="false" outlineLevel="0" collapsed="false">
      <c r="A3337" s="7" t="n">
        <v>3334001</v>
      </c>
      <c r="B3337" s="7" t="n">
        <v>4</v>
      </c>
      <c r="C3337" s="7" t="n">
        <v>0.526</v>
      </c>
    </row>
    <row r="3338" customFormat="false" ht="13" hidden="false" customHeight="false" outlineLevel="0" collapsed="false">
      <c r="A3338" s="7" t="n">
        <v>3335001</v>
      </c>
      <c r="B3338" s="7" t="n">
        <v>4</v>
      </c>
      <c r="C3338" s="7" t="n">
        <v>0.528</v>
      </c>
    </row>
    <row r="3339" customFormat="false" ht="13" hidden="false" customHeight="false" outlineLevel="0" collapsed="false">
      <c r="A3339" s="7" t="n">
        <v>3336001</v>
      </c>
      <c r="B3339" s="7" t="n">
        <v>14</v>
      </c>
      <c r="C3339" s="7" t="n">
        <v>0.524</v>
      </c>
    </row>
    <row r="3340" customFormat="false" ht="13" hidden="false" customHeight="false" outlineLevel="0" collapsed="false">
      <c r="A3340" s="7" t="n">
        <v>3337001</v>
      </c>
      <c r="B3340" s="7" t="n">
        <v>13</v>
      </c>
      <c r="C3340" s="7" t="n">
        <v>0.518</v>
      </c>
    </row>
    <row r="3341" customFormat="false" ht="13" hidden="false" customHeight="false" outlineLevel="0" collapsed="false">
      <c r="A3341" s="7" t="n">
        <v>3338001</v>
      </c>
      <c r="B3341" s="7" t="n">
        <v>15</v>
      </c>
      <c r="C3341" s="7" t="n">
        <v>0.502</v>
      </c>
    </row>
    <row r="3342" customFormat="false" ht="13" hidden="false" customHeight="false" outlineLevel="0" collapsed="false">
      <c r="A3342" s="7" t="n">
        <v>3339001</v>
      </c>
      <c r="B3342" s="7" t="n">
        <v>18</v>
      </c>
      <c r="C3342" s="7" t="n">
        <v>0.512</v>
      </c>
    </row>
    <row r="3343" customFormat="false" ht="13" hidden="false" customHeight="false" outlineLevel="0" collapsed="false">
      <c r="A3343" s="7" t="n">
        <v>3340001</v>
      </c>
      <c r="B3343" s="7" t="n">
        <v>8</v>
      </c>
      <c r="C3343" s="7" t="n">
        <v>0.515</v>
      </c>
    </row>
    <row r="3344" customFormat="false" ht="13" hidden="false" customHeight="false" outlineLevel="0" collapsed="false">
      <c r="A3344" s="7" t="n">
        <v>3341001</v>
      </c>
      <c r="B3344" s="7" t="n">
        <v>7</v>
      </c>
      <c r="C3344" s="7" t="n">
        <v>0.513</v>
      </c>
    </row>
    <row r="3345" customFormat="false" ht="13" hidden="false" customHeight="false" outlineLevel="0" collapsed="false">
      <c r="A3345" s="7" t="n">
        <v>3342001</v>
      </c>
      <c r="B3345" s="7" t="n">
        <v>5</v>
      </c>
      <c r="C3345" s="7" t="n">
        <v>0.521</v>
      </c>
    </row>
    <row r="3346" customFormat="false" ht="13" hidden="false" customHeight="false" outlineLevel="0" collapsed="false">
      <c r="A3346" s="7" t="n">
        <v>3343001</v>
      </c>
      <c r="B3346" s="7" t="n">
        <v>2</v>
      </c>
      <c r="C3346" s="7" t="n">
        <v>0.504</v>
      </c>
    </row>
    <row r="3347" customFormat="false" ht="13" hidden="false" customHeight="false" outlineLevel="0" collapsed="false">
      <c r="A3347" s="7" t="n">
        <v>3344001</v>
      </c>
      <c r="B3347" s="7" t="n">
        <v>5</v>
      </c>
      <c r="C3347" s="7" t="n">
        <v>0.504</v>
      </c>
    </row>
    <row r="3348" customFormat="false" ht="13" hidden="false" customHeight="false" outlineLevel="0" collapsed="false">
      <c r="A3348" s="7" t="n">
        <v>3345001</v>
      </c>
      <c r="B3348" s="7" t="n">
        <v>6</v>
      </c>
      <c r="C3348" s="7" t="n">
        <v>0.504</v>
      </c>
    </row>
    <row r="3349" customFormat="false" ht="13" hidden="false" customHeight="false" outlineLevel="0" collapsed="false">
      <c r="A3349" s="7" t="n">
        <v>3346001</v>
      </c>
      <c r="B3349" s="7" t="n">
        <v>7</v>
      </c>
      <c r="C3349" s="7" t="n">
        <v>0.503</v>
      </c>
    </row>
    <row r="3350" customFormat="false" ht="13" hidden="false" customHeight="false" outlineLevel="0" collapsed="false">
      <c r="A3350" s="7" t="n">
        <v>3347001</v>
      </c>
      <c r="B3350" s="7" t="n">
        <v>7</v>
      </c>
      <c r="C3350" s="7" t="n">
        <v>0.509</v>
      </c>
    </row>
    <row r="3351" customFormat="false" ht="13" hidden="false" customHeight="false" outlineLevel="0" collapsed="false">
      <c r="A3351" s="7" t="n">
        <v>3348001</v>
      </c>
      <c r="B3351" s="7" t="n">
        <v>6</v>
      </c>
      <c r="C3351" s="7" t="n">
        <v>0.516</v>
      </c>
    </row>
    <row r="3352" customFormat="false" ht="13" hidden="false" customHeight="false" outlineLevel="0" collapsed="false">
      <c r="A3352" s="7" t="n">
        <v>3349001</v>
      </c>
      <c r="B3352" s="7" t="n">
        <v>6</v>
      </c>
      <c r="C3352" s="7" t="n">
        <v>0.507</v>
      </c>
    </row>
    <row r="3353" customFormat="false" ht="13" hidden="false" customHeight="false" outlineLevel="0" collapsed="false">
      <c r="A3353" s="7" t="n">
        <v>3350001</v>
      </c>
      <c r="B3353" s="7" t="n">
        <v>23</v>
      </c>
      <c r="C3353" s="7" t="n">
        <v>0.522</v>
      </c>
    </row>
    <row r="3354" customFormat="false" ht="13" hidden="false" customHeight="false" outlineLevel="0" collapsed="false">
      <c r="A3354" s="7" t="n">
        <v>3351001</v>
      </c>
      <c r="B3354" s="7" t="n">
        <v>23</v>
      </c>
      <c r="C3354" s="7" t="n">
        <v>0.535</v>
      </c>
    </row>
    <row r="3355" customFormat="false" ht="13" hidden="false" customHeight="false" outlineLevel="0" collapsed="false">
      <c r="A3355" s="7" t="n">
        <v>3352001</v>
      </c>
      <c r="B3355" s="7" t="n">
        <v>22</v>
      </c>
      <c r="C3355" s="7" t="n">
        <v>0.543</v>
      </c>
    </row>
    <row r="3356" customFormat="false" ht="13" hidden="false" customHeight="false" outlineLevel="0" collapsed="false">
      <c r="A3356" s="7" t="n">
        <v>3353001</v>
      </c>
      <c r="B3356" s="7" t="n">
        <v>21</v>
      </c>
      <c r="C3356" s="7" t="n">
        <v>0.571</v>
      </c>
    </row>
    <row r="3357" customFormat="false" ht="13" hidden="false" customHeight="false" outlineLevel="0" collapsed="false">
      <c r="A3357" s="7" t="n">
        <v>3354001</v>
      </c>
      <c r="B3357" s="7" t="n">
        <v>1</v>
      </c>
      <c r="C3357" s="7" t="n">
        <v>0.566</v>
      </c>
    </row>
    <row r="3358" customFormat="false" ht="13" hidden="false" customHeight="false" outlineLevel="0" collapsed="false">
      <c r="A3358" s="7" t="n">
        <v>3355001</v>
      </c>
      <c r="B3358" s="7" t="n">
        <v>1</v>
      </c>
      <c r="C3358" s="7" t="n">
        <v>0.55</v>
      </c>
    </row>
    <row r="3359" customFormat="false" ht="13" hidden="false" customHeight="false" outlineLevel="0" collapsed="false">
      <c r="A3359" s="7" t="n">
        <v>3356001</v>
      </c>
      <c r="B3359" s="7" t="n">
        <v>41</v>
      </c>
      <c r="C3359" s="7" t="n">
        <v>0.507</v>
      </c>
    </row>
    <row r="3360" customFormat="false" ht="13" hidden="false" customHeight="false" outlineLevel="0" collapsed="false">
      <c r="A3360" s="7" t="n">
        <v>3357001</v>
      </c>
      <c r="B3360" s="7" t="n">
        <v>75</v>
      </c>
      <c r="C3360" s="7" t="n">
        <v>0.464</v>
      </c>
    </row>
    <row r="3361" customFormat="false" ht="13" hidden="false" customHeight="false" outlineLevel="0" collapsed="false">
      <c r="A3361" s="7" t="n">
        <v>3358001</v>
      </c>
      <c r="B3361" s="7" t="n">
        <v>101</v>
      </c>
      <c r="C3361" s="7" t="n">
        <v>0.441</v>
      </c>
    </row>
    <row r="3362" customFormat="false" ht="13" hidden="false" customHeight="false" outlineLevel="0" collapsed="false">
      <c r="A3362" s="7" t="n">
        <v>3359001</v>
      </c>
      <c r="B3362" s="7" t="n">
        <v>106</v>
      </c>
      <c r="C3362" s="7" t="n">
        <v>0.434</v>
      </c>
    </row>
    <row r="3363" customFormat="false" ht="13" hidden="false" customHeight="false" outlineLevel="0" collapsed="false">
      <c r="A3363" s="7" t="n">
        <v>3360001</v>
      </c>
      <c r="B3363" s="7" t="n">
        <v>70</v>
      </c>
      <c r="C3363" s="7" t="n">
        <v>0.449</v>
      </c>
    </row>
    <row r="3364" customFormat="false" ht="13" hidden="false" customHeight="false" outlineLevel="0" collapsed="false">
      <c r="A3364" s="7" t="n">
        <v>3361001</v>
      </c>
      <c r="B3364" s="7" t="n">
        <v>38</v>
      </c>
      <c r="C3364" s="7" t="n">
        <v>0.479</v>
      </c>
    </row>
    <row r="3365" customFormat="false" ht="13" hidden="false" customHeight="false" outlineLevel="0" collapsed="false">
      <c r="A3365" s="7" t="n">
        <v>3362001</v>
      </c>
      <c r="B3365" s="7" t="n">
        <v>12</v>
      </c>
      <c r="C3365" s="7" t="n">
        <v>0.475</v>
      </c>
    </row>
    <row r="3366" customFormat="false" ht="13" hidden="false" customHeight="false" outlineLevel="0" collapsed="false">
      <c r="A3366" s="7" t="n">
        <v>3363001</v>
      </c>
      <c r="B3366" s="7" t="n">
        <v>9</v>
      </c>
      <c r="C3366" s="7" t="n">
        <v>0.482</v>
      </c>
    </row>
    <row r="3367" customFormat="false" ht="13" hidden="false" customHeight="false" outlineLevel="0" collapsed="false">
      <c r="A3367" s="7" t="n">
        <v>3364001</v>
      </c>
      <c r="B3367" s="7" t="n">
        <v>8</v>
      </c>
      <c r="C3367" s="7" t="n">
        <v>0.498</v>
      </c>
    </row>
    <row r="3368" customFormat="false" ht="13" hidden="false" customHeight="false" outlineLevel="0" collapsed="false">
      <c r="A3368" s="7" t="n">
        <v>3365001</v>
      </c>
      <c r="B3368" s="7" t="n">
        <v>8</v>
      </c>
      <c r="C3368" s="7" t="n">
        <v>0.512</v>
      </c>
    </row>
    <row r="3369" customFormat="false" ht="13" hidden="false" customHeight="false" outlineLevel="0" collapsed="false">
      <c r="A3369" s="7" t="n">
        <v>3366001</v>
      </c>
      <c r="B3369" s="7" t="n">
        <v>8</v>
      </c>
      <c r="C3369" s="7" t="n">
        <v>0.537</v>
      </c>
    </row>
    <row r="3370" customFormat="false" ht="13" hidden="false" customHeight="false" outlineLevel="0" collapsed="false">
      <c r="A3370" s="7" t="n">
        <v>3367001</v>
      </c>
      <c r="B3370" s="7" t="n">
        <v>6</v>
      </c>
      <c r="C3370" s="7" t="n">
        <v>0.551</v>
      </c>
    </row>
    <row r="3371" customFormat="false" ht="13" hidden="false" customHeight="false" outlineLevel="0" collapsed="false">
      <c r="A3371" s="7" t="n">
        <v>3368001</v>
      </c>
      <c r="B3371" s="7" t="n">
        <v>2</v>
      </c>
      <c r="C3371" s="7" t="n">
        <v>0.543</v>
      </c>
    </row>
    <row r="3372" customFormat="false" ht="13" hidden="false" customHeight="false" outlineLevel="0" collapsed="false">
      <c r="A3372" s="7" t="n">
        <v>3369001</v>
      </c>
      <c r="B3372" s="7" t="n">
        <v>1</v>
      </c>
      <c r="C3372" s="7" t="n">
        <v>0.508</v>
      </c>
    </row>
    <row r="3373" customFormat="false" ht="13" hidden="false" customHeight="false" outlineLevel="0" collapsed="false">
      <c r="A3373" s="7" t="n">
        <v>3370001</v>
      </c>
      <c r="B3373" s="7" t="n">
        <v>40</v>
      </c>
      <c r="C3373" s="7" t="n">
        <v>0.502</v>
      </c>
    </row>
    <row r="3374" customFormat="false" ht="13" hidden="false" customHeight="false" outlineLevel="0" collapsed="false">
      <c r="A3374" s="7" t="n">
        <v>3371001</v>
      </c>
      <c r="B3374" s="7" t="n">
        <v>42</v>
      </c>
      <c r="C3374" s="7" t="n">
        <v>0.499</v>
      </c>
    </row>
    <row r="3375" customFormat="false" ht="13" hidden="false" customHeight="false" outlineLevel="0" collapsed="false">
      <c r="A3375" s="7" t="n">
        <v>3372001</v>
      </c>
      <c r="B3375" s="7" t="n">
        <v>46</v>
      </c>
      <c r="C3375" s="7" t="n">
        <v>0.496</v>
      </c>
    </row>
    <row r="3376" customFormat="false" ht="13" hidden="false" customHeight="false" outlineLevel="0" collapsed="false">
      <c r="A3376" s="7" t="n">
        <v>3373001</v>
      </c>
      <c r="B3376" s="7" t="n">
        <v>48</v>
      </c>
      <c r="C3376" s="7" t="n">
        <v>0.508</v>
      </c>
    </row>
    <row r="3377" customFormat="false" ht="13" hidden="false" customHeight="false" outlineLevel="0" collapsed="false">
      <c r="A3377" s="7" t="n">
        <v>3374001</v>
      </c>
      <c r="B3377" s="7" t="n">
        <v>12</v>
      </c>
      <c r="C3377" s="7" t="n">
        <v>0.509</v>
      </c>
    </row>
    <row r="3378" customFormat="false" ht="13" hidden="false" customHeight="false" outlineLevel="0" collapsed="false">
      <c r="A3378" s="7" t="n">
        <v>3375001</v>
      </c>
      <c r="B3378" s="7" t="n">
        <v>10</v>
      </c>
      <c r="C3378" s="7" t="n">
        <v>0.501</v>
      </c>
    </row>
    <row r="3379" customFormat="false" ht="13" hidden="false" customHeight="false" outlineLevel="0" collapsed="false">
      <c r="A3379" s="7" t="n">
        <v>3376001</v>
      </c>
      <c r="B3379" s="7" t="n">
        <v>7</v>
      </c>
      <c r="C3379" s="7" t="n">
        <v>0.508</v>
      </c>
    </row>
    <row r="3380" customFormat="false" ht="13" hidden="false" customHeight="false" outlineLevel="0" collapsed="false">
      <c r="A3380" s="7" t="n">
        <v>3377001</v>
      </c>
      <c r="B3380" s="7" t="n">
        <v>4</v>
      </c>
      <c r="C3380" s="7" t="n">
        <v>0.517</v>
      </c>
    </row>
    <row r="3381" customFormat="false" ht="13" hidden="false" customHeight="false" outlineLevel="0" collapsed="false">
      <c r="A3381" s="7" t="n">
        <v>3378001</v>
      </c>
      <c r="B3381" s="7" t="n">
        <v>1</v>
      </c>
      <c r="C3381" s="7" t="n">
        <v>0.516</v>
      </c>
    </row>
    <row r="3382" customFormat="false" ht="13" hidden="false" customHeight="false" outlineLevel="0" collapsed="false">
      <c r="A3382" s="7" t="n">
        <v>3379001</v>
      </c>
      <c r="B3382" s="7" t="n">
        <v>1</v>
      </c>
      <c r="C3382" s="7" t="n">
        <v>0.501</v>
      </c>
    </row>
    <row r="3383" customFormat="false" ht="13" hidden="false" customHeight="false" outlineLevel="0" collapsed="false">
      <c r="A3383" s="7" t="n">
        <v>3380001</v>
      </c>
      <c r="B3383" s="7" t="n">
        <v>13</v>
      </c>
      <c r="C3383" s="7" t="n">
        <v>0.481</v>
      </c>
    </row>
    <row r="3384" customFormat="false" ht="13" hidden="false" customHeight="false" outlineLevel="0" collapsed="false">
      <c r="A3384" s="7" t="n">
        <v>3381001</v>
      </c>
      <c r="B3384" s="7" t="n">
        <v>99</v>
      </c>
      <c r="C3384" s="7" t="n">
        <v>0.478</v>
      </c>
    </row>
    <row r="3385" customFormat="false" ht="13" hidden="false" customHeight="false" outlineLevel="0" collapsed="false">
      <c r="A3385" s="7" t="n">
        <v>3382001</v>
      </c>
      <c r="B3385" s="7" t="n">
        <v>101</v>
      </c>
      <c r="C3385" s="7" t="n">
        <v>0.479</v>
      </c>
    </row>
    <row r="3386" customFormat="false" ht="13" hidden="false" customHeight="false" outlineLevel="0" collapsed="false">
      <c r="A3386" s="7" t="n">
        <v>3383001</v>
      </c>
      <c r="B3386" s="7" t="n">
        <v>103</v>
      </c>
      <c r="C3386" s="7" t="n">
        <v>0.504</v>
      </c>
    </row>
    <row r="3387" customFormat="false" ht="13" hidden="false" customHeight="false" outlineLevel="0" collapsed="false">
      <c r="A3387" s="7" t="n">
        <v>3384001</v>
      </c>
      <c r="B3387" s="7" t="n">
        <v>90</v>
      </c>
      <c r="C3387" s="7" t="n">
        <v>0.514</v>
      </c>
    </row>
    <row r="3388" customFormat="false" ht="13" hidden="false" customHeight="false" outlineLevel="0" collapsed="false">
      <c r="A3388" s="7" t="n">
        <v>3385001</v>
      </c>
      <c r="B3388" s="7" t="n">
        <v>8</v>
      </c>
      <c r="C3388" s="7" t="n">
        <v>0.516</v>
      </c>
    </row>
    <row r="3389" customFormat="false" ht="13" hidden="false" customHeight="false" outlineLevel="0" collapsed="false">
      <c r="A3389" s="7" t="n">
        <v>3386001</v>
      </c>
      <c r="B3389" s="7" t="n">
        <v>9</v>
      </c>
      <c r="C3389" s="7" t="n">
        <v>0.526</v>
      </c>
    </row>
    <row r="3390" customFormat="false" ht="13" hidden="false" customHeight="false" outlineLevel="0" collapsed="false">
      <c r="A3390" s="7" t="n">
        <v>3387001</v>
      </c>
      <c r="B3390" s="7" t="n">
        <v>7</v>
      </c>
      <c r="C3390" s="7" t="n">
        <v>0.525</v>
      </c>
    </row>
    <row r="3391" customFormat="false" ht="13" hidden="false" customHeight="false" outlineLevel="0" collapsed="false">
      <c r="A3391" s="7" t="n">
        <v>3388001</v>
      </c>
      <c r="B3391" s="7" t="n">
        <v>7</v>
      </c>
      <c r="C3391" s="7" t="n">
        <v>0.534</v>
      </c>
    </row>
    <row r="3392" customFormat="false" ht="13" hidden="false" customHeight="false" outlineLevel="0" collapsed="false">
      <c r="A3392" s="7" t="n">
        <v>3389001</v>
      </c>
      <c r="B3392" s="7" t="n">
        <v>3</v>
      </c>
      <c r="C3392" s="7" t="n">
        <v>0.53</v>
      </c>
    </row>
    <row r="3393" customFormat="false" ht="13" hidden="false" customHeight="false" outlineLevel="0" collapsed="false">
      <c r="A3393" s="7" t="n">
        <v>3390001</v>
      </c>
      <c r="B3393" s="7" t="n">
        <v>1</v>
      </c>
      <c r="C3393" s="7" t="n">
        <v>0.533</v>
      </c>
    </row>
    <row r="3394" customFormat="false" ht="13" hidden="false" customHeight="false" outlineLevel="0" collapsed="false">
      <c r="A3394" s="7" t="n">
        <v>3391001</v>
      </c>
      <c r="B3394" s="7" t="n">
        <v>1</v>
      </c>
      <c r="C3394" s="7" t="n">
        <v>0.529</v>
      </c>
    </row>
    <row r="3395" customFormat="false" ht="13" hidden="false" customHeight="false" outlineLevel="0" collapsed="false">
      <c r="A3395" s="7" t="n">
        <v>3392001</v>
      </c>
      <c r="B3395" s="7" t="n">
        <v>1</v>
      </c>
      <c r="C3395" s="7" t="n">
        <v>0.53</v>
      </c>
    </row>
    <row r="3396" customFormat="false" ht="13" hidden="false" customHeight="false" outlineLevel="0" collapsed="false">
      <c r="A3396" s="7" t="n">
        <v>3393001</v>
      </c>
      <c r="B3396" s="7" t="n">
        <v>6</v>
      </c>
      <c r="C3396" s="7" t="n">
        <v>0.541</v>
      </c>
    </row>
    <row r="3397" customFormat="false" ht="13" hidden="false" customHeight="false" outlineLevel="0" collapsed="false">
      <c r="A3397" s="7" t="n">
        <v>3394001</v>
      </c>
      <c r="B3397" s="7" t="n">
        <v>5</v>
      </c>
      <c r="C3397" s="7" t="n">
        <v>0.535</v>
      </c>
    </row>
    <row r="3398" customFormat="false" ht="13" hidden="false" customHeight="false" outlineLevel="0" collapsed="false">
      <c r="A3398" s="7" t="n">
        <v>3395001</v>
      </c>
      <c r="B3398" s="7" t="n">
        <v>5</v>
      </c>
      <c r="C3398" s="7" t="n">
        <v>0.544</v>
      </c>
    </row>
    <row r="3399" customFormat="false" ht="13" hidden="false" customHeight="false" outlineLevel="0" collapsed="false">
      <c r="A3399" s="7" t="n">
        <v>3396001</v>
      </c>
      <c r="B3399" s="7" t="n">
        <v>5</v>
      </c>
      <c r="C3399" s="7" t="n">
        <v>0.533</v>
      </c>
    </row>
    <row r="3400" customFormat="false" ht="13" hidden="false" customHeight="false" outlineLevel="0" collapsed="false">
      <c r="A3400" s="7" t="n">
        <v>3397001</v>
      </c>
      <c r="B3400" s="7" t="n">
        <v>5</v>
      </c>
      <c r="C3400" s="7" t="n">
        <v>0.527</v>
      </c>
    </row>
    <row r="3401" customFormat="false" ht="13" hidden="false" customHeight="false" outlineLevel="0" collapsed="false">
      <c r="A3401" s="7" t="n">
        <v>3398001</v>
      </c>
      <c r="B3401" s="7" t="n">
        <v>5</v>
      </c>
      <c r="C3401" s="7" t="n">
        <v>0.519</v>
      </c>
    </row>
    <row r="3402" customFormat="false" ht="13" hidden="false" customHeight="false" outlineLevel="0" collapsed="false">
      <c r="A3402" s="7" t="n">
        <v>3399001</v>
      </c>
      <c r="B3402" s="7" t="n">
        <v>13</v>
      </c>
      <c r="C3402" s="7" t="n">
        <v>0.5</v>
      </c>
    </row>
    <row r="3403" customFormat="false" ht="13" hidden="false" customHeight="false" outlineLevel="0" collapsed="false">
      <c r="A3403" s="7" t="n">
        <v>3400001</v>
      </c>
      <c r="B3403" s="7" t="n">
        <v>19</v>
      </c>
      <c r="C3403" s="7" t="n">
        <v>0.504</v>
      </c>
    </row>
    <row r="3404" customFormat="false" ht="13" hidden="false" customHeight="false" outlineLevel="0" collapsed="false">
      <c r="A3404" s="7" t="n">
        <v>3401001</v>
      </c>
      <c r="B3404" s="7" t="n">
        <v>19</v>
      </c>
      <c r="C3404" s="7" t="n">
        <v>0.508</v>
      </c>
    </row>
    <row r="3405" customFormat="false" ht="13" hidden="false" customHeight="false" outlineLevel="0" collapsed="false">
      <c r="A3405" s="7" t="n">
        <v>3402001</v>
      </c>
      <c r="B3405" s="7" t="n">
        <v>21</v>
      </c>
      <c r="C3405" s="7" t="n">
        <v>0.511</v>
      </c>
    </row>
    <row r="3406" customFormat="false" ht="13" hidden="false" customHeight="false" outlineLevel="0" collapsed="false">
      <c r="A3406" s="7" t="n">
        <v>3403001</v>
      </c>
      <c r="B3406" s="7" t="n">
        <v>16</v>
      </c>
      <c r="C3406" s="7" t="n">
        <v>0.529</v>
      </c>
    </row>
    <row r="3407" customFormat="false" ht="13" hidden="false" customHeight="false" outlineLevel="0" collapsed="false">
      <c r="A3407" s="7" t="n">
        <v>3404001</v>
      </c>
      <c r="B3407" s="7" t="n">
        <v>11</v>
      </c>
      <c r="C3407" s="7" t="n">
        <v>0.541</v>
      </c>
    </row>
    <row r="3408" customFormat="false" ht="13" hidden="false" customHeight="false" outlineLevel="0" collapsed="false">
      <c r="A3408" s="7" t="n">
        <v>3405001</v>
      </c>
      <c r="B3408" s="7" t="n">
        <v>7</v>
      </c>
      <c r="C3408" s="7" t="n">
        <v>0.522</v>
      </c>
    </row>
    <row r="3409" customFormat="false" ht="13" hidden="false" customHeight="false" outlineLevel="0" collapsed="false">
      <c r="A3409" s="7" t="n">
        <v>3406001</v>
      </c>
      <c r="B3409" s="7" t="n">
        <v>32</v>
      </c>
      <c r="C3409" s="7" t="n">
        <v>0.51</v>
      </c>
    </row>
    <row r="3410" customFormat="false" ht="13" hidden="false" customHeight="false" outlineLevel="0" collapsed="false">
      <c r="A3410" s="7" t="n">
        <v>3407001</v>
      </c>
      <c r="B3410" s="7" t="n">
        <v>30</v>
      </c>
      <c r="C3410" s="7" t="n">
        <v>0.482</v>
      </c>
    </row>
    <row r="3411" customFormat="false" ht="13" hidden="false" customHeight="false" outlineLevel="0" collapsed="false">
      <c r="A3411" s="7" t="n">
        <v>3408001</v>
      </c>
      <c r="B3411" s="7" t="n">
        <v>36</v>
      </c>
      <c r="C3411" s="7" t="n">
        <v>0.45</v>
      </c>
    </row>
    <row r="3412" customFormat="false" ht="13" hidden="false" customHeight="false" outlineLevel="0" collapsed="false">
      <c r="A3412" s="7" t="n">
        <v>3409001</v>
      </c>
      <c r="B3412" s="7" t="n">
        <v>100</v>
      </c>
      <c r="C3412" s="7" t="n">
        <v>0.463</v>
      </c>
    </row>
    <row r="3413" customFormat="false" ht="13" hidden="false" customHeight="false" outlineLevel="0" collapsed="false">
      <c r="A3413" s="7" t="n">
        <v>3410001</v>
      </c>
      <c r="B3413" s="7" t="n">
        <v>74</v>
      </c>
      <c r="C3413" s="7" t="n">
        <v>0.474</v>
      </c>
    </row>
    <row r="3414" customFormat="false" ht="13" hidden="false" customHeight="false" outlineLevel="0" collapsed="false">
      <c r="A3414" s="7" t="n">
        <v>3411001</v>
      </c>
      <c r="B3414" s="7" t="n">
        <v>73</v>
      </c>
      <c r="C3414" s="7" t="n">
        <v>0.49</v>
      </c>
    </row>
    <row r="3415" customFormat="false" ht="13" hidden="false" customHeight="false" outlineLevel="0" collapsed="false">
      <c r="A3415" s="7" t="n">
        <v>3412001</v>
      </c>
      <c r="B3415" s="7" t="n">
        <v>66</v>
      </c>
      <c r="C3415" s="7" t="n">
        <v>0.516</v>
      </c>
    </row>
    <row r="3416" customFormat="false" ht="13" hidden="false" customHeight="false" outlineLevel="0" collapsed="false">
      <c r="A3416" s="7" t="n">
        <v>3413001</v>
      </c>
      <c r="B3416" s="7" t="n">
        <v>3</v>
      </c>
      <c r="C3416" s="7" t="n">
        <v>0.496</v>
      </c>
    </row>
    <row r="3417" customFormat="false" ht="13" hidden="false" customHeight="false" outlineLevel="0" collapsed="false">
      <c r="A3417" s="7" t="n">
        <v>3414001</v>
      </c>
      <c r="B3417" s="7" t="n">
        <v>40</v>
      </c>
      <c r="C3417" s="7" t="n">
        <v>0.489</v>
      </c>
    </row>
    <row r="3418" customFormat="false" ht="13" hidden="false" customHeight="false" outlineLevel="0" collapsed="false">
      <c r="A3418" s="7" t="n">
        <v>3415001</v>
      </c>
      <c r="B3418" s="7" t="n">
        <v>41</v>
      </c>
      <c r="C3418" s="7" t="n">
        <v>0.487</v>
      </c>
    </row>
    <row r="3419" customFormat="false" ht="13" hidden="false" customHeight="false" outlineLevel="0" collapsed="false">
      <c r="A3419" s="7" t="n">
        <v>3416001</v>
      </c>
      <c r="B3419" s="7" t="n">
        <v>42</v>
      </c>
      <c r="C3419" s="7" t="n">
        <v>0.491</v>
      </c>
    </row>
    <row r="3420" customFormat="false" ht="13" hidden="false" customHeight="false" outlineLevel="0" collapsed="false">
      <c r="A3420" s="7" t="n">
        <v>3417001</v>
      </c>
      <c r="B3420" s="7" t="n">
        <v>40</v>
      </c>
      <c r="C3420" s="7" t="n">
        <v>0.503</v>
      </c>
    </row>
    <row r="3421" customFormat="false" ht="13" hidden="false" customHeight="false" outlineLevel="0" collapsed="false">
      <c r="A3421" s="7" t="n">
        <v>3418001</v>
      </c>
      <c r="B3421" s="7" t="n">
        <v>5</v>
      </c>
      <c r="C3421" s="7" t="n">
        <v>0.509</v>
      </c>
    </row>
    <row r="3422" customFormat="false" ht="13" hidden="false" customHeight="false" outlineLevel="0" collapsed="false">
      <c r="A3422" s="7" t="n">
        <v>3419001</v>
      </c>
      <c r="B3422" s="7" t="n">
        <v>5</v>
      </c>
      <c r="C3422" s="7" t="n">
        <v>0.52</v>
      </c>
    </row>
    <row r="3423" customFormat="false" ht="13" hidden="false" customHeight="false" outlineLevel="0" collapsed="false">
      <c r="A3423" s="7" t="n">
        <v>3420001</v>
      </c>
      <c r="B3423" s="7" t="n">
        <v>4</v>
      </c>
      <c r="C3423" s="7" t="n">
        <v>0.522</v>
      </c>
    </row>
    <row r="3424" customFormat="false" ht="13" hidden="false" customHeight="false" outlineLevel="0" collapsed="false">
      <c r="A3424" s="7" t="n">
        <v>3421001</v>
      </c>
      <c r="B3424" s="7" t="n">
        <v>4</v>
      </c>
      <c r="C3424" s="7" t="n">
        <v>0.523</v>
      </c>
    </row>
    <row r="3425" customFormat="false" ht="13" hidden="false" customHeight="false" outlineLevel="0" collapsed="false">
      <c r="A3425" s="7" t="n">
        <v>3422001</v>
      </c>
      <c r="B3425" s="7" t="n">
        <v>3</v>
      </c>
      <c r="C3425" s="7" t="n">
        <v>0.525</v>
      </c>
    </row>
    <row r="3426" customFormat="false" ht="13" hidden="false" customHeight="false" outlineLevel="0" collapsed="false">
      <c r="A3426" s="7" t="n">
        <v>3423001</v>
      </c>
      <c r="B3426" s="7" t="n">
        <v>3</v>
      </c>
      <c r="C3426" s="7" t="n">
        <v>0.52</v>
      </c>
    </row>
    <row r="3427" customFormat="false" ht="13" hidden="false" customHeight="false" outlineLevel="0" collapsed="false">
      <c r="A3427" s="7" t="n">
        <v>3424001</v>
      </c>
      <c r="B3427" s="7" t="n">
        <v>3</v>
      </c>
      <c r="C3427" s="7" t="n">
        <v>0.5</v>
      </c>
    </row>
    <row r="3428" customFormat="false" ht="13" hidden="false" customHeight="false" outlineLevel="0" collapsed="false">
      <c r="A3428" s="7" t="n">
        <v>3425001</v>
      </c>
      <c r="B3428" s="7" t="n">
        <v>21</v>
      </c>
      <c r="C3428" s="7" t="n">
        <v>0.502</v>
      </c>
    </row>
    <row r="3429" customFormat="false" ht="13" hidden="false" customHeight="false" outlineLevel="0" collapsed="false">
      <c r="A3429" s="7" t="n">
        <v>3426001</v>
      </c>
      <c r="B3429" s="7" t="n">
        <v>19</v>
      </c>
      <c r="C3429" s="7" t="n">
        <v>0.494</v>
      </c>
    </row>
    <row r="3430" customFormat="false" ht="13" hidden="false" customHeight="false" outlineLevel="0" collapsed="false">
      <c r="A3430" s="7" t="n">
        <v>3427001</v>
      </c>
      <c r="B3430" s="7" t="n">
        <v>20</v>
      </c>
      <c r="C3430" s="7" t="n">
        <v>0.485</v>
      </c>
    </row>
    <row r="3431" customFormat="false" ht="13" hidden="false" customHeight="false" outlineLevel="0" collapsed="false">
      <c r="A3431" s="7" t="n">
        <v>3428001</v>
      </c>
      <c r="B3431" s="7" t="n">
        <v>21</v>
      </c>
      <c r="C3431" s="7" t="n">
        <v>0.492</v>
      </c>
    </row>
    <row r="3432" customFormat="false" ht="13" hidden="false" customHeight="false" outlineLevel="0" collapsed="false">
      <c r="A3432" s="7" t="n">
        <v>3429001</v>
      </c>
      <c r="B3432" s="7" t="n">
        <v>3</v>
      </c>
      <c r="C3432" s="7" t="n">
        <v>0.494</v>
      </c>
    </row>
    <row r="3433" customFormat="false" ht="13" hidden="false" customHeight="false" outlineLevel="0" collapsed="false">
      <c r="A3433" s="7" t="n">
        <v>3430001</v>
      </c>
      <c r="B3433" s="7" t="n">
        <v>5</v>
      </c>
      <c r="C3433" s="7" t="n">
        <v>0.497</v>
      </c>
    </row>
    <row r="3434" customFormat="false" ht="13" hidden="false" customHeight="false" outlineLevel="0" collapsed="false">
      <c r="A3434" s="7" t="n">
        <v>3431001</v>
      </c>
      <c r="B3434" s="7" t="n">
        <v>5</v>
      </c>
      <c r="C3434" s="7" t="n">
        <v>0.502</v>
      </c>
    </row>
    <row r="3435" customFormat="false" ht="13" hidden="false" customHeight="false" outlineLevel="0" collapsed="false">
      <c r="A3435" s="7" t="n">
        <v>3432001</v>
      </c>
      <c r="B3435" s="7" t="n">
        <v>4</v>
      </c>
      <c r="C3435" s="7" t="n">
        <v>0.501</v>
      </c>
    </row>
    <row r="3436" customFormat="false" ht="13" hidden="false" customHeight="false" outlineLevel="0" collapsed="false">
      <c r="A3436" s="7" t="n">
        <v>3433001</v>
      </c>
      <c r="B3436" s="7" t="n">
        <v>6</v>
      </c>
      <c r="C3436" s="7" t="n">
        <v>0.488</v>
      </c>
    </row>
    <row r="3437" customFormat="false" ht="13" hidden="false" customHeight="false" outlineLevel="0" collapsed="false">
      <c r="A3437" s="7" t="n">
        <v>3434001</v>
      </c>
      <c r="B3437" s="7" t="n">
        <v>16</v>
      </c>
      <c r="C3437" s="7" t="n">
        <v>0.483</v>
      </c>
    </row>
    <row r="3438" customFormat="false" ht="13" hidden="false" customHeight="false" outlineLevel="0" collapsed="false">
      <c r="A3438" s="7" t="n">
        <v>3435001</v>
      </c>
      <c r="B3438" s="7" t="n">
        <v>17</v>
      </c>
      <c r="C3438" s="7" t="n">
        <v>0.487</v>
      </c>
    </row>
    <row r="3439" customFormat="false" ht="13" hidden="false" customHeight="false" outlineLevel="0" collapsed="false">
      <c r="A3439" s="7" t="n">
        <v>3436001</v>
      </c>
      <c r="B3439" s="7" t="n">
        <v>18</v>
      </c>
      <c r="C3439" s="7" t="n">
        <v>0.495</v>
      </c>
    </row>
    <row r="3440" customFormat="false" ht="13" hidden="false" customHeight="false" outlineLevel="0" collapsed="false">
      <c r="A3440" s="7" t="n">
        <v>3437001</v>
      </c>
      <c r="B3440" s="7" t="n">
        <v>16</v>
      </c>
      <c r="C3440" s="7" t="n">
        <v>0.5</v>
      </c>
    </row>
    <row r="3441" customFormat="false" ht="13" hidden="false" customHeight="false" outlineLevel="0" collapsed="false">
      <c r="A3441" s="7" t="n">
        <v>3438001</v>
      </c>
      <c r="B3441" s="7" t="n">
        <v>13</v>
      </c>
      <c r="C3441" s="7" t="n">
        <v>0.504</v>
      </c>
    </row>
    <row r="3442" customFormat="false" ht="13" hidden="false" customHeight="false" outlineLevel="0" collapsed="false">
      <c r="A3442" s="7" t="n">
        <v>3439001</v>
      </c>
      <c r="B3442" s="7" t="n">
        <v>11</v>
      </c>
      <c r="C3442" s="7" t="n">
        <v>0.502</v>
      </c>
    </row>
    <row r="3443" customFormat="false" ht="13" hidden="false" customHeight="false" outlineLevel="0" collapsed="false">
      <c r="A3443" s="7" t="n">
        <v>3440001</v>
      </c>
      <c r="B3443" s="7" t="n">
        <v>10</v>
      </c>
      <c r="C3443" s="7" t="n">
        <v>0.506</v>
      </c>
    </row>
    <row r="3444" customFormat="false" ht="13" hidden="false" customHeight="false" outlineLevel="0" collapsed="false">
      <c r="A3444" s="7" t="n">
        <v>3441001</v>
      </c>
      <c r="B3444" s="7" t="n">
        <v>10</v>
      </c>
      <c r="C3444" s="7" t="n">
        <v>0.512</v>
      </c>
    </row>
    <row r="3445" customFormat="false" ht="13" hidden="false" customHeight="false" outlineLevel="0" collapsed="false">
      <c r="A3445" s="7" t="n">
        <v>3442001</v>
      </c>
      <c r="B3445" s="7" t="n">
        <v>2</v>
      </c>
      <c r="C3445" s="7" t="n">
        <v>0.507</v>
      </c>
    </row>
    <row r="3446" customFormat="false" ht="13" hidden="false" customHeight="false" outlineLevel="0" collapsed="false">
      <c r="A3446" s="7" t="n">
        <v>3443001</v>
      </c>
      <c r="B3446" s="7" t="n">
        <v>2</v>
      </c>
      <c r="C3446" s="7" t="n">
        <v>0.502</v>
      </c>
    </row>
    <row r="3447" customFormat="false" ht="13" hidden="false" customHeight="false" outlineLevel="0" collapsed="false">
      <c r="A3447" s="7" t="n">
        <v>3444001</v>
      </c>
      <c r="B3447" s="7" t="n">
        <v>5</v>
      </c>
      <c r="C3447" s="7" t="n">
        <v>0.501</v>
      </c>
    </row>
    <row r="3448" customFormat="false" ht="13" hidden="false" customHeight="false" outlineLevel="0" collapsed="false">
      <c r="A3448" s="7" t="n">
        <v>3445001</v>
      </c>
      <c r="B3448" s="7" t="n">
        <v>6</v>
      </c>
      <c r="C3448" s="7" t="n">
        <v>0.502</v>
      </c>
    </row>
    <row r="3449" customFormat="false" ht="13" hidden="false" customHeight="false" outlineLevel="0" collapsed="false">
      <c r="A3449" s="7" t="n">
        <v>3446001</v>
      </c>
      <c r="B3449" s="7" t="n">
        <v>5</v>
      </c>
      <c r="C3449" s="7" t="n">
        <v>0.507</v>
      </c>
    </row>
    <row r="3450" customFormat="false" ht="13" hidden="false" customHeight="false" outlineLevel="0" collapsed="false">
      <c r="A3450" s="7" t="n">
        <v>3447001</v>
      </c>
      <c r="B3450" s="7" t="n">
        <v>4</v>
      </c>
      <c r="C3450" s="7" t="n">
        <v>0.513</v>
      </c>
    </row>
    <row r="3451" customFormat="false" ht="13" hidden="false" customHeight="false" outlineLevel="0" collapsed="false">
      <c r="A3451" s="7" t="n">
        <v>3448001</v>
      </c>
      <c r="B3451" s="7" t="n">
        <v>1</v>
      </c>
      <c r="C3451" s="7" t="n">
        <v>0.504</v>
      </c>
    </row>
    <row r="3452" customFormat="false" ht="13" hidden="false" customHeight="false" outlineLevel="0" collapsed="false">
      <c r="A3452" s="7" t="n">
        <v>3449001</v>
      </c>
      <c r="B3452" s="7" t="n">
        <v>4</v>
      </c>
      <c r="C3452" s="7" t="n">
        <v>0.5</v>
      </c>
    </row>
    <row r="3453" customFormat="false" ht="13" hidden="false" customHeight="false" outlineLevel="0" collapsed="false">
      <c r="A3453" s="7" t="n">
        <v>3450001</v>
      </c>
      <c r="B3453" s="7" t="n">
        <v>4</v>
      </c>
      <c r="C3453" s="7" t="n">
        <v>0.475</v>
      </c>
    </row>
    <row r="3454" customFormat="false" ht="13" hidden="false" customHeight="false" outlineLevel="0" collapsed="false">
      <c r="A3454" s="7" t="n">
        <v>3451001</v>
      </c>
      <c r="B3454" s="7" t="n">
        <v>86</v>
      </c>
      <c r="C3454" s="7" t="n">
        <v>0.463</v>
      </c>
    </row>
    <row r="3455" customFormat="false" ht="13" hidden="false" customHeight="false" outlineLevel="0" collapsed="false">
      <c r="A3455" s="7" t="n">
        <v>3452001</v>
      </c>
      <c r="B3455" s="7" t="n">
        <v>86</v>
      </c>
      <c r="C3455" s="7" t="n">
        <v>0.47</v>
      </c>
    </row>
    <row r="3456" customFormat="false" ht="13" hidden="false" customHeight="false" outlineLevel="0" collapsed="false">
      <c r="A3456" s="7" t="n">
        <v>3453001</v>
      </c>
      <c r="B3456" s="7" t="n">
        <v>82</v>
      </c>
      <c r="C3456" s="7" t="n">
        <v>0.471</v>
      </c>
    </row>
    <row r="3457" customFormat="false" ht="13" hidden="false" customHeight="false" outlineLevel="0" collapsed="false">
      <c r="A3457" s="7" t="n">
        <v>3454001</v>
      </c>
      <c r="B3457" s="7" t="n">
        <v>83</v>
      </c>
      <c r="C3457" s="7" t="n">
        <v>0.506</v>
      </c>
    </row>
    <row r="3458" customFormat="false" ht="13" hidden="false" customHeight="false" outlineLevel="0" collapsed="false">
      <c r="A3458" s="7" t="n">
        <v>3455001</v>
      </c>
      <c r="B3458" s="7" t="n">
        <v>1</v>
      </c>
      <c r="C3458" s="7" t="n">
        <v>0.518</v>
      </c>
    </row>
    <row r="3459" customFormat="false" ht="13" hidden="false" customHeight="false" outlineLevel="0" collapsed="false">
      <c r="A3459" s="7" t="n">
        <v>3456001</v>
      </c>
      <c r="B3459" s="7" t="n">
        <v>1</v>
      </c>
      <c r="C3459" s="7" t="n">
        <v>0.52</v>
      </c>
    </row>
    <row r="3460" customFormat="false" ht="13" hidden="false" customHeight="false" outlineLevel="0" collapsed="false">
      <c r="A3460" s="7" t="n">
        <v>3457001</v>
      </c>
      <c r="B3460" s="7" t="n">
        <v>1</v>
      </c>
      <c r="C3460" s="7" t="n">
        <v>0.52</v>
      </c>
    </row>
    <row r="3461" customFormat="false" ht="13" hidden="false" customHeight="false" outlineLevel="0" collapsed="false">
      <c r="A3461" s="7" t="n">
        <v>3458001</v>
      </c>
      <c r="B3461" s="7" t="n">
        <v>0</v>
      </c>
      <c r="C3461" s="7" t="n">
        <v>0.509</v>
      </c>
    </row>
    <row r="3462" customFormat="false" ht="13" hidden="false" customHeight="false" outlineLevel="0" collapsed="false">
      <c r="A3462" s="7" t="n">
        <v>3459001</v>
      </c>
      <c r="B3462" s="7" t="n">
        <v>1</v>
      </c>
      <c r="C3462" s="7" t="n">
        <v>0.503</v>
      </c>
    </row>
    <row r="3463" customFormat="false" ht="13" hidden="false" customHeight="false" outlineLevel="0" collapsed="false">
      <c r="A3463" s="7" t="n">
        <v>3460001</v>
      </c>
      <c r="B3463" s="7" t="n">
        <v>2</v>
      </c>
      <c r="C3463" s="7" t="n">
        <v>0.493</v>
      </c>
    </row>
    <row r="3464" customFormat="false" ht="13" hidden="false" customHeight="false" outlineLevel="0" collapsed="false">
      <c r="A3464" s="7" t="n">
        <v>3461001</v>
      </c>
      <c r="B3464" s="7" t="n">
        <v>3</v>
      </c>
      <c r="C3464" s="7" t="n">
        <v>0.485</v>
      </c>
    </row>
    <row r="3465" customFormat="false" ht="13" hidden="false" customHeight="false" outlineLevel="0" collapsed="false">
      <c r="A3465" s="7" t="n">
        <v>3462001</v>
      </c>
      <c r="B3465" s="7" t="n">
        <v>7</v>
      </c>
      <c r="C3465" s="7" t="n">
        <v>0.48</v>
      </c>
    </row>
    <row r="3466" customFormat="false" ht="13" hidden="false" customHeight="false" outlineLevel="0" collapsed="false">
      <c r="A3466" s="7" t="n">
        <v>3463001</v>
      </c>
      <c r="B3466" s="7" t="n">
        <v>29</v>
      </c>
      <c r="C3466" s="7" t="n">
        <v>0.486</v>
      </c>
    </row>
    <row r="3467" customFormat="false" ht="13" hidden="false" customHeight="false" outlineLevel="0" collapsed="false">
      <c r="A3467" s="7" t="n">
        <v>3464001</v>
      </c>
      <c r="B3467" s="7" t="n">
        <v>29</v>
      </c>
      <c r="C3467" s="7" t="n">
        <v>0.481</v>
      </c>
    </row>
    <row r="3468" customFormat="false" ht="13" hidden="false" customHeight="false" outlineLevel="0" collapsed="false">
      <c r="A3468" s="7" t="n">
        <v>3465001</v>
      </c>
      <c r="B3468" s="7" t="n">
        <v>66</v>
      </c>
      <c r="C3468" s="7" t="n">
        <v>0.486</v>
      </c>
    </row>
    <row r="3469" customFormat="false" ht="13" hidden="false" customHeight="false" outlineLevel="0" collapsed="false">
      <c r="A3469" s="7" t="n">
        <v>3466001</v>
      </c>
      <c r="B3469" s="7" t="n">
        <v>105</v>
      </c>
      <c r="C3469" s="7" t="n">
        <v>0.493</v>
      </c>
    </row>
    <row r="3470" customFormat="false" ht="13" hidden="false" customHeight="false" outlineLevel="0" collapsed="false">
      <c r="A3470" s="7" t="n">
        <v>3467001</v>
      </c>
      <c r="B3470" s="7" t="n">
        <v>84</v>
      </c>
      <c r="C3470" s="7" t="n">
        <v>0.492</v>
      </c>
    </row>
    <row r="3471" customFormat="false" ht="13" hidden="false" customHeight="false" outlineLevel="0" collapsed="false">
      <c r="A3471" s="7" t="n">
        <v>3468001</v>
      </c>
      <c r="B3471" s="7" t="n">
        <v>83</v>
      </c>
      <c r="C3471" s="7" t="n">
        <v>0.505</v>
      </c>
    </row>
    <row r="3472" customFormat="false" ht="13" hidden="false" customHeight="false" outlineLevel="0" collapsed="false">
      <c r="A3472" s="7" t="n">
        <v>3469001</v>
      </c>
      <c r="B3472" s="7" t="n">
        <v>45</v>
      </c>
      <c r="C3472" s="7" t="n">
        <v>0.504</v>
      </c>
    </row>
    <row r="3473" customFormat="false" ht="13" hidden="false" customHeight="false" outlineLevel="0" collapsed="false">
      <c r="A3473" s="7" t="n">
        <v>3470001</v>
      </c>
      <c r="B3473" s="7" t="n">
        <v>9</v>
      </c>
      <c r="C3473" s="7" t="n">
        <v>0.505</v>
      </c>
    </row>
    <row r="3474" customFormat="false" ht="13" hidden="false" customHeight="false" outlineLevel="0" collapsed="false">
      <c r="A3474" s="7" t="n">
        <v>3471001</v>
      </c>
      <c r="B3474" s="7" t="n">
        <v>7</v>
      </c>
      <c r="C3474" s="7" t="n">
        <v>0.498</v>
      </c>
    </row>
    <row r="3475" customFormat="false" ht="13" hidden="false" customHeight="false" outlineLevel="0" collapsed="false">
      <c r="A3475" s="7" t="n">
        <v>3472001</v>
      </c>
      <c r="B3475" s="7" t="n">
        <v>8</v>
      </c>
      <c r="C3475" s="7" t="n">
        <v>0.492</v>
      </c>
    </row>
    <row r="3476" customFormat="false" ht="13" hidden="false" customHeight="false" outlineLevel="0" collapsed="false">
      <c r="A3476" s="7" t="n">
        <v>3473001</v>
      </c>
      <c r="B3476" s="7" t="n">
        <v>14</v>
      </c>
      <c r="C3476" s="7" t="n">
        <v>0.501</v>
      </c>
    </row>
    <row r="3477" customFormat="false" ht="13" hidden="false" customHeight="false" outlineLevel="0" collapsed="false">
      <c r="A3477" s="7" t="n">
        <v>3474001</v>
      </c>
      <c r="B3477" s="7" t="n">
        <v>7</v>
      </c>
      <c r="C3477" s="7" t="n">
        <v>0.508</v>
      </c>
    </row>
    <row r="3478" customFormat="false" ht="13" hidden="false" customHeight="false" outlineLevel="0" collapsed="false">
      <c r="A3478" s="7" t="n">
        <v>3475001</v>
      </c>
      <c r="B3478" s="7" t="n">
        <v>7</v>
      </c>
      <c r="C3478" s="7" t="n">
        <v>0.529</v>
      </c>
    </row>
    <row r="3479" customFormat="false" ht="13" hidden="false" customHeight="false" outlineLevel="0" collapsed="false">
      <c r="A3479" s="7" t="n">
        <v>3476001</v>
      </c>
      <c r="B3479" s="7" t="n">
        <v>6</v>
      </c>
      <c r="C3479" s="7" t="n">
        <v>0.543</v>
      </c>
    </row>
    <row r="3480" customFormat="false" ht="13" hidden="false" customHeight="false" outlineLevel="0" collapsed="false">
      <c r="A3480" s="7" t="n">
        <v>3477001</v>
      </c>
      <c r="B3480" s="7" t="n">
        <v>2</v>
      </c>
      <c r="C3480" s="7" t="n">
        <v>0.549</v>
      </c>
    </row>
    <row r="3481" customFormat="false" ht="13" hidden="false" customHeight="false" outlineLevel="0" collapsed="false">
      <c r="A3481" s="7" t="n">
        <v>3478001</v>
      </c>
      <c r="B3481" s="7" t="n">
        <v>2</v>
      </c>
      <c r="C3481" s="7" t="n">
        <v>0.553</v>
      </c>
    </row>
    <row r="3482" customFormat="false" ht="13" hidden="false" customHeight="false" outlineLevel="0" collapsed="false">
      <c r="A3482" s="7" t="n">
        <v>3479001</v>
      </c>
      <c r="B3482" s="7" t="n">
        <v>2</v>
      </c>
      <c r="C3482" s="7" t="n">
        <v>0.543</v>
      </c>
    </row>
    <row r="3483" customFormat="false" ht="13" hidden="false" customHeight="false" outlineLevel="0" collapsed="false">
      <c r="A3483" s="7" t="n">
        <v>3480001</v>
      </c>
      <c r="B3483" s="7" t="n">
        <v>3</v>
      </c>
      <c r="C3483" s="7" t="n">
        <v>0.534</v>
      </c>
    </row>
    <row r="3484" customFormat="false" ht="13" hidden="false" customHeight="false" outlineLevel="0" collapsed="false">
      <c r="A3484" s="7" t="n">
        <v>3481001</v>
      </c>
      <c r="B3484" s="7" t="n">
        <v>1</v>
      </c>
      <c r="C3484" s="7" t="n">
        <v>0.523</v>
      </c>
    </row>
    <row r="3485" customFormat="false" ht="13" hidden="false" customHeight="false" outlineLevel="0" collapsed="false">
      <c r="A3485" s="7" t="n">
        <v>3482001</v>
      </c>
      <c r="B3485" s="7" t="n">
        <v>2</v>
      </c>
      <c r="C3485" s="7" t="n">
        <v>0.518</v>
      </c>
    </row>
    <row r="3486" customFormat="false" ht="13" hidden="false" customHeight="false" outlineLevel="0" collapsed="false">
      <c r="A3486" s="7" t="n">
        <v>3483001</v>
      </c>
      <c r="B3486" s="7" t="n">
        <v>2</v>
      </c>
      <c r="C3486" s="7" t="n">
        <v>0.516</v>
      </c>
    </row>
    <row r="3487" customFormat="false" ht="13" hidden="false" customHeight="false" outlineLevel="0" collapsed="false">
      <c r="A3487" s="7" t="n">
        <v>3484001</v>
      </c>
      <c r="B3487" s="7" t="n">
        <v>1</v>
      </c>
      <c r="C3487" s="7" t="n">
        <v>0.528</v>
      </c>
    </row>
    <row r="3488" customFormat="false" ht="13" hidden="false" customHeight="false" outlineLevel="0" collapsed="false">
      <c r="A3488" s="7" t="n">
        <v>3485001</v>
      </c>
      <c r="B3488" s="7" t="n">
        <v>1</v>
      </c>
      <c r="C3488" s="7" t="n">
        <v>0.53</v>
      </c>
    </row>
    <row r="3489" customFormat="false" ht="13" hidden="false" customHeight="false" outlineLevel="0" collapsed="false">
      <c r="A3489" s="7" t="n">
        <v>3486001</v>
      </c>
      <c r="B3489" s="7" t="n">
        <v>5</v>
      </c>
      <c r="C3489" s="7" t="n">
        <v>0.529</v>
      </c>
    </row>
    <row r="3490" customFormat="false" ht="13" hidden="false" customHeight="false" outlineLevel="0" collapsed="false">
      <c r="A3490" s="7" t="n">
        <v>3487001</v>
      </c>
      <c r="B3490" s="7" t="n">
        <v>5</v>
      </c>
      <c r="C3490" s="7" t="n">
        <v>0.515</v>
      </c>
    </row>
    <row r="3491" customFormat="false" ht="13" hidden="false" customHeight="false" outlineLevel="0" collapsed="false">
      <c r="A3491" s="7" t="n">
        <v>3488001</v>
      </c>
      <c r="B3491" s="7" t="n">
        <v>24</v>
      </c>
      <c r="C3491" s="7" t="n">
        <v>0.502</v>
      </c>
    </row>
    <row r="3492" customFormat="false" ht="13" hidden="false" customHeight="false" outlineLevel="0" collapsed="false">
      <c r="A3492" s="7" t="n">
        <v>3489001</v>
      </c>
      <c r="B3492" s="7" t="n">
        <v>41</v>
      </c>
      <c r="C3492" s="7" t="n">
        <v>0.505</v>
      </c>
    </row>
    <row r="3493" customFormat="false" ht="13" hidden="false" customHeight="false" outlineLevel="0" collapsed="false">
      <c r="A3493" s="7" t="n">
        <v>3490001</v>
      </c>
      <c r="B3493" s="7" t="n">
        <v>38</v>
      </c>
      <c r="C3493" s="7" t="n">
        <v>0.511</v>
      </c>
    </row>
    <row r="3494" customFormat="false" ht="13" hidden="false" customHeight="false" outlineLevel="0" collapsed="false">
      <c r="A3494" s="7" t="n">
        <v>3491001</v>
      </c>
      <c r="B3494" s="7" t="n">
        <v>38</v>
      </c>
      <c r="C3494" s="7" t="n">
        <v>0.526</v>
      </c>
    </row>
    <row r="3495" customFormat="false" ht="13" hidden="false" customHeight="false" outlineLevel="0" collapsed="false">
      <c r="A3495" s="7" t="n">
        <v>3492001</v>
      </c>
      <c r="B3495" s="7" t="n">
        <v>33</v>
      </c>
      <c r="C3495" s="7" t="n">
        <v>0.535</v>
      </c>
    </row>
    <row r="3496" customFormat="false" ht="13" hidden="false" customHeight="false" outlineLevel="0" collapsed="false">
      <c r="A3496" s="7" t="n">
        <v>3493001</v>
      </c>
      <c r="B3496" s="7" t="n">
        <v>45</v>
      </c>
      <c r="C3496" s="7" t="n">
        <v>0.543</v>
      </c>
    </row>
    <row r="3497" customFormat="false" ht="13" hidden="false" customHeight="false" outlineLevel="0" collapsed="false">
      <c r="A3497" s="7" t="n">
        <v>3494001</v>
      </c>
      <c r="B3497" s="7" t="n">
        <v>43</v>
      </c>
      <c r="C3497" s="7" t="n">
        <v>0.51</v>
      </c>
    </row>
    <row r="3498" customFormat="false" ht="13" hidden="false" customHeight="false" outlineLevel="0" collapsed="false">
      <c r="A3498" s="7" t="n">
        <v>3495001</v>
      </c>
      <c r="B3498" s="7" t="n">
        <v>77</v>
      </c>
      <c r="C3498" s="7" t="n">
        <v>0.513</v>
      </c>
    </row>
    <row r="3499" customFormat="false" ht="13" hidden="false" customHeight="false" outlineLevel="0" collapsed="false">
      <c r="A3499" s="7" t="n">
        <v>3496001</v>
      </c>
      <c r="B3499" s="7" t="n">
        <v>66</v>
      </c>
      <c r="C3499" s="7" t="n">
        <v>0.517</v>
      </c>
    </row>
    <row r="3500" customFormat="false" ht="13" hidden="false" customHeight="false" outlineLevel="0" collapsed="false">
      <c r="A3500" s="7" t="n">
        <v>3497001</v>
      </c>
      <c r="B3500" s="7" t="n">
        <v>38</v>
      </c>
      <c r="C3500" s="7" t="n">
        <v>0.514</v>
      </c>
    </row>
    <row r="3501" customFormat="false" ht="13" hidden="false" customHeight="false" outlineLevel="0" collapsed="false">
      <c r="A3501" s="7" t="n">
        <v>3498001</v>
      </c>
      <c r="B3501" s="7" t="n">
        <v>38</v>
      </c>
      <c r="C3501" s="7" t="n">
        <v>0.551</v>
      </c>
    </row>
    <row r="3502" customFormat="false" ht="13" hidden="false" customHeight="false" outlineLevel="0" collapsed="false">
      <c r="A3502" s="7" t="n">
        <v>3499001</v>
      </c>
      <c r="B3502" s="7" t="n">
        <v>4</v>
      </c>
      <c r="C3502" s="7" t="n">
        <v>0.544</v>
      </c>
    </row>
    <row r="3503" customFormat="false" ht="13" hidden="false" customHeight="false" outlineLevel="0" collapsed="false">
      <c r="A3503" s="7" t="n">
        <v>3500001</v>
      </c>
      <c r="B3503" s="7" t="n">
        <v>1</v>
      </c>
      <c r="C3503" s="7" t="n">
        <v>0.552</v>
      </c>
    </row>
    <row r="3504" customFormat="false" ht="13" hidden="false" customHeight="false" outlineLevel="0" collapsed="false">
      <c r="A3504" s="7" t="n">
        <v>3501001</v>
      </c>
      <c r="B3504" s="7" t="n">
        <v>0</v>
      </c>
      <c r="C3504" s="7" t="n">
        <v>0.546</v>
      </c>
    </row>
    <row r="3505" customFormat="false" ht="13" hidden="false" customHeight="false" outlineLevel="0" collapsed="false">
      <c r="A3505" s="7" t="n">
        <v>3502001</v>
      </c>
      <c r="B3505" s="7" t="n">
        <v>0</v>
      </c>
      <c r="C3505" s="7" t="n">
        <v>0.53</v>
      </c>
    </row>
    <row r="3506" customFormat="false" ht="13" hidden="false" customHeight="false" outlineLevel="0" collapsed="false">
      <c r="A3506" s="7" t="n">
        <v>3503001</v>
      </c>
      <c r="B3506" s="7" t="n">
        <v>2</v>
      </c>
      <c r="C3506" s="7" t="n">
        <v>0.54</v>
      </c>
    </row>
    <row r="3507" customFormat="false" ht="13" hidden="false" customHeight="false" outlineLevel="0" collapsed="false">
      <c r="A3507" s="7" t="n">
        <v>3504001</v>
      </c>
      <c r="B3507" s="7" t="n">
        <v>2</v>
      </c>
      <c r="C3507" s="7" t="n">
        <v>0.53</v>
      </c>
    </row>
    <row r="3508" customFormat="false" ht="13" hidden="false" customHeight="false" outlineLevel="0" collapsed="false">
      <c r="A3508" s="7" t="n">
        <v>3505001</v>
      </c>
      <c r="B3508" s="7" t="n">
        <v>2</v>
      </c>
      <c r="C3508" s="7" t="n">
        <v>0.534</v>
      </c>
    </row>
    <row r="3509" customFormat="false" ht="13" hidden="false" customHeight="false" outlineLevel="0" collapsed="false">
      <c r="A3509" s="7" t="n">
        <v>3506001</v>
      </c>
      <c r="B3509" s="7" t="n">
        <v>3</v>
      </c>
      <c r="C3509" s="7" t="n">
        <v>0.537</v>
      </c>
    </row>
    <row r="3510" customFormat="false" ht="13" hidden="false" customHeight="false" outlineLevel="0" collapsed="false">
      <c r="A3510" s="7" t="n">
        <v>3507001</v>
      </c>
      <c r="B3510" s="7" t="n">
        <v>4</v>
      </c>
      <c r="C3510" s="7" t="n">
        <v>0.521</v>
      </c>
    </row>
    <row r="3511" customFormat="false" ht="13" hidden="false" customHeight="false" outlineLevel="0" collapsed="false">
      <c r="A3511" s="7" t="n">
        <v>3508001</v>
      </c>
      <c r="B3511" s="7" t="n">
        <v>11</v>
      </c>
      <c r="C3511" s="7" t="n">
        <v>0.514</v>
      </c>
    </row>
    <row r="3512" customFormat="false" ht="13" hidden="false" customHeight="false" outlineLevel="0" collapsed="false">
      <c r="A3512" s="7" t="n">
        <v>3509001</v>
      </c>
      <c r="B3512" s="7" t="n">
        <v>11</v>
      </c>
      <c r="C3512" s="7" t="n">
        <v>0.511</v>
      </c>
    </row>
    <row r="3513" customFormat="false" ht="13" hidden="false" customHeight="false" outlineLevel="0" collapsed="false">
      <c r="A3513" s="7" t="n">
        <v>3510001</v>
      </c>
      <c r="B3513" s="7" t="n">
        <v>10</v>
      </c>
      <c r="C3513" s="7" t="n">
        <v>0.507</v>
      </c>
    </row>
    <row r="3514" customFormat="false" ht="13" hidden="false" customHeight="false" outlineLevel="0" collapsed="false">
      <c r="A3514" s="7" t="n">
        <v>3511001</v>
      </c>
      <c r="B3514" s="7" t="n">
        <v>9</v>
      </c>
      <c r="C3514" s="7" t="n">
        <v>0.524</v>
      </c>
    </row>
    <row r="3515" customFormat="false" ht="13" hidden="false" customHeight="false" outlineLevel="0" collapsed="false">
      <c r="A3515" s="7" t="n">
        <v>3512001</v>
      </c>
      <c r="B3515" s="7" t="n">
        <v>2</v>
      </c>
      <c r="C3515" s="7" t="n">
        <v>0.525</v>
      </c>
    </row>
    <row r="3516" customFormat="false" ht="13" hidden="false" customHeight="false" outlineLevel="0" collapsed="false">
      <c r="A3516" s="7" t="n">
        <v>3513001</v>
      </c>
      <c r="B3516" s="7" t="n">
        <v>2</v>
      </c>
      <c r="C3516" s="7" t="n">
        <v>0.522</v>
      </c>
    </row>
    <row r="3517" customFormat="false" ht="13" hidden="false" customHeight="false" outlineLevel="0" collapsed="false">
      <c r="A3517" s="7" t="n">
        <v>3514001</v>
      </c>
      <c r="B3517" s="7" t="n">
        <v>3</v>
      </c>
      <c r="C3517" s="7" t="n">
        <v>0.522</v>
      </c>
    </row>
    <row r="3518" customFormat="false" ht="13" hidden="false" customHeight="false" outlineLevel="0" collapsed="false">
      <c r="A3518" s="7" t="n">
        <v>3515001</v>
      </c>
      <c r="B3518" s="7" t="n">
        <v>1</v>
      </c>
      <c r="C3518" s="7" t="n">
        <v>0.52</v>
      </c>
    </row>
    <row r="3519" customFormat="false" ht="13" hidden="false" customHeight="false" outlineLevel="0" collapsed="false">
      <c r="A3519" s="7" t="n">
        <v>3516001</v>
      </c>
      <c r="B3519" s="7" t="n">
        <v>1</v>
      </c>
      <c r="C3519" s="7" t="n">
        <v>0.529</v>
      </c>
    </row>
    <row r="3520" customFormat="false" ht="13" hidden="false" customHeight="false" outlineLevel="0" collapsed="false">
      <c r="A3520" s="7" t="n">
        <v>3517001</v>
      </c>
      <c r="B3520" s="7" t="n">
        <v>1</v>
      </c>
      <c r="C3520" s="7" t="n">
        <v>0.537</v>
      </c>
    </row>
    <row r="3521" customFormat="false" ht="13" hidden="false" customHeight="false" outlineLevel="0" collapsed="false">
      <c r="A3521" s="7" t="n">
        <v>3518001</v>
      </c>
      <c r="B3521" s="7" t="n">
        <v>3</v>
      </c>
      <c r="C3521" s="7" t="n">
        <v>0.552</v>
      </c>
    </row>
    <row r="3522" customFormat="false" ht="13" hidden="false" customHeight="false" outlineLevel="0" collapsed="false">
      <c r="A3522" s="7" t="n">
        <v>3519001</v>
      </c>
      <c r="B3522" s="7" t="n">
        <v>3</v>
      </c>
      <c r="C3522" s="7" t="n">
        <v>0.555</v>
      </c>
    </row>
    <row r="3523" customFormat="false" ht="13" hidden="false" customHeight="false" outlineLevel="0" collapsed="false">
      <c r="A3523" s="7" t="n">
        <v>3520001</v>
      </c>
      <c r="B3523" s="7" t="n">
        <v>3</v>
      </c>
      <c r="C3523" s="7" t="n">
        <v>0.547</v>
      </c>
    </row>
    <row r="3524" customFormat="false" ht="13" hidden="false" customHeight="false" outlineLevel="0" collapsed="false">
      <c r="A3524" s="7" t="n">
        <v>3521001</v>
      </c>
      <c r="B3524" s="7" t="n">
        <v>5</v>
      </c>
      <c r="C3524" s="7" t="n">
        <v>0.532</v>
      </c>
    </row>
    <row r="3525" customFormat="false" ht="13" hidden="false" customHeight="false" outlineLevel="0" collapsed="false">
      <c r="A3525" s="7" t="n">
        <v>3522001</v>
      </c>
      <c r="B3525" s="7" t="n">
        <v>11</v>
      </c>
      <c r="C3525" s="7" t="n">
        <v>0.521</v>
      </c>
    </row>
    <row r="3526" customFormat="false" ht="13" hidden="false" customHeight="false" outlineLevel="0" collapsed="false">
      <c r="A3526" s="7" t="n">
        <v>3523001</v>
      </c>
      <c r="B3526" s="7" t="n">
        <v>12</v>
      </c>
      <c r="C3526" s="7" t="n">
        <v>0.515</v>
      </c>
    </row>
    <row r="3527" customFormat="false" ht="13" hidden="false" customHeight="false" outlineLevel="0" collapsed="false">
      <c r="A3527" s="7" t="n">
        <v>3524001</v>
      </c>
      <c r="B3527" s="7" t="n">
        <v>13</v>
      </c>
      <c r="C3527" s="7" t="n">
        <v>0.515</v>
      </c>
    </row>
    <row r="3528" customFormat="false" ht="13" hidden="false" customHeight="false" outlineLevel="0" collapsed="false">
      <c r="A3528" s="7" t="n">
        <v>3525001</v>
      </c>
      <c r="B3528" s="7" t="n">
        <v>12</v>
      </c>
      <c r="C3528" s="7" t="n">
        <v>0.522</v>
      </c>
    </row>
    <row r="3529" customFormat="false" ht="13" hidden="false" customHeight="false" outlineLevel="0" collapsed="false">
      <c r="A3529" s="7" t="n">
        <v>3526001</v>
      </c>
      <c r="B3529" s="7" t="n">
        <v>4</v>
      </c>
      <c r="C3529" s="7" t="n">
        <v>0.522</v>
      </c>
    </row>
    <row r="3530" customFormat="false" ht="13" hidden="false" customHeight="false" outlineLevel="0" collapsed="false">
      <c r="A3530" s="7" t="n">
        <v>3527001</v>
      </c>
      <c r="B3530" s="7" t="n">
        <v>4</v>
      </c>
      <c r="C3530" s="7" t="n">
        <v>0.5</v>
      </c>
    </row>
    <row r="3531" customFormat="false" ht="13" hidden="false" customHeight="false" outlineLevel="0" collapsed="false">
      <c r="A3531" s="7" t="n">
        <v>3528001</v>
      </c>
      <c r="B3531" s="7" t="n">
        <v>24</v>
      </c>
      <c r="C3531" s="7" t="n">
        <v>0.501</v>
      </c>
    </row>
    <row r="3532" customFormat="false" ht="13" hidden="false" customHeight="false" outlineLevel="0" collapsed="false">
      <c r="A3532" s="7" t="n">
        <v>3529001</v>
      </c>
      <c r="B3532" s="7" t="n">
        <v>24</v>
      </c>
      <c r="C3532" s="7" t="n">
        <v>0.514</v>
      </c>
    </row>
    <row r="3533" customFormat="false" ht="13" hidden="false" customHeight="false" outlineLevel="0" collapsed="false">
      <c r="A3533" s="7" t="n">
        <v>3530001</v>
      </c>
      <c r="B3533" s="7" t="n">
        <v>24</v>
      </c>
      <c r="C3533" s="7" t="n">
        <v>0.526</v>
      </c>
    </row>
    <row r="3534" customFormat="false" ht="13" hidden="false" customHeight="false" outlineLevel="0" collapsed="false">
      <c r="A3534" s="7" t="n">
        <v>3531001</v>
      </c>
      <c r="B3534" s="7" t="n">
        <v>23</v>
      </c>
      <c r="C3534" s="7" t="n">
        <v>0.538</v>
      </c>
    </row>
    <row r="3535" customFormat="false" ht="13" hidden="false" customHeight="false" outlineLevel="0" collapsed="false">
      <c r="A3535" s="7" t="n">
        <v>3532001</v>
      </c>
      <c r="B3535" s="7" t="n">
        <v>17</v>
      </c>
      <c r="C3535" s="7" t="n">
        <v>0.54</v>
      </c>
    </row>
    <row r="3536" customFormat="false" ht="13" hidden="false" customHeight="false" outlineLevel="0" collapsed="false">
      <c r="A3536" s="7" t="n">
        <v>3533001</v>
      </c>
      <c r="B3536" s="7" t="n">
        <v>16</v>
      </c>
      <c r="C3536" s="7" t="n">
        <v>0.543</v>
      </c>
    </row>
    <row r="3537" customFormat="false" ht="13" hidden="false" customHeight="false" outlineLevel="0" collapsed="false">
      <c r="A3537" s="7" t="n">
        <v>3534001</v>
      </c>
      <c r="B3537" s="7" t="n">
        <v>15</v>
      </c>
      <c r="C3537" s="7" t="n">
        <v>0.533</v>
      </c>
    </row>
    <row r="3538" customFormat="false" ht="13" hidden="false" customHeight="false" outlineLevel="0" collapsed="false">
      <c r="A3538" s="7" t="n">
        <v>3535001</v>
      </c>
      <c r="B3538" s="7" t="n">
        <v>19</v>
      </c>
      <c r="C3538" s="7" t="n">
        <v>0.528</v>
      </c>
    </row>
    <row r="3539" customFormat="false" ht="13" hidden="false" customHeight="false" outlineLevel="0" collapsed="false">
      <c r="A3539" s="7" t="n">
        <v>3536001</v>
      </c>
      <c r="B3539" s="7" t="n">
        <v>7</v>
      </c>
      <c r="C3539" s="7" t="n">
        <v>0.538</v>
      </c>
    </row>
    <row r="3540" customFormat="false" ht="13" hidden="false" customHeight="false" outlineLevel="0" collapsed="false">
      <c r="A3540" s="7" t="n">
        <v>3537001</v>
      </c>
      <c r="B3540" s="7" t="n">
        <v>7</v>
      </c>
      <c r="C3540" s="7" t="n">
        <v>0.529</v>
      </c>
    </row>
    <row r="3541" customFormat="false" ht="13" hidden="false" customHeight="false" outlineLevel="0" collapsed="false">
      <c r="A3541" s="7" t="n">
        <v>3538001</v>
      </c>
      <c r="B3541" s="7" t="n">
        <v>7</v>
      </c>
      <c r="C3541" s="7" t="n">
        <v>0.518</v>
      </c>
    </row>
    <row r="3542" customFormat="false" ht="13" hidden="false" customHeight="false" outlineLevel="0" collapsed="false">
      <c r="A3542" s="7" t="n">
        <v>3539001</v>
      </c>
      <c r="B3542" s="7" t="n">
        <v>5</v>
      </c>
      <c r="C3542" s="7" t="n">
        <v>0.536</v>
      </c>
    </row>
    <row r="3543" customFormat="false" ht="13" hidden="false" customHeight="false" outlineLevel="0" collapsed="false">
      <c r="A3543" s="7" t="n">
        <v>3540001</v>
      </c>
      <c r="B3543" s="7" t="n">
        <v>3</v>
      </c>
      <c r="C3543" s="7" t="n">
        <v>0.527</v>
      </c>
    </row>
    <row r="3544" customFormat="false" ht="13" hidden="false" customHeight="false" outlineLevel="0" collapsed="false">
      <c r="A3544" s="7" t="n">
        <v>3541001</v>
      </c>
      <c r="B3544" s="7" t="n">
        <v>3</v>
      </c>
      <c r="C3544" s="7" t="n">
        <v>0.516</v>
      </c>
    </row>
    <row r="3545" customFormat="false" ht="13" hidden="false" customHeight="false" outlineLevel="0" collapsed="false">
      <c r="A3545" s="7" t="n">
        <v>3542001</v>
      </c>
      <c r="B3545" s="7" t="n">
        <v>6</v>
      </c>
      <c r="C3545" s="7" t="n">
        <v>0.532</v>
      </c>
    </row>
    <row r="3546" customFormat="false" ht="13" hidden="false" customHeight="false" outlineLevel="0" collapsed="false">
      <c r="A3546" s="7" t="n">
        <v>3543001</v>
      </c>
      <c r="B3546" s="7" t="n">
        <v>4</v>
      </c>
      <c r="C3546" s="7" t="n">
        <v>0.532</v>
      </c>
    </row>
    <row r="3547" customFormat="false" ht="13" hidden="false" customHeight="false" outlineLevel="0" collapsed="false">
      <c r="A3547" s="7" t="n">
        <v>3544001</v>
      </c>
      <c r="B3547" s="7" t="n">
        <v>3</v>
      </c>
      <c r="C3547" s="7" t="n">
        <v>0.537</v>
      </c>
    </row>
    <row r="3548" customFormat="false" ht="13" hidden="false" customHeight="false" outlineLevel="0" collapsed="false">
      <c r="A3548" s="7" t="n">
        <v>3545001</v>
      </c>
      <c r="B3548" s="7" t="n">
        <v>4</v>
      </c>
      <c r="C3548" s="7" t="n">
        <v>0.542</v>
      </c>
    </row>
    <row r="3549" customFormat="false" ht="13" hidden="false" customHeight="false" outlineLevel="0" collapsed="false">
      <c r="A3549" s="7" t="n">
        <v>3546001</v>
      </c>
      <c r="B3549" s="7" t="n">
        <v>2</v>
      </c>
      <c r="C3549" s="7" t="n">
        <v>0.538</v>
      </c>
    </row>
    <row r="3550" customFormat="false" ht="13" hidden="false" customHeight="false" outlineLevel="0" collapsed="false">
      <c r="A3550" s="7" t="n">
        <v>3547001</v>
      </c>
      <c r="B3550" s="7" t="n">
        <v>3</v>
      </c>
      <c r="C3550" s="7" t="n">
        <v>0.514</v>
      </c>
    </row>
    <row r="3551" customFormat="false" ht="13" hidden="false" customHeight="false" outlineLevel="0" collapsed="false">
      <c r="A3551" s="7" t="n">
        <v>3548001</v>
      </c>
      <c r="B3551" s="7" t="n">
        <v>9</v>
      </c>
      <c r="C3551" s="7" t="n">
        <v>0.506</v>
      </c>
    </row>
    <row r="3552" customFormat="false" ht="13" hidden="false" customHeight="false" outlineLevel="0" collapsed="false">
      <c r="A3552" s="7" t="n">
        <v>3549001</v>
      </c>
      <c r="B3552" s="7" t="n">
        <v>11</v>
      </c>
      <c r="C3552" s="7" t="n">
        <v>0.516</v>
      </c>
    </row>
    <row r="3553" customFormat="false" ht="13" hidden="false" customHeight="false" outlineLevel="0" collapsed="false">
      <c r="A3553" s="7" t="n">
        <v>3550001</v>
      </c>
      <c r="B3553" s="7" t="n">
        <v>10</v>
      </c>
      <c r="C3553" s="7" t="n">
        <v>0.516</v>
      </c>
    </row>
    <row r="3554" customFormat="false" ht="13" hidden="false" customHeight="false" outlineLevel="0" collapsed="false">
      <c r="A3554" s="7" t="n">
        <v>3551001</v>
      </c>
      <c r="B3554" s="7" t="n">
        <v>9</v>
      </c>
      <c r="C3554" s="7" t="n">
        <v>0.548</v>
      </c>
    </row>
    <row r="3555" customFormat="false" ht="13" hidden="false" customHeight="false" outlineLevel="0" collapsed="false">
      <c r="A3555" s="7" t="n">
        <v>3552001</v>
      </c>
      <c r="B3555" s="7" t="n">
        <v>3</v>
      </c>
      <c r="C3555" s="7" t="n">
        <v>0.547</v>
      </c>
    </row>
    <row r="3556" customFormat="false" ht="13" hidden="false" customHeight="false" outlineLevel="0" collapsed="false">
      <c r="A3556" s="7" t="n">
        <v>3553001</v>
      </c>
      <c r="B3556" s="7" t="n">
        <v>1</v>
      </c>
      <c r="C3556" s="7" t="n">
        <v>0.529</v>
      </c>
    </row>
    <row r="3557" customFormat="false" ht="13" hidden="false" customHeight="false" outlineLevel="0" collapsed="false">
      <c r="A3557" s="7" t="n">
        <v>3554001</v>
      </c>
      <c r="B3557" s="7" t="n">
        <v>21</v>
      </c>
      <c r="C3557" s="7" t="n">
        <v>0.541</v>
      </c>
    </row>
    <row r="3558" customFormat="false" ht="13" hidden="false" customHeight="false" outlineLevel="0" collapsed="false">
      <c r="A3558" s="7" t="n">
        <v>3555001</v>
      </c>
      <c r="B3558" s="7" t="n">
        <v>21</v>
      </c>
      <c r="C3558" s="7" t="n">
        <v>0.529</v>
      </c>
    </row>
    <row r="3559" customFormat="false" ht="13" hidden="false" customHeight="false" outlineLevel="0" collapsed="false">
      <c r="A3559" s="7" t="n">
        <v>3556001</v>
      </c>
      <c r="B3559" s="7" t="n">
        <v>22</v>
      </c>
      <c r="C3559" s="7" t="n">
        <v>0.528</v>
      </c>
    </row>
    <row r="3560" customFormat="false" ht="13" hidden="false" customHeight="false" outlineLevel="0" collapsed="false">
      <c r="A3560" s="7" t="n">
        <v>3557001</v>
      </c>
      <c r="B3560" s="7" t="n">
        <v>36</v>
      </c>
      <c r="C3560" s="7" t="n">
        <v>0.54</v>
      </c>
    </row>
    <row r="3561" customFormat="false" ht="13" hidden="false" customHeight="false" outlineLevel="0" collapsed="false">
      <c r="A3561" s="7" t="n">
        <v>3558001</v>
      </c>
      <c r="B3561" s="7" t="n">
        <v>17</v>
      </c>
      <c r="C3561" s="7" t="n">
        <v>0.525</v>
      </c>
    </row>
    <row r="3562" customFormat="false" ht="13" hidden="false" customHeight="false" outlineLevel="0" collapsed="false">
      <c r="A3562" s="7" t="n">
        <v>3559001</v>
      </c>
      <c r="B3562" s="7" t="n">
        <v>24</v>
      </c>
      <c r="C3562" s="7" t="n">
        <v>0.511</v>
      </c>
    </row>
    <row r="3563" customFormat="false" ht="13" hidden="false" customHeight="false" outlineLevel="0" collapsed="false">
      <c r="A3563" s="7" t="n">
        <v>3560001</v>
      </c>
      <c r="B3563" s="7" t="n">
        <v>28</v>
      </c>
      <c r="C3563" s="7" t="n">
        <v>0.513</v>
      </c>
    </row>
    <row r="3564" customFormat="false" ht="13" hidden="false" customHeight="false" outlineLevel="0" collapsed="false">
      <c r="A3564" s="7" t="n">
        <v>3561001</v>
      </c>
      <c r="B3564" s="7" t="n">
        <v>13</v>
      </c>
      <c r="C3564" s="7" t="n">
        <v>0.509</v>
      </c>
    </row>
    <row r="3565" customFormat="false" ht="13" hidden="false" customHeight="false" outlineLevel="0" collapsed="false">
      <c r="A3565" s="7" t="n">
        <v>3562001</v>
      </c>
      <c r="B3565" s="7" t="n">
        <v>12</v>
      </c>
      <c r="C3565" s="7" t="n">
        <v>0.52</v>
      </c>
    </row>
    <row r="3566" customFormat="false" ht="13" hidden="false" customHeight="false" outlineLevel="0" collapsed="false">
      <c r="A3566" s="7" t="n">
        <v>3563001</v>
      </c>
      <c r="B3566" s="7" t="n">
        <v>5</v>
      </c>
      <c r="C3566" s="7" t="n">
        <v>0.531</v>
      </c>
    </row>
    <row r="3567" customFormat="false" ht="13" hidden="false" customHeight="false" outlineLevel="0" collapsed="false">
      <c r="A3567" s="7" t="n">
        <v>3564001</v>
      </c>
      <c r="B3567" s="7" t="n">
        <v>0</v>
      </c>
      <c r="C3567" s="7" t="n">
        <v>0.53</v>
      </c>
    </row>
    <row r="3568" customFormat="false" ht="13" hidden="false" customHeight="false" outlineLevel="0" collapsed="false">
      <c r="A3568" s="7" t="n">
        <v>3565001</v>
      </c>
      <c r="B3568" s="7" t="n">
        <v>0</v>
      </c>
      <c r="C3568" s="7" t="n">
        <v>0.537</v>
      </c>
    </row>
    <row r="3569" customFormat="false" ht="13" hidden="false" customHeight="false" outlineLevel="0" collapsed="false">
      <c r="A3569" s="7" t="n">
        <v>3566001</v>
      </c>
      <c r="B3569" s="7" t="n">
        <v>1</v>
      </c>
      <c r="C3569" s="7" t="n">
        <v>0.536</v>
      </c>
    </row>
    <row r="3570" customFormat="false" ht="13" hidden="false" customHeight="false" outlineLevel="0" collapsed="false">
      <c r="A3570" s="7" t="n">
        <v>3567001</v>
      </c>
      <c r="B3570" s="7" t="n">
        <v>1</v>
      </c>
      <c r="C3570" s="7" t="n">
        <v>0.536</v>
      </c>
    </row>
    <row r="3571" customFormat="false" ht="13" hidden="false" customHeight="false" outlineLevel="0" collapsed="false">
      <c r="A3571" s="7" t="n">
        <v>3568001</v>
      </c>
      <c r="B3571" s="7" t="n">
        <v>1</v>
      </c>
      <c r="C3571" s="7" t="n">
        <v>0.539</v>
      </c>
    </row>
    <row r="3572" customFormat="false" ht="13" hidden="false" customHeight="false" outlineLevel="0" collapsed="false">
      <c r="A3572" s="7" t="n">
        <v>3569001</v>
      </c>
      <c r="B3572" s="7" t="n">
        <v>1</v>
      </c>
      <c r="C3572" s="7" t="n">
        <v>0.531</v>
      </c>
    </row>
    <row r="3573" customFormat="false" ht="13" hidden="false" customHeight="false" outlineLevel="0" collapsed="false">
      <c r="A3573" s="7" t="n">
        <v>3570001</v>
      </c>
      <c r="B3573" s="7" t="n">
        <v>3</v>
      </c>
      <c r="C3573" s="7" t="n">
        <v>0.517</v>
      </c>
    </row>
    <row r="3574" customFormat="false" ht="13" hidden="false" customHeight="false" outlineLevel="0" collapsed="false">
      <c r="A3574" s="7" t="n">
        <v>3571001</v>
      </c>
      <c r="B3574" s="7" t="n">
        <v>4</v>
      </c>
      <c r="C3574" s="7" t="n">
        <v>0.527</v>
      </c>
    </row>
    <row r="3575" customFormat="false" ht="13" hidden="false" customHeight="false" outlineLevel="0" collapsed="false">
      <c r="A3575" s="7" t="n">
        <v>3572001</v>
      </c>
      <c r="B3575" s="7" t="n">
        <v>4</v>
      </c>
      <c r="C3575" s="7" t="n">
        <v>0.518</v>
      </c>
    </row>
    <row r="3576" customFormat="false" ht="13" hidden="false" customHeight="false" outlineLevel="0" collapsed="false">
      <c r="A3576" s="7" t="n">
        <v>3573001</v>
      </c>
      <c r="B3576" s="7" t="n">
        <v>6</v>
      </c>
      <c r="C3576" s="7" t="n">
        <v>0.521</v>
      </c>
    </row>
    <row r="3577" customFormat="false" ht="13" hidden="false" customHeight="false" outlineLevel="0" collapsed="false">
      <c r="A3577" s="7" t="n">
        <v>3574001</v>
      </c>
      <c r="B3577" s="7" t="n">
        <v>3</v>
      </c>
      <c r="C3577" s="7" t="n">
        <v>0.524</v>
      </c>
    </row>
    <row r="3578" customFormat="false" ht="13" hidden="false" customHeight="false" outlineLevel="0" collapsed="false">
      <c r="A3578" s="7" t="n">
        <v>3575001</v>
      </c>
      <c r="B3578" s="7" t="n">
        <v>2</v>
      </c>
      <c r="C3578" s="7" t="n">
        <v>0.507</v>
      </c>
    </row>
    <row r="3579" customFormat="false" ht="13" hidden="false" customHeight="false" outlineLevel="0" collapsed="false">
      <c r="A3579" s="7" t="n">
        <v>3576001</v>
      </c>
      <c r="B3579" s="7" t="n">
        <v>3</v>
      </c>
      <c r="C3579" s="7" t="n">
        <v>0.494</v>
      </c>
    </row>
    <row r="3580" customFormat="false" ht="13" hidden="false" customHeight="false" outlineLevel="0" collapsed="false">
      <c r="A3580" s="7" t="n">
        <v>3577001</v>
      </c>
      <c r="B3580" s="7" t="n">
        <v>56</v>
      </c>
      <c r="C3580" s="7" t="n">
        <v>0.444</v>
      </c>
    </row>
    <row r="3581" customFormat="false" ht="13" hidden="false" customHeight="false" outlineLevel="0" collapsed="false">
      <c r="A3581" s="7" t="n">
        <v>3578001</v>
      </c>
      <c r="B3581" s="7" t="n">
        <v>121</v>
      </c>
      <c r="C3581" s="7" t="n">
        <v>0.425</v>
      </c>
    </row>
    <row r="3582" customFormat="false" ht="13" hidden="false" customHeight="false" outlineLevel="0" collapsed="false">
      <c r="A3582" s="7" t="n">
        <v>3579001</v>
      </c>
      <c r="B3582" s="7" t="n">
        <v>171</v>
      </c>
      <c r="C3582" s="7" t="n">
        <v>0.395</v>
      </c>
    </row>
    <row r="3583" customFormat="false" ht="13" hidden="false" customHeight="false" outlineLevel="0" collapsed="false">
      <c r="A3583" s="7" t="n">
        <v>3580001</v>
      </c>
      <c r="B3583" s="7" t="n">
        <v>220</v>
      </c>
      <c r="C3583" s="7" t="n">
        <v>0.418</v>
      </c>
    </row>
    <row r="3584" customFormat="false" ht="13" hidden="false" customHeight="false" outlineLevel="0" collapsed="false">
      <c r="A3584" s="7" t="n">
        <v>3581001</v>
      </c>
      <c r="B3584" s="7" t="n">
        <v>167</v>
      </c>
      <c r="C3584" s="7" t="n">
        <v>0.473</v>
      </c>
    </row>
    <row r="3585" customFormat="false" ht="13" hidden="false" customHeight="false" outlineLevel="0" collapsed="false">
      <c r="A3585" s="7" t="n">
        <v>3582001</v>
      </c>
      <c r="B3585" s="7" t="n">
        <v>106</v>
      </c>
      <c r="C3585" s="7" t="n">
        <v>0.501</v>
      </c>
    </row>
    <row r="3586" customFormat="false" ht="13" hidden="false" customHeight="false" outlineLevel="0" collapsed="false">
      <c r="A3586" s="7" t="n">
        <v>3583001</v>
      </c>
      <c r="B3586" s="7" t="n">
        <v>57</v>
      </c>
      <c r="C3586" s="7" t="n">
        <v>0.55</v>
      </c>
    </row>
    <row r="3587" customFormat="false" ht="13" hidden="false" customHeight="false" outlineLevel="0" collapsed="false">
      <c r="A3587" s="7" t="n">
        <v>3584001</v>
      </c>
      <c r="B3587" s="7" t="n">
        <v>7</v>
      </c>
      <c r="C3587" s="7" t="n">
        <v>0.554</v>
      </c>
    </row>
    <row r="3588" customFormat="false" ht="13" hidden="false" customHeight="false" outlineLevel="0" collapsed="false">
      <c r="A3588" s="7" t="n">
        <v>3585001</v>
      </c>
      <c r="B3588" s="7" t="n">
        <v>5</v>
      </c>
      <c r="C3588" s="7" t="n">
        <v>0.558</v>
      </c>
    </row>
    <row r="3589" customFormat="false" ht="13" hidden="false" customHeight="false" outlineLevel="0" collapsed="false">
      <c r="A3589" s="7" t="n">
        <v>3586001</v>
      </c>
      <c r="B3589" s="7" t="n">
        <v>1</v>
      </c>
      <c r="C3589" s="7" t="n">
        <v>0.558</v>
      </c>
    </row>
    <row r="3590" customFormat="false" ht="13" hidden="false" customHeight="false" outlineLevel="0" collapsed="false">
      <c r="A3590" s="7" t="n">
        <v>3587001</v>
      </c>
      <c r="B3590" s="7" t="n">
        <v>0</v>
      </c>
      <c r="C3590" s="7" t="n">
        <v>0.537</v>
      </c>
    </row>
    <row r="3591" customFormat="false" ht="13" hidden="false" customHeight="false" outlineLevel="0" collapsed="false">
      <c r="A3591" s="7" t="n">
        <v>3588001</v>
      </c>
      <c r="B3591" s="7" t="n">
        <v>9</v>
      </c>
      <c r="C3591" s="7" t="n">
        <v>0.541</v>
      </c>
    </row>
    <row r="3592" customFormat="false" ht="13" hidden="false" customHeight="false" outlineLevel="0" collapsed="false">
      <c r="A3592" s="7" t="n">
        <v>3589001</v>
      </c>
      <c r="B3592" s="7" t="n">
        <v>9</v>
      </c>
      <c r="C3592" s="7" t="n">
        <v>0.542</v>
      </c>
    </row>
    <row r="3593" customFormat="false" ht="13" hidden="false" customHeight="false" outlineLevel="0" collapsed="false">
      <c r="A3593" s="7" t="n">
        <v>3590001</v>
      </c>
      <c r="B3593" s="7" t="n">
        <v>9</v>
      </c>
      <c r="C3593" s="7" t="n">
        <v>0.547</v>
      </c>
    </row>
    <row r="3594" customFormat="false" ht="13" hidden="false" customHeight="false" outlineLevel="0" collapsed="false">
      <c r="A3594" s="7" t="n">
        <v>3591001</v>
      </c>
      <c r="B3594" s="7" t="n">
        <v>11</v>
      </c>
      <c r="C3594" s="7" t="n">
        <v>0.562</v>
      </c>
    </row>
    <row r="3595" customFormat="false" ht="13" hidden="false" customHeight="false" outlineLevel="0" collapsed="false">
      <c r="A3595" s="7" t="n">
        <v>3592001</v>
      </c>
      <c r="B3595" s="7" t="n">
        <v>2</v>
      </c>
      <c r="C3595" s="7" t="n">
        <v>0.531</v>
      </c>
    </row>
    <row r="3596" customFormat="false" ht="13" hidden="false" customHeight="false" outlineLevel="0" collapsed="false">
      <c r="A3596" s="7" t="n">
        <v>3593001</v>
      </c>
      <c r="B3596" s="7" t="n">
        <v>53</v>
      </c>
      <c r="C3596" s="7" t="n">
        <v>0.525</v>
      </c>
    </row>
    <row r="3597" customFormat="false" ht="13" hidden="false" customHeight="false" outlineLevel="0" collapsed="false">
      <c r="A3597" s="7" t="n">
        <v>3594001</v>
      </c>
      <c r="B3597" s="7" t="n">
        <v>56</v>
      </c>
      <c r="C3597" s="7" t="n">
        <v>0.507</v>
      </c>
    </row>
    <row r="3598" customFormat="false" ht="13" hidden="false" customHeight="false" outlineLevel="0" collapsed="false">
      <c r="A3598" s="7" t="n">
        <v>3595001</v>
      </c>
      <c r="B3598" s="7" t="n">
        <v>59</v>
      </c>
      <c r="C3598" s="7" t="n">
        <v>0.5</v>
      </c>
    </row>
    <row r="3599" customFormat="false" ht="13" hidden="false" customHeight="false" outlineLevel="0" collapsed="false">
      <c r="A3599" s="7" t="n">
        <v>3596001</v>
      </c>
      <c r="B3599" s="7" t="n">
        <v>63</v>
      </c>
      <c r="C3599" s="7" t="n">
        <v>0.521</v>
      </c>
    </row>
    <row r="3600" customFormat="false" ht="13" hidden="false" customHeight="false" outlineLevel="0" collapsed="false">
      <c r="A3600" s="7" t="n">
        <v>3597001</v>
      </c>
      <c r="B3600" s="7" t="n">
        <v>17</v>
      </c>
      <c r="C3600" s="7" t="n">
        <v>0.525</v>
      </c>
    </row>
    <row r="3601" customFormat="false" ht="13" hidden="false" customHeight="false" outlineLevel="0" collapsed="false">
      <c r="A3601" s="7" t="n">
        <v>3598001</v>
      </c>
      <c r="B3601" s="7" t="n">
        <v>14</v>
      </c>
      <c r="C3601" s="7" t="n">
        <v>0.537</v>
      </c>
    </row>
    <row r="3602" customFormat="false" ht="13" hidden="false" customHeight="false" outlineLevel="0" collapsed="false">
      <c r="A3602" s="7" t="n">
        <v>3599001</v>
      </c>
      <c r="B3602" s="7" t="n">
        <v>9</v>
      </c>
      <c r="C3602" s="7" t="n">
        <v>0.535</v>
      </c>
    </row>
    <row r="3603" customFormat="false" ht="13" hidden="false" customHeight="false" outlineLevel="0" collapsed="false">
      <c r="A3603" s="7" t="n">
        <v>3600001</v>
      </c>
      <c r="B3603" s="7" t="n">
        <v>7</v>
      </c>
      <c r="C3603" s="7" t="n">
        <v>0.529</v>
      </c>
    </row>
    <row r="3604" customFormat="false" ht="13" hidden="false" customHeight="false" outlineLevel="0" collapsed="false">
      <c r="A3604" s="7" t="n">
        <v>3601001</v>
      </c>
      <c r="B3604" s="7" t="n">
        <v>6</v>
      </c>
      <c r="C3604" s="7" t="n">
        <v>0.527</v>
      </c>
    </row>
    <row r="3605" customFormat="false" ht="13" hidden="false" customHeight="false" outlineLevel="0" collapsed="false">
      <c r="A3605" s="7" t="n">
        <v>3602001</v>
      </c>
      <c r="B3605" s="7" t="n">
        <v>8</v>
      </c>
      <c r="C3605" s="7" t="n">
        <v>0.542</v>
      </c>
    </row>
    <row r="3606" customFormat="false" ht="13" hidden="false" customHeight="false" outlineLevel="0" collapsed="false">
      <c r="A3606" s="7" t="n">
        <v>3603001</v>
      </c>
      <c r="B3606" s="7" t="n">
        <v>8</v>
      </c>
      <c r="C3606" s="7" t="n">
        <v>0.557</v>
      </c>
    </row>
    <row r="3607" customFormat="false" ht="13" hidden="false" customHeight="false" outlineLevel="0" collapsed="false">
      <c r="A3607" s="7" t="n">
        <v>3604001</v>
      </c>
      <c r="B3607" s="7" t="n">
        <v>7</v>
      </c>
      <c r="C3607" s="7" t="n">
        <v>0.551</v>
      </c>
    </row>
    <row r="3608" customFormat="false" ht="13" hidden="false" customHeight="false" outlineLevel="0" collapsed="false">
      <c r="A3608" s="7" t="n">
        <v>3605001</v>
      </c>
      <c r="B3608" s="7" t="n">
        <v>9</v>
      </c>
      <c r="C3608" s="7" t="n">
        <v>0.548</v>
      </c>
    </row>
    <row r="3609" customFormat="false" ht="13" hidden="false" customHeight="false" outlineLevel="0" collapsed="false">
      <c r="A3609" s="7" t="n">
        <v>3606001</v>
      </c>
      <c r="B3609" s="7" t="n">
        <v>7</v>
      </c>
      <c r="C3609" s="7" t="n">
        <v>0.535</v>
      </c>
    </row>
    <row r="3610" customFormat="false" ht="13" hidden="false" customHeight="false" outlineLevel="0" collapsed="false">
      <c r="A3610" s="7" t="n">
        <v>3607001</v>
      </c>
      <c r="B3610" s="7" t="n">
        <v>7</v>
      </c>
      <c r="C3610" s="7" t="n">
        <v>0.518</v>
      </c>
    </row>
    <row r="3611" customFormat="false" ht="13" hidden="false" customHeight="false" outlineLevel="0" collapsed="false">
      <c r="A3611" s="7" t="n">
        <v>3608001</v>
      </c>
      <c r="B3611" s="7" t="n">
        <v>8</v>
      </c>
      <c r="C3611" s="7" t="n">
        <v>0.535</v>
      </c>
    </row>
    <row r="3612" customFormat="false" ht="13" hidden="false" customHeight="false" outlineLevel="0" collapsed="false">
      <c r="A3612" s="7" t="n">
        <v>3609001</v>
      </c>
      <c r="B3612" s="7" t="n">
        <v>2</v>
      </c>
      <c r="C3612" s="7" t="n">
        <v>0.533</v>
      </c>
    </row>
    <row r="3613" customFormat="false" ht="13" hidden="false" customHeight="false" outlineLevel="0" collapsed="false">
      <c r="A3613" s="7" t="n">
        <v>3610001</v>
      </c>
      <c r="B3613" s="7" t="n">
        <v>3</v>
      </c>
      <c r="C3613" s="7" t="n">
        <v>0.539</v>
      </c>
    </row>
    <row r="3614" customFormat="false" ht="13" hidden="false" customHeight="false" outlineLevel="0" collapsed="false">
      <c r="A3614" s="7" t="n">
        <v>3611001</v>
      </c>
      <c r="B3614" s="7" t="n">
        <v>3</v>
      </c>
      <c r="C3614" s="7" t="n">
        <v>0.563</v>
      </c>
    </row>
    <row r="3615" customFormat="false" ht="13" hidden="false" customHeight="false" outlineLevel="0" collapsed="false">
      <c r="A3615" s="7" t="n">
        <v>3612001</v>
      </c>
      <c r="B3615" s="7" t="n">
        <v>1</v>
      </c>
      <c r="C3615" s="7" t="n">
        <v>0.574</v>
      </c>
    </row>
    <row r="3616" customFormat="false" ht="13" hidden="false" customHeight="false" outlineLevel="0" collapsed="false">
      <c r="A3616" s="7" t="n">
        <v>3613001</v>
      </c>
      <c r="B3616" s="7" t="n">
        <v>1</v>
      </c>
      <c r="C3616" s="7" t="n">
        <v>0.582</v>
      </c>
    </row>
    <row r="3617" customFormat="false" ht="13" hidden="false" customHeight="false" outlineLevel="0" collapsed="false">
      <c r="A3617" s="7" t="n">
        <v>3614001</v>
      </c>
      <c r="B3617" s="7" t="n">
        <v>0</v>
      </c>
      <c r="C3617" s="7" t="n">
        <v>0.585</v>
      </c>
    </row>
    <row r="3618" customFormat="false" ht="13" hidden="false" customHeight="false" outlineLevel="0" collapsed="false">
      <c r="A3618" s="7" t="n">
        <v>3615001</v>
      </c>
      <c r="B3618" s="7" t="n">
        <v>11</v>
      </c>
      <c r="C3618" s="7" t="n">
        <v>0.585</v>
      </c>
    </row>
    <row r="3619" customFormat="false" ht="13" hidden="false" customHeight="false" outlineLevel="0" collapsed="false">
      <c r="A3619" s="7" t="n">
        <v>3616001</v>
      </c>
      <c r="B3619" s="7" t="n">
        <v>11</v>
      </c>
      <c r="C3619" s="7" t="n">
        <v>0.594</v>
      </c>
    </row>
    <row r="3620" customFormat="false" ht="13" hidden="false" customHeight="false" outlineLevel="0" collapsed="false">
      <c r="A3620" s="7" t="n">
        <v>3617001</v>
      </c>
      <c r="B3620" s="7" t="n">
        <v>11</v>
      </c>
      <c r="C3620" s="7" t="n">
        <v>0.601</v>
      </c>
    </row>
    <row r="3621" customFormat="false" ht="13" hidden="false" customHeight="false" outlineLevel="0" collapsed="false">
      <c r="A3621" s="7" t="n">
        <v>3618001</v>
      </c>
      <c r="B3621" s="7" t="n">
        <v>12</v>
      </c>
      <c r="C3621" s="7" t="n">
        <v>0.541</v>
      </c>
    </row>
    <row r="3622" customFormat="false" ht="13" hidden="false" customHeight="false" outlineLevel="0" collapsed="false">
      <c r="A3622" s="7" t="n">
        <v>3619001</v>
      </c>
      <c r="B3622" s="7" t="n">
        <v>64</v>
      </c>
      <c r="C3622" s="7" t="n">
        <v>0.487</v>
      </c>
    </row>
    <row r="3623" customFormat="false" ht="13" hidden="false" customHeight="false" outlineLevel="0" collapsed="false">
      <c r="A3623" s="7" t="n">
        <v>3620001</v>
      </c>
      <c r="B3623" s="7" t="n">
        <v>110</v>
      </c>
      <c r="C3623" s="7" t="n">
        <v>0.449</v>
      </c>
    </row>
    <row r="3624" customFormat="false" ht="13" hidden="false" customHeight="false" outlineLevel="0" collapsed="false">
      <c r="A3624" s="7" t="n">
        <v>3621001</v>
      </c>
      <c r="B3624" s="7" t="n">
        <v>121</v>
      </c>
      <c r="C3624" s="7" t="n">
        <v>0.433</v>
      </c>
    </row>
    <row r="3625" customFormat="false" ht="13" hidden="false" customHeight="false" outlineLevel="0" collapsed="false">
      <c r="A3625" s="7" t="n">
        <v>3622001</v>
      </c>
      <c r="B3625" s="7" t="n">
        <v>120</v>
      </c>
      <c r="C3625" s="7" t="n">
        <v>0.49</v>
      </c>
    </row>
    <row r="3626" customFormat="false" ht="13" hidden="false" customHeight="false" outlineLevel="0" collapsed="false">
      <c r="A3626" s="7" t="n">
        <v>3623001</v>
      </c>
      <c r="B3626" s="7" t="n">
        <v>57</v>
      </c>
      <c r="C3626" s="7" t="n">
        <v>0.533</v>
      </c>
    </row>
    <row r="3627" customFormat="false" ht="13" hidden="false" customHeight="false" outlineLevel="0" collapsed="false">
      <c r="A3627" s="7" t="n">
        <v>3624001</v>
      </c>
      <c r="B3627" s="7" t="n">
        <v>11</v>
      </c>
      <c r="C3627" s="7" t="n">
        <v>0.563</v>
      </c>
    </row>
    <row r="3628" customFormat="false" ht="13" hidden="false" customHeight="false" outlineLevel="0" collapsed="false">
      <c r="A3628" s="7" t="n">
        <v>3625001</v>
      </c>
      <c r="B3628" s="7" t="n">
        <v>0</v>
      </c>
      <c r="C3628" s="7" t="n">
        <v>0.563</v>
      </c>
    </row>
    <row r="3629" customFormat="false" ht="13" hidden="false" customHeight="false" outlineLevel="0" collapsed="false">
      <c r="A3629" s="7" t="n">
        <v>3626001</v>
      </c>
      <c r="B3629" s="7" t="n">
        <v>1</v>
      </c>
      <c r="C3629" s="7" t="n">
        <v>0.516</v>
      </c>
    </row>
    <row r="3630" customFormat="false" ht="13" hidden="false" customHeight="false" outlineLevel="0" collapsed="false">
      <c r="A3630" s="7" t="n">
        <v>3627001</v>
      </c>
      <c r="B3630" s="7" t="n">
        <v>16</v>
      </c>
      <c r="C3630" s="7" t="n">
        <v>0.465</v>
      </c>
    </row>
    <row r="3631" customFormat="false" ht="13" hidden="false" customHeight="false" outlineLevel="0" collapsed="false">
      <c r="A3631" s="7" t="n">
        <v>3628001</v>
      </c>
      <c r="B3631" s="7" t="n">
        <v>57</v>
      </c>
      <c r="C3631" s="7" t="n">
        <v>0.406</v>
      </c>
    </row>
    <row r="3632" customFormat="false" ht="13" hidden="false" customHeight="false" outlineLevel="0" collapsed="false">
      <c r="A3632" s="7" t="n">
        <v>3629001</v>
      </c>
      <c r="B3632" s="7" t="n">
        <v>89</v>
      </c>
      <c r="C3632" s="7" t="n">
        <v>0.356</v>
      </c>
    </row>
    <row r="3633" customFormat="false" ht="13" hidden="false" customHeight="false" outlineLevel="0" collapsed="false">
      <c r="A3633" s="7" t="n">
        <v>3630001</v>
      </c>
      <c r="B3633" s="7" t="n">
        <v>180</v>
      </c>
      <c r="C3633" s="7" t="n">
        <v>0.378</v>
      </c>
    </row>
    <row r="3634" customFormat="false" ht="13" hidden="false" customHeight="false" outlineLevel="0" collapsed="false">
      <c r="A3634" s="7" t="n">
        <v>3631001</v>
      </c>
      <c r="B3634" s="7" t="n">
        <v>168</v>
      </c>
      <c r="C3634" s="7" t="n">
        <v>0.42</v>
      </c>
    </row>
    <row r="3635" customFormat="false" ht="13" hidden="false" customHeight="false" outlineLevel="0" collapsed="false">
      <c r="A3635" s="7" t="n">
        <v>3632001</v>
      </c>
      <c r="B3635" s="7" t="n">
        <v>133</v>
      </c>
      <c r="C3635" s="7" t="n">
        <v>0.453</v>
      </c>
    </row>
    <row r="3636" customFormat="false" ht="13" hidden="false" customHeight="false" outlineLevel="0" collapsed="false">
      <c r="A3636" s="7" t="n">
        <v>3633001</v>
      </c>
      <c r="B3636" s="7" t="n">
        <v>118</v>
      </c>
      <c r="C3636" s="7" t="n">
        <v>0.506</v>
      </c>
    </row>
    <row r="3637" customFormat="false" ht="13" hidden="false" customHeight="false" outlineLevel="0" collapsed="false">
      <c r="A3637" s="7" t="n">
        <v>3634001</v>
      </c>
      <c r="B3637" s="7" t="n">
        <v>26</v>
      </c>
      <c r="C3637" s="7" t="n">
        <v>0.512</v>
      </c>
    </row>
    <row r="3638" customFormat="false" ht="13" hidden="false" customHeight="false" outlineLevel="0" collapsed="false">
      <c r="A3638" s="7" t="n">
        <v>3635001</v>
      </c>
      <c r="B3638" s="7" t="n">
        <v>26</v>
      </c>
      <c r="C3638" s="7" t="n">
        <v>0.502</v>
      </c>
    </row>
    <row r="3639" customFormat="false" ht="13" hidden="false" customHeight="false" outlineLevel="0" collapsed="false">
      <c r="A3639" s="7" t="n">
        <v>3636001</v>
      </c>
      <c r="B3639" s="7" t="n">
        <v>27</v>
      </c>
      <c r="C3639" s="7" t="n">
        <v>0.507</v>
      </c>
    </row>
    <row r="3640" customFormat="false" ht="13" hidden="false" customHeight="false" outlineLevel="0" collapsed="false">
      <c r="A3640" s="7" t="n">
        <v>3637001</v>
      </c>
      <c r="B3640" s="7" t="n">
        <v>10</v>
      </c>
      <c r="C3640" s="7" t="n">
        <v>0.512</v>
      </c>
    </row>
    <row r="3641" customFormat="false" ht="13" hidden="false" customHeight="false" outlineLevel="0" collapsed="false">
      <c r="A3641" s="7" t="n">
        <v>3638001</v>
      </c>
      <c r="B3641" s="7" t="n">
        <v>10</v>
      </c>
      <c r="C3641" s="7" t="n">
        <v>0.526</v>
      </c>
    </row>
    <row r="3642" customFormat="false" ht="13" hidden="false" customHeight="false" outlineLevel="0" collapsed="false">
      <c r="A3642" s="7" t="n">
        <v>3639001</v>
      </c>
      <c r="B3642" s="7" t="n">
        <v>7</v>
      </c>
      <c r="C3642" s="7" t="n">
        <v>0.542</v>
      </c>
    </row>
    <row r="3643" customFormat="false" ht="13" hidden="false" customHeight="false" outlineLevel="0" collapsed="false">
      <c r="A3643" s="7" t="n">
        <v>3640001</v>
      </c>
      <c r="B3643" s="7" t="n">
        <v>0</v>
      </c>
      <c r="C3643" s="7" t="n">
        <v>0.547</v>
      </c>
    </row>
    <row r="3644" customFormat="false" ht="13" hidden="false" customHeight="false" outlineLevel="0" collapsed="false">
      <c r="A3644" s="7" t="n">
        <v>3641001</v>
      </c>
      <c r="B3644" s="7" t="n">
        <v>1</v>
      </c>
      <c r="C3644" s="7" t="n">
        <v>0.542</v>
      </c>
    </row>
    <row r="3645" customFormat="false" ht="13" hidden="false" customHeight="false" outlineLevel="0" collapsed="false">
      <c r="A3645" s="7" t="n">
        <v>3642001</v>
      </c>
      <c r="B3645" s="7" t="n">
        <v>3</v>
      </c>
      <c r="C3645" s="7" t="n">
        <v>0.532</v>
      </c>
    </row>
    <row r="3646" customFormat="false" ht="13" hidden="false" customHeight="false" outlineLevel="0" collapsed="false">
      <c r="A3646" s="7" t="n">
        <v>3643001</v>
      </c>
      <c r="B3646" s="7" t="n">
        <v>4</v>
      </c>
      <c r="C3646" s="7" t="n">
        <v>0.51</v>
      </c>
    </row>
    <row r="3647" customFormat="false" ht="13" hidden="false" customHeight="false" outlineLevel="0" collapsed="false">
      <c r="A3647" s="7" t="n">
        <v>3644001</v>
      </c>
      <c r="B3647" s="7" t="n">
        <v>10</v>
      </c>
      <c r="C3647" s="7" t="n">
        <v>0.516</v>
      </c>
    </row>
    <row r="3648" customFormat="false" ht="13" hidden="false" customHeight="false" outlineLevel="0" collapsed="false">
      <c r="A3648" s="7" t="n">
        <v>3645001</v>
      </c>
      <c r="B3648" s="7" t="n">
        <v>11</v>
      </c>
      <c r="C3648" s="7" t="n">
        <v>0.5</v>
      </c>
    </row>
    <row r="3649" customFormat="false" ht="13" hidden="false" customHeight="false" outlineLevel="0" collapsed="false">
      <c r="A3649" s="7" t="n">
        <v>3646001</v>
      </c>
      <c r="B3649" s="7" t="n">
        <v>18</v>
      </c>
      <c r="C3649" s="7" t="n">
        <v>0.455</v>
      </c>
    </row>
    <row r="3650" customFormat="false" ht="13" hidden="false" customHeight="false" outlineLevel="0" collapsed="false">
      <c r="A3650" s="7" t="n">
        <v>3647001</v>
      </c>
      <c r="B3650" s="7" t="n">
        <v>106</v>
      </c>
      <c r="C3650" s="7" t="n">
        <v>0.473</v>
      </c>
    </row>
    <row r="3651" customFormat="false" ht="13" hidden="false" customHeight="false" outlineLevel="0" collapsed="false">
      <c r="A3651" s="7" t="n">
        <v>3648001</v>
      </c>
      <c r="B3651" s="7" t="n">
        <v>103</v>
      </c>
      <c r="C3651" s="7" t="n">
        <v>0.425</v>
      </c>
    </row>
    <row r="3652" customFormat="false" ht="13" hidden="false" customHeight="false" outlineLevel="0" collapsed="false">
      <c r="A3652" s="7" t="n">
        <v>3649001</v>
      </c>
      <c r="B3652" s="7" t="n">
        <v>208</v>
      </c>
      <c r="C3652" s="7" t="n">
        <v>0.409</v>
      </c>
    </row>
    <row r="3653" customFormat="false" ht="13" hidden="false" customHeight="false" outlineLevel="0" collapsed="false">
      <c r="A3653" s="7" t="n">
        <v>3650001</v>
      </c>
      <c r="B3653" s="7" t="n">
        <v>218</v>
      </c>
      <c r="C3653" s="7" t="n">
        <v>0.438</v>
      </c>
    </row>
    <row r="3654" customFormat="false" ht="13" hidden="false" customHeight="false" outlineLevel="0" collapsed="false">
      <c r="A3654" s="7" t="n">
        <v>3651001</v>
      </c>
      <c r="B3654" s="7" t="n">
        <v>141</v>
      </c>
      <c r="C3654" s="7" t="n">
        <v>0.404</v>
      </c>
    </row>
    <row r="3655" customFormat="false" ht="13" hidden="false" customHeight="false" outlineLevel="0" collapsed="false">
      <c r="A3655" s="7" t="n">
        <v>3652001</v>
      </c>
      <c r="B3655" s="7" t="n">
        <v>161</v>
      </c>
      <c r="C3655" s="7" t="n">
        <v>0.422</v>
      </c>
    </row>
    <row r="3656" customFormat="false" ht="13" hidden="false" customHeight="false" outlineLevel="0" collapsed="false">
      <c r="A3656" s="7" t="n">
        <v>3653001</v>
      </c>
      <c r="B3656" s="7" t="n">
        <v>81</v>
      </c>
      <c r="C3656" s="7" t="n">
        <v>0.403</v>
      </c>
    </row>
    <row r="3657" customFormat="false" ht="13" hidden="false" customHeight="false" outlineLevel="0" collapsed="false">
      <c r="A3657" s="7" t="n">
        <v>3654001</v>
      </c>
      <c r="B3657" s="7" t="n">
        <v>99</v>
      </c>
      <c r="C3657" s="7" t="n">
        <v>0.421</v>
      </c>
    </row>
    <row r="3658" customFormat="false" ht="13" hidden="false" customHeight="false" outlineLevel="0" collapsed="false">
      <c r="A3658" s="7" t="n">
        <v>3655001</v>
      </c>
      <c r="B3658" s="7" t="n">
        <v>87</v>
      </c>
      <c r="C3658" s="7" t="n">
        <v>0.456</v>
      </c>
    </row>
    <row r="3659" customFormat="false" ht="13" hidden="false" customHeight="false" outlineLevel="0" collapsed="false">
      <c r="A3659" s="7" t="n">
        <v>3656001</v>
      </c>
      <c r="B3659" s="7" t="n">
        <v>67</v>
      </c>
      <c r="C3659" s="7" t="n">
        <v>0.48</v>
      </c>
    </row>
    <row r="3660" customFormat="false" ht="13" hidden="false" customHeight="false" outlineLevel="0" collapsed="false">
      <c r="A3660" s="7" t="n">
        <v>3657001</v>
      </c>
      <c r="B3660" s="7" t="n">
        <v>42</v>
      </c>
      <c r="C3660" s="7" t="n">
        <v>0.53</v>
      </c>
    </row>
    <row r="3661" customFormat="false" ht="13" hidden="false" customHeight="false" outlineLevel="0" collapsed="false">
      <c r="A3661" s="7" t="n">
        <v>3658001</v>
      </c>
      <c r="B3661" s="7" t="n">
        <v>6</v>
      </c>
      <c r="C3661" s="7" t="n">
        <v>0.522</v>
      </c>
    </row>
    <row r="3662" customFormat="false" ht="13" hidden="false" customHeight="false" outlineLevel="0" collapsed="false">
      <c r="A3662" s="7" t="n">
        <v>3659001</v>
      </c>
      <c r="B3662" s="7" t="n">
        <v>7</v>
      </c>
      <c r="C3662" s="7" t="n">
        <v>0.49</v>
      </c>
    </row>
    <row r="3663" customFormat="false" ht="13" hidden="false" customHeight="false" outlineLevel="0" collapsed="false">
      <c r="A3663" s="7" t="n">
        <v>3660001</v>
      </c>
      <c r="B3663" s="7" t="n">
        <v>33</v>
      </c>
      <c r="C3663" s="7" t="n">
        <v>0.457</v>
      </c>
    </row>
    <row r="3664" customFormat="false" ht="13" hidden="false" customHeight="false" outlineLevel="0" collapsed="false">
      <c r="A3664" s="7" t="n">
        <v>3661001</v>
      </c>
      <c r="B3664" s="7" t="n">
        <v>60</v>
      </c>
      <c r="C3664" s="7" t="n">
        <v>0.449</v>
      </c>
    </row>
    <row r="3665" customFormat="false" ht="13" hidden="false" customHeight="false" outlineLevel="0" collapsed="false">
      <c r="A3665" s="7" t="n">
        <v>3662001</v>
      </c>
      <c r="B3665" s="7" t="n">
        <v>83</v>
      </c>
      <c r="C3665" s="7" t="n">
        <v>0.443</v>
      </c>
    </row>
    <row r="3666" customFormat="false" ht="13" hidden="false" customHeight="false" outlineLevel="0" collapsed="false">
      <c r="A3666" s="7" t="n">
        <v>3663001</v>
      </c>
      <c r="B3666" s="7" t="n">
        <v>121</v>
      </c>
      <c r="C3666" s="7" t="n">
        <v>0.463</v>
      </c>
    </row>
    <row r="3667" customFormat="false" ht="13" hidden="false" customHeight="false" outlineLevel="0" collapsed="false">
      <c r="A3667" s="7" t="n">
        <v>3664001</v>
      </c>
      <c r="B3667" s="7" t="n">
        <v>96</v>
      </c>
      <c r="C3667" s="7" t="n">
        <v>0.477</v>
      </c>
    </row>
    <row r="3668" customFormat="false" ht="13" hidden="false" customHeight="false" outlineLevel="0" collapsed="false">
      <c r="A3668" s="7" t="n">
        <v>3665001</v>
      </c>
      <c r="B3668" s="7" t="n">
        <v>72</v>
      </c>
      <c r="C3668" s="7" t="n">
        <v>0.489</v>
      </c>
    </row>
    <row r="3669" customFormat="false" ht="13" hidden="false" customHeight="false" outlineLevel="0" collapsed="false">
      <c r="A3669" s="7" t="n">
        <v>3666001</v>
      </c>
      <c r="B3669" s="7" t="n">
        <v>48</v>
      </c>
      <c r="C3669" s="7" t="n">
        <v>0.491</v>
      </c>
    </row>
    <row r="3670" customFormat="false" ht="13" hidden="false" customHeight="false" outlineLevel="0" collapsed="false">
      <c r="A3670" s="7" t="n">
        <v>3667001</v>
      </c>
      <c r="B3670" s="7" t="n">
        <v>9</v>
      </c>
      <c r="C3670" s="7" t="n">
        <v>0.489</v>
      </c>
    </row>
    <row r="3671" customFormat="false" ht="13" hidden="false" customHeight="false" outlineLevel="0" collapsed="false">
      <c r="A3671" s="7" t="n">
        <v>3668001</v>
      </c>
      <c r="B3671" s="7" t="n">
        <v>15</v>
      </c>
      <c r="C3671" s="7" t="n">
        <v>0.509</v>
      </c>
    </row>
    <row r="3672" customFormat="false" ht="13" hidden="false" customHeight="false" outlineLevel="0" collapsed="false">
      <c r="A3672" s="7" t="n">
        <v>3669001</v>
      </c>
      <c r="B3672" s="7" t="n">
        <v>10</v>
      </c>
      <c r="C3672" s="7" t="n">
        <v>0.488</v>
      </c>
    </row>
    <row r="3673" customFormat="false" ht="13" hidden="false" customHeight="false" outlineLevel="0" collapsed="false">
      <c r="A3673" s="7" t="n">
        <v>3670001</v>
      </c>
      <c r="B3673" s="7" t="n">
        <v>36</v>
      </c>
      <c r="C3673" s="7" t="n">
        <v>0.51</v>
      </c>
    </row>
    <row r="3674" customFormat="false" ht="13" hidden="false" customHeight="false" outlineLevel="0" collapsed="false">
      <c r="A3674" s="7" t="n">
        <v>3671001</v>
      </c>
      <c r="B3674" s="7" t="n">
        <v>36</v>
      </c>
      <c r="C3674" s="7" t="n">
        <v>0.524</v>
      </c>
    </row>
    <row r="3675" customFormat="false" ht="13" hidden="false" customHeight="false" outlineLevel="0" collapsed="false">
      <c r="A3675" s="7" t="n">
        <v>3672001</v>
      </c>
      <c r="B3675" s="7" t="n">
        <v>27</v>
      </c>
      <c r="C3675" s="7" t="n">
        <v>0.522</v>
      </c>
    </row>
    <row r="3676" customFormat="false" ht="13" hidden="false" customHeight="false" outlineLevel="0" collapsed="false">
      <c r="A3676" s="7" t="n">
        <v>3673001</v>
      </c>
      <c r="B3676" s="7" t="n">
        <v>27</v>
      </c>
      <c r="C3676" s="7" t="n">
        <v>0.535</v>
      </c>
    </row>
    <row r="3677" customFormat="false" ht="13" hidden="false" customHeight="false" outlineLevel="0" collapsed="false">
      <c r="A3677" s="7" t="n">
        <v>3674001</v>
      </c>
      <c r="B3677" s="7" t="n">
        <v>4</v>
      </c>
      <c r="C3677" s="7" t="n">
        <v>0.526</v>
      </c>
    </row>
    <row r="3678" customFormat="false" ht="13" hidden="false" customHeight="false" outlineLevel="0" collapsed="false">
      <c r="A3678" s="7" t="n">
        <v>3675001</v>
      </c>
      <c r="B3678" s="7" t="n">
        <v>4</v>
      </c>
      <c r="C3678" s="7" t="n">
        <v>0.529</v>
      </c>
    </row>
    <row r="3679" customFormat="false" ht="13" hidden="false" customHeight="false" outlineLevel="0" collapsed="false">
      <c r="A3679" s="7" t="n">
        <v>3676001</v>
      </c>
      <c r="B3679" s="7" t="n">
        <v>3</v>
      </c>
      <c r="C3679" s="7" t="n">
        <v>0.533</v>
      </c>
    </row>
    <row r="3680" customFormat="false" ht="13" hidden="false" customHeight="false" outlineLevel="0" collapsed="false">
      <c r="A3680" s="7" t="n">
        <v>3677001</v>
      </c>
      <c r="B3680" s="7" t="n">
        <v>3</v>
      </c>
      <c r="C3680" s="7" t="n">
        <v>0.529</v>
      </c>
    </row>
    <row r="3681" customFormat="false" ht="13" hidden="false" customHeight="false" outlineLevel="0" collapsed="false">
      <c r="A3681" s="7" t="n">
        <v>3678001</v>
      </c>
      <c r="B3681" s="7" t="n">
        <v>1</v>
      </c>
      <c r="C3681" s="7" t="n">
        <v>0.522</v>
      </c>
    </row>
    <row r="3682" customFormat="false" ht="13" hidden="false" customHeight="false" outlineLevel="0" collapsed="false">
      <c r="A3682" s="7" t="n">
        <v>3679001</v>
      </c>
      <c r="B3682" s="7" t="n">
        <v>8</v>
      </c>
      <c r="C3682" s="7" t="n">
        <v>0.52</v>
      </c>
    </row>
    <row r="3683" customFormat="false" ht="13" hidden="false" customHeight="false" outlineLevel="0" collapsed="false">
      <c r="A3683" s="7" t="n">
        <v>3680001</v>
      </c>
      <c r="B3683" s="7" t="n">
        <v>8</v>
      </c>
      <c r="C3683" s="7" t="n">
        <v>0.518</v>
      </c>
    </row>
    <row r="3684" customFormat="false" ht="13" hidden="false" customHeight="false" outlineLevel="0" collapsed="false">
      <c r="A3684" s="7" t="n">
        <v>3681001</v>
      </c>
      <c r="B3684" s="7" t="n">
        <v>9</v>
      </c>
      <c r="C3684" s="7" t="n">
        <v>0.531</v>
      </c>
    </row>
    <row r="3685" customFormat="false" ht="13" hidden="false" customHeight="false" outlineLevel="0" collapsed="false">
      <c r="A3685" s="7" t="n">
        <v>3682001</v>
      </c>
      <c r="B3685" s="7" t="n">
        <v>9</v>
      </c>
      <c r="C3685" s="7" t="n">
        <v>0.555</v>
      </c>
    </row>
    <row r="3686" customFormat="false" ht="13" hidden="false" customHeight="false" outlineLevel="0" collapsed="false">
      <c r="A3686" s="7" t="n">
        <v>3683001</v>
      </c>
      <c r="B3686" s="7" t="n">
        <v>5</v>
      </c>
      <c r="C3686" s="7" t="n">
        <v>0.564</v>
      </c>
    </row>
    <row r="3687" customFormat="false" ht="13" hidden="false" customHeight="false" outlineLevel="0" collapsed="false">
      <c r="A3687" s="7" t="n">
        <v>3684001</v>
      </c>
      <c r="B3687" s="7" t="n">
        <v>5</v>
      </c>
      <c r="C3687" s="7" t="n">
        <v>0.568</v>
      </c>
    </row>
    <row r="3688" customFormat="false" ht="13" hidden="false" customHeight="false" outlineLevel="0" collapsed="false">
      <c r="A3688" s="7" t="n">
        <v>3685001</v>
      </c>
      <c r="B3688" s="7" t="n">
        <v>4</v>
      </c>
      <c r="C3688" s="7" t="n">
        <v>0.566</v>
      </c>
    </row>
    <row r="3689" customFormat="false" ht="13" hidden="false" customHeight="false" outlineLevel="0" collapsed="false">
      <c r="A3689" s="7" t="n">
        <v>3686001</v>
      </c>
      <c r="B3689" s="7" t="n">
        <v>3</v>
      </c>
      <c r="C3689" s="7" t="n">
        <v>0.552</v>
      </c>
    </row>
    <row r="3690" customFormat="false" ht="13" hidden="false" customHeight="false" outlineLevel="0" collapsed="false">
      <c r="A3690" s="7" t="n">
        <v>3687001</v>
      </c>
      <c r="B3690" s="7" t="n">
        <v>0</v>
      </c>
      <c r="C3690" s="7" t="n">
        <v>0.548</v>
      </c>
    </row>
    <row r="3691" customFormat="false" ht="13" hidden="false" customHeight="false" outlineLevel="0" collapsed="false">
      <c r="A3691" s="7" t="n">
        <v>3688001</v>
      </c>
      <c r="B3691" s="7" t="n">
        <v>0</v>
      </c>
      <c r="C3691" s="7" t="n">
        <v>0.551</v>
      </c>
    </row>
    <row r="3692" customFormat="false" ht="13" hidden="false" customHeight="false" outlineLevel="0" collapsed="false">
      <c r="A3692" s="7" t="n">
        <v>3689001</v>
      </c>
      <c r="B3692" s="7" t="n">
        <v>0</v>
      </c>
      <c r="C3692" s="7" t="n">
        <v>0.547</v>
      </c>
    </row>
    <row r="3693" customFormat="false" ht="13" hidden="false" customHeight="false" outlineLevel="0" collapsed="false">
      <c r="A3693" s="7" t="n">
        <v>3690001</v>
      </c>
      <c r="B3693" s="7" t="n">
        <v>1</v>
      </c>
      <c r="C3693" s="7" t="n">
        <v>0.549</v>
      </c>
    </row>
    <row r="3694" customFormat="false" ht="13" hidden="false" customHeight="false" outlineLevel="0" collapsed="false">
      <c r="A3694" s="7" t="n">
        <v>3691001</v>
      </c>
      <c r="B3694" s="7" t="n">
        <v>2</v>
      </c>
      <c r="C3694" s="7" t="n">
        <v>0.515</v>
      </c>
    </row>
    <row r="3695" customFormat="false" ht="13" hidden="false" customHeight="false" outlineLevel="0" collapsed="false">
      <c r="A3695" s="7" t="n">
        <v>3692001</v>
      </c>
      <c r="B3695" s="7" t="n">
        <v>27</v>
      </c>
      <c r="C3695" s="7" t="n">
        <v>0.506</v>
      </c>
    </row>
    <row r="3696" customFormat="false" ht="13" hidden="false" customHeight="false" outlineLevel="0" collapsed="false">
      <c r="A3696" s="7" t="n">
        <v>3693001</v>
      </c>
      <c r="B3696" s="7" t="n">
        <v>27</v>
      </c>
      <c r="C3696" s="7" t="n">
        <v>0.503</v>
      </c>
    </row>
    <row r="3697" customFormat="false" ht="13" hidden="false" customHeight="false" outlineLevel="0" collapsed="false">
      <c r="A3697" s="7" t="n">
        <v>3694001</v>
      </c>
      <c r="B3697" s="7" t="n">
        <v>26</v>
      </c>
      <c r="C3697" s="7" t="n">
        <v>0.498</v>
      </c>
    </row>
    <row r="3698" customFormat="false" ht="13" hidden="false" customHeight="false" outlineLevel="0" collapsed="false">
      <c r="A3698" s="7" t="n">
        <v>3695001</v>
      </c>
      <c r="B3698" s="7" t="n">
        <v>25</v>
      </c>
      <c r="C3698" s="7" t="n">
        <v>0.514</v>
      </c>
    </row>
    <row r="3699" customFormat="false" ht="13" hidden="false" customHeight="false" outlineLevel="0" collapsed="false">
      <c r="A3699" s="7" t="n">
        <v>3696001</v>
      </c>
      <c r="B3699" s="7" t="n">
        <v>3</v>
      </c>
      <c r="C3699" s="7" t="n">
        <v>0.502</v>
      </c>
    </row>
    <row r="3700" customFormat="false" ht="13" hidden="false" customHeight="false" outlineLevel="0" collapsed="false">
      <c r="A3700" s="7" t="n">
        <v>3697001</v>
      </c>
      <c r="B3700" s="7" t="n">
        <v>7</v>
      </c>
      <c r="C3700" s="7" t="n">
        <v>0.512</v>
      </c>
    </row>
    <row r="3701" customFormat="false" ht="13" hidden="false" customHeight="false" outlineLevel="0" collapsed="false">
      <c r="A3701" s="7" t="n">
        <v>3698001</v>
      </c>
      <c r="B3701" s="7" t="n">
        <v>7</v>
      </c>
      <c r="C3701" s="7" t="n">
        <v>0.522</v>
      </c>
    </row>
    <row r="3702" customFormat="false" ht="13" hidden="false" customHeight="false" outlineLevel="0" collapsed="false">
      <c r="A3702" s="7" t="n">
        <v>3699001</v>
      </c>
      <c r="B3702" s="7" t="n">
        <v>7</v>
      </c>
      <c r="C3702" s="7" t="n">
        <v>0.549</v>
      </c>
    </row>
    <row r="3703" customFormat="false" ht="13" hidden="false" customHeight="false" outlineLevel="0" collapsed="false">
      <c r="A3703" s="7" t="n">
        <v>3700001</v>
      </c>
      <c r="B3703" s="7" t="n">
        <v>4</v>
      </c>
      <c r="C3703" s="7" t="n">
        <v>0.569</v>
      </c>
    </row>
    <row r="3704" customFormat="false" ht="13" hidden="false" customHeight="false" outlineLevel="0" collapsed="false">
      <c r="A3704" s="7" t="n">
        <v>3701001</v>
      </c>
      <c r="B3704" s="7" t="n">
        <v>0</v>
      </c>
      <c r="C3704" s="7" t="n">
        <v>0.556</v>
      </c>
    </row>
    <row r="3705" customFormat="false" ht="13" hidden="false" customHeight="false" outlineLevel="0" collapsed="false">
      <c r="A3705" s="7" t="n">
        <v>3702001</v>
      </c>
      <c r="B3705" s="7" t="n">
        <v>1</v>
      </c>
      <c r="C3705" s="7" t="n">
        <v>0.535</v>
      </c>
    </row>
    <row r="3706" customFormat="false" ht="13" hidden="false" customHeight="false" outlineLevel="0" collapsed="false">
      <c r="A3706" s="7" t="n">
        <v>3703001</v>
      </c>
      <c r="B3706" s="7" t="n">
        <v>4</v>
      </c>
      <c r="C3706" s="7" t="n">
        <v>0.514</v>
      </c>
    </row>
    <row r="3707" customFormat="false" ht="13" hidden="false" customHeight="false" outlineLevel="0" collapsed="false">
      <c r="A3707" s="7" t="n">
        <v>3704001</v>
      </c>
      <c r="B3707" s="7" t="n">
        <v>13</v>
      </c>
      <c r="C3707" s="7" t="n">
        <v>0.502</v>
      </c>
    </row>
    <row r="3708" customFormat="false" ht="13" hidden="false" customHeight="false" outlineLevel="0" collapsed="false">
      <c r="A3708" s="7" t="n">
        <v>3705001</v>
      </c>
      <c r="B3708" s="7" t="n">
        <v>13</v>
      </c>
      <c r="C3708" s="7" t="n">
        <v>0.494</v>
      </c>
    </row>
    <row r="3709" customFormat="false" ht="13" hidden="false" customHeight="false" outlineLevel="0" collapsed="false">
      <c r="A3709" s="7" t="n">
        <v>3706001</v>
      </c>
      <c r="B3709" s="7" t="n">
        <v>27</v>
      </c>
      <c r="C3709" s="7" t="n">
        <v>0.501</v>
      </c>
    </row>
    <row r="3710" customFormat="false" ht="13" hidden="false" customHeight="false" outlineLevel="0" collapsed="false">
      <c r="A3710" s="7" t="n">
        <v>3707001</v>
      </c>
      <c r="B3710" s="7" t="n">
        <v>25</v>
      </c>
      <c r="C3710" s="7" t="n">
        <v>0.494</v>
      </c>
    </row>
    <row r="3711" customFormat="false" ht="13" hidden="false" customHeight="false" outlineLevel="0" collapsed="false">
      <c r="A3711" s="7" t="n">
        <v>3708001</v>
      </c>
      <c r="B3711" s="7" t="n">
        <v>30</v>
      </c>
      <c r="C3711" s="7" t="n">
        <v>0.492</v>
      </c>
    </row>
    <row r="3712" customFormat="false" ht="13" hidden="false" customHeight="false" outlineLevel="0" collapsed="false">
      <c r="A3712" s="7" t="n">
        <v>3709001</v>
      </c>
      <c r="B3712" s="7" t="n">
        <v>32</v>
      </c>
      <c r="C3712" s="7" t="n">
        <v>0.506</v>
      </c>
    </row>
    <row r="3713" customFormat="false" ht="13" hidden="false" customHeight="false" outlineLevel="0" collapsed="false">
      <c r="A3713" s="7" t="n">
        <v>3710001</v>
      </c>
      <c r="B3713" s="7" t="n">
        <v>19</v>
      </c>
      <c r="C3713" s="7" t="n">
        <v>0.514</v>
      </c>
    </row>
    <row r="3714" customFormat="false" ht="13" hidden="false" customHeight="false" outlineLevel="0" collapsed="false">
      <c r="A3714" s="7" t="n">
        <v>3711001</v>
      </c>
      <c r="B3714" s="7" t="n">
        <v>18</v>
      </c>
      <c r="C3714" s="7" t="n">
        <v>0.529</v>
      </c>
    </row>
    <row r="3715" customFormat="false" ht="13" hidden="false" customHeight="false" outlineLevel="0" collapsed="false">
      <c r="A3715" s="7" t="n">
        <v>3712001</v>
      </c>
      <c r="B3715" s="7" t="n">
        <v>15</v>
      </c>
      <c r="C3715" s="7" t="n">
        <v>0.536</v>
      </c>
    </row>
    <row r="3716" customFormat="false" ht="13" hidden="false" customHeight="false" outlineLevel="0" collapsed="false">
      <c r="A3716" s="7" t="n">
        <v>3713001</v>
      </c>
      <c r="B3716" s="7" t="n">
        <v>17</v>
      </c>
      <c r="C3716" s="7" t="n">
        <v>0.53</v>
      </c>
    </row>
    <row r="3717" customFormat="false" ht="13" hidden="false" customHeight="false" outlineLevel="0" collapsed="false">
      <c r="A3717" s="7" t="n">
        <v>3714001</v>
      </c>
      <c r="B3717" s="7" t="n">
        <v>16</v>
      </c>
      <c r="C3717" s="7" t="n">
        <v>0.501</v>
      </c>
    </row>
    <row r="3718" customFormat="false" ht="13" hidden="false" customHeight="false" outlineLevel="0" collapsed="false">
      <c r="A3718" s="7" t="n">
        <v>3715001</v>
      </c>
      <c r="B3718" s="7" t="n">
        <v>27</v>
      </c>
      <c r="C3718" s="7" t="n">
        <v>0.475</v>
      </c>
    </row>
    <row r="3719" customFormat="false" ht="13" hidden="false" customHeight="false" outlineLevel="0" collapsed="false">
      <c r="A3719" s="7" t="n">
        <v>3716001</v>
      </c>
      <c r="B3719" s="7" t="n">
        <v>35</v>
      </c>
      <c r="C3719" s="7" t="n">
        <v>0.453</v>
      </c>
    </row>
    <row r="3720" customFormat="false" ht="13" hidden="false" customHeight="false" outlineLevel="0" collapsed="false">
      <c r="A3720" s="7" t="n">
        <v>3717001</v>
      </c>
      <c r="B3720" s="7" t="n">
        <v>38</v>
      </c>
      <c r="C3720" s="7" t="n">
        <v>0.443</v>
      </c>
    </row>
    <row r="3721" customFormat="false" ht="13" hidden="false" customHeight="false" outlineLevel="0" collapsed="false">
      <c r="A3721" s="7" t="n">
        <v>3718001</v>
      </c>
      <c r="B3721" s="7" t="n">
        <v>54</v>
      </c>
      <c r="C3721" s="7" t="n">
        <v>0.474</v>
      </c>
    </row>
    <row r="3722" customFormat="false" ht="13" hidden="false" customHeight="false" outlineLevel="0" collapsed="false">
      <c r="A3722" s="7" t="n">
        <v>3719001</v>
      </c>
      <c r="B3722" s="7" t="n">
        <v>43</v>
      </c>
      <c r="C3722" s="7" t="n">
        <v>0.51</v>
      </c>
    </row>
    <row r="3723" customFormat="false" ht="13" hidden="false" customHeight="false" outlineLevel="0" collapsed="false">
      <c r="A3723" s="7" t="n">
        <v>3720001</v>
      </c>
      <c r="B3723" s="7" t="n">
        <v>25</v>
      </c>
      <c r="C3723" s="7" t="n">
        <v>0.52</v>
      </c>
    </row>
    <row r="3724" customFormat="false" ht="13" hidden="false" customHeight="false" outlineLevel="0" collapsed="false">
      <c r="A3724" s="7" t="n">
        <v>3721001</v>
      </c>
      <c r="B3724" s="7" t="n">
        <v>27</v>
      </c>
      <c r="C3724" s="7" t="n">
        <v>0.52</v>
      </c>
    </row>
    <row r="3725" customFormat="false" ht="13" hidden="false" customHeight="false" outlineLevel="0" collapsed="false">
      <c r="A3725" s="7" t="n">
        <v>3722001</v>
      </c>
      <c r="B3725" s="7" t="n">
        <v>13</v>
      </c>
      <c r="C3725" s="7" t="n">
        <v>0.481</v>
      </c>
    </row>
    <row r="3726" customFormat="false" ht="13" hidden="false" customHeight="false" outlineLevel="0" collapsed="false">
      <c r="A3726" s="7" t="n">
        <v>3723001</v>
      </c>
      <c r="B3726" s="7" t="n">
        <v>34</v>
      </c>
      <c r="C3726" s="7" t="n">
        <v>0.475</v>
      </c>
    </row>
    <row r="3727" customFormat="false" ht="13" hidden="false" customHeight="false" outlineLevel="0" collapsed="false">
      <c r="A3727" s="7" t="n">
        <v>3724001</v>
      </c>
      <c r="B3727" s="7" t="n">
        <v>33</v>
      </c>
      <c r="C3727" s="7" t="n">
        <v>0.486</v>
      </c>
    </row>
    <row r="3728" customFormat="false" ht="13" hidden="false" customHeight="false" outlineLevel="0" collapsed="false">
      <c r="A3728" s="7" t="n">
        <v>3725001</v>
      </c>
      <c r="B3728" s="7" t="n">
        <v>24</v>
      </c>
      <c r="C3728" s="7" t="n">
        <v>0.49</v>
      </c>
    </row>
    <row r="3729" customFormat="false" ht="13" hidden="false" customHeight="false" outlineLevel="0" collapsed="false">
      <c r="A3729" s="7" t="n">
        <v>3726001</v>
      </c>
      <c r="B3729" s="7" t="n">
        <v>25</v>
      </c>
      <c r="C3729" s="7" t="n">
        <v>0.495</v>
      </c>
    </row>
    <row r="3730" customFormat="false" ht="13" hidden="false" customHeight="false" outlineLevel="0" collapsed="false">
      <c r="A3730" s="7" t="n">
        <v>3727001</v>
      </c>
      <c r="B3730" s="7" t="n">
        <v>18</v>
      </c>
      <c r="C3730" s="7" t="n">
        <v>0.476</v>
      </c>
    </row>
    <row r="3731" customFormat="false" ht="13" hidden="false" customHeight="false" outlineLevel="0" collapsed="false">
      <c r="A3731" s="7" t="n">
        <v>3728001</v>
      </c>
      <c r="B3731" s="7" t="n">
        <v>18</v>
      </c>
      <c r="C3731" s="7" t="n">
        <v>0.468</v>
      </c>
    </row>
    <row r="3732" customFormat="false" ht="13" hidden="false" customHeight="false" outlineLevel="0" collapsed="false">
      <c r="A3732" s="7" t="n">
        <v>3729001</v>
      </c>
      <c r="B3732" s="7" t="n">
        <v>20</v>
      </c>
      <c r="C3732" s="7" t="n">
        <v>0.479</v>
      </c>
    </row>
    <row r="3733" customFormat="false" ht="13" hidden="false" customHeight="false" outlineLevel="0" collapsed="false">
      <c r="A3733" s="7" t="n">
        <v>3730001</v>
      </c>
      <c r="B3733" s="7" t="n">
        <v>16</v>
      </c>
      <c r="C3733" s="7" t="n">
        <v>0.497</v>
      </c>
    </row>
    <row r="3734" customFormat="false" ht="13" hidden="false" customHeight="false" outlineLevel="0" collapsed="false">
      <c r="A3734" s="7" t="n">
        <v>3731001</v>
      </c>
      <c r="B3734" s="7" t="n">
        <v>3</v>
      </c>
      <c r="C3734" s="7" t="n">
        <v>0.503</v>
      </c>
    </row>
    <row r="3735" customFormat="false" ht="13" hidden="false" customHeight="false" outlineLevel="0" collapsed="false">
      <c r="A3735" s="7" t="n">
        <v>3732001</v>
      </c>
      <c r="B3735" s="7" t="n">
        <v>3</v>
      </c>
      <c r="C3735" s="7" t="n">
        <v>0.501</v>
      </c>
    </row>
    <row r="3736" customFormat="false" ht="13" hidden="false" customHeight="false" outlineLevel="0" collapsed="false">
      <c r="A3736" s="7" t="n">
        <v>3733001</v>
      </c>
      <c r="B3736" s="7" t="n">
        <v>7</v>
      </c>
      <c r="C3736" s="7" t="n">
        <v>0.496</v>
      </c>
    </row>
    <row r="3737" customFormat="false" ht="13" hidden="false" customHeight="false" outlineLevel="0" collapsed="false">
      <c r="A3737" s="7" t="n">
        <v>3734001</v>
      </c>
      <c r="B3737" s="7" t="n">
        <v>8</v>
      </c>
      <c r="C3737" s="7" t="n">
        <v>0.507</v>
      </c>
    </row>
    <row r="3738" customFormat="false" ht="13" hidden="false" customHeight="false" outlineLevel="0" collapsed="false">
      <c r="A3738" s="7" t="n">
        <v>3735001</v>
      </c>
      <c r="B3738" s="7" t="n">
        <v>7</v>
      </c>
      <c r="C3738" s="7" t="n">
        <v>0.512</v>
      </c>
    </row>
    <row r="3739" customFormat="false" ht="13" hidden="false" customHeight="false" outlineLevel="0" collapsed="false">
      <c r="A3739" s="7" t="n">
        <v>3736001</v>
      </c>
      <c r="B3739" s="7" t="n">
        <v>8</v>
      </c>
      <c r="C3739" s="7" t="n">
        <v>0.52</v>
      </c>
    </row>
    <row r="3740" customFormat="false" ht="13" hidden="false" customHeight="false" outlineLevel="0" collapsed="false">
      <c r="A3740" s="7" t="n">
        <v>3737001</v>
      </c>
      <c r="B3740" s="7" t="n">
        <v>4</v>
      </c>
      <c r="C3740" s="7" t="n">
        <v>0.513</v>
      </c>
    </row>
    <row r="3741" customFormat="false" ht="13" hidden="false" customHeight="false" outlineLevel="0" collapsed="false">
      <c r="A3741" s="7" t="n">
        <v>3738001</v>
      </c>
      <c r="B3741" s="7" t="n">
        <v>19</v>
      </c>
      <c r="C3741" s="7" t="n">
        <v>0.511</v>
      </c>
    </row>
    <row r="3742" customFormat="false" ht="13" hidden="false" customHeight="false" outlineLevel="0" collapsed="false">
      <c r="A3742" s="7" t="n">
        <v>3739001</v>
      </c>
      <c r="B3742" s="7" t="n">
        <v>20</v>
      </c>
      <c r="C3742" s="7" t="n">
        <v>0.493</v>
      </c>
    </row>
    <row r="3743" customFormat="false" ht="13" hidden="false" customHeight="false" outlineLevel="0" collapsed="false">
      <c r="A3743" s="7" t="n">
        <v>3740001</v>
      </c>
      <c r="B3743" s="7" t="n">
        <v>28</v>
      </c>
      <c r="C3743" s="7" t="n">
        <v>0.494</v>
      </c>
    </row>
    <row r="3744" customFormat="false" ht="13" hidden="false" customHeight="false" outlineLevel="0" collapsed="false">
      <c r="A3744" s="7" t="n">
        <v>3741001</v>
      </c>
      <c r="B3744" s="7" t="n">
        <v>27</v>
      </c>
      <c r="C3744" s="7" t="n">
        <v>0.496</v>
      </c>
    </row>
    <row r="3745" customFormat="false" ht="13" hidden="false" customHeight="false" outlineLevel="0" collapsed="false">
      <c r="A3745" s="7" t="n">
        <v>3742001</v>
      </c>
      <c r="B3745" s="7" t="n">
        <v>15</v>
      </c>
      <c r="C3745" s="7" t="n">
        <v>0.505</v>
      </c>
    </row>
    <row r="3746" customFormat="false" ht="13" hidden="false" customHeight="false" outlineLevel="0" collapsed="false">
      <c r="A3746" s="7" t="n">
        <v>3743001</v>
      </c>
      <c r="B3746" s="7" t="n">
        <v>14</v>
      </c>
      <c r="C3746" s="7" t="n">
        <v>0.54</v>
      </c>
    </row>
    <row r="3747" customFormat="false" ht="13" hidden="false" customHeight="false" outlineLevel="0" collapsed="false">
      <c r="A3747" s="7" t="n">
        <v>3744001</v>
      </c>
      <c r="B3747" s="7" t="n">
        <v>5</v>
      </c>
      <c r="C3747" s="7" t="n">
        <v>0.554</v>
      </c>
    </row>
    <row r="3748" customFormat="false" ht="13" hidden="false" customHeight="false" outlineLevel="0" collapsed="false">
      <c r="A3748" s="7" t="n">
        <v>3745001</v>
      </c>
      <c r="B3748" s="7" t="n">
        <v>4</v>
      </c>
      <c r="C3748" s="7" t="n">
        <v>0.571</v>
      </c>
    </row>
    <row r="3749" customFormat="false" ht="13" hidden="false" customHeight="false" outlineLevel="0" collapsed="false">
      <c r="A3749" s="7" t="n">
        <v>3746001</v>
      </c>
      <c r="B3749" s="7" t="n">
        <v>0</v>
      </c>
      <c r="C3749" s="7" t="n">
        <v>0.546</v>
      </c>
    </row>
    <row r="3750" customFormat="false" ht="13" hidden="false" customHeight="false" outlineLevel="0" collapsed="false">
      <c r="A3750" s="7" t="n">
        <v>3747001</v>
      </c>
      <c r="B3750" s="7" t="n">
        <v>37</v>
      </c>
      <c r="C3750" s="7" t="n">
        <v>0.519</v>
      </c>
    </row>
    <row r="3751" customFormat="false" ht="13" hidden="false" customHeight="false" outlineLevel="0" collapsed="false">
      <c r="A3751" s="7" t="n">
        <v>3748001</v>
      </c>
      <c r="B3751" s="7" t="n">
        <v>56</v>
      </c>
      <c r="C3751" s="7" t="n">
        <v>0.507</v>
      </c>
    </row>
    <row r="3752" customFormat="false" ht="13" hidden="false" customHeight="false" outlineLevel="0" collapsed="false">
      <c r="A3752" s="7" t="n">
        <v>3749001</v>
      </c>
      <c r="B3752" s="7" t="n">
        <v>64</v>
      </c>
      <c r="C3752" s="7" t="n">
        <v>0.473</v>
      </c>
    </row>
    <row r="3753" customFormat="false" ht="13" hidden="false" customHeight="false" outlineLevel="0" collapsed="false">
      <c r="A3753" s="7" t="n">
        <v>3750001</v>
      </c>
      <c r="B3753" s="7" t="n">
        <v>90</v>
      </c>
      <c r="C3753" s="7" t="n">
        <v>0.494</v>
      </c>
    </row>
    <row r="3754" customFormat="false" ht="13" hidden="false" customHeight="false" outlineLevel="0" collapsed="false">
      <c r="A3754" s="7" t="n">
        <v>3751001</v>
      </c>
      <c r="B3754" s="7" t="n">
        <v>53</v>
      </c>
      <c r="C3754" s="7" t="n">
        <v>0.508</v>
      </c>
    </row>
    <row r="3755" customFormat="false" ht="13" hidden="false" customHeight="false" outlineLevel="0" collapsed="false">
      <c r="A3755" s="7" t="n">
        <v>3752001</v>
      </c>
      <c r="B3755" s="7" t="n">
        <v>35</v>
      </c>
      <c r="C3755" s="7" t="n">
        <v>0.492</v>
      </c>
    </row>
    <row r="3756" customFormat="false" ht="13" hidden="false" customHeight="false" outlineLevel="0" collapsed="false">
      <c r="A3756" s="7" t="n">
        <v>3753001</v>
      </c>
      <c r="B3756" s="7" t="n">
        <v>93</v>
      </c>
      <c r="C3756" s="7" t="n">
        <v>0.52</v>
      </c>
    </row>
    <row r="3757" customFormat="false" ht="13" hidden="false" customHeight="false" outlineLevel="0" collapsed="false">
      <c r="A3757" s="7" t="n">
        <v>3754001</v>
      </c>
      <c r="B3757" s="7" t="n">
        <v>120</v>
      </c>
      <c r="C3757" s="7" t="n">
        <v>0.524</v>
      </c>
    </row>
    <row r="3758" customFormat="false" ht="13" hidden="false" customHeight="false" outlineLevel="0" collapsed="false">
      <c r="A3758" s="7" t="n">
        <v>3755001</v>
      </c>
      <c r="B3758" s="7" t="n">
        <v>121</v>
      </c>
      <c r="C3758" s="7" t="n">
        <v>0.533</v>
      </c>
    </row>
    <row r="3759" customFormat="false" ht="13" hidden="false" customHeight="false" outlineLevel="0" collapsed="false">
      <c r="A3759" s="7" t="n">
        <v>3756001</v>
      </c>
      <c r="B3759" s="7" t="n">
        <v>120</v>
      </c>
      <c r="C3759" s="7" t="n">
        <v>0.552</v>
      </c>
    </row>
    <row r="3760" customFormat="false" ht="13" hidden="false" customHeight="false" outlineLevel="0" collapsed="false">
      <c r="A3760" s="7" t="n">
        <v>3757001</v>
      </c>
      <c r="B3760" s="7" t="n">
        <v>56</v>
      </c>
      <c r="C3760" s="7" t="n">
        <v>0.565</v>
      </c>
    </row>
    <row r="3761" customFormat="false" ht="13" hidden="false" customHeight="false" outlineLevel="0" collapsed="false">
      <c r="A3761" s="7" t="n">
        <v>3758001</v>
      </c>
      <c r="B3761" s="7" t="n">
        <v>9</v>
      </c>
      <c r="C3761" s="7" t="n">
        <v>0.573</v>
      </c>
    </row>
    <row r="3762" customFormat="false" ht="13" hidden="false" customHeight="false" outlineLevel="0" collapsed="false">
      <c r="A3762" s="7" t="n">
        <v>3759001</v>
      </c>
      <c r="B3762" s="7" t="n">
        <v>8</v>
      </c>
      <c r="C3762" s="7" t="n">
        <v>0.587</v>
      </c>
    </row>
    <row r="3763" customFormat="false" ht="13" hidden="false" customHeight="false" outlineLevel="0" collapsed="false">
      <c r="A3763" s="7" t="n">
        <v>3760001</v>
      </c>
      <c r="B3763" s="7" t="n">
        <v>8</v>
      </c>
      <c r="C3763" s="7" t="n">
        <v>0.6</v>
      </c>
    </row>
    <row r="3764" customFormat="false" ht="13" hidden="false" customHeight="false" outlineLevel="0" collapsed="false">
      <c r="A3764" s="7" t="n">
        <v>3761001</v>
      </c>
      <c r="B3764" s="7" t="n">
        <v>6</v>
      </c>
      <c r="C3764" s="7" t="n">
        <v>0.542</v>
      </c>
    </row>
    <row r="3765" customFormat="false" ht="13" hidden="false" customHeight="false" outlineLevel="0" collapsed="false">
      <c r="A3765" s="7" t="n">
        <v>3762001</v>
      </c>
      <c r="B3765" s="7" t="n">
        <v>43</v>
      </c>
      <c r="C3765" s="7" t="n">
        <v>0.51</v>
      </c>
    </row>
    <row r="3766" customFormat="false" ht="13" hidden="false" customHeight="false" outlineLevel="0" collapsed="false">
      <c r="A3766" s="7" t="n">
        <v>3763001</v>
      </c>
      <c r="B3766" s="7" t="n">
        <v>65</v>
      </c>
      <c r="C3766" s="7" t="n">
        <v>0.445</v>
      </c>
    </row>
    <row r="3767" customFormat="false" ht="13" hidden="false" customHeight="false" outlineLevel="0" collapsed="false">
      <c r="A3767" s="7" t="n">
        <v>3764001</v>
      </c>
      <c r="B3767" s="7" t="n">
        <v>105</v>
      </c>
      <c r="C3767" s="7" t="n">
        <v>0.38</v>
      </c>
    </row>
    <row r="3768" customFormat="false" ht="13" hidden="false" customHeight="false" outlineLevel="0" collapsed="false">
      <c r="A3768" s="7" t="n">
        <v>3765001</v>
      </c>
      <c r="B3768" s="7" t="n">
        <v>207</v>
      </c>
      <c r="C3768" s="7" t="n">
        <v>0.415</v>
      </c>
    </row>
    <row r="3769" customFormat="false" ht="13" hidden="false" customHeight="false" outlineLevel="0" collapsed="false">
      <c r="A3769" s="7" t="n">
        <v>3766001</v>
      </c>
      <c r="B3769" s="7" t="n">
        <v>171</v>
      </c>
      <c r="C3769" s="7" t="n">
        <v>0.42</v>
      </c>
    </row>
    <row r="3770" customFormat="false" ht="13" hidden="false" customHeight="false" outlineLevel="0" collapsed="false">
      <c r="A3770" s="7" t="n">
        <v>3767001</v>
      </c>
      <c r="B3770" s="7" t="n">
        <v>149</v>
      </c>
      <c r="C3770" s="7" t="n">
        <v>0.454</v>
      </c>
    </row>
    <row r="3771" customFormat="false" ht="13" hidden="false" customHeight="false" outlineLevel="0" collapsed="false">
      <c r="A3771" s="7" t="n">
        <v>3768001</v>
      </c>
      <c r="B3771" s="7" t="n">
        <v>113</v>
      </c>
      <c r="C3771" s="7" t="n">
        <v>0.507</v>
      </c>
    </row>
    <row r="3772" customFormat="false" ht="13" hidden="false" customHeight="false" outlineLevel="0" collapsed="false">
      <c r="A3772" s="7" t="n">
        <v>3769001</v>
      </c>
      <c r="B3772" s="7" t="n">
        <v>12</v>
      </c>
      <c r="C3772" s="7" t="n">
        <v>0.515</v>
      </c>
    </row>
    <row r="3773" customFormat="false" ht="13" hidden="false" customHeight="false" outlineLevel="0" collapsed="false">
      <c r="A3773" s="7" t="n">
        <v>3770001</v>
      </c>
      <c r="B3773" s="7" t="n">
        <v>6</v>
      </c>
      <c r="C3773" s="7" t="n">
        <v>0.525</v>
      </c>
    </row>
    <row r="3774" customFormat="false" ht="13" hidden="false" customHeight="false" outlineLevel="0" collapsed="false">
      <c r="A3774" s="7" t="n">
        <v>3771001</v>
      </c>
      <c r="B3774" s="7" t="n">
        <v>6</v>
      </c>
      <c r="C3774" s="7" t="n">
        <v>0.516</v>
      </c>
    </row>
    <row r="3775" customFormat="false" ht="13" hidden="false" customHeight="false" outlineLevel="0" collapsed="false">
      <c r="A3775" s="7" t="n">
        <v>3772001</v>
      </c>
      <c r="B3775" s="7" t="n">
        <v>10</v>
      </c>
      <c r="C3775" s="7" t="n">
        <v>0.507</v>
      </c>
    </row>
    <row r="3776" customFormat="false" ht="13" hidden="false" customHeight="false" outlineLevel="0" collapsed="false">
      <c r="A3776" s="7" t="n">
        <v>3773001</v>
      </c>
      <c r="B3776" s="7" t="n">
        <v>14</v>
      </c>
      <c r="C3776" s="7" t="n">
        <v>0.516</v>
      </c>
    </row>
    <row r="3777" customFormat="false" ht="13" hidden="false" customHeight="false" outlineLevel="0" collapsed="false">
      <c r="A3777" s="7" t="n">
        <v>3774001</v>
      </c>
      <c r="B3777" s="7" t="n">
        <v>14</v>
      </c>
      <c r="C3777" s="7" t="n">
        <v>0.518</v>
      </c>
    </row>
    <row r="3778" customFormat="false" ht="13" hidden="false" customHeight="false" outlineLevel="0" collapsed="false">
      <c r="A3778" s="7" t="n">
        <v>3775001</v>
      </c>
      <c r="B3778" s="7" t="n">
        <v>14</v>
      </c>
      <c r="C3778" s="7" t="n">
        <v>0.54</v>
      </c>
    </row>
    <row r="3779" customFormat="false" ht="13" hidden="false" customHeight="false" outlineLevel="0" collapsed="false">
      <c r="A3779" s="7" t="n">
        <v>3776001</v>
      </c>
      <c r="B3779" s="7" t="n">
        <v>6</v>
      </c>
      <c r="C3779" s="7" t="n">
        <v>0.555</v>
      </c>
    </row>
    <row r="3780" customFormat="false" ht="13" hidden="false" customHeight="false" outlineLevel="0" collapsed="false">
      <c r="A3780" s="7" t="n">
        <v>3777001</v>
      </c>
      <c r="B3780" s="7" t="n">
        <v>4</v>
      </c>
      <c r="C3780" s="7" t="n">
        <v>0.55</v>
      </c>
    </row>
    <row r="3781" customFormat="false" ht="13" hidden="false" customHeight="false" outlineLevel="0" collapsed="false">
      <c r="A3781" s="7" t="n">
        <v>3778001</v>
      </c>
      <c r="B3781" s="7" t="n">
        <v>4</v>
      </c>
      <c r="C3781" s="7" t="n">
        <v>0.557</v>
      </c>
    </row>
    <row r="3782" customFormat="false" ht="13" hidden="false" customHeight="false" outlineLevel="0" collapsed="false">
      <c r="A3782" s="7" t="n">
        <v>3779001</v>
      </c>
      <c r="B3782" s="7" t="n">
        <v>4</v>
      </c>
      <c r="C3782" s="7" t="n">
        <v>0.539</v>
      </c>
    </row>
    <row r="3783" customFormat="false" ht="13" hidden="false" customHeight="false" outlineLevel="0" collapsed="false">
      <c r="A3783" s="7" t="n">
        <v>3780001</v>
      </c>
      <c r="B3783" s="7" t="n">
        <v>5</v>
      </c>
      <c r="C3783" s="7" t="n">
        <v>0.527</v>
      </c>
    </row>
    <row r="3784" customFormat="false" ht="13" hidden="false" customHeight="false" outlineLevel="0" collapsed="false">
      <c r="A3784" s="7" t="n">
        <v>3781001</v>
      </c>
      <c r="B3784" s="7" t="n">
        <v>7</v>
      </c>
      <c r="C3784" s="7" t="n">
        <v>0.525</v>
      </c>
    </row>
    <row r="3785" customFormat="false" ht="13" hidden="false" customHeight="false" outlineLevel="0" collapsed="false">
      <c r="A3785" s="7" t="n">
        <v>3782001</v>
      </c>
      <c r="B3785" s="7" t="n">
        <v>6</v>
      </c>
      <c r="C3785" s="7" t="n">
        <v>0.526</v>
      </c>
    </row>
    <row r="3786" customFormat="false" ht="13" hidden="false" customHeight="false" outlineLevel="0" collapsed="false">
      <c r="A3786" s="7" t="n">
        <v>3783001</v>
      </c>
      <c r="B3786" s="7" t="n">
        <v>6</v>
      </c>
      <c r="C3786" s="7" t="n">
        <v>0.539</v>
      </c>
    </row>
    <row r="3787" customFormat="false" ht="13" hidden="false" customHeight="false" outlineLevel="0" collapsed="false">
      <c r="A3787" s="7" t="n">
        <v>3784001</v>
      </c>
      <c r="B3787" s="7" t="n">
        <v>5</v>
      </c>
      <c r="C3787" s="7" t="n">
        <v>0.529</v>
      </c>
    </row>
    <row r="3788" customFormat="false" ht="13" hidden="false" customHeight="false" outlineLevel="0" collapsed="false">
      <c r="A3788" s="7" t="n">
        <v>3785001</v>
      </c>
      <c r="B3788" s="7" t="n">
        <v>31</v>
      </c>
      <c r="C3788" s="7" t="n">
        <v>0.51</v>
      </c>
    </row>
    <row r="3789" customFormat="false" ht="13" hidden="false" customHeight="false" outlineLevel="0" collapsed="false">
      <c r="A3789" s="7" t="n">
        <v>3786001</v>
      </c>
      <c r="B3789" s="7" t="n">
        <v>40</v>
      </c>
      <c r="C3789" s="7" t="n">
        <v>0.506</v>
      </c>
    </row>
    <row r="3790" customFormat="false" ht="13" hidden="false" customHeight="false" outlineLevel="0" collapsed="false">
      <c r="A3790" s="7" t="n">
        <v>3787001</v>
      </c>
      <c r="B3790" s="7" t="n">
        <v>40</v>
      </c>
      <c r="C3790" s="7" t="n">
        <v>0.488</v>
      </c>
    </row>
    <row r="3791" customFormat="false" ht="13" hidden="false" customHeight="false" outlineLevel="0" collapsed="false">
      <c r="A3791" s="7" t="n">
        <v>3788001</v>
      </c>
      <c r="B3791" s="7" t="n">
        <v>47</v>
      </c>
      <c r="C3791" s="7" t="n">
        <v>0.458</v>
      </c>
    </row>
    <row r="3792" customFormat="false" ht="13" hidden="false" customHeight="false" outlineLevel="0" collapsed="false">
      <c r="A3792" s="7" t="n">
        <v>3789001</v>
      </c>
      <c r="B3792" s="7" t="n">
        <v>76</v>
      </c>
      <c r="C3792" s="7" t="n">
        <v>0.469</v>
      </c>
    </row>
    <row r="3793" customFormat="false" ht="13" hidden="false" customHeight="false" outlineLevel="0" collapsed="false">
      <c r="A3793" s="7" t="n">
        <v>3790001</v>
      </c>
      <c r="B3793" s="7" t="n">
        <v>68</v>
      </c>
      <c r="C3793" s="7" t="n">
        <v>0.467</v>
      </c>
    </row>
    <row r="3794" customFormat="false" ht="13" hidden="false" customHeight="false" outlineLevel="0" collapsed="false">
      <c r="A3794" s="7" t="n">
        <v>3791001</v>
      </c>
      <c r="B3794" s="7" t="n">
        <v>69</v>
      </c>
      <c r="C3794" s="7" t="n">
        <v>0.475</v>
      </c>
    </row>
    <row r="3795" customFormat="false" ht="13" hidden="false" customHeight="false" outlineLevel="0" collapsed="false">
      <c r="A3795" s="7" t="n">
        <v>3792001</v>
      </c>
      <c r="B3795" s="7" t="n">
        <v>70</v>
      </c>
      <c r="C3795" s="7" t="n">
        <v>0.465</v>
      </c>
    </row>
    <row r="3796" customFormat="false" ht="13" hidden="false" customHeight="false" outlineLevel="0" collapsed="false">
      <c r="A3796" s="7" t="n">
        <v>3793001</v>
      </c>
      <c r="B3796" s="7" t="n">
        <v>152</v>
      </c>
      <c r="C3796" s="7" t="n">
        <v>0.421</v>
      </c>
    </row>
    <row r="3797" customFormat="false" ht="13" hidden="false" customHeight="false" outlineLevel="0" collapsed="false">
      <c r="A3797" s="7" t="n">
        <v>3794001</v>
      </c>
      <c r="B3797" s="7" t="n">
        <v>232</v>
      </c>
      <c r="C3797" s="7" t="n">
        <v>0.363</v>
      </c>
    </row>
    <row r="3798" customFormat="false" ht="13" hidden="false" customHeight="false" outlineLevel="0" collapsed="false">
      <c r="A3798" s="7" t="n">
        <v>3795001</v>
      </c>
      <c r="B3798" s="7" t="n">
        <v>339</v>
      </c>
      <c r="C3798" s="7" t="n">
        <v>0.323</v>
      </c>
    </row>
    <row r="3799" customFormat="false" ht="13" hidden="false" customHeight="false" outlineLevel="0" collapsed="false">
      <c r="A3799" s="7" t="n">
        <v>3796001</v>
      </c>
      <c r="B3799" s="7" t="n">
        <v>403</v>
      </c>
      <c r="C3799" s="7" t="n">
        <v>0.328</v>
      </c>
    </row>
    <row r="3800" customFormat="false" ht="13" hidden="false" customHeight="false" outlineLevel="0" collapsed="false">
      <c r="A3800" s="7" t="n">
        <v>3797001</v>
      </c>
      <c r="B3800" s="7" t="n">
        <v>349</v>
      </c>
      <c r="C3800" s="7" t="n">
        <v>0.337</v>
      </c>
    </row>
    <row r="3801" customFormat="false" ht="13" hidden="false" customHeight="false" outlineLevel="0" collapsed="false">
      <c r="A3801" s="7" t="n">
        <v>3798001</v>
      </c>
      <c r="B3801" s="7" t="n">
        <v>337</v>
      </c>
      <c r="C3801" s="7" t="n">
        <v>0.357</v>
      </c>
    </row>
    <row r="3802" customFormat="false" ht="13" hidden="false" customHeight="false" outlineLevel="0" collapsed="false">
      <c r="A3802" s="7" t="n">
        <v>3799001</v>
      </c>
      <c r="B3802" s="7" t="n">
        <v>251</v>
      </c>
      <c r="C3802" s="7" t="n">
        <v>0.347</v>
      </c>
    </row>
    <row r="3803" customFormat="false" ht="13" hidden="false" customHeight="false" outlineLevel="0" collapsed="false">
      <c r="A3803" s="7" t="n">
        <v>3800001</v>
      </c>
      <c r="B3803" s="7" t="n">
        <v>356</v>
      </c>
      <c r="C3803" s="7" t="n">
        <v>0.362</v>
      </c>
    </row>
    <row r="3804" customFormat="false" ht="13" hidden="false" customHeight="false" outlineLevel="0" collapsed="false">
      <c r="A3804" s="7" t="n">
        <v>3801001</v>
      </c>
      <c r="B3804" s="7" t="n">
        <v>342</v>
      </c>
      <c r="C3804" s="7" t="n">
        <v>0.383</v>
      </c>
    </row>
    <row r="3805" customFormat="false" ht="13" hidden="false" customHeight="false" outlineLevel="0" collapsed="false">
      <c r="A3805" s="7" t="n">
        <v>3802001</v>
      </c>
      <c r="B3805" s="7" t="n">
        <v>276</v>
      </c>
      <c r="C3805" s="7" t="n">
        <v>0.398</v>
      </c>
    </row>
    <row r="3806" customFormat="false" ht="13" hidden="false" customHeight="false" outlineLevel="0" collapsed="false">
      <c r="A3806" s="7" t="n">
        <v>3803001</v>
      </c>
      <c r="B3806" s="7" t="n">
        <v>260</v>
      </c>
      <c r="C3806" s="7" t="n">
        <v>0.434</v>
      </c>
    </row>
    <row r="3807" customFormat="false" ht="13" hidden="false" customHeight="false" outlineLevel="0" collapsed="false">
      <c r="A3807" s="7" t="n">
        <v>3804001</v>
      </c>
      <c r="B3807" s="7" t="n">
        <v>117</v>
      </c>
      <c r="C3807" s="7" t="n">
        <v>0.47</v>
      </c>
    </row>
    <row r="3808" customFormat="false" ht="13" hidden="false" customHeight="false" outlineLevel="0" collapsed="false">
      <c r="A3808" s="7" t="n">
        <v>3805001</v>
      </c>
      <c r="B3808" s="7" t="n">
        <v>43</v>
      </c>
      <c r="C3808" s="7" t="n">
        <v>0.492</v>
      </c>
    </row>
    <row r="3809" customFormat="false" ht="13" hidden="false" customHeight="false" outlineLevel="0" collapsed="false">
      <c r="A3809" s="7" t="n">
        <v>3806001</v>
      </c>
      <c r="B3809" s="7" t="n">
        <v>41</v>
      </c>
      <c r="C3809" s="7" t="n">
        <v>0.503</v>
      </c>
    </row>
    <row r="3810" customFormat="false" ht="13" hidden="false" customHeight="false" outlineLevel="0" collapsed="false">
      <c r="A3810" s="7" t="n">
        <v>3807001</v>
      </c>
      <c r="B3810" s="7" t="n">
        <v>36</v>
      </c>
      <c r="C3810" s="7" t="n">
        <v>0.518</v>
      </c>
    </row>
    <row r="3811" customFormat="false" ht="13" hidden="false" customHeight="false" outlineLevel="0" collapsed="false">
      <c r="A3811" s="7" t="n">
        <v>3808001</v>
      </c>
      <c r="B3811" s="7" t="n">
        <v>4</v>
      </c>
      <c r="C3811" s="7" t="n">
        <v>0.515</v>
      </c>
    </row>
    <row r="3812" customFormat="false" ht="13" hidden="false" customHeight="false" outlineLevel="0" collapsed="false">
      <c r="A3812" s="7" t="n">
        <v>3809001</v>
      </c>
      <c r="B3812" s="7" t="n">
        <v>5</v>
      </c>
      <c r="C3812" s="7" t="n">
        <v>0.515</v>
      </c>
    </row>
    <row r="3813" customFormat="false" ht="13" hidden="false" customHeight="false" outlineLevel="0" collapsed="false">
      <c r="A3813" s="7" t="n">
        <v>3810001</v>
      </c>
      <c r="B3813" s="7" t="n">
        <v>5</v>
      </c>
      <c r="C3813" s="7" t="n">
        <v>0.524</v>
      </c>
    </row>
    <row r="3814" customFormat="false" ht="13" hidden="false" customHeight="false" outlineLevel="0" collapsed="false">
      <c r="A3814" s="7" t="n">
        <v>3811001</v>
      </c>
      <c r="B3814" s="7" t="n">
        <v>5</v>
      </c>
      <c r="C3814" s="7" t="n">
        <v>0.533</v>
      </c>
    </row>
    <row r="3815" customFormat="false" ht="13" hidden="false" customHeight="false" outlineLevel="0" collapsed="false">
      <c r="A3815" s="7" t="n">
        <v>3812001</v>
      </c>
      <c r="B3815" s="7" t="n">
        <v>4</v>
      </c>
      <c r="C3815" s="7" t="n">
        <v>0.522</v>
      </c>
    </row>
    <row r="3816" customFormat="false" ht="13" hidden="false" customHeight="false" outlineLevel="0" collapsed="false">
      <c r="A3816" s="7" t="n">
        <v>3813001</v>
      </c>
      <c r="B3816" s="7" t="n">
        <v>7</v>
      </c>
      <c r="C3816" s="7" t="n">
        <v>0.503</v>
      </c>
    </row>
    <row r="3817" customFormat="false" ht="13" hidden="false" customHeight="false" outlineLevel="0" collapsed="false">
      <c r="A3817" s="7" t="n">
        <v>3814001</v>
      </c>
      <c r="B3817" s="7" t="n">
        <v>16</v>
      </c>
      <c r="C3817" s="7" t="n">
        <v>0.503</v>
      </c>
    </row>
    <row r="3818" customFormat="false" ht="13" hidden="false" customHeight="false" outlineLevel="0" collapsed="false">
      <c r="A3818" s="7" t="n">
        <v>3815001</v>
      </c>
      <c r="B3818" s="7" t="n">
        <v>16</v>
      </c>
      <c r="C3818" s="7" t="n">
        <v>0.502</v>
      </c>
    </row>
    <row r="3819" customFormat="false" ht="13" hidden="false" customHeight="false" outlineLevel="0" collapsed="false">
      <c r="A3819" s="7" t="n">
        <v>3816001</v>
      </c>
      <c r="B3819" s="7" t="n">
        <v>18</v>
      </c>
      <c r="C3819" s="7" t="n">
        <v>0.501</v>
      </c>
    </row>
    <row r="3820" customFormat="false" ht="13" hidden="false" customHeight="false" outlineLevel="0" collapsed="false">
      <c r="A3820" s="7" t="n">
        <v>3817001</v>
      </c>
      <c r="B3820" s="7" t="n">
        <v>15</v>
      </c>
      <c r="C3820" s="7" t="n">
        <v>0.519</v>
      </c>
    </row>
    <row r="3821" customFormat="false" ht="13" hidden="false" customHeight="false" outlineLevel="0" collapsed="false">
      <c r="A3821" s="7" t="n">
        <v>3818001</v>
      </c>
      <c r="B3821" s="7" t="n">
        <v>5</v>
      </c>
      <c r="C3821" s="7" t="n">
        <v>0.523</v>
      </c>
    </row>
    <row r="3822" customFormat="false" ht="13" hidden="false" customHeight="false" outlineLevel="0" collapsed="false">
      <c r="A3822" s="7" t="n">
        <v>3819001</v>
      </c>
      <c r="B3822" s="7" t="n">
        <v>4</v>
      </c>
      <c r="C3822" s="7" t="n">
        <v>0.523</v>
      </c>
    </row>
    <row r="3823" customFormat="false" ht="13" hidden="false" customHeight="false" outlineLevel="0" collapsed="false">
      <c r="A3823" s="7" t="n">
        <v>3820001</v>
      </c>
      <c r="B3823" s="7" t="n">
        <v>1</v>
      </c>
      <c r="C3823" s="7" t="n">
        <v>0.545</v>
      </c>
    </row>
    <row r="3824" customFormat="false" ht="13" hidden="false" customHeight="false" outlineLevel="0" collapsed="false">
      <c r="A3824" s="7" t="n">
        <v>3821001</v>
      </c>
      <c r="B3824" s="7" t="n">
        <v>1</v>
      </c>
      <c r="C3824" s="7" t="n">
        <v>0.559</v>
      </c>
    </row>
    <row r="3825" customFormat="false" ht="13" hidden="false" customHeight="false" outlineLevel="0" collapsed="false">
      <c r="A3825" s="7" t="n">
        <v>3822001</v>
      </c>
      <c r="B3825" s="7" t="n">
        <v>1</v>
      </c>
      <c r="C3825" s="7" t="n">
        <v>0.553</v>
      </c>
    </row>
    <row r="3826" customFormat="false" ht="13" hidden="false" customHeight="false" outlineLevel="0" collapsed="false">
      <c r="A3826" s="7" t="n">
        <v>3823001</v>
      </c>
      <c r="B3826" s="7" t="n">
        <v>2</v>
      </c>
      <c r="C3826" s="7" t="n">
        <v>0.543</v>
      </c>
    </row>
    <row r="3827" customFormat="false" ht="13" hidden="false" customHeight="false" outlineLevel="0" collapsed="false">
      <c r="A3827" s="7" t="n">
        <v>3824001</v>
      </c>
      <c r="B3827" s="7" t="n">
        <v>17</v>
      </c>
      <c r="C3827" s="7" t="n">
        <v>0.537</v>
      </c>
    </row>
    <row r="3828" customFormat="false" ht="13" hidden="false" customHeight="false" outlineLevel="0" collapsed="false">
      <c r="A3828" s="7" t="n">
        <v>3825001</v>
      </c>
      <c r="B3828" s="7" t="n">
        <v>16</v>
      </c>
      <c r="C3828" s="7" t="n">
        <v>0.528</v>
      </c>
    </row>
    <row r="3829" customFormat="false" ht="13" hidden="false" customHeight="false" outlineLevel="0" collapsed="false">
      <c r="A3829" s="7" t="n">
        <v>3826001</v>
      </c>
      <c r="B3829" s="7" t="n">
        <v>16</v>
      </c>
      <c r="C3829" s="7" t="n">
        <v>0.532</v>
      </c>
    </row>
    <row r="3830" customFormat="false" ht="13" hidden="false" customHeight="false" outlineLevel="0" collapsed="false">
      <c r="A3830" s="7" t="n">
        <v>3827001</v>
      </c>
      <c r="B3830" s="7" t="n">
        <v>15</v>
      </c>
      <c r="C3830" s="7" t="n">
        <v>0.545</v>
      </c>
    </row>
    <row r="3831" customFormat="false" ht="13" hidden="false" customHeight="false" outlineLevel="0" collapsed="false">
      <c r="A3831" s="7" t="n">
        <v>3828001</v>
      </c>
      <c r="B3831" s="7" t="n">
        <v>0</v>
      </c>
      <c r="C3831" s="7" t="n">
        <v>0.537</v>
      </c>
    </row>
    <row r="3832" customFormat="false" ht="13" hidden="false" customHeight="false" outlineLevel="0" collapsed="false">
      <c r="A3832" s="7" t="n">
        <v>3829001</v>
      </c>
      <c r="B3832" s="7" t="n">
        <v>2</v>
      </c>
      <c r="C3832" s="7" t="n">
        <v>0.525</v>
      </c>
    </row>
    <row r="3833" customFormat="false" ht="13" hidden="false" customHeight="false" outlineLevel="0" collapsed="false">
      <c r="A3833" s="7" t="n">
        <v>3830001</v>
      </c>
      <c r="B3833" s="7" t="n">
        <v>2</v>
      </c>
      <c r="C3833" s="7" t="n">
        <v>0.512</v>
      </c>
    </row>
    <row r="3834" customFormat="false" ht="13" hidden="false" customHeight="false" outlineLevel="0" collapsed="false">
      <c r="A3834" s="7" t="n">
        <v>3831001</v>
      </c>
      <c r="B3834" s="7" t="n">
        <v>2</v>
      </c>
      <c r="C3834" s="7" t="n">
        <v>0.478</v>
      </c>
    </row>
    <row r="3835" customFormat="false" ht="13" hidden="false" customHeight="false" outlineLevel="0" collapsed="false">
      <c r="A3835" s="7" t="n">
        <v>3832001</v>
      </c>
      <c r="B3835" s="7" t="n">
        <v>89</v>
      </c>
      <c r="C3835" s="7" t="n">
        <v>0.465</v>
      </c>
    </row>
    <row r="3836" customFormat="false" ht="13" hidden="false" customHeight="false" outlineLevel="0" collapsed="false">
      <c r="A3836" s="7" t="n">
        <v>3833001</v>
      </c>
      <c r="B3836" s="7" t="n">
        <v>90</v>
      </c>
      <c r="C3836" s="7" t="n">
        <v>0.459</v>
      </c>
    </row>
    <row r="3837" customFormat="false" ht="13" hidden="false" customHeight="false" outlineLevel="0" collapsed="false">
      <c r="A3837" s="7" t="n">
        <v>3834001</v>
      </c>
      <c r="B3837" s="7" t="n">
        <v>94</v>
      </c>
      <c r="C3837" s="7" t="n">
        <v>0.458</v>
      </c>
    </row>
    <row r="3838" customFormat="false" ht="13" hidden="false" customHeight="false" outlineLevel="0" collapsed="false">
      <c r="A3838" s="7" t="n">
        <v>3835001</v>
      </c>
      <c r="B3838" s="7" t="n">
        <v>97</v>
      </c>
      <c r="C3838" s="7" t="n">
        <v>0.467</v>
      </c>
    </row>
    <row r="3839" customFormat="false" ht="13" hidden="false" customHeight="false" outlineLevel="0" collapsed="false">
      <c r="A3839" s="7" t="n">
        <v>3836001</v>
      </c>
      <c r="B3839" s="7" t="n">
        <v>27</v>
      </c>
      <c r="C3839" s="7" t="n">
        <v>0.484</v>
      </c>
    </row>
    <row r="3840" customFormat="false" ht="13" hidden="false" customHeight="false" outlineLevel="0" collapsed="false">
      <c r="A3840" s="7" t="n">
        <v>3837001</v>
      </c>
      <c r="B3840" s="7" t="n">
        <v>24</v>
      </c>
      <c r="C3840" s="7" t="n">
        <v>0.494</v>
      </c>
    </row>
    <row r="3841" customFormat="false" ht="13" hidden="false" customHeight="false" outlineLevel="0" collapsed="false">
      <c r="A3841" s="7" t="n">
        <v>3838001</v>
      </c>
      <c r="B3841" s="7" t="n">
        <v>20</v>
      </c>
      <c r="C3841" s="7" t="n">
        <v>0.48</v>
      </c>
    </row>
    <row r="3842" customFormat="false" ht="13" hidden="false" customHeight="false" outlineLevel="0" collapsed="false">
      <c r="A3842" s="7" t="n">
        <v>3839001</v>
      </c>
      <c r="B3842" s="7" t="n">
        <v>61</v>
      </c>
      <c r="C3842" s="7" t="n">
        <v>0.503</v>
      </c>
    </row>
    <row r="3843" customFormat="false" ht="13" hidden="false" customHeight="false" outlineLevel="0" collapsed="false">
      <c r="A3843" s="7" t="n">
        <v>3840001</v>
      </c>
      <c r="B3843" s="7" t="n">
        <v>47</v>
      </c>
      <c r="C3843" s="7" t="n">
        <v>0.509</v>
      </c>
    </row>
    <row r="3844" customFormat="false" ht="13" hidden="false" customHeight="false" outlineLevel="0" collapsed="false">
      <c r="A3844" s="7" t="n">
        <v>3841001</v>
      </c>
      <c r="B3844" s="7" t="n">
        <v>49</v>
      </c>
      <c r="C3844" s="7" t="n">
        <v>0.513</v>
      </c>
    </row>
    <row r="3845" customFormat="false" ht="13" hidden="false" customHeight="false" outlineLevel="0" collapsed="false">
      <c r="A3845" s="7" t="n">
        <v>3842001</v>
      </c>
      <c r="B3845" s="7" t="n">
        <v>49</v>
      </c>
      <c r="C3845" s="7" t="n">
        <v>0.538</v>
      </c>
    </row>
    <row r="3846" customFormat="false" ht="13" hidden="false" customHeight="false" outlineLevel="0" collapsed="false">
      <c r="A3846" s="7" t="n">
        <v>3843001</v>
      </c>
      <c r="B3846" s="7" t="n">
        <v>5</v>
      </c>
      <c r="C3846" s="7" t="n">
        <v>0.541</v>
      </c>
    </row>
    <row r="3847" customFormat="false" ht="13" hidden="false" customHeight="false" outlineLevel="0" collapsed="false">
      <c r="A3847" s="7" t="n">
        <v>3844001</v>
      </c>
      <c r="B3847" s="7" t="n">
        <v>3</v>
      </c>
      <c r="C3847" s="7" t="n">
        <v>0.549</v>
      </c>
    </row>
    <row r="3848" customFormat="false" ht="13" hidden="false" customHeight="false" outlineLevel="0" collapsed="false">
      <c r="A3848" s="7" t="n">
        <v>3845001</v>
      </c>
      <c r="B3848" s="7" t="n">
        <v>3</v>
      </c>
      <c r="C3848" s="7" t="n">
        <v>0.552</v>
      </c>
    </row>
    <row r="3849" customFormat="false" ht="13" hidden="false" customHeight="false" outlineLevel="0" collapsed="false">
      <c r="A3849" s="7" t="n">
        <v>3846001</v>
      </c>
      <c r="B3849" s="7" t="n">
        <v>4</v>
      </c>
      <c r="C3849" s="7" t="n">
        <v>0.558</v>
      </c>
    </row>
    <row r="3850" customFormat="false" ht="13" hidden="false" customHeight="false" outlineLevel="0" collapsed="false">
      <c r="A3850" s="7" t="n">
        <v>3847001</v>
      </c>
      <c r="B3850" s="7" t="n">
        <v>5</v>
      </c>
      <c r="C3850" s="7" t="n">
        <v>0.564</v>
      </c>
    </row>
    <row r="3851" customFormat="false" ht="13" hidden="false" customHeight="false" outlineLevel="0" collapsed="false">
      <c r="A3851" s="7" t="n">
        <v>3848001</v>
      </c>
      <c r="B3851" s="7" t="n">
        <v>5</v>
      </c>
      <c r="C3851" s="7" t="n">
        <v>0.532</v>
      </c>
    </row>
    <row r="3852" customFormat="false" ht="13" hidden="false" customHeight="false" outlineLevel="0" collapsed="false">
      <c r="A3852" s="7" t="n">
        <v>3849001</v>
      </c>
      <c r="B3852" s="7" t="n">
        <v>15</v>
      </c>
      <c r="C3852" s="7" t="n">
        <v>0.541</v>
      </c>
    </row>
    <row r="3853" customFormat="false" ht="13" hidden="false" customHeight="false" outlineLevel="0" collapsed="false">
      <c r="A3853" s="7" t="n">
        <v>3850001</v>
      </c>
      <c r="B3853" s="7" t="n">
        <v>15</v>
      </c>
      <c r="C3853" s="7" t="n">
        <v>0.537</v>
      </c>
    </row>
    <row r="3854" customFormat="false" ht="13" hidden="false" customHeight="false" outlineLevel="0" collapsed="false">
      <c r="A3854" s="7" t="n">
        <v>3851001</v>
      </c>
      <c r="B3854" s="7" t="n">
        <v>14</v>
      </c>
      <c r="C3854" s="7" t="n">
        <v>0.516</v>
      </c>
    </row>
    <row r="3855" customFormat="false" ht="13" hidden="false" customHeight="false" outlineLevel="0" collapsed="false">
      <c r="A3855" s="7" t="n">
        <v>3852001</v>
      </c>
      <c r="B3855" s="7" t="n">
        <v>14</v>
      </c>
      <c r="C3855" s="7" t="n">
        <v>0.531</v>
      </c>
    </row>
    <row r="3856" customFormat="false" ht="13" hidden="false" customHeight="false" outlineLevel="0" collapsed="false">
      <c r="A3856" s="7" t="n">
        <v>3853001</v>
      </c>
      <c r="B3856" s="7" t="n">
        <v>4</v>
      </c>
      <c r="C3856" s="7" t="n">
        <v>0.519</v>
      </c>
    </row>
    <row r="3857" customFormat="false" ht="13" hidden="false" customHeight="false" outlineLevel="0" collapsed="false">
      <c r="A3857" s="7" t="n">
        <v>3854001</v>
      </c>
      <c r="B3857" s="7" t="n">
        <v>3</v>
      </c>
      <c r="C3857" s="7" t="n">
        <v>0.522</v>
      </c>
    </row>
    <row r="3858" customFormat="false" ht="13" hidden="false" customHeight="false" outlineLevel="0" collapsed="false">
      <c r="A3858" s="7" t="n">
        <v>3855001</v>
      </c>
      <c r="B3858" s="7" t="n">
        <v>3</v>
      </c>
      <c r="C3858" s="7" t="n">
        <v>0.505</v>
      </c>
    </row>
    <row r="3859" customFormat="false" ht="13" hidden="false" customHeight="false" outlineLevel="0" collapsed="false">
      <c r="A3859" s="7" t="n">
        <v>3856001</v>
      </c>
      <c r="B3859" s="7" t="n">
        <v>21</v>
      </c>
      <c r="C3859" s="7" t="n">
        <v>0.508</v>
      </c>
    </row>
    <row r="3860" customFormat="false" ht="13" hidden="false" customHeight="false" outlineLevel="0" collapsed="false">
      <c r="A3860" s="7" t="n">
        <v>3857001</v>
      </c>
      <c r="B3860" s="7" t="n">
        <v>21</v>
      </c>
      <c r="C3860" s="7" t="n">
        <v>0.505</v>
      </c>
    </row>
    <row r="3861" customFormat="false" ht="13" hidden="false" customHeight="false" outlineLevel="0" collapsed="false">
      <c r="A3861" s="7" t="n">
        <v>3858001</v>
      </c>
      <c r="B3861" s="7" t="n">
        <v>22</v>
      </c>
      <c r="C3861" s="7" t="n">
        <v>0.494</v>
      </c>
    </row>
    <row r="3862" customFormat="false" ht="13" hidden="false" customHeight="false" outlineLevel="0" collapsed="false">
      <c r="A3862" s="7" t="n">
        <v>3859001</v>
      </c>
      <c r="B3862" s="7" t="n">
        <v>23</v>
      </c>
      <c r="C3862" s="7" t="n">
        <v>0.519</v>
      </c>
    </row>
    <row r="3863" customFormat="false" ht="13" hidden="false" customHeight="false" outlineLevel="0" collapsed="false">
      <c r="A3863" s="7" t="n">
        <v>3860001</v>
      </c>
      <c r="B3863" s="7" t="n">
        <v>5</v>
      </c>
      <c r="C3863" s="7" t="n">
        <v>0.521</v>
      </c>
    </row>
    <row r="3864" customFormat="false" ht="13" hidden="false" customHeight="false" outlineLevel="0" collapsed="false">
      <c r="A3864" s="7" t="n">
        <v>3861001</v>
      </c>
      <c r="B3864" s="7" t="n">
        <v>5</v>
      </c>
      <c r="C3864" s="7" t="n">
        <v>0.509</v>
      </c>
    </row>
    <row r="3865" customFormat="false" ht="13" hidden="false" customHeight="false" outlineLevel="0" collapsed="false">
      <c r="A3865" s="7" t="n">
        <v>3862001</v>
      </c>
      <c r="B3865" s="7" t="n">
        <v>9</v>
      </c>
      <c r="C3865" s="7" t="n">
        <v>0.506</v>
      </c>
    </row>
    <row r="3866" customFormat="false" ht="13" hidden="false" customHeight="false" outlineLevel="0" collapsed="false">
      <c r="A3866" s="7" t="n">
        <v>3863001</v>
      </c>
      <c r="B3866" s="7" t="n">
        <v>10</v>
      </c>
      <c r="C3866" s="7" t="n">
        <v>0.511</v>
      </c>
    </row>
    <row r="3867" customFormat="false" ht="13" hidden="false" customHeight="false" outlineLevel="0" collapsed="false">
      <c r="A3867" s="7" t="n">
        <v>3864001</v>
      </c>
      <c r="B3867" s="7" t="n">
        <v>9</v>
      </c>
      <c r="C3867" s="7" t="n">
        <v>0.509</v>
      </c>
    </row>
    <row r="3868" customFormat="false" ht="13" hidden="false" customHeight="false" outlineLevel="0" collapsed="false">
      <c r="A3868" s="7" t="n">
        <v>3865001</v>
      </c>
      <c r="B3868" s="7" t="n">
        <v>8</v>
      </c>
      <c r="C3868" s="7" t="n">
        <v>0.523</v>
      </c>
    </row>
    <row r="3869" customFormat="false" ht="13" hidden="false" customHeight="false" outlineLevel="0" collapsed="false">
      <c r="A3869" s="7" t="n">
        <v>3866001</v>
      </c>
      <c r="B3869" s="7" t="n">
        <v>3</v>
      </c>
      <c r="C3869" s="7" t="n">
        <v>0.528</v>
      </c>
    </row>
    <row r="3870" customFormat="false" ht="13" hidden="false" customHeight="false" outlineLevel="0" collapsed="false">
      <c r="A3870" s="7" t="n">
        <v>3867001</v>
      </c>
      <c r="B3870" s="7" t="n">
        <v>1</v>
      </c>
      <c r="C3870" s="7" t="n">
        <v>0.524</v>
      </c>
    </row>
    <row r="3871" customFormat="false" ht="13" hidden="false" customHeight="false" outlineLevel="0" collapsed="false">
      <c r="A3871" s="7" t="n">
        <v>3868001</v>
      </c>
      <c r="B3871" s="7" t="n">
        <v>1</v>
      </c>
      <c r="C3871" s="7" t="n">
        <v>0.539</v>
      </c>
    </row>
    <row r="3872" customFormat="false" ht="13" hidden="false" customHeight="false" outlineLevel="0" collapsed="false">
      <c r="A3872" s="7" t="n">
        <v>3869001</v>
      </c>
      <c r="B3872" s="7" t="n">
        <v>1</v>
      </c>
      <c r="C3872" s="7" t="n">
        <v>0.542</v>
      </c>
    </row>
    <row r="3873" customFormat="false" ht="13" hidden="false" customHeight="false" outlineLevel="0" collapsed="false">
      <c r="A3873" s="7" t="n">
        <v>3870001</v>
      </c>
      <c r="B3873" s="7" t="n">
        <v>1</v>
      </c>
      <c r="C3873" s="7" t="n">
        <v>0.526</v>
      </c>
    </row>
    <row r="3874" customFormat="false" ht="13" hidden="false" customHeight="false" outlineLevel="0" collapsed="false">
      <c r="A3874" s="7" t="n">
        <v>3871001</v>
      </c>
      <c r="B3874" s="7" t="n">
        <v>12</v>
      </c>
      <c r="C3874" s="7" t="n">
        <v>0.518</v>
      </c>
    </row>
    <row r="3875" customFormat="false" ht="13" hidden="false" customHeight="false" outlineLevel="0" collapsed="false">
      <c r="A3875" s="7" t="n">
        <v>3872001</v>
      </c>
      <c r="B3875" s="7" t="n">
        <v>15</v>
      </c>
      <c r="C3875" s="7" t="n">
        <v>0.502</v>
      </c>
    </row>
    <row r="3876" customFormat="false" ht="13" hidden="false" customHeight="false" outlineLevel="0" collapsed="false">
      <c r="A3876" s="7" t="n">
        <v>3873001</v>
      </c>
      <c r="B3876" s="7" t="n">
        <v>16</v>
      </c>
      <c r="C3876" s="7" t="n">
        <v>0.506</v>
      </c>
    </row>
    <row r="3877" customFormat="false" ht="13" hidden="false" customHeight="false" outlineLevel="0" collapsed="false">
      <c r="A3877" s="7" t="n">
        <v>3874001</v>
      </c>
      <c r="B3877" s="7" t="n">
        <v>16</v>
      </c>
      <c r="C3877" s="7" t="n">
        <v>0.53</v>
      </c>
    </row>
    <row r="3878" customFormat="false" ht="13" hidden="false" customHeight="false" outlineLevel="0" collapsed="false">
      <c r="A3878" s="7" t="n">
        <v>3875001</v>
      </c>
      <c r="B3878" s="7" t="n">
        <v>5</v>
      </c>
      <c r="C3878" s="7" t="n">
        <v>0.538</v>
      </c>
    </row>
    <row r="3879" customFormat="false" ht="13" hidden="false" customHeight="false" outlineLevel="0" collapsed="false">
      <c r="A3879" s="7" t="n">
        <v>3876001</v>
      </c>
      <c r="B3879" s="7" t="n">
        <v>2</v>
      </c>
      <c r="C3879" s="7" t="n">
        <v>0.545</v>
      </c>
    </row>
    <row r="3880" customFormat="false" ht="13" hidden="false" customHeight="false" outlineLevel="0" collapsed="false">
      <c r="A3880" s="7" t="n">
        <v>3877001</v>
      </c>
      <c r="B3880" s="7" t="n">
        <v>0</v>
      </c>
      <c r="C3880" s="7" t="n">
        <v>0.542</v>
      </c>
    </row>
    <row r="3881" customFormat="false" ht="13" hidden="false" customHeight="false" outlineLevel="0" collapsed="false">
      <c r="A3881" s="7" t="n">
        <v>3878001</v>
      </c>
      <c r="B3881" s="7" t="n">
        <v>3</v>
      </c>
      <c r="C3881" s="7" t="n">
        <v>0.539</v>
      </c>
    </row>
    <row r="3882" customFormat="false" ht="13" hidden="false" customHeight="false" outlineLevel="0" collapsed="false">
      <c r="A3882" s="7" t="n">
        <v>3879001</v>
      </c>
      <c r="B3882" s="7" t="n">
        <v>4</v>
      </c>
      <c r="C3882" s="7" t="n">
        <v>0.531</v>
      </c>
    </row>
    <row r="3883" customFormat="false" ht="13" hidden="false" customHeight="false" outlineLevel="0" collapsed="false">
      <c r="A3883" s="7" t="n">
        <v>3880001</v>
      </c>
      <c r="B3883" s="7" t="n">
        <v>14</v>
      </c>
      <c r="C3883" s="7" t="n">
        <v>0.531</v>
      </c>
    </row>
    <row r="3884" customFormat="false" ht="13" hidden="false" customHeight="false" outlineLevel="0" collapsed="false">
      <c r="A3884" s="7" t="n">
        <v>3881001</v>
      </c>
      <c r="B3884" s="7" t="n">
        <v>14</v>
      </c>
      <c r="C3884" s="7" t="n">
        <v>0.528</v>
      </c>
    </row>
    <row r="3885" customFormat="false" ht="13" hidden="false" customHeight="false" outlineLevel="0" collapsed="false">
      <c r="A3885" s="7" t="n">
        <v>3882001</v>
      </c>
      <c r="B3885" s="7" t="n">
        <v>12</v>
      </c>
      <c r="C3885" s="7" t="n">
        <v>0.536</v>
      </c>
    </row>
    <row r="3886" customFormat="false" ht="13" hidden="false" customHeight="false" outlineLevel="0" collapsed="false">
      <c r="A3886" s="7" t="n">
        <v>3883001</v>
      </c>
      <c r="B3886" s="7" t="n">
        <v>11</v>
      </c>
      <c r="C3886" s="7" t="n">
        <v>0.518</v>
      </c>
    </row>
    <row r="3887" customFormat="false" ht="13" hidden="false" customHeight="false" outlineLevel="0" collapsed="false">
      <c r="A3887" s="7" t="n">
        <v>3884001</v>
      </c>
      <c r="B3887" s="7" t="n">
        <v>55</v>
      </c>
      <c r="C3887" s="7" t="n">
        <v>0.515</v>
      </c>
    </row>
    <row r="3888" customFormat="false" ht="13" hidden="false" customHeight="false" outlineLevel="0" collapsed="false">
      <c r="A3888" s="7" t="n">
        <v>3885001</v>
      </c>
      <c r="B3888" s="7" t="n">
        <v>55</v>
      </c>
      <c r="C3888" s="7" t="n">
        <v>0.487</v>
      </c>
    </row>
    <row r="3889" customFormat="false" ht="13" hidden="false" customHeight="false" outlineLevel="0" collapsed="false">
      <c r="A3889" s="7" t="n">
        <v>3886001</v>
      </c>
      <c r="B3889" s="7" t="n">
        <v>60</v>
      </c>
      <c r="C3889" s="7" t="n">
        <v>0.476</v>
      </c>
    </row>
    <row r="3890" customFormat="false" ht="13" hidden="false" customHeight="false" outlineLevel="0" collapsed="false">
      <c r="A3890" s="7" t="n">
        <v>3887001</v>
      </c>
      <c r="B3890" s="7" t="n">
        <v>62</v>
      </c>
      <c r="C3890" s="7" t="n">
        <v>0.501</v>
      </c>
    </row>
    <row r="3891" customFormat="false" ht="13" hidden="false" customHeight="false" outlineLevel="0" collapsed="false">
      <c r="A3891" s="7" t="n">
        <v>3888001</v>
      </c>
      <c r="B3891" s="7" t="n">
        <v>8</v>
      </c>
      <c r="C3891" s="7" t="n">
        <v>0.492</v>
      </c>
    </row>
    <row r="3892" customFormat="false" ht="13" hidden="false" customHeight="false" outlineLevel="0" collapsed="false">
      <c r="A3892" s="7" t="n">
        <v>3889001</v>
      </c>
      <c r="B3892" s="7" t="n">
        <v>19</v>
      </c>
      <c r="C3892" s="7" t="n">
        <v>0.517</v>
      </c>
    </row>
    <row r="3893" customFormat="false" ht="13" hidden="false" customHeight="false" outlineLevel="0" collapsed="false">
      <c r="A3893" s="7" t="n">
        <v>3890001</v>
      </c>
      <c r="B3893" s="7" t="n">
        <v>15</v>
      </c>
      <c r="C3893" s="7" t="n">
        <v>0.52</v>
      </c>
    </row>
    <row r="3894" customFormat="false" ht="13" hidden="false" customHeight="false" outlineLevel="0" collapsed="false">
      <c r="A3894" s="7" t="n">
        <v>3891001</v>
      </c>
      <c r="B3894" s="7" t="n">
        <v>14</v>
      </c>
      <c r="C3894" s="7" t="n">
        <v>0.509</v>
      </c>
    </row>
    <row r="3895" customFormat="false" ht="13" hidden="false" customHeight="false" outlineLevel="0" collapsed="false">
      <c r="A3895" s="7" t="n">
        <v>3892001</v>
      </c>
      <c r="B3895" s="7" t="n">
        <v>16</v>
      </c>
      <c r="C3895" s="7" t="n">
        <v>0.504</v>
      </c>
    </row>
    <row r="3896" customFormat="false" ht="13" hidden="false" customHeight="false" outlineLevel="0" collapsed="false">
      <c r="A3896" s="7" t="n">
        <v>3893001</v>
      </c>
      <c r="B3896" s="7" t="n">
        <v>10</v>
      </c>
      <c r="C3896" s="7" t="n">
        <v>0.489</v>
      </c>
    </row>
    <row r="3897" customFormat="false" ht="13" hidden="false" customHeight="false" outlineLevel="0" collapsed="false">
      <c r="A3897" s="7" t="n">
        <v>3894001</v>
      </c>
      <c r="B3897" s="7" t="n">
        <v>14</v>
      </c>
      <c r="C3897" s="7" t="n">
        <v>0.476</v>
      </c>
    </row>
    <row r="3898" customFormat="false" ht="13" hidden="false" customHeight="false" outlineLevel="0" collapsed="false">
      <c r="A3898" s="7" t="n">
        <v>3895001</v>
      </c>
      <c r="B3898" s="7" t="n">
        <v>17</v>
      </c>
      <c r="C3898" s="7" t="n">
        <v>0.473</v>
      </c>
    </row>
    <row r="3899" customFormat="false" ht="13" hidden="false" customHeight="false" outlineLevel="0" collapsed="false">
      <c r="A3899" s="7" t="n">
        <v>3896001</v>
      </c>
      <c r="B3899" s="7" t="n">
        <v>22</v>
      </c>
      <c r="C3899" s="7" t="n">
        <v>0.471</v>
      </c>
    </row>
    <row r="3900" customFormat="false" ht="13" hidden="false" customHeight="false" outlineLevel="0" collapsed="false">
      <c r="A3900" s="7" t="n">
        <v>3897001</v>
      </c>
      <c r="B3900" s="7" t="n">
        <v>25</v>
      </c>
      <c r="C3900" s="7" t="n">
        <v>0.463</v>
      </c>
    </row>
    <row r="3901" customFormat="false" ht="13" hidden="false" customHeight="false" outlineLevel="0" collapsed="false">
      <c r="A3901" s="7" t="n">
        <v>3898001</v>
      </c>
      <c r="B3901" s="7" t="n">
        <v>26</v>
      </c>
      <c r="C3901" s="7" t="n">
        <v>0.472</v>
      </c>
    </row>
    <row r="3902" customFormat="false" ht="13" hidden="false" customHeight="false" outlineLevel="0" collapsed="false">
      <c r="A3902" s="7" t="n">
        <v>3899001</v>
      </c>
      <c r="B3902" s="7" t="n">
        <v>23</v>
      </c>
      <c r="C3902" s="7" t="n">
        <v>0.486</v>
      </c>
    </row>
    <row r="3903" customFormat="false" ht="13" hidden="false" customHeight="false" outlineLevel="0" collapsed="false">
      <c r="A3903" s="7" t="n">
        <v>3900001</v>
      </c>
      <c r="B3903" s="7" t="n">
        <v>16</v>
      </c>
      <c r="C3903" s="7" t="n">
        <v>0.482</v>
      </c>
    </row>
    <row r="3904" customFormat="false" ht="13" hidden="false" customHeight="false" outlineLevel="0" collapsed="false">
      <c r="A3904" s="7" t="n">
        <v>3901001</v>
      </c>
      <c r="B3904" s="7" t="n">
        <v>14</v>
      </c>
      <c r="C3904" s="7" t="n">
        <v>0.478</v>
      </c>
    </row>
    <row r="3905" customFormat="false" ht="13" hidden="false" customHeight="false" outlineLevel="0" collapsed="false">
      <c r="A3905" s="7" t="n">
        <v>3902001</v>
      </c>
      <c r="B3905" s="7" t="n">
        <v>45</v>
      </c>
      <c r="C3905" s="7" t="n">
        <v>0.483</v>
      </c>
    </row>
    <row r="3906" customFormat="false" ht="13" hidden="false" customHeight="false" outlineLevel="0" collapsed="false">
      <c r="A3906" s="7" t="n">
        <v>3903001</v>
      </c>
      <c r="B3906" s="7" t="n">
        <v>44</v>
      </c>
      <c r="C3906" s="7" t="n">
        <v>0.485</v>
      </c>
    </row>
    <row r="3907" customFormat="false" ht="13" hidden="false" customHeight="false" outlineLevel="0" collapsed="false">
      <c r="A3907" s="7" t="n">
        <v>3904001</v>
      </c>
      <c r="B3907" s="7" t="n">
        <v>45</v>
      </c>
      <c r="C3907" s="7" t="n">
        <v>0.512</v>
      </c>
    </row>
    <row r="3908" customFormat="false" ht="13" hidden="false" customHeight="false" outlineLevel="0" collapsed="false">
      <c r="A3908" s="7" t="n">
        <v>3905001</v>
      </c>
      <c r="B3908" s="7" t="n">
        <v>39</v>
      </c>
      <c r="C3908" s="7" t="n">
        <v>0.537</v>
      </c>
    </row>
    <row r="3909" customFormat="false" ht="13" hidden="false" customHeight="false" outlineLevel="0" collapsed="false">
      <c r="A3909" s="7" t="n">
        <v>3906001</v>
      </c>
      <c r="B3909" s="7" t="n">
        <v>1</v>
      </c>
      <c r="C3909" s="7" t="n">
        <v>0.523</v>
      </c>
    </row>
    <row r="3910" customFormat="false" ht="13" hidden="false" customHeight="false" outlineLevel="0" collapsed="false">
      <c r="A3910" s="7" t="n">
        <v>3907001</v>
      </c>
      <c r="B3910" s="7" t="n">
        <v>8</v>
      </c>
      <c r="C3910" s="7" t="n">
        <v>0.517</v>
      </c>
    </row>
    <row r="3911" customFormat="false" ht="13" hidden="false" customHeight="false" outlineLevel="0" collapsed="false">
      <c r="A3911" s="7" t="n">
        <v>3908001</v>
      </c>
      <c r="B3911" s="7" t="n">
        <v>7</v>
      </c>
      <c r="C3911" s="7" t="n">
        <v>0.514</v>
      </c>
    </row>
    <row r="3912" customFormat="false" ht="13" hidden="false" customHeight="false" outlineLevel="0" collapsed="false">
      <c r="A3912" s="7" t="n">
        <v>3909001</v>
      </c>
      <c r="B3912" s="7" t="n">
        <v>9</v>
      </c>
      <c r="C3912" s="7" t="n">
        <v>0.515</v>
      </c>
    </row>
    <row r="3913" customFormat="false" ht="13" hidden="false" customHeight="false" outlineLevel="0" collapsed="false">
      <c r="A3913" s="7" t="n">
        <v>3910001</v>
      </c>
      <c r="B3913" s="7" t="n">
        <v>12</v>
      </c>
      <c r="C3913" s="7" t="n">
        <v>0.521</v>
      </c>
    </row>
    <row r="3914" customFormat="false" ht="13" hidden="false" customHeight="false" outlineLevel="0" collapsed="false">
      <c r="A3914" s="7" t="n">
        <v>3911001</v>
      </c>
      <c r="B3914" s="7" t="n">
        <v>13</v>
      </c>
      <c r="C3914" s="7" t="n">
        <v>0.527</v>
      </c>
    </row>
    <row r="3915" customFormat="false" ht="13" hidden="false" customHeight="false" outlineLevel="0" collapsed="false">
      <c r="A3915" s="7" t="n">
        <v>3912001</v>
      </c>
      <c r="B3915" s="7" t="n">
        <v>13</v>
      </c>
      <c r="C3915" s="7" t="n">
        <v>0.527</v>
      </c>
    </row>
    <row r="3916" customFormat="false" ht="13" hidden="false" customHeight="false" outlineLevel="0" collapsed="false">
      <c r="A3916" s="7" t="n">
        <v>3913001</v>
      </c>
      <c r="B3916" s="7" t="n">
        <v>12</v>
      </c>
      <c r="C3916" s="7" t="n">
        <v>0.529</v>
      </c>
    </row>
    <row r="3917" customFormat="false" ht="13" hidden="false" customHeight="false" outlineLevel="0" collapsed="false">
      <c r="A3917" s="7" t="n">
        <v>3914001</v>
      </c>
      <c r="B3917" s="7" t="n">
        <v>9</v>
      </c>
      <c r="C3917" s="7" t="n">
        <v>0.539</v>
      </c>
    </row>
    <row r="3918" customFormat="false" ht="13" hidden="false" customHeight="false" outlineLevel="0" collapsed="false">
      <c r="A3918" s="7" t="n">
        <v>3915001</v>
      </c>
      <c r="B3918" s="7" t="n">
        <v>2</v>
      </c>
      <c r="C3918" s="7" t="n">
        <v>0.531</v>
      </c>
    </row>
    <row r="3919" customFormat="false" ht="13" hidden="false" customHeight="false" outlineLevel="0" collapsed="false">
      <c r="A3919" s="7" t="n">
        <v>3916001</v>
      </c>
      <c r="B3919" s="7" t="n">
        <v>3</v>
      </c>
      <c r="C3919" s="7" t="n">
        <v>0.523</v>
      </c>
    </row>
    <row r="3920" customFormat="false" ht="13" hidden="false" customHeight="false" outlineLevel="0" collapsed="false">
      <c r="A3920" s="7" t="n">
        <v>3917001</v>
      </c>
      <c r="B3920" s="7" t="n">
        <v>3</v>
      </c>
      <c r="C3920" s="7" t="n">
        <v>0.499</v>
      </c>
    </row>
    <row r="3921" customFormat="false" ht="13" hidden="false" customHeight="false" outlineLevel="0" collapsed="false">
      <c r="A3921" s="7" t="n">
        <v>3918001</v>
      </c>
      <c r="B3921" s="7" t="n">
        <v>48</v>
      </c>
      <c r="C3921" s="7" t="n">
        <v>0.486</v>
      </c>
    </row>
    <row r="3922" customFormat="false" ht="13" hidden="false" customHeight="false" outlineLevel="0" collapsed="false">
      <c r="A3922" s="7" t="n">
        <v>3919001</v>
      </c>
      <c r="B3922" s="7" t="n">
        <v>73</v>
      </c>
      <c r="C3922" s="7" t="n">
        <v>0.489</v>
      </c>
    </row>
    <row r="3923" customFormat="false" ht="13" hidden="false" customHeight="false" outlineLevel="0" collapsed="false">
      <c r="A3923" s="7" t="n">
        <v>3920001</v>
      </c>
      <c r="B3923" s="7" t="n">
        <v>72</v>
      </c>
      <c r="C3923" s="7" t="n">
        <v>0.492</v>
      </c>
    </row>
    <row r="3924" customFormat="false" ht="13" hidden="false" customHeight="false" outlineLevel="0" collapsed="false">
      <c r="A3924" s="7" t="n">
        <v>3921001</v>
      </c>
      <c r="B3924" s="7" t="n">
        <v>71</v>
      </c>
      <c r="C3924" s="7" t="n">
        <v>0.507</v>
      </c>
    </row>
    <row r="3925" customFormat="false" ht="13" hidden="false" customHeight="false" outlineLevel="0" collapsed="false">
      <c r="A3925" s="7" t="n">
        <v>3922001</v>
      </c>
      <c r="B3925" s="7" t="n">
        <v>27</v>
      </c>
      <c r="C3925" s="7" t="n">
        <v>0.514</v>
      </c>
    </row>
    <row r="3926" customFormat="false" ht="13" hidden="false" customHeight="false" outlineLevel="0" collapsed="false">
      <c r="A3926" s="7" t="n">
        <v>3923001</v>
      </c>
      <c r="B3926" s="7" t="n">
        <v>19</v>
      </c>
      <c r="C3926" s="7" t="n">
        <v>0.519</v>
      </c>
    </row>
    <row r="3927" customFormat="false" ht="13" hidden="false" customHeight="false" outlineLevel="0" collapsed="false">
      <c r="A3927" s="7" t="n">
        <v>3924001</v>
      </c>
      <c r="B3927" s="7" t="n">
        <v>19</v>
      </c>
      <c r="C3927" s="7" t="n">
        <v>0.516</v>
      </c>
    </row>
    <row r="3928" customFormat="false" ht="13" hidden="false" customHeight="false" outlineLevel="0" collapsed="false">
      <c r="A3928" s="7" t="n">
        <v>3925001</v>
      </c>
      <c r="B3928" s="7" t="n">
        <v>19</v>
      </c>
      <c r="C3928" s="7" t="n">
        <v>0.517</v>
      </c>
    </row>
    <row r="3929" customFormat="false" ht="13" hidden="false" customHeight="false" outlineLevel="0" collapsed="false">
      <c r="A3929" s="7" t="n">
        <v>3926001</v>
      </c>
      <c r="B3929" s="7" t="n">
        <v>18</v>
      </c>
      <c r="C3929" s="7" t="n">
        <v>0.508</v>
      </c>
    </row>
    <row r="3930" customFormat="false" ht="13" hidden="false" customHeight="false" outlineLevel="0" collapsed="false">
      <c r="A3930" s="7" t="n">
        <v>3927001</v>
      </c>
      <c r="B3930" s="7" t="n">
        <v>6</v>
      </c>
      <c r="C3930" s="7" t="n">
        <v>0.503</v>
      </c>
    </row>
    <row r="3931" customFormat="false" ht="13" hidden="false" customHeight="false" outlineLevel="0" collapsed="false">
      <c r="A3931" s="7" t="n">
        <v>3928001</v>
      </c>
      <c r="B3931" s="7" t="n">
        <v>8</v>
      </c>
      <c r="C3931" s="7" t="n">
        <v>0.499</v>
      </c>
    </row>
    <row r="3932" customFormat="false" ht="13" hidden="false" customHeight="false" outlineLevel="0" collapsed="false">
      <c r="A3932" s="7" t="n">
        <v>3929001</v>
      </c>
      <c r="B3932" s="7" t="n">
        <v>13</v>
      </c>
      <c r="C3932" s="7" t="n">
        <v>0.501</v>
      </c>
    </row>
    <row r="3933" customFormat="false" ht="13" hidden="false" customHeight="false" outlineLevel="0" collapsed="false">
      <c r="A3933" s="7" t="n">
        <v>3930001</v>
      </c>
      <c r="B3933" s="7" t="n">
        <v>13</v>
      </c>
      <c r="C3933" s="7" t="n">
        <v>0.514</v>
      </c>
    </row>
    <row r="3934" customFormat="false" ht="13" hidden="false" customHeight="false" outlineLevel="0" collapsed="false">
      <c r="A3934" s="7" t="n">
        <v>3931001</v>
      </c>
      <c r="B3934" s="7" t="n">
        <v>10</v>
      </c>
      <c r="C3934" s="7" t="n">
        <v>0.514</v>
      </c>
    </row>
    <row r="3935" customFormat="false" ht="13" hidden="false" customHeight="false" outlineLevel="0" collapsed="false">
      <c r="A3935" s="7" t="n">
        <v>3932001</v>
      </c>
      <c r="B3935" s="7" t="n">
        <v>9</v>
      </c>
      <c r="C3935" s="7" t="n">
        <v>0.516</v>
      </c>
    </row>
    <row r="3936" customFormat="false" ht="13" hidden="false" customHeight="false" outlineLevel="0" collapsed="false">
      <c r="A3936" s="7" t="n">
        <v>3933001</v>
      </c>
      <c r="B3936" s="7" t="n">
        <v>5</v>
      </c>
      <c r="C3936" s="7" t="n">
        <v>0.518</v>
      </c>
    </row>
    <row r="3937" customFormat="false" ht="13" hidden="false" customHeight="false" outlineLevel="0" collapsed="false">
      <c r="A3937" s="7" t="n">
        <v>3934001</v>
      </c>
      <c r="B3937" s="7" t="n">
        <v>5</v>
      </c>
      <c r="C3937" s="7" t="n">
        <v>0.505</v>
      </c>
    </row>
    <row r="3938" customFormat="false" ht="13" hidden="false" customHeight="false" outlineLevel="0" collapsed="false">
      <c r="A3938" s="7" t="n">
        <v>3935001</v>
      </c>
      <c r="B3938" s="7" t="n">
        <v>4</v>
      </c>
      <c r="C3938" s="7" t="n">
        <v>0.5</v>
      </c>
    </row>
    <row r="3939" customFormat="false" ht="13" hidden="false" customHeight="false" outlineLevel="0" collapsed="false">
      <c r="A3939" s="7" t="n">
        <v>3936001</v>
      </c>
      <c r="B3939" s="7" t="n">
        <v>3</v>
      </c>
      <c r="C3939" s="7" t="n">
        <v>0.492</v>
      </c>
    </row>
    <row r="3940" customFormat="false" ht="13" hidden="false" customHeight="false" outlineLevel="0" collapsed="false">
      <c r="A3940" s="7" t="n">
        <v>3937001</v>
      </c>
      <c r="B3940" s="7" t="n">
        <v>10</v>
      </c>
      <c r="C3940" s="7" t="n">
        <v>0.5</v>
      </c>
    </row>
    <row r="3941" customFormat="false" ht="13" hidden="false" customHeight="false" outlineLevel="0" collapsed="false">
      <c r="A3941" s="7" t="n">
        <v>3938001</v>
      </c>
      <c r="B3941" s="7" t="n">
        <v>10</v>
      </c>
      <c r="C3941" s="7" t="n">
        <v>0.509</v>
      </c>
    </row>
    <row r="3942" customFormat="false" ht="13" hidden="false" customHeight="false" outlineLevel="0" collapsed="false">
      <c r="A3942" s="7" t="n">
        <v>3939001</v>
      </c>
      <c r="B3942" s="7" t="n">
        <v>8</v>
      </c>
      <c r="C3942" s="7" t="n">
        <v>0.512</v>
      </c>
    </row>
    <row r="3943" customFormat="false" ht="13" hidden="false" customHeight="false" outlineLevel="0" collapsed="false">
      <c r="A3943" s="7" t="n">
        <v>3940001</v>
      </c>
      <c r="B3943" s="7" t="n">
        <v>8</v>
      </c>
      <c r="C3943" s="7" t="n">
        <v>0.528</v>
      </c>
    </row>
    <row r="3944" customFormat="false" ht="13" hidden="false" customHeight="false" outlineLevel="0" collapsed="false">
      <c r="A3944" s="7" t="n">
        <v>3941001</v>
      </c>
      <c r="B3944" s="7" t="n">
        <v>0</v>
      </c>
      <c r="C3944" s="7" t="n">
        <v>0.527</v>
      </c>
    </row>
    <row r="3945" customFormat="false" ht="13" hidden="false" customHeight="false" outlineLevel="0" collapsed="false">
      <c r="A3945" s="7" t="n">
        <v>3942001</v>
      </c>
      <c r="B3945" s="7" t="n">
        <v>0</v>
      </c>
      <c r="C3945" s="7" t="n">
        <v>0.522</v>
      </c>
    </row>
    <row r="3946" customFormat="false" ht="13" hidden="false" customHeight="false" outlineLevel="0" collapsed="false">
      <c r="A3946" s="7" t="n">
        <v>3943001</v>
      </c>
      <c r="B3946" s="7" t="n">
        <v>3</v>
      </c>
      <c r="C3946" s="7" t="n">
        <v>0.511</v>
      </c>
    </row>
    <row r="3947" customFormat="false" ht="13" hidden="false" customHeight="false" outlineLevel="0" collapsed="false">
      <c r="A3947" s="7" t="n">
        <v>3944001</v>
      </c>
      <c r="B3947" s="7" t="n">
        <v>11</v>
      </c>
      <c r="C3947" s="7" t="n">
        <v>0.506</v>
      </c>
    </row>
    <row r="3948" customFormat="false" ht="13" hidden="false" customHeight="false" outlineLevel="0" collapsed="false">
      <c r="A3948" s="7" t="n">
        <v>3945001</v>
      </c>
      <c r="B3948" s="7" t="n">
        <v>11</v>
      </c>
      <c r="C3948" s="7" t="n">
        <v>0.487</v>
      </c>
    </row>
    <row r="3949" customFormat="false" ht="13" hidden="false" customHeight="false" outlineLevel="0" collapsed="false">
      <c r="A3949" s="7" t="n">
        <v>3946001</v>
      </c>
      <c r="B3949" s="7" t="n">
        <v>64</v>
      </c>
      <c r="C3949" s="7" t="n">
        <v>0.501</v>
      </c>
    </row>
    <row r="3950" customFormat="false" ht="13" hidden="false" customHeight="false" outlineLevel="0" collapsed="false">
      <c r="A3950" s="7" t="n">
        <v>3947001</v>
      </c>
      <c r="B3950" s="7" t="n">
        <v>62</v>
      </c>
      <c r="C3950" s="7" t="n">
        <v>0.513</v>
      </c>
    </row>
    <row r="3951" customFormat="false" ht="13" hidden="false" customHeight="false" outlineLevel="0" collapsed="false">
      <c r="A3951" s="7" t="n">
        <v>3948001</v>
      </c>
      <c r="B3951" s="7" t="n">
        <v>56</v>
      </c>
      <c r="C3951" s="7" t="n">
        <v>0.522</v>
      </c>
    </row>
    <row r="3952" customFormat="false" ht="13" hidden="false" customHeight="false" outlineLevel="0" collapsed="false">
      <c r="A3952" s="7" t="n">
        <v>3949001</v>
      </c>
      <c r="B3952" s="7" t="n">
        <v>56</v>
      </c>
      <c r="C3952" s="7" t="n">
        <v>0.543</v>
      </c>
    </row>
    <row r="3953" customFormat="false" ht="13" hidden="false" customHeight="false" outlineLevel="0" collapsed="false">
      <c r="A3953" s="7" t="n">
        <v>3950001</v>
      </c>
      <c r="B3953" s="7" t="n">
        <v>4</v>
      </c>
      <c r="C3953" s="7" t="n">
        <v>0.557</v>
      </c>
    </row>
    <row r="3954" customFormat="false" ht="13" hidden="false" customHeight="false" outlineLevel="0" collapsed="false">
      <c r="A3954" s="7" t="n">
        <v>3951001</v>
      </c>
      <c r="B3954" s="7" t="n">
        <v>3</v>
      </c>
      <c r="C3954" s="7" t="n">
        <v>0.567</v>
      </c>
    </row>
    <row r="3955" customFormat="false" ht="13" hidden="false" customHeight="false" outlineLevel="0" collapsed="false">
      <c r="A3955" s="7" t="n">
        <v>3952001</v>
      </c>
      <c r="B3955" s="7" t="n">
        <v>1</v>
      </c>
      <c r="C3955" s="7" t="n">
        <v>0.569</v>
      </c>
    </row>
    <row r="3956" customFormat="false" ht="13" hidden="false" customHeight="false" outlineLevel="0" collapsed="false">
      <c r="A3956" s="7" t="n">
        <v>3953001</v>
      </c>
      <c r="B3956" s="7" t="n">
        <v>6</v>
      </c>
      <c r="C3956" s="7" t="n">
        <v>0.568</v>
      </c>
    </row>
    <row r="3957" customFormat="false" ht="13" hidden="false" customHeight="false" outlineLevel="0" collapsed="false">
      <c r="A3957" s="7" t="n">
        <v>3954001</v>
      </c>
      <c r="B3957" s="7" t="n">
        <v>5</v>
      </c>
      <c r="C3957" s="7" t="n">
        <v>0.549</v>
      </c>
    </row>
    <row r="3958" customFormat="false" ht="13" hidden="false" customHeight="false" outlineLevel="0" collapsed="false">
      <c r="A3958" s="7" t="n">
        <v>3955001</v>
      </c>
      <c r="B3958" s="7" t="n">
        <v>7</v>
      </c>
      <c r="C3958" s="7" t="n">
        <v>0.525</v>
      </c>
    </row>
    <row r="3959" customFormat="false" ht="13" hidden="false" customHeight="false" outlineLevel="0" collapsed="false">
      <c r="A3959" s="7" t="n">
        <v>3956001</v>
      </c>
      <c r="B3959" s="7" t="n">
        <v>13</v>
      </c>
      <c r="C3959" s="7" t="n">
        <v>0.514</v>
      </c>
    </row>
    <row r="3960" customFormat="false" ht="13" hidden="false" customHeight="false" outlineLevel="0" collapsed="false">
      <c r="A3960" s="7" t="n">
        <v>3957001</v>
      </c>
      <c r="B3960" s="7" t="n">
        <v>9</v>
      </c>
      <c r="C3960" s="7" t="n">
        <v>0.514</v>
      </c>
    </row>
    <row r="3961" customFormat="false" ht="13" hidden="false" customHeight="false" outlineLevel="0" collapsed="false">
      <c r="A3961" s="7" t="n">
        <v>3958001</v>
      </c>
      <c r="B3961" s="7" t="n">
        <v>9</v>
      </c>
      <c r="C3961" s="7" t="n">
        <v>0.517</v>
      </c>
    </row>
    <row r="3962" customFormat="false" ht="13" hidden="false" customHeight="false" outlineLevel="0" collapsed="false">
      <c r="A3962" s="7" t="n">
        <v>3959001</v>
      </c>
      <c r="B3962" s="7" t="n">
        <v>8</v>
      </c>
      <c r="C3962" s="7" t="n">
        <v>0.523</v>
      </c>
    </row>
    <row r="3963" customFormat="false" ht="13" hidden="false" customHeight="false" outlineLevel="0" collapsed="false">
      <c r="A3963" s="7" t="n">
        <v>3960001</v>
      </c>
      <c r="B3963" s="7" t="n">
        <v>4</v>
      </c>
      <c r="C3963" s="7" t="n">
        <v>0.523</v>
      </c>
    </row>
    <row r="3964" customFormat="false" ht="13" hidden="false" customHeight="false" outlineLevel="0" collapsed="false">
      <c r="A3964" s="7" t="n">
        <v>3961001</v>
      </c>
      <c r="B3964" s="7" t="n">
        <v>7</v>
      </c>
      <c r="C3964" s="7" t="n">
        <v>0.507</v>
      </c>
    </row>
    <row r="3965" customFormat="false" ht="13" hidden="false" customHeight="false" outlineLevel="0" collapsed="false">
      <c r="A3965" s="7" t="n">
        <v>3962001</v>
      </c>
      <c r="B3965" s="7" t="n">
        <v>8</v>
      </c>
      <c r="C3965" s="7" t="n">
        <v>0.49</v>
      </c>
    </row>
    <row r="3966" customFormat="false" ht="13" hidden="false" customHeight="false" outlineLevel="0" collapsed="false">
      <c r="A3966" s="7" t="n">
        <v>3963001</v>
      </c>
      <c r="B3966" s="7" t="n">
        <v>20</v>
      </c>
      <c r="C3966" s="7" t="n">
        <v>0.493</v>
      </c>
    </row>
    <row r="3967" customFormat="false" ht="13" hidden="false" customHeight="false" outlineLevel="0" collapsed="false">
      <c r="A3967" s="7" t="n">
        <v>3964001</v>
      </c>
      <c r="B3967" s="7" t="n">
        <v>20</v>
      </c>
      <c r="C3967" s="7" t="n">
        <v>0.494</v>
      </c>
    </row>
    <row r="3968" customFormat="false" ht="13" hidden="false" customHeight="false" outlineLevel="0" collapsed="false">
      <c r="A3968" s="7" t="n">
        <v>3965001</v>
      </c>
      <c r="B3968" s="7" t="n">
        <v>17</v>
      </c>
      <c r="C3968" s="7" t="n">
        <v>0.506</v>
      </c>
    </row>
    <row r="3969" customFormat="false" ht="13" hidden="false" customHeight="false" outlineLevel="0" collapsed="false">
      <c r="A3969" s="7" t="n">
        <v>3966001</v>
      </c>
      <c r="B3969" s="7" t="n">
        <v>16</v>
      </c>
      <c r="C3969" s="7" t="n">
        <v>0.52</v>
      </c>
    </row>
    <row r="3970" customFormat="false" ht="13" hidden="false" customHeight="false" outlineLevel="0" collapsed="false">
      <c r="A3970" s="7" t="n">
        <v>3967001</v>
      </c>
      <c r="B3970" s="7" t="n">
        <v>3</v>
      </c>
      <c r="C3970" s="7" t="n">
        <v>0.528</v>
      </c>
    </row>
    <row r="3971" customFormat="false" ht="13" hidden="false" customHeight="false" outlineLevel="0" collapsed="false">
      <c r="A3971" s="7" t="n">
        <v>3968001</v>
      </c>
      <c r="B3971" s="7" t="n">
        <v>1</v>
      </c>
      <c r="C3971" s="7" t="n">
        <v>0.536</v>
      </c>
    </row>
    <row r="3972" customFormat="false" ht="13" hidden="false" customHeight="false" outlineLevel="0" collapsed="false">
      <c r="A3972" s="7" t="n">
        <v>3969001</v>
      </c>
      <c r="B3972" s="7" t="n">
        <v>0</v>
      </c>
      <c r="C3972" s="7" t="n">
        <v>0.542</v>
      </c>
    </row>
    <row r="3973" customFormat="false" ht="13" hidden="false" customHeight="false" outlineLevel="0" collapsed="false">
      <c r="A3973" s="7" t="n">
        <v>3970001</v>
      </c>
      <c r="B3973" s="7" t="n">
        <v>0</v>
      </c>
      <c r="C3973" s="7" t="n">
        <v>0.547</v>
      </c>
    </row>
    <row r="3974" customFormat="false" ht="13" hidden="false" customHeight="false" outlineLevel="0" collapsed="false">
      <c r="A3974" s="7" t="n">
        <v>3971001</v>
      </c>
      <c r="B3974" s="7" t="n">
        <v>0</v>
      </c>
      <c r="C3974" s="7" t="n">
        <v>0.55</v>
      </c>
    </row>
    <row r="3975" customFormat="false" ht="13" hidden="false" customHeight="false" outlineLevel="0" collapsed="false">
      <c r="A3975" s="7" t="n">
        <v>3972001</v>
      </c>
      <c r="B3975" s="7" t="n">
        <v>0</v>
      </c>
      <c r="C3975" s="7" t="n">
        <v>0.543</v>
      </c>
    </row>
    <row r="3976" customFormat="false" ht="13" hidden="false" customHeight="false" outlineLevel="0" collapsed="false">
      <c r="A3976" s="7" t="n">
        <v>3973001</v>
      </c>
      <c r="B3976" s="7" t="n">
        <v>4</v>
      </c>
      <c r="C3976" s="7" t="n">
        <v>0.535</v>
      </c>
    </row>
    <row r="3977" customFormat="false" ht="13" hidden="false" customHeight="false" outlineLevel="0" collapsed="false">
      <c r="A3977" s="7" t="n">
        <v>3974001</v>
      </c>
      <c r="B3977" s="7" t="n">
        <v>5</v>
      </c>
      <c r="C3977" s="7" t="n">
        <v>0.529</v>
      </c>
    </row>
    <row r="3978" customFormat="false" ht="13" hidden="false" customHeight="false" outlineLevel="0" collapsed="false">
      <c r="A3978" s="7" t="n">
        <v>3975001</v>
      </c>
      <c r="B3978" s="7" t="n">
        <v>5</v>
      </c>
      <c r="C3978" s="7" t="n">
        <v>0.52</v>
      </c>
    </row>
    <row r="3979" customFormat="false" ht="13" hidden="false" customHeight="false" outlineLevel="0" collapsed="false">
      <c r="A3979" s="7" t="n">
        <v>3976001</v>
      </c>
      <c r="B3979" s="7" t="n">
        <v>10</v>
      </c>
      <c r="C3979" s="7" t="n">
        <v>0.527</v>
      </c>
    </row>
    <row r="3980" customFormat="false" ht="13" hidden="false" customHeight="false" outlineLevel="0" collapsed="false">
      <c r="A3980" s="7" t="n">
        <v>3977001</v>
      </c>
      <c r="B3980" s="7" t="n">
        <v>6</v>
      </c>
      <c r="C3980" s="7" t="n">
        <v>0.523</v>
      </c>
    </row>
    <row r="3981" customFormat="false" ht="13" hidden="false" customHeight="false" outlineLevel="0" collapsed="false">
      <c r="A3981" s="7" t="n">
        <v>3978001</v>
      </c>
      <c r="B3981" s="7" t="n">
        <v>10</v>
      </c>
      <c r="C3981" s="7" t="n">
        <v>0.523</v>
      </c>
    </row>
    <row r="3982" customFormat="false" ht="13" hidden="false" customHeight="false" outlineLevel="0" collapsed="false">
      <c r="A3982" s="7" t="n">
        <v>3979001</v>
      </c>
      <c r="B3982" s="7" t="n">
        <v>10</v>
      </c>
      <c r="C3982" s="7" t="n">
        <v>0.53</v>
      </c>
    </row>
    <row r="3983" customFormat="false" ht="13" hidden="false" customHeight="false" outlineLevel="0" collapsed="false">
      <c r="A3983" s="7" t="n">
        <v>3980001</v>
      </c>
      <c r="B3983" s="7" t="n">
        <v>6</v>
      </c>
      <c r="C3983" s="7" t="n">
        <v>0.528</v>
      </c>
    </row>
    <row r="3984" customFormat="false" ht="13" hidden="false" customHeight="false" outlineLevel="0" collapsed="false">
      <c r="A3984" s="7" t="n">
        <v>3981001</v>
      </c>
      <c r="B3984" s="7" t="n">
        <v>6</v>
      </c>
      <c r="C3984" s="7" t="n">
        <v>0.509</v>
      </c>
    </row>
    <row r="3985" customFormat="false" ht="13" hidden="false" customHeight="false" outlineLevel="0" collapsed="false">
      <c r="A3985" s="7" t="n">
        <v>3982001</v>
      </c>
      <c r="B3985" s="7" t="n">
        <v>49</v>
      </c>
      <c r="C3985" s="7" t="n">
        <v>0.517</v>
      </c>
    </row>
    <row r="3986" customFormat="false" ht="13" hidden="false" customHeight="false" outlineLevel="0" collapsed="false">
      <c r="A3986" s="7" t="n">
        <v>3983001</v>
      </c>
      <c r="B3986" s="7" t="n">
        <v>49</v>
      </c>
      <c r="C3986" s="7" t="n">
        <v>0.514</v>
      </c>
    </row>
    <row r="3987" customFormat="false" ht="13" hidden="false" customHeight="false" outlineLevel="0" collapsed="false">
      <c r="A3987" s="7" t="n">
        <v>3984001</v>
      </c>
      <c r="B3987" s="7" t="n">
        <v>49</v>
      </c>
      <c r="C3987" s="7" t="n">
        <v>0.515</v>
      </c>
    </row>
    <row r="3988" customFormat="false" ht="13" hidden="false" customHeight="false" outlineLevel="0" collapsed="false">
      <c r="A3988" s="7" t="n">
        <v>3985001</v>
      </c>
      <c r="B3988" s="7" t="n">
        <v>49</v>
      </c>
      <c r="C3988" s="7" t="n">
        <v>0.538</v>
      </c>
    </row>
    <row r="3989" customFormat="false" ht="13" hidden="false" customHeight="false" outlineLevel="0" collapsed="false">
      <c r="A3989" s="7" t="n">
        <v>3986001</v>
      </c>
      <c r="B3989" s="7" t="n">
        <v>3</v>
      </c>
      <c r="C3989" s="7" t="n">
        <v>0.525</v>
      </c>
    </row>
    <row r="3990" customFormat="false" ht="13" hidden="false" customHeight="false" outlineLevel="0" collapsed="false">
      <c r="A3990" s="7" t="n">
        <v>3987001</v>
      </c>
      <c r="B3990" s="7" t="n">
        <v>7</v>
      </c>
      <c r="C3990" s="7" t="n">
        <v>0.527</v>
      </c>
    </row>
    <row r="3991" customFormat="false" ht="13" hidden="false" customHeight="false" outlineLevel="0" collapsed="false">
      <c r="A3991" s="7" t="n">
        <v>3988001</v>
      </c>
      <c r="B3991" s="7" t="n">
        <v>6</v>
      </c>
      <c r="C3991" s="7" t="n">
        <v>0.521</v>
      </c>
    </row>
    <row r="3992" customFormat="false" ht="13" hidden="false" customHeight="false" outlineLevel="0" collapsed="false">
      <c r="A3992" s="7" t="n">
        <v>3989001</v>
      </c>
      <c r="B3992" s="7" t="n">
        <v>6</v>
      </c>
      <c r="C3992" s="7" t="n">
        <v>0.511</v>
      </c>
    </row>
    <row r="3993" customFormat="false" ht="13" hidden="false" customHeight="false" outlineLevel="0" collapsed="false">
      <c r="A3993" s="7" t="n">
        <v>3990001</v>
      </c>
      <c r="B3993" s="7" t="n">
        <v>8</v>
      </c>
      <c r="C3993" s="7" t="n">
        <v>0.527</v>
      </c>
    </row>
    <row r="3994" customFormat="false" ht="13" hidden="false" customHeight="false" outlineLevel="0" collapsed="false">
      <c r="A3994" s="7" t="n">
        <v>3991001</v>
      </c>
      <c r="B3994" s="7" t="n">
        <v>4</v>
      </c>
      <c r="C3994" s="7" t="n">
        <v>0.529</v>
      </c>
    </row>
    <row r="3995" customFormat="false" ht="13" hidden="false" customHeight="false" outlineLevel="0" collapsed="false">
      <c r="A3995" s="7" t="n">
        <v>3992001</v>
      </c>
      <c r="B3995" s="7" t="n">
        <v>4</v>
      </c>
      <c r="C3995" s="7" t="n">
        <v>0.538</v>
      </c>
    </row>
    <row r="3996" customFormat="false" ht="13" hidden="false" customHeight="false" outlineLevel="0" collapsed="false">
      <c r="A3996" s="7" t="n">
        <v>3993001</v>
      </c>
      <c r="B3996" s="7" t="n">
        <v>7</v>
      </c>
      <c r="C3996" s="7" t="n">
        <v>0.557</v>
      </c>
    </row>
    <row r="3997" customFormat="false" ht="13" hidden="false" customHeight="false" outlineLevel="0" collapsed="false">
      <c r="A3997" s="7" t="n">
        <v>3994001</v>
      </c>
      <c r="B3997" s="7" t="n">
        <v>3</v>
      </c>
      <c r="C3997" s="7" t="n">
        <v>0.562</v>
      </c>
    </row>
    <row r="3998" customFormat="false" ht="13" hidden="false" customHeight="false" outlineLevel="0" collapsed="false">
      <c r="A3998" s="7" t="n">
        <v>3995001</v>
      </c>
      <c r="B3998" s="7" t="n">
        <v>3</v>
      </c>
      <c r="C3998" s="7" t="n">
        <v>0.551</v>
      </c>
    </row>
    <row r="3999" customFormat="false" ht="13" hidden="false" customHeight="false" outlineLevel="0" collapsed="false">
      <c r="A3999" s="7" t="n">
        <v>3996001</v>
      </c>
      <c r="B3999" s="7" t="n">
        <v>3</v>
      </c>
      <c r="C3999" s="7" t="n">
        <v>0.538</v>
      </c>
    </row>
    <row r="4000" customFormat="false" ht="13" hidden="false" customHeight="false" outlineLevel="0" collapsed="false">
      <c r="A4000" s="7" t="n">
        <v>3997001</v>
      </c>
      <c r="B4000" s="7" t="n">
        <v>1</v>
      </c>
      <c r="C4000" s="7" t="n">
        <v>0.502</v>
      </c>
    </row>
    <row r="4001" customFormat="false" ht="13" hidden="false" customHeight="false" outlineLevel="0" collapsed="false">
      <c r="A4001" s="7" t="n">
        <v>3998001</v>
      </c>
      <c r="B4001" s="7" t="n">
        <v>52</v>
      </c>
      <c r="C4001" s="7" t="n">
        <v>0.47</v>
      </c>
    </row>
    <row r="4002" customFormat="false" ht="13" hidden="false" customHeight="false" outlineLevel="0" collapsed="false">
      <c r="A4002" s="7" t="n">
        <v>3999001</v>
      </c>
      <c r="B4002" s="7" t="n">
        <v>86</v>
      </c>
      <c r="C4002" s="7" t="n">
        <v>0.467</v>
      </c>
    </row>
    <row r="4003" customFormat="false" ht="13" hidden="false" customHeight="false" outlineLevel="0" collapsed="false">
      <c r="A4003" s="7" t="n">
        <v>4000001</v>
      </c>
      <c r="B4003" s="7" t="n">
        <v>94</v>
      </c>
      <c r="C4003" s="7" t="n">
        <v>0.467</v>
      </c>
    </row>
    <row r="4004" customFormat="false" ht="13" hidden="false" customHeight="false" outlineLevel="0" collapsed="false">
      <c r="A4004" s="7" t="n">
        <v>4001001</v>
      </c>
      <c r="B4004" s="7" t="n">
        <v>94</v>
      </c>
      <c r="C4004" s="7" t="n">
        <v>0.503</v>
      </c>
    </row>
    <row r="4005" customFormat="false" ht="13" hidden="false" customHeight="false" outlineLevel="0" collapsed="false">
      <c r="A4005" s="7" t="n">
        <v>4002001</v>
      </c>
      <c r="B4005" s="7" t="n">
        <v>43</v>
      </c>
      <c r="C4005" s="7" t="n">
        <v>0.52</v>
      </c>
    </row>
    <row r="4006" customFormat="false" ht="13" hidden="false" customHeight="false" outlineLevel="0" collapsed="false">
      <c r="A4006" s="7" t="n">
        <v>4003001</v>
      </c>
      <c r="B4006" s="7" t="n">
        <v>9</v>
      </c>
      <c r="C4006" s="7" t="n">
        <v>0.531</v>
      </c>
    </row>
    <row r="4007" customFormat="false" ht="13" hidden="false" customHeight="false" outlineLevel="0" collapsed="false">
      <c r="A4007" s="7" t="n">
        <v>4004001</v>
      </c>
      <c r="B4007" s="7" t="n">
        <v>1</v>
      </c>
      <c r="C4007" s="7" t="n">
        <v>0.537</v>
      </c>
    </row>
    <row r="4008" customFormat="false" ht="13" hidden="false" customHeight="false" outlineLevel="0" collapsed="false">
      <c r="A4008" s="7" t="n">
        <v>4005001</v>
      </c>
      <c r="B4008" s="7" t="n">
        <v>1</v>
      </c>
      <c r="C4008" s="7" t="n">
        <v>0.525</v>
      </c>
    </row>
    <row r="4009" customFormat="false" ht="13" hidden="false" customHeight="false" outlineLevel="0" collapsed="false">
      <c r="A4009" s="7" t="n">
        <v>4006001</v>
      </c>
      <c r="B4009" s="7" t="n">
        <v>1</v>
      </c>
      <c r="C4009" s="7" t="n">
        <v>0.527</v>
      </c>
    </row>
    <row r="4010" customFormat="false" ht="13" hidden="false" customHeight="false" outlineLevel="0" collapsed="false">
      <c r="A4010" s="7" t="n">
        <v>4007001</v>
      </c>
      <c r="B4010" s="7" t="n">
        <v>5</v>
      </c>
      <c r="C4010" s="7" t="n">
        <v>0.53</v>
      </c>
    </row>
    <row r="4011" customFormat="false" ht="13" hidden="false" customHeight="false" outlineLevel="0" collapsed="false">
      <c r="A4011" s="7" t="n">
        <v>4008001</v>
      </c>
      <c r="B4011" s="7" t="n">
        <v>8</v>
      </c>
      <c r="C4011" s="7" t="n">
        <v>0.533</v>
      </c>
    </row>
    <row r="4012" customFormat="false" ht="13" hidden="false" customHeight="false" outlineLevel="0" collapsed="false">
      <c r="A4012" s="7" t="n">
        <v>4009001</v>
      </c>
      <c r="B4012" s="7" t="n">
        <v>11</v>
      </c>
      <c r="C4012" s="7" t="n">
        <v>0.546</v>
      </c>
    </row>
    <row r="4013" customFormat="false" ht="13" hidden="false" customHeight="false" outlineLevel="0" collapsed="false">
      <c r="A4013" s="7" t="n">
        <v>4010001</v>
      </c>
      <c r="B4013" s="7" t="n">
        <v>11</v>
      </c>
      <c r="C4013" s="7" t="n">
        <v>0.549</v>
      </c>
    </row>
    <row r="4014" customFormat="false" ht="13" hidden="false" customHeight="false" outlineLevel="0" collapsed="false">
      <c r="A4014" s="7" t="n">
        <v>4011001</v>
      </c>
      <c r="B4014" s="7" t="n">
        <v>7</v>
      </c>
      <c r="C4014" s="7" t="n">
        <v>0.54</v>
      </c>
    </row>
    <row r="4015" customFormat="false" ht="13" hidden="false" customHeight="false" outlineLevel="0" collapsed="false">
      <c r="A4015" s="7" t="n">
        <v>4012001</v>
      </c>
      <c r="B4015" s="7" t="n">
        <v>7</v>
      </c>
      <c r="C4015" s="7" t="n">
        <v>0.537</v>
      </c>
    </row>
    <row r="4016" customFormat="false" ht="13" hidden="false" customHeight="false" outlineLevel="0" collapsed="false">
      <c r="A4016" s="7" t="n">
        <v>4013001</v>
      </c>
      <c r="B4016" s="7" t="n">
        <v>3</v>
      </c>
      <c r="C4016" s="7" t="n">
        <v>0.523</v>
      </c>
    </row>
    <row r="4017" customFormat="false" ht="13" hidden="false" customHeight="false" outlineLevel="0" collapsed="false">
      <c r="A4017" s="7" t="n">
        <v>4014001</v>
      </c>
      <c r="B4017" s="7" t="n">
        <v>3</v>
      </c>
      <c r="C4017" s="7" t="n">
        <v>0.521</v>
      </c>
    </row>
    <row r="4018" customFormat="false" ht="13" hidden="false" customHeight="false" outlineLevel="0" collapsed="false">
      <c r="A4018" s="7" t="n">
        <v>4015001</v>
      </c>
      <c r="B4018" s="7" t="n">
        <v>3</v>
      </c>
      <c r="C4018" s="7" t="n">
        <v>0.527</v>
      </c>
    </row>
    <row r="4019" customFormat="false" ht="13" hidden="false" customHeight="false" outlineLevel="0" collapsed="false">
      <c r="A4019" s="7" t="n">
        <v>4016001</v>
      </c>
      <c r="B4019" s="7" t="n">
        <v>0</v>
      </c>
      <c r="C4019" s="7" t="n">
        <v>0.516</v>
      </c>
    </row>
    <row r="4020" customFormat="false" ht="13" hidden="false" customHeight="false" outlineLevel="0" collapsed="false">
      <c r="A4020" s="7" t="n">
        <v>4017001</v>
      </c>
      <c r="B4020" s="7" t="n">
        <v>2</v>
      </c>
      <c r="C4020" s="7" t="n">
        <v>0.517</v>
      </c>
    </row>
    <row r="4021" customFormat="false" ht="13" hidden="false" customHeight="false" outlineLevel="0" collapsed="false">
      <c r="A4021" s="7" t="n">
        <v>4018001</v>
      </c>
      <c r="B4021" s="7" t="n">
        <v>2</v>
      </c>
      <c r="C4021" s="7" t="n">
        <v>0.515</v>
      </c>
    </row>
    <row r="4022" customFormat="false" ht="13" hidden="false" customHeight="false" outlineLevel="0" collapsed="false">
      <c r="A4022" s="7" t="n">
        <v>4019001</v>
      </c>
      <c r="B4022" s="7" t="n">
        <v>3</v>
      </c>
      <c r="C4022" s="7" t="n">
        <v>0.509</v>
      </c>
    </row>
    <row r="4023" customFormat="false" ht="13" hidden="false" customHeight="false" outlineLevel="0" collapsed="false">
      <c r="A4023" s="7" t="n">
        <v>4020001</v>
      </c>
      <c r="B4023" s="7" t="n">
        <v>12</v>
      </c>
      <c r="C4023" s="7" t="n">
        <v>0.527</v>
      </c>
    </row>
    <row r="4024" customFormat="false" ht="13" hidden="false" customHeight="false" outlineLevel="0" collapsed="false">
      <c r="A4024" s="7" t="n">
        <v>4021001</v>
      </c>
      <c r="B4024" s="7" t="n">
        <v>12</v>
      </c>
      <c r="C4024" s="7" t="n">
        <v>0.524</v>
      </c>
    </row>
    <row r="4025" customFormat="false" ht="13" hidden="false" customHeight="false" outlineLevel="0" collapsed="false">
      <c r="A4025" s="7" t="n">
        <v>4022001</v>
      </c>
      <c r="B4025" s="7" t="n">
        <v>13</v>
      </c>
      <c r="C4025" s="7" t="n">
        <v>0.529</v>
      </c>
    </row>
    <row r="4026" customFormat="false" ht="13" hidden="false" customHeight="false" outlineLevel="0" collapsed="false">
      <c r="A4026" s="7" t="n">
        <v>4023001</v>
      </c>
      <c r="B4026" s="7" t="n">
        <v>13</v>
      </c>
      <c r="C4026" s="7" t="n">
        <v>0.55</v>
      </c>
    </row>
    <row r="4027" customFormat="false" ht="13" hidden="false" customHeight="false" outlineLevel="0" collapsed="false">
      <c r="A4027" s="7" t="n">
        <v>4024001</v>
      </c>
      <c r="B4027" s="7" t="n">
        <v>4</v>
      </c>
      <c r="C4027" s="7" t="n">
        <v>0.551</v>
      </c>
    </row>
    <row r="4028" customFormat="false" ht="13" hidden="false" customHeight="false" outlineLevel="0" collapsed="false">
      <c r="A4028" s="7" t="n">
        <v>4025001</v>
      </c>
      <c r="B4028" s="7" t="n">
        <v>2</v>
      </c>
      <c r="C4028" s="7" t="n">
        <v>0.559</v>
      </c>
    </row>
    <row r="4029" customFormat="false" ht="13" hidden="false" customHeight="false" outlineLevel="0" collapsed="false">
      <c r="A4029" s="7" t="n">
        <v>4026001</v>
      </c>
      <c r="B4029" s="7" t="n">
        <v>2</v>
      </c>
      <c r="C4029" s="7" t="n">
        <v>0.551</v>
      </c>
    </row>
    <row r="4030" customFormat="false" ht="13" hidden="false" customHeight="false" outlineLevel="0" collapsed="false">
      <c r="A4030" s="7" t="n">
        <v>4027001</v>
      </c>
      <c r="B4030" s="7" t="n">
        <v>2</v>
      </c>
      <c r="C4030" s="7" t="n">
        <v>0.541</v>
      </c>
    </row>
    <row r="4031" customFormat="false" ht="13" hidden="false" customHeight="false" outlineLevel="0" collapsed="false">
      <c r="A4031" s="7" t="n">
        <v>4028001</v>
      </c>
      <c r="B4031" s="7" t="n">
        <v>2</v>
      </c>
      <c r="C4031" s="7" t="n">
        <v>0.534</v>
      </c>
    </row>
    <row r="4032" customFormat="false" ht="13" hidden="false" customHeight="false" outlineLevel="0" collapsed="false">
      <c r="A4032" s="7" t="n">
        <v>4029001</v>
      </c>
      <c r="B4032" s="7" t="n">
        <v>4</v>
      </c>
      <c r="C4032" s="7" t="n">
        <v>0.53</v>
      </c>
    </row>
    <row r="4033" customFormat="false" ht="13" hidden="false" customHeight="false" outlineLevel="0" collapsed="false">
      <c r="A4033" s="7" t="n">
        <v>4030001</v>
      </c>
      <c r="B4033" s="7" t="n">
        <v>4</v>
      </c>
      <c r="C4033" s="7" t="n">
        <v>0.526</v>
      </c>
    </row>
    <row r="4034" customFormat="false" ht="13" hidden="false" customHeight="false" outlineLevel="0" collapsed="false">
      <c r="A4034" s="7" t="n">
        <v>4031001</v>
      </c>
      <c r="B4034" s="7" t="n">
        <v>16</v>
      </c>
      <c r="C4034" s="7" t="n">
        <v>0.524</v>
      </c>
    </row>
    <row r="4035" customFormat="false" ht="13" hidden="false" customHeight="false" outlineLevel="0" collapsed="false">
      <c r="A4035" s="7" t="n">
        <v>4032001</v>
      </c>
      <c r="B4035" s="7" t="n">
        <v>16</v>
      </c>
      <c r="C4035" s="7" t="n">
        <v>0.515</v>
      </c>
    </row>
    <row r="4036" customFormat="false" ht="13" hidden="false" customHeight="false" outlineLevel="0" collapsed="false">
      <c r="A4036" s="7" t="n">
        <v>4033001</v>
      </c>
      <c r="B4036" s="7" t="n">
        <v>17</v>
      </c>
      <c r="C4036" s="7" t="n">
        <v>0.517</v>
      </c>
    </row>
    <row r="4037" customFormat="false" ht="13" hidden="false" customHeight="false" outlineLevel="0" collapsed="false">
      <c r="A4037" s="7" t="n">
        <v>4034001</v>
      </c>
      <c r="B4037" s="7" t="n">
        <v>16</v>
      </c>
      <c r="C4037" s="7" t="n">
        <v>0.524</v>
      </c>
    </row>
    <row r="4038" customFormat="false" ht="13" hidden="false" customHeight="false" outlineLevel="0" collapsed="false">
      <c r="A4038" s="7" t="n">
        <v>4035001</v>
      </c>
      <c r="B4038" s="7" t="n">
        <v>3</v>
      </c>
      <c r="C4038" s="7" t="n">
        <v>0.522</v>
      </c>
    </row>
    <row r="4039" customFormat="false" ht="13" hidden="false" customHeight="false" outlineLevel="0" collapsed="false">
      <c r="A4039" s="7" t="n">
        <v>4036001</v>
      </c>
      <c r="B4039" s="7" t="n">
        <v>4</v>
      </c>
      <c r="C4039" s="7" t="n">
        <v>0.525</v>
      </c>
    </row>
    <row r="4040" customFormat="false" ht="13" hidden="false" customHeight="false" outlineLevel="0" collapsed="false">
      <c r="A4040" s="7" t="n">
        <v>4037001</v>
      </c>
      <c r="B4040" s="7" t="n">
        <v>1</v>
      </c>
      <c r="C4040" s="7" t="n">
        <v>0.509</v>
      </c>
    </row>
    <row r="4041" customFormat="false" ht="13" hidden="false" customHeight="false" outlineLevel="0" collapsed="false">
      <c r="A4041" s="7" t="n">
        <v>4038001</v>
      </c>
      <c r="B4041" s="7" t="n">
        <v>3</v>
      </c>
      <c r="C4041" s="7" t="n">
        <v>0.501</v>
      </c>
    </row>
    <row r="4042" customFormat="false" ht="13" hidden="false" customHeight="false" outlineLevel="0" collapsed="false">
      <c r="A4042" s="7" t="n">
        <v>4039001</v>
      </c>
      <c r="B4042" s="7" t="n">
        <v>5</v>
      </c>
      <c r="C4042" s="7" t="n">
        <v>0.465</v>
      </c>
    </row>
    <row r="4043" customFormat="false" ht="13" hidden="false" customHeight="false" outlineLevel="0" collapsed="false">
      <c r="A4043" s="7" t="n">
        <v>4040001</v>
      </c>
      <c r="B4043" s="7" t="n">
        <v>43</v>
      </c>
      <c r="C4043" s="7" t="n">
        <v>0.447</v>
      </c>
    </row>
    <row r="4044" customFormat="false" ht="13" hidden="false" customHeight="false" outlineLevel="0" collapsed="false">
      <c r="A4044" s="7" t="n">
        <v>4041001</v>
      </c>
      <c r="B4044" s="7" t="n">
        <v>44</v>
      </c>
      <c r="C4044" s="7" t="n">
        <v>0.432</v>
      </c>
    </row>
    <row r="4045" customFormat="false" ht="13" hidden="false" customHeight="false" outlineLevel="0" collapsed="false">
      <c r="A4045" s="7" t="n">
        <v>4042001</v>
      </c>
      <c r="B4045" s="7" t="n">
        <v>80</v>
      </c>
      <c r="C4045" s="7" t="n">
        <v>0.441</v>
      </c>
    </row>
    <row r="4046" customFormat="false" ht="13" hidden="false" customHeight="false" outlineLevel="0" collapsed="false">
      <c r="A4046" s="7" t="n">
        <v>4043001</v>
      </c>
      <c r="B4046" s="7" t="n">
        <v>79</v>
      </c>
      <c r="C4046" s="7" t="n">
        <v>0.469</v>
      </c>
    </row>
    <row r="4047" customFormat="false" ht="13" hidden="false" customHeight="false" outlineLevel="0" collapsed="false">
      <c r="A4047" s="7" t="n">
        <v>4044001</v>
      </c>
      <c r="B4047" s="7" t="n">
        <v>44</v>
      </c>
      <c r="C4047" s="7" t="n">
        <v>0.485</v>
      </c>
    </row>
    <row r="4048" customFormat="false" ht="13" hidden="false" customHeight="false" outlineLevel="0" collapsed="false">
      <c r="A4048" s="7" t="n">
        <v>4045001</v>
      </c>
      <c r="B4048" s="7" t="n">
        <v>44</v>
      </c>
      <c r="C4048" s="7" t="n">
        <v>0.501</v>
      </c>
    </row>
    <row r="4049" customFormat="false" ht="13" hidden="false" customHeight="false" outlineLevel="0" collapsed="false">
      <c r="A4049" s="7" t="n">
        <v>4046001</v>
      </c>
      <c r="B4049" s="7" t="n">
        <v>11</v>
      </c>
      <c r="C4049" s="7" t="n">
        <v>0.495</v>
      </c>
    </row>
    <row r="4050" customFormat="false" ht="13" hidden="false" customHeight="false" outlineLevel="0" collapsed="false">
      <c r="A4050" s="7" t="n">
        <v>4047001</v>
      </c>
      <c r="B4050" s="7" t="n">
        <v>16</v>
      </c>
      <c r="C4050" s="7" t="n">
        <v>0.505</v>
      </c>
    </row>
    <row r="4051" customFormat="false" ht="13" hidden="false" customHeight="false" outlineLevel="0" collapsed="false">
      <c r="A4051" s="7" t="n">
        <v>4048001</v>
      </c>
      <c r="B4051" s="7" t="n">
        <v>12</v>
      </c>
      <c r="C4051" s="7" t="n">
        <v>0.509</v>
      </c>
    </row>
    <row r="4052" customFormat="false" ht="13" hidden="false" customHeight="false" outlineLevel="0" collapsed="false">
      <c r="A4052" s="7" t="n">
        <v>4049001</v>
      </c>
      <c r="B4052" s="7" t="n">
        <v>15</v>
      </c>
      <c r="C4052" s="7" t="n">
        <v>0.532</v>
      </c>
    </row>
    <row r="4053" customFormat="false" ht="13" hidden="false" customHeight="false" outlineLevel="0" collapsed="false">
      <c r="A4053" s="7" t="n">
        <v>4050001</v>
      </c>
      <c r="B4053" s="7" t="n">
        <v>10</v>
      </c>
      <c r="C4053" s="7" t="n">
        <v>0.545</v>
      </c>
    </row>
    <row r="4054" customFormat="false" ht="13" hidden="false" customHeight="false" outlineLevel="0" collapsed="false">
      <c r="A4054" s="7" t="n">
        <v>4051001</v>
      </c>
      <c r="B4054" s="7" t="n">
        <v>4</v>
      </c>
      <c r="C4054" s="7" t="n">
        <v>0.542</v>
      </c>
    </row>
    <row r="4055" customFormat="false" ht="13" hidden="false" customHeight="false" outlineLevel="0" collapsed="false">
      <c r="A4055" s="7" t="n">
        <v>4052001</v>
      </c>
      <c r="B4055" s="7" t="n">
        <v>4</v>
      </c>
      <c r="C4055" s="7" t="n">
        <v>0.546</v>
      </c>
    </row>
    <row r="4056" customFormat="false" ht="13" hidden="false" customHeight="false" outlineLevel="0" collapsed="false">
      <c r="A4056" s="7" t="n">
        <v>4053001</v>
      </c>
      <c r="B4056" s="7" t="n">
        <v>1</v>
      </c>
      <c r="C4056" s="7" t="n">
        <v>0.527</v>
      </c>
    </row>
    <row r="4057" customFormat="false" ht="13" hidden="false" customHeight="false" outlineLevel="0" collapsed="false">
      <c r="A4057" s="7" t="n">
        <v>4054001</v>
      </c>
      <c r="B4057" s="7" t="n">
        <v>7</v>
      </c>
      <c r="C4057" s="7" t="n">
        <v>0.522</v>
      </c>
    </row>
    <row r="4058" customFormat="false" ht="13" hidden="false" customHeight="false" outlineLevel="0" collapsed="false">
      <c r="A4058" s="7" t="n">
        <v>4055001</v>
      </c>
      <c r="B4058" s="7" t="n">
        <v>7</v>
      </c>
      <c r="C4058" s="7" t="n">
        <v>0.511</v>
      </c>
    </row>
    <row r="4059" customFormat="false" ht="13" hidden="false" customHeight="false" outlineLevel="0" collapsed="false">
      <c r="A4059" s="7" t="n">
        <v>4056001</v>
      </c>
      <c r="B4059" s="7" t="n">
        <v>11</v>
      </c>
      <c r="C4059" s="7" t="n">
        <v>0.491</v>
      </c>
    </row>
    <row r="4060" customFormat="false" ht="13" hidden="false" customHeight="false" outlineLevel="0" collapsed="false">
      <c r="A4060" s="7" t="n">
        <v>4057001</v>
      </c>
      <c r="B4060" s="7" t="n">
        <v>12</v>
      </c>
      <c r="C4060" s="7" t="n">
        <v>0.473</v>
      </c>
    </row>
    <row r="4061" customFormat="false" ht="13" hidden="false" customHeight="false" outlineLevel="0" collapsed="false">
      <c r="A4061" s="7" t="n">
        <v>4058001</v>
      </c>
      <c r="B4061" s="7" t="n">
        <v>36</v>
      </c>
      <c r="C4061" s="7" t="n">
        <v>0.45</v>
      </c>
    </row>
    <row r="4062" customFormat="false" ht="13" hidden="false" customHeight="false" outlineLevel="0" collapsed="false">
      <c r="A4062" s="7" t="n">
        <v>4059001</v>
      </c>
      <c r="B4062" s="7" t="n">
        <v>48</v>
      </c>
      <c r="C4062" s="7" t="n">
        <v>0.435</v>
      </c>
    </row>
    <row r="4063" customFormat="false" ht="13" hidden="false" customHeight="false" outlineLevel="0" collapsed="false">
      <c r="A4063" s="7" t="n">
        <v>4060001</v>
      </c>
      <c r="B4063" s="7" t="n">
        <v>52</v>
      </c>
      <c r="C4063" s="7" t="n">
        <v>0.442</v>
      </c>
    </row>
    <row r="4064" customFormat="false" ht="13" hidden="false" customHeight="false" outlineLevel="0" collapsed="false">
      <c r="A4064" s="7" t="n">
        <v>4061001</v>
      </c>
      <c r="B4064" s="7" t="n">
        <v>54</v>
      </c>
      <c r="C4064" s="7" t="n">
        <v>0.472</v>
      </c>
    </row>
    <row r="4065" customFormat="false" ht="13" hidden="false" customHeight="false" outlineLevel="0" collapsed="false">
      <c r="A4065" s="7" t="n">
        <v>4062001</v>
      </c>
      <c r="B4065" s="7" t="n">
        <v>26</v>
      </c>
      <c r="C4065" s="7" t="n">
        <v>0.5</v>
      </c>
    </row>
    <row r="4066" customFormat="false" ht="13" hidden="false" customHeight="false" outlineLevel="0" collapsed="false">
      <c r="A4066" s="7" t="n">
        <v>4063001</v>
      </c>
      <c r="B4066" s="7" t="n">
        <v>14</v>
      </c>
      <c r="C4066" s="7" t="n">
        <v>0.525</v>
      </c>
    </row>
    <row r="4067" customFormat="false" ht="13" hidden="false" customHeight="false" outlineLevel="0" collapsed="false">
      <c r="A4067" s="7" t="n">
        <v>4064001</v>
      </c>
      <c r="B4067" s="7" t="n">
        <v>6</v>
      </c>
      <c r="C4067" s="7" t="n">
        <v>0.511</v>
      </c>
    </row>
    <row r="4068" customFormat="false" ht="13" hidden="false" customHeight="false" outlineLevel="0" collapsed="false">
      <c r="A4068" s="7" t="n">
        <v>4065001</v>
      </c>
      <c r="B4068" s="7" t="n">
        <v>22</v>
      </c>
      <c r="C4068" s="7" t="n">
        <v>0.51</v>
      </c>
    </row>
    <row r="4069" customFormat="false" ht="13" hidden="false" customHeight="false" outlineLevel="0" collapsed="false">
      <c r="A4069" s="7" t="n">
        <v>4066001</v>
      </c>
      <c r="B4069" s="7" t="n">
        <v>20</v>
      </c>
      <c r="C4069" s="7" t="n">
        <v>0.503</v>
      </c>
    </row>
    <row r="4070" customFormat="false" ht="13" hidden="false" customHeight="false" outlineLevel="0" collapsed="false">
      <c r="A4070" s="7" t="n">
        <v>4067001</v>
      </c>
      <c r="B4070" s="7" t="n">
        <v>23</v>
      </c>
      <c r="C4070" s="7" t="n">
        <v>0.506</v>
      </c>
    </row>
    <row r="4071" customFormat="false" ht="13" hidden="false" customHeight="false" outlineLevel="0" collapsed="false">
      <c r="A4071" s="7" t="n">
        <v>4068001</v>
      </c>
      <c r="B4071" s="7" t="n">
        <v>23</v>
      </c>
      <c r="C4071" s="7" t="n">
        <v>0.529</v>
      </c>
    </row>
    <row r="4072" customFormat="false" ht="13" hidden="false" customHeight="false" outlineLevel="0" collapsed="false">
      <c r="A4072" s="7" t="n">
        <v>4069001</v>
      </c>
      <c r="B4072" s="7" t="n">
        <v>19</v>
      </c>
      <c r="C4072" s="7" t="n">
        <v>0.53</v>
      </c>
    </row>
    <row r="4073" customFormat="false" ht="13" hidden="false" customHeight="false" outlineLevel="0" collapsed="false">
      <c r="A4073" s="7" t="n">
        <v>4070001</v>
      </c>
      <c r="B4073" s="7" t="n">
        <v>20</v>
      </c>
      <c r="C4073" s="7" t="n">
        <v>0.527</v>
      </c>
    </row>
    <row r="4074" customFormat="false" ht="13" hidden="false" customHeight="false" outlineLevel="0" collapsed="false">
      <c r="A4074" s="7" t="n">
        <v>4071001</v>
      </c>
      <c r="B4074" s="7" t="n">
        <v>20</v>
      </c>
      <c r="C4074" s="7" t="n">
        <v>0.518</v>
      </c>
    </row>
    <row r="4075" customFormat="false" ht="13" hidden="false" customHeight="false" outlineLevel="0" collapsed="false">
      <c r="A4075" s="7" t="n">
        <v>4072001</v>
      </c>
      <c r="B4075" s="7" t="n">
        <v>23</v>
      </c>
      <c r="C4075" s="7" t="n">
        <v>0.527</v>
      </c>
    </row>
    <row r="4076" customFormat="false" ht="13" hidden="false" customHeight="false" outlineLevel="0" collapsed="false">
      <c r="A4076" s="7" t="n">
        <v>4073001</v>
      </c>
      <c r="B4076" s="7" t="n">
        <v>7</v>
      </c>
      <c r="C4076" s="7" t="n">
        <v>0.501</v>
      </c>
    </row>
    <row r="4077" customFormat="false" ht="13" hidden="false" customHeight="false" outlineLevel="0" collapsed="false">
      <c r="A4077" s="7" t="n">
        <v>4074001</v>
      </c>
      <c r="B4077" s="7" t="n">
        <v>51</v>
      </c>
      <c r="C4077" s="7" t="n">
        <v>0.47</v>
      </c>
    </row>
    <row r="4078" customFormat="false" ht="13" hidden="false" customHeight="false" outlineLevel="0" collapsed="false">
      <c r="A4078" s="7" t="n">
        <v>4075001</v>
      </c>
      <c r="B4078" s="7" t="n">
        <v>99</v>
      </c>
      <c r="C4078" s="7" t="n">
        <v>0.478</v>
      </c>
    </row>
    <row r="4079" customFormat="false" ht="13" hidden="false" customHeight="false" outlineLevel="0" collapsed="false">
      <c r="A4079" s="7" t="n">
        <v>4076001</v>
      </c>
      <c r="B4079" s="7" t="n">
        <v>96</v>
      </c>
      <c r="C4079" s="7" t="n">
        <v>0.475</v>
      </c>
    </row>
    <row r="4080" customFormat="false" ht="13" hidden="false" customHeight="false" outlineLevel="0" collapsed="false">
      <c r="A4080" s="7" t="n">
        <v>4077001</v>
      </c>
      <c r="B4080" s="7" t="n">
        <v>98</v>
      </c>
      <c r="C4080" s="7" t="n">
        <v>0.499</v>
      </c>
    </row>
    <row r="4081" customFormat="false" ht="13" hidden="false" customHeight="false" outlineLevel="0" collapsed="false">
      <c r="A4081" s="7" t="n">
        <v>4078001</v>
      </c>
      <c r="B4081" s="7" t="n">
        <v>53</v>
      </c>
      <c r="C4081" s="7" t="n">
        <v>0.546</v>
      </c>
    </row>
    <row r="4082" customFormat="false" ht="13" hidden="false" customHeight="false" outlineLevel="0" collapsed="false">
      <c r="A4082" s="7" t="n">
        <v>4079001</v>
      </c>
      <c r="B4082" s="7" t="n">
        <v>2</v>
      </c>
      <c r="C4082" s="7" t="n">
        <v>0.545</v>
      </c>
    </row>
    <row r="4083" customFormat="false" ht="13" hidden="false" customHeight="false" outlineLevel="0" collapsed="false">
      <c r="A4083" s="7" t="n">
        <v>4080001</v>
      </c>
      <c r="B4083" s="7" t="n">
        <v>2</v>
      </c>
      <c r="C4083" s="7" t="n">
        <v>0.549</v>
      </c>
    </row>
    <row r="4084" customFormat="false" ht="13" hidden="false" customHeight="false" outlineLevel="0" collapsed="false">
      <c r="A4084" s="7" t="n">
        <v>4081001</v>
      </c>
      <c r="B4084" s="7" t="n">
        <v>1</v>
      </c>
      <c r="C4084" s="7" t="n">
        <v>0.537</v>
      </c>
    </row>
    <row r="4085" customFormat="false" ht="13" hidden="false" customHeight="false" outlineLevel="0" collapsed="false">
      <c r="A4085" s="7" t="n">
        <v>4082001</v>
      </c>
      <c r="B4085" s="7" t="n">
        <v>27</v>
      </c>
      <c r="C4085" s="7" t="n">
        <v>0.505</v>
      </c>
    </row>
    <row r="4086" customFormat="false" ht="13" hidden="false" customHeight="false" outlineLevel="0" collapsed="false">
      <c r="A4086" s="7" t="n">
        <v>4083001</v>
      </c>
      <c r="B4086" s="7" t="n">
        <v>40</v>
      </c>
      <c r="C4086" s="7" t="n">
        <v>0.491</v>
      </c>
    </row>
    <row r="4087" customFormat="false" ht="13" hidden="false" customHeight="false" outlineLevel="0" collapsed="false">
      <c r="A4087" s="7" t="n">
        <v>4084001</v>
      </c>
      <c r="B4087" s="7" t="n">
        <v>46</v>
      </c>
      <c r="C4087" s="7" t="n">
        <v>0.483</v>
      </c>
    </row>
    <row r="4088" customFormat="false" ht="13" hidden="false" customHeight="false" outlineLevel="0" collapsed="false">
      <c r="A4088" s="7" t="n">
        <v>4085001</v>
      </c>
      <c r="B4088" s="7" t="n">
        <v>45</v>
      </c>
      <c r="C4088" s="7" t="n">
        <v>0.494</v>
      </c>
    </row>
    <row r="4089" customFormat="false" ht="13" hidden="false" customHeight="false" outlineLevel="0" collapsed="false">
      <c r="A4089" s="7" t="n">
        <v>4086001</v>
      </c>
      <c r="B4089" s="7" t="n">
        <v>19</v>
      </c>
      <c r="C4089" s="7" t="n">
        <v>0.524</v>
      </c>
    </row>
    <row r="4090" customFormat="false" ht="13" hidden="false" customHeight="false" outlineLevel="0" collapsed="false">
      <c r="A4090" s="7" t="n">
        <v>4087001</v>
      </c>
      <c r="B4090" s="7" t="n">
        <v>6</v>
      </c>
      <c r="C4090" s="7" t="n">
        <v>0.528</v>
      </c>
    </row>
    <row r="4091" customFormat="false" ht="13" hidden="false" customHeight="false" outlineLevel="0" collapsed="false">
      <c r="A4091" s="7" t="n">
        <v>4088001</v>
      </c>
      <c r="B4091" s="7" t="n">
        <v>2</v>
      </c>
      <c r="C4091" s="7" t="n">
        <v>0.527</v>
      </c>
    </row>
    <row r="4092" customFormat="false" ht="13" hidden="false" customHeight="false" outlineLevel="0" collapsed="false">
      <c r="A4092" s="7" t="n">
        <v>4089001</v>
      </c>
      <c r="B4092" s="7" t="n">
        <v>10</v>
      </c>
      <c r="C4092" s="7" t="n">
        <v>0.536</v>
      </c>
    </row>
    <row r="4093" customFormat="false" ht="13" hidden="false" customHeight="false" outlineLevel="0" collapsed="false">
      <c r="A4093" s="7" t="n">
        <v>4090001</v>
      </c>
      <c r="B4093" s="7" t="n">
        <v>10</v>
      </c>
      <c r="C4093" s="7" t="n">
        <v>0.533</v>
      </c>
    </row>
    <row r="4094" customFormat="false" ht="13" hidden="false" customHeight="false" outlineLevel="0" collapsed="false">
      <c r="A4094" s="7" t="n">
        <v>4091001</v>
      </c>
      <c r="B4094" s="7" t="n">
        <v>10</v>
      </c>
      <c r="C4094" s="7" t="n">
        <v>0.547</v>
      </c>
    </row>
    <row r="4095" customFormat="false" ht="13" hidden="false" customHeight="false" outlineLevel="0" collapsed="false">
      <c r="A4095" s="7" t="n">
        <v>4092001</v>
      </c>
      <c r="B4095" s="7" t="n">
        <v>8</v>
      </c>
      <c r="C4095" s="7" t="n">
        <v>0.543</v>
      </c>
    </row>
    <row r="4096" customFormat="false" ht="13" hidden="false" customHeight="false" outlineLevel="0" collapsed="false">
      <c r="A4096" s="7" t="n">
        <v>4093001</v>
      </c>
      <c r="B4096" s="7" t="n">
        <v>5</v>
      </c>
      <c r="C4096" s="7" t="n">
        <v>0.53</v>
      </c>
    </row>
    <row r="4097" customFormat="false" ht="13" hidden="false" customHeight="false" outlineLevel="0" collapsed="false">
      <c r="A4097" s="7" t="n">
        <v>4094001</v>
      </c>
      <c r="B4097" s="7" t="n">
        <v>5</v>
      </c>
      <c r="C4097" s="7" t="n">
        <v>0.52</v>
      </c>
    </row>
    <row r="4098" customFormat="false" ht="13" hidden="false" customHeight="false" outlineLevel="0" collapsed="false">
      <c r="A4098" s="7" t="n">
        <v>4095001</v>
      </c>
      <c r="B4098" s="7" t="n">
        <v>5</v>
      </c>
      <c r="C4098" s="7" t="n">
        <v>0.505</v>
      </c>
    </row>
    <row r="4099" customFormat="false" ht="13" hidden="false" customHeight="false" outlineLevel="0" collapsed="false">
      <c r="A4099" s="7" t="n">
        <v>4096001</v>
      </c>
      <c r="B4099" s="7" t="n">
        <v>18</v>
      </c>
      <c r="C4099" s="7" t="n">
        <v>0.505</v>
      </c>
    </row>
    <row r="4100" customFormat="false" ht="13" hidden="false" customHeight="false" outlineLevel="0" collapsed="false">
      <c r="A4100" s="7" t="n">
        <v>4097001</v>
      </c>
      <c r="B4100" s="7" t="n">
        <v>21</v>
      </c>
      <c r="C4100" s="7" t="n">
        <v>0.506</v>
      </c>
    </row>
    <row r="4101" customFormat="false" ht="13" hidden="false" customHeight="false" outlineLevel="0" collapsed="false">
      <c r="A4101" s="7" t="n">
        <v>4098001</v>
      </c>
      <c r="B4101" s="7" t="n">
        <v>22</v>
      </c>
      <c r="C4101" s="7" t="n">
        <v>0.511</v>
      </c>
    </row>
    <row r="4102" customFormat="false" ht="13" hidden="false" customHeight="false" outlineLevel="0" collapsed="false">
      <c r="A4102" s="7" t="n">
        <v>4099001</v>
      </c>
      <c r="B4102" s="7" t="n">
        <v>22</v>
      </c>
      <c r="C4102" s="7" t="n">
        <v>0.524</v>
      </c>
    </row>
    <row r="4103" customFormat="false" ht="13" hidden="false" customHeight="false" outlineLevel="0" collapsed="false">
      <c r="A4103" s="7" t="n">
        <v>4100001</v>
      </c>
      <c r="B4103" s="7" t="n">
        <v>9</v>
      </c>
      <c r="C4103" s="7" t="n">
        <v>0.527</v>
      </c>
    </row>
    <row r="4104" customFormat="false" ht="13" hidden="false" customHeight="false" outlineLevel="0" collapsed="false">
      <c r="A4104" s="7" t="n">
        <v>4101001</v>
      </c>
      <c r="B4104" s="7" t="n">
        <v>5</v>
      </c>
      <c r="C4104" s="7" t="n">
        <v>0.523</v>
      </c>
    </row>
    <row r="4105" customFormat="false" ht="13" hidden="false" customHeight="false" outlineLevel="0" collapsed="false">
      <c r="A4105" s="7" t="n">
        <v>4102001</v>
      </c>
      <c r="B4105" s="7" t="n">
        <v>8</v>
      </c>
      <c r="C4105" s="7" t="n">
        <v>0.514</v>
      </c>
    </row>
    <row r="4106" customFormat="false" ht="13" hidden="false" customHeight="false" outlineLevel="0" collapsed="false">
      <c r="A4106" s="7" t="n">
        <v>4103001</v>
      </c>
      <c r="B4106" s="7" t="n">
        <v>11</v>
      </c>
      <c r="C4106" s="7" t="n">
        <v>0.501</v>
      </c>
    </row>
    <row r="4107" customFormat="false" ht="13" hidden="false" customHeight="false" outlineLevel="0" collapsed="false">
      <c r="A4107" s="7" t="n">
        <v>4104001</v>
      </c>
      <c r="B4107" s="7" t="n">
        <v>16</v>
      </c>
      <c r="C4107" s="7" t="n">
        <v>0.499</v>
      </c>
    </row>
    <row r="4108" customFormat="false" ht="13" hidden="false" customHeight="false" outlineLevel="0" collapsed="false">
      <c r="A4108" s="7" t="n">
        <v>4105001</v>
      </c>
      <c r="B4108" s="7" t="n">
        <v>15</v>
      </c>
      <c r="C4108" s="7" t="n">
        <v>0.499</v>
      </c>
    </row>
    <row r="4109" customFormat="false" ht="13" hidden="false" customHeight="false" outlineLevel="0" collapsed="false">
      <c r="A4109" s="7" t="n">
        <v>4106001</v>
      </c>
      <c r="B4109" s="7" t="n">
        <v>12</v>
      </c>
      <c r="C4109" s="7" t="n">
        <v>0.498</v>
      </c>
    </row>
    <row r="4110" customFormat="false" ht="13" hidden="false" customHeight="false" outlineLevel="0" collapsed="false">
      <c r="A4110" s="7" t="n">
        <v>4107001</v>
      </c>
      <c r="B4110" s="7" t="n">
        <v>10</v>
      </c>
      <c r="C4110" s="7" t="n">
        <v>0.491</v>
      </c>
    </row>
    <row r="4111" customFormat="false" ht="13" hidden="false" customHeight="false" outlineLevel="0" collapsed="false">
      <c r="A4111" s="7" t="n">
        <v>4108001</v>
      </c>
      <c r="B4111" s="7" t="n">
        <v>20</v>
      </c>
      <c r="C4111" s="7" t="n">
        <v>0.484</v>
      </c>
    </row>
    <row r="4112" customFormat="false" ht="13" hidden="false" customHeight="false" outlineLevel="0" collapsed="false">
      <c r="A4112" s="7" t="n">
        <v>4109001</v>
      </c>
      <c r="B4112" s="7" t="n">
        <v>20</v>
      </c>
      <c r="C4112" s="7" t="n">
        <v>0.493</v>
      </c>
    </row>
    <row r="4113" customFormat="false" ht="13" hidden="false" customHeight="false" outlineLevel="0" collapsed="false">
      <c r="A4113" s="7" t="n">
        <v>4110001</v>
      </c>
      <c r="B4113" s="7" t="n">
        <v>19</v>
      </c>
      <c r="C4113" s="7" t="n">
        <v>0.508</v>
      </c>
    </row>
    <row r="4114" customFormat="false" ht="13" hidden="false" customHeight="false" outlineLevel="0" collapsed="false">
      <c r="A4114" s="7" t="n">
        <v>4111001</v>
      </c>
      <c r="B4114" s="7" t="n">
        <v>18</v>
      </c>
      <c r="C4114" s="7" t="n">
        <v>0.528</v>
      </c>
    </row>
    <row r="4115" customFormat="false" ht="13" hidden="false" customHeight="false" outlineLevel="0" collapsed="false">
      <c r="A4115" s="7" t="n">
        <v>4112001</v>
      </c>
      <c r="B4115" s="7" t="n">
        <v>5</v>
      </c>
      <c r="C4115" s="7" t="n">
        <v>0.536</v>
      </c>
    </row>
    <row r="4116" customFormat="false" ht="13" hidden="false" customHeight="false" outlineLevel="0" collapsed="false">
      <c r="A4116" s="7" t="n">
        <v>4113001</v>
      </c>
      <c r="B4116" s="7" t="n">
        <v>3</v>
      </c>
      <c r="C4116" s="7" t="n">
        <v>0.519</v>
      </c>
    </row>
    <row r="4117" customFormat="false" ht="13" hidden="false" customHeight="false" outlineLevel="0" collapsed="false">
      <c r="A4117" s="7" t="n">
        <v>4114001</v>
      </c>
      <c r="B4117" s="7" t="n">
        <v>10</v>
      </c>
      <c r="C4117" s="7" t="n">
        <v>0.506</v>
      </c>
    </row>
    <row r="4118" customFormat="false" ht="13" hidden="false" customHeight="false" outlineLevel="0" collapsed="false">
      <c r="A4118" s="7" t="n">
        <v>4115001</v>
      </c>
      <c r="B4118" s="7" t="n">
        <v>16</v>
      </c>
      <c r="C4118" s="7" t="n">
        <v>0.5</v>
      </c>
    </row>
    <row r="4119" customFormat="false" ht="13" hidden="false" customHeight="false" outlineLevel="0" collapsed="false">
      <c r="A4119" s="7" t="n">
        <v>4116001</v>
      </c>
      <c r="B4119" s="7" t="n">
        <v>16</v>
      </c>
      <c r="C4119" s="7" t="n">
        <v>0.507</v>
      </c>
    </row>
    <row r="4120" customFormat="false" ht="13" hidden="false" customHeight="false" outlineLevel="0" collapsed="false">
      <c r="A4120" s="7" t="n">
        <v>4117001</v>
      </c>
      <c r="B4120" s="7" t="n">
        <v>15</v>
      </c>
      <c r="C4120" s="7" t="n">
        <v>0.531</v>
      </c>
    </row>
    <row r="4121" customFormat="false" ht="13" hidden="false" customHeight="false" outlineLevel="0" collapsed="false">
      <c r="A4121" s="7" t="n">
        <v>4118001</v>
      </c>
      <c r="B4121" s="7" t="n">
        <v>9</v>
      </c>
      <c r="C4121" s="7" t="n">
        <v>0.536</v>
      </c>
    </row>
    <row r="4122" customFormat="false" ht="13" hidden="false" customHeight="false" outlineLevel="0" collapsed="false">
      <c r="A4122" s="7" t="n">
        <v>4119001</v>
      </c>
      <c r="B4122" s="7" t="n">
        <v>4</v>
      </c>
      <c r="C4122" s="7" t="n">
        <v>0.536</v>
      </c>
    </row>
    <row r="4123" customFormat="false" ht="13" hidden="false" customHeight="false" outlineLevel="0" collapsed="false">
      <c r="A4123" s="7" t="n">
        <v>4120001</v>
      </c>
      <c r="B4123" s="7" t="n">
        <v>2</v>
      </c>
      <c r="C4123" s="7" t="n">
        <v>0.551</v>
      </c>
    </row>
    <row r="4124" customFormat="false" ht="13" hidden="false" customHeight="false" outlineLevel="0" collapsed="false">
      <c r="A4124" s="7" t="n">
        <v>4121001</v>
      </c>
      <c r="B4124" s="7" t="n">
        <v>2</v>
      </c>
      <c r="C4124" s="7" t="n">
        <v>0.546</v>
      </c>
    </row>
    <row r="4125" customFormat="false" ht="13" hidden="false" customHeight="false" outlineLevel="0" collapsed="false">
      <c r="A4125" s="7" t="n">
        <v>4122001</v>
      </c>
      <c r="B4125" s="7" t="n">
        <v>3</v>
      </c>
      <c r="C4125" s="7" t="n">
        <v>0.542</v>
      </c>
    </row>
    <row r="4126" customFormat="false" ht="13" hidden="false" customHeight="false" outlineLevel="0" collapsed="false">
      <c r="A4126" s="7" t="n">
        <v>4123001</v>
      </c>
      <c r="B4126" s="7" t="n">
        <v>3</v>
      </c>
      <c r="C4126" s="7" t="n">
        <v>0.538</v>
      </c>
    </row>
    <row r="4127" customFormat="false" ht="13" hidden="false" customHeight="false" outlineLevel="0" collapsed="false">
      <c r="A4127" s="7" t="n">
        <v>4124001</v>
      </c>
      <c r="B4127" s="7" t="n">
        <v>12</v>
      </c>
      <c r="C4127" s="7" t="n">
        <v>0.526</v>
      </c>
    </row>
    <row r="4128" customFormat="false" ht="13" hidden="false" customHeight="false" outlineLevel="0" collapsed="false">
      <c r="A4128" s="7" t="n">
        <v>4125001</v>
      </c>
      <c r="B4128" s="7" t="n">
        <v>12</v>
      </c>
      <c r="C4128" s="7" t="n">
        <v>0.535</v>
      </c>
    </row>
    <row r="4129" customFormat="false" ht="13" hidden="false" customHeight="false" outlineLevel="0" collapsed="false">
      <c r="A4129" s="7" t="n">
        <v>4126001</v>
      </c>
      <c r="B4129" s="7" t="n">
        <v>10</v>
      </c>
      <c r="C4129" s="7" t="n">
        <v>0.553</v>
      </c>
    </row>
    <row r="4130" customFormat="false" ht="13" hidden="false" customHeight="false" outlineLevel="0" collapsed="false">
      <c r="A4130" s="7" t="n">
        <v>4127001</v>
      </c>
      <c r="B4130" s="7" t="n">
        <v>9</v>
      </c>
      <c r="C4130" s="7" t="n">
        <v>0.555</v>
      </c>
    </row>
    <row r="4131" customFormat="false" ht="13" hidden="false" customHeight="false" outlineLevel="0" collapsed="false">
      <c r="A4131" s="7" t="n">
        <v>4128001</v>
      </c>
      <c r="B4131" s="7" t="n">
        <v>5</v>
      </c>
      <c r="C4131" s="7" t="n">
        <v>0.534</v>
      </c>
    </row>
    <row r="4132" customFormat="false" ht="13" hidden="false" customHeight="false" outlineLevel="0" collapsed="false">
      <c r="A4132" s="7" t="n">
        <v>4129001</v>
      </c>
      <c r="B4132" s="7" t="n">
        <v>29</v>
      </c>
      <c r="C4132" s="7" t="n">
        <v>0.529</v>
      </c>
    </row>
    <row r="4133" customFormat="false" ht="13" hidden="false" customHeight="false" outlineLevel="0" collapsed="false">
      <c r="A4133" s="7" t="n">
        <v>4130001</v>
      </c>
      <c r="B4133" s="7" t="n">
        <v>29</v>
      </c>
      <c r="C4133" s="7" t="n">
        <v>0.522</v>
      </c>
    </row>
    <row r="4134" customFormat="false" ht="13" hidden="false" customHeight="false" outlineLevel="0" collapsed="false">
      <c r="A4134" s="7" t="n">
        <v>4131001</v>
      </c>
      <c r="B4134" s="7" t="n">
        <v>29</v>
      </c>
      <c r="C4134" s="7" t="n">
        <v>0.53</v>
      </c>
    </row>
    <row r="4135" customFormat="false" ht="13" hidden="false" customHeight="false" outlineLevel="0" collapsed="false">
      <c r="A4135" s="7" t="n">
        <v>4132001</v>
      </c>
      <c r="B4135" s="7" t="n">
        <v>24</v>
      </c>
      <c r="C4135" s="7" t="n">
        <v>0.542</v>
      </c>
    </row>
    <row r="4136" customFormat="false" ht="13" hidden="false" customHeight="false" outlineLevel="0" collapsed="false">
      <c r="A4136" s="7" t="n">
        <v>4133001</v>
      </c>
      <c r="B4136" s="7" t="n">
        <v>1</v>
      </c>
      <c r="C4136" s="7" t="n">
        <v>0.541</v>
      </c>
    </row>
    <row r="4137" customFormat="false" ht="13" hidden="false" customHeight="false" outlineLevel="0" collapsed="false">
      <c r="A4137" s="7" t="n">
        <v>4134001</v>
      </c>
      <c r="B4137" s="7" t="n">
        <v>4</v>
      </c>
      <c r="C4137" s="7" t="n">
        <v>0.534</v>
      </c>
    </row>
    <row r="4138" customFormat="false" ht="13" hidden="false" customHeight="false" outlineLevel="0" collapsed="false">
      <c r="A4138" s="7" t="n">
        <v>4135001</v>
      </c>
      <c r="B4138" s="7" t="n">
        <v>4</v>
      </c>
      <c r="C4138" s="7" t="n">
        <v>0.535</v>
      </c>
    </row>
    <row r="4139" customFormat="false" ht="13" hidden="false" customHeight="false" outlineLevel="0" collapsed="false">
      <c r="A4139" s="7" t="n">
        <v>4136001</v>
      </c>
      <c r="B4139" s="7" t="n">
        <v>5</v>
      </c>
      <c r="C4139" s="7" t="n">
        <v>0.548</v>
      </c>
    </row>
    <row r="4140" customFormat="false" ht="13" hidden="false" customHeight="false" outlineLevel="0" collapsed="false">
      <c r="A4140" s="7" t="n">
        <v>4137001</v>
      </c>
      <c r="B4140" s="7" t="n">
        <v>4</v>
      </c>
      <c r="C4140" s="7" t="n">
        <v>0.538</v>
      </c>
    </row>
    <row r="4141" customFormat="false" ht="13" hidden="false" customHeight="false" outlineLevel="0" collapsed="false">
      <c r="A4141" s="7" t="n">
        <v>4138001</v>
      </c>
      <c r="B4141" s="7" t="n">
        <v>4</v>
      </c>
      <c r="C4141" s="7" t="n">
        <v>0.54</v>
      </c>
    </row>
    <row r="4142" customFormat="false" ht="13" hidden="false" customHeight="false" outlineLevel="0" collapsed="false">
      <c r="A4142" s="7" t="n">
        <v>4139001</v>
      </c>
      <c r="B4142" s="7" t="n">
        <v>5</v>
      </c>
      <c r="C4142" s="7" t="n">
        <v>0.533</v>
      </c>
    </row>
    <row r="4143" customFormat="false" ht="13" hidden="false" customHeight="false" outlineLevel="0" collapsed="false">
      <c r="A4143" s="7" t="n">
        <v>4140001</v>
      </c>
      <c r="B4143" s="7" t="n">
        <v>4</v>
      </c>
      <c r="C4143" s="7" t="n">
        <v>0.528</v>
      </c>
    </row>
    <row r="4144" customFormat="false" ht="13" hidden="false" customHeight="false" outlineLevel="0" collapsed="false">
      <c r="A4144" s="7" t="n">
        <v>4141001</v>
      </c>
      <c r="B4144" s="7" t="n">
        <v>4</v>
      </c>
      <c r="C4144" s="7" t="n">
        <v>0.536</v>
      </c>
    </row>
    <row r="4145" customFormat="false" ht="13" hidden="false" customHeight="false" outlineLevel="0" collapsed="false">
      <c r="A4145" s="7" t="n">
        <v>4142001</v>
      </c>
      <c r="B4145" s="7" t="n">
        <v>1</v>
      </c>
      <c r="C4145" s="7" t="n">
        <v>0.537</v>
      </c>
    </row>
    <row r="4146" customFormat="false" ht="13" hidden="false" customHeight="false" outlineLevel="0" collapsed="false">
      <c r="A4146" s="7" t="n">
        <v>4143001</v>
      </c>
      <c r="B4146" s="7" t="n">
        <v>1</v>
      </c>
      <c r="C4146" s="7" t="n">
        <v>0.535</v>
      </c>
    </row>
    <row r="4147" customFormat="false" ht="13" hidden="false" customHeight="false" outlineLevel="0" collapsed="false">
      <c r="A4147" s="7" t="n">
        <v>4144001</v>
      </c>
      <c r="B4147" s="7" t="n">
        <v>3</v>
      </c>
      <c r="C4147" s="7" t="n">
        <v>0.526</v>
      </c>
    </row>
    <row r="4148" customFormat="false" ht="13" hidden="false" customHeight="false" outlineLevel="0" collapsed="false">
      <c r="A4148" s="7" t="n">
        <v>4145001</v>
      </c>
      <c r="B4148" s="7" t="n">
        <v>3</v>
      </c>
      <c r="C4148" s="7" t="n">
        <v>0.517</v>
      </c>
    </row>
    <row r="4149" customFormat="false" ht="13" hidden="false" customHeight="false" outlineLevel="0" collapsed="false">
      <c r="A4149" s="7" t="n">
        <v>4146001</v>
      </c>
      <c r="B4149" s="7" t="n">
        <v>14</v>
      </c>
      <c r="C4149" s="7" t="n">
        <v>0.526</v>
      </c>
    </row>
    <row r="4150" customFormat="false" ht="13" hidden="false" customHeight="false" outlineLevel="0" collapsed="false">
      <c r="A4150" s="7" t="n">
        <v>4147001</v>
      </c>
      <c r="B4150" s="7" t="n">
        <v>13</v>
      </c>
      <c r="C4150" s="7" t="n">
        <v>0.533</v>
      </c>
    </row>
    <row r="4151" customFormat="false" ht="13" hidden="false" customHeight="false" outlineLevel="0" collapsed="false">
      <c r="A4151" s="7" t="n">
        <v>4148001</v>
      </c>
      <c r="B4151" s="7" t="n">
        <v>11</v>
      </c>
      <c r="C4151" s="7" t="n">
        <v>0.533</v>
      </c>
    </row>
    <row r="4152" customFormat="false" ht="13" hidden="false" customHeight="false" outlineLevel="0" collapsed="false">
      <c r="A4152" s="7" t="n">
        <v>4149001</v>
      </c>
      <c r="B4152" s="7" t="n">
        <v>24</v>
      </c>
      <c r="C4152" s="7" t="n">
        <v>0.531</v>
      </c>
    </row>
    <row r="4153" customFormat="false" ht="13" hidden="false" customHeight="false" outlineLevel="0" collapsed="false">
      <c r="A4153" s="7" t="n">
        <v>4150001</v>
      </c>
      <c r="B4153" s="7" t="n">
        <v>24</v>
      </c>
      <c r="C4153" s="7" t="n">
        <v>0.522</v>
      </c>
    </row>
    <row r="4154" customFormat="false" ht="13" hidden="false" customHeight="false" outlineLevel="0" collapsed="false">
      <c r="A4154" s="7" t="n">
        <v>4151001</v>
      </c>
      <c r="B4154" s="7" t="n">
        <v>24</v>
      </c>
      <c r="C4154" s="7" t="n">
        <v>0.521</v>
      </c>
    </row>
    <row r="4155" customFormat="false" ht="13" hidden="false" customHeight="false" outlineLevel="0" collapsed="false">
      <c r="A4155" s="7" t="n">
        <v>4152001</v>
      </c>
      <c r="B4155" s="7" t="n">
        <v>24</v>
      </c>
      <c r="C4155" s="7" t="n">
        <v>0.537</v>
      </c>
    </row>
    <row r="4156" customFormat="false" ht="13" hidden="false" customHeight="false" outlineLevel="0" collapsed="false">
      <c r="A4156" s="7" t="n">
        <v>4153001</v>
      </c>
      <c r="B4156" s="7" t="n">
        <v>11</v>
      </c>
      <c r="C4156" s="7" t="n">
        <v>0.542</v>
      </c>
    </row>
    <row r="4157" customFormat="false" ht="13" hidden="false" customHeight="false" outlineLevel="0" collapsed="false">
      <c r="A4157" s="7" t="n">
        <v>4154001</v>
      </c>
      <c r="B4157" s="7" t="n">
        <v>2</v>
      </c>
      <c r="C4157" s="7" t="n">
        <v>0.545</v>
      </c>
    </row>
    <row r="4158" customFormat="false" ht="13" hidden="false" customHeight="false" outlineLevel="0" collapsed="false">
      <c r="A4158" s="7" t="n">
        <v>4155001</v>
      </c>
      <c r="B4158" s="7" t="n">
        <v>3</v>
      </c>
      <c r="C4158" s="7" t="n">
        <v>0.532</v>
      </c>
    </row>
    <row r="4159" customFormat="false" ht="13" hidden="false" customHeight="false" outlineLevel="0" collapsed="false">
      <c r="A4159" s="7" t="n">
        <v>4156001</v>
      </c>
      <c r="B4159" s="7" t="n">
        <v>8</v>
      </c>
      <c r="C4159" s="7" t="n">
        <v>0.517</v>
      </c>
    </row>
    <row r="4160" customFormat="false" ht="13" hidden="false" customHeight="false" outlineLevel="0" collapsed="false">
      <c r="A4160" s="7" t="n">
        <v>4157001</v>
      </c>
      <c r="B4160" s="7" t="n">
        <v>15</v>
      </c>
      <c r="C4160" s="7" t="n">
        <v>0.514</v>
      </c>
    </row>
    <row r="4161" customFormat="false" ht="13" hidden="false" customHeight="false" outlineLevel="0" collapsed="false">
      <c r="A4161" s="7" t="n">
        <v>4158001</v>
      </c>
      <c r="B4161" s="7" t="n">
        <v>15</v>
      </c>
      <c r="C4161" s="7" t="n">
        <v>0.505</v>
      </c>
    </row>
    <row r="4162" customFormat="false" ht="13" hidden="false" customHeight="false" outlineLevel="0" collapsed="false">
      <c r="A4162" s="7" t="n">
        <v>4159001</v>
      </c>
      <c r="B4162" s="7" t="n">
        <v>16</v>
      </c>
      <c r="C4162" s="7" t="n">
        <v>0.507</v>
      </c>
    </row>
    <row r="4163" customFormat="false" ht="13" hidden="false" customHeight="false" outlineLevel="0" collapsed="false">
      <c r="A4163" s="7" t="n">
        <v>4160001</v>
      </c>
      <c r="B4163" s="7" t="n">
        <v>13</v>
      </c>
      <c r="C4163" s="7" t="n">
        <v>0.504</v>
      </c>
    </row>
    <row r="4164" customFormat="false" ht="13" hidden="false" customHeight="false" outlineLevel="0" collapsed="false">
      <c r="A4164" s="7" t="n">
        <v>4161001</v>
      </c>
      <c r="B4164" s="7" t="n">
        <v>8</v>
      </c>
      <c r="C4164" s="7" t="n">
        <v>0.503</v>
      </c>
    </row>
    <row r="4165" customFormat="false" ht="13" hidden="false" customHeight="false" outlineLevel="0" collapsed="false">
      <c r="A4165" s="7" t="n">
        <v>4162001</v>
      </c>
      <c r="B4165" s="7" t="n">
        <v>13</v>
      </c>
      <c r="C4165" s="7" t="n">
        <v>0.512</v>
      </c>
    </row>
    <row r="4166" customFormat="false" ht="13" hidden="false" customHeight="false" outlineLevel="0" collapsed="false">
      <c r="A4166" s="7" t="n">
        <v>4163001</v>
      </c>
      <c r="B4166" s="7" t="n">
        <v>11</v>
      </c>
      <c r="C4166" s="7" t="n">
        <v>0.51</v>
      </c>
    </row>
    <row r="4167" customFormat="false" ht="13" hidden="false" customHeight="false" outlineLevel="0" collapsed="false">
      <c r="A4167" s="7" t="n">
        <v>4164001</v>
      </c>
      <c r="B4167" s="7" t="n">
        <v>10</v>
      </c>
      <c r="C4167" s="7" t="n">
        <v>0.519</v>
      </c>
    </row>
    <row r="4168" customFormat="false" ht="13" hidden="false" customHeight="false" outlineLevel="0" collapsed="false">
      <c r="A4168" s="7" t="n">
        <v>4165001</v>
      </c>
      <c r="B4168" s="7" t="n">
        <v>8</v>
      </c>
      <c r="C4168" s="7" t="n">
        <v>0.525</v>
      </c>
    </row>
    <row r="4169" customFormat="false" ht="13" hidden="false" customHeight="false" outlineLevel="0" collapsed="false">
      <c r="A4169" s="7" t="n">
        <v>4166001</v>
      </c>
      <c r="B4169" s="7" t="n">
        <v>1</v>
      </c>
      <c r="C4169" s="7" t="n">
        <v>0.524</v>
      </c>
    </row>
    <row r="4170" customFormat="false" ht="13" hidden="false" customHeight="false" outlineLevel="0" collapsed="false">
      <c r="A4170" s="7" t="n">
        <v>4167001</v>
      </c>
      <c r="B4170" s="7" t="n">
        <v>2</v>
      </c>
      <c r="C4170" s="7" t="n">
        <v>0.517</v>
      </c>
    </row>
    <row r="4171" customFormat="false" ht="13" hidden="false" customHeight="false" outlineLevel="0" collapsed="false">
      <c r="A4171" s="7" t="n">
        <v>4168001</v>
      </c>
      <c r="B4171" s="7" t="n">
        <v>4</v>
      </c>
      <c r="C4171" s="7" t="n">
        <v>0.507</v>
      </c>
    </row>
    <row r="4172" customFormat="false" ht="13" hidden="false" customHeight="false" outlineLevel="0" collapsed="false">
      <c r="A4172" s="7" t="n">
        <v>4169001</v>
      </c>
      <c r="B4172" s="7" t="n">
        <v>8</v>
      </c>
      <c r="C4172" s="7" t="n">
        <v>0.487</v>
      </c>
    </row>
    <row r="4173" customFormat="false" ht="13" hidden="false" customHeight="false" outlineLevel="0" collapsed="false">
      <c r="A4173" s="7" t="n">
        <v>4170001</v>
      </c>
      <c r="B4173" s="7" t="n">
        <v>10</v>
      </c>
      <c r="C4173" s="7" t="n">
        <v>0.468</v>
      </c>
    </row>
    <row r="4174" customFormat="false" ht="13" hidden="false" customHeight="false" outlineLevel="0" collapsed="false">
      <c r="A4174" s="7" t="n">
        <v>4171001</v>
      </c>
      <c r="B4174" s="7" t="n">
        <v>16</v>
      </c>
      <c r="C4174" s="7" t="n">
        <v>0.485</v>
      </c>
    </row>
    <row r="4175" customFormat="false" ht="13" hidden="false" customHeight="false" outlineLevel="0" collapsed="false">
      <c r="A4175" s="7" t="n">
        <v>4172001</v>
      </c>
      <c r="B4175" s="7" t="n">
        <v>13</v>
      </c>
      <c r="C4175" s="7" t="n">
        <v>0.492</v>
      </c>
    </row>
    <row r="4176" customFormat="false" ht="13" hidden="false" customHeight="false" outlineLevel="0" collapsed="false">
      <c r="A4176" s="7" t="n">
        <v>4173001</v>
      </c>
      <c r="B4176" s="7" t="n">
        <v>10</v>
      </c>
      <c r="C4176" s="7" t="n">
        <v>0.507</v>
      </c>
    </row>
    <row r="4177" customFormat="false" ht="13" hidden="false" customHeight="false" outlineLevel="0" collapsed="false">
      <c r="A4177" s="7" t="n">
        <v>4174001</v>
      </c>
      <c r="B4177" s="7" t="n">
        <v>12</v>
      </c>
      <c r="C4177" s="7" t="n">
        <v>0.516</v>
      </c>
    </row>
    <row r="4178" customFormat="false" ht="13" hidden="false" customHeight="false" outlineLevel="0" collapsed="false">
      <c r="A4178" s="7" t="n">
        <v>4175001</v>
      </c>
      <c r="B4178" s="7" t="n">
        <v>12</v>
      </c>
      <c r="C4178" s="7" t="n">
        <v>0.504</v>
      </c>
    </row>
    <row r="4179" customFormat="false" ht="13" hidden="false" customHeight="false" outlineLevel="0" collapsed="false">
      <c r="A4179" s="7" t="n">
        <v>4176001</v>
      </c>
      <c r="B4179" s="7" t="n">
        <v>14</v>
      </c>
      <c r="C4179" s="7" t="n">
        <v>0.497</v>
      </c>
    </row>
    <row r="4180" customFormat="false" ht="13" hidden="false" customHeight="false" outlineLevel="0" collapsed="false">
      <c r="A4180" s="7" t="n">
        <v>4177001</v>
      </c>
      <c r="B4180" s="7" t="n">
        <v>14</v>
      </c>
      <c r="C4180" s="7" t="n">
        <v>0.503</v>
      </c>
    </row>
    <row r="4181" customFormat="false" ht="13" hidden="false" customHeight="false" outlineLevel="0" collapsed="false">
      <c r="A4181" s="7" t="n">
        <v>4178001</v>
      </c>
      <c r="B4181" s="7" t="n">
        <v>10</v>
      </c>
      <c r="C4181" s="7" t="n">
        <v>0.511</v>
      </c>
    </row>
    <row r="4182" customFormat="false" ht="13" hidden="false" customHeight="false" outlineLevel="0" collapsed="false">
      <c r="A4182" s="7" t="n">
        <v>4179001</v>
      </c>
      <c r="B4182" s="7" t="n">
        <v>3</v>
      </c>
      <c r="C4182" s="7" t="n">
        <v>0.522</v>
      </c>
    </row>
    <row r="4183" customFormat="false" ht="13" hidden="false" customHeight="false" outlineLevel="0" collapsed="false">
      <c r="A4183" s="7" t="n">
        <v>4180001</v>
      </c>
      <c r="B4183" s="7" t="n">
        <v>1</v>
      </c>
      <c r="C4183" s="7" t="n">
        <v>0.531</v>
      </c>
    </row>
    <row r="4184" customFormat="false" ht="13" hidden="false" customHeight="false" outlineLevel="0" collapsed="false">
      <c r="A4184" s="7" t="n">
        <v>4181001</v>
      </c>
      <c r="B4184" s="7" t="n">
        <v>0</v>
      </c>
      <c r="C4184" s="7" t="n">
        <v>0.534</v>
      </c>
    </row>
    <row r="4185" customFormat="false" ht="13" hidden="false" customHeight="false" outlineLevel="0" collapsed="false">
      <c r="A4185" s="7" t="n">
        <v>4182001</v>
      </c>
      <c r="B4185" s="7" t="n">
        <v>0</v>
      </c>
      <c r="C4185" s="7" t="n">
        <v>0.531</v>
      </c>
    </row>
    <row r="4186" customFormat="false" ht="13" hidden="false" customHeight="false" outlineLevel="0" collapsed="false">
      <c r="A4186" s="7" t="n">
        <v>4183001</v>
      </c>
      <c r="B4186" s="7" t="n">
        <v>0</v>
      </c>
      <c r="C4186" s="7" t="n">
        <v>0.533</v>
      </c>
    </row>
    <row r="4187" customFormat="false" ht="13" hidden="false" customHeight="false" outlineLevel="0" collapsed="false">
      <c r="A4187" s="7" t="n">
        <v>4184001</v>
      </c>
      <c r="B4187" s="7" t="n">
        <v>0</v>
      </c>
      <c r="C4187" s="7" t="n">
        <v>0.527</v>
      </c>
    </row>
    <row r="4188" customFormat="false" ht="13" hidden="false" customHeight="false" outlineLevel="0" collapsed="false">
      <c r="A4188" s="7" t="n">
        <v>4185001</v>
      </c>
      <c r="B4188" s="7" t="n">
        <v>2</v>
      </c>
      <c r="C4188" s="7" t="n">
        <v>0.508</v>
      </c>
    </row>
    <row r="4189" customFormat="false" ht="13" hidden="false" customHeight="false" outlineLevel="0" collapsed="false">
      <c r="A4189" s="7" t="n">
        <v>4186001</v>
      </c>
      <c r="B4189" s="7" t="n">
        <v>4</v>
      </c>
      <c r="C4189" s="7" t="n">
        <v>0.514</v>
      </c>
    </row>
    <row r="4190" customFormat="false" ht="13" hidden="false" customHeight="false" outlineLevel="0" collapsed="false">
      <c r="A4190" s="7" t="n">
        <v>4187001</v>
      </c>
      <c r="B4190" s="7" t="n">
        <v>4</v>
      </c>
      <c r="C4190" s="7" t="n">
        <v>0.523</v>
      </c>
    </row>
    <row r="4191" customFormat="false" ht="13" hidden="false" customHeight="false" outlineLevel="0" collapsed="false">
      <c r="A4191" s="7" t="n">
        <v>4188001</v>
      </c>
      <c r="B4191" s="7" t="n">
        <v>4</v>
      </c>
      <c r="C4191" s="7" t="n">
        <v>0.545</v>
      </c>
    </row>
    <row r="4192" customFormat="false" ht="13" hidden="false" customHeight="false" outlineLevel="0" collapsed="false">
      <c r="A4192" s="7" t="n">
        <v>4189001</v>
      </c>
      <c r="B4192" s="7" t="n">
        <v>2</v>
      </c>
      <c r="C4192" s="7" t="n">
        <v>0.567</v>
      </c>
    </row>
    <row r="4193" customFormat="false" ht="13" hidden="false" customHeight="false" outlineLevel="0" collapsed="false">
      <c r="A4193" s="7" t="n">
        <v>4190001</v>
      </c>
      <c r="B4193" s="7" t="n">
        <v>0</v>
      </c>
      <c r="C4193" s="7" t="n">
        <v>0.57</v>
      </c>
    </row>
    <row r="4194" customFormat="false" ht="13" hidden="false" customHeight="false" outlineLevel="0" collapsed="false">
      <c r="A4194" s="7" t="n">
        <v>4191001</v>
      </c>
      <c r="B4194" s="7" t="n">
        <v>0</v>
      </c>
      <c r="C4194" s="7" t="n">
        <v>0.547</v>
      </c>
    </row>
    <row r="4195" customFormat="false" ht="13" hidden="false" customHeight="false" outlineLevel="0" collapsed="false">
      <c r="A4195" s="7" t="n">
        <v>4192001</v>
      </c>
      <c r="B4195" s="7" t="n">
        <v>1</v>
      </c>
      <c r="C4195" s="7" t="n">
        <v>0.539</v>
      </c>
    </row>
    <row r="4196" customFormat="false" ht="13" hidden="false" customHeight="false" outlineLevel="0" collapsed="false">
      <c r="A4196" s="7" t="n">
        <v>4193001</v>
      </c>
      <c r="B4196" s="7" t="n">
        <v>1</v>
      </c>
      <c r="C4196" s="7" t="n">
        <v>0.538</v>
      </c>
    </row>
    <row r="4197" customFormat="false" ht="13" hidden="false" customHeight="false" outlineLevel="0" collapsed="false">
      <c r="A4197" s="7" t="n">
        <v>4194001</v>
      </c>
      <c r="B4197" s="7" t="n">
        <v>1</v>
      </c>
      <c r="C4197" s="7" t="n">
        <v>0.533</v>
      </c>
    </row>
    <row r="4198" customFormat="false" ht="13" hidden="false" customHeight="false" outlineLevel="0" collapsed="false">
      <c r="A4198" s="7" t="n">
        <v>4195001</v>
      </c>
      <c r="B4198" s="7" t="n">
        <v>1</v>
      </c>
      <c r="C4198" s="7" t="n">
        <v>0.535</v>
      </c>
    </row>
    <row r="4199" customFormat="false" ht="13" hidden="false" customHeight="false" outlineLevel="0" collapsed="false">
      <c r="A4199" s="7" t="n">
        <v>4196001</v>
      </c>
      <c r="B4199" s="7" t="n">
        <v>2</v>
      </c>
      <c r="C4199" s="7" t="n">
        <v>0.526</v>
      </c>
    </row>
    <row r="4200" customFormat="false" ht="13" hidden="false" customHeight="false" outlineLevel="0" collapsed="false">
      <c r="A4200" s="7" t="n">
        <v>4197001</v>
      </c>
      <c r="B4200" s="7" t="n">
        <v>4</v>
      </c>
      <c r="C4200" s="7" t="n">
        <v>0.525</v>
      </c>
    </row>
    <row r="4201" customFormat="false" ht="13" hidden="false" customHeight="false" outlineLevel="0" collapsed="false">
      <c r="A4201" s="7" t="n">
        <v>4198001</v>
      </c>
      <c r="B4201" s="7" t="n">
        <v>4</v>
      </c>
      <c r="C4201" s="7" t="n">
        <v>0.528</v>
      </c>
    </row>
    <row r="4202" customFormat="false" ht="13" hidden="false" customHeight="false" outlineLevel="0" collapsed="false">
      <c r="A4202" s="7" t="n">
        <v>4199001</v>
      </c>
      <c r="B4202" s="7" t="n">
        <v>4</v>
      </c>
      <c r="C4202" s="7" t="n">
        <v>0.55</v>
      </c>
    </row>
    <row r="4203" customFormat="false" ht="13" hidden="false" customHeight="false" outlineLevel="0" collapsed="false">
      <c r="A4203" s="7" t="n">
        <v>4200001</v>
      </c>
      <c r="B4203" s="7" t="n">
        <v>2</v>
      </c>
      <c r="C4203" s="7" t="n">
        <v>0.564</v>
      </c>
    </row>
    <row r="4204" customFormat="false" ht="13" hidden="false" customHeight="false" outlineLevel="0" collapsed="false">
      <c r="A4204" s="7" t="n">
        <v>4201001</v>
      </c>
      <c r="B4204" s="7" t="n">
        <v>0</v>
      </c>
      <c r="C4204" s="7" t="n">
        <v>0.568</v>
      </c>
    </row>
    <row r="4205" customFormat="false" ht="13" hidden="false" customHeight="false" outlineLevel="0" collapsed="false">
      <c r="A4205" s="7" t="n">
        <v>4202001</v>
      </c>
      <c r="B4205" s="7" t="n">
        <v>0</v>
      </c>
      <c r="C4205" s="7" t="n">
        <v>0.557</v>
      </c>
    </row>
    <row r="4206" customFormat="false" ht="13" hidden="false" customHeight="false" outlineLevel="0" collapsed="false">
      <c r="A4206" s="7" t="n">
        <v>4203001</v>
      </c>
      <c r="B4206" s="7" t="n">
        <v>7</v>
      </c>
      <c r="C4206" s="7" t="n">
        <v>0.542</v>
      </c>
    </row>
    <row r="4207" customFormat="false" ht="13" hidden="false" customHeight="false" outlineLevel="0" collapsed="false">
      <c r="A4207" s="7" t="n">
        <v>4204001</v>
      </c>
      <c r="B4207" s="7" t="n">
        <v>7</v>
      </c>
      <c r="C4207" s="7" t="n">
        <v>0.529</v>
      </c>
    </row>
    <row r="4208" customFormat="false" ht="13" hidden="false" customHeight="false" outlineLevel="0" collapsed="false">
      <c r="A4208" s="7" t="n">
        <v>4205001</v>
      </c>
      <c r="B4208" s="7" t="n">
        <v>7</v>
      </c>
      <c r="C4208" s="7" t="n">
        <v>0.516</v>
      </c>
    </row>
    <row r="4209" customFormat="false" ht="13" hidden="false" customHeight="false" outlineLevel="0" collapsed="false">
      <c r="A4209" s="7" t="n">
        <v>4206001</v>
      </c>
      <c r="B4209" s="7" t="n">
        <v>7</v>
      </c>
      <c r="C4209" s="7" t="n">
        <v>0.524</v>
      </c>
    </row>
    <row r="4210" customFormat="false" ht="13" hidden="false" customHeight="false" outlineLevel="0" collapsed="false">
      <c r="A4210" s="7" t="n">
        <v>4207001</v>
      </c>
      <c r="B4210" s="7" t="n">
        <v>0</v>
      </c>
      <c r="C4210" s="7" t="n">
        <v>0.528</v>
      </c>
    </row>
    <row r="4211" customFormat="false" ht="13" hidden="false" customHeight="false" outlineLevel="0" collapsed="false">
      <c r="A4211" s="7" t="n">
        <v>4208001</v>
      </c>
      <c r="B4211" s="7" t="n">
        <v>0</v>
      </c>
      <c r="C4211" s="7" t="n">
        <v>0.523</v>
      </c>
    </row>
    <row r="4212" customFormat="false" ht="13" hidden="false" customHeight="false" outlineLevel="0" collapsed="false">
      <c r="A4212" s="7" t="n">
        <v>4209001</v>
      </c>
      <c r="B4212" s="7" t="n">
        <v>1</v>
      </c>
      <c r="C4212" s="7" t="n">
        <v>0.515</v>
      </c>
    </row>
    <row r="4213" customFormat="false" ht="13" hidden="false" customHeight="false" outlineLevel="0" collapsed="false">
      <c r="A4213" s="7" t="n">
        <v>4210001</v>
      </c>
      <c r="B4213" s="7" t="n">
        <v>4</v>
      </c>
      <c r="C4213" s="7" t="n">
        <v>0.496</v>
      </c>
    </row>
    <row r="4214" customFormat="false" ht="13" hidden="false" customHeight="false" outlineLevel="0" collapsed="false">
      <c r="A4214" s="7" t="n">
        <v>4211001</v>
      </c>
      <c r="B4214" s="7" t="n">
        <v>38</v>
      </c>
      <c r="C4214" s="7" t="n">
        <v>0.494</v>
      </c>
    </row>
    <row r="4215" customFormat="false" ht="13" hidden="false" customHeight="false" outlineLevel="0" collapsed="false">
      <c r="A4215" s="7" t="n">
        <v>4212001</v>
      </c>
      <c r="B4215" s="7" t="n">
        <v>39</v>
      </c>
      <c r="C4215" s="7" t="n">
        <v>0.509</v>
      </c>
    </row>
    <row r="4216" customFormat="false" ht="13" hidden="false" customHeight="false" outlineLevel="0" collapsed="false">
      <c r="A4216" s="7" t="n">
        <v>4213001</v>
      </c>
      <c r="B4216" s="7" t="n">
        <v>38</v>
      </c>
      <c r="C4216" s="7" t="n">
        <v>0.522</v>
      </c>
    </row>
    <row r="4217" customFormat="false" ht="13" hidden="false" customHeight="false" outlineLevel="0" collapsed="false">
      <c r="A4217" s="7" t="n">
        <v>4214001</v>
      </c>
      <c r="B4217" s="7" t="n">
        <v>35</v>
      </c>
      <c r="C4217" s="7" t="n">
        <v>0.537</v>
      </c>
    </row>
    <row r="4218" customFormat="false" ht="13" hidden="false" customHeight="false" outlineLevel="0" collapsed="false">
      <c r="A4218" s="7" t="n">
        <v>4215001</v>
      </c>
      <c r="B4218" s="7" t="n">
        <v>2</v>
      </c>
      <c r="C4218" s="7" t="n">
        <v>0.516</v>
      </c>
    </row>
    <row r="4219" customFormat="false" ht="13" hidden="false" customHeight="false" outlineLevel="0" collapsed="false">
      <c r="A4219" s="7" t="n">
        <v>4216001</v>
      </c>
      <c r="B4219" s="7" t="n">
        <v>22</v>
      </c>
      <c r="C4219" s="7" t="n">
        <v>0.471</v>
      </c>
    </row>
    <row r="4220" customFormat="false" ht="13" hidden="false" customHeight="false" outlineLevel="0" collapsed="false">
      <c r="A4220" s="7" t="n">
        <v>4217001</v>
      </c>
      <c r="B4220" s="7" t="n">
        <v>52</v>
      </c>
      <c r="C4220" s="7" t="n">
        <v>0.431</v>
      </c>
    </row>
    <row r="4221" customFormat="false" ht="13" hidden="false" customHeight="false" outlineLevel="0" collapsed="false">
      <c r="A4221" s="7" t="n">
        <v>4218001</v>
      </c>
      <c r="B4221" s="7" t="n">
        <v>109</v>
      </c>
      <c r="C4221" s="7" t="n">
        <v>0.426</v>
      </c>
    </row>
    <row r="4222" customFormat="false" ht="13" hidden="false" customHeight="false" outlineLevel="0" collapsed="false">
      <c r="A4222" s="7" t="n">
        <v>4219001</v>
      </c>
      <c r="B4222" s="7" t="n">
        <v>110</v>
      </c>
      <c r="C4222" s="7" t="n">
        <v>0.459</v>
      </c>
    </row>
    <row r="4223" customFormat="false" ht="13" hidden="false" customHeight="false" outlineLevel="0" collapsed="false">
      <c r="A4223" s="7" t="n">
        <v>4220001</v>
      </c>
      <c r="B4223" s="7" t="n">
        <v>89</v>
      </c>
      <c r="C4223" s="7" t="n">
        <v>0.501</v>
      </c>
    </row>
    <row r="4224" customFormat="false" ht="13" hidden="false" customHeight="false" outlineLevel="0" collapsed="false">
      <c r="A4224" s="7" t="n">
        <v>4221001</v>
      </c>
      <c r="B4224" s="7" t="n">
        <v>59</v>
      </c>
      <c r="C4224" s="7" t="n">
        <v>0.547</v>
      </c>
    </row>
    <row r="4225" customFormat="false" ht="13" hidden="false" customHeight="false" outlineLevel="0" collapsed="false">
      <c r="A4225" s="7" t="n">
        <v>4222001</v>
      </c>
      <c r="B4225" s="7" t="n">
        <v>2</v>
      </c>
      <c r="C4225" s="7" t="n">
        <v>0.553</v>
      </c>
    </row>
    <row r="4226" customFormat="false" ht="13" hidden="false" customHeight="false" outlineLevel="0" collapsed="false">
      <c r="A4226" s="7" t="n">
        <v>4223001</v>
      </c>
      <c r="B4226" s="7" t="n">
        <v>4</v>
      </c>
      <c r="C4226" s="7" t="n">
        <v>0.548</v>
      </c>
    </row>
    <row r="4227" customFormat="false" ht="13" hidden="false" customHeight="false" outlineLevel="0" collapsed="false">
      <c r="A4227" s="7" t="n">
        <v>4224001</v>
      </c>
      <c r="B4227" s="7" t="n">
        <v>5</v>
      </c>
      <c r="C4227" s="7" t="n">
        <v>0.544</v>
      </c>
    </row>
    <row r="4228" customFormat="false" ht="13" hidden="false" customHeight="false" outlineLevel="0" collapsed="false">
      <c r="A4228" s="7" t="n">
        <v>4225001</v>
      </c>
      <c r="B4228" s="7" t="n">
        <v>6</v>
      </c>
      <c r="C4228" s="7" t="n">
        <v>0.528</v>
      </c>
    </row>
    <row r="4229" customFormat="false" ht="13" hidden="false" customHeight="false" outlineLevel="0" collapsed="false">
      <c r="A4229" s="7" t="n">
        <v>4226001</v>
      </c>
      <c r="B4229" s="7" t="n">
        <v>10</v>
      </c>
      <c r="C4229" s="7" t="n">
        <v>0.514</v>
      </c>
    </row>
    <row r="4230" customFormat="false" ht="13" hidden="false" customHeight="false" outlineLevel="0" collapsed="false">
      <c r="A4230" s="7" t="n">
        <v>4227001</v>
      </c>
      <c r="B4230" s="7" t="n">
        <v>15</v>
      </c>
      <c r="C4230" s="7" t="n">
        <v>0.513</v>
      </c>
    </row>
    <row r="4231" customFormat="false" ht="13" hidden="false" customHeight="false" outlineLevel="0" collapsed="false">
      <c r="A4231" s="7" t="n">
        <v>4228001</v>
      </c>
      <c r="B4231" s="7" t="n">
        <v>15</v>
      </c>
      <c r="C4231" s="7" t="n">
        <v>0.507</v>
      </c>
    </row>
    <row r="4232" customFormat="false" ht="13" hidden="false" customHeight="false" outlineLevel="0" collapsed="false">
      <c r="A4232" s="7" t="n">
        <v>4229001</v>
      </c>
      <c r="B4232" s="7" t="n">
        <v>17</v>
      </c>
      <c r="C4232" s="7" t="n">
        <v>0.513</v>
      </c>
    </row>
    <row r="4233" customFormat="false" ht="13" hidden="false" customHeight="false" outlineLevel="0" collapsed="false">
      <c r="A4233" s="7" t="n">
        <v>4230001</v>
      </c>
      <c r="B4233" s="7" t="n">
        <v>13</v>
      </c>
      <c r="C4233" s="7" t="n">
        <v>0.505</v>
      </c>
    </row>
    <row r="4234" customFormat="false" ht="13" hidden="false" customHeight="false" outlineLevel="0" collapsed="false">
      <c r="A4234" s="7" t="n">
        <v>4231001</v>
      </c>
      <c r="B4234" s="7" t="n">
        <v>99</v>
      </c>
      <c r="C4234" s="7" t="n">
        <v>0.504</v>
      </c>
    </row>
    <row r="4235" customFormat="false" ht="13" hidden="false" customHeight="false" outlineLevel="0" collapsed="false">
      <c r="A4235" s="7" t="n">
        <v>4232001</v>
      </c>
      <c r="B4235" s="7" t="n">
        <v>98</v>
      </c>
      <c r="C4235" s="7" t="n">
        <v>0.522</v>
      </c>
    </row>
    <row r="4236" customFormat="false" ht="13" hidden="false" customHeight="false" outlineLevel="0" collapsed="false">
      <c r="A4236" s="7" t="n">
        <v>4233001</v>
      </c>
      <c r="B4236" s="7" t="n">
        <v>95</v>
      </c>
      <c r="C4236" s="7" t="n">
        <v>0.526</v>
      </c>
    </row>
    <row r="4237" customFormat="false" ht="13" hidden="false" customHeight="false" outlineLevel="0" collapsed="false">
      <c r="A4237" s="7" t="n">
        <v>4234001</v>
      </c>
      <c r="B4237" s="7" t="n">
        <v>98</v>
      </c>
      <c r="C4237" s="7" t="n">
        <v>0.552</v>
      </c>
    </row>
    <row r="4238" customFormat="false" ht="13" hidden="false" customHeight="false" outlineLevel="0" collapsed="false">
      <c r="A4238" s="7" t="n">
        <v>4235001</v>
      </c>
      <c r="B4238" s="7" t="n">
        <v>3</v>
      </c>
      <c r="C4238" s="7" t="n">
        <v>0.537</v>
      </c>
    </row>
    <row r="4239" customFormat="false" ht="13" hidden="false" customHeight="false" outlineLevel="0" collapsed="false">
      <c r="A4239" s="7" t="n">
        <v>4236001</v>
      </c>
      <c r="B4239" s="7" t="n">
        <v>6</v>
      </c>
      <c r="C4239" s="7" t="n">
        <v>0.52</v>
      </c>
    </row>
    <row r="4240" customFormat="false" ht="13" hidden="false" customHeight="false" outlineLevel="0" collapsed="false">
      <c r="A4240" s="7" t="n">
        <v>4237001</v>
      </c>
      <c r="B4240" s="7" t="n">
        <v>6</v>
      </c>
      <c r="C4240" s="7" t="n">
        <v>0.502</v>
      </c>
    </row>
    <row r="4241" customFormat="false" ht="13" hidden="false" customHeight="false" outlineLevel="0" collapsed="false">
      <c r="A4241" s="7" t="n">
        <v>4238001</v>
      </c>
      <c r="B4241" s="7" t="n">
        <v>24</v>
      </c>
      <c r="C4241" s="7" t="n">
        <v>0.499</v>
      </c>
    </row>
    <row r="4242" customFormat="false" ht="13" hidden="false" customHeight="false" outlineLevel="0" collapsed="false">
      <c r="A4242" s="7" t="n">
        <v>4239001</v>
      </c>
      <c r="B4242" s="7" t="n">
        <v>27</v>
      </c>
      <c r="C4242" s="7" t="n">
        <v>0.51</v>
      </c>
    </row>
    <row r="4243" customFormat="false" ht="13" hidden="false" customHeight="false" outlineLevel="0" collapsed="false">
      <c r="A4243" s="7" t="n">
        <v>4240001</v>
      </c>
      <c r="B4243" s="7" t="n">
        <v>24</v>
      </c>
      <c r="C4243" s="7" t="n">
        <v>0.515</v>
      </c>
    </row>
    <row r="4244" customFormat="false" ht="13" hidden="false" customHeight="false" outlineLevel="0" collapsed="false">
      <c r="A4244" s="7" t="n">
        <v>4241001</v>
      </c>
      <c r="B4244" s="7" t="n">
        <v>25</v>
      </c>
      <c r="C4244" s="7" t="n">
        <v>0.521</v>
      </c>
    </row>
    <row r="4245" customFormat="false" ht="13" hidden="false" customHeight="false" outlineLevel="0" collapsed="false">
      <c r="A4245" s="7" t="n">
        <v>4242001</v>
      </c>
      <c r="B4245" s="7" t="n">
        <v>4</v>
      </c>
      <c r="C4245" s="7" t="n">
        <v>0.524</v>
      </c>
    </row>
    <row r="4246" customFormat="false" ht="13" hidden="false" customHeight="false" outlineLevel="0" collapsed="false">
      <c r="A4246" s="7" t="n">
        <v>4243001</v>
      </c>
      <c r="B4246" s="7" t="n">
        <v>1</v>
      </c>
      <c r="C4246" s="7" t="n">
        <v>0.517</v>
      </c>
    </row>
    <row r="4247" customFormat="false" ht="13" hidden="false" customHeight="false" outlineLevel="0" collapsed="false">
      <c r="A4247" s="7" t="n">
        <v>4244001</v>
      </c>
      <c r="B4247" s="7" t="n">
        <v>2</v>
      </c>
      <c r="C4247" s="7" t="n">
        <v>0.521</v>
      </c>
    </row>
    <row r="4248" customFormat="false" ht="13" hidden="false" customHeight="false" outlineLevel="0" collapsed="false">
      <c r="A4248" s="7" t="n">
        <v>4245001</v>
      </c>
      <c r="B4248" s="7" t="n">
        <v>1</v>
      </c>
      <c r="C4248" s="7" t="n">
        <v>0.507</v>
      </c>
    </row>
    <row r="4249" customFormat="false" ht="13" hidden="false" customHeight="false" outlineLevel="0" collapsed="false">
      <c r="A4249" s="7" t="n">
        <v>4246001</v>
      </c>
      <c r="B4249" s="7" t="n">
        <v>35</v>
      </c>
      <c r="C4249" s="7" t="n">
        <v>0.451</v>
      </c>
    </row>
    <row r="4250" customFormat="false" ht="13" hidden="false" customHeight="false" outlineLevel="0" collapsed="false">
      <c r="A4250" s="7" t="n">
        <v>4247001</v>
      </c>
      <c r="B4250" s="7" t="n">
        <v>133</v>
      </c>
      <c r="C4250" s="7" t="n">
        <v>0.442</v>
      </c>
    </row>
    <row r="4251" customFormat="false" ht="13" hidden="false" customHeight="false" outlineLevel="0" collapsed="false">
      <c r="A4251" s="7" t="n">
        <v>4248001</v>
      </c>
      <c r="B4251" s="7" t="n">
        <v>143</v>
      </c>
      <c r="C4251" s="7" t="n">
        <v>0.434</v>
      </c>
    </row>
    <row r="4252" customFormat="false" ht="13" hidden="false" customHeight="false" outlineLevel="0" collapsed="false">
      <c r="A4252" s="7" t="n">
        <v>4249001</v>
      </c>
      <c r="B4252" s="7" t="n">
        <v>143</v>
      </c>
      <c r="C4252" s="7" t="n">
        <v>0.464</v>
      </c>
    </row>
    <row r="4253" customFormat="false" ht="13" hidden="false" customHeight="false" outlineLevel="0" collapsed="false">
      <c r="A4253" s="7" t="n">
        <v>4250001</v>
      </c>
      <c r="B4253" s="7" t="n">
        <v>109</v>
      </c>
      <c r="C4253" s="7" t="n">
        <v>0.523</v>
      </c>
    </row>
    <row r="4254" customFormat="false" ht="13" hidden="false" customHeight="false" outlineLevel="0" collapsed="false">
      <c r="A4254" s="7" t="n">
        <v>4251001</v>
      </c>
      <c r="B4254" s="7" t="n">
        <v>11</v>
      </c>
      <c r="C4254" s="7" t="n">
        <v>0.534</v>
      </c>
    </row>
    <row r="4255" customFormat="false" ht="13" hidden="false" customHeight="false" outlineLevel="0" collapsed="false">
      <c r="A4255" s="7" t="n">
        <v>4252001</v>
      </c>
      <c r="B4255" s="7" t="n">
        <v>5</v>
      </c>
      <c r="C4255" s="7" t="n">
        <v>0.532</v>
      </c>
    </row>
    <row r="4256" customFormat="false" ht="13" hidden="false" customHeight="false" outlineLevel="0" collapsed="false">
      <c r="A4256" s="7" t="n">
        <v>4253001</v>
      </c>
      <c r="B4256" s="7" t="n">
        <v>8</v>
      </c>
      <c r="C4256" s="7" t="n">
        <v>0.533</v>
      </c>
    </row>
    <row r="4257" customFormat="false" ht="13" hidden="false" customHeight="false" outlineLevel="0" collapsed="false">
      <c r="A4257" s="7" t="n">
        <v>4254001</v>
      </c>
      <c r="B4257" s="7" t="n">
        <v>8</v>
      </c>
      <c r="C4257" s="7" t="n">
        <v>0.518</v>
      </c>
    </row>
    <row r="4258" customFormat="false" ht="13" hidden="false" customHeight="false" outlineLevel="0" collapsed="false">
      <c r="A4258" s="7" t="n">
        <v>4255001</v>
      </c>
      <c r="B4258" s="7" t="n">
        <v>11</v>
      </c>
      <c r="C4258" s="7" t="n">
        <v>0.475</v>
      </c>
    </row>
    <row r="4259" customFormat="false" ht="13" hidden="false" customHeight="false" outlineLevel="0" collapsed="false">
      <c r="A4259" s="7" t="n">
        <v>4256001</v>
      </c>
      <c r="B4259" s="7" t="n">
        <v>111</v>
      </c>
      <c r="C4259" s="7" t="n">
        <v>0.452</v>
      </c>
    </row>
    <row r="4260" customFormat="false" ht="13" hidden="false" customHeight="false" outlineLevel="0" collapsed="false">
      <c r="A4260" s="7" t="n">
        <v>4257001</v>
      </c>
      <c r="B4260" s="7" t="n">
        <v>133</v>
      </c>
      <c r="C4260" s="7" t="n">
        <v>0.443</v>
      </c>
    </row>
    <row r="4261" customFormat="false" ht="13" hidden="false" customHeight="false" outlineLevel="0" collapsed="false">
      <c r="A4261" s="7" t="n">
        <v>4258001</v>
      </c>
      <c r="B4261" s="7" t="n">
        <v>134</v>
      </c>
      <c r="C4261" s="7" t="n">
        <v>0.446</v>
      </c>
    </row>
    <row r="4262" customFormat="false" ht="13" hidden="false" customHeight="false" outlineLevel="0" collapsed="false">
      <c r="A4262" s="7" t="n">
        <v>4259001</v>
      </c>
      <c r="B4262" s="7" t="n">
        <v>132</v>
      </c>
      <c r="C4262" s="7" t="n">
        <v>0.492</v>
      </c>
    </row>
    <row r="4263" customFormat="false" ht="13" hidden="false" customHeight="false" outlineLevel="0" collapsed="false">
      <c r="A4263" s="7" t="n">
        <v>4260001</v>
      </c>
      <c r="B4263" s="7" t="n">
        <v>27</v>
      </c>
      <c r="C4263" s="7" t="n">
        <v>0.521</v>
      </c>
    </row>
    <row r="4264" customFormat="false" ht="13" hidden="false" customHeight="false" outlineLevel="0" collapsed="false">
      <c r="A4264" s="7" t="n">
        <v>4261001</v>
      </c>
      <c r="B4264" s="7" t="n">
        <v>5</v>
      </c>
      <c r="C4264" s="7" t="n">
        <v>0.525</v>
      </c>
    </row>
    <row r="4265" customFormat="false" ht="13" hidden="false" customHeight="false" outlineLevel="0" collapsed="false">
      <c r="A4265" s="7" t="n">
        <v>4262001</v>
      </c>
      <c r="B4265" s="7" t="n">
        <v>5</v>
      </c>
      <c r="C4265" s="7" t="n">
        <v>0.531</v>
      </c>
    </row>
    <row r="4266" customFormat="false" ht="13" hidden="false" customHeight="false" outlineLevel="0" collapsed="false">
      <c r="A4266" s="7" t="n">
        <v>4263001</v>
      </c>
      <c r="B4266" s="7" t="n">
        <v>5</v>
      </c>
      <c r="C4266" s="7" t="n">
        <v>0.495</v>
      </c>
    </row>
    <row r="4267" customFormat="false" ht="13" hidden="false" customHeight="false" outlineLevel="0" collapsed="false">
      <c r="A4267" s="7" t="n">
        <v>4264001</v>
      </c>
      <c r="B4267" s="7" t="n">
        <v>72</v>
      </c>
      <c r="C4267" s="7" t="n">
        <v>0.467</v>
      </c>
    </row>
    <row r="4268" customFormat="false" ht="13" hidden="false" customHeight="false" outlineLevel="0" collapsed="false">
      <c r="A4268" s="7" t="n">
        <v>4265001</v>
      </c>
      <c r="B4268" s="7" t="n">
        <v>113</v>
      </c>
      <c r="C4268" s="7" t="n">
        <v>0.459</v>
      </c>
    </row>
    <row r="4269" customFormat="false" ht="13" hidden="false" customHeight="false" outlineLevel="0" collapsed="false">
      <c r="A4269" s="7" t="n">
        <v>4266001</v>
      </c>
      <c r="B4269" s="7" t="n">
        <v>113</v>
      </c>
      <c r="C4269" s="7" t="n">
        <v>0.467</v>
      </c>
    </row>
    <row r="4270" customFormat="false" ht="13" hidden="false" customHeight="false" outlineLevel="0" collapsed="false">
      <c r="A4270" s="7" t="n">
        <v>4267001</v>
      </c>
      <c r="B4270" s="7" t="n">
        <v>113</v>
      </c>
      <c r="C4270" s="7" t="n">
        <v>0.511</v>
      </c>
    </row>
    <row r="4271" customFormat="false" ht="13" hidden="false" customHeight="false" outlineLevel="0" collapsed="false">
      <c r="A4271" s="7" t="n">
        <v>4268001</v>
      </c>
      <c r="B4271" s="7" t="n">
        <v>46</v>
      </c>
      <c r="C4271" s="7" t="n">
        <v>0.542</v>
      </c>
    </row>
    <row r="4272" customFormat="false" ht="13" hidden="false" customHeight="false" outlineLevel="0" collapsed="false">
      <c r="A4272" s="7" t="n">
        <v>4269001</v>
      </c>
      <c r="B4272" s="7" t="n">
        <v>3</v>
      </c>
      <c r="C4272" s="7" t="n">
        <v>0.547</v>
      </c>
    </row>
    <row r="4273" customFormat="false" ht="13" hidden="false" customHeight="false" outlineLevel="0" collapsed="false">
      <c r="A4273" s="7" t="n">
        <v>4270001</v>
      </c>
      <c r="B4273" s="7" t="n">
        <v>6</v>
      </c>
      <c r="C4273" s="7" t="n">
        <v>0.516</v>
      </c>
    </row>
    <row r="4274" customFormat="false" ht="13" hidden="false" customHeight="false" outlineLevel="0" collapsed="false">
      <c r="A4274" s="7" t="n">
        <v>4271001</v>
      </c>
      <c r="B4274" s="7" t="n">
        <v>14</v>
      </c>
      <c r="C4274" s="7" t="n">
        <v>0.486</v>
      </c>
    </row>
    <row r="4275" customFormat="false" ht="13" hidden="false" customHeight="false" outlineLevel="0" collapsed="false">
      <c r="A4275" s="7" t="n">
        <v>4272001</v>
      </c>
      <c r="B4275" s="7" t="n">
        <v>20</v>
      </c>
      <c r="C4275" s="7" t="n">
        <v>0.476</v>
      </c>
    </row>
    <row r="4276" customFormat="false" ht="13" hidden="false" customHeight="false" outlineLevel="0" collapsed="false">
      <c r="A4276" s="7" t="n">
        <v>4273001</v>
      </c>
      <c r="B4276" s="7" t="n">
        <v>24</v>
      </c>
      <c r="C4276" s="7" t="n">
        <v>0.472</v>
      </c>
    </row>
    <row r="4277" customFormat="false" ht="13" hidden="false" customHeight="false" outlineLevel="0" collapsed="false">
      <c r="A4277" s="7" t="n">
        <v>4274001</v>
      </c>
      <c r="B4277" s="7" t="n">
        <v>25</v>
      </c>
      <c r="C4277" s="7" t="n">
        <v>0.497</v>
      </c>
    </row>
    <row r="4278" customFormat="false" ht="13" hidden="false" customHeight="false" outlineLevel="0" collapsed="false">
      <c r="A4278" s="7" t="n">
        <v>4275001</v>
      </c>
      <c r="B4278" s="7" t="n">
        <v>16</v>
      </c>
      <c r="C4278" s="7" t="n">
        <v>0.529</v>
      </c>
    </row>
    <row r="4279" customFormat="false" ht="13" hidden="false" customHeight="false" outlineLevel="0" collapsed="false">
      <c r="A4279" s="7" t="n">
        <v>4276001</v>
      </c>
      <c r="B4279" s="7" t="n">
        <v>10</v>
      </c>
      <c r="C4279" s="7" t="n">
        <v>0.527</v>
      </c>
    </row>
    <row r="4280" customFormat="false" ht="13" hidden="false" customHeight="false" outlineLevel="0" collapsed="false">
      <c r="A4280" s="7" t="n">
        <v>4277001</v>
      </c>
      <c r="B4280" s="7" t="n">
        <v>6</v>
      </c>
      <c r="C4280" s="7" t="n">
        <v>0.478</v>
      </c>
    </row>
    <row r="4281" customFormat="false" ht="13" hidden="false" customHeight="false" outlineLevel="0" collapsed="false">
      <c r="A4281" s="7" t="n">
        <v>4278001</v>
      </c>
      <c r="B4281" s="7" t="n">
        <v>102</v>
      </c>
      <c r="C4281" s="7" t="n">
        <v>0.469</v>
      </c>
    </row>
    <row r="4282" customFormat="false" ht="13" hidden="false" customHeight="false" outlineLevel="0" collapsed="false">
      <c r="A4282" s="7" t="n">
        <v>4279001</v>
      </c>
      <c r="B4282" s="7" t="n">
        <v>145</v>
      </c>
      <c r="C4282" s="7" t="n">
        <v>0.466</v>
      </c>
    </row>
    <row r="4283" customFormat="false" ht="13" hidden="false" customHeight="false" outlineLevel="0" collapsed="false">
      <c r="A4283" s="7" t="n">
        <v>4280001</v>
      </c>
      <c r="B4283" s="7" t="n">
        <v>145</v>
      </c>
      <c r="C4283" s="7" t="n">
        <v>0.478</v>
      </c>
    </row>
    <row r="4284" customFormat="false" ht="13" hidden="false" customHeight="false" outlineLevel="0" collapsed="false">
      <c r="A4284" s="7" t="n">
        <v>4281001</v>
      </c>
      <c r="B4284" s="7" t="n">
        <v>145</v>
      </c>
      <c r="C4284" s="7" t="n">
        <v>0.547</v>
      </c>
    </row>
    <row r="4285" customFormat="false" ht="13" hidden="false" customHeight="false" outlineLevel="0" collapsed="false">
      <c r="A4285" s="7" t="n">
        <v>4282001</v>
      </c>
      <c r="B4285" s="7" t="n">
        <v>44</v>
      </c>
      <c r="C4285" s="7" t="n">
        <v>0.536</v>
      </c>
    </row>
    <row r="4286" customFormat="false" ht="13" hidden="false" customHeight="false" outlineLevel="0" collapsed="false">
      <c r="A4286" s="7" t="n">
        <v>4283001</v>
      </c>
      <c r="B4286" s="7" t="n">
        <v>8</v>
      </c>
      <c r="C4286" s="7" t="n">
        <v>0.53</v>
      </c>
    </row>
    <row r="4287" customFormat="false" ht="13" hidden="false" customHeight="false" outlineLevel="0" collapsed="false">
      <c r="A4287" s="7" t="n">
        <v>4284001</v>
      </c>
      <c r="B4287" s="7" t="n">
        <v>9</v>
      </c>
      <c r="C4287" s="7" t="n">
        <v>0.532</v>
      </c>
    </row>
    <row r="4288" customFormat="false" ht="13" hidden="false" customHeight="false" outlineLevel="0" collapsed="false">
      <c r="A4288" s="7" t="n">
        <v>4285001</v>
      </c>
      <c r="B4288" s="7" t="n">
        <v>8</v>
      </c>
      <c r="C4288" s="7" t="n">
        <v>0.525</v>
      </c>
    </row>
    <row r="4289" customFormat="false" ht="13" hidden="false" customHeight="false" outlineLevel="0" collapsed="false">
      <c r="A4289" s="7" t="n">
        <v>4286001</v>
      </c>
      <c r="B4289" s="7" t="n">
        <v>8</v>
      </c>
      <c r="C4289" s="7" t="n">
        <v>0.555</v>
      </c>
    </row>
    <row r="4290" customFormat="false" ht="13" hidden="false" customHeight="false" outlineLevel="0" collapsed="false">
      <c r="A4290" s="7" t="n">
        <v>4287001</v>
      </c>
      <c r="B4290" s="7" t="n">
        <v>2</v>
      </c>
      <c r="C4290" s="7" t="n">
        <v>0.568</v>
      </c>
    </row>
    <row r="4291" customFormat="false" ht="13" hidden="false" customHeight="false" outlineLevel="0" collapsed="false">
      <c r="A4291" s="7" t="n">
        <v>4288001</v>
      </c>
      <c r="B4291" s="7" t="n">
        <v>1</v>
      </c>
      <c r="C4291" s="7" t="n">
        <v>0.563</v>
      </c>
    </row>
    <row r="4292" customFormat="false" ht="13" hidden="false" customHeight="false" outlineLevel="0" collapsed="false">
      <c r="A4292" s="7" t="n">
        <v>4289001</v>
      </c>
      <c r="B4292" s="7" t="n">
        <v>1</v>
      </c>
      <c r="C4292" s="7" t="n">
        <v>0.539</v>
      </c>
    </row>
    <row r="4293" customFormat="false" ht="13" hidden="false" customHeight="false" outlineLevel="0" collapsed="false">
      <c r="A4293" s="7" t="n">
        <v>4290001</v>
      </c>
      <c r="B4293" s="7" t="n">
        <v>34</v>
      </c>
      <c r="C4293" s="7" t="n">
        <v>0.529</v>
      </c>
    </row>
    <row r="4294" customFormat="false" ht="13" hidden="false" customHeight="false" outlineLevel="0" collapsed="false">
      <c r="A4294" s="7" t="n">
        <v>4291001</v>
      </c>
      <c r="B4294" s="7" t="n">
        <v>33</v>
      </c>
      <c r="C4294" s="7" t="n">
        <v>0.512</v>
      </c>
    </row>
    <row r="4295" customFormat="false" ht="13" hidden="false" customHeight="false" outlineLevel="0" collapsed="false">
      <c r="A4295" s="7" t="n">
        <v>4292001</v>
      </c>
      <c r="B4295" s="7" t="n">
        <v>36</v>
      </c>
      <c r="C4295" s="7" t="n">
        <v>0.508</v>
      </c>
    </row>
    <row r="4296" customFormat="false" ht="13" hidden="false" customHeight="false" outlineLevel="0" collapsed="false">
      <c r="A4296" s="7" t="n">
        <v>4293001</v>
      </c>
      <c r="B4296" s="7" t="n">
        <v>37</v>
      </c>
      <c r="C4296" s="7" t="n">
        <v>0.529</v>
      </c>
    </row>
    <row r="4297" customFormat="false" ht="13" hidden="false" customHeight="false" outlineLevel="0" collapsed="false">
      <c r="A4297" s="7" t="n">
        <v>4294001</v>
      </c>
      <c r="B4297" s="7" t="n">
        <v>5</v>
      </c>
      <c r="C4297" s="7" t="n">
        <v>0.531</v>
      </c>
    </row>
    <row r="4298" customFormat="false" ht="13" hidden="false" customHeight="false" outlineLevel="0" collapsed="false">
      <c r="A4298" s="7" t="n">
        <v>4295001</v>
      </c>
      <c r="B4298" s="7" t="n">
        <v>5</v>
      </c>
      <c r="C4298" s="7" t="n">
        <v>0.541</v>
      </c>
    </row>
    <row r="4299" customFormat="false" ht="13" hidden="false" customHeight="false" outlineLevel="0" collapsed="false">
      <c r="A4299" s="7" t="n">
        <v>4296001</v>
      </c>
      <c r="B4299" s="7" t="n">
        <v>2</v>
      </c>
      <c r="C4299" s="7" t="n">
        <v>0.551</v>
      </c>
    </row>
    <row r="4300" customFormat="false" ht="13" hidden="false" customHeight="false" outlineLevel="0" collapsed="false">
      <c r="A4300" s="7" t="n">
        <v>4297001</v>
      </c>
      <c r="B4300" s="7" t="n">
        <v>1</v>
      </c>
      <c r="C4300" s="7" t="n">
        <v>0.544</v>
      </c>
    </row>
    <row r="4301" customFormat="false" ht="13" hidden="false" customHeight="false" outlineLevel="0" collapsed="false">
      <c r="A4301" s="7" t="n">
        <v>4298001</v>
      </c>
      <c r="B4301" s="7" t="n">
        <v>0</v>
      </c>
      <c r="C4301" s="7" t="n">
        <v>0.551</v>
      </c>
    </row>
    <row r="4302" customFormat="false" ht="13" hidden="false" customHeight="false" outlineLevel="0" collapsed="false">
      <c r="A4302" s="7" t="n">
        <v>4299001</v>
      </c>
      <c r="B4302" s="7" t="n">
        <v>0</v>
      </c>
      <c r="C4302" s="7" t="n">
        <v>0.527</v>
      </c>
    </row>
    <row r="4303" customFormat="false" ht="13" hidden="false" customHeight="false" outlineLevel="0" collapsed="false">
      <c r="A4303" s="7" t="n">
        <v>4300001</v>
      </c>
      <c r="B4303" s="7" t="n">
        <v>18</v>
      </c>
      <c r="C4303" s="7" t="n">
        <v>0.528</v>
      </c>
    </row>
    <row r="4304" customFormat="false" ht="13" hidden="false" customHeight="false" outlineLevel="0" collapsed="false">
      <c r="A4304" s="7" t="n">
        <v>4301001</v>
      </c>
      <c r="B4304" s="7" t="n">
        <v>19</v>
      </c>
      <c r="C4304" s="7" t="n">
        <v>0.512</v>
      </c>
    </row>
    <row r="4305" customFormat="false" ht="13" hidden="false" customHeight="false" outlineLevel="0" collapsed="false">
      <c r="A4305" s="7" t="n">
        <v>4302001</v>
      </c>
      <c r="B4305" s="7" t="n">
        <v>47</v>
      </c>
      <c r="C4305" s="7" t="n">
        <v>0.506</v>
      </c>
    </row>
    <row r="4306" customFormat="false" ht="13" hidden="false" customHeight="false" outlineLevel="0" collapsed="false">
      <c r="A4306" s="7" t="n">
        <v>4303001</v>
      </c>
      <c r="B4306" s="7" t="n">
        <v>48</v>
      </c>
      <c r="C4306" s="7" t="n">
        <v>0.518</v>
      </c>
    </row>
    <row r="4307" customFormat="false" ht="13" hidden="false" customHeight="false" outlineLevel="0" collapsed="false">
      <c r="A4307" s="7" t="n">
        <v>4304001</v>
      </c>
      <c r="B4307" s="7" t="n">
        <v>30</v>
      </c>
      <c r="C4307" s="7" t="n">
        <v>0.507</v>
      </c>
    </row>
    <row r="4308" customFormat="false" ht="13" hidden="false" customHeight="false" outlineLevel="0" collapsed="false">
      <c r="A4308" s="7" t="n">
        <v>4305001</v>
      </c>
      <c r="B4308" s="7" t="n">
        <v>29</v>
      </c>
      <c r="C4308" s="7" t="n">
        <v>0.509</v>
      </c>
    </row>
    <row r="4309" customFormat="false" ht="13" hidden="false" customHeight="false" outlineLevel="0" collapsed="false">
      <c r="A4309" s="7" t="n">
        <v>4306001</v>
      </c>
      <c r="B4309" s="7" t="n">
        <v>3</v>
      </c>
      <c r="C4309" s="7" t="n">
        <v>0.492</v>
      </c>
    </row>
    <row r="4310" customFormat="false" ht="13" hidden="false" customHeight="false" outlineLevel="0" collapsed="false">
      <c r="A4310" s="7" t="n">
        <v>4307001</v>
      </c>
      <c r="B4310" s="7" t="n">
        <v>5</v>
      </c>
      <c r="C4310" s="7" t="n">
        <v>0.482</v>
      </c>
    </row>
    <row r="4311" customFormat="false" ht="13" hidden="false" customHeight="false" outlineLevel="0" collapsed="false">
      <c r="A4311" s="7" t="n">
        <v>4308001</v>
      </c>
      <c r="B4311" s="7" t="n">
        <v>7</v>
      </c>
      <c r="C4311" s="7" t="n">
        <v>0.461</v>
      </c>
    </row>
    <row r="4312" customFormat="false" ht="13" hidden="false" customHeight="false" outlineLevel="0" collapsed="false">
      <c r="A4312" s="7" t="n">
        <v>4309001</v>
      </c>
      <c r="B4312" s="7" t="n">
        <v>41</v>
      </c>
      <c r="C4312" s="7" t="n">
        <v>0.489</v>
      </c>
    </row>
    <row r="4313" customFormat="false" ht="13" hidden="false" customHeight="false" outlineLevel="0" collapsed="false">
      <c r="A4313" s="7" t="n">
        <v>4310001</v>
      </c>
      <c r="B4313" s="7" t="n">
        <v>40</v>
      </c>
      <c r="C4313" s="7" t="n">
        <v>0.523</v>
      </c>
    </row>
    <row r="4314" customFormat="false" ht="13" hidden="false" customHeight="false" outlineLevel="0" collapsed="false">
      <c r="A4314" s="7" t="n">
        <v>4311001</v>
      </c>
      <c r="B4314" s="7" t="n">
        <v>37</v>
      </c>
      <c r="C4314" s="7" t="n">
        <v>0.56</v>
      </c>
    </row>
    <row r="4315" customFormat="false" ht="13" hidden="false" customHeight="false" outlineLevel="0" collapsed="false">
      <c r="A4315" s="7" t="n">
        <v>4312001</v>
      </c>
      <c r="B4315" s="7" t="n">
        <v>35</v>
      </c>
      <c r="C4315" s="7" t="n">
        <v>0.601</v>
      </c>
    </row>
    <row r="4316" customFormat="false" ht="13" hidden="false" customHeight="false" outlineLevel="0" collapsed="false">
      <c r="A4316" s="7" t="n">
        <v>4313001</v>
      </c>
      <c r="B4316" s="7" t="n">
        <v>1</v>
      </c>
      <c r="C4316" s="7" t="n">
        <v>0.608</v>
      </c>
    </row>
    <row r="4317" customFormat="false" ht="13" hidden="false" customHeight="false" outlineLevel="0" collapsed="false">
      <c r="A4317" s="7" t="n">
        <v>4314001</v>
      </c>
      <c r="B4317" s="7" t="n">
        <v>0</v>
      </c>
      <c r="C4317" s="7" t="n">
        <v>0.604</v>
      </c>
    </row>
    <row r="4318" customFormat="false" ht="13" hidden="false" customHeight="false" outlineLevel="0" collapsed="false">
      <c r="A4318" s="7" t="n">
        <v>4315001</v>
      </c>
      <c r="B4318" s="7" t="n">
        <v>0</v>
      </c>
      <c r="C4318" s="7" t="n">
        <v>0.61</v>
      </c>
    </row>
    <row r="4319" customFormat="false" ht="13" hidden="false" customHeight="false" outlineLevel="0" collapsed="false">
      <c r="A4319" s="7" t="n">
        <v>4316001</v>
      </c>
      <c r="B4319" s="7" t="n">
        <v>0</v>
      </c>
      <c r="C4319" s="7" t="n">
        <v>0.614</v>
      </c>
    </row>
    <row r="4320" customFormat="false" ht="13" hidden="false" customHeight="false" outlineLevel="0" collapsed="false">
      <c r="A4320" s="7" t="n">
        <v>4317001</v>
      </c>
      <c r="B4320" s="7" t="n">
        <v>0</v>
      </c>
      <c r="C4320" s="7" t="n">
        <v>0.615</v>
      </c>
    </row>
    <row r="4321" customFormat="false" ht="13" hidden="false" customHeight="false" outlineLevel="0" collapsed="false">
      <c r="A4321" s="7" t="n">
        <v>4318001</v>
      </c>
      <c r="B4321" s="7" t="n">
        <v>0</v>
      </c>
      <c r="C4321" s="7" t="n">
        <v>0.61</v>
      </c>
    </row>
    <row r="4322" customFormat="false" ht="13" hidden="false" customHeight="false" outlineLevel="0" collapsed="false">
      <c r="A4322" s="7" t="n">
        <v>4319001</v>
      </c>
      <c r="B4322" s="7" t="n">
        <v>0</v>
      </c>
      <c r="C4322" s="7" t="n">
        <v>0.598</v>
      </c>
    </row>
    <row r="4323" customFormat="false" ht="13" hidden="false" customHeight="false" outlineLevel="0" collapsed="false">
      <c r="A4323" s="7" t="n">
        <v>4320001</v>
      </c>
      <c r="B4323" s="7" t="n">
        <v>0</v>
      </c>
      <c r="C4323" s="7" t="n">
        <v>0.575</v>
      </c>
    </row>
    <row r="4324" customFormat="false" ht="13" hidden="false" customHeight="false" outlineLevel="0" collapsed="false">
      <c r="A4324" s="7" t="n">
        <v>4321001</v>
      </c>
      <c r="B4324" s="7" t="n">
        <v>0</v>
      </c>
      <c r="C4324" s="7" t="n">
        <v>0.547</v>
      </c>
    </row>
    <row r="4325" customFormat="false" ht="13" hidden="false" customHeight="false" outlineLevel="0" collapsed="false">
      <c r="A4325" s="7" t="n">
        <v>4322001</v>
      </c>
      <c r="B4325" s="7" t="n">
        <v>20</v>
      </c>
      <c r="C4325" s="7" t="n">
        <v>0.517</v>
      </c>
    </row>
    <row r="4326" customFormat="false" ht="13" hidden="false" customHeight="false" outlineLevel="0" collapsed="false">
      <c r="A4326" s="7" t="n">
        <v>4323001</v>
      </c>
      <c r="B4326" s="7" t="n">
        <v>54</v>
      </c>
      <c r="C4326" s="7" t="n">
        <v>0.506</v>
      </c>
    </row>
    <row r="4327" customFormat="false" ht="13" hidden="false" customHeight="false" outlineLevel="0" collapsed="false">
      <c r="A4327" s="7" t="n">
        <v>4324001</v>
      </c>
      <c r="B4327" s="7" t="n">
        <v>54</v>
      </c>
      <c r="C4327" s="7" t="n">
        <v>0.509</v>
      </c>
    </row>
    <row r="4328" customFormat="false" ht="13" hidden="false" customHeight="false" outlineLevel="0" collapsed="false">
      <c r="A4328" s="7" t="n">
        <v>4325001</v>
      </c>
      <c r="B4328" s="7" t="n">
        <v>54</v>
      </c>
      <c r="C4328" s="7" t="n">
        <v>0.507</v>
      </c>
    </row>
    <row r="4329" customFormat="false" ht="13" hidden="false" customHeight="false" outlineLevel="0" collapsed="false">
      <c r="A4329" s="7" t="n">
        <v>4326001</v>
      </c>
      <c r="B4329" s="7" t="n">
        <v>39</v>
      </c>
      <c r="C4329" s="7" t="n">
        <v>0.524</v>
      </c>
    </row>
    <row r="4330" customFormat="false" ht="13" hidden="false" customHeight="false" outlineLevel="0" collapsed="false">
      <c r="A4330" s="7" t="n">
        <v>4327001</v>
      </c>
      <c r="B4330" s="7" t="n">
        <v>5</v>
      </c>
      <c r="C4330" s="7" t="n">
        <v>0.517</v>
      </c>
    </row>
    <row r="4331" customFormat="false" ht="13" hidden="false" customHeight="false" outlineLevel="0" collapsed="false">
      <c r="A4331" s="7" t="n">
        <v>4328001</v>
      </c>
      <c r="B4331" s="7" t="n">
        <v>6</v>
      </c>
      <c r="C4331" s="7" t="n">
        <v>0.517</v>
      </c>
    </row>
    <row r="4332" customFormat="false" ht="13" hidden="false" customHeight="false" outlineLevel="0" collapsed="false">
      <c r="A4332" s="7" t="n">
        <v>4329001</v>
      </c>
      <c r="B4332" s="7" t="n">
        <v>6</v>
      </c>
      <c r="C4332" s="7" t="n">
        <v>0.523</v>
      </c>
    </row>
    <row r="4333" customFormat="false" ht="13" hidden="false" customHeight="false" outlineLevel="0" collapsed="false">
      <c r="A4333" s="7" t="n">
        <v>4330001</v>
      </c>
      <c r="B4333" s="7" t="n">
        <v>1</v>
      </c>
      <c r="C4333" s="7" t="n">
        <v>0.51</v>
      </c>
    </row>
    <row r="4334" customFormat="false" ht="13" hidden="false" customHeight="false" outlineLevel="0" collapsed="false">
      <c r="A4334" s="7" t="n">
        <v>4331001</v>
      </c>
      <c r="B4334" s="7" t="n">
        <v>3</v>
      </c>
      <c r="C4334" s="7" t="n">
        <v>0.518</v>
      </c>
    </row>
    <row r="4335" customFormat="false" ht="13" hidden="false" customHeight="false" outlineLevel="0" collapsed="false">
      <c r="A4335" s="7" t="n">
        <v>4332001</v>
      </c>
      <c r="B4335" s="7" t="n">
        <v>2</v>
      </c>
      <c r="C4335" s="7" t="n">
        <v>0.487</v>
      </c>
    </row>
    <row r="4336" customFormat="false" ht="13" hidden="false" customHeight="false" outlineLevel="0" collapsed="false">
      <c r="A4336" s="7" t="n">
        <v>4333001</v>
      </c>
      <c r="B4336" s="7" t="n">
        <v>13</v>
      </c>
      <c r="C4336" s="7" t="n">
        <v>0.478</v>
      </c>
    </row>
    <row r="4337" customFormat="false" ht="13" hidden="false" customHeight="false" outlineLevel="0" collapsed="false">
      <c r="A4337" s="7" t="n">
        <v>4334001</v>
      </c>
      <c r="B4337" s="7" t="n">
        <v>47</v>
      </c>
      <c r="C4337" s="7" t="n">
        <v>0.493</v>
      </c>
    </row>
    <row r="4338" customFormat="false" ht="13" hidden="false" customHeight="false" outlineLevel="0" collapsed="false">
      <c r="A4338" s="7" t="n">
        <v>4335001</v>
      </c>
      <c r="B4338" s="7" t="n">
        <v>45</v>
      </c>
      <c r="C4338" s="7" t="n">
        <v>0.476</v>
      </c>
    </row>
    <row r="4339" customFormat="false" ht="13" hidden="false" customHeight="false" outlineLevel="0" collapsed="false">
      <c r="A4339" s="7" t="n">
        <v>4336001</v>
      </c>
      <c r="B4339" s="7" t="n">
        <v>95</v>
      </c>
      <c r="C4339" s="7" t="n">
        <v>0.496</v>
      </c>
    </row>
    <row r="4340" customFormat="false" ht="13" hidden="false" customHeight="false" outlineLevel="0" collapsed="false">
      <c r="A4340" s="7" t="n">
        <v>4337001</v>
      </c>
      <c r="B4340" s="7" t="n">
        <v>84</v>
      </c>
      <c r="C4340" s="7" t="n">
        <v>0.508</v>
      </c>
    </row>
    <row r="4341" customFormat="false" ht="13" hidden="false" customHeight="false" outlineLevel="0" collapsed="false">
      <c r="A4341" s="7" t="n">
        <v>4338001</v>
      </c>
      <c r="B4341" s="7" t="n">
        <v>51</v>
      </c>
      <c r="C4341" s="7" t="n">
        <v>0.5</v>
      </c>
    </row>
    <row r="4342" customFormat="false" ht="13" hidden="false" customHeight="false" outlineLevel="0" collapsed="false">
      <c r="A4342" s="7" t="n">
        <v>4339001</v>
      </c>
      <c r="B4342" s="7" t="n">
        <v>52</v>
      </c>
      <c r="C4342" s="7" t="n">
        <v>0.494</v>
      </c>
    </row>
    <row r="4343" customFormat="false" ht="13" hidden="false" customHeight="false" outlineLevel="0" collapsed="false">
      <c r="A4343" s="7" t="n">
        <v>4340001</v>
      </c>
      <c r="B4343" s="7" t="n">
        <v>10</v>
      </c>
      <c r="C4343" s="7" t="n">
        <v>0.507</v>
      </c>
    </row>
    <row r="4344" customFormat="false" ht="13" hidden="false" customHeight="false" outlineLevel="0" collapsed="false">
      <c r="A4344" s="7" t="n">
        <v>4341001</v>
      </c>
      <c r="B4344" s="7" t="n">
        <v>10</v>
      </c>
      <c r="C4344" s="7" t="n">
        <v>0.514</v>
      </c>
    </row>
    <row r="4345" customFormat="false" ht="13" hidden="false" customHeight="false" outlineLevel="0" collapsed="false">
      <c r="A4345" s="7" t="n">
        <v>4342001</v>
      </c>
      <c r="B4345" s="7" t="n">
        <v>9</v>
      </c>
      <c r="C4345" s="7" t="n">
        <v>0.523</v>
      </c>
    </row>
    <row r="4346" customFormat="false" ht="13" hidden="false" customHeight="false" outlineLevel="0" collapsed="false">
      <c r="A4346" s="7" t="n">
        <v>4343001</v>
      </c>
      <c r="B4346" s="7" t="n">
        <v>8</v>
      </c>
      <c r="C4346" s="7" t="n">
        <v>0.53</v>
      </c>
    </row>
    <row r="4347" customFormat="false" ht="13" hidden="false" customHeight="false" outlineLevel="0" collapsed="false">
      <c r="A4347" s="7" t="n">
        <v>4344001</v>
      </c>
      <c r="B4347" s="7" t="n">
        <v>1</v>
      </c>
      <c r="C4347" s="7" t="n">
        <v>0.503</v>
      </c>
    </row>
    <row r="4348" customFormat="false" ht="13" hidden="false" customHeight="false" outlineLevel="0" collapsed="false">
      <c r="A4348" s="7" t="n">
        <v>4345001</v>
      </c>
      <c r="B4348" s="7" t="n">
        <v>7</v>
      </c>
      <c r="C4348" s="7" t="n">
        <v>0.489</v>
      </c>
    </row>
    <row r="4349" customFormat="false" ht="13" hidden="false" customHeight="false" outlineLevel="0" collapsed="false">
      <c r="A4349" s="7" t="n">
        <v>4346001</v>
      </c>
      <c r="B4349" s="7" t="n">
        <v>7</v>
      </c>
      <c r="C4349" s="7" t="n">
        <v>0.477</v>
      </c>
    </row>
    <row r="4350" customFormat="false" ht="13" hidden="false" customHeight="false" outlineLevel="0" collapsed="false">
      <c r="A4350" s="7" t="n">
        <v>4347001</v>
      </c>
      <c r="B4350" s="7" t="n">
        <v>8</v>
      </c>
      <c r="C4350" s="7" t="n">
        <v>0.455</v>
      </c>
    </row>
    <row r="4351" customFormat="false" ht="13" hidden="false" customHeight="false" outlineLevel="0" collapsed="false">
      <c r="A4351" s="7" t="n">
        <v>4348001</v>
      </c>
      <c r="B4351" s="7" t="n">
        <v>23</v>
      </c>
      <c r="C4351" s="7" t="n">
        <v>0.46</v>
      </c>
    </row>
    <row r="4352" customFormat="false" ht="13" hidden="false" customHeight="false" outlineLevel="0" collapsed="false">
      <c r="A4352" s="7" t="n">
        <v>4349001</v>
      </c>
      <c r="B4352" s="7" t="n">
        <v>18</v>
      </c>
      <c r="C4352" s="7" t="n">
        <v>0.446</v>
      </c>
    </row>
    <row r="4353" customFormat="false" ht="13" hidden="false" customHeight="false" outlineLevel="0" collapsed="false">
      <c r="A4353" s="7" t="n">
        <v>4350001</v>
      </c>
      <c r="B4353" s="7" t="n">
        <v>40</v>
      </c>
      <c r="C4353" s="7" t="n">
        <v>0.454</v>
      </c>
    </row>
    <row r="4354" customFormat="false" ht="13" hidden="false" customHeight="false" outlineLevel="0" collapsed="false">
      <c r="A4354" s="7" t="n">
        <v>4351001</v>
      </c>
      <c r="B4354" s="7" t="n">
        <v>39</v>
      </c>
      <c r="C4354" s="7" t="n">
        <v>0.477</v>
      </c>
    </row>
    <row r="4355" customFormat="false" ht="13" hidden="false" customHeight="false" outlineLevel="0" collapsed="false">
      <c r="A4355" s="7" t="n">
        <v>4352001</v>
      </c>
      <c r="B4355" s="7" t="n">
        <v>24</v>
      </c>
      <c r="C4355" s="7" t="n">
        <v>0.487</v>
      </c>
    </row>
    <row r="4356" customFormat="false" ht="13" hidden="false" customHeight="false" outlineLevel="0" collapsed="false">
      <c r="A4356" s="7" t="n">
        <v>4353001</v>
      </c>
      <c r="B4356" s="7" t="n">
        <v>24</v>
      </c>
      <c r="C4356" s="7" t="n">
        <v>0.491</v>
      </c>
    </row>
    <row r="4357" customFormat="false" ht="13" hidden="false" customHeight="false" outlineLevel="0" collapsed="false">
      <c r="A4357" s="7" t="n">
        <v>4354001</v>
      </c>
      <c r="B4357" s="7" t="n">
        <v>7</v>
      </c>
      <c r="C4357" s="7" t="n">
        <v>0.483</v>
      </c>
    </row>
    <row r="4358" customFormat="false" ht="13" hidden="false" customHeight="false" outlineLevel="0" collapsed="false">
      <c r="A4358" s="7" t="n">
        <v>4355001</v>
      </c>
      <c r="B4358" s="7" t="n">
        <v>10</v>
      </c>
      <c r="C4358" s="7" t="n">
        <v>0.455</v>
      </c>
    </row>
    <row r="4359" customFormat="false" ht="13" hidden="false" customHeight="false" outlineLevel="0" collapsed="false">
      <c r="A4359" s="7" t="n">
        <v>4356001</v>
      </c>
      <c r="B4359" s="7" t="n">
        <v>37</v>
      </c>
      <c r="C4359" s="7" t="n">
        <v>0.438</v>
      </c>
    </row>
    <row r="4360" customFormat="false" ht="13" hidden="false" customHeight="false" outlineLevel="0" collapsed="false">
      <c r="A4360" s="7" t="n">
        <v>4357001</v>
      </c>
      <c r="B4360" s="7" t="n">
        <v>47</v>
      </c>
      <c r="C4360" s="7" t="n">
        <v>0.438</v>
      </c>
    </row>
    <row r="4361" customFormat="false" ht="13" hidden="false" customHeight="false" outlineLevel="0" collapsed="false">
      <c r="A4361" s="7" t="n">
        <v>4358001</v>
      </c>
      <c r="B4361" s="7" t="n">
        <v>62</v>
      </c>
      <c r="C4361" s="7" t="n">
        <v>0.446</v>
      </c>
    </row>
    <row r="4362" customFormat="false" ht="13" hidden="false" customHeight="false" outlineLevel="0" collapsed="false">
      <c r="A4362" s="7" t="n">
        <v>4359001</v>
      </c>
      <c r="B4362" s="7" t="n">
        <v>59</v>
      </c>
      <c r="C4362" s="7" t="n">
        <v>0.491</v>
      </c>
    </row>
    <row r="4363" customFormat="false" ht="13" hidden="false" customHeight="false" outlineLevel="0" collapsed="false">
      <c r="A4363" s="7" t="n">
        <v>4360001</v>
      </c>
      <c r="B4363" s="7" t="n">
        <v>31</v>
      </c>
      <c r="C4363" s="7" t="n">
        <v>0.514</v>
      </c>
    </row>
    <row r="4364" customFormat="false" ht="13" hidden="false" customHeight="false" outlineLevel="0" collapsed="false">
      <c r="A4364" s="7" t="n">
        <v>4361001</v>
      </c>
      <c r="B4364" s="7" t="n">
        <v>21</v>
      </c>
      <c r="C4364" s="7" t="n">
        <v>0.523</v>
      </c>
    </row>
    <row r="4365" customFormat="false" ht="13" hidden="false" customHeight="false" outlineLevel="0" collapsed="false">
      <c r="A4365" s="7" t="n">
        <v>4362001</v>
      </c>
      <c r="B4365" s="7" t="n">
        <v>10</v>
      </c>
      <c r="C4365" s="7" t="n">
        <v>0.522</v>
      </c>
    </row>
    <row r="4366" customFormat="false" ht="13" hidden="false" customHeight="false" outlineLevel="0" collapsed="false">
      <c r="A4366" s="7" t="n">
        <v>4363001</v>
      </c>
      <c r="B4366" s="7" t="n">
        <v>11</v>
      </c>
      <c r="C4366" s="7" t="n">
        <v>0.489</v>
      </c>
    </row>
    <row r="4367" customFormat="false" ht="13" hidden="false" customHeight="false" outlineLevel="0" collapsed="false">
      <c r="A4367" s="7" t="n">
        <v>4364001</v>
      </c>
      <c r="B4367" s="7" t="n">
        <v>23</v>
      </c>
      <c r="C4367" s="7" t="n">
        <v>0.484</v>
      </c>
    </row>
    <row r="4368" customFormat="false" ht="13" hidden="false" customHeight="false" outlineLevel="0" collapsed="false">
      <c r="A4368" s="7" t="n">
        <v>4365001</v>
      </c>
      <c r="B4368" s="7" t="n">
        <v>27</v>
      </c>
      <c r="C4368" s="7" t="n">
        <v>0.492</v>
      </c>
    </row>
    <row r="4369" customFormat="false" ht="13" hidden="false" customHeight="false" outlineLevel="0" collapsed="false">
      <c r="A4369" s="7" t="n">
        <v>4366001</v>
      </c>
      <c r="B4369" s="7" t="n">
        <v>20</v>
      </c>
      <c r="C4369" s="7" t="n">
        <v>0.493</v>
      </c>
    </row>
    <row r="4370" customFormat="false" ht="13" hidden="false" customHeight="false" outlineLevel="0" collapsed="false">
      <c r="A4370" s="7" t="n">
        <v>4367001</v>
      </c>
      <c r="B4370" s="7" t="n">
        <v>20</v>
      </c>
      <c r="C4370" s="7" t="n">
        <v>0.518</v>
      </c>
    </row>
    <row r="4371" customFormat="false" ht="13" hidden="false" customHeight="false" outlineLevel="0" collapsed="false">
      <c r="A4371" s="7" t="n">
        <v>4368001</v>
      </c>
      <c r="B4371" s="7" t="n">
        <v>8</v>
      </c>
      <c r="C4371" s="7" t="n">
        <v>0.514</v>
      </c>
    </row>
    <row r="4372" customFormat="false" ht="13" hidden="false" customHeight="false" outlineLevel="0" collapsed="false">
      <c r="A4372" s="7" t="n">
        <v>4369001</v>
      </c>
      <c r="B4372" s="7" t="n">
        <v>8</v>
      </c>
      <c r="C4372" s="7" t="n">
        <v>0.491</v>
      </c>
    </row>
    <row r="4373" customFormat="false" ht="13" hidden="false" customHeight="false" outlineLevel="0" collapsed="false">
      <c r="A4373" s="7" t="n">
        <v>4370001</v>
      </c>
      <c r="B4373" s="7" t="n">
        <v>45</v>
      </c>
      <c r="C4373" s="7" t="n">
        <v>0.489</v>
      </c>
    </row>
    <row r="4374" customFormat="false" ht="13" hidden="false" customHeight="false" outlineLevel="0" collapsed="false">
      <c r="A4374" s="7" t="n">
        <v>4371001</v>
      </c>
      <c r="B4374" s="7" t="n">
        <v>51</v>
      </c>
      <c r="C4374" s="7" t="n">
        <v>0.477</v>
      </c>
    </row>
    <row r="4375" customFormat="false" ht="13" hidden="false" customHeight="false" outlineLevel="0" collapsed="false">
      <c r="A4375" s="7" t="n">
        <v>4372001</v>
      </c>
      <c r="B4375" s="7" t="n">
        <v>58</v>
      </c>
      <c r="C4375" s="7" t="n">
        <v>0.487</v>
      </c>
    </row>
    <row r="4376" customFormat="false" ht="13" hidden="false" customHeight="false" outlineLevel="0" collapsed="false">
      <c r="A4376" s="7" t="n">
        <v>4373001</v>
      </c>
      <c r="B4376" s="7" t="n">
        <v>58</v>
      </c>
      <c r="C4376" s="7" t="n">
        <v>0.504</v>
      </c>
    </row>
    <row r="4377" customFormat="false" ht="13" hidden="false" customHeight="false" outlineLevel="0" collapsed="false">
      <c r="A4377" s="7" t="n">
        <v>4374001</v>
      </c>
      <c r="B4377" s="7" t="n">
        <v>21</v>
      </c>
      <c r="C4377" s="7" t="n">
        <v>0.51</v>
      </c>
    </row>
    <row r="4378" customFormat="false" ht="13" hidden="false" customHeight="false" outlineLevel="0" collapsed="false">
      <c r="A4378" s="7" t="n">
        <v>4375001</v>
      </c>
      <c r="B4378" s="7" t="n">
        <v>15</v>
      </c>
      <c r="C4378" s="7" t="n">
        <v>0.527</v>
      </c>
    </row>
    <row r="4379" customFormat="false" ht="13" hidden="false" customHeight="false" outlineLevel="0" collapsed="false">
      <c r="A4379" s="7" t="n">
        <v>4376001</v>
      </c>
      <c r="B4379" s="7" t="n">
        <v>8</v>
      </c>
      <c r="C4379" s="7" t="n">
        <v>0.536</v>
      </c>
    </row>
    <row r="4380" customFormat="false" ht="13" hidden="false" customHeight="false" outlineLevel="0" collapsed="false">
      <c r="A4380" s="7" t="n">
        <v>4377001</v>
      </c>
      <c r="B4380" s="7" t="n">
        <v>3</v>
      </c>
      <c r="C4380" s="7" t="n">
        <v>0.538</v>
      </c>
    </row>
    <row r="4381" customFormat="false" ht="13" hidden="false" customHeight="false" outlineLevel="0" collapsed="false">
      <c r="A4381" s="7" t="n">
        <v>4378001</v>
      </c>
      <c r="B4381" s="7" t="n">
        <v>6</v>
      </c>
      <c r="C4381" s="7" t="n">
        <v>0.523</v>
      </c>
    </row>
    <row r="4382" customFormat="false" ht="13" hidden="false" customHeight="false" outlineLevel="0" collapsed="false">
      <c r="A4382" s="7" t="n">
        <v>4379001</v>
      </c>
      <c r="B4382" s="7" t="n">
        <v>11</v>
      </c>
      <c r="C4382" s="7" t="n">
        <v>0.502</v>
      </c>
    </row>
    <row r="4383" customFormat="false" ht="13" hidden="false" customHeight="false" outlineLevel="0" collapsed="false">
      <c r="A4383" s="7" t="n">
        <v>4380001</v>
      </c>
      <c r="B4383" s="7" t="n">
        <v>31</v>
      </c>
      <c r="C4383" s="7" t="n">
        <v>0.488</v>
      </c>
    </row>
    <row r="4384" customFormat="false" ht="13" hidden="false" customHeight="false" outlineLevel="0" collapsed="false">
      <c r="A4384" s="7" t="n">
        <v>4381001</v>
      </c>
      <c r="B4384" s="7" t="n">
        <v>32</v>
      </c>
      <c r="C4384" s="7" t="n">
        <v>0.496</v>
      </c>
    </row>
    <row r="4385" customFormat="false" ht="13" hidden="false" customHeight="false" outlineLevel="0" collapsed="false">
      <c r="A4385" s="7" t="n">
        <v>4382001</v>
      </c>
      <c r="B4385" s="7" t="n">
        <v>27</v>
      </c>
      <c r="C4385" s="7" t="n">
        <v>0.52</v>
      </c>
    </row>
    <row r="4386" customFormat="false" ht="13" hidden="false" customHeight="false" outlineLevel="0" collapsed="false">
      <c r="A4386" s="7" t="n">
        <v>4383001</v>
      </c>
      <c r="B4386" s="7" t="n">
        <v>22</v>
      </c>
      <c r="C4386" s="7" t="n">
        <v>0.542</v>
      </c>
    </row>
    <row r="4387" customFormat="false" ht="13" hidden="false" customHeight="false" outlineLevel="0" collapsed="false">
      <c r="A4387" s="7" t="n">
        <v>4384001</v>
      </c>
      <c r="B4387" s="7" t="n">
        <v>3</v>
      </c>
      <c r="C4387" s="7" t="n">
        <v>0.555</v>
      </c>
    </row>
    <row r="4388" customFormat="false" ht="13" hidden="false" customHeight="false" outlineLevel="0" collapsed="false">
      <c r="A4388" s="7" t="n">
        <v>4385001</v>
      </c>
      <c r="B4388" s="7" t="n">
        <v>2</v>
      </c>
      <c r="C4388" s="7" t="n">
        <v>0.549</v>
      </c>
    </row>
    <row r="4389" customFormat="false" ht="13" hidden="false" customHeight="false" outlineLevel="0" collapsed="false">
      <c r="A4389" s="7" t="n">
        <v>4386001</v>
      </c>
      <c r="B4389" s="7" t="n">
        <v>8</v>
      </c>
      <c r="C4389" s="7" t="n">
        <v>0.542</v>
      </c>
    </row>
    <row r="4390" customFormat="false" ht="13" hidden="false" customHeight="false" outlineLevel="0" collapsed="false">
      <c r="A4390" s="7" t="n">
        <v>4387001</v>
      </c>
      <c r="B4390" s="7" t="n">
        <v>9</v>
      </c>
      <c r="C4390" s="7" t="n">
        <v>0.519</v>
      </c>
    </row>
    <row r="4391" customFormat="false" ht="13" hidden="false" customHeight="false" outlineLevel="0" collapsed="false">
      <c r="A4391" s="7" t="n">
        <v>4388001</v>
      </c>
      <c r="B4391" s="7" t="n">
        <v>29</v>
      </c>
      <c r="C4391" s="7" t="n">
        <v>0.513</v>
      </c>
    </row>
    <row r="4392" customFormat="false" ht="13" hidden="false" customHeight="false" outlineLevel="0" collapsed="false">
      <c r="A4392" s="7" t="n">
        <v>4389001</v>
      </c>
      <c r="B4392" s="7" t="n">
        <v>30</v>
      </c>
      <c r="C4392" s="7" t="n">
        <v>0.527</v>
      </c>
    </row>
    <row r="4393" customFormat="false" ht="13" hidden="false" customHeight="false" outlineLevel="0" collapsed="false">
      <c r="A4393" s="7" t="n">
        <v>4390001</v>
      </c>
      <c r="B4393" s="7" t="n">
        <v>24</v>
      </c>
      <c r="C4393" s="7" t="n">
        <v>0.528</v>
      </c>
    </row>
    <row r="4394" customFormat="false" ht="13" hidden="false" customHeight="false" outlineLevel="0" collapsed="false">
      <c r="A4394" s="7" t="n">
        <v>4391001</v>
      </c>
      <c r="B4394" s="7" t="n">
        <v>22</v>
      </c>
      <c r="C4394" s="7" t="n">
        <v>0.55</v>
      </c>
    </row>
    <row r="4395" customFormat="false" ht="13" hidden="false" customHeight="false" outlineLevel="0" collapsed="false">
      <c r="A4395" s="7" t="n">
        <v>4392001</v>
      </c>
      <c r="B4395" s="7" t="n">
        <v>4</v>
      </c>
      <c r="C4395" s="7" t="n">
        <v>0.558</v>
      </c>
    </row>
    <row r="4396" customFormat="false" ht="13" hidden="false" customHeight="false" outlineLevel="0" collapsed="false">
      <c r="A4396" s="7" t="n">
        <v>4393001</v>
      </c>
      <c r="B4396" s="7" t="n">
        <v>4</v>
      </c>
      <c r="C4396" s="7" t="n">
        <v>0.558</v>
      </c>
    </row>
    <row r="4397" customFormat="false" ht="13" hidden="false" customHeight="false" outlineLevel="0" collapsed="false">
      <c r="A4397" s="7" t="n">
        <v>4394001</v>
      </c>
      <c r="B4397" s="7" t="n">
        <v>4</v>
      </c>
      <c r="C4397" s="7" t="n">
        <v>0.556</v>
      </c>
    </row>
    <row r="4398" customFormat="false" ht="13" hidden="false" customHeight="false" outlineLevel="0" collapsed="false">
      <c r="A4398" s="7" t="n">
        <v>4395001</v>
      </c>
      <c r="B4398" s="7" t="n">
        <v>6</v>
      </c>
      <c r="C4398" s="7" t="n">
        <v>0.54</v>
      </c>
    </row>
    <row r="4399" customFormat="false" ht="13" hidden="false" customHeight="false" outlineLevel="0" collapsed="false">
      <c r="A4399" s="7" t="n">
        <v>4396001</v>
      </c>
      <c r="B4399" s="7" t="n">
        <v>7</v>
      </c>
      <c r="C4399" s="7" t="n">
        <v>0.536</v>
      </c>
    </row>
    <row r="4400" customFormat="false" ht="13" hidden="false" customHeight="false" outlineLevel="0" collapsed="false">
      <c r="A4400" s="7" t="n">
        <v>4397001</v>
      </c>
      <c r="B4400" s="7" t="n">
        <v>6</v>
      </c>
      <c r="C4400" s="7" t="n">
        <v>0.532</v>
      </c>
    </row>
    <row r="4401" customFormat="false" ht="13" hidden="false" customHeight="false" outlineLevel="0" collapsed="false">
      <c r="A4401" s="7" t="n">
        <v>4398001</v>
      </c>
      <c r="B4401" s="7" t="n">
        <v>6</v>
      </c>
      <c r="C4401" s="7" t="n">
        <v>0.532</v>
      </c>
    </row>
    <row r="4402" customFormat="false" ht="13" hidden="false" customHeight="false" outlineLevel="0" collapsed="false">
      <c r="A4402" s="7" t="n">
        <v>4399001</v>
      </c>
      <c r="B4402" s="7" t="n">
        <v>5</v>
      </c>
      <c r="C4402" s="7" t="n">
        <v>0.534</v>
      </c>
    </row>
    <row r="4403" customFormat="false" ht="13" hidden="false" customHeight="false" outlineLevel="0" collapsed="false">
      <c r="A4403" s="7" t="n">
        <v>4400001</v>
      </c>
      <c r="B4403" s="7" t="n">
        <v>4</v>
      </c>
      <c r="C4403" s="7" t="n">
        <v>0.533</v>
      </c>
    </row>
    <row r="4404" customFormat="false" ht="13" hidden="false" customHeight="false" outlineLevel="0" collapsed="false">
      <c r="A4404" s="7" t="n">
        <v>4401001</v>
      </c>
      <c r="B4404" s="7" t="n">
        <v>4</v>
      </c>
      <c r="C4404" s="7" t="n">
        <v>0.517</v>
      </c>
    </row>
    <row r="4405" customFormat="false" ht="13" hidden="false" customHeight="false" outlineLevel="0" collapsed="false">
      <c r="A4405" s="7" t="n">
        <v>4402001</v>
      </c>
      <c r="B4405" s="7" t="n">
        <v>5</v>
      </c>
      <c r="C4405" s="7" t="n">
        <v>0.526</v>
      </c>
    </row>
    <row r="4406" customFormat="false" ht="13" hidden="false" customHeight="false" outlineLevel="0" collapsed="false">
      <c r="A4406" s="7" t="n">
        <v>4403001</v>
      </c>
      <c r="B4406" s="7" t="n">
        <v>4</v>
      </c>
      <c r="C4406" s="7" t="n">
        <v>0.538</v>
      </c>
    </row>
    <row r="4407" customFormat="false" ht="13" hidden="false" customHeight="false" outlineLevel="0" collapsed="false">
      <c r="A4407" s="7" t="n">
        <v>4404001</v>
      </c>
      <c r="B4407" s="7" t="n">
        <v>1</v>
      </c>
      <c r="C4407" s="7" t="n">
        <v>0.535</v>
      </c>
    </row>
    <row r="4408" customFormat="false" ht="13" hidden="false" customHeight="false" outlineLevel="0" collapsed="false">
      <c r="A4408" s="7" t="n">
        <v>4405001</v>
      </c>
      <c r="B4408" s="7" t="n">
        <v>2</v>
      </c>
      <c r="C4408" s="7" t="n">
        <v>0.515</v>
      </c>
    </row>
    <row r="4409" customFormat="false" ht="13" hidden="false" customHeight="false" outlineLevel="0" collapsed="false">
      <c r="A4409" s="7" t="n">
        <v>4406001</v>
      </c>
      <c r="B4409" s="7" t="n">
        <v>44</v>
      </c>
      <c r="C4409" s="7" t="n">
        <v>0.496</v>
      </c>
    </row>
    <row r="4410" customFormat="false" ht="13" hidden="false" customHeight="false" outlineLevel="0" collapsed="false">
      <c r="A4410" s="7" t="n">
        <v>4407001</v>
      </c>
      <c r="B4410" s="7" t="n">
        <v>54</v>
      </c>
      <c r="C4410" s="7" t="n">
        <v>0.475</v>
      </c>
    </row>
    <row r="4411" customFormat="false" ht="13" hidden="false" customHeight="false" outlineLevel="0" collapsed="false">
      <c r="A4411" s="7" t="n">
        <v>4408001</v>
      </c>
      <c r="B4411" s="7" t="n">
        <v>59</v>
      </c>
      <c r="C4411" s="7" t="n">
        <v>0.477</v>
      </c>
    </row>
    <row r="4412" customFormat="false" ht="13" hidden="false" customHeight="false" outlineLevel="0" collapsed="false">
      <c r="A4412" s="7" t="n">
        <v>4409001</v>
      </c>
      <c r="B4412" s="7" t="n">
        <v>61</v>
      </c>
      <c r="C4412" s="7" t="n">
        <v>0.505</v>
      </c>
    </row>
    <row r="4413" customFormat="false" ht="13" hidden="false" customHeight="false" outlineLevel="0" collapsed="false">
      <c r="A4413" s="7" t="n">
        <v>4410001</v>
      </c>
      <c r="B4413" s="7" t="n">
        <v>18</v>
      </c>
      <c r="C4413" s="7" t="n">
        <v>0.516</v>
      </c>
    </row>
    <row r="4414" customFormat="false" ht="13" hidden="false" customHeight="false" outlineLevel="0" collapsed="false">
      <c r="A4414" s="7" t="n">
        <v>4411001</v>
      </c>
      <c r="B4414" s="7" t="n">
        <v>8</v>
      </c>
      <c r="C4414" s="7" t="n">
        <v>0.519</v>
      </c>
    </row>
    <row r="4415" customFormat="false" ht="13" hidden="false" customHeight="false" outlineLevel="0" collapsed="false">
      <c r="A4415" s="7" t="n">
        <v>4412001</v>
      </c>
      <c r="B4415" s="7" t="n">
        <v>5</v>
      </c>
      <c r="C4415" s="7" t="n">
        <v>0.516</v>
      </c>
    </row>
    <row r="4416" customFormat="false" ht="13" hidden="false" customHeight="false" outlineLevel="0" collapsed="false">
      <c r="A4416" s="7" t="n">
        <v>4413001</v>
      </c>
      <c r="B4416" s="7" t="n">
        <v>4</v>
      </c>
      <c r="C4416" s="7" t="n">
        <v>0.51</v>
      </c>
    </row>
    <row r="4417" customFormat="false" ht="13" hidden="false" customHeight="false" outlineLevel="0" collapsed="false">
      <c r="A4417" s="7" t="n">
        <v>4414001</v>
      </c>
      <c r="B4417" s="7" t="n">
        <v>7</v>
      </c>
      <c r="C4417" s="7" t="n">
        <v>0.492</v>
      </c>
    </row>
    <row r="4418" customFormat="false" ht="13" hidden="false" customHeight="false" outlineLevel="0" collapsed="false">
      <c r="A4418" s="7" t="n">
        <v>4415001</v>
      </c>
      <c r="B4418" s="7" t="n">
        <v>27</v>
      </c>
      <c r="C4418" s="7" t="n">
        <v>0.504</v>
      </c>
    </row>
    <row r="4419" customFormat="false" ht="13" hidden="false" customHeight="false" outlineLevel="0" collapsed="false">
      <c r="A4419" s="7" t="n">
        <v>4416001</v>
      </c>
      <c r="B4419" s="7" t="n">
        <v>26</v>
      </c>
      <c r="C4419" s="7" t="n">
        <v>0.506</v>
      </c>
    </row>
    <row r="4420" customFormat="false" ht="13" hidden="false" customHeight="false" outlineLevel="0" collapsed="false">
      <c r="A4420" s="7" t="n">
        <v>4417001</v>
      </c>
      <c r="B4420" s="7" t="n">
        <v>24</v>
      </c>
      <c r="C4420" s="7" t="n">
        <v>0.517</v>
      </c>
    </row>
    <row r="4421" customFormat="false" ht="13" hidden="false" customHeight="false" outlineLevel="0" collapsed="false">
      <c r="A4421" s="7" t="n">
        <v>4418001</v>
      </c>
      <c r="B4421" s="7" t="n">
        <v>21</v>
      </c>
      <c r="C4421" s="7" t="n">
        <v>0.547</v>
      </c>
    </row>
    <row r="4422" customFormat="false" ht="13" hidden="false" customHeight="false" outlineLevel="0" collapsed="false">
      <c r="A4422" s="7" t="n">
        <v>4419001</v>
      </c>
      <c r="B4422" s="7" t="n">
        <v>1</v>
      </c>
      <c r="C4422" s="7" t="n">
        <v>0.539</v>
      </c>
    </row>
    <row r="4423" customFormat="false" ht="13" hidden="false" customHeight="false" outlineLevel="0" collapsed="false">
      <c r="A4423" s="7" t="n">
        <v>4420001</v>
      </c>
      <c r="B4423" s="7" t="n">
        <v>0</v>
      </c>
      <c r="C4423" s="7" t="n">
        <v>0.535</v>
      </c>
    </row>
    <row r="4424" customFormat="false" ht="13" hidden="false" customHeight="false" outlineLevel="0" collapsed="false">
      <c r="A4424" s="7" t="n">
        <v>4421001</v>
      </c>
      <c r="B4424" s="7" t="n">
        <v>2</v>
      </c>
      <c r="C4424" s="7" t="n">
        <v>0.518</v>
      </c>
    </row>
    <row r="4425" customFormat="false" ht="13" hidden="false" customHeight="false" outlineLevel="0" collapsed="false">
      <c r="A4425" s="7" t="n">
        <v>4422001</v>
      </c>
      <c r="B4425" s="7" t="n">
        <v>5</v>
      </c>
      <c r="C4425" s="7" t="n">
        <v>0.467</v>
      </c>
    </row>
    <row r="4426" customFormat="false" ht="13" hidden="false" customHeight="false" outlineLevel="0" collapsed="false">
      <c r="A4426" s="7" t="n">
        <v>4423001</v>
      </c>
      <c r="B4426" s="7" t="n">
        <v>50</v>
      </c>
      <c r="C4426" s="7" t="n">
        <v>0.473</v>
      </c>
    </row>
    <row r="4427" customFormat="false" ht="13" hidden="false" customHeight="false" outlineLevel="0" collapsed="false">
      <c r="A4427" s="7" t="n">
        <v>4424001</v>
      </c>
      <c r="B4427" s="7" t="n">
        <v>58</v>
      </c>
      <c r="C4427" s="7" t="n">
        <v>0.473</v>
      </c>
    </row>
    <row r="4428" customFormat="false" ht="13" hidden="false" customHeight="false" outlineLevel="0" collapsed="false">
      <c r="A4428" s="7" t="n">
        <v>4425001</v>
      </c>
      <c r="B4428" s="7" t="n">
        <v>63</v>
      </c>
      <c r="C4428" s="7" t="n">
        <v>0.484</v>
      </c>
    </row>
    <row r="4429" customFormat="false" ht="13" hidden="false" customHeight="false" outlineLevel="0" collapsed="false">
      <c r="A4429" s="7" t="n">
        <v>4426001</v>
      </c>
      <c r="B4429" s="7" t="n">
        <v>60</v>
      </c>
      <c r="C4429" s="7" t="n">
        <v>0.522</v>
      </c>
    </row>
    <row r="4430" customFormat="false" ht="13" hidden="false" customHeight="false" outlineLevel="0" collapsed="false">
      <c r="A4430" s="7" t="n">
        <v>4427001</v>
      </c>
      <c r="B4430" s="7" t="n">
        <v>15</v>
      </c>
      <c r="C4430" s="7" t="n">
        <v>0.526</v>
      </c>
    </row>
    <row r="4431" customFormat="false" ht="13" hidden="false" customHeight="false" outlineLevel="0" collapsed="false">
      <c r="A4431" s="7" t="n">
        <v>4428001</v>
      </c>
      <c r="B4431" s="7" t="n">
        <v>10</v>
      </c>
      <c r="C4431" s="7" t="n">
        <v>0.532</v>
      </c>
    </row>
    <row r="4432" customFormat="false" ht="13" hidden="false" customHeight="false" outlineLevel="0" collapsed="false">
      <c r="A4432" s="7" t="n">
        <v>4429001</v>
      </c>
      <c r="B4432" s="7" t="n">
        <v>5</v>
      </c>
      <c r="C4432" s="7" t="n">
        <v>0.528</v>
      </c>
    </row>
    <row r="4433" customFormat="false" ht="13" hidden="false" customHeight="false" outlineLevel="0" collapsed="false">
      <c r="A4433" s="7" t="n">
        <v>4430001</v>
      </c>
      <c r="B4433" s="7" t="n">
        <v>11</v>
      </c>
      <c r="C4433" s="7" t="n">
        <v>0.523</v>
      </c>
    </row>
    <row r="4434" customFormat="false" ht="13" hidden="false" customHeight="false" outlineLevel="0" collapsed="false">
      <c r="A4434" s="7" t="n">
        <v>4431001</v>
      </c>
      <c r="B4434" s="7" t="n">
        <v>12</v>
      </c>
      <c r="C4434" s="7" t="n">
        <v>0.507</v>
      </c>
    </row>
    <row r="4435" customFormat="false" ht="13" hidden="false" customHeight="false" outlineLevel="0" collapsed="false">
      <c r="A4435" s="7" t="n">
        <v>4432001</v>
      </c>
      <c r="B4435" s="7" t="n">
        <v>14</v>
      </c>
      <c r="C4435" s="7" t="n">
        <v>0.482</v>
      </c>
    </row>
    <row r="4436" customFormat="false" ht="13" hidden="false" customHeight="false" outlineLevel="0" collapsed="false">
      <c r="A4436" s="7" t="n">
        <v>4433001</v>
      </c>
      <c r="B4436" s="7" t="n">
        <v>81</v>
      </c>
      <c r="C4436" s="7" t="n">
        <v>0.456</v>
      </c>
    </row>
    <row r="4437" customFormat="false" ht="13" hidden="false" customHeight="false" outlineLevel="0" collapsed="false">
      <c r="A4437" s="7" t="n">
        <v>4434001</v>
      </c>
      <c r="B4437" s="7" t="n">
        <v>114</v>
      </c>
      <c r="C4437" s="7" t="n">
        <v>0.446</v>
      </c>
    </row>
    <row r="4438" customFormat="false" ht="13" hidden="false" customHeight="false" outlineLevel="0" collapsed="false">
      <c r="A4438" s="7" t="n">
        <v>4435001</v>
      </c>
      <c r="B4438" s="7" t="n">
        <v>125</v>
      </c>
      <c r="C4438" s="7" t="n">
        <v>0.456</v>
      </c>
    </row>
    <row r="4439" customFormat="false" ht="13" hidden="false" customHeight="false" outlineLevel="0" collapsed="false">
      <c r="A4439" s="7" t="n">
        <v>4436001</v>
      </c>
      <c r="B4439" s="7" t="n">
        <v>122</v>
      </c>
      <c r="C4439" s="7" t="n">
        <v>0.471</v>
      </c>
    </row>
    <row r="4440" customFormat="false" ht="13" hidden="false" customHeight="false" outlineLevel="0" collapsed="false">
      <c r="A4440" s="7" t="n">
        <v>4437001</v>
      </c>
      <c r="B4440" s="7" t="n">
        <v>57</v>
      </c>
      <c r="C4440" s="7" t="n">
        <v>0.493</v>
      </c>
    </row>
    <row r="4441" customFormat="false" ht="13" hidden="false" customHeight="false" outlineLevel="0" collapsed="false">
      <c r="A4441" s="7" t="n">
        <v>4438001</v>
      </c>
      <c r="B4441" s="7" t="n">
        <v>25</v>
      </c>
      <c r="C4441" s="7" t="n">
        <v>0.511</v>
      </c>
    </row>
    <row r="4442" customFormat="false" ht="13" hidden="false" customHeight="false" outlineLevel="0" collapsed="false">
      <c r="A4442" s="7" t="n">
        <v>4439001</v>
      </c>
      <c r="B4442" s="7" t="n">
        <v>13</v>
      </c>
      <c r="C4442" s="7" t="n">
        <v>0.52</v>
      </c>
    </row>
    <row r="4443" customFormat="false" ht="13" hidden="false" customHeight="false" outlineLevel="0" collapsed="false">
      <c r="A4443" s="7" t="n">
        <v>4440001</v>
      </c>
      <c r="B4443" s="7" t="n">
        <v>12</v>
      </c>
      <c r="C4443" s="7" t="n">
        <v>0.535</v>
      </c>
    </row>
    <row r="4444" customFormat="false" ht="13" hidden="false" customHeight="false" outlineLevel="0" collapsed="false">
      <c r="A4444" s="7" t="n">
        <v>4441001</v>
      </c>
      <c r="B4444" s="7" t="n">
        <v>8</v>
      </c>
      <c r="C4444" s="7" t="n">
        <v>0.55</v>
      </c>
    </row>
    <row r="4445" customFormat="false" ht="13" hidden="false" customHeight="false" outlineLevel="0" collapsed="false">
      <c r="A4445" s="7" t="n">
        <v>4442001</v>
      </c>
      <c r="B4445" s="7" t="n">
        <v>2</v>
      </c>
      <c r="C4445" s="7" t="n">
        <v>0.548</v>
      </c>
    </row>
    <row r="4446" customFormat="false" ht="13" hidden="false" customHeight="false" outlineLevel="0" collapsed="false">
      <c r="A4446" s="7" t="n">
        <v>4443001</v>
      </c>
      <c r="B4446" s="7" t="n">
        <v>3</v>
      </c>
      <c r="C4446" s="7" t="n">
        <v>0.539</v>
      </c>
    </row>
    <row r="4447" customFormat="false" ht="13" hidden="false" customHeight="false" outlineLevel="0" collapsed="false">
      <c r="A4447" s="7" t="n">
        <v>4444001</v>
      </c>
      <c r="B4447" s="7" t="n">
        <v>4</v>
      </c>
      <c r="C4447" s="7" t="n">
        <v>0.516</v>
      </c>
    </row>
    <row r="4448" customFormat="false" ht="13" hidden="false" customHeight="false" outlineLevel="0" collapsed="false">
      <c r="A4448" s="7" t="n">
        <v>4445001</v>
      </c>
      <c r="B4448" s="7" t="n">
        <v>9</v>
      </c>
      <c r="C4448" s="7" t="n">
        <v>0.503</v>
      </c>
    </row>
    <row r="4449" customFormat="false" ht="13" hidden="false" customHeight="false" outlineLevel="0" collapsed="false">
      <c r="A4449" s="7" t="n">
        <v>4446001</v>
      </c>
      <c r="B4449" s="7" t="n">
        <v>9</v>
      </c>
      <c r="C4449" s="7" t="n">
        <v>0.509</v>
      </c>
    </row>
    <row r="4450" customFormat="false" ht="13" hidden="false" customHeight="false" outlineLevel="0" collapsed="false">
      <c r="A4450" s="7" t="n">
        <v>4447001</v>
      </c>
      <c r="B4450" s="7" t="n">
        <v>8</v>
      </c>
      <c r="C4450" s="7" t="n">
        <v>0.526</v>
      </c>
    </row>
    <row r="4451" customFormat="false" ht="13" hidden="false" customHeight="false" outlineLevel="0" collapsed="false">
      <c r="A4451" s="7" t="n">
        <v>4448001</v>
      </c>
      <c r="B4451" s="7" t="n">
        <v>6</v>
      </c>
      <c r="C4451" s="7" t="n">
        <v>0.547</v>
      </c>
    </row>
    <row r="4452" customFormat="false" ht="13" hidden="false" customHeight="false" outlineLevel="0" collapsed="false">
      <c r="A4452" s="7" t="n">
        <v>4449001</v>
      </c>
      <c r="B4452" s="7" t="n">
        <v>1</v>
      </c>
      <c r="C4452" s="7" t="n">
        <v>0.549</v>
      </c>
    </row>
    <row r="4453" customFormat="false" ht="13" hidden="false" customHeight="false" outlineLevel="0" collapsed="false">
      <c r="A4453" s="7" t="n">
        <v>4450001</v>
      </c>
      <c r="B4453" s="7" t="n">
        <v>1</v>
      </c>
      <c r="C4453" s="7" t="n">
        <v>0.538</v>
      </c>
    </row>
    <row r="4454" customFormat="false" ht="13" hidden="false" customHeight="false" outlineLevel="0" collapsed="false">
      <c r="A4454" s="7" t="n">
        <v>4451001</v>
      </c>
      <c r="B4454" s="7" t="n">
        <v>2</v>
      </c>
      <c r="C4454" s="7" t="n">
        <v>0.531</v>
      </c>
    </row>
    <row r="4455" customFormat="false" ht="13" hidden="false" customHeight="false" outlineLevel="0" collapsed="false">
      <c r="A4455" s="7" t="n">
        <v>4452001</v>
      </c>
      <c r="B4455" s="7" t="n">
        <v>2</v>
      </c>
      <c r="C4455" s="7" t="n">
        <v>0.523</v>
      </c>
    </row>
    <row r="4456" customFormat="false" ht="13" hidden="false" customHeight="false" outlineLevel="0" collapsed="false">
      <c r="A4456" s="7" t="n">
        <v>4453001</v>
      </c>
      <c r="B4456" s="7" t="n">
        <v>4</v>
      </c>
      <c r="C4456" s="7" t="n">
        <v>0.531</v>
      </c>
    </row>
    <row r="4457" customFormat="false" ht="13" hidden="false" customHeight="false" outlineLevel="0" collapsed="false">
      <c r="A4457" s="7" t="n">
        <v>4454001</v>
      </c>
      <c r="B4457" s="7" t="n">
        <v>3</v>
      </c>
      <c r="C4457" s="7" t="n">
        <v>0.531</v>
      </c>
    </row>
    <row r="4458" customFormat="false" ht="13" hidden="false" customHeight="false" outlineLevel="0" collapsed="false">
      <c r="A4458" s="7" t="n">
        <v>4455001</v>
      </c>
      <c r="B4458" s="7" t="n">
        <v>3</v>
      </c>
      <c r="C4458" s="7" t="n">
        <v>0.524</v>
      </c>
    </row>
    <row r="4459" customFormat="false" ht="13" hidden="false" customHeight="false" outlineLevel="0" collapsed="false">
      <c r="A4459" s="7" t="n">
        <v>4456001</v>
      </c>
      <c r="B4459" s="7" t="n">
        <v>5</v>
      </c>
      <c r="C4459" s="7" t="n">
        <v>0.528</v>
      </c>
    </row>
    <row r="4460" customFormat="false" ht="13" hidden="false" customHeight="false" outlineLevel="0" collapsed="false">
      <c r="A4460" s="7" t="n">
        <v>4457001</v>
      </c>
      <c r="B4460" s="7" t="n">
        <v>3</v>
      </c>
      <c r="C4460" s="7" t="n">
        <v>0.514</v>
      </c>
    </row>
    <row r="4461" customFormat="false" ht="13" hidden="false" customHeight="false" outlineLevel="0" collapsed="false">
      <c r="A4461" s="7" t="n">
        <v>4458001</v>
      </c>
      <c r="B4461" s="7" t="n">
        <v>10</v>
      </c>
      <c r="C4461" s="7" t="n">
        <v>0.519</v>
      </c>
    </row>
    <row r="4462" customFormat="false" ht="13" hidden="false" customHeight="false" outlineLevel="0" collapsed="false">
      <c r="A4462" s="7" t="n">
        <v>4459001</v>
      </c>
      <c r="B4462" s="7" t="n">
        <v>12</v>
      </c>
      <c r="C4462" s="7" t="n">
        <v>0.523</v>
      </c>
    </row>
    <row r="4463" customFormat="false" ht="13" hidden="false" customHeight="false" outlineLevel="0" collapsed="false">
      <c r="A4463" s="7" t="n">
        <v>4460001</v>
      </c>
      <c r="B4463" s="7" t="n">
        <v>10</v>
      </c>
      <c r="C4463" s="7" t="n">
        <v>0.526</v>
      </c>
    </row>
    <row r="4464" customFormat="false" ht="13" hidden="false" customHeight="false" outlineLevel="0" collapsed="false">
      <c r="A4464" s="7" t="n">
        <v>4461001</v>
      </c>
      <c r="B4464" s="7" t="n">
        <v>10</v>
      </c>
      <c r="C4464" s="7" t="n">
        <v>0.532</v>
      </c>
    </row>
    <row r="4465" customFormat="false" ht="13" hidden="false" customHeight="false" outlineLevel="0" collapsed="false">
      <c r="A4465" s="7" t="n">
        <v>4462001</v>
      </c>
      <c r="B4465" s="7" t="n">
        <v>7</v>
      </c>
      <c r="C4465" s="7" t="n">
        <v>0.525</v>
      </c>
    </row>
    <row r="4466" customFormat="false" ht="13" hidden="false" customHeight="false" outlineLevel="0" collapsed="false">
      <c r="A4466" s="7" t="n">
        <v>4463001</v>
      </c>
      <c r="B4466" s="7" t="n">
        <v>15</v>
      </c>
      <c r="C4466" s="7" t="n">
        <v>0.525</v>
      </c>
    </row>
    <row r="4467" customFormat="false" ht="13" hidden="false" customHeight="false" outlineLevel="0" collapsed="false">
      <c r="A4467" s="7" t="n">
        <v>4464001</v>
      </c>
      <c r="B4467" s="7" t="n">
        <v>16</v>
      </c>
      <c r="C4467" s="7" t="n">
        <v>0.518</v>
      </c>
    </row>
    <row r="4468" customFormat="false" ht="13" hidden="false" customHeight="false" outlineLevel="0" collapsed="false">
      <c r="A4468" s="7" t="n">
        <v>4465001</v>
      </c>
      <c r="B4468" s="7" t="n">
        <v>17</v>
      </c>
      <c r="C4468" s="7" t="n">
        <v>0.514</v>
      </c>
    </row>
    <row r="4469" customFormat="false" ht="13" hidden="false" customHeight="false" outlineLevel="0" collapsed="false">
      <c r="A4469" s="7" t="n">
        <v>4466001</v>
      </c>
      <c r="B4469" s="7" t="n">
        <v>14</v>
      </c>
      <c r="C4469" s="7" t="n">
        <v>0.519</v>
      </c>
    </row>
    <row r="4470" customFormat="false" ht="13" hidden="false" customHeight="false" outlineLevel="0" collapsed="false">
      <c r="A4470" s="7" t="n">
        <v>4467001</v>
      </c>
      <c r="B4470" s="7" t="n">
        <v>4</v>
      </c>
      <c r="C4470" s="7" t="n">
        <v>0.505</v>
      </c>
    </row>
    <row r="4471" customFormat="false" ht="13" hidden="false" customHeight="false" outlineLevel="0" collapsed="false">
      <c r="A4471" s="7" t="n">
        <v>4468001</v>
      </c>
      <c r="B4471" s="7" t="n">
        <v>13</v>
      </c>
      <c r="C4471" s="7" t="n">
        <v>0.504</v>
      </c>
    </row>
    <row r="4472" customFormat="false" ht="13" hidden="false" customHeight="false" outlineLevel="0" collapsed="false">
      <c r="A4472" s="7" t="n">
        <v>4469001</v>
      </c>
      <c r="B4472" s="7" t="n">
        <v>15</v>
      </c>
      <c r="C4472" s="7" t="n">
        <v>0.496</v>
      </c>
    </row>
    <row r="4473" customFormat="false" ht="13" hidden="false" customHeight="false" outlineLevel="0" collapsed="false">
      <c r="A4473" s="7" t="n">
        <v>4470001</v>
      </c>
      <c r="B4473" s="7" t="n">
        <v>21</v>
      </c>
      <c r="C4473" s="7" t="n">
        <v>0.472</v>
      </c>
    </row>
    <row r="4474" customFormat="false" ht="13" hidden="false" customHeight="false" outlineLevel="0" collapsed="false">
      <c r="A4474" s="7" t="n">
        <v>4471001</v>
      </c>
      <c r="B4474" s="7" t="n">
        <v>66</v>
      </c>
      <c r="C4474" s="7" t="n">
        <v>0.429</v>
      </c>
    </row>
    <row r="4475" customFormat="false" ht="13" hidden="false" customHeight="false" outlineLevel="0" collapsed="false">
      <c r="A4475" s="7" t="n">
        <v>4472001</v>
      </c>
      <c r="B4475" s="7" t="n">
        <v>140</v>
      </c>
      <c r="C4475" s="7" t="n">
        <v>0.413</v>
      </c>
    </row>
    <row r="4476" customFormat="false" ht="13" hidden="false" customHeight="false" outlineLevel="0" collapsed="false">
      <c r="A4476" s="7" t="n">
        <v>4473001</v>
      </c>
      <c r="B4476" s="7" t="n">
        <v>223</v>
      </c>
      <c r="C4476" s="7" t="n">
        <v>0.414</v>
      </c>
    </row>
    <row r="4477" customFormat="false" ht="13" hidden="false" customHeight="false" outlineLevel="0" collapsed="false">
      <c r="A4477" s="7" t="n">
        <v>4474001</v>
      </c>
      <c r="B4477" s="7" t="n">
        <v>218</v>
      </c>
      <c r="C4477" s="7" t="n">
        <v>0.415</v>
      </c>
    </row>
    <row r="4478" customFormat="false" ht="13" hidden="false" customHeight="false" outlineLevel="0" collapsed="false">
      <c r="A4478" s="7" t="n">
        <v>4475001</v>
      </c>
      <c r="B4478" s="7" t="n">
        <v>210</v>
      </c>
      <c r="C4478" s="7" t="n">
        <v>0.435</v>
      </c>
    </row>
    <row r="4479" customFormat="false" ht="13" hidden="false" customHeight="false" outlineLevel="0" collapsed="false">
      <c r="A4479" s="7" t="n">
        <v>4476001</v>
      </c>
      <c r="B4479" s="7" t="n">
        <v>176</v>
      </c>
      <c r="C4479" s="7" t="n">
        <v>0.462</v>
      </c>
    </row>
    <row r="4480" customFormat="false" ht="13" hidden="false" customHeight="false" outlineLevel="0" collapsed="false">
      <c r="A4480" s="7" t="n">
        <v>4477001</v>
      </c>
      <c r="B4480" s="7" t="n">
        <v>91</v>
      </c>
      <c r="C4480" s="7" t="n">
        <v>0.477</v>
      </c>
    </row>
    <row r="4481" customFormat="false" ht="13" hidden="false" customHeight="false" outlineLevel="0" collapsed="false">
      <c r="A4481" s="7" t="n">
        <v>4478001</v>
      </c>
      <c r="B4481" s="7" t="n">
        <v>89</v>
      </c>
      <c r="C4481" s="7" t="n">
        <v>0.503</v>
      </c>
    </row>
    <row r="4482" customFormat="false" ht="13" hidden="false" customHeight="false" outlineLevel="0" collapsed="false">
      <c r="A4482" s="7" t="n">
        <v>4479001</v>
      </c>
      <c r="B4482" s="7" t="n">
        <v>54</v>
      </c>
      <c r="C4482" s="7" t="n">
        <v>0.548</v>
      </c>
    </row>
    <row r="4483" customFormat="false" ht="13" hidden="false" customHeight="false" outlineLevel="0" collapsed="false">
      <c r="A4483" s="7" t="n">
        <v>4480001</v>
      </c>
      <c r="B4483" s="7" t="n">
        <v>4</v>
      </c>
      <c r="C4483" s="7" t="n">
        <v>0.542</v>
      </c>
    </row>
    <row r="4484" customFormat="false" ht="13" hidden="false" customHeight="false" outlineLevel="0" collapsed="false">
      <c r="A4484" s="7" t="n">
        <v>4481001</v>
      </c>
      <c r="B4484" s="7" t="n">
        <v>3</v>
      </c>
      <c r="C4484" s="7" t="n">
        <v>0.537</v>
      </c>
    </row>
    <row r="4485" customFormat="false" ht="13" hidden="false" customHeight="false" outlineLevel="0" collapsed="false">
      <c r="A4485" s="7" t="n">
        <v>4482001</v>
      </c>
      <c r="B4485" s="7" t="n">
        <v>13</v>
      </c>
      <c r="C4485" s="7" t="n">
        <v>0.54</v>
      </c>
    </row>
    <row r="4486" customFormat="false" ht="13" hidden="false" customHeight="false" outlineLevel="0" collapsed="false">
      <c r="A4486" s="7" t="n">
        <v>4483001</v>
      </c>
      <c r="B4486" s="7" t="n">
        <v>10</v>
      </c>
      <c r="C4486" s="7" t="n">
        <v>0.53</v>
      </c>
    </row>
    <row r="4487" customFormat="false" ht="13" hidden="false" customHeight="false" outlineLevel="0" collapsed="false">
      <c r="A4487" s="7" t="n">
        <v>4484001</v>
      </c>
      <c r="B4487" s="7" t="n">
        <v>10</v>
      </c>
      <c r="C4487" s="7" t="n">
        <v>0.53</v>
      </c>
    </row>
    <row r="4488" customFormat="false" ht="13" hidden="false" customHeight="false" outlineLevel="0" collapsed="false">
      <c r="A4488" s="7" t="n">
        <v>4485001</v>
      </c>
      <c r="B4488" s="7" t="n">
        <v>10</v>
      </c>
      <c r="C4488" s="7" t="n">
        <v>0.52</v>
      </c>
    </row>
    <row r="4489" customFormat="false" ht="13" hidden="false" customHeight="false" outlineLevel="0" collapsed="false">
      <c r="A4489" s="7" t="n">
        <v>4486001</v>
      </c>
      <c r="B4489" s="7" t="n">
        <v>4</v>
      </c>
      <c r="C4489" s="7" t="n">
        <v>0.507</v>
      </c>
    </row>
    <row r="4490" customFormat="false" ht="13" hidden="false" customHeight="false" outlineLevel="0" collapsed="false">
      <c r="A4490" s="7" t="n">
        <v>4487001</v>
      </c>
      <c r="B4490" s="7" t="n">
        <v>8</v>
      </c>
      <c r="C4490" s="7" t="n">
        <v>0.505</v>
      </c>
    </row>
    <row r="4491" customFormat="false" ht="13" hidden="false" customHeight="false" outlineLevel="0" collapsed="false">
      <c r="A4491" s="7" t="n">
        <v>4488001</v>
      </c>
      <c r="B4491" s="7" t="n">
        <v>9</v>
      </c>
      <c r="C4491" s="7" t="n">
        <v>0.492</v>
      </c>
    </row>
    <row r="4492" customFormat="false" ht="13" hidden="false" customHeight="false" outlineLevel="0" collapsed="false">
      <c r="A4492" s="7" t="n">
        <v>4489001</v>
      </c>
      <c r="B4492" s="7" t="n">
        <v>9</v>
      </c>
      <c r="C4492" s="7" t="n">
        <v>0.474</v>
      </c>
    </row>
    <row r="4493" customFormat="false" ht="13" hidden="false" customHeight="false" outlineLevel="0" collapsed="false">
      <c r="A4493" s="7" t="n">
        <v>4490001</v>
      </c>
      <c r="B4493" s="7" t="n">
        <v>17</v>
      </c>
      <c r="C4493" s="7" t="n">
        <v>0.487</v>
      </c>
    </row>
    <row r="4494" customFormat="false" ht="13" hidden="false" customHeight="false" outlineLevel="0" collapsed="false">
      <c r="A4494" s="7" t="n">
        <v>4491001</v>
      </c>
      <c r="B4494" s="7" t="n">
        <v>13</v>
      </c>
      <c r="C4494" s="7" t="n">
        <v>0.479</v>
      </c>
    </row>
    <row r="4495" customFormat="false" ht="13" hidden="false" customHeight="false" outlineLevel="0" collapsed="false">
      <c r="A4495" s="7" t="n">
        <v>4492001</v>
      </c>
      <c r="B4495" s="7" t="n">
        <v>13</v>
      </c>
      <c r="C4495" s="7" t="n">
        <v>0.471</v>
      </c>
    </row>
    <row r="4496" customFormat="false" ht="13" hidden="false" customHeight="false" outlineLevel="0" collapsed="false">
      <c r="A4496" s="7" t="n">
        <v>4493001</v>
      </c>
      <c r="B4496" s="7" t="n">
        <v>44</v>
      </c>
      <c r="C4496" s="7" t="n">
        <v>0.494</v>
      </c>
    </row>
    <row r="4497" customFormat="false" ht="13" hidden="false" customHeight="false" outlineLevel="0" collapsed="false">
      <c r="A4497" s="7" t="n">
        <v>4494001</v>
      </c>
      <c r="B4497" s="7" t="n">
        <v>47</v>
      </c>
      <c r="C4497" s="7" t="n">
        <v>0.482</v>
      </c>
    </row>
    <row r="4498" customFormat="false" ht="13" hidden="false" customHeight="false" outlineLevel="0" collapsed="false">
      <c r="A4498" s="7" t="n">
        <v>4495001</v>
      </c>
      <c r="B4498" s="7" t="n">
        <v>52</v>
      </c>
      <c r="C4498" s="7" t="n">
        <v>0.484</v>
      </c>
    </row>
    <row r="4499" customFormat="false" ht="13" hidden="false" customHeight="false" outlineLevel="0" collapsed="false">
      <c r="A4499" s="7" t="n">
        <v>4496001</v>
      </c>
      <c r="B4499" s="7" t="n">
        <v>51</v>
      </c>
      <c r="C4499" s="7" t="n">
        <v>0.505</v>
      </c>
    </row>
    <row r="4500" customFormat="false" ht="13" hidden="false" customHeight="false" outlineLevel="0" collapsed="false">
      <c r="A4500" s="7" t="n">
        <v>4497001</v>
      </c>
      <c r="B4500" s="7" t="n">
        <v>20</v>
      </c>
      <c r="C4500" s="7" t="n">
        <v>0.509</v>
      </c>
    </row>
    <row r="4501" customFormat="false" ht="13" hidden="false" customHeight="false" outlineLevel="0" collapsed="false">
      <c r="A4501" s="7" t="n">
        <v>4498001</v>
      </c>
      <c r="B4501" s="7" t="n">
        <v>6</v>
      </c>
      <c r="C4501" s="7" t="n">
        <v>0.501</v>
      </c>
    </row>
    <row r="4502" customFormat="false" ht="13" hidden="false" customHeight="false" outlineLevel="0" collapsed="false">
      <c r="A4502" s="7" t="n">
        <v>4499001</v>
      </c>
      <c r="B4502" s="7" t="n">
        <v>13</v>
      </c>
      <c r="C4502" s="7" t="n">
        <v>0.469</v>
      </c>
    </row>
    <row r="4503" customFormat="false" ht="13" hidden="false" customHeight="false" outlineLevel="0" collapsed="false">
      <c r="A4503" s="7" t="n">
        <v>4500001</v>
      </c>
      <c r="B4503" s="7" t="n">
        <v>55</v>
      </c>
      <c r="C4503" s="7" t="n">
        <v>0.425</v>
      </c>
    </row>
    <row r="4504" customFormat="false" ht="13" hidden="false" customHeight="false" outlineLevel="0" collapsed="false">
      <c r="A4504" s="7" t="n">
        <v>4501001</v>
      </c>
      <c r="B4504" s="7" t="n">
        <v>111</v>
      </c>
      <c r="C4504" s="7" t="n">
        <v>0.406</v>
      </c>
    </row>
    <row r="4505" customFormat="false" ht="13" hidden="false" customHeight="false" outlineLevel="0" collapsed="false">
      <c r="A4505" s="7" t="n">
        <v>4502001</v>
      </c>
      <c r="B4505" s="7" t="n">
        <v>134</v>
      </c>
      <c r="C4505" s="7" t="n">
        <v>0.399</v>
      </c>
    </row>
    <row r="4506" customFormat="false" ht="13" hidden="false" customHeight="false" outlineLevel="0" collapsed="false">
      <c r="A4506" s="7" t="n">
        <v>4503001</v>
      </c>
      <c r="B4506" s="7" t="n">
        <v>126</v>
      </c>
      <c r="C4506" s="7" t="n">
        <v>0.424</v>
      </c>
    </row>
    <row r="4507" customFormat="false" ht="13" hidden="false" customHeight="false" outlineLevel="0" collapsed="false">
      <c r="A4507" s="7" t="n">
        <v>4504001</v>
      </c>
      <c r="B4507" s="7" t="n">
        <v>90</v>
      </c>
      <c r="C4507" s="7" t="n">
        <v>0.469</v>
      </c>
    </row>
    <row r="4508" customFormat="false" ht="13" hidden="false" customHeight="false" outlineLevel="0" collapsed="false">
      <c r="A4508" s="7" t="n">
        <v>4505001</v>
      </c>
      <c r="B4508" s="7" t="n">
        <v>34</v>
      </c>
      <c r="C4508" s="7" t="n">
        <v>0.483</v>
      </c>
    </row>
    <row r="4509" customFormat="false" ht="13" hidden="false" customHeight="false" outlineLevel="0" collapsed="false">
      <c r="A4509" s="7" t="n">
        <v>4506001</v>
      </c>
      <c r="B4509" s="7" t="n">
        <v>11</v>
      </c>
      <c r="C4509" s="7" t="n">
        <v>0.515</v>
      </c>
    </row>
    <row r="4510" customFormat="false" ht="13" hidden="false" customHeight="false" outlineLevel="0" collapsed="false">
      <c r="A4510" s="7" t="n">
        <v>4507001</v>
      </c>
      <c r="B4510" s="7" t="n">
        <v>7</v>
      </c>
      <c r="C4510" s="7" t="n">
        <v>0.551</v>
      </c>
    </row>
    <row r="4511" customFormat="false" ht="13" hidden="false" customHeight="false" outlineLevel="0" collapsed="false">
      <c r="A4511" s="7" t="n">
        <v>4508001</v>
      </c>
      <c r="B4511" s="7" t="n">
        <v>1</v>
      </c>
      <c r="C4511" s="7" t="n">
        <v>0.562</v>
      </c>
    </row>
    <row r="4512" customFormat="false" ht="13" hidden="false" customHeight="false" outlineLevel="0" collapsed="false">
      <c r="A4512" s="7" t="n">
        <v>4509001</v>
      </c>
      <c r="B4512" s="7" t="n">
        <v>1</v>
      </c>
      <c r="C4512" s="7" t="n">
        <v>0.582</v>
      </c>
    </row>
    <row r="4513" customFormat="false" ht="13" hidden="false" customHeight="false" outlineLevel="0" collapsed="false">
      <c r="A4513" s="7" t="n">
        <v>4510001</v>
      </c>
      <c r="B4513" s="7" t="n">
        <v>0</v>
      </c>
      <c r="C4513" s="7" t="n">
        <v>0.586</v>
      </c>
    </row>
    <row r="4514" customFormat="false" ht="13" hidden="false" customHeight="false" outlineLevel="0" collapsed="false">
      <c r="A4514" s="7" t="n">
        <v>4511001</v>
      </c>
      <c r="B4514" s="7" t="n">
        <v>0</v>
      </c>
      <c r="C4514" s="7" t="n">
        <v>0.579</v>
      </c>
    </row>
    <row r="4515" customFormat="false" ht="13" hidden="false" customHeight="false" outlineLevel="0" collapsed="false">
      <c r="A4515" s="7" t="n">
        <v>4512001</v>
      </c>
      <c r="B4515" s="7" t="n">
        <v>1</v>
      </c>
      <c r="C4515" s="7" t="n">
        <v>0.579</v>
      </c>
    </row>
    <row r="4516" customFormat="false" ht="13" hidden="false" customHeight="false" outlineLevel="0" collapsed="false">
      <c r="A4516" s="7" t="n">
        <v>4513001</v>
      </c>
      <c r="B4516" s="7" t="n">
        <v>1</v>
      </c>
      <c r="C4516" s="7" t="n">
        <v>0.561</v>
      </c>
    </row>
    <row r="4517" customFormat="false" ht="13" hidden="false" customHeight="false" outlineLevel="0" collapsed="false">
      <c r="A4517" s="7" t="n">
        <v>4514001</v>
      </c>
      <c r="B4517" s="7" t="n">
        <v>19</v>
      </c>
      <c r="C4517" s="7" t="n">
        <v>0.538</v>
      </c>
    </row>
    <row r="4518" customFormat="false" ht="13" hidden="false" customHeight="false" outlineLevel="0" collapsed="false">
      <c r="A4518" s="7" t="n">
        <v>4515001</v>
      </c>
      <c r="B4518" s="7" t="n">
        <v>22</v>
      </c>
      <c r="C4518" s="7" t="n">
        <v>0.514</v>
      </c>
    </row>
    <row r="4519" customFormat="false" ht="13" hidden="false" customHeight="false" outlineLevel="0" collapsed="false">
      <c r="A4519" s="7" t="n">
        <v>4516001</v>
      </c>
      <c r="B4519" s="7" t="n">
        <v>29</v>
      </c>
      <c r="C4519" s="7" t="n">
        <v>0.489</v>
      </c>
    </row>
    <row r="4520" customFormat="false" ht="13" hidden="false" customHeight="false" outlineLevel="0" collapsed="false">
      <c r="A4520" s="7" t="n">
        <v>4517001</v>
      </c>
      <c r="B4520" s="7" t="n">
        <v>39</v>
      </c>
      <c r="C4520" s="7" t="n">
        <v>0.487</v>
      </c>
    </row>
    <row r="4521" customFormat="false" ht="13" hidden="false" customHeight="false" outlineLevel="0" collapsed="false">
      <c r="A4521" s="7" t="n">
        <v>4518001</v>
      </c>
      <c r="B4521" s="7" t="n">
        <v>22</v>
      </c>
      <c r="C4521" s="7" t="n">
        <v>0.51</v>
      </c>
    </row>
    <row r="4522" customFormat="false" ht="13" hidden="false" customHeight="false" outlineLevel="0" collapsed="false">
      <c r="A4522" s="7" t="n">
        <v>4519001</v>
      </c>
      <c r="B4522" s="7" t="n">
        <v>19</v>
      </c>
      <c r="C4522" s="7" t="n">
        <v>0.522</v>
      </c>
    </row>
    <row r="4523" customFormat="false" ht="13" hidden="false" customHeight="false" outlineLevel="0" collapsed="false">
      <c r="A4523" s="7" t="n">
        <v>4520001</v>
      </c>
      <c r="B4523" s="7" t="n">
        <v>11</v>
      </c>
      <c r="C4523" s="7" t="n">
        <v>0.501</v>
      </c>
    </row>
    <row r="4524" customFormat="false" ht="13" hidden="false" customHeight="false" outlineLevel="0" collapsed="false">
      <c r="A4524" s="7" t="n">
        <v>4521001</v>
      </c>
      <c r="B4524" s="7" t="n">
        <v>18</v>
      </c>
      <c r="C4524" s="7" t="n">
        <v>0.501</v>
      </c>
    </row>
    <row r="4525" customFormat="false" ht="13" hidden="false" customHeight="false" outlineLevel="0" collapsed="false">
      <c r="A4525" s="7" t="n">
        <v>4522001</v>
      </c>
      <c r="B4525" s="7" t="n">
        <v>17</v>
      </c>
      <c r="C4525" s="7" t="n">
        <v>0.493</v>
      </c>
    </row>
    <row r="4526" customFormat="false" ht="13" hidden="false" customHeight="false" outlineLevel="0" collapsed="false">
      <c r="A4526" s="7" t="n">
        <v>4523001</v>
      </c>
      <c r="B4526" s="7" t="n">
        <v>17</v>
      </c>
      <c r="C4526" s="7" t="n">
        <v>0.493</v>
      </c>
    </row>
    <row r="4527" customFormat="false" ht="13" hidden="false" customHeight="false" outlineLevel="0" collapsed="false">
      <c r="A4527" s="7" t="n">
        <v>4524001</v>
      </c>
      <c r="B4527" s="7" t="n">
        <v>17</v>
      </c>
      <c r="C4527" s="7" t="n">
        <v>0.521</v>
      </c>
    </row>
    <row r="4528" customFormat="false" ht="13" hidden="false" customHeight="false" outlineLevel="0" collapsed="false">
      <c r="A4528" s="7" t="n">
        <v>4525001</v>
      </c>
      <c r="B4528" s="7" t="n">
        <v>0</v>
      </c>
      <c r="C4528" s="7" t="n">
        <v>0.529</v>
      </c>
    </row>
    <row r="4529" customFormat="false" ht="13" hidden="false" customHeight="false" outlineLevel="0" collapsed="false">
      <c r="A4529" s="7" t="n">
        <v>4526001</v>
      </c>
      <c r="B4529" s="7" t="n">
        <v>0</v>
      </c>
      <c r="C4529" s="7" t="n">
        <v>0.515</v>
      </c>
    </row>
    <row r="4530" customFormat="false" ht="13" hidden="false" customHeight="false" outlineLevel="0" collapsed="false">
      <c r="A4530" s="7" t="n">
        <v>4527001</v>
      </c>
      <c r="B4530" s="7" t="n">
        <v>0</v>
      </c>
      <c r="C4530" s="7" t="n">
        <v>0.517</v>
      </c>
    </row>
    <row r="4531" customFormat="false" ht="13" hidden="false" customHeight="false" outlineLevel="0" collapsed="false">
      <c r="A4531" s="7" t="n">
        <v>4528001</v>
      </c>
      <c r="B4531" s="7" t="n">
        <v>0</v>
      </c>
      <c r="C4531" s="7" t="n">
        <v>0.523</v>
      </c>
    </row>
    <row r="4532" customFormat="false" ht="13" hidden="false" customHeight="false" outlineLevel="0" collapsed="false">
      <c r="A4532" s="7" t="n">
        <v>4529001</v>
      </c>
      <c r="B4532" s="7" t="n">
        <v>1</v>
      </c>
      <c r="C4532" s="7" t="n">
        <v>0.503</v>
      </c>
    </row>
    <row r="4533" customFormat="false" ht="13" hidden="false" customHeight="false" outlineLevel="0" collapsed="false">
      <c r="A4533" s="7" t="n">
        <v>4530001</v>
      </c>
      <c r="B4533" s="7" t="n">
        <v>4</v>
      </c>
      <c r="C4533" s="7" t="n">
        <v>0.489</v>
      </c>
    </row>
    <row r="4534" customFormat="false" ht="13" hidden="false" customHeight="false" outlineLevel="0" collapsed="false">
      <c r="A4534" s="7" t="n">
        <v>4531001</v>
      </c>
      <c r="B4534" s="7" t="n">
        <v>12</v>
      </c>
      <c r="C4534" s="7" t="n">
        <v>0.461</v>
      </c>
    </row>
    <row r="4535" customFormat="false" ht="13" hidden="false" customHeight="false" outlineLevel="0" collapsed="false">
      <c r="A4535" s="7" t="n">
        <v>4532001</v>
      </c>
      <c r="B4535" s="7" t="n">
        <v>27</v>
      </c>
      <c r="C4535" s="7" t="n">
        <v>0.448</v>
      </c>
    </row>
    <row r="4536" customFormat="false" ht="13" hidden="false" customHeight="false" outlineLevel="0" collapsed="false">
      <c r="A4536" s="7" t="n">
        <v>4533001</v>
      </c>
      <c r="B4536" s="7" t="n">
        <v>32</v>
      </c>
      <c r="C4536" s="7" t="n">
        <v>0.447</v>
      </c>
    </row>
    <row r="4537" customFormat="false" ht="13" hidden="false" customHeight="false" outlineLevel="0" collapsed="false">
      <c r="A4537" s="7" t="n">
        <v>4534001</v>
      </c>
      <c r="B4537" s="7" t="n">
        <v>36</v>
      </c>
      <c r="C4537" s="7" t="n">
        <v>0.434</v>
      </c>
    </row>
    <row r="4538" customFormat="false" ht="13" hidden="false" customHeight="false" outlineLevel="0" collapsed="false">
      <c r="A4538" s="7" t="n">
        <v>4535001</v>
      </c>
      <c r="B4538" s="7" t="n">
        <v>64</v>
      </c>
      <c r="C4538" s="7" t="n">
        <v>0.419</v>
      </c>
    </row>
    <row r="4539" customFormat="false" ht="13" hidden="false" customHeight="false" outlineLevel="0" collapsed="false">
      <c r="A4539" s="7" t="n">
        <v>4536001</v>
      </c>
      <c r="B4539" s="7" t="n">
        <v>92</v>
      </c>
      <c r="C4539" s="7" t="n">
        <v>0.391</v>
      </c>
    </row>
    <row r="4540" customFormat="false" ht="13" hidden="false" customHeight="false" outlineLevel="0" collapsed="false">
      <c r="A4540" s="7" t="n">
        <v>4537001</v>
      </c>
      <c r="B4540" s="7" t="n">
        <v>184</v>
      </c>
      <c r="C4540" s="7" t="n">
        <v>0.381</v>
      </c>
    </row>
    <row r="4541" customFormat="false" ht="13" hidden="false" customHeight="false" outlineLevel="0" collapsed="false">
      <c r="A4541" s="7" t="n">
        <v>4538001</v>
      </c>
      <c r="B4541" s="7" t="n">
        <v>265</v>
      </c>
      <c r="C4541" s="7" t="n">
        <v>0.406</v>
      </c>
    </row>
    <row r="4542" customFormat="false" ht="13" hidden="false" customHeight="false" outlineLevel="0" collapsed="false">
      <c r="A4542" s="7" t="n">
        <v>4539001</v>
      </c>
      <c r="B4542" s="7" t="n">
        <v>235</v>
      </c>
      <c r="C4542" s="7" t="n">
        <v>0.43</v>
      </c>
    </row>
    <row r="4543" customFormat="false" ht="13" hidden="false" customHeight="false" outlineLevel="0" collapsed="false">
      <c r="A4543" s="7" t="n">
        <v>4540001</v>
      </c>
      <c r="B4543" s="7" t="n">
        <v>202</v>
      </c>
      <c r="C4543" s="7" t="n">
        <v>0.455</v>
      </c>
    </row>
    <row r="4544" customFormat="false" ht="13" hidden="false" customHeight="false" outlineLevel="0" collapsed="false">
      <c r="A4544" s="7" t="n">
        <v>4541001</v>
      </c>
      <c r="B4544" s="7" t="n">
        <v>113</v>
      </c>
      <c r="C4544" s="7" t="n">
        <v>0.474</v>
      </c>
    </row>
    <row r="4545" customFormat="false" ht="13" hidden="false" customHeight="false" outlineLevel="0" collapsed="false">
      <c r="A4545" s="7" t="n">
        <v>4542001</v>
      </c>
      <c r="B4545" s="7" t="n">
        <v>28</v>
      </c>
      <c r="C4545" s="7" t="n">
        <v>0.48</v>
      </c>
    </row>
    <row r="4546" customFormat="false" ht="13" hidden="false" customHeight="false" outlineLevel="0" collapsed="false">
      <c r="A4546" s="7" t="n">
        <v>4543001</v>
      </c>
      <c r="B4546" s="7" t="n">
        <v>22</v>
      </c>
      <c r="C4546" s="7" t="n">
        <v>0.493</v>
      </c>
    </row>
    <row r="4547" customFormat="false" ht="13" hidden="false" customHeight="false" outlineLevel="0" collapsed="false">
      <c r="A4547" s="7" t="n">
        <v>4544001</v>
      </c>
      <c r="B4547" s="7" t="n">
        <v>12</v>
      </c>
      <c r="C4547" s="7" t="n">
        <v>0.501</v>
      </c>
    </row>
    <row r="4548" customFormat="false" ht="13" hidden="false" customHeight="false" outlineLevel="0" collapsed="false">
      <c r="A4548" s="7" t="n">
        <v>4545001</v>
      </c>
      <c r="B4548" s="7" t="n">
        <v>3</v>
      </c>
      <c r="C4548" s="7" t="n">
        <v>0.515</v>
      </c>
    </row>
    <row r="4549" customFormat="false" ht="13" hidden="false" customHeight="false" outlineLevel="0" collapsed="false">
      <c r="A4549" s="7" t="n">
        <v>4546001</v>
      </c>
      <c r="B4549" s="7" t="n">
        <v>0</v>
      </c>
      <c r="C4549" s="7" t="n">
        <v>0.515</v>
      </c>
    </row>
    <row r="4550" customFormat="false" ht="13" hidden="false" customHeight="false" outlineLevel="0" collapsed="false">
      <c r="A4550" s="7" t="n">
        <v>4547001</v>
      </c>
      <c r="B4550" s="7" t="n">
        <v>1</v>
      </c>
      <c r="C4550" s="7" t="n">
        <v>0.52</v>
      </c>
    </row>
    <row r="4551" customFormat="false" ht="13" hidden="false" customHeight="false" outlineLevel="0" collapsed="false">
      <c r="A4551" s="7" t="n">
        <v>4548001</v>
      </c>
      <c r="B4551" s="7" t="n">
        <v>1</v>
      </c>
      <c r="C4551" s="7" t="n">
        <v>0.535</v>
      </c>
    </row>
    <row r="4552" customFormat="false" ht="13" hidden="false" customHeight="false" outlineLevel="0" collapsed="false">
      <c r="A4552" s="7" t="n">
        <v>4549001</v>
      </c>
      <c r="B4552" s="7" t="n">
        <v>1</v>
      </c>
      <c r="C4552" s="7" t="n">
        <v>0.543</v>
      </c>
    </row>
    <row r="4553" customFormat="false" ht="13" hidden="false" customHeight="false" outlineLevel="0" collapsed="false">
      <c r="A4553" s="7" t="n">
        <v>4550001</v>
      </c>
      <c r="B4553" s="7" t="n">
        <v>1</v>
      </c>
      <c r="C4553" s="7" t="n">
        <v>0.526</v>
      </c>
    </row>
    <row r="4554" customFormat="false" ht="13" hidden="false" customHeight="false" outlineLevel="0" collapsed="false">
      <c r="A4554" s="7" t="n">
        <v>4551001</v>
      </c>
      <c r="B4554" s="7" t="n">
        <v>12</v>
      </c>
      <c r="C4554" s="7" t="n">
        <v>0.477</v>
      </c>
    </row>
    <row r="4555" customFormat="false" ht="13" hidden="false" customHeight="false" outlineLevel="0" collapsed="false">
      <c r="A4555" s="7" t="n">
        <v>4552001</v>
      </c>
      <c r="B4555" s="7" t="n">
        <v>153</v>
      </c>
      <c r="C4555" s="7" t="n">
        <v>0.463</v>
      </c>
    </row>
    <row r="4556" customFormat="false" ht="13" hidden="false" customHeight="false" outlineLevel="0" collapsed="false">
      <c r="A4556" s="7" t="n">
        <v>4553001</v>
      </c>
      <c r="B4556" s="7" t="n">
        <v>153</v>
      </c>
      <c r="C4556" s="7" t="n">
        <v>0.459</v>
      </c>
    </row>
    <row r="4557" customFormat="false" ht="13" hidden="false" customHeight="false" outlineLevel="0" collapsed="false">
      <c r="A4557" s="7" t="n">
        <v>4554001</v>
      </c>
      <c r="B4557" s="7" t="n">
        <v>157</v>
      </c>
      <c r="C4557" s="7" t="n">
        <v>0.487</v>
      </c>
    </row>
    <row r="4558" customFormat="false" ht="13" hidden="false" customHeight="false" outlineLevel="0" collapsed="false">
      <c r="A4558" s="7" t="n">
        <v>4555001</v>
      </c>
      <c r="B4558" s="7" t="n">
        <v>146</v>
      </c>
      <c r="C4558" s="7" t="n">
        <v>0.525</v>
      </c>
    </row>
    <row r="4559" customFormat="false" ht="13" hidden="false" customHeight="false" outlineLevel="0" collapsed="false">
      <c r="A4559" s="7" t="n">
        <v>4556001</v>
      </c>
      <c r="B4559" s="7" t="n">
        <v>7</v>
      </c>
      <c r="C4559" s="7" t="n">
        <v>0.53</v>
      </c>
    </row>
    <row r="4560" customFormat="false" ht="13" hidden="false" customHeight="false" outlineLevel="0" collapsed="false">
      <c r="A4560" s="7" t="n">
        <v>4557001</v>
      </c>
      <c r="B4560" s="7" t="n">
        <v>9</v>
      </c>
      <c r="C4560" s="7" t="n">
        <v>0.518</v>
      </c>
    </row>
    <row r="4561" customFormat="false" ht="13" hidden="false" customHeight="false" outlineLevel="0" collapsed="false">
      <c r="A4561" s="7" t="n">
        <v>4558001</v>
      </c>
      <c r="B4561" s="7" t="n">
        <v>7</v>
      </c>
      <c r="C4561" s="7" t="n">
        <v>0.493</v>
      </c>
    </row>
    <row r="4562" customFormat="false" ht="13" hidden="false" customHeight="false" outlineLevel="0" collapsed="false">
      <c r="A4562" s="7" t="n">
        <v>4559001</v>
      </c>
      <c r="B4562" s="7" t="n">
        <v>13</v>
      </c>
      <c r="C4562" s="7" t="n">
        <v>0.509</v>
      </c>
    </row>
    <row r="4563" customFormat="false" ht="13" hidden="false" customHeight="false" outlineLevel="0" collapsed="false">
      <c r="A4563" s="7" t="n">
        <v>4560001</v>
      </c>
      <c r="B4563" s="7" t="n">
        <v>11</v>
      </c>
      <c r="C4563" s="7" t="n">
        <v>0.506</v>
      </c>
    </row>
    <row r="4564" customFormat="false" ht="13" hidden="false" customHeight="false" outlineLevel="0" collapsed="false">
      <c r="A4564" s="7" t="n">
        <v>4561001</v>
      </c>
      <c r="B4564" s="7" t="n">
        <v>11</v>
      </c>
      <c r="C4564" s="7" t="n">
        <v>0.511</v>
      </c>
    </row>
    <row r="4565" customFormat="false" ht="13" hidden="false" customHeight="false" outlineLevel="0" collapsed="false">
      <c r="A4565" s="7" t="n">
        <v>4562001</v>
      </c>
      <c r="B4565" s="7" t="n">
        <v>10</v>
      </c>
      <c r="C4565" s="7" t="n">
        <v>0.536</v>
      </c>
    </row>
    <row r="4566" customFormat="false" ht="13" hidden="false" customHeight="false" outlineLevel="0" collapsed="false">
      <c r="A4566" s="7" t="n">
        <v>4563001</v>
      </c>
      <c r="B4566" s="7" t="n">
        <v>4</v>
      </c>
      <c r="C4566" s="7" t="n">
        <v>0.516</v>
      </c>
    </row>
    <row r="4567" customFormat="false" ht="13" hidden="false" customHeight="false" outlineLevel="0" collapsed="false">
      <c r="A4567" s="7" t="n">
        <v>4564001</v>
      </c>
      <c r="B4567" s="7" t="n">
        <v>8</v>
      </c>
      <c r="C4567" s="7" t="n">
        <v>0.509</v>
      </c>
    </row>
    <row r="4568" customFormat="false" ht="13" hidden="false" customHeight="false" outlineLevel="0" collapsed="false">
      <c r="A4568" s="7" t="n">
        <v>4565001</v>
      </c>
      <c r="B4568" s="7" t="n">
        <v>7</v>
      </c>
      <c r="C4568" s="7" t="n">
        <v>0.508</v>
      </c>
    </row>
    <row r="4569" customFormat="false" ht="13" hidden="false" customHeight="false" outlineLevel="0" collapsed="false">
      <c r="A4569" s="7" t="n">
        <v>4566001</v>
      </c>
      <c r="B4569" s="7" t="n">
        <v>8</v>
      </c>
      <c r="C4569" s="7" t="n">
        <v>0.499</v>
      </c>
    </row>
    <row r="4570" customFormat="false" ht="13" hidden="false" customHeight="false" outlineLevel="0" collapsed="false">
      <c r="A4570" s="7" t="n">
        <v>4567001</v>
      </c>
      <c r="B4570" s="7" t="n">
        <v>14</v>
      </c>
      <c r="C4570" s="7" t="n">
        <v>0.476</v>
      </c>
    </row>
    <row r="4571" customFormat="false" ht="13" hidden="false" customHeight="false" outlineLevel="0" collapsed="false">
      <c r="A4571" s="7" t="n">
        <v>4568001</v>
      </c>
      <c r="B4571" s="7" t="n">
        <v>54</v>
      </c>
      <c r="C4571" s="7" t="n">
        <v>0.466</v>
      </c>
    </row>
    <row r="4572" customFormat="false" ht="13" hidden="false" customHeight="false" outlineLevel="0" collapsed="false">
      <c r="A4572" s="7" t="n">
        <v>4569001</v>
      </c>
      <c r="B4572" s="7" t="n">
        <v>56</v>
      </c>
      <c r="C4572" s="7" t="n">
        <v>0.462</v>
      </c>
    </row>
    <row r="4573" customFormat="false" ht="13" hidden="false" customHeight="false" outlineLevel="0" collapsed="false">
      <c r="A4573" s="7" t="n">
        <v>4570001</v>
      </c>
      <c r="B4573" s="7" t="n">
        <v>55</v>
      </c>
      <c r="C4573" s="7" t="n">
        <v>0.454</v>
      </c>
    </row>
    <row r="4574" customFormat="false" ht="13" hidden="false" customHeight="false" outlineLevel="0" collapsed="false">
      <c r="A4574" s="7" t="n">
        <v>4571001</v>
      </c>
      <c r="B4574" s="7" t="n">
        <v>51</v>
      </c>
      <c r="C4574" s="7" t="n">
        <v>0.485</v>
      </c>
    </row>
    <row r="4575" customFormat="false" ht="13" hidden="false" customHeight="false" outlineLevel="0" collapsed="false">
      <c r="A4575" s="7" t="n">
        <v>4572001</v>
      </c>
      <c r="B4575" s="7" t="n">
        <v>10</v>
      </c>
      <c r="C4575" s="7" t="n">
        <v>0.466</v>
      </c>
    </row>
    <row r="4576" customFormat="false" ht="13" hidden="false" customHeight="false" outlineLevel="0" collapsed="false">
      <c r="A4576" s="7" t="n">
        <v>4573001</v>
      </c>
      <c r="B4576" s="7" t="n">
        <v>33</v>
      </c>
      <c r="C4576" s="7" t="n">
        <v>0.444</v>
      </c>
    </row>
    <row r="4577" customFormat="false" ht="13" hidden="false" customHeight="false" outlineLevel="0" collapsed="false">
      <c r="A4577" s="7" t="n">
        <v>4574001</v>
      </c>
      <c r="B4577" s="7" t="n">
        <v>56</v>
      </c>
      <c r="C4577" s="7" t="n">
        <v>0.436</v>
      </c>
    </row>
    <row r="4578" customFormat="false" ht="13" hidden="false" customHeight="false" outlineLevel="0" collapsed="false">
      <c r="A4578" s="7" t="n">
        <v>4575001</v>
      </c>
      <c r="B4578" s="7" t="n">
        <v>77</v>
      </c>
      <c r="C4578" s="7" t="n">
        <v>0.414</v>
      </c>
    </row>
    <row r="4579" customFormat="false" ht="13" hidden="false" customHeight="false" outlineLevel="0" collapsed="false">
      <c r="A4579" s="7" t="n">
        <v>4576001</v>
      </c>
      <c r="B4579" s="7" t="n">
        <v>114</v>
      </c>
      <c r="C4579" s="7" t="n">
        <v>0.437</v>
      </c>
    </row>
    <row r="4580" customFormat="false" ht="13" hidden="false" customHeight="false" outlineLevel="0" collapsed="false">
      <c r="A4580" s="7" t="n">
        <v>4577001</v>
      </c>
      <c r="B4580" s="7" t="n">
        <v>113</v>
      </c>
      <c r="C4580" s="7" t="n">
        <v>0.47</v>
      </c>
    </row>
    <row r="4581" customFormat="false" ht="13" hidden="false" customHeight="false" outlineLevel="0" collapsed="false">
      <c r="A4581" s="7" t="n">
        <v>4578001</v>
      </c>
      <c r="B4581" s="7" t="n">
        <v>89</v>
      </c>
      <c r="C4581" s="7" t="n">
        <v>0.494</v>
      </c>
    </row>
    <row r="4582" customFormat="false" ht="13" hidden="false" customHeight="false" outlineLevel="0" collapsed="false">
      <c r="A4582" s="7" t="n">
        <v>4579001</v>
      </c>
      <c r="B4582" s="7" t="n">
        <v>65</v>
      </c>
      <c r="C4582" s="7" t="n">
        <v>0.526</v>
      </c>
    </row>
    <row r="4583" customFormat="false" ht="13" hidden="false" customHeight="false" outlineLevel="0" collapsed="false">
      <c r="A4583" s="7" t="n">
        <v>4580001</v>
      </c>
      <c r="B4583" s="7" t="n">
        <v>26</v>
      </c>
      <c r="C4583" s="7" t="n">
        <v>0.544</v>
      </c>
    </row>
    <row r="4584" customFormat="false" ht="13" hidden="false" customHeight="false" outlineLevel="0" collapsed="false">
      <c r="A4584" s="7" t="n">
        <v>4581001</v>
      </c>
      <c r="B4584" s="7" t="n">
        <v>1</v>
      </c>
      <c r="C4584" s="7" t="n">
        <v>0.531</v>
      </c>
    </row>
    <row r="4585" customFormat="false" ht="13" hidden="false" customHeight="false" outlineLevel="0" collapsed="false">
      <c r="A4585" s="7" t="n">
        <v>4582001</v>
      </c>
      <c r="B4585" s="7" t="n">
        <v>3</v>
      </c>
      <c r="C4585" s="7" t="n">
        <v>0.523</v>
      </c>
    </row>
    <row r="4586" customFormat="false" ht="13" hidden="false" customHeight="false" outlineLevel="0" collapsed="false">
      <c r="A4586" s="7" t="n">
        <v>4583001</v>
      </c>
      <c r="B4586" s="7" t="n">
        <v>6</v>
      </c>
      <c r="C4586" s="7" t="n">
        <v>0.525</v>
      </c>
    </row>
    <row r="4587" customFormat="false" ht="13" hidden="false" customHeight="false" outlineLevel="0" collapsed="false">
      <c r="A4587" s="7" t="n">
        <v>4584001</v>
      </c>
      <c r="B4587" s="7" t="n">
        <v>5</v>
      </c>
      <c r="C4587" s="7" t="n">
        <v>0.524</v>
      </c>
    </row>
    <row r="4588" customFormat="false" ht="13" hidden="false" customHeight="false" outlineLevel="0" collapsed="false">
      <c r="A4588" s="7" t="n">
        <v>4585001</v>
      </c>
      <c r="B4588" s="7" t="n">
        <v>8</v>
      </c>
      <c r="C4588" s="7" t="n">
        <v>0.545</v>
      </c>
    </row>
    <row r="4589" customFormat="false" ht="13" hidden="false" customHeight="false" outlineLevel="0" collapsed="false">
      <c r="A4589" s="7" t="n">
        <v>4586001</v>
      </c>
      <c r="B4589" s="7" t="n">
        <v>6</v>
      </c>
      <c r="C4589" s="7" t="n">
        <v>0.531</v>
      </c>
    </row>
    <row r="4590" customFormat="false" ht="13" hidden="false" customHeight="false" outlineLevel="0" collapsed="false">
      <c r="A4590" s="7" t="n">
        <v>4587001</v>
      </c>
      <c r="B4590" s="7" t="n">
        <v>46</v>
      </c>
      <c r="C4590" s="7" t="n">
        <v>0.535</v>
      </c>
    </row>
    <row r="4591" customFormat="false" ht="13" hidden="false" customHeight="false" outlineLevel="0" collapsed="false">
      <c r="A4591" s="7" t="n">
        <v>4588001</v>
      </c>
      <c r="B4591" s="7" t="n">
        <v>47</v>
      </c>
      <c r="C4591" s="7" t="n">
        <v>0.535</v>
      </c>
    </row>
    <row r="4592" customFormat="false" ht="13" hidden="false" customHeight="false" outlineLevel="0" collapsed="false">
      <c r="A4592" s="7" t="n">
        <v>4589001</v>
      </c>
      <c r="B4592" s="7" t="n">
        <v>46</v>
      </c>
      <c r="C4592" s="7" t="n">
        <v>0.511</v>
      </c>
    </row>
    <row r="4593" customFormat="false" ht="13" hidden="false" customHeight="false" outlineLevel="0" collapsed="false">
      <c r="A4593" s="7" t="n">
        <v>4590001</v>
      </c>
      <c r="B4593" s="7" t="n">
        <v>54</v>
      </c>
      <c r="C4593" s="7" t="n">
        <v>0.51</v>
      </c>
    </row>
    <row r="4594" customFormat="false" ht="13" hidden="false" customHeight="false" outlineLevel="0" collapsed="false">
      <c r="A4594" s="7" t="n">
        <v>4591001</v>
      </c>
      <c r="B4594" s="7" t="n">
        <v>14</v>
      </c>
      <c r="C4594" s="7" t="n">
        <v>0.499</v>
      </c>
    </row>
    <row r="4595" customFormat="false" ht="13" hidden="false" customHeight="false" outlineLevel="0" collapsed="false">
      <c r="A4595" s="7" t="n">
        <v>4592001</v>
      </c>
      <c r="B4595" s="7" t="n">
        <v>14</v>
      </c>
      <c r="C4595" s="7" t="n">
        <v>0.49</v>
      </c>
    </row>
    <row r="4596" customFormat="false" ht="13" hidden="false" customHeight="false" outlineLevel="0" collapsed="false">
      <c r="A4596" s="7" t="n">
        <v>4593001</v>
      </c>
      <c r="B4596" s="7" t="n">
        <v>12</v>
      </c>
      <c r="C4596" s="7" t="n">
        <v>0.497</v>
      </c>
    </row>
    <row r="4597" customFormat="false" ht="13" hidden="false" customHeight="false" outlineLevel="0" collapsed="false">
      <c r="A4597" s="7" t="n">
        <v>4594001</v>
      </c>
      <c r="B4597" s="7" t="n">
        <v>4</v>
      </c>
      <c r="C4597" s="7" t="n">
        <v>0.51</v>
      </c>
    </row>
    <row r="4598" customFormat="false" ht="13" hidden="false" customHeight="false" outlineLevel="0" collapsed="false">
      <c r="A4598" s="7" t="n">
        <v>4595001</v>
      </c>
      <c r="B4598" s="7" t="n">
        <v>9</v>
      </c>
      <c r="C4598" s="7" t="n">
        <v>0.509</v>
      </c>
    </row>
    <row r="4599" customFormat="false" ht="13" hidden="false" customHeight="false" outlineLevel="0" collapsed="false">
      <c r="A4599" s="7" t="n">
        <v>4596001</v>
      </c>
      <c r="B4599" s="7" t="n">
        <v>9</v>
      </c>
      <c r="C4599" s="7" t="n">
        <v>0.514</v>
      </c>
    </row>
    <row r="4600" customFormat="false" ht="13" hidden="false" customHeight="false" outlineLevel="0" collapsed="false">
      <c r="A4600" s="7" t="n">
        <v>4597001</v>
      </c>
      <c r="B4600" s="7" t="n">
        <v>10</v>
      </c>
      <c r="C4600" s="7" t="n">
        <v>0.515</v>
      </c>
    </row>
    <row r="4601" customFormat="false" ht="13" hidden="false" customHeight="false" outlineLevel="0" collapsed="false">
      <c r="A4601" s="7" t="n">
        <v>4598001</v>
      </c>
      <c r="B4601" s="7" t="n">
        <v>13</v>
      </c>
      <c r="C4601" s="7" t="n">
        <v>0.485</v>
      </c>
    </row>
    <row r="4602" customFormat="false" ht="13" hidden="false" customHeight="false" outlineLevel="0" collapsed="false">
      <c r="A4602" s="7" t="n">
        <v>4599001</v>
      </c>
      <c r="B4602" s="7" t="n">
        <v>32</v>
      </c>
      <c r="C4602" s="7" t="n">
        <v>0.476</v>
      </c>
    </row>
    <row r="4603" customFormat="false" ht="13" hidden="false" customHeight="false" outlineLevel="0" collapsed="false">
      <c r="A4603" s="7" t="n">
        <v>4600001</v>
      </c>
      <c r="B4603" s="7" t="n">
        <v>32</v>
      </c>
      <c r="C4603" s="7" t="n">
        <v>0.465</v>
      </c>
    </row>
    <row r="4604" customFormat="false" ht="13" hidden="false" customHeight="false" outlineLevel="0" collapsed="false">
      <c r="A4604" s="7" t="n">
        <v>4601001</v>
      </c>
      <c r="B4604" s="7" t="n">
        <v>45</v>
      </c>
      <c r="C4604" s="7" t="n">
        <v>0.468</v>
      </c>
    </row>
    <row r="4605" customFormat="false" ht="13" hidden="false" customHeight="false" outlineLevel="0" collapsed="false">
      <c r="A4605" s="7" t="n">
        <v>4602001</v>
      </c>
      <c r="B4605" s="7" t="n">
        <v>45</v>
      </c>
      <c r="C4605" s="7" t="n">
        <v>0.51</v>
      </c>
    </row>
    <row r="4606" customFormat="false" ht="13" hidden="false" customHeight="false" outlineLevel="0" collapsed="false">
      <c r="A4606" s="7" t="n">
        <v>4603001</v>
      </c>
      <c r="B4606" s="7" t="n">
        <v>20</v>
      </c>
      <c r="C4606" s="7" t="n">
        <v>0.525</v>
      </c>
    </row>
    <row r="4607" customFormat="false" ht="13" hidden="false" customHeight="false" outlineLevel="0" collapsed="false">
      <c r="A4607" s="7" t="n">
        <v>4604001</v>
      </c>
      <c r="B4607" s="7" t="n">
        <v>21</v>
      </c>
      <c r="C4607" s="7" t="n">
        <v>0.538</v>
      </c>
    </row>
    <row r="4608" customFormat="false" ht="13" hidden="false" customHeight="false" outlineLevel="0" collapsed="false">
      <c r="A4608" s="7" t="n">
        <v>4605001</v>
      </c>
      <c r="B4608" s="7" t="n">
        <v>12</v>
      </c>
      <c r="C4608" s="7" t="n">
        <v>0.542</v>
      </c>
    </row>
    <row r="4609" customFormat="false" ht="13" hidden="false" customHeight="false" outlineLevel="0" collapsed="false">
      <c r="A4609" s="7" t="n">
        <v>4606001</v>
      </c>
      <c r="B4609" s="7" t="n">
        <v>11</v>
      </c>
      <c r="C4609" s="7" t="n">
        <v>0.525</v>
      </c>
    </row>
    <row r="4610" customFormat="false" ht="13" hidden="false" customHeight="false" outlineLevel="0" collapsed="false">
      <c r="A4610" s="7" t="n">
        <v>4607001</v>
      </c>
      <c r="B4610" s="7" t="n">
        <v>14</v>
      </c>
      <c r="C4610" s="7" t="n">
        <v>0.516</v>
      </c>
    </row>
    <row r="4611" customFormat="false" ht="13" hidden="false" customHeight="false" outlineLevel="0" collapsed="false">
      <c r="A4611" s="7" t="n">
        <v>4608001</v>
      </c>
      <c r="B4611" s="7" t="n">
        <v>18</v>
      </c>
      <c r="C4611" s="7" t="n">
        <v>0.519</v>
      </c>
    </row>
    <row r="4612" customFormat="false" ht="13" hidden="false" customHeight="false" outlineLevel="0" collapsed="false">
      <c r="A4612" s="7" t="n">
        <v>4609001</v>
      </c>
      <c r="B4612" s="7" t="n">
        <v>13</v>
      </c>
      <c r="C4612" s="7" t="n">
        <v>0.529</v>
      </c>
    </row>
    <row r="4613" customFormat="false" ht="13" hidden="false" customHeight="false" outlineLevel="0" collapsed="false">
      <c r="A4613" s="7" t="n">
        <v>4610001</v>
      </c>
      <c r="B4613" s="7" t="n">
        <v>11</v>
      </c>
      <c r="C4613" s="7" t="n">
        <v>0.545</v>
      </c>
    </row>
    <row r="4614" customFormat="false" ht="13" hidden="false" customHeight="false" outlineLevel="0" collapsed="false">
      <c r="A4614" s="7" t="n">
        <v>4611001</v>
      </c>
      <c r="B4614" s="7" t="n">
        <v>6</v>
      </c>
      <c r="C4614" s="7" t="n">
        <v>0.552</v>
      </c>
    </row>
    <row r="4615" customFormat="false" ht="13" hidden="false" customHeight="false" outlineLevel="0" collapsed="false">
      <c r="A4615" s="7" t="n">
        <v>4612001</v>
      </c>
      <c r="B4615" s="7" t="n">
        <v>0</v>
      </c>
      <c r="C4615" s="7" t="n">
        <v>0.541</v>
      </c>
    </row>
    <row r="4616" customFormat="false" ht="13" hidden="false" customHeight="false" outlineLevel="0" collapsed="false">
      <c r="A4616" s="7" t="n">
        <v>4613001</v>
      </c>
      <c r="B4616" s="7" t="n">
        <v>1</v>
      </c>
      <c r="C4616" s="7" t="n">
        <v>0.535</v>
      </c>
    </row>
    <row r="4617" customFormat="false" ht="13" hidden="false" customHeight="false" outlineLevel="0" collapsed="false">
      <c r="A4617" s="7" t="n">
        <v>4614001</v>
      </c>
      <c r="B4617" s="7" t="n">
        <v>1</v>
      </c>
      <c r="C4617" s="7" t="n">
        <v>0.532</v>
      </c>
    </row>
    <row r="4618" customFormat="false" ht="13" hidden="false" customHeight="false" outlineLevel="0" collapsed="false">
      <c r="A4618" s="7" t="n">
        <v>4615001</v>
      </c>
      <c r="B4618" s="7" t="n">
        <v>2</v>
      </c>
      <c r="C4618" s="7" t="n">
        <v>0.534</v>
      </c>
    </row>
    <row r="4619" customFormat="false" ht="13" hidden="false" customHeight="false" outlineLevel="0" collapsed="false">
      <c r="A4619" s="7" t="n">
        <v>4616001</v>
      </c>
      <c r="B4619" s="7" t="n">
        <v>2</v>
      </c>
      <c r="C4619" s="7" t="n">
        <v>0.536</v>
      </c>
    </row>
    <row r="4620" customFormat="false" ht="13" hidden="false" customHeight="false" outlineLevel="0" collapsed="false">
      <c r="A4620" s="7" t="n">
        <v>4617001</v>
      </c>
      <c r="B4620" s="7" t="n">
        <v>6</v>
      </c>
      <c r="C4620" s="7" t="n">
        <v>0.529</v>
      </c>
    </row>
    <row r="4621" customFormat="false" ht="13" hidden="false" customHeight="false" outlineLevel="0" collapsed="false">
      <c r="A4621" s="7" t="n">
        <v>4618001</v>
      </c>
      <c r="B4621" s="7" t="n">
        <v>7</v>
      </c>
      <c r="C4621" s="7" t="n">
        <v>0.538</v>
      </c>
    </row>
    <row r="4622" customFormat="false" ht="13" hidden="false" customHeight="false" outlineLevel="0" collapsed="false">
      <c r="A4622" s="7" t="n">
        <v>4619001</v>
      </c>
      <c r="B4622" s="7" t="n">
        <v>7</v>
      </c>
      <c r="C4622" s="7" t="n">
        <v>0.537</v>
      </c>
    </row>
    <row r="4623" customFormat="false" ht="13" hidden="false" customHeight="false" outlineLevel="0" collapsed="false">
      <c r="A4623" s="7" t="n">
        <v>4620001</v>
      </c>
      <c r="B4623" s="7" t="n">
        <v>10</v>
      </c>
      <c r="C4623" s="7" t="n">
        <v>0.553</v>
      </c>
    </row>
    <row r="4624" customFormat="false" ht="13" hidden="false" customHeight="false" outlineLevel="0" collapsed="false">
      <c r="A4624" s="7" t="n">
        <v>4621001</v>
      </c>
      <c r="B4624" s="7" t="n">
        <v>5</v>
      </c>
      <c r="C4624" s="7" t="n">
        <v>0.565</v>
      </c>
    </row>
    <row r="4625" customFormat="false" ht="13" hidden="false" customHeight="false" outlineLevel="0" collapsed="false">
      <c r="A4625" s="7" t="n">
        <v>4622001</v>
      </c>
      <c r="B4625" s="7" t="n">
        <v>4</v>
      </c>
      <c r="C4625" s="7" t="n">
        <v>0.553</v>
      </c>
    </row>
    <row r="4626" customFormat="false" ht="13" hidden="false" customHeight="false" outlineLevel="0" collapsed="false">
      <c r="A4626" s="7" t="n">
        <v>4623001</v>
      </c>
      <c r="B4626" s="7" t="n">
        <v>3</v>
      </c>
      <c r="C4626" s="7" t="n">
        <v>0.546</v>
      </c>
    </row>
    <row r="4627" customFormat="false" ht="13" hidden="false" customHeight="false" outlineLevel="0" collapsed="false">
      <c r="A4627" s="7" t="n">
        <v>4624001</v>
      </c>
      <c r="B4627" s="7" t="n">
        <v>2</v>
      </c>
      <c r="C4627" s="7" t="n">
        <v>0.541</v>
      </c>
    </row>
    <row r="4628" customFormat="false" ht="13" hidden="false" customHeight="false" outlineLevel="0" collapsed="false">
      <c r="A4628" s="7" t="n">
        <v>4625001</v>
      </c>
      <c r="B4628" s="7" t="n">
        <v>3</v>
      </c>
      <c r="C4628" s="7" t="n">
        <v>0.528</v>
      </c>
    </row>
    <row r="4629" customFormat="false" ht="13" hidden="false" customHeight="false" outlineLevel="0" collapsed="false">
      <c r="A4629" s="7" t="n">
        <v>4626001</v>
      </c>
      <c r="B4629" s="7" t="n">
        <v>5</v>
      </c>
      <c r="C4629" s="7" t="n">
        <v>0.535</v>
      </c>
    </row>
    <row r="4630" customFormat="false" ht="13" hidden="false" customHeight="false" outlineLevel="0" collapsed="false">
      <c r="A4630" s="7" t="n">
        <v>4627001</v>
      </c>
      <c r="B4630" s="7" t="n">
        <v>5</v>
      </c>
      <c r="C4630" s="7" t="n">
        <v>0.54</v>
      </c>
    </row>
    <row r="4631" customFormat="false" ht="13" hidden="false" customHeight="false" outlineLevel="0" collapsed="false">
      <c r="A4631" s="7" t="n">
        <v>4628001</v>
      </c>
      <c r="B4631" s="7" t="n">
        <v>5</v>
      </c>
      <c r="C4631" s="7" t="n">
        <v>0.539</v>
      </c>
    </row>
    <row r="4632" customFormat="false" ht="13" hidden="false" customHeight="false" outlineLevel="0" collapsed="false">
      <c r="A4632" s="7" t="n">
        <v>4629001</v>
      </c>
      <c r="B4632" s="7" t="n">
        <v>8</v>
      </c>
      <c r="C4632" s="7" t="n">
        <v>0.544</v>
      </c>
    </row>
    <row r="4633" customFormat="false" ht="13" hidden="false" customHeight="false" outlineLevel="0" collapsed="false">
      <c r="A4633" s="7" t="n">
        <v>4630001</v>
      </c>
      <c r="B4633" s="7" t="n">
        <v>6</v>
      </c>
      <c r="C4633" s="7" t="n">
        <v>0.52</v>
      </c>
    </row>
    <row r="4634" customFormat="false" ht="13" hidden="false" customHeight="false" outlineLevel="0" collapsed="false">
      <c r="A4634" s="7" t="n">
        <v>4631001</v>
      </c>
      <c r="B4634" s="7" t="n">
        <v>16</v>
      </c>
      <c r="C4634" s="7" t="n">
        <v>0.529</v>
      </c>
    </row>
    <row r="4635" customFormat="false" ht="13" hidden="false" customHeight="false" outlineLevel="0" collapsed="false">
      <c r="A4635" s="7" t="n">
        <v>4632001</v>
      </c>
      <c r="B4635" s="7" t="n">
        <v>14</v>
      </c>
      <c r="C4635" s="7" t="n">
        <v>0.523</v>
      </c>
    </row>
    <row r="4636" customFormat="false" ht="13" hidden="false" customHeight="false" outlineLevel="0" collapsed="false">
      <c r="A4636" s="7" t="n">
        <v>4633001</v>
      </c>
      <c r="B4636" s="7" t="n">
        <v>12</v>
      </c>
      <c r="C4636" s="7" t="n">
        <v>0.514</v>
      </c>
    </row>
    <row r="4637" customFormat="false" ht="13" hidden="false" customHeight="false" outlineLevel="0" collapsed="false">
      <c r="A4637" s="7" t="n">
        <v>4634001</v>
      </c>
      <c r="B4637" s="7" t="n">
        <v>13</v>
      </c>
      <c r="C4637" s="7" t="n">
        <v>0.522</v>
      </c>
    </row>
    <row r="4638" customFormat="false" ht="13" hidden="false" customHeight="false" outlineLevel="0" collapsed="false">
      <c r="A4638" s="7" t="n">
        <v>4635001</v>
      </c>
      <c r="B4638" s="7" t="n">
        <v>9</v>
      </c>
      <c r="C4638" s="7" t="n">
        <v>0.49</v>
      </c>
    </row>
    <row r="4639" customFormat="false" ht="13" hidden="false" customHeight="false" outlineLevel="0" collapsed="false">
      <c r="A4639" s="7" t="n">
        <v>4636001</v>
      </c>
      <c r="B4639" s="7" t="n">
        <v>32</v>
      </c>
      <c r="C4639" s="7" t="n">
        <v>0.47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5625" defaultRowHeight="13" zeroHeight="false" outlineLevelRow="0" outlineLevelCol="0"/>
  <cols>
    <col collapsed="false" customWidth="true" hidden="false" outlineLevel="0" max="3" min="1" style="7" width="20.32"/>
    <col collapsed="false" customWidth="false" hidden="false" outlineLevel="0" max="257" min="4" style="7" width="9.15"/>
  </cols>
  <sheetData>
    <row r="1" customFormat="false" ht="33" hidden="false" customHeight="true" outlineLevel="0" collapsed="false">
      <c r="A1" s="8" t="s">
        <v>16</v>
      </c>
      <c r="B1" s="8"/>
      <c r="C1" s="8"/>
    </row>
    <row r="2" customFormat="false" ht="13" hidden="false" customHeight="false" outlineLevel="0" collapsed="false">
      <c r="A2" s="9" t="s">
        <v>17</v>
      </c>
      <c r="B2" s="9" t="s">
        <v>18</v>
      </c>
      <c r="C2" s="9" t="s">
        <v>19</v>
      </c>
    </row>
    <row r="3" customFormat="false" ht="13" hidden="false" customHeight="false" outlineLevel="0" collapsed="false">
      <c r="A3" s="7" t="n">
        <v>1</v>
      </c>
      <c r="B3" s="7" t="n">
        <v>22</v>
      </c>
      <c r="C3" s="7" t="n">
        <v>0.551</v>
      </c>
    </row>
    <row r="4" customFormat="false" ht="13" hidden="false" customHeight="false" outlineLevel="0" collapsed="false">
      <c r="A4" s="7" t="n">
        <v>1001</v>
      </c>
      <c r="B4" s="7" t="n">
        <v>24</v>
      </c>
      <c r="C4" s="7" t="n">
        <v>0.568</v>
      </c>
    </row>
    <row r="5" customFormat="false" ht="13" hidden="false" customHeight="false" outlineLevel="0" collapsed="false">
      <c r="A5" s="7" t="n">
        <v>2001</v>
      </c>
      <c r="B5" s="7" t="n">
        <v>4</v>
      </c>
      <c r="C5" s="7" t="n">
        <v>0.557</v>
      </c>
    </row>
    <row r="6" customFormat="false" ht="13" hidden="false" customHeight="false" outlineLevel="0" collapsed="false">
      <c r="A6" s="7" t="n">
        <v>3001</v>
      </c>
      <c r="B6" s="7" t="n">
        <v>5</v>
      </c>
      <c r="C6" s="7" t="n">
        <v>0.553</v>
      </c>
    </row>
    <row r="7" customFormat="false" ht="13" hidden="false" customHeight="false" outlineLevel="0" collapsed="false">
      <c r="A7" s="7" t="n">
        <v>4001</v>
      </c>
      <c r="B7" s="7" t="n">
        <v>4</v>
      </c>
      <c r="C7" s="7" t="n">
        <v>0.546</v>
      </c>
    </row>
    <row r="8" customFormat="false" ht="13" hidden="false" customHeight="false" outlineLevel="0" collapsed="false">
      <c r="A8" s="7" t="n">
        <v>5001</v>
      </c>
      <c r="B8" s="7" t="n">
        <v>7</v>
      </c>
      <c r="C8" s="7" t="n">
        <v>0.536</v>
      </c>
    </row>
    <row r="9" customFormat="false" ht="13" hidden="false" customHeight="false" outlineLevel="0" collapsed="false">
      <c r="A9" s="7" t="n">
        <v>6001</v>
      </c>
      <c r="B9" s="7" t="n">
        <v>11</v>
      </c>
      <c r="C9" s="7" t="n">
        <v>0.538</v>
      </c>
    </row>
    <row r="10" customFormat="false" ht="13" hidden="false" customHeight="false" outlineLevel="0" collapsed="false">
      <c r="A10" s="7" t="n">
        <v>7001</v>
      </c>
      <c r="B10" s="7" t="n">
        <v>14</v>
      </c>
      <c r="C10" s="7" t="n">
        <v>0.53</v>
      </c>
    </row>
    <row r="11" customFormat="false" ht="13" hidden="false" customHeight="false" outlineLevel="0" collapsed="false">
      <c r="A11" s="7" t="n">
        <v>8001</v>
      </c>
      <c r="B11" s="7" t="n">
        <v>23</v>
      </c>
      <c r="C11" s="7" t="n">
        <v>0.514</v>
      </c>
    </row>
    <row r="12" customFormat="false" ht="13" hidden="false" customHeight="false" outlineLevel="0" collapsed="false">
      <c r="A12" s="7" t="n">
        <v>9001</v>
      </c>
      <c r="B12" s="7" t="n">
        <v>60</v>
      </c>
      <c r="C12" s="7" t="n">
        <v>0.514</v>
      </c>
    </row>
    <row r="13" customFormat="false" ht="13" hidden="false" customHeight="false" outlineLevel="0" collapsed="false">
      <c r="A13" s="7" t="n">
        <v>10001</v>
      </c>
      <c r="B13" s="7" t="n">
        <v>56</v>
      </c>
      <c r="C13" s="7" t="n">
        <v>0.51</v>
      </c>
    </row>
    <row r="14" customFormat="false" ht="13" hidden="false" customHeight="false" outlineLevel="0" collapsed="false">
      <c r="A14" s="7" t="n">
        <v>11001</v>
      </c>
      <c r="B14" s="7" t="n">
        <v>58</v>
      </c>
      <c r="C14" s="7" t="n">
        <v>0.505</v>
      </c>
    </row>
    <row r="15" customFormat="false" ht="13" hidden="false" customHeight="false" outlineLevel="0" collapsed="false">
      <c r="A15" s="7" t="n">
        <v>12001</v>
      </c>
      <c r="B15" s="7" t="n">
        <v>79</v>
      </c>
      <c r="C15" s="7" t="n">
        <v>0.488</v>
      </c>
    </row>
    <row r="16" customFormat="false" ht="13" hidden="false" customHeight="false" outlineLevel="0" collapsed="false">
      <c r="A16" s="7" t="n">
        <v>13001</v>
      </c>
      <c r="B16" s="7" t="n">
        <v>86</v>
      </c>
      <c r="C16" s="7" t="n">
        <v>0.469</v>
      </c>
    </row>
    <row r="17" customFormat="false" ht="13" hidden="false" customHeight="false" outlineLevel="0" collapsed="false">
      <c r="A17" s="7" t="n">
        <v>14001</v>
      </c>
      <c r="B17" s="7" t="n">
        <v>125</v>
      </c>
      <c r="C17" s="7" t="n">
        <v>0.432</v>
      </c>
    </row>
    <row r="18" customFormat="false" ht="13" hidden="false" customHeight="false" outlineLevel="0" collapsed="false">
      <c r="A18" s="7" t="n">
        <v>15001</v>
      </c>
      <c r="B18" s="7" t="n">
        <v>186</v>
      </c>
      <c r="C18" s="7" t="n">
        <v>0.439</v>
      </c>
    </row>
    <row r="19" customFormat="false" ht="13" hidden="false" customHeight="false" outlineLevel="0" collapsed="false">
      <c r="A19" s="7" t="n">
        <v>16001</v>
      </c>
      <c r="B19" s="7" t="n">
        <v>157</v>
      </c>
      <c r="C19" s="7" t="n">
        <v>0.466</v>
      </c>
    </row>
    <row r="20" customFormat="false" ht="13" hidden="false" customHeight="false" outlineLevel="0" collapsed="false">
      <c r="A20" s="7" t="n">
        <v>17001</v>
      </c>
      <c r="B20" s="7" t="n">
        <v>108</v>
      </c>
      <c r="C20" s="7" t="n">
        <v>0.487</v>
      </c>
    </row>
    <row r="21" customFormat="false" ht="13" hidden="false" customHeight="false" outlineLevel="0" collapsed="false">
      <c r="A21" s="7" t="n">
        <v>18001</v>
      </c>
      <c r="B21" s="7" t="n">
        <v>69</v>
      </c>
      <c r="C21" s="7" t="n">
        <v>0.537</v>
      </c>
    </row>
    <row r="22" customFormat="false" ht="13" hidden="false" customHeight="false" outlineLevel="0" collapsed="false">
      <c r="A22" s="7" t="n">
        <v>19001</v>
      </c>
      <c r="B22" s="7" t="n">
        <v>3</v>
      </c>
      <c r="C22" s="7" t="n">
        <v>0.54</v>
      </c>
    </row>
    <row r="23" customFormat="false" ht="13" hidden="false" customHeight="false" outlineLevel="0" collapsed="false">
      <c r="A23" s="7" t="n">
        <v>20001</v>
      </c>
      <c r="B23" s="7" t="n">
        <v>3</v>
      </c>
      <c r="C23" s="7" t="n">
        <v>0.519</v>
      </c>
    </row>
    <row r="24" customFormat="false" ht="13" hidden="false" customHeight="false" outlineLevel="0" collapsed="false">
      <c r="A24" s="7" t="n">
        <v>21001</v>
      </c>
      <c r="B24" s="7" t="n">
        <v>82</v>
      </c>
      <c r="C24" s="7" t="n">
        <v>0.492</v>
      </c>
    </row>
    <row r="25" customFormat="false" ht="13" hidden="false" customHeight="false" outlineLevel="0" collapsed="false">
      <c r="A25" s="7" t="n">
        <v>22001</v>
      </c>
      <c r="B25" s="7" t="n">
        <v>135</v>
      </c>
      <c r="C25" s="7" t="n">
        <v>0.481</v>
      </c>
    </row>
    <row r="26" customFormat="false" ht="13" hidden="false" customHeight="false" outlineLevel="0" collapsed="false">
      <c r="A26" s="7" t="n">
        <v>23001</v>
      </c>
      <c r="B26" s="7" t="n">
        <v>142</v>
      </c>
      <c r="C26" s="7" t="n">
        <v>0.483</v>
      </c>
    </row>
    <row r="27" customFormat="false" ht="13" hidden="false" customHeight="false" outlineLevel="0" collapsed="false">
      <c r="A27" s="7" t="n">
        <v>24001</v>
      </c>
      <c r="B27" s="7" t="n">
        <v>141</v>
      </c>
      <c r="C27" s="7" t="n">
        <v>0.508</v>
      </c>
    </row>
    <row r="28" customFormat="false" ht="13" hidden="false" customHeight="false" outlineLevel="0" collapsed="false">
      <c r="A28" s="7" t="n">
        <v>25001</v>
      </c>
      <c r="B28" s="7" t="n">
        <v>63</v>
      </c>
      <c r="C28" s="7" t="n">
        <v>0.527</v>
      </c>
    </row>
    <row r="29" customFormat="false" ht="13" hidden="false" customHeight="false" outlineLevel="0" collapsed="false">
      <c r="A29" s="7" t="n">
        <v>26001</v>
      </c>
      <c r="B29" s="7" t="n">
        <v>13</v>
      </c>
      <c r="C29" s="7" t="n">
        <v>0.524</v>
      </c>
    </row>
    <row r="30" customFormat="false" ht="13" hidden="false" customHeight="false" outlineLevel="0" collapsed="false">
      <c r="A30" s="7" t="n">
        <v>27001</v>
      </c>
      <c r="B30" s="7" t="n">
        <v>7</v>
      </c>
      <c r="C30" s="7" t="n">
        <v>0.527</v>
      </c>
    </row>
    <row r="31" customFormat="false" ht="13" hidden="false" customHeight="false" outlineLevel="0" collapsed="false">
      <c r="A31" s="7" t="n">
        <v>28001</v>
      </c>
      <c r="B31" s="7" t="n">
        <v>11</v>
      </c>
      <c r="C31" s="7" t="n">
        <v>0.532</v>
      </c>
    </row>
    <row r="32" customFormat="false" ht="13" hidden="false" customHeight="false" outlineLevel="0" collapsed="false">
      <c r="A32" s="7" t="n">
        <v>29001</v>
      </c>
      <c r="B32" s="7" t="n">
        <v>15</v>
      </c>
      <c r="C32" s="7" t="n">
        <v>0.506</v>
      </c>
    </row>
    <row r="33" customFormat="false" ht="13" hidden="false" customHeight="false" outlineLevel="0" collapsed="false">
      <c r="A33" s="7" t="n">
        <v>30001</v>
      </c>
      <c r="B33" s="7" t="n">
        <v>71</v>
      </c>
      <c r="C33" s="7" t="n">
        <v>0.47</v>
      </c>
    </row>
    <row r="34" customFormat="false" ht="13" hidden="false" customHeight="false" outlineLevel="0" collapsed="false">
      <c r="A34" s="7" t="n">
        <v>31001</v>
      </c>
      <c r="B34" s="7" t="n">
        <v>279</v>
      </c>
      <c r="C34" s="7" t="n">
        <v>0.419</v>
      </c>
    </row>
    <row r="35" customFormat="false" ht="13" hidden="false" customHeight="false" outlineLevel="0" collapsed="false">
      <c r="A35" s="7" t="n">
        <v>32001</v>
      </c>
      <c r="B35" s="7" t="n">
        <v>468</v>
      </c>
      <c r="C35" s="7" t="n">
        <v>0.389</v>
      </c>
    </row>
    <row r="36" customFormat="false" ht="13" hidden="false" customHeight="false" outlineLevel="0" collapsed="false">
      <c r="A36" s="7" t="n">
        <v>33001</v>
      </c>
      <c r="B36" s="7" t="n">
        <v>610</v>
      </c>
      <c r="C36" s="7" t="n">
        <v>0.401</v>
      </c>
    </row>
    <row r="37" customFormat="false" ht="13" hidden="false" customHeight="false" outlineLevel="0" collapsed="false">
      <c r="A37" s="7" t="n">
        <v>34001</v>
      </c>
      <c r="B37" s="7" t="n">
        <v>558</v>
      </c>
      <c r="C37" s="7" t="n">
        <v>0.427</v>
      </c>
    </row>
    <row r="38" customFormat="false" ht="13" hidden="false" customHeight="false" outlineLevel="0" collapsed="false">
      <c r="A38" s="7" t="n">
        <v>35001</v>
      </c>
      <c r="B38" s="7" t="n">
        <v>356</v>
      </c>
      <c r="C38" s="7" t="n">
        <v>0.451</v>
      </c>
    </row>
    <row r="39" customFormat="false" ht="13" hidden="false" customHeight="false" outlineLevel="0" collapsed="false">
      <c r="A39" s="7" t="n">
        <v>36001</v>
      </c>
      <c r="B39" s="7" t="n">
        <v>171</v>
      </c>
      <c r="C39" s="7" t="n">
        <v>0.442</v>
      </c>
    </row>
    <row r="40" customFormat="false" ht="13" hidden="false" customHeight="false" outlineLevel="0" collapsed="false">
      <c r="A40" s="7" t="n">
        <v>37001</v>
      </c>
      <c r="B40" s="7" t="n">
        <v>103</v>
      </c>
      <c r="C40" s="7" t="n">
        <v>0.452</v>
      </c>
    </row>
    <row r="41" customFormat="false" ht="13" hidden="false" customHeight="false" outlineLevel="0" collapsed="false">
      <c r="A41" s="7" t="n">
        <v>38001</v>
      </c>
      <c r="B41" s="7" t="n">
        <v>110</v>
      </c>
      <c r="C41" s="7" t="n">
        <v>0.458</v>
      </c>
    </row>
    <row r="42" customFormat="false" ht="13" hidden="false" customHeight="false" outlineLevel="0" collapsed="false">
      <c r="A42" s="7" t="n">
        <v>39001</v>
      </c>
      <c r="B42" s="7" t="n">
        <v>110</v>
      </c>
      <c r="C42" s="7" t="n">
        <v>0.472</v>
      </c>
    </row>
    <row r="43" customFormat="false" ht="13" hidden="false" customHeight="false" outlineLevel="0" collapsed="false">
      <c r="A43" s="7" t="n">
        <v>40001</v>
      </c>
      <c r="B43" s="7" t="n">
        <v>113</v>
      </c>
      <c r="C43" s="7" t="n">
        <v>0.504</v>
      </c>
    </row>
    <row r="44" customFormat="false" ht="13" hidden="false" customHeight="false" outlineLevel="0" collapsed="false">
      <c r="A44" s="7" t="n">
        <v>41001</v>
      </c>
      <c r="B44" s="7" t="n">
        <v>37</v>
      </c>
      <c r="C44" s="7" t="n">
        <v>0.492</v>
      </c>
    </row>
    <row r="45" customFormat="false" ht="13" hidden="false" customHeight="false" outlineLevel="0" collapsed="false">
      <c r="A45" s="7" t="n">
        <v>42001</v>
      </c>
      <c r="B45" s="7" t="n">
        <v>33</v>
      </c>
      <c r="C45" s="7" t="n">
        <v>0.497</v>
      </c>
    </row>
    <row r="46" customFormat="false" ht="13" hidden="false" customHeight="false" outlineLevel="0" collapsed="false">
      <c r="A46" s="7" t="n">
        <v>43001</v>
      </c>
      <c r="B46" s="7" t="n">
        <v>32</v>
      </c>
      <c r="C46" s="7" t="n">
        <v>0.505</v>
      </c>
    </row>
    <row r="47" customFormat="false" ht="13" hidden="false" customHeight="false" outlineLevel="0" collapsed="false">
      <c r="A47" s="7" t="n">
        <v>44001</v>
      </c>
      <c r="B47" s="7" t="n">
        <v>30</v>
      </c>
      <c r="C47" s="7" t="n">
        <v>0.506</v>
      </c>
    </row>
    <row r="48" customFormat="false" ht="13" hidden="false" customHeight="false" outlineLevel="0" collapsed="false">
      <c r="A48" s="7" t="n">
        <v>45001</v>
      </c>
      <c r="B48" s="7" t="n">
        <v>34</v>
      </c>
      <c r="C48" s="7" t="n">
        <v>0.525</v>
      </c>
    </row>
    <row r="49" customFormat="false" ht="13" hidden="false" customHeight="false" outlineLevel="0" collapsed="false">
      <c r="A49" s="7" t="n">
        <v>46001</v>
      </c>
      <c r="B49" s="7" t="n">
        <v>26</v>
      </c>
      <c r="C49" s="7" t="n">
        <v>0.534</v>
      </c>
    </row>
    <row r="50" customFormat="false" ht="13" hidden="false" customHeight="false" outlineLevel="0" collapsed="false">
      <c r="A50" s="7" t="n">
        <v>47001</v>
      </c>
      <c r="B50" s="7" t="n">
        <v>19</v>
      </c>
      <c r="C50" s="7" t="n">
        <v>0.535</v>
      </c>
    </row>
    <row r="51" customFormat="false" ht="13" hidden="false" customHeight="false" outlineLevel="0" collapsed="false">
      <c r="A51" s="7" t="n">
        <v>48001</v>
      </c>
      <c r="B51" s="7" t="n">
        <v>11</v>
      </c>
      <c r="C51" s="7" t="n">
        <v>0.513</v>
      </c>
    </row>
    <row r="52" customFormat="false" ht="13" hidden="false" customHeight="false" outlineLevel="0" collapsed="false">
      <c r="A52" s="7" t="n">
        <v>49001</v>
      </c>
      <c r="B52" s="7" t="n">
        <v>40</v>
      </c>
      <c r="C52" s="7" t="n">
        <v>0.495</v>
      </c>
    </row>
    <row r="53" customFormat="false" ht="13" hidden="false" customHeight="false" outlineLevel="0" collapsed="false">
      <c r="A53" s="7" t="n">
        <v>50001</v>
      </c>
      <c r="B53" s="7" t="n">
        <v>67</v>
      </c>
      <c r="C53" s="7" t="n">
        <v>0.497</v>
      </c>
    </row>
    <row r="54" customFormat="false" ht="13" hidden="false" customHeight="false" outlineLevel="0" collapsed="false">
      <c r="A54" s="7" t="n">
        <v>51001</v>
      </c>
      <c r="B54" s="7" t="n">
        <v>67</v>
      </c>
      <c r="C54" s="7" t="n">
        <v>0.506</v>
      </c>
    </row>
    <row r="55" customFormat="false" ht="13" hidden="false" customHeight="false" outlineLevel="0" collapsed="false">
      <c r="A55" s="7" t="n">
        <v>52001</v>
      </c>
      <c r="B55" s="7" t="n">
        <v>65</v>
      </c>
      <c r="C55" s="7" t="n">
        <v>0.536</v>
      </c>
    </row>
    <row r="56" customFormat="false" ht="13" hidden="false" customHeight="false" outlineLevel="0" collapsed="false">
      <c r="A56" s="7" t="n">
        <v>53001</v>
      </c>
      <c r="B56" s="7" t="n">
        <v>30</v>
      </c>
      <c r="C56" s="7" t="n">
        <v>0.548</v>
      </c>
    </row>
    <row r="57" customFormat="false" ht="13" hidden="false" customHeight="false" outlineLevel="0" collapsed="false">
      <c r="A57" s="7" t="n">
        <v>54001</v>
      </c>
      <c r="B57" s="7" t="n">
        <v>2</v>
      </c>
      <c r="C57" s="7" t="n">
        <v>0.546</v>
      </c>
    </row>
    <row r="58" customFormat="false" ht="13" hidden="false" customHeight="false" outlineLevel="0" collapsed="false">
      <c r="A58" s="7" t="n">
        <v>55001</v>
      </c>
      <c r="B58" s="7" t="n">
        <v>2</v>
      </c>
      <c r="C58" s="7" t="n">
        <v>0.537</v>
      </c>
    </row>
    <row r="59" customFormat="false" ht="13" hidden="false" customHeight="false" outlineLevel="0" collapsed="false">
      <c r="A59" s="7" t="n">
        <v>56001</v>
      </c>
      <c r="B59" s="7" t="n">
        <v>5</v>
      </c>
      <c r="C59" s="7" t="n">
        <v>0.521</v>
      </c>
    </row>
    <row r="60" customFormat="false" ht="13" hidden="false" customHeight="false" outlineLevel="0" collapsed="false">
      <c r="A60" s="7" t="n">
        <v>57001</v>
      </c>
      <c r="B60" s="7" t="n">
        <v>11</v>
      </c>
      <c r="C60" s="7" t="n">
        <v>0.53</v>
      </c>
    </row>
    <row r="61" customFormat="false" ht="13" hidden="false" customHeight="false" outlineLevel="0" collapsed="false">
      <c r="A61" s="7" t="n">
        <v>58001</v>
      </c>
      <c r="B61" s="7" t="n">
        <v>15</v>
      </c>
      <c r="C61" s="7" t="n">
        <v>0.515</v>
      </c>
    </row>
    <row r="62" customFormat="false" ht="13" hidden="false" customHeight="false" outlineLevel="0" collapsed="false">
      <c r="A62" s="7" t="n">
        <v>59001</v>
      </c>
      <c r="B62" s="7" t="n">
        <v>28</v>
      </c>
      <c r="C62" s="7" t="n">
        <v>0.502</v>
      </c>
    </row>
    <row r="63" customFormat="false" ht="13" hidden="false" customHeight="false" outlineLevel="0" collapsed="false">
      <c r="A63" s="7" t="n">
        <v>60001</v>
      </c>
      <c r="B63" s="7" t="n">
        <v>30</v>
      </c>
      <c r="C63" s="7" t="n">
        <v>0.511</v>
      </c>
    </row>
    <row r="64" customFormat="false" ht="13" hidden="false" customHeight="false" outlineLevel="0" collapsed="false">
      <c r="A64" s="7" t="n">
        <v>61001</v>
      </c>
      <c r="B64" s="7" t="n">
        <v>30</v>
      </c>
      <c r="C64" s="7" t="n">
        <v>0.537</v>
      </c>
    </row>
    <row r="65" customFormat="false" ht="13" hidden="false" customHeight="false" outlineLevel="0" collapsed="false">
      <c r="A65" s="7" t="n">
        <v>62001</v>
      </c>
      <c r="B65" s="7" t="n">
        <v>25</v>
      </c>
      <c r="C65" s="7" t="n">
        <v>0.576</v>
      </c>
    </row>
    <row r="66" customFormat="false" ht="13" hidden="false" customHeight="false" outlineLevel="0" collapsed="false">
      <c r="A66" s="7" t="n">
        <v>63001</v>
      </c>
      <c r="B66" s="7" t="n">
        <v>12</v>
      </c>
      <c r="C66" s="7" t="n">
        <v>0.605</v>
      </c>
    </row>
    <row r="67" customFormat="false" ht="13" hidden="false" customHeight="false" outlineLevel="0" collapsed="false">
      <c r="A67" s="7" t="n">
        <v>64001</v>
      </c>
      <c r="B67" s="7" t="n">
        <v>7</v>
      </c>
      <c r="C67" s="7" t="n">
        <v>0.605</v>
      </c>
    </row>
    <row r="68" customFormat="false" ht="13" hidden="false" customHeight="false" outlineLevel="0" collapsed="false">
      <c r="A68" s="7" t="n">
        <v>65001</v>
      </c>
      <c r="B68" s="7" t="n">
        <v>5</v>
      </c>
      <c r="C68" s="7" t="n">
        <v>0.552</v>
      </c>
    </row>
    <row r="69" customFormat="false" ht="13" hidden="false" customHeight="false" outlineLevel="0" collapsed="false">
      <c r="A69" s="7" t="n">
        <v>66001</v>
      </c>
      <c r="B69" s="7" t="n">
        <v>69</v>
      </c>
      <c r="C69" s="7" t="n">
        <v>0.527</v>
      </c>
    </row>
    <row r="70" customFormat="false" ht="13" hidden="false" customHeight="false" outlineLevel="0" collapsed="false">
      <c r="A70" s="7" t="n">
        <v>67001</v>
      </c>
      <c r="B70" s="7" t="n">
        <v>69</v>
      </c>
      <c r="C70" s="7" t="n">
        <v>0.516</v>
      </c>
    </row>
    <row r="71" customFormat="false" ht="13" hidden="false" customHeight="false" outlineLevel="0" collapsed="false">
      <c r="A71" s="7" t="n">
        <v>68001</v>
      </c>
      <c r="B71" s="7" t="n">
        <v>69</v>
      </c>
      <c r="C71" s="7" t="n">
        <v>0.52</v>
      </c>
    </row>
    <row r="72" customFormat="false" ht="13" hidden="false" customHeight="false" outlineLevel="0" collapsed="false">
      <c r="A72" s="7" t="n">
        <v>69001</v>
      </c>
      <c r="B72" s="7" t="n">
        <v>67</v>
      </c>
      <c r="C72" s="7" t="n">
        <v>0.554</v>
      </c>
    </row>
    <row r="73" customFormat="false" ht="13" hidden="false" customHeight="false" outlineLevel="0" collapsed="false">
      <c r="A73" s="7" t="n">
        <v>70001</v>
      </c>
      <c r="B73" s="7" t="n">
        <v>3</v>
      </c>
      <c r="C73" s="7" t="n">
        <v>0.548</v>
      </c>
    </row>
    <row r="74" customFormat="false" ht="13" hidden="false" customHeight="false" outlineLevel="0" collapsed="false">
      <c r="A74" s="7" t="n">
        <v>71001</v>
      </c>
      <c r="B74" s="7" t="n">
        <v>10</v>
      </c>
      <c r="C74" s="7" t="n">
        <v>0.544</v>
      </c>
    </row>
    <row r="75" customFormat="false" ht="13" hidden="false" customHeight="false" outlineLevel="0" collapsed="false">
      <c r="A75" s="7" t="n">
        <v>72001</v>
      </c>
      <c r="B75" s="7" t="n">
        <v>17</v>
      </c>
      <c r="C75" s="7" t="n">
        <v>0.507</v>
      </c>
    </row>
    <row r="76" customFormat="false" ht="13" hidden="false" customHeight="false" outlineLevel="0" collapsed="false">
      <c r="A76" s="7" t="n">
        <v>73001</v>
      </c>
      <c r="B76" s="7" t="n">
        <v>252</v>
      </c>
      <c r="C76" s="7" t="n">
        <v>0.504</v>
      </c>
    </row>
    <row r="77" customFormat="false" ht="13" hidden="false" customHeight="false" outlineLevel="0" collapsed="false">
      <c r="A77" s="7" t="n">
        <v>74001</v>
      </c>
      <c r="B77" s="7" t="n">
        <v>253</v>
      </c>
      <c r="C77" s="7" t="n">
        <v>0.515</v>
      </c>
    </row>
    <row r="78" customFormat="false" ht="13" hidden="false" customHeight="false" outlineLevel="0" collapsed="false">
      <c r="A78" s="7" t="n">
        <v>75001</v>
      </c>
      <c r="B78" s="7" t="n">
        <v>247</v>
      </c>
      <c r="C78" s="7" t="n">
        <v>0.528</v>
      </c>
    </row>
    <row r="79" customFormat="false" ht="13" hidden="false" customHeight="false" outlineLevel="0" collapsed="false">
      <c r="A79" s="7" t="n">
        <v>76001</v>
      </c>
      <c r="B79" s="7" t="n">
        <v>241</v>
      </c>
      <c r="C79" s="7" t="n">
        <v>0.585</v>
      </c>
    </row>
    <row r="80" customFormat="false" ht="13" hidden="false" customHeight="false" outlineLevel="0" collapsed="false">
      <c r="A80" s="7" t="n">
        <v>77001</v>
      </c>
      <c r="B80" s="7" t="n">
        <v>3</v>
      </c>
      <c r="C80" s="7" t="n">
        <v>0.561</v>
      </c>
    </row>
    <row r="81" customFormat="false" ht="13" hidden="false" customHeight="false" outlineLevel="0" collapsed="false">
      <c r="A81" s="7" t="n">
        <v>78001</v>
      </c>
      <c r="B81" s="7" t="n">
        <v>63</v>
      </c>
      <c r="C81" s="7" t="n">
        <v>0.559</v>
      </c>
    </row>
    <row r="82" customFormat="false" ht="13" hidden="false" customHeight="false" outlineLevel="0" collapsed="false">
      <c r="A82" s="7" t="n">
        <v>79001</v>
      </c>
      <c r="B82" s="7" t="n">
        <v>62</v>
      </c>
      <c r="C82" s="7" t="n">
        <v>0.541</v>
      </c>
    </row>
    <row r="83" customFormat="false" ht="13" hidden="false" customHeight="false" outlineLevel="0" collapsed="false">
      <c r="A83" s="7" t="n">
        <v>80001</v>
      </c>
      <c r="B83" s="7" t="n">
        <v>67</v>
      </c>
      <c r="C83" s="7" t="n">
        <v>0.518</v>
      </c>
    </row>
    <row r="84" customFormat="false" ht="13" hidden="false" customHeight="false" outlineLevel="0" collapsed="false">
      <c r="A84" s="7" t="n">
        <v>81001</v>
      </c>
      <c r="B84" s="7" t="n">
        <v>69</v>
      </c>
      <c r="C84" s="7" t="n">
        <v>0.534</v>
      </c>
    </row>
    <row r="85" customFormat="false" ht="13" hidden="false" customHeight="false" outlineLevel="0" collapsed="false">
      <c r="A85" s="7" t="n">
        <v>82001</v>
      </c>
      <c r="B85" s="7" t="n">
        <v>11</v>
      </c>
      <c r="C85" s="7" t="n">
        <v>0.527</v>
      </c>
    </row>
    <row r="86" customFormat="false" ht="13" hidden="false" customHeight="false" outlineLevel="0" collapsed="false">
      <c r="A86" s="7" t="n">
        <v>83001</v>
      </c>
      <c r="B86" s="7" t="n">
        <v>13</v>
      </c>
      <c r="C86" s="7" t="n">
        <v>0.529</v>
      </c>
    </row>
    <row r="87" customFormat="false" ht="13" hidden="false" customHeight="false" outlineLevel="0" collapsed="false">
      <c r="A87" s="7" t="n">
        <v>84001</v>
      </c>
      <c r="B87" s="7" t="n">
        <v>11</v>
      </c>
      <c r="C87" s="7" t="n">
        <v>0.537</v>
      </c>
    </row>
    <row r="88" customFormat="false" ht="13" hidden="false" customHeight="false" outlineLevel="0" collapsed="false">
      <c r="A88" s="7" t="n">
        <v>85001</v>
      </c>
      <c r="B88" s="7" t="n">
        <v>11</v>
      </c>
      <c r="C88" s="7" t="n">
        <v>0.503</v>
      </c>
    </row>
    <row r="89" customFormat="false" ht="13" hidden="false" customHeight="false" outlineLevel="0" collapsed="false">
      <c r="A89" s="7" t="n">
        <v>86001</v>
      </c>
      <c r="B89" s="7" t="n">
        <v>107</v>
      </c>
      <c r="C89" s="7" t="n">
        <v>0.509</v>
      </c>
    </row>
    <row r="90" customFormat="false" ht="13" hidden="false" customHeight="false" outlineLevel="0" collapsed="false">
      <c r="A90" s="7" t="n">
        <v>87001</v>
      </c>
      <c r="B90" s="7" t="n">
        <v>107</v>
      </c>
      <c r="C90" s="7" t="n">
        <v>0.523</v>
      </c>
    </row>
    <row r="91" customFormat="false" ht="13" hidden="false" customHeight="false" outlineLevel="0" collapsed="false">
      <c r="A91" s="7" t="n">
        <v>88001</v>
      </c>
      <c r="B91" s="7" t="n">
        <v>103</v>
      </c>
      <c r="C91" s="7" t="n">
        <v>0.52</v>
      </c>
    </row>
    <row r="92" customFormat="false" ht="13" hidden="false" customHeight="false" outlineLevel="0" collapsed="false">
      <c r="A92" s="7" t="n">
        <v>89001</v>
      </c>
      <c r="B92" s="7" t="n">
        <v>103</v>
      </c>
      <c r="C92" s="7" t="n">
        <v>0.559</v>
      </c>
    </row>
    <row r="93" customFormat="false" ht="13" hidden="false" customHeight="false" outlineLevel="0" collapsed="false">
      <c r="A93" s="7" t="n">
        <v>90001</v>
      </c>
      <c r="B93" s="7" t="n">
        <v>8</v>
      </c>
      <c r="C93" s="7" t="n">
        <v>0.547</v>
      </c>
    </row>
    <row r="94" customFormat="false" ht="13" hidden="false" customHeight="false" outlineLevel="0" collapsed="false">
      <c r="A94" s="7" t="n">
        <v>91001</v>
      </c>
      <c r="B94" s="7" t="n">
        <v>10</v>
      </c>
      <c r="C94" s="7" t="n">
        <v>0.52</v>
      </c>
    </row>
    <row r="95" customFormat="false" ht="13" hidden="false" customHeight="false" outlineLevel="0" collapsed="false">
      <c r="A95" s="7" t="n">
        <v>92001</v>
      </c>
      <c r="B95" s="7" t="n">
        <v>21</v>
      </c>
      <c r="C95" s="7" t="n">
        <v>0.476</v>
      </c>
    </row>
    <row r="96" customFormat="false" ht="13" hidden="false" customHeight="false" outlineLevel="0" collapsed="false">
      <c r="A96" s="7" t="n">
        <v>93001</v>
      </c>
      <c r="B96" s="7" t="n">
        <v>166</v>
      </c>
      <c r="C96" s="7" t="n">
        <v>0.461</v>
      </c>
    </row>
    <row r="97" customFormat="false" ht="13" hidden="false" customHeight="false" outlineLevel="0" collapsed="false">
      <c r="A97" s="7" t="n">
        <v>94001</v>
      </c>
      <c r="B97" s="7" t="n">
        <v>196</v>
      </c>
      <c r="C97" s="7" t="n">
        <v>0.445</v>
      </c>
    </row>
    <row r="98" customFormat="false" ht="13" hidden="false" customHeight="false" outlineLevel="0" collapsed="false">
      <c r="A98" s="7" t="n">
        <v>95001</v>
      </c>
      <c r="B98" s="7" t="n">
        <v>213</v>
      </c>
      <c r="C98" s="7" t="n">
        <v>0.458</v>
      </c>
    </row>
    <row r="99" customFormat="false" ht="13" hidden="false" customHeight="false" outlineLevel="0" collapsed="false">
      <c r="A99" s="7" t="n">
        <v>96001</v>
      </c>
      <c r="B99" s="7" t="n">
        <v>208</v>
      </c>
      <c r="C99" s="7" t="n">
        <v>0.515</v>
      </c>
    </row>
    <row r="100" customFormat="false" ht="13" hidden="false" customHeight="false" outlineLevel="0" collapsed="false">
      <c r="A100" s="7" t="n">
        <v>97001</v>
      </c>
      <c r="B100" s="7" t="n">
        <v>61</v>
      </c>
      <c r="C100" s="7" t="n">
        <v>0.526</v>
      </c>
    </row>
    <row r="101" customFormat="false" ht="13" hidden="false" customHeight="false" outlineLevel="0" collapsed="false">
      <c r="A101" s="7" t="n">
        <v>98001</v>
      </c>
      <c r="B101" s="7" t="n">
        <v>33</v>
      </c>
      <c r="C101" s="7" t="n">
        <v>0.554</v>
      </c>
    </row>
    <row r="102" customFormat="false" ht="13" hidden="false" customHeight="false" outlineLevel="0" collapsed="false">
      <c r="A102" s="7" t="n">
        <v>99001</v>
      </c>
      <c r="B102" s="7" t="n">
        <v>15</v>
      </c>
      <c r="C102" s="7" t="n">
        <v>0.558</v>
      </c>
    </row>
    <row r="103" customFormat="false" ht="13" hidden="false" customHeight="false" outlineLevel="0" collapsed="false">
      <c r="A103" s="7" t="n">
        <v>100001</v>
      </c>
      <c r="B103" s="7" t="n">
        <v>12</v>
      </c>
      <c r="C103" s="7" t="n">
        <v>0.542</v>
      </c>
    </row>
    <row r="104" customFormat="false" ht="13" hidden="false" customHeight="false" outlineLevel="0" collapsed="false">
      <c r="A104" s="7" t="n">
        <v>101001</v>
      </c>
      <c r="B104" s="7" t="n">
        <v>15</v>
      </c>
      <c r="C104" s="7" t="n">
        <v>0.554</v>
      </c>
    </row>
    <row r="105" customFormat="false" ht="13" hidden="false" customHeight="false" outlineLevel="0" collapsed="false">
      <c r="A105" s="7" t="n">
        <v>102001</v>
      </c>
      <c r="B105" s="7" t="n">
        <v>10</v>
      </c>
      <c r="C105" s="7" t="n">
        <v>0.545</v>
      </c>
    </row>
    <row r="106" customFormat="false" ht="13" hidden="false" customHeight="false" outlineLevel="0" collapsed="false">
      <c r="A106" s="7" t="n">
        <v>103001</v>
      </c>
      <c r="B106" s="7" t="n">
        <v>8</v>
      </c>
      <c r="C106" s="7" t="n">
        <v>0.543</v>
      </c>
    </row>
    <row r="107" customFormat="false" ht="13" hidden="false" customHeight="false" outlineLevel="0" collapsed="false">
      <c r="A107" s="7" t="n">
        <v>104001</v>
      </c>
      <c r="B107" s="7" t="n">
        <v>8</v>
      </c>
      <c r="C107" s="7" t="n">
        <v>0.541</v>
      </c>
    </row>
    <row r="108" customFormat="false" ht="13" hidden="false" customHeight="false" outlineLevel="0" collapsed="false">
      <c r="A108" s="7" t="n">
        <v>105001</v>
      </c>
      <c r="B108" s="7" t="n">
        <v>6</v>
      </c>
      <c r="C108" s="7" t="n">
        <v>0.527</v>
      </c>
    </row>
    <row r="109" customFormat="false" ht="13" hidden="false" customHeight="false" outlineLevel="0" collapsed="false">
      <c r="A109" s="7" t="n">
        <v>106001</v>
      </c>
      <c r="B109" s="7" t="n">
        <v>5</v>
      </c>
      <c r="C109" s="7" t="n">
        <v>0.537</v>
      </c>
    </row>
    <row r="110" customFormat="false" ht="13" hidden="false" customHeight="false" outlineLevel="0" collapsed="false">
      <c r="A110" s="7" t="n">
        <v>107001</v>
      </c>
      <c r="B110" s="7" t="n">
        <v>5</v>
      </c>
      <c r="C110" s="7" t="n">
        <v>0.546</v>
      </c>
    </row>
    <row r="111" customFormat="false" ht="13" hidden="false" customHeight="false" outlineLevel="0" collapsed="false">
      <c r="A111" s="7" t="n">
        <v>108001</v>
      </c>
      <c r="B111" s="7" t="n">
        <v>2</v>
      </c>
      <c r="C111" s="7" t="n">
        <v>0.561</v>
      </c>
    </row>
    <row r="112" customFormat="false" ht="13" hidden="false" customHeight="false" outlineLevel="0" collapsed="false">
      <c r="A112" s="7" t="n">
        <v>109001</v>
      </c>
      <c r="B112" s="7" t="n">
        <v>1</v>
      </c>
      <c r="C112" s="7" t="n">
        <v>0.565</v>
      </c>
    </row>
    <row r="113" customFormat="false" ht="13" hidden="false" customHeight="false" outlineLevel="0" collapsed="false">
      <c r="A113" s="7" t="n">
        <v>110001</v>
      </c>
      <c r="B113" s="7" t="n">
        <v>1</v>
      </c>
      <c r="C113" s="7" t="n">
        <v>0.563</v>
      </c>
    </row>
    <row r="114" customFormat="false" ht="13" hidden="false" customHeight="false" outlineLevel="0" collapsed="false">
      <c r="A114" s="7" t="n">
        <v>111001</v>
      </c>
      <c r="B114" s="7" t="n">
        <v>2</v>
      </c>
      <c r="C114" s="7" t="n">
        <v>0.56</v>
      </c>
    </row>
    <row r="115" customFormat="false" ht="13" hidden="false" customHeight="false" outlineLevel="0" collapsed="false">
      <c r="A115" s="7" t="n">
        <v>112001</v>
      </c>
      <c r="B115" s="7" t="n">
        <v>2</v>
      </c>
      <c r="C115" s="7" t="n">
        <v>0.549</v>
      </c>
    </row>
    <row r="116" customFormat="false" ht="13" hidden="false" customHeight="false" outlineLevel="0" collapsed="false">
      <c r="A116" s="7" t="n">
        <v>113001</v>
      </c>
      <c r="B116" s="7" t="n">
        <v>16</v>
      </c>
      <c r="C116" s="7" t="n">
        <v>0.511</v>
      </c>
    </row>
    <row r="117" customFormat="false" ht="13" hidden="false" customHeight="false" outlineLevel="0" collapsed="false">
      <c r="A117" s="7" t="n">
        <v>114001</v>
      </c>
      <c r="B117" s="7" t="n">
        <v>105</v>
      </c>
      <c r="C117" s="7" t="n">
        <v>0.504</v>
      </c>
    </row>
    <row r="118" customFormat="false" ht="13" hidden="false" customHeight="false" outlineLevel="0" collapsed="false">
      <c r="A118" s="7" t="n">
        <v>115001</v>
      </c>
      <c r="B118" s="7" t="n">
        <v>115</v>
      </c>
      <c r="C118" s="7" t="n">
        <v>0.506</v>
      </c>
    </row>
    <row r="119" customFormat="false" ht="13" hidden="false" customHeight="false" outlineLevel="0" collapsed="false">
      <c r="A119" s="7" t="n">
        <v>116001</v>
      </c>
      <c r="B119" s="7" t="n">
        <v>115</v>
      </c>
      <c r="C119" s="7" t="n">
        <v>0.512</v>
      </c>
    </row>
    <row r="120" customFormat="false" ht="13" hidden="false" customHeight="false" outlineLevel="0" collapsed="false">
      <c r="A120" s="7" t="n">
        <v>117001</v>
      </c>
      <c r="B120" s="7" t="n">
        <v>101</v>
      </c>
      <c r="C120" s="7" t="n">
        <v>0.568</v>
      </c>
    </row>
    <row r="121" customFormat="false" ht="13" hidden="false" customHeight="false" outlineLevel="0" collapsed="false">
      <c r="A121" s="7" t="n">
        <v>118001</v>
      </c>
      <c r="B121" s="7" t="n">
        <v>12</v>
      </c>
      <c r="C121" s="7" t="n">
        <v>0.566</v>
      </c>
    </row>
    <row r="122" customFormat="false" ht="13" hidden="false" customHeight="false" outlineLevel="0" collapsed="false">
      <c r="A122" s="7" t="n">
        <v>119001</v>
      </c>
      <c r="B122" s="7" t="n">
        <v>4</v>
      </c>
      <c r="C122" s="7" t="n">
        <v>0.562</v>
      </c>
    </row>
    <row r="123" customFormat="false" ht="13" hidden="false" customHeight="false" outlineLevel="0" collapsed="false">
      <c r="A123" s="7" t="n">
        <v>120001</v>
      </c>
      <c r="B123" s="7" t="n">
        <v>5</v>
      </c>
      <c r="C123" s="7" t="n">
        <v>0.567</v>
      </c>
    </row>
    <row r="124" customFormat="false" ht="13" hidden="false" customHeight="false" outlineLevel="0" collapsed="false">
      <c r="A124" s="7" t="n">
        <v>121001</v>
      </c>
      <c r="B124" s="7" t="n">
        <v>10</v>
      </c>
      <c r="C124" s="7" t="n">
        <v>0.56</v>
      </c>
    </row>
    <row r="125" customFormat="false" ht="13" hidden="false" customHeight="false" outlineLevel="0" collapsed="false">
      <c r="A125" s="7" t="n">
        <v>122001</v>
      </c>
      <c r="B125" s="7" t="n">
        <v>11</v>
      </c>
      <c r="C125" s="7" t="n">
        <v>0.579</v>
      </c>
    </row>
    <row r="126" customFormat="false" ht="13" hidden="false" customHeight="false" outlineLevel="0" collapsed="false">
      <c r="A126" s="7" t="n">
        <v>123001</v>
      </c>
      <c r="B126" s="7" t="n">
        <v>8</v>
      </c>
      <c r="C126" s="7" t="n">
        <v>0.578</v>
      </c>
    </row>
    <row r="127" customFormat="false" ht="13" hidden="false" customHeight="false" outlineLevel="0" collapsed="false">
      <c r="A127" s="7" t="n">
        <v>124001</v>
      </c>
      <c r="B127" s="7" t="n">
        <v>10</v>
      </c>
      <c r="C127" s="7" t="n">
        <v>0.576</v>
      </c>
    </row>
    <row r="128" customFormat="false" ht="13" hidden="false" customHeight="false" outlineLevel="0" collapsed="false">
      <c r="A128" s="7" t="n">
        <v>125001</v>
      </c>
      <c r="B128" s="7" t="n">
        <v>6</v>
      </c>
      <c r="C128" s="7" t="n">
        <v>0.559</v>
      </c>
    </row>
    <row r="129" customFormat="false" ht="13" hidden="false" customHeight="false" outlineLevel="0" collapsed="false">
      <c r="A129" s="7" t="n">
        <v>126001</v>
      </c>
      <c r="B129" s="7" t="n">
        <v>17</v>
      </c>
      <c r="C129" s="7" t="n">
        <v>0.551</v>
      </c>
    </row>
    <row r="130" customFormat="false" ht="13" hidden="false" customHeight="false" outlineLevel="0" collapsed="false">
      <c r="A130" s="7" t="n">
        <v>127001</v>
      </c>
      <c r="B130" s="7" t="n">
        <v>18</v>
      </c>
      <c r="C130" s="7" t="n">
        <v>0.56</v>
      </c>
    </row>
    <row r="131" customFormat="false" ht="13" hidden="false" customHeight="false" outlineLevel="0" collapsed="false">
      <c r="A131" s="7" t="n">
        <v>128001</v>
      </c>
      <c r="B131" s="7" t="n">
        <v>15</v>
      </c>
      <c r="C131" s="7" t="n">
        <v>0.555</v>
      </c>
    </row>
    <row r="132" customFormat="false" ht="13" hidden="false" customHeight="false" outlineLevel="0" collapsed="false">
      <c r="A132" s="7" t="n">
        <v>129001</v>
      </c>
      <c r="B132" s="7" t="n">
        <v>16</v>
      </c>
      <c r="C132" s="7" t="n">
        <v>0.561</v>
      </c>
    </row>
    <row r="133" customFormat="false" ht="13" hidden="false" customHeight="false" outlineLevel="0" collapsed="false">
      <c r="A133" s="7" t="n">
        <v>130001</v>
      </c>
      <c r="B133" s="7" t="n">
        <v>5</v>
      </c>
      <c r="C133" s="7" t="n">
        <v>0.554</v>
      </c>
    </row>
    <row r="134" customFormat="false" ht="13" hidden="false" customHeight="false" outlineLevel="0" collapsed="false">
      <c r="A134" s="7" t="n">
        <v>131001</v>
      </c>
      <c r="B134" s="7" t="n">
        <v>7</v>
      </c>
      <c r="C134" s="7" t="n">
        <v>0.507</v>
      </c>
    </row>
    <row r="135" customFormat="false" ht="13" hidden="false" customHeight="false" outlineLevel="0" collapsed="false">
      <c r="A135" s="7" t="n">
        <v>132001</v>
      </c>
      <c r="B135" s="7" t="n">
        <v>194</v>
      </c>
      <c r="C135" s="7" t="n">
        <v>0.484</v>
      </c>
    </row>
    <row r="136" customFormat="false" ht="13" hidden="false" customHeight="false" outlineLevel="0" collapsed="false">
      <c r="A136" s="7" t="n">
        <v>133001</v>
      </c>
      <c r="B136" s="7" t="n">
        <v>234</v>
      </c>
      <c r="C136" s="7" t="n">
        <v>0.487</v>
      </c>
    </row>
    <row r="137" customFormat="false" ht="13" hidden="false" customHeight="false" outlineLevel="0" collapsed="false">
      <c r="A137" s="7" t="n">
        <v>134001</v>
      </c>
      <c r="B137" s="7" t="n">
        <v>234</v>
      </c>
      <c r="C137" s="7" t="n">
        <v>0.486</v>
      </c>
    </row>
    <row r="138" customFormat="false" ht="13" hidden="false" customHeight="false" outlineLevel="0" collapsed="false">
      <c r="A138" s="7" t="n">
        <v>135001</v>
      </c>
      <c r="B138" s="7" t="n">
        <v>233</v>
      </c>
      <c r="C138" s="7" t="n">
        <v>0.524</v>
      </c>
    </row>
    <row r="139" customFormat="false" ht="13" hidden="false" customHeight="false" outlineLevel="0" collapsed="false">
      <c r="A139" s="7" t="n">
        <v>136001</v>
      </c>
      <c r="B139" s="7" t="n">
        <v>57</v>
      </c>
      <c r="C139" s="7" t="n">
        <v>0.527</v>
      </c>
    </row>
    <row r="140" customFormat="false" ht="13" hidden="false" customHeight="false" outlineLevel="0" collapsed="false">
      <c r="A140" s="7" t="n">
        <v>137001</v>
      </c>
      <c r="B140" s="7" t="n">
        <v>77</v>
      </c>
      <c r="C140" s="7" t="n">
        <v>0.524</v>
      </c>
    </row>
    <row r="141" customFormat="false" ht="13" hidden="false" customHeight="false" outlineLevel="0" collapsed="false">
      <c r="A141" s="7" t="n">
        <v>138001</v>
      </c>
      <c r="B141" s="7" t="n">
        <v>77</v>
      </c>
      <c r="C141" s="7" t="n">
        <v>0.527</v>
      </c>
    </row>
    <row r="142" customFormat="false" ht="13" hidden="false" customHeight="false" outlineLevel="0" collapsed="false">
      <c r="A142" s="7" t="n">
        <v>139001</v>
      </c>
      <c r="B142" s="7" t="n">
        <v>79</v>
      </c>
      <c r="C142" s="7" t="n">
        <v>0.524</v>
      </c>
    </row>
    <row r="143" customFormat="false" ht="13" hidden="false" customHeight="false" outlineLevel="0" collapsed="false">
      <c r="A143" s="7" t="n">
        <v>140001</v>
      </c>
      <c r="B143" s="7" t="n">
        <v>69</v>
      </c>
      <c r="C143" s="7" t="n">
        <v>0.552</v>
      </c>
    </row>
    <row r="144" customFormat="false" ht="13" hidden="false" customHeight="false" outlineLevel="0" collapsed="false">
      <c r="A144" s="7" t="n">
        <v>141001</v>
      </c>
      <c r="B144" s="7" t="n">
        <v>8</v>
      </c>
      <c r="C144" s="7" t="n">
        <v>0.561</v>
      </c>
    </row>
    <row r="145" customFormat="false" ht="13" hidden="false" customHeight="false" outlineLevel="0" collapsed="false">
      <c r="A145" s="7" t="n">
        <v>142001</v>
      </c>
      <c r="B145" s="7" t="n">
        <v>8</v>
      </c>
      <c r="C145" s="7" t="n">
        <v>0.567</v>
      </c>
    </row>
    <row r="146" customFormat="false" ht="13" hidden="false" customHeight="false" outlineLevel="0" collapsed="false">
      <c r="A146" s="7" t="n">
        <v>143001</v>
      </c>
      <c r="B146" s="7" t="n">
        <v>6</v>
      </c>
      <c r="C146" s="7" t="n">
        <v>0.569</v>
      </c>
    </row>
    <row r="147" customFormat="false" ht="13" hidden="false" customHeight="false" outlineLevel="0" collapsed="false">
      <c r="A147" s="7" t="n">
        <v>144001</v>
      </c>
      <c r="B147" s="7" t="n">
        <v>5</v>
      </c>
      <c r="C147" s="7" t="n">
        <v>0.565</v>
      </c>
    </row>
    <row r="148" customFormat="false" ht="13" hidden="false" customHeight="false" outlineLevel="0" collapsed="false">
      <c r="A148" s="7" t="n">
        <v>145001</v>
      </c>
      <c r="B148" s="7" t="n">
        <v>9</v>
      </c>
      <c r="C148" s="7" t="n">
        <v>0.565</v>
      </c>
    </row>
    <row r="149" customFormat="false" ht="13" hidden="false" customHeight="false" outlineLevel="0" collapsed="false">
      <c r="A149" s="7" t="n">
        <v>146001</v>
      </c>
      <c r="B149" s="7" t="n">
        <v>9</v>
      </c>
      <c r="C149" s="7" t="n">
        <v>0.557</v>
      </c>
    </row>
    <row r="150" customFormat="false" ht="13" hidden="false" customHeight="false" outlineLevel="0" collapsed="false">
      <c r="A150" s="7" t="n">
        <v>147001</v>
      </c>
      <c r="B150" s="7" t="n">
        <v>8</v>
      </c>
      <c r="C150" s="7" t="n">
        <v>0.574</v>
      </c>
    </row>
    <row r="151" customFormat="false" ht="13" hidden="false" customHeight="false" outlineLevel="0" collapsed="false">
      <c r="A151" s="7" t="n">
        <v>148001</v>
      </c>
      <c r="B151" s="7" t="n">
        <v>8</v>
      </c>
      <c r="C151" s="7" t="n">
        <v>0.569</v>
      </c>
    </row>
    <row r="152" customFormat="false" ht="13" hidden="false" customHeight="false" outlineLevel="0" collapsed="false">
      <c r="A152" s="7" t="n">
        <v>149001</v>
      </c>
      <c r="B152" s="7" t="n">
        <v>5</v>
      </c>
      <c r="C152" s="7" t="n">
        <v>0.567</v>
      </c>
    </row>
    <row r="153" customFormat="false" ht="13" hidden="false" customHeight="false" outlineLevel="0" collapsed="false">
      <c r="A153" s="7" t="n">
        <v>150001</v>
      </c>
      <c r="B153" s="7" t="n">
        <v>12</v>
      </c>
      <c r="C153" s="7" t="n">
        <v>0.562</v>
      </c>
    </row>
    <row r="154" customFormat="false" ht="13" hidden="false" customHeight="false" outlineLevel="0" collapsed="false">
      <c r="A154" s="7" t="n">
        <v>151001</v>
      </c>
      <c r="B154" s="7" t="n">
        <v>14</v>
      </c>
      <c r="C154" s="7" t="n">
        <v>0.54</v>
      </c>
    </row>
    <row r="155" customFormat="false" ht="13" hidden="false" customHeight="false" outlineLevel="0" collapsed="false">
      <c r="A155" s="7" t="n">
        <v>152001</v>
      </c>
      <c r="B155" s="7" t="n">
        <v>15</v>
      </c>
      <c r="C155" s="7" t="n">
        <v>0.544</v>
      </c>
    </row>
    <row r="156" customFormat="false" ht="13" hidden="false" customHeight="false" outlineLevel="0" collapsed="false">
      <c r="A156" s="7" t="n">
        <v>153001</v>
      </c>
      <c r="B156" s="7" t="n">
        <v>13</v>
      </c>
      <c r="C156" s="7" t="n">
        <v>0.537</v>
      </c>
    </row>
    <row r="157" customFormat="false" ht="13" hidden="false" customHeight="false" outlineLevel="0" collapsed="false">
      <c r="A157" s="7" t="n">
        <v>154001</v>
      </c>
      <c r="B157" s="7" t="n">
        <v>8</v>
      </c>
      <c r="C157" s="7" t="n">
        <v>0.533</v>
      </c>
    </row>
    <row r="158" customFormat="false" ht="13" hidden="false" customHeight="false" outlineLevel="0" collapsed="false">
      <c r="A158" s="7" t="n">
        <v>155001</v>
      </c>
      <c r="B158" s="7" t="n">
        <v>11</v>
      </c>
      <c r="C158" s="7" t="n">
        <v>0.533</v>
      </c>
    </row>
    <row r="159" customFormat="false" ht="13" hidden="false" customHeight="false" outlineLevel="0" collapsed="false">
      <c r="A159" s="7" t="n">
        <v>156001</v>
      </c>
      <c r="B159" s="7" t="n">
        <v>14</v>
      </c>
      <c r="C159" s="7" t="n">
        <v>0.526</v>
      </c>
    </row>
    <row r="160" customFormat="false" ht="13" hidden="false" customHeight="false" outlineLevel="0" collapsed="false">
      <c r="A160" s="7" t="n">
        <v>157001</v>
      </c>
      <c r="B160" s="7" t="n">
        <v>15</v>
      </c>
      <c r="C160" s="7" t="n">
        <v>0.528</v>
      </c>
    </row>
    <row r="161" customFormat="false" ht="13" hidden="false" customHeight="false" outlineLevel="0" collapsed="false">
      <c r="A161" s="7" t="n">
        <v>158001</v>
      </c>
      <c r="B161" s="7" t="n">
        <v>14</v>
      </c>
      <c r="C161" s="7" t="n">
        <v>0.533</v>
      </c>
    </row>
    <row r="162" customFormat="false" ht="13" hidden="false" customHeight="false" outlineLevel="0" collapsed="false">
      <c r="A162" s="7" t="n">
        <v>159001</v>
      </c>
      <c r="B162" s="7" t="n">
        <v>9</v>
      </c>
      <c r="C162" s="7" t="n">
        <v>0.537</v>
      </c>
    </row>
    <row r="163" customFormat="false" ht="13" hidden="false" customHeight="false" outlineLevel="0" collapsed="false">
      <c r="A163" s="7" t="n">
        <v>160001</v>
      </c>
      <c r="B163" s="7" t="n">
        <v>16</v>
      </c>
      <c r="C163" s="7" t="n">
        <v>0.53</v>
      </c>
    </row>
    <row r="164" customFormat="false" ht="13" hidden="false" customHeight="false" outlineLevel="0" collapsed="false">
      <c r="A164" s="7" t="n">
        <v>161001</v>
      </c>
      <c r="B164" s="7" t="n">
        <v>27</v>
      </c>
      <c r="C164" s="7" t="n">
        <v>0.526</v>
      </c>
    </row>
    <row r="165" customFormat="false" ht="13" hidden="false" customHeight="false" outlineLevel="0" collapsed="false">
      <c r="A165" s="7" t="n">
        <v>162001</v>
      </c>
      <c r="B165" s="7" t="n">
        <v>28</v>
      </c>
      <c r="C165" s="7" t="n">
        <v>0.53</v>
      </c>
    </row>
    <row r="166" customFormat="false" ht="13" hidden="false" customHeight="false" outlineLevel="0" collapsed="false">
      <c r="A166" s="7" t="n">
        <v>163001</v>
      </c>
      <c r="B166" s="7" t="n">
        <v>26</v>
      </c>
      <c r="C166" s="7" t="n">
        <v>0.534</v>
      </c>
    </row>
    <row r="167" customFormat="false" ht="13" hidden="false" customHeight="false" outlineLevel="0" collapsed="false">
      <c r="A167" s="7" t="n">
        <v>164001</v>
      </c>
      <c r="B167" s="7" t="n">
        <v>15</v>
      </c>
      <c r="C167" s="7" t="n">
        <v>0.545</v>
      </c>
    </row>
    <row r="168" customFormat="false" ht="13" hidden="false" customHeight="false" outlineLevel="0" collapsed="false">
      <c r="A168" s="7" t="n">
        <v>165001</v>
      </c>
      <c r="B168" s="7" t="n">
        <v>3</v>
      </c>
      <c r="C168" s="7" t="n">
        <v>0.552</v>
      </c>
    </row>
    <row r="169" customFormat="false" ht="13" hidden="false" customHeight="false" outlineLevel="0" collapsed="false">
      <c r="A169" s="7" t="n">
        <v>166001</v>
      </c>
      <c r="B169" s="7" t="n">
        <v>1</v>
      </c>
      <c r="C169" s="7" t="n">
        <v>0.554</v>
      </c>
    </row>
    <row r="170" customFormat="false" ht="13" hidden="false" customHeight="false" outlineLevel="0" collapsed="false">
      <c r="A170" s="7" t="n">
        <v>167001</v>
      </c>
      <c r="B170" s="7" t="n">
        <v>3</v>
      </c>
      <c r="C170" s="7" t="n">
        <v>0.554</v>
      </c>
    </row>
    <row r="171" customFormat="false" ht="13" hidden="false" customHeight="false" outlineLevel="0" collapsed="false">
      <c r="A171" s="7" t="n">
        <v>168001</v>
      </c>
      <c r="B171" s="7" t="n">
        <v>6</v>
      </c>
      <c r="C171" s="7" t="n">
        <v>0.546</v>
      </c>
    </row>
    <row r="172" customFormat="false" ht="13" hidden="false" customHeight="false" outlineLevel="0" collapsed="false">
      <c r="A172" s="7" t="n">
        <v>169001</v>
      </c>
      <c r="B172" s="7" t="n">
        <v>8</v>
      </c>
      <c r="C172" s="7" t="n">
        <v>0.537</v>
      </c>
    </row>
    <row r="173" customFormat="false" ht="13" hidden="false" customHeight="false" outlineLevel="0" collapsed="false">
      <c r="A173" s="7" t="n">
        <v>170001</v>
      </c>
      <c r="B173" s="7" t="n">
        <v>14</v>
      </c>
      <c r="C173" s="7" t="n">
        <v>0.535</v>
      </c>
    </row>
    <row r="174" customFormat="false" ht="13" hidden="false" customHeight="false" outlineLevel="0" collapsed="false">
      <c r="A174" s="7" t="n">
        <v>171001</v>
      </c>
      <c r="B174" s="7" t="n">
        <v>20</v>
      </c>
      <c r="C174" s="7" t="n">
        <v>0.523</v>
      </c>
    </row>
    <row r="175" customFormat="false" ht="13" hidden="false" customHeight="false" outlineLevel="0" collapsed="false">
      <c r="A175" s="7" t="n">
        <v>172001</v>
      </c>
      <c r="B175" s="7" t="n">
        <v>34</v>
      </c>
      <c r="C175" s="7" t="n">
        <v>0.515</v>
      </c>
    </row>
    <row r="176" customFormat="false" ht="13" hidden="false" customHeight="false" outlineLevel="0" collapsed="false">
      <c r="A176" s="7" t="n">
        <v>173001</v>
      </c>
      <c r="B176" s="7" t="n">
        <v>96</v>
      </c>
      <c r="C176" s="7" t="n">
        <v>0.517</v>
      </c>
    </row>
    <row r="177" customFormat="false" ht="13" hidden="false" customHeight="false" outlineLevel="0" collapsed="false">
      <c r="A177" s="7" t="n">
        <v>174001</v>
      </c>
      <c r="B177" s="7" t="n">
        <v>95</v>
      </c>
      <c r="C177" s="7" t="n">
        <v>0.516</v>
      </c>
    </row>
    <row r="178" customFormat="false" ht="13" hidden="false" customHeight="false" outlineLevel="0" collapsed="false">
      <c r="A178" s="7" t="n">
        <v>175001</v>
      </c>
      <c r="B178" s="7" t="n">
        <v>87</v>
      </c>
      <c r="C178" s="7" t="n">
        <v>0.522</v>
      </c>
    </row>
    <row r="179" customFormat="false" ht="13" hidden="false" customHeight="false" outlineLevel="0" collapsed="false">
      <c r="A179" s="7" t="n">
        <v>176001</v>
      </c>
      <c r="B179" s="7" t="n">
        <v>75</v>
      </c>
      <c r="C179" s="7" t="n">
        <v>0.543</v>
      </c>
    </row>
    <row r="180" customFormat="false" ht="13" hidden="false" customHeight="false" outlineLevel="0" collapsed="false">
      <c r="A180" s="7" t="n">
        <v>177001</v>
      </c>
      <c r="B180" s="7" t="n">
        <v>11</v>
      </c>
      <c r="C180" s="7" t="n">
        <v>0.543</v>
      </c>
    </row>
    <row r="181" customFormat="false" ht="13" hidden="false" customHeight="false" outlineLevel="0" collapsed="false">
      <c r="A181" s="7" t="n">
        <v>178001</v>
      </c>
      <c r="B181" s="7" t="n">
        <v>17</v>
      </c>
      <c r="C181" s="7" t="n">
        <v>0.543</v>
      </c>
    </row>
    <row r="182" customFormat="false" ht="13" hidden="false" customHeight="false" outlineLevel="0" collapsed="false">
      <c r="A182" s="7" t="n">
        <v>179001</v>
      </c>
      <c r="B182" s="7" t="n">
        <v>20</v>
      </c>
      <c r="C182" s="7" t="n">
        <v>0.537</v>
      </c>
    </row>
    <row r="183" customFormat="false" ht="13" hidden="false" customHeight="false" outlineLevel="0" collapsed="false">
      <c r="A183" s="7" t="n">
        <v>180001</v>
      </c>
      <c r="B183" s="7" t="n">
        <v>24</v>
      </c>
      <c r="C183" s="7" t="n">
        <v>0.535</v>
      </c>
    </row>
    <row r="184" customFormat="false" ht="13" hidden="false" customHeight="false" outlineLevel="0" collapsed="false">
      <c r="A184" s="7" t="n">
        <v>181001</v>
      </c>
      <c r="B184" s="7" t="n">
        <v>24</v>
      </c>
      <c r="C184" s="7" t="n">
        <v>0.543</v>
      </c>
    </row>
    <row r="185" customFormat="false" ht="13" hidden="false" customHeight="false" outlineLevel="0" collapsed="false">
      <c r="A185" s="7" t="n">
        <v>182001</v>
      </c>
      <c r="B185" s="7" t="n">
        <v>36</v>
      </c>
      <c r="C185" s="7" t="n">
        <v>0.542</v>
      </c>
    </row>
    <row r="186" customFormat="false" ht="13" hidden="false" customHeight="false" outlineLevel="0" collapsed="false">
      <c r="A186" s="7" t="n">
        <v>183001</v>
      </c>
      <c r="B186" s="7" t="n">
        <v>47</v>
      </c>
      <c r="C186" s="7" t="n">
        <v>0.556</v>
      </c>
    </row>
    <row r="187" customFormat="false" ht="13" hidden="false" customHeight="false" outlineLevel="0" collapsed="false">
      <c r="A187" s="7" t="n">
        <v>184001</v>
      </c>
      <c r="B187" s="7" t="n">
        <v>38</v>
      </c>
      <c r="C187" s="7" t="n">
        <v>0.563</v>
      </c>
    </row>
    <row r="188" customFormat="false" ht="13" hidden="false" customHeight="false" outlineLevel="0" collapsed="false">
      <c r="A188" s="7" t="n">
        <v>185001</v>
      </c>
      <c r="B188" s="7" t="n">
        <v>38</v>
      </c>
      <c r="C188" s="7" t="n">
        <v>0.531</v>
      </c>
    </row>
    <row r="189" customFormat="false" ht="13" hidden="false" customHeight="false" outlineLevel="0" collapsed="false">
      <c r="A189" s="7" t="n">
        <v>186001</v>
      </c>
      <c r="B189" s="7" t="n">
        <v>150</v>
      </c>
      <c r="C189" s="7" t="n">
        <v>0.5</v>
      </c>
    </row>
    <row r="190" customFormat="false" ht="13" hidden="false" customHeight="false" outlineLevel="0" collapsed="false">
      <c r="A190" s="7" t="n">
        <v>187001</v>
      </c>
      <c r="B190" s="7" t="n">
        <v>203</v>
      </c>
      <c r="C190" s="7" t="n">
        <v>0.491</v>
      </c>
    </row>
    <row r="191" customFormat="false" ht="13" hidden="false" customHeight="false" outlineLevel="0" collapsed="false">
      <c r="A191" s="7" t="n">
        <v>188001</v>
      </c>
      <c r="B191" s="7" t="n">
        <v>237</v>
      </c>
      <c r="C191" s="7" t="n">
        <v>0.491</v>
      </c>
    </row>
    <row r="192" customFormat="false" ht="13" hidden="false" customHeight="false" outlineLevel="0" collapsed="false">
      <c r="A192" s="7" t="n">
        <v>189001</v>
      </c>
      <c r="B192" s="7" t="n">
        <v>237</v>
      </c>
      <c r="C192" s="7" t="n">
        <v>0.525</v>
      </c>
    </row>
    <row r="193" customFormat="false" ht="13" hidden="false" customHeight="false" outlineLevel="0" collapsed="false">
      <c r="A193" s="7" t="n">
        <v>190001</v>
      </c>
      <c r="B193" s="7" t="n">
        <v>103</v>
      </c>
      <c r="C193" s="7" t="n">
        <v>0.558</v>
      </c>
    </row>
    <row r="194" customFormat="false" ht="13" hidden="false" customHeight="false" outlineLevel="0" collapsed="false">
      <c r="A194" s="7" t="n">
        <v>191001</v>
      </c>
      <c r="B194" s="7" t="n">
        <v>37</v>
      </c>
      <c r="C194" s="7" t="n">
        <v>0.553</v>
      </c>
    </row>
    <row r="195" customFormat="false" ht="13" hidden="false" customHeight="false" outlineLevel="0" collapsed="false">
      <c r="A195" s="7" t="n">
        <v>192001</v>
      </c>
      <c r="B195" s="7" t="n">
        <v>10</v>
      </c>
      <c r="C195" s="7" t="n">
        <v>0.534</v>
      </c>
    </row>
    <row r="196" customFormat="false" ht="13" hidden="false" customHeight="false" outlineLevel="0" collapsed="false">
      <c r="A196" s="7" t="n">
        <v>193001</v>
      </c>
      <c r="B196" s="7" t="n">
        <v>16</v>
      </c>
      <c r="C196" s="7" t="n">
        <v>0.524</v>
      </c>
    </row>
    <row r="197" customFormat="false" ht="13" hidden="false" customHeight="false" outlineLevel="0" collapsed="false">
      <c r="A197" s="7" t="n">
        <v>194001</v>
      </c>
      <c r="B197" s="7" t="n">
        <v>21</v>
      </c>
      <c r="C197" s="7" t="n">
        <v>0.53</v>
      </c>
    </row>
    <row r="198" customFormat="false" ht="13" hidden="false" customHeight="false" outlineLevel="0" collapsed="false">
      <c r="A198" s="7" t="n">
        <v>195001</v>
      </c>
      <c r="B198" s="7" t="n">
        <v>20</v>
      </c>
      <c r="C198" s="7" t="n">
        <v>0.545</v>
      </c>
    </row>
    <row r="199" customFormat="false" ht="13" hidden="false" customHeight="false" outlineLevel="0" collapsed="false">
      <c r="A199" s="7" t="n">
        <v>196001</v>
      </c>
      <c r="B199" s="7" t="n">
        <v>14</v>
      </c>
      <c r="C199" s="7" t="n">
        <v>0.556</v>
      </c>
    </row>
    <row r="200" customFormat="false" ht="13" hidden="false" customHeight="false" outlineLevel="0" collapsed="false">
      <c r="A200" s="7" t="n">
        <v>197001</v>
      </c>
      <c r="B200" s="7" t="n">
        <v>9</v>
      </c>
      <c r="C200" s="7" t="n">
        <v>0.557</v>
      </c>
    </row>
    <row r="201" customFormat="false" ht="13" hidden="false" customHeight="false" outlineLevel="0" collapsed="false">
      <c r="A201" s="7" t="n">
        <v>198001</v>
      </c>
      <c r="B201" s="7" t="n">
        <v>11</v>
      </c>
      <c r="C201" s="7" t="n">
        <v>0.544</v>
      </c>
    </row>
    <row r="202" customFormat="false" ht="13" hidden="false" customHeight="false" outlineLevel="0" collapsed="false">
      <c r="A202" s="7" t="n">
        <v>199001</v>
      </c>
      <c r="B202" s="7" t="n">
        <v>12</v>
      </c>
      <c r="C202" s="7" t="n">
        <v>0.52</v>
      </c>
    </row>
    <row r="203" customFormat="false" ht="13" hidden="false" customHeight="false" outlineLevel="0" collapsed="false">
      <c r="A203" s="7" t="n">
        <v>200001</v>
      </c>
      <c r="B203" s="7" t="n">
        <v>34</v>
      </c>
      <c r="C203" s="7" t="n">
        <v>0.513</v>
      </c>
    </row>
    <row r="204" customFormat="false" ht="13" hidden="false" customHeight="false" outlineLevel="0" collapsed="false">
      <c r="A204" s="7" t="n">
        <v>201001</v>
      </c>
      <c r="B204" s="7" t="n">
        <v>37</v>
      </c>
      <c r="C204" s="7" t="n">
        <v>0.514</v>
      </c>
    </row>
    <row r="205" customFormat="false" ht="13" hidden="false" customHeight="false" outlineLevel="0" collapsed="false">
      <c r="A205" s="7" t="n">
        <v>202001</v>
      </c>
      <c r="B205" s="7" t="n">
        <v>30</v>
      </c>
      <c r="C205" s="7" t="n">
        <v>0.528</v>
      </c>
    </row>
    <row r="206" customFormat="false" ht="13" hidden="false" customHeight="false" outlineLevel="0" collapsed="false">
      <c r="A206" s="7" t="n">
        <v>203001</v>
      </c>
      <c r="B206" s="7" t="n">
        <v>30</v>
      </c>
      <c r="C206" s="7" t="n">
        <v>0.548</v>
      </c>
    </row>
    <row r="207" customFormat="false" ht="13" hidden="false" customHeight="false" outlineLevel="0" collapsed="false">
      <c r="A207" s="7" t="n">
        <v>204001</v>
      </c>
      <c r="B207" s="7" t="n">
        <v>9</v>
      </c>
      <c r="C207" s="7" t="n">
        <v>0.545</v>
      </c>
    </row>
    <row r="208" customFormat="false" ht="13" hidden="false" customHeight="false" outlineLevel="0" collapsed="false">
      <c r="A208" s="7" t="n">
        <v>205001</v>
      </c>
      <c r="B208" s="7" t="n">
        <v>7</v>
      </c>
      <c r="C208" s="7" t="n">
        <v>0.538</v>
      </c>
    </row>
    <row r="209" customFormat="false" ht="13" hidden="false" customHeight="false" outlineLevel="0" collapsed="false">
      <c r="A209" s="7" t="n">
        <v>206001</v>
      </c>
      <c r="B209" s="7" t="n">
        <v>34</v>
      </c>
      <c r="C209" s="7" t="n">
        <v>0.508</v>
      </c>
    </row>
    <row r="210" customFormat="false" ht="13" hidden="false" customHeight="false" outlineLevel="0" collapsed="false">
      <c r="A210" s="7" t="n">
        <v>207001</v>
      </c>
      <c r="B210" s="7" t="n">
        <v>141</v>
      </c>
      <c r="C210" s="7" t="n">
        <v>0.495</v>
      </c>
    </row>
    <row r="211" customFormat="false" ht="13" hidden="false" customHeight="false" outlineLevel="0" collapsed="false">
      <c r="A211" s="7" t="n">
        <v>208001</v>
      </c>
      <c r="B211" s="7" t="n">
        <v>146</v>
      </c>
      <c r="C211" s="7" t="n">
        <v>0.495</v>
      </c>
    </row>
    <row r="212" customFormat="false" ht="13" hidden="false" customHeight="false" outlineLevel="0" collapsed="false">
      <c r="A212" s="7" t="n">
        <v>209001</v>
      </c>
      <c r="B212" s="7" t="n">
        <v>145</v>
      </c>
      <c r="C212" s="7" t="n">
        <v>0.513</v>
      </c>
    </row>
    <row r="213" customFormat="false" ht="13" hidden="false" customHeight="false" outlineLevel="0" collapsed="false">
      <c r="A213" s="7" t="n">
        <v>210001</v>
      </c>
      <c r="B213" s="7" t="n">
        <v>116</v>
      </c>
      <c r="C213" s="7" t="n">
        <v>0.542</v>
      </c>
    </row>
    <row r="214" customFormat="false" ht="13" hidden="false" customHeight="false" outlineLevel="0" collapsed="false">
      <c r="A214" s="7" t="n">
        <v>211001</v>
      </c>
      <c r="B214" s="7" t="n">
        <v>17</v>
      </c>
      <c r="C214" s="7" t="n">
        <v>0.554</v>
      </c>
    </row>
    <row r="215" customFormat="false" ht="13" hidden="false" customHeight="false" outlineLevel="0" collapsed="false">
      <c r="A215" s="7" t="n">
        <v>212001</v>
      </c>
      <c r="B215" s="7" t="n">
        <v>10</v>
      </c>
      <c r="C215" s="7" t="n">
        <v>0.558</v>
      </c>
    </row>
    <row r="216" customFormat="false" ht="13" hidden="false" customHeight="false" outlineLevel="0" collapsed="false">
      <c r="A216" s="7" t="n">
        <v>213001</v>
      </c>
      <c r="B216" s="7" t="n">
        <v>10</v>
      </c>
      <c r="C216" s="7" t="n">
        <v>0.552</v>
      </c>
    </row>
    <row r="217" customFormat="false" ht="13" hidden="false" customHeight="false" outlineLevel="0" collapsed="false">
      <c r="A217" s="7" t="n">
        <v>214001</v>
      </c>
      <c r="B217" s="7" t="n">
        <v>13</v>
      </c>
      <c r="C217" s="7" t="n">
        <v>0.543</v>
      </c>
    </row>
    <row r="218" customFormat="false" ht="13" hidden="false" customHeight="false" outlineLevel="0" collapsed="false">
      <c r="A218" s="7" t="n">
        <v>215001</v>
      </c>
      <c r="B218" s="7" t="n">
        <v>12</v>
      </c>
      <c r="C218" s="7" t="n">
        <v>0.553</v>
      </c>
    </row>
    <row r="219" customFormat="false" ht="13" hidden="false" customHeight="false" outlineLevel="0" collapsed="false">
      <c r="A219" s="7" t="n">
        <v>216001</v>
      </c>
      <c r="B219" s="7" t="n">
        <v>15</v>
      </c>
      <c r="C219" s="7" t="n">
        <v>0.569</v>
      </c>
    </row>
    <row r="220" customFormat="false" ht="13" hidden="false" customHeight="false" outlineLevel="0" collapsed="false">
      <c r="A220" s="7" t="n">
        <v>217001</v>
      </c>
      <c r="B220" s="7" t="n">
        <v>14</v>
      </c>
      <c r="C220" s="7" t="n">
        <v>0.574</v>
      </c>
    </row>
    <row r="221" customFormat="false" ht="13" hidden="false" customHeight="false" outlineLevel="0" collapsed="false">
      <c r="A221" s="7" t="n">
        <v>218001</v>
      </c>
      <c r="B221" s="7" t="n">
        <v>12</v>
      </c>
      <c r="C221" s="7" t="n">
        <v>0.578</v>
      </c>
    </row>
    <row r="222" customFormat="false" ht="13" hidden="false" customHeight="false" outlineLevel="0" collapsed="false">
      <c r="A222" s="7" t="n">
        <v>219001</v>
      </c>
      <c r="B222" s="7" t="n">
        <v>6</v>
      </c>
      <c r="C222" s="7" t="n">
        <v>0.575</v>
      </c>
    </row>
    <row r="223" customFormat="false" ht="13" hidden="false" customHeight="false" outlineLevel="0" collapsed="false">
      <c r="A223" s="7" t="n">
        <v>220001</v>
      </c>
      <c r="B223" s="7" t="n">
        <v>3</v>
      </c>
      <c r="C223" s="7" t="n">
        <v>0.556</v>
      </c>
    </row>
    <row r="224" customFormat="false" ht="13" hidden="false" customHeight="false" outlineLevel="0" collapsed="false">
      <c r="A224" s="7" t="n">
        <v>221001</v>
      </c>
      <c r="B224" s="7" t="n">
        <v>16</v>
      </c>
      <c r="C224" s="7" t="n">
        <v>0.539</v>
      </c>
    </row>
    <row r="225" customFormat="false" ht="13" hidden="false" customHeight="false" outlineLevel="0" collapsed="false">
      <c r="A225" s="7" t="n">
        <v>222001</v>
      </c>
      <c r="B225" s="7" t="n">
        <v>32</v>
      </c>
      <c r="C225" s="7" t="n">
        <v>0.531</v>
      </c>
    </row>
    <row r="226" customFormat="false" ht="13" hidden="false" customHeight="false" outlineLevel="0" collapsed="false">
      <c r="A226" s="7" t="n">
        <v>223001</v>
      </c>
      <c r="B226" s="7" t="n">
        <v>31</v>
      </c>
      <c r="C226" s="7" t="n">
        <v>0.534</v>
      </c>
    </row>
    <row r="227" customFormat="false" ht="13" hidden="false" customHeight="false" outlineLevel="0" collapsed="false">
      <c r="A227" s="7" t="n">
        <v>224001</v>
      </c>
      <c r="B227" s="7" t="n">
        <v>31</v>
      </c>
      <c r="C227" s="7" t="n">
        <v>0.547</v>
      </c>
    </row>
    <row r="228" customFormat="false" ht="13" hidden="false" customHeight="false" outlineLevel="0" collapsed="false">
      <c r="A228" s="7" t="n">
        <v>225001</v>
      </c>
      <c r="B228" s="7" t="n">
        <v>19</v>
      </c>
      <c r="C228" s="7" t="n">
        <v>0.58</v>
      </c>
    </row>
    <row r="229" customFormat="false" ht="13" hidden="false" customHeight="false" outlineLevel="0" collapsed="false">
      <c r="A229" s="7" t="n">
        <v>226001</v>
      </c>
      <c r="B229" s="7" t="n">
        <v>3</v>
      </c>
      <c r="C229" s="7" t="n">
        <v>0.592</v>
      </c>
    </row>
    <row r="230" customFormat="false" ht="13" hidden="false" customHeight="false" outlineLevel="0" collapsed="false">
      <c r="A230" s="7" t="n">
        <v>227001</v>
      </c>
      <c r="B230" s="7" t="n">
        <v>14</v>
      </c>
      <c r="C230" s="7" t="n">
        <v>0.531</v>
      </c>
    </row>
    <row r="231" customFormat="false" ht="13" hidden="false" customHeight="false" outlineLevel="0" collapsed="false">
      <c r="A231" s="7" t="n">
        <v>228001</v>
      </c>
      <c r="B231" s="7" t="n">
        <v>343</v>
      </c>
      <c r="C231" s="7" t="n">
        <v>0.506</v>
      </c>
    </row>
    <row r="232" customFormat="false" ht="13" hidden="false" customHeight="false" outlineLevel="0" collapsed="false">
      <c r="A232" s="7" t="n">
        <v>229001</v>
      </c>
      <c r="B232" s="7" t="n">
        <v>345</v>
      </c>
      <c r="C232" s="7" t="n">
        <v>0.491</v>
      </c>
    </row>
    <row r="233" customFormat="false" ht="13" hidden="false" customHeight="false" outlineLevel="0" collapsed="false">
      <c r="A233" s="7" t="n">
        <v>230001</v>
      </c>
      <c r="B233" s="7" t="n">
        <v>347</v>
      </c>
      <c r="C233" s="7" t="n">
        <v>0.493</v>
      </c>
    </row>
    <row r="234" customFormat="false" ht="13" hidden="false" customHeight="false" outlineLevel="0" collapsed="false">
      <c r="A234" s="7" t="n">
        <v>231001</v>
      </c>
      <c r="B234" s="7" t="n">
        <v>335</v>
      </c>
      <c r="C234" s="7" t="n">
        <v>0.546</v>
      </c>
    </row>
    <row r="235" customFormat="false" ht="13" hidden="false" customHeight="false" outlineLevel="0" collapsed="false">
      <c r="A235" s="7" t="n">
        <v>232001</v>
      </c>
      <c r="B235" s="7" t="n">
        <v>7</v>
      </c>
      <c r="C235" s="7" t="n">
        <v>0.553</v>
      </c>
    </row>
    <row r="236" customFormat="false" ht="13" hidden="false" customHeight="false" outlineLevel="0" collapsed="false">
      <c r="A236" s="7" t="n">
        <v>233001</v>
      </c>
      <c r="B236" s="7" t="n">
        <v>9</v>
      </c>
      <c r="C236" s="7" t="n">
        <v>0.539</v>
      </c>
    </row>
    <row r="237" customFormat="false" ht="13" hidden="false" customHeight="false" outlineLevel="0" collapsed="false">
      <c r="A237" s="7" t="n">
        <v>234001</v>
      </c>
      <c r="B237" s="7" t="n">
        <v>6</v>
      </c>
      <c r="C237" s="7" t="n">
        <v>0.542</v>
      </c>
    </row>
    <row r="238" customFormat="false" ht="13" hidden="false" customHeight="false" outlineLevel="0" collapsed="false">
      <c r="A238" s="7" t="n">
        <v>235001</v>
      </c>
      <c r="B238" s="7" t="n">
        <v>6</v>
      </c>
      <c r="C238" s="7" t="n">
        <v>0.537</v>
      </c>
    </row>
    <row r="239" customFormat="false" ht="13" hidden="false" customHeight="false" outlineLevel="0" collapsed="false">
      <c r="A239" s="7" t="n">
        <v>236001</v>
      </c>
      <c r="B239" s="7" t="n">
        <v>20</v>
      </c>
      <c r="C239" s="7" t="n">
        <v>0.551</v>
      </c>
    </row>
    <row r="240" customFormat="false" ht="13" hidden="false" customHeight="false" outlineLevel="0" collapsed="false">
      <c r="A240" s="7" t="n">
        <v>237001</v>
      </c>
      <c r="B240" s="7" t="n">
        <v>16</v>
      </c>
      <c r="C240" s="7" t="n">
        <v>0.556</v>
      </c>
    </row>
    <row r="241" customFormat="false" ht="13" hidden="false" customHeight="false" outlineLevel="0" collapsed="false">
      <c r="A241" s="7" t="n">
        <v>238001</v>
      </c>
      <c r="B241" s="7" t="n">
        <v>20</v>
      </c>
      <c r="C241" s="7" t="n">
        <v>0.55</v>
      </c>
    </row>
    <row r="242" customFormat="false" ht="13" hidden="false" customHeight="false" outlineLevel="0" collapsed="false">
      <c r="A242" s="7" t="n">
        <v>239001</v>
      </c>
      <c r="B242" s="7" t="n">
        <v>27</v>
      </c>
      <c r="C242" s="7" t="n">
        <v>0.554</v>
      </c>
    </row>
    <row r="243" customFormat="false" ht="13" hidden="false" customHeight="false" outlineLevel="0" collapsed="false">
      <c r="A243" s="7" t="n">
        <v>240001</v>
      </c>
      <c r="B243" s="7" t="n">
        <v>15</v>
      </c>
      <c r="C243" s="7" t="n">
        <v>0.534</v>
      </c>
    </row>
    <row r="244" customFormat="false" ht="13" hidden="false" customHeight="false" outlineLevel="0" collapsed="false">
      <c r="A244" s="7" t="n">
        <v>241001</v>
      </c>
      <c r="B244" s="7" t="n">
        <v>22</v>
      </c>
      <c r="C244" s="7" t="n">
        <v>0.523</v>
      </c>
    </row>
    <row r="245" customFormat="false" ht="13" hidden="false" customHeight="false" outlineLevel="0" collapsed="false">
      <c r="A245" s="7" t="n">
        <v>242001</v>
      </c>
      <c r="B245" s="7" t="n">
        <v>31</v>
      </c>
      <c r="C245" s="7" t="n">
        <v>0.523</v>
      </c>
    </row>
    <row r="246" customFormat="false" ht="13" hidden="false" customHeight="false" outlineLevel="0" collapsed="false">
      <c r="A246" s="7" t="n">
        <v>243001</v>
      </c>
      <c r="B246" s="7" t="n">
        <v>26</v>
      </c>
      <c r="C246" s="7" t="n">
        <v>0.525</v>
      </c>
    </row>
    <row r="247" customFormat="false" ht="13" hidden="false" customHeight="false" outlineLevel="0" collapsed="false">
      <c r="A247" s="7" t="n">
        <v>244001</v>
      </c>
      <c r="B247" s="7" t="n">
        <v>24</v>
      </c>
      <c r="C247" s="7" t="n">
        <v>0.522</v>
      </c>
    </row>
    <row r="248" customFormat="false" ht="13" hidden="false" customHeight="false" outlineLevel="0" collapsed="false">
      <c r="A248" s="7" t="n">
        <v>245001</v>
      </c>
      <c r="B248" s="7" t="n">
        <v>34</v>
      </c>
      <c r="C248" s="7" t="n">
        <v>0.527</v>
      </c>
    </row>
    <row r="249" customFormat="false" ht="13" hidden="false" customHeight="false" outlineLevel="0" collapsed="false">
      <c r="A249" s="7" t="n">
        <v>246001</v>
      </c>
      <c r="B249" s="7" t="n">
        <v>22</v>
      </c>
      <c r="C249" s="7" t="n">
        <v>0.524</v>
      </c>
    </row>
    <row r="250" customFormat="false" ht="13" hidden="false" customHeight="false" outlineLevel="0" collapsed="false">
      <c r="A250" s="7" t="n">
        <v>247001</v>
      </c>
      <c r="B250" s="7" t="n">
        <v>23</v>
      </c>
      <c r="C250" s="7" t="n">
        <v>0.516</v>
      </c>
    </row>
    <row r="251" customFormat="false" ht="13" hidden="false" customHeight="false" outlineLevel="0" collapsed="false">
      <c r="A251" s="7" t="n">
        <v>248001</v>
      </c>
      <c r="B251" s="7" t="n">
        <v>27</v>
      </c>
      <c r="C251" s="7" t="n">
        <v>0.54</v>
      </c>
    </row>
    <row r="252" customFormat="false" ht="13" hidden="false" customHeight="false" outlineLevel="0" collapsed="false">
      <c r="A252" s="7" t="n">
        <v>249001</v>
      </c>
      <c r="B252" s="7" t="n">
        <v>9</v>
      </c>
      <c r="C252" s="7" t="n">
        <v>0.55</v>
      </c>
    </row>
    <row r="253" customFormat="false" ht="13" hidden="false" customHeight="false" outlineLevel="0" collapsed="false">
      <c r="A253" s="7" t="n">
        <v>250001</v>
      </c>
      <c r="B253" s="7" t="n">
        <v>9</v>
      </c>
      <c r="C253" s="7" t="n">
        <v>0.541</v>
      </c>
    </row>
    <row r="254" customFormat="false" ht="13" hidden="false" customHeight="false" outlineLevel="0" collapsed="false">
      <c r="A254" s="7" t="n">
        <v>251001</v>
      </c>
      <c r="B254" s="7" t="n">
        <v>7</v>
      </c>
      <c r="C254" s="7" t="n">
        <v>0.534</v>
      </c>
    </row>
    <row r="255" customFormat="false" ht="13" hidden="false" customHeight="false" outlineLevel="0" collapsed="false">
      <c r="A255" s="7" t="n">
        <v>252001</v>
      </c>
      <c r="B255" s="7" t="n">
        <v>5</v>
      </c>
      <c r="C255" s="7" t="n">
        <v>0.518</v>
      </c>
    </row>
    <row r="256" customFormat="false" ht="13" hidden="false" customHeight="false" outlineLevel="0" collapsed="false">
      <c r="A256" s="7" t="n">
        <v>253001</v>
      </c>
      <c r="B256" s="7" t="n">
        <v>5</v>
      </c>
      <c r="C256" s="7" t="n">
        <v>0.516</v>
      </c>
    </row>
    <row r="257" customFormat="false" ht="13" hidden="false" customHeight="false" outlineLevel="0" collapsed="false">
      <c r="A257" s="7" t="n">
        <v>254001</v>
      </c>
      <c r="B257" s="7" t="n">
        <v>7</v>
      </c>
      <c r="C257" s="7" t="n">
        <v>0.514</v>
      </c>
    </row>
    <row r="258" customFormat="false" ht="13" hidden="false" customHeight="false" outlineLevel="0" collapsed="false">
      <c r="A258" s="7" t="n">
        <v>255001</v>
      </c>
      <c r="B258" s="7" t="n">
        <v>10</v>
      </c>
      <c r="C258" s="7" t="n">
        <v>0.528</v>
      </c>
    </row>
    <row r="259" customFormat="false" ht="13" hidden="false" customHeight="false" outlineLevel="0" collapsed="false">
      <c r="A259" s="7" t="n">
        <v>256001</v>
      </c>
      <c r="B259" s="7" t="n">
        <v>11</v>
      </c>
      <c r="C259" s="7" t="n">
        <v>0.526</v>
      </c>
    </row>
    <row r="260" customFormat="false" ht="13" hidden="false" customHeight="false" outlineLevel="0" collapsed="false">
      <c r="A260" s="7" t="n">
        <v>257001</v>
      </c>
      <c r="B260" s="7" t="n">
        <v>14</v>
      </c>
      <c r="C260" s="7" t="n">
        <v>0.525</v>
      </c>
    </row>
    <row r="261" customFormat="false" ht="13" hidden="false" customHeight="false" outlineLevel="0" collapsed="false">
      <c r="A261" s="7" t="n">
        <v>258001</v>
      </c>
      <c r="B261" s="7" t="n">
        <v>19</v>
      </c>
      <c r="C261" s="7" t="n">
        <v>0.535</v>
      </c>
    </row>
    <row r="262" customFormat="false" ht="13" hidden="false" customHeight="false" outlineLevel="0" collapsed="false">
      <c r="A262" s="7" t="n">
        <v>259001</v>
      </c>
      <c r="B262" s="7" t="n">
        <v>15</v>
      </c>
      <c r="C262" s="7" t="n">
        <v>0.524</v>
      </c>
    </row>
    <row r="263" customFormat="false" ht="13" hidden="false" customHeight="false" outlineLevel="0" collapsed="false">
      <c r="A263" s="7" t="n">
        <v>260001</v>
      </c>
      <c r="B263" s="7" t="n">
        <v>12</v>
      </c>
      <c r="C263" s="7" t="n">
        <v>0.529</v>
      </c>
    </row>
    <row r="264" customFormat="false" ht="13" hidden="false" customHeight="false" outlineLevel="0" collapsed="false">
      <c r="A264" s="7" t="n">
        <v>261001</v>
      </c>
      <c r="B264" s="7" t="n">
        <v>11</v>
      </c>
      <c r="C264" s="7" t="n">
        <v>0.524</v>
      </c>
    </row>
    <row r="265" customFormat="false" ht="13" hidden="false" customHeight="false" outlineLevel="0" collapsed="false">
      <c r="A265" s="7" t="n">
        <v>262001</v>
      </c>
      <c r="B265" s="7" t="n">
        <v>13</v>
      </c>
      <c r="C265" s="7" t="n">
        <v>0.514</v>
      </c>
    </row>
    <row r="266" customFormat="false" ht="13" hidden="false" customHeight="false" outlineLevel="0" collapsed="false">
      <c r="A266" s="7" t="n">
        <v>263001</v>
      </c>
      <c r="B266" s="7" t="n">
        <v>16</v>
      </c>
      <c r="C266" s="7" t="n">
        <v>0.513</v>
      </c>
    </row>
    <row r="267" customFormat="false" ht="13" hidden="false" customHeight="false" outlineLevel="0" collapsed="false">
      <c r="A267" s="7" t="n">
        <v>264001</v>
      </c>
      <c r="B267" s="7" t="n">
        <v>24</v>
      </c>
      <c r="C267" s="7" t="n">
        <v>0.517</v>
      </c>
    </row>
    <row r="268" customFormat="false" ht="13" hidden="false" customHeight="false" outlineLevel="0" collapsed="false">
      <c r="A268" s="7" t="n">
        <v>265001</v>
      </c>
      <c r="B268" s="7" t="n">
        <v>23</v>
      </c>
      <c r="C268" s="7" t="n">
        <v>0.528</v>
      </c>
    </row>
    <row r="269" customFormat="false" ht="13" hidden="false" customHeight="false" outlineLevel="0" collapsed="false">
      <c r="A269" s="7" t="n">
        <v>266001</v>
      </c>
      <c r="B269" s="7" t="n">
        <v>18</v>
      </c>
      <c r="C269" s="7" t="n">
        <v>0.544</v>
      </c>
    </row>
    <row r="270" customFormat="false" ht="13" hidden="false" customHeight="false" outlineLevel="0" collapsed="false">
      <c r="A270" s="7" t="n">
        <v>267001</v>
      </c>
      <c r="B270" s="7" t="n">
        <v>15</v>
      </c>
      <c r="C270" s="7" t="n">
        <v>0.551</v>
      </c>
    </row>
    <row r="271" customFormat="false" ht="13" hidden="false" customHeight="false" outlineLevel="0" collapsed="false">
      <c r="A271" s="7" t="n">
        <v>268001</v>
      </c>
      <c r="B271" s="7" t="n">
        <v>6</v>
      </c>
      <c r="C271" s="7" t="n">
        <v>0.553</v>
      </c>
    </row>
    <row r="272" customFormat="false" ht="13" hidden="false" customHeight="false" outlineLevel="0" collapsed="false">
      <c r="A272" s="7" t="n">
        <v>269001</v>
      </c>
      <c r="B272" s="7" t="n">
        <v>5</v>
      </c>
      <c r="C272" s="7" t="n">
        <v>0.558</v>
      </c>
    </row>
    <row r="273" customFormat="false" ht="13" hidden="false" customHeight="false" outlineLevel="0" collapsed="false">
      <c r="A273" s="7" t="n">
        <v>270001</v>
      </c>
      <c r="B273" s="7" t="n">
        <v>1</v>
      </c>
      <c r="C273" s="7" t="n">
        <v>0.552</v>
      </c>
    </row>
    <row r="274" customFormat="false" ht="13" hidden="false" customHeight="false" outlineLevel="0" collapsed="false">
      <c r="A274" s="7" t="n">
        <v>271001</v>
      </c>
      <c r="B274" s="7" t="n">
        <v>2</v>
      </c>
      <c r="C274" s="7" t="n">
        <v>0.552</v>
      </c>
    </row>
    <row r="275" customFormat="false" ht="13" hidden="false" customHeight="false" outlineLevel="0" collapsed="false">
      <c r="A275" s="7" t="n">
        <v>272001</v>
      </c>
      <c r="B275" s="7" t="n">
        <v>6</v>
      </c>
      <c r="C275" s="7" t="n">
        <v>0.551</v>
      </c>
    </row>
    <row r="276" customFormat="false" ht="13" hidden="false" customHeight="false" outlineLevel="0" collapsed="false">
      <c r="A276" s="7" t="n">
        <v>273001</v>
      </c>
      <c r="B276" s="7" t="n">
        <v>7</v>
      </c>
      <c r="C276" s="7" t="n">
        <v>0.53</v>
      </c>
    </row>
    <row r="277" customFormat="false" ht="13" hidden="false" customHeight="false" outlineLevel="0" collapsed="false">
      <c r="A277" s="7" t="n">
        <v>274001</v>
      </c>
      <c r="B277" s="7" t="n">
        <v>11</v>
      </c>
      <c r="C277" s="7" t="n">
        <v>0.53</v>
      </c>
    </row>
    <row r="278" customFormat="false" ht="13" hidden="false" customHeight="false" outlineLevel="0" collapsed="false">
      <c r="A278" s="7" t="n">
        <v>275001</v>
      </c>
      <c r="B278" s="7" t="n">
        <v>10</v>
      </c>
      <c r="C278" s="7" t="n">
        <v>0.531</v>
      </c>
    </row>
    <row r="279" customFormat="false" ht="13" hidden="false" customHeight="false" outlineLevel="0" collapsed="false">
      <c r="A279" s="7" t="n">
        <v>276001</v>
      </c>
      <c r="B279" s="7" t="n">
        <v>11</v>
      </c>
      <c r="C279" s="7" t="n">
        <v>0.541</v>
      </c>
    </row>
    <row r="280" customFormat="false" ht="13" hidden="false" customHeight="false" outlineLevel="0" collapsed="false">
      <c r="A280" s="7" t="n">
        <v>277001</v>
      </c>
      <c r="B280" s="7" t="n">
        <v>11</v>
      </c>
      <c r="C280" s="7" t="n">
        <v>0.543</v>
      </c>
    </row>
    <row r="281" customFormat="false" ht="13" hidden="false" customHeight="false" outlineLevel="0" collapsed="false">
      <c r="A281" s="7" t="n">
        <v>278001</v>
      </c>
      <c r="B281" s="7" t="n">
        <v>19</v>
      </c>
      <c r="C281" s="7" t="n">
        <v>0.543</v>
      </c>
    </row>
    <row r="282" customFormat="false" ht="13" hidden="false" customHeight="false" outlineLevel="0" collapsed="false">
      <c r="A282" s="7" t="n">
        <v>279001</v>
      </c>
      <c r="B282" s="7" t="n">
        <v>21</v>
      </c>
      <c r="C282" s="7" t="n">
        <v>0.542</v>
      </c>
    </row>
    <row r="283" customFormat="false" ht="13" hidden="false" customHeight="false" outlineLevel="0" collapsed="false">
      <c r="A283" s="7" t="n">
        <v>280001</v>
      </c>
      <c r="B283" s="7" t="n">
        <v>21</v>
      </c>
      <c r="C283" s="7" t="n">
        <v>0.534</v>
      </c>
    </row>
    <row r="284" customFormat="false" ht="13" hidden="false" customHeight="false" outlineLevel="0" collapsed="false">
      <c r="A284" s="7" t="n">
        <v>281001</v>
      </c>
      <c r="B284" s="7" t="n">
        <v>20</v>
      </c>
      <c r="C284" s="7" t="n">
        <v>0.547</v>
      </c>
    </row>
    <row r="285" customFormat="false" ht="13" hidden="false" customHeight="false" outlineLevel="0" collapsed="false">
      <c r="A285" s="7" t="n">
        <v>282001</v>
      </c>
      <c r="B285" s="7" t="n">
        <v>13</v>
      </c>
      <c r="C285" s="7" t="n">
        <v>0.536</v>
      </c>
    </row>
    <row r="286" customFormat="false" ht="13" hidden="false" customHeight="false" outlineLevel="0" collapsed="false">
      <c r="A286" s="7" t="n">
        <v>283001</v>
      </c>
      <c r="B286" s="7" t="n">
        <v>19</v>
      </c>
      <c r="C286" s="7" t="n">
        <v>0.528</v>
      </c>
    </row>
    <row r="287" customFormat="false" ht="13" hidden="false" customHeight="false" outlineLevel="0" collapsed="false">
      <c r="A287" s="7" t="n">
        <v>284001</v>
      </c>
      <c r="B287" s="7" t="n">
        <v>19</v>
      </c>
      <c r="C287" s="7" t="n">
        <v>0.521</v>
      </c>
    </row>
    <row r="288" customFormat="false" ht="13" hidden="false" customHeight="false" outlineLevel="0" collapsed="false">
      <c r="A288" s="7" t="n">
        <v>285001</v>
      </c>
      <c r="B288" s="7" t="n">
        <v>19</v>
      </c>
      <c r="C288" s="7" t="n">
        <v>0.505</v>
      </c>
    </row>
    <row r="289" customFormat="false" ht="13" hidden="false" customHeight="false" outlineLevel="0" collapsed="false">
      <c r="A289" s="7" t="n">
        <v>286001</v>
      </c>
      <c r="B289" s="7" t="n">
        <v>16</v>
      </c>
      <c r="C289" s="7" t="n">
        <v>0.512</v>
      </c>
    </row>
    <row r="290" customFormat="false" ht="13" hidden="false" customHeight="false" outlineLevel="0" collapsed="false">
      <c r="A290" s="7" t="n">
        <v>287001</v>
      </c>
      <c r="B290" s="7" t="n">
        <v>13</v>
      </c>
      <c r="C290" s="7" t="n">
        <v>0.518</v>
      </c>
    </row>
    <row r="291" customFormat="false" ht="13" hidden="false" customHeight="false" outlineLevel="0" collapsed="false">
      <c r="A291" s="7" t="n">
        <v>288001</v>
      </c>
      <c r="B291" s="7" t="n">
        <v>8</v>
      </c>
      <c r="C291" s="7" t="n">
        <v>0.513</v>
      </c>
    </row>
    <row r="292" customFormat="false" ht="13" hidden="false" customHeight="false" outlineLevel="0" collapsed="false">
      <c r="A292" s="7" t="n">
        <v>289001</v>
      </c>
      <c r="B292" s="7" t="n">
        <v>12</v>
      </c>
      <c r="C292" s="7" t="n">
        <v>0.528</v>
      </c>
    </row>
    <row r="293" customFormat="false" ht="13" hidden="false" customHeight="false" outlineLevel="0" collapsed="false">
      <c r="A293" s="7" t="n">
        <v>290001</v>
      </c>
      <c r="B293" s="7" t="n">
        <v>10</v>
      </c>
      <c r="C293" s="7" t="n">
        <v>0.528</v>
      </c>
    </row>
    <row r="294" customFormat="false" ht="13" hidden="false" customHeight="false" outlineLevel="0" collapsed="false">
      <c r="A294" s="7" t="n">
        <v>291001</v>
      </c>
      <c r="B294" s="7" t="n">
        <v>5</v>
      </c>
      <c r="C294" s="7" t="n">
        <v>0.523</v>
      </c>
    </row>
    <row r="295" customFormat="false" ht="13" hidden="false" customHeight="false" outlineLevel="0" collapsed="false">
      <c r="A295" s="7" t="n">
        <v>292001</v>
      </c>
      <c r="B295" s="7" t="n">
        <v>8</v>
      </c>
      <c r="C295" s="7" t="n">
        <v>0.521</v>
      </c>
    </row>
    <row r="296" customFormat="false" ht="13" hidden="false" customHeight="false" outlineLevel="0" collapsed="false">
      <c r="A296" s="7" t="n">
        <v>293001</v>
      </c>
      <c r="B296" s="7" t="n">
        <v>8</v>
      </c>
      <c r="C296" s="7" t="n">
        <v>0.51</v>
      </c>
    </row>
    <row r="297" customFormat="false" ht="13" hidden="false" customHeight="false" outlineLevel="0" collapsed="false">
      <c r="A297" s="7" t="n">
        <v>294001</v>
      </c>
      <c r="B297" s="7" t="n">
        <v>19</v>
      </c>
      <c r="C297" s="7" t="n">
        <v>0.519</v>
      </c>
    </row>
    <row r="298" customFormat="false" ht="13" hidden="false" customHeight="false" outlineLevel="0" collapsed="false">
      <c r="A298" s="7" t="n">
        <v>295001</v>
      </c>
      <c r="B298" s="7" t="n">
        <v>20</v>
      </c>
      <c r="C298" s="7" t="n">
        <v>0.52</v>
      </c>
    </row>
    <row r="299" customFormat="false" ht="13" hidden="false" customHeight="false" outlineLevel="0" collapsed="false">
      <c r="A299" s="7" t="n">
        <v>296001</v>
      </c>
      <c r="B299" s="7" t="n">
        <v>26</v>
      </c>
      <c r="C299" s="7" t="n">
        <v>0.526</v>
      </c>
    </row>
    <row r="300" customFormat="false" ht="13" hidden="false" customHeight="false" outlineLevel="0" collapsed="false">
      <c r="A300" s="7" t="n">
        <v>297001</v>
      </c>
      <c r="B300" s="7" t="n">
        <v>25</v>
      </c>
      <c r="C300" s="7" t="n">
        <v>0.533</v>
      </c>
    </row>
    <row r="301" customFormat="false" ht="13" hidden="false" customHeight="false" outlineLevel="0" collapsed="false">
      <c r="A301" s="7" t="n">
        <v>298001</v>
      </c>
      <c r="B301" s="7" t="n">
        <v>16</v>
      </c>
      <c r="C301" s="7" t="n">
        <v>0.505</v>
      </c>
    </row>
    <row r="302" customFormat="false" ht="13" hidden="false" customHeight="false" outlineLevel="0" collapsed="false">
      <c r="A302" s="7" t="n">
        <v>299001</v>
      </c>
      <c r="B302" s="7" t="n">
        <v>72</v>
      </c>
      <c r="C302" s="7" t="n">
        <v>0.503</v>
      </c>
    </row>
    <row r="303" customFormat="false" ht="13" hidden="false" customHeight="false" outlineLevel="0" collapsed="false">
      <c r="A303" s="7" t="n">
        <v>300001</v>
      </c>
      <c r="B303" s="7" t="n">
        <v>74</v>
      </c>
      <c r="C303" s="7" t="n">
        <v>0.493</v>
      </c>
    </row>
    <row r="304" customFormat="false" ht="13" hidden="false" customHeight="false" outlineLevel="0" collapsed="false">
      <c r="A304" s="7" t="n">
        <v>301001</v>
      </c>
      <c r="B304" s="7" t="n">
        <v>77</v>
      </c>
      <c r="C304" s="7" t="n">
        <v>0.495</v>
      </c>
    </row>
    <row r="305" customFormat="false" ht="13" hidden="false" customHeight="false" outlineLevel="0" collapsed="false">
      <c r="A305" s="7" t="n">
        <v>302001</v>
      </c>
      <c r="B305" s="7" t="n">
        <v>82</v>
      </c>
      <c r="C305" s="7" t="n">
        <v>0.534</v>
      </c>
    </row>
    <row r="306" customFormat="false" ht="13" hidden="false" customHeight="false" outlineLevel="0" collapsed="false">
      <c r="A306" s="7" t="n">
        <v>303001</v>
      </c>
      <c r="B306" s="7" t="n">
        <v>25</v>
      </c>
      <c r="C306" s="7" t="n">
        <v>0.557</v>
      </c>
    </row>
    <row r="307" customFormat="false" ht="13" hidden="false" customHeight="false" outlineLevel="0" collapsed="false">
      <c r="A307" s="7" t="n">
        <v>304001</v>
      </c>
      <c r="B307" s="7" t="n">
        <v>15</v>
      </c>
      <c r="C307" s="7" t="n">
        <v>0.583</v>
      </c>
    </row>
    <row r="308" customFormat="false" ht="13" hidden="false" customHeight="false" outlineLevel="0" collapsed="false">
      <c r="A308" s="7" t="n">
        <v>305001</v>
      </c>
      <c r="B308" s="7" t="n">
        <v>10</v>
      </c>
      <c r="C308" s="7" t="n">
        <v>0.598</v>
      </c>
    </row>
    <row r="309" customFormat="false" ht="13" hidden="false" customHeight="false" outlineLevel="0" collapsed="false">
      <c r="A309" s="7" t="n">
        <v>306001</v>
      </c>
      <c r="B309" s="7" t="n">
        <v>2</v>
      </c>
      <c r="C309" s="7" t="n">
        <v>0.592</v>
      </c>
    </row>
    <row r="310" customFormat="false" ht="13" hidden="false" customHeight="false" outlineLevel="0" collapsed="false">
      <c r="A310" s="7" t="n">
        <v>307001</v>
      </c>
      <c r="B310" s="7" t="n">
        <v>2</v>
      </c>
      <c r="C310" s="7" t="n">
        <v>0.561</v>
      </c>
    </row>
    <row r="311" customFormat="false" ht="13" hidden="false" customHeight="false" outlineLevel="0" collapsed="false">
      <c r="A311" s="7" t="n">
        <v>308001</v>
      </c>
      <c r="B311" s="7" t="n">
        <v>74</v>
      </c>
      <c r="C311" s="7" t="n">
        <v>0.545</v>
      </c>
    </row>
    <row r="312" customFormat="false" ht="13" hidden="false" customHeight="false" outlineLevel="0" collapsed="false">
      <c r="A312" s="7" t="n">
        <v>309001</v>
      </c>
      <c r="B312" s="7" t="n">
        <v>167</v>
      </c>
      <c r="C312" s="7" t="n">
        <v>0.551</v>
      </c>
    </row>
    <row r="313" customFormat="false" ht="13" hidden="false" customHeight="false" outlineLevel="0" collapsed="false">
      <c r="A313" s="7" t="n">
        <v>310001</v>
      </c>
      <c r="B313" s="7" t="n">
        <v>167</v>
      </c>
      <c r="C313" s="7" t="n">
        <v>0.548</v>
      </c>
    </row>
    <row r="314" customFormat="false" ht="13" hidden="false" customHeight="false" outlineLevel="0" collapsed="false">
      <c r="A314" s="7" t="n">
        <v>311001</v>
      </c>
      <c r="B314" s="7" t="n">
        <v>167</v>
      </c>
      <c r="C314" s="7" t="n">
        <v>0.56</v>
      </c>
    </row>
    <row r="315" customFormat="false" ht="13" hidden="false" customHeight="false" outlineLevel="0" collapsed="false">
      <c r="A315" s="7" t="n">
        <v>312001</v>
      </c>
      <c r="B315" s="7" t="n">
        <v>101</v>
      </c>
      <c r="C315" s="7" t="n">
        <v>0.568</v>
      </c>
    </row>
    <row r="316" customFormat="false" ht="13" hidden="false" customHeight="false" outlineLevel="0" collapsed="false">
      <c r="A316" s="7" t="n">
        <v>313001</v>
      </c>
      <c r="B316" s="7" t="n">
        <v>8</v>
      </c>
      <c r="C316" s="7" t="n">
        <v>0.509</v>
      </c>
    </row>
    <row r="317" customFormat="false" ht="13" hidden="false" customHeight="false" outlineLevel="0" collapsed="false">
      <c r="A317" s="7" t="n">
        <v>314001</v>
      </c>
      <c r="B317" s="7" t="n">
        <v>109</v>
      </c>
      <c r="C317" s="7" t="n">
        <v>0.487</v>
      </c>
    </row>
    <row r="318" customFormat="false" ht="13" hidden="false" customHeight="false" outlineLevel="0" collapsed="false">
      <c r="A318" s="7" t="n">
        <v>315001</v>
      </c>
      <c r="B318" s="7" t="n">
        <v>136</v>
      </c>
      <c r="C318" s="7" t="n">
        <v>0.456</v>
      </c>
    </row>
    <row r="319" customFormat="false" ht="13" hidden="false" customHeight="false" outlineLevel="0" collapsed="false">
      <c r="A319" s="7" t="n">
        <v>316001</v>
      </c>
      <c r="B319" s="7" t="n">
        <v>176</v>
      </c>
      <c r="C319" s="7" t="n">
        <v>0.445</v>
      </c>
    </row>
    <row r="320" customFormat="false" ht="13" hidden="false" customHeight="false" outlineLevel="0" collapsed="false">
      <c r="A320" s="7" t="n">
        <v>317001</v>
      </c>
      <c r="B320" s="7" t="n">
        <v>184</v>
      </c>
      <c r="C320" s="7" t="n">
        <v>0.5</v>
      </c>
    </row>
    <row r="321" customFormat="false" ht="13" hidden="false" customHeight="false" outlineLevel="0" collapsed="false">
      <c r="A321" s="7" t="n">
        <v>318001</v>
      </c>
      <c r="B321" s="7" t="n">
        <v>83</v>
      </c>
      <c r="C321" s="7" t="n">
        <v>0.527</v>
      </c>
    </row>
    <row r="322" customFormat="false" ht="13" hidden="false" customHeight="false" outlineLevel="0" collapsed="false">
      <c r="A322" s="7" t="n">
        <v>319001</v>
      </c>
      <c r="B322" s="7" t="n">
        <v>56</v>
      </c>
      <c r="C322" s="7" t="n">
        <v>0.551</v>
      </c>
    </row>
    <row r="323" customFormat="false" ht="13" hidden="false" customHeight="false" outlineLevel="0" collapsed="false">
      <c r="A323" s="7" t="n">
        <v>320001</v>
      </c>
      <c r="B323" s="7" t="n">
        <v>16</v>
      </c>
      <c r="C323" s="7" t="n">
        <v>0.525</v>
      </c>
    </row>
    <row r="324" customFormat="false" ht="13" hidden="false" customHeight="false" outlineLevel="0" collapsed="false">
      <c r="A324" s="7" t="n">
        <v>321001</v>
      </c>
      <c r="B324" s="7" t="n">
        <v>154</v>
      </c>
      <c r="C324" s="7" t="n">
        <v>0.53</v>
      </c>
    </row>
    <row r="325" customFormat="false" ht="13" hidden="false" customHeight="false" outlineLevel="0" collapsed="false">
      <c r="A325" s="7" t="n">
        <v>322001</v>
      </c>
      <c r="B325" s="7" t="n">
        <v>154</v>
      </c>
      <c r="C325" s="7" t="n">
        <v>0.537</v>
      </c>
    </row>
    <row r="326" customFormat="false" ht="13" hidden="false" customHeight="false" outlineLevel="0" collapsed="false">
      <c r="A326" s="7" t="n">
        <v>323001</v>
      </c>
      <c r="B326" s="7" t="n">
        <v>155</v>
      </c>
      <c r="C326" s="7" t="n">
        <v>0.569</v>
      </c>
    </row>
    <row r="327" customFormat="false" ht="13" hidden="false" customHeight="false" outlineLevel="0" collapsed="false">
      <c r="A327" s="7" t="n">
        <v>324001</v>
      </c>
      <c r="B327" s="7" t="n">
        <v>148</v>
      </c>
      <c r="C327" s="7" t="n">
        <v>0.624</v>
      </c>
    </row>
    <row r="328" customFormat="false" ht="13" hidden="false" customHeight="false" outlineLevel="0" collapsed="false">
      <c r="A328" s="7" t="n">
        <v>325001</v>
      </c>
      <c r="B328" s="7" t="n">
        <v>1</v>
      </c>
      <c r="C328" s="7" t="n">
        <v>0.611</v>
      </c>
    </row>
    <row r="329" customFormat="false" ht="13" hidden="false" customHeight="false" outlineLevel="0" collapsed="false">
      <c r="A329" s="7" t="n">
        <v>326001</v>
      </c>
      <c r="B329" s="7" t="n">
        <v>3</v>
      </c>
      <c r="C329" s="7" t="n">
        <v>0.563</v>
      </c>
    </row>
    <row r="330" customFormat="false" ht="13" hidden="false" customHeight="false" outlineLevel="0" collapsed="false">
      <c r="A330" s="7" t="n">
        <v>327001</v>
      </c>
      <c r="B330" s="7" t="n">
        <v>86</v>
      </c>
      <c r="C330" s="7" t="n">
        <v>0.554</v>
      </c>
    </row>
    <row r="331" customFormat="false" ht="13" hidden="false" customHeight="false" outlineLevel="0" collapsed="false">
      <c r="A331" s="7" t="n">
        <v>328001</v>
      </c>
      <c r="B331" s="7" t="n">
        <v>87</v>
      </c>
      <c r="C331" s="7" t="n">
        <v>0.533</v>
      </c>
    </row>
    <row r="332" customFormat="false" ht="13" hidden="false" customHeight="false" outlineLevel="0" collapsed="false">
      <c r="A332" s="7" t="n">
        <v>329001</v>
      </c>
      <c r="B332" s="7" t="n">
        <v>87</v>
      </c>
      <c r="C332" s="7" t="n">
        <v>0.528</v>
      </c>
    </row>
    <row r="333" customFormat="false" ht="13" hidden="false" customHeight="false" outlineLevel="0" collapsed="false">
      <c r="A333" s="7" t="n">
        <v>330001</v>
      </c>
      <c r="B333" s="7" t="n">
        <v>87</v>
      </c>
      <c r="C333" s="7" t="n">
        <v>0.572</v>
      </c>
    </row>
    <row r="334" customFormat="false" ht="13" hidden="false" customHeight="false" outlineLevel="0" collapsed="false">
      <c r="A334" s="7" t="n">
        <v>331001</v>
      </c>
      <c r="B334" s="7" t="n">
        <v>3</v>
      </c>
      <c r="C334" s="7" t="n">
        <v>0.586</v>
      </c>
    </row>
    <row r="335" customFormat="false" ht="13" hidden="false" customHeight="false" outlineLevel="0" collapsed="false">
      <c r="A335" s="7" t="n">
        <v>332001</v>
      </c>
      <c r="B335" s="7" t="n">
        <v>2</v>
      </c>
      <c r="C335" s="7" t="n">
        <v>0.611</v>
      </c>
    </row>
    <row r="336" customFormat="false" ht="13" hidden="false" customHeight="false" outlineLevel="0" collapsed="false">
      <c r="A336" s="7" t="n">
        <v>333001</v>
      </c>
      <c r="B336" s="7" t="n">
        <v>2</v>
      </c>
      <c r="C336" s="7" t="n">
        <v>0.585</v>
      </c>
    </row>
    <row r="337" customFormat="false" ht="13" hidden="false" customHeight="false" outlineLevel="0" collapsed="false">
      <c r="A337" s="7" t="n">
        <v>334001</v>
      </c>
      <c r="B337" s="7" t="n">
        <v>78</v>
      </c>
      <c r="C337" s="7" t="n">
        <v>0.56</v>
      </c>
    </row>
    <row r="338" customFormat="false" ht="13" hidden="false" customHeight="false" outlineLevel="0" collapsed="false">
      <c r="A338" s="7" t="n">
        <v>335001</v>
      </c>
      <c r="B338" s="7" t="n">
        <v>112</v>
      </c>
      <c r="C338" s="7" t="n">
        <v>0.489</v>
      </c>
    </row>
    <row r="339" customFormat="false" ht="13" hidden="false" customHeight="false" outlineLevel="0" collapsed="false">
      <c r="A339" s="7" t="n">
        <v>336001</v>
      </c>
      <c r="B339" s="7" t="n">
        <v>244</v>
      </c>
      <c r="C339" s="7" t="n">
        <v>0.437</v>
      </c>
    </row>
    <row r="340" customFormat="false" ht="13" hidden="false" customHeight="false" outlineLevel="0" collapsed="false">
      <c r="A340" s="7" t="n">
        <v>337001</v>
      </c>
      <c r="B340" s="7" t="n">
        <v>324</v>
      </c>
      <c r="C340" s="7" t="n">
        <v>0.437</v>
      </c>
    </row>
    <row r="341" customFormat="false" ht="13" hidden="false" customHeight="false" outlineLevel="0" collapsed="false">
      <c r="A341" s="7" t="n">
        <v>338001</v>
      </c>
      <c r="B341" s="7" t="n">
        <v>308</v>
      </c>
      <c r="C341" s="7" t="n">
        <v>0.421</v>
      </c>
    </row>
    <row r="342" customFormat="false" ht="13" hidden="false" customHeight="false" outlineLevel="0" collapsed="false">
      <c r="A342" s="7" t="n">
        <v>339001</v>
      </c>
      <c r="B342" s="7" t="n">
        <v>296</v>
      </c>
      <c r="C342" s="7" t="n">
        <v>0.43</v>
      </c>
    </row>
    <row r="343" customFormat="false" ht="13" hidden="false" customHeight="false" outlineLevel="0" collapsed="false">
      <c r="A343" s="7" t="n">
        <v>340001</v>
      </c>
      <c r="B343" s="7" t="n">
        <v>240</v>
      </c>
      <c r="C343" s="7" t="n">
        <v>0.444</v>
      </c>
    </row>
    <row r="344" customFormat="false" ht="13" hidden="false" customHeight="false" outlineLevel="0" collapsed="false">
      <c r="A344" s="7" t="n">
        <v>341001</v>
      </c>
      <c r="B344" s="7" t="n">
        <v>164</v>
      </c>
      <c r="C344" s="7" t="n">
        <v>0.47</v>
      </c>
    </row>
    <row r="345" customFormat="false" ht="13" hidden="false" customHeight="false" outlineLevel="0" collapsed="false">
      <c r="A345" s="7" t="n">
        <v>342001</v>
      </c>
      <c r="B345" s="7" t="n">
        <v>102</v>
      </c>
      <c r="C345" s="7" t="n">
        <v>0.501</v>
      </c>
    </row>
    <row r="346" customFormat="false" ht="13" hidden="false" customHeight="false" outlineLevel="0" collapsed="false">
      <c r="A346" s="7" t="n">
        <v>343001</v>
      </c>
      <c r="B346" s="7" t="n">
        <v>80</v>
      </c>
      <c r="C346" s="7" t="n">
        <v>0.516</v>
      </c>
    </row>
    <row r="347" customFormat="false" ht="13" hidden="false" customHeight="false" outlineLevel="0" collapsed="false">
      <c r="A347" s="7" t="n">
        <v>344001</v>
      </c>
      <c r="B347" s="7" t="n">
        <v>66</v>
      </c>
      <c r="C347" s="7" t="n">
        <v>0.523</v>
      </c>
    </row>
    <row r="348" customFormat="false" ht="13" hidden="false" customHeight="false" outlineLevel="0" collapsed="false">
      <c r="A348" s="7" t="n">
        <v>345001</v>
      </c>
      <c r="B348" s="7" t="n">
        <v>64</v>
      </c>
      <c r="C348" s="7" t="n">
        <v>0.493</v>
      </c>
    </row>
    <row r="349" customFormat="false" ht="13" hidden="false" customHeight="false" outlineLevel="0" collapsed="false">
      <c r="A349" s="7" t="n">
        <v>346001</v>
      </c>
      <c r="B349" s="7" t="n">
        <v>78</v>
      </c>
      <c r="C349" s="7" t="n">
        <v>0.456</v>
      </c>
    </row>
    <row r="350" customFormat="false" ht="13" hidden="false" customHeight="false" outlineLevel="0" collapsed="false">
      <c r="A350" s="7" t="n">
        <v>347001</v>
      </c>
      <c r="B350" s="7" t="n">
        <v>115</v>
      </c>
      <c r="C350" s="7" t="n">
        <v>0.448</v>
      </c>
    </row>
    <row r="351" customFormat="false" ht="13" hidden="false" customHeight="false" outlineLevel="0" collapsed="false">
      <c r="A351" s="7" t="n">
        <v>348001</v>
      </c>
      <c r="B351" s="7" t="n">
        <v>81</v>
      </c>
      <c r="C351" s="7" t="n">
        <v>0.447</v>
      </c>
    </row>
    <row r="352" customFormat="false" ht="13" hidden="false" customHeight="false" outlineLevel="0" collapsed="false">
      <c r="A352" s="7" t="n">
        <v>349001</v>
      </c>
      <c r="B352" s="7" t="n">
        <v>91</v>
      </c>
      <c r="C352" s="7" t="n">
        <v>0.474</v>
      </c>
    </row>
    <row r="353" customFormat="false" ht="13" hidden="false" customHeight="false" outlineLevel="0" collapsed="false">
      <c r="A353" s="7" t="n">
        <v>350001</v>
      </c>
      <c r="B353" s="7" t="n">
        <v>79</v>
      </c>
      <c r="C353" s="7" t="n">
        <v>0.511</v>
      </c>
    </row>
    <row r="354" customFormat="false" ht="13" hidden="false" customHeight="false" outlineLevel="0" collapsed="false">
      <c r="A354" s="7" t="n">
        <v>351001</v>
      </c>
      <c r="B354" s="7" t="n">
        <v>42</v>
      </c>
      <c r="C354" s="7" t="n">
        <v>0.546</v>
      </c>
    </row>
    <row r="355" customFormat="false" ht="13" hidden="false" customHeight="false" outlineLevel="0" collapsed="false">
      <c r="A355" s="7" t="n">
        <v>352001</v>
      </c>
      <c r="B355" s="7" t="n">
        <v>15</v>
      </c>
      <c r="C355" s="7" t="n">
        <v>0.529</v>
      </c>
    </row>
    <row r="356" customFormat="false" ht="13" hidden="false" customHeight="false" outlineLevel="0" collapsed="false">
      <c r="A356" s="7" t="n">
        <v>353001</v>
      </c>
      <c r="B356" s="7" t="n">
        <v>20</v>
      </c>
      <c r="C356" s="7" t="n">
        <v>0.522</v>
      </c>
    </row>
    <row r="357" customFormat="false" ht="13" hidden="false" customHeight="false" outlineLevel="0" collapsed="false">
      <c r="A357" s="7" t="n">
        <v>354001</v>
      </c>
      <c r="B357" s="7" t="n">
        <v>27</v>
      </c>
      <c r="C357" s="7" t="n">
        <v>0.505</v>
      </c>
    </row>
    <row r="358" customFormat="false" ht="13" hidden="false" customHeight="false" outlineLevel="0" collapsed="false">
      <c r="A358" s="7" t="n">
        <v>355001</v>
      </c>
      <c r="B358" s="7" t="n">
        <v>43</v>
      </c>
      <c r="C358" s="7" t="n">
        <v>0.486</v>
      </c>
    </row>
    <row r="359" customFormat="false" ht="13" hidden="false" customHeight="false" outlineLevel="0" collapsed="false">
      <c r="A359" s="7" t="n">
        <v>356001</v>
      </c>
      <c r="B359" s="7" t="n">
        <v>63</v>
      </c>
      <c r="C359" s="7" t="n">
        <v>0.508</v>
      </c>
    </row>
    <row r="360" customFormat="false" ht="13" hidden="false" customHeight="false" outlineLevel="0" collapsed="false">
      <c r="A360" s="7" t="n">
        <v>357001</v>
      </c>
      <c r="B360" s="7" t="n">
        <v>64</v>
      </c>
      <c r="C360" s="7" t="n">
        <v>0.52</v>
      </c>
    </row>
    <row r="361" customFormat="false" ht="13" hidden="false" customHeight="false" outlineLevel="0" collapsed="false">
      <c r="A361" s="7" t="n">
        <v>358001</v>
      </c>
      <c r="B361" s="7" t="n">
        <v>56</v>
      </c>
      <c r="C361" s="7" t="n">
        <v>0.532</v>
      </c>
    </row>
    <row r="362" customFormat="false" ht="13" hidden="false" customHeight="false" outlineLevel="0" collapsed="false">
      <c r="A362" s="7" t="n">
        <v>359001</v>
      </c>
      <c r="B362" s="7" t="n">
        <v>41</v>
      </c>
      <c r="C362" s="7" t="n">
        <v>0.538</v>
      </c>
    </row>
    <row r="363" customFormat="false" ht="13" hidden="false" customHeight="false" outlineLevel="0" collapsed="false">
      <c r="A363" s="7" t="n">
        <v>360001</v>
      </c>
      <c r="B363" s="7" t="n">
        <v>24</v>
      </c>
      <c r="C363" s="7" t="n">
        <v>0.537</v>
      </c>
    </row>
    <row r="364" customFormat="false" ht="13" hidden="false" customHeight="false" outlineLevel="0" collapsed="false">
      <c r="A364" s="7" t="n">
        <v>361001</v>
      </c>
      <c r="B364" s="7" t="n">
        <v>10</v>
      </c>
      <c r="C364" s="7" t="n">
        <v>0.529</v>
      </c>
    </row>
    <row r="365" customFormat="false" ht="13" hidden="false" customHeight="false" outlineLevel="0" collapsed="false">
      <c r="A365" s="7" t="n">
        <v>362001</v>
      </c>
      <c r="B365" s="7" t="n">
        <v>28</v>
      </c>
      <c r="C365" s="7" t="n">
        <v>0.51</v>
      </c>
    </row>
    <row r="366" customFormat="false" ht="13" hidden="false" customHeight="false" outlineLevel="0" collapsed="false">
      <c r="A366" s="7" t="n">
        <v>363001</v>
      </c>
      <c r="B366" s="7" t="n">
        <v>49</v>
      </c>
      <c r="C366" s="7" t="n">
        <v>0.509</v>
      </c>
    </row>
    <row r="367" customFormat="false" ht="13" hidden="false" customHeight="false" outlineLevel="0" collapsed="false">
      <c r="A367" s="7" t="n">
        <v>364001</v>
      </c>
      <c r="B367" s="7" t="n">
        <v>78</v>
      </c>
      <c r="C367" s="7" t="n">
        <v>0.515</v>
      </c>
    </row>
    <row r="368" customFormat="false" ht="13" hidden="false" customHeight="false" outlineLevel="0" collapsed="false">
      <c r="A368" s="7" t="n">
        <v>365001</v>
      </c>
      <c r="B368" s="7" t="n">
        <v>76</v>
      </c>
      <c r="C368" s="7" t="n">
        <v>0.517</v>
      </c>
    </row>
    <row r="369" customFormat="false" ht="13" hidden="false" customHeight="false" outlineLevel="0" collapsed="false">
      <c r="A369" s="7" t="n">
        <v>366001</v>
      </c>
      <c r="B369" s="7" t="n">
        <v>59</v>
      </c>
      <c r="C369" s="7" t="n">
        <v>0.531</v>
      </c>
    </row>
    <row r="370" customFormat="false" ht="13" hidden="false" customHeight="false" outlineLevel="0" collapsed="false">
      <c r="A370" s="7" t="n">
        <v>367001</v>
      </c>
      <c r="B370" s="7" t="n">
        <v>39</v>
      </c>
      <c r="C370" s="7" t="n">
        <v>0.538</v>
      </c>
    </row>
    <row r="371" customFormat="false" ht="13" hidden="false" customHeight="false" outlineLevel="0" collapsed="false">
      <c r="A371" s="7" t="n">
        <v>368001</v>
      </c>
      <c r="B371" s="7" t="n">
        <v>13</v>
      </c>
      <c r="C371" s="7" t="n">
        <v>0.497</v>
      </c>
    </row>
    <row r="372" customFormat="false" ht="13" hidden="false" customHeight="false" outlineLevel="0" collapsed="false">
      <c r="A372" s="7" t="n">
        <v>369001</v>
      </c>
      <c r="B372" s="7" t="n">
        <v>77</v>
      </c>
      <c r="C372" s="7" t="n">
        <v>0.471</v>
      </c>
    </row>
    <row r="373" customFormat="false" ht="13" hidden="false" customHeight="false" outlineLevel="0" collapsed="false">
      <c r="A373" s="7" t="n">
        <v>370001</v>
      </c>
      <c r="B373" s="7" t="n">
        <v>121</v>
      </c>
      <c r="C373" s="7" t="n">
        <v>0.468</v>
      </c>
    </row>
    <row r="374" customFormat="false" ht="13" hidden="false" customHeight="false" outlineLevel="0" collapsed="false">
      <c r="A374" s="7" t="n">
        <v>371001</v>
      </c>
      <c r="B374" s="7" t="n">
        <v>120</v>
      </c>
      <c r="C374" s="7" t="n">
        <v>0.467</v>
      </c>
    </row>
    <row r="375" customFormat="false" ht="13" hidden="false" customHeight="false" outlineLevel="0" collapsed="false">
      <c r="A375" s="7" t="n">
        <v>372001</v>
      </c>
      <c r="B375" s="7" t="n">
        <v>113</v>
      </c>
      <c r="C375" s="7" t="n">
        <v>0.494</v>
      </c>
    </row>
    <row r="376" customFormat="false" ht="13" hidden="false" customHeight="false" outlineLevel="0" collapsed="false">
      <c r="A376" s="7" t="n">
        <v>373001</v>
      </c>
      <c r="B376" s="7" t="n">
        <v>49</v>
      </c>
      <c r="C376" s="7" t="n">
        <v>0.515</v>
      </c>
    </row>
    <row r="377" customFormat="false" ht="13" hidden="false" customHeight="false" outlineLevel="0" collapsed="false">
      <c r="A377" s="7" t="n">
        <v>374001</v>
      </c>
      <c r="B377" s="7" t="n">
        <v>6</v>
      </c>
      <c r="C377" s="7" t="n">
        <v>0.504</v>
      </c>
    </row>
    <row r="378" customFormat="false" ht="13" hidden="false" customHeight="false" outlineLevel="0" collapsed="false">
      <c r="A378" s="7" t="n">
        <v>375001</v>
      </c>
      <c r="B378" s="7" t="n">
        <v>16</v>
      </c>
      <c r="C378" s="7" t="n">
        <v>0.46</v>
      </c>
    </row>
    <row r="379" customFormat="false" ht="13" hidden="false" customHeight="false" outlineLevel="0" collapsed="false">
      <c r="A379" s="7" t="n">
        <v>376001</v>
      </c>
      <c r="B379" s="7" t="n">
        <v>118</v>
      </c>
      <c r="C379" s="7" t="n">
        <v>0.457</v>
      </c>
    </row>
    <row r="380" customFormat="false" ht="13" hidden="false" customHeight="false" outlineLevel="0" collapsed="false">
      <c r="A380" s="7" t="n">
        <v>377001</v>
      </c>
      <c r="B380" s="7" t="n">
        <v>125</v>
      </c>
      <c r="C380" s="7" t="n">
        <v>0.463</v>
      </c>
    </row>
    <row r="381" customFormat="false" ht="13" hidden="false" customHeight="false" outlineLevel="0" collapsed="false">
      <c r="A381" s="7" t="n">
        <v>378001</v>
      </c>
      <c r="B381" s="7" t="n">
        <v>141</v>
      </c>
      <c r="C381" s="7" t="n">
        <v>0.478</v>
      </c>
    </row>
    <row r="382" customFormat="false" ht="13" hidden="false" customHeight="false" outlineLevel="0" collapsed="false">
      <c r="A382" s="7" t="n">
        <v>379001</v>
      </c>
      <c r="B382" s="7" t="n">
        <v>135</v>
      </c>
      <c r="C382" s="7" t="n">
        <v>0.527</v>
      </c>
    </row>
    <row r="383" customFormat="false" ht="13" hidden="false" customHeight="false" outlineLevel="0" collapsed="false">
      <c r="A383" s="7" t="n">
        <v>380001</v>
      </c>
      <c r="B383" s="7" t="n">
        <v>36</v>
      </c>
      <c r="C383" s="7" t="n">
        <v>0.526</v>
      </c>
    </row>
    <row r="384" customFormat="false" ht="13" hidden="false" customHeight="false" outlineLevel="0" collapsed="false">
      <c r="A384" s="7" t="n">
        <v>381001</v>
      </c>
      <c r="B384" s="7" t="n">
        <v>42</v>
      </c>
      <c r="C384" s="7" t="n">
        <v>0.509</v>
      </c>
    </row>
    <row r="385" customFormat="false" ht="13" hidden="false" customHeight="false" outlineLevel="0" collapsed="false">
      <c r="A385" s="7" t="n">
        <v>382001</v>
      </c>
      <c r="B385" s="7" t="n">
        <v>32</v>
      </c>
      <c r="C385" s="7" t="n">
        <v>0.463</v>
      </c>
    </row>
    <row r="386" customFormat="false" ht="13" hidden="false" customHeight="false" outlineLevel="0" collapsed="false">
      <c r="A386" s="7" t="n">
        <v>383001</v>
      </c>
      <c r="B386" s="7" t="n">
        <v>143</v>
      </c>
      <c r="C386" s="7" t="n">
        <v>0.419</v>
      </c>
    </row>
    <row r="387" customFormat="false" ht="13" hidden="false" customHeight="false" outlineLevel="0" collapsed="false">
      <c r="A387" s="7" t="n">
        <v>384001</v>
      </c>
      <c r="B387" s="7" t="n">
        <v>219</v>
      </c>
      <c r="C387" s="7" t="n">
        <v>0.417</v>
      </c>
    </row>
    <row r="388" customFormat="false" ht="13" hidden="false" customHeight="false" outlineLevel="0" collapsed="false">
      <c r="A388" s="7" t="n">
        <v>385001</v>
      </c>
      <c r="B388" s="7" t="n">
        <v>233</v>
      </c>
      <c r="C388" s="7" t="n">
        <v>0.413</v>
      </c>
    </row>
    <row r="389" customFormat="false" ht="13" hidden="false" customHeight="false" outlineLevel="0" collapsed="false">
      <c r="A389" s="7" t="n">
        <v>386001</v>
      </c>
      <c r="B389" s="7" t="n">
        <v>229</v>
      </c>
      <c r="C389" s="7" t="n">
        <v>0.428</v>
      </c>
    </row>
    <row r="390" customFormat="false" ht="13" hidden="false" customHeight="false" outlineLevel="0" collapsed="false">
      <c r="A390" s="7" t="n">
        <v>387001</v>
      </c>
      <c r="B390" s="7" t="n">
        <v>173</v>
      </c>
      <c r="C390" s="7" t="n">
        <v>0.435</v>
      </c>
    </row>
    <row r="391" customFormat="false" ht="13" hidden="false" customHeight="false" outlineLevel="0" collapsed="false">
      <c r="A391" s="7" t="n">
        <v>388001</v>
      </c>
      <c r="B391" s="7" t="n">
        <v>141</v>
      </c>
      <c r="C391" s="7" t="n">
        <v>0.409</v>
      </c>
    </row>
    <row r="392" customFormat="false" ht="13" hidden="false" customHeight="false" outlineLevel="0" collapsed="false">
      <c r="A392" s="7" t="n">
        <v>389001</v>
      </c>
      <c r="B392" s="7" t="n">
        <v>149</v>
      </c>
      <c r="C392" s="7" t="n">
        <v>0.435</v>
      </c>
    </row>
    <row r="393" customFormat="false" ht="13" hidden="false" customHeight="false" outlineLevel="0" collapsed="false">
      <c r="A393" s="7" t="n">
        <v>390001</v>
      </c>
      <c r="B393" s="7" t="n">
        <v>144</v>
      </c>
      <c r="C393" s="7" t="n">
        <v>0.481</v>
      </c>
    </row>
    <row r="394" customFormat="false" ht="13" hidden="false" customHeight="false" outlineLevel="0" collapsed="false">
      <c r="A394" s="7" t="n">
        <v>391001</v>
      </c>
      <c r="B394" s="7" t="n">
        <v>87</v>
      </c>
      <c r="C394" s="7" t="n">
        <v>0.52</v>
      </c>
    </row>
    <row r="395" customFormat="false" ht="13" hidden="false" customHeight="false" outlineLevel="0" collapsed="false">
      <c r="A395" s="7" t="n">
        <v>392001</v>
      </c>
      <c r="B395" s="7" t="n">
        <v>44</v>
      </c>
      <c r="C395" s="7" t="n">
        <v>0.567</v>
      </c>
    </row>
    <row r="396" customFormat="false" ht="13" hidden="false" customHeight="false" outlineLevel="0" collapsed="false">
      <c r="A396" s="7" t="n">
        <v>393001</v>
      </c>
      <c r="B396" s="7" t="n">
        <v>8</v>
      </c>
      <c r="C396" s="7" t="n">
        <v>0.576</v>
      </c>
    </row>
    <row r="397" customFormat="false" ht="13" hidden="false" customHeight="false" outlineLevel="0" collapsed="false">
      <c r="A397" s="7" t="n">
        <v>394001</v>
      </c>
      <c r="B397" s="7" t="n">
        <v>9</v>
      </c>
      <c r="C397" s="7" t="n">
        <v>0.576</v>
      </c>
    </row>
    <row r="398" customFormat="false" ht="13" hidden="false" customHeight="false" outlineLevel="0" collapsed="false">
      <c r="A398" s="7" t="n">
        <v>395001</v>
      </c>
      <c r="B398" s="7" t="n">
        <v>6</v>
      </c>
      <c r="C398" s="7" t="n">
        <v>0.578</v>
      </c>
    </row>
    <row r="399" customFormat="false" ht="13" hidden="false" customHeight="false" outlineLevel="0" collapsed="false">
      <c r="A399" s="7" t="n">
        <v>396001</v>
      </c>
      <c r="B399" s="7" t="n">
        <v>3</v>
      </c>
      <c r="C399" s="7" t="n">
        <v>0.59</v>
      </c>
    </row>
    <row r="400" customFormat="false" ht="13" hidden="false" customHeight="false" outlineLevel="0" collapsed="false">
      <c r="A400" s="7" t="n">
        <v>397001</v>
      </c>
      <c r="B400" s="7" t="n">
        <v>2</v>
      </c>
      <c r="C400" s="7" t="n">
        <v>0.591</v>
      </c>
    </row>
    <row r="401" customFormat="false" ht="13" hidden="false" customHeight="false" outlineLevel="0" collapsed="false">
      <c r="A401" s="7" t="n">
        <v>398001</v>
      </c>
      <c r="B401" s="7" t="n">
        <v>1</v>
      </c>
      <c r="C401" s="7" t="n">
        <v>0.572</v>
      </c>
    </row>
    <row r="402" customFormat="false" ht="13" hidden="false" customHeight="false" outlineLevel="0" collapsed="false">
      <c r="A402" s="7" t="n">
        <v>399001</v>
      </c>
      <c r="B402" s="7" t="n">
        <v>34</v>
      </c>
      <c r="C402" s="7" t="n">
        <v>0.564</v>
      </c>
    </row>
    <row r="403" customFormat="false" ht="13" hidden="false" customHeight="false" outlineLevel="0" collapsed="false">
      <c r="A403" s="7" t="n">
        <v>400001</v>
      </c>
      <c r="B403" s="7" t="n">
        <v>36</v>
      </c>
      <c r="C403" s="7" t="n">
        <v>0.525</v>
      </c>
    </row>
    <row r="404" customFormat="false" ht="13" hidden="false" customHeight="false" outlineLevel="0" collapsed="false">
      <c r="A404" s="7" t="n">
        <v>401001</v>
      </c>
      <c r="B404" s="7" t="n">
        <v>66</v>
      </c>
      <c r="C404" s="7" t="n">
        <v>0.502</v>
      </c>
    </row>
    <row r="405" customFormat="false" ht="13" hidden="false" customHeight="false" outlineLevel="0" collapsed="false">
      <c r="A405" s="7" t="n">
        <v>402001</v>
      </c>
      <c r="B405" s="7" t="n">
        <v>81</v>
      </c>
      <c r="C405" s="7" t="n">
        <v>0.491</v>
      </c>
    </row>
    <row r="406" customFormat="false" ht="13" hidden="false" customHeight="false" outlineLevel="0" collapsed="false">
      <c r="A406" s="7" t="n">
        <v>403001</v>
      </c>
      <c r="B406" s="7" t="n">
        <v>65</v>
      </c>
      <c r="C406" s="7" t="n">
        <v>0.477</v>
      </c>
    </row>
    <row r="407" customFormat="false" ht="13" hidden="false" customHeight="false" outlineLevel="0" collapsed="false">
      <c r="A407" s="7" t="n">
        <v>404001</v>
      </c>
      <c r="B407" s="7" t="n">
        <v>67</v>
      </c>
      <c r="C407" s="7" t="n">
        <v>0.489</v>
      </c>
    </row>
    <row r="408" customFormat="false" ht="13" hidden="false" customHeight="false" outlineLevel="0" collapsed="false">
      <c r="A408" s="7" t="n">
        <v>405001</v>
      </c>
      <c r="B408" s="7" t="n">
        <v>39</v>
      </c>
      <c r="C408" s="7" t="n">
        <v>0.482</v>
      </c>
    </row>
    <row r="409" customFormat="false" ht="13" hidden="false" customHeight="false" outlineLevel="0" collapsed="false">
      <c r="A409" s="7" t="n">
        <v>406001</v>
      </c>
      <c r="B409" s="7" t="n">
        <v>44</v>
      </c>
      <c r="C409" s="7" t="n">
        <v>0.506</v>
      </c>
    </row>
    <row r="410" customFormat="false" ht="13" hidden="false" customHeight="false" outlineLevel="0" collapsed="false">
      <c r="A410" s="7" t="n">
        <v>407001</v>
      </c>
      <c r="B410" s="7" t="n">
        <v>27</v>
      </c>
      <c r="C410" s="7" t="n">
        <v>0.526</v>
      </c>
    </row>
    <row r="411" customFormat="false" ht="13" hidden="false" customHeight="false" outlineLevel="0" collapsed="false">
      <c r="A411" s="7" t="n">
        <v>408001</v>
      </c>
      <c r="B411" s="7" t="n">
        <v>23</v>
      </c>
      <c r="C411" s="7" t="n">
        <v>0.531</v>
      </c>
    </row>
    <row r="412" customFormat="false" ht="13" hidden="false" customHeight="false" outlineLevel="0" collapsed="false">
      <c r="A412" s="7" t="n">
        <v>409001</v>
      </c>
      <c r="B412" s="7" t="n">
        <v>26</v>
      </c>
      <c r="C412" s="7" t="n">
        <v>0.556</v>
      </c>
    </row>
    <row r="413" customFormat="false" ht="13" hidden="false" customHeight="false" outlineLevel="0" collapsed="false">
      <c r="A413" s="7" t="n">
        <v>410001</v>
      </c>
      <c r="B413" s="7" t="n">
        <v>9</v>
      </c>
      <c r="C413" s="7" t="n">
        <v>0.546</v>
      </c>
    </row>
    <row r="414" customFormat="false" ht="13" hidden="false" customHeight="false" outlineLevel="0" collapsed="false">
      <c r="A414" s="7" t="n">
        <v>411001</v>
      </c>
      <c r="B414" s="7" t="n">
        <v>12</v>
      </c>
      <c r="C414" s="7" t="n">
        <v>0.537</v>
      </c>
    </row>
    <row r="415" customFormat="false" ht="13" hidden="false" customHeight="false" outlineLevel="0" collapsed="false">
      <c r="A415" s="7" t="n">
        <v>412001</v>
      </c>
      <c r="B415" s="7" t="n">
        <v>14</v>
      </c>
      <c r="C415" s="7" t="n">
        <v>0.524</v>
      </c>
    </row>
    <row r="416" customFormat="false" ht="13" hidden="false" customHeight="false" outlineLevel="0" collapsed="false">
      <c r="A416" s="7" t="n">
        <v>413001</v>
      </c>
      <c r="B416" s="7" t="n">
        <v>37</v>
      </c>
      <c r="C416" s="7" t="n">
        <v>0.524</v>
      </c>
    </row>
    <row r="417" customFormat="false" ht="13" hidden="false" customHeight="false" outlineLevel="0" collapsed="false">
      <c r="A417" s="7" t="n">
        <v>414001</v>
      </c>
      <c r="B417" s="7" t="n">
        <v>37</v>
      </c>
      <c r="C417" s="7" t="n">
        <v>0.516</v>
      </c>
    </row>
    <row r="418" customFormat="false" ht="13" hidden="false" customHeight="false" outlineLevel="0" collapsed="false">
      <c r="A418" s="7" t="n">
        <v>415001</v>
      </c>
      <c r="B418" s="7" t="n">
        <v>49</v>
      </c>
      <c r="C418" s="7" t="n">
        <v>0.53</v>
      </c>
    </row>
    <row r="419" customFormat="false" ht="13" hidden="false" customHeight="false" outlineLevel="0" collapsed="false">
      <c r="A419" s="7" t="n">
        <v>416001</v>
      </c>
      <c r="B419" s="7" t="n">
        <v>49</v>
      </c>
      <c r="C419" s="7" t="n">
        <v>0.55</v>
      </c>
    </row>
    <row r="420" customFormat="false" ht="13" hidden="false" customHeight="false" outlineLevel="0" collapsed="false">
      <c r="A420" s="7" t="n">
        <v>417001</v>
      </c>
      <c r="B420" s="7" t="n">
        <v>21</v>
      </c>
      <c r="C420" s="7" t="n">
        <v>0.551</v>
      </c>
    </row>
    <row r="421" customFormat="false" ht="13" hidden="false" customHeight="false" outlineLevel="0" collapsed="false">
      <c r="A421" s="7" t="n">
        <v>418001</v>
      </c>
      <c r="B421" s="7" t="n">
        <v>20</v>
      </c>
      <c r="C421" s="7" t="n">
        <v>0.566</v>
      </c>
    </row>
    <row r="422" customFormat="false" ht="13" hidden="false" customHeight="false" outlineLevel="0" collapsed="false">
      <c r="A422" s="7" t="n">
        <v>419001</v>
      </c>
      <c r="B422" s="7" t="n">
        <v>5</v>
      </c>
      <c r="C422" s="7" t="n">
        <v>0.572</v>
      </c>
    </row>
    <row r="423" customFormat="false" ht="13" hidden="false" customHeight="false" outlineLevel="0" collapsed="false">
      <c r="A423" s="7" t="n">
        <v>420001</v>
      </c>
      <c r="B423" s="7" t="n">
        <v>2</v>
      </c>
      <c r="C423" s="7" t="n">
        <v>0.572</v>
      </c>
    </row>
    <row r="424" customFormat="false" ht="13" hidden="false" customHeight="false" outlineLevel="0" collapsed="false">
      <c r="A424" s="7" t="n">
        <v>421001</v>
      </c>
      <c r="B424" s="7" t="n">
        <v>2</v>
      </c>
      <c r="C424" s="7" t="n">
        <v>0.552</v>
      </c>
    </row>
    <row r="425" customFormat="false" ht="13" hidden="false" customHeight="false" outlineLevel="0" collapsed="false">
      <c r="A425" s="7" t="n">
        <v>422001</v>
      </c>
      <c r="B425" s="7" t="n">
        <v>144</v>
      </c>
      <c r="C425" s="7" t="n">
        <v>0.513</v>
      </c>
    </row>
    <row r="426" customFormat="false" ht="13" hidden="false" customHeight="false" outlineLevel="0" collapsed="false">
      <c r="A426" s="7" t="n">
        <v>423001</v>
      </c>
      <c r="B426" s="7" t="n">
        <v>190</v>
      </c>
      <c r="C426" s="7" t="n">
        <v>0.474</v>
      </c>
    </row>
    <row r="427" customFormat="false" ht="13" hidden="false" customHeight="false" outlineLevel="0" collapsed="false">
      <c r="A427" s="7" t="n">
        <v>424001</v>
      </c>
      <c r="B427" s="7" t="n">
        <v>196</v>
      </c>
      <c r="C427" s="7" t="n">
        <v>0.463</v>
      </c>
    </row>
    <row r="428" customFormat="false" ht="13" hidden="false" customHeight="false" outlineLevel="0" collapsed="false">
      <c r="A428" s="7" t="n">
        <v>425001</v>
      </c>
      <c r="B428" s="7" t="n">
        <v>198</v>
      </c>
      <c r="C428" s="7" t="n">
        <v>0.452</v>
      </c>
    </row>
    <row r="429" customFormat="false" ht="13" hidden="false" customHeight="false" outlineLevel="0" collapsed="false">
      <c r="A429" s="7" t="n">
        <v>426001</v>
      </c>
      <c r="B429" s="7" t="n">
        <v>80</v>
      </c>
      <c r="C429" s="7" t="n">
        <v>0.486</v>
      </c>
    </row>
    <row r="430" customFormat="false" ht="13" hidden="false" customHeight="false" outlineLevel="0" collapsed="false">
      <c r="A430" s="7" t="n">
        <v>427001</v>
      </c>
      <c r="B430" s="7" t="n">
        <v>44</v>
      </c>
      <c r="C430" s="7" t="n">
        <v>0.496</v>
      </c>
    </row>
    <row r="431" customFormat="false" ht="13" hidden="false" customHeight="false" outlineLevel="0" collapsed="false">
      <c r="A431" s="7" t="n">
        <v>428001</v>
      </c>
      <c r="B431" s="7" t="n">
        <v>56</v>
      </c>
      <c r="C431" s="7" t="n">
        <v>0.503</v>
      </c>
    </row>
    <row r="432" customFormat="false" ht="13" hidden="false" customHeight="false" outlineLevel="0" collapsed="false">
      <c r="A432" s="7" t="n">
        <v>429001</v>
      </c>
      <c r="B432" s="7" t="n">
        <v>56</v>
      </c>
      <c r="C432" s="7" t="n">
        <v>0.529</v>
      </c>
    </row>
    <row r="433" customFormat="false" ht="13" hidden="false" customHeight="false" outlineLevel="0" collapsed="false">
      <c r="A433" s="7" t="n">
        <v>430001</v>
      </c>
      <c r="B433" s="7" t="n">
        <v>37</v>
      </c>
      <c r="C433" s="7" t="n">
        <v>0.512</v>
      </c>
    </row>
    <row r="434" customFormat="false" ht="13" hidden="false" customHeight="false" outlineLevel="0" collapsed="false">
      <c r="A434" s="7" t="n">
        <v>431001</v>
      </c>
      <c r="B434" s="7" t="n">
        <v>39</v>
      </c>
      <c r="C434" s="7" t="n">
        <v>0.52</v>
      </c>
    </row>
    <row r="435" customFormat="false" ht="13" hidden="false" customHeight="false" outlineLevel="0" collapsed="false">
      <c r="A435" s="7" t="n">
        <v>432001</v>
      </c>
      <c r="B435" s="7" t="n">
        <v>28</v>
      </c>
      <c r="C435" s="7" t="n">
        <v>0.515</v>
      </c>
    </row>
    <row r="436" customFormat="false" ht="13" hidden="false" customHeight="false" outlineLevel="0" collapsed="false">
      <c r="A436" s="7" t="n">
        <v>433001</v>
      </c>
      <c r="B436" s="7" t="n">
        <v>30</v>
      </c>
      <c r="C436" s="7" t="n">
        <v>0.503</v>
      </c>
    </row>
    <row r="437" customFormat="false" ht="13" hidden="false" customHeight="false" outlineLevel="0" collapsed="false">
      <c r="A437" s="7" t="n">
        <v>434001</v>
      </c>
      <c r="B437" s="7" t="n">
        <v>59</v>
      </c>
      <c r="C437" s="7" t="n">
        <v>0.495</v>
      </c>
    </row>
    <row r="438" customFormat="false" ht="13" hidden="false" customHeight="false" outlineLevel="0" collapsed="false">
      <c r="A438" s="7" t="n">
        <v>435001</v>
      </c>
      <c r="B438" s="7" t="n">
        <v>73</v>
      </c>
      <c r="C438" s="7" t="n">
        <v>0.498</v>
      </c>
    </row>
    <row r="439" customFormat="false" ht="13" hidden="false" customHeight="false" outlineLevel="0" collapsed="false">
      <c r="A439" s="7" t="n">
        <v>436001</v>
      </c>
      <c r="B439" s="7" t="n">
        <v>68</v>
      </c>
      <c r="C439" s="7" t="n">
        <v>0.512</v>
      </c>
    </row>
    <row r="440" customFormat="false" ht="13" hidden="false" customHeight="false" outlineLevel="0" collapsed="false">
      <c r="A440" s="7" t="n">
        <v>437001</v>
      </c>
      <c r="B440" s="7" t="n">
        <v>65</v>
      </c>
      <c r="C440" s="7" t="n">
        <v>0.513</v>
      </c>
    </row>
    <row r="441" customFormat="false" ht="13" hidden="false" customHeight="false" outlineLevel="0" collapsed="false">
      <c r="A441" s="7" t="n">
        <v>438001</v>
      </c>
      <c r="B441" s="7" t="n">
        <v>81</v>
      </c>
      <c r="C441" s="7" t="n">
        <v>0.533</v>
      </c>
    </row>
    <row r="442" customFormat="false" ht="13" hidden="false" customHeight="false" outlineLevel="0" collapsed="false">
      <c r="A442" s="7" t="n">
        <v>439001</v>
      </c>
      <c r="B442" s="7" t="n">
        <v>75</v>
      </c>
      <c r="C442" s="7" t="n">
        <v>0.53</v>
      </c>
    </row>
    <row r="443" customFormat="false" ht="13" hidden="false" customHeight="false" outlineLevel="0" collapsed="false">
      <c r="A443" s="7" t="n">
        <v>440001</v>
      </c>
      <c r="B443" s="7" t="n">
        <v>84</v>
      </c>
      <c r="C443" s="7" t="n">
        <v>0.516</v>
      </c>
    </row>
    <row r="444" customFormat="false" ht="13" hidden="false" customHeight="false" outlineLevel="0" collapsed="false">
      <c r="A444" s="7" t="n">
        <v>441001</v>
      </c>
      <c r="B444" s="7" t="n">
        <v>87</v>
      </c>
      <c r="C444" s="7" t="n">
        <v>0.538</v>
      </c>
    </row>
    <row r="445" customFormat="false" ht="13" hidden="false" customHeight="false" outlineLevel="0" collapsed="false">
      <c r="A445" s="7" t="n">
        <v>442001</v>
      </c>
      <c r="B445" s="7" t="n">
        <v>35</v>
      </c>
      <c r="C445" s="7" t="n">
        <v>0.546</v>
      </c>
    </row>
    <row r="446" customFormat="false" ht="13" hidden="false" customHeight="false" outlineLevel="0" collapsed="false">
      <c r="A446" s="7" t="n">
        <v>443001</v>
      </c>
      <c r="B446" s="7" t="n">
        <v>15</v>
      </c>
      <c r="C446" s="7" t="n">
        <v>0.551</v>
      </c>
    </row>
    <row r="447" customFormat="false" ht="13" hidden="false" customHeight="false" outlineLevel="0" collapsed="false">
      <c r="A447" s="7" t="n">
        <v>444001</v>
      </c>
      <c r="B447" s="7" t="n">
        <v>7</v>
      </c>
      <c r="C447" s="7" t="n">
        <v>0.568</v>
      </c>
    </row>
    <row r="448" customFormat="false" ht="13" hidden="false" customHeight="false" outlineLevel="0" collapsed="false">
      <c r="A448" s="7" t="n">
        <v>445001</v>
      </c>
      <c r="B448" s="7" t="n">
        <v>3</v>
      </c>
      <c r="C448" s="7" t="n">
        <v>0.571</v>
      </c>
    </row>
    <row r="449" customFormat="false" ht="13" hidden="false" customHeight="false" outlineLevel="0" collapsed="false">
      <c r="A449" s="7" t="n">
        <v>446001</v>
      </c>
      <c r="B449" s="7" t="n">
        <v>3</v>
      </c>
      <c r="C449" s="7" t="n">
        <v>0.574</v>
      </c>
    </row>
    <row r="450" customFormat="false" ht="13" hidden="false" customHeight="false" outlineLevel="0" collapsed="false">
      <c r="A450" s="7" t="n">
        <v>447001</v>
      </c>
      <c r="B450" s="7" t="n">
        <v>3</v>
      </c>
      <c r="C450" s="7" t="n">
        <v>0.567</v>
      </c>
    </row>
    <row r="451" customFormat="false" ht="13" hidden="false" customHeight="false" outlineLevel="0" collapsed="false">
      <c r="A451" s="7" t="n">
        <v>448001</v>
      </c>
      <c r="B451" s="7" t="n">
        <v>13</v>
      </c>
      <c r="C451" s="7" t="n">
        <v>0.56</v>
      </c>
    </row>
    <row r="452" customFormat="false" ht="13" hidden="false" customHeight="false" outlineLevel="0" collapsed="false">
      <c r="A452" s="7" t="n">
        <v>449001</v>
      </c>
      <c r="B452" s="7" t="n">
        <v>17</v>
      </c>
      <c r="C452" s="7" t="n">
        <v>0.537</v>
      </c>
    </row>
    <row r="453" customFormat="false" ht="13" hidden="false" customHeight="false" outlineLevel="0" collapsed="false">
      <c r="A453" s="7" t="n">
        <v>450001</v>
      </c>
      <c r="B453" s="7" t="n">
        <v>28</v>
      </c>
      <c r="C453" s="7" t="n">
        <v>0.527</v>
      </c>
    </row>
    <row r="454" customFormat="false" ht="13" hidden="false" customHeight="false" outlineLevel="0" collapsed="false">
      <c r="A454" s="7" t="n">
        <v>451001</v>
      </c>
      <c r="B454" s="7" t="n">
        <v>45</v>
      </c>
      <c r="C454" s="7" t="n">
        <v>0.538</v>
      </c>
    </row>
    <row r="455" customFormat="false" ht="13" hidden="false" customHeight="false" outlineLevel="0" collapsed="false">
      <c r="A455" s="7" t="n">
        <v>452001</v>
      </c>
      <c r="B455" s="7" t="n">
        <v>36</v>
      </c>
      <c r="C455" s="7" t="n">
        <v>0.531</v>
      </c>
    </row>
    <row r="456" customFormat="false" ht="13" hidden="false" customHeight="false" outlineLevel="0" collapsed="false">
      <c r="A456" s="7" t="n">
        <v>453001</v>
      </c>
      <c r="B456" s="7" t="n">
        <v>34</v>
      </c>
      <c r="C456" s="7" t="n">
        <v>0.544</v>
      </c>
    </row>
    <row r="457" customFormat="false" ht="13" hidden="false" customHeight="false" outlineLevel="0" collapsed="false">
      <c r="A457" s="7" t="n">
        <v>454001</v>
      </c>
      <c r="B457" s="7" t="n">
        <v>23</v>
      </c>
      <c r="C457" s="7" t="n">
        <v>0.558</v>
      </c>
    </row>
    <row r="458" customFormat="false" ht="13" hidden="false" customHeight="false" outlineLevel="0" collapsed="false">
      <c r="A458" s="7" t="n">
        <v>455001</v>
      </c>
      <c r="B458" s="7" t="n">
        <v>6</v>
      </c>
      <c r="C458" s="7" t="n">
        <v>0.55</v>
      </c>
    </row>
    <row r="459" customFormat="false" ht="13" hidden="false" customHeight="false" outlineLevel="0" collapsed="false">
      <c r="A459" s="7" t="n">
        <v>456001</v>
      </c>
      <c r="B459" s="7" t="n">
        <v>4</v>
      </c>
      <c r="C459" s="7" t="n">
        <v>0.554</v>
      </c>
    </row>
    <row r="460" customFormat="false" ht="13" hidden="false" customHeight="false" outlineLevel="0" collapsed="false">
      <c r="A460" s="7" t="n">
        <v>457001</v>
      </c>
      <c r="B460" s="7" t="n">
        <v>9</v>
      </c>
      <c r="C460" s="7" t="n">
        <v>0.552</v>
      </c>
    </row>
    <row r="461" customFormat="false" ht="13" hidden="false" customHeight="false" outlineLevel="0" collapsed="false">
      <c r="A461" s="7" t="n">
        <v>458001</v>
      </c>
      <c r="B461" s="7" t="n">
        <v>13</v>
      </c>
      <c r="C461" s="7" t="n">
        <v>0.534</v>
      </c>
    </row>
    <row r="462" customFormat="false" ht="13" hidden="false" customHeight="false" outlineLevel="0" collapsed="false">
      <c r="A462" s="7" t="n">
        <v>459001</v>
      </c>
      <c r="B462" s="7" t="n">
        <v>22</v>
      </c>
      <c r="C462" s="7" t="n">
        <v>0.537</v>
      </c>
    </row>
    <row r="463" customFormat="false" ht="13" hidden="false" customHeight="false" outlineLevel="0" collapsed="false">
      <c r="A463" s="7" t="n">
        <v>460001</v>
      </c>
      <c r="B463" s="7" t="n">
        <v>21</v>
      </c>
      <c r="C463" s="7" t="n">
        <v>0.538</v>
      </c>
    </row>
    <row r="464" customFormat="false" ht="13" hidden="false" customHeight="false" outlineLevel="0" collapsed="false">
      <c r="A464" s="7" t="n">
        <v>461001</v>
      </c>
      <c r="B464" s="7" t="n">
        <v>16</v>
      </c>
      <c r="C464" s="7" t="n">
        <v>0.534</v>
      </c>
    </row>
    <row r="465" customFormat="false" ht="13" hidden="false" customHeight="false" outlineLevel="0" collapsed="false">
      <c r="A465" s="7" t="n">
        <v>462001</v>
      </c>
      <c r="B465" s="7" t="n">
        <v>12</v>
      </c>
      <c r="C465" s="7" t="n">
        <v>0.532</v>
      </c>
    </row>
    <row r="466" customFormat="false" ht="13" hidden="false" customHeight="false" outlineLevel="0" collapsed="false">
      <c r="A466" s="7" t="n">
        <v>463001</v>
      </c>
      <c r="B466" s="7" t="n">
        <v>6</v>
      </c>
      <c r="C466" s="7" t="n">
        <v>0.52</v>
      </c>
    </row>
    <row r="467" customFormat="false" ht="13" hidden="false" customHeight="false" outlineLevel="0" collapsed="false">
      <c r="A467" s="7" t="n">
        <v>464001</v>
      </c>
      <c r="B467" s="7" t="n">
        <v>10</v>
      </c>
      <c r="C467" s="7" t="n">
        <v>0.52</v>
      </c>
    </row>
    <row r="468" customFormat="false" ht="13" hidden="false" customHeight="false" outlineLevel="0" collapsed="false">
      <c r="A468" s="7" t="n">
        <v>465001</v>
      </c>
      <c r="B468" s="7" t="n">
        <v>11</v>
      </c>
      <c r="C468" s="7" t="n">
        <v>0.504</v>
      </c>
    </row>
    <row r="469" customFormat="false" ht="13" hidden="false" customHeight="false" outlineLevel="0" collapsed="false">
      <c r="A469" s="7" t="n">
        <v>466001</v>
      </c>
      <c r="B469" s="7" t="n">
        <v>40</v>
      </c>
      <c r="C469" s="7" t="n">
        <v>0.507</v>
      </c>
    </row>
    <row r="470" customFormat="false" ht="13" hidden="false" customHeight="false" outlineLevel="0" collapsed="false">
      <c r="A470" s="7" t="n">
        <v>467001</v>
      </c>
      <c r="B470" s="7" t="n">
        <v>40</v>
      </c>
      <c r="C470" s="7" t="n">
        <v>0.536</v>
      </c>
    </row>
    <row r="471" customFormat="false" ht="13" hidden="false" customHeight="false" outlineLevel="0" collapsed="false">
      <c r="A471" s="7" t="n">
        <v>468001</v>
      </c>
      <c r="B471" s="7" t="n">
        <v>35</v>
      </c>
      <c r="C471" s="7" t="n">
        <v>0.532</v>
      </c>
    </row>
    <row r="472" customFormat="false" ht="13" hidden="false" customHeight="false" outlineLevel="0" collapsed="false">
      <c r="A472" s="7" t="n">
        <v>469001</v>
      </c>
      <c r="B472" s="7" t="n">
        <v>33</v>
      </c>
      <c r="C472" s="7" t="n">
        <v>0.554</v>
      </c>
    </row>
    <row r="473" customFormat="false" ht="13" hidden="false" customHeight="false" outlineLevel="0" collapsed="false">
      <c r="A473" s="7" t="n">
        <v>470001</v>
      </c>
      <c r="B473" s="7" t="n">
        <v>4</v>
      </c>
      <c r="C473" s="7" t="n">
        <v>0.567</v>
      </c>
    </row>
    <row r="474" customFormat="false" ht="13" hidden="false" customHeight="false" outlineLevel="0" collapsed="false">
      <c r="A474" s="7" t="n">
        <v>471001</v>
      </c>
      <c r="B474" s="7" t="n">
        <v>4</v>
      </c>
      <c r="C474" s="7" t="n">
        <v>0.556</v>
      </c>
    </row>
    <row r="475" customFormat="false" ht="13" hidden="false" customHeight="false" outlineLevel="0" collapsed="false">
      <c r="A475" s="7" t="n">
        <v>472001</v>
      </c>
      <c r="B475" s="7" t="n">
        <v>5</v>
      </c>
      <c r="C475" s="7" t="n">
        <v>0.559</v>
      </c>
    </row>
    <row r="476" customFormat="false" ht="13" hidden="false" customHeight="false" outlineLevel="0" collapsed="false">
      <c r="A476" s="7" t="n">
        <v>473001</v>
      </c>
      <c r="B476" s="7" t="n">
        <v>4</v>
      </c>
      <c r="C476" s="7" t="n">
        <v>0.56</v>
      </c>
    </row>
    <row r="477" customFormat="false" ht="13" hidden="false" customHeight="false" outlineLevel="0" collapsed="false">
      <c r="A477" s="7" t="n">
        <v>474001</v>
      </c>
      <c r="B477" s="7" t="n">
        <v>7</v>
      </c>
      <c r="C477" s="7" t="n">
        <v>0.55</v>
      </c>
    </row>
    <row r="478" customFormat="false" ht="13" hidden="false" customHeight="false" outlineLevel="0" collapsed="false">
      <c r="A478" s="7" t="n">
        <v>475001</v>
      </c>
      <c r="B478" s="7" t="n">
        <v>19</v>
      </c>
      <c r="C478" s="7" t="n">
        <v>0.544</v>
      </c>
    </row>
    <row r="479" customFormat="false" ht="13" hidden="false" customHeight="false" outlineLevel="0" collapsed="false">
      <c r="A479" s="7" t="n">
        <v>476001</v>
      </c>
      <c r="B479" s="7" t="n">
        <v>19</v>
      </c>
      <c r="C479" s="7" t="n">
        <v>0.547</v>
      </c>
    </row>
    <row r="480" customFormat="false" ht="13" hidden="false" customHeight="false" outlineLevel="0" collapsed="false">
      <c r="A480" s="7" t="n">
        <v>477001</v>
      </c>
      <c r="B480" s="7" t="n">
        <v>19</v>
      </c>
      <c r="C480" s="7" t="n">
        <v>0.548</v>
      </c>
    </row>
    <row r="481" customFormat="false" ht="13" hidden="false" customHeight="false" outlineLevel="0" collapsed="false">
      <c r="A481" s="7" t="n">
        <v>478001</v>
      </c>
      <c r="B481" s="7" t="n">
        <v>17</v>
      </c>
      <c r="C481" s="7" t="n">
        <v>0.564</v>
      </c>
    </row>
    <row r="482" customFormat="false" ht="13" hidden="false" customHeight="false" outlineLevel="0" collapsed="false">
      <c r="A482" s="7" t="n">
        <v>479001</v>
      </c>
      <c r="B482" s="7" t="n">
        <v>3</v>
      </c>
      <c r="C482" s="7" t="n">
        <v>0.571</v>
      </c>
    </row>
    <row r="483" customFormat="false" ht="13" hidden="false" customHeight="false" outlineLevel="0" collapsed="false">
      <c r="A483" s="7" t="n">
        <v>480001</v>
      </c>
      <c r="B483" s="7" t="n">
        <v>5</v>
      </c>
      <c r="C483" s="7" t="n">
        <v>0.574</v>
      </c>
    </row>
    <row r="484" customFormat="false" ht="13" hidden="false" customHeight="false" outlineLevel="0" collapsed="false">
      <c r="A484" s="7" t="n">
        <v>481001</v>
      </c>
      <c r="B484" s="7" t="n">
        <v>9</v>
      </c>
      <c r="C484" s="7" t="n">
        <v>0.569</v>
      </c>
    </row>
    <row r="485" customFormat="false" ht="13" hidden="false" customHeight="false" outlineLevel="0" collapsed="false">
      <c r="A485" s="7" t="n">
        <v>482001</v>
      </c>
      <c r="B485" s="7" t="n">
        <v>10</v>
      </c>
      <c r="C485" s="7" t="n">
        <v>0.566</v>
      </c>
    </row>
    <row r="486" customFormat="false" ht="13" hidden="false" customHeight="false" outlineLevel="0" collapsed="false">
      <c r="A486" s="7" t="n">
        <v>483001</v>
      </c>
      <c r="B486" s="7" t="n">
        <v>9</v>
      </c>
      <c r="C486" s="7" t="n">
        <v>0.566</v>
      </c>
    </row>
    <row r="487" customFormat="false" ht="13" hidden="false" customHeight="false" outlineLevel="0" collapsed="false">
      <c r="A487" s="7" t="n">
        <v>484001</v>
      </c>
      <c r="B487" s="7" t="n">
        <v>7</v>
      </c>
      <c r="C487" s="7" t="n">
        <v>0.551</v>
      </c>
    </row>
    <row r="488" customFormat="false" ht="13" hidden="false" customHeight="false" outlineLevel="0" collapsed="false">
      <c r="A488" s="7" t="n">
        <v>485001</v>
      </c>
      <c r="B488" s="7" t="n">
        <v>7</v>
      </c>
      <c r="C488" s="7" t="n">
        <v>0.547</v>
      </c>
    </row>
    <row r="489" customFormat="false" ht="13" hidden="false" customHeight="false" outlineLevel="0" collapsed="false">
      <c r="A489" s="7" t="n">
        <v>486001</v>
      </c>
      <c r="B489" s="7" t="n">
        <v>6</v>
      </c>
      <c r="C489" s="7" t="n">
        <v>0.537</v>
      </c>
    </row>
    <row r="490" customFormat="false" ht="13" hidden="false" customHeight="false" outlineLevel="0" collapsed="false">
      <c r="A490" s="7" t="n">
        <v>487001</v>
      </c>
      <c r="B490" s="7" t="n">
        <v>18</v>
      </c>
      <c r="C490" s="7" t="n">
        <v>0.509</v>
      </c>
    </row>
    <row r="491" customFormat="false" ht="13" hidden="false" customHeight="false" outlineLevel="0" collapsed="false">
      <c r="A491" s="7" t="n">
        <v>488001</v>
      </c>
      <c r="B491" s="7" t="n">
        <v>71</v>
      </c>
      <c r="C491" s="7" t="n">
        <v>0.489</v>
      </c>
    </row>
    <row r="492" customFormat="false" ht="13" hidden="false" customHeight="false" outlineLevel="0" collapsed="false">
      <c r="A492" s="7" t="n">
        <v>489001</v>
      </c>
      <c r="B492" s="7" t="n">
        <v>80</v>
      </c>
      <c r="C492" s="7" t="n">
        <v>0.453</v>
      </c>
    </row>
    <row r="493" customFormat="false" ht="13" hidden="false" customHeight="false" outlineLevel="0" collapsed="false">
      <c r="A493" s="7" t="n">
        <v>490001</v>
      </c>
      <c r="B493" s="7" t="n">
        <v>144</v>
      </c>
      <c r="C493" s="7" t="n">
        <v>0.445</v>
      </c>
    </row>
    <row r="494" customFormat="false" ht="13" hidden="false" customHeight="false" outlineLevel="0" collapsed="false">
      <c r="A494" s="7" t="n">
        <v>491001</v>
      </c>
      <c r="B494" s="7" t="n">
        <v>146</v>
      </c>
      <c r="C494" s="7" t="n">
        <v>0.462</v>
      </c>
    </row>
    <row r="495" customFormat="false" ht="13" hidden="false" customHeight="false" outlineLevel="0" collapsed="false">
      <c r="A495" s="7" t="n">
        <v>492001</v>
      </c>
      <c r="B495" s="7" t="n">
        <v>92</v>
      </c>
      <c r="C495" s="7" t="n">
        <v>0.49</v>
      </c>
    </row>
    <row r="496" customFormat="false" ht="13" hidden="false" customHeight="false" outlineLevel="0" collapsed="false">
      <c r="A496" s="7" t="n">
        <v>493001</v>
      </c>
      <c r="B496" s="7" t="n">
        <v>81</v>
      </c>
      <c r="C496" s="7" t="n">
        <v>0.527</v>
      </c>
    </row>
    <row r="497" customFormat="false" ht="13" hidden="false" customHeight="false" outlineLevel="0" collapsed="false">
      <c r="A497" s="7" t="n">
        <v>494001</v>
      </c>
      <c r="B497" s="7" t="n">
        <v>16</v>
      </c>
      <c r="C497" s="7" t="n">
        <v>0.528</v>
      </c>
    </row>
    <row r="498" customFormat="false" ht="13" hidden="false" customHeight="false" outlineLevel="0" collapsed="false">
      <c r="A498" s="7" t="n">
        <v>495001</v>
      </c>
      <c r="B498" s="7" t="n">
        <v>7</v>
      </c>
      <c r="C498" s="7" t="n">
        <v>0.512</v>
      </c>
    </row>
    <row r="499" customFormat="false" ht="13" hidden="false" customHeight="false" outlineLevel="0" collapsed="false">
      <c r="A499" s="7" t="n">
        <v>496001</v>
      </c>
      <c r="B499" s="7" t="n">
        <v>99</v>
      </c>
      <c r="C499" s="7" t="n">
        <v>0.519</v>
      </c>
    </row>
    <row r="500" customFormat="false" ht="13" hidden="false" customHeight="false" outlineLevel="0" collapsed="false">
      <c r="A500" s="7" t="n">
        <v>497001</v>
      </c>
      <c r="B500" s="7" t="n">
        <v>102</v>
      </c>
      <c r="C500" s="7" t="n">
        <v>0.506</v>
      </c>
    </row>
    <row r="501" customFormat="false" ht="13" hidden="false" customHeight="false" outlineLevel="0" collapsed="false">
      <c r="A501" s="7" t="n">
        <v>498001</v>
      </c>
      <c r="B501" s="7" t="n">
        <v>120</v>
      </c>
      <c r="C501" s="7" t="n">
        <v>0.5</v>
      </c>
    </row>
    <row r="502" customFormat="false" ht="13" hidden="false" customHeight="false" outlineLevel="0" collapsed="false">
      <c r="A502" s="7" t="n">
        <v>499001</v>
      </c>
      <c r="B502" s="7" t="n">
        <v>119</v>
      </c>
      <c r="C502" s="7" t="n">
        <v>0.517</v>
      </c>
    </row>
    <row r="503" customFormat="false" ht="13" hidden="false" customHeight="false" outlineLevel="0" collapsed="false">
      <c r="A503" s="7" t="n">
        <v>500001</v>
      </c>
      <c r="B503" s="7" t="n">
        <v>27</v>
      </c>
      <c r="C503" s="7" t="n">
        <v>0.5</v>
      </c>
    </row>
    <row r="504" customFormat="false" ht="13" hidden="false" customHeight="false" outlineLevel="0" collapsed="false">
      <c r="A504" s="7" t="n">
        <v>501001</v>
      </c>
      <c r="B504" s="7" t="n">
        <v>32</v>
      </c>
      <c r="C504" s="7" t="n">
        <v>0.508</v>
      </c>
    </row>
    <row r="505" customFormat="false" ht="13" hidden="false" customHeight="false" outlineLevel="0" collapsed="false">
      <c r="A505" s="7" t="n">
        <v>502001</v>
      </c>
      <c r="B505" s="7" t="n">
        <v>18</v>
      </c>
      <c r="C505" s="7" t="n">
        <v>0.513</v>
      </c>
    </row>
    <row r="506" customFormat="false" ht="13" hidden="false" customHeight="false" outlineLevel="0" collapsed="false">
      <c r="A506" s="7" t="n">
        <v>503001</v>
      </c>
      <c r="B506" s="7" t="n">
        <v>25</v>
      </c>
      <c r="C506" s="7" t="n">
        <v>0.518</v>
      </c>
    </row>
    <row r="507" customFormat="false" ht="13" hidden="false" customHeight="false" outlineLevel="0" collapsed="false">
      <c r="A507" s="7" t="n">
        <v>504001</v>
      </c>
      <c r="B507" s="7" t="n">
        <v>26</v>
      </c>
      <c r="C507" s="7" t="n">
        <v>0.528</v>
      </c>
    </row>
    <row r="508" customFormat="false" ht="13" hidden="false" customHeight="false" outlineLevel="0" collapsed="false">
      <c r="A508" s="7" t="n">
        <v>505001</v>
      </c>
      <c r="B508" s="7" t="n">
        <v>19</v>
      </c>
      <c r="C508" s="7" t="n">
        <v>0.522</v>
      </c>
    </row>
    <row r="509" customFormat="false" ht="13" hidden="false" customHeight="false" outlineLevel="0" collapsed="false">
      <c r="A509" s="7" t="n">
        <v>506001</v>
      </c>
      <c r="B509" s="7" t="n">
        <v>21</v>
      </c>
      <c r="C509" s="7" t="n">
        <v>0.526</v>
      </c>
    </row>
    <row r="510" customFormat="false" ht="13" hidden="false" customHeight="false" outlineLevel="0" collapsed="false">
      <c r="A510" s="7" t="n">
        <v>507001</v>
      </c>
      <c r="B510" s="7" t="n">
        <v>15</v>
      </c>
      <c r="C510" s="7" t="n">
        <v>0.522</v>
      </c>
    </row>
    <row r="511" customFormat="false" ht="13" hidden="false" customHeight="false" outlineLevel="0" collapsed="false">
      <c r="A511" s="7" t="n">
        <v>508001</v>
      </c>
      <c r="B511" s="7" t="n">
        <v>16</v>
      </c>
      <c r="C511" s="7" t="n">
        <v>0.511</v>
      </c>
    </row>
    <row r="512" customFormat="false" ht="13" hidden="false" customHeight="false" outlineLevel="0" collapsed="false">
      <c r="A512" s="7" t="n">
        <v>509001</v>
      </c>
      <c r="B512" s="7" t="n">
        <v>23</v>
      </c>
      <c r="C512" s="7" t="n">
        <v>0.521</v>
      </c>
    </row>
    <row r="513" customFormat="false" ht="13" hidden="false" customHeight="false" outlineLevel="0" collapsed="false">
      <c r="A513" s="7" t="n">
        <v>510001</v>
      </c>
      <c r="B513" s="7" t="n">
        <v>20</v>
      </c>
      <c r="C513" s="7" t="n">
        <v>0.533</v>
      </c>
    </row>
    <row r="514" customFormat="false" ht="13" hidden="false" customHeight="false" outlineLevel="0" collapsed="false">
      <c r="A514" s="7" t="n">
        <v>511001</v>
      </c>
      <c r="B514" s="7" t="n">
        <v>17</v>
      </c>
      <c r="C514" s="7" t="n">
        <v>0.535</v>
      </c>
    </row>
    <row r="515" customFormat="false" ht="13" hidden="false" customHeight="false" outlineLevel="0" collapsed="false">
      <c r="A515" s="7" t="n">
        <v>512001</v>
      </c>
      <c r="B515" s="7" t="n">
        <v>15</v>
      </c>
      <c r="C515" s="7" t="n">
        <v>0.549</v>
      </c>
    </row>
    <row r="516" customFormat="false" ht="13" hidden="false" customHeight="false" outlineLevel="0" collapsed="false">
      <c r="A516" s="7" t="n">
        <v>513001</v>
      </c>
      <c r="B516" s="7" t="n">
        <v>7</v>
      </c>
      <c r="C516" s="7" t="n">
        <v>0.537</v>
      </c>
    </row>
    <row r="517" customFormat="false" ht="13" hidden="false" customHeight="false" outlineLevel="0" collapsed="false">
      <c r="A517" s="7" t="n">
        <v>514001</v>
      </c>
      <c r="B517" s="7" t="n">
        <v>46</v>
      </c>
      <c r="C517" s="7" t="n">
        <v>0.535</v>
      </c>
    </row>
    <row r="518" customFormat="false" ht="13" hidden="false" customHeight="false" outlineLevel="0" collapsed="false">
      <c r="A518" s="7" t="n">
        <v>515001</v>
      </c>
      <c r="B518" s="7" t="n">
        <v>45</v>
      </c>
      <c r="C518" s="7" t="n">
        <v>0.544</v>
      </c>
    </row>
    <row r="519" customFormat="false" ht="13" hidden="false" customHeight="false" outlineLevel="0" collapsed="false">
      <c r="A519" s="7" t="n">
        <v>516001</v>
      </c>
      <c r="B519" s="7" t="n">
        <v>45</v>
      </c>
      <c r="C519" s="7" t="n">
        <v>0.549</v>
      </c>
    </row>
    <row r="520" customFormat="false" ht="13" hidden="false" customHeight="false" outlineLevel="0" collapsed="false">
      <c r="A520" s="7" t="n">
        <v>517001</v>
      </c>
      <c r="B520" s="7" t="n">
        <v>49</v>
      </c>
      <c r="C520" s="7" t="n">
        <v>0.563</v>
      </c>
    </row>
    <row r="521" customFormat="false" ht="13" hidden="false" customHeight="false" outlineLevel="0" collapsed="false">
      <c r="A521" s="7" t="n">
        <v>518001</v>
      </c>
      <c r="B521" s="7" t="n">
        <v>9</v>
      </c>
      <c r="C521" s="7" t="n">
        <v>0.563</v>
      </c>
    </row>
    <row r="522" customFormat="false" ht="13" hidden="false" customHeight="false" outlineLevel="0" collapsed="false">
      <c r="A522" s="7" t="n">
        <v>519001</v>
      </c>
      <c r="B522" s="7" t="n">
        <v>10</v>
      </c>
      <c r="C522" s="7" t="n">
        <v>0.555</v>
      </c>
    </row>
    <row r="523" customFormat="false" ht="13" hidden="false" customHeight="false" outlineLevel="0" collapsed="false">
      <c r="A523" s="7" t="n">
        <v>520001</v>
      </c>
      <c r="B523" s="7" t="n">
        <v>10</v>
      </c>
      <c r="C523" s="7" t="n">
        <v>0.542</v>
      </c>
    </row>
    <row r="524" customFormat="false" ht="13" hidden="false" customHeight="false" outlineLevel="0" collapsed="false">
      <c r="A524" s="7" t="n">
        <v>521001</v>
      </c>
      <c r="B524" s="7" t="n">
        <v>8</v>
      </c>
      <c r="C524" s="7" t="n">
        <v>0.539</v>
      </c>
    </row>
    <row r="525" customFormat="false" ht="13" hidden="false" customHeight="false" outlineLevel="0" collapsed="false">
      <c r="A525" s="7" t="n">
        <v>522001</v>
      </c>
      <c r="B525" s="7" t="n">
        <v>22</v>
      </c>
      <c r="C525" s="7" t="n">
        <v>0.533</v>
      </c>
    </row>
    <row r="526" customFormat="false" ht="13" hidden="false" customHeight="false" outlineLevel="0" collapsed="false">
      <c r="A526" s="7" t="n">
        <v>523001</v>
      </c>
      <c r="B526" s="7" t="n">
        <v>21</v>
      </c>
      <c r="C526" s="7" t="n">
        <v>0.513</v>
      </c>
    </row>
    <row r="527" customFormat="false" ht="13" hidden="false" customHeight="false" outlineLevel="0" collapsed="false">
      <c r="A527" s="7" t="n">
        <v>524001</v>
      </c>
      <c r="B527" s="7" t="n">
        <v>39</v>
      </c>
      <c r="C527" s="7" t="n">
        <v>0.501</v>
      </c>
    </row>
    <row r="528" customFormat="false" ht="13" hidden="false" customHeight="false" outlineLevel="0" collapsed="false">
      <c r="A528" s="7" t="n">
        <v>525001</v>
      </c>
      <c r="B528" s="7" t="n">
        <v>58</v>
      </c>
      <c r="C528" s="7" t="n">
        <v>0.466</v>
      </c>
    </row>
    <row r="529" customFormat="false" ht="13" hidden="false" customHeight="false" outlineLevel="0" collapsed="false">
      <c r="A529" s="7" t="n">
        <v>526001</v>
      </c>
      <c r="B529" s="7" t="n">
        <v>139</v>
      </c>
      <c r="C529" s="7" t="n">
        <v>0.458</v>
      </c>
    </row>
    <row r="530" customFormat="false" ht="13" hidden="false" customHeight="false" outlineLevel="0" collapsed="false">
      <c r="A530" s="7" t="n">
        <v>527001</v>
      </c>
      <c r="B530" s="7" t="n">
        <v>242</v>
      </c>
      <c r="C530" s="7" t="n">
        <v>0.476</v>
      </c>
    </row>
    <row r="531" customFormat="false" ht="13" hidden="false" customHeight="false" outlineLevel="0" collapsed="false">
      <c r="A531" s="7" t="n">
        <v>528001</v>
      </c>
      <c r="B531" s="7" t="n">
        <v>227</v>
      </c>
      <c r="C531" s="7" t="n">
        <v>0.495</v>
      </c>
    </row>
    <row r="532" customFormat="false" ht="13" hidden="false" customHeight="false" outlineLevel="0" collapsed="false">
      <c r="A532" s="7" t="n">
        <v>529001</v>
      </c>
      <c r="B532" s="7" t="n">
        <v>204</v>
      </c>
      <c r="C532" s="7" t="n">
        <v>0.532</v>
      </c>
    </row>
    <row r="533" customFormat="false" ht="13" hidden="false" customHeight="false" outlineLevel="0" collapsed="false">
      <c r="A533" s="7" t="n">
        <v>530001</v>
      </c>
      <c r="B533" s="7" t="n">
        <v>108</v>
      </c>
      <c r="C533" s="7" t="n">
        <v>0.533</v>
      </c>
    </row>
    <row r="534" customFormat="false" ht="13" hidden="false" customHeight="false" outlineLevel="0" collapsed="false">
      <c r="A534" s="7" t="n">
        <v>531001</v>
      </c>
      <c r="B534" s="7" t="n">
        <v>34</v>
      </c>
      <c r="C534" s="7" t="n">
        <v>0.518</v>
      </c>
    </row>
    <row r="535" customFormat="false" ht="13" hidden="false" customHeight="false" outlineLevel="0" collapsed="false">
      <c r="A535" s="7" t="n">
        <v>532001</v>
      </c>
      <c r="B535" s="7" t="n">
        <v>44</v>
      </c>
      <c r="C535" s="7" t="n">
        <v>0.506</v>
      </c>
    </row>
    <row r="536" customFormat="false" ht="13" hidden="false" customHeight="false" outlineLevel="0" collapsed="false">
      <c r="A536" s="7" t="n">
        <v>533001</v>
      </c>
      <c r="B536" s="7" t="n">
        <v>48</v>
      </c>
      <c r="C536" s="7" t="n">
        <v>0.506</v>
      </c>
    </row>
    <row r="537" customFormat="false" ht="13" hidden="false" customHeight="false" outlineLevel="0" collapsed="false">
      <c r="A537" s="7" t="n">
        <v>534001</v>
      </c>
      <c r="B537" s="7" t="n">
        <v>50</v>
      </c>
      <c r="C537" s="7" t="n">
        <v>0.519</v>
      </c>
    </row>
    <row r="538" customFormat="false" ht="13" hidden="false" customHeight="false" outlineLevel="0" collapsed="false">
      <c r="A538" s="7" t="n">
        <v>535001</v>
      </c>
      <c r="B538" s="7" t="n">
        <v>20</v>
      </c>
      <c r="C538" s="7" t="n">
        <v>0.531</v>
      </c>
    </row>
    <row r="539" customFormat="false" ht="13" hidden="false" customHeight="false" outlineLevel="0" collapsed="false">
      <c r="A539" s="7" t="n">
        <v>536001</v>
      </c>
      <c r="B539" s="7" t="n">
        <v>8</v>
      </c>
      <c r="C539" s="7" t="n">
        <v>0.546</v>
      </c>
    </row>
    <row r="540" customFormat="false" ht="13" hidden="false" customHeight="false" outlineLevel="0" collapsed="false">
      <c r="A540" s="7" t="n">
        <v>537001</v>
      </c>
      <c r="B540" s="7" t="n">
        <v>12</v>
      </c>
      <c r="C540" s="7" t="n">
        <v>0.541</v>
      </c>
    </row>
    <row r="541" customFormat="false" ht="13" hidden="false" customHeight="false" outlineLevel="0" collapsed="false">
      <c r="A541" s="7" t="n">
        <v>538001</v>
      </c>
      <c r="B541" s="7" t="n">
        <v>19</v>
      </c>
      <c r="C541" s="7" t="n">
        <v>0.544</v>
      </c>
    </row>
    <row r="542" customFormat="false" ht="13" hidden="false" customHeight="false" outlineLevel="0" collapsed="false">
      <c r="A542" s="7" t="n">
        <v>539001</v>
      </c>
      <c r="B542" s="7" t="n">
        <v>19</v>
      </c>
      <c r="C542" s="7" t="n">
        <v>0.565</v>
      </c>
    </row>
    <row r="543" customFormat="false" ht="13" hidden="false" customHeight="false" outlineLevel="0" collapsed="false">
      <c r="A543" s="7" t="n">
        <v>540001</v>
      </c>
      <c r="B543" s="7" t="n">
        <v>19</v>
      </c>
      <c r="C543" s="7" t="n">
        <v>0.567</v>
      </c>
    </row>
    <row r="544" customFormat="false" ht="13" hidden="false" customHeight="false" outlineLevel="0" collapsed="false">
      <c r="A544" s="7" t="n">
        <v>541001</v>
      </c>
      <c r="B544" s="7" t="n">
        <v>14</v>
      </c>
      <c r="C544" s="7" t="n">
        <v>0.567</v>
      </c>
    </row>
    <row r="545" customFormat="false" ht="13" hidden="false" customHeight="false" outlineLevel="0" collapsed="false">
      <c r="A545" s="7" t="n">
        <v>542001</v>
      </c>
      <c r="B545" s="7" t="n">
        <v>4</v>
      </c>
      <c r="C545" s="7" t="n">
        <v>0.559</v>
      </c>
    </row>
    <row r="546" customFormat="false" ht="13" hidden="false" customHeight="false" outlineLevel="0" collapsed="false">
      <c r="A546" s="7" t="n">
        <v>543001</v>
      </c>
      <c r="B546" s="7" t="n">
        <v>5</v>
      </c>
      <c r="C546" s="7" t="n">
        <v>0.54</v>
      </c>
    </row>
    <row r="547" customFormat="false" ht="13" hidden="false" customHeight="false" outlineLevel="0" collapsed="false">
      <c r="A547" s="7" t="n">
        <v>544001</v>
      </c>
      <c r="B547" s="7" t="n">
        <v>10</v>
      </c>
      <c r="C547" s="7" t="n">
        <v>0.539</v>
      </c>
    </row>
    <row r="548" customFormat="false" ht="13" hidden="false" customHeight="false" outlineLevel="0" collapsed="false">
      <c r="A548" s="7" t="n">
        <v>545001</v>
      </c>
      <c r="B548" s="7" t="n">
        <v>8</v>
      </c>
      <c r="C548" s="7" t="n">
        <v>0.547</v>
      </c>
    </row>
    <row r="549" customFormat="false" ht="13" hidden="false" customHeight="false" outlineLevel="0" collapsed="false">
      <c r="A549" s="7" t="n">
        <v>546001</v>
      </c>
      <c r="B549" s="7" t="n">
        <v>8</v>
      </c>
      <c r="C549" s="7" t="n">
        <v>0.545</v>
      </c>
    </row>
    <row r="550" customFormat="false" ht="13" hidden="false" customHeight="false" outlineLevel="0" collapsed="false">
      <c r="A550" s="7" t="n">
        <v>547001</v>
      </c>
      <c r="B550" s="7" t="n">
        <v>16</v>
      </c>
      <c r="C550" s="7" t="n">
        <v>0.555</v>
      </c>
    </row>
    <row r="551" customFormat="false" ht="13" hidden="false" customHeight="false" outlineLevel="0" collapsed="false">
      <c r="A551" s="7" t="n">
        <v>548001</v>
      </c>
      <c r="B551" s="7" t="n">
        <v>11</v>
      </c>
      <c r="C551" s="7" t="n">
        <v>0.558</v>
      </c>
    </row>
    <row r="552" customFormat="false" ht="13" hidden="false" customHeight="false" outlineLevel="0" collapsed="false">
      <c r="A552" s="7" t="n">
        <v>549001</v>
      </c>
      <c r="B552" s="7" t="n">
        <v>13</v>
      </c>
      <c r="C552" s="7" t="n">
        <v>0.545</v>
      </c>
    </row>
    <row r="553" customFormat="false" ht="13" hidden="false" customHeight="false" outlineLevel="0" collapsed="false">
      <c r="A553" s="7" t="n">
        <v>550001</v>
      </c>
      <c r="B553" s="7" t="n">
        <v>41</v>
      </c>
      <c r="C553" s="7" t="n">
        <v>0.544</v>
      </c>
    </row>
    <row r="554" customFormat="false" ht="13" hidden="false" customHeight="false" outlineLevel="0" collapsed="false">
      <c r="A554" s="7" t="n">
        <v>551001</v>
      </c>
      <c r="B554" s="7" t="n">
        <v>42</v>
      </c>
      <c r="C554" s="7" t="n">
        <v>0.529</v>
      </c>
    </row>
    <row r="555" customFormat="false" ht="13" hidden="false" customHeight="false" outlineLevel="0" collapsed="false">
      <c r="A555" s="7" t="n">
        <v>552001</v>
      </c>
      <c r="B555" s="7" t="n">
        <v>48</v>
      </c>
      <c r="C555" s="7" t="n">
        <v>0.516</v>
      </c>
    </row>
    <row r="556" customFormat="false" ht="13" hidden="false" customHeight="false" outlineLevel="0" collapsed="false">
      <c r="A556" s="7" t="n">
        <v>553001</v>
      </c>
      <c r="B556" s="7" t="n">
        <v>47</v>
      </c>
      <c r="C556" s="7" t="n">
        <v>0.531</v>
      </c>
    </row>
    <row r="557" customFormat="false" ht="13" hidden="false" customHeight="false" outlineLevel="0" collapsed="false">
      <c r="A557" s="7" t="n">
        <v>554001</v>
      </c>
      <c r="B557" s="7" t="n">
        <v>27</v>
      </c>
      <c r="C557" s="7" t="n">
        <v>0.5</v>
      </c>
    </row>
    <row r="558" customFormat="false" ht="13" hidden="false" customHeight="false" outlineLevel="0" collapsed="false">
      <c r="A558" s="7" t="n">
        <v>555001</v>
      </c>
      <c r="B558" s="7" t="n">
        <v>86</v>
      </c>
      <c r="C558" s="7" t="n">
        <v>0.523</v>
      </c>
    </row>
    <row r="559" customFormat="false" ht="13" hidden="false" customHeight="false" outlineLevel="0" collapsed="false">
      <c r="A559" s="7" t="n">
        <v>556001</v>
      </c>
      <c r="B559" s="7" t="n">
        <v>79</v>
      </c>
      <c r="C559" s="7" t="n">
        <v>0.54</v>
      </c>
    </row>
    <row r="560" customFormat="false" ht="13" hidden="false" customHeight="false" outlineLevel="0" collapsed="false">
      <c r="A560" s="7" t="n">
        <v>557001</v>
      </c>
      <c r="B560" s="7" t="n">
        <v>77</v>
      </c>
      <c r="C560" s="7" t="n">
        <v>0.532</v>
      </c>
    </row>
    <row r="561" customFormat="false" ht="13" hidden="false" customHeight="false" outlineLevel="0" collapsed="false">
      <c r="A561" s="7" t="n">
        <v>558001</v>
      </c>
      <c r="B561" s="7" t="n">
        <v>87</v>
      </c>
      <c r="C561" s="7" t="n">
        <v>0.578</v>
      </c>
    </row>
    <row r="562" customFormat="false" ht="13" hidden="false" customHeight="false" outlineLevel="0" collapsed="false">
      <c r="A562" s="7" t="n">
        <v>559001</v>
      </c>
      <c r="B562" s="7" t="n">
        <v>19</v>
      </c>
      <c r="C562" s="7" t="n">
        <v>0.548</v>
      </c>
    </row>
    <row r="563" customFormat="false" ht="13" hidden="false" customHeight="false" outlineLevel="0" collapsed="false">
      <c r="A563" s="7" t="n">
        <v>560001</v>
      </c>
      <c r="B563" s="7" t="n">
        <v>32</v>
      </c>
      <c r="C563" s="7" t="n">
        <v>0.527</v>
      </c>
    </row>
    <row r="564" customFormat="false" ht="13" hidden="false" customHeight="false" outlineLevel="0" collapsed="false">
      <c r="A564" s="7" t="n">
        <v>561001</v>
      </c>
      <c r="B564" s="7" t="n">
        <v>38</v>
      </c>
      <c r="C564" s="7" t="n">
        <v>0.534</v>
      </c>
    </row>
    <row r="565" customFormat="false" ht="13" hidden="false" customHeight="false" outlineLevel="0" collapsed="false">
      <c r="A565" s="7" t="n">
        <v>562001</v>
      </c>
      <c r="B565" s="7" t="n">
        <v>20</v>
      </c>
      <c r="C565" s="7" t="n">
        <v>0.518</v>
      </c>
    </row>
    <row r="566" customFormat="false" ht="13" hidden="false" customHeight="false" outlineLevel="0" collapsed="false">
      <c r="A566" s="7" t="n">
        <v>563001</v>
      </c>
      <c r="B566" s="7" t="n">
        <v>20</v>
      </c>
      <c r="C566" s="7" t="n">
        <v>0.54</v>
      </c>
    </row>
    <row r="567" customFormat="false" ht="13" hidden="false" customHeight="false" outlineLevel="0" collapsed="false">
      <c r="A567" s="7" t="n">
        <v>564001</v>
      </c>
      <c r="B567" s="7" t="n">
        <v>7</v>
      </c>
      <c r="C567" s="7" t="n">
        <v>0.559</v>
      </c>
    </row>
    <row r="568" customFormat="false" ht="13" hidden="false" customHeight="false" outlineLevel="0" collapsed="false">
      <c r="A568" s="7" t="n">
        <v>565001</v>
      </c>
      <c r="B568" s="7" t="n">
        <v>1</v>
      </c>
      <c r="C568" s="7" t="n">
        <v>0.567</v>
      </c>
    </row>
    <row r="569" customFormat="false" ht="13" hidden="false" customHeight="false" outlineLevel="0" collapsed="false">
      <c r="A569" s="7" t="n">
        <v>566001</v>
      </c>
      <c r="B569" s="7" t="n">
        <v>1</v>
      </c>
      <c r="C569" s="7" t="n">
        <v>0.564</v>
      </c>
    </row>
    <row r="570" customFormat="false" ht="13" hidden="false" customHeight="false" outlineLevel="0" collapsed="false">
      <c r="A570" s="7" t="n">
        <v>567001</v>
      </c>
      <c r="B570" s="7" t="n">
        <v>45</v>
      </c>
      <c r="C570" s="7" t="n">
        <v>0.548</v>
      </c>
    </row>
    <row r="571" customFormat="false" ht="13" hidden="false" customHeight="false" outlineLevel="0" collapsed="false">
      <c r="A571" s="7" t="n">
        <v>568001</v>
      </c>
      <c r="B571" s="7" t="n">
        <v>49</v>
      </c>
      <c r="C571" s="7" t="n">
        <v>0.529</v>
      </c>
    </row>
    <row r="572" customFormat="false" ht="13" hidden="false" customHeight="false" outlineLevel="0" collapsed="false">
      <c r="A572" s="7" t="n">
        <v>569001</v>
      </c>
      <c r="B572" s="7" t="n">
        <v>50</v>
      </c>
      <c r="C572" s="7" t="n">
        <v>0.523</v>
      </c>
    </row>
    <row r="573" customFormat="false" ht="13" hidden="false" customHeight="false" outlineLevel="0" collapsed="false">
      <c r="A573" s="7" t="n">
        <v>570001</v>
      </c>
      <c r="B573" s="7" t="n">
        <v>50</v>
      </c>
      <c r="C573" s="7" t="n">
        <v>0.53</v>
      </c>
    </row>
    <row r="574" customFormat="false" ht="13" hidden="false" customHeight="false" outlineLevel="0" collapsed="false">
      <c r="A574" s="7" t="n">
        <v>571001</v>
      </c>
      <c r="B574" s="7" t="n">
        <v>13</v>
      </c>
      <c r="C574" s="7" t="n">
        <v>0.541</v>
      </c>
    </row>
    <row r="575" customFormat="false" ht="13" hidden="false" customHeight="false" outlineLevel="0" collapsed="false">
      <c r="A575" s="7" t="n">
        <v>572001</v>
      </c>
      <c r="B575" s="7" t="n">
        <v>20</v>
      </c>
      <c r="C575" s="7" t="n">
        <v>0.539</v>
      </c>
    </row>
    <row r="576" customFormat="false" ht="13" hidden="false" customHeight="false" outlineLevel="0" collapsed="false">
      <c r="A576" s="7" t="n">
        <v>573001</v>
      </c>
      <c r="B576" s="7" t="n">
        <v>60</v>
      </c>
      <c r="C576" s="7" t="n">
        <v>0.524</v>
      </c>
    </row>
    <row r="577" customFormat="false" ht="13" hidden="false" customHeight="false" outlineLevel="0" collapsed="false">
      <c r="A577" s="7" t="n">
        <v>574001</v>
      </c>
      <c r="B577" s="7" t="n">
        <v>63</v>
      </c>
      <c r="C577" s="7" t="n">
        <v>0.525</v>
      </c>
    </row>
    <row r="578" customFormat="false" ht="13" hidden="false" customHeight="false" outlineLevel="0" collapsed="false">
      <c r="A578" s="7" t="n">
        <v>575001</v>
      </c>
      <c r="B578" s="7" t="n">
        <v>72</v>
      </c>
      <c r="C578" s="7" t="n">
        <v>0.527</v>
      </c>
    </row>
    <row r="579" customFormat="false" ht="13" hidden="false" customHeight="false" outlineLevel="0" collapsed="false">
      <c r="A579" s="7" t="n">
        <v>576001</v>
      </c>
      <c r="B579" s="7" t="n">
        <v>63</v>
      </c>
      <c r="C579" s="7" t="n">
        <v>0.517</v>
      </c>
    </row>
    <row r="580" customFormat="false" ht="13" hidden="false" customHeight="false" outlineLevel="0" collapsed="false">
      <c r="A580" s="7" t="n">
        <v>577001</v>
      </c>
      <c r="B580" s="7" t="n">
        <v>42</v>
      </c>
      <c r="C580" s="7" t="n">
        <v>0.516</v>
      </c>
    </row>
    <row r="581" customFormat="false" ht="13" hidden="false" customHeight="false" outlineLevel="0" collapsed="false">
      <c r="A581" s="7" t="n">
        <v>578001</v>
      </c>
      <c r="B581" s="7" t="n">
        <v>45</v>
      </c>
      <c r="C581" s="7" t="n">
        <v>0.493</v>
      </c>
    </row>
    <row r="582" customFormat="false" ht="13" hidden="false" customHeight="false" outlineLevel="0" collapsed="false">
      <c r="A582" s="7" t="n">
        <v>579001</v>
      </c>
      <c r="B582" s="7" t="n">
        <v>50</v>
      </c>
      <c r="C582" s="7" t="n">
        <v>0.462</v>
      </c>
    </row>
    <row r="583" customFormat="false" ht="13" hidden="false" customHeight="false" outlineLevel="0" collapsed="false">
      <c r="A583" s="7" t="n">
        <v>580001</v>
      </c>
      <c r="B583" s="7" t="n">
        <v>88</v>
      </c>
      <c r="C583" s="7" t="n">
        <v>0.458</v>
      </c>
    </row>
    <row r="584" customFormat="false" ht="13" hidden="false" customHeight="false" outlineLevel="0" collapsed="false">
      <c r="A584" s="7" t="n">
        <v>581001</v>
      </c>
      <c r="B584" s="7" t="n">
        <v>127</v>
      </c>
      <c r="C584" s="7" t="n">
        <v>0.469</v>
      </c>
    </row>
    <row r="585" customFormat="false" ht="13" hidden="false" customHeight="false" outlineLevel="0" collapsed="false">
      <c r="A585" s="7" t="n">
        <v>582001</v>
      </c>
      <c r="B585" s="7" t="n">
        <v>123</v>
      </c>
      <c r="C585" s="7" t="n">
        <v>0.483</v>
      </c>
    </row>
    <row r="586" customFormat="false" ht="13" hidden="false" customHeight="false" outlineLevel="0" collapsed="false">
      <c r="A586" s="7" t="n">
        <v>583001</v>
      </c>
      <c r="B586" s="7" t="n">
        <v>105</v>
      </c>
      <c r="C586" s="7" t="n">
        <v>0.499</v>
      </c>
    </row>
    <row r="587" customFormat="false" ht="13" hidden="false" customHeight="false" outlineLevel="0" collapsed="false">
      <c r="A587" s="7" t="n">
        <v>584001</v>
      </c>
      <c r="B587" s="7" t="n">
        <v>81</v>
      </c>
      <c r="C587" s="7" t="n">
        <v>0.531</v>
      </c>
    </row>
    <row r="588" customFormat="false" ht="13" hidden="false" customHeight="false" outlineLevel="0" collapsed="false">
      <c r="A588" s="7" t="n">
        <v>585001</v>
      </c>
      <c r="B588" s="7" t="n">
        <v>25</v>
      </c>
      <c r="C588" s="7" t="n">
        <v>0.522</v>
      </c>
    </row>
    <row r="589" customFormat="false" ht="13" hidden="false" customHeight="false" outlineLevel="0" collapsed="false">
      <c r="A589" s="7" t="n">
        <v>586001</v>
      </c>
      <c r="B589" s="7" t="n">
        <v>25</v>
      </c>
      <c r="C589" s="7" t="n">
        <v>0.527</v>
      </c>
    </row>
    <row r="590" customFormat="false" ht="13" hidden="false" customHeight="false" outlineLevel="0" collapsed="false">
      <c r="A590" s="7" t="n">
        <v>587001</v>
      </c>
      <c r="B590" s="7" t="n">
        <v>29</v>
      </c>
      <c r="C590" s="7" t="n">
        <v>0.529</v>
      </c>
    </row>
    <row r="591" customFormat="false" ht="13" hidden="false" customHeight="false" outlineLevel="0" collapsed="false">
      <c r="A591" s="7" t="n">
        <v>588001</v>
      </c>
      <c r="B591" s="7" t="n">
        <v>27</v>
      </c>
      <c r="C591" s="7" t="n">
        <v>0.503</v>
      </c>
    </row>
    <row r="592" customFormat="false" ht="13" hidden="false" customHeight="false" outlineLevel="0" collapsed="false">
      <c r="A592" s="7" t="n">
        <v>589001</v>
      </c>
      <c r="B592" s="7" t="n">
        <v>132</v>
      </c>
      <c r="C592" s="7" t="n">
        <v>0.527</v>
      </c>
    </row>
    <row r="593" customFormat="false" ht="13" hidden="false" customHeight="false" outlineLevel="0" collapsed="false">
      <c r="A593" s="7" t="n">
        <v>590001</v>
      </c>
      <c r="B593" s="7" t="n">
        <v>130</v>
      </c>
      <c r="C593" s="7" t="n">
        <v>0.536</v>
      </c>
    </row>
    <row r="594" customFormat="false" ht="13" hidden="false" customHeight="false" outlineLevel="0" collapsed="false">
      <c r="A594" s="7" t="n">
        <v>591001</v>
      </c>
      <c r="B594" s="7" t="n">
        <v>122</v>
      </c>
      <c r="C594" s="7" t="n">
        <v>0.553</v>
      </c>
    </row>
    <row r="595" customFormat="false" ht="13" hidden="false" customHeight="false" outlineLevel="0" collapsed="false">
      <c r="A595" s="7" t="n">
        <v>592001</v>
      </c>
      <c r="B595" s="7" t="n">
        <v>109</v>
      </c>
      <c r="C595" s="7" t="n">
        <v>0.581</v>
      </c>
    </row>
    <row r="596" customFormat="false" ht="13" hidden="false" customHeight="false" outlineLevel="0" collapsed="false">
      <c r="A596" s="7" t="n">
        <v>593001</v>
      </c>
      <c r="B596" s="7" t="n">
        <v>1</v>
      </c>
      <c r="C596" s="7" t="n">
        <v>0.578</v>
      </c>
    </row>
    <row r="597" customFormat="false" ht="13" hidden="false" customHeight="false" outlineLevel="0" collapsed="false">
      <c r="A597" s="7" t="n">
        <v>594001</v>
      </c>
      <c r="B597" s="7" t="n">
        <v>1</v>
      </c>
      <c r="C597" s="7" t="n">
        <v>0.584</v>
      </c>
    </row>
    <row r="598" customFormat="false" ht="13" hidden="false" customHeight="false" outlineLevel="0" collapsed="false">
      <c r="A598" s="7" t="n">
        <v>595001</v>
      </c>
      <c r="B598" s="7" t="n">
        <v>1</v>
      </c>
      <c r="C598" s="7" t="n">
        <v>0.57</v>
      </c>
    </row>
    <row r="599" customFormat="false" ht="13" hidden="false" customHeight="false" outlineLevel="0" collapsed="false">
      <c r="A599" s="7" t="n">
        <v>596001</v>
      </c>
      <c r="B599" s="7" t="n">
        <v>13</v>
      </c>
      <c r="C599" s="7" t="n">
        <v>0.553</v>
      </c>
    </row>
    <row r="600" customFormat="false" ht="13" hidden="false" customHeight="false" outlineLevel="0" collapsed="false">
      <c r="A600" s="7" t="n">
        <v>597001</v>
      </c>
      <c r="B600" s="7" t="n">
        <v>20</v>
      </c>
      <c r="C600" s="7" t="n">
        <v>0.543</v>
      </c>
    </row>
    <row r="601" customFormat="false" ht="13" hidden="false" customHeight="false" outlineLevel="0" collapsed="false">
      <c r="A601" s="7" t="n">
        <v>598001</v>
      </c>
      <c r="B601" s="7" t="n">
        <v>24</v>
      </c>
      <c r="C601" s="7" t="n">
        <v>0.52</v>
      </c>
    </row>
    <row r="602" customFormat="false" ht="13" hidden="false" customHeight="false" outlineLevel="0" collapsed="false">
      <c r="A602" s="7" t="n">
        <v>599001</v>
      </c>
      <c r="B602" s="7" t="n">
        <v>45</v>
      </c>
      <c r="C602" s="7" t="n">
        <v>0.528</v>
      </c>
    </row>
    <row r="603" customFormat="false" ht="13" hidden="false" customHeight="false" outlineLevel="0" collapsed="false">
      <c r="A603" s="7" t="n">
        <v>600001</v>
      </c>
      <c r="B603" s="7" t="n">
        <v>35</v>
      </c>
      <c r="C603" s="7" t="n">
        <v>0.522</v>
      </c>
    </row>
    <row r="604" customFormat="false" ht="13" hidden="false" customHeight="false" outlineLevel="0" collapsed="false">
      <c r="A604" s="7" t="n">
        <v>601001</v>
      </c>
      <c r="B604" s="7" t="n">
        <v>51</v>
      </c>
      <c r="C604" s="7" t="n">
        <v>0.52</v>
      </c>
    </row>
    <row r="605" customFormat="false" ht="13" hidden="false" customHeight="false" outlineLevel="0" collapsed="false">
      <c r="A605" s="7" t="n">
        <v>602001</v>
      </c>
      <c r="B605" s="7" t="n">
        <v>48</v>
      </c>
      <c r="C605" s="7" t="n">
        <v>0.52</v>
      </c>
    </row>
    <row r="606" customFormat="false" ht="13" hidden="false" customHeight="false" outlineLevel="0" collapsed="false">
      <c r="A606" s="7" t="n">
        <v>603001</v>
      </c>
      <c r="B606" s="7" t="n">
        <v>50</v>
      </c>
      <c r="C606" s="7" t="n">
        <v>0.522</v>
      </c>
    </row>
    <row r="607" customFormat="false" ht="13" hidden="false" customHeight="false" outlineLevel="0" collapsed="false">
      <c r="A607" s="7" t="n">
        <v>604001</v>
      </c>
      <c r="B607" s="7" t="n">
        <v>47</v>
      </c>
      <c r="C607" s="7" t="n">
        <v>0.536</v>
      </c>
    </row>
    <row r="608" customFormat="false" ht="13" hidden="false" customHeight="false" outlineLevel="0" collapsed="false">
      <c r="A608" s="7" t="n">
        <v>605001</v>
      </c>
      <c r="B608" s="7" t="n">
        <v>24</v>
      </c>
      <c r="C608" s="7" t="n">
        <v>0.538</v>
      </c>
    </row>
    <row r="609" customFormat="false" ht="13" hidden="false" customHeight="false" outlineLevel="0" collapsed="false">
      <c r="A609" s="7" t="n">
        <v>606001</v>
      </c>
      <c r="B609" s="7" t="n">
        <v>25</v>
      </c>
      <c r="C609" s="7" t="n">
        <v>0.548</v>
      </c>
    </row>
    <row r="610" customFormat="false" ht="13" hidden="false" customHeight="false" outlineLevel="0" collapsed="false">
      <c r="A610" s="7" t="n">
        <v>607001</v>
      </c>
      <c r="B610" s="7" t="n">
        <v>8</v>
      </c>
      <c r="C610" s="7" t="n">
        <v>0.516</v>
      </c>
    </row>
    <row r="611" customFormat="false" ht="13" hidden="false" customHeight="false" outlineLevel="0" collapsed="false">
      <c r="A611" s="7" t="n">
        <v>608001</v>
      </c>
      <c r="B611" s="7" t="n">
        <v>25</v>
      </c>
      <c r="C611" s="7" t="n">
        <v>0.477</v>
      </c>
    </row>
    <row r="612" customFormat="false" ht="13" hidden="false" customHeight="false" outlineLevel="0" collapsed="false">
      <c r="A612" s="7" t="n">
        <v>609001</v>
      </c>
      <c r="B612" s="7" t="n">
        <v>153</v>
      </c>
      <c r="C612" s="7" t="n">
        <v>0.445</v>
      </c>
    </row>
    <row r="613" customFormat="false" ht="13" hidden="false" customHeight="false" outlineLevel="0" collapsed="false">
      <c r="A613" s="7" t="n">
        <v>610001</v>
      </c>
      <c r="B613" s="7" t="n">
        <v>193</v>
      </c>
      <c r="C613" s="7" t="n">
        <v>0.422</v>
      </c>
    </row>
    <row r="614" customFormat="false" ht="13" hidden="false" customHeight="false" outlineLevel="0" collapsed="false">
      <c r="A614" s="7" t="n">
        <v>611001</v>
      </c>
      <c r="B614" s="7" t="n">
        <v>218</v>
      </c>
      <c r="C614" s="7" t="n">
        <v>0.431</v>
      </c>
    </row>
    <row r="615" customFormat="false" ht="13" hidden="false" customHeight="false" outlineLevel="0" collapsed="false">
      <c r="A615" s="7" t="n">
        <v>612001</v>
      </c>
      <c r="B615" s="7" t="n">
        <v>211</v>
      </c>
      <c r="C615" s="7" t="n">
        <v>0.423</v>
      </c>
    </row>
    <row r="616" customFormat="false" ht="13" hidden="false" customHeight="false" outlineLevel="0" collapsed="false">
      <c r="A616" s="7" t="n">
        <v>613001</v>
      </c>
      <c r="B616" s="7" t="n">
        <v>219</v>
      </c>
      <c r="C616" s="7" t="n">
        <v>0.417</v>
      </c>
    </row>
    <row r="617" customFormat="false" ht="13" hidden="false" customHeight="false" outlineLevel="0" collapsed="false">
      <c r="A617" s="7" t="n">
        <v>614001</v>
      </c>
      <c r="B617" s="7" t="n">
        <v>252</v>
      </c>
      <c r="C617" s="7" t="n">
        <v>0.416</v>
      </c>
    </row>
    <row r="618" customFormat="false" ht="13" hidden="false" customHeight="false" outlineLevel="0" collapsed="false">
      <c r="A618" s="7" t="n">
        <v>615001</v>
      </c>
      <c r="B618" s="7" t="n">
        <v>254</v>
      </c>
      <c r="C618" s="7" t="n">
        <v>0.42</v>
      </c>
    </row>
    <row r="619" customFormat="false" ht="13" hidden="false" customHeight="false" outlineLevel="0" collapsed="false">
      <c r="A619" s="7" t="n">
        <v>616001</v>
      </c>
      <c r="B619" s="7" t="n">
        <v>258</v>
      </c>
      <c r="C619" s="7" t="n">
        <v>0.477</v>
      </c>
    </row>
    <row r="620" customFormat="false" ht="13" hidden="false" customHeight="false" outlineLevel="0" collapsed="false">
      <c r="A620" s="7" t="n">
        <v>617001</v>
      </c>
      <c r="B620" s="7" t="n">
        <v>122</v>
      </c>
      <c r="C620" s="7" t="n">
        <v>0.502</v>
      </c>
    </row>
    <row r="621" customFormat="false" ht="13" hidden="false" customHeight="false" outlineLevel="0" collapsed="false">
      <c r="A621" s="7" t="n">
        <v>618001</v>
      </c>
      <c r="B621" s="7" t="n">
        <v>49</v>
      </c>
      <c r="C621" s="7" t="n">
        <v>0.516</v>
      </c>
    </row>
    <row r="622" customFormat="false" ht="13" hidden="false" customHeight="false" outlineLevel="0" collapsed="false">
      <c r="A622" s="7" t="n">
        <v>619001</v>
      </c>
      <c r="B622" s="7" t="n">
        <v>40</v>
      </c>
      <c r="C622" s="7" t="n">
        <v>0.526</v>
      </c>
    </row>
    <row r="623" customFormat="false" ht="13" hidden="false" customHeight="false" outlineLevel="0" collapsed="false">
      <c r="A623" s="7" t="n">
        <v>620001</v>
      </c>
      <c r="B623" s="7" t="n">
        <v>34</v>
      </c>
      <c r="C623" s="7" t="n">
        <v>0.507</v>
      </c>
    </row>
    <row r="624" customFormat="false" ht="13" hidden="false" customHeight="false" outlineLevel="0" collapsed="false">
      <c r="A624" s="7" t="n">
        <v>621001</v>
      </c>
      <c r="B624" s="7" t="n">
        <v>45</v>
      </c>
      <c r="C624" s="7" t="n">
        <v>0.517</v>
      </c>
    </row>
    <row r="625" customFormat="false" ht="13" hidden="false" customHeight="false" outlineLevel="0" collapsed="false">
      <c r="A625" s="7" t="n">
        <v>622001</v>
      </c>
      <c r="B625" s="7" t="n">
        <v>44</v>
      </c>
      <c r="C625" s="7" t="n">
        <v>0.519</v>
      </c>
    </row>
    <row r="626" customFormat="false" ht="13" hidden="false" customHeight="false" outlineLevel="0" collapsed="false">
      <c r="A626" s="7" t="n">
        <v>623001</v>
      </c>
      <c r="B626" s="7" t="n">
        <v>29</v>
      </c>
      <c r="C626" s="7" t="n">
        <v>0.511</v>
      </c>
    </row>
    <row r="627" customFormat="false" ht="13" hidden="false" customHeight="false" outlineLevel="0" collapsed="false">
      <c r="A627" s="7" t="n">
        <v>624001</v>
      </c>
      <c r="B627" s="7" t="n">
        <v>25</v>
      </c>
      <c r="C627" s="7" t="n">
        <v>0.521</v>
      </c>
    </row>
    <row r="628" customFormat="false" ht="13" hidden="false" customHeight="false" outlineLevel="0" collapsed="false">
      <c r="A628" s="7" t="n">
        <v>625001</v>
      </c>
      <c r="B628" s="7" t="n">
        <v>27</v>
      </c>
      <c r="C628" s="7" t="n">
        <v>0.52</v>
      </c>
    </row>
    <row r="629" customFormat="false" ht="13" hidden="false" customHeight="false" outlineLevel="0" collapsed="false">
      <c r="A629" s="7" t="n">
        <v>626001</v>
      </c>
      <c r="B629" s="7" t="n">
        <v>32</v>
      </c>
      <c r="C629" s="7" t="n">
        <v>0.529</v>
      </c>
    </row>
    <row r="630" customFormat="false" ht="13" hidden="false" customHeight="false" outlineLevel="0" collapsed="false">
      <c r="A630" s="7" t="n">
        <v>627001</v>
      </c>
      <c r="B630" s="7" t="n">
        <v>27</v>
      </c>
      <c r="C630" s="7" t="n">
        <v>0.541</v>
      </c>
    </row>
    <row r="631" customFormat="false" ht="13" hidden="false" customHeight="false" outlineLevel="0" collapsed="false">
      <c r="A631" s="7" t="n">
        <v>628001</v>
      </c>
      <c r="B631" s="7" t="n">
        <v>26</v>
      </c>
      <c r="C631" s="7" t="n">
        <v>0.521</v>
      </c>
    </row>
    <row r="632" customFormat="false" ht="13" hidden="false" customHeight="false" outlineLevel="0" collapsed="false">
      <c r="A632" s="7" t="n">
        <v>629001</v>
      </c>
      <c r="B632" s="7" t="n">
        <v>67</v>
      </c>
      <c r="C632" s="7" t="n">
        <v>0.521</v>
      </c>
    </row>
    <row r="633" customFormat="false" ht="13" hidden="false" customHeight="false" outlineLevel="0" collapsed="false">
      <c r="A633" s="7" t="n">
        <v>630001</v>
      </c>
      <c r="B633" s="7" t="n">
        <v>61</v>
      </c>
      <c r="C633" s="7" t="n">
        <v>0.518</v>
      </c>
    </row>
    <row r="634" customFormat="false" ht="13" hidden="false" customHeight="false" outlineLevel="0" collapsed="false">
      <c r="A634" s="7" t="n">
        <v>631001</v>
      </c>
      <c r="B634" s="7" t="n">
        <v>91</v>
      </c>
      <c r="C634" s="7" t="n">
        <v>0.532</v>
      </c>
    </row>
    <row r="635" customFormat="false" ht="13" hidden="false" customHeight="false" outlineLevel="0" collapsed="false">
      <c r="A635" s="7" t="n">
        <v>632001</v>
      </c>
      <c r="B635" s="7" t="n">
        <v>88</v>
      </c>
      <c r="C635" s="7" t="n">
        <v>0.555</v>
      </c>
    </row>
    <row r="636" customFormat="false" ht="13" hidden="false" customHeight="false" outlineLevel="0" collapsed="false">
      <c r="A636" s="7" t="n">
        <v>633001</v>
      </c>
      <c r="B636" s="7" t="n">
        <v>35</v>
      </c>
      <c r="C636" s="7" t="n">
        <v>0.553</v>
      </c>
    </row>
    <row r="637" customFormat="false" ht="13" hidden="false" customHeight="false" outlineLevel="0" collapsed="false">
      <c r="A637" s="7" t="n">
        <v>634001</v>
      </c>
      <c r="B637" s="7" t="n">
        <v>43</v>
      </c>
      <c r="C637" s="7" t="n">
        <v>0.553</v>
      </c>
    </row>
    <row r="638" customFormat="false" ht="13" hidden="false" customHeight="false" outlineLevel="0" collapsed="false">
      <c r="A638" s="7" t="n">
        <v>635001</v>
      </c>
      <c r="B638" s="7" t="n">
        <v>10</v>
      </c>
      <c r="C638" s="7" t="n">
        <v>0.532</v>
      </c>
    </row>
    <row r="639" customFormat="false" ht="13" hidden="false" customHeight="false" outlineLevel="0" collapsed="false">
      <c r="A639" s="7" t="n">
        <v>636001</v>
      </c>
      <c r="B639" s="7" t="n">
        <v>17</v>
      </c>
      <c r="C639" s="7" t="n">
        <v>0.519</v>
      </c>
    </row>
    <row r="640" customFormat="false" ht="13" hidden="false" customHeight="false" outlineLevel="0" collapsed="false">
      <c r="A640" s="7" t="n">
        <v>637001</v>
      </c>
      <c r="B640" s="7" t="n">
        <v>28</v>
      </c>
      <c r="C640" s="7" t="n">
        <v>0.521</v>
      </c>
    </row>
    <row r="641" customFormat="false" ht="13" hidden="false" customHeight="false" outlineLevel="0" collapsed="false">
      <c r="A641" s="7" t="n">
        <v>638001</v>
      </c>
      <c r="B641" s="7" t="n">
        <v>25</v>
      </c>
      <c r="C641" s="7" t="n">
        <v>0.524</v>
      </c>
    </row>
    <row r="642" customFormat="false" ht="13" hidden="false" customHeight="false" outlineLevel="0" collapsed="false">
      <c r="A642" s="7" t="n">
        <v>639001</v>
      </c>
      <c r="B642" s="7" t="n">
        <v>25</v>
      </c>
      <c r="C642" s="7" t="n">
        <v>0.528</v>
      </c>
    </row>
    <row r="643" customFormat="false" ht="13" hidden="false" customHeight="false" outlineLevel="0" collapsed="false">
      <c r="A643" s="7" t="n">
        <v>640001</v>
      </c>
      <c r="B643" s="7" t="n">
        <v>22</v>
      </c>
      <c r="C643" s="7" t="n">
        <v>0.535</v>
      </c>
    </row>
    <row r="644" customFormat="false" ht="13" hidden="false" customHeight="false" outlineLevel="0" collapsed="false">
      <c r="A644" s="7" t="n">
        <v>641001</v>
      </c>
      <c r="B644" s="7" t="n">
        <v>50</v>
      </c>
      <c r="C644" s="7" t="n">
        <v>0.552</v>
      </c>
    </row>
    <row r="645" customFormat="false" ht="13" hidden="false" customHeight="false" outlineLevel="0" collapsed="false">
      <c r="A645" s="7" t="n">
        <v>642001</v>
      </c>
      <c r="B645" s="7" t="n">
        <v>53</v>
      </c>
      <c r="C645" s="7" t="n">
        <v>0.561</v>
      </c>
    </row>
    <row r="646" customFormat="false" ht="13" hidden="false" customHeight="false" outlineLevel="0" collapsed="false">
      <c r="A646" s="7" t="n">
        <v>643001</v>
      </c>
      <c r="B646" s="7" t="n">
        <v>54</v>
      </c>
      <c r="C646" s="7" t="n">
        <v>0.584</v>
      </c>
    </row>
    <row r="647" customFormat="false" ht="13" hidden="false" customHeight="false" outlineLevel="0" collapsed="false">
      <c r="A647" s="7" t="n">
        <v>644001</v>
      </c>
      <c r="B647" s="7" t="n">
        <v>54</v>
      </c>
      <c r="C647" s="7" t="n">
        <v>0.596</v>
      </c>
    </row>
    <row r="648" customFormat="false" ht="13" hidden="false" customHeight="false" outlineLevel="0" collapsed="false">
      <c r="A648" s="7" t="n">
        <v>645001</v>
      </c>
      <c r="B648" s="7" t="n">
        <v>14</v>
      </c>
      <c r="C648" s="7" t="n">
        <v>0.597</v>
      </c>
    </row>
    <row r="649" customFormat="false" ht="13" hidden="false" customHeight="false" outlineLevel="0" collapsed="false">
      <c r="A649" s="7" t="n">
        <v>646001</v>
      </c>
      <c r="B649" s="7" t="n">
        <v>7</v>
      </c>
      <c r="C649" s="7" t="n">
        <v>0.568</v>
      </c>
    </row>
    <row r="650" customFormat="false" ht="13" hidden="false" customHeight="false" outlineLevel="0" collapsed="false">
      <c r="A650" s="7" t="n">
        <v>647001</v>
      </c>
      <c r="B650" s="7" t="n">
        <v>46</v>
      </c>
      <c r="C650" s="7" t="n">
        <v>0.543</v>
      </c>
    </row>
    <row r="651" customFormat="false" ht="13" hidden="false" customHeight="false" outlineLevel="0" collapsed="false">
      <c r="A651" s="7" t="n">
        <v>648001</v>
      </c>
      <c r="B651" s="7" t="n">
        <v>50</v>
      </c>
      <c r="C651" s="7" t="n">
        <v>0.543</v>
      </c>
    </row>
    <row r="652" customFormat="false" ht="13" hidden="false" customHeight="false" outlineLevel="0" collapsed="false">
      <c r="A652" s="7" t="n">
        <v>649001</v>
      </c>
      <c r="B652" s="7" t="n">
        <v>51</v>
      </c>
      <c r="C652" s="7" t="n">
        <v>0.539</v>
      </c>
    </row>
    <row r="653" customFormat="false" ht="13" hidden="false" customHeight="false" outlineLevel="0" collapsed="false">
      <c r="A653" s="7" t="n">
        <v>650001</v>
      </c>
      <c r="B653" s="7" t="n">
        <v>50</v>
      </c>
      <c r="C653" s="7" t="n">
        <v>0.565</v>
      </c>
    </row>
    <row r="654" customFormat="false" ht="13" hidden="false" customHeight="false" outlineLevel="0" collapsed="false">
      <c r="A654" s="7" t="n">
        <v>651001</v>
      </c>
      <c r="B654" s="7" t="n">
        <v>19</v>
      </c>
      <c r="C654" s="7" t="n">
        <v>0.586</v>
      </c>
    </row>
    <row r="655" customFormat="false" ht="13" hidden="false" customHeight="false" outlineLevel="0" collapsed="false">
      <c r="A655" s="7" t="n">
        <v>652001</v>
      </c>
      <c r="B655" s="7" t="n">
        <v>11</v>
      </c>
      <c r="C655" s="7" t="n">
        <v>0.581</v>
      </c>
    </row>
    <row r="656" customFormat="false" ht="13" hidden="false" customHeight="false" outlineLevel="0" collapsed="false">
      <c r="A656" s="7" t="n">
        <v>653001</v>
      </c>
      <c r="B656" s="7" t="n">
        <v>12</v>
      </c>
      <c r="C656" s="7" t="n">
        <v>0.569</v>
      </c>
    </row>
    <row r="657" customFormat="false" ht="13" hidden="false" customHeight="false" outlineLevel="0" collapsed="false">
      <c r="A657" s="7" t="n">
        <v>654001</v>
      </c>
      <c r="B657" s="7" t="n">
        <v>39</v>
      </c>
      <c r="C657" s="7" t="n">
        <v>0.57</v>
      </c>
    </row>
    <row r="658" customFormat="false" ht="13" hidden="false" customHeight="false" outlineLevel="0" collapsed="false">
      <c r="A658" s="7" t="n">
        <v>655001</v>
      </c>
      <c r="B658" s="7" t="n">
        <v>30</v>
      </c>
      <c r="C658" s="7" t="n">
        <v>0.566</v>
      </c>
    </row>
    <row r="659" customFormat="false" ht="13" hidden="false" customHeight="false" outlineLevel="0" collapsed="false">
      <c r="A659" s="7" t="n">
        <v>656001</v>
      </c>
      <c r="B659" s="7" t="n">
        <v>30</v>
      </c>
      <c r="C659" s="7" t="n">
        <v>0.565</v>
      </c>
    </row>
    <row r="660" customFormat="false" ht="13" hidden="false" customHeight="false" outlineLevel="0" collapsed="false">
      <c r="A660" s="7" t="n">
        <v>657001</v>
      </c>
      <c r="B660" s="7" t="n">
        <v>29</v>
      </c>
      <c r="C660" s="7" t="n">
        <v>0.577</v>
      </c>
    </row>
    <row r="661" customFormat="false" ht="13" hidden="false" customHeight="false" outlineLevel="0" collapsed="false">
      <c r="A661" s="7" t="n">
        <v>658001</v>
      </c>
      <c r="B661" s="7" t="n">
        <v>3</v>
      </c>
      <c r="C661" s="7" t="n">
        <v>0.566</v>
      </c>
    </row>
    <row r="662" customFormat="false" ht="13" hidden="false" customHeight="false" outlineLevel="0" collapsed="false">
      <c r="A662" s="7" t="n">
        <v>659001</v>
      </c>
      <c r="B662" s="7" t="n">
        <v>8</v>
      </c>
      <c r="C662" s="7" t="n">
        <v>0.566</v>
      </c>
    </row>
    <row r="663" customFormat="false" ht="13" hidden="false" customHeight="false" outlineLevel="0" collapsed="false">
      <c r="A663" s="7" t="n">
        <v>660001</v>
      </c>
      <c r="B663" s="7" t="n">
        <v>8</v>
      </c>
      <c r="C663" s="7" t="n">
        <v>0.559</v>
      </c>
    </row>
    <row r="664" customFormat="false" ht="13" hidden="false" customHeight="false" outlineLevel="0" collapsed="false">
      <c r="A664" s="7" t="n">
        <v>661001</v>
      </c>
      <c r="B664" s="7" t="n">
        <v>7</v>
      </c>
      <c r="C664" s="7" t="n">
        <v>0.548</v>
      </c>
    </row>
    <row r="665" customFormat="false" ht="13" hidden="false" customHeight="false" outlineLevel="0" collapsed="false">
      <c r="A665" s="7" t="n">
        <v>662001</v>
      </c>
      <c r="B665" s="7" t="n">
        <v>20</v>
      </c>
      <c r="C665" s="7" t="n">
        <v>0.555</v>
      </c>
    </row>
    <row r="666" customFormat="false" ht="13" hidden="false" customHeight="false" outlineLevel="0" collapsed="false">
      <c r="A666" s="7" t="n">
        <v>663001</v>
      </c>
      <c r="B666" s="7" t="n">
        <v>15</v>
      </c>
      <c r="C666" s="7" t="n">
        <v>0.537</v>
      </c>
    </row>
    <row r="667" customFormat="false" ht="13" hidden="false" customHeight="false" outlineLevel="0" collapsed="false">
      <c r="A667" s="7" t="n">
        <v>664001</v>
      </c>
      <c r="B667" s="7" t="n">
        <v>18</v>
      </c>
      <c r="C667" s="7" t="n">
        <v>0.519</v>
      </c>
    </row>
    <row r="668" customFormat="false" ht="13" hidden="false" customHeight="false" outlineLevel="0" collapsed="false">
      <c r="A668" s="7" t="n">
        <v>665001</v>
      </c>
      <c r="B668" s="7" t="n">
        <v>76</v>
      </c>
      <c r="C668" s="7" t="n">
        <v>0.477</v>
      </c>
    </row>
    <row r="669" customFormat="false" ht="13" hidden="false" customHeight="false" outlineLevel="0" collapsed="false">
      <c r="A669" s="7" t="n">
        <v>666001</v>
      </c>
      <c r="B669" s="7" t="n">
        <v>166</v>
      </c>
      <c r="C669" s="7" t="n">
        <v>0.459</v>
      </c>
    </row>
    <row r="670" customFormat="false" ht="13" hidden="false" customHeight="false" outlineLevel="0" collapsed="false">
      <c r="A670" s="7" t="n">
        <v>667001</v>
      </c>
      <c r="B670" s="7" t="n">
        <v>245</v>
      </c>
      <c r="C670" s="7" t="n">
        <v>0.453</v>
      </c>
    </row>
    <row r="671" customFormat="false" ht="13" hidden="false" customHeight="false" outlineLevel="0" collapsed="false">
      <c r="A671" s="7" t="n">
        <v>668001</v>
      </c>
      <c r="B671" s="7" t="n">
        <v>272</v>
      </c>
      <c r="C671" s="7" t="n">
        <v>0.472</v>
      </c>
    </row>
    <row r="672" customFormat="false" ht="13" hidden="false" customHeight="false" outlineLevel="0" collapsed="false">
      <c r="A672" s="7" t="n">
        <v>669001</v>
      </c>
      <c r="B672" s="7" t="n">
        <v>216</v>
      </c>
      <c r="C672" s="7" t="n">
        <v>0.508</v>
      </c>
    </row>
    <row r="673" customFormat="false" ht="13" hidden="false" customHeight="false" outlineLevel="0" collapsed="false">
      <c r="A673" s="7" t="n">
        <v>670001</v>
      </c>
      <c r="B673" s="7" t="n">
        <v>135</v>
      </c>
      <c r="C673" s="7" t="n">
        <v>0.496</v>
      </c>
    </row>
    <row r="674" customFormat="false" ht="13" hidden="false" customHeight="false" outlineLevel="0" collapsed="false">
      <c r="A674" s="7" t="n">
        <v>671001</v>
      </c>
      <c r="B674" s="7" t="n">
        <v>105</v>
      </c>
      <c r="C674" s="7" t="n">
        <v>0.521</v>
      </c>
    </row>
    <row r="675" customFormat="false" ht="13" hidden="false" customHeight="false" outlineLevel="0" collapsed="false">
      <c r="A675" s="7" t="n">
        <v>672001</v>
      </c>
      <c r="B675" s="7" t="n">
        <v>76</v>
      </c>
      <c r="C675" s="7" t="n">
        <v>0.515</v>
      </c>
    </row>
    <row r="676" customFormat="false" ht="13" hidden="false" customHeight="false" outlineLevel="0" collapsed="false">
      <c r="A676" s="7" t="n">
        <v>673001</v>
      </c>
      <c r="B676" s="7" t="n">
        <v>75</v>
      </c>
      <c r="C676" s="7" t="n">
        <v>0.52</v>
      </c>
    </row>
    <row r="677" customFormat="false" ht="13" hidden="false" customHeight="false" outlineLevel="0" collapsed="false">
      <c r="A677" s="7" t="n">
        <v>674001</v>
      </c>
      <c r="B677" s="7" t="n">
        <v>54</v>
      </c>
      <c r="C677" s="7" t="n">
        <v>0.537</v>
      </c>
    </row>
    <row r="678" customFormat="false" ht="13" hidden="false" customHeight="false" outlineLevel="0" collapsed="false">
      <c r="A678" s="7" t="n">
        <v>675001</v>
      </c>
      <c r="B678" s="7" t="n">
        <v>39</v>
      </c>
      <c r="C678" s="7" t="n">
        <v>0.53</v>
      </c>
    </row>
    <row r="679" customFormat="false" ht="13" hidden="false" customHeight="false" outlineLevel="0" collapsed="false">
      <c r="A679" s="7" t="n">
        <v>676001</v>
      </c>
      <c r="B679" s="7" t="n">
        <v>44</v>
      </c>
      <c r="C679" s="7" t="n">
        <v>0.532</v>
      </c>
    </row>
    <row r="680" customFormat="false" ht="13" hidden="false" customHeight="false" outlineLevel="0" collapsed="false">
      <c r="A680" s="7" t="n">
        <v>677001</v>
      </c>
      <c r="B680" s="7" t="n">
        <v>52</v>
      </c>
      <c r="C680" s="7" t="n">
        <v>0.527</v>
      </c>
    </row>
    <row r="681" customFormat="false" ht="13" hidden="false" customHeight="false" outlineLevel="0" collapsed="false">
      <c r="A681" s="7" t="n">
        <v>678001</v>
      </c>
      <c r="B681" s="7" t="n">
        <v>56</v>
      </c>
      <c r="C681" s="7" t="n">
        <v>0.537</v>
      </c>
    </row>
    <row r="682" customFormat="false" ht="13" hidden="false" customHeight="false" outlineLevel="0" collapsed="false">
      <c r="A682" s="7" t="n">
        <v>679001</v>
      </c>
      <c r="B682" s="7" t="n">
        <v>24</v>
      </c>
      <c r="C682" s="7" t="n">
        <v>0.541</v>
      </c>
    </row>
    <row r="683" customFormat="false" ht="13" hidden="false" customHeight="false" outlineLevel="0" collapsed="false">
      <c r="A683" s="7" t="n">
        <v>680001</v>
      </c>
      <c r="B683" s="7" t="n">
        <v>30</v>
      </c>
      <c r="C683" s="7" t="n">
        <v>0.56</v>
      </c>
    </row>
    <row r="684" customFormat="false" ht="13" hidden="false" customHeight="false" outlineLevel="0" collapsed="false">
      <c r="A684" s="7" t="n">
        <v>681001</v>
      </c>
      <c r="B684" s="7" t="n">
        <v>21</v>
      </c>
      <c r="C684" s="7" t="n">
        <v>0.577</v>
      </c>
    </row>
    <row r="685" customFormat="false" ht="13" hidden="false" customHeight="false" outlineLevel="0" collapsed="false">
      <c r="A685" s="7" t="n">
        <v>682001</v>
      </c>
      <c r="B685" s="7" t="n">
        <v>15</v>
      </c>
      <c r="C685" s="7" t="n">
        <v>0.589</v>
      </c>
    </row>
    <row r="686" customFormat="false" ht="13" hidden="false" customHeight="false" outlineLevel="0" collapsed="false">
      <c r="A686" s="7" t="n">
        <v>683001</v>
      </c>
      <c r="B686" s="7" t="n">
        <v>13</v>
      </c>
      <c r="C686" s="7" t="n">
        <v>0.589</v>
      </c>
    </row>
    <row r="687" customFormat="false" ht="13" hidden="false" customHeight="false" outlineLevel="0" collapsed="false">
      <c r="A687" s="7" t="n">
        <v>684001</v>
      </c>
      <c r="B687" s="7" t="n">
        <v>1</v>
      </c>
      <c r="C687" s="7" t="n">
        <v>0.544</v>
      </c>
    </row>
    <row r="688" customFormat="false" ht="13" hidden="false" customHeight="false" outlineLevel="0" collapsed="false">
      <c r="A688" s="7" t="n">
        <v>685001</v>
      </c>
      <c r="B688" s="7" t="n">
        <v>73</v>
      </c>
      <c r="C688" s="7" t="n">
        <v>0.521</v>
      </c>
    </row>
    <row r="689" customFormat="false" ht="13" hidden="false" customHeight="false" outlineLevel="0" collapsed="false">
      <c r="A689" s="7" t="n">
        <v>686001</v>
      </c>
      <c r="B689" s="7" t="n">
        <v>91</v>
      </c>
      <c r="C689" s="7" t="n">
        <v>0.508</v>
      </c>
    </row>
    <row r="690" customFormat="false" ht="13" hidden="false" customHeight="false" outlineLevel="0" collapsed="false">
      <c r="A690" s="7" t="n">
        <v>687001</v>
      </c>
      <c r="B690" s="7" t="n">
        <v>93</v>
      </c>
      <c r="C690" s="7" t="n">
        <v>0.505</v>
      </c>
    </row>
    <row r="691" customFormat="false" ht="13" hidden="false" customHeight="false" outlineLevel="0" collapsed="false">
      <c r="A691" s="7" t="n">
        <v>688001</v>
      </c>
      <c r="B691" s="7" t="n">
        <v>95</v>
      </c>
      <c r="C691" s="7" t="n">
        <v>0.518</v>
      </c>
    </row>
    <row r="692" customFormat="false" ht="13" hidden="false" customHeight="false" outlineLevel="0" collapsed="false">
      <c r="A692" s="7" t="n">
        <v>689001</v>
      </c>
      <c r="B692" s="7" t="n">
        <v>73</v>
      </c>
      <c r="C692" s="7" t="n">
        <v>0.501</v>
      </c>
    </row>
    <row r="693" customFormat="false" ht="13" hidden="false" customHeight="false" outlineLevel="0" collapsed="false">
      <c r="A693" s="7" t="n">
        <v>690001</v>
      </c>
      <c r="B693" s="7" t="n">
        <v>141</v>
      </c>
      <c r="C693" s="7" t="n">
        <v>0.499</v>
      </c>
    </row>
    <row r="694" customFormat="false" ht="13" hidden="false" customHeight="false" outlineLevel="0" collapsed="false">
      <c r="A694" s="7" t="n">
        <v>691001</v>
      </c>
      <c r="B694" s="7" t="n">
        <v>152</v>
      </c>
      <c r="C694" s="7" t="n">
        <v>0.491</v>
      </c>
    </row>
    <row r="695" customFormat="false" ht="13" hidden="false" customHeight="false" outlineLevel="0" collapsed="false">
      <c r="A695" s="7" t="n">
        <v>692001</v>
      </c>
      <c r="B695" s="7" t="n">
        <v>159</v>
      </c>
      <c r="C695" s="7" t="n">
        <v>0.502</v>
      </c>
    </row>
    <row r="696" customFormat="false" ht="13" hidden="false" customHeight="false" outlineLevel="0" collapsed="false">
      <c r="A696" s="7" t="n">
        <v>693001</v>
      </c>
      <c r="B696" s="7" t="n">
        <v>130</v>
      </c>
      <c r="C696" s="7" t="n">
        <v>0.52</v>
      </c>
    </row>
    <row r="697" customFormat="false" ht="13" hidden="false" customHeight="false" outlineLevel="0" collapsed="false">
      <c r="A697" s="7" t="n">
        <v>694001</v>
      </c>
      <c r="B697" s="7" t="n">
        <v>49</v>
      </c>
      <c r="C697" s="7" t="n">
        <v>0.503</v>
      </c>
    </row>
    <row r="698" customFormat="false" ht="13" hidden="false" customHeight="false" outlineLevel="0" collapsed="false">
      <c r="A698" s="7" t="n">
        <v>695001</v>
      </c>
      <c r="B698" s="7" t="n">
        <v>116</v>
      </c>
      <c r="C698" s="7" t="n">
        <v>0.493</v>
      </c>
    </row>
    <row r="699" customFormat="false" ht="13" hidden="false" customHeight="false" outlineLevel="0" collapsed="false">
      <c r="A699" s="7" t="n">
        <v>696001</v>
      </c>
      <c r="B699" s="7" t="n">
        <v>121</v>
      </c>
      <c r="C699" s="7" t="n">
        <v>0.497</v>
      </c>
    </row>
    <row r="700" customFormat="false" ht="13" hidden="false" customHeight="false" outlineLevel="0" collapsed="false">
      <c r="A700" s="7" t="n">
        <v>697001</v>
      </c>
      <c r="B700" s="7" t="n">
        <v>107</v>
      </c>
      <c r="C700" s="7" t="n">
        <v>0.521</v>
      </c>
    </row>
    <row r="701" customFormat="false" ht="13" hidden="false" customHeight="false" outlineLevel="0" collapsed="false">
      <c r="A701" s="7" t="n">
        <v>698001</v>
      </c>
      <c r="B701" s="7" t="n">
        <v>103</v>
      </c>
      <c r="C701" s="7" t="n">
        <v>0.54</v>
      </c>
    </row>
    <row r="702" customFormat="false" ht="13" hidden="false" customHeight="false" outlineLevel="0" collapsed="false">
      <c r="A702" s="7" t="n">
        <v>699001</v>
      </c>
      <c r="B702" s="7" t="n">
        <v>28</v>
      </c>
      <c r="C702" s="7" t="n">
        <v>0.557</v>
      </c>
    </row>
    <row r="703" customFormat="false" ht="13" hidden="false" customHeight="false" outlineLevel="0" collapsed="false">
      <c r="A703" s="7" t="n">
        <v>700001</v>
      </c>
      <c r="B703" s="7" t="n">
        <v>15</v>
      </c>
      <c r="C703" s="7" t="n">
        <v>0.553</v>
      </c>
    </row>
    <row r="704" customFormat="false" ht="13" hidden="false" customHeight="false" outlineLevel="0" collapsed="false">
      <c r="A704" s="7" t="n">
        <v>701001</v>
      </c>
      <c r="B704" s="7" t="n">
        <v>9</v>
      </c>
      <c r="C704" s="7" t="n">
        <v>0.534</v>
      </c>
    </row>
    <row r="705" customFormat="false" ht="13" hidden="false" customHeight="false" outlineLevel="0" collapsed="false">
      <c r="A705" s="7" t="n">
        <v>702001</v>
      </c>
      <c r="B705" s="7" t="n">
        <v>14</v>
      </c>
      <c r="C705" s="7" t="n">
        <v>0.539</v>
      </c>
    </row>
    <row r="706" customFormat="false" ht="13" hidden="false" customHeight="false" outlineLevel="0" collapsed="false">
      <c r="A706" s="7" t="n">
        <v>703001</v>
      </c>
      <c r="B706" s="7" t="n">
        <v>12</v>
      </c>
      <c r="C706" s="7" t="n">
        <v>0.543</v>
      </c>
    </row>
    <row r="707" customFormat="false" ht="13" hidden="false" customHeight="false" outlineLevel="0" collapsed="false">
      <c r="A707" s="7" t="n">
        <v>704001</v>
      </c>
      <c r="B707" s="7" t="n">
        <v>11</v>
      </c>
      <c r="C707" s="7" t="n">
        <v>0.553</v>
      </c>
    </row>
    <row r="708" customFormat="false" ht="13" hidden="false" customHeight="false" outlineLevel="0" collapsed="false">
      <c r="A708" s="7" t="n">
        <v>705001</v>
      </c>
      <c r="B708" s="7" t="n">
        <v>13</v>
      </c>
      <c r="C708" s="7" t="n">
        <v>0.562</v>
      </c>
    </row>
    <row r="709" customFormat="false" ht="13" hidden="false" customHeight="false" outlineLevel="0" collapsed="false">
      <c r="A709" s="7" t="n">
        <v>706001</v>
      </c>
      <c r="B709" s="7" t="n">
        <v>7</v>
      </c>
      <c r="C709" s="7" t="n">
        <v>0.561</v>
      </c>
    </row>
    <row r="710" customFormat="false" ht="13" hidden="false" customHeight="false" outlineLevel="0" collapsed="false">
      <c r="A710" s="7" t="n">
        <v>707001</v>
      </c>
      <c r="B710" s="7" t="n">
        <v>5</v>
      </c>
      <c r="C710" s="7" t="n">
        <v>0.564</v>
      </c>
    </row>
    <row r="711" customFormat="false" ht="13" hidden="false" customHeight="false" outlineLevel="0" collapsed="false">
      <c r="A711" s="7" t="n">
        <v>708001</v>
      </c>
      <c r="B711" s="7" t="n">
        <v>5</v>
      </c>
      <c r="C711" s="7" t="n">
        <v>0.554</v>
      </c>
    </row>
    <row r="712" customFormat="false" ht="13" hidden="false" customHeight="false" outlineLevel="0" collapsed="false">
      <c r="A712" s="7" t="n">
        <v>709001</v>
      </c>
      <c r="B712" s="7" t="n">
        <v>2</v>
      </c>
      <c r="C712" s="7" t="n">
        <v>0.546</v>
      </c>
    </row>
    <row r="713" customFormat="false" ht="13" hidden="false" customHeight="false" outlineLevel="0" collapsed="false">
      <c r="A713" s="7" t="n">
        <v>710001</v>
      </c>
      <c r="B713" s="7" t="n">
        <v>10</v>
      </c>
      <c r="C713" s="7" t="n">
        <v>0.531</v>
      </c>
    </row>
    <row r="714" customFormat="false" ht="13" hidden="false" customHeight="false" outlineLevel="0" collapsed="false">
      <c r="A714" s="7" t="n">
        <v>711001</v>
      </c>
      <c r="B714" s="7" t="n">
        <v>21</v>
      </c>
      <c r="C714" s="7" t="n">
        <v>0.512</v>
      </c>
    </row>
    <row r="715" customFormat="false" ht="13" hidden="false" customHeight="false" outlineLevel="0" collapsed="false">
      <c r="A715" s="7" t="n">
        <v>712001</v>
      </c>
      <c r="B715" s="7" t="n">
        <v>33</v>
      </c>
      <c r="C715" s="7" t="n">
        <v>0.51</v>
      </c>
    </row>
    <row r="716" customFormat="false" ht="13" hidden="false" customHeight="false" outlineLevel="0" collapsed="false">
      <c r="A716" s="7" t="n">
        <v>713001</v>
      </c>
      <c r="B716" s="7" t="n">
        <v>45</v>
      </c>
      <c r="C716" s="7" t="n">
        <v>0.508</v>
      </c>
    </row>
    <row r="717" customFormat="false" ht="13" hidden="false" customHeight="false" outlineLevel="0" collapsed="false">
      <c r="A717" s="7" t="n">
        <v>714001</v>
      </c>
      <c r="B717" s="7" t="n">
        <v>49</v>
      </c>
      <c r="C717" s="7" t="n">
        <v>0.507</v>
      </c>
    </row>
    <row r="718" customFormat="false" ht="13" hidden="false" customHeight="false" outlineLevel="0" collapsed="false">
      <c r="A718" s="7" t="n">
        <v>715001</v>
      </c>
      <c r="B718" s="7" t="n">
        <v>45</v>
      </c>
      <c r="C718" s="7" t="n">
        <v>0.505</v>
      </c>
    </row>
    <row r="719" customFormat="false" ht="13" hidden="false" customHeight="false" outlineLevel="0" collapsed="false">
      <c r="A719" s="7" t="n">
        <v>716001</v>
      </c>
      <c r="B719" s="7" t="n">
        <v>71</v>
      </c>
      <c r="C719" s="7" t="n">
        <v>0.513</v>
      </c>
    </row>
    <row r="720" customFormat="false" ht="13" hidden="false" customHeight="false" outlineLevel="0" collapsed="false">
      <c r="A720" s="7" t="n">
        <v>717001</v>
      </c>
      <c r="B720" s="7" t="n">
        <v>60</v>
      </c>
      <c r="C720" s="7" t="n">
        <v>0.513</v>
      </c>
    </row>
    <row r="721" customFormat="false" ht="13" hidden="false" customHeight="false" outlineLevel="0" collapsed="false">
      <c r="A721" s="7" t="n">
        <v>718001</v>
      </c>
      <c r="B721" s="7" t="n">
        <v>50</v>
      </c>
      <c r="C721" s="7" t="n">
        <v>0.527</v>
      </c>
    </row>
    <row r="722" customFormat="false" ht="13" hidden="false" customHeight="false" outlineLevel="0" collapsed="false">
      <c r="A722" s="7" t="n">
        <v>719001</v>
      </c>
      <c r="B722" s="7" t="n">
        <v>44</v>
      </c>
      <c r="C722" s="7" t="n">
        <v>0.535</v>
      </c>
    </row>
    <row r="723" customFormat="false" ht="13" hidden="false" customHeight="false" outlineLevel="0" collapsed="false">
      <c r="A723" s="7" t="n">
        <v>720001</v>
      </c>
      <c r="B723" s="7" t="n">
        <v>7</v>
      </c>
      <c r="C723" s="7" t="n">
        <v>0.538</v>
      </c>
    </row>
    <row r="724" customFormat="false" ht="13" hidden="false" customHeight="false" outlineLevel="0" collapsed="false">
      <c r="A724" s="7" t="n">
        <v>721001</v>
      </c>
      <c r="B724" s="7" t="n">
        <v>7</v>
      </c>
      <c r="C724" s="7" t="n">
        <v>0.534</v>
      </c>
    </row>
    <row r="725" customFormat="false" ht="13" hidden="false" customHeight="false" outlineLevel="0" collapsed="false">
      <c r="A725" s="7" t="n">
        <v>722001</v>
      </c>
      <c r="B725" s="7" t="n">
        <v>23</v>
      </c>
      <c r="C725" s="7" t="n">
        <v>0.532</v>
      </c>
    </row>
    <row r="726" customFormat="false" ht="13" hidden="false" customHeight="false" outlineLevel="0" collapsed="false">
      <c r="A726" s="7" t="n">
        <v>723001</v>
      </c>
      <c r="B726" s="7" t="n">
        <v>21</v>
      </c>
      <c r="C726" s="7" t="n">
        <v>0.546</v>
      </c>
    </row>
    <row r="727" customFormat="false" ht="13" hidden="false" customHeight="false" outlineLevel="0" collapsed="false">
      <c r="A727" s="7" t="n">
        <v>724001</v>
      </c>
      <c r="B727" s="7" t="n">
        <v>20</v>
      </c>
      <c r="C727" s="7" t="n">
        <v>0.537</v>
      </c>
    </row>
    <row r="728" customFormat="false" ht="13" hidden="false" customHeight="false" outlineLevel="0" collapsed="false">
      <c r="A728" s="7" t="n">
        <v>725001</v>
      </c>
      <c r="B728" s="7" t="n">
        <v>26</v>
      </c>
      <c r="C728" s="7" t="n">
        <v>0.543</v>
      </c>
    </row>
    <row r="729" customFormat="false" ht="13" hidden="false" customHeight="false" outlineLevel="0" collapsed="false">
      <c r="A729" s="7" t="n">
        <v>726001</v>
      </c>
      <c r="B729" s="7" t="n">
        <v>12</v>
      </c>
      <c r="C729" s="7" t="n">
        <v>0.535</v>
      </c>
    </row>
    <row r="730" customFormat="false" ht="13" hidden="false" customHeight="false" outlineLevel="0" collapsed="false">
      <c r="A730" s="7" t="n">
        <v>727001</v>
      </c>
      <c r="B730" s="7" t="n">
        <v>20</v>
      </c>
      <c r="C730" s="7" t="n">
        <v>0.52</v>
      </c>
    </row>
    <row r="731" customFormat="false" ht="13" hidden="false" customHeight="false" outlineLevel="0" collapsed="false">
      <c r="A731" s="7" t="n">
        <v>728001</v>
      </c>
      <c r="B731" s="7" t="n">
        <v>21</v>
      </c>
      <c r="C731" s="7" t="n">
        <v>0.531</v>
      </c>
    </row>
    <row r="732" customFormat="false" ht="13" hidden="false" customHeight="false" outlineLevel="0" collapsed="false">
      <c r="A732" s="7" t="n">
        <v>729001</v>
      </c>
      <c r="B732" s="7" t="n">
        <v>15</v>
      </c>
      <c r="C732" s="7" t="n">
        <v>0.527</v>
      </c>
    </row>
    <row r="733" customFormat="false" ht="13" hidden="false" customHeight="false" outlineLevel="0" collapsed="false">
      <c r="A733" s="7" t="n">
        <v>730001</v>
      </c>
      <c r="B733" s="7" t="n">
        <v>14</v>
      </c>
      <c r="C733" s="7" t="n">
        <v>0.537</v>
      </c>
    </row>
    <row r="734" customFormat="false" ht="13" hidden="false" customHeight="false" outlineLevel="0" collapsed="false">
      <c r="A734" s="7" t="n">
        <v>731001</v>
      </c>
      <c r="B734" s="7" t="n">
        <v>5</v>
      </c>
      <c r="C734" s="7" t="n">
        <v>0.537</v>
      </c>
    </row>
    <row r="735" customFormat="false" ht="13" hidden="false" customHeight="false" outlineLevel="0" collapsed="false">
      <c r="A735" s="7" t="n">
        <v>732001</v>
      </c>
      <c r="B735" s="7" t="n">
        <v>9</v>
      </c>
      <c r="C735" s="7" t="n">
        <v>0.532</v>
      </c>
    </row>
    <row r="736" customFormat="false" ht="13" hidden="false" customHeight="false" outlineLevel="0" collapsed="false">
      <c r="A736" s="7" t="n">
        <v>733001</v>
      </c>
      <c r="B736" s="7" t="n">
        <v>8</v>
      </c>
      <c r="C736" s="7" t="n">
        <v>0.553</v>
      </c>
    </row>
    <row r="737" customFormat="false" ht="13" hidden="false" customHeight="false" outlineLevel="0" collapsed="false">
      <c r="A737" s="7" t="n">
        <v>734001</v>
      </c>
      <c r="B737" s="7" t="n">
        <v>7</v>
      </c>
      <c r="C737" s="7" t="n">
        <v>0.532</v>
      </c>
    </row>
    <row r="738" customFormat="false" ht="13" hidden="false" customHeight="false" outlineLevel="0" collapsed="false">
      <c r="A738" s="7" t="n">
        <v>735001</v>
      </c>
      <c r="B738" s="7" t="n">
        <v>42</v>
      </c>
      <c r="C738" s="7" t="n">
        <v>0.529</v>
      </c>
    </row>
    <row r="739" customFormat="false" ht="13" hidden="false" customHeight="false" outlineLevel="0" collapsed="false">
      <c r="A739" s="7" t="n">
        <v>736001</v>
      </c>
      <c r="B739" s="7" t="n">
        <v>47</v>
      </c>
      <c r="C739" s="7" t="n">
        <v>0.531</v>
      </c>
    </row>
    <row r="740" customFormat="false" ht="13" hidden="false" customHeight="false" outlineLevel="0" collapsed="false">
      <c r="A740" s="7" t="n">
        <v>737001</v>
      </c>
      <c r="B740" s="7" t="n">
        <v>48</v>
      </c>
      <c r="C740" s="7" t="n">
        <v>0.502</v>
      </c>
    </row>
    <row r="741" customFormat="false" ht="13" hidden="false" customHeight="false" outlineLevel="0" collapsed="false">
      <c r="A741" s="7" t="n">
        <v>738001</v>
      </c>
      <c r="B741" s="7" t="n">
        <v>62</v>
      </c>
      <c r="C741" s="7" t="n">
        <v>0.52</v>
      </c>
    </row>
    <row r="742" customFormat="false" ht="13" hidden="false" customHeight="false" outlineLevel="0" collapsed="false">
      <c r="A742" s="7" t="n">
        <v>739001</v>
      </c>
      <c r="B742" s="7" t="n">
        <v>33</v>
      </c>
      <c r="C742" s="7" t="n">
        <v>0.527</v>
      </c>
    </row>
    <row r="743" customFormat="false" ht="13" hidden="false" customHeight="false" outlineLevel="0" collapsed="false">
      <c r="A743" s="7" t="n">
        <v>740001</v>
      </c>
      <c r="B743" s="7" t="n">
        <v>27</v>
      </c>
      <c r="C743" s="7" t="n">
        <v>0.522</v>
      </c>
    </row>
    <row r="744" customFormat="false" ht="13" hidden="false" customHeight="false" outlineLevel="0" collapsed="false">
      <c r="A744" s="7" t="n">
        <v>741001</v>
      </c>
      <c r="B744" s="7" t="n">
        <v>28</v>
      </c>
      <c r="C744" s="7" t="n">
        <v>0.526</v>
      </c>
    </row>
    <row r="745" customFormat="false" ht="13" hidden="false" customHeight="false" outlineLevel="0" collapsed="false">
      <c r="A745" s="7" t="n">
        <v>742001</v>
      </c>
      <c r="B745" s="7" t="n">
        <v>32</v>
      </c>
      <c r="C745" s="7" t="n">
        <v>0.524</v>
      </c>
    </row>
    <row r="746" customFormat="false" ht="13" hidden="false" customHeight="false" outlineLevel="0" collapsed="false">
      <c r="A746" s="7" t="n">
        <v>743001</v>
      </c>
      <c r="B746" s="7" t="n">
        <v>44</v>
      </c>
      <c r="C746" s="7" t="n">
        <v>0.53</v>
      </c>
    </row>
    <row r="747" customFormat="false" ht="13" hidden="false" customHeight="false" outlineLevel="0" collapsed="false">
      <c r="A747" s="7" t="n">
        <v>744001</v>
      </c>
      <c r="B747" s="7" t="n">
        <v>40</v>
      </c>
      <c r="C747" s="7" t="n">
        <v>0.524</v>
      </c>
    </row>
    <row r="748" customFormat="false" ht="13" hidden="false" customHeight="false" outlineLevel="0" collapsed="false">
      <c r="A748" s="7" t="n">
        <v>745001</v>
      </c>
      <c r="B748" s="7" t="n">
        <v>51</v>
      </c>
      <c r="C748" s="7" t="n">
        <v>0.532</v>
      </c>
    </row>
    <row r="749" customFormat="false" ht="13" hidden="false" customHeight="false" outlineLevel="0" collapsed="false">
      <c r="A749" s="7" t="n">
        <v>746001</v>
      </c>
      <c r="B749" s="7" t="n">
        <v>31</v>
      </c>
      <c r="C749" s="7" t="n">
        <v>0.518</v>
      </c>
    </row>
    <row r="750" customFormat="false" ht="13" hidden="false" customHeight="false" outlineLevel="0" collapsed="false">
      <c r="A750" s="7" t="n">
        <v>747001</v>
      </c>
      <c r="B750" s="7" t="n">
        <v>62</v>
      </c>
      <c r="C750" s="7" t="n">
        <v>0.506</v>
      </c>
    </row>
    <row r="751" customFormat="false" ht="13" hidden="false" customHeight="false" outlineLevel="0" collapsed="false">
      <c r="A751" s="7" t="n">
        <v>748001</v>
      </c>
      <c r="B751" s="7" t="n">
        <v>68</v>
      </c>
      <c r="C751" s="7" t="n">
        <v>0.516</v>
      </c>
    </row>
    <row r="752" customFormat="false" ht="13" hidden="false" customHeight="false" outlineLevel="0" collapsed="false">
      <c r="A752" s="7" t="n">
        <v>749001</v>
      </c>
      <c r="B752" s="7" t="n">
        <v>56</v>
      </c>
      <c r="C752" s="7" t="n">
        <v>0.517</v>
      </c>
    </row>
    <row r="753" customFormat="false" ht="13" hidden="false" customHeight="false" outlineLevel="0" collapsed="false">
      <c r="A753" s="7" t="n">
        <v>750001</v>
      </c>
      <c r="B753" s="7" t="n">
        <v>57</v>
      </c>
      <c r="C753" s="7" t="n">
        <v>0.546</v>
      </c>
    </row>
    <row r="754" customFormat="false" ht="13" hidden="false" customHeight="false" outlineLevel="0" collapsed="false">
      <c r="A754" s="7" t="n">
        <v>751001</v>
      </c>
      <c r="B754" s="7" t="n">
        <v>8</v>
      </c>
      <c r="C754" s="7" t="n">
        <v>0.561</v>
      </c>
    </row>
    <row r="755" customFormat="false" ht="13" hidden="false" customHeight="false" outlineLevel="0" collapsed="false">
      <c r="A755" s="7" t="n">
        <v>752001</v>
      </c>
      <c r="B755" s="7" t="n">
        <v>6</v>
      </c>
      <c r="C755" s="7" t="n">
        <v>0.561</v>
      </c>
    </row>
    <row r="756" customFormat="false" ht="13" hidden="false" customHeight="false" outlineLevel="0" collapsed="false">
      <c r="A756" s="7" t="n">
        <v>753001</v>
      </c>
      <c r="B756" s="7" t="n">
        <v>20</v>
      </c>
      <c r="C756" s="7" t="n">
        <v>0.548</v>
      </c>
    </row>
    <row r="757" customFormat="false" ht="13" hidden="false" customHeight="false" outlineLevel="0" collapsed="false">
      <c r="A757" s="7" t="n">
        <v>754001</v>
      </c>
      <c r="B757" s="7" t="n">
        <v>23</v>
      </c>
      <c r="C757" s="7" t="n">
        <v>0.527</v>
      </c>
    </row>
    <row r="758" customFormat="false" ht="13" hidden="false" customHeight="false" outlineLevel="0" collapsed="false">
      <c r="A758" s="7" t="n">
        <v>755001</v>
      </c>
      <c r="B758" s="7" t="n">
        <v>35</v>
      </c>
      <c r="C758" s="7" t="n">
        <v>0.523</v>
      </c>
    </row>
    <row r="759" customFormat="false" ht="13" hidden="false" customHeight="false" outlineLevel="0" collapsed="false">
      <c r="A759" s="7" t="n">
        <v>756001</v>
      </c>
      <c r="B759" s="7" t="n">
        <v>31</v>
      </c>
      <c r="C759" s="7" t="n">
        <v>0.513</v>
      </c>
    </row>
    <row r="760" customFormat="false" ht="13" hidden="false" customHeight="false" outlineLevel="0" collapsed="false">
      <c r="A760" s="7" t="n">
        <v>757001</v>
      </c>
      <c r="B760" s="7" t="n">
        <v>35</v>
      </c>
      <c r="C760" s="7" t="n">
        <v>0.53</v>
      </c>
    </row>
    <row r="761" customFormat="false" ht="13" hidden="false" customHeight="false" outlineLevel="0" collapsed="false">
      <c r="A761" s="7" t="n">
        <v>758001</v>
      </c>
      <c r="B761" s="7" t="n">
        <v>34</v>
      </c>
      <c r="C761" s="7" t="n">
        <v>0.541</v>
      </c>
    </row>
    <row r="762" customFormat="false" ht="13" hidden="false" customHeight="false" outlineLevel="0" collapsed="false">
      <c r="A762" s="7" t="n">
        <v>759001</v>
      </c>
      <c r="B762" s="7" t="n">
        <v>24</v>
      </c>
      <c r="C762" s="7" t="n">
        <v>0.534</v>
      </c>
    </row>
    <row r="763" customFormat="false" ht="13" hidden="false" customHeight="false" outlineLevel="0" collapsed="false">
      <c r="A763" s="7" t="n">
        <v>760001</v>
      </c>
      <c r="B763" s="7" t="n">
        <v>25</v>
      </c>
      <c r="C763" s="7" t="n">
        <v>0.545</v>
      </c>
    </row>
    <row r="764" customFormat="false" ht="13" hidden="false" customHeight="false" outlineLevel="0" collapsed="false">
      <c r="A764" s="7" t="n">
        <v>761001</v>
      </c>
      <c r="B764" s="7" t="n">
        <v>7</v>
      </c>
      <c r="C764" s="7" t="n">
        <v>0.541</v>
      </c>
    </row>
    <row r="765" customFormat="false" ht="13" hidden="false" customHeight="false" outlineLevel="0" collapsed="false">
      <c r="A765" s="7" t="n">
        <v>762001</v>
      </c>
      <c r="B765" s="7" t="n">
        <v>4</v>
      </c>
      <c r="C765" s="7" t="n">
        <v>0.525</v>
      </c>
    </row>
    <row r="766" customFormat="false" ht="13" hidden="false" customHeight="false" outlineLevel="0" collapsed="false">
      <c r="A766" s="7" t="n">
        <v>763001</v>
      </c>
      <c r="B766" s="7" t="n">
        <v>24</v>
      </c>
      <c r="C766" s="7" t="n">
        <v>0.511</v>
      </c>
    </row>
    <row r="767" customFormat="false" ht="13" hidden="false" customHeight="false" outlineLevel="0" collapsed="false">
      <c r="A767" s="7" t="n">
        <v>764001</v>
      </c>
      <c r="B767" s="7" t="n">
        <v>115</v>
      </c>
      <c r="C767" s="7" t="n">
        <v>0.514</v>
      </c>
    </row>
    <row r="768" customFormat="false" ht="13" hidden="false" customHeight="false" outlineLevel="0" collapsed="false">
      <c r="A768" s="7" t="n">
        <v>765001</v>
      </c>
      <c r="B768" s="7" t="n">
        <v>115</v>
      </c>
      <c r="C768" s="7" t="n">
        <v>0.53</v>
      </c>
    </row>
    <row r="769" customFormat="false" ht="13" hidden="false" customHeight="false" outlineLevel="0" collapsed="false">
      <c r="A769" s="7" t="n">
        <v>766001</v>
      </c>
      <c r="B769" s="7" t="n">
        <v>117</v>
      </c>
      <c r="C769" s="7" t="n">
        <v>0.564</v>
      </c>
    </row>
    <row r="770" customFormat="false" ht="13" hidden="false" customHeight="false" outlineLevel="0" collapsed="false">
      <c r="A770" s="7" t="n">
        <v>767001</v>
      </c>
      <c r="B770" s="7" t="n">
        <v>95</v>
      </c>
      <c r="C770" s="7" t="n">
        <v>0.584</v>
      </c>
    </row>
    <row r="771" customFormat="false" ht="13" hidden="false" customHeight="false" outlineLevel="0" collapsed="false">
      <c r="A771" s="7" t="n">
        <v>768001</v>
      </c>
      <c r="B771" s="7" t="n">
        <v>3</v>
      </c>
      <c r="C771" s="7" t="n">
        <v>0.598</v>
      </c>
    </row>
    <row r="772" customFormat="false" ht="13" hidden="false" customHeight="false" outlineLevel="0" collapsed="false">
      <c r="A772" s="7" t="n">
        <v>769001</v>
      </c>
      <c r="B772" s="7" t="n">
        <v>3</v>
      </c>
      <c r="C772" s="7" t="n">
        <v>0.589</v>
      </c>
    </row>
    <row r="773" customFormat="false" ht="13" hidden="false" customHeight="false" outlineLevel="0" collapsed="false">
      <c r="A773" s="7" t="n">
        <v>770001</v>
      </c>
      <c r="B773" s="7" t="n">
        <v>4</v>
      </c>
      <c r="C773" s="7" t="n">
        <v>0.579</v>
      </c>
    </row>
    <row r="774" customFormat="false" ht="13" hidden="false" customHeight="false" outlineLevel="0" collapsed="false">
      <c r="A774" s="7" t="n">
        <v>771001</v>
      </c>
      <c r="B774" s="7" t="n">
        <v>6</v>
      </c>
      <c r="C774" s="7" t="n">
        <v>0.562</v>
      </c>
    </row>
    <row r="775" customFormat="false" ht="13" hidden="false" customHeight="false" outlineLevel="0" collapsed="false">
      <c r="A775" s="7" t="n">
        <v>772001</v>
      </c>
      <c r="B775" s="7" t="n">
        <v>102</v>
      </c>
      <c r="C775" s="7" t="n">
        <v>0.546</v>
      </c>
    </row>
    <row r="776" customFormat="false" ht="13" hidden="false" customHeight="false" outlineLevel="0" collapsed="false">
      <c r="A776" s="7" t="n">
        <v>773001</v>
      </c>
      <c r="B776" s="7" t="n">
        <v>106</v>
      </c>
      <c r="C776" s="7" t="n">
        <v>0.546</v>
      </c>
    </row>
    <row r="777" customFormat="false" ht="13" hidden="false" customHeight="false" outlineLevel="0" collapsed="false">
      <c r="A777" s="7" t="n">
        <v>774001</v>
      </c>
      <c r="B777" s="7" t="n">
        <v>104</v>
      </c>
      <c r="C777" s="7" t="n">
        <v>0.529</v>
      </c>
    </row>
    <row r="778" customFormat="false" ht="13" hidden="false" customHeight="false" outlineLevel="0" collapsed="false">
      <c r="A778" s="7" t="n">
        <v>775001</v>
      </c>
      <c r="B778" s="7" t="n">
        <v>116</v>
      </c>
      <c r="C778" s="7" t="n">
        <v>0.546</v>
      </c>
    </row>
    <row r="779" customFormat="false" ht="13" hidden="false" customHeight="false" outlineLevel="0" collapsed="false">
      <c r="A779" s="7" t="n">
        <v>776001</v>
      </c>
      <c r="B779" s="7" t="n">
        <v>20</v>
      </c>
      <c r="C779" s="7" t="n">
        <v>0.558</v>
      </c>
    </row>
    <row r="780" customFormat="false" ht="13" hidden="false" customHeight="false" outlineLevel="0" collapsed="false">
      <c r="A780" s="7" t="n">
        <v>777001</v>
      </c>
      <c r="B780" s="7" t="n">
        <v>15</v>
      </c>
      <c r="C780" s="7" t="n">
        <v>0.563</v>
      </c>
    </row>
    <row r="781" customFormat="false" ht="13" hidden="false" customHeight="false" outlineLevel="0" collapsed="false">
      <c r="A781" s="7" t="n">
        <v>778001</v>
      </c>
      <c r="B781" s="7" t="n">
        <v>14</v>
      </c>
      <c r="C781" s="7" t="n">
        <v>0.547</v>
      </c>
    </row>
    <row r="782" customFormat="false" ht="13" hidden="false" customHeight="false" outlineLevel="0" collapsed="false">
      <c r="A782" s="7" t="n">
        <v>779001</v>
      </c>
      <c r="B782" s="7" t="n">
        <v>68</v>
      </c>
      <c r="C782" s="7" t="n">
        <v>0.519</v>
      </c>
    </row>
    <row r="783" customFormat="false" ht="13" hidden="false" customHeight="false" outlineLevel="0" collapsed="false">
      <c r="A783" s="7" t="n">
        <v>780001</v>
      </c>
      <c r="B783" s="7" t="n">
        <v>201</v>
      </c>
      <c r="C783" s="7" t="n">
        <v>0.498</v>
      </c>
    </row>
    <row r="784" customFormat="false" ht="13" hidden="false" customHeight="false" outlineLevel="0" collapsed="false">
      <c r="A784" s="7" t="n">
        <v>781001</v>
      </c>
      <c r="B784" s="7" t="n">
        <v>226</v>
      </c>
      <c r="C784" s="7" t="n">
        <v>0.447</v>
      </c>
    </row>
    <row r="785" customFormat="false" ht="13" hidden="false" customHeight="false" outlineLevel="0" collapsed="false">
      <c r="A785" s="7" t="n">
        <v>782001</v>
      </c>
      <c r="B785" s="7" t="n">
        <v>260</v>
      </c>
      <c r="C785" s="7" t="n">
        <v>0.433</v>
      </c>
    </row>
    <row r="786" customFormat="false" ht="13" hidden="false" customHeight="false" outlineLevel="0" collapsed="false">
      <c r="A786" s="7" t="n">
        <v>783001</v>
      </c>
      <c r="B786" s="7" t="n">
        <v>252</v>
      </c>
      <c r="C786" s="7" t="n">
        <v>0.412</v>
      </c>
    </row>
    <row r="787" customFormat="false" ht="13" hidden="false" customHeight="false" outlineLevel="0" collapsed="false">
      <c r="A787" s="7" t="n">
        <v>784001</v>
      </c>
      <c r="B787" s="7" t="n">
        <v>212</v>
      </c>
      <c r="C787" s="7" t="n">
        <v>0.369</v>
      </c>
    </row>
    <row r="788" customFormat="false" ht="13" hidden="false" customHeight="false" outlineLevel="0" collapsed="false">
      <c r="A788" s="7" t="n">
        <v>785001</v>
      </c>
      <c r="B788" s="7" t="n">
        <v>338</v>
      </c>
      <c r="C788" s="7" t="n">
        <v>0.366</v>
      </c>
    </row>
    <row r="789" customFormat="false" ht="13" hidden="false" customHeight="false" outlineLevel="0" collapsed="false">
      <c r="A789" s="7" t="n">
        <v>786001</v>
      </c>
      <c r="B789" s="7" t="n">
        <v>412</v>
      </c>
      <c r="C789" s="7" t="n">
        <v>0.355</v>
      </c>
    </row>
    <row r="790" customFormat="false" ht="13" hidden="false" customHeight="false" outlineLevel="0" collapsed="false">
      <c r="A790" s="7" t="n">
        <v>787001</v>
      </c>
      <c r="B790" s="7" t="n">
        <v>496</v>
      </c>
      <c r="C790" s="7" t="n">
        <v>0.342</v>
      </c>
    </row>
    <row r="791" customFormat="false" ht="13" hidden="false" customHeight="false" outlineLevel="0" collapsed="false">
      <c r="A791" s="7" t="n">
        <v>788001</v>
      </c>
      <c r="B791" s="7" t="n">
        <v>648</v>
      </c>
      <c r="C791" s="7" t="n">
        <v>0.335</v>
      </c>
    </row>
    <row r="792" customFormat="false" ht="13" hidden="false" customHeight="false" outlineLevel="0" collapsed="false">
      <c r="A792" s="7" t="n">
        <v>789001</v>
      </c>
      <c r="B792" s="7" t="n">
        <v>704</v>
      </c>
      <c r="C792" s="7" t="n">
        <v>0.327</v>
      </c>
    </row>
    <row r="793" customFormat="false" ht="13" hidden="false" customHeight="false" outlineLevel="0" collapsed="false">
      <c r="A793" s="7" t="n">
        <v>790001</v>
      </c>
      <c r="B793" s="7" t="n">
        <v>739</v>
      </c>
      <c r="C793" s="7" t="n">
        <v>0.348</v>
      </c>
    </row>
    <row r="794" customFormat="false" ht="13" hidden="false" customHeight="false" outlineLevel="0" collapsed="false">
      <c r="A794" s="7" t="n">
        <v>791001</v>
      </c>
      <c r="B794" s="7" t="n">
        <v>635</v>
      </c>
      <c r="C794" s="7" t="n">
        <v>0.404</v>
      </c>
    </row>
    <row r="795" customFormat="false" ht="13" hidden="false" customHeight="false" outlineLevel="0" collapsed="false">
      <c r="A795" s="7" t="n">
        <v>792001</v>
      </c>
      <c r="B795" s="7" t="n">
        <v>392</v>
      </c>
      <c r="C795" s="7" t="n">
        <v>0.458</v>
      </c>
    </row>
    <row r="796" customFormat="false" ht="13" hidden="false" customHeight="false" outlineLevel="0" collapsed="false">
      <c r="A796" s="7" t="n">
        <v>793001</v>
      </c>
      <c r="B796" s="7" t="n">
        <v>199</v>
      </c>
      <c r="C796" s="7" t="n">
        <v>0.511</v>
      </c>
    </row>
    <row r="797" customFormat="false" ht="13" hidden="false" customHeight="false" outlineLevel="0" collapsed="false">
      <c r="A797" s="7" t="n">
        <v>794001</v>
      </c>
      <c r="B797" s="7" t="n">
        <v>59</v>
      </c>
      <c r="C797" s="7" t="n">
        <v>0.515</v>
      </c>
    </row>
    <row r="798" customFormat="false" ht="13" hidden="false" customHeight="false" outlineLevel="0" collapsed="false">
      <c r="A798" s="7" t="n">
        <v>795001</v>
      </c>
      <c r="B798" s="7" t="n">
        <v>54</v>
      </c>
      <c r="C798" s="7" t="n">
        <v>0.511</v>
      </c>
    </row>
    <row r="799" customFormat="false" ht="13" hidden="false" customHeight="false" outlineLevel="0" collapsed="false">
      <c r="A799" s="7" t="n">
        <v>796001</v>
      </c>
      <c r="B799" s="7" t="n">
        <v>52</v>
      </c>
      <c r="C799" s="7" t="n">
        <v>0.528</v>
      </c>
    </row>
    <row r="800" customFormat="false" ht="13" hidden="false" customHeight="false" outlineLevel="0" collapsed="false">
      <c r="A800" s="7" t="n">
        <v>797001</v>
      </c>
      <c r="B800" s="7" t="n">
        <v>38</v>
      </c>
      <c r="C800" s="7" t="n">
        <v>0.523</v>
      </c>
    </row>
    <row r="801" customFormat="false" ht="13" hidden="false" customHeight="false" outlineLevel="0" collapsed="false">
      <c r="A801" s="7" t="n">
        <v>798001</v>
      </c>
      <c r="B801" s="7" t="n">
        <v>38</v>
      </c>
      <c r="C801" s="7" t="n">
        <v>0.542</v>
      </c>
    </row>
    <row r="802" customFormat="false" ht="13" hidden="false" customHeight="false" outlineLevel="0" collapsed="false">
      <c r="A802" s="7" t="n">
        <v>799001</v>
      </c>
      <c r="B802" s="7" t="n">
        <v>3</v>
      </c>
      <c r="C802" s="7" t="n">
        <v>0.554</v>
      </c>
    </row>
    <row r="803" customFormat="false" ht="13" hidden="false" customHeight="false" outlineLevel="0" collapsed="false">
      <c r="A803" s="7" t="n">
        <v>800001</v>
      </c>
      <c r="B803" s="7" t="n">
        <v>3</v>
      </c>
      <c r="C803" s="7" t="n">
        <v>0.541</v>
      </c>
    </row>
    <row r="804" customFormat="false" ht="13" hidden="false" customHeight="false" outlineLevel="0" collapsed="false">
      <c r="A804" s="7" t="n">
        <v>801001</v>
      </c>
      <c r="B804" s="7" t="n">
        <v>3</v>
      </c>
      <c r="C804" s="7" t="n">
        <v>0.551</v>
      </c>
    </row>
    <row r="805" customFormat="false" ht="13" hidden="false" customHeight="false" outlineLevel="0" collapsed="false">
      <c r="A805" s="7" t="n">
        <v>802001</v>
      </c>
      <c r="B805" s="7" t="n">
        <v>0</v>
      </c>
      <c r="C805" s="7" t="n">
        <v>0.56</v>
      </c>
    </row>
    <row r="806" customFormat="false" ht="13" hidden="false" customHeight="false" outlineLevel="0" collapsed="false">
      <c r="A806" s="7" t="n">
        <v>803001</v>
      </c>
      <c r="B806" s="7" t="n">
        <v>1</v>
      </c>
      <c r="C806" s="7" t="n">
        <v>0.563</v>
      </c>
    </row>
    <row r="807" customFormat="false" ht="13" hidden="false" customHeight="false" outlineLevel="0" collapsed="false">
      <c r="A807" s="7" t="n">
        <v>804001</v>
      </c>
      <c r="B807" s="7" t="n">
        <v>1</v>
      </c>
      <c r="C807" s="7" t="n">
        <v>0.563</v>
      </c>
    </row>
    <row r="808" customFormat="false" ht="13" hidden="false" customHeight="false" outlineLevel="0" collapsed="false">
      <c r="A808" s="7" t="n">
        <v>805001</v>
      </c>
      <c r="B808" s="7" t="n">
        <v>1</v>
      </c>
      <c r="C808" s="7" t="n">
        <v>0.512</v>
      </c>
    </row>
    <row r="809" customFormat="false" ht="13" hidden="false" customHeight="false" outlineLevel="0" collapsed="false">
      <c r="A809" s="7" t="n">
        <v>806001</v>
      </c>
      <c r="B809" s="7" t="n">
        <v>223</v>
      </c>
      <c r="C809" s="7" t="n">
        <v>0.483</v>
      </c>
    </row>
    <row r="810" customFormat="false" ht="13" hidden="false" customHeight="false" outlineLevel="0" collapsed="false">
      <c r="A810" s="7" t="n">
        <v>807001</v>
      </c>
      <c r="B810" s="7" t="n">
        <v>385</v>
      </c>
      <c r="C810" s="7" t="n">
        <v>0.475</v>
      </c>
    </row>
    <row r="811" customFormat="false" ht="13" hidden="false" customHeight="false" outlineLevel="0" collapsed="false">
      <c r="A811" s="7" t="n">
        <v>808001</v>
      </c>
      <c r="B811" s="7" t="n">
        <v>385</v>
      </c>
      <c r="C811" s="7" t="n">
        <v>0.475</v>
      </c>
    </row>
    <row r="812" customFormat="false" ht="13" hidden="false" customHeight="false" outlineLevel="0" collapsed="false">
      <c r="A812" s="7" t="n">
        <v>809001</v>
      </c>
      <c r="B812" s="7" t="n">
        <v>385</v>
      </c>
      <c r="C812" s="7" t="n">
        <v>0.507</v>
      </c>
    </row>
    <row r="813" customFormat="false" ht="13" hidden="false" customHeight="false" outlineLevel="0" collapsed="false">
      <c r="A813" s="7" t="n">
        <v>810001</v>
      </c>
      <c r="B813" s="7" t="n">
        <v>171</v>
      </c>
      <c r="C813" s="7" t="n">
        <v>0.529</v>
      </c>
    </row>
    <row r="814" customFormat="false" ht="13" hidden="false" customHeight="false" outlineLevel="0" collapsed="false">
      <c r="A814" s="7" t="n">
        <v>811001</v>
      </c>
      <c r="B814" s="7" t="n">
        <v>19</v>
      </c>
      <c r="C814" s="7" t="n">
        <v>0.524</v>
      </c>
    </row>
    <row r="815" customFormat="false" ht="13" hidden="false" customHeight="false" outlineLevel="0" collapsed="false">
      <c r="A815" s="7" t="n">
        <v>812001</v>
      </c>
      <c r="B815" s="7" t="n">
        <v>19</v>
      </c>
      <c r="C815" s="7" t="n">
        <v>0.528</v>
      </c>
    </row>
    <row r="816" customFormat="false" ht="13" hidden="false" customHeight="false" outlineLevel="0" collapsed="false">
      <c r="A816" s="7" t="n">
        <v>813001</v>
      </c>
      <c r="B816" s="7" t="n">
        <v>30</v>
      </c>
      <c r="C816" s="7" t="n">
        <v>0.548</v>
      </c>
    </row>
    <row r="817" customFormat="false" ht="13" hidden="false" customHeight="false" outlineLevel="0" collapsed="false">
      <c r="A817" s="7" t="n">
        <v>814001</v>
      </c>
      <c r="B817" s="7" t="n">
        <v>24</v>
      </c>
      <c r="C817" s="7" t="n">
        <v>0.548</v>
      </c>
    </row>
    <row r="818" customFormat="false" ht="13" hidden="false" customHeight="false" outlineLevel="0" collapsed="false">
      <c r="A818" s="7" t="n">
        <v>815001</v>
      </c>
      <c r="B818" s="7" t="n">
        <v>15</v>
      </c>
      <c r="C818" s="7" t="n">
        <v>0.543</v>
      </c>
    </row>
    <row r="819" customFormat="false" ht="13" hidden="false" customHeight="false" outlineLevel="0" collapsed="false">
      <c r="A819" s="7" t="n">
        <v>816001</v>
      </c>
      <c r="B819" s="7" t="n">
        <v>25</v>
      </c>
      <c r="C819" s="7" t="n">
        <v>0.532</v>
      </c>
    </row>
    <row r="820" customFormat="false" ht="13" hidden="false" customHeight="false" outlineLevel="0" collapsed="false">
      <c r="A820" s="7" t="n">
        <v>817001</v>
      </c>
      <c r="B820" s="7" t="n">
        <v>16</v>
      </c>
      <c r="C820" s="7" t="n">
        <v>0.519</v>
      </c>
    </row>
    <row r="821" customFormat="false" ht="13" hidden="false" customHeight="false" outlineLevel="0" collapsed="false">
      <c r="A821" s="7" t="n">
        <v>818001</v>
      </c>
      <c r="B821" s="7" t="n">
        <v>19</v>
      </c>
      <c r="C821" s="7" t="n">
        <v>0.522</v>
      </c>
    </row>
    <row r="822" customFormat="false" ht="13" hidden="false" customHeight="false" outlineLevel="0" collapsed="false">
      <c r="A822" s="7" t="n">
        <v>819001</v>
      </c>
      <c r="B822" s="7" t="n">
        <v>21</v>
      </c>
      <c r="C822" s="7" t="n">
        <v>0.531</v>
      </c>
    </row>
    <row r="823" customFormat="false" ht="13" hidden="false" customHeight="false" outlineLevel="0" collapsed="false">
      <c r="A823" s="7" t="n">
        <v>820001</v>
      </c>
      <c r="B823" s="7" t="n">
        <v>17</v>
      </c>
      <c r="C823" s="7" t="n">
        <v>0.511</v>
      </c>
    </row>
    <row r="824" customFormat="false" ht="13" hidden="false" customHeight="false" outlineLevel="0" collapsed="false">
      <c r="A824" s="7" t="n">
        <v>821001</v>
      </c>
      <c r="B824" s="7" t="n">
        <v>46</v>
      </c>
      <c r="C824" s="7" t="n">
        <v>0.512</v>
      </c>
    </row>
    <row r="825" customFormat="false" ht="13" hidden="false" customHeight="false" outlineLevel="0" collapsed="false">
      <c r="A825" s="7" t="n">
        <v>822001</v>
      </c>
      <c r="B825" s="7" t="n">
        <v>46</v>
      </c>
      <c r="C825" s="7" t="n">
        <v>0.488</v>
      </c>
    </row>
    <row r="826" customFormat="false" ht="13" hidden="false" customHeight="false" outlineLevel="0" collapsed="false">
      <c r="A826" s="7" t="n">
        <v>823001</v>
      </c>
      <c r="B826" s="7" t="n">
        <v>56</v>
      </c>
      <c r="C826" s="7" t="n">
        <v>0.44</v>
      </c>
    </row>
    <row r="827" customFormat="false" ht="13" hidden="false" customHeight="false" outlineLevel="0" collapsed="false">
      <c r="A827" s="7" t="n">
        <v>824001</v>
      </c>
      <c r="B827" s="7" t="n">
        <v>196</v>
      </c>
      <c r="C827" s="7" t="n">
        <v>0.416</v>
      </c>
    </row>
    <row r="828" customFormat="false" ht="13" hidden="false" customHeight="false" outlineLevel="0" collapsed="false">
      <c r="A828" s="7" t="n">
        <v>825001</v>
      </c>
      <c r="B828" s="7" t="n">
        <v>254</v>
      </c>
      <c r="C828" s="7" t="n">
        <v>0.378</v>
      </c>
    </row>
    <row r="829" customFormat="false" ht="13" hidden="false" customHeight="false" outlineLevel="0" collapsed="false">
      <c r="A829" s="7" t="n">
        <v>826001</v>
      </c>
      <c r="B829" s="7" t="n">
        <v>354</v>
      </c>
      <c r="C829" s="7" t="n">
        <v>0.37</v>
      </c>
    </row>
    <row r="830" customFormat="false" ht="13" hidden="false" customHeight="false" outlineLevel="0" collapsed="false">
      <c r="A830" s="7" t="n">
        <v>827001</v>
      </c>
      <c r="B830" s="7" t="n">
        <v>485</v>
      </c>
      <c r="C830" s="7" t="n">
        <v>0.439</v>
      </c>
    </row>
    <row r="831" customFormat="false" ht="13" hidden="false" customHeight="false" outlineLevel="0" collapsed="false">
      <c r="A831" s="7" t="n">
        <v>828001</v>
      </c>
      <c r="B831" s="7" t="n">
        <v>339</v>
      </c>
      <c r="C831" s="7" t="n">
        <v>0.511</v>
      </c>
    </row>
    <row r="832" customFormat="false" ht="13" hidden="false" customHeight="false" outlineLevel="0" collapsed="false">
      <c r="A832" s="7" t="n">
        <v>829001</v>
      </c>
      <c r="B832" s="7" t="n">
        <v>250</v>
      </c>
      <c r="C832" s="7" t="n">
        <v>0.581</v>
      </c>
    </row>
    <row r="833" customFormat="false" ht="13" hidden="false" customHeight="false" outlineLevel="0" collapsed="false">
      <c r="A833" s="7" t="n">
        <v>830001</v>
      </c>
      <c r="B833" s="7" t="n">
        <v>145</v>
      </c>
      <c r="C833" s="7" t="n">
        <v>0.631</v>
      </c>
    </row>
    <row r="834" customFormat="false" ht="13" hidden="false" customHeight="false" outlineLevel="0" collapsed="false">
      <c r="A834" s="7" t="n">
        <v>831001</v>
      </c>
      <c r="B834" s="7" t="n">
        <v>1</v>
      </c>
      <c r="C834" s="7" t="n">
        <v>0.601</v>
      </c>
    </row>
    <row r="835" customFormat="false" ht="13" hidden="false" customHeight="false" outlineLevel="0" collapsed="false">
      <c r="A835" s="7" t="n">
        <v>832001</v>
      </c>
      <c r="B835" s="7" t="n">
        <v>16</v>
      </c>
      <c r="C835" s="7" t="n">
        <v>0.58</v>
      </c>
    </row>
    <row r="836" customFormat="false" ht="13" hidden="false" customHeight="false" outlineLevel="0" collapsed="false">
      <c r="A836" s="7" t="n">
        <v>833001</v>
      </c>
      <c r="B836" s="7" t="n">
        <v>16</v>
      </c>
      <c r="C836" s="7" t="n">
        <v>0.553</v>
      </c>
    </row>
    <row r="837" customFormat="false" ht="13" hidden="false" customHeight="false" outlineLevel="0" collapsed="false">
      <c r="A837" s="7" t="n">
        <v>834001</v>
      </c>
      <c r="B837" s="7" t="n">
        <v>18</v>
      </c>
      <c r="C837" s="7" t="n">
        <v>0.532</v>
      </c>
    </row>
    <row r="838" customFormat="false" ht="13" hidden="false" customHeight="false" outlineLevel="0" collapsed="false">
      <c r="A838" s="7" t="n">
        <v>835001</v>
      </c>
      <c r="B838" s="7" t="n">
        <v>24</v>
      </c>
      <c r="C838" s="7" t="n">
        <v>0.55</v>
      </c>
    </row>
    <row r="839" customFormat="false" ht="13" hidden="false" customHeight="false" outlineLevel="0" collapsed="false">
      <c r="A839" s="7" t="n">
        <v>836001</v>
      </c>
      <c r="B839" s="7" t="n">
        <v>11</v>
      </c>
      <c r="C839" s="7" t="n">
        <v>0.553</v>
      </c>
    </row>
    <row r="840" customFormat="false" ht="13" hidden="false" customHeight="false" outlineLevel="0" collapsed="false">
      <c r="A840" s="7" t="n">
        <v>837001</v>
      </c>
      <c r="B840" s="7" t="n">
        <v>11</v>
      </c>
      <c r="C840" s="7" t="n">
        <v>0.566</v>
      </c>
    </row>
    <row r="841" customFormat="false" ht="13" hidden="false" customHeight="false" outlineLevel="0" collapsed="false">
      <c r="A841" s="7" t="n">
        <v>838001</v>
      </c>
      <c r="B841" s="7" t="n">
        <v>9</v>
      </c>
      <c r="C841" s="7" t="n">
        <v>0.563</v>
      </c>
    </row>
    <row r="842" customFormat="false" ht="13" hidden="false" customHeight="false" outlineLevel="0" collapsed="false">
      <c r="A842" s="7" t="n">
        <v>839001</v>
      </c>
      <c r="B842" s="7" t="n">
        <v>15</v>
      </c>
      <c r="C842" s="7" t="n">
        <v>0.528</v>
      </c>
    </row>
    <row r="843" customFormat="false" ht="13" hidden="false" customHeight="false" outlineLevel="0" collapsed="false">
      <c r="A843" s="7" t="n">
        <v>840001</v>
      </c>
      <c r="B843" s="7" t="n">
        <v>47</v>
      </c>
      <c r="C843" s="7" t="n">
        <v>0.525</v>
      </c>
    </row>
    <row r="844" customFormat="false" ht="13" hidden="false" customHeight="false" outlineLevel="0" collapsed="false">
      <c r="A844" s="7" t="n">
        <v>841001</v>
      </c>
      <c r="B844" s="7" t="n">
        <v>49</v>
      </c>
      <c r="C844" s="7" t="n">
        <v>0.518</v>
      </c>
    </row>
    <row r="845" customFormat="false" ht="13" hidden="false" customHeight="false" outlineLevel="0" collapsed="false">
      <c r="A845" s="7" t="n">
        <v>842001</v>
      </c>
      <c r="B845" s="7" t="n">
        <v>52</v>
      </c>
      <c r="C845" s="7" t="n">
        <v>0.517</v>
      </c>
    </row>
    <row r="846" customFormat="false" ht="13" hidden="false" customHeight="false" outlineLevel="0" collapsed="false">
      <c r="A846" s="7" t="n">
        <v>843001</v>
      </c>
      <c r="B846" s="7" t="n">
        <v>45</v>
      </c>
      <c r="C846" s="7" t="n">
        <v>0.552</v>
      </c>
    </row>
    <row r="847" customFormat="false" ht="13" hidden="false" customHeight="false" outlineLevel="0" collapsed="false">
      <c r="A847" s="7" t="n">
        <v>844001</v>
      </c>
      <c r="B847" s="7" t="n">
        <v>12</v>
      </c>
      <c r="C847" s="7" t="n">
        <v>0.553</v>
      </c>
    </row>
    <row r="848" customFormat="false" ht="13" hidden="false" customHeight="false" outlineLevel="0" collapsed="false">
      <c r="A848" s="7" t="n">
        <v>845001</v>
      </c>
      <c r="B848" s="7" t="n">
        <v>11</v>
      </c>
      <c r="C848" s="7" t="n">
        <v>0.546</v>
      </c>
    </row>
    <row r="849" customFormat="false" ht="13" hidden="false" customHeight="false" outlineLevel="0" collapsed="false">
      <c r="A849" s="7" t="n">
        <v>846001</v>
      </c>
      <c r="B849" s="7" t="n">
        <v>9</v>
      </c>
      <c r="C849" s="7" t="n">
        <v>0.556</v>
      </c>
    </row>
    <row r="850" customFormat="false" ht="13" hidden="false" customHeight="false" outlineLevel="0" collapsed="false">
      <c r="A850" s="7" t="n">
        <v>847001</v>
      </c>
      <c r="B850" s="7" t="n">
        <v>3</v>
      </c>
      <c r="C850" s="7" t="n">
        <v>0.55</v>
      </c>
    </row>
    <row r="851" customFormat="false" ht="13" hidden="false" customHeight="false" outlineLevel="0" collapsed="false">
      <c r="A851" s="7" t="n">
        <v>848001</v>
      </c>
      <c r="B851" s="7" t="n">
        <v>4</v>
      </c>
      <c r="C851" s="7" t="n">
        <v>0.544</v>
      </c>
    </row>
    <row r="852" customFormat="false" ht="13" hidden="false" customHeight="false" outlineLevel="0" collapsed="false">
      <c r="A852" s="7" t="n">
        <v>849001</v>
      </c>
      <c r="B852" s="7" t="n">
        <v>9</v>
      </c>
      <c r="C852" s="7" t="n">
        <v>0.559</v>
      </c>
    </row>
    <row r="853" customFormat="false" ht="13" hidden="false" customHeight="false" outlineLevel="0" collapsed="false">
      <c r="A853" s="7" t="n">
        <v>850001</v>
      </c>
      <c r="B853" s="7" t="n">
        <v>9</v>
      </c>
      <c r="C853" s="7" t="n">
        <v>0.574</v>
      </c>
    </row>
    <row r="854" customFormat="false" ht="13" hidden="false" customHeight="false" outlineLevel="0" collapsed="false">
      <c r="A854" s="7" t="n">
        <v>851001</v>
      </c>
      <c r="B854" s="7" t="n">
        <v>9</v>
      </c>
      <c r="C854" s="7" t="n">
        <v>0.568</v>
      </c>
    </row>
    <row r="855" customFormat="false" ht="13" hidden="false" customHeight="false" outlineLevel="0" collapsed="false">
      <c r="A855" s="7" t="n">
        <v>852001</v>
      </c>
      <c r="B855" s="7" t="n">
        <v>24</v>
      </c>
      <c r="C855" s="7" t="n">
        <v>0.582</v>
      </c>
    </row>
    <row r="856" customFormat="false" ht="13" hidden="false" customHeight="false" outlineLevel="0" collapsed="false">
      <c r="A856" s="7" t="n">
        <v>853001</v>
      </c>
      <c r="B856" s="7" t="n">
        <v>18</v>
      </c>
      <c r="C856" s="7" t="n">
        <v>0.581</v>
      </c>
    </row>
    <row r="857" customFormat="false" ht="13" hidden="false" customHeight="false" outlineLevel="0" collapsed="false">
      <c r="A857" s="7" t="n">
        <v>854001</v>
      </c>
      <c r="B857" s="7" t="n">
        <v>17</v>
      </c>
      <c r="C857" s="7" t="n">
        <v>0.583</v>
      </c>
    </row>
    <row r="858" customFormat="false" ht="13" hidden="false" customHeight="false" outlineLevel="0" collapsed="false">
      <c r="A858" s="7" t="n">
        <v>855001</v>
      </c>
      <c r="B858" s="7" t="n">
        <v>17</v>
      </c>
      <c r="C858" s="7" t="n">
        <v>0.594</v>
      </c>
    </row>
    <row r="859" customFormat="false" ht="13" hidden="false" customHeight="false" outlineLevel="0" collapsed="false">
      <c r="A859" s="7" t="n">
        <v>856001</v>
      </c>
      <c r="B859" s="7" t="n">
        <v>4</v>
      </c>
      <c r="C859" s="7" t="n">
        <v>0.596</v>
      </c>
    </row>
    <row r="860" customFormat="false" ht="13" hidden="false" customHeight="false" outlineLevel="0" collapsed="false">
      <c r="A860" s="7" t="n">
        <v>857001</v>
      </c>
      <c r="B860" s="7" t="n">
        <v>4</v>
      </c>
      <c r="C860" s="7" t="n">
        <v>0.581</v>
      </c>
    </row>
    <row r="861" customFormat="false" ht="13" hidden="false" customHeight="false" outlineLevel="0" collapsed="false">
      <c r="A861" s="7" t="n">
        <v>858001</v>
      </c>
      <c r="B861" s="7" t="n">
        <v>8</v>
      </c>
      <c r="C861" s="7" t="n">
        <v>0.573</v>
      </c>
    </row>
    <row r="862" customFormat="false" ht="13" hidden="false" customHeight="false" outlineLevel="0" collapsed="false">
      <c r="A862" s="7" t="n">
        <v>859001</v>
      </c>
      <c r="B862" s="7" t="n">
        <v>8</v>
      </c>
      <c r="C862" s="7" t="n">
        <v>0.583</v>
      </c>
    </row>
    <row r="863" customFormat="false" ht="13" hidden="false" customHeight="false" outlineLevel="0" collapsed="false">
      <c r="A863" s="7" t="n">
        <v>860001</v>
      </c>
      <c r="B863" s="7" t="n">
        <v>4</v>
      </c>
      <c r="C863" s="7" t="n">
        <v>0.573</v>
      </c>
    </row>
    <row r="864" customFormat="false" ht="13" hidden="false" customHeight="false" outlineLevel="0" collapsed="false">
      <c r="A864" s="7" t="n">
        <v>861001</v>
      </c>
      <c r="B864" s="7" t="n">
        <v>5</v>
      </c>
      <c r="C864" s="7" t="n">
        <v>0.564</v>
      </c>
    </row>
    <row r="865" customFormat="false" ht="13" hidden="false" customHeight="false" outlineLevel="0" collapsed="false">
      <c r="A865" s="7" t="n">
        <v>862001</v>
      </c>
      <c r="B865" s="7" t="n">
        <v>21</v>
      </c>
      <c r="C865" s="7" t="n">
        <v>0.56</v>
      </c>
    </row>
    <row r="866" customFormat="false" ht="13" hidden="false" customHeight="false" outlineLevel="0" collapsed="false">
      <c r="A866" s="7" t="n">
        <v>863001</v>
      </c>
      <c r="B866" s="7" t="n">
        <v>22</v>
      </c>
      <c r="C866" s="7" t="n">
        <v>0.52</v>
      </c>
    </row>
    <row r="867" customFormat="false" ht="13" hidden="false" customHeight="false" outlineLevel="0" collapsed="false">
      <c r="A867" s="7" t="n">
        <v>864001</v>
      </c>
      <c r="B867" s="7" t="n">
        <v>48</v>
      </c>
      <c r="C867" s="7" t="n">
        <v>0.491</v>
      </c>
    </row>
    <row r="868" customFormat="false" ht="13" hidden="false" customHeight="false" outlineLevel="0" collapsed="false">
      <c r="A868" s="7" t="n">
        <v>865001</v>
      </c>
      <c r="B868" s="7" t="n">
        <v>68</v>
      </c>
      <c r="C868" s="7" t="n">
        <v>0.49</v>
      </c>
    </row>
    <row r="869" customFormat="false" ht="13" hidden="false" customHeight="false" outlineLevel="0" collapsed="false">
      <c r="A869" s="7" t="n">
        <v>866001</v>
      </c>
      <c r="B869" s="7" t="n">
        <v>56</v>
      </c>
      <c r="C869" s="7" t="n">
        <v>0.475</v>
      </c>
    </row>
    <row r="870" customFormat="false" ht="13" hidden="false" customHeight="false" outlineLevel="0" collapsed="false">
      <c r="A870" s="7" t="n">
        <v>867001</v>
      </c>
      <c r="B870" s="7" t="n">
        <v>55</v>
      </c>
      <c r="C870" s="7" t="n">
        <v>0.489</v>
      </c>
    </row>
    <row r="871" customFormat="false" ht="13" hidden="false" customHeight="false" outlineLevel="0" collapsed="false">
      <c r="A871" s="7" t="n">
        <v>868001</v>
      </c>
      <c r="B871" s="7" t="n">
        <v>52</v>
      </c>
      <c r="C871" s="7" t="n">
        <v>0.513</v>
      </c>
    </row>
    <row r="872" customFormat="false" ht="13" hidden="false" customHeight="false" outlineLevel="0" collapsed="false">
      <c r="A872" s="7" t="n">
        <v>869001</v>
      </c>
      <c r="B872" s="7" t="n">
        <v>33</v>
      </c>
      <c r="C872" s="7" t="n">
        <v>0.533</v>
      </c>
    </row>
    <row r="873" customFormat="false" ht="13" hidden="false" customHeight="false" outlineLevel="0" collapsed="false">
      <c r="A873" s="7" t="n">
        <v>870001</v>
      </c>
      <c r="B873" s="7" t="n">
        <v>27</v>
      </c>
      <c r="C873" s="7" t="n">
        <v>0.54</v>
      </c>
    </row>
    <row r="874" customFormat="false" ht="13" hidden="false" customHeight="false" outlineLevel="0" collapsed="false">
      <c r="A874" s="7" t="n">
        <v>871001</v>
      </c>
      <c r="B874" s="7" t="n">
        <v>28</v>
      </c>
      <c r="C874" s="7" t="n">
        <v>0.518</v>
      </c>
    </row>
    <row r="875" customFormat="false" ht="13" hidden="false" customHeight="false" outlineLevel="0" collapsed="false">
      <c r="A875" s="7" t="n">
        <v>872001</v>
      </c>
      <c r="B875" s="7" t="n">
        <v>32</v>
      </c>
      <c r="C875" s="7" t="n">
        <v>0.492</v>
      </c>
    </row>
    <row r="876" customFormat="false" ht="13" hidden="false" customHeight="false" outlineLevel="0" collapsed="false">
      <c r="A876" s="7" t="n">
        <v>873001</v>
      </c>
      <c r="B876" s="7" t="n">
        <v>58</v>
      </c>
      <c r="C876" s="7" t="n">
        <v>0.483</v>
      </c>
    </row>
    <row r="877" customFormat="false" ht="13" hidden="false" customHeight="false" outlineLevel="0" collapsed="false">
      <c r="A877" s="7" t="n">
        <v>874001</v>
      </c>
      <c r="B877" s="7" t="n">
        <v>58</v>
      </c>
      <c r="C877" s="7" t="n">
        <v>0.486</v>
      </c>
    </row>
    <row r="878" customFormat="false" ht="13" hidden="false" customHeight="false" outlineLevel="0" collapsed="false">
      <c r="A878" s="7" t="n">
        <v>875001</v>
      </c>
      <c r="B878" s="7" t="n">
        <v>57</v>
      </c>
      <c r="C878" s="7" t="n">
        <v>0.52</v>
      </c>
    </row>
    <row r="879" customFormat="false" ht="13" hidden="false" customHeight="false" outlineLevel="0" collapsed="false">
      <c r="A879" s="7" t="n">
        <v>876001</v>
      </c>
      <c r="B879" s="7" t="n">
        <v>33</v>
      </c>
      <c r="C879" s="7" t="n">
        <v>0.539</v>
      </c>
    </row>
    <row r="880" customFormat="false" ht="13" hidden="false" customHeight="false" outlineLevel="0" collapsed="false">
      <c r="A880" s="7" t="n">
        <v>877001</v>
      </c>
      <c r="B880" s="7" t="n">
        <v>9</v>
      </c>
      <c r="C880" s="7" t="n">
        <v>0.539</v>
      </c>
    </row>
    <row r="881" customFormat="false" ht="13" hidden="false" customHeight="false" outlineLevel="0" collapsed="false">
      <c r="A881" s="7" t="n">
        <v>878001</v>
      </c>
      <c r="B881" s="7" t="n">
        <v>8</v>
      </c>
      <c r="C881" s="7" t="n">
        <v>0.539</v>
      </c>
    </row>
    <row r="882" customFormat="false" ht="13" hidden="false" customHeight="false" outlineLevel="0" collapsed="false">
      <c r="A882" s="7" t="n">
        <v>879001</v>
      </c>
      <c r="B882" s="7" t="n">
        <v>11</v>
      </c>
      <c r="C882" s="7" t="n">
        <v>0.537</v>
      </c>
    </row>
    <row r="883" customFormat="false" ht="13" hidden="false" customHeight="false" outlineLevel="0" collapsed="false">
      <c r="A883" s="7" t="n">
        <v>880001</v>
      </c>
      <c r="B883" s="7" t="n">
        <v>9</v>
      </c>
      <c r="C883" s="7" t="n">
        <v>0.552</v>
      </c>
    </row>
    <row r="884" customFormat="false" ht="13" hidden="false" customHeight="false" outlineLevel="0" collapsed="false">
      <c r="A884" s="7" t="n">
        <v>881001</v>
      </c>
      <c r="B884" s="7" t="n">
        <v>5</v>
      </c>
      <c r="C884" s="7" t="n">
        <v>0.559</v>
      </c>
    </row>
    <row r="885" customFormat="false" ht="13" hidden="false" customHeight="false" outlineLevel="0" collapsed="false">
      <c r="A885" s="7" t="n">
        <v>882001</v>
      </c>
      <c r="B885" s="7" t="n">
        <v>4</v>
      </c>
      <c r="C885" s="7" t="n">
        <v>0.556</v>
      </c>
    </row>
    <row r="886" customFormat="false" ht="13" hidden="false" customHeight="false" outlineLevel="0" collapsed="false">
      <c r="A886" s="7" t="n">
        <v>883001</v>
      </c>
      <c r="B886" s="7" t="n">
        <v>12</v>
      </c>
      <c r="C886" s="7" t="n">
        <v>0.564</v>
      </c>
    </row>
    <row r="887" customFormat="false" ht="13" hidden="false" customHeight="false" outlineLevel="0" collapsed="false">
      <c r="A887" s="7" t="n">
        <v>884001</v>
      </c>
      <c r="B887" s="7" t="n">
        <v>12</v>
      </c>
      <c r="C887" s="7" t="n">
        <v>0.558</v>
      </c>
    </row>
    <row r="888" customFormat="false" ht="13" hidden="false" customHeight="false" outlineLevel="0" collapsed="false">
      <c r="A888" s="7" t="n">
        <v>885001</v>
      </c>
      <c r="B888" s="7" t="n">
        <v>14</v>
      </c>
      <c r="C888" s="7" t="n">
        <v>0.558</v>
      </c>
    </row>
    <row r="889" customFormat="false" ht="13" hidden="false" customHeight="false" outlineLevel="0" collapsed="false">
      <c r="A889" s="7" t="n">
        <v>886001</v>
      </c>
      <c r="B889" s="7" t="n">
        <v>14</v>
      </c>
      <c r="C889" s="7" t="n">
        <v>0.558</v>
      </c>
    </row>
    <row r="890" customFormat="false" ht="13" hidden="false" customHeight="false" outlineLevel="0" collapsed="false">
      <c r="A890" s="7" t="n">
        <v>887001</v>
      </c>
      <c r="B890" s="7" t="n">
        <v>10</v>
      </c>
      <c r="C890" s="7" t="n">
        <v>0.536</v>
      </c>
    </row>
    <row r="891" customFormat="false" ht="13" hidden="false" customHeight="false" outlineLevel="0" collapsed="false">
      <c r="A891" s="7" t="n">
        <v>888001</v>
      </c>
      <c r="B891" s="7" t="n">
        <v>35</v>
      </c>
      <c r="C891" s="7" t="n">
        <v>0.532</v>
      </c>
    </row>
    <row r="892" customFormat="false" ht="13" hidden="false" customHeight="false" outlineLevel="0" collapsed="false">
      <c r="A892" s="7" t="n">
        <v>889001</v>
      </c>
      <c r="B892" s="7" t="n">
        <v>37</v>
      </c>
      <c r="C892" s="7" t="n">
        <v>0.532</v>
      </c>
    </row>
    <row r="893" customFormat="false" ht="13" hidden="false" customHeight="false" outlineLevel="0" collapsed="false">
      <c r="A893" s="7" t="n">
        <v>890001</v>
      </c>
      <c r="B893" s="7" t="n">
        <v>40</v>
      </c>
      <c r="C893" s="7" t="n">
        <v>0.527</v>
      </c>
    </row>
    <row r="894" customFormat="false" ht="13" hidden="false" customHeight="false" outlineLevel="0" collapsed="false">
      <c r="A894" s="7" t="n">
        <v>891001</v>
      </c>
      <c r="B894" s="7" t="n">
        <v>41</v>
      </c>
      <c r="C894" s="7" t="n">
        <v>0.539</v>
      </c>
    </row>
    <row r="895" customFormat="false" ht="13" hidden="false" customHeight="false" outlineLevel="0" collapsed="false">
      <c r="A895" s="7" t="n">
        <v>892001</v>
      </c>
      <c r="B895" s="7" t="n">
        <v>16</v>
      </c>
      <c r="C895" s="7" t="n">
        <v>0.535</v>
      </c>
    </row>
    <row r="896" customFormat="false" ht="13" hidden="false" customHeight="false" outlineLevel="0" collapsed="false">
      <c r="A896" s="7" t="n">
        <v>893001</v>
      </c>
      <c r="B896" s="7" t="n">
        <v>13</v>
      </c>
      <c r="C896" s="7" t="n">
        <v>0.524</v>
      </c>
    </row>
    <row r="897" customFormat="false" ht="13" hidden="false" customHeight="false" outlineLevel="0" collapsed="false">
      <c r="A897" s="7" t="n">
        <v>894001</v>
      </c>
      <c r="B897" s="7" t="n">
        <v>13</v>
      </c>
      <c r="C897" s="7" t="n">
        <v>0.507</v>
      </c>
    </row>
    <row r="898" customFormat="false" ht="13" hidden="false" customHeight="false" outlineLevel="0" collapsed="false">
      <c r="A898" s="7" t="n">
        <v>895001</v>
      </c>
      <c r="B898" s="7" t="n">
        <v>37</v>
      </c>
      <c r="C898" s="7" t="n">
        <v>0.493</v>
      </c>
    </row>
    <row r="899" customFormat="false" ht="13" hidden="false" customHeight="false" outlineLevel="0" collapsed="false">
      <c r="A899" s="7" t="n">
        <v>896001</v>
      </c>
      <c r="B899" s="7" t="n">
        <v>186</v>
      </c>
      <c r="C899" s="7" t="n">
        <v>0.481</v>
      </c>
    </row>
    <row r="900" customFormat="false" ht="13" hidden="false" customHeight="false" outlineLevel="0" collapsed="false">
      <c r="A900" s="7" t="n">
        <v>897001</v>
      </c>
      <c r="B900" s="7" t="n">
        <v>222</v>
      </c>
      <c r="C900" s="7" t="n">
        <v>0.478</v>
      </c>
    </row>
    <row r="901" customFormat="false" ht="13" hidden="false" customHeight="false" outlineLevel="0" collapsed="false">
      <c r="A901" s="7" t="n">
        <v>898001</v>
      </c>
      <c r="B901" s="7" t="n">
        <v>238</v>
      </c>
      <c r="C901" s="7" t="n">
        <v>0.497</v>
      </c>
    </row>
    <row r="902" customFormat="false" ht="13" hidden="false" customHeight="false" outlineLevel="0" collapsed="false">
      <c r="A902" s="7" t="n">
        <v>899001</v>
      </c>
      <c r="B902" s="7" t="n">
        <v>215</v>
      </c>
      <c r="C902" s="7" t="n">
        <v>0.501</v>
      </c>
    </row>
    <row r="903" customFormat="false" ht="13" hidden="false" customHeight="false" outlineLevel="0" collapsed="false">
      <c r="A903" s="7" t="n">
        <v>900001</v>
      </c>
      <c r="B903" s="7" t="n">
        <v>71</v>
      </c>
      <c r="C903" s="7" t="n">
        <v>0.52</v>
      </c>
    </row>
    <row r="904" customFormat="false" ht="13" hidden="false" customHeight="false" outlineLevel="0" collapsed="false">
      <c r="A904" s="7" t="n">
        <v>901001</v>
      </c>
      <c r="B904" s="7" t="n">
        <v>37</v>
      </c>
      <c r="C904" s="7" t="n">
        <v>0.529</v>
      </c>
    </row>
    <row r="905" customFormat="false" ht="13" hidden="false" customHeight="false" outlineLevel="0" collapsed="false">
      <c r="A905" s="7" t="n">
        <v>902001</v>
      </c>
      <c r="B905" s="7" t="n">
        <v>25</v>
      </c>
      <c r="C905" s="7" t="n">
        <v>0.53</v>
      </c>
    </row>
    <row r="906" customFormat="false" ht="13" hidden="false" customHeight="false" outlineLevel="0" collapsed="false">
      <c r="A906" s="7" t="n">
        <v>903001</v>
      </c>
      <c r="B906" s="7" t="n">
        <v>20</v>
      </c>
      <c r="C906" s="7" t="n">
        <v>0.527</v>
      </c>
    </row>
    <row r="907" customFormat="false" ht="13" hidden="false" customHeight="false" outlineLevel="0" collapsed="false">
      <c r="A907" s="7" t="n">
        <v>904001</v>
      </c>
      <c r="B907" s="7" t="n">
        <v>65</v>
      </c>
      <c r="C907" s="7" t="n">
        <v>0.492</v>
      </c>
    </row>
    <row r="908" customFormat="false" ht="13" hidden="false" customHeight="false" outlineLevel="0" collapsed="false">
      <c r="A908" s="7" t="n">
        <v>905001</v>
      </c>
      <c r="B908" s="7" t="n">
        <v>132</v>
      </c>
      <c r="C908" s="7" t="n">
        <v>0.482</v>
      </c>
    </row>
    <row r="909" customFormat="false" ht="13" hidden="false" customHeight="false" outlineLevel="0" collapsed="false">
      <c r="A909" s="7" t="n">
        <v>906001</v>
      </c>
      <c r="B909" s="7" t="n">
        <v>130</v>
      </c>
      <c r="C909" s="7" t="n">
        <v>0.496</v>
      </c>
    </row>
    <row r="910" customFormat="false" ht="13" hidden="false" customHeight="false" outlineLevel="0" collapsed="false">
      <c r="A910" s="7" t="n">
        <v>907001</v>
      </c>
      <c r="B910" s="7" t="n">
        <v>126</v>
      </c>
      <c r="C910" s="7" t="n">
        <v>0.494</v>
      </c>
    </row>
    <row r="911" customFormat="false" ht="13" hidden="false" customHeight="false" outlineLevel="0" collapsed="false">
      <c r="A911" s="7" t="n">
        <v>908001</v>
      </c>
      <c r="B911" s="7" t="n">
        <v>96</v>
      </c>
      <c r="C911" s="7" t="n">
        <v>0.529</v>
      </c>
    </row>
    <row r="912" customFormat="false" ht="13" hidden="false" customHeight="false" outlineLevel="0" collapsed="false">
      <c r="A912" s="7" t="n">
        <v>909001</v>
      </c>
      <c r="B912" s="7" t="n">
        <v>26</v>
      </c>
      <c r="C912" s="7" t="n">
        <v>0.539</v>
      </c>
    </row>
    <row r="913" customFormat="false" ht="13" hidden="false" customHeight="false" outlineLevel="0" collapsed="false">
      <c r="A913" s="7" t="n">
        <v>910001</v>
      </c>
      <c r="B913" s="7" t="n">
        <v>21</v>
      </c>
      <c r="C913" s="7" t="n">
        <v>0.531</v>
      </c>
    </row>
    <row r="914" customFormat="false" ht="13" hidden="false" customHeight="false" outlineLevel="0" collapsed="false">
      <c r="A914" s="7" t="n">
        <v>911001</v>
      </c>
      <c r="B914" s="7" t="n">
        <v>21</v>
      </c>
      <c r="C914" s="7" t="n">
        <v>0.544</v>
      </c>
    </row>
    <row r="915" customFormat="false" ht="13" hidden="false" customHeight="false" outlineLevel="0" collapsed="false">
      <c r="A915" s="7" t="n">
        <v>912001</v>
      </c>
      <c r="B915" s="7" t="n">
        <v>14</v>
      </c>
      <c r="C915" s="7" t="n">
        <v>0.552</v>
      </c>
    </row>
    <row r="916" customFormat="false" ht="13" hidden="false" customHeight="false" outlineLevel="0" collapsed="false">
      <c r="A916" s="7" t="n">
        <v>913001</v>
      </c>
      <c r="B916" s="7" t="n">
        <v>14</v>
      </c>
      <c r="C916" s="7" t="n">
        <v>0.56</v>
      </c>
    </row>
    <row r="917" customFormat="false" ht="13" hidden="false" customHeight="false" outlineLevel="0" collapsed="false">
      <c r="A917" s="7" t="n">
        <v>914001</v>
      </c>
      <c r="B917" s="7" t="n">
        <v>18</v>
      </c>
      <c r="C917" s="7" t="n">
        <v>0.565</v>
      </c>
    </row>
    <row r="918" customFormat="false" ht="13" hidden="false" customHeight="false" outlineLevel="0" collapsed="false">
      <c r="A918" s="7" t="n">
        <v>915001</v>
      </c>
      <c r="B918" s="7" t="n">
        <v>25</v>
      </c>
      <c r="C918" s="7" t="n">
        <v>0.577</v>
      </c>
    </row>
    <row r="919" customFormat="false" ht="13" hidden="false" customHeight="false" outlineLevel="0" collapsed="false">
      <c r="A919" s="7" t="n">
        <v>916001</v>
      </c>
      <c r="B919" s="7" t="n">
        <v>11</v>
      </c>
      <c r="C919" s="7" t="n">
        <v>0.574</v>
      </c>
    </row>
    <row r="920" customFormat="false" ht="13" hidden="false" customHeight="false" outlineLevel="0" collapsed="false">
      <c r="A920" s="7" t="n">
        <v>917001</v>
      </c>
      <c r="B920" s="7" t="n">
        <v>11</v>
      </c>
      <c r="C920" s="7" t="n">
        <v>0.563</v>
      </c>
    </row>
    <row r="921" customFormat="false" ht="13" hidden="false" customHeight="false" outlineLevel="0" collapsed="false">
      <c r="A921" s="7" t="n">
        <v>918001</v>
      </c>
      <c r="B921" s="7" t="n">
        <v>15</v>
      </c>
      <c r="C921" s="7" t="n">
        <v>0.558</v>
      </c>
    </row>
    <row r="922" customFormat="false" ht="13" hidden="false" customHeight="false" outlineLevel="0" collapsed="false">
      <c r="A922" s="7" t="n">
        <v>919001</v>
      </c>
      <c r="B922" s="7" t="n">
        <v>8</v>
      </c>
      <c r="C922" s="7" t="n">
        <v>0.548</v>
      </c>
    </row>
    <row r="923" customFormat="false" ht="13" hidden="false" customHeight="false" outlineLevel="0" collapsed="false">
      <c r="A923" s="7" t="n">
        <v>920001</v>
      </c>
      <c r="B923" s="7" t="n">
        <v>9</v>
      </c>
      <c r="C923" s="7" t="n">
        <v>0.551</v>
      </c>
    </row>
    <row r="924" customFormat="false" ht="13" hidden="false" customHeight="false" outlineLevel="0" collapsed="false">
      <c r="A924" s="7" t="n">
        <v>921001</v>
      </c>
      <c r="B924" s="7" t="n">
        <v>10</v>
      </c>
      <c r="C924" s="7" t="n">
        <v>0.546</v>
      </c>
    </row>
    <row r="925" customFormat="false" ht="13" hidden="false" customHeight="false" outlineLevel="0" collapsed="false">
      <c r="A925" s="7" t="n">
        <v>922001</v>
      </c>
      <c r="B925" s="7" t="n">
        <v>4</v>
      </c>
      <c r="C925" s="7" t="n">
        <v>0.522</v>
      </c>
    </row>
    <row r="926" customFormat="false" ht="13" hidden="false" customHeight="false" outlineLevel="0" collapsed="false">
      <c r="A926" s="7" t="n">
        <v>923001</v>
      </c>
      <c r="B926" s="7" t="n">
        <v>30</v>
      </c>
      <c r="C926" s="7" t="n">
        <v>0.476</v>
      </c>
    </row>
    <row r="927" customFormat="false" ht="13" hidden="false" customHeight="false" outlineLevel="0" collapsed="false">
      <c r="A927" s="7" t="n">
        <v>924001</v>
      </c>
      <c r="B927" s="7" t="n">
        <v>126</v>
      </c>
      <c r="C927" s="7" t="n">
        <v>0.429</v>
      </c>
    </row>
    <row r="928" customFormat="false" ht="13" hidden="false" customHeight="false" outlineLevel="0" collapsed="false">
      <c r="A928" s="7" t="n">
        <v>925001</v>
      </c>
      <c r="B928" s="7" t="n">
        <v>191</v>
      </c>
      <c r="C928" s="7" t="n">
        <v>0.408</v>
      </c>
    </row>
    <row r="929" customFormat="false" ht="13" hidden="false" customHeight="false" outlineLevel="0" collapsed="false">
      <c r="A929" s="7" t="n">
        <v>926001</v>
      </c>
      <c r="B929" s="7" t="n">
        <v>250</v>
      </c>
      <c r="C929" s="7" t="n">
        <v>0.402</v>
      </c>
    </row>
    <row r="930" customFormat="false" ht="13" hidden="false" customHeight="false" outlineLevel="0" collapsed="false">
      <c r="A930" s="7" t="n">
        <v>927001</v>
      </c>
      <c r="B930" s="7" t="n">
        <v>237</v>
      </c>
      <c r="C930" s="7" t="n">
        <v>0.411</v>
      </c>
    </row>
    <row r="931" customFormat="false" ht="13" hidden="false" customHeight="false" outlineLevel="0" collapsed="false">
      <c r="A931" s="7" t="n">
        <v>928001</v>
      </c>
      <c r="B931" s="7" t="n">
        <v>225</v>
      </c>
      <c r="C931" s="7" t="n">
        <v>0.421</v>
      </c>
    </row>
    <row r="932" customFormat="false" ht="13" hidden="false" customHeight="false" outlineLevel="0" collapsed="false">
      <c r="A932" s="7" t="n">
        <v>929001</v>
      </c>
      <c r="B932" s="7" t="n">
        <v>192</v>
      </c>
      <c r="C932" s="7" t="n">
        <v>0.415</v>
      </c>
    </row>
    <row r="933" customFormat="false" ht="13" hidden="false" customHeight="false" outlineLevel="0" collapsed="false">
      <c r="A933" s="7" t="n">
        <v>930001</v>
      </c>
      <c r="B933" s="7" t="n">
        <v>175</v>
      </c>
      <c r="C933" s="7" t="n">
        <v>0.419</v>
      </c>
    </row>
    <row r="934" customFormat="false" ht="13" hidden="false" customHeight="false" outlineLevel="0" collapsed="false">
      <c r="A934" s="7" t="n">
        <v>931001</v>
      </c>
      <c r="B934" s="7" t="n">
        <v>189</v>
      </c>
      <c r="C934" s="7" t="n">
        <v>0.459</v>
      </c>
    </row>
    <row r="935" customFormat="false" ht="13" hidden="false" customHeight="false" outlineLevel="0" collapsed="false">
      <c r="A935" s="7" t="n">
        <v>932001</v>
      </c>
      <c r="B935" s="7" t="n">
        <v>105</v>
      </c>
      <c r="C935" s="7" t="n">
        <v>0.477</v>
      </c>
    </row>
    <row r="936" customFormat="false" ht="13" hidden="false" customHeight="false" outlineLevel="0" collapsed="false">
      <c r="A936" s="7" t="n">
        <v>933001</v>
      </c>
      <c r="B936" s="7" t="n">
        <v>86</v>
      </c>
      <c r="C936" s="7" t="n">
        <v>0.509</v>
      </c>
    </row>
    <row r="937" customFormat="false" ht="13" hidden="false" customHeight="false" outlineLevel="0" collapsed="false">
      <c r="A937" s="7" t="n">
        <v>934001</v>
      </c>
      <c r="B937" s="7" t="n">
        <v>45</v>
      </c>
      <c r="C937" s="7" t="n">
        <v>0.53</v>
      </c>
    </row>
    <row r="938" customFormat="false" ht="13" hidden="false" customHeight="false" outlineLevel="0" collapsed="false">
      <c r="A938" s="7" t="n">
        <v>935001</v>
      </c>
      <c r="B938" s="7" t="n">
        <v>18</v>
      </c>
      <c r="C938" s="7" t="n">
        <v>0.52</v>
      </c>
    </row>
    <row r="939" customFormat="false" ht="13" hidden="false" customHeight="false" outlineLevel="0" collapsed="false">
      <c r="A939" s="7" t="n">
        <v>936001</v>
      </c>
      <c r="B939" s="7" t="n">
        <v>43</v>
      </c>
      <c r="C939" s="7" t="n">
        <v>0.533</v>
      </c>
    </row>
    <row r="940" customFormat="false" ht="13" hidden="false" customHeight="false" outlineLevel="0" collapsed="false">
      <c r="A940" s="7" t="n">
        <v>937001</v>
      </c>
      <c r="B940" s="7" t="n">
        <v>33</v>
      </c>
      <c r="C940" s="7" t="n">
        <v>0.536</v>
      </c>
    </row>
    <row r="941" customFormat="false" ht="13" hidden="false" customHeight="false" outlineLevel="0" collapsed="false">
      <c r="A941" s="7" t="n">
        <v>938001</v>
      </c>
      <c r="B941" s="7" t="n">
        <v>37</v>
      </c>
      <c r="C941" s="7" t="n">
        <v>0.535</v>
      </c>
    </row>
    <row r="942" customFormat="false" ht="13" hidden="false" customHeight="false" outlineLevel="0" collapsed="false">
      <c r="A942" s="7" t="n">
        <v>939001</v>
      </c>
      <c r="B942" s="7" t="n">
        <v>40</v>
      </c>
      <c r="C942" s="7" t="n">
        <v>0.539</v>
      </c>
    </row>
    <row r="943" customFormat="false" ht="13" hidden="false" customHeight="false" outlineLevel="0" collapsed="false">
      <c r="A943" s="7" t="n">
        <v>940001</v>
      </c>
      <c r="B943" s="7" t="n">
        <v>25</v>
      </c>
      <c r="C943" s="7" t="n">
        <v>0.537</v>
      </c>
    </row>
    <row r="944" customFormat="false" ht="13" hidden="false" customHeight="false" outlineLevel="0" collapsed="false">
      <c r="A944" s="7" t="n">
        <v>941001</v>
      </c>
      <c r="B944" s="7" t="n">
        <v>23</v>
      </c>
      <c r="C944" s="7" t="n">
        <v>0.518</v>
      </c>
    </row>
    <row r="945" customFormat="false" ht="13" hidden="false" customHeight="false" outlineLevel="0" collapsed="false">
      <c r="A945" s="7" t="n">
        <v>942001</v>
      </c>
      <c r="B945" s="7" t="n">
        <v>48</v>
      </c>
      <c r="C945" s="7" t="n">
        <v>0.514</v>
      </c>
    </row>
    <row r="946" customFormat="false" ht="13" hidden="false" customHeight="false" outlineLevel="0" collapsed="false">
      <c r="A946" s="7" t="n">
        <v>943001</v>
      </c>
      <c r="B946" s="7" t="n">
        <v>50</v>
      </c>
      <c r="C946" s="7" t="n">
        <v>0.517</v>
      </c>
    </row>
    <row r="947" customFormat="false" ht="13" hidden="false" customHeight="false" outlineLevel="0" collapsed="false">
      <c r="A947" s="7" t="n">
        <v>944001</v>
      </c>
      <c r="B947" s="7" t="n">
        <v>49</v>
      </c>
      <c r="C947" s="7" t="n">
        <v>0.514</v>
      </c>
    </row>
    <row r="948" customFormat="false" ht="13" hidden="false" customHeight="false" outlineLevel="0" collapsed="false">
      <c r="A948" s="7" t="n">
        <v>945001</v>
      </c>
      <c r="B948" s="7" t="n">
        <v>48</v>
      </c>
      <c r="C948" s="7" t="n">
        <v>0.514</v>
      </c>
    </row>
    <row r="949" customFormat="false" ht="13" hidden="false" customHeight="false" outlineLevel="0" collapsed="false">
      <c r="A949" s="7" t="n">
        <v>946001</v>
      </c>
      <c r="B949" s="7" t="n">
        <v>41</v>
      </c>
      <c r="C949" s="7" t="n">
        <v>0.519</v>
      </c>
    </row>
    <row r="950" customFormat="false" ht="13" hidden="false" customHeight="false" outlineLevel="0" collapsed="false">
      <c r="A950" s="7" t="n">
        <v>947001</v>
      </c>
      <c r="B950" s="7" t="n">
        <v>37</v>
      </c>
      <c r="C950" s="7" t="n">
        <v>0.52</v>
      </c>
    </row>
    <row r="951" customFormat="false" ht="13" hidden="false" customHeight="false" outlineLevel="0" collapsed="false">
      <c r="A951" s="7" t="n">
        <v>948001</v>
      </c>
      <c r="B951" s="7" t="n">
        <v>30</v>
      </c>
      <c r="C951" s="7" t="n">
        <v>0.52</v>
      </c>
    </row>
    <row r="952" customFormat="false" ht="13" hidden="false" customHeight="false" outlineLevel="0" collapsed="false">
      <c r="A952" s="7" t="n">
        <v>949001</v>
      </c>
      <c r="B952" s="7" t="n">
        <v>35</v>
      </c>
      <c r="C952" s="7" t="n">
        <v>0.541</v>
      </c>
    </row>
    <row r="953" customFormat="false" ht="13" hidden="false" customHeight="false" outlineLevel="0" collapsed="false">
      <c r="A953" s="7" t="n">
        <v>950001</v>
      </c>
      <c r="B953" s="7" t="n">
        <v>10</v>
      </c>
      <c r="C953" s="7" t="n">
        <v>0.547</v>
      </c>
    </row>
    <row r="954" customFormat="false" ht="13" hidden="false" customHeight="false" outlineLevel="0" collapsed="false">
      <c r="A954" s="7" t="n">
        <v>951001</v>
      </c>
      <c r="B954" s="7" t="n">
        <v>9</v>
      </c>
      <c r="C954" s="7" t="n">
        <v>0.514</v>
      </c>
    </row>
    <row r="955" customFormat="false" ht="13" hidden="false" customHeight="false" outlineLevel="0" collapsed="false">
      <c r="A955" s="7" t="n">
        <v>952001</v>
      </c>
      <c r="B955" s="7" t="n">
        <v>189</v>
      </c>
      <c r="C955" s="7" t="n">
        <v>0.491</v>
      </c>
    </row>
    <row r="956" customFormat="false" ht="13" hidden="false" customHeight="false" outlineLevel="0" collapsed="false">
      <c r="A956" s="7" t="n">
        <v>953001</v>
      </c>
      <c r="B956" s="7" t="n">
        <v>216</v>
      </c>
      <c r="C956" s="7" t="n">
        <v>0.48</v>
      </c>
    </row>
    <row r="957" customFormat="false" ht="13" hidden="false" customHeight="false" outlineLevel="0" collapsed="false">
      <c r="A957" s="7" t="n">
        <v>954001</v>
      </c>
      <c r="B957" s="7" t="n">
        <v>224</v>
      </c>
      <c r="C957" s="7" t="n">
        <v>0.468</v>
      </c>
    </row>
    <row r="958" customFormat="false" ht="13" hidden="false" customHeight="false" outlineLevel="0" collapsed="false">
      <c r="A958" s="7" t="n">
        <v>955001</v>
      </c>
      <c r="B958" s="7" t="n">
        <v>227</v>
      </c>
      <c r="C958" s="7" t="n">
        <v>0.482</v>
      </c>
    </row>
    <row r="959" customFormat="false" ht="13" hidden="false" customHeight="false" outlineLevel="0" collapsed="false">
      <c r="A959" s="7" t="n">
        <v>956001</v>
      </c>
      <c r="B959" s="7" t="n">
        <v>83</v>
      </c>
      <c r="C959" s="7" t="n">
        <v>0.503</v>
      </c>
    </row>
    <row r="960" customFormat="false" ht="13" hidden="false" customHeight="false" outlineLevel="0" collapsed="false">
      <c r="A960" s="7" t="n">
        <v>957001</v>
      </c>
      <c r="B960" s="7" t="n">
        <v>55</v>
      </c>
      <c r="C960" s="7" t="n">
        <v>0.51</v>
      </c>
    </row>
    <row r="961" customFormat="false" ht="13" hidden="false" customHeight="false" outlineLevel="0" collapsed="false">
      <c r="A961" s="7" t="n">
        <v>958001</v>
      </c>
      <c r="B961" s="7" t="n">
        <v>50</v>
      </c>
      <c r="C961" s="7" t="n">
        <v>0.508</v>
      </c>
    </row>
    <row r="962" customFormat="false" ht="13" hidden="false" customHeight="false" outlineLevel="0" collapsed="false">
      <c r="A962" s="7" t="n">
        <v>959001</v>
      </c>
      <c r="B962" s="7" t="n">
        <v>67</v>
      </c>
      <c r="C962" s="7" t="n">
        <v>0.519</v>
      </c>
    </row>
    <row r="963" customFormat="false" ht="13" hidden="false" customHeight="false" outlineLevel="0" collapsed="false">
      <c r="A963" s="7" t="n">
        <v>960001</v>
      </c>
      <c r="B963" s="7" t="n">
        <v>47</v>
      </c>
      <c r="C963" s="7" t="n">
        <v>0.504</v>
      </c>
    </row>
    <row r="964" customFormat="false" ht="13" hidden="false" customHeight="false" outlineLevel="0" collapsed="false">
      <c r="A964" s="7" t="n">
        <v>961001</v>
      </c>
      <c r="B964" s="7" t="n">
        <v>51</v>
      </c>
      <c r="C964" s="7" t="n">
        <v>0.497</v>
      </c>
    </row>
    <row r="965" customFormat="false" ht="13" hidden="false" customHeight="false" outlineLevel="0" collapsed="false">
      <c r="A965" s="7" t="n">
        <v>962001</v>
      </c>
      <c r="B965" s="7" t="n">
        <v>48</v>
      </c>
      <c r="C965" s="7" t="n">
        <v>0.498</v>
      </c>
    </row>
    <row r="966" customFormat="false" ht="13" hidden="false" customHeight="false" outlineLevel="0" collapsed="false">
      <c r="A966" s="7" t="n">
        <v>963001</v>
      </c>
      <c r="B966" s="7" t="n">
        <v>34</v>
      </c>
      <c r="C966" s="7" t="n">
        <v>0.48</v>
      </c>
    </row>
    <row r="967" customFormat="false" ht="13" hidden="false" customHeight="false" outlineLevel="0" collapsed="false">
      <c r="A967" s="7" t="n">
        <v>964001</v>
      </c>
      <c r="B967" s="7" t="n">
        <v>23</v>
      </c>
      <c r="C967" s="7" t="n">
        <v>0.461</v>
      </c>
    </row>
    <row r="968" customFormat="false" ht="13" hidden="false" customHeight="false" outlineLevel="0" collapsed="false">
      <c r="A968" s="7" t="n">
        <v>965001</v>
      </c>
      <c r="B968" s="7" t="n">
        <v>73</v>
      </c>
      <c r="C968" s="7" t="n">
        <v>0.442</v>
      </c>
    </row>
    <row r="969" customFormat="false" ht="13" hidden="false" customHeight="false" outlineLevel="0" collapsed="false">
      <c r="A969" s="7" t="n">
        <v>966001</v>
      </c>
      <c r="B969" s="7" t="n">
        <v>104</v>
      </c>
      <c r="C969" s="7" t="n">
        <v>0.435</v>
      </c>
    </row>
    <row r="970" customFormat="false" ht="13" hidden="false" customHeight="false" outlineLevel="0" collapsed="false">
      <c r="A970" s="7" t="n">
        <v>967001</v>
      </c>
      <c r="B970" s="7" t="n">
        <v>103</v>
      </c>
      <c r="C970" s="7" t="n">
        <v>0.458</v>
      </c>
    </row>
    <row r="971" customFormat="false" ht="13" hidden="false" customHeight="false" outlineLevel="0" collapsed="false">
      <c r="A971" s="7" t="n">
        <v>968001</v>
      </c>
      <c r="B971" s="7" t="n">
        <v>95</v>
      </c>
      <c r="C971" s="7" t="n">
        <v>0.492</v>
      </c>
    </row>
    <row r="972" customFormat="false" ht="13" hidden="false" customHeight="false" outlineLevel="0" collapsed="false">
      <c r="A972" s="7" t="n">
        <v>969001</v>
      </c>
      <c r="B972" s="7" t="n">
        <v>37</v>
      </c>
      <c r="C972" s="7" t="n">
        <v>0.512</v>
      </c>
    </row>
    <row r="973" customFormat="false" ht="13" hidden="false" customHeight="false" outlineLevel="0" collapsed="false">
      <c r="A973" s="7" t="n">
        <v>970001</v>
      </c>
      <c r="B973" s="7" t="n">
        <v>6</v>
      </c>
      <c r="C973" s="7" t="n">
        <v>0.527</v>
      </c>
    </row>
    <row r="974" customFormat="false" ht="13" hidden="false" customHeight="false" outlineLevel="0" collapsed="false">
      <c r="A974" s="7" t="n">
        <v>971001</v>
      </c>
      <c r="B974" s="7" t="n">
        <v>2</v>
      </c>
      <c r="C974" s="7" t="n">
        <v>0.496</v>
      </c>
    </row>
    <row r="975" customFormat="false" ht="13" hidden="false" customHeight="false" outlineLevel="0" collapsed="false">
      <c r="A975" s="7" t="n">
        <v>972001</v>
      </c>
      <c r="B975" s="7" t="n">
        <v>32</v>
      </c>
      <c r="C975" s="7" t="n">
        <v>0.477</v>
      </c>
    </row>
    <row r="976" customFormat="false" ht="13" hidden="false" customHeight="false" outlineLevel="0" collapsed="false">
      <c r="A976" s="7" t="n">
        <v>973001</v>
      </c>
      <c r="B976" s="7" t="n">
        <v>60</v>
      </c>
      <c r="C976" s="7" t="n">
        <v>0.461</v>
      </c>
    </row>
    <row r="977" customFormat="false" ht="13" hidden="false" customHeight="false" outlineLevel="0" collapsed="false">
      <c r="A977" s="7" t="n">
        <v>974001</v>
      </c>
      <c r="B977" s="7" t="n">
        <v>106</v>
      </c>
      <c r="C977" s="7" t="n">
        <v>0.456</v>
      </c>
    </row>
    <row r="978" customFormat="false" ht="13" hidden="false" customHeight="false" outlineLevel="0" collapsed="false">
      <c r="A978" s="7" t="n">
        <v>975001</v>
      </c>
      <c r="B978" s="7" t="n">
        <v>107</v>
      </c>
      <c r="C978" s="7" t="n">
        <v>0.466</v>
      </c>
    </row>
    <row r="979" customFormat="false" ht="13" hidden="false" customHeight="false" outlineLevel="0" collapsed="false">
      <c r="A979" s="7" t="n">
        <v>976001</v>
      </c>
      <c r="B979" s="7" t="n">
        <v>113</v>
      </c>
      <c r="C979" s="7" t="n">
        <v>0.482</v>
      </c>
    </row>
    <row r="980" customFormat="false" ht="13" hidden="false" customHeight="false" outlineLevel="0" collapsed="false">
      <c r="A980" s="7" t="n">
        <v>977001</v>
      </c>
      <c r="B980" s="7" t="n">
        <v>101</v>
      </c>
      <c r="C980" s="7" t="n">
        <v>0.514</v>
      </c>
    </row>
    <row r="981" customFormat="false" ht="13" hidden="false" customHeight="false" outlineLevel="0" collapsed="false">
      <c r="A981" s="7" t="n">
        <v>978001</v>
      </c>
      <c r="B981" s="7" t="n">
        <v>55</v>
      </c>
      <c r="C981" s="7" t="n">
        <v>0.53</v>
      </c>
    </row>
    <row r="982" customFormat="false" ht="13" hidden="false" customHeight="false" outlineLevel="0" collapsed="false">
      <c r="A982" s="7" t="n">
        <v>979001</v>
      </c>
      <c r="B982" s="7" t="n">
        <v>53</v>
      </c>
      <c r="C982" s="7" t="n">
        <v>0.566</v>
      </c>
    </row>
    <row r="983" customFormat="false" ht="13" hidden="false" customHeight="false" outlineLevel="0" collapsed="false">
      <c r="A983" s="7" t="n">
        <v>980001</v>
      </c>
      <c r="B983" s="7" t="n">
        <v>17</v>
      </c>
      <c r="C983" s="7" t="n">
        <v>0.583</v>
      </c>
    </row>
    <row r="984" customFormat="false" ht="13" hidden="false" customHeight="false" outlineLevel="0" collapsed="false">
      <c r="A984" s="7" t="n">
        <v>981001</v>
      </c>
      <c r="B984" s="7" t="n">
        <v>0</v>
      </c>
      <c r="C984" s="7" t="n">
        <v>0.589</v>
      </c>
    </row>
    <row r="985" customFormat="false" ht="13" hidden="false" customHeight="false" outlineLevel="0" collapsed="false">
      <c r="A985" s="7" t="n">
        <v>982001</v>
      </c>
      <c r="B985" s="7" t="n">
        <v>0</v>
      </c>
      <c r="C985" s="7" t="n">
        <v>0.59</v>
      </c>
    </row>
    <row r="986" customFormat="false" ht="13" hidden="false" customHeight="false" outlineLevel="0" collapsed="false">
      <c r="A986" s="7" t="n">
        <v>983001</v>
      </c>
      <c r="B986" s="7" t="n">
        <v>0</v>
      </c>
      <c r="C986" s="7" t="n">
        <v>0.586</v>
      </c>
    </row>
    <row r="987" customFormat="false" ht="13" hidden="false" customHeight="false" outlineLevel="0" collapsed="false">
      <c r="A987" s="7" t="n">
        <v>984001</v>
      </c>
      <c r="B987" s="7" t="n">
        <v>4</v>
      </c>
      <c r="C987" s="7" t="n">
        <v>0.578</v>
      </c>
    </row>
    <row r="988" customFormat="false" ht="13" hidden="false" customHeight="false" outlineLevel="0" collapsed="false">
      <c r="A988" s="7" t="n">
        <v>985001</v>
      </c>
      <c r="B988" s="7" t="n">
        <v>7</v>
      </c>
      <c r="C988" s="7" t="n">
        <v>0.573</v>
      </c>
    </row>
    <row r="989" customFormat="false" ht="13" hidden="false" customHeight="false" outlineLevel="0" collapsed="false">
      <c r="A989" s="7" t="n">
        <v>986001</v>
      </c>
      <c r="B989" s="7" t="n">
        <v>9</v>
      </c>
      <c r="C989" s="7" t="n">
        <v>0.573</v>
      </c>
    </row>
    <row r="990" customFormat="false" ht="13" hidden="false" customHeight="false" outlineLevel="0" collapsed="false">
      <c r="A990" s="7" t="n">
        <v>987001</v>
      </c>
      <c r="B990" s="7" t="n">
        <v>13</v>
      </c>
      <c r="C990" s="7" t="n">
        <v>0.569</v>
      </c>
    </row>
    <row r="991" customFormat="false" ht="13" hidden="false" customHeight="false" outlineLevel="0" collapsed="false">
      <c r="A991" s="7" t="n">
        <v>988001</v>
      </c>
      <c r="B991" s="7" t="n">
        <v>9</v>
      </c>
      <c r="C991" s="7" t="n">
        <v>0.573</v>
      </c>
    </row>
    <row r="992" customFormat="false" ht="13" hidden="false" customHeight="false" outlineLevel="0" collapsed="false">
      <c r="A992" s="7" t="n">
        <v>989001</v>
      </c>
      <c r="B992" s="7" t="n">
        <v>8</v>
      </c>
      <c r="C992" s="7" t="n">
        <v>0.542</v>
      </c>
    </row>
    <row r="993" customFormat="false" ht="13" hidden="false" customHeight="false" outlineLevel="0" collapsed="false">
      <c r="A993" s="7" t="n">
        <v>990001</v>
      </c>
      <c r="B993" s="7" t="n">
        <v>31</v>
      </c>
      <c r="C993" s="7" t="n">
        <v>0.542</v>
      </c>
    </row>
    <row r="994" customFormat="false" ht="13" hidden="false" customHeight="false" outlineLevel="0" collapsed="false">
      <c r="A994" s="7" t="n">
        <v>991001</v>
      </c>
      <c r="B994" s="7" t="n">
        <v>28</v>
      </c>
      <c r="C994" s="7" t="n">
        <v>0.545</v>
      </c>
    </row>
    <row r="995" customFormat="false" ht="13" hidden="false" customHeight="false" outlineLevel="0" collapsed="false">
      <c r="A995" s="7" t="n">
        <v>992001</v>
      </c>
      <c r="B995" s="7" t="n">
        <v>29</v>
      </c>
      <c r="C995" s="7" t="n">
        <v>0.527</v>
      </c>
    </row>
    <row r="996" customFormat="false" ht="13" hidden="false" customHeight="false" outlineLevel="0" collapsed="false">
      <c r="A996" s="7" t="n">
        <v>993001</v>
      </c>
      <c r="B996" s="7" t="n">
        <v>48</v>
      </c>
      <c r="C996" s="7" t="n">
        <v>0.557</v>
      </c>
    </row>
    <row r="997" customFormat="false" ht="13" hidden="false" customHeight="false" outlineLevel="0" collapsed="false">
      <c r="A997" s="7" t="n">
        <v>994001</v>
      </c>
      <c r="B997" s="7" t="n">
        <v>23</v>
      </c>
      <c r="C997" s="7" t="n">
        <v>0.562</v>
      </c>
    </row>
    <row r="998" customFormat="false" ht="13" hidden="false" customHeight="false" outlineLevel="0" collapsed="false">
      <c r="A998" s="7" t="n">
        <v>995001</v>
      </c>
      <c r="B998" s="7" t="n">
        <v>22</v>
      </c>
      <c r="C998" s="7" t="n">
        <v>0.554</v>
      </c>
    </row>
    <row r="999" customFormat="false" ht="13" hidden="false" customHeight="false" outlineLevel="0" collapsed="false">
      <c r="A999" s="7" t="n">
        <v>996001</v>
      </c>
      <c r="B999" s="7" t="n">
        <v>21</v>
      </c>
      <c r="C999" s="7" t="n">
        <v>0.583</v>
      </c>
    </row>
    <row r="1000" customFormat="false" ht="13" hidden="false" customHeight="false" outlineLevel="0" collapsed="false">
      <c r="A1000" s="7" t="n">
        <v>997001</v>
      </c>
      <c r="B1000" s="7" t="n">
        <v>0</v>
      </c>
      <c r="C1000" s="7" t="n">
        <v>0.581</v>
      </c>
    </row>
    <row r="1001" customFormat="false" ht="13" hidden="false" customHeight="false" outlineLevel="0" collapsed="false">
      <c r="A1001" s="7" t="n">
        <v>998001</v>
      </c>
      <c r="B1001" s="7" t="n">
        <v>3</v>
      </c>
      <c r="C1001" s="7" t="n">
        <v>0.553</v>
      </c>
    </row>
    <row r="1002" customFormat="false" ht="13" hidden="false" customHeight="false" outlineLevel="0" collapsed="false">
      <c r="A1002" s="7" t="n">
        <v>999001</v>
      </c>
      <c r="B1002" s="7" t="n">
        <v>11</v>
      </c>
      <c r="C1002" s="7" t="n">
        <v>0.515</v>
      </c>
    </row>
    <row r="1003" customFormat="false" ht="13" hidden="false" customHeight="false" outlineLevel="0" collapsed="false">
      <c r="A1003" s="7" t="n">
        <v>1000001</v>
      </c>
      <c r="B1003" s="7" t="n">
        <v>52</v>
      </c>
      <c r="C1003" s="7" t="n">
        <v>0.465</v>
      </c>
    </row>
    <row r="1004" customFormat="false" ht="13" hidden="false" customHeight="false" outlineLevel="0" collapsed="false">
      <c r="A1004" s="7" t="n">
        <v>1001001</v>
      </c>
      <c r="B1004" s="7" t="n">
        <v>85</v>
      </c>
      <c r="C1004" s="7" t="n">
        <v>0.411</v>
      </c>
    </row>
    <row r="1005" customFormat="false" ht="13" hidden="false" customHeight="false" outlineLevel="0" collapsed="false">
      <c r="A1005" s="7" t="n">
        <v>1002001</v>
      </c>
      <c r="B1005" s="7" t="n">
        <v>178</v>
      </c>
      <c r="C1005" s="7" t="n">
        <v>0.41</v>
      </c>
    </row>
    <row r="1006" customFormat="false" ht="13" hidden="false" customHeight="false" outlineLevel="0" collapsed="false">
      <c r="A1006" s="7" t="n">
        <v>1003001</v>
      </c>
      <c r="B1006" s="7" t="n">
        <v>219</v>
      </c>
      <c r="C1006" s="7" t="n">
        <v>0.454</v>
      </c>
    </row>
    <row r="1007" customFormat="false" ht="13" hidden="false" customHeight="false" outlineLevel="0" collapsed="false">
      <c r="A1007" s="7" t="n">
        <v>1004001</v>
      </c>
      <c r="B1007" s="7" t="n">
        <v>184</v>
      </c>
      <c r="C1007" s="7" t="n">
        <v>0.486</v>
      </c>
    </row>
    <row r="1008" customFormat="false" ht="13" hidden="false" customHeight="false" outlineLevel="0" collapsed="false">
      <c r="A1008" s="7" t="n">
        <v>1005001</v>
      </c>
      <c r="B1008" s="7" t="n">
        <v>155</v>
      </c>
      <c r="C1008" s="7" t="n">
        <v>0.544</v>
      </c>
    </row>
    <row r="1009" customFormat="false" ht="13" hidden="false" customHeight="false" outlineLevel="0" collapsed="false">
      <c r="A1009" s="7" t="n">
        <v>1006001</v>
      </c>
      <c r="B1009" s="7" t="n">
        <v>59</v>
      </c>
      <c r="C1009" s="7" t="n">
        <v>0.573</v>
      </c>
    </row>
    <row r="1010" customFormat="false" ht="13" hidden="false" customHeight="false" outlineLevel="0" collapsed="false">
      <c r="A1010" s="7" t="n">
        <v>1007001</v>
      </c>
      <c r="B1010" s="7" t="n">
        <v>11</v>
      </c>
      <c r="C1010" s="7" t="n">
        <v>0.57</v>
      </c>
    </row>
    <row r="1011" customFormat="false" ht="13" hidden="false" customHeight="false" outlineLevel="0" collapsed="false">
      <c r="A1011" s="7" t="n">
        <v>1008001</v>
      </c>
      <c r="B1011" s="7" t="n">
        <v>6</v>
      </c>
      <c r="C1011" s="7" t="n">
        <v>0.578</v>
      </c>
    </row>
    <row r="1012" customFormat="false" ht="13" hidden="false" customHeight="false" outlineLevel="0" collapsed="false">
      <c r="A1012" s="7" t="n">
        <v>1009001</v>
      </c>
      <c r="B1012" s="7" t="n">
        <v>2</v>
      </c>
      <c r="C1012" s="7" t="n">
        <v>0.572</v>
      </c>
    </row>
    <row r="1013" customFormat="false" ht="13" hidden="false" customHeight="false" outlineLevel="0" collapsed="false">
      <c r="A1013" s="7" t="n">
        <v>1010001</v>
      </c>
      <c r="B1013" s="7" t="n">
        <v>2</v>
      </c>
      <c r="C1013" s="7" t="n">
        <v>0.565</v>
      </c>
    </row>
    <row r="1014" customFormat="false" ht="13" hidden="false" customHeight="false" outlineLevel="0" collapsed="false">
      <c r="A1014" s="7" t="n">
        <v>1011001</v>
      </c>
      <c r="B1014" s="7" t="n">
        <v>1</v>
      </c>
      <c r="C1014" s="7" t="n">
        <v>0.562</v>
      </c>
    </row>
    <row r="1015" customFormat="false" ht="13" hidden="false" customHeight="false" outlineLevel="0" collapsed="false">
      <c r="A1015" s="7" t="n">
        <v>1012001</v>
      </c>
      <c r="B1015" s="7" t="n">
        <v>11</v>
      </c>
      <c r="C1015" s="7" t="n">
        <v>0.542</v>
      </c>
    </row>
    <row r="1016" customFormat="false" ht="13" hidden="false" customHeight="false" outlineLevel="0" collapsed="false">
      <c r="A1016" s="7" t="n">
        <v>1013001</v>
      </c>
      <c r="B1016" s="7" t="n">
        <v>17</v>
      </c>
      <c r="C1016" s="7" t="n">
        <v>0.542</v>
      </c>
    </row>
    <row r="1017" customFormat="false" ht="13" hidden="false" customHeight="false" outlineLevel="0" collapsed="false">
      <c r="A1017" s="7" t="n">
        <v>1014001</v>
      </c>
      <c r="B1017" s="7" t="n">
        <v>20</v>
      </c>
      <c r="C1017" s="7" t="n">
        <v>0.53</v>
      </c>
    </row>
    <row r="1018" customFormat="false" ht="13" hidden="false" customHeight="false" outlineLevel="0" collapsed="false">
      <c r="A1018" s="7" t="n">
        <v>1015001</v>
      </c>
      <c r="B1018" s="7" t="n">
        <v>23</v>
      </c>
      <c r="C1018" s="7" t="n">
        <v>0.511</v>
      </c>
    </row>
    <row r="1019" customFormat="false" ht="13" hidden="false" customHeight="false" outlineLevel="0" collapsed="false">
      <c r="A1019" s="7" t="n">
        <v>1016001</v>
      </c>
      <c r="B1019" s="7" t="n">
        <v>33</v>
      </c>
      <c r="C1019" s="7" t="n">
        <v>0.527</v>
      </c>
    </row>
    <row r="1020" customFormat="false" ht="13" hidden="false" customHeight="false" outlineLevel="0" collapsed="false">
      <c r="A1020" s="7" t="n">
        <v>1017001</v>
      </c>
      <c r="B1020" s="7" t="n">
        <v>35</v>
      </c>
      <c r="C1020" s="7" t="n">
        <v>0.523</v>
      </c>
    </row>
    <row r="1021" customFormat="false" ht="13" hidden="false" customHeight="false" outlineLevel="0" collapsed="false">
      <c r="A1021" s="7" t="n">
        <v>1018001</v>
      </c>
      <c r="B1021" s="7" t="n">
        <v>35</v>
      </c>
      <c r="C1021" s="7" t="n">
        <v>0.522</v>
      </c>
    </row>
    <row r="1022" customFormat="false" ht="13" hidden="false" customHeight="false" outlineLevel="0" collapsed="false">
      <c r="A1022" s="7" t="n">
        <v>1019001</v>
      </c>
      <c r="B1022" s="7" t="n">
        <v>37</v>
      </c>
      <c r="C1022" s="7" t="n">
        <v>0.527</v>
      </c>
    </row>
    <row r="1023" customFormat="false" ht="13" hidden="false" customHeight="false" outlineLevel="0" collapsed="false">
      <c r="A1023" s="7" t="n">
        <v>1020001</v>
      </c>
      <c r="B1023" s="7" t="n">
        <v>24</v>
      </c>
      <c r="C1023" s="7" t="n">
        <v>0.525</v>
      </c>
    </row>
    <row r="1024" customFormat="false" ht="13" hidden="false" customHeight="false" outlineLevel="0" collapsed="false">
      <c r="A1024" s="7" t="n">
        <v>1021001</v>
      </c>
      <c r="B1024" s="7" t="n">
        <v>21</v>
      </c>
      <c r="C1024" s="7" t="n">
        <v>0.522</v>
      </c>
    </row>
    <row r="1025" customFormat="false" ht="13" hidden="false" customHeight="false" outlineLevel="0" collapsed="false">
      <c r="A1025" s="7" t="n">
        <v>1022001</v>
      </c>
      <c r="B1025" s="7" t="n">
        <v>19</v>
      </c>
      <c r="C1025" s="7" t="n">
        <v>0.514</v>
      </c>
    </row>
    <row r="1026" customFormat="false" ht="13" hidden="false" customHeight="false" outlineLevel="0" collapsed="false">
      <c r="A1026" s="7" t="n">
        <v>1023001</v>
      </c>
      <c r="B1026" s="7" t="n">
        <v>28</v>
      </c>
      <c r="C1026" s="7" t="n">
        <v>0.52</v>
      </c>
    </row>
    <row r="1027" customFormat="false" ht="13" hidden="false" customHeight="false" outlineLevel="0" collapsed="false">
      <c r="A1027" s="7" t="n">
        <v>1024001</v>
      </c>
      <c r="B1027" s="7" t="n">
        <v>20</v>
      </c>
      <c r="C1027" s="7" t="n">
        <v>0.515</v>
      </c>
    </row>
    <row r="1028" customFormat="false" ht="13" hidden="false" customHeight="false" outlineLevel="0" collapsed="false">
      <c r="A1028" s="7" t="n">
        <v>1025001</v>
      </c>
      <c r="B1028" s="7" t="n">
        <v>18</v>
      </c>
      <c r="C1028" s="7" t="n">
        <v>0.519</v>
      </c>
    </row>
    <row r="1029" customFormat="false" ht="13" hidden="false" customHeight="false" outlineLevel="0" collapsed="false">
      <c r="A1029" s="7" t="n">
        <v>1026001</v>
      </c>
      <c r="B1029" s="7" t="n">
        <v>25</v>
      </c>
      <c r="C1029" s="7" t="n">
        <v>0.534</v>
      </c>
    </row>
    <row r="1030" customFormat="false" ht="13" hidden="false" customHeight="false" outlineLevel="0" collapsed="false">
      <c r="A1030" s="7" t="n">
        <v>1027001</v>
      </c>
      <c r="B1030" s="7" t="n">
        <v>13</v>
      </c>
      <c r="C1030" s="7" t="n">
        <v>0.534</v>
      </c>
    </row>
    <row r="1031" customFormat="false" ht="13" hidden="false" customHeight="false" outlineLevel="0" collapsed="false">
      <c r="A1031" s="7" t="n">
        <v>1028001</v>
      </c>
      <c r="B1031" s="7" t="n">
        <v>34</v>
      </c>
      <c r="C1031" s="7" t="n">
        <v>0.543</v>
      </c>
    </row>
    <row r="1032" customFormat="false" ht="13" hidden="false" customHeight="false" outlineLevel="0" collapsed="false">
      <c r="A1032" s="7" t="n">
        <v>1029001</v>
      </c>
      <c r="B1032" s="7" t="n">
        <v>35</v>
      </c>
      <c r="C1032" s="7" t="n">
        <v>0.55</v>
      </c>
    </row>
    <row r="1033" customFormat="false" ht="13" hidden="false" customHeight="false" outlineLevel="0" collapsed="false">
      <c r="A1033" s="7" t="n">
        <v>1030001</v>
      </c>
      <c r="B1033" s="7" t="n">
        <v>30</v>
      </c>
      <c r="C1033" s="7" t="n">
        <v>0.553</v>
      </c>
    </row>
    <row r="1034" customFormat="false" ht="13" hidden="false" customHeight="false" outlineLevel="0" collapsed="false">
      <c r="A1034" s="7" t="n">
        <v>1031001</v>
      </c>
      <c r="B1034" s="7" t="n">
        <v>30</v>
      </c>
      <c r="C1034" s="7" t="n">
        <v>0.569</v>
      </c>
    </row>
    <row r="1035" customFormat="false" ht="13" hidden="false" customHeight="false" outlineLevel="0" collapsed="false">
      <c r="A1035" s="7" t="n">
        <v>1032001</v>
      </c>
      <c r="B1035" s="7" t="n">
        <v>10</v>
      </c>
      <c r="C1035" s="7" t="n">
        <v>0.558</v>
      </c>
    </row>
    <row r="1036" customFormat="false" ht="13" hidden="false" customHeight="false" outlineLevel="0" collapsed="false">
      <c r="A1036" s="7" t="n">
        <v>1033001</v>
      </c>
      <c r="B1036" s="7" t="n">
        <v>14</v>
      </c>
      <c r="C1036" s="7" t="n">
        <v>0.534</v>
      </c>
    </row>
    <row r="1037" customFormat="false" ht="13" hidden="false" customHeight="false" outlineLevel="0" collapsed="false">
      <c r="A1037" s="7" t="n">
        <v>1034001</v>
      </c>
      <c r="B1037" s="7" t="n">
        <v>18</v>
      </c>
      <c r="C1037" s="7" t="n">
        <v>0.523</v>
      </c>
    </row>
    <row r="1038" customFormat="false" ht="13" hidden="false" customHeight="false" outlineLevel="0" collapsed="false">
      <c r="A1038" s="7" t="n">
        <v>1035001</v>
      </c>
      <c r="B1038" s="7" t="n">
        <v>21</v>
      </c>
      <c r="C1038" s="7" t="n">
        <v>0.534</v>
      </c>
    </row>
    <row r="1039" customFormat="false" ht="13" hidden="false" customHeight="false" outlineLevel="0" collapsed="false">
      <c r="A1039" s="7" t="n">
        <v>1036001</v>
      </c>
      <c r="B1039" s="7" t="n">
        <v>20</v>
      </c>
      <c r="C1039" s="7" t="n">
        <v>0.563</v>
      </c>
    </row>
    <row r="1040" customFormat="false" ht="13" hidden="false" customHeight="false" outlineLevel="0" collapsed="false">
      <c r="A1040" s="7" t="n">
        <v>1037001</v>
      </c>
      <c r="B1040" s="7" t="n">
        <v>13</v>
      </c>
      <c r="C1040" s="7" t="n">
        <v>0.578</v>
      </c>
    </row>
    <row r="1041" customFormat="false" ht="13" hidden="false" customHeight="false" outlineLevel="0" collapsed="false">
      <c r="A1041" s="7" t="n">
        <v>1038001</v>
      </c>
      <c r="B1041" s="7" t="n">
        <v>6</v>
      </c>
      <c r="C1041" s="7" t="n">
        <v>0.58</v>
      </c>
    </row>
    <row r="1042" customFormat="false" ht="13" hidden="false" customHeight="false" outlineLevel="0" collapsed="false">
      <c r="A1042" s="7" t="n">
        <v>1039001</v>
      </c>
      <c r="B1042" s="7" t="n">
        <v>4</v>
      </c>
      <c r="C1042" s="7" t="n">
        <v>0.562</v>
      </c>
    </row>
    <row r="1043" customFormat="false" ht="13" hidden="false" customHeight="false" outlineLevel="0" collapsed="false">
      <c r="A1043" s="7" t="n">
        <v>1040001</v>
      </c>
      <c r="B1043" s="7" t="n">
        <v>5</v>
      </c>
      <c r="C1043" s="7" t="n">
        <v>0.54</v>
      </c>
    </row>
    <row r="1044" customFormat="false" ht="13" hidden="false" customHeight="false" outlineLevel="0" collapsed="false">
      <c r="A1044" s="7" t="n">
        <v>1041001</v>
      </c>
      <c r="B1044" s="7" t="n">
        <v>9</v>
      </c>
      <c r="C1044" s="7" t="n">
        <v>0.541</v>
      </c>
    </row>
    <row r="1045" customFormat="false" ht="13" hidden="false" customHeight="false" outlineLevel="0" collapsed="false">
      <c r="A1045" s="7" t="n">
        <v>1042001</v>
      </c>
      <c r="B1045" s="7" t="n">
        <v>9</v>
      </c>
      <c r="C1045" s="7" t="n">
        <v>0.535</v>
      </c>
    </row>
    <row r="1046" customFormat="false" ht="13" hidden="false" customHeight="false" outlineLevel="0" collapsed="false">
      <c r="A1046" s="7" t="n">
        <v>1043001</v>
      </c>
      <c r="B1046" s="7" t="n">
        <v>82</v>
      </c>
      <c r="C1046" s="7" t="n">
        <v>0.529</v>
      </c>
    </row>
    <row r="1047" customFormat="false" ht="13" hidden="false" customHeight="false" outlineLevel="0" collapsed="false">
      <c r="A1047" s="7" t="n">
        <v>1044001</v>
      </c>
      <c r="B1047" s="7" t="n">
        <v>85</v>
      </c>
      <c r="C1047" s="7" t="n">
        <v>0.526</v>
      </c>
    </row>
    <row r="1048" customFormat="false" ht="13" hidden="false" customHeight="false" outlineLevel="0" collapsed="false">
      <c r="A1048" s="7" t="n">
        <v>1045001</v>
      </c>
      <c r="B1048" s="7" t="n">
        <v>81</v>
      </c>
      <c r="C1048" s="7" t="n">
        <v>0.537</v>
      </c>
    </row>
    <row r="1049" customFormat="false" ht="13" hidden="false" customHeight="false" outlineLevel="0" collapsed="false">
      <c r="A1049" s="7" t="n">
        <v>1046001</v>
      </c>
      <c r="B1049" s="7" t="n">
        <v>81</v>
      </c>
      <c r="C1049" s="7" t="n">
        <v>0.54</v>
      </c>
    </row>
    <row r="1050" customFormat="false" ht="13" hidden="false" customHeight="false" outlineLevel="0" collapsed="false">
      <c r="A1050" s="7" t="n">
        <v>1047001</v>
      </c>
      <c r="B1050" s="7" t="n">
        <v>31</v>
      </c>
      <c r="C1050" s="7" t="n">
        <v>0.527</v>
      </c>
    </row>
    <row r="1051" customFormat="false" ht="13" hidden="false" customHeight="false" outlineLevel="0" collapsed="false">
      <c r="A1051" s="7" t="n">
        <v>1048001</v>
      </c>
      <c r="B1051" s="7" t="n">
        <v>49</v>
      </c>
      <c r="C1051" s="7" t="n">
        <v>0.512</v>
      </c>
    </row>
    <row r="1052" customFormat="false" ht="13" hidden="false" customHeight="false" outlineLevel="0" collapsed="false">
      <c r="A1052" s="7" t="n">
        <v>1049001</v>
      </c>
      <c r="B1052" s="7" t="n">
        <v>65</v>
      </c>
      <c r="C1052" s="7" t="n">
        <v>0.488</v>
      </c>
    </row>
    <row r="1053" customFormat="false" ht="13" hidden="false" customHeight="false" outlineLevel="0" collapsed="false">
      <c r="A1053" s="7" t="n">
        <v>1050001</v>
      </c>
      <c r="B1053" s="7" t="n">
        <v>72</v>
      </c>
      <c r="C1053" s="7" t="n">
        <v>0.476</v>
      </c>
    </row>
    <row r="1054" customFormat="false" ht="13" hidden="false" customHeight="false" outlineLevel="0" collapsed="false">
      <c r="A1054" s="7" t="n">
        <v>1051001</v>
      </c>
      <c r="B1054" s="7" t="n">
        <v>65</v>
      </c>
      <c r="C1054" s="7" t="n">
        <v>0.441</v>
      </c>
    </row>
    <row r="1055" customFormat="false" ht="13" hidden="false" customHeight="false" outlineLevel="0" collapsed="false">
      <c r="A1055" s="7" t="n">
        <v>1052001</v>
      </c>
      <c r="B1055" s="7" t="n">
        <v>163</v>
      </c>
      <c r="C1055" s="7" t="n">
        <v>0.449</v>
      </c>
    </row>
    <row r="1056" customFormat="false" ht="13" hidden="false" customHeight="false" outlineLevel="0" collapsed="false">
      <c r="A1056" s="7" t="n">
        <v>1053001</v>
      </c>
      <c r="B1056" s="7" t="n">
        <v>158</v>
      </c>
      <c r="C1056" s="7" t="n">
        <v>0.456</v>
      </c>
    </row>
    <row r="1057" customFormat="false" ht="13" hidden="false" customHeight="false" outlineLevel="0" collapsed="false">
      <c r="A1057" s="7" t="n">
        <v>1054001</v>
      </c>
      <c r="B1057" s="7" t="n">
        <v>152</v>
      </c>
      <c r="C1057" s="7" t="n">
        <v>0.462</v>
      </c>
    </row>
    <row r="1058" customFormat="false" ht="13" hidden="false" customHeight="false" outlineLevel="0" collapsed="false">
      <c r="A1058" s="7" t="n">
        <v>1055001</v>
      </c>
      <c r="B1058" s="7" t="n">
        <v>143</v>
      </c>
      <c r="C1058" s="7" t="n">
        <v>0.486</v>
      </c>
    </row>
    <row r="1059" customFormat="false" ht="13" hidden="false" customHeight="false" outlineLevel="0" collapsed="false">
      <c r="A1059" s="7" t="n">
        <v>1056001</v>
      </c>
      <c r="B1059" s="7" t="n">
        <v>108</v>
      </c>
      <c r="C1059" s="7" t="n">
        <v>0.492</v>
      </c>
    </row>
    <row r="1060" customFormat="false" ht="13" hidden="false" customHeight="false" outlineLevel="0" collapsed="false">
      <c r="A1060" s="7" t="n">
        <v>1057001</v>
      </c>
      <c r="B1060" s="7" t="n">
        <v>96</v>
      </c>
      <c r="C1060" s="7" t="n">
        <v>0.491</v>
      </c>
    </row>
    <row r="1061" customFormat="false" ht="13" hidden="false" customHeight="false" outlineLevel="0" collapsed="false">
      <c r="A1061" s="7" t="n">
        <v>1058001</v>
      </c>
      <c r="B1061" s="7" t="n">
        <v>107</v>
      </c>
      <c r="C1061" s="7" t="n">
        <v>0.498</v>
      </c>
    </row>
    <row r="1062" customFormat="false" ht="13" hidden="false" customHeight="false" outlineLevel="0" collapsed="false">
      <c r="A1062" s="7" t="n">
        <v>1059001</v>
      </c>
      <c r="B1062" s="7" t="n">
        <v>100</v>
      </c>
      <c r="C1062" s="7" t="n">
        <v>0.523</v>
      </c>
    </row>
    <row r="1063" customFormat="false" ht="13" hidden="false" customHeight="false" outlineLevel="0" collapsed="false">
      <c r="A1063" s="7" t="n">
        <v>1060001</v>
      </c>
      <c r="B1063" s="7" t="n">
        <v>17</v>
      </c>
      <c r="C1063" s="7" t="n">
        <v>0.524</v>
      </c>
    </row>
    <row r="1064" customFormat="false" ht="13" hidden="false" customHeight="false" outlineLevel="0" collapsed="false">
      <c r="A1064" s="7" t="n">
        <v>1061001</v>
      </c>
      <c r="B1064" s="7" t="n">
        <v>27</v>
      </c>
      <c r="C1064" s="7" t="n">
        <v>0.518</v>
      </c>
    </row>
    <row r="1065" customFormat="false" ht="13" hidden="false" customHeight="false" outlineLevel="0" collapsed="false">
      <c r="A1065" s="7" t="n">
        <v>1062001</v>
      </c>
      <c r="B1065" s="7" t="n">
        <v>55</v>
      </c>
      <c r="C1065" s="7" t="n">
        <v>0.521</v>
      </c>
    </row>
    <row r="1066" customFormat="false" ht="13" hidden="false" customHeight="false" outlineLevel="0" collapsed="false">
      <c r="A1066" s="7" t="n">
        <v>1063001</v>
      </c>
      <c r="B1066" s="7" t="n">
        <v>62</v>
      </c>
      <c r="C1066" s="7" t="n">
        <v>0.518</v>
      </c>
    </row>
    <row r="1067" customFormat="false" ht="13" hidden="false" customHeight="false" outlineLevel="0" collapsed="false">
      <c r="A1067" s="7" t="n">
        <v>1064001</v>
      </c>
      <c r="B1067" s="7" t="n">
        <v>61</v>
      </c>
      <c r="C1067" s="7" t="n">
        <v>0.509</v>
      </c>
    </row>
    <row r="1068" customFormat="false" ht="13" hidden="false" customHeight="false" outlineLevel="0" collapsed="false">
      <c r="A1068" s="7" t="n">
        <v>1065001</v>
      </c>
      <c r="B1068" s="7" t="n">
        <v>58</v>
      </c>
      <c r="C1068" s="7" t="n">
        <v>0.525</v>
      </c>
    </row>
    <row r="1069" customFormat="false" ht="13" hidden="false" customHeight="false" outlineLevel="0" collapsed="false">
      <c r="A1069" s="7" t="n">
        <v>1066001</v>
      </c>
      <c r="B1069" s="7" t="n">
        <v>25</v>
      </c>
      <c r="C1069" s="7" t="n">
        <v>0.528</v>
      </c>
    </row>
    <row r="1070" customFormat="false" ht="13" hidden="false" customHeight="false" outlineLevel="0" collapsed="false">
      <c r="A1070" s="7" t="n">
        <v>1067001</v>
      </c>
      <c r="B1070" s="7" t="n">
        <v>16</v>
      </c>
      <c r="C1070" s="7" t="n">
        <v>0.527</v>
      </c>
    </row>
    <row r="1071" customFormat="false" ht="13" hidden="false" customHeight="false" outlineLevel="0" collapsed="false">
      <c r="A1071" s="7" t="n">
        <v>1068001</v>
      </c>
      <c r="B1071" s="7" t="n">
        <v>19</v>
      </c>
      <c r="C1071" s="7" t="n">
        <v>0.534</v>
      </c>
    </row>
    <row r="1072" customFormat="false" ht="13" hidden="false" customHeight="false" outlineLevel="0" collapsed="false">
      <c r="A1072" s="7" t="n">
        <v>1069001</v>
      </c>
      <c r="B1072" s="7" t="n">
        <v>12</v>
      </c>
      <c r="C1072" s="7" t="n">
        <v>0.545</v>
      </c>
    </row>
    <row r="1073" customFormat="false" ht="13" hidden="false" customHeight="false" outlineLevel="0" collapsed="false">
      <c r="A1073" s="7" t="n">
        <v>1070001</v>
      </c>
      <c r="B1073" s="7" t="n">
        <v>6</v>
      </c>
      <c r="C1073" s="7" t="n">
        <v>0.546</v>
      </c>
    </row>
    <row r="1074" customFormat="false" ht="13" hidden="false" customHeight="false" outlineLevel="0" collapsed="false">
      <c r="A1074" s="7" t="n">
        <v>1071001</v>
      </c>
      <c r="B1074" s="7" t="n">
        <v>7</v>
      </c>
      <c r="C1074" s="7" t="n">
        <v>0.551</v>
      </c>
    </row>
    <row r="1075" customFormat="false" ht="13" hidden="false" customHeight="false" outlineLevel="0" collapsed="false">
      <c r="A1075" s="7" t="n">
        <v>1072001</v>
      </c>
      <c r="B1075" s="7" t="n">
        <v>5</v>
      </c>
      <c r="C1075" s="7" t="n">
        <v>0.558</v>
      </c>
    </row>
    <row r="1076" customFormat="false" ht="13" hidden="false" customHeight="false" outlineLevel="0" collapsed="false">
      <c r="A1076" s="7" t="n">
        <v>1073001</v>
      </c>
      <c r="B1076" s="7" t="n">
        <v>6</v>
      </c>
      <c r="C1076" s="7" t="n">
        <v>0.549</v>
      </c>
    </row>
    <row r="1077" customFormat="false" ht="13" hidden="false" customHeight="false" outlineLevel="0" collapsed="false">
      <c r="A1077" s="7" t="n">
        <v>1074001</v>
      </c>
      <c r="B1077" s="7" t="n">
        <v>6</v>
      </c>
      <c r="C1077" s="7" t="n">
        <v>0.548</v>
      </c>
    </row>
    <row r="1078" customFormat="false" ht="13" hidden="false" customHeight="false" outlineLevel="0" collapsed="false">
      <c r="A1078" s="7" t="n">
        <v>1075001</v>
      </c>
      <c r="B1078" s="7" t="n">
        <v>13</v>
      </c>
      <c r="C1078" s="7" t="n">
        <v>0.55</v>
      </c>
    </row>
    <row r="1079" customFormat="false" ht="13" hidden="false" customHeight="false" outlineLevel="0" collapsed="false">
      <c r="A1079" s="7" t="n">
        <v>1076001</v>
      </c>
      <c r="B1079" s="7" t="n">
        <v>12</v>
      </c>
      <c r="C1079" s="7" t="n">
        <v>0.545</v>
      </c>
    </row>
    <row r="1080" customFormat="false" ht="13" hidden="false" customHeight="false" outlineLevel="0" collapsed="false">
      <c r="A1080" s="7" t="n">
        <v>1077001</v>
      </c>
      <c r="B1080" s="7" t="n">
        <v>11</v>
      </c>
      <c r="C1080" s="7" t="n">
        <v>0.542</v>
      </c>
    </row>
    <row r="1081" customFormat="false" ht="13" hidden="false" customHeight="false" outlineLevel="0" collapsed="false">
      <c r="A1081" s="7" t="n">
        <v>1078001</v>
      </c>
      <c r="B1081" s="7" t="n">
        <v>12</v>
      </c>
      <c r="C1081" s="7" t="n">
        <v>0.551</v>
      </c>
    </row>
    <row r="1082" customFormat="false" ht="13" hidden="false" customHeight="false" outlineLevel="0" collapsed="false">
      <c r="A1082" s="7" t="n">
        <v>1079001</v>
      </c>
      <c r="B1082" s="7" t="n">
        <v>3</v>
      </c>
      <c r="C1082" s="7" t="n">
        <v>0.557</v>
      </c>
    </row>
    <row r="1083" customFormat="false" ht="13" hidden="false" customHeight="false" outlineLevel="0" collapsed="false">
      <c r="A1083" s="7" t="n">
        <v>1080001</v>
      </c>
      <c r="B1083" s="7" t="n">
        <v>2</v>
      </c>
      <c r="C1083" s="7" t="n">
        <v>0.568</v>
      </c>
    </row>
    <row r="1084" customFormat="false" ht="13" hidden="false" customHeight="false" outlineLevel="0" collapsed="false">
      <c r="A1084" s="7" t="n">
        <v>1081001</v>
      </c>
      <c r="B1084" s="7" t="n">
        <v>3</v>
      </c>
      <c r="C1084" s="7" t="n">
        <v>0.562</v>
      </c>
    </row>
    <row r="1085" customFormat="false" ht="13" hidden="false" customHeight="false" outlineLevel="0" collapsed="false">
      <c r="A1085" s="7" t="n">
        <v>1082001</v>
      </c>
      <c r="B1085" s="7" t="n">
        <v>8</v>
      </c>
      <c r="C1085" s="7" t="n">
        <v>0.567</v>
      </c>
    </row>
    <row r="1086" customFormat="false" ht="13" hidden="false" customHeight="false" outlineLevel="0" collapsed="false">
      <c r="A1086" s="7" t="n">
        <v>1083001</v>
      </c>
      <c r="B1086" s="7" t="n">
        <v>8</v>
      </c>
      <c r="C1086" s="7" t="n">
        <v>0.56</v>
      </c>
    </row>
    <row r="1087" customFormat="false" ht="13" hidden="false" customHeight="false" outlineLevel="0" collapsed="false">
      <c r="A1087" s="7" t="n">
        <v>1084001</v>
      </c>
      <c r="B1087" s="7" t="n">
        <v>8</v>
      </c>
      <c r="C1087" s="7" t="n">
        <v>0.546</v>
      </c>
    </row>
    <row r="1088" customFormat="false" ht="13" hidden="false" customHeight="false" outlineLevel="0" collapsed="false">
      <c r="A1088" s="7" t="n">
        <v>1085001</v>
      </c>
      <c r="B1088" s="7" t="n">
        <v>17</v>
      </c>
      <c r="C1088" s="7" t="n">
        <v>0.552</v>
      </c>
    </row>
    <row r="1089" customFormat="false" ht="13" hidden="false" customHeight="false" outlineLevel="0" collapsed="false">
      <c r="A1089" s="7" t="n">
        <v>1086001</v>
      </c>
      <c r="B1089" s="7" t="n">
        <v>11</v>
      </c>
      <c r="C1089" s="7" t="n">
        <v>0.533</v>
      </c>
    </row>
    <row r="1090" customFormat="false" ht="13" hidden="false" customHeight="false" outlineLevel="0" collapsed="false">
      <c r="A1090" s="7" t="n">
        <v>1087001</v>
      </c>
      <c r="B1090" s="7" t="n">
        <v>17</v>
      </c>
      <c r="C1090" s="7" t="n">
        <v>0.519</v>
      </c>
    </row>
    <row r="1091" customFormat="false" ht="13" hidden="false" customHeight="false" outlineLevel="0" collapsed="false">
      <c r="A1091" s="7" t="n">
        <v>1088001</v>
      </c>
      <c r="B1091" s="7" t="n">
        <v>28</v>
      </c>
      <c r="C1091" s="7" t="n">
        <v>0.498</v>
      </c>
    </row>
    <row r="1092" customFormat="false" ht="13" hidden="false" customHeight="false" outlineLevel="0" collapsed="false">
      <c r="A1092" s="7" t="n">
        <v>1089001</v>
      </c>
      <c r="B1092" s="7" t="n">
        <v>136</v>
      </c>
      <c r="C1092" s="7" t="n">
        <v>0.494</v>
      </c>
    </row>
    <row r="1093" customFormat="false" ht="13" hidden="false" customHeight="false" outlineLevel="0" collapsed="false">
      <c r="A1093" s="7" t="n">
        <v>1090001</v>
      </c>
      <c r="B1093" s="7" t="n">
        <v>139</v>
      </c>
      <c r="C1093" s="7" t="n">
        <v>0.472</v>
      </c>
    </row>
    <row r="1094" customFormat="false" ht="13" hidden="false" customHeight="false" outlineLevel="0" collapsed="false">
      <c r="A1094" s="7" t="n">
        <v>1091001</v>
      </c>
      <c r="B1094" s="7" t="n">
        <v>207</v>
      </c>
      <c r="C1094" s="7" t="n">
        <v>0.467</v>
      </c>
    </row>
    <row r="1095" customFormat="false" ht="13" hidden="false" customHeight="false" outlineLevel="0" collapsed="false">
      <c r="A1095" s="7" t="n">
        <v>1092001</v>
      </c>
      <c r="B1095" s="7" t="n">
        <v>236</v>
      </c>
      <c r="C1095" s="7" t="n">
        <v>0.461</v>
      </c>
    </row>
    <row r="1096" customFormat="false" ht="13" hidden="false" customHeight="false" outlineLevel="0" collapsed="false">
      <c r="A1096" s="7" t="n">
        <v>1093001</v>
      </c>
      <c r="B1096" s="7" t="n">
        <v>200</v>
      </c>
      <c r="C1096" s="7" t="n">
        <v>0.439</v>
      </c>
    </row>
    <row r="1097" customFormat="false" ht="13" hidden="false" customHeight="false" outlineLevel="0" collapsed="false">
      <c r="A1097" s="7" t="n">
        <v>1094001</v>
      </c>
      <c r="B1097" s="7" t="n">
        <v>212</v>
      </c>
      <c r="C1097" s="7" t="n">
        <v>0.471</v>
      </c>
    </row>
    <row r="1098" customFormat="false" ht="13" hidden="false" customHeight="false" outlineLevel="0" collapsed="false">
      <c r="A1098" s="7" t="n">
        <v>1095001</v>
      </c>
      <c r="B1098" s="7" t="n">
        <v>138</v>
      </c>
      <c r="C1098" s="7" t="n">
        <v>0.477</v>
      </c>
    </row>
    <row r="1099" customFormat="false" ht="13" hidden="false" customHeight="false" outlineLevel="0" collapsed="false">
      <c r="A1099" s="7" t="n">
        <v>1096001</v>
      </c>
      <c r="B1099" s="7" t="n">
        <v>101</v>
      </c>
      <c r="C1099" s="7" t="n">
        <v>0.497</v>
      </c>
    </row>
    <row r="1100" customFormat="false" ht="13" hidden="false" customHeight="false" outlineLevel="0" collapsed="false">
      <c r="A1100" s="7" t="n">
        <v>1097001</v>
      </c>
      <c r="B1100" s="7" t="n">
        <v>19</v>
      </c>
      <c r="C1100" s="7" t="n">
        <v>0.516</v>
      </c>
    </row>
    <row r="1101" customFormat="false" ht="13" hidden="false" customHeight="false" outlineLevel="0" collapsed="false">
      <c r="A1101" s="7" t="n">
        <v>1098001</v>
      </c>
      <c r="B1101" s="7" t="n">
        <v>3</v>
      </c>
      <c r="C1101" s="7" t="n">
        <v>0.512</v>
      </c>
    </row>
    <row r="1102" customFormat="false" ht="13" hidden="false" customHeight="false" outlineLevel="0" collapsed="false">
      <c r="A1102" s="7" t="n">
        <v>1099001</v>
      </c>
      <c r="B1102" s="7" t="n">
        <v>3</v>
      </c>
      <c r="C1102" s="7" t="n">
        <v>0.527</v>
      </c>
    </row>
    <row r="1103" customFormat="false" ht="13" hidden="false" customHeight="false" outlineLevel="0" collapsed="false">
      <c r="A1103" s="7" t="n">
        <v>1100001</v>
      </c>
      <c r="B1103" s="7" t="n">
        <v>0</v>
      </c>
      <c r="C1103" s="7" t="n">
        <v>0.532</v>
      </c>
    </row>
    <row r="1104" customFormat="false" ht="13" hidden="false" customHeight="false" outlineLevel="0" collapsed="false">
      <c r="A1104" s="7" t="n">
        <v>1101001</v>
      </c>
      <c r="B1104" s="7" t="n">
        <v>0</v>
      </c>
      <c r="C1104" s="7" t="n">
        <v>0.51</v>
      </c>
    </row>
    <row r="1105" customFormat="false" ht="13" hidden="false" customHeight="false" outlineLevel="0" collapsed="false">
      <c r="A1105" s="7" t="n">
        <v>1102001</v>
      </c>
      <c r="B1105" s="7" t="n">
        <v>27</v>
      </c>
      <c r="C1105" s="7" t="n">
        <v>0.488</v>
      </c>
    </row>
    <row r="1106" customFormat="false" ht="13" hidden="false" customHeight="false" outlineLevel="0" collapsed="false">
      <c r="A1106" s="7" t="n">
        <v>1103001</v>
      </c>
      <c r="B1106" s="7" t="n">
        <v>53</v>
      </c>
      <c r="C1106" s="7" t="n">
        <v>0.471</v>
      </c>
    </row>
    <row r="1107" customFormat="false" ht="13" hidden="false" customHeight="false" outlineLevel="0" collapsed="false">
      <c r="A1107" s="7" t="n">
        <v>1104001</v>
      </c>
      <c r="B1107" s="7" t="n">
        <v>64</v>
      </c>
      <c r="C1107" s="7" t="n">
        <v>0.475</v>
      </c>
    </row>
    <row r="1108" customFormat="false" ht="13" hidden="false" customHeight="false" outlineLevel="0" collapsed="false">
      <c r="A1108" s="7" t="n">
        <v>1105001</v>
      </c>
      <c r="B1108" s="7" t="n">
        <v>65</v>
      </c>
      <c r="C1108" s="7" t="n">
        <v>0.482</v>
      </c>
    </row>
    <row r="1109" customFormat="false" ht="13" hidden="false" customHeight="false" outlineLevel="0" collapsed="false">
      <c r="A1109" s="7" t="n">
        <v>1106001</v>
      </c>
      <c r="B1109" s="7" t="n">
        <v>64</v>
      </c>
      <c r="C1109" s="7" t="n">
        <v>0.476</v>
      </c>
    </row>
    <row r="1110" customFormat="false" ht="13" hidden="false" customHeight="false" outlineLevel="0" collapsed="false">
      <c r="A1110" s="7" t="n">
        <v>1107001</v>
      </c>
      <c r="B1110" s="7" t="n">
        <v>56</v>
      </c>
      <c r="C1110" s="7" t="n">
        <v>0.492</v>
      </c>
    </row>
    <row r="1111" customFormat="false" ht="13" hidden="false" customHeight="false" outlineLevel="0" collapsed="false">
      <c r="A1111" s="7" t="n">
        <v>1108001</v>
      </c>
      <c r="B1111" s="7" t="n">
        <v>46</v>
      </c>
      <c r="C1111" s="7" t="n">
        <v>0.489</v>
      </c>
    </row>
    <row r="1112" customFormat="false" ht="13" hidden="false" customHeight="false" outlineLevel="0" collapsed="false">
      <c r="A1112" s="7" t="n">
        <v>1109001</v>
      </c>
      <c r="B1112" s="7" t="n">
        <v>47</v>
      </c>
      <c r="C1112" s="7" t="n">
        <v>0.487</v>
      </c>
    </row>
    <row r="1113" customFormat="false" ht="13" hidden="false" customHeight="false" outlineLevel="0" collapsed="false">
      <c r="A1113" s="7" t="n">
        <v>1110001</v>
      </c>
      <c r="B1113" s="7" t="n">
        <v>28</v>
      </c>
      <c r="C1113" s="7" t="n">
        <v>0.499</v>
      </c>
    </row>
    <row r="1114" customFormat="false" ht="13" hidden="false" customHeight="false" outlineLevel="0" collapsed="false">
      <c r="A1114" s="7" t="n">
        <v>1111001</v>
      </c>
      <c r="B1114" s="7" t="n">
        <v>32</v>
      </c>
      <c r="C1114" s="7" t="n">
        <v>0.469</v>
      </c>
    </row>
    <row r="1115" customFormat="false" ht="13" hidden="false" customHeight="false" outlineLevel="0" collapsed="false">
      <c r="A1115" s="7" t="n">
        <v>1112001</v>
      </c>
      <c r="B1115" s="7" t="n">
        <v>59</v>
      </c>
      <c r="C1115" s="7" t="n">
        <v>0.475</v>
      </c>
    </row>
    <row r="1116" customFormat="false" ht="13" hidden="false" customHeight="false" outlineLevel="0" collapsed="false">
      <c r="A1116" s="7" t="n">
        <v>1113001</v>
      </c>
      <c r="B1116" s="7" t="n">
        <v>57</v>
      </c>
      <c r="C1116" s="7" t="n">
        <v>0.485</v>
      </c>
    </row>
    <row r="1117" customFormat="false" ht="13" hidden="false" customHeight="false" outlineLevel="0" collapsed="false">
      <c r="A1117" s="7" t="n">
        <v>1114001</v>
      </c>
      <c r="B1117" s="7" t="n">
        <v>57</v>
      </c>
      <c r="C1117" s="7" t="n">
        <v>0.502</v>
      </c>
    </row>
    <row r="1118" customFormat="false" ht="13" hidden="false" customHeight="false" outlineLevel="0" collapsed="false">
      <c r="A1118" s="7" t="n">
        <v>1115001</v>
      </c>
      <c r="B1118" s="7" t="n">
        <v>36</v>
      </c>
      <c r="C1118" s="7" t="n">
        <v>0.536</v>
      </c>
    </row>
    <row r="1119" customFormat="false" ht="13" hidden="false" customHeight="false" outlineLevel="0" collapsed="false">
      <c r="A1119" s="7" t="n">
        <v>1116001</v>
      </c>
      <c r="B1119" s="7" t="n">
        <v>8</v>
      </c>
      <c r="C1119" s="7" t="n">
        <v>0.539</v>
      </c>
    </row>
    <row r="1120" customFormat="false" ht="13" hidden="false" customHeight="false" outlineLevel="0" collapsed="false">
      <c r="A1120" s="7" t="n">
        <v>1117001</v>
      </c>
      <c r="B1120" s="7" t="n">
        <v>10</v>
      </c>
      <c r="C1120" s="7" t="n">
        <v>0.551</v>
      </c>
    </row>
    <row r="1121" customFormat="false" ht="13" hidden="false" customHeight="false" outlineLevel="0" collapsed="false">
      <c r="A1121" s="7" t="n">
        <v>1118001</v>
      </c>
      <c r="B1121" s="7" t="n">
        <v>8</v>
      </c>
      <c r="C1121" s="7" t="n">
        <v>0.546</v>
      </c>
    </row>
    <row r="1122" customFormat="false" ht="13" hidden="false" customHeight="false" outlineLevel="0" collapsed="false">
      <c r="A1122" s="7" t="n">
        <v>1119001</v>
      </c>
      <c r="B1122" s="7" t="n">
        <v>12</v>
      </c>
      <c r="C1122" s="7" t="n">
        <v>0.538</v>
      </c>
    </row>
    <row r="1123" customFormat="false" ht="13" hidden="false" customHeight="false" outlineLevel="0" collapsed="false">
      <c r="A1123" s="7" t="n">
        <v>1120001</v>
      </c>
      <c r="B1123" s="7" t="n">
        <v>14</v>
      </c>
      <c r="C1123" s="7" t="n">
        <v>0.53</v>
      </c>
    </row>
    <row r="1124" customFormat="false" ht="13" hidden="false" customHeight="false" outlineLevel="0" collapsed="false">
      <c r="A1124" s="7" t="n">
        <v>1121001</v>
      </c>
      <c r="B1124" s="7" t="n">
        <v>16</v>
      </c>
      <c r="C1124" s="7" t="n">
        <v>0.526</v>
      </c>
    </row>
    <row r="1125" customFormat="false" ht="13" hidden="false" customHeight="false" outlineLevel="0" collapsed="false">
      <c r="A1125" s="7" t="n">
        <v>1122001</v>
      </c>
      <c r="B1125" s="7" t="n">
        <v>12</v>
      </c>
      <c r="C1125" s="7" t="n">
        <v>0.52</v>
      </c>
    </row>
    <row r="1126" customFormat="false" ht="13" hidden="false" customHeight="false" outlineLevel="0" collapsed="false">
      <c r="A1126" s="7" t="n">
        <v>1123001</v>
      </c>
      <c r="B1126" s="7" t="n">
        <v>12</v>
      </c>
      <c r="C1126" s="7" t="n">
        <v>0.531</v>
      </c>
    </row>
    <row r="1127" customFormat="false" ht="13" hidden="false" customHeight="false" outlineLevel="0" collapsed="false">
      <c r="A1127" s="7" t="n">
        <v>1124001</v>
      </c>
      <c r="B1127" s="7" t="n">
        <v>11</v>
      </c>
      <c r="C1127" s="7" t="n">
        <v>0.537</v>
      </c>
    </row>
    <row r="1128" customFormat="false" ht="13" hidden="false" customHeight="false" outlineLevel="0" collapsed="false">
      <c r="A1128" s="7" t="n">
        <v>1125001</v>
      </c>
      <c r="B1128" s="7" t="n">
        <v>8</v>
      </c>
      <c r="C1128" s="7" t="n">
        <v>0.547</v>
      </c>
    </row>
    <row r="1129" customFormat="false" ht="13" hidden="false" customHeight="false" outlineLevel="0" collapsed="false">
      <c r="A1129" s="7" t="n">
        <v>1126001</v>
      </c>
      <c r="B1129" s="7" t="n">
        <v>7</v>
      </c>
      <c r="C1129" s="7" t="n">
        <v>0.537</v>
      </c>
    </row>
    <row r="1130" customFormat="false" ht="13" hidden="false" customHeight="false" outlineLevel="0" collapsed="false">
      <c r="A1130" s="7" t="n">
        <v>1127001</v>
      </c>
      <c r="B1130" s="7" t="n">
        <v>24</v>
      </c>
      <c r="C1130" s="7" t="n">
        <v>0.515</v>
      </c>
    </row>
    <row r="1131" customFormat="false" ht="13" hidden="false" customHeight="false" outlineLevel="0" collapsed="false">
      <c r="A1131" s="7" t="n">
        <v>1128001</v>
      </c>
      <c r="B1131" s="7" t="n">
        <v>46</v>
      </c>
      <c r="C1131" s="7" t="n">
        <v>0.516</v>
      </c>
    </row>
    <row r="1132" customFormat="false" ht="13" hidden="false" customHeight="false" outlineLevel="0" collapsed="false">
      <c r="A1132" s="7" t="n">
        <v>1129001</v>
      </c>
      <c r="B1132" s="7" t="n">
        <v>48</v>
      </c>
      <c r="C1132" s="7" t="n">
        <v>0.511</v>
      </c>
    </row>
    <row r="1133" customFormat="false" ht="13" hidden="false" customHeight="false" outlineLevel="0" collapsed="false">
      <c r="A1133" s="7" t="n">
        <v>1130001</v>
      </c>
      <c r="B1133" s="7" t="n">
        <v>49</v>
      </c>
      <c r="C1133" s="7" t="n">
        <v>0.537</v>
      </c>
    </row>
    <row r="1134" customFormat="false" ht="13" hidden="false" customHeight="false" outlineLevel="0" collapsed="false">
      <c r="A1134" s="7" t="n">
        <v>1131001</v>
      </c>
      <c r="B1134" s="7" t="n">
        <v>27</v>
      </c>
      <c r="C1134" s="7" t="n">
        <v>0.562</v>
      </c>
    </row>
    <row r="1135" customFormat="false" ht="13" hidden="false" customHeight="false" outlineLevel="0" collapsed="false">
      <c r="A1135" s="7" t="n">
        <v>1132001</v>
      </c>
      <c r="B1135" s="7" t="n">
        <v>4</v>
      </c>
      <c r="C1135" s="7" t="n">
        <v>0.556</v>
      </c>
    </row>
    <row r="1136" customFormat="false" ht="13" hidden="false" customHeight="false" outlineLevel="0" collapsed="false">
      <c r="A1136" s="7" t="n">
        <v>1133001</v>
      </c>
      <c r="B1136" s="7" t="n">
        <v>2</v>
      </c>
      <c r="C1136" s="7" t="n">
        <v>0.56</v>
      </c>
    </row>
    <row r="1137" customFormat="false" ht="13" hidden="false" customHeight="false" outlineLevel="0" collapsed="false">
      <c r="A1137" s="7" t="n">
        <v>1134001</v>
      </c>
      <c r="B1137" s="7" t="n">
        <v>1</v>
      </c>
      <c r="C1137" s="7" t="n">
        <v>0.57</v>
      </c>
    </row>
    <row r="1138" customFormat="false" ht="13" hidden="false" customHeight="false" outlineLevel="0" collapsed="false">
      <c r="A1138" s="7" t="n">
        <v>1135001</v>
      </c>
      <c r="B1138" s="7" t="n">
        <v>1</v>
      </c>
      <c r="C1138" s="7" t="n">
        <v>0.553</v>
      </c>
    </row>
    <row r="1139" customFormat="false" ht="13" hidden="false" customHeight="false" outlineLevel="0" collapsed="false">
      <c r="A1139" s="7" t="n">
        <v>1136001</v>
      </c>
      <c r="B1139" s="7" t="n">
        <v>9</v>
      </c>
      <c r="C1139" s="7" t="n">
        <v>0.541</v>
      </c>
    </row>
    <row r="1140" customFormat="false" ht="13" hidden="false" customHeight="false" outlineLevel="0" collapsed="false">
      <c r="A1140" s="7" t="n">
        <v>1137001</v>
      </c>
      <c r="B1140" s="7" t="n">
        <v>19</v>
      </c>
      <c r="C1140" s="7" t="n">
        <v>0.502</v>
      </c>
    </row>
    <row r="1141" customFormat="false" ht="13" hidden="false" customHeight="false" outlineLevel="0" collapsed="false">
      <c r="A1141" s="7" t="n">
        <v>1138001</v>
      </c>
      <c r="B1141" s="7" t="n">
        <v>69</v>
      </c>
      <c r="C1141" s="7" t="n">
        <v>0.484</v>
      </c>
    </row>
    <row r="1142" customFormat="false" ht="13" hidden="false" customHeight="false" outlineLevel="0" collapsed="false">
      <c r="A1142" s="7" t="n">
        <v>1139001</v>
      </c>
      <c r="B1142" s="7" t="n">
        <v>71</v>
      </c>
      <c r="C1142" s="7" t="n">
        <v>0.461</v>
      </c>
    </row>
    <row r="1143" customFormat="false" ht="13" hidden="false" customHeight="false" outlineLevel="0" collapsed="false">
      <c r="A1143" s="7" t="n">
        <v>1140001</v>
      </c>
      <c r="B1143" s="7" t="n">
        <v>123</v>
      </c>
      <c r="C1143" s="7" t="n">
        <v>0.437</v>
      </c>
    </row>
    <row r="1144" customFormat="false" ht="13" hidden="false" customHeight="false" outlineLevel="0" collapsed="false">
      <c r="A1144" s="7" t="n">
        <v>1141001</v>
      </c>
      <c r="B1144" s="7" t="n">
        <v>252</v>
      </c>
      <c r="C1144" s="7" t="n">
        <v>0.459</v>
      </c>
    </row>
    <row r="1145" customFormat="false" ht="13" hidden="false" customHeight="false" outlineLevel="0" collapsed="false">
      <c r="A1145" s="7" t="n">
        <v>1142001</v>
      </c>
      <c r="B1145" s="7" t="n">
        <v>207</v>
      </c>
      <c r="C1145" s="7" t="n">
        <v>0.461</v>
      </c>
    </row>
    <row r="1146" customFormat="false" ht="13" hidden="false" customHeight="false" outlineLevel="0" collapsed="false">
      <c r="A1146" s="7" t="n">
        <v>1143001</v>
      </c>
      <c r="B1146" s="7" t="n">
        <v>206</v>
      </c>
      <c r="C1146" s="7" t="n">
        <v>0.489</v>
      </c>
    </row>
    <row r="1147" customFormat="false" ht="13" hidden="false" customHeight="false" outlineLevel="0" collapsed="false">
      <c r="A1147" s="7" t="n">
        <v>1144001</v>
      </c>
      <c r="B1147" s="7" t="n">
        <v>146</v>
      </c>
      <c r="C1147" s="7" t="n">
        <v>0.515</v>
      </c>
    </row>
    <row r="1148" customFormat="false" ht="13" hidden="false" customHeight="false" outlineLevel="0" collapsed="false">
      <c r="A1148" s="7" t="n">
        <v>1145001</v>
      </c>
      <c r="B1148" s="7" t="n">
        <v>45</v>
      </c>
      <c r="C1148" s="7" t="n">
        <v>0.515</v>
      </c>
    </row>
    <row r="1149" customFormat="false" ht="13" hidden="false" customHeight="false" outlineLevel="0" collapsed="false">
      <c r="A1149" s="7" t="n">
        <v>1146001</v>
      </c>
      <c r="B1149" s="7" t="n">
        <v>57</v>
      </c>
      <c r="C1149" s="7" t="n">
        <v>0.515</v>
      </c>
    </row>
    <row r="1150" customFormat="false" ht="13" hidden="false" customHeight="false" outlineLevel="0" collapsed="false">
      <c r="A1150" s="7" t="n">
        <v>1147001</v>
      </c>
      <c r="B1150" s="7" t="n">
        <v>62</v>
      </c>
      <c r="C1150" s="7" t="n">
        <v>0.527</v>
      </c>
    </row>
    <row r="1151" customFormat="false" ht="13" hidden="false" customHeight="false" outlineLevel="0" collapsed="false">
      <c r="A1151" s="7" t="n">
        <v>1148001</v>
      </c>
      <c r="B1151" s="7" t="n">
        <v>62</v>
      </c>
      <c r="C1151" s="7" t="n">
        <v>0.537</v>
      </c>
    </row>
    <row r="1152" customFormat="false" ht="13" hidden="false" customHeight="false" outlineLevel="0" collapsed="false">
      <c r="A1152" s="7" t="n">
        <v>1149001</v>
      </c>
      <c r="B1152" s="7" t="n">
        <v>30</v>
      </c>
      <c r="C1152" s="7" t="n">
        <v>0.543</v>
      </c>
    </row>
    <row r="1153" customFormat="false" ht="13" hidden="false" customHeight="false" outlineLevel="0" collapsed="false">
      <c r="A1153" s="7" t="n">
        <v>1150001</v>
      </c>
      <c r="B1153" s="7" t="n">
        <v>16</v>
      </c>
      <c r="C1153" s="7" t="n">
        <v>0.539</v>
      </c>
    </row>
    <row r="1154" customFormat="false" ht="13" hidden="false" customHeight="false" outlineLevel="0" collapsed="false">
      <c r="A1154" s="7" t="n">
        <v>1151001</v>
      </c>
      <c r="B1154" s="7" t="n">
        <v>17</v>
      </c>
      <c r="C1154" s="7" t="n">
        <v>0.526</v>
      </c>
    </row>
    <row r="1155" customFormat="false" ht="13" hidden="false" customHeight="false" outlineLevel="0" collapsed="false">
      <c r="A1155" s="7" t="n">
        <v>1152001</v>
      </c>
      <c r="B1155" s="7" t="n">
        <v>17</v>
      </c>
      <c r="C1155" s="7" t="n">
        <v>0.525</v>
      </c>
    </row>
    <row r="1156" customFormat="false" ht="13" hidden="false" customHeight="false" outlineLevel="0" collapsed="false">
      <c r="A1156" s="7" t="n">
        <v>1153001</v>
      </c>
      <c r="B1156" s="7" t="n">
        <v>11</v>
      </c>
      <c r="C1156" s="7" t="n">
        <v>0.519</v>
      </c>
    </row>
    <row r="1157" customFormat="false" ht="13" hidden="false" customHeight="false" outlineLevel="0" collapsed="false">
      <c r="A1157" s="7" t="n">
        <v>1154001</v>
      </c>
      <c r="B1157" s="7" t="n">
        <v>12</v>
      </c>
      <c r="C1157" s="7" t="n">
        <v>0.509</v>
      </c>
    </row>
    <row r="1158" customFormat="false" ht="13" hidden="false" customHeight="false" outlineLevel="0" collapsed="false">
      <c r="A1158" s="7" t="n">
        <v>1155001</v>
      </c>
      <c r="B1158" s="7" t="n">
        <v>14</v>
      </c>
      <c r="C1158" s="7" t="n">
        <v>0.507</v>
      </c>
    </row>
    <row r="1159" customFormat="false" ht="13" hidden="false" customHeight="false" outlineLevel="0" collapsed="false">
      <c r="A1159" s="7" t="n">
        <v>1156001</v>
      </c>
      <c r="B1159" s="7" t="n">
        <v>17</v>
      </c>
      <c r="C1159" s="7" t="n">
        <v>0.515</v>
      </c>
    </row>
    <row r="1160" customFormat="false" ht="13" hidden="false" customHeight="false" outlineLevel="0" collapsed="false">
      <c r="A1160" s="7" t="n">
        <v>1157001</v>
      </c>
      <c r="B1160" s="7" t="n">
        <v>16</v>
      </c>
      <c r="C1160" s="7" t="n">
        <v>0.506</v>
      </c>
    </row>
    <row r="1161" customFormat="false" ht="13" hidden="false" customHeight="false" outlineLevel="0" collapsed="false">
      <c r="A1161" s="7" t="n">
        <v>1158001</v>
      </c>
      <c r="B1161" s="7" t="n">
        <v>28</v>
      </c>
      <c r="C1161" s="7" t="n">
        <v>0.521</v>
      </c>
    </row>
    <row r="1162" customFormat="false" ht="13" hidden="false" customHeight="false" outlineLevel="0" collapsed="false">
      <c r="A1162" s="7" t="n">
        <v>1159001</v>
      </c>
      <c r="B1162" s="7" t="n">
        <v>21</v>
      </c>
      <c r="C1162" s="7" t="n">
        <v>0.504</v>
      </c>
    </row>
    <row r="1163" customFormat="false" ht="13" hidden="false" customHeight="false" outlineLevel="0" collapsed="false">
      <c r="A1163" s="7" t="n">
        <v>1160001</v>
      </c>
      <c r="B1163" s="7" t="n">
        <v>38</v>
      </c>
      <c r="C1163" s="7" t="n">
        <v>0.489</v>
      </c>
    </row>
    <row r="1164" customFormat="false" ht="13" hidden="false" customHeight="false" outlineLevel="0" collapsed="false">
      <c r="A1164" s="7" t="n">
        <v>1161001</v>
      </c>
      <c r="B1164" s="7" t="n">
        <v>69</v>
      </c>
      <c r="C1164" s="7" t="n">
        <v>0.512</v>
      </c>
    </row>
    <row r="1165" customFormat="false" ht="13" hidden="false" customHeight="false" outlineLevel="0" collapsed="false">
      <c r="A1165" s="7" t="n">
        <v>1162001</v>
      </c>
      <c r="B1165" s="7" t="n">
        <v>53</v>
      </c>
      <c r="C1165" s="7" t="n">
        <v>0.509</v>
      </c>
    </row>
    <row r="1166" customFormat="false" ht="13" hidden="false" customHeight="false" outlineLevel="0" collapsed="false">
      <c r="A1166" s="7" t="n">
        <v>1163001</v>
      </c>
      <c r="B1166" s="7" t="n">
        <v>59</v>
      </c>
      <c r="C1166" s="7" t="n">
        <v>0.526</v>
      </c>
    </row>
    <row r="1167" customFormat="false" ht="13" hidden="false" customHeight="false" outlineLevel="0" collapsed="false">
      <c r="A1167" s="7" t="n">
        <v>1164001</v>
      </c>
      <c r="B1167" s="7" t="n">
        <v>47</v>
      </c>
      <c r="C1167" s="7" t="n">
        <v>0.547</v>
      </c>
    </row>
    <row r="1168" customFormat="false" ht="13" hidden="false" customHeight="false" outlineLevel="0" collapsed="false">
      <c r="A1168" s="7" t="n">
        <v>1165001</v>
      </c>
      <c r="B1168" s="7" t="n">
        <v>16</v>
      </c>
      <c r="C1168" s="7" t="n">
        <v>0.54</v>
      </c>
    </row>
    <row r="1169" customFormat="false" ht="13" hidden="false" customHeight="false" outlineLevel="0" collapsed="false">
      <c r="A1169" s="7" t="n">
        <v>1166001</v>
      </c>
      <c r="B1169" s="7" t="n">
        <v>18</v>
      </c>
      <c r="C1169" s="7" t="n">
        <v>0.531</v>
      </c>
    </row>
    <row r="1170" customFormat="false" ht="13" hidden="false" customHeight="false" outlineLevel="0" collapsed="false">
      <c r="A1170" s="7" t="n">
        <v>1167001</v>
      </c>
      <c r="B1170" s="7" t="n">
        <v>17</v>
      </c>
      <c r="C1170" s="7" t="n">
        <v>0.535</v>
      </c>
    </row>
    <row r="1171" customFormat="false" ht="13" hidden="false" customHeight="false" outlineLevel="0" collapsed="false">
      <c r="A1171" s="7" t="n">
        <v>1168001</v>
      </c>
      <c r="B1171" s="7" t="n">
        <v>13</v>
      </c>
      <c r="C1171" s="7" t="n">
        <v>0.529</v>
      </c>
    </row>
    <row r="1172" customFormat="false" ht="13" hidden="false" customHeight="false" outlineLevel="0" collapsed="false">
      <c r="A1172" s="7" t="n">
        <v>1169001</v>
      </c>
      <c r="B1172" s="7" t="n">
        <v>16</v>
      </c>
      <c r="C1172" s="7" t="n">
        <v>0.527</v>
      </c>
    </row>
    <row r="1173" customFormat="false" ht="13" hidden="false" customHeight="false" outlineLevel="0" collapsed="false">
      <c r="A1173" s="7" t="n">
        <v>1170001</v>
      </c>
      <c r="B1173" s="7" t="n">
        <v>24</v>
      </c>
      <c r="C1173" s="7" t="n">
        <v>0.539</v>
      </c>
    </row>
    <row r="1174" customFormat="false" ht="13" hidden="false" customHeight="false" outlineLevel="0" collapsed="false">
      <c r="A1174" s="7" t="n">
        <v>1171001</v>
      </c>
      <c r="B1174" s="7" t="n">
        <v>18</v>
      </c>
      <c r="C1174" s="7" t="n">
        <v>0.53</v>
      </c>
    </row>
    <row r="1175" customFormat="false" ht="13" hidden="false" customHeight="false" outlineLevel="0" collapsed="false">
      <c r="A1175" s="7" t="n">
        <v>1172001</v>
      </c>
      <c r="B1175" s="7" t="n">
        <v>17</v>
      </c>
      <c r="C1175" s="7" t="n">
        <v>0.503</v>
      </c>
    </row>
    <row r="1176" customFormat="false" ht="13" hidden="false" customHeight="false" outlineLevel="0" collapsed="false">
      <c r="A1176" s="7" t="n">
        <v>1173001</v>
      </c>
      <c r="B1176" s="7" t="n">
        <v>36</v>
      </c>
      <c r="C1176" s="7" t="n">
        <v>0.471</v>
      </c>
    </row>
    <row r="1177" customFormat="false" ht="13" hidden="false" customHeight="false" outlineLevel="0" collapsed="false">
      <c r="A1177" s="7" t="n">
        <v>1174001</v>
      </c>
      <c r="B1177" s="7" t="n">
        <v>106</v>
      </c>
      <c r="C1177" s="7" t="n">
        <v>0.429</v>
      </c>
    </row>
    <row r="1178" customFormat="false" ht="13" hidden="false" customHeight="false" outlineLevel="0" collapsed="false">
      <c r="A1178" s="7" t="n">
        <v>1175001</v>
      </c>
      <c r="B1178" s="7" t="n">
        <v>162</v>
      </c>
      <c r="C1178" s="7" t="n">
        <v>0.416</v>
      </c>
    </row>
    <row r="1179" customFormat="false" ht="13" hidden="false" customHeight="false" outlineLevel="0" collapsed="false">
      <c r="A1179" s="7" t="n">
        <v>1176001</v>
      </c>
      <c r="B1179" s="7" t="n">
        <v>172</v>
      </c>
      <c r="C1179" s="7" t="n">
        <v>0.425</v>
      </c>
    </row>
    <row r="1180" customFormat="false" ht="13" hidden="false" customHeight="false" outlineLevel="0" collapsed="false">
      <c r="A1180" s="7" t="n">
        <v>1177001</v>
      </c>
      <c r="B1180" s="7" t="n">
        <v>162</v>
      </c>
      <c r="C1180" s="7" t="n">
        <v>0.432</v>
      </c>
    </row>
    <row r="1181" customFormat="false" ht="13" hidden="false" customHeight="false" outlineLevel="0" collapsed="false">
      <c r="A1181" s="7" t="n">
        <v>1178001</v>
      </c>
      <c r="B1181" s="7" t="n">
        <v>111</v>
      </c>
      <c r="C1181" s="7" t="n">
        <v>0.461</v>
      </c>
    </row>
    <row r="1182" customFormat="false" ht="13" hidden="false" customHeight="false" outlineLevel="0" collapsed="false">
      <c r="A1182" s="7" t="n">
        <v>1179001</v>
      </c>
      <c r="B1182" s="7" t="n">
        <v>60</v>
      </c>
      <c r="C1182" s="7" t="n">
        <v>0.47</v>
      </c>
    </row>
    <row r="1183" customFormat="false" ht="13" hidden="false" customHeight="false" outlineLevel="0" collapsed="false">
      <c r="A1183" s="7" t="n">
        <v>1180001</v>
      </c>
      <c r="B1183" s="7" t="n">
        <v>50</v>
      </c>
      <c r="C1183" s="7" t="n">
        <v>0.485</v>
      </c>
    </row>
    <row r="1184" customFormat="false" ht="13" hidden="false" customHeight="false" outlineLevel="0" collapsed="false">
      <c r="A1184" s="7" t="n">
        <v>1181001</v>
      </c>
      <c r="B1184" s="7" t="n">
        <v>43</v>
      </c>
      <c r="C1184" s="7" t="n">
        <v>0.501</v>
      </c>
    </row>
    <row r="1185" customFormat="false" ht="13" hidden="false" customHeight="false" outlineLevel="0" collapsed="false">
      <c r="A1185" s="7" t="n">
        <v>1182001</v>
      </c>
      <c r="B1185" s="7" t="n">
        <v>30</v>
      </c>
      <c r="C1185" s="7" t="n">
        <v>0.51</v>
      </c>
    </row>
    <row r="1186" customFormat="false" ht="13" hidden="false" customHeight="false" outlineLevel="0" collapsed="false">
      <c r="A1186" s="7" t="n">
        <v>1183001</v>
      </c>
      <c r="B1186" s="7" t="n">
        <v>24</v>
      </c>
      <c r="C1186" s="7" t="n">
        <v>0.525</v>
      </c>
    </row>
    <row r="1187" customFormat="false" ht="13" hidden="false" customHeight="false" outlineLevel="0" collapsed="false">
      <c r="A1187" s="7" t="n">
        <v>1184001</v>
      </c>
      <c r="B1187" s="7" t="n">
        <v>23</v>
      </c>
      <c r="C1187" s="7" t="n">
        <v>0.512</v>
      </c>
    </row>
    <row r="1188" customFormat="false" ht="13" hidden="false" customHeight="false" outlineLevel="0" collapsed="false">
      <c r="A1188" s="7" t="n">
        <v>1185001</v>
      </c>
      <c r="B1188" s="7" t="n">
        <v>28</v>
      </c>
      <c r="C1188" s="7" t="n">
        <v>0.517</v>
      </c>
    </row>
    <row r="1189" customFormat="false" ht="13" hidden="false" customHeight="false" outlineLevel="0" collapsed="false">
      <c r="A1189" s="7" t="n">
        <v>1186001</v>
      </c>
      <c r="B1189" s="7" t="n">
        <v>65</v>
      </c>
      <c r="C1189" s="7" t="n">
        <v>0.528</v>
      </c>
    </row>
    <row r="1190" customFormat="false" ht="13" hidden="false" customHeight="false" outlineLevel="0" collapsed="false">
      <c r="A1190" s="7" t="n">
        <v>1187001</v>
      </c>
      <c r="B1190" s="7" t="n">
        <v>67</v>
      </c>
      <c r="C1190" s="7" t="n">
        <v>0.541</v>
      </c>
    </row>
    <row r="1191" customFormat="false" ht="13" hidden="false" customHeight="false" outlineLevel="0" collapsed="false">
      <c r="A1191" s="7" t="n">
        <v>1188001</v>
      </c>
      <c r="B1191" s="7" t="n">
        <v>67</v>
      </c>
      <c r="C1191" s="7" t="n">
        <v>0.556</v>
      </c>
    </row>
    <row r="1192" customFormat="false" ht="13" hidden="false" customHeight="false" outlineLevel="0" collapsed="false">
      <c r="A1192" s="7" t="n">
        <v>1189001</v>
      </c>
      <c r="B1192" s="7" t="n">
        <v>58</v>
      </c>
      <c r="C1192" s="7" t="n">
        <v>0.572</v>
      </c>
    </row>
    <row r="1193" customFormat="false" ht="13" hidden="false" customHeight="false" outlineLevel="0" collapsed="false">
      <c r="A1193" s="7" t="n">
        <v>1190001</v>
      </c>
      <c r="B1193" s="7" t="n">
        <v>5</v>
      </c>
      <c r="C1193" s="7" t="n">
        <v>0.581</v>
      </c>
    </row>
    <row r="1194" customFormat="false" ht="13" hidden="false" customHeight="false" outlineLevel="0" collapsed="false">
      <c r="A1194" s="7" t="n">
        <v>1191001</v>
      </c>
      <c r="B1194" s="7" t="n">
        <v>3</v>
      </c>
      <c r="C1194" s="7" t="n">
        <v>0.559</v>
      </c>
    </row>
    <row r="1195" customFormat="false" ht="13" hidden="false" customHeight="false" outlineLevel="0" collapsed="false">
      <c r="A1195" s="7" t="n">
        <v>1192001</v>
      </c>
      <c r="B1195" s="7" t="n">
        <v>7</v>
      </c>
      <c r="C1195" s="7" t="n">
        <v>0.561</v>
      </c>
    </row>
    <row r="1196" customFormat="false" ht="13" hidden="false" customHeight="false" outlineLevel="0" collapsed="false">
      <c r="A1196" s="7" t="n">
        <v>1193001</v>
      </c>
      <c r="B1196" s="7" t="n">
        <v>6</v>
      </c>
      <c r="C1196" s="7" t="n">
        <v>0.547</v>
      </c>
    </row>
    <row r="1197" customFormat="false" ht="13" hidden="false" customHeight="false" outlineLevel="0" collapsed="false">
      <c r="A1197" s="7" t="n">
        <v>1194001</v>
      </c>
      <c r="B1197" s="7" t="n">
        <v>7</v>
      </c>
      <c r="C1197" s="7" t="n">
        <v>0.497</v>
      </c>
    </row>
    <row r="1198" customFormat="false" ht="13" hidden="false" customHeight="false" outlineLevel="0" collapsed="false">
      <c r="A1198" s="7" t="n">
        <v>1195001</v>
      </c>
      <c r="B1198" s="7" t="n">
        <v>75</v>
      </c>
      <c r="C1198" s="7" t="n">
        <v>0.478</v>
      </c>
    </row>
    <row r="1199" customFormat="false" ht="13" hidden="false" customHeight="false" outlineLevel="0" collapsed="false">
      <c r="A1199" s="7" t="n">
        <v>1196001</v>
      </c>
      <c r="B1199" s="7" t="n">
        <v>176</v>
      </c>
      <c r="C1199" s="7" t="n">
        <v>0.471</v>
      </c>
    </row>
    <row r="1200" customFormat="false" ht="13" hidden="false" customHeight="false" outlineLevel="0" collapsed="false">
      <c r="A1200" s="7" t="n">
        <v>1197001</v>
      </c>
      <c r="B1200" s="7" t="n">
        <v>181</v>
      </c>
      <c r="C1200" s="7" t="n">
        <v>0.482</v>
      </c>
    </row>
    <row r="1201" customFormat="false" ht="13" hidden="false" customHeight="false" outlineLevel="0" collapsed="false">
      <c r="A1201" s="7" t="n">
        <v>1198001</v>
      </c>
      <c r="B1201" s="7" t="n">
        <v>188</v>
      </c>
      <c r="C1201" s="7" t="n">
        <v>0.526</v>
      </c>
    </row>
    <row r="1202" customFormat="false" ht="13" hidden="false" customHeight="false" outlineLevel="0" collapsed="false">
      <c r="A1202" s="7" t="n">
        <v>1199001</v>
      </c>
      <c r="B1202" s="7" t="n">
        <v>121</v>
      </c>
      <c r="C1202" s="7" t="n">
        <v>0.552</v>
      </c>
    </row>
    <row r="1203" customFormat="false" ht="13" hidden="false" customHeight="false" outlineLevel="0" collapsed="false">
      <c r="A1203" s="7" t="n">
        <v>1200001</v>
      </c>
      <c r="B1203" s="7" t="n">
        <v>14</v>
      </c>
      <c r="C1203" s="7" t="n">
        <v>0.568</v>
      </c>
    </row>
    <row r="1204" customFormat="false" ht="13" hidden="false" customHeight="false" outlineLevel="0" collapsed="false">
      <c r="A1204" s="7" t="n">
        <v>1201001</v>
      </c>
      <c r="B1204" s="7" t="n">
        <v>9</v>
      </c>
      <c r="C1204" s="7" t="n">
        <v>0.562</v>
      </c>
    </row>
    <row r="1205" customFormat="false" ht="13" hidden="false" customHeight="false" outlineLevel="0" collapsed="false">
      <c r="A1205" s="7" t="n">
        <v>1202001</v>
      </c>
      <c r="B1205" s="7" t="n">
        <v>3</v>
      </c>
      <c r="C1205" s="7" t="n">
        <v>0.542</v>
      </c>
    </row>
    <row r="1206" customFormat="false" ht="13" hidden="false" customHeight="false" outlineLevel="0" collapsed="false">
      <c r="A1206" s="7" t="n">
        <v>1203001</v>
      </c>
      <c r="B1206" s="7" t="n">
        <v>37</v>
      </c>
      <c r="C1206" s="7" t="n">
        <v>0.538</v>
      </c>
    </row>
    <row r="1207" customFormat="false" ht="13" hidden="false" customHeight="false" outlineLevel="0" collapsed="false">
      <c r="A1207" s="7" t="n">
        <v>1204001</v>
      </c>
      <c r="B1207" s="7" t="n">
        <v>70</v>
      </c>
      <c r="C1207" s="7" t="n">
        <v>0.536</v>
      </c>
    </row>
    <row r="1208" customFormat="false" ht="13" hidden="false" customHeight="false" outlineLevel="0" collapsed="false">
      <c r="A1208" s="7" t="n">
        <v>1205001</v>
      </c>
      <c r="B1208" s="7" t="n">
        <v>73</v>
      </c>
      <c r="C1208" s="7" t="n">
        <v>0.555</v>
      </c>
    </row>
    <row r="1209" customFormat="false" ht="13" hidden="false" customHeight="false" outlineLevel="0" collapsed="false">
      <c r="A1209" s="7" t="n">
        <v>1206001</v>
      </c>
      <c r="B1209" s="7" t="n">
        <v>71</v>
      </c>
      <c r="C1209" s="7" t="n">
        <v>0.575</v>
      </c>
    </row>
    <row r="1210" customFormat="false" ht="13" hidden="false" customHeight="false" outlineLevel="0" collapsed="false">
      <c r="A1210" s="7" t="n">
        <v>1207001</v>
      </c>
      <c r="B1210" s="7" t="n">
        <v>37</v>
      </c>
      <c r="C1210" s="7" t="n">
        <v>0.587</v>
      </c>
    </row>
    <row r="1211" customFormat="false" ht="13" hidden="false" customHeight="false" outlineLevel="0" collapsed="false">
      <c r="A1211" s="7" t="n">
        <v>1208001</v>
      </c>
      <c r="B1211" s="7" t="n">
        <v>4</v>
      </c>
      <c r="C1211" s="7" t="n">
        <v>0.569</v>
      </c>
    </row>
    <row r="1212" customFormat="false" ht="13" hidden="false" customHeight="false" outlineLevel="0" collapsed="false">
      <c r="A1212" s="7" t="n">
        <v>1209001</v>
      </c>
      <c r="B1212" s="7" t="n">
        <v>15</v>
      </c>
      <c r="C1212" s="7" t="n">
        <v>0.55</v>
      </c>
    </row>
    <row r="1213" customFormat="false" ht="13" hidden="false" customHeight="false" outlineLevel="0" collapsed="false">
      <c r="A1213" s="7" t="n">
        <v>1210001</v>
      </c>
      <c r="B1213" s="7" t="n">
        <v>15</v>
      </c>
      <c r="C1213" s="7" t="n">
        <v>0.522</v>
      </c>
    </row>
    <row r="1214" customFormat="false" ht="13" hidden="false" customHeight="false" outlineLevel="0" collapsed="false">
      <c r="A1214" s="7" t="n">
        <v>1211001</v>
      </c>
      <c r="B1214" s="7" t="n">
        <v>77</v>
      </c>
      <c r="C1214" s="7" t="n">
        <v>0.503</v>
      </c>
    </row>
    <row r="1215" customFormat="false" ht="13" hidden="false" customHeight="false" outlineLevel="0" collapsed="false">
      <c r="A1215" s="7" t="n">
        <v>1212001</v>
      </c>
      <c r="B1215" s="7" t="n">
        <v>87</v>
      </c>
      <c r="C1215" s="7" t="n">
        <v>0.498</v>
      </c>
    </row>
    <row r="1216" customFormat="false" ht="13" hidden="false" customHeight="false" outlineLevel="0" collapsed="false">
      <c r="A1216" s="7" t="n">
        <v>1213001</v>
      </c>
      <c r="B1216" s="7" t="n">
        <v>78</v>
      </c>
      <c r="C1216" s="7" t="n">
        <v>0.486</v>
      </c>
    </row>
    <row r="1217" customFormat="false" ht="13" hidden="false" customHeight="false" outlineLevel="0" collapsed="false">
      <c r="A1217" s="7" t="n">
        <v>1214001</v>
      </c>
      <c r="B1217" s="7" t="n">
        <v>93</v>
      </c>
      <c r="C1217" s="7" t="n">
        <v>0.475</v>
      </c>
    </row>
    <row r="1218" customFormat="false" ht="13" hidden="false" customHeight="false" outlineLevel="0" collapsed="false">
      <c r="A1218" s="7" t="n">
        <v>1215001</v>
      </c>
      <c r="B1218" s="7" t="n">
        <v>64</v>
      </c>
      <c r="C1218" s="7" t="n">
        <v>0.473</v>
      </c>
    </row>
    <row r="1219" customFormat="false" ht="13" hidden="false" customHeight="false" outlineLevel="0" collapsed="false">
      <c r="A1219" s="7" t="n">
        <v>1216001</v>
      </c>
      <c r="B1219" s="7" t="n">
        <v>72</v>
      </c>
      <c r="C1219" s="7" t="n">
        <v>0.447</v>
      </c>
    </row>
    <row r="1220" customFormat="false" ht="13" hidden="false" customHeight="false" outlineLevel="0" collapsed="false">
      <c r="A1220" s="7" t="n">
        <v>1217001</v>
      </c>
      <c r="B1220" s="7" t="n">
        <v>104</v>
      </c>
      <c r="C1220" s="7" t="n">
        <v>0.422</v>
      </c>
    </row>
    <row r="1221" customFormat="false" ht="13" hidden="false" customHeight="false" outlineLevel="0" collapsed="false">
      <c r="A1221" s="7" t="n">
        <v>1218001</v>
      </c>
      <c r="B1221" s="7" t="n">
        <v>196</v>
      </c>
      <c r="C1221" s="7" t="n">
        <v>0.413</v>
      </c>
    </row>
    <row r="1222" customFormat="false" ht="13" hidden="false" customHeight="false" outlineLevel="0" collapsed="false">
      <c r="A1222" s="7" t="n">
        <v>1219001</v>
      </c>
      <c r="B1222" s="7" t="n">
        <v>231</v>
      </c>
      <c r="C1222" s="7" t="n">
        <v>0.405</v>
      </c>
    </row>
    <row r="1223" customFormat="false" ht="13" hidden="false" customHeight="false" outlineLevel="0" collapsed="false">
      <c r="A1223" s="7" t="n">
        <v>1220001</v>
      </c>
      <c r="B1223" s="7" t="n">
        <v>238</v>
      </c>
      <c r="C1223" s="7" t="n">
        <v>0.424</v>
      </c>
    </row>
    <row r="1224" customFormat="false" ht="13" hidden="false" customHeight="false" outlineLevel="0" collapsed="false">
      <c r="A1224" s="7" t="n">
        <v>1221001</v>
      </c>
      <c r="B1224" s="7" t="n">
        <v>210</v>
      </c>
      <c r="C1224" s="7" t="n">
        <v>0.462</v>
      </c>
    </row>
    <row r="1225" customFormat="false" ht="13" hidden="false" customHeight="false" outlineLevel="0" collapsed="false">
      <c r="A1225" s="7" t="n">
        <v>1222001</v>
      </c>
      <c r="B1225" s="7" t="n">
        <v>121</v>
      </c>
      <c r="C1225" s="7" t="n">
        <v>0.499</v>
      </c>
    </row>
    <row r="1226" customFormat="false" ht="13" hidden="false" customHeight="false" outlineLevel="0" collapsed="false">
      <c r="A1226" s="7" t="n">
        <v>1223001</v>
      </c>
      <c r="B1226" s="7" t="n">
        <v>61</v>
      </c>
      <c r="C1226" s="7" t="n">
        <v>0.516</v>
      </c>
    </row>
    <row r="1227" customFormat="false" ht="13" hidden="false" customHeight="false" outlineLevel="0" collapsed="false">
      <c r="A1227" s="7" t="n">
        <v>1224001</v>
      </c>
      <c r="B1227" s="7" t="n">
        <v>47</v>
      </c>
      <c r="C1227" s="7" t="n">
        <v>0.53</v>
      </c>
    </row>
    <row r="1228" customFormat="false" ht="13" hidden="false" customHeight="false" outlineLevel="0" collapsed="false">
      <c r="A1228" s="7" t="n">
        <v>1225001</v>
      </c>
      <c r="B1228" s="7" t="n">
        <v>47</v>
      </c>
      <c r="C1228" s="7" t="n">
        <v>0.516</v>
      </c>
    </row>
    <row r="1229" customFormat="false" ht="13" hidden="false" customHeight="false" outlineLevel="0" collapsed="false">
      <c r="A1229" s="7" t="n">
        <v>1226001</v>
      </c>
      <c r="B1229" s="7" t="n">
        <v>41</v>
      </c>
      <c r="C1229" s="7" t="n">
        <v>0.488</v>
      </c>
    </row>
    <row r="1230" customFormat="false" ht="13" hidden="false" customHeight="false" outlineLevel="0" collapsed="false">
      <c r="A1230" s="7" t="n">
        <v>1227001</v>
      </c>
      <c r="B1230" s="7" t="n">
        <v>52</v>
      </c>
      <c r="C1230" s="7" t="n">
        <v>0.448</v>
      </c>
    </row>
    <row r="1231" customFormat="false" ht="13" hidden="false" customHeight="false" outlineLevel="0" collapsed="false">
      <c r="A1231" s="7" t="n">
        <v>1228001</v>
      </c>
      <c r="B1231" s="7" t="n">
        <v>311</v>
      </c>
      <c r="C1231" s="7" t="n">
        <v>0.434</v>
      </c>
    </row>
    <row r="1232" customFormat="false" ht="13" hidden="false" customHeight="false" outlineLevel="0" collapsed="false">
      <c r="A1232" s="7" t="n">
        <v>1229001</v>
      </c>
      <c r="B1232" s="7" t="n">
        <v>325</v>
      </c>
      <c r="C1232" s="7" t="n">
        <v>0.428</v>
      </c>
    </row>
    <row r="1233" customFormat="false" ht="13" hidden="false" customHeight="false" outlineLevel="0" collapsed="false">
      <c r="A1233" s="7" t="n">
        <v>1230001</v>
      </c>
      <c r="B1233" s="7" t="n">
        <v>325</v>
      </c>
      <c r="C1233" s="7" t="n">
        <v>0.46</v>
      </c>
    </row>
    <row r="1234" customFormat="false" ht="13" hidden="false" customHeight="false" outlineLevel="0" collapsed="false">
      <c r="A1234" s="7" t="n">
        <v>1231001</v>
      </c>
      <c r="B1234" s="7" t="n">
        <v>307</v>
      </c>
      <c r="C1234" s="7" t="n">
        <v>0.503</v>
      </c>
    </row>
    <row r="1235" customFormat="false" ht="13" hidden="false" customHeight="false" outlineLevel="0" collapsed="false">
      <c r="A1235" s="7" t="n">
        <v>1232001</v>
      </c>
      <c r="B1235" s="7" t="n">
        <v>40</v>
      </c>
      <c r="C1235" s="7" t="n">
        <v>0.501</v>
      </c>
    </row>
    <row r="1236" customFormat="false" ht="13" hidden="false" customHeight="false" outlineLevel="0" collapsed="false">
      <c r="A1236" s="7" t="n">
        <v>1233001</v>
      </c>
      <c r="B1236" s="7" t="n">
        <v>36</v>
      </c>
      <c r="C1236" s="7" t="n">
        <v>0.504</v>
      </c>
    </row>
    <row r="1237" customFormat="false" ht="13" hidden="false" customHeight="false" outlineLevel="0" collapsed="false">
      <c r="A1237" s="7" t="n">
        <v>1234001</v>
      </c>
      <c r="B1237" s="7" t="n">
        <v>36</v>
      </c>
      <c r="C1237" s="7" t="n">
        <v>0.494</v>
      </c>
    </row>
    <row r="1238" customFormat="false" ht="13" hidden="false" customHeight="false" outlineLevel="0" collapsed="false">
      <c r="A1238" s="7" t="n">
        <v>1235001</v>
      </c>
      <c r="B1238" s="7" t="n">
        <v>35</v>
      </c>
      <c r="C1238" s="7" t="n">
        <v>0.502</v>
      </c>
    </row>
    <row r="1239" customFormat="false" ht="13" hidden="false" customHeight="false" outlineLevel="0" collapsed="false">
      <c r="A1239" s="7" t="n">
        <v>1236001</v>
      </c>
      <c r="B1239" s="7" t="n">
        <v>32</v>
      </c>
      <c r="C1239" s="7" t="n">
        <v>0.535</v>
      </c>
    </row>
    <row r="1240" customFormat="false" ht="13" hidden="false" customHeight="false" outlineLevel="0" collapsed="false">
      <c r="A1240" s="7" t="n">
        <v>1237001</v>
      </c>
      <c r="B1240" s="7" t="n">
        <v>13</v>
      </c>
      <c r="C1240" s="7" t="n">
        <v>0.549</v>
      </c>
    </row>
    <row r="1241" customFormat="false" ht="13" hidden="false" customHeight="false" outlineLevel="0" collapsed="false">
      <c r="A1241" s="7" t="n">
        <v>1238001</v>
      </c>
      <c r="B1241" s="7" t="n">
        <v>3</v>
      </c>
      <c r="C1241" s="7" t="n">
        <v>0.549</v>
      </c>
    </row>
    <row r="1242" customFormat="false" ht="13" hidden="false" customHeight="false" outlineLevel="0" collapsed="false">
      <c r="A1242" s="7" t="n">
        <v>1239001</v>
      </c>
      <c r="B1242" s="7" t="n">
        <v>13</v>
      </c>
      <c r="C1242" s="7" t="n">
        <v>0.544</v>
      </c>
    </row>
    <row r="1243" customFormat="false" ht="13" hidden="false" customHeight="false" outlineLevel="0" collapsed="false">
      <c r="A1243" s="7" t="n">
        <v>1240001</v>
      </c>
      <c r="B1243" s="7" t="n">
        <v>23</v>
      </c>
      <c r="C1243" s="7" t="n">
        <v>0.521</v>
      </c>
    </row>
    <row r="1244" customFormat="false" ht="13" hidden="false" customHeight="false" outlineLevel="0" collapsed="false">
      <c r="A1244" s="7" t="n">
        <v>1241001</v>
      </c>
      <c r="B1244" s="7" t="n">
        <v>50</v>
      </c>
      <c r="C1244" s="7" t="n">
        <v>0.518</v>
      </c>
    </row>
    <row r="1245" customFormat="false" ht="13" hidden="false" customHeight="false" outlineLevel="0" collapsed="false">
      <c r="A1245" s="7" t="n">
        <v>1242001</v>
      </c>
      <c r="B1245" s="7" t="n">
        <v>50</v>
      </c>
      <c r="C1245" s="7" t="n">
        <v>0.516</v>
      </c>
    </row>
    <row r="1246" customFormat="false" ht="13" hidden="false" customHeight="false" outlineLevel="0" collapsed="false">
      <c r="A1246" s="7" t="n">
        <v>1243001</v>
      </c>
      <c r="B1246" s="7" t="n">
        <v>40</v>
      </c>
      <c r="C1246" s="7" t="n">
        <v>0.501</v>
      </c>
    </row>
    <row r="1247" customFormat="false" ht="13" hidden="false" customHeight="false" outlineLevel="0" collapsed="false">
      <c r="A1247" s="7" t="n">
        <v>1244001</v>
      </c>
      <c r="B1247" s="7" t="n">
        <v>77</v>
      </c>
      <c r="C1247" s="7" t="n">
        <v>0.508</v>
      </c>
    </row>
    <row r="1248" customFormat="false" ht="13" hidden="false" customHeight="false" outlineLevel="0" collapsed="false">
      <c r="A1248" s="7" t="n">
        <v>1245001</v>
      </c>
      <c r="B1248" s="7" t="n">
        <v>56</v>
      </c>
      <c r="C1248" s="7" t="n">
        <v>0.499</v>
      </c>
    </row>
    <row r="1249" customFormat="false" ht="13" hidden="false" customHeight="false" outlineLevel="0" collapsed="false">
      <c r="A1249" s="7" t="n">
        <v>1246001</v>
      </c>
      <c r="B1249" s="7" t="n">
        <v>77</v>
      </c>
      <c r="C1249" s="7" t="n">
        <v>0.498</v>
      </c>
    </row>
    <row r="1250" customFormat="false" ht="13" hidden="false" customHeight="false" outlineLevel="0" collapsed="false">
      <c r="A1250" s="7" t="n">
        <v>1247001</v>
      </c>
      <c r="B1250" s="7" t="n">
        <v>81</v>
      </c>
      <c r="C1250" s="7" t="n">
        <v>0.497</v>
      </c>
    </row>
    <row r="1251" customFormat="false" ht="13" hidden="false" customHeight="false" outlineLevel="0" collapsed="false">
      <c r="A1251" s="7" t="n">
        <v>1248001</v>
      </c>
      <c r="B1251" s="7" t="n">
        <v>45</v>
      </c>
      <c r="C1251" s="7" t="n">
        <v>0.506</v>
      </c>
    </row>
    <row r="1252" customFormat="false" ht="13" hidden="false" customHeight="false" outlineLevel="0" collapsed="false">
      <c r="A1252" s="7" t="n">
        <v>1249001</v>
      </c>
      <c r="B1252" s="7" t="n">
        <v>42</v>
      </c>
      <c r="C1252" s="7" t="n">
        <v>0.51</v>
      </c>
    </row>
    <row r="1253" customFormat="false" ht="13" hidden="false" customHeight="false" outlineLevel="0" collapsed="false">
      <c r="A1253" s="7" t="n">
        <v>1250001</v>
      </c>
      <c r="B1253" s="7" t="n">
        <v>30</v>
      </c>
      <c r="C1253" s="7" t="n">
        <v>0.521</v>
      </c>
    </row>
    <row r="1254" customFormat="false" ht="13" hidden="false" customHeight="false" outlineLevel="0" collapsed="false">
      <c r="A1254" s="7" t="n">
        <v>1251001</v>
      </c>
      <c r="B1254" s="7" t="n">
        <v>27</v>
      </c>
      <c r="C1254" s="7" t="n">
        <v>0.542</v>
      </c>
    </row>
    <row r="1255" customFormat="false" ht="13" hidden="false" customHeight="false" outlineLevel="0" collapsed="false">
      <c r="A1255" s="7" t="n">
        <v>1252001</v>
      </c>
      <c r="B1255" s="7" t="n">
        <v>19</v>
      </c>
      <c r="C1255" s="7" t="n">
        <v>0.538</v>
      </c>
    </row>
    <row r="1256" customFormat="false" ht="13" hidden="false" customHeight="false" outlineLevel="0" collapsed="false">
      <c r="A1256" s="7" t="n">
        <v>1253001</v>
      </c>
      <c r="B1256" s="7" t="n">
        <v>20</v>
      </c>
      <c r="C1256" s="7" t="n">
        <v>0.55</v>
      </c>
    </row>
    <row r="1257" customFormat="false" ht="13" hidden="false" customHeight="false" outlineLevel="0" collapsed="false">
      <c r="A1257" s="7" t="n">
        <v>1254001</v>
      </c>
      <c r="B1257" s="7" t="n">
        <v>9</v>
      </c>
      <c r="C1257" s="7" t="n">
        <v>0.547</v>
      </c>
    </row>
    <row r="1258" customFormat="false" ht="13" hidden="false" customHeight="false" outlineLevel="0" collapsed="false">
      <c r="A1258" s="7" t="n">
        <v>1255001</v>
      </c>
      <c r="B1258" s="7" t="n">
        <v>10</v>
      </c>
      <c r="C1258" s="7" t="n">
        <v>0.544</v>
      </c>
    </row>
    <row r="1259" customFormat="false" ht="13" hidden="false" customHeight="false" outlineLevel="0" collapsed="false">
      <c r="A1259" s="7" t="n">
        <v>1256001</v>
      </c>
      <c r="B1259" s="7" t="n">
        <v>13</v>
      </c>
      <c r="C1259" s="7" t="n">
        <v>0.54</v>
      </c>
    </row>
    <row r="1260" customFormat="false" ht="13" hidden="false" customHeight="false" outlineLevel="0" collapsed="false">
      <c r="A1260" s="7" t="n">
        <v>1257001</v>
      </c>
      <c r="B1260" s="7" t="n">
        <v>9</v>
      </c>
      <c r="C1260" s="7" t="n">
        <v>0.544</v>
      </c>
    </row>
    <row r="1261" customFormat="false" ht="13" hidden="false" customHeight="false" outlineLevel="0" collapsed="false">
      <c r="A1261" s="7" t="n">
        <v>1258001</v>
      </c>
      <c r="B1261" s="7" t="n">
        <v>9</v>
      </c>
      <c r="C1261" s="7" t="n">
        <v>0.555</v>
      </c>
    </row>
    <row r="1262" customFormat="false" ht="13" hidden="false" customHeight="false" outlineLevel="0" collapsed="false">
      <c r="A1262" s="7" t="n">
        <v>1259001</v>
      </c>
      <c r="B1262" s="7" t="n">
        <v>6</v>
      </c>
      <c r="C1262" s="7" t="n">
        <v>0.561</v>
      </c>
    </row>
    <row r="1263" customFormat="false" ht="13" hidden="false" customHeight="false" outlineLevel="0" collapsed="false">
      <c r="A1263" s="7" t="n">
        <v>1260001</v>
      </c>
      <c r="B1263" s="7" t="n">
        <v>2</v>
      </c>
      <c r="C1263" s="7" t="n">
        <v>0.569</v>
      </c>
    </row>
    <row r="1264" customFormat="false" ht="13" hidden="false" customHeight="false" outlineLevel="0" collapsed="false">
      <c r="A1264" s="7" t="n">
        <v>1261001</v>
      </c>
      <c r="B1264" s="7" t="n">
        <v>6</v>
      </c>
      <c r="C1264" s="7" t="n">
        <v>0.574</v>
      </c>
    </row>
    <row r="1265" customFormat="false" ht="13" hidden="false" customHeight="false" outlineLevel="0" collapsed="false">
      <c r="A1265" s="7" t="n">
        <v>1262001</v>
      </c>
      <c r="B1265" s="7" t="n">
        <v>8</v>
      </c>
      <c r="C1265" s="7" t="n">
        <v>0.556</v>
      </c>
    </row>
    <row r="1266" customFormat="false" ht="13" hidden="false" customHeight="false" outlineLevel="0" collapsed="false">
      <c r="A1266" s="7" t="n">
        <v>1263001</v>
      </c>
      <c r="B1266" s="7" t="n">
        <v>12</v>
      </c>
      <c r="C1266" s="7" t="n">
        <v>0.547</v>
      </c>
    </row>
    <row r="1267" customFormat="false" ht="13" hidden="false" customHeight="false" outlineLevel="0" collapsed="false">
      <c r="A1267" s="7" t="n">
        <v>1264001</v>
      </c>
      <c r="B1267" s="7" t="n">
        <v>17</v>
      </c>
      <c r="C1267" s="7" t="n">
        <v>0.539</v>
      </c>
    </row>
    <row r="1268" customFormat="false" ht="13" hidden="false" customHeight="false" outlineLevel="0" collapsed="false">
      <c r="A1268" s="7" t="n">
        <v>1265001</v>
      </c>
      <c r="B1268" s="7" t="n">
        <v>17</v>
      </c>
      <c r="C1268" s="7" t="n">
        <v>0.537</v>
      </c>
    </row>
    <row r="1269" customFormat="false" ht="13" hidden="false" customHeight="false" outlineLevel="0" collapsed="false">
      <c r="A1269" s="7" t="n">
        <v>1266001</v>
      </c>
      <c r="B1269" s="7" t="n">
        <v>15</v>
      </c>
      <c r="C1269" s="7" t="n">
        <v>0.562</v>
      </c>
    </row>
    <row r="1270" customFormat="false" ht="13" hidden="false" customHeight="false" outlineLevel="0" collapsed="false">
      <c r="A1270" s="7" t="n">
        <v>1267001</v>
      </c>
      <c r="B1270" s="7" t="n">
        <v>11</v>
      </c>
      <c r="C1270" s="7" t="n">
        <v>0.573</v>
      </c>
    </row>
    <row r="1271" customFormat="false" ht="13" hidden="false" customHeight="false" outlineLevel="0" collapsed="false">
      <c r="A1271" s="7" t="n">
        <v>1268001</v>
      </c>
      <c r="B1271" s="7" t="n">
        <v>6</v>
      </c>
      <c r="C1271" s="7" t="n">
        <v>0.565</v>
      </c>
    </row>
    <row r="1272" customFormat="false" ht="13" hidden="false" customHeight="false" outlineLevel="0" collapsed="false">
      <c r="A1272" s="7" t="n">
        <v>1269001</v>
      </c>
      <c r="B1272" s="7" t="n">
        <v>10</v>
      </c>
      <c r="C1272" s="7" t="n">
        <v>0.557</v>
      </c>
    </row>
    <row r="1273" customFormat="false" ht="13" hidden="false" customHeight="false" outlineLevel="0" collapsed="false">
      <c r="A1273" s="7" t="n">
        <v>1270001</v>
      </c>
      <c r="B1273" s="7" t="n">
        <v>13</v>
      </c>
      <c r="C1273" s="7" t="n">
        <v>0.521</v>
      </c>
    </row>
    <row r="1274" customFormat="false" ht="13" hidden="false" customHeight="false" outlineLevel="0" collapsed="false">
      <c r="A1274" s="7" t="n">
        <v>1271001</v>
      </c>
      <c r="B1274" s="7" t="n">
        <v>28</v>
      </c>
      <c r="C1274" s="7" t="n">
        <v>0.507</v>
      </c>
    </row>
    <row r="1275" customFormat="false" ht="13" hidden="false" customHeight="false" outlineLevel="0" collapsed="false">
      <c r="A1275" s="7" t="n">
        <v>1272001</v>
      </c>
      <c r="B1275" s="7" t="n">
        <v>28</v>
      </c>
      <c r="C1275" s="7" t="n">
        <v>0.509</v>
      </c>
    </row>
    <row r="1276" customFormat="false" ht="13" hidden="false" customHeight="false" outlineLevel="0" collapsed="false">
      <c r="A1276" s="7" t="n">
        <v>1273001</v>
      </c>
      <c r="B1276" s="7" t="n">
        <v>33</v>
      </c>
      <c r="C1276" s="7" t="n">
        <v>0.505</v>
      </c>
    </row>
    <row r="1277" customFormat="false" ht="13" hidden="false" customHeight="false" outlineLevel="0" collapsed="false">
      <c r="A1277" s="7" t="n">
        <v>1274001</v>
      </c>
      <c r="B1277" s="7" t="n">
        <v>32</v>
      </c>
      <c r="C1277" s="7" t="n">
        <v>0.523</v>
      </c>
    </row>
    <row r="1278" customFormat="false" ht="13" hidden="false" customHeight="false" outlineLevel="0" collapsed="false">
      <c r="A1278" s="7" t="n">
        <v>1275001</v>
      </c>
      <c r="B1278" s="7" t="n">
        <v>20</v>
      </c>
      <c r="C1278" s="7" t="n">
        <v>0.535</v>
      </c>
    </row>
    <row r="1279" customFormat="false" ht="13" hidden="false" customHeight="false" outlineLevel="0" collapsed="false">
      <c r="A1279" s="7" t="n">
        <v>1276001</v>
      </c>
      <c r="B1279" s="7" t="n">
        <v>20</v>
      </c>
      <c r="C1279" s="7" t="n">
        <v>0.535</v>
      </c>
    </row>
    <row r="1280" customFormat="false" ht="13" hidden="false" customHeight="false" outlineLevel="0" collapsed="false">
      <c r="A1280" s="7" t="n">
        <v>1277001</v>
      </c>
      <c r="B1280" s="7" t="n">
        <v>19</v>
      </c>
      <c r="C1280" s="7" t="n">
        <v>0.527</v>
      </c>
    </row>
    <row r="1281" customFormat="false" ht="13" hidden="false" customHeight="false" outlineLevel="0" collapsed="false">
      <c r="A1281" s="7" t="n">
        <v>1278001</v>
      </c>
      <c r="B1281" s="7" t="n">
        <v>34</v>
      </c>
      <c r="C1281" s="7" t="n">
        <v>0.528</v>
      </c>
    </row>
    <row r="1282" customFormat="false" ht="13" hidden="false" customHeight="false" outlineLevel="0" collapsed="false">
      <c r="A1282" s="7" t="n">
        <v>1279001</v>
      </c>
      <c r="B1282" s="7" t="n">
        <v>34</v>
      </c>
      <c r="C1282" s="7" t="n">
        <v>0.518</v>
      </c>
    </row>
    <row r="1283" customFormat="false" ht="13" hidden="false" customHeight="false" outlineLevel="0" collapsed="false">
      <c r="A1283" s="7" t="n">
        <v>1280001</v>
      </c>
      <c r="B1283" s="7" t="n">
        <v>32</v>
      </c>
      <c r="C1283" s="7" t="n">
        <v>0.525</v>
      </c>
    </row>
    <row r="1284" customFormat="false" ht="13" hidden="false" customHeight="false" outlineLevel="0" collapsed="false">
      <c r="A1284" s="7" t="n">
        <v>1281001</v>
      </c>
      <c r="B1284" s="7" t="n">
        <v>20</v>
      </c>
      <c r="C1284" s="7" t="n">
        <v>0.552</v>
      </c>
    </row>
    <row r="1285" customFormat="false" ht="13" hidden="false" customHeight="false" outlineLevel="0" collapsed="false">
      <c r="A1285" s="7" t="n">
        <v>1282001</v>
      </c>
      <c r="B1285" s="7" t="n">
        <v>3</v>
      </c>
      <c r="C1285" s="7" t="n">
        <v>0.55</v>
      </c>
    </row>
    <row r="1286" customFormat="false" ht="13" hidden="false" customHeight="false" outlineLevel="0" collapsed="false">
      <c r="A1286" s="7" t="n">
        <v>1283001</v>
      </c>
      <c r="B1286" s="7" t="n">
        <v>6</v>
      </c>
      <c r="C1286" s="7" t="n">
        <v>0.547</v>
      </c>
    </row>
    <row r="1287" customFormat="false" ht="13" hidden="false" customHeight="false" outlineLevel="0" collapsed="false">
      <c r="A1287" s="7" t="n">
        <v>1284001</v>
      </c>
      <c r="B1287" s="7" t="n">
        <v>14</v>
      </c>
      <c r="C1287" s="7" t="n">
        <v>0.546</v>
      </c>
    </row>
    <row r="1288" customFormat="false" ht="13" hidden="false" customHeight="false" outlineLevel="0" collapsed="false">
      <c r="A1288" s="7" t="n">
        <v>1285001</v>
      </c>
      <c r="B1288" s="7" t="n">
        <v>18</v>
      </c>
      <c r="C1288" s="7" t="n">
        <v>0.528</v>
      </c>
    </row>
    <row r="1289" customFormat="false" ht="13" hidden="false" customHeight="false" outlineLevel="0" collapsed="false">
      <c r="A1289" s="7" t="n">
        <v>1286001</v>
      </c>
      <c r="B1289" s="7" t="n">
        <v>22</v>
      </c>
      <c r="C1289" s="7" t="n">
        <v>0.525</v>
      </c>
    </row>
    <row r="1290" customFormat="false" ht="13" hidden="false" customHeight="false" outlineLevel="0" collapsed="false">
      <c r="A1290" s="7" t="n">
        <v>1287001</v>
      </c>
      <c r="B1290" s="7" t="n">
        <v>19</v>
      </c>
      <c r="C1290" s="7" t="n">
        <v>0.522</v>
      </c>
    </row>
    <row r="1291" customFormat="false" ht="13" hidden="false" customHeight="false" outlineLevel="0" collapsed="false">
      <c r="A1291" s="7" t="n">
        <v>1288001</v>
      </c>
      <c r="B1291" s="7" t="n">
        <v>35</v>
      </c>
      <c r="C1291" s="7" t="n">
        <v>0.527</v>
      </c>
    </row>
    <row r="1292" customFormat="false" ht="13" hidden="false" customHeight="false" outlineLevel="0" collapsed="false">
      <c r="A1292" s="7" t="n">
        <v>1289001</v>
      </c>
      <c r="B1292" s="7" t="n">
        <v>34</v>
      </c>
      <c r="C1292" s="7" t="n">
        <v>0.536</v>
      </c>
    </row>
    <row r="1293" customFormat="false" ht="13" hidden="false" customHeight="false" outlineLevel="0" collapsed="false">
      <c r="A1293" s="7" t="n">
        <v>1290001</v>
      </c>
      <c r="B1293" s="7" t="n">
        <v>32</v>
      </c>
      <c r="C1293" s="7" t="n">
        <v>0.537</v>
      </c>
    </row>
    <row r="1294" customFormat="false" ht="13" hidden="false" customHeight="false" outlineLevel="0" collapsed="false">
      <c r="A1294" s="7" t="n">
        <v>1291001</v>
      </c>
      <c r="B1294" s="7" t="n">
        <v>37</v>
      </c>
      <c r="C1294" s="7" t="n">
        <v>0.537</v>
      </c>
    </row>
    <row r="1295" customFormat="false" ht="13" hidden="false" customHeight="false" outlineLevel="0" collapsed="false">
      <c r="A1295" s="7" t="n">
        <v>1292001</v>
      </c>
      <c r="B1295" s="7" t="n">
        <v>52</v>
      </c>
      <c r="C1295" s="7" t="n">
        <v>0.532</v>
      </c>
    </row>
    <row r="1296" customFormat="false" ht="13" hidden="false" customHeight="false" outlineLevel="0" collapsed="false">
      <c r="A1296" s="7" t="n">
        <v>1293001</v>
      </c>
      <c r="B1296" s="7" t="n">
        <v>49</v>
      </c>
      <c r="C1296" s="7" t="n">
        <v>0.521</v>
      </c>
    </row>
    <row r="1297" customFormat="false" ht="13" hidden="false" customHeight="false" outlineLevel="0" collapsed="false">
      <c r="A1297" s="7" t="n">
        <v>1294001</v>
      </c>
      <c r="B1297" s="7" t="n">
        <v>47</v>
      </c>
      <c r="C1297" s="7" t="n">
        <v>0.512</v>
      </c>
    </row>
    <row r="1298" customFormat="false" ht="13" hidden="false" customHeight="false" outlineLevel="0" collapsed="false">
      <c r="A1298" s="7" t="n">
        <v>1295001</v>
      </c>
      <c r="B1298" s="7" t="n">
        <v>93</v>
      </c>
      <c r="C1298" s="7" t="n">
        <v>0.521</v>
      </c>
    </row>
    <row r="1299" customFormat="false" ht="13" hidden="false" customHeight="false" outlineLevel="0" collapsed="false">
      <c r="A1299" s="7" t="n">
        <v>1296001</v>
      </c>
      <c r="B1299" s="7" t="n">
        <v>70</v>
      </c>
      <c r="C1299" s="7" t="n">
        <v>0.528</v>
      </c>
    </row>
    <row r="1300" customFormat="false" ht="13" hidden="false" customHeight="false" outlineLevel="0" collapsed="false">
      <c r="A1300" s="7" t="n">
        <v>1297001</v>
      </c>
      <c r="B1300" s="7" t="n">
        <v>73</v>
      </c>
      <c r="C1300" s="7" t="n">
        <v>0.544</v>
      </c>
    </row>
    <row r="1301" customFormat="false" ht="13" hidden="false" customHeight="false" outlineLevel="0" collapsed="false">
      <c r="A1301" s="7" t="n">
        <v>1298001</v>
      </c>
      <c r="B1301" s="7" t="n">
        <v>74</v>
      </c>
      <c r="C1301" s="7" t="n">
        <v>0.563</v>
      </c>
    </row>
    <row r="1302" customFormat="false" ht="13" hidden="false" customHeight="false" outlineLevel="0" collapsed="false">
      <c r="A1302" s="7" t="n">
        <v>1299001</v>
      </c>
      <c r="B1302" s="7" t="n">
        <v>20</v>
      </c>
      <c r="C1302" s="7" t="n">
        <v>0.561</v>
      </c>
    </row>
    <row r="1303" customFormat="false" ht="13" hidden="false" customHeight="false" outlineLevel="0" collapsed="false">
      <c r="A1303" s="7" t="n">
        <v>1300001</v>
      </c>
      <c r="B1303" s="7" t="n">
        <v>9</v>
      </c>
      <c r="C1303" s="7" t="n">
        <v>0.559</v>
      </c>
    </row>
    <row r="1304" customFormat="false" ht="13" hidden="false" customHeight="false" outlineLevel="0" collapsed="false">
      <c r="A1304" s="7" t="n">
        <v>1301001</v>
      </c>
      <c r="B1304" s="7" t="n">
        <v>10</v>
      </c>
      <c r="C1304" s="7" t="n">
        <v>0.552</v>
      </c>
    </row>
    <row r="1305" customFormat="false" ht="13" hidden="false" customHeight="false" outlineLevel="0" collapsed="false">
      <c r="A1305" s="7" t="n">
        <v>1302001</v>
      </c>
      <c r="B1305" s="7" t="n">
        <v>13</v>
      </c>
      <c r="C1305" s="7" t="n">
        <v>0.542</v>
      </c>
    </row>
    <row r="1306" customFormat="false" ht="13" hidden="false" customHeight="false" outlineLevel="0" collapsed="false">
      <c r="A1306" s="7" t="n">
        <v>1303001</v>
      </c>
      <c r="B1306" s="7" t="n">
        <v>20</v>
      </c>
      <c r="C1306" s="7" t="n">
        <v>0.549</v>
      </c>
    </row>
    <row r="1307" customFormat="false" ht="13" hidden="false" customHeight="false" outlineLevel="0" collapsed="false">
      <c r="A1307" s="7" t="n">
        <v>1304001</v>
      </c>
      <c r="B1307" s="7" t="n">
        <v>18</v>
      </c>
      <c r="C1307" s="7" t="n">
        <v>0.545</v>
      </c>
    </row>
    <row r="1308" customFormat="false" ht="13" hidden="false" customHeight="false" outlineLevel="0" collapsed="false">
      <c r="A1308" s="7" t="n">
        <v>1305001</v>
      </c>
      <c r="B1308" s="7" t="n">
        <v>18</v>
      </c>
      <c r="C1308" s="7" t="n">
        <v>0.531</v>
      </c>
    </row>
    <row r="1309" customFormat="false" ht="13" hidden="false" customHeight="false" outlineLevel="0" collapsed="false">
      <c r="A1309" s="7" t="n">
        <v>1306001</v>
      </c>
      <c r="B1309" s="7" t="n">
        <v>16</v>
      </c>
      <c r="C1309" s="7" t="n">
        <v>0.518</v>
      </c>
    </row>
    <row r="1310" customFormat="false" ht="13" hidden="false" customHeight="false" outlineLevel="0" collapsed="false">
      <c r="A1310" s="7" t="n">
        <v>1307001</v>
      </c>
      <c r="B1310" s="7" t="n">
        <v>16</v>
      </c>
      <c r="C1310" s="7" t="n">
        <v>0.481</v>
      </c>
    </row>
    <row r="1311" customFormat="false" ht="13" hidden="false" customHeight="false" outlineLevel="0" collapsed="false">
      <c r="A1311" s="7" t="n">
        <v>1308001</v>
      </c>
      <c r="B1311" s="7" t="n">
        <v>57</v>
      </c>
      <c r="C1311" s="7" t="n">
        <v>0.468</v>
      </c>
    </row>
    <row r="1312" customFormat="false" ht="13" hidden="false" customHeight="false" outlineLevel="0" collapsed="false">
      <c r="A1312" s="7" t="n">
        <v>1309001</v>
      </c>
      <c r="B1312" s="7" t="n">
        <v>55</v>
      </c>
      <c r="C1312" s="7" t="n">
        <v>0.464</v>
      </c>
    </row>
    <row r="1313" customFormat="false" ht="13" hidden="false" customHeight="false" outlineLevel="0" collapsed="false">
      <c r="A1313" s="7" t="n">
        <v>1310001</v>
      </c>
      <c r="B1313" s="7" t="n">
        <v>57</v>
      </c>
      <c r="C1313" s="7" t="n">
        <v>0.468</v>
      </c>
    </row>
    <row r="1314" customFormat="false" ht="13" hidden="false" customHeight="false" outlineLevel="0" collapsed="false">
      <c r="A1314" s="7" t="n">
        <v>1311001</v>
      </c>
      <c r="B1314" s="7" t="n">
        <v>65</v>
      </c>
      <c r="C1314" s="7" t="n">
        <v>0.496</v>
      </c>
    </row>
    <row r="1315" customFormat="false" ht="13" hidden="false" customHeight="false" outlineLevel="0" collapsed="false">
      <c r="A1315" s="7" t="n">
        <v>1312001</v>
      </c>
      <c r="B1315" s="7" t="n">
        <v>21</v>
      </c>
      <c r="C1315" s="7" t="n">
        <v>0.493</v>
      </c>
    </row>
    <row r="1316" customFormat="false" ht="13" hidden="false" customHeight="false" outlineLevel="0" collapsed="false">
      <c r="A1316" s="7" t="n">
        <v>1313001</v>
      </c>
      <c r="B1316" s="7" t="n">
        <v>43</v>
      </c>
      <c r="C1316" s="7" t="n">
        <v>0.511</v>
      </c>
    </row>
    <row r="1317" customFormat="false" ht="13" hidden="false" customHeight="false" outlineLevel="0" collapsed="false">
      <c r="A1317" s="7" t="n">
        <v>1314001</v>
      </c>
      <c r="B1317" s="7" t="n">
        <v>39</v>
      </c>
      <c r="C1317" s="7" t="n">
        <v>0.518</v>
      </c>
    </row>
    <row r="1318" customFormat="false" ht="13" hidden="false" customHeight="false" outlineLevel="0" collapsed="false">
      <c r="A1318" s="7" t="n">
        <v>1315001</v>
      </c>
      <c r="B1318" s="7" t="n">
        <v>30</v>
      </c>
      <c r="C1318" s="7" t="n">
        <v>0.516</v>
      </c>
    </row>
    <row r="1319" customFormat="false" ht="13" hidden="false" customHeight="false" outlineLevel="0" collapsed="false">
      <c r="A1319" s="7" t="n">
        <v>1316001</v>
      </c>
      <c r="B1319" s="7" t="n">
        <v>37</v>
      </c>
      <c r="C1319" s="7" t="n">
        <v>0.523</v>
      </c>
    </row>
    <row r="1320" customFormat="false" ht="13" hidden="false" customHeight="false" outlineLevel="0" collapsed="false">
      <c r="A1320" s="7" t="n">
        <v>1317001</v>
      </c>
      <c r="B1320" s="7" t="n">
        <v>18</v>
      </c>
      <c r="C1320" s="7" t="n">
        <v>0.512</v>
      </c>
    </row>
    <row r="1321" customFormat="false" ht="13" hidden="false" customHeight="false" outlineLevel="0" collapsed="false">
      <c r="A1321" s="7" t="n">
        <v>1318001</v>
      </c>
      <c r="B1321" s="7" t="n">
        <v>24</v>
      </c>
      <c r="C1321" s="7" t="n">
        <v>0.52</v>
      </c>
    </row>
    <row r="1322" customFormat="false" ht="13" hidden="false" customHeight="false" outlineLevel="0" collapsed="false">
      <c r="A1322" s="7" t="n">
        <v>1319001</v>
      </c>
      <c r="B1322" s="7" t="n">
        <v>22</v>
      </c>
      <c r="C1322" s="7" t="n">
        <v>0.524</v>
      </c>
    </row>
    <row r="1323" customFormat="false" ht="13" hidden="false" customHeight="false" outlineLevel="0" collapsed="false">
      <c r="A1323" s="7" t="n">
        <v>1320001</v>
      </c>
      <c r="B1323" s="7" t="n">
        <v>18</v>
      </c>
      <c r="C1323" s="7" t="n">
        <v>0.534</v>
      </c>
    </row>
    <row r="1324" customFormat="false" ht="13" hidden="false" customHeight="false" outlineLevel="0" collapsed="false">
      <c r="A1324" s="7" t="n">
        <v>1321001</v>
      </c>
      <c r="B1324" s="7" t="n">
        <v>15</v>
      </c>
      <c r="C1324" s="7" t="n">
        <v>0.523</v>
      </c>
    </row>
    <row r="1325" customFormat="false" ht="13" hidden="false" customHeight="false" outlineLevel="0" collapsed="false">
      <c r="A1325" s="7" t="n">
        <v>1322001</v>
      </c>
      <c r="B1325" s="7" t="n">
        <v>45</v>
      </c>
      <c r="C1325" s="7" t="n">
        <v>0.5</v>
      </c>
    </row>
    <row r="1326" customFormat="false" ht="13" hidden="false" customHeight="false" outlineLevel="0" collapsed="false">
      <c r="A1326" s="7" t="n">
        <v>1323001</v>
      </c>
      <c r="B1326" s="7" t="n">
        <v>154</v>
      </c>
      <c r="C1326" s="7" t="n">
        <v>0.471</v>
      </c>
    </row>
    <row r="1327" customFormat="false" ht="13" hidden="false" customHeight="false" outlineLevel="0" collapsed="false">
      <c r="A1327" s="7" t="n">
        <v>1324001</v>
      </c>
      <c r="B1327" s="7" t="n">
        <v>209</v>
      </c>
      <c r="C1327" s="7" t="n">
        <v>0.424</v>
      </c>
    </row>
    <row r="1328" customFormat="false" ht="13" hidden="false" customHeight="false" outlineLevel="0" collapsed="false">
      <c r="A1328" s="7" t="n">
        <v>1325001</v>
      </c>
      <c r="B1328" s="7" t="n">
        <v>407</v>
      </c>
      <c r="C1328" s="7" t="n">
        <v>0.403</v>
      </c>
    </row>
    <row r="1329" customFormat="false" ht="13" hidden="false" customHeight="false" outlineLevel="0" collapsed="false">
      <c r="A1329" s="7" t="n">
        <v>1326001</v>
      </c>
      <c r="B1329" s="7" t="n">
        <v>408</v>
      </c>
      <c r="C1329" s="7" t="n">
        <v>0.402</v>
      </c>
    </row>
    <row r="1330" customFormat="false" ht="13" hidden="false" customHeight="false" outlineLevel="0" collapsed="false">
      <c r="A1330" s="7" t="n">
        <v>1327001</v>
      </c>
      <c r="B1330" s="7" t="n">
        <v>354</v>
      </c>
      <c r="C1330" s="7" t="n">
        <v>0.411</v>
      </c>
    </row>
    <row r="1331" customFormat="false" ht="13" hidden="false" customHeight="false" outlineLevel="0" collapsed="false">
      <c r="A1331" s="7" t="n">
        <v>1328001</v>
      </c>
      <c r="B1331" s="7" t="n">
        <v>326</v>
      </c>
      <c r="C1331" s="7" t="n">
        <v>0.413</v>
      </c>
    </row>
    <row r="1332" customFormat="false" ht="13" hidden="false" customHeight="false" outlineLevel="0" collapsed="false">
      <c r="A1332" s="7" t="n">
        <v>1329001</v>
      </c>
      <c r="B1332" s="7" t="n">
        <v>214</v>
      </c>
      <c r="C1332" s="7" t="n">
        <v>0.42</v>
      </c>
    </row>
    <row r="1333" customFormat="false" ht="13" hidden="false" customHeight="false" outlineLevel="0" collapsed="false">
      <c r="A1333" s="7" t="n">
        <v>1330001</v>
      </c>
      <c r="B1333" s="7" t="n">
        <v>201</v>
      </c>
      <c r="C1333" s="7" t="n">
        <v>0.414</v>
      </c>
    </row>
    <row r="1334" customFormat="false" ht="13" hidden="false" customHeight="false" outlineLevel="0" collapsed="false">
      <c r="A1334" s="7" t="n">
        <v>1331001</v>
      </c>
      <c r="B1334" s="7" t="n">
        <v>198</v>
      </c>
      <c r="C1334" s="7" t="n">
        <v>0.404</v>
      </c>
    </row>
    <row r="1335" customFormat="false" ht="13" hidden="false" customHeight="false" outlineLevel="0" collapsed="false">
      <c r="A1335" s="7" t="n">
        <v>1332001</v>
      </c>
      <c r="B1335" s="7" t="n">
        <v>203</v>
      </c>
      <c r="C1335" s="7" t="n">
        <v>0.423</v>
      </c>
    </row>
    <row r="1336" customFormat="false" ht="13" hidden="false" customHeight="false" outlineLevel="0" collapsed="false">
      <c r="A1336" s="7" t="n">
        <v>1333001</v>
      </c>
      <c r="B1336" s="7" t="n">
        <v>130</v>
      </c>
      <c r="C1336" s="7" t="n">
        <v>0.441</v>
      </c>
    </row>
    <row r="1337" customFormat="false" ht="13" hidden="false" customHeight="false" outlineLevel="0" collapsed="false">
      <c r="A1337" s="7" t="n">
        <v>1334001</v>
      </c>
      <c r="B1337" s="7" t="n">
        <v>113</v>
      </c>
      <c r="C1337" s="7" t="n">
        <v>0.453</v>
      </c>
    </row>
    <row r="1338" customFormat="false" ht="13" hidden="false" customHeight="false" outlineLevel="0" collapsed="false">
      <c r="A1338" s="7" t="n">
        <v>1335001</v>
      </c>
      <c r="B1338" s="7" t="n">
        <v>73</v>
      </c>
      <c r="C1338" s="7" t="n">
        <v>0.461</v>
      </c>
    </row>
    <row r="1339" customFormat="false" ht="13" hidden="false" customHeight="false" outlineLevel="0" collapsed="false">
      <c r="A1339" s="7" t="n">
        <v>1336001</v>
      </c>
      <c r="B1339" s="7" t="n">
        <v>95</v>
      </c>
      <c r="C1339" s="7" t="n">
        <v>0.481</v>
      </c>
    </row>
    <row r="1340" customFormat="false" ht="13" hidden="false" customHeight="false" outlineLevel="0" collapsed="false">
      <c r="A1340" s="7" t="n">
        <v>1337001</v>
      </c>
      <c r="B1340" s="7" t="n">
        <v>85</v>
      </c>
      <c r="C1340" s="7" t="n">
        <v>0.493</v>
      </c>
    </row>
    <row r="1341" customFormat="false" ht="13" hidden="false" customHeight="false" outlineLevel="0" collapsed="false">
      <c r="A1341" s="7" t="n">
        <v>1338001</v>
      </c>
      <c r="B1341" s="7" t="n">
        <v>79</v>
      </c>
      <c r="C1341" s="7" t="n">
        <v>0.509</v>
      </c>
    </row>
    <row r="1342" customFormat="false" ht="13" hidden="false" customHeight="false" outlineLevel="0" collapsed="false">
      <c r="A1342" s="7" t="n">
        <v>1339001</v>
      </c>
      <c r="B1342" s="7" t="n">
        <v>64</v>
      </c>
      <c r="C1342" s="7" t="n">
        <v>0.541</v>
      </c>
    </row>
    <row r="1343" customFormat="false" ht="13" hidden="false" customHeight="false" outlineLevel="0" collapsed="false">
      <c r="A1343" s="7" t="n">
        <v>1340001</v>
      </c>
      <c r="B1343" s="7" t="n">
        <v>8</v>
      </c>
      <c r="C1343" s="7" t="n">
        <v>0.553</v>
      </c>
    </row>
    <row r="1344" customFormat="false" ht="13" hidden="false" customHeight="false" outlineLevel="0" collapsed="false">
      <c r="A1344" s="7" t="n">
        <v>1341001</v>
      </c>
      <c r="B1344" s="7" t="n">
        <v>6</v>
      </c>
      <c r="C1344" s="7" t="n">
        <v>0.539</v>
      </c>
    </row>
    <row r="1345" customFormat="false" ht="13" hidden="false" customHeight="false" outlineLevel="0" collapsed="false">
      <c r="A1345" s="7" t="n">
        <v>1342001</v>
      </c>
      <c r="B1345" s="7" t="n">
        <v>20</v>
      </c>
      <c r="C1345" s="7" t="n">
        <v>0.522</v>
      </c>
    </row>
    <row r="1346" customFormat="false" ht="13" hidden="false" customHeight="false" outlineLevel="0" collapsed="false">
      <c r="A1346" s="7" t="n">
        <v>1343001</v>
      </c>
      <c r="B1346" s="7" t="n">
        <v>50</v>
      </c>
      <c r="C1346" s="7" t="n">
        <v>0.504</v>
      </c>
    </row>
    <row r="1347" customFormat="false" ht="13" hidden="false" customHeight="false" outlineLevel="0" collapsed="false">
      <c r="A1347" s="7" t="n">
        <v>1344001</v>
      </c>
      <c r="B1347" s="7" t="n">
        <v>71</v>
      </c>
      <c r="C1347" s="7" t="n">
        <v>0.474</v>
      </c>
    </row>
    <row r="1348" customFormat="false" ht="13" hidden="false" customHeight="false" outlineLevel="0" collapsed="false">
      <c r="A1348" s="7" t="n">
        <v>1345001</v>
      </c>
      <c r="B1348" s="7" t="n">
        <v>108</v>
      </c>
      <c r="C1348" s="7" t="n">
        <v>0.462</v>
      </c>
    </row>
    <row r="1349" customFormat="false" ht="13" hidden="false" customHeight="false" outlineLevel="0" collapsed="false">
      <c r="A1349" s="7" t="n">
        <v>1346001</v>
      </c>
      <c r="B1349" s="7" t="n">
        <v>163</v>
      </c>
      <c r="C1349" s="7" t="n">
        <v>0.446</v>
      </c>
    </row>
    <row r="1350" customFormat="false" ht="13" hidden="false" customHeight="false" outlineLevel="0" collapsed="false">
      <c r="A1350" s="7" t="n">
        <v>1347001</v>
      </c>
      <c r="B1350" s="7" t="n">
        <v>202</v>
      </c>
      <c r="C1350" s="7" t="n">
        <v>0.447</v>
      </c>
    </row>
    <row r="1351" customFormat="false" ht="13" hidden="false" customHeight="false" outlineLevel="0" collapsed="false">
      <c r="A1351" s="7" t="n">
        <v>1348001</v>
      </c>
      <c r="B1351" s="7" t="n">
        <v>191</v>
      </c>
      <c r="C1351" s="7" t="n">
        <v>0.449</v>
      </c>
    </row>
    <row r="1352" customFormat="false" ht="13" hidden="false" customHeight="false" outlineLevel="0" collapsed="false">
      <c r="A1352" s="7" t="n">
        <v>1349001</v>
      </c>
      <c r="B1352" s="7" t="n">
        <v>181</v>
      </c>
      <c r="C1352" s="7" t="n">
        <v>0.455</v>
      </c>
    </row>
    <row r="1353" customFormat="false" ht="13" hidden="false" customHeight="false" outlineLevel="0" collapsed="false">
      <c r="A1353" s="7" t="n">
        <v>1350001</v>
      </c>
      <c r="B1353" s="7" t="n">
        <v>160</v>
      </c>
      <c r="C1353" s="7" t="n">
        <v>0.474</v>
      </c>
    </row>
    <row r="1354" customFormat="false" ht="13" hidden="false" customHeight="false" outlineLevel="0" collapsed="false">
      <c r="A1354" s="7" t="n">
        <v>1351001</v>
      </c>
      <c r="B1354" s="7" t="n">
        <v>109</v>
      </c>
      <c r="C1354" s="7" t="n">
        <v>0.48</v>
      </c>
    </row>
    <row r="1355" customFormat="false" ht="13" hidden="false" customHeight="false" outlineLevel="0" collapsed="false">
      <c r="A1355" s="7" t="n">
        <v>1352001</v>
      </c>
      <c r="B1355" s="7" t="n">
        <v>102</v>
      </c>
      <c r="C1355" s="7" t="n">
        <v>0.514</v>
      </c>
    </row>
    <row r="1356" customFormat="false" ht="13" hidden="false" customHeight="false" outlineLevel="0" collapsed="false">
      <c r="A1356" s="7" t="n">
        <v>1353001</v>
      </c>
      <c r="B1356" s="7" t="n">
        <v>74</v>
      </c>
      <c r="C1356" s="7" t="n">
        <v>0.531</v>
      </c>
    </row>
    <row r="1357" customFormat="false" ht="13" hidden="false" customHeight="false" outlineLevel="0" collapsed="false">
      <c r="A1357" s="7" t="n">
        <v>1354001</v>
      </c>
      <c r="B1357" s="7" t="n">
        <v>43</v>
      </c>
      <c r="C1357" s="7" t="n">
        <v>0.543</v>
      </c>
    </row>
    <row r="1358" customFormat="false" ht="13" hidden="false" customHeight="false" outlineLevel="0" collapsed="false">
      <c r="A1358" s="7" t="n">
        <v>1355001</v>
      </c>
      <c r="B1358" s="7" t="n">
        <v>28</v>
      </c>
      <c r="C1358" s="7" t="n">
        <v>0.532</v>
      </c>
    </row>
    <row r="1359" customFormat="false" ht="13" hidden="false" customHeight="false" outlineLevel="0" collapsed="false">
      <c r="A1359" s="7" t="n">
        <v>1356001</v>
      </c>
      <c r="B1359" s="7" t="n">
        <v>46</v>
      </c>
      <c r="C1359" s="7" t="n">
        <v>0.489</v>
      </c>
    </row>
    <row r="1360" customFormat="false" ht="13" hidden="false" customHeight="false" outlineLevel="0" collapsed="false">
      <c r="A1360" s="7" t="n">
        <v>1357001</v>
      </c>
      <c r="B1360" s="7" t="n">
        <v>155</v>
      </c>
      <c r="C1360" s="7" t="n">
        <v>0.472</v>
      </c>
    </row>
    <row r="1361" customFormat="false" ht="13" hidden="false" customHeight="false" outlineLevel="0" collapsed="false">
      <c r="A1361" s="7" t="n">
        <v>1358001</v>
      </c>
      <c r="B1361" s="7" t="n">
        <v>154</v>
      </c>
      <c r="C1361" s="7" t="n">
        <v>0.471</v>
      </c>
    </row>
    <row r="1362" customFormat="false" ht="13" hidden="false" customHeight="false" outlineLevel="0" collapsed="false">
      <c r="A1362" s="7" t="n">
        <v>1359001</v>
      </c>
      <c r="B1362" s="7" t="n">
        <v>153</v>
      </c>
      <c r="C1362" s="7" t="n">
        <v>0.478</v>
      </c>
    </row>
    <row r="1363" customFormat="false" ht="13" hidden="false" customHeight="false" outlineLevel="0" collapsed="false">
      <c r="A1363" s="7" t="n">
        <v>1360001</v>
      </c>
      <c r="B1363" s="7" t="n">
        <v>139</v>
      </c>
      <c r="C1363" s="7" t="n">
        <v>0.499</v>
      </c>
    </row>
    <row r="1364" customFormat="false" ht="13" hidden="false" customHeight="false" outlineLevel="0" collapsed="false">
      <c r="A1364" s="7" t="n">
        <v>1361001</v>
      </c>
      <c r="B1364" s="7" t="n">
        <v>30</v>
      </c>
      <c r="C1364" s="7" t="n">
        <v>0.502</v>
      </c>
    </row>
    <row r="1365" customFormat="false" ht="13" hidden="false" customHeight="false" outlineLevel="0" collapsed="false">
      <c r="A1365" s="7" t="n">
        <v>1362001</v>
      </c>
      <c r="B1365" s="7" t="n">
        <v>22</v>
      </c>
      <c r="C1365" s="7" t="n">
        <v>0.491</v>
      </c>
    </row>
    <row r="1366" customFormat="false" ht="13" hidden="false" customHeight="false" outlineLevel="0" collapsed="false">
      <c r="A1366" s="7" t="n">
        <v>1363001</v>
      </c>
      <c r="B1366" s="7" t="n">
        <v>33</v>
      </c>
      <c r="C1366" s="7" t="n">
        <v>0.498</v>
      </c>
    </row>
    <row r="1367" customFormat="false" ht="13" hidden="false" customHeight="false" outlineLevel="0" collapsed="false">
      <c r="A1367" s="7" t="n">
        <v>1364001</v>
      </c>
      <c r="B1367" s="7" t="n">
        <v>29</v>
      </c>
      <c r="C1367" s="7" t="n">
        <v>0.507</v>
      </c>
    </row>
    <row r="1368" customFormat="false" ht="13" hidden="false" customHeight="false" outlineLevel="0" collapsed="false">
      <c r="A1368" s="7" t="n">
        <v>1365001</v>
      </c>
      <c r="B1368" s="7" t="n">
        <v>31</v>
      </c>
      <c r="C1368" s="7" t="n">
        <v>0.512</v>
      </c>
    </row>
    <row r="1369" customFormat="false" ht="13" hidden="false" customHeight="false" outlineLevel="0" collapsed="false">
      <c r="A1369" s="7" t="n">
        <v>1366001</v>
      </c>
      <c r="B1369" s="7" t="n">
        <v>22</v>
      </c>
      <c r="C1369" s="7" t="n">
        <v>0.515</v>
      </c>
    </row>
    <row r="1370" customFormat="false" ht="13" hidden="false" customHeight="false" outlineLevel="0" collapsed="false">
      <c r="A1370" s="7" t="n">
        <v>1367001</v>
      </c>
      <c r="B1370" s="7" t="n">
        <v>24</v>
      </c>
      <c r="C1370" s="7" t="n">
        <v>0.51</v>
      </c>
    </row>
    <row r="1371" customFormat="false" ht="13" hidden="false" customHeight="false" outlineLevel="0" collapsed="false">
      <c r="A1371" s="7" t="n">
        <v>1368001</v>
      </c>
      <c r="B1371" s="7" t="n">
        <v>22</v>
      </c>
      <c r="C1371" s="7" t="n">
        <v>0.517</v>
      </c>
    </row>
    <row r="1372" customFormat="false" ht="13" hidden="false" customHeight="false" outlineLevel="0" collapsed="false">
      <c r="A1372" s="7" t="n">
        <v>1369001</v>
      </c>
      <c r="B1372" s="7" t="n">
        <v>19</v>
      </c>
      <c r="C1372" s="7" t="n">
        <v>0.52</v>
      </c>
    </row>
    <row r="1373" customFormat="false" ht="13" hidden="false" customHeight="false" outlineLevel="0" collapsed="false">
      <c r="A1373" s="7" t="n">
        <v>1370001</v>
      </c>
      <c r="B1373" s="7" t="n">
        <v>21</v>
      </c>
      <c r="C1373" s="7" t="n">
        <v>0.541</v>
      </c>
    </row>
    <row r="1374" customFormat="false" ht="13" hidden="false" customHeight="false" outlineLevel="0" collapsed="false">
      <c r="A1374" s="7" t="n">
        <v>1371001</v>
      </c>
      <c r="B1374" s="7" t="n">
        <v>6</v>
      </c>
      <c r="C1374" s="7" t="n">
        <v>0.545</v>
      </c>
    </row>
    <row r="1375" customFormat="false" ht="13" hidden="false" customHeight="false" outlineLevel="0" collapsed="false">
      <c r="A1375" s="7" t="n">
        <v>1372001</v>
      </c>
      <c r="B1375" s="7" t="n">
        <v>13</v>
      </c>
      <c r="C1375" s="7" t="n">
        <v>0.54</v>
      </c>
    </row>
    <row r="1376" customFormat="false" ht="13" hidden="false" customHeight="false" outlineLevel="0" collapsed="false">
      <c r="A1376" s="7" t="n">
        <v>1373001</v>
      </c>
      <c r="B1376" s="7" t="n">
        <v>14</v>
      </c>
      <c r="C1376" s="7" t="n">
        <v>0.555</v>
      </c>
    </row>
    <row r="1377" customFormat="false" ht="13" hidden="false" customHeight="false" outlineLevel="0" collapsed="false">
      <c r="A1377" s="7" t="n">
        <v>1374001</v>
      </c>
      <c r="B1377" s="7" t="n">
        <v>12</v>
      </c>
      <c r="C1377" s="7" t="n">
        <v>0.553</v>
      </c>
    </row>
    <row r="1378" customFormat="false" ht="13" hidden="false" customHeight="false" outlineLevel="0" collapsed="false">
      <c r="A1378" s="7" t="n">
        <v>1375001</v>
      </c>
      <c r="B1378" s="7" t="n">
        <v>11</v>
      </c>
      <c r="C1378" s="7" t="n">
        <v>0.567</v>
      </c>
    </row>
    <row r="1379" customFormat="false" ht="13" hidden="false" customHeight="false" outlineLevel="0" collapsed="false">
      <c r="A1379" s="7" t="n">
        <v>1376001</v>
      </c>
      <c r="B1379" s="7" t="n">
        <v>2</v>
      </c>
      <c r="C1379" s="7" t="n">
        <v>0.572</v>
      </c>
    </row>
    <row r="1380" customFormat="false" ht="13" hidden="false" customHeight="false" outlineLevel="0" collapsed="false">
      <c r="A1380" s="7" t="n">
        <v>1377001</v>
      </c>
      <c r="B1380" s="7" t="n">
        <v>4</v>
      </c>
      <c r="C1380" s="7" t="n">
        <v>0.557</v>
      </c>
    </row>
    <row r="1381" customFormat="false" ht="13" hidden="false" customHeight="false" outlineLevel="0" collapsed="false">
      <c r="A1381" s="7" t="n">
        <v>1378001</v>
      </c>
      <c r="B1381" s="7" t="n">
        <v>24</v>
      </c>
      <c r="C1381" s="7" t="n">
        <v>0.541</v>
      </c>
    </row>
    <row r="1382" customFormat="false" ht="13" hidden="false" customHeight="false" outlineLevel="0" collapsed="false">
      <c r="A1382" s="7" t="n">
        <v>1379001</v>
      </c>
      <c r="B1382" s="7" t="n">
        <v>35</v>
      </c>
      <c r="C1382" s="7" t="n">
        <v>0.526</v>
      </c>
    </row>
    <row r="1383" customFormat="false" ht="13" hidden="false" customHeight="false" outlineLevel="0" collapsed="false">
      <c r="A1383" s="7" t="n">
        <v>1380001</v>
      </c>
      <c r="B1383" s="7" t="n">
        <v>66</v>
      </c>
      <c r="C1383" s="7" t="n">
        <v>0.522</v>
      </c>
    </row>
    <row r="1384" customFormat="false" ht="13" hidden="false" customHeight="false" outlineLevel="0" collapsed="false">
      <c r="A1384" s="7" t="n">
        <v>1381001</v>
      </c>
      <c r="B1384" s="7" t="n">
        <v>65</v>
      </c>
      <c r="C1384" s="7" t="n">
        <v>0.538</v>
      </c>
    </row>
    <row r="1385" customFormat="false" ht="13" hidden="false" customHeight="false" outlineLevel="0" collapsed="false">
      <c r="A1385" s="7" t="n">
        <v>1382001</v>
      </c>
      <c r="B1385" s="7" t="n">
        <v>46</v>
      </c>
      <c r="C1385" s="7" t="n">
        <v>0.563</v>
      </c>
    </row>
    <row r="1386" customFormat="false" ht="13" hidden="false" customHeight="false" outlineLevel="0" collapsed="false">
      <c r="A1386" s="7" t="n">
        <v>1383001</v>
      </c>
      <c r="B1386" s="7" t="n">
        <v>36</v>
      </c>
      <c r="C1386" s="7" t="n">
        <v>0.574</v>
      </c>
    </row>
    <row r="1387" customFormat="false" ht="13" hidden="false" customHeight="false" outlineLevel="0" collapsed="false">
      <c r="A1387" s="7" t="n">
        <v>1384001</v>
      </c>
      <c r="B1387" s="7" t="n">
        <v>6</v>
      </c>
      <c r="C1387" s="7" t="n">
        <v>0.584</v>
      </c>
    </row>
    <row r="1388" customFormat="false" ht="13" hidden="false" customHeight="false" outlineLevel="0" collapsed="false">
      <c r="A1388" s="7" t="n">
        <v>1385001</v>
      </c>
      <c r="B1388" s="7" t="n">
        <v>4</v>
      </c>
      <c r="C1388" s="7" t="n">
        <v>0.552</v>
      </c>
    </row>
    <row r="1389" customFormat="false" ht="13" hidden="false" customHeight="false" outlineLevel="0" collapsed="false">
      <c r="A1389" s="7" t="n">
        <v>1386001</v>
      </c>
      <c r="B1389" s="7" t="n">
        <v>81</v>
      </c>
      <c r="C1389" s="7" t="n">
        <v>0.538</v>
      </c>
    </row>
    <row r="1390" customFormat="false" ht="13" hidden="false" customHeight="false" outlineLevel="0" collapsed="false">
      <c r="A1390" s="7" t="n">
        <v>1387001</v>
      </c>
      <c r="B1390" s="7" t="n">
        <v>82</v>
      </c>
      <c r="C1390" s="7" t="n">
        <v>0.526</v>
      </c>
    </row>
    <row r="1391" customFormat="false" ht="13" hidden="false" customHeight="false" outlineLevel="0" collapsed="false">
      <c r="A1391" s="7" t="n">
        <v>1388001</v>
      </c>
      <c r="B1391" s="7" t="n">
        <v>91</v>
      </c>
      <c r="C1391" s="7" t="n">
        <v>0.5</v>
      </c>
    </row>
    <row r="1392" customFormat="false" ht="13" hidden="false" customHeight="false" outlineLevel="0" collapsed="false">
      <c r="A1392" s="7" t="n">
        <v>1389001</v>
      </c>
      <c r="B1392" s="7" t="n">
        <v>98</v>
      </c>
      <c r="C1392" s="7" t="n">
        <v>0.502</v>
      </c>
    </row>
    <row r="1393" customFormat="false" ht="13" hidden="false" customHeight="false" outlineLevel="0" collapsed="false">
      <c r="A1393" s="7" t="n">
        <v>1390001</v>
      </c>
      <c r="B1393" s="7" t="n">
        <v>88</v>
      </c>
      <c r="C1393" s="7" t="n">
        <v>0.496</v>
      </c>
    </row>
    <row r="1394" customFormat="false" ht="13" hidden="false" customHeight="false" outlineLevel="0" collapsed="false">
      <c r="A1394" s="7" t="n">
        <v>1391001</v>
      </c>
      <c r="B1394" s="7" t="n">
        <v>86</v>
      </c>
      <c r="C1394" s="7" t="n">
        <v>0.477</v>
      </c>
    </row>
    <row r="1395" customFormat="false" ht="13" hidden="false" customHeight="false" outlineLevel="0" collapsed="false">
      <c r="A1395" s="7" t="n">
        <v>1392001</v>
      </c>
      <c r="B1395" s="7" t="n">
        <v>96</v>
      </c>
      <c r="C1395" s="7" t="n">
        <v>0.471</v>
      </c>
    </row>
    <row r="1396" customFormat="false" ht="13" hidden="false" customHeight="false" outlineLevel="0" collapsed="false">
      <c r="A1396" s="7" t="n">
        <v>1393001</v>
      </c>
      <c r="B1396" s="7" t="n">
        <v>107</v>
      </c>
      <c r="C1396" s="7" t="n">
        <v>0.493</v>
      </c>
    </row>
    <row r="1397" customFormat="false" ht="13" hidden="false" customHeight="false" outlineLevel="0" collapsed="false">
      <c r="A1397" s="7" t="n">
        <v>1394001</v>
      </c>
      <c r="B1397" s="7" t="n">
        <v>42</v>
      </c>
      <c r="C1397" s="7" t="n">
        <v>0.494</v>
      </c>
    </row>
    <row r="1398" customFormat="false" ht="13" hidden="false" customHeight="false" outlineLevel="0" collapsed="false">
      <c r="A1398" s="7" t="n">
        <v>1395001</v>
      </c>
      <c r="B1398" s="7" t="n">
        <v>47</v>
      </c>
      <c r="C1398" s="7" t="n">
        <v>0.516</v>
      </c>
    </row>
    <row r="1399" customFormat="false" ht="13" hidden="false" customHeight="false" outlineLevel="0" collapsed="false">
      <c r="A1399" s="7" t="n">
        <v>1396001</v>
      </c>
      <c r="B1399" s="7" t="n">
        <v>28</v>
      </c>
      <c r="C1399" s="7" t="n">
        <v>0.534</v>
      </c>
    </row>
    <row r="1400" customFormat="false" ht="13" hidden="false" customHeight="false" outlineLevel="0" collapsed="false">
      <c r="A1400" s="7" t="n">
        <v>1397001</v>
      </c>
      <c r="B1400" s="7" t="n">
        <v>13</v>
      </c>
      <c r="C1400" s="7" t="n">
        <v>0.536</v>
      </c>
    </row>
    <row r="1401" customFormat="false" ht="13" hidden="false" customHeight="false" outlineLevel="0" collapsed="false">
      <c r="A1401" s="7" t="n">
        <v>1398001</v>
      </c>
      <c r="B1401" s="7" t="n">
        <v>11</v>
      </c>
      <c r="C1401" s="7" t="n">
        <v>0.53</v>
      </c>
    </row>
    <row r="1402" customFormat="false" ht="13" hidden="false" customHeight="false" outlineLevel="0" collapsed="false">
      <c r="A1402" s="7" t="n">
        <v>1399001</v>
      </c>
      <c r="B1402" s="7" t="n">
        <v>29</v>
      </c>
      <c r="C1402" s="7" t="n">
        <v>0.532</v>
      </c>
    </row>
    <row r="1403" customFormat="false" ht="13" hidden="false" customHeight="false" outlineLevel="0" collapsed="false">
      <c r="A1403" s="7" t="n">
        <v>1400001</v>
      </c>
      <c r="B1403" s="7" t="n">
        <v>33</v>
      </c>
      <c r="C1403" s="7" t="n">
        <v>0.52</v>
      </c>
    </row>
    <row r="1404" customFormat="false" ht="13" hidden="false" customHeight="false" outlineLevel="0" collapsed="false">
      <c r="A1404" s="7" t="n">
        <v>1401001</v>
      </c>
      <c r="B1404" s="7" t="n">
        <v>43</v>
      </c>
      <c r="C1404" s="7" t="n">
        <v>0.51</v>
      </c>
    </row>
    <row r="1405" customFormat="false" ht="13" hidden="false" customHeight="false" outlineLevel="0" collapsed="false">
      <c r="A1405" s="7" t="n">
        <v>1402001</v>
      </c>
      <c r="B1405" s="7" t="n">
        <v>47</v>
      </c>
      <c r="C1405" s="7" t="n">
        <v>0.527</v>
      </c>
    </row>
    <row r="1406" customFormat="false" ht="13" hidden="false" customHeight="false" outlineLevel="0" collapsed="false">
      <c r="A1406" s="7" t="n">
        <v>1403001</v>
      </c>
      <c r="B1406" s="7" t="n">
        <v>24</v>
      </c>
      <c r="C1406" s="7" t="n">
        <v>0.51</v>
      </c>
    </row>
    <row r="1407" customFormat="false" ht="13" hidden="false" customHeight="false" outlineLevel="0" collapsed="false">
      <c r="A1407" s="7" t="n">
        <v>1404001</v>
      </c>
      <c r="B1407" s="7" t="n">
        <v>45</v>
      </c>
      <c r="C1407" s="7" t="n">
        <v>0.509</v>
      </c>
    </row>
    <row r="1408" customFormat="false" ht="13" hidden="false" customHeight="false" outlineLevel="0" collapsed="false">
      <c r="A1408" s="7" t="n">
        <v>1405001</v>
      </c>
      <c r="B1408" s="7" t="n">
        <v>37</v>
      </c>
      <c r="C1408" s="7" t="n">
        <v>0.485</v>
      </c>
    </row>
    <row r="1409" customFormat="false" ht="13" hidden="false" customHeight="false" outlineLevel="0" collapsed="false">
      <c r="A1409" s="7" t="n">
        <v>1406001</v>
      </c>
      <c r="B1409" s="7" t="n">
        <v>140</v>
      </c>
      <c r="C1409" s="7" t="n">
        <v>0.454</v>
      </c>
    </row>
    <row r="1410" customFormat="false" ht="13" hidden="false" customHeight="false" outlineLevel="0" collapsed="false">
      <c r="A1410" s="7" t="n">
        <v>1407001</v>
      </c>
      <c r="B1410" s="7" t="n">
        <v>158</v>
      </c>
      <c r="C1410" s="7" t="n">
        <v>0.427</v>
      </c>
    </row>
    <row r="1411" customFormat="false" ht="13" hidden="false" customHeight="false" outlineLevel="0" collapsed="false">
      <c r="A1411" s="7" t="n">
        <v>1408001</v>
      </c>
      <c r="B1411" s="7" t="n">
        <v>272</v>
      </c>
      <c r="C1411" s="7" t="n">
        <v>0.401</v>
      </c>
    </row>
    <row r="1412" customFormat="false" ht="13" hidden="false" customHeight="false" outlineLevel="0" collapsed="false">
      <c r="A1412" s="7" t="n">
        <v>1409001</v>
      </c>
      <c r="B1412" s="7" t="n">
        <v>383</v>
      </c>
      <c r="C1412" s="7" t="n">
        <v>0.417</v>
      </c>
    </row>
    <row r="1413" customFormat="false" ht="13" hidden="false" customHeight="false" outlineLevel="0" collapsed="false">
      <c r="A1413" s="7" t="n">
        <v>1410001</v>
      </c>
      <c r="B1413" s="7" t="n">
        <v>279</v>
      </c>
      <c r="C1413" s="7" t="n">
        <v>0.429</v>
      </c>
    </row>
    <row r="1414" customFormat="false" ht="13" hidden="false" customHeight="false" outlineLevel="0" collapsed="false">
      <c r="A1414" s="7" t="n">
        <v>1411001</v>
      </c>
      <c r="B1414" s="7" t="n">
        <v>278</v>
      </c>
      <c r="C1414" s="7" t="n">
        <v>0.458</v>
      </c>
    </row>
    <row r="1415" customFormat="false" ht="13" hidden="false" customHeight="false" outlineLevel="0" collapsed="false">
      <c r="A1415" s="7" t="n">
        <v>1412001</v>
      </c>
      <c r="B1415" s="7" t="n">
        <v>146</v>
      </c>
      <c r="C1415" s="7" t="n">
        <v>0.491</v>
      </c>
    </row>
    <row r="1416" customFormat="false" ht="13" hidden="false" customHeight="false" outlineLevel="0" collapsed="false">
      <c r="A1416" s="7" t="n">
        <v>1413001</v>
      </c>
      <c r="B1416" s="7" t="n">
        <v>35</v>
      </c>
      <c r="C1416" s="7" t="n">
        <v>0.5</v>
      </c>
    </row>
    <row r="1417" customFormat="false" ht="13" hidden="false" customHeight="false" outlineLevel="0" collapsed="false">
      <c r="A1417" s="7" t="n">
        <v>1414001</v>
      </c>
      <c r="B1417" s="7" t="n">
        <v>32</v>
      </c>
      <c r="C1417" s="7" t="n">
        <v>0.518</v>
      </c>
    </row>
    <row r="1418" customFormat="false" ht="13" hidden="false" customHeight="false" outlineLevel="0" collapsed="false">
      <c r="A1418" s="7" t="n">
        <v>1415001</v>
      </c>
      <c r="B1418" s="7" t="n">
        <v>15</v>
      </c>
      <c r="C1418" s="7" t="n">
        <v>0.526</v>
      </c>
    </row>
    <row r="1419" customFormat="false" ht="13" hidden="false" customHeight="false" outlineLevel="0" collapsed="false">
      <c r="A1419" s="7" t="n">
        <v>1416001</v>
      </c>
      <c r="B1419" s="7" t="n">
        <v>12</v>
      </c>
      <c r="C1419" s="7" t="n">
        <v>0.531</v>
      </c>
    </row>
    <row r="1420" customFormat="false" ht="13" hidden="false" customHeight="false" outlineLevel="0" collapsed="false">
      <c r="A1420" s="7" t="n">
        <v>1417001</v>
      </c>
      <c r="B1420" s="7" t="n">
        <v>14</v>
      </c>
      <c r="C1420" s="7" t="n">
        <v>0.537</v>
      </c>
    </row>
    <row r="1421" customFormat="false" ht="13" hidden="false" customHeight="false" outlineLevel="0" collapsed="false">
      <c r="A1421" s="7" t="n">
        <v>1418001</v>
      </c>
      <c r="B1421" s="7" t="n">
        <v>21</v>
      </c>
      <c r="C1421" s="7" t="n">
        <v>0.528</v>
      </c>
    </row>
    <row r="1422" customFormat="false" ht="13" hidden="false" customHeight="false" outlineLevel="0" collapsed="false">
      <c r="A1422" s="7" t="n">
        <v>1419001</v>
      </c>
      <c r="B1422" s="7" t="n">
        <v>32</v>
      </c>
      <c r="C1422" s="7" t="n">
        <v>0.515</v>
      </c>
    </row>
    <row r="1423" customFormat="false" ht="13" hidden="false" customHeight="false" outlineLevel="0" collapsed="false">
      <c r="A1423" s="7" t="n">
        <v>1420001</v>
      </c>
      <c r="B1423" s="7" t="n">
        <v>55</v>
      </c>
      <c r="C1423" s="7" t="n">
        <v>0.509</v>
      </c>
    </row>
    <row r="1424" customFormat="false" ht="13" hidden="false" customHeight="false" outlineLevel="0" collapsed="false">
      <c r="A1424" s="7" t="n">
        <v>1421001</v>
      </c>
      <c r="B1424" s="7" t="n">
        <v>77</v>
      </c>
      <c r="C1424" s="7" t="n">
        <v>0.506</v>
      </c>
    </row>
    <row r="1425" customFormat="false" ht="13" hidden="false" customHeight="false" outlineLevel="0" collapsed="false">
      <c r="A1425" s="7" t="n">
        <v>1422001</v>
      </c>
      <c r="B1425" s="7" t="n">
        <v>71</v>
      </c>
      <c r="C1425" s="7" t="n">
        <v>0.499</v>
      </c>
    </row>
    <row r="1426" customFormat="false" ht="13" hidden="false" customHeight="false" outlineLevel="0" collapsed="false">
      <c r="A1426" s="7" t="n">
        <v>1423001</v>
      </c>
      <c r="B1426" s="7" t="n">
        <v>74</v>
      </c>
      <c r="C1426" s="7" t="n">
        <v>0.516</v>
      </c>
    </row>
    <row r="1427" customFormat="false" ht="13" hidden="false" customHeight="false" outlineLevel="0" collapsed="false">
      <c r="A1427" s="7" t="n">
        <v>1424001</v>
      </c>
      <c r="B1427" s="7" t="n">
        <v>48</v>
      </c>
      <c r="C1427" s="7" t="n">
        <v>0.504</v>
      </c>
    </row>
    <row r="1428" customFormat="false" ht="13" hidden="false" customHeight="false" outlineLevel="0" collapsed="false">
      <c r="A1428" s="7" t="n">
        <v>1425001</v>
      </c>
      <c r="B1428" s="7" t="n">
        <v>76</v>
      </c>
      <c r="C1428" s="7" t="n">
        <v>0.508</v>
      </c>
    </row>
    <row r="1429" customFormat="false" ht="13" hidden="false" customHeight="false" outlineLevel="0" collapsed="false">
      <c r="A1429" s="7" t="n">
        <v>1426001</v>
      </c>
      <c r="B1429" s="7" t="n">
        <v>75</v>
      </c>
      <c r="C1429" s="7" t="n">
        <v>0.525</v>
      </c>
    </row>
    <row r="1430" customFormat="false" ht="13" hidden="false" customHeight="false" outlineLevel="0" collapsed="false">
      <c r="A1430" s="7" t="n">
        <v>1427001</v>
      </c>
      <c r="B1430" s="7" t="n">
        <v>62</v>
      </c>
      <c r="C1430" s="7" t="n">
        <v>0.524</v>
      </c>
    </row>
    <row r="1431" customFormat="false" ht="13" hidden="false" customHeight="false" outlineLevel="0" collapsed="false">
      <c r="A1431" s="7" t="n">
        <v>1428001</v>
      </c>
      <c r="B1431" s="7" t="n">
        <v>61</v>
      </c>
      <c r="C1431" s="7" t="n">
        <v>0.548</v>
      </c>
    </row>
    <row r="1432" customFormat="false" ht="13" hidden="false" customHeight="false" outlineLevel="0" collapsed="false">
      <c r="A1432" s="7" t="n">
        <v>1429001</v>
      </c>
      <c r="B1432" s="7" t="n">
        <v>8</v>
      </c>
      <c r="C1432" s="7" t="n">
        <v>0.543</v>
      </c>
    </row>
    <row r="1433" customFormat="false" ht="13" hidden="false" customHeight="false" outlineLevel="0" collapsed="false">
      <c r="A1433" s="7" t="n">
        <v>1430001</v>
      </c>
      <c r="B1433" s="7" t="n">
        <v>14</v>
      </c>
      <c r="C1433" s="7" t="n">
        <v>0.535</v>
      </c>
    </row>
    <row r="1434" customFormat="false" ht="13" hidden="false" customHeight="false" outlineLevel="0" collapsed="false">
      <c r="A1434" s="7" t="n">
        <v>1431001</v>
      </c>
      <c r="B1434" s="7" t="n">
        <v>17</v>
      </c>
      <c r="C1434" s="7" t="n">
        <v>0.543</v>
      </c>
    </row>
    <row r="1435" customFormat="false" ht="13" hidden="false" customHeight="false" outlineLevel="0" collapsed="false">
      <c r="A1435" s="7" t="n">
        <v>1432001</v>
      </c>
      <c r="B1435" s="7" t="n">
        <v>17</v>
      </c>
      <c r="C1435" s="7" t="n">
        <v>0.517</v>
      </c>
    </row>
    <row r="1436" customFormat="false" ht="13" hidden="false" customHeight="false" outlineLevel="0" collapsed="false">
      <c r="A1436" s="7" t="n">
        <v>1433001</v>
      </c>
      <c r="B1436" s="7" t="n">
        <v>42</v>
      </c>
      <c r="C1436" s="7" t="n">
        <v>0.495</v>
      </c>
    </row>
    <row r="1437" customFormat="false" ht="13" hidden="false" customHeight="false" outlineLevel="0" collapsed="false">
      <c r="A1437" s="7" t="n">
        <v>1434001</v>
      </c>
      <c r="B1437" s="7" t="n">
        <v>67</v>
      </c>
      <c r="C1437" s="7" t="n">
        <v>0.48</v>
      </c>
    </row>
    <row r="1438" customFormat="false" ht="13" hidden="false" customHeight="false" outlineLevel="0" collapsed="false">
      <c r="A1438" s="7" t="n">
        <v>1435001</v>
      </c>
      <c r="B1438" s="7" t="n">
        <v>78</v>
      </c>
      <c r="C1438" s="7" t="n">
        <v>0.465</v>
      </c>
    </row>
    <row r="1439" customFormat="false" ht="13" hidden="false" customHeight="false" outlineLevel="0" collapsed="false">
      <c r="A1439" s="7" t="n">
        <v>1436001</v>
      </c>
      <c r="B1439" s="7" t="n">
        <v>93</v>
      </c>
      <c r="C1439" s="7" t="n">
        <v>0.474</v>
      </c>
    </row>
    <row r="1440" customFormat="false" ht="13" hidden="false" customHeight="false" outlineLevel="0" collapsed="false">
      <c r="A1440" s="7" t="n">
        <v>1437001</v>
      </c>
      <c r="B1440" s="7" t="n">
        <v>87</v>
      </c>
      <c r="C1440" s="7" t="n">
        <v>0.488</v>
      </c>
    </row>
    <row r="1441" customFormat="false" ht="13" hidden="false" customHeight="false" outlineLevel="0" collapsed="false">
      <c r="A1441" s="7" t="n">
        <v>1438001</v>
      </c>
      <c r="B1441" s="7" t="n">
        <v>60</v>
      </c>
      <c r="C1441" s="7" t="n">
        <v>0.482</v>
      </c>
    </row>
    <row r="1442" customFormat="false" ht="13" hidden="false" customHeight="false" outlineLevel="0" collapsed="false">
      <c r="A1442" s="7" t="n">
        <v>1439001</v>
      </c>
      <c r="B1442" s="7" t="n">
        <v>72</v>
      </c>
      <c r="C1442" s="7" t="n">
        <v>0.467</v>
      </c>
    </row>
    <row r="1443" customFormat="false" ht="13" hidden="false" customHeight="false" outlineLevel="0" collapsed="false">
      <c r="A1443" s="7" t="n">
        <v>1440001</v>
      </c>
      <c r="B1443" s="7" t="n">
        <v>133</v>
      </c>
      <c r="C1443" s="7" t="n">
        <v>0.463</v>
      </c>
    </row>
    <row r="1444" customFormat="false" ht="13" hidden="false" customHeight="false" outlineLevel="0" collapsed="false">
      <c r="A1444" s="7" t="n">
        <v>1441001</v>
      </c>
      <c r="B1444" s="7" t="n">
        <v>122</v>
      </c>
      <c r="C1444" s="7" t="n">
        <v>0.442</v>
      </c>
    </row>
    <row r="1445" customFormat="false" ht="13" hidden="false" customHeight="false" outlineLevel="0" collapsed="false">
      <c r="A1445" s="7" t="n">
        <v>1442001</v>
      </c>
      <c r="B1445" s="7" t="n">
        <v>146</v>
      </c>
      <c r="C1445" s="7" t="n">
        <v>0.473</v>
      </c>
    </row>
    <row r="1446" customFormat="false" ht="13" hidden="false" customHeight="false" outlineLevel="0" collapsed="false">
      <c r="A1446" s="7" t="n">
        <v>1443001</v>
      </c>
      <c r="B1446" s="7" t="n">
        <v>120</v>
      </c>
      <c r="C1446" s="7" t="n">
        <v>0.492</v>
      </c>
    </row>
    <row r="1447" customFormat="false" ht="13" hidden="false" customHeight="false" outlineLevel="0" collapsed="false">
      <c r="A1447" s="7" t="n">
        <v>1444001</v>
      </c>
      <c r="B1447" s="7" t="n">
        <v>52</v>
      </c>
      <c r="C1447" s="7" t="n">
        <v>0.514</v>
      </c>
    </row>
    <row r="1448" customFormat="false" ht="13" hidden="false" customHeight="false" outlineLevel="0" collapsed="false">
      <c r="A1448" s="7" t="n">
        <v>1445001</v>
      </c>
      <c r="B1448" s="7" t="n">
        <v>39</v>
      </c>
      <c r="C1448" s="7" t="n">
        <v>0.545</v>
      </c>
    </row>
    <row r="1449" customFormat="false" ht="13" hidden="false" customHeight="false" outlineLevel="0" collapsed="false">
      <c r="A1449" s="7" t="n">
        <v>1446001</v>
      </c>
      <c r="B1449" s="7" t="n">
        <v>15</v>
      </c>
      <c r="C1449" s="7" t="n">
        <v>0.537</v>
      </c>
    </row>
    <row r="1450" customFormat="false" ht="13" hidden="false" customHeight="false" outlineLevel="0" collapsed="false">
      <c r="A1450" s="7" t="n">
        <v>1447001</v>
      </c>
      <c r="B1450" s="7" t="n">
        <v>16</v>
      </c>
      <c r="C1450" s="7" t="n">
        <v>0.536</v>
      </c>
    </row>
    <row r="1451" customFormat="false" ht="13" hidden="false" customHeight="false" outlineLevel="0" collapsed="false">
      <c r="A1451" s="7" t="n">
        <v>1448001</v>
      </c>
      <c r="B1451" s="7" t="n">
        <v>20</v>
      </c>
      <c r="C1451" s="7" t="n">
        <v>0.507</v>
      </c>
    </row>
    <row r="1452" customFormat="false" ht="13" hidden="false" customHeight="false" outlineLevel="0" collapsed="false">
      <c r="A1452" s="7" t="n">
        <v>1449001</v>
      </c>
      <c r="B1452" s="7" t="n">
        <v>40</v>
      </c>
      <c r="C1452" s="7" t="n">
        <v>0.49</v>
      </c>
    </row>
    <row r="1453" customFormat="false" ht="13" hidden="false" customHeight="false" outlineLevel="0" collapsed="false">
      <c r="A1453" s="7" t="n">
        <v>1450001</v>
      </c>
      <c r="B1453" s="7" t="n">
        <v>57</v>
      </c>
      <c r="C1453" s="7" t="n">
        <v>0.489</v>
      </c>
    </row>
    <row r="1454" customFormat="false" ht="13" hidden="false" customHeight="false" outlineLevel="0" collapsed="false">
      <c r="A1454" s="7" t="n">
        <v>1451001</v>
      </c>
      <c r="B1454" s="7" t="n">
        <v>55</v>
      </c>
      <c r="C1454" s="7" t="n">
        <v>0.492</v>
      </c>
    </row>
    <row r="1455" customFormat="false" ht="13" hidden="false" customHeight="false" outlineLevel="0" collapsed="false">
      <c r="A1455" s="7" t="n">
        <v>1452001</v>
      </c>
      <c r="B1455" s="7" t="n">
        <v>43</v>
      </c>
      <c r="C1455" s="7" t="n">
        <v>0.516</v>
      </c>
    </row>
    <row r="1456" customFormat="false" ht="13" hidden="false" customHeight="false" outlineLevel="0" collapsed="false">
      <c r="A1456" s="7" t="n">
        <v>1453001</v>
      </c>
      <c r="B1456" s="7" t="n">
        <v>25</v>
      </c>
      <c r="C1456" s="7" t="n">
        <v>0.541</v>
      </c>
    </row>
    <row r="1457" customFormat="false" ht="13" hidden="false" customHeight="false" outlineLevel="0" collapsed="false">
      <c r="A1457" s="7" t="n">
        <v>1454001</v>
      </c>
      <c r="B1457" s="7" t="n">
        <v>5</v>
      </c>
      <c r="C1457" s="7" t="n">
        <v>0.538</v>
      </c>
    </row>
    <row r="1458" customFormat="false" ht="13" hidden="false" customHeight="false" outlineLevel="0" collapsed="false">
      <c r="A1458" s="7" t="n">
        <v>1455001</v>
      </c>
      <c r="B1458" s="7" t="n">
        <v>11</v>
      </c>
      <c r="C1458" s="7" t="n">
        <v>0.552</v>
      </c>
    </row>
    <row r="1459" customFormat="false" ht="13" hidden="false" customHeight="false" outlineLevel="0" collapsed="false">
      <c r="A1459" s="7" t="n">
        <v>1456001</v>
      </c>
      <c r="B1459" s="7" t="n">
        <v>11</v>
      </c>
      <c r="C1459" s="7" t="n">
        <v>0.526</v>
      </c>
    </row>
    <row r="1460" customFormat="false" ht="13" hidden="false" customHeight="false" outlineLevel="0" collapsed="false">
      <c r="A1460" s="7" t="n">
        <v>1457001</v>
      </c>
      <c r="B1460" s="7" t="n">
        <v>42</v>
      </c>
      <c r="C1460" s="7" t="n">
        <v>0.517</v>
      </c>
    </row>
    <row r="1461" customFormat="false" ht="13" hidden="false" customHeight="false" outlineLevel="0" collapsed="false">
      <c r="A1461" s="7" t="n">
        <v>1458001</v>
      </c>
      <c r="B1461" s="7" t="n">
        <v>45</v>
      </c>
      <c r="C1461" s="7" t="n">
        <v>0.505</v>
      </c>
    </row>
    <row r="1462" customFormat="false" ht="13" hidden="false" customHeight="false" outlineLevel="0" collapsed="false">
      <c r="A1462" s="7" t="n">
        <v>1459001</v>
      </c>
      <c r="B1462" s="7" t="n">
        <v>50</v>
      </c>
      <c r="C1462" s="7" t="n">
        <v>0.493</v>
      </c>
    </row>
    <row r="1463" customFormat="false" ht="13" hidden="false" customHeight="false" outlineLevel="0" collapsed="false">
      <c r="A1463" s="7" t="n">
        <v>1460001</v>
      </c>
      <c r="B1463" s="7" t="n">
        <v>55</v>
      </c>
      <c r="C1463" s="7" t="n">
        <v>0.508</v>
      </c>
    </row>
    <row r="1464" customFormat="false" ht="13" hidden="false" customHeight="false" outlineLevel="0" collapsed="false">
      <c r="A1464" s="7" t="n">
        <v>1461001</v>
      </c>
      <c r="B1464" s="7" t="n">
        <v>46</v>
      </c>
      <c r="C1464" s="7" t="n">
        <v>0.484</v>
      </c>
    </row>
    <row r="1465" customFormat="false" ht="13" hidden="false" customHeight="false" outlineLevel="0" collapsed="false">
      <c r="A1465" s="7" t="n">
        <v>1462001</v>
      </c>
      <c r="B1465" s="7" t="n">
        <v>77</v>
      </c>
      <c r="C1465" s="7" t="n">
        <v>0.477</v>
      </c>
    </row>
    <row r="1466" customFormat="false" ht="13" hidden="false" customHeight="false" outlineLevel="0" collapsed="false">
      <c r="A1466" s="7" t="n">
        <v>1463001</v>
      </c>
      <c r="B1466" s="7" t="n">
        <v>84</v>
      </c>
      <c r="C1466" s="7" t="n">
        <v>0.475</v>
      </c>
    </row>
    <row r="1467" customFormat="false" ht="13" hidden="false" customHeight="false" outlineLevel="0" collapsed="false">
      <c r="A1467" s="7" t="n">
        <v>1464001</v>
      </c>
      <c r="B1467" s="7" t="n">
        <v>82</v>
      </c>
      <c r="C1467" s="7" t="n">
        <v>0.493</v>
      </c>
    </row>
    <row r="1468" customFormat="false" ht="13" hidden="false" customHeight="false" outlineLevel="0" collapsed="false">
      <c r="A1468" s="7" t="n">
        <v>1465001</v>
      </c>
      <c r="B1468" s="7" t="n">
        <v>62</v>
      </c>
      <c r="C1468" s="7" t="n">
        <v>0.531</v>
      </c>
    </row>
    <row r="1469" customFormat="false" ht="13" hidden="false" customHeight="false" outlineLevel="0" collapsed="false">
      <c r="A1469" s="7" t="n">
        <v>1466001</v>
      </c>
      <c r="B1469" s="7" t="n">
        <v>26</v>
      </c>
      <c r="C1469" s="7" t="n">
        <v>0.561</v>
      </c>
    </row>
    <row r="1470" customFormat="false" ht="13" hidden="false" customHeight="false" outlineLevel="0" collapsed="false">
      <c r="A1470" s="7" t="n">
        <v>1467001</v>
      </c>
      <c r="B1470" s="7" t="n">
        <v>8</v>
      </c>
      <c r="C1470" s="7" t="n">
        <v>0.57</v>
      </c>
    </row>
    <row r="1471" customFormat="false" ht="13" hidden="false" customHeight="false" outlineLevel="0" collapsed="false">
      <c r="A1471" s="7" t="n">
        <v>1468001</v>
      </c>
      <c r="B1471" s="7" t="n">
        <v>4</v>
      </c>
      <c r="C1471" s="7" t="n">
        <v>0.56</v>
      </c>
    </row>
    <row r="1472" customFormat="false" ht="13" hidden="false" customHeight="false" outlineLevel="0" collapsed="false">
      <c r="A1472" s="7" t="n">
        <v>1469001</v>
      </c>
      <c r="B1472" s="7" t="n">
        <v>6</v>
      </c>
      <c r="C1472" s="7" t="n">
        <v>0.558</v>
      </c>
    </row>
    <row r="1473" customFormat="false" ht="13" hidden="false" customHeight="false" outlineLevel="0" collapsed="false">
      <c r="A1473" s="7" t="n">
        <v>1470001</v>
      </c>
      <c r="B1473" s="7" t="n">
        <v>7</v>
      </c>
      <c r="C1473" s="7" t="n">
        <v>0.547</v>
      </c>
    </row>
    <row r="1474" customFormat="false" ht="13" hidden="false" customHeight="false" outlineLevel="0" collapsed="false">
      <c r="A1474" s="7" t="n">
        <v>1471001</v>
      </c>
      <c r="B1474" s="7" t="n">
        <v>33</v>
      </c>
      <c r="C1474" s="7" t="n">
        <v>0.55</v>
      </c>
    </row>
    <row r="1475" customFormat="false" ht="13" hidden="false" customHeight="false" outlineLevel="0" collapsed="false">
      <c r="A1475" s="7" t="n">
        <v>1472001</v>
      </c>
      <c r="B1475" s="7" t="n">
        <v>33</v>
      </c>
      <c r="C1475" s="7" t="n">
        <v>0.544</v>
      </c>
    </row>
    <row r="1476" customFormat="false" ht="13" hidden="false" customHeight="false" outlineLevel="0" collapsed="false">
      <c r="A1476" s="7" t="n">
        <v>1473001</v>
      </c>
      <c r="B1476" s="7" t="n">
        <v>51</v>
      </c>
      <c r="C1476" s="7" t="n">
        <v>0.498</v>
      </c>
    </row>
    <row r="1477" customFormat="false" ht="13" hidden="false" customHeight="false" outlineLevel="0" collapsed="false">
      <c r="A1477" s="7" t="n">
        <v>1474001</v>
      </c>
      <c r="B1477" s="7" t="n">
        <v>121</v>
      </c>
      <c r="C1477" s="7" t="n">
        <v>0.478</v>
      </c>
    </row>
    <row r="1478" customFormat="false" ht="13" hidden="false" customHeight="false" outlineLevel="0" collapsed="false">
      <c r="A1478" s="7" t="n">
        <v>1475001</v>
      </c>
      <c r="B1478" s="7" t="n">
        <v>118</v>
      </c>
      <c r="C1478" s="7" t="n">
        <v>0.444</v>
      </c>
    </row>
    <row r="1479" customFormat="false" ht="13" hidden="false" customHeight="false" outlineLevel="0" collapsed="false">
      <c r="A1479" s="7" t="n">
        <v>1476001</v>
      </c>
      <c r="B1479" s="7" t="n">
        <v>138</v>
      </c>
      <c r="C1479" s="7" t="n">
        <v>0.41</v>
      </c>
    </row>
    <row r="1480" customFormat="false" ht="13" hidden="false" customHeight="false" outlineLevel="0" collapsed="false">
      <c r="A1480" s="7" t="n">
        <v>1477001</v>
      </c>
      <c r="B1480" s="7" t="n">
        <v>237</v>
      </c>
      <c r="C1480" s="7" t="n">
        <v>0.412</v>
      </c>
    </row>
    <row r="1481" customFormat="false" ht="13" hidden="false" customHeight="false" outlineLevel="0" collapsed="false">
      <c r="A1481" s="7" t="n">
        <v>1478001</v>
      </c>
      <c r="B1481" s="7" t="n">
        <v>246</v>
      </c>
      <c r="C1481" s="7" t="n">
        <v>0.41</v>
      </c>
    </row>
    <row r="1482" customFormat="false" ht="13" hidden="false" customHeight="false" outlineLevel="0" collapsed="false">
      <c r="A1482" s="7" t="n">
        <v>1479001</v>
      </c>
      <c r="B1482" s="7" t="n">
        <v>246</v>
      </c>
      <c r="C1482" s="7" t="n">
        <v>0.414</v>
      </c>
    </row>
    <row r="1483" customFormat="false" ht="13" hidden="false" customHeight="false" outlineLevel="0" collapsed="false">
      <c r="A1483" s="7" t="n">
        <v>1480001</v>
      </c>
      <c r="B1483" s="7" t="n">
        <v>239</v>
      </c>
      <c r="C1483" s="7" t="n">
        <v>0.43</v>
      </c>
    </row>
    <row r="1484" customFormat="false" ht="13" hidden="false" customHeight="false" outlineLevel="0" collapsed="false">
      <c r="A1484" s="7" t="n">
        <v>1481001</v>
      </c>
      <c r="B1484" s="7" t="n">
        <v>146</v>
      </c>
      <c r="C1484" s="7" t="n">
        <v>0.445</v>
      </c>
    </row>
    <row r="1485" customFormat="false" ht="13" hidden="false" customHeight="false" outlineLevel="0" collapsed="false">
      <c r="A1485" s="7" t="n">
        <v>1482001</v>
      </c>
      <c r="B1485" s="7" t="n">
        <v>76</v>
      </c>
      <c r="C1485" s="7" t="n">
        <v>0.457</v>
      </c>
    </row>
    <row r="1486" customFormat="false" ht="13" hidden="false" customHeight="false" outlineLevel="0" collapsed="false">
      <c r="A1486" s="7" t="n">
        <v>1483001</v>
      </c>
      <c r="B1486" s="7" t="n">
        <v>66</v>
      </c>
      <c r="C1486" s="7" t="n">
        <v>0.459</v>
      </c>
    </row>
    <row r="1487" customFormat="false" ht="13" hidden="false" customHeight="false" outlineLevel="0" collapsed="false">
      <c r="A1487" s="7" t="n">
        <v>1484001</v>
      </c>
      <c r="B1487" s="7" t="n">
        <v>65</v>
      </c>
      <c r="C1487" s="7" t="n">
        <v>0.464</v>
      </c>
    </row>
    <row r="1488" customFormat="false" ht="13" hidden="false" customHeight="false" outlineLevel="0" collapsed="false">
      <c r="A1488" s="7" t="n">
        <v>1485001</v>
      </c>
      <c r="B1488" s="7" t="n">
        <v>49</v>
      </c>
      <c r="C1488" s="7" t="n">
        <v>0.469</v>
      </c>
    </row>
    <row r="1489" customFormat="false" ht="13" hidden="false" customHeight="false" outlineLevel="0" collapsed="false">
      <c r="A1489" s="7" t="n">
        <v>1486001</v>
      </c>
      <c r="B1489" s="7" t="n">
        <v>45</v>
      </c>
      <c r="C1489" s="7" t="n">
        <v>0.457</v>
      </c>
    </row>
    <row r="1490" customFormat="false" ht="13" hidden="false" customHeight="false" outlineLevel="0" collapsed="false">
      <c r="A1490" s="7" t="n">
        <v>1487001</v>
      </c>
      <c r="B1490" s="7" t="n">
        <v>78</v>
      </c>
      <c r="C1490" s="7" t="n">
        <v>0.45</v>
      </c>
    </row>
    <row r="1491" customFormat="false" ht="13" hidden="false" customHeight="false" outlineLevel="0" collapsed="false">
      <c r="A1491" s="7" t="n">
        <v>1488001</v>
      </c>
      <c r="B1491" s="7" t="n">
        <v>81</v>
      </c>
      <c r="C1491" s="7" t="n">
        <v>0.448</v>
      </c>
    </row>
    <row r="1492" customFormat="false" ht="13" hidden="false" customHeight="false" outlineLevel="0" collapsed="false">
      <c r="A1492" s="7" t="n">
        <v>1489001</v>
      </c>
      <c r="B1492" s="7" t="n">
        <v>75</v>
      </c>
      <c r="C1492" s="7" t="n">
        <v>0.444</v>
      </c>
    </row>
    <row r="1493" customFormat="false" ht="13" hidden="false" customHeight="false" outlineLevel="0" collapsed="false">
      <c r="A1493" s="7" t="n">
        <v>1490001</v>
      </c>
      <c r="B1493" s="7" t="n">
        <v>76</v>
      </c>
      <c r="C1493" s="7" t="n">
        <v>0.441</v>
      </c>
    </row>
    <row r="1494" customFormat="false" ht="13" hidden="false" customHeight="false" outlineLevel="0" collapsed="false">
      <c r="A1494" s="7" t="n">
        <v>1491001</v>
      </c>
      <c r="B1494" s="7" t="n">
        <v>49</v>
      </c>
      <c r="C1494" s="7" t="n">
        <v>0.454</v>
      </c>
    </row>
    <row r="1495" customFormat="false" ht="13" hidden="false" customHeight="false" outlineLevel="0" collapsed="false">
      <c r="A1495" s="7" t="n">
        <v>1492001</v>
      </c>
      <c r="B1495" s="7" t="n">
        <v>45</v>
      </c>
      <c r="C1495" s="7" t="n">
        <v>0.463</v>
      </c>
    </row>
    <row r="1496" customFormat="false" ht="13" hidden="false" customHeight="false" outlineLevel="0" collapsed="false">
      <c r="A1496" s="7" t="n">
        <v>1493001</v>
      </c>
      <c r="B1496" s="7" t="n">
        <v>39</v>
      </c>
      <c r="C1496" s="7" t="n">
        <v>0.472</v>
      </c>
    </row>
    <row r="1497" customFormat="false" ht="13" hidden="false" customHeight="false" outlineLevel="0" collapsed="false">
      <c r="A1497" s="7" t="n">
        <v>1494001</v>
      </c>
      <c r="B1497" s="7" t="n">
        <v>37</v>
      </c>
      <c r="C1497" s="7" t="n">
        <v>0.481</v>
      </c>
    </row>
    <row r="1498" customFormat="false" ht="13" hidden="false" customHeight="false" outlineLevel="0" collapsed="false">
      <c r="A1498" s="7" t="n">
        <v>1495001</v>
      </c>
      <c r="B1498" s="7" t="n">
        <v>39</v>
      </c>
      <c r="C1498" s="7" t="n">
        <v>0.476</v>
      </c>
    </row>
    <row r="1499" customFormat="false" ht="13" hidden="false" customHeight="false" outlineLevel="0" collapsed="false">
      <c r="A1499" s="7" t="n">
        <v>1496001</v>
      </c>
      <c r="B1499" s="7" t="n">
        <v>58</v>
      </c>
      <c r="C1499" s="7" t="n">
        <v>0.46</v>
      </c>
    </row>
    <row r="1500" customFormat="false" ht="13" hidden="false" customHeight="false" outlineLevel="0" collapsed="false">
      <c r="A1500" s="7" t="n">
        <v>1497001</v>
      </c>
      <c r="B1500" s="7" t="n">
        <v>81</v>
      </c>
      <c r="C1500" s="7" t="n">
        <v>0.425</v>
      </c>
    </row>
    <row r="1501" customFormat="false" ht="13" hidden="false" customHeight="false" outlineLevel="0" collapsed="false">
      <c r="A1501" s="7" t="n">
        <v>1498001</v>
      </c>
      <c r="B1501" s="7" t="n">
        <v>181</v>
      </c>
      <c r="C1501" s="7" t="n">
        <v>0.422</v>
      </c>
    </row>
    <row r="1502" customFormat="false" ht="13" hidden="false" customHeight="false" outlineLevel="0" collapsed="false">
      <c r="A1502" s="7" t="n">
        <v>1499001</v>
      </c>
      <c r="B1502" s="7" t="n">
        <v>215</v>
      </c>
      <c r="C1502" s="7" t="n">
        <v>0.44</v>
      </c>
    </row>
    <row r="1503" customFormat="false" ht="13" hidden="false" customHeight="false" outlineLevel="0" collapsed="false">
      <c r="A1503" s="7" t="n">
        <v>1500001</v>
      </c>
      <c r="B1503" s="7" t="n">
        <v>190</v>
      </c>
      <c r="C1503" s="7" t="n">
        <v>0.461</v>
      </c>
    </row>
    <row r="1504" customFormat="false" ht="13" hidden="false" customHeight="false" outlineLevel="0" collapsed="false">
      <c r="A1504" s="7" t="n">
        <v>1501001</v>
      </c>
      <c r="B1504" s="7" t="n">
        <v>176</v>
      </c>
      <c r="C1504" s="7" t="n">
        <v>0.495</v>
      </c>
    </row>
    <row r="1505" customFormat="false" ht="13" hidden="false" customHeight="false" outlineLevel="0" collapsed="false">
      <c r="A1505" s="7" t="n">
        <v>1502001</v>
      </c>
      <c r="B1505" s="7" t="n">
        <v>76</v>
      </c>
      <c r="C1505" s="7" t="n">
        <v>0.505</v>
      </c>
    </row>
    <row r="1506" customFormat="false" ht="13" hidden="false" customHeight="false" outlineLevel="0" collapsed="false">
      <c r="A1506" s="7" t="n">
        <v>1503001</v>
      </c>
      <c r="B1506" s="7" t="n">
        <v>40</v>
      </c>
      <c r="C1506" s="7" t="n">
        <v>0.506</v>
      </c>
    </row>
    <row r="1507" customFormat="false" ht="13" hidden="false" customHeight="false" outlineLevel="0" collapsed="false">
      <c r="A1507" s="7" t="n">
        <v>1504001</v>
      </c>
      <c r="B1507" s="7" t="n">
        <v>41</v>
      </c>
      <c r="C1507" s="7" t="n">
        <v>0.525</v>
      </c>
    </row>
    <row r="1508" customFormat="false" ht="13" hidden="false" customHeight="false" outlineLevel="0" collapsed="false">
      <c r="A1508" s="7" t="n">
        <v>1505001</v>
      </c>
      <c r="B1508" s="7" t="n">
        <v>30</v>
      </c>
      <c r="C1508" s="7" t="n">
        <v>0.533</v>
      </c>
    </row>
    <row r="1509" customFormat="false" ht="13" hidden="false" customHeight="false" outlineLevel="0" collapsed="false">
      <c r="A1509" s="7" t="n">
        <v>1506001</v>
      </c>
      <c r="B1509" s="7" t="n">
        <v>27</v>
      </c>
      <c r="C1509" s="7" t="n">
        <v>0.533</v>
      </c>
    </row>
    <row r="1510" customFormat="false" ht="13" hidden="false" customHeight="false" outlineLevel="0" collapsed="false">
      <c r="A1510" s="7" t="n">
        <v>1507001</v>
      </c>
      <c r="B1510" s="7" t="n">
        <v>19</v>
      </c>
      <c r="C1510" s="7" t="n">
        <v>0.527</v>
      </c>
    </row>
    <row r="1511" customFormat="false" ht="13" hidden="false" customHeight="false" outlineLevel="0" collapsed="false">
      <c r="A1511" s="7" t="n">
        <v>1508001</v>
      </c>
      <c r="B1511" s="7" t="n">
        <v>28</v>
      </c>
      <c r="C1511" s="7" t="n">
        <v>0.503</v>
      </c>
    </row>
    <row r="1512" customFormat="false" ht="13" hidden="false" customHeight="false" outlineLevel="0" collapsed="false">
      <c r="A1512" s="7" t="n">
        <v>1509001</v>
      </c>
      <c r="B1512" s="7" t="n">
        <v>42</v>
      </c>
      <c r="C1512" s="7" t="n">
        <v>0.497</v>
      </c>
    </row>
    <row r="1513" customFormat="false" ht="13" hidden="false" customHeight="false" outlineLevel="0" collapsed="false">
      <c r="A1513" s="7" t="n">
        <v>1510001</v>
      </c>
      <c r="B1513" s="7" t="n">
        <v>48</v>
      </c>
      <c r="C1513" s="7" t="n">
        <v>0.521</v>
      </c>
    </row>
    <row r="1514" customFormat="false" ht="13" hidden="false" customHeight="false" outlineLevel="0" collapsed="false">
      <c r="A1514" s="7" t="n">
        <v>1511001</v>
      </c>
      <c r="B1514" s="7" t="n">
        <v>38</v>
      </c>
      <c r="C1514" s="7" t="n">
        <v>0.527</v>
      </c>
    </row>
    <row r="1515" customFormat="false" ht="13" hidden="false" customHeight="false" outlineLevel="0" collapsed="false">
      <c r="A1515" s="7" t="n">
        <v>1512001</v>
      </c>
      <c r="B1515" s="7" t="n">
        <v>26</v>
      </c>
      <c r="C1515" s="7" t="n">
        <v>0.534</v>
      </c>
    </row>
    <row r="1516" customFormat="false" ht="13" hidden="false" customHeight="false" outlineLevel="0" collapsed="false">
      <c r="A1516" s="7" t="n">
        <v>1513001</v>
      </c>
      <c r="B1516" s="7" t="n">
        <v>20</v>
      </c>
      <c r="C1516" s="7" t="n">
        <v>0.549</v>
      </c>
    </row>
    <row r="1517" customFormat="false" ht="13" hidden="false" customHeight="false" outlineLevel="0" collapsed="false">
      <c r="A1517" s="7" t="n">
        <v>1514001</v>
      </c>
      <c r="B1517" s="7" t="n">
        <v>12</v>
      </c>
      <c r="C1517" s="7" t="n">
        <v>0.541</v>
      </c>
    </row>
    <row r="1518" customFormat="false" ht="13" hidden="false" customHeight="false" outlineLevel="0" collapsed="false">
      <c r="A1518" s="7" t="n">
        <v>1515001</v>
      </c>
      <c r="B1518" s="7" t="n">
        <v>12</v>
      </c>
      <c r="C1518" s="7" t="n">
        <v>0.542</v>
      </c>
    </row>
    <row r="1519" customFormat="false" ht="13" hidden="false" customHeight="false" outlineLevel="0" collapsed="false">
      <c r="A1519" s="7" t="n">
        <v>1516001</v>
      </c>
      <c r="B1519" s="7" t="n">
        <v>14</v>
      </c>
      <c r="C1519" s="7" t="n">
        <v>0.53</v>
      </c>
    </row>
    <row r="1520" customFormat="false" ht="13" hidden="false" customHeight="false" outlineLevel="0" collapsed="false">
      <c r="A1520" s="7" t="n">
        <v>1517001</v>
      </c>
      <c r="B1520" s="7" t="n">
        <v>51</v>
      </c>
      <c r="C1520" s="7" t="n">
        <v>0.51</v>
      </c>
    </row>
    <row r="1521" customFormat="false" ht="13" hidden="false" customHeight="false" outlineLevel="0" collapsed="false">
      <c r="A1521" s="7" t="n">
        <v>1518001</v>
      </c>
      <c r="B1521" s="7" t="n">
        <v>65</v>
      </c>
      <c r="C1521" s="7" t="n">
        <v>0.511</v>
      </c>
    </row>
    <row r="1522" customFormat="false" ht="13" hidden="false" customHeight="false" outlineLevel="0" collapsed="false">
      <c r="A1522" s="7" t="n">
        <v>1519001</v>
      </c>
      <c r="B1522" s="7" t="n">
        <v>66</v>
      </c>
      <c r="C1522" s="7" t="n">
        <v>0.509</v>
      </c>
    </row>
    <row r="1523" customFormat="false" ht="13" hidden="false" customHeight="false" outlineLevel="0" collapsed="false">
      <c r="A1523" s="7" t="n">
        <v>1520001</v>
      </c>
      <c r="B1523" s="7" t="n">
        <v>67</v>
      </c>
      <c r="C1523" s="7" t="n">
        <v>0.528</v>
      </c>
    </row>
    <row r="1524" customFormat="false" ht="13" hidden="false" customHeight="false" outlineLevel="0" collapsed="false">
      <c r="A1524" s="7" t="n">
        <v>1521001</v>
      </c>
      <c r="B1524" s="7" t="n">
        <v>22</v>
      </c>
      <c r="C1524" s="7" t="n">
        <v>0.532</v>
      </c>
    </row>
    <row r="1525" customFormat="false" ht="13" hidden="false" customHeight="false" outlineLevel="0" collapsed="false">
      <c r="A1525" s="7" t="n">
        <v>1522001</v>
      </c>
      <c r="B1525" s="7" t="n">
        <v>13</v>
      </c>
      <c r="C1525" s="7" t="n">
        <v>0.525</v>
      </c>
    </row>
    <row r="1526" customFormat="false" ht="13" hidden="false" customHeight="false" outlineLevel="0" collapsed="false">
      <c r="A1526" s="7" t="n">
        <v>1523001</v>
      </c>
      <c r="B1526" s="7" t="n">
        <v>15</v>
      </c>
      <c r="C1526" s="7" t="n">
        <v>0.529</v>
      </c>
    </row>
    <row r="1527" customFormat="false" ht="13" hidden="false" customHeight="false" outlineLevel="0" collapsed="false">
      <c r="A1527" s="7" t="n">
        <v>1524001</v>
      </c>
      <c r="B1527" s="7" t="n">
        <v>12</v>
      </c>
      <c r="C1527" s="7" t="n">
        <v>0.525</v>
      </c>
    </row>
    <row r="1528" customFormat="false" ht="13" hidden="false" customHeight="false" outlineLevel="0" collapsed="false">
      <c r="A1528" s="7" t="n">
        <v>1525001</v>
      </c>
      <c r="B1528" s="7" t="n">
        <v>14</v>
      </c>
      <c r="C1528" s="7" t="n">
        <v>0.509</v>
      </c>
    </row>
    <row r="1529" customFormat="false" ht="13" hidden="false" customHeight="false" outlineLevel="0" collapsed="false">
      <c r="A1529" s="7" t="n">
        <v>1526001</v>
      </c>
      <c r="B1529" s="7" t="n">
        <v>45</v>
      </c>
      <c r="C1529" s="7" t="n">
        <v>0.513</v>
      </c>
    </row>
    <row r="1530" customFormat="false" ht="13" hidden="false" customHeight="false" outlineLevel="0" collapsed="false">
      <c r="A1530" s="7" t="n">
        <v>1527001</v>
      </c>
      <c r="B1530" s="7" t="n">
        <v>43</v>
      </c>
      <c r="C1530" s="7" t="n">
        <v>0.515</v>
      </c>
    </row>
    <row r="1531" customFormat="false" ht="13" hidden="false" customHeight="false" outlineLevel="0" collapsed="false">
      <c r="A1531" s="7" t="n">
        <v>1528001</v>
      </c>
      <c r="B1531" s="7" t="n">
        <v>41</v>
      </c>
      <c r="C1531" s="7" t="n">
        <v>0.534</v>
      </c>
    </row>
    <row r="1532" customFormat="false" ht="13" hidden="false" customHeight="false" outlineLevel="0" collapsed="false">
      <c r="A1532" s="7" t="n">
        <v>1529001</v>
      </c>
      <c r="B1532" s="7" t="n">
        <v>39</v>
      </c>
      <c r="C1532" s="7" t="n">
        <v>0.571</v>
      </c>
    </row>
    <row r="1533" customFormat="false" ht="13" hidden="false" customHeight="false" outlineLevel="0" collapsed="false">
      <c r="A1533" s="7" t="n">
        <v>1530001</v>
      </c>
      <c r="B1533" s="7" t="n">
        <v>4</v>
      </c>
      <c r="C1533" s="7" t="n">
        <v>0.575</v>
      </c>
    </row>
    <row r="1534" customFormat="false" ht="13" hidden="false" customHeight="false" outlineLevel="0" collapsed="false">
      <c r="A1534" s="7" t="n">
        <v>1531001</v>
      </c>
      <c r="B1534" s="7" t="n">
        <v>3</v>
      </c>
      <c r="C1534" s="7" t="n">
        <v>0.568</v>
      </c>
    </row>
    <row r="1535" customFormat="false" ht="13" hidden="false" customHeight="false" outlineLevel="0" collapsed="false">
      <c r="A1535" s="7" t="n">
        <v>1532001</v>
      </c>
      <c r="B1535" s="7" t="n">
        <v>8</v>
      </c>
      <c r="C1535" s="7" t="n">
        <v>0.538</v>
      </c>
    </row>
    <row r="1536" customFormat="false" ht="13" hidden="false" customHeight="false" outlineLevel="0" collapsed="false">
      <c r="A1536" s="7" t="n">
        <v>1533001</v>
      </c>
      <c r="B1536" s="7" t="n">
        <v>36</v>
      </c>
      <c r="C1536" s="7" t="n">
        <v>0.518</v>
      </c>
    </row>
    <row r="1537" customFormat="false" ht="13" hidden="false" customHeight="false" outlineLevel="0" collapsed="false">
      <c r="A1537" s="7" t="n">
        <v>1534001</v>
      </c>
      <c r="B1537" s="7" t="n">
        <v>43</v>
      </c>
      <c r="C1537" s="7" t="n">
        <v>0.513</v>
      </c>
    </row>
    <row r="1538" customFormat="false" ht="13" hidden="false" customHeight="false" outlineLevel="0" collapsed="false">
      <c r="A1538" s="7" t="n">
        <v>1535001</v>
      </c>
      <c r="B1538" s="7" t="n">
        <v>43</v>
      </c>
      <c r="C1538" s="7" t="n">
        <v>0.514</v>
      </c>
    </row>
    <row r="1539" customFormat="false" ht="13" hidden="false" customHeight="false" outlineLevel="0" collapsed="false">
      <c r="A1539" s="7" t="n">
        <v>1536001</v>
      </c>
      <c r="B1539" s="7" t="n">
        <v>49</v>
      </c>
      <c r="C1539" s="7" t="n">
        <v>0.53</v>
      </c>
    </row>
    <row r="1540" customFormat="false" ht="13" hidden="false" customHeight="false" outlineLevel="0" collapsed="false">
      <c r="A1540" s="7" t="n">
        <v>1537001</v>
      </c>
      <c r="B1540" s="7" t="n">
        <v>23</v>
      </c>
      <c r="C1540" s="7" t="n">
        <v>0.529</v>
      </c>
    </row>
    <row r="1541" customFormat="false" ht="13" hidden="false" customHeight="false" outlineLevel="0" collapsed="false">
      <c r="A1541" s="7" t="n">
        <v>1538001</v>
      </c>
      <c r="B1541" s="7" t="n">
        <v>26</v>
      </c>
      <c r="C1541" s="7" t="n">
        <v>0.528</v>
      </c>
    </row>
    <row r="1542" customFormat="false" ht="13" hidden="false" customHeight="false" outlineLevel="0" collapsed="false">
      <c r="A1542" s="7" t="n">
        <v>1539001</v>
      </c>
      <c r="B1542" s="7" t="n">
        <v>25</v>
      </c>
      <c r="C1542" s="7" t="n">
        <v>0.527</v>
      </c>
    </row>
    <row r="1543" customFormat="false" ht="13" hidden="false" customHeight="false" outlineLevel="0" collapsed="false">
      <c r="A1543" s="7" t="n">
        <v>1540001</v>
      </c>
      <c r="B1543" s="7" t="n">
        <v>21</v>
      </c>
      <c r="C1543" s="7" t="n">
        <v>0.529</v>
      </c>
    </row>
    <row r="1544" customFormat="false" ht="13" hidden="false" customHeight="false" outlineLevel="0" collapsed="false">
      <c r="A1544" s="7" t="n">
        <v>1541001</v>
      </c>
      <c r="B1544" s="7" t="n">
        <v>21</v>
      </c>
      <c r="C1544" s="7" t="n">
        <v>0.542</v>
      </c>
    </row>
    <row r="1545" customFormat="false" ht="13" hidden="false" customHeight="false" outlineLevel="0" collapsed="false">
      <c r="A1545" s="7" t="n">
        <v>1542001</v>
      </c>
      <c r="B1545" s="7" t="n">
        <v>11</v>
      </c>
      <c r="C1545" s="7" t="n">
        <v>0.54</v>
      </c>
    </row>
    <row r="1546" customFormat="false" ht="13" hidden="false" customHeight="false" outlineLevel="0" collapsed="false">
      <c r="A1546" s="7" t="n">
        <v>1543001</v>
      </c>
      <c r="B1546" s="7" t="n">
        <v>16</v>
      </c>
      <c r="C1546" s="7" t="n">
        <v>0.548</v>
      </c>
    </row>
    <row r="1547" customFormat="false" ht="13" hidden="false" customHeight="false" outlineLevel="0" collapsed="false">
      <c r="A1547" s="7" t="n">
        <v>1544001</v>
      </c>
      <c r="B1547" s="7" t="n">
        <v>8</v>
      </c>
      <c r="C1547" s="7" t="n">
        <v>0.543</v>
      </c>
    </row>
    <row r="1548" customFormat="false" ht="13" hidden="false" customHeight="false" outlineLevel="0" collapsed="false">
      <c r="A1548" s="7" t="n">
        <v>1545001</v>
      </c>
      <c r="B1548" s="7" t="n">
        <v>7</v>
      </c>
      <c r="C1548" s="7" t="n">
        <v>0.544</v>
      </c>
    </row>
    <row r="1549" customFormat="false" ht="13" hidden="false" customHeight="false" outlineLevel="0" collapsed="false">
      <c r="A1549" s="7" t="n">
        <v>1546001</v>
      </c>
      <c r="B1549" s="7" t="n">
        <v>7</v>
      </c>
      <c r="C1549" s="7" t="n">
        <v>0.537</v>
      </c>
    </row>
    <row r="1550" customFormat="false" ht="13" hidden="false" customHeight="false" outlineLevel="0" collapsed="false">
      <c r="A1550" s="7" t="n">
        <v>1547001</v>
      </c>
      <c r="B1550" s="7" t="n">
        <v>19</v>
      </c>
      <c r="C1550" s="7" t="n">
        <v>0.512</v>
      </c>
    </row>
    <row r="1551" customFormat="false" ht="13" hidden="false" customHeight="false" outlineLevel="0" collapsed="false">
      <c r="A1551" s="7" t="n">
        <v>1548001</v>
      </c>
      <c r="B1551" s="7" t="n">
        <v>85</v>
      </c>
      <c r="C1551" s="7" t="n">
        <v>0.503</v>
      </c>
    </row>
    <row r="1552" customFormat="false" ht="13" hidden="false" customHeight="false" outlineLevel="0" collapsed="false">
      <c r="A1552" s="7" t="n">
        <v>1549001</v>
      </c>
      <c r="B1552" s="7" t="n">
        <v>99</v>
      </c>
      <c r="C1552" s="7" t="n">
        <v>0.487</v>
      </c>
    </row>
    <row r="1553" customFormat="false" ht="13" hidden="false" customHeight="false" outlineLevel="0" collapsed="false">
      <c r="A1553" s="7" t="n">
        <v>1550001</v>
      </c>
      <c r="B1553" s="7" t="n">
        <v>111</v>
      </c>
      <c r="C1553" s="7" t="n">
        <v>0.494</v>
      </c>
    </row>
    <row r="1554" customFormat="false" ht="13" hidden="false" customHeight="false" outlineLevel="0" collapsed="false">
      <c r="A1554" s="7" t="n">
        <v>1551001</v>
      </c>
      <c r="B1554" s="7" t="n">
        <v>102</v>
      </c>
      <c r="C1554" s="7" t="n">
        <v>0.517</v>
      </c>
    </row>
    <row r="1555" customFormat="false" ht="13" hidden="false" customHeight="false" outlineLevel="0" collapsed="false">
      <c r="A1555" s="7" t="n">
        <v>1552001</v>
      </c>
      <c r="B1555" s="7" t="n">
        <v>40</v>
      </c>
      <c r="C1555" s="7" t="n">
        <v>0.509</v>
      </c>
    </row>
    <row r="1556" customFormat="false" ht="13" hidden="false" customHeight="false" outlineLevel="0" collapsed="false">
      <c r="A1556" s="7" t="n">
        <v>1553001</v>
      </c>
      <c r="B1556" s="7" t="n">
        <v>86</v>
      </c>
      <c r="C1556" s="7" t="n">
        <v>0.526</v>
      </c>
    </row>
    <row r="1557" customFormat="false" ht="13" hidden="false" customHeight="false" outlineLevel="0" collapsed="false">
      <c r="A1557" s="7" t="n">
        <v>1554001</v>
      </c>
      <c r="B1557" s="7" t="n">
        <v>73</v>
      </c>
      <c r="C1557" s="7" t="n">
        <v>0.527</v>
      </c>
    </row>
    <row r="1558" customFormat="false" ht="13" hidden="false" customHeight="false" outlineLevel="0" collapsed="false">
      <c r="A1558" s="7" t="n">
        <v>1555001</v>
      </c>
      <c r="B1558" s="7" t="n">
        <v>68</v>
      </c>
      <c r="C1558" s="7" t="n">
        <v>0.522</v>
      </c>
    </row>
    <row r="1559" customFormat="false" ht="13" hidden="false" customHeight="false" outlineLevel="0" collapsed="false">
      <c r="A1559" s="7" t="n">
        <v>1556001</v>
      </c>
      <c r="B1559" s="7" t="n">
        <v>72</v>
      </c>
      <c r="C1559" s="7" t="n">
        <v>0.527</v>
      </c>
    </row>
    <row r="1560" customFormat="false" ht="13" hidden="false" customHeight="false" outlineLevel="0" collapsed="false">
      <c r="A1560" s="7" t="n">
        <v>1557001</v>
      </c>
      <c r="B1560" s="7" t="n">
        <v>20</v>
      </c>
      <c r="C1560" s="7" t="n">
        <v>0.506</v>
      </c>
    </row>
    <row r="1561" customFormat="false" ht="13" hidden="false" customHeight="false" outlineLevel="0" collapsed="false">
      <c r="A1561" s="7" t="n">
        <v>1558001</v>
      </c>
      <c r="B1561" s="7" t="n">
        <v>36</v>
      </c>
      <c r="C1561" s="7" t="n">
        <v>0.509</v>
      </c>
    </row>
    <row r="1562" customFormat="false" ht="13" hidden="false" customHeight="false" outlineLevel="0" collapsed="false">
      <c r="A1562" s="7" t="n">
        <v>1559001</v>
      </c>
      <c r="B1562" s="7" t="n">
        <v>41</v>
      </c>
      <c r="C1562" s="7" t="n">
        <v>0.509</v>
      </c>
    </row>
    <row r="1563" customFormat="false" ht="13" hidden="false" customHeight="false" outlineLevel="0" collapsed="false">
      <c r="A1563" s="7" t="n">
        <v>1560001</v>
      </c>
      <c r="B1563" s="7" t="n">
        <v>38</v>
      </c>
      <c r="C1563" s="7" t="n">
        <v>0.525</v>
      </c>
    </row>
    <row r="1564" customFormat="false" ht="13" hidden="false" customHeight="false" outlineLevel="0" collapsed="false">
      <c r="A1564" s="7" t="n">
        <v>1561001</v>
      </c>
      <c r="B1564" s="7" t="n">
        <v>35</v>
      </c>
      <c r="C1564" s="7" t="n">
        <v>0.537</v>
      </c>
    </row>
    <row r="1565" customFormat="false" ht="13" hidden="false" customHeight="false" outlineLevel="0" collapsed="false">
      <c r="A1565" s="7" t="n">
        <v>1562001</v>
      </c>
      <c r="B1565" s="7" t="n">
        <v>57</v>
      </c>
      <c r="C1565" s="7" t="n">
        <v>0.531</v>
      </c>
    </row>
    <row r="1566" customFormat="false" ht="13" hidden="false" customHeight="false" outlineLevel="0" collapsed="false">
      <c r="A1566" s="7" t="n">
        <v>1563001</v>
      </c>
      <c r="B1566" s="7" t="n">
        <v>52</v>
      </c>
      <c r="C1566" s="7" t="n">
        <v>0.521</v>
      </c>
    </row>
    <row r="1567" customFormat="false" ht="13" hidden="false" customHeight="false" outlineLevel="0" collapsed="false">
      <c r="A1567" s="7" t="n">
        <v>1564001</v>
      </c>
      <c r="B1567" s="7" t="n">
        <v>64</v>
      </c>
      <c r="C1567" s="7" t="n">
        <v>0.53</v>
      </c>
    </row>
    <row r="1568" customFormat="false" ht="13" hidden="false" customHeight="false" outlineLevel="0" collapsed="false">
      <c r="A1568" s="7" t="n">
        <v>1565001</v>
      </c>
      <c r="B1568" s="7" t="n">
        <v>58</v>
      </c>
      <c r="C1568" s="7" t="n">
        <v>0.534</v>
      </c>
    </row>
    <row r="1569" customFormat="false" ht="13" hidden="false" customHeight="false" outlineLevel="0" collapsed="false">
      <c r="A1569" s="7" t="n">
        <v>1566001</v>
      </c>
      <c r="B1569" s="7" t="n">
        <v>22</v>
      </c>
      <c r="C1569" s="7" t="n">
        <v>0.54</v>
      </c>
    </row>
    <row r="1570" customFormat="false" ht="13" hidden="false" customHeight="false" outlineLevel="0" collapsed="false">
      <c r="A1570" s="7" t="n">
        <v>1567001</v>
      </c>
      <c r="B1570" s="7" t="n">
        <v>24</v>
      </c>
      <c r="C1570" s="7" t="n">
        <v>0.553</v>
      </c>
    </row>
    <row r="1571" customFormat="false" ht="13" hidden="false" customHeight="false" outlineLevel="0" collapsed="false">
      <c r="A1571" s="7" t="n">
        <v>1568001</v>
      </c>
      <c r="B1571" s="7" t="n">
        <v>9</v>
      </c>
      <c r="C1571" s="7" t="n">
        <v>0.539</v>
      </c>
    </row>
    <row r="1572" customFormat="false" ht="13" hidden="false" customHeight="false" outlineLevel="0" collapsed="false">
      <c r="A1572" s="7" t="n">
        <v>1569001</v>
      </c>
      <c r="B1572" s="7" t="n">
        <v>12</v>
      </c>
      <c r="C1572" s="7" t="n">
        <v>0.528</v>
      </c>
    </row>
    <row r="1573" customFormat="false" ht="13" hidden="false" customHeight="false" outlineLevel="0" collapsed="false">
      <c r="A1573" s="7" t="n">
        <v>1570001</v>
      </c>
      <c r="B1573" s="7" t="n">
        <v>25</v>
      </c>
      <c r="C1573" s="7" t="n">
        <v>0.537</v>
      </c>
    </row>
    <row r="1574" customFormat="false" ht="13" hidden="false" customHeight="false" outlineLevel="0" collapsed="false">
      <c r="A1574" s="7" t="n">
        <v>1571001</v>
      </c>
      <c r="B1574" s="7" t="n">
        <v>21</v>
      </c>
      <c r="C1574" s="7" t="n">
        <v>0.544</v>
      </c>
    </row>
    <row r="1575" customFormat="false" ht="13" hidden="false" customHeight="false" outlineLevel="0" collapsed="false">
      <c r="A1575" s="7" t="n">
        <v>1572001</v>
      </c>
      <c r="B1575" s="7" t="n">
        <v>19</v>
      </c>
      <c r="C1575" s="7" t="n">
        <v>0.548</v>
      </c>
    </row>
    <row r="1576" customFormat="false" ht="13" hidden="false" customHeight="false" outlineLevel="0" collapsed="false">
      <c r="A1576" s="7" t="n">
        <v>1573001</v>
      </c>
      <c r="B1576" s="7" t="n">
        <v>17</v>
      </c>
      <c r="C1576" s="7" t="n">
        <v>0.556</v>
      </c>
    </row>
    <row r="1577" customFormat="false" ht="13" hidden="false" customHeight="false" outlineLevel="0" collapsed="false">
      <c r="A1577" s="7" t="n">
        <v>1574001</v>
      </c>
      <c r="B1577" s="7" t="n">
        <v>4</v>
      </c>
      <c r="C1577" s="7" t="n">
        <v>0.541</v>
      </c>
    </row>
    <row r="1578" customFormat="false" ht="13" hidden="false" customHeight="false" outlineLevel="0" collapsed="false">
      <c r="A1578" s="7" t="n">
        <v>1575001</v>
      </c>
      <c r="B1578" s="7" t="n">
        <v>7</v>
      </c>
      <c r="C1578" s="7" t="n">
        <v>0.54</v>
      </c>
    </row>
    <row r="1579" customFormat="false" ht="13" hidden="false" customHeight="false" outlineLevel="0" collapsed="false">
      <c r="A1579" s="7" t="n">
        <v>1576001</v>
      </c>
      <c r="B1579" s="7" t="n">
        <v>9</v>
      </c>
      <c r="C1579" s="7" t="n">
        <v>0.532</v>
      </c>
    </row>
    <row r="1580" customFormat="false" ht="13" hidden="false" customHeight="false" outlineLevel="0" collapsed="false">
      <c r="A1580" s="7" t="n">
        <v>1577001</v>
      </c>
      <c r="B1580" s="7" t="n">
        <v>32</v>
      </c>
      <c r="C1580" s="7" t="n">
        <v>0.525</v>
      </c>
    </row>
    <row r="1581" customFormat="false" ht="13" hidden="false" customHeight="false" outlineLevel="0" collapsed="false">
      <c r="A1581" s="7" t="n">
        <v>1578001</v>
      </c>
      <c r="B1581" s="7" t="n">
        <v>37</v>
      </c>
      <c r="C1581" s="7" t="n">
        <v>0.52</v>
      </c>
    </row>
    <row r="1582" customFormat="false" ht="13" hidden="false" customHeight="false" outlineLevel="0" collapsed="false">
      <c r="A1582" s="7" t="n">
        <v>1579001</v>
      </c>
      <c r="B1582" s="7" t="n">
        <v>43</v>
      </c>
      <c r="C1582" s="7" t="n">
        <v>0.513</v>
      </c>
    </row>
    <row r="1583" customFormat="false" ht="13" hidden="false" customHeight="false" outlineLevel="0" collapsed="false">
      <c r="A1583" s="7" t="n">
        <v>1580001</v>
      </c>
      <c r="B1583" s="7" t="n">
        <v>44</v>
      </c>
      <c r="C1583" s="7" t="n">
        <v>0.521</v>
      </c>
    </row>
    <row r="1584" customFormat="false" ht="13" hidden="false" customHeight="false" outlineLevel="0" collapsed="false">
      <c r="A1584" s="7" t="n">
        <v>1581001</v>
      </c>
      <c r="B1584" s="7" t="n">
        <v>22</v>
      </c>
      <c r="C1584" s="7" t="n">
        <v>0.515</v>
      </c>
    </row>
    <row r="1585" customFormat="false" ht="13" hidden="false" customHeight="false" outlineLevel="0" collapsed="false">
      <c r="A1585" s="7" t="n">
        <v>1582001</v>
      </c>
      <c r="B1585" s="7" t="n">
        <v>18</v>
      </c>
      <c r="C1585" s="7" t="n">
        <v>0.517</v>
      </c>
    </row>
    <row r="1586" customFormat="false" ht="13" hidden="false" customHeight="false" outlineLevel="0" collapsed="false">
      <c r="A1586" s="7" t="n">
        <v>1583001</v>
      </c>
      <c r="B1586" s="7" t="n">
        <v>19</v>
      </c>
      <c r="C1586" s="7" t="n">
        <v>0.522</v>
      </c>
    </row>
    <row r="1587" customFormat="false" ht="13" hidden="false" customHeight="false" outlineLevel="0" collapsed="false">
      <c r="A1587" s="7" t="n">
        <v>1584001</v>
      </c>
      <c r="B1587" s="7" t="n">
        <v>19</v>
      </c>
      <c r="C1587" s="7" t="n">
        <v>0.52</v>
      </c>
    </row>
    <row r="1588" customFormat="false" ht="13" hidden="false" customHeight="false" outlineLevel="0" collapsed="false">
      <c r="A1588" s="7" t="n">
        <v>1585001</v>
      </c>
      <c r="B1588" s="7" t="n">
        <v>21</v>
      </c>
      <c r="C1588" s="7" t="n">
        <v>0.526</v>
      </c>
    </row>
    <row r="1589" customFormat="false" ht="13" hidden="false" customHeight="false" outlineLevel="0" collapsed="false">
      <c r="A1589" s="7" t="n">
        <v>1586001</v>
      </c>
      <c r="B1589" s="7" t="n">
        <v>24</v>
      </c>
      <c r="C1589" s="7" t="n">
        <v>0.532</v>
      </c>
    </row>
    <row r="1590" customFormat="false" ht="13" hidden="false" customHeight="false" outlineLevel="0" collapsed="false">
      <c r="A1590" s="7" t="n">
        <v>1587001</v>
      </c>
      <c r="B1590" s="7" t="n">
        <v>19</v>
      </c>
      <c r="C1590" s="7" t="n">
        <v>0.531</v>
      </c>
    </row>
    <row r="1591" customFormat="false" ht="13" hidden="false" customHeight="false" outlineLevel="0" collapsed="false">
      <c r="A1591" s="7" t="n">
        <v>1588001</v>
      </c>
      <c r="B1591" s="7" t="n">
        <v>16</v>
      </c>
      <c r="C1591" s="7" t="n">
        <v>0.519</v>
      </c>
    </row>
    <row r="1592" customFormat="false" ht="13" hidden="false" customHeight="false" outlineLevel="0" collapsed="false">
      <c r="A1592" s="7" t="n">
        <v>1589001</v>
      </c>
      <c r="B1592" s="7" t="n">
        <v>18</v>
      </c>
      <c r="C1592" s="7" t="n">
        <v>0.5</v>
      </c>
    </row>
    <row r="1593" customFormat="false" ht="13" hidden="false" customHeight="false" outlineLevel="0" collapsed="false">
      <c r="A1593" s="7" t="n">
        <v>1590001</v>
      </c>
      <c r="B1593" s="7" t="n">
        <v>49</v>
      </c>
      <c r="C1593" s="7" t="n">
        <v>0.484</v>
      </c>
    </row>
    <row r="1594" customFormat="false" ht="13" hidden="false" customHeight="false" outlineLevel="0" collapsed="false">
      <c r="A1594" s="7" t="n">
        <v>1591001</v>
      </c>
      <c r="B1594" s="7" t="n">
        <v>90</v>
      </c>
      <c r="C1594" s="7" t="n">
        <v>0.467</v>
      </c>
    </row>
    <row r="1595" customFormat="false" ht="13" hidden="false" customHeight="false" outlineLevel="0" collapsed="false">
      <c r="A1595" s="7" t="n">
        <v>1592001</v>
      </c>
      <c r="B1595" s="7" t="n">
        <v>125</v>
      </c>
      <c r="C1595" s="7" t="n">
        <v>0.468</v>
      </c>
    </row>
    <row r="1596" customFormat="false" ht="13" hidden="false" customHeight="false" outlineLevel="0" collapsed="false">
      <c r="A1596" s="7" t="n">
        <v>1593001</v>
      </c>
      <c r="B1596" s="7" t="n">
        <v>123</v>
      </c>
      <c r="C1596" s="7" t="n">
        <v>0.491</v>
      </c>
    </row>
    <row r="1597" customFormat="false" ht="13" hidden="false" customHeight="false" outlineLevel="0" collapsed="false">
      <c r="A1597" s="7" t="n">
        <v>1594001</v>
      </c>
      <c r="B1597" s="7" t="n">
        <v>92</v>
      </c>
      <c r="C1597" s="7" t="n">
        <v>0.494</v>
      </c>
    </row>
    <row r="1598" customFormat="false" ht="13" hidden="false" customHeight="false" outlineLevel="0" collapsed="false">
      <c r="A1598" s="7" t="n">
        <v>1595001</v>
      </c>
      <c r="B1598" s="7" t="n">
        <v>57</v>
      </c>
      <c r="C1598" s="7" t="n">
        <v>0.504</v>
      </c>
    </row>
    <row r="1599" customFormat="false" ht="13" hidden="false" customHeight="false" outlineLevel="0" collapsed="false">
      <c r="A1599" s="7" t="n">
        <v>1596001</v>
      </c>
      <c r="B1599" s="7" t="n">
        <v>32</v>
      </c>
      <c r="C1599" s="7" t="n">
        <v>0.515</v>
      </c>
    </row>
    <row r="1600" customFormat="false" ht="13" hidden="false" customHeight="false" outlineLevel="0" collapsed="false">
      <c r="A1600" s="7" t="n">
        <v>1597001</v>
      </c>
      <c r="B1600" s="7" t="n">
        <v>33</v>
      </c>
      <c r="C1600" s="7" t="n">
        <v>0.518</v>
      </c>
    </row>
    <row r="1601" customFormat="false" ht="13" hidden="false" customHeight="false" outlineLevel="0" collapsed="false">
      <c r="A1601" s="7" t="n">
        <v>1598001</v>
      </c>
      <c r="B1601" s="7" t="n">
        <v>29</v>
      </c>
      <c r="C1601" s="7" t="n">
        <v>0.537</v>
      </c>
    </row>
    <row r="1602" customFormat="false" ht="13" hidden="false" customHeight="false" outlineLevel="0" collapsed="false">
      <c r="A1602" s="7" t="n">
        <v>1599001</v>
      </c>
      <c r="B1602" s="7" t="n">
        <v>22</v>
      </c>
      <c r="C1602" s="7" t="n">
        <v>0.547</v>
      </c>
    </row>
    <row r="1603" customFormat="false" ht="13" hidden="false" customHeight="false" outlineLevel="0" collapsed="false">
      <c r="A1603" s="7" t="n">
        <v>1600001</v>
      </c>
      <c r="B1603" s="7" t="n">
        <v>13</v>
      </c>
      <c r="C1603" s="7" t="n">
        <v>0.551</v>
      </c>
    </row>
    <row r="1604" customFormat="false" ht="13" hidden="false" customHeight="false" outlineLevel="0" collapsed="false">
      <c r="A1604" s="7" t="n">
        <v>1601001</v>
      </c>
      <c r="B1604" s="7" t="n">
        <v>12</v>
      </c>
      <c r="C1604" s="7" t="n">
        <v>0.53</v>
      </c>
    </row>
    <row r="1605" customFormat="false" ht="13" hidden="false" customHeight="false" outlineLevel="0" collapsed="false">
      <c r="A1605" s="7" t="n">
        <v>1602001</v>
      </c>
      <c r="B1605" s="7" t="n">
        <v>19</v>
      </c>
      <c r="C1605" s="7" t="n">
        <v>0.501</v>
      </c>
    </row>
    <row r="1606" customFormat="false" ht="13" hidden="false" customHeight="false" outlineLevel="0" collapsed="false">
      <c r="A1606" s="7" t="n">
        <v>1603001</v>
      </c>
      <c r="B1606" s="7" t="n">
        <v>54</v>
      </c>
      <c r="C1606" s="7" t="n">
        <v>0.469</v>
      </c>
    </row>
    <row r="1607" customFormat="false" ht="13" hidden="false" customHeight="false" outlineLevel="0" collapsed="false">
      <c r="A1607" s="7" t="n">
        <v>1604001</v>
      </c>
      <c r="B1607" s="7" t="n">
        <v>112</v>
      </c>
      <c r="C1607" s="7" t="n">
        <v>0.446</v>
      </c>
    </row>
    <row r="1608" customFormat="false" ht="13" hidden="false" customHeight="false" outlineLevel="0" collapsed="false">
      <c r="A1608" s="7" t="n">
        <v>1605001</v>
      </c>
      <c r="B1608" s="7" t="n">
        <v>145</v>
      </c>
      <c r="C1608" s="7" t="n">
        <v>0.465</v>
      </c>
    </row>
    <row r="1609" customFormat="false" ht="13" hidden="false" customHeight="false" outlineLevel="0" collapsed="false">
      <c r="A1609" s="7" t="n">
        <v>1606001</v>
      </c>
      <c r="B1609" s="7" t="n">
        <v>139</v>
      </c>
      <c r="C1609" s="7" t="n">
        <v>0.484</v>
      </c>
    </row>
    <row r="1610" customFormat="false" ht="13" hidden="false" customHeight="false" outlineLevel="0" collapsed="false">
      <c r="A1610" s="7" t="n">
        <v>1607001</v>
      </c>
      <c r="B1610" s="7" t="n">
        <v>111</v>
      </c>
      <c r="C1610" s="7" t="n">
        <v>0.513</v>
      </c>
    </row>
    <row r="1611" customFormat="false" ht="13" hidden="false" customHeight="false" outlineLevel="0" collapsed="false">
      <c r="A1611" s="7" t="n">
        <v>1608001</v>
      </c>
      <c r="B1611" s="7" t="n">
        <v>53</v>
      </c>
      <c r="C1611" s="7" t="n">
        <v>0.525</v>
      </c>
    </row>
    <row r="1612" customFormat="false" ht="13" hidden="false" customHeight="false" outlineLevel="0" collapsed="false">
      <c r="A1612" s="7" t="n">
        <v>1609001</v>
      </c>
      <c r="B1612" s="7" t="n">
        <v>22</v>
      </c>
      <c r="C1612" s="7" t="n">
        <v>0.52</v>
      </c>
    </row>
    <row r="1613" customFormat="false" ht="13" hidden="false" customHeight="false" outlineLevel="0" collapsed="false">
      <c r="A1613" s="7" t="n">
        <v>1610001</v>
      </c>
      <c r="B1613" s="7" t="n">
        <v>21</v>
      </c>
      <c r="C1613" s="7" t="n">
        <v>0.529</v>
      </c>
    </row>
    <row r="1614" customFormat="false" ht="13" hidden="false" customHeight="false" outlineLevel="0" collapsed="false">
      <c r="A1614" s="7" t="n">
        <v>1611001</v>
      </c>
      <c r="B1614" s="7" t="n">
        <v>9</v>
      </c>
      <c r="C1614" s="7" t="n">
        <v>0.516</v>
      </c>
    </row>
    <row r="1615" customFormat="false" ht="13" hidden="false" customHeight="false" outlineLevel="0" collapsed="false">
      <c r="A1615" s="7" t="n">
        <v>1612001</v>
      </c>
      <c r="B1615" s="7" t="n">
        <v>17</v>
      </c>
      <c r="C1615" s="7" t="n">
        <v>0.491</v>
      </c>
    </row>
    <row r="1616" customFormat="false" ht="13" hidden="false" customHeight="false" outlineLevel="0" collapsed="false">
      <c r="A1616" s="7" t="n">
        <v>1613001</v>
      </c>
      <c r="B1616" s="7" t="n">
        <v>77</v>
      </c>
      <c r="C1616" s="7" t="n">
        <v>0.484</v>
      </c>
    </row>
    <row r="1617" customFormat="false" ht="13" hidden="false" customHeight="false" outlineLevel="0" collapsed="false">
      <c r="A1617" s="7" t="n">
        <v>1614001</v>
      </c>
      <c r="B1617" s="7" t="n">
        <v>87</v>
      </c>
      <c r="C1617" s="7" t="n">
        <v>0.471</v>
      </c>
    </row>
    <row r="1618" customFormat="false" ht="13" hidden="false" customHeight="false" outlineLevel="0" collapsed="false">
      <c r="A1618" s="7" t="n">
        <v>1615001</v>
      </c>
      <c r="B1618" s="7" t="n">
        <v>90</v>
      </c>
      <c r="C1618" s="7" t="n">
        <v>0.459</v>
      </c>
    </row>
    <row r="1619" customFormat="false" ht="13" hidden="false" customHeight="false" outlineLevel="0" collapsed="false">
      <c r="A1619" s="7" t="n">
        <v>1616001</v>
      </c>
      <c r="B1619" s="7" t="n">
        <v>94</v>
      </c>
      <c r="C1619" s="7" t="n">
        <v>0.468</v>
      </c>
    </row>
    <row r="1620" customFormat="false" ht="13" hidden="false" customHeight="false" outlineLevel="0" collapsed="false">
      <c r="A1620" s="7" t="n">
        <v>1617001</v>
      </c>
      <c r="B1620" s="7" t="n">
        <v>65</v>
      </c>
      <c r="C1620" s="7" t="n">
        <v>0.449</v>
      </c>
    </row>
    <row r="1621" customFormat="false" ht="13" hidden="false" customHeight="false" outlineLevel="0" collapsed="false">
      <c r="A1621" s="7" t="n">
        <v>1618001</v>
      </c>
      <c r="B1621" s="7" t="n">
        <v>97</v>
      </c>
      <c r="C1621" s="7" t="n">
        <v>0.435</v>
      </c>
    </row>
    <row r="1622" customFormat="false" ht="13" hidden="false" customHeight="false" outlineLevel="0" collapsed="false">
      <c r="A1622" s="7" t="n">
        <v>1619001</v>
      </c>
      <c r="B1622" s="7" t="n">
        <v>134</v>
      </c>
      <c r="C1622" s="7" t="n">
        <v>0.454</v>
      </c>
    </row>
    <row r="1623" customFormat="false" ht="13" hidden="false" customHeight="false" outlineLevel="0" collapsed="false">
      <c r="A1623" s="7" t="n">
        <v>1620001</v>
      </c>
      <c r="B1623" s="7" t="n">
        <v>125</v>
      </c>
      <c r="C1623" s="7" t="n">
        <v>0.475</v>
      </c>
    </row>
    <row r="1624" customFormat="false" ht="13" hidden="false" customHeight="false" outlineLevel="0" collapsed="false">
      <c r="A1624" s="7" t="n">
        <v>1621001</v>
      </c>
      <c r="B1624" s="7" t="n">
        <v>88</v>
      </c>
      <c r="C1624" s="7" t="n">
        <v>0.488</v>
      </c>
    </row>
    <row r="1625" customFormat="false" ht="13" hidden="false" customHeight="false" outlineLevel="0" collapsed="false">
      <c r="A1625" s="7" t="n">
        <v>1622001</v>
      </c>
      <c r="B1625" s="7" t="n">
        <v>88</v>
      </c>
      <c r="C1625" s="7" t="n">
        <v>0.474</v>
      </c>
    </row>
    <row r="1626" customFormat="false" ht="13" hidden="false" customHeight="false" outlineLevel="0" collapsed="false">
      <c r="A1626" s="7" t="n">
        <v>1623001</v>
      </c>
      <c r="B1626" s="7" t="n">
        <v>122</v>
      </c>
      <c r="C1626" s="7" t="n">
        <v>0.457</v>
      </c>
    </row>
    <row r="1627" customFormat="false" ht="13" hidden="false" customHeight="false" outlineLevel="0" collapsed="false">
      <c r="A1627" s="7" t="n">
        <v>1624001</v>
      </c>
      <c r="B1627" s="7" t="n">
        <v>124</v>
      </c>
      <c r="C1627" s="7" t="n">
        <v>0.429</v>
      </c>
    </row>
    <row r="1628" customFormat="false" ht="13" hidden="false" customHeight="false" outlineLevel="0" collapsed="false">
      <c r="A1628" s="7" t="n">
        <v>1625001</v>
      </c>
      <c r="B1628" s="7" t="n">
        <v>145</v>
      </c>
      <c r="C1628" s="7" t="n">
        <v>0.427</v>
      </c>
    </row>
    <row r="1629" customFormat="false" ht="13" hidden="false" customHeight="false" outlineLevel="0" collapsed="false">
      <c r="A1629" s="7" t="n">
        <v>1626001</v>
      </c>
      <c r="B1629" s="7" t="n">
        <v>114</v>
      </c>
      <c r="C1629" s="7" t="n">
        <v>0.458</v>
      </c>
    </row>
    <row r="1630" customFormat="false" ht="13" hidden="false" customHeight="false" outlineLevel="0" collapsed="false">
      <c r="A1630" s="7" t="n">
        <v>1627001</v>
      </c>
      <c r="B1630" s="7" t="n">
        <v>48</v>
      </c>
      <c r="C1630" s="7" t="n">
        <v>0.448</v>
      </c>
    </row>
    <row r="1631" customFormat="false" ht="13" hidden="false" customHeight="false" outlineLevel="0" collapsed="false">
      <c r="A1631" s="7" t="n">
        <v>1628001</v>
      </c>
      <c r="B1631" s="7" t="n">
        <v>80</v>
      </c>
      <c r="C1631" s="7" t="n">
        <v>0.431</v>
      </c>
    </row>
    <row r="1632" customFormat="false" ht="13" hidden="false" customHeight="false" outlineLevel="0" collapsed="false">
      <c r="A1632" s="7" t="n">
        <v>1629001</v>
      </c>
      <c r="B1632" s="7" t="n">
        <v>154</v>
      </c>
      <c r="C1632" s="7" t="n">
        <v>0.447</v>
      </c>
    </row>
    <row r="1633" customFormat="false" ht="13" hidden="false" customHeight="false" outlineLevel="0" collapsed="false">
      <c r="A1633" s="7" t="n">
        <v>1630001</v>
      </c>
      <c r="B1633" s="7" t="n">
        <v>156</v>
      </c>
      <c r="C1633" s="7" t="n">
        <v>0.45</v>
      </c>
    </row>
    <row r="1634" customFormat="false" ht="13" hidden="false" customHeight="false" outlineLevel="0" collapsed="false">
      <c r="A1634" s="7" t="n">
        <v>1631001</v>
      </c>
      <c r="B1634" s="7" t="n">
        <v>155</v>
      </c>
      <c r="C1634" s="7" t="n">
        <v>0.471</v>
      </c>
    </row>
    <row r="1635" customFormat="false" ht="13" hidden="false" customHeight="false" outlineLevel="0" collapsed="false">
      <c r="A1635" s="7" t="n">
        <v>1632001</v>
      </c>
      <c r="B1635" s="7" t="n">
        <v>130</v>
      </c>
      <c r="C1635" s="7" t="n">
        <v>0.512</v>
      </c>
    </row>
    <row r="1636" customFormat="false" ht="13" hidden="false" customHeight="false" outlineLevel="0" collapsed="false">
      <c r="A1636" s="7" t="n">
        <v>1633001</v>
      </c>
      <c r="B1636" s="7" t="n">
        <v>35</v>
      </c>
      <c r="C1636" s="7" t="n">
        <v>0.52</v>
      </c>
    </row>
    <row r="1637" customFormat="false" ht="13" hidden="false" customHeight="false" outlineLevel="0" collapsed="false">
      <c r="A1637" s="7" t="n">
        <v>1634001</v>
      </c>
      <c r="B1637" s="7" t="n">
        <v>23</v>
      </c>
      <c r="C1637" s="7" t="n">
        <v>0.517</v>
      </c>
    </row>
    <row r="1638" customFormat="false" ht="13" hidden="false" customHeight="false" outlineLevel="0" collapsed="false">
      <c r="A1638" s="7" t="n">
        <v>1635001</v>
      </c>
      <c r="B1638" s="7" t="n">
        <v>19</v>
      </c>
      <c r="C1638" s="7" t="n">
        <v>0.523</v>
      </c>
    </row>
    <row r="1639" customFormat="false" ht="13" hidden="false" customHeight="false" outlineLevel="0" collapsed="false">
      <c r="A1639" s="7" t="n">
        <v>1636001</v>
      </c>
      <c r="B1639" s="7" t="n">
        <v>8</v>
      </c>
      <c r="C1639" s="7" t="n">
        <v>0.534</v>
      </c>
    </row>
    <row r="1640" customFormat="false" ht="13" hidden="false" customHeight="false" outlineLevel="0" collapsed="false">
      <c r="A1640" s="7" t="n">
        <v>1637001</v>
      </c>
      <c r="B1640" s="7" t="n">
        <v>8</v>
      </c>
      <c r="C1640" s="7" t="n">
        <v>0.532</v>
      </c>
    </row>
    <row r="1641" customFormat="false" ht="13" hidden="false" customHeight="false" outlineLevel="0" collapsed="false">
      <c r="A1641" s="7" t="n">
        <v>1638001</v>
      </c>
      <c r="B1641" s="7" t="n">
        <v>7</v>
      </c>
      <c r="C1641" s="7" t="n">
        <v>0.539</v>
      </c>
    </row>
    <row r="1642" customFormat="false" ht="13" hidden="false" customHeight="false" outlineLevel="0" collapsed="false">
      <c r="A1642" s="7" t="n">
        <v>1639001</v>
      </c>
      <c r="B1642" s="7" t="n">
        <v>4</v>
      </c>
      <c r="C1642" s="7" t="n">
        <v>0.545</v>
      </c>
    </row>
    <row r="1643" customFormat="false" ht="13" hidden="false" customHeight="false" outlineLevel="0" collapsed="false">
      <c r="A1643" s="7" t="n">
        <v>1640001</v>
      </c>
      <c r="B1643" s="7" t="n">
        <v>4</v>
      </c>
      <c r="C1643" s="7" t="n">
        <v>0.52</v>
      </c>
    </row>
    <row r="1644" customFormat="false" ht="13" hidden="false" customHeight="false" outlineLevel="0" collapsed="false">
      <c r="A1644" s="7" t="n">
        <v>1641001</v>
      </c>
      <c r="B1644" s="7" t="n">
        <v>18</v>
      </c>
      <c r="C1644" s="7" t="n">
        <v>0.496</v>
      </c>
    </row>
    <row r="1645" customFormat="false" ht="13" hidden="false" customHeight="false" outlineLevel="0" collapsed="false">
      <c r="A1645" s="7" t="n">
        <v>1642001</v>
      </c>
      <c r="B1645" s="7" t="n">
        <v>83</v>
      </c>
      <c r="C1645" s="7" t="n">
        <v>0.478</v>
      </c>
    </row>
    <row r="1646" customFormat="false" ht="13" hidden="false" customHeight="false" outlineLevel="0" collapsed="false">
      <c r="A1646" s="7" t="n">
        <v>1643001</v>
      </c>
      <c r="B1646" s="7" t="n">
        <v>116</v>
      </c>
      <c r="C1646" s="7" t="n">
        <v>0.471</v>
      </c>
    </row>
    <row r="1647" customFormat="false" ht="13" hidden="false" customHeight="false" outlineLevel="0" collapsed="false">
      <c r="A1647" s="7" t="n">
        <v>1644001</v>
      </c>
      <c r="B1647" s="7" t="n">
        <v>117</v>
      </c>
      <c r="C1647" s="7" t="n">
        <v>0.481</v>
      </c>
    </row>
    <row r="1648" customFormat="false" ht="13" hidden="false" customHeight="false" outlineLevel="0" collapsed="false">
      <c r="A1648" s="7" t="n">
        <v>1645001</v>
      </c>
      <c r="B1648" s="7" t="n">
        <v>126</v>
      </c>
      <c r="C1648" s="7" t="n">
        <v>0.5</v>
      </c>
    </row>
    <row r="1649" customFormat="false" ht="13" hidden="false" customHeight="false" outlineLevel="0" collapsed="false">
      <c r="A1649" s="7" t="n">
        <v>1646001</v>
      </c>
      <c r="B1649" s="7" t="n">
        <v>64</v>
      </c>
      <c r="C1649" s="7" t="n">
        <v>0.513</v>
      </c>
    </row>
    <row r="1650" customFormat="false" ht="13" hidden="false" customHeight="false" outlineLevel="0" collapsed="false">
      <c r="A1650" s="7" t="n">
        <v>1647001</v>
      </c>
      <c r="B1650" s="7" t="n">
        <v>38</v>
      </c>
      <c r="C1650" s="7" t="n">
        <v>0.518</v>
      </c>
    </row>
    <row r="1651" customFormat="false" ht="13" hidden="false" customHeight="false" outlineLevel="0" collapsed="false">
      <c r="A1651" s="7" t="n">
        <v>1648001</v>
      </c>
      <c r="B1651" s="7" t="n">
        <v>35</v>
      </c>
      <c r="C1651" s="7" t="n">
        <v>0.528</v>
      </c>
    </row>
    <row r="1652" customFormat="false" ht="13" hidden="false" customHeight="false" outlineLevel="0" collapsed="false">
      <c r="A1652" s="7" t="n">
        <v>1649001</v>
      </c>
      <c r="B1652" s="7" t="n">
        <v>12</v>
      </c>
      <c r="C1652" s="7" t="n">
        <v>0.535</v>
      </c>
    </row>
    <row r="1653" customFormat="false" ht="13" hidden="false" customHeight="false" outlineLevel="0" collapsed="false">
      <c r="A1653" s="7" t="n">
        <v>1650001</v>
      </c>
      <c r="B1653" s="7" t="n">
        <v>9</v>
      </c>
      <c r="C1653" s="7" t="n">
        <v>0.533</v>
      </c>
    </row>
    <row r="1654" customFormat="false" ht="13" hidden="false" customHeight="false" outlineLevel="0" collapsed="false">
      <c r="A1654" s="7" t="n">
        <v>1651001</v>
      </c>
      <c r="B1654" s="7" t="n">
        <v>11</v>
      </c>
      <c r="C1654" s="7" t="n">
        <v>0.509</v>
      </c>
    </row>
    <row r="1655" customFormat="false" ht="13" hidden="false" customHeight="false" outlineLevel="0" collapsed="false">
      <c r="A1655" s="7" t="n">
        <v>1652001</v>
      </c>
      <c r="B1655" s="7" t="n">
        <v>111</v>
      </c>
      <c r="C1655" s="7" t="n">
        <v>0.493</v>
      </c>
    </row>
    <row r="1656" customFormat="false" ht="13" hidden="false" customHeight="false" outlineLevel="0" collapsed="false">
      <c r="A1656" s="7" t="n">
        <v>1653001</v>
      </c>
      <c r="B1656" s="7" t="n">
        <v>146</v>
      </c>
      <c r="C1656" s="7" t="n">
        <v>0.488</v>
      </c>
    </row>
    <row r="1657" customFormat="false" ht="13" hidden="false" customHeight="false" outlineLevel="0" collapsed="false">
      <c r="A1657" s="7" t="n">
        <v>1654001</v>
      </c>
      <c r="B1657" s="7" t="n">
        <v>148</v>
      </c>
      <c r="C1657" s="7" t="n">
        <v>0.509</v>
      </c>
    </row>
    <row r="1658" customFormat="false" ht="13" hidden="false" customHeight="false" outlineLevel="0" collapsed="false">
      <c r="A1658" s="7" t="n">
        <v>1655001</v>
      </c>
      <c r="B1658" s="7" t="n">
        <v>140</v>
      </c>
      <c r="C1658" s="7" t="n">
        <v>0.533</v>
      </c>
    </row>
    <row r="1659" customFormat="false" ht="13" hidden="false" customHeight="false" outlineLevel="0" collapsed="false">
      <c r="A1659" s="7" t="n">
        <v>1656001</v>
      </c>
      <c r="B1659" s="7" t="n">
        <v>62</v>
      </c>
      <c r="C1659" s="7" t="n">
        <v>0.531</v>
      </c>
    </row>
    <row r="1660" customFormat="false" ht="13" hidden="false" customHeight="false" outlineLevel="0" collapsed="false">
      <c r="A1660" s="7" t="n">
        <v>1657001</v>
      </c>
      <c r="B1660" s="7" t="n">
        <v>57</v>
      </c>
      <c r="C1660" s="7" t="n">
        <v>0.537</v>
      </c>
    </row>
    <row r="1661" customFormat="false" ht="13" hidden="false" customHeight="false" outlineLevel="0" collapsed="false">
      <c r="A1661" s="7" t="n">
        <v>1658001</v>
      </c>
      <c r="B1661" s="7" t="n">
        <v>57</v>
      </c>
      <c r="C1661" s="7" t="n">
        <v>0.528</v>
      </c>
    </row>
    <row r="1662" customFormat="false" ht="13" hidden="false" customHeight="false" outlineLevel="0" collapsed="false">
      <c r="A1662" s="7" t="n">
        <v>1659001</v>
      </c>
      <c r="B1662" s="7" t="n">
        <v>56</v>
      </c>
      <c r="C1662" s="7" t="n">
        <v>0.535</v>
      </c>
    </row>
    <row r="1663" customFormat="false" ht="13" hidden="false" customHeight="false" outlineLevel="0" collapsed="false">
      <c r="A1663" s="7" t="n">
        <v>1660001</v>
      </c>
      <c r="B1663" s="7" t="n">
        <v>37</v>
      </c>
      <c r="C1663" s="7" t="n">
        <v>0.553</v>
      </c>
    </row>
    <row r="1664" customFormat="false" ht="13" hidden="false" customHeight="false" outlineLevel="0" collapsed="false">
      <c r="A1664" s="7" t="n">
        <v>1661001</v>
      </c>
      <c r="B1664" s="7" t="n">
        <v>7</v>
      </c>
      <c r="C1664" s="7" t="n">
        <v>0.549</v>
      </c>
    </row>
    <row r="1665" customFormat="false" ht="13" hidden="false" customHeight="false" outlineLevel="0" collapsed="false">
      <c r="A1665" s="7" t="n">
        <v>1662001</v>
      </c>
      <c r="B1665" s="7" t="n">
        <v>6</v>
      </c>
      <c r="C1665" s="7" t="n">
        <v>0.549</v>
      </c>
    </row>
    <row r="1666" customFormat="false" ht="13" hidden="false" customHeight="false" outlineLevel="0" collapsed="false">
      <c r="A1666" s="7" t="n">
        <v>1663001</v>
      </c>
      <c r="B1666" s="7" t="n">
        <v>6</v>
      </c>
      <c r="C1666" s="7" t="n">
        <v>0.545</v>
      </c>
    </row>
    <row r="1667" customFormat="false" ht="13" hidden="false" customHeight="false" outlineLevel="0" collapsed="false">
      <c r="A1667" s="7" t="n">
        <v>1664001</v>
      </c>
      <c r="B1667" s="7" t="n">
        <v>5</v>
      </c>
      <c r="C1667" s="7" t="n">
        <v>0.544</v>
      </c>
    </row>
    <row r="1668" customFormat="false" ht="13" hidden="false" customHeight="false" outlineLevel="0" collapsed="false">
      <c r="A1668" s="7" t="n">
        <v>1665001</v>
      </c>
      <c r="B1668" s="7" t="n">
        <v>5</v>
      </c>
      <c r="C1668" s="7" t="n">
        <v>0.545</v>
      </c>
    </row>
    <row r="1669" customFormat="false" ht="13" hidden="false" customHeight="false" outlineLevel="0" collapsed="false">
      <c r="A1669" s="7" t="n">
        <v>1666001</v>
      </c>
      <c r="B1669" s="7" t="n">
        <v>3</v>
      </c>
      <c r="C1669" s="7" t="n">
        <v>0.521</v>
      </c>
    </row>
    <row r="1670" customFormat="false" ht="13" hidden="false" customHeight="false" outlineLevel="0" collapsed="false">
      <c r="A1670" s="7" t="n">
        <v>1667001</v>
      </c>
      <c r="B1670" s="7" t="n">
        <v>24</v>
      </c>
      <c r="C1670" s="7" t="n">
        <v>0.499</v>
      </c>
    </row>
    <row r="1671" customFormat="false" ht="13" hidden="false" customHeight="false" outlineLevel="0" collapsed="false">
      <c r="A1671" s="7" t="n">
        <v>1668001</v>
      </c>
      <c r="B1671" s="7" t="n">
        <v>45</v>
      </c>
      <c r="C1671" s="7" t="n">
        <v>0.497</v>
      </c>
    </row>
    <row r="1672" customFormat="false" ht="13" hidden="false" customHeight="false" outlineLevel="0" collapsed="false">
      <c r="A1672" s="7" t="n">
        <v>1669001</v>
      </c>
      <c r="B1672" s="7" t="n">
        <v>46</v>
      </c>
      <c r="C1672" s="7" t="n">
        <v>0.49</v>
      </c>
    </row>
    <row r="1673" customFormat="false" ht="13" hidden="false" customHeight="false" outlineLevel="0" collapsed="false">
      <c r="A1673" s="7" t="n">
        <v>1670001</v>
      </c>
      <c r="B1673" s="7" t="n">
        <v>65</v>
      </c>
      <c r="C1673" s="7" t="n">
        <v>0.497</v>
      </c>
    </row>
    <row r="1674" customFormat="false" ht="13" hidden="false" customHeight="false" outlineLevel="0" collapsed="false">
      <c r="A1674" s="7" t="n">
        <v>1671001</v>
      </c>
      <c r="B1674" s="7" t="n">
        <v>92</v>
      </c>
      <c r="C1674" s="7" t="n">
        <v>0.518</v>
      </c>
    </row>
    <row r="1675" customFormat="false" ht="13" hidden="false" customHeight="false" outlineLevel="0" collapsed="false">
      <c r="A1675" s="7" t="n">
        <v>1672001</v>
      </c>
      <c r="B1675" s="7" t="n">
        <v>69</v>
      </c>
      <c r="C1675" s="7" t="n">
        <v>0.515</v>
      </c>
    </row>
    <row r="1676" customFormat="false" ht="13" hidden="false" customHeight="false" outlineLevel="0" collapsed="false">
      <c r="A1676" s="7" t="n">
        <v>1673001</v>
      </c>
      <c r="B1676" s="7" t="n">
        <v>97</v>
      </c>
      <c r="C1676" s="7" t="n">
        <v>0.5</v>
      </c>
    </row>
    <row r="1677" customFormat="false" ht="13" hidden="false" customHeight="false" outlineLevel="0" collapsed="false">
      <c r="A1677" s="7" t="n">
        <v>1674001</v>
      </c>
      <c r="B1677" s="7" t="n">
        <v>119</v>
      </c>
      <c r="C1677" s="7" t="n">
        <v>0.506</v>
      </c>
    </row>
    <row r="1678" customFormat="false" ht="13" hidden="false" customHeight="false" outlineLevel="0" collapsed="false">
      <c r="A1678" s="7" t="n">
        <v>1675001</v>
      </c>
      <c r="B1678" s="7" t="n">
        <v>88</v>
      </c>
      <c r="C1678" s="7" t="n">
        <v>0.498</v>
      </c>
    </row>
    <row r="1679" customFormat="false" ht="13" hidden="false" customHeight="false" outlineLevel="0" collapsed="false">
      <c r="A1679" s="7" t="n">
        <v>1676001</v>
      </c>
      <c r="B1679" s="7" t="n">
        <v>102</v>
      </c>
      <c r="C1679" s="7" t="n">
        <v>0.507</v>
      </c>
    </row>
    <row r="1680" customFormat="false" ht="13" hidden="false" customHeight="false" outlineLevel="0" collapsed="false">
      <c r="A1680" s="7" t="n">
        <v>1677001</v>
      </c>
      <c r="B1680" s="7" t="n">
        <v>76</v>
      </c>
      <c r="C1680" s="7" t="n">
        <v>0.535</v>
      </c>
    </row>
    <row r="1681" customFormat="false" ht="13" hidden="false" customHeight="false" outlineLevel="0" collapsed="false">
      <c r="A1681" s="7" t="n">
        <v>1678001</v>
      </c>
      <c r="B1681" s="7" t="n">
        <v>36</v>
      </c>
      <c r="C1681" s="7" t="n">
        <v>0.542</v>
      </c>
    </row>
    <row r="1682" customFormat="false" ht="13" hidden="false" customHeight="false" outlineLevel="0" collapsed="false">
      <c r="A1682" s="7" t="n">
        <v>1679001</v>
      </c>
      <c r="B1682" s="7" t="n">
        <v>22</v>
      </c>
      <c r="C1682" s="7" t="n">
        <v>0.557</v>
      </c>
    </row>
    <row r="1683" customFormat="false" ht="13" hidden="false" customHeight="false" outlineLevel="0" collapsed="false">
      <c r="A1683" s="7" t="n">
        <v>1680001</v>
      </c>
      <c r="B1683" s="7" t="n">
        <v>12</v>
      </c>
      <c r="C1683" s="7" t="n">
        <v>0.553</v>
      </c>
    </row>
    <row r="1684" customFormat="false" ht="13" hidden="false" customHeight="false" outlineLevel="0" collapsed="false">
      <c r="A1684" s="7" t="n">
        <v>1681001</v>
      </c>
      <c r="B1684" s="7" t="n">
        <v>15</v>
      </c>
      <c r="C1684" s="7" t="n">
        <v>0.556</v>
      </c>
    </row>
    <row r="1685" customFormat="false" ht="13" hidden="false" customHeight="false" outlineLevel="0" collapsed="false">
      <c r="A1685" s="7" t="n">
        <v>1682001</v>
      </c>
      <c r="B1685" s="7" t="n">
        <v>15</v>
      </c>
      <c r="C1685" s="7" t="n">
        <v>0.563</v>
      </c>
    </row>
    <row r="1686" customFormat="false" ht="13" hidden="false" customHeight="false" outlineLevel="0" collapsed="false">
      <c r="A1686" s="7" t="n">
        <v>1683001</v>
      </c>
      <c r="B1686" s="7" t="n">
        <v>13</v>
      </c>
      <c r="C1686" s="7" t="n">
        <v>0.541</v>
      </c>
    </row>
    <row r="1687" customFormat="false" ht="13" hidden="false" customHeight="false" outlineLevel="0" collapsed="false">
      <c r="A1687" s="7" t="n">
        <v>1684001</v>
      </c>
      <c r="B1687" s="7" t="n">
        <v>24</v>
      </c>
      <c r="C1687" s="7" t="n">
        <v>0.549</v>
      </c>
    </row>
    <row r="1688" customFormat="false" ht="13" hidden="false" customHeight="false" outlineLevel="0" collapsed="false">
      <c r="A1688" s="7" t="n">
        <v>1685001</v>
      </c>
      <c r="B1688" s="7" t="n">
        <v>18</v>
      </c>
      <c r="C1688" s="7" t="n">
        <v>0.539</v>
      </c>
    </row>
    <row r="1689" customFormat="false" ht="13" hidden="false" customHeight="false" outlineLevel="0" collapsed="false">
      <c r="A1689" s="7" t="n">
        <v>1686001</v>
      </c>
      <c r="B1689" s="7" t="n">
        <v>17</v>
      </c>
      <c r="C1689" s="7" t="n">
        <v>0.527</v>
      </c>
    </row>
    <row r="1690" customFormat="false" ht="13" hidden="false" customHeight="false" outlineLevel="0" collapsed="false">
      <c r="A1690" s="7" t="n">
        <v>1687001</v>
      </c>
      <c r="B1690" s="7" t="n">
        <v>20</v>
      </c>
      <c r="C1690" s="7" t="n">
        <v>0.522</v>
      </c>
    </row>
    <row r="1691" customFormat="false" ht="13" hidden="false" customHeight="false" outlineLevel="0" collapsed="false">
      <c r="A1691" s="7" t="n">
        <v>1688001</v>
      </c>
      <c r="B1691" s="7" t="n">
        <v>18</v>
      </c>
      <c r="C1691" s="7" t="n">
        <v>0.476</v>
      </c>
    </row>
    <row r="1692" customFormat="false" ht="13" hidden="false" customHeight="false" outlineLevel="0" collapsed="false">
      <c r="A1692" s="7" t="n">
        <v>1689001</v>
      </c>
      <c r="B1692" s="7" t="n">
        <v>69</v>
      </c>
      <c r="C1692" s="7" t="n">
        <v>0.438</v>
      </c>
    </row>
    <row r="1693" customFormat="false" ht="13" hidden="false" customHeight="false" outlineLevel="0" collapsed="false">
      <c r="A1693" s="7" t="n">
        <v>1690001</v>
      </c>
      <c r="B1693" s="7" t="n">
        <v>111</v>
      </c>
      <c r="C1693" s="7" t="n">
        <v>0.419</v>
      </c>
    </row>
    <row r="1694" customFormat="false" ht="13" hidden="false" customHeight="false" outlineLevel="0" collapsed="false">
      <c r="A1694" s="7" t="n">
        <v>1691001</v>
      </c>
      <c r="B1694" s="7" t="n">
        <v>164</v>
      </c>
      <c r="C1694" s="7" t="n">
        <v>0.434</v>
      </c>
    </row>
    <row r="1695" customFormat="false" ht="13" hidden="false" customHeight="false" outlineLevel="0" collapsed="false">
      <c r="A1695" s="7" t="n">
        <v>1692001</v>
      </c>
      <c r="B1695" s="7" t="n">
        <v>152</v>
      </c>
      <c r="C1695" s="7" t="n">
        <v>0.469</v>
      </c>
    </row>
    <row r="1696" customFormat="false" ht="13" hidden="false" customHeight="false" outlineLevel="0" collapsed="false">
      <c r="A1696" s="7" t="n">
        <v>1693001</v>
      </c>
      <c r="B1696" s="7" t="n">
        <v>104</v>
      </c>
      <c r="C1696" s="7" t="n">
        <v>0.515</v>
      </c>
    </row>
    <row r="1697" customFormat="false" ht="13" hidden="false" customHeight="false" outlineLevel="0" collapsed="false">
      <c r="A1697" s="7" t="n">
        <v>1694001</v>
      </c>
      <c r="B1697" s="7" t="n">
        <v>62</v>
      </c>
      <c r="C1697" s="7" t="n">
        <v>0.539</v>
      </c>
    </row>
    <row r="1698" customFormat="false" ht="13" hidden="false" customHeight="false" outlineLevel="0" collapsed="false">
      <c r="A1698" s="7" t="n">
        <v>1695001</v>
      </c>
      <c r="B1698" s="7" t="n">
        <v>6</v>
      </c>
      <c r="C1698" s="7" t="n">
        <v>0.528</v>
      </c>
    </row>
    <row r="1699" customFormat="false" ht="13" hidden="false" customHeight="false" outlineLevel="0" collapsed="false">
      <c r="A1699" s="7" t="n">
        <v>1696001</v>
      </c>
      <c r="B1699" s="7" t="n">
        <v>21</v>
      </c>
      <c r="C1699" s="7" t="n">
        <v>0.531</v>
      </c>
    </row>
    <row r="1700" customFormat="false" ht="13" hidden="false" customHeight="false" outlineLevel="0" collapsed="false">
      <c r="A1700" s="7" t="n">
        <v>1697001</v>
      </c>
      <c r="B1700" s="7" t="n">
        <v>25</v>
      </c>
      <c r="C1700" s="7" t="n">
        <v>0.517</v>
      </c>
    </row>
    <row r="1701" customFormat="false" ht="13" hidden="false" customHeight="false" outlineLevel="0" collapsed="false">
      <c r="A1701" s="7" t="n">
        <v>1698001</v>
      </c>
      <c r="B1701" s="7" t="n">
        <v>37</v>
      </c>
      <c r="C1701" s="7" t="n">
        <v>0.503</v>
      </c>
    </row>
    <row r="1702" customFormat="false" ht="13" hidden="false" customHeight="false" outlineLevel="0" collapsed="false">
      <c r="A1702" s="7" t="n">
        <v>1699001</v>
      </c>
      <c r="B1702" s="7" t="n">
        <v>46</v>
      </c>
      <c r="C1702" s="7" t="n">
        <v>0.524</v>
      </c>
    </row>
    <row r="1703" customFormat="false" ht="13" hidden="false" customHeight="false" outlineLevel="0" collapsed="false">
      <c r="A1703" s="7" t="n">
        <v>1700001</v>
      </c>
      <c r="B1703" s="7" t="n">
        <v>30</v>
      </c>
      <c r="C1703" s="7" t="n">
        <v>0.521</v>
      </c>
    </row>
    <row r="1704" customFormat="false" ht="13" hidden="false" customHeight="false" outlineLevel="0" collapsed="false">
      <c r="A1704" s="7" t="n">
        <v>1701001</v>
      </c>
      <c r="B1704" s="7" t="n">
        <v>23</v>
      </c>
      <c r="C1704" s="7" t="n">
        <v>0.523</v>
      </c>
    </row>
    <row r="1705" customFormat="false" ht="13" hidden="false" customHeight="false" outlineLevel="0" collapsed="false">
      <c r="A1705" s="7" t="n">
        <v>1702001</v>
      </c>
      <c r="B1705" s="7" t="n">
        <v>11</v>
      </c>
      <c r="C1705" s="7" t="n">
        <v>0.543</v>
      </c>
    </row>
    <row r="1706" customFormat="false" ht="13" hidden="false" customHeight="false" outlineLevel="0" collapsed="false">
      <c r="A1706" s="7" t="n">
        <v>1703001</v>
      </c>
      <c r="B1706" s="7" t="n">
        <v>2</v>
      </c>
      <c r="C1706" s="7" t="n">
        <v>0.535</v>
      </c>
    </row>
    <row r="1707" customFormat="false" ht="13" hidden="false" customHeight="false" outlineLevel="0" collapsed="false">
      <c r="A1707" s="7" t="n">
        <v>1704001</v>
      </c>
      <c r="B1707" s="7" t="n">
        <v>4</v>
      </c>
      <c r="C1707" s="7" t="n">
        <v>0.531</v>
      </c>
    </row>
    <row r="1708" customFormat="false" ht="13" hidden="false" customHeight="false" outlineLevel="0" collapsed="false">
      <c r="A1708" s="7" t="n">
        <v>1705001</v>
      </c>
      <c r="B1708" s="7" t="n">
        <v>9</v>
      </c>
      <c r="C1708" s="7" t="n">
        <v>0.525</v>
      </c>
    </row>
    <row r="1709" customFormat="false" ht="13" hidden="false" customHeight="false" outlineLevel="0" collapsed="false">
      <c r="A1709" s="7" t="n">
        <v>1706001</v>
      </c>
      <c r="B1709" s="7" t="n">
        <v>13</v>
      </c>
      <c r="C1709" s="7" t="n">
        <v>0.495</v>
      </c>
    </row>
    <row r="1710" customFormat="false" ht="13" hidden="false" customHeight="false" outlineLevel="0" collapsed="false">
      <c r="A1710" s="7" t="n">
        <v>1707001</v>
      </c>
      <c r="B1710" s="7" t="n">
        <v>38</v>
      </c>
      <c r="C1710" s="7" t="n">
        <v>0.5</v>
      </c>
    </row>
    <row r="1711" customFormat="false" ht="13" hidden="false" customHeight="false" outlineLevel="0" collapsed="false">
      <c r="A1711" s="7" t="n">
        <v>1708001</v>
      </c>
      <c r="B1711" s="7" t="n">
        <v>38</v>
      </c>
      <c r="C1711" s="7" t="n">
        <v>0.502</v>
      </c>
    </row>
    <row r="1712" customFormat="false" ht="13" hidden="false" customHeight="false" outlineLevel="0" collapsed="false">
      <c r="A1712" s="7" t="n">
        <v>1709001</v>
      </c>
      <c r="B1712" s="7" t="n">
        <v>36</v>
      </c>
      <c r="C1712" s="7" t="n">
        <v>0.523</v>
      </c>
    </row>
    <row r="1713" customFormat="false" ht="13" hidden="false" customHeight="false" outlineLevel="0" collapsed="false">
      <c r="A1713" s="7" t="n">
        <v>1710001</v>
      </c>
      <c r="B1713" s="7" t="n">
        <v>31</v>
      </c>
      <c r="C1713" s="7" t="n">
        <v>0.549</v>
      </c>
    </row>
    <row r="1714" customFormat="false" ht="13" hidden="false" customHeight="false" outlineLevel="0" collapsed="false">
      <c r="A1714" s="7" t="n">
        <v>1711001</v>
      </c>
      <c r="B1714" s="7" t="n">
        <v>6</v>
      </c>
      <c r="C1714" s="7" t="n">
        <v>0.535</v>
      </c>
    </row>
    <row r="1715" customFormat="false" ht="13" hidden="false" customHeight="false" outlineLevel="0" collapsed="false">
      <c r="A1715" s="7" t="n">
        <v>1712001</v>
      </c>
      <c r="B1715" s="7" t="n">
        <v>32</v>
      </c>
      <c r="C1715" s="7" t="n">
        <v>0.545</v>
      </c>
    </row>
    <row r="1716" customFormat="false" ht="13" hidden="false" customHeight="false" outlineLevel="0" collapsed="false">
      <c r="A1716" s="7" t="n">
        <v>1713001</v>
      </c>
      <c r="B1716" s="7" t="n">
        <v>32</v>
      </c>
      <c r="C1716" s="7" t="n">
        <v>0.539</v>
      </c>
    </row>
    <row r="1717" customFormat="false" ht="13" hidden="false" customHeight="false" outlineLevel="0" collapsed="false">
      <c r="A1717" s="7" t="n">
        <v>1714001</v>
      </c>
      <c r="B1717" s="7" t="n">
        <v>36</v>
      </c>
      <c r="C1717" s="7" t="n">
        <v>0.528</v>
      </c>
    </row>
    <row r="1718" customFormat="false" ht="13" hidden="false" customHeight="false" outlineLevel="0" collapsed="false">
      <c r="A1718" s="7" t="n">
        <v>1715001</v>
      </c>
      <c r="B1718" s="7" t="n">
        <v>39</v>
      </c>
      <c r="C1718" s="7" t="n">
        <v>0.538</v>
      </c>
    </row>
    <row r="1719" customFormat="false" ht="13" hidden="false" customHeight="false" outlineLevel="0" collapsed="false">
      <c r="A1719" s="7" t="n">
        <v>1716001</v>
      </c>
      <c r="B1719" s="7" t="n">
        <v>18</v>
      </c>
      <c r="C1719" s="7" t="n">
        <v>0.501</v>
      </c>
    </row>
    <row r="1720" customFormat="false" ht="13" hidden="false" customHeight="false" outlineLevel="0" collapsed="false">
      <c r="A1720" s="7" t="n">
        <v>1717001</v>
      </c>
      <c r="B1720" s="7" t="n">
        <v>79</v>
      </c>
      <c r="C1720" s="7" t="n">
        <v>0.456</v>
      </c>
    </row>
    <row r="1721" customFormat="false" ht="13" hidden="false" customHeight="false" outlineLevel="0" collapsed="false">
      <c r="A1721" s="7" t="n">
        <v>1718001</v>
      </c>
      <c r="B1721" s="7" t="n">
        <v>211</v>
      </c>
      <c r="C1721" s="7" t="n">
        <v>0.423</v>
      </c>
    </row>
    <row r="1722" customFormat="false" ht="13" hidden="false" customHeight="false" outlineLevel="0" collapsed="false">
      <c r="A1722" s="7" t="n">
        <v>1719001</v>
      </c>
      <c r="B1722" s="7" t="n">
        <v>292</v>
      </c>
      <c r="C1722" s="7" t="n">
        <v>0.395</v>
      </c>
    </row>
    <row r="1723" customFormat="false" ht="13" hidden="false" customHeight="false" outlineLevel="0" collapsed="false">
      <c r="A1723" s="7" t="n">
        <v>1720001</v>
      </c>
      <c r="B1723" s="7" t="n">
        <v>319</v>
      </c>
      <c r="C1723" s="7" t="n">
        <v>0.38</v>
      </c>
    </row>
    <row r="1724" customFormat="false" ht="13" hidden="false" customHeight="false" outlineLevel="0" collapsed="false">
      <c r="A1724" s="7" t="n">
        <v>1721001</v>
      </c>
      <c r="B1724" s="7" t="n">
        <v>416</v>
      </c>
      <c r="C1724" s="7" t="n">
        <v>0.39</v>
      </c>
    </row>
    <row r="1725" customFormat="false" ht="13" hidden="false" customHeight="false" outlineLevel="0" collapsed="false">
      <c r="A1725" s="7" t="n">
        <v>1722001</v>
      </c>
      <c r="B1725" s="7" t="n">
        <v>334</v>
      </c>
      <c r="C1725" s="7" t="n">
        <v>0.399</v>
      </c>
    </row>
    <row r="1726" customFormat="false" ht="13" hidden="false" customHeight="false" outlineLevel="0" collapsed="false">
      <c r="A1726" s="7" t="n">
        <v>1723001</v>
      </c>
      <c r="B1726" s="7" t="n">
        <v>283</v>
      </c>
      <c r="C1726" s="7" t="n">
        <v>0.398</v>
      </c>
    </row>
    <row r="1727" customFormat="false" ht="13" hidden="false" customHeight="false" outlineLevel="0" collapsed="false">
      <c r="A1727" s="7" t="n">
        <v>1724001</v>
      </c>
      <c r="B1727" s="7" t="n">
        <v>284</v>
      </c>
      <c r="C1727" s="7" t="n">
        <v>0.429</v>
      </c>
    </row>
    <row r="1728" customFormat="false" ht="13" hidden="false" customHeight="false" outlineLevel="0" collapsed="false">
      <c r="A1728" s="7" t="n">
        <v>1725001</v>
      </c>
      <c r="B1728" s="7" t="n">
        <v>150</v>
      </c>
      <c r="C1728" s="7" t="n">
        <v>0.42</v>
      </c>
    </row>
    <row r="1729" customFormat="false" ht="13" hidden="false" customHeight="false" outlineLevel="0" collapsed="false">
      <c r="A1729" s="7" t="n">
        <v>1726001</v>
      </c>
      <c r="B1729" s="7" t="n">
        <v>237</v>
      </c>
      <c r="C1729" s="7" t="n">
        <v>0.437</v>
      </c>
    </row>
    <row r="1730" customFormat="false" ht="13" hidden="false" customHeight="false" outlineLevel="0" collapsed="false">
      <c r="A1730" s="7" t="n">
        <v>1727001</v>
      </c>
      <c r="B1730" s="7" t="n">
        <v>214</v>
      </c>
      <c r="C1730" s="7" t="n">
        <v>0.458</v>
      </c>
    </row>
    <row r="1731" customFormat="false" ht="13" hidden="false" customHeight="false" outlineLevel="0" collapsed="false">
      <c r="A1731" s="7" t="n">
        <v>1728001</v>
      </c>
      <c r="B1731" s="7" t="n">
        <v>185</v>
      </c>
      <c r="C1731" s="7" t="n">
        <v>0.472</v>
      </c>
    </row>
    <row r="1732" customFormat="false" ht="13" hidden="false" customHeight="false" outlineLevel="0" collapsed="false">
      <c r="A1732" s="7" t="n">
        <v>1729001</v>
      </c>
      <c r="B1732" s="7" t="n">
        <v>158</v>
      </c>
      <c r="C1732" s="7" t="n">
        <v>0.512</v>
      </c>
    </row>
    <row r="1733" customFormat="false" ht="13" hidden="false" customHeight="false" outlineLevel="0" collapsed="false">
      <c r="A1733" s="7" t="n">
        <v>1730001</v>
      </c>
      <c r="B1733" s="7" t="n">
        <v>18</v>
      </c>
      <c r="C1733" s="7" t="n">
        <v>0.527</v>
      </c>
    </row>
    <row r="1734" customFormat="false" ht="13" hidden="false" customHeight="false" outlineLevel="0" collapsed="false">
      <c r="A1734" s="7" t="n">
        <v>1731001</v>
      </c>
      <c r="B1734" s="7" t="n">
        <v>9</v>
      </c>
      <c r="C1734" s="7" t="n">
        <v>0.537</v>
      </c>
    </row>
    <row r="1735" customFormat="false" ht="13" hidden="false" customHeight="false" outlineLevel="0" collapsed="false">
      <c r="A1735" s="7" t="n">
        <v>1732001</v>
      </c>
      <c r="B1735" s="7" t="n">
        <v>3</v>
      </c>
      <c r="C1735" s="7" t="n">
        <v>0.534</v>
      </c>
    </row>
    <row r="1736" customFormat="false" ht="13" hidden="false" customHeight="false" outlineLevel="0" collapsed="false">
      <c r="A1736" s="7" t="n">
        <v>1733001</v>
      </c>
      <c r="B1736" s="7" t="n">
        <v>9</v>
      </c>
      <c r="C1736" s="7" t="n">
        <v>0.525</v>
      </c>
    </row>
    <row r="1737" customFormat="false" ht="13" hidden="false" customHeight="false" outlineLevel="0" collapsed="false">
      <c r="A1737" s="7" t="n">
        <v>1734001</v>
      </c>
      <c r="B1737" s="7" t="n">
        <v>26</v>
      </c>
      <c r="C1737" s="7" t="n">
        <v>0.515</v>
      </c>
    </row>
    <row r="1738" customFormat="false" ht="13" hidden="false" customHeight="false" outlineLevel="0" collapsed="false">
      <c r="A1738" s="7" t="n">
        <v>1735001</v>
      </c>
      <c r="B1738" s="7" t="n">
        <v>29</v>
      </c>
      <c r="C1738" s="7" t="n">
        <v>0.521</v>
      </c>
    </row>
    <row r="1739" customFormat="false" ht="13" hidden="false" customHeight="false" outlineLevel="0" collapsed="false">
      <c r="A1739" s="7" t="n">
        <v>1736001</v>
      </c>
      <c r="B1739" s="7" t="n">
        <v>31</v>
      </c>
      <c r="C1739" s="7" t="n">
        <v>0.525</v>
      </c>
    </row>
    <row r="1740" customFormat="false" ht="13" hidden="false" customHeight="false" outlineLevel="0" collapsed="false">
      <c r="A1740" s="7" t="n">
        <v>1737001</v>
      </c>
      <c r="B1740" s="7" t="n">
        <v>61</v>
      </c>
      <c r="C1740" s="7" t="n">
        <v>0.529</v>
      </c>
    </row>
    <row r="1741" customFormat="false" ht="13" hidden="false" customHeight="false" outlineLevel="0" collapsed="false">
      <c r="A1741" s="7" t="n">
        <v>1738001</v>
      </c>
      <c r="B1741" s="7" t="n">
        <v>51</v>
      </c>
      <c r="C1741" s="7" t="n">
        <v>0.532</v>
      </c>
    </row>
    <row r="1742" customFormat="false" ht="13" hidden="false" customHeight="false" outlineLevel="0" collapsed="false">
      <c r="A1742" s="7" t="n">
        <v>1739001</v>
      </c>
      <c r="B1742" s="7" t="n">
        <v>50</v>
      </c>
      <c r="C1742" s="7" t="n">
        <v>0.526</v>
      </c>
    </row>
    <row r="1743" customFormat="false" ht="13" hidden="false" customHeight="false" outlineLevel="0" collapsed="false">
      <c r="A1743" s="7" t="n">
        <v>1740001</v>
      </c>
      <c r="B1743" s="7" t="n">
        <v>55</v>
      </c>
      <c r="C1743" s="7" t="n">
        <v>0.53</v>
      </c>
    </row>
    <row r="1744" customFormat="false" ht="13" hidden="false" customHeight="false" outlineLevel="0" collapsed="false">
      <c r="A1744" s="7" t="n">
        <v>1741001</v>
      </c>
      <c r="B1744" s="7" t="n">
        <v>25</v>
      </c>
      <c r="C1744" s="7" t="n">
        <v>0.541</v>
      </c>
    </row>
    <row r="1745" customFormat="false" ht="13" hidden="false" customHeight="false" outlineLevel="0" collapsed="false">
      <c r="A1745" s="7" t="n">
        <v>1742001</v>
      </c>
      <c r="B1745" s="7" t="n">
        <v>18</v>
      </c>
      <c r="C1745" s="7" t="n">
        <v>0.53</v>
      </c>
    </row>
    <row r="1746" customFormat="false" ht="13" hidden="false" customHeight="false" outlineLevel="0" collapsed="false">
      <c r="A1746" s="7" t="n">
        <v>1743001</v>
      </c>
      <c r="B1746" s="7" t="n">
        <v>110</v>
      </c>
      <c r="C1746" s="7" t="n">
        <v>0.506</v>
      </c>
    </row>
    <row r="1747" customFormat="false" ht="13" hidden="false" customHeight="false" outlineLevel="0" collapsed="false">
      <c r="A1747" s="7" t="n">
        <v>1744001</v>
      </c>
      <c r="B1747" s="7" t="n">
        <v>131</v>
      </c>
      <c r="C1747" s="7" t="n">
        <v>0.492</v>
      </c>
    </row>
    <row r="1748" customFormat="false" ht="13" hidden="false" customHeight="false" outlineLevel="0" collapsed="false">
      <c r="A1748" s="7" t="n">
        <v>1745001</v>
      </c>
      <c r="B1748" s="7" t="n">
        <v>141</v>
      </c>
      <c r="C1748" s="7" t="n">
        <v>0.49</v>
      </c>
    </row>
    <row r="1749" customFormat="false" ht="13" hidden="false" customHeight="false" outlineLevel="0" collapsed="false">
      <c r="A1749" s="7" t="n">
        <v>1746001</v>
      </c>
      <c r="B1749" s="7" t="n">
        <v>141</v>
      </c>
      <c r="C1749" s="7" t="n">
        <v>0.505</v>
      </c>
    </row>
    <row r="1750" customFormat="false" ht="13" hidden="false" customHeight="false" outlineLevel="0" collapsed="false">
      <c r="A1750" s="7" t="n">
        <v>1747001</v>
      </c>
      <c r="B1750" s="7" t="n">
        <v>51</v>
      </c>
      <c r="C1750" s="7" t="n">
        <v>0.523</v>
      </c>
    </row>
    <row r="1751" customFormat="false" ht="13" hidden="false" customHeight="false" outlineLevel="0" collapsed="false">
      <c r="A1751" s="7" t="n">
        <v>1748001</v>
      </c>
      <c r="B1751" s="7" t="n">
        <v>31</v>
      </c>
      <c r="C1751" s="7" t="n">
        <v>0.529</v>
      </c>
    </row>
    <row r="1752" customFormat="false" ht="13" hidden="false" customHeight="false" outlineLevel="0" collapsed="false">
      <c r="A1752" s="7" t="n">
        <v>1749001</v>
      </c>
      <c r="B1752" s="7" t="n">
        <v>25</v>
      </c>
      <c r="C1752" s="7" t="n">
        <v>0.505</v>
      </c>
    </row>
    <row r="1753" customFormat="false" ht="13" hidden="false" customHeight="false" outlineLevel="0" collapsed="false">
      <c r="A1753" s="7" t="n">
        <v>1750001</v>
      </c>
      <c r="B1753" s="7" t="n">
        <v>45</v>
      </c>
      <c r="C1753" s="7" t="n">
        <v>0.498</v>
      </c>
    </row>
    <row r="1754" customFormat="false" ht="13" hidden="false" customHeight="false" outlineLevel="0" collapsed="false">
      <c r="A1754" s="7" t="n">
        <v>1751001</v>
      </c>
      <c r="B1754" s="7" t="n">
        <v>44</v>
      </c>
      <c r="C1754" s="7" t="n">
        <v>0.487</v>
      </c>
    </row>
    <row r="1755" customFormat="false" ht="13" hidden="false" customHeight="false" outlineLevel="0" collapsed="false">
      <c r="A1755" s="7" t="n">
        <v>1752001</v>
      </c>
      <c r="B1755" s="7" t="n">
        <v>71</v>
      </c>
      <c r="C1755" s="7" t="n">
        <v>0.484</v>
      </c>
    </row>
    <row r="1756" customFormat="false" ht="13" hidden="false" customHeight="false" outlineLevel="0" collapsed="false">
      <c r="A1756" s="7" t="n">
        <v>1753001</v>
      </c>
      <c r="B1756" s="7" t="n">
        <v>72</v>
      </c>
      <c r="C1756" s="7" t="n">
        <v>0.484</v>
      </c>
    </row>
    <row r="1757" customFormat="false" ht="13" hidden="false" customHeight="false" outlineLevel="0" collapsed="false">
      <c r="A1757" s="7" t="n">
        <v>1754001</v>
      </c>
      <c r="B1757" s="7" t="n">
        <v>84</v>
      </c>
      <c r="C1757" s="7" t="n">
        <v>0.477</v>
      </c>
    </row>
    <row r="1758" customFormat="false" ht="13" hidden="false" customHeight="false" outlineLevel="0" collapsed="false">
      <c r="A1758" s="7" t="n">
        <v>1755001</v>
      </c>
      <c r="B1758" s="7" t="n">
        <v>88</v>
      </c>
      <c r="C1758" s="7" t="n">
        <v>0.49</v>
      </c>
    </row>
    <row r="1759" customFormat="false" ht="13" hidden="false" customHeight="false" outlineLevel="0" collapsed="false">
      <c r="A1759" s="7" t="n">
        <v>1756001</v>
      </c>
      <c r="B1759" s="7" t="n">
        <v>59</v>
      </c>
      <c r="C1759" s="7" t="n">
        <v>0.479</v>
      </c>
    </row>
    <row r="1760" customFormat="false" ht="13" hidden="false" customHeight="false" outlineLevel="0" collapsed="false">
      <c r="A1760" s="7" t="n">
        <v>1757001</v>
      </c>
      <c r="B1760" s="7" t="n">
        <v>58</v>
      </c>
      <c r="C1760" s="7" t="n">
        <v>0.457</v>
      </c>
    </row>
    <row r="1761" customFormat="false" ht="13" hidden="false" customHeight="false" outlineLevel="0" collapsed="false">
      <c r="A1761" s="7" t="n">
        <v>1758001</v>
      </c>
      <c r="B1761" s="7" t="n">
        <v>111</v>
      </c>
      <c r="C1761" s="7" t="n">
        <v>0.465</v>
      </c>
    </row>
    <row r="1762" customFormat="false" ht="13" hidden="false" customHeight="false" outlineLevel="0" collapsed="false">
      <c r="A1762" s="7" t="n">
        <v>1759001</v>
      </c>
      <c r="B1762" s="7" t="n">
        <v>111</v>
      </c>
      <c r="C1762" s="7" t="n">
        <v>0.467</v>
      </c>
    </row>
    <row r="1763" customFormat="false" ht="13" hidden="false" customHeight="false" outlineLevel="0" collapsed="false">
      <c r="A1763" s="7" t="n">
        <v>1760001</v>
      </c>
      <c r="B1763" s="7" t="n">
        <v>107</v>
      </c>
      <c r="C1763" s="7" t="n">
        <v>0.473</v>
      </c>
    </row>
    <row r="1764" customFormat="false" ht="13" hidden="false" customHeight="false" outlineLevel="0" collapsed="false">
      <c r="A1764" s="7" t="n">
        <v>1761001</v>
      </c>
      <c r="B1764" s="7" t="n">
        <v>110</v>
      </c>
      <c r="C1764" s="7" t="n">
        <v>0.477</v>
      </c>
    </row>
    <row r="1765" customFormat="false" ht="13" hidden="false" customHeight="false" outlineLevel="0" collapsed="false">
      <c r="A1765" s="7" t="n">
        <v>1762001</v>
      </c>
      <c r="B1765" s="7" t="n">
        <v>111</v>
      </c>
      <c r="C1765" s="7" t="n">
        <v>0.447</v>
      </c>
    </row>
    <row r="1766" customFormat="false" ht="13" hidden="false" customHeight="false" outlineLevel="0" collapsed="false">
      <c r="A1766" s="7" t="n">
        <v>1763001</v>
      </c>
      <c r="B1766" s="7" t="n">
        <v>218</v>
      </c>
      <c r="C1766" s="7" t="n">
        <v>0.42</v>
      </c>
    </row>
    <row r="1767" customFormat="false" ht="13" hidden="false" customHeight="false" outlineLevel="0" collapsed="false">
      <c r="A1767" s="7" t="n">
        <v>1764001</v>
      </c>
      <c r="B1767" s="7" t="n">
        <v>259</v>
      </c>
      <c r="C1767" s="7" t="n">
        <v>0.431</v>
      </c>
    </row>
    <row r="1768" customFormat="false" ht="13" hidden="false" customHeight="false" outlineLevel="0" collapsed="false">
      <c r="A1768" s="7" t="n">
        <v>1765001</v>
      </c>
      <c r="B1768" s="7" t="n">
        <v>254</v>
      </c>
      <c r="C1768" s="7" t="n">
        <v>0.472</v>
      </c>
    </row>
    <row r="1769" customFormat="false" ht="13" hidden="false" customHeight="false" outlineLevel="0" collapsed="false">
      <c r="A1769" s="7" t="n">
        <v>1766001</v>
      </c>
      <c r="B1769" s="7" t="n">
        <v>167</v>
      </c>
      <c r="C1769" s="7" t="n">
        <v>0.486</v>
      </c>
    </row>
    <row r="1770" customFormat="false" ht="13" hidden="false" customHeight="false" outlineLevel="0" collapsed="false">
      <c r="A1770" s="7" t="n">
        <v>1767001</v>
      </c>
      <c r="B1770" s="7" t="n">
        <v>92</v>
      </c>
      <c r="C1770" s="7" t="n">
        <v>0.512</v>
      </c>
    </row>
    <row r="1771" customFormat="false" ht="13" hidden="false" customHeight="false" outlineLevel="0" collapsed="false">
      <c r="A1771" s="7" t="n">
        <v>1768001</v>
      </c>
      <c r="B1771" s="7" t="n">
        <v>53</v>
      </c>
      <c r="C1771" s="7" t="n">
        <v>0.518</v>
      </c>
    </row>
    <row r="1772" customFormat="false" ht="13" hidden="false" customHeight="false" outlineLevel="0" collapsed="false">
      <c r="A1772" s="7" t="n">
        <v>1769001</v>
      </c>
      <c r="B1772" s="7" t="n">
        <v>45</v>
      </c>
      <c r="C1772" s="7" t="n">
        <v>0.495</v>
      </c>
    </row>
    <row r="1773" customFormat="false" ht="13" hidden="false" customHeight="false" outlineLevel="0" collapsed="false">
      <c r="A1773" s="7" t="n">
        <v>1770001</v>
      </c>
      <c r="B1773" s="7" t="n">
        <v>82</v>
      </c>
      <c r="C1773" s="7" t="n">
        <v>0.515</v>
      </c>
    </row>
    <row r="1774" customFormat="false" ht="13" hidden="false" customHeight="false" outlineLevel="0" collapsed="false">
      <c r="A1774" s="7" t="n">
        <v>1771001</v>
      </c>
      <c r="B1774" s="7" t="n">
        <v>51</v>
      </c>
      <c r="C1774" s="7" t="n">
        <v>0.529</v>
      </c>
    </row>
    <row r="1775" customFormat="false" ht="13" hidden="false" customHeight="false" outlineLevel="0" collapsed="false">
      <c r="A1775" s="7" t="n">
        <v>1772001</v>
      </c>
      <c r="B1775" s="7" t="n">
        <v>50</v>
      </c>
      <c r="C1775" s="7" t="n">
        <v>0.521</v>
      </c>
    </row>
    <row r="1776" customFormat="false" ht="13" hidden="false" customHeight="false" outlineLevel="0" collapsed="false">
      <c r="A1776" s="7" t="n">
        <v>1773001</v>
      </c>
      <c r="B1776" s="7" t="n">
        <v>57</v>
      </c>
      <c r="C1776" s="7" t="n">
        <v>0.54</v>
      </c>
    </row>
    <row r="1777" customFormat="false" ht="13" hidden="false" customHeight="false" outlineLevel="0" collapsed="false">
      <c r="A1777" s="7" t="n">
        <v>1774001</v>
      </c>
      <c r="B1777" s="7" t="n">
        <v>21</v>
      </c>
      <c r="C1777" s="7" t="n">
        <v>0.538</v>
      </c>
    </row>
    <row r="1778" customFormat="false" ht="13" hidden="false" customHeight="false" outlineLevel="0" collapsed="false">
      <c r="A1778" s="7" t="n">
        <v>1775001</v>
      </c>
      <c r="B1778" s="7" t="n">
        <v>16</v>
      </c>
      <c r="C1778" s="7" t="n">
        <v>0.535</v>
      </c>
    </row>
    <row r="1779" customFormat="false" ht="13" hidden="false" customHeight="false" outlineLevel="0" collapsed="false">
      <c r="A1779" s="7" t="n">
        <v>1776001</v>
      </c>
      <c r="B1779" s="7" t="n">
        <v>14</v>
      </c>
      <c r="C1779" s="7" t="n">
        <v>0.542</v>
      </c>
    </row>
    <row r="1780" customFormat="false" ht="13" hidden="false" customHeight="false" outlineLevel="0" collapsed="false">
      <c r="A1780" s="7" t="n">
        <v>1777001</v>
      </c>
      <c r="B1780" s="7" t="n">
        <v>7</v>
      </c>
      <c r="C1780" s="7" t="n">
        <v>0.53</v>
      </c>
    </row>
    <row r="1781" customFormat="false" ht="13" hidden="false" customHeight="false" outlineLevel="0" collapsed="false">
      <c r="A1781" s="7" t="n">
        <v>1778001</v>
      </c>
      <c r="B1781" s="7" t="n">
        <v>24</v>
      </c>
      <c r="C1781" s="7" t="n">
        <v>0.533</v>
      </c>
    </row>
    <row r="1782" customFormat="false" ht="13" hidden="false" customHeight="false" outlineLevel="0" collapsed="false">
      <c r="A1782" s="7" t="n">
        <v>1779001</v>
      </c>
      <c r="B1782" s="7" t="n">
        <v>19</v>
      </c>
      <c r="C1782" s="7" t="n">
        <v>0.518</v>
      </c>
    </row>
    <row r="1783" customFormat="false" ht="13" hidden="false" customHeight="false" outlineLevel="0" collapsed="false">
      <c r="A1783" s="7" t="n">
        <v>1780001</v>
      </c>
      <c r="B1783" s="7" t="n">
        <v>33</v>
      </c>
      <c r="C1783" s="7" t="n">
        <v>0.512</v>
      </c>
    </row>
    <row r="1784" customFormat="false" ht="13" hidden="false" customHeight="false" outlineLevel="0" collapsed="false">
      <c r="A1784" s="7" t="n">
        <v>1781001</v>
      </c>
      <c r="B1784" s="7" t="n">
        <v>40</v>
      </c>
      <c r="C1784" s="7" t="n">
        <v>0.526</v>
      </c>
    </row>
    <row r="1785" customFormat="false" ht="13" hidden="false" customHeight="false" outlineLevel="0" collapsed="false">
      <c r="A1785" s="7" t="n">
        <v>1782001</v>
      </c>
      <c r="B1785" s="7" t="n">
        <v>27</v>
      </c>
      <c r="C1785" s="7" t="n">
        <v>0.529</v>
      </c>
    </row>
    <row r="1786" customFormat="false" ht="13" hidden="false" customHeight="false" outlineLevel="0" collapsed="false">
      <c r="A1786" s="7" t="n">
        <v>1783001</v>
      </c>
      <c r="B1786" s="7" t="n">
        <v>27</v>
      </c>
      <c r="C1786" s="7" t="n">
        <v>0.541</v>
      </c>
    </row>
    <row r="1787" customFormat="false" ht="13" hidden="false" customHeight="false" outlineLevel="0" collapsed="false">
      <c r="A1787" s="7" t="n">
        <v>1784001</v>
      </c>
      <c r="B1787" s="7" t="n">
        <v>13</v>
      </c>
      <c r="C1787" s="7" t="n">
        <v>0.542</v>
      </c>
    </row>
    <row r="1788" customFormat="false" ht="13" hidden="false" customHeight="false" outlineLevel="0" collapsed="false">
      <c r="A1788" s="7" t="n">
        <v>1785001</v>
      </c>
      <c r="B1788" s="7" t="n">
        <v>7</v>
      </c>
      <c r="C1788" s="7" t="n">
        <v>0.541</v>
      </c>
    </row>
    <row r="1789" customFormat="false" ht="13" hidden="false" customHeight="false" outlineLevel="0" collapsed="false">
      <c r="A1789" s="7" t="n">
        <v>1786001</v>
      </c>
      <c r="B1789" s="7" t="n">
        <v>4</v>
      </c>
      <c r="C1789" s="7" t="n">
        <v>0.518</v>
      </c>
    </row>
    <row r="1790" customFormat="false" ht="13" hidden="false" customHeight="false" outlineLevel="0" collapsed="false">
      <c r="A1790" s="7" t="n">
        <v>1787001</v>
      </c>
      <c r="B1790" s="7" t="n">
        <v>76</v>
      </c>
      <c r="C1790" s="7" t="n">
        <v>0.487</v>
      </c>
    </row>
    <row r="1791" customFormat="false" ht="13" hidden="false" customHeight="false" outlineLevel="0" collapsed="false">
      <c r="A1791" s="7" t="n">
        <v>1788001</v>
      </c>
      <c r="B1791" s="7" t="n">
        <v>97</v>
      </c>
      <c r="C1791" s="7" t="n">
        <v>0.453</v>
      </c>
    </row>
    <row r="1792" customFormat="false" ht="13" hidden="false" customHeight="false" outlineLevel="0" collapsed="false">
      <c r="A1792" s="7" t="n">
        <v>1789001</v>
      </c>
      <c r="B1792" s="7" t="n">
        <v>178</v>
      </c>
      <c r="C1792" s="7" t="n">
        <v>0.448</v>
      </c>
    </row>
    <row r="1793" customFormat="false" ht="13" hidden="false" customHeight="false" outlineLevel="0" collapsed="false">
      <c r="A1793" s="7" t="n">
        <v>1790001</v>
      </c>
      <c r="B1793" s="7" t="n">
        <v>200</v>
      </c>
      <c r="C1793" s="7" t="n">
        <v>0.47</v>
      </c>
    </row>
    <row r="1794" customFormat="false" ht="13" hidden="false" customHeight="false" outlineLevel="0" collapsed="false">
      <c r="A1794" s="7" t="n">
        <v>1791001</v>
      </c>
      <c r="B1794" s="7" t="n">
        <v>130</v>
      </c>
      <c r="C1794" s="7" t="n">
        <v>0.497</v>
      </c>
    </row>
    <row r="1795" customFormat="false" ht="13" hidden="false" customHeight="false" outlineLevel="0" collapsed="false">
      <c r="A1795" s="7" t="n">
        <v>1792001</v>
      </c>
      <c r="B1795" s="7" t="n">
        <v>110</v>
      </c>
      <c r="C1795" s="7" t="n">
        <v>0.543</v>
      </c>
    </row>
    <row r="1796" customFormat="false" ht="13" hidden="false" customHeight="false" outlineLevel="0" collapsed="false">
      <c r="A1796" s="7" t="n">
        <v>1793001</v>
      </c>
      <c r="B1796" s="7" t="n">
        <v>29</v>
      </c>
      <c r="C1796" s="7" t="n">
        <v>0.536</v>
      </c>
    </row>
    <row r="1797" customFormat="false" ht="13" hidden="false" customHeight="false" outlineLevel="0" collapsed="false">
      <c r="A1797" s="7" t="n">
        <v>1794001</v>
      </c>
      <c r="B1797" s="7" t="n">
        <v>20</v>
      </c>
      <c r="C1797" s="7" t="n">
        <v>0.53</v>
      </c>
    </row>
    <row r="1798" customFormat="false" ht="13" hidden="false" customHeight="false" outlineLevel="0" collapsed="false">
      <c r="A1798" s="7" t="n">
        <v>1795001</v>
      </c>
      <c r="B1798" s="7" t="n">
        <v>23</v>
      </c>
      <c r="C1798" s="7" t="n">
        <v>0.511</v>
      </c>
    </row>
    <row r="1799" customFormat="false" ht="13" hidden="false" customHeight="false" outlineLevel="0" collapsed="false">
      <c r="A1799" s="7" t="n">
        <v>1796001</v>
      </c>
      <c r="B1799" s="7" t="n">
        <v>26</v>
      </c>
      <c r="C1799" s="7" t="n">
        <v>0.487</v>
      </c>
    </row>
    <row r="1800" customFormat="false" ht="13" hidden="false" customHeight="false" outlineLevel="0" collapsed="false">
      <c r="A1800" s="7" t="n">
        <v>1797001</v>
      </c>
      <c r="B1800" s="7" t="n">
        <v>50</v>
      </c>
      <c r="C1800" s="7" t="n">
        <v>0.497</v>
      </c>
    </row>
    <row r="1801" customFormat="false" ht="13" hidden="false" customHeight="false" outlineLevel="0" collapsed="false">
      <c r="A1801" s="7" t="n">
        <v>1798001</v>
      </c>
      <c r="B1801" s="7" t="n">
        <v>58</v>
      </c>
      <c r="C1801" s="7" t="n">
        <v>0.497</v>
      </c>
    </row>
    <row r="1802" customFormat="false" ht="13" hidden="false" customHeight="false" outlineLevel="0" collapsed="false">
      <c r="A1802" s="7" t="n">
        <v>1799001</v>
      </c>
      <c r="B1802" s="7" t="n">
        <v>57</v>
      </c>
      <c r="C1802" s="7" t="n">
        <v>0.506</v>
      </c>
    </row>
    <row r="1803" customFormat="false" ht="13" hidden="false" customHeight="false" outlineLevel="0" collapsed="false">
      <c r="A1803" s="7" t="n">
        <v>1800001</v>
      </c>
      <c r="B1803" s="7" t="n">
        <v>52</v>
      </c>
      <c r="C1803" s="7" t="n">
        <v>0.521</v>
      </c>
    </row>
    <row r="1804" customFormat="false" ht="13" hidden="false" customHeight="false" outlineLevel="0" collapsed="false">
      <c r="A1804" s="7" t="n">
        <v>1801001</v>
      </c>
      <c r="B1804" s="7" t="n">
        <v>29</v>
      </c>
      <c r="C1804" s="7" t="n">
        <v>0.518</v>
      </c>
    </row>
    <row r="1805" customFormat="false" ht="13" hidden="false" customHeight="false" outlineLevel="0" collapsed="false">
      <c r="A1805" s="7" t="n">
        <v>1802001</v>
      </c>
      <c r="B1805" s="7" t="n">
        <v>8</v>
      </c>
      <c r="C1805" s="7" t="n">
        <v>0.529</v>
      </c>
    </row>
    <row r="1806" customFormat="false" ht="13" hidden="false" customHeight="false" outlineLevel="0" collapsed="false">
      <c r="A1806" s="7" t="n">
        <v>1803001</v>
      </c>
      <c r="B1806" s="7" t="n">
        <v>4</v>
      </c>
      <c r="C1806" s="7" t="n">
        <v>0.545</v>
      </c>
    </row>
    <row r="1807" customFormat="false" ht="13" hidden="false" customHeight="false" outlineLevel="0" collapsed="false">
      <c r="A1807" s="7" t="n">
        <v>1804001</v>
      </c>
      <c r="B1807" s="7" t="n">
        <v>4</v>
      </c>
      <c r="C1807" s="7" t="n">
        <v>0.534</v>
      </c>
    </row>
    <row r="1808" customFormat="false" ht="13" hidden="false" customHeight="false" outlineLevel="0" collapsed="false">
      <c r="A1808" s="7" t="n">
        <v>1805001</v>
      </c>
      <c r="B1808" s="7" t="n">
        <v>15</v>
      </c>
      <c r="C1808" s="7" t="n">
        <v>0.525</v>
      </c>
    </row>
    <row r="1809" customFormat="false" ht="13" hidden="false" customHeight="false" outlineLevel="0" collapsed="false">
      <c r="A1809" s="7" t="n">
        <v>1806001</v>
      </c>
      <c r="B1809" s="7" t="n">
        <v>44</v>
      </c>
      <c r="C1809" s="7" t="n">
        <v>0.512</v>
      </c>
    </row>
    <row r="1810" customFormat="false" ht="13" hidden="false" customHeight="false" outlineLevel="0" collapsed="false">
      <c r="A1810" s="7" t="n">
        <v>1807001</v>
      </c>
      <c r="B1810" s="7" t="n">
        <v>61</v>
      </c>
      <c r="C1810" s="7" t="n">
        <v>0.5</v>
      </c>
    </row>
    <row r="1811" customFormat="false" ht="13" hidden="false" customHeight="false" outlineLevel="0" collapsed="false">
      <c r="A1811" s="7" t="n">
        <v>1808001</v>
      </c>
      <c r="B1811" s="7" t="n">
        <v>61</v>
      </c>
      <c r="C1811" s="7" t="n">
        <v>0.516</v>
      </c>
    </row>
    <row r="1812" customFormat="false" ht="13" hidden="false" customHeight="false" outlineLevel="0" collapsed="false">
      <c r="A1812" s="7" t="n">
        <v>1809001</v>
      </c>
      <c r="B1812" s="7" t="n">
        <v>48</v>
      </c>
      <c r="C1812" s="7" t="n">
        <v>0.517</v>
      </c>
    </row>
    <row r="1813" customFormat="false" ht="13" hidden="false" customHeight="false" outlineLevel="0" collapsed="false">
      <c r="A1813" s="7" t="n">
        <v>1810001</v>
      </c>
      <c r="B1813" s="7" t="n">
        <v>30</v>
      </c>
      <c r="C1813" s="7" t="n">
        <v>0.526</v>
      </c>
    </row>
    <row r="1814" customFormat="false" ht="13" hidden="false" customHeight="false" outlineLevel="0" collapsed="false">
      <c r="A1814" s="7" t="n">
        <v>1811001</v>
      </c>
      <c r="B1814" s="7" t="n">
        <v>15</v>
      </c>
      <c r="C1814" s="7" t="n">
        <v>0.532</v>
      </c>
    </row>
    <row r="1815" customFormat="false" ht="13" hidden="false" customHeight="false" outlineLevel="0" collapsed="false">
      <c r="A1815" s="7" t="n">
        <v>1812001</v>
      </c>
      <c r="B1815" s="7" t="n">
        <v>15</v>
      </c>
      <c r="C1815" s="7" t="n">
        <v>0.532</v>
      </c>
    </row>
    <row r="1816" customFormat="false" ht="13" hidden="false" customHeight="false" outlineLevel="0" collapsed="false">
      <c r="A1816" s="7" t="n">
        <v>1813001</v>
      </c>
      <c r="B1816" s="7" t="n">
        <v>16</v>
      </c>
      <c r="C1816" s="7" t="n">
        <v>0.551</v>
      </c>
    </row>
    <row r="1817" customFormat="false" ht="13" hidden="false" customHeight="false" outlineLevel="0" collapsed="false">
      <c r="A1817" s="7" t="n">
        <v>1814001</v>
      </c>
      <c r="B1817" s="7" t="n">
        <v>6</v>
      </c>
      <c r="C1817" s="7" t="n">
        <v>0.553</v>
      </c>
    </row>
    <row r="1818" customFormat="false" ht="13" hidden="false" customHeight="false" outlineLevel="0" collapsed="false">
      <c r="A1818" s="7" t="n">
        <v>1815001</v>
      </c>
      <c r="B1818" s="7" t="n">
        <v>6</v>
      </c>
      <c r="C1818" s="7" t="n">
        <v>0.544</v>
      </c>
    </row>
    <row r="1819" customFormat="false" ht="13" hidden="false" customHeight="false" outlineLevel="0" collapsed="false">
      <c r="A1819" s="7" t="n">
        <v>1816001</v>
      </c>
      <c r="B1819" s="7" t="n">
        <v>13</v>
      </c>
      <c r="C1819" s="7" t="n">
        <v>0.553</v>
      </c>
    </row>
    <row r="1820" customFormat="false" ht="13" hidden="false" customHeight="false" outlineLevel="0" collapsed="false">
      <c r="A1820" s="7" t="n">
        <v>1817001</v>
      </c>
      <c r="B1820" s="7" t="n">
        <v>12</v>
      </c>
      <c r="C1820" s="7" t="n">
        <v>0.555</v>
      </c>
    </row>
    <row r="1821" customFormat="false" ht="13" hidden="false" customHeight="false" outlineLevel="0" collapsed="false">
      <c r="A1821" s="7" t="n">
        <v>1818001</v>
      </c>
      <c r="B1821" s="7" t="n">
        <v>9</v>
      </c>
      <c r="C1821" s="7" t="n">
        <v>0.557</v>
      </c>
    </row>
    <row r="1822" customFormat="false" ht="13" hidden="false" customHeight="false" outlineLevel="0" collapsed="false">
      <c r="A1822" s="7" t="n">
        <v>1819001</v>
      </c>
      <c r="B1822" s="7" t="n">
        <v>7</v>
      </c>
      <c r="C1822" s="7" t="n">
        <v>0.571</v>
      </c>
    </row>
    <row r="1823" customFormat="false" ht="13" hidden="false" customHeight="false" outlineLevel="0" collapsed="false">
      <c r="A1823" s="7" t="n">
        <v>1820001</v>
      </c>
      <c r="B1823" s="7" t="n">
        <v>0</v>
      </c>
      <c r="C1823" s="7" t="n">
        <v>0.563</v>
      </c>
    </row>
    <row r="1824" customFormat="false" ht="13" hidden="false" customHeight="false" outlineLevel="0" collapsed="false">
      <c r="A1824" s="7" t="n">
        <v>1821001</v>
      </c>
      <c r="B1824" s="7" t="n">
        <v>2</v>
      </c>
      <c r="C1824" s="7" t="n">
        <v>0.562</v>
      </c>
    </row>
    <row r="1825" customFormat="false" ht="13" hidden="false" customHeight="false" outlineLevel="0" collapsed="false">
      <c r="A1825" s="7" t="n">
        <v>1822001</v>
      </c>
      <c r="B1825" s="7" t="n">
        <v>2</v>
      </c>
      <c r="C1825" s="7" t="n">
        <v>0.529</v>
      </c>
    </row>
    <row r="1826" customFormat="false" ht="13" hidden="false" customHeight="false" outlineLevel="0" collapsed="false">
      <c r="A1826" s="7" t="n">
        <v>1823001</v>
      </c>
      <c r="B1826" s="7" t="n">
        <v>85</v>
      </c>
      <c r="C1826" s="7" t="n">
        <v>0.492</v>
      </c>
    </row>
    <row r="1827" customFormat="false" ht="13" hidden="false" customHeight="false" outlineLevel="0" collapsed="false">
      <c r="A1827" s="7" t="n">
        <v>1824001</v>
      </c>
      <c r="B1827" s="7" t="n">
        <v>122</v>
      </c>
      <c r="C1827" s="7" t="n">
        <v>0.485</v>
      </c>
    </row>
    <row r="1828" customFormat="false" ht="13" hidden="false" customHeight="false" outlineLevel="0" collapsed="false">
      <c r="A1828" s="7" t="n">
        <v>1825001</v>
      </c>
      <c r="B1828" s="7" t="n">
        <v>121</v>
      </c>
      <c r="C1828" s="7" t="n">
        <v>0.465</v>
      </c>
    </row>
    <row r="1829" customFormat="false" ht="13" hidden="false" customHeight="false" outlineLevel="0" collapsed="false">
      <c r="A1829" s="7" t="n">
        <v>1826001</v>
      </c>
      <c r="B1829" s="7" t="n">
        <v>162</v>
      </c>
      <c r="C1829" s="7" t="n">
        <v>0.489</v>
      </c>
    </row>
    <row r="1830" customFormat="false" ht="13" hidden="false" customHeight="false" outlineLevel="0" collapsed="false">
      <c r="A1830" s="7" t="n">
        <v>1827001</v>
      </c>
      <c r="B1830" s="7" t="n">
        <v>86</v>
      </c>
      <c r="C1830" s="7" t="n">
        <v>0.504</v>
      </c>
    </row>
    <row r="1831" customFormat="false" ht="13" hidden="false" customHeight="false" outlineLevel="0" collapsed="false">
      <c r="A1831" s="7" t="n">
        <v>1828001</v>
      </c>
      <c r="B1831" s="7" t="n">
        <v>60</v>
      </c>
      <c r="C1831" s="7" t="n">
        <v>0.514</v>
      </c>
    </row>
    <row r="1832" customFormat="false" ht="13" hidden="false" customHeight="false" outlineLevel="0" collapsed="false">
      <c r="A1832" s="7" t="n">
        <v>1829001</v>
      </c>
      <c r="B1832" s="7" t="n">
        <v>62</v>
      </c>
      <c r="C1832" s="7" t="n">
        <v>0.513</v>
      </c>
    </row>
    <row r="1833" customFormat="false" ht="13" hidden="false" customHeight="false" outlineLevel="0" collapsed="false">
      <c r="A1833" s="7" t="n">
        <v>1830001</v>
      </c>
      <c r="B1833" s="7" t="n">
        <v>49</v>
      </c>
      <c r="C1833" s="7" t="n">
        <v>0.521</v>
      </c>
    </row>
    <row r="1834" customFormat="false" ht="13" hidden="false" customHeight="false" outlineLevel="0" collapsed="false">
      <c r="A1834" s="7" t="n">
        <v>1831001</v>
      </c>
      <c r="B1834" s="7" t="n">
        <v>42</v>
      </c>
      <c r="C1834" s="7" t="n">
        <v>0.528</v>
      </c>
    </row>
    <row r="1835" customFormat="false" ht="13" hidden="false" customHeight="false" outlineLevel="0" collapsed="false">
      <c r="A1835" s="7" t="n">
        <v>1832001</v>
      </c>
      <c r="B1835" s="7" t="n">
        <v>34</v>
      </c>
      <c r="C1835" s="7" t="n">
        <v>0.509</v>
      </c>
    </row>
    <row r="1836" customFormat="false" ht="13" hidden="false" customHeight="false" outlineLevel="0" collapsed="false">
      <c r="A1836" s="7" t="n">
        <v>1833001</v>
      </c>
      <c r="B1836" s="7" t="n">
        <v>37</v>
      </c>
      <c r="C1836" s="7" t="n">
        <v>0.525</v>
      </c>
    </row>
    <row r="1837" customFormat="false" ht="13" hidden="false" customHeight="false" outlineLevel="0" collapsed="false">
      <c r="A1837" s="7" t="n">
        <v>1834001</v>
      </c>
      <c r="B1837" s="7" t="n">
        <v>9</v>
      </c>
      <c r="C1837" s="7" t="n">
        <v>0.518</v>
      </c>
    </row>
    <row r="1838" customFormat="false" ht="13" hidden="false" customHeight="false" outlineLevel="0" collapsed="false">
      <c r="A1838" s="7" t="n">
        <v>1835001</v>
      </c>
      <c r="B1838" s="7" t="n">
        <v>11</v>
      </c>
      <c r="C1838" s="7" t="n">
        <v>0.519</v>
      </c>
    </row>
    <row r="1839" customFormat="false" ht="13" hidden="false" customHeight="false" outlineLevel="0" collapsed="false">
      <c r="A1839" s="7" t="n">
        <v>1836001</v>
      </c>
      <c r="B1839" s="7" t="n">
        <v>14</v>
      </c>
      <c r="C1839" s="7" t="n">
        <v>0.522</v>
      </c>
    </row>
    <row r="1840" customFormat="false" ht="13" hidden="false" customHeight="false" outlineLevel="0" collapsed="false">
      <c r="A1840" s="7" t="n">
        <v>1837001</v>
      </c>
      <c r="B1840" s="7" t="n">
        <v>20</v>
      </c>
      <c r="C1840" s="7" t="n">
        <v>0.504</v>
      </c>
    </row>
    <row r="1841" customFormat="false" ht="13" hidden="false" customHeight="false" outlineLevel="0" collapsed="false">
      <c r="A1841" s="7" t="n">
        <v>1838001</v>
      </c>
      <c r="B1841" s="7" t="n">
        <v>26</v>
      </c>
      <c r="C1841" s="7" t="n">
        <v>0.476</v>
      </c>
    </row>
    <row r="1842" customFormat="false" ht="13" hidden="false" customHeight="false" outlineLevel="0" collapsed="false">
      <c r="A1842" s="7" t="n">
        <v>1839001</v>
      </c>
      <c r="B1842" s="7" t="n">
        <v>117</v>
      </c>
      <c r="C1842" s="7" t="n">
        <v>0.463</v>
      </c>
    </row>
    <row r="1843" customFormat="false" ht="13" hidden="false" customHeight="false" outlineLevel="0" collapsed="false">
      <c r="A1843" s="7" t="n">
        <v>1840001</v>
      </c>
      <c r="B1843" s="7" t="n">
        <v>132</v>
      </c>
      <c r="C1843" s="7" t="n">
        <v>0.462</v>
      </c>
    </row>
    <row r="1844" customFormat="false" ht="13" hidden="false" customHeight="false" outlineLevel="0" collapsed="false">
      <c r="A1844" s="7" t="n">
        <v>1841001</v>
      </c>
      <c r="B1844" s="7" t="n">
        <v>130</v>
      </c>
      <c r="C1844" s="7" t="n">
        <v>0.477</v>
      </c>
    </row>
    <row r="1845" customFormat="false" ht="13" hidden="false" customHeight="false" outlineLevel="0" collapsed="false">
      <c r="A1845" s="7" t="n">
        <v>1842001</v>
      </c>
      <c r="B1845" s="7" t="n">
        <v>124</v>
      </c>
      <c r="C1845" s="7" t="n">
        <v>0.508</v>
      </c>
    </row>
    <row r="1846" customFormat="false" ht="13" hidden="false" customHeight="false" outlineLevel="0" collapsed="false">
      <c r="A1846" s="7" t="n">
        <v>1843001</v>
      </c>
      <c r="B1846" s="7" t="n">
        <v>38</v>
      </c>
      <c r="C1846" s="7" t="n">
        <v>0.509</v>
      </c>
    </row>
    <row r="1847" customFormat="false" ht="13" hidden="false" customHeight="false" outlineLevel="0" collapsed="false">
      <c r="A1847" s="7" t="n">
        <v>1844001</v>
      </c>
      <c r="B1847" s="7" t="n">
        <v>35</v>
      </c>
      <c r="C1847" s="7" t="n">
        <v>0.489</v>
      </c>
    </row>
    <row r="1848" customFormat="false" ht="13" hidden="false" customHeight="false" outlineLevel="0" collapsed="false">
      <c r="A1848" s="7" t="n">
        <v>1845001</v>
      </c>
      <c r="B1848" s="7" t="n">
        <v>51</v>
      </c>
      <c r="C1848" s="7" t="n">
        <v>0.481</v>
      </c>
    </row>
    <row r="1849" customFormat="false" ht="13" hidden="false" customHeight="false" outlineLevel="0" collapsed="false">
      <c r="A1849" s="7" t="n">
        <v>1846001</v>
      </c>
      <c r="B1849" s="7" t="n">
        <v>67</v>
      </c>
      <c r="C1849" s="7" t="n">
        <v>0.473</v>
      </c>
    </row>
    <row r="1850" customFormat="false" ht="13" hidden="false" customHeight="false" outlineLevel="0" collapsed="false">
      <c r="A1850" s="7" t="n">
        <v>1847001</v>
      </c>
      <c r="B1850" s="7" t="n">
        <v>62</v>
      </c>
      <c r="C1850" s="7" t="n">
        <v>0.482</v>
      </c>
    </row>
    <row r="1851" customFormat="false" ht="13" hidden="false" customHeight="false" outlineLevel="0" collapsed="false">
      <c r="A1851" s="7" t="n">
        <v>1848001</v>
      </c>
      <c r="B1851" s="7" t="n">
        <v>45</v>
      </c>
      <c r="C1851" s="7" t="n">
        <v>0.499</v>
      </c>
    </row>
    <row r="1852" customFormat="false" ht="13" hidden="false" customHeight="false" outlineLevel="0" collapsed="false">
      <c r="A1852" s="7" t="n">
        <v>1849001</v>
      </c>
      <c r="B1852" s="7" t="n">
        <v>29</v>
      </c>
      <c r="C1852" s="7" t="n">
        <v>0.501</v>
      </c>
    </row>
    <row r="1853" customFormat="false" ht="13" hidden="false" customHeight="false" outlineLevel="0" collapsed="false">
      <c r="A1853" s="7" t="n">
        <v>1850001</v>
      </c>
      <c r="B1853" s="7" t="n">
        <v>23</v>
      </c>
      <c r="C1853" s="7" t="n">
        <v>0.51</v>
      </c>
    </row>
    <row r="1854" customFormat="false" ht="13" hidden="false" customHeight="false" outlineLevel="0" collapsed="false">
      <c r="A1854" s="7" t="n">
        <v>1851001</v>
      </c>
      <c r="B1854" s="7" t="n">
        <v>25</v>
      </c>
      <c r="C1854" s="7" t="n">
        <v>0.514</v>
      </c>
    </row>
    <row r="1855" customFormat="false" ht="13" hidden="false" customHeight="false" outlineLevel="0" collapsed="false">
      <c r="A1855" s="7" t="n">
        <v>1852001</v>
      </c>
      <c r="B1855" s="7" t="n">
        <v>29</v>
      </c>
      <c r="C1855" s="7" t="n">
        <v>0.519</v>
      </c>
    </row>
    <row r="1856" customFormat="false" ht="13" hidden="false" customHeight="false" outlineLevel="0" collapsed="false">
      <c r="A1856" s="7" t="n">
        <v>1853001</v>
      </c>
      <c r="B1856" s="7" t="n">
        <v>57</v>
      </c>
      <c r="C1856" s="7" t="n">
        <v>0.529</v>
      </c>
    </row>
    <row r="1857" customFormat="false" ht="13" hidden="false" customHeight="false" outlineLevel="0" collapsed="false">
      <c r="A1857" s="7" t="n">
        <v>1854001</v>
      </c>
      <c r="B1857" s="7" t="n">
        <v>47</v>
      </c>
      <c r="C1857" s="7" t="n">
        <v>0.536</v>
      </c>
    </row>
    <row r="1858" customFormat="false" ht="13" hidden="false" customHeight="false" outlineLevel="0" collapsed="false">
      <c r="A1858" s="7" t="n">
        <v>1855001</v>
      </c>
      <c r="B1858" s="7" t="n">
        <v>44</v>
      </c>
      <c r="C1858" s="7" t="n">
        <v>0.541</v>
      </c>
    </row>
    <row r="1859" customFormat="false" ht="13" hidden="false" customHeight="false" outlineLevel="0" collapsed="false">
      <c r="A1859" s="7" t="n">
        <v>1856001</v>
      </c>
      <c r="B1859" s="7" t="n">
        <v>41</v>
      </c>
      <c r="C1859" s="7" t="n">
        <v>0.553</v>
      </c>
    </row>
    <row r="1860" customFormat="false" ht="13" hidden="false" customHeight="false" outlineLevel="0" collapsed="false">
      <c r="A1860" s="7" t="n">
        <v>1857001</v>
      </c>
      <c r="B1860" s="7" t="n">
        <v>5</v>
      </c>
      <c r="C1860" s="7" t="n">
        <v>0.559</v>
      </c>
    </row>
    <row r="1861" customFormat="false" ht="13" hidden="false" customHeight="false" outlineLevel="0" collapsed="false">
      <c r="A1861" s="7" t="n">
        <v>1858001</v>
      </c>
      <c r="B1861" s="7" t="n">
        <v>7</v>
      </c>
      <c r="C1861" s="7" t="n">
        <v>0.559</v>
      </c>
    </row>
    <row r="1862" customFormat="false" ht="13" hidden="false" customHeight="false" outlineLevel="0" collapsed="false">
      <c r="A1862" s="7" t="n">
        <v>1859001</v>
      </c>
      <c r="B1862" s="7" t="n">
        <v>6</v>
      </c>
      <c r="C1862" s="7" t="n">
        <v>0.544</v>
      </c>
    </row>
    <row r="1863" customFormat="false" ht="13" hidden="false" customHeight="false" outlineLevel="0" collapsed="false">
      <c r="A1863" s="7" t="n">
        <v>1860001</v>
      </c>
      <c r="B1863" s="7" t="n">
        <v>53</v>
      </c>
      <c r="C1863" s="7" t="n">
        <v>0.543</v>
      </c>
    </row>
    <row r="1864" customFormat="false" ht="13" hidden="false" customHeight="false" outlineLevel="0" collapsed="false">
      <c r="A1864" s="7" t="n">
        <v>1861001</v>
      </c>
      <c r="B1864" s="7" t="n">
        <v>54</v>
      </c>
      <c r="C1864" s="7" t="n">
        <v>0.529</v>
      </c>
    </row>
    <row r="1865" customFormat="false" ht="13" hidden="false" customHeight="false" outlineLevel="0" collapsed="false">
      <c r="A1865" s="7" t="n">
        <v>1862001</v>
      </c>
      <c r="B1865" s="7" t="n">
        <v>54</v>
      </c>
      <c r="C1865" s="7" t="n">
        <v>0.523</v>
      </c>
    </row>
    <row r="1866" customFormat="false" ht="13" hidden="false" customHeight="false" outlineLevel="0" collapsed="false">
      <c r="A1866" s="7" t="n">
        <v>1863001</v>
      </c>
      <c r="B1866" s="7" t="n">
        <v>54</v>
      </c>
      <c r="C1866" s="7" t="n">
        <v>0.537</v>
      </c>
    </row>
    <row r="1867" customFormat="false" ht="13" hidden="false" customHeight="false" outlineLevel="0" collapsed="false">
      <c r="A1867" s="7" t="n">
        <v>1864001</v>
      </c>
      <c r="B1867" s="7" t="n">
        <v>7</v>
      </c>
      <c r="C1867" s="7" t="n">
        <v>0.533</v>
      </c>
    </row>
    <row r="1868" customFormat="false" ht="13" hidden="false" customHeight="false" outlineLevel="0" collapsed="false">
      <c r="A1868" s="7" t="n">
        <v>1865001</v>
      </c>
      <c r="B1868" s="7" t="n">
        <v>9</v>
      </c>
      <c r="C1868" s="7" t="n">
        <v>0.529</v>
      </c>
    </row>
    <row r="1869" customFormat="false" ht="13" hidden="false" customHeight="false" outlineLevel="0" collapsed="false">
      <c r="A1869" s="7" t="n">
        <v>1866001</v>
      </c>
      <c r="B1869" s="7" t="n">
        <v>12</v>
      </c>
      <c r="C1869" s="7" t="n">
        <v>0.504</v>
      </c>
    </row>
    <row r="1870" customFormat="false" ht="13" hidden="false" customHeight="false" outlineLevel="0" collapsed="false">
      <c r="A1870" s="7" t="n">
        <v>1867001</v>
      </c>
      <c r="B1870" s="7" t="n">
        <v>80</v>
      </c>
      <c r="C1870" s="7" t="n">
        <v>0.511</v>
      </c>
    </row>
    <row r="1871" customFormat="false" ht="13" hidden="false" customHeight="false" outlineLevel="0" collapsed="false">
      <c r="A1871" s="7" t="n">
        <v>1868001</v>
      </c>
      <c r="B1871" s="7" t="n">
        <v>79</v>
      </c>
      <c r="C1871" s="7" t="n">
        <v>0.499</v>
      </c>
    </row>
    <row r="1872" customFormat="false" ht="13" hidden="false" customHeight="false" outlineLevel="0" collapsed="false">
      <c r="A1872" s="7" t="n">
        <v>1869001</v>
      </c>
      <c r="B1872" s="7" t="n">
        <v>86</v>
      </c>
      <c r="C1872" s="7" t="n">
        <v>0.509</v>
      </c>
    </row>
    <row r="1873" customFormat="false" ht="13" hidden="false" customHeight="false" outlineLevel="0" collapsed="false">
      <c r="A1873" s="7" t="n">
        <v>1870001</v>
      </c>
      <c r="B1873" s="7" t="n">
        <v>82</v>
      </c>
      <c r="C1873" s="7" t="n">
        <v>0.546</v>
      </c>
    </row>
    <row r="1874" customFormat="false" ht="13" hidden="false" customHeight="false" outlineLevel="0" collapsed="false">
      <c r="A1874" s="7" t="n">
        <v>1871001</v>
      </c>
      <c r="B1874" s="7" t="n">
        <v>15</v>
      </c>
      <c r="C1874" s="7" t="n">
        <v>0.544</v>
      </c>
    </row>
    <row r="1875" customFormat="false" ht="13" hidden="false" customHeight="false" outlineLevel="0" collapsed="false">
      <c r="A1875" s="7" t="n">
        <v>1872001</v>
      </c>
      <c r="B1875" s="7" t="n">
        <v>16</v>
      </c>
      <c r="C1875" s="7" t="n">
        <v>0.558</v>
      </c>
    </row>
    <row r="1876" customFormat="false" ht="13" hidden="false" customHeight="false" outlineLevel="0" collapsed="false">
      <c r="A1876" s="7" t="n">
        <v>1873001</v>
      </c>
      <c r="B1876" s="7" t="n">
        <v>8</v>
      </c>
      <c r="C1876" s="7" t="n">
        <v>0.561</v>
      </c>
    </row>
    <row r="1877" customFormat="false" ht="13" hidden="false" customHeight="false" outlineLevel="0" collapsed="false">
      <c r="A1877" s="7" t="n">
        <v>1874001</v>
      </c>
      <c r="B1877" s="7" t="n">
        <v>12</v>
      </c>
      <c r="C1877" s="7" t="n">
        <v>0.545</v>
      </c>
    </row>
    <row r="1878" customFormat="false" ht="13" hidden="false" customHeight="false" outlineLevel="0" collapsed="false">
      <c r="A1878" s="7" t="n">
        <v>1875001</v>
      </c>
      <c r="B1878" s="7" t="n">
        <v>24</v>
      </c>
      <c r="C1878" s="7" t="n">
        <v>0.54</v>
      </c>
    </row>
    <row r="1879" customFormat="false" ht="13" hidden="false" customHeight="false" outlineLevel="0" collapsed="false">
      <c r="A1879" s="7" t="n">
        <v>1876001</v>
      </c>
      <c r="B1879" s="7" t="n">
        <v>23</v>
      </c>
      <c r="C1879" s="7" t="n">
        <v>0.553</v>
      </c>
    </row>
    <row r="1880" customFormat="false" ht="13" hidden="false" customHeight="false" outlineLevel="0" collapsed="false">
      <c r="A1880" s="7" t="n">
        <v>1877001</v>
      </c>
      <c r="B1880" s="7" t="n">
        <v>19</v>
      </c>
      <c r="C1880" s="7" t="n">
        <v>0.539</v>
      </c>
    </row>
    <row r="1881" customFormat="false" ht="13" hidden="false" customHeight="false" outlineLevel="0" collapsed="false">
      <c r="A1881" s="7" t="n">
        <v>1878001</v>
      </c>
      <c r="B1881" s="7" t="n">
        <v>45</v>
      </c>
      <c r="C1881" s="7" t="n">
        <v>0.53</v>
      </c>
    </row>
    <row r="1882" customFormat="false" ht="13" hidden="false" customHeight="false" outlineLevel="0" collapsed="false">
      <c r="A1882" s="7" t="n">
        <v>1879001</v>
      </c>
      <c r="B1882" s="7" t="n">
        <v>58</v>
      </c>
      <c r="C1882" s="7" t="n">
        <v>0.523</v>
      </c>
    </row>
    <row r="1883" customFormat="false" ht="13" hidden="false" customHeight="false" outlineLevel="0" collapsed="false">
      <c r="A1883" s="7" t="n">
        <v>1880001</v>
      </c>
      <c r="B1883" s="7" t="n">
        <v>69</v>
      </c>
      <c r="C1883" s="7" t="n">
        <v>0.473</v>
      </c>
    </row>
    <row r="1884" customFormat="false" ht="13" hidden="false" customHeight="false" outlineLevel="0" collapsed="false">
      <c r="A1884" s="7" t="n">
        <v>1881001</v>
      </c>
      <c r="B1884" s="7" t="n">
        <v>155</v>
      </c>
      <c r="C1884" s="7" t="n">
        <v>0.461</v>
      </c>
    </row>
    <row r="1885" customFormat="false" ht="13" hidden="false" customHeight="false" outlineLevel="0" collapsed="false">
      <c r="A1885" s="7" t="n">
        <v>1882001</v>
      </c>
      <c r="B1885" s="7" t="n">
        <v>162</v>
      </c>
      <c r="C1885" s="7" t="n">
        <v>0.48</v>
      </c>
    </row>
    <row r="1886" customFormat="false" ht="13" hidden="false" customHeight="false" outlineLevel="0" collapsed="false">
      <c r="A1886" s="7" t="n">
        <v>1883001</v>
      </c>
      <c r="B1886" s="7" t="n">
        <v>137</v>
      </c>
      <c r="C1886" s="7" t="n">
        <v>0.485</v>
      </c>
    </row>
    <row r="1887" customFormat="false" ht="13" hidden="false" customHeight="false" outlineLevel="0" collapsed="false">
      <c r="A1887" s="7" t="n">
        <v>1884001</v>
      </c>
      <c r="B1887" s="7" t="n">
        <v>127</v>
      </c>
      <c r="C1887" s="7" t="n">
        <v>0.532</v>
      </c>
    </row>
    <row r="1888" customFormat="false" ht="13" hidden="false" customHeight="false" outlineLevel="0" collapsed="false">
      <c r="A1888" s="7" t="n">
        <v>1885001</v>
      </c>
      <c r="B1888" s="7" t="n">
        <v>41</v>
      </c>
      <c r="C1888" s="7" t="n">
        <v>0.562</v>
      </c>
    </row>
    <row r="1889" customFormat="false" ht="13" hidden="false" customHeight="false" outlineLevel="0" collapsed="false">
      <c r="A1889" s="7" t="n">
        <v>1886001</v>
      </c>
      <c r="B1889" s="7" t="n">
        <v>4</v>
      </c>
      <c r="C1889" s="7" t="n">
        <v>0.566</v>
      </c>
    </row>
    <row r="1890" customFormat="false" ht="13" hidden="false" customHeight="false" outlineLevel="0" collapsed="false">
      <c r="A1890" s="7" t="n">
        <v>1887001</v>
      </c>
      <c r="B1890" s="7" t="n">
        <v>3</v>
      </c>
      <c r="C1890" s="7" t="n">
        <v>0.567</v>
      </c>
    </row>
    <row r="1891" customFormat="false" ht="13" hidden="false" customHeight="false" outlineLevel="0" collapsed="false">
      <c r="A1891" s="7" t="n">
        <v>1888001</v>
      </c>
      <c r="B1891" s="7" t="n">
        <v>5</v>
      </c>
      <c r="C1891" s="7" t="n">
        <v>0.566</v>
      </c>
    </row>
    <row r="1892" customFormat="false" ht="13" hidden="false" customHeight="false" outlineLevel="0" collapsed="false">
      <c r="A1892" s="7" t="n">
        <v>1889001</v>
      </c>
      <c r="B1892" s="7" t="n">
        <v>5</v>
      </c>
      <c r="C1892" s="7" t="n">
        <v>0.564</v>
      </c>
    </row>
    <row r="1893" customFormat="false" ht="13" hidden="false" customHeight="false" outlineLevel="0" collapsed="false">
      <c r="A1893" s="7" t="n">
        <v>1890001</v>
      </c>
      <c r="B1893" s="7" t="n">
        <v>4</v>
      </c>
      <c r="C1893" s="7" t="n">
        <v>0.536</v>
      </c>
    </row>
    <row r="1894" customFormat="false" ht="13" hidden="false" customHeight="false" outlineLevel="0" collapsed="false">
      <c r="A1894" s="7" t="n">
        <v>1891001</v>
      </c>
      <c r="B1894" s="7" t="n">
        <v>63</v>
      </c>
      <c r="C1894" s="7" t="n">
        <v>0.542</v>
      </c>
    </row>
    <row r="1895" customFormat="false" ht="13" hidden="false" customHeight="false" outlineLevel="0" collapsed="false">
      <c r="A1895" s="7" t="n">
        <v>1892001</v>
      </c>
      <c r="B1895" s="7" t="n">
        <v>60</v>
      </c>
      <c r="C1895" s="7" t="n">
        <v>0.531</v>
      </c>
    </row>
    <row r="1896" customFormat="false" ht="13" hidden="false" customHeight="false" outlineLevel="0" collapsed="false">
      <c r="A1896" s="7" t="n">
        <v>1893001</v>
      </c>
      <c r="B1896" s="7" t="n">
        <v>60</v>
      </c>
      <c r="C1896" s="7" t="n">
        <v>0.534</v>
      </c>
    </row>
    <row r="1897" customFormat="false" ht="13" hidden="false" customHeight="false" outlineLevel="0" collapsed="false">
      <c r="A1897" s="7" t="n">
        <v>1894001</v>
      </c>
      <c r="B1897" s="7" t="n">
        <v>63</v>
      </c>
      <c r="C1897" s="7" t="n">
        <v>0.543</v>
      </c>
    </row>
    <row r="1898" customFormat="false" ht="13" hidden="false" customHeight="false" outlineLevel="0" collapsed="false">
      <c r="A1898" s="7" t="n">
        <v>1895001</v>
      </c>
      <c r="B1898" s="7" t="n">
        <v>8</v>
      </c>
      <c r="C1898" s="7" t="n">
        <v>0.536</v>
      </c>
    </row>
    <row r="1899" customFormat="false" ht="13" hidden="false" customHeight="false" outlineLevel="0" collapsed="false">
      <c r="A1899" s="7" t="n">
        <v>1896001</v>
      </c>
      <c r="B1899" s="7" t="n">
        <v>10</v>
      </c>
      <c r="C1899" s="7" t="n">
        <v>0.534</v>
      </c>
    </row>
    <row r="1900" customFormat="false" ht="13" hidden="false" customHeight="false" outlineLevel="0" collapsed="false">
      <c r="A1900" s="7" t="n">
        <v>1897001</v>
      </c>
      <c r="B1900" s="7" t="n">
        <v>18</v>
      </c>
      <c r="C1900" s="7" t="n">
        <v>0.531</v>
      </c>
    </row>
    <row r="1901" customFormat="false" ht="13" hidden="false" customHeight="false" outlineLevel="0" collapsed="false">
      <c r="A1901" s="7" t="n">
        <v>1898001</v>
      </c>
      <c r="B1901" s="7" t="n">
        <v>18</v>
      </c>
      <c r="C1901" s="7" t="n">
        <v>0.547</v>
      </c>
    </row>
    <row r="1902" customFormat="false" ht="13" hidden="false" customHeight="false" outlineLevel="0" collapsed="false">
      <c r="A1902" s="7" t="n">
        <v>1899001</v>
      </c>
      <c r="B1902" s="7" t="n">
        <v>14</v>
      </c>
      <c r="C1902" s="7" t="n">
        <v>0.557</v>
      </c>
    </row>
    <row r="1903" customFormat="false" ht="13" hidden="false" customHeight="false" outlineLevel="0" collapsed="false">
      <c r="A1903" s="7" t="n">
        <v>1900001</v>
      </c>
      <c r="B1903" s="7" t="n">
        <v>12</v>
      </c>
      <c r="C1903" s="7" t="n">
        <v>0.567</v>
      </c>
    </row>
    <row r="1904" customFormat="false" ht="13" hidden="false" customHeight="false" outlineLevel="0" collapsed="false">
      <c r="A1904" s="7" t="n">
        <v>1901001</v>
      </c>
      <c r="B1904" s="7" t="n">
        <v>9</v>
      </c>
      <c r="C1904" s="7" t="n">
        <v>0.543</v>
      </c>
    </row>
    <row r="1905" customFormat="false" ht="13" hidden="false" customHeight="false" outlineLevel="0" collapsed="false">
      <c r="A1905" s="7" t="n">
        <v>1902001</v>
      </c>
      <c r="B1905" s="7" t="n">
        <v>15</v>
      </c>
      <c r="C1905" s="7" t="n">
        <v>0.529</v>
      </c>
    </row>
    <row r="1906" customFormat="false" ht="13" hidden="false" customHeight="false" outlineLevel="0" collapsed="false">
      <c r="A1906" s="7" t="n">
        <v>1903001</v>
      </c>
      <c r="B1906" s="7" t="n">
        <v>21</v>
      </c>
      <c r="C1906" s="7" t="n">
        <v>0.508</v>
      </c>
    </row>
    <row r="1907" customFormat="false" ht="13" hidden="false" customHeight="false" outlineLevel="0" collapsed="false">
      <c r="A1907" s="7" t="n">
        <v>1904001</v>
      </c>
      <c r="B1907" s="7" t="n">
        <v>27</v>
      </c>
      <c r="C1907" s="7" t="n">
        <v>0.504</v>
      </c>
    </row>
    <row r="1908" customFormat="false" ht="13" hidden="false" customHeight="false" outlineLevel="0" collapsed="false">
      <c r="A1908" s="7" t="n">
        <v>1905001</v>
      </c>
      <c r="B1908" s="7" t="n">
        <v>28</v>
      </c>
      <c r="C1908" s="7" t="n">
        <v>0.518</v>
      </c>
    </row>
    <row r="1909" customFormat="false" ht="13" hidden="false" customHeight="false" outlineLevel="0" collapsed="false">
      <c r="A1909" s="7" t="n">
        <v>1906001</v>
      </c>
      <c r="B1909" s="7" t="n">
        <v>21</v>
      </c>
      <c r="C1909" s="7" t="n">
        <v>0.51</v>
      </c>
    </row>
    <row r="1910" customFormat="false" ht="13" hidden="false" customHeight="false" outlineLevel="0" collapsed="false">
      <c r="A1910" s="7" t="n">
        <v>1907001</v>
      </c>
      <c r="B1910" s="7" t="n">
        <v>24</v>
      </c>
      <c r="C1910" s="7" t="n">
        <v>0.509</v>
      </c>
    </row>
    <row r="1911" customFormat="false" ht="13" hidden="false" customHeight="false" outlineLevel="0" collapsed="false">
      <c r="A1911" s="7" t="n">
        <v>1908001</v>
      </c>
      <c r="B1911" s="7" t="n">
        <v>21</v>
      </c>
      <c r="C1911" s="7" t="n">
        <v>0.501</v>
      </c>
    </row>
    <row r="1912" customFormat="false" ht="13" hidden="false" customHeight="false" outlineLevel="0" collapsed="false">
      <c r="A1912" s="7" t="n">
        <v>1909001</v>
      </c>
      <c r="B1912" s="7" t="n">
        <v>20</v>
      </c>
      <c r="C1912" s="7" t="n">
        <v>0.492</v>
      </c>
    </row>
    <row r="1913" customFormat="false" ht="13" hidden="false" customHeight="false" outlineLevel="0" collapsed="false">
      <c r="A1913" s="7" t="n">
        <v>1910001</v>
      </c>
      <c r="B1913" s="7" t="n">
        <v>40</v>
      </c>
      <c r="C1913" s="7" t="n">
        <v>0.491</v>
      </c>
    </row>
    <row r="1914" customFormat="false" ht="13" hidden="false" customHeight="false" outlineLevel="0" collapsed="false">
      <c r="A1914" s="7" t="n">
        <v>1911001</v>
      </c>
      <c r="B1914" s="7" t="n">
        <v>50</v>
      </c>
      <c r="C1914" s="7" t="n">
        <v>0.509</v>
      </c>
    </row>
    <row r="1915" customFormat="false" ht="13" hidden="false" customHeight="false" outlineLevel="0" collapsed="false">
      <c r="A1915" s="7" t="n">
        <v>1912001</v>
      </c>
      <c r="B1915" s="7" t="n">
        <v>50</v>
      </c>
      <c r="C1915" s="7" t="n">
        <v>0.512</v>
      </c>
    </row>
    <row r="1916" customFormat="false" ht="13" hidden="false" customHeight="false" outlineLevel="0" collapsed="false">
      <c r="A1916" s="7" t="n">
        <v>1913001</v>
      </c>
      <c r="B1916" s="7" t="n">
        <v>46</v>
      </c>
      <c r="C1916" s="7" t="n">
        <v>0.516</v>
      </c>
    </row>
    <row r="1917" customFormat="false" ht="13" hidden="false" customHeight="false" outlineLevel="0" collapsed="false">
      <c r="A1917" s="7" t="n">
        <v>1914001</v>
      </c>
      <c r="B1917" s="7" t="n">
        <v>31</v>
      </c>
      <c r="C1917" s="7" t="n">
        <v>0.532</v>
      </c>
    </row>
    <row r="1918" customFormat="false" ht="13" hidden="false" customHeight="false" outlineLevel="0" collapsed="false">
      <c r="A1918" s="7" t="n">
        <v>1915001</v>
      </c>
      <c r="B1918" s="7" t="n">
        <v>24</v>
      </c>
      <c r="C1918" s="7" t="n">
        <v>0.54</v>
      </c>
    </row>
    <row r="1919" customFormat="false" ht="13" hidden="false" customHeight="false" outlineLevel="0" collapsed="false">
      <c r="A1919" s="7" t="n">
        <v>1916001</v>
      </c>
      <c r="B1919" s="7" t="n">
        <v>22</v>
      </c>
      <c r="C1919" s="7" t="n">
        <v>0.547</v>
      </c>
    </row>
    <row r="1920" customFormat="false" ht="13" hidden="false" customHeight="false" outlineLevel="0" collapsed="false">
      <c r="A1920" s="7" t="n">
        <v>1917001</v>
      </c>
      <c r="B1920" s="7" t="n">
        <v>22</v>
      </c>
      <c r="C1920" s="7" t="n">
        <v>0.554</v>
      </c>
    </row>
    <row r="1921" customFormat="false" ht="13" hidden="false" customHeight="false" outlineLevel="0" collapsed="false">
      <c r="A1921" s="7" t="n">
        <v>1918001</v>
      </c>
      <c r="B1921" s="7" t="n">
        <v>17</v>
      </c>
      <c r="C1921" s="7" t="n">
        <v>0.553</v>
      </c>
    </row>
    <row r="1922" customFormat="false" ht="13" hidden="false" customHeight="false" outlineLevel="0" collapsed="false">
      <c r="A1922" s="7" t="n">
        <v>1919001</v>
      </c>
      <c r="B1922" s="7" t="n">
        <v>8</v>
      </c>
      <c r="C1922" s="7" t="n">
        <v>0.548</v>
      </c>
    </row>
    <row r="1923" customFormat="false" ht="13" hidden="false" customHeight="false" outlineLevel="0" collapsed="false">
      <c r="A1923" s="7" t="n">
        <v>1920001</v>
      </c>
      <c r="B1923" s="7" t="n">
        <v>7</v>
      </c>
      <c r="C1923" s="7" t="n">
        <v>0.536</v>
      </c>
    </row>
    <row r="1924" customFormat="false" ht="13" hidden="false" customHeight="false" outlineLevel="0" collapsed="false">
      <c r="A1924" s="7" t="n">
        <v>1921001</v>
      </c>
      <c r="B1924" s="7" t="n">
        <v>19</v>
      </c>
      <c r="C1924" s="7" t="n">
        <v>0.545</v>
      </c>
    </row>
    <row r="1925" customFormat="false" ht="13" hidden="false" customHeight="false" outlineLevel="0" collapsed="false">
      <c r="A1925" s="7" t="n">
        <v>1922001</v>
      </c>
      <c r="B1925" s="7" t="n">
        <v>17</v>
      </c>
      <c r="C1925" s="7" t="n">
        <v>0.545</v>
      </c>
    </row>
    <row r="1926" customFormat="false" ht="13" hidden="false" customHeight="false" outlineLevel="0" collapsed="false">
      <c r="A1926" s="7" t="n">
        <v>1923001</v>
      </c>
      <c r="B1926" s="7" t="n">
        <v>17</v>
      </c>
      <c r="C1926" s="7" t="n">
        <v>0.543</v>
      </c>
    </row>
    <row r="1927" customFormat="false" ht="13" hidden="false" customHeight="false" outlineLevel="0" collapsed="false">
      <c r="A1927" s="7" t="n">
        <v>1924001</v>
      </c>
      <c r="B1927" s="7" t="n">
        <v>17</v>
      </c>
      <c r="C1927" s="7" t="n">
        <v>0.555</v>
      </c>
    </row>
    <row r="1928" customFormat="false" ht="13" hidden="false" customHeight="false" outlineLevel="0" collapsed="false">
      <c r="A1928" s="7" t="n">
        <v>1925001</v>
      </c>
      <c r="B1928" s="7" t="n">
        <v>7</v>
      </c>
      <c r="C1928" s="7" t="n">
        <v>0.53</v>
      </c>
    </row>
    <row r="1929" customFormat="false" ht="13" hidden="false" customHeight="false" outlineLevel="0" collapsed="false">
      <c r="A1929" s="7" t="n">
        <v>1926001</v>
      </c>
      <c r="B1929" s="7" t="n">
        <v>24</v>
      </c>
      <c r="C1929" s="7" t="n">
        <v>0.53</v>
      </c>
    </row>
    <row r="1930" customFormat="false" ht="13" hidden="false" customHeight="false" outlineLevel="0" collapsed="false">
      <c r="A1930" s="7" t="n">
        <v>1927001</v>
      </c>
      <c r="B1930" s="7" t="n">
        <v>24</v>
      </c>
      <c r="C1930" s="7" t="n">
        <v>0.525</v>
      </c>
    </row>
    <row r="1931" customFormat="false" ht="13" hidden="false" customHeight="false" outlineLevel="0" collapsed="false">
      <c r="A1931" s="7" t="n">
        <v>1928001</v>
      </c>
      <c r="B1931" s="7" t="n">
        <v>25</v>
      </c>
      <c r="C1931" s="7" t="n">
        <v>0.497</v>
      </c>
    </row>
    <row r="1932" customFormat="false" ht="13" hidden="false" customHeight="false" outlineLevel="0" collapsed="false">
      <c r="A1932" s="7" t="n">
        <v>1929001</v>
      </c>
      <c r="B1932" s="7" t="n">
        <v>222</v>
      </c>
      <c r="C1932" s="7" t="n">
        <v>0.516</v>
      </c>
    </row>
    <row r="1933" customFormat="false" ht="13" hidden="false" customHeight="false" outlineLevel="0" collapsed="false">
      <c r="A1933" s="7" t="n">
        <v>1930001</v>
      </c>
      <c r="B1933" s="7" t="n">
        <v>205</v>
      </c>
      <c r="C1933" s="7" t="n">
        <v>0.522</v>
      </c>
    </row>
    <row r="1934" customFormat="false" ht="13" hidden="false" customHeight="false" outlineLevel="0" collapsed="false">
      <c r="A1934" s="7" t="n">
        <v>1931001</v>
      </c>
      <c r="B1934" s="7" t="n">
        <v>203</v>
      </c>
      <c r="C1934" s="7" t="n">
        <v>0.513</v>
      </c>
    </row>
    <row r="1935" customFormat="false" ht="13" hidden="false" customHeight="false" outlineLevel="0" collapsed="false">
      <c r="A1935" s="7" t="n">
        <v>1932001</v>
      </c>
      <c r="B1935" s="7" t="n">
        <v>202</v>
      </c>
      <c r="C1935" s="7" t="n">
        <v>0.521</v>
      </c>
    </row>
    <row r="1936" customFormat="false" ht="13" hidden="false" customHeight="false" outlineLevel="0" collapsed="false">
      <c r="A1936" s="7" t="n">
        <v>1933001</v>
      </c>
      <c r="B1936" s="7" t="n">
        <v>17</v>
      </c>
      <c r="C1936" s="7" t="n">
        <v>0.49</v>
      </c>
    </row>
    <row r="1937" customFormat="false" ht="13" hidden="false" customHeight="false" outlineLevel="0" collapsed="false">
      <c r="A1937" s="7" t="n">
        <v>1934001</v>
      </c>
      <c r="B1937" s="7" t="n">
        <v>105</v>
      </c>
      <c r="C1937" s="7" t="n">
        <v>0.461</v>
      </c>
    </row>
    <row r="1938" customFormat="false" ht="13" hidden="false" customHeight="false" outlineLevel="0" collapsed="false">
      <c r="A1938" s="7" t="n">
        <v>1935001</v>
      </c>
      <c r="B1938" s="7" t="n">
        <v>156</v>
      </c>
      <c r="C1938" s="7" t="n">
        <v>0.452</v>
      </c>
    </row>
    <row r="1939" customFormat="false" ht="13" hidden="false" customHeight="false" outlineLevel="0" collapsed="false">
      <c r="A1939" s="7" t="n">
        <v>1936001</v>
      </c>
      <c r="B1939" s="7" t="n">
        <v>169</v>
      </c>
      <c r="C1939" s="7" t="n">
        <v>0.475</v>
      </c>
    </row>
    <row r="1940" customFormat="false" ht="13" hidden="false" customHeight="false" outlineLevel="0" collapsed="false">
      <c r="A1940" s="7" t="n">
        <v>1937001</v>
      </c>
      <c r="B1940" s="7" t="n">
        <v>159</v>
      </c>
      <c r="C1940" s="7" t="n">
        <v>0.499</v>
      </c>
    </row>
    <row r="1941" customFormat="false" ht="13" hidden="false" customHeight="false" outlineLevel="0" collapsed="false">
      <c r="A1941" s="7" t="n">
        <v>1938001</v>
      </c>
      <c r="B1941" s="7" t="n">
        <v>79</v>
      </c>
      <c r="C1941" s="7" t="n">
        <v>0.515</v>
      </c>
    </row>
    <row r="1942" customFormat="false" ht="13" hidden="false" customHeight="false" outlineLevel="0" collapsed="false">
      <c r="A1942" s="7" t="n">
        <v>1939001</v>
      </c>
      <c r="B1942" s="7" t="n">
        <v>36</v>
      </c>
      <c r="C1942" s="7" t="n">
        <v>0.523</v>
      </c>
    </row>
    <row r="1943" customFormat="false" ht="13" hidden="false" customHeight="false" outlineLevel="0" collapsed="false">
      <c r="A1943" s="7" t="n">
        <v>1940001</v>
      </c>
      <c r="B1943" s="7" t="n">
        <v>23</v>
      </c>
      <c r="C1943" s="7" t="n">
        <v>0.516</v>
      </c>
    </row>
    <row r="1944" customFormat="false" ht="13" hidden="false" customHeight="false" outlineLevel="0" collapsed="false">
      <c r="A1944" s="7" t="n">
        <v>1941001</v>
      </c>
      <c r="B1944" s="7" t="n">
        <v>20</v>
      </c>
      <c r="C1944" s="7" t="n">
        <v>0.518</v>
      </c>
    </row>
    <row r="1945" customFormat="false" ht="13" hidden="false" customHeight="false" outlineLevel="0" collapsed="false">
      <c r="A1945" s="7" t="n">
        <v>1942001</v>
      </c>
      <c r="B1945" s="7" t="n">
        <v>35</v>
      </c>
      <c r="C1945" s="7" t="n">
        <v>0.517</v>
      </c>
    </row>
    <row r="1946" customFormat="false" ht="13" hidden="false" customHeight="false" outlineLevel="0" collapsed="false">
      <c r="A1946" s="7" t="n">
        <v>1943001</v>
      </c>
      <c r="B1946" s="7" t="n">
        <v>28</v>
      </c>
      <c r="C1946" s="7" t="n">
        <v>0.524</v>
      </c>
    </row>
    <row r="1947" customFormat="false" ht="13" hidden="false" customHeight="false" outlineLevel="0" collapsed="false">
      <c r="A1947" s="7" t="n">
        <v>1944001</v>
      </c>
      <c r="B1947" s="7" t="n">
        <v>27</v>
      </c>
      <c r="C1947" s="7" t="n">
        <v>0.529</v>
      </c>
    </row>
    <row r="1948" customFormat="false" ht="13" hidden="false" customHeight="false" outlineLevel="0" collapsed="false">
      <c r="A1948" s="7" t="n">
        <v>1945001</v>
      </c>
      <c r="B1948" s="7" t="n">
        <v>27</v>
      </c>
      <c r="C1948" s="7" t="n">
        <v>0.538</v>
      </c>
    </row>
    <row r="1949" customFormat="false" ht="13" hidden="false" customHeight="false" outlineLevel="0" collapsed="false">
      <c r="A1949" s="7" t="n">
        <v>1946001</v>
      </c>
      <c r="B1949" s="7" t="n">
        <v>4</v>
      </c>
      <c r="C1949" s="7" t="n">
        <v>0.55</v>
      </c>
    </row>
    <row r="1950" customFormat="false" ht="13" hidden="false" customHeight="false" outlineLevel="0" collapsed="false">
      <c r="A1950" s="7" t="n">
        <v>1947001</v>
      </c>
      <c r="B1950" s="7" t="n">
        <v>3</v>
      </c>
      <c r="C1950" s="7" t="n">
        <v>0.54</v>
      </c>
    </row>
    <row r="1951" customFormat="false" ht="13" hidden="false" customHeight="false" outlineLevel="0" collapsed="false">
      <c r="A1951" s="7" t="n">
        <v>1948001</v>
      </c>
      <c r="B1951" s="7" t="n">
        <v>9</v>
      </c>
      <c r="C1951" s="7" t="n">
        <v>0.514</v>
      </c>
    </row>
    <row r="1952" customFormat="false" ht="13" hidden="false" customHeight="false" outlineLevel="0" collapsed="false">
      <c r="A1952" s="7" t="n">
        <v>1949001</v>
      </c>
      <c r="B1952" s="7" t="n">
        <v>69</v>
      </c>
      <c r="C1952" s="7" t="n">
        <v>0.473</v>
      </c>
    </row>
    <row r="1953" customFormat="false" ht="13" hidden="false" customHeight="false" outlineLevel="0" collapsed="false">
      <c r="A1953" s="7" t="n">
        <v>1950001</v>
      </c>
      <c r="B1953" s="7" t="n">
        <v>119</v>
      </c>
      <c r="C1953" s="7" t="n">
        <v>0.428</v>
      </c>
    </row>
    <row r="1954" customFormat="false" ht="13" hidden="false" customHeight="false" outlineLevel="0" collapsed="false">
      <c r="A1954" s="7" t="n">
        <v>1951001</v>
      </c>
      <c r="B1954" s="7" t="n">
        <v>244</v>
      </c>
      <c r="C1954" s="7" t="n">
        <v>0.42</v>
      </c>
    </row>
    <row r="1955" customFormat="false" ht="13" hidden="false" customHeight="false" outlineLevel="0" collapsed="false">
      <c r="A1955" s="7" t="n">
        <v>1952001</v>
      </c>
      <c r="B1955" s="7" t="n">
        <v>270</v>
      </c>
      <c r="C1955" s="7" t="n">
        <v>0.419</v>
      </c>
    </row>
    <row r="1956" customFormat="false" ht="13" hidden="false" customHeight="false" outlineLevel="0" collapsed="false">
      <c r="A1956" s="7" t="n">
        <v>1953001</v>
      </c>
      <c r="B1956" s="7" t="n">
        <v>242</v>
      </c>
      <c r="C1956" s="7" t="n">
        <v>0.44</v>
      </c>
    </row>
    <row r="1957" customFormat="false" ht="13" hidden="false" customHeight="false" outlineLevel="0" collapsed="false">
      <c r="A1957" s="7" t="n">
        <v>1954001</v>
      </c>
      <c r="B1957" s="7" t="n">
        <v>199</v>
      </c>
      <c r="C1957" s="7" t="n">
        <v>0.472</v>
      </c>
    </row>
    <row r="1958" customFormat="false" ht="13" hidden="false" customHeight="false" outlineLevel="0" collapsed="false">
      <c r="A1958" s="7" t="n">
        <v>1955001</v>
      </c>
      <c r="B1958" s="7" t="n">
        <v>78</v>
      </c>
      <c r="C1958" s="7" t="n">
        <v>0.458</v>
      </c>
    </row>
    <row r="1959" customFormat="false" ht="13" hidden="false" customHeight="false" outlineLevel="0" collapsed="false">
      <c r="A1959" s="7" t="n">
        <v>1956001</v>
      </c>
      <c r="B1959" s="7" t="n">
        <v>180</v>
      </c>
      <c r="C1959" s="7" t="n">
        <v>0.45</v>
      </c>
    </row>
    <row r="1960" customFormat="false" ht="13" hidden="false" customHeight="false" outlineLevel="0" collapsed="false">
      <c r="A1960" s="7" t="n">
        <v>1957001</v>
      </c>
      <c r="B1960" s="7" t="n">
        <v>193</v>
      </c>
      <c r="C1960" s="7" t="n">
        <v>0.434</v>
      </c>
    </row>
    <row r="1961" customFormat="false" ht="13" hidden="false" customHeight="false" outlineLevel="0" collapsed="false">
      <c r="A1961" s="7" t="n">
        <v>1958001</v>
      </c>
      <c r="B1961" s="7" t="n">
        <v>214</v>
      </c>
      <c r="C1961" s="7" t="n">
        <v>0.416</v>
      </c>
    </row>
    <row r="1962" customFormat="false" ht="13" hidden="false" customHeight="false" outlineLevel="0" collapsed="false">
      <c r="A1962" s="7" t="n">
        <v>1959001</v>
      </c>
      <c r="B1962" s="7" t="n">
        <v>245</v>
      </c>
      <c r="C1962" s="7" t="n">
        <v>0.43</v>
      </c>
    </row>
    <row r="1963" customFormat="false" ht="13" hidden="false" customHeight="false" outlineLevel="0" collapsed="false">
      <c r="A1963" s="7" t="n">
        <v>1960001</v>
      </c>
      <c r="B1963" s="7" t="n">
        <v>140</v>
      </c>
      <c r="C1963" s="7" t="n">
        <v>0.431</v>
      </c>
    </row>
    <row r="1964" customFormat="false" ht="13" hidden="false" customHeight="false" outlineLevel="0" collapsed="false">
      <c r="A1964" s="7" t="n">
        <v>1961001</v>
      </c>
      <c r="B1964" s="7" t="n">
        <v>210</v>
      </c>
      <c r="C1964" s="7" t="n">
        <v>0.45</v>
      </c>
    </row>
    <row r="1965" customFormat="false" ht="13" hidden="false" customHeight="false" outlineLevel="0" collapsed="false">
      <c r="A1965" s="7" t="n">
        <v>1962001</v>
      </c>
      <c r="B1965" s="7" t="n">
        <v>221</v>
      </c>
      <c r="C1965" s="7" t="n">
        <v>0.454</v>
      </c>
    </row>
    <row r="1966" customFormat="false" ht="13" hidden="false" customHeight="false" outlineLevel="0" collapsed="false">
      <c r="A1966" s="7" t="n">
        <v>1963001</v>
      </c>
      <c r="B1966" s="7" t="n">
        <v>219</v>
      </c>
      <c r="C1966" s="7" t="n">
        <v>0.468</v>
      </c>
    </row>
    <row r="1967" customFormat="false" ht="13" hidden="false" customHeight="false" outlineLevel="0" collapsed="false">
      <c r="A1967" s="7" t="n">
        <v>1964001</v>
      </c>
      <c r="B1967" s="7" t="n">
        <v>191</v>
      </c>
      <c r="C1967" s="7" t="n">
        <v>0.481</v>
      </c>
    </row>
    <row r="1968" customFormat="false" ht="13" hidden="false" customHeight="false" outlineLevel="0" collapsed="false">
      <c r="A1968" s="7" t="n">
        <v>1965001</v>
      </c>
      <c r="B1968" s="7" t="n">
        <v>115</v>
      </c>
      <c r="C1968" s="7" t="n">
        <v>0.478</v>
      </c>
    </row>
    <row r="1969" customFormat="false" ht="13" hidden="false" customHeight="false" outlineLevel="0" collapsed="false">
      <c r="A1969" s="7" t="n">
        <v>1966001</v>
      </c>
      <c r="B1969" s="7" t="n">
        <v>95</v>
      </c>
      <c r="C1969" s="7" t="n">
        <v>0.498</v>
      </c>
    </row>
    <row r="1970" customFormat="false" ht="13" hidden="false" customHeight="false" outlineLevel="0" collapsed="false">
      <c r="A1970" s="7" t="n">
        <v>1967001</v>
      </c>
      <c r="B1970" s="7" t="n">
        <v>70</v>
      </c>
      <c r="C1970" s="7" t="n">
        <v>0.494</v>
      </c>
    </row>
    <row r="1971" customFormat="false" ht="13" hidden="false" customHeight="false" outlineLevel="0" collapsed="false">
      <c r="A1971" s="7" t="n">
        <v>1968001</v>
      </c>
      <c r="B1971" s="7" t="n">
        <v>77</v>
      </c>
      <c r="C1971" s="7" t="n">
        <v>0.511</v>
      </c>
    </row>
    <row r="1972" customFormat="false" ht="13" hidden="false" customHeight="false" outlineLevel="0" collapsed="false">
      <c r="A1972" s="7" t="n">
        <v>1969001</v>
      </c>
      <c r="B1972" s="7" t="n">
        <v>42</v>
      </c>
      <c r="C1972" s="7" t="n">
        <v>0.521</v>
      </c>
    </row>
    <row r="1973" customFormat="false" ht="13" hidden="false" customHeight="false" outlineLevel="0" collapsed="false">
      <c r="A1973" s="7" t="n">
        <v>1970001</v>
      </c>
      <c r="B1973" s="7" t="n">
        <v>24</v>
      </c>
      <c r="C1973" s="7" t="n">
        <v>0.512</v>
      </c>
    </row>
    <row r="1974" customFormat="false" ht="13" hidden="false" customHeight="false" outlineLevel="0" collapsed="false">
      <c r="A1974" s="7" t="n">
        <v>1971001</v>
      </c>
      <c r="B1974" s="7" t="n">
        <v>21</v>
      </c>
      <c r="C1974" s="7" t="n">
        <v>0.515</v>
      </c>
    </row>
    <row r="1975" customFormat="false" ht="13" hidden="false" customHeight="false" outlineLevel="0" collapsed="false">
      <c r="A1975" s="7" t="n">
        <v>1972001</v>
      </c>
      <c r="B1975" s="7" t="n">
        <v>14</v>
      </c>
      <c r="C1975" s="7" t="n">
        <v>0.511</v>
      </c>
    </row>
    <row r="1976" customFormat="false" ht="13" hidden="false" customHeight="false" outlineLevel="0" collapsed="false">
      <c r="A1976" s="7" t="n">
        <v>1973001</v>
      </c>
      <c r="B1976" s="7" t="n">
        <v>23</v>
      </c>
      <c r="C1976" s="7" t="n">
        <v>0.524</v>
      </c>
    </row>
    <row r="1977" customFormat="false" ht="13" hidden="false" customHeight="false" outlineLevel="0" collapsed="false">
      <c r="A1977" s="7" t="n">
        <v>1974001</v>
      </c>
      <c r="B1977" s="7" t="n">
        <v>22</v>
      </c>
      <c r="C1977" s="7" t="n">
        <v>0.542</v>
      </c>
    </row>
    <row r="1978" customFormat="false" ht="13" hidden="false" customHeight="false" outlineLevel="0" collapsed="false">
      <c r="A1978" s="7" t="n">
        <v>1975001</v>
      </c>
      <c r="B1978" s="7" t="n">
        <v>17</v>
      </c>
      <c r="C1978" s="7" t="n">
        <v>0.555</v>
      </c>
    </row>
    <row r="1979" customFormat="false" ht="13" hidden="false" customHeight="false" outlineLevel="0" collapsed="false">
      <c r="A1979" s="7" t="n">
        <v>1976001</v>
      </c>
      <c r="B1979" s="7" t="n">
        <v>16</v>
      </c>
      <c r="C1979" s="7" t="n">
        <v>0.555</v>
      </c>
    </row>
    <row r="1980" customFormat="false" ht="13" hidden="false" customHeight="false" outlineLevel="0" collapsed="false">
      <c r="A1980" s="7" t="n">
        <v>1977001</v>
      </c>
      <c r="B1980" s="7" t="n">
        <v>9</v>
      </c>
      <c r="C1980" s="7" t="n">
        <v>0.544</v>
      </c>
    </row>
    <row r="1981" customFormat="false" ht="13" hidden="false" customHeight="false" outlineLevel="0" collapsed="false">
      <c r="A1981" s="7" t="n">
        <v>1978001</v>
      </c>
      <c r="B1981" s="7" t="n">
        <v>11</v>
      </c>
      <c r="C1981" s="7" t="n">
        <v>0.524</v>
      </c>
    </row>
    <row r="1982" customFormat="false" ht="13" hidden="false" customHeight="false" outlineLevel="0" collapsed="false">
      <c r="A1982" s="7" t="n">
        <v>1979001</v>
      </c>
      <c r="B1982" s="7" t="n">
        <v>30</v>
      </c>
      <c r="C1982" s="7" t="n">
        <v>0.509</v>
      </c>
    </row>
    <row r="1983" customFormat="false" ht="13" hidden="false" customHeight="false" outlineLevel="0" collapsed="false">
      <c r="A1983" s="7" t="n">
        <v>1980001</v>
      </c>
      <c r="B1983" s="7" t="n">
        <v>34</v>
      </c>
      <c r="C1983" s="7" t="n">
        <v>0.521</v>
      </c>
    </row>
    <row r="1984" customFormat="false" ht="13" hidden="false" customHeight="false" outlineLevel="0" collapsed="false">
      <c r="A1984" s="7" t="n">
        <v>1981001</v>
      </c>
      <c r="B1984" s="7" t="n">
        <v>29</v>
      </c>
      <c r="C1984" s="7" t="n">
        <v>0.522</v>
      </c>
    </row>
    <row r="1985" customFormat="false" ht="13" hidden="false" customHeight="false" outlineLevel="0" collapsed="false">
      <c r="A1985" s="7" t="n">
        <v>1982001</v>
      </c>
      <c r="B1985" s="7" t="n">
        <v>35</v>
      </c>
      <c r="C1985" s="7" t="n">
        <v>0.538</v>
      </c>
    </row>
    <row r="1986" customFormat="false" ht="13" hidden="false" customHeight="false" outlineLevel="0" collapsed="false">
      <c r="A1986" s="7" t="n">
        <v>1983001</v>
      </c>
      <c r="B1986" s="7" t="n">
        <v>16</v>
      </c>
      <c r="C1986" s="7" t="n">
        <v>0.54</v>
      </c>
    </row>
    <row r="1987" customFormat="false" ht="13" hidden="false" customHeight="false" outlineLevel="0" collapsed="false">
      <c r="A1987" s="7" t="n">
        <v>1984001</v>
      </c>
      <c r="B1987" s="7" t="n">
        <v>14</v>
      </c>
      <c r="C1987" s="7" t="n">
        <v>0.529</v>
      </c>
    </row>
    <row r="1988" customFormat="false" ht="13" hidden="false" customHeight="false" outlineLevel="0" collapsed="false">
      <c r="A1988" s="7" t="n">
        <v>1985001</v>
      </c>
      <c r="B1988" s="7" t="n">
        <v>30</v>
      </c>
      <c r="C1988" s="7" t="n">
        <v>0.533</v>
      </c>
    </row>
    <row r="1989" customFormat="false" ht="13" hidden="false" customHeight="false" outlineLevel="0" collapsed="false">
      <c r="A1989" s="7" t="n">
        <v>1986001</v>
      </c>
      <c r="B1989" s="7" t="n">
        <v>23</v>
      </c>
      <c r="C1989" s="7" t="n">
        <v>0.54</v>
      </c>
    </row>
    <row r="1990" customFormat="false" ht="13" hidden="false" customHeight="false" outlineLevel="0" collapsed="false">
      <c r="A1990" s="7" t="n">
        <v>1987001</v>
      </c>
      <c r="B1990" s="7" t="n">
        <v>23</v>
      </c>
      <c r="C1990" s="7" t="n">
        <v>0.533</v>
      </c>
    </row>
    <row r="1991" customFormat="false" ht="13" hidden="false" customHeight="false" outlineLevel="0" collapsed="false">
      <c r="A1991" s="7" t="n">
        <v>1988001</v>
      </c>
      <c r="B1991" s="7" t="n">
        <v>70</v>
      </c>
      <c r="C1991" s="7" t="n">
        <v>0.514</v>
      </c>
    </row>
    <row r="1992" customFormat="false" ht="13" hidden="false" customHeight="false" outlineLevel="0" collapsed="false">
      <c r="A1992" s="7" t="n">
        <v>1989001</v>
      </c>
      <c r="B1992" s="7" t="n">
        <v>68</v>
      </c>
      <c r="C1992" s="7" t="n">
        <v>0.48</v>
      </c>
    </row>
    <row r="1993" customFormat="false" ht="13" hidden="false" customHeight="false" outlineLevel="0" collapsed="false">
      <c r="A1993" s="7" t="n">
        <v>1990001</v>
      </c>
      <c r="B1993" s="7" t="n">
        <v>190</v>
      </c>
      <c r="C1993" s="7" t="n">
        <v>0.472</v>
      </c>
    </row>
    <row r="1994" customFormat="false" ht="13" hidden="false" customHeight="false" outlineLevel="0" collapsed="false">
      <c r="A1994" s="7" t="n">
        <v>1991001</v>
      </c>
      <c r="B1994" s="7" t="n">
        <v>191</v>
      </c>
      <c r="C1994" s="7" t="n">
        <v>0.48</v>
      </c>
    </row>
    <row r="1995" customFormat="false" ht="13" hidden="false" customHeight="false" outlineLevel="0" collapsed="false">
      <c r="A1995" s="7" t="n">
        <v>1992001</v>
      </c>
      <c r="B1995" s="7" t="n">
        <v>148</v>
      </c>
      <c r="C1995" s="7" t="n">
        <v>0.514</v>
      </c>
    </row>
    <row r="1996" customFormat="false" ht="13" hidden="false" customHeight="false" outlineLevel="0" collapsed="false">
      <c r="A1996" s="7" t="n">
        <v>1993001</v>
      </c>
      <c r="B1996" s="7" t="n">
        <v>131</v>
      </c>
      <c r="C1996" s="7" t="n">
        <v>0.548</v>
      </c>
    </row>
    <row r="1997" customFormat="false" ht="13" hidden="false" customHeight="false" outlineLevel="0" collapsed="false">
      <c r="A1997" s="7" t="n">
        <v>1994001</v>
      </c>
      <c r="B1997" s="7" t="n">
        <v>10</v>
      </c>
      <c r="C1997" s="7" t="n">
        <v>0.546</v>
      </c>
    </row>
    <row r="1998" customFormat="false" ht="13" hidden="false" customHeight="false" outlineLevel="0" collapsed="false">
      <c r="A1998" s="7" t="n">
        <v>1995001</v>
      </c>
      <c r="B1998" s="7" t="n">
        <v>14</v>
      </c>
      <c r="C1998" s="7" t="n">
        <v>0.552</v>
      </c>
    </row>
    <row r="1999" customFormat="false" ht="13" hidden="false" customHeight="false" outlineLevel="0" collapsed="false">
      <c r="A1999" s="7" t="n">
        <v>1996001</v>
      </c>
      <c r="B1999" s="7" t="n">
        <v>15</v>
      </c>
      <c r="C1999" s="7" t="n">
        <v>0.537</v>
      </c>
    </row>
    <row r="2000" customFormat="false" ht="13" hidden="false" customHeight="false" outlineLevel="0" collapsed="false">
      <c r="A2000" s="7" t="n">
        <v>1997001</v>
      </c>
      <c r="B2000" s="7" t="n">
        <v>22</v>
      </c>
      <c r="C2000" s="7" t="n">
        <v>0.541</v>
      </c>
    </row>
    <row r="2001" customFormat="false" ht="13" hidden="false" customHeight="false" outlineLevel="0" collapsed="false">
      <c r="A2001" s="7" t="n">
        <v>1998001</v>
      </c>
      <c r="B2001" s="7" t="n">
        <v>26</v>
      </c>
      <c r="C2001" s="7" t="n">
        <v>0.544</v>
      </c>
    </row>
    <row r="2002" customFormat="false" ht="13" hidden="false" customHeight="false" outlineLevel="0" collapsed="false">
      <c r="A2002" s="7" t="n">
        <v>1999001</v>
      </c>
      <c r="B2002" s="7" t="n">
        <v>21</v>
      </c>
      <c r="C2002" s="7" t="n">
        <v>0.54</v>
      </c>
    </row>
    <row r="2003" customFormat="false" ht="13" hidden="false" customHeight="false" outlineLevel="0" collapsed="false">
      <c r="A2003" s="7" t="n">
        <v>2000001</v>
      </c>
      <c r="B2003" s="7" t="n">
        <v>21</v>
      </c>
      <c r="C2003" s="7" t="n">
        <v>0.545</v>
      </c>
    </row>
    <row r="2004" customFormat="false" ht="13" hidden="false" customHeight="false" outlineLevel="0" collapsed="false">
      <c r="A2004" s="7" t="n">
        <v>2001001</v>
      </c>
      <c r="B2004" s="7" t="n">
        <v>14</v>
      </c>
      <c r="C2004" s="7" t="n">
        <v>0.535</v>
      </c>
    </row>
    <row r="2005" customFormat="false" ht="13" hidden="false" customHeight="false" outlineLevel="0" collapsed="false">
      <c r="A2005" s="7" t="n">
        <v>2002001</v>
      </c>
      <c r="B2005" s="7" t="n">
        <v>10</v>
      </c>
      <c r="C2005" s="7" t="n">
        <v>0.528</v>
      </c>
    </row>
    <row r="2006" customFormat="false" ht="13" hidden="false" customHeight="false" outlineLevel="0" collapsed="false">
      <c r="A2006" s="7" t="n">
        <v>2003001</v>
      </c>
      <c r="B2006" s="7" t="n">
        <v>13</v>
      </c>
      <c r="C2006" s="7" t="n">
        <v>0.529</v>
      </c>
    </row>
    <row r="2007" customFormat="false" ht="13" hidden="false" customHeight="false" outlineLevel="0" collapsed="false">
      <c r="A2007" s="7" t="n">
        <v>2004001</v>
      </c>
      <c r="B2007" s="7" t="n">
        <v>7</v>
      </c>
      <c r="C2007" s="7" t="n">
        <v>0.522</v>
      </c>
    </row>
    <row r="2008" customFormat="false" ht="13" hidden="false" customHeight="false" outlineLevel="0" collapsed="false">
      <c r="A2008" s="7" t="n">
        <v>2005001</v>
      </c>
      <c r="B2008" s="7" t="n">
        <v>11</v>
      </c>
      <c r="C2008" s="7" t="n">
        <v>0.535</v>
      </c>
    </row>
    <row r="2009" customFormat="false" ht="13" hidden="false" customHeight="false" outlineLevel="0" collapsed="false">
      <c r="A2009" s="7" t="n">
        <v>2006001</v>
      </c>
      <c r="B2009" s="7" t="n">
        <v>9</v>
      </c>
      <c r="C2009" s="7" t="n">
        <v>0.548</v>
      </c>
    </row>
    <row r="2010" customFormat="false" ht="13" hidden="false" customHeight="false" outlineLevel="0" collapsed="false">
      <c r="A2010" s="7" t="n">
        <v>2007001</v>
      </c>
      <c r="B2010" s="7" t="n">
        <v>6</v>
      </c>
      <c r="C2010" s="7" t="n">
        <v>0.551</v>
      </c>
    </row>
    <row r="2011" customFormat="false" ht="13" hidden="false" customHeight="false" outlineLevel="0" collapsed="false">
      <c r="A2011" s="7" t="n">
        <v>2008001</v>
      </c>
      <c r="B2011" s="7" t="n">
        <v>13</v>
      </c>
      <c r="C2011" s="7" t="n">
        <v>0.558</v>
      </c>
    </row>
    <row r="2012" customFormat="false" ht="13" hidden="false" customHeight="false" outlineLevel="0" collapsed="false">
      <c r="A2012" s="7" t="n">
        <v>2009001</v>
      </c>
      <c r="B2012" s="7" t="n">
        <v>15</v>
      </c>
      <c r="C2012" s="7" t="n">
        <v>0.553</v>
      </c>
    </row>
    <row r="2013" customFormat="false" ht="13" hidden="false" customHeight="false" outlineLevel="0" collapsed="false">
      <c r="A2013" s="7" t="n">
        <v>2010001</v>
      </c>
      <c r="B2013" s="7" t="n">
        <v>16</v>
      </c>
      <c r="C2013" s="7" t="n">
        <v>0.542</v>
      </c>
    </row>
    <row r="2014" customFormat="false" ht="13" hidden="false" customHeight="false" outlineLevel="0" collapsed="false">
      <c r="A2014" s="7" t="n">
        <v>2011001</v>
      </c>
      <c r="B2014" s="7" t="n">
        <v>17</v>
      </c>
      <c r="C2014" s="7" t="n">
        <v>0.547</v>
      </c>
    </row>
    <row r="2015" customFormat="false" ht="13" hidden="false" customHeight="false" outlineLevel="0" collapsed="false">
      <c r="A2015" s="7" t="n">
        <v>2012001</v>
      </c>
      <c r="B2015" s="7" t="n">
        <v>10</v>
      </c>
      <c r="C2015" s="7" t="n">
        <v>0.552</v>
      </c>
    </row>
    <row r="2016" customFormat="false" ht="13" hidden="false" customHeight="false" outlineLevel="0" collapsed="false">
      <c r="A2016" s="7" t="n">
        <v>2013001</v>
      </c>
      <c r="B2016" s="7" t="n">
        <v>4</v>
      </c>
      <c r="C2016" s="7" t="n">
        <v>0.544</v>
      </c>
    </row>
    <row r="2017" customFormat="false" ht="13" hidden="false" customHeight="false" outlineLevel="0" collapsed="false">
      <c r="A2017" s="7" t="n">
        <v>2014001</v>
      </c>
      <c r="B2017" s="7" t="n">
        <v>5</v>
      </c>
      <c r="C2017" s="7" t="n">
        <v>0.552</v>
      </c>
    </row>
    <row r="2018" customFormat="false" ht="13" hidden="false" customHeight="false" outlineLevel="0" collapsed="false">
      <c r="A2018" s="7" t="n">
        <v>2015001</v>
      </c>
      <c r="B2018" s="7" t="n">
        <v>4</v>
      </c>
      <c r="C2018" s="7" t="n">
        <v>0.548</v>
      </c>
    </row>
    <row r="2019" customFormat="false" ht="13" hidden="false" customHeight="false" outlineLevel="0" collapsed="false">
      <c r="A2019" s="7" t="n">
        <v>2016001</v>
      </c>
      <c r="B2019" s="7" t="n">
        <v>4</v>
      </c>
      <c r="C2019" s="7" t="n">
        <v>0.542</v>
      </c>
    </row>
    <row r="2020" customFormat="false" ht="13" hidden="false" customHeight="false" outlineLevel="0" collapsed="false">
      <c r="A2020" s="7" t="n">
        <v>2017001</v>
      </c>
      <c r="B2020" s="7" t="n">
        <v>8</v>
      </c>
      <c r="C2020" s="7" t="n">
        <v>0.54</v>
      </c>
    </row>
    <row r="2021" customFormat="false" ht="13" hidden="false" customHeight="false" outlineLevel="0" collapsed="false">
      <c r="A2021" s="7" t="n">
        <v>2018001</v>
      </c>
      <c r="B2021" s="7" t="n">
        <v>8</v>
      </c>
      <c r="C2021" s="7" t="n">
        <v>0.529</v>
      </c>
    </row>
    <row r="2022" customFormat="false" ht="13" hidden="false" customHeight="false" outlineLevel="0" collapsed="false">
      <c r="A2022" s="7" t="n">
        <v>2019001</v>
      </c>
      <c r="B2022" s="7" t="n">
        <v>8</v>
      </c>
      <c r="C2022" s="7" t="n">
        <v>0.49</v>
      </c>
    </row>
    <row r="2023" customFormat="false" ht="13" hidden="false" customHeight="false" outlineLevel="0" collapsed="false">
      <c r="A2023" s="7" t="n">
        <v>2020001</v>
      </c>
      <c r="B2023" s="7" t="n">
        <v>152</v>
      </c>
      <c r="C2023" s="7" t="n">
        <v>0.488</v>
      </c>
    </row>
    <row r="2024" customFormat="false" ht="13" hidden="false" customHeight="false" outlineLevel="0" collapsed="false">
      <c r="A2024" s="7" t="n">
        <v>2021001</v>
      </c>
      <c r="B2024" s="7" t="n">
        <v>151</v>
      </c>
      <c r="C2024" s="7" t="n">
        <v>0.489</v>
      </c>
    </row>
    <row r="2025" customFormat="false" ht="13" hidden="false" customHeight="false" outlineLevel="0" collapsed="false">
      <c r="A2025" s="7" t="n">
        <v>2022001</v>
      </c>
      <c r="B2025" s="7" t="n">
        <v>152</v>
      </c>
      <c r="C2025" s="7" t="n">
        <v>0.487</v>
      </c>
    </row>
    <row r="2026" customFormat="false" ht="13" hidden="false" customHeight="false" outlineLevel="0" collapsed="false">
      <c r="A2026" s="7" t="n">
        <v>2023001</v>
      </c>
      <c r="B2026" s="7" t="n">
        <v>156</v>
      </c>
      <c r="C2026" s="7" t="n">
        <v>0.506</v>
      </c>
    </row>
    <row r="2027" customFormat="false" ht="13" hidden="false" customHeight="false" outlineLevel="0" collapsed="false">
      <c r="A2027" s="7" t="n">
        <v>2024001</v>
      </c>
      <c r="B2027" s="7" t="n">
        <v>69</v>
      </c>
      <c r="C2027" s="7" t="n">
        <v>0.493</v>
      </c>
    </row>
    <row r="2028" customFormat="false" ht="13" hidden="false" customHeight="false" outlineLevel="0" collapsed="false">
      <c r="A2028" s="7" t="n">
        <v>2025001</v>
      </c>
      <c r="B2028" s="7" t="n">
        <v>79</v>
      </c>
      <c r="C2028" s="7" t="n">
        <v>0.483</v>
      </c>
    </row>
    <row r="2029" customFormat="false" ht="13" hidden="false" customHeight="false" outlineLevel="0" collapsed="false">
      <c r="A2029" s="7" t="n">
        <v>2026001</v>
      </c>
      <c r="B2029" s="7" t="n">
        <v>89</v>
      </c>
      <c r="C2029" s="7" t="n">
        <v>0.472</v>
      </c>
    </row>
    <row r="2030" customFormat="false" ht="13" hidden="false" customHeight="false" outlineLevel="0" collapsed="false">
      <c r="A2030" s="7" t="n">
        <v>2027001</v>
      </c>
      <c r="B2030" s="7" t="n">
        <v>167</v>
      </c>
      <c r="C2030" s="7" t="n">
        <v>0.485</v>
      </c>
    </row>
    <row r="2031" customFormat="false" ht="13" hidden="false" customHeight="false" outlineLevel="0" collapsed="false">
      <c r="A2031" s="7" t="n">
        <v>2028001</v>
      </c>
      <c r="B2031" s="7" t="n">
        <v>116</v>
      </c>
      <c r="C2031" s="7" t="n">
        <v>0.509</v>
      </c>
    </row>
    <row r="2032" customFormat="false" ht="13" hidden="false" customHeight="false" outlineLevel="0" collapsed="false">
      <c r="A2032" s="7" t="n">
        <v>2029001</v>
      </c>
      <c r="B2032" s="7" t="n">
        <v>104</v>
      </c>
      <c r="C2032" s="7" t="n">
        <v>0.507</v>
      </c>
    </row>
    <row r="2033" customFormat="false" ht="13" hidden="false" customHeight="false" outlineLevel="0" collapsed="false">
      <c r="A2033" s="7" t="n">
        <v>2030001</v>
      </c>
      <c r="B2033" s="7" t="n">
        <v>99</v>
      </c>
      <c r="C2033" s="7" t="n">
        <v>0.513</v>
      </c>
    </row>
    <row r="2034" customFormat="false" ht="13" hidden="false" customHeight="false" outlineLevel="0" collapsed="false">
      <c r="A2034" s="7" t="n">
        <v>2031001</v>
      </c>
      <c r="B2034" s="7" t="n">
        <v>28</v>
      </c>
      <c r="C2034" s="7" t="n">
        <v>0.491</v>
      </c>
    </row>
    <row r="2035" customFormat="false" ht="13" hidden="false" customHeight="false" outlineLevel="0" collapsed="false">
      <c r="A2035" s="7" t="n">
        <v>2032001</v>
      </c>
      <c r="B2035" s="7" t="n">
        <v>44</v>
      </c>
      <c r="C2035" s="7" t="n">
        <v>0.466</v>
      </c>
    </row>
    <row r="2036" customFormat="false" ht="13" hidden="false" customHeight="false" outlineLevel="0" collapsed="false">
      <c r="A2036" s="7" t="n">
        <v>2033001</v>
      </c>
      <c r="B2036" s="7" t="n">
        <v>87</v>
      </c>
      <c r="C2036" s="7" t="n">
        <v>0.482</v>
      </c>
    </row>
    <row r="2037" customFormat="false" ht="13" hidden="false" customHeight="false" outlineLevel="0" collapsed="false">
      <c r="A2037" s="7" t="n">
        <v>2034001</v>
      </c>
      <c r="B2037" s="7" t="n">
        <v>81</v>
      </c>
      <c r="C2037" s="7" t="n">
        <v>0.497</v>
      </c>
    </row>
    <row r="2038" customFormat="false" ht="13" hidden="false" customHeight="false" outlineLevel="0" collapsed="false">
      <c r="A2038" s="7" t="n">
        <v>2035001</v>
      </c>
      <c r="B2038" s="7" t="n">
        <v>70</v>
      </c>
      <c r="C2038" s="7" t="n">
        <v>0.511</v>
      </c>
    </row>
    <row r="2039" customFormat="false" ht="13" hidden="false" customHeight="false" outlineLevel="0" collapsed="false">
      <c r="A2039" s="7" t="n">
        <v>2036001</v>
      </c>
      <c r="B2039" s="7" t="n">
        <v>58</v>
      </c>
      <c r="C2039" s="7" t="n">
        <v>0.508</v>
      </c>
    </row>
    <row r="2040" customFormat="false" ht="13" hidden="false" customHeight="false" outlineLevel="0" collapsed="false">
      <c r="A2040" s="7" t="n">
        <v>2037001</v>
      </c>
      <c r="B2040" s="7" t="n">
        <v>50</v>
      </c>
      <c r="C2040" s="7" t="n">
        <v>0.499</v>
      </c>
    </row>
    <row r="2041" customFormat="false" ht="13" hidden="false" customHeight="false" outlineLevel="0" collapsed="false">
      <c r="A2041" s="7" t="n">
        <v>2038001</v>
      </c>
      <c r="B2041" s="7" t="n">
        <v>83</v>
      </c>
      <c r="C2041" s="7" t="n">
        <v>0.498</v>
      </c>
    </row>
    <row r="2042" customFormat="false" ht="13" hidden="false" customHeight="false" outlineLevel="0" collapsed="false">
      <c r="A2042" s="7" t="n">
        <v>2039001</v>
      </c>
      <c r="B2042" s="7" t="n">
        <v>87</v>
      </c>
      <c r="C2042" s="7" t="n">
        <v>0.518</v>
      </c>
    </row>
    <row r="2043" customFormat="false" ht="13" hidden="false" customHeight="false" outlineLevel="0" collapsed="false">
      <c r="A2043" s="7" t="n">
        <v>2040001</v>
      </c>
      <c r="B2043" s="7" t="n">
        <v>79</v>
      </c>
      <c r="C2043" s="7" t="n">
        <v>0.532</v>
      </c>
    </row>
    <row r="2044" customFormat="false" ht="13" hidden="false" customHeight="false" outlineLevel="0" collapsed="false">
      <c r="A2044" s="7" t="n">
        <v>2041001</v>
      </c>
      <c r="B2044" s="7" t="n">
        <v>46</v>
      </c>
      <c r="C2044" s="7" t="n">
        <v>0.533</v>
      </c>
    </row>
    <row r="2045" customFormat="false" ht="13" hidden="false" customHeight="false" outlineLevel="0" collapsed="false">
      <c r="A2045" s="7" t="n">
        <v>2042001</v>
      </c>
      <c r="B2045" s="7" t="n">
        <v>18</v>
      </c>
      <c r="C2045" s="7" t="n">
        <v>0.524</v>
      </c>
    </row>
    <row r="2046" customFormat="false" ht="13" hidden="false" customHeight="false" outlineLevel="0" collapsed="false">
      <c r="A2046" s="7" t="n">
        <v>2043001</v>
      </c>
      <c r="B2046" s="7" t="n">
        <v>24</v>
      </c>
      <c r="C2046" s="7" t="n">
        <v>0.5</v>
      </c>
    </row>
    <row r="2047" customFormat="false" ht="13" hidden="false" customHeight="false" outlineLevel="0" collapsed="false">
      <c r="A2047" s="7" t="n">
        <v>2044001</v>
      </c>
      <c r="B2047" s="7" t="n">
        <v>32</v>
      </c>
      <c r="C2047" s="7" t="n">
        <v>0.498</v>
      </c>
    </row>
    <row r="2048" customFormat="false" ht="13" hidden="false" customHeight="false" outlineLevel="0" collapsed="false">
      <c r="A2048" s="7" t="n">
        <v>2045001</v>
      </c>
      <c r="B2048" s="7" t="n">
        <v>36</v>
      </c>
      <c r="C2048" s="7" t="n">
        <v>0.49</v>
      </c>
    </row>
    <row r="2049" customFormat="false" ht="13" hidden="false" customHeight="false" outlineLevel="0" collapsed="false">
      <c r="A2049" s="7" t="n">
        <v>2046001</v>
      </c>
      <c r="B2049" s="7" t="n">
        <v>48</v>
      </c>
      <c r="C2049" s="7" t="n">
        <v>0.483</v>
      </c>
    </row>
    <row r="2050" customFormat="false" ht="13" hidden="false" customHeight="false" outlineLevel="0" collapsed="false">
      <c r="A2050" s="7" t="n">
        <v>2047001</v>
      </c>
      <c r="B2050" s="7" t="n">
        <v>63</v>
      </c>
      <c r="C2050" s="7" t="n">
        <v>0.488</v>
      </c>
    </row>
    <row r="2051" customFormat="false" ht="13" hidden="false" customHeight="false" outlineLevel="0" collapsed="false">
      <c r="A2051" s="7" t="n">
        <v>2048001</v>
      </c>
      <c r="B2051" s="7" t="n">
        <v>58</v>
      </c>
      <c r="C2051" s="7" t="n">
        <v>0.486</v>
      </c>
    </row>
    <row r="2052" customFormat="false" ht="13" hidden="false" customHeight="false" outlineLevel="0" collapsed="false">
      <c r="A2052" s="7" t="n">
        <v>2049001</v>
      </c>
      <c r="B2052" s="7" t="n">
        <v>56</v>
      </c>
      <c r="C2052" s="7" t="n">
        <v>0.497</v>
      </c>
    </row>
    <row r="2053" customFormat="false" ht="13" hidden="false" customHeight="false" outlineLevel="0" collapsed="false">
      <c r="A2053" s="7" t="n">
        <v>2050001</v>
      </c>
      <c r="B2053" s="7" t="n">
        <v>39</v>
      </c>
      <c r="C2053" s="7" t="n">
        <v>0.515</v>
      </c>
    </row>
    <row r="2054" customFormat="false" ht="13" hidden="false" customHeight="false" outlineLevel="0" collapsed="false">
      <c r="A2054" s="7" t="n">
        <v>2051001</v>
      </c>
      <c r="B2054" s="7" t="n">
        <v>21</v>
      </c>
      <c r="C2054" s="7" t="n">
        <v>0.536</v>
      </c>
    </row>
    <row r="2055" customFormat="false" ht="13" hidden="false" customHeight="false" outlineLevel="0" collapsed="false">
      <c r="A2055" s="7" t="n">
        <v>2052001</v>
      </c>
      <c r="B2055" s="7" t="n">
        <v>15</v>
      </c>
      <c r="C2055" s="7" t="n">
        <v>0.524</v>
      </c>
    </row>
    <row r="2056" customFormat="false" ht="13" hidden="false" customHeight="false" outlineLevel="0" collapsed="false">
      <c r="A2056" s="7" t="n">
        <v>2053001</v>
      </c>
      <c r="B2056" s="7" t="n">
        <v>54</v>
      </c>
      <c r="C2056" s="7" t="n">
        <v>0.532</v>
      </c>
    </row>
    <row r="2057" customFormat="false" ht="13" hidden="false" customHeight="false" outlineLevel="0" collapsed="false">
      <c r="A2057" s="7" t="n">
        <v>2054001</v>
      </c>
      <c r="B2057" s="7" t="n">
        <v>70</v>
      </c>
      <c r="C2057" s="7" t="n">
        <v>0.534</v>
      </c>
    </row>
    <row r="2058" customFormat="false" ht="13" hidden="false" customHeight="false" outlineLevel="0" collapsed="false">
      <c r="A2058" s="7" t="n">
        <v>2055001</v>
      </c>
      <c r="B2058" s="7" t="n">
        <v>63</v>
      </c>
      <c r="C2058" s="7" t="n">
        <v>0.528</v>
      </c>
    </row>
    <row r="2059" customFormat="false" ht="13" hidden="false" customHeight="false" outlineLevel="0" collapsed="false">
      <c r="A2059" s="7" t="n">
        <v>2056001</v>
      </c>
      <c r="B2059" s="7" t="n">
        <v>66</v>
      </c>
      <c r="C2059" s="7" t="n">
        <v>0.566</v>
      </c>
    </row>
    <row r="2060" customFormat="false" ht="13" hidden="false" customHeight="false" outlineLevel="0" collapsed="false">
      <c r="A2060" s="7" t="n">
        <v>2057001</v>
      </c>
      <c r="B2060" s="7" t="n">
        <v>22</v>
      </c>
      <c r="C2060" s="7" t="n">
        <v>0.584</v>
      </c>
    </row>
    <row r="2061" customFormat="false" ht="13" hidden="false" customHeight="false" outlineLevel="0" collapsed="false">
      <c r="A2061" s="7" t="n">
        <v>2058001</v>
      </c>
      <c r="B2061" s="7" t="n">
        <v>5</v>
      </c>
      <c r="C2061" s="7" t="n">
        <v>0.583</v>
      </c>
    </row>
    <row r="2062" customFormat="false" ht="13" hidden="false" customHeight="false" outlineLevel="0" collapsed="false">
      <c r="A2062" s="7" t="n">
        <v>2059001</v>
      </c>
      <c r="B2062" s="7" t="n">
        <v>4</v>
      </c>
      <c r="C2062" s="7" t="n">
        <v>0.595</v>
      </c>
    </row>
    <row r="2063" customFormat="false" ht="13" hidden="false" customHeight="false" outlineLevel="0" collapsed="false">
      <c r="A2063" s="7" t="n">
        <v>2060001</v>
      </c>
      <c r="B2063" s="7" t="n">
        <v>1</v>
      </c>
      <c r="C2063" s="7" t="n">
        <v>0.584</v>
      </c>
    </row>
    <row r="2064" customFormat="false" ht="13" hidden="false" customHeight="false" outlineLevel="0" collapsed="false">
      <c r="A2064" s="7" t="n">
        <v>2061001</v>
      </c>
      <c r="B2064" s="7" t="n">
        <v>5</v>
      </c>
      <c r="C2064" s="7" t="n">
        <v>0.561</v>
      </c>
    </row>
    <row r="2065" customFormat="false" ht="13" hidden="false" customHeight="false" outlineLevel="0" collapsed="false">
      <c r="A2065" s="7" t="n">
        <v>2062001</v>
      </c>
      <c r="B2065" s="7" t="n">
        <v>5</v>
      </c>
      <c r="C2065" s="7" t="n">
        <v>0.563</v>
      </c>
    </row>
    <row r="2066" customFormat="false" ht="13" hidden="false" customHeight="false" outlineLevel="0" collapsed="false">
      <c r="A2066" s="7" t="n">
        <v>2063001</v>
      </c>
      <c r="B2066" s="7" t="n">
        <v>6</v>
      </c>
      <c r="C2066" s="7" t="n">
        <v>0.543</v>
      </c>
    </row>
    <row r="2067" customFormat="false" ht="13" hidden="false" customHeight="false" outlineLevel="0" collapsed="false">
      <c r="A2067" s="7" t="n">
        <v>2064001</v>
      </c>
      <c r="B2067" s="7" t="n">
        <v>8</v>
      </c>
      <c r="C2067" s="7" t="n">
        <v>0.501</v>
      </c>
    </row>
    <row r="2068" customFormat="false" ht="13" hidden="false" customHeight="false" outlineLevel="0" collapsed="false">
      <c r="A2068" s="7" t="n">
        <v>2065001</v>
      </c>
      <c r="B2068" s="7" t="n">
        <v>116</v>
      </c>
      <c r="C2068" s="7" t="n">
        <v>0.488</v>
      </c>
    </row>
    <row r="2069" customFormat="false" ht="13" hidden="false" customHeight="false" outlineLevel="0" collapsed="false">
      <c r="A2069" s="7" t="n">
        <v>2066001</v>
      </c>
      <c r="B2069" s="7" t="n">
        <v>138</v>
      </c>
      <c r="C2069" s="7" t="n">
        <v>0.489</v>
      </c>
    </row>
    <row r="2070" customFormat="false" ht="13" hidden="false" customHeight="false" outlineLevel="0" collapsed="false">
      <c r="A2070" s="7" t="n">
        <v>2067001</v>
      </c>
      <c r="B2070" s="7" t="n">
        <v>138</v>
      </c>
      <c r="C2070" s="7" t="n">
        <v>0.49</v>
      </c>
    </row>
    <row r="2071" customFormat="false" ht="13" hidden="false" customHeight="false" outlineLevel="0" collapsed="false">
      <c r="A2071" s="7" t="n">
        <v>2068001</v>
      </c>
      <c r="B2071" s="7" t="n">
        <v>140</v>
      </c>
      <c r="C2071" s="7" t="n">
        <v>0.525</v>
      </c>
    </row>
    <row r="2072" customFormat="false" ht="13" hidden="false" customHeight="false" outlineLevel="0" collapsed="false">
      <c r="A2072" s="7" t="n">
        <v>2069001</v>
      </c>
      <c r="B2072" s="7" t="n">
        <v>31</v>
      </c>
      <c r="C2072" s="7" t="n">
        <v>0.532</v>
      </c>
    </row>
    <row r="2073" customFormat="false" ht="13" hidden="false" customHeight="false" outlineLevel="0" collapsed="false">
      <c r="A2073" s="7" t="n">
        <v>2070001</v>
      </c>
      <c r="B2073" s="7" t="n">
        <v>14</v>
      </c>
      <c r="C2073" s="7" t="n">
        <v>0.536</v>
      </c>
    </row>
    <row r="2074" customFormat="false" ht="13" hidden="false" customHeight="false" outlineLevel="0" collapsed="false">
      <c r="A2074" s="7" t="n">
        <v>2071001</v>
      </c>
      <c r="B2074" s="7" t="n">
        <v>21</v>
      </c>
      <c r="C2074" s="7" t="n">
        <v>0.536</v>
      </c>
    </row>
    <row r="2075" customFormat="false" ht="13" hidden="false" customHeight="false" outlineLevel="0" collapsed="false">
      <c r="A2075" s="7" t="n">
        <v>2072001</v>
      </c>
      <c r="B2075" s="7" t="n">
        <v>19</v>
      </c>
      <c r="C2075" s="7" t="n">
        <v>0.536</v>
      </c>
    </row>
    <row r="2076" customFormat="false" ht="13" hidden="false" customHeight="false" outlineLevel="0" collapsed="false">
      <c r="A2076" s="7" t="n">
        <v>2073001</v>
      </c>
      <c r="B2076" s="7" t="n">
        <v>22</v>
      </c>
      <c r="C2076" s="7" t="n">
        <v>0.541</v>
      </c>
    </row>
    <row r="2077" customFormat="false" ht="13" hidden="false" customHeight="false" outlineLevel="0" collapsed="false">
      <c r="A2077" s="7" t="n">
        <v>2074001</v>
      </c>
      <c r="B2077" s="7" t="n">
        <v>26</v>
      </c>
      <c r="C2077" s="7" t="n">
        <v>0.491</v>
      </c>
    </row>
    <row r="2078" customFormat="false" ht="13" hidden="false" customHeight="false" outlineLevel="0" collapsed="false">
      <c r="A2078" s="7" t="n">
        <v>2075001</v>
      </c>
      <c r="B2078" s="7" t="n">
        <v>275</v>
      </c>
      <c r="C2078" s="7" t="n">
        <v>0.479</v>
      </c>
    </row>
    <row r="2079" customFormat="false" ht="13" hidden="false" customHeight="false" outlineLevel="0" collapsed="false">
      <c r="A2079" s="7" t="n">
        <v>2076001</v>
      </c>
      <c r="B2079" s="7" t="n">
        <v>278</v>
      </c>
      <c r="C2079" s="7" t="n">
        <v>0.452</v>
      </c>
    </row>
    <row r="2080" customFormat="false" ht="13" hidden="false" customHeight="false" outlineLevel="0" collapsed="false">
      <c r="A2080" s="7" t="n">
        <v>2077001</v>
      </c>
      <c r="B2080" s="7" t="n">
        <v>325</v>
      </c>
      <c r="C2080" s="7" t="n">
        <v>0.459</v>
      </c>
    </row>
    <row r="2081" customFormat="false" ht="13" hidden="false" customHeight="false" outlineLevel="0" collapsed="false">
      <c r="A2081" s="7" t="n">
        <v>2078001</v>
      </c>
      <c r="B2081" s="7" t="n">
        <v>315</v>
      </c>
      <c r="C2081" s="7" t="n">
        <v>0.49</v>
      </c>
    </row>
    <row r="2082" customFormat="false" ht="13" hidden="false" customHeight="false" outlineLevel="0" collapsed="false">
      <c r="A2082" s="7" t="n">
        <v>2079001</v>
      </c>
      <c r="B2082" s="7" t="n">
        <v>65</v>
      </c>
      <c r="C2082" s="7" t="n">
        <v>0.49</v>
      </c>
    </row>
    <row r="2083" customFormat="false" ht="13" hidden="false" customHeight="false" outlineLevel="0" collapsed="false">
      <c r="A2083" s="7" t="n">
        <v>2080001</v>
      </c>
      <c r="B2083" s="7" t="n">
        <v>84</v>
      </c>
      <c r="C2083" s="7" t="n">
        <v>0.503</v>
      </c>
    </row>
    <row r="2084" customFormat="false" ht="13" hidden="false" customHeight="false" outlineLevel="0" collapsed="false">
      <c r="A2084" s="7" t="n">
        <v>2081001</v>
      </c>
      <c r="B2084" s="7" t="n">
        <v>54</v>
      </c>
      <c r="C2084" s="7" t="n">
        <v>0.497</v>
      </c>
    </row>
    <row r="2085" customFormat="false" ht="13" hidden="false" customHeight="false" outlineLevel="0" collapsed="false">
      <c r="A2085" s="7" t="n">
        <v>2082001</v>
      </c>
      <c r="B2085" s="7" t="n">
        <v>60</v>
      </c>
      <c r="C2085" s="7" t="n">
        <v>0.513</v>
      </c>
    </row>
    <row r="2086" customFormat="false" ht="13" hidden="false" customHeight="false" outlineLevel="0" collapsed="false">
      <c r="A2086" s="7" t="n">
        <v>2083001</v>
      </c>
      <c r="B2086" s="7" t="n">
        <v>56</v>
      </c>
      <c r="C2086" s="7" t="n">
        <v>0.497</v>
      </c>
    </row>
    <row r="2087" customFormat="false" ht="13" hidden="false" customHeight="false" outlineLevel="0" collapsed="false">
      <c r="A2087" s="7" t="n">
        <v>2084001</v>
      </c>
      <c r="B2087" s="7" t="n">
        <v>107</v>
      </c>
      <c r="C2087" s="7" t="n">
        <v>0.482</v>
      </c>
    </row>
    <row r="2088" customFormat="false" ht="13" hidden="false" customHeight="false" outlineLevel="0" collapsed="false">
      <c r="A2088" s="7" t="n">
        <v>2085001</v>
      </c>
      <c r="B2088" s="7" t="n">
        <v>140</v>
      </c>
      <c r="C2088" s="7" t="n">
        <v>0.465</v>
      </c>
    </row>
    <row r="2089" customFormat="false" ht="13" hidden="false" customHeight="false" outlineLevel="0" collapsed="false">
      <c r="A2089" s="7" t="n">
        <v>2086001</v>
      </c>
      <c r="B2089" s="7" t="n">
        <v>151</v>
      </c>
      <c r="C2089" s="7" t="n">
        <v>0.437</v>
      </c>
    </row>
    <row r="2090" customFormat="false" ht="13" hidden="false" customHeight="false" outlineLevel="0" collapsed="false">
      <c r="A2090" s="7" t="n">
        <v>2087001</v>
      </c>
      <c r="B2090" s="7" t="n">
        <v>170</v>
      </c>
      <c r="C2090" s="7" t="n">
        <v>0.468</v>
      </c>
    </row>
    <row r="2091" customFormat="false" ht="13" hidden="false" customHeight="false" outlineLevel="0" collapsed="false">
      <c r="A2091" s="7" t="n">
        <v>2088001</v>
      </c>
      <c r="B2091" s="7" t="n">
        <v>97</v>
      </c>
      <c r="C2091" s="7" t="n">
        <v>0.5</v>
      </c>
    </row>
    <row r="2092" customFormat="false" ht="13" hidden="false" customHeight="false" outlineLevel="0" collapsed="false">
      <c r="A2092" s="7" t="n">
        <v>2089001</v>
      </c>
      <c r="B2092" s="7" t="n">
        <v>42</v>
      </c>
      <c r="C2092" s="7" t="n">
        <v>0.514</v>
      </c>
    </row>
    <row r="2093" customFormat="false" ht="13" hidden="false" customHeight="false" outlineLevel="0" collapsed="false">
      <c r="A2093" s="7" t="n">
        <v>2090001</v>
      </c>
      <c r="B2093" s="7" t="n">
        <v>28</v>
      </c>
      <c r="C2093" s="7" t="n">
        <v>0.507</v>
      </c>
    </row>
    <row r="2094" customFormat="false" ht="13" hidden="false" customHeight="false" outlineLevel="0" collapsed="false">
      <c r="A2094" s="7" t="n">
        <v>2091001</v>
      </c>
      <c r="B2094" s="7" t="n">
        <v>23</v>
      </c>
      <c r="C2094" s="7" t="n">
        <v>0.501</v>
      </c>
    </row>
    <row r="2095" customFormat="false" ht="13" hidden="false" customHeight="false" outlineLevel="0" collapsed="false">
      <c r="A2095" s="7" t="n">
        <v>2092001</v>
      </c>
      <c r="B2095" s="7" t="n">
        <v>36</v>
      </c>
      <c r="C2095" s="7" t="n">
        <v>0.492</v>
      </c>
    </row>
    <row r="2096" customFormat="false" ht="13" hidden="false" customHeight="false" outlineLevel="0" collapsed="false">
      <c r="A2096" s="7" t="n">
        <v>2093001</v>
      </c>
      <c r="B2096" s="7" t="n">
        <v>62</v>
      </c>
      <c r="C2096" s="7" t="n">
        <v>0.491</v>
      </c>
    </row>
    <row r="2097" customFormat="false" ht="13" hidden="false" customHeight="false" outlineLevel="0" collapsed="false">
      <c r="A2097" s="7" t="n">
        <v>2094001</v>
      </c>
      <c r="B2097" s="7" t="n">
        <v>61</v>
      </c>
      <c r="C2097" s="7" t="n">
        <v>0.526</v>
      </c>
    </row>
    <row r="2098" customFormat="false" ht="13" hidden="false" customHeight="false" outlineLevel="0" collapsed="false">
      <c r="A2098" s="7" t="n">
        <v>2095001</v>
      </c>
      <c r="B2098" s="7" t="n">
        <v>50</v>
      </c>
      <c r="C2098" s="7" t="n">
        <v>0.541</v>
      </c>
    </row>
    <row r="2099" customFormat="false" ht="13" hidden="false" customHeight="false" outlineLevel="0" collapsed="false">
      <c r="A2099" s="7" t="n">
        <v>2096001</v>
      </c>
      <c r="B2099" s="7" t="n">
        <v>35</v>
      </c>
      <c r="C2099" s="7" t="n">
        <v>0.553</v>
      </c>
    </row>
    <row r="2100" customFormat="false" ht="13" hidden="false" customHeight="false" outlineLevel="0" collapsed="false">
      <c r="A2100" s="7" t="n">
        <v>2097001</v>
      </c>
      <c r="B2100" s="7" t="n">
        <v>13</v>
      </c>
      <c r="C2100" s="7" t="n">
        <v>0.567</v>
      </c>
    </row>
    <row r="2101" customFormat="false" ht="13" hidden="false" customHeight="false" outlineLevel="0" collapsed="false">
      <c r="A2101" s="7" t="n">
        <v>2098001</v>
      </c>
      <c r="B2101" s="7" t="n">
        <v>11</v>
      </c>
      <c r="C2101" s="7" t="n">
        <v>0.557</v>
      </c>
    </row>
    <row r="2102" customFormat="false" ht="13" hidden="false" customHeight="false" outlineLevel="0" collapsed="false">
      <c r="A2102" s="7" t="n">
        <v>2099001</v>
      </c>
      <c r="B2102" s="7" t="n">
        <v>8</v>
      </c>
      <c r="C2102" s="7" t="n">
        <v>0.542</v>
      </c>
    </row>
    <row r="2103" customFormat="false" ht="13" hidden="false" customHeight="false" outlineLevel="0" collapsed="false">
      <c r="A2103" s="7" t="n">
        <v>2100001</v>
      </c>
      <c r="B2103" s="7" t="n">
        <v>10</v>
      </c>
      <c r="C2103" s="7" t="n">
        <v>0.544</v>
      </c>
    </row>
    <row r="2104" customFormat="false" ht="13" hidden="false" customHeight="false" outlineLevel="0" collapsed="false">
      <c r="A2104" s="7" t="n">
        <v>2101001</v>
      </c>
      <c r="B2104" s="7" t="n">
        <v>9</v>
      </c>
      <c r="C2104" s="7" t="n">
        <v>0.546</v>
      </c>
    </row>
    <row r="2105" customFormat="false" ht="13" hidden="false" customHeight="false" outlineLevel="0" collapsed="false">
      <c r="A2105" s="7" t="n">
        <v>2102001</v>
      </c>
      <c r="B2105" s="7" t="n">
        <v>9</v>
      </c>
      <c r="C2105" s="7" t="n">
        <v>0.558</v>
      </c>
    </row>
    <row r="2106" customFormat="false" ht="13" hidden="false" customHeight="false" outlineLevel="0" collapsed="false">
      <c r="A2106" s="7" t="n">
        <v>2103001</v>
      </c>
      <c r="B2106" s="7" t="n">
        <v>6</v>
      </c>
      <c r="C2106" s="7" t="n">
        <v>0.569</v>
      </c>
    </row>
    <row r="2107" customFormat="false" ht="13" hidden="false" customHeight="false" outlineLevel="0" collapsed="false">
      <c r="A2107" s="7" t="n">
        <v>2104001</v>
      </c>
      <c r="B2107" s="7" t="n">
        <v>4</v>
      </c>
      <c r="C2107" s="7" t="n">
        <v>0.569</v>
      </c>
    </row>
    <row r="2108" customFormat="false" ht="13" hidden="false" customHeight="false" outlineLevel="0" collapsed="false">
      <c r="A2108" s="7" t="n">
        <v>2105001</v>
      </c>
      <c r="B2108" s="7" t="n">
        <v>5</v>
      </c>
      <c r="C2108" s="7" t="n">
        <v>0.569</v>
      </c>
    </row>
    <row r="2109" customFormat="false" ht="13" hidden="false" customHeight="false" outlineLevel="0" collapsed="false">
      <c r="A2109" s="7" t="n">
        <v>2106001</v>
      </c>
      <c r="B2109" s="7" t="n">
        <v>5</v>
      </c>
      <c r="C2109" s="7" t="n">
        <v>0.565</v>
      </c>
    </row>
    <row r="2110" customFormat="false" ht="13" hidden="false" customHeight="false" outlineLevel="0" collapsed="false">
      <c r="A2110" s="7" t="n">
        <v>2107001</v>
      </c>
      <c r="B2110" s="7" t="n">
        <v>5</v>
      </c>
      <c r="C2110" s="7" t="n">
        <v>0.57</v>
      </c>
    </row>
    <row r="2111" customFormat="false" ht="13" hidden="false" customHeight="false" outlineLevel="0" collapsed="false">
      <c r="A2111" s="7" t="n">
        <v>2108001</v>
      </c>
      <c r="B2111" s="7" t="n">
        <v>5</v>
      </c>
      <c r="C2111" s="7" t="n">
        <v>0.571</v>
      </c>
    </row>
    <row r="2112" customFormat="false" ht="13" hidden="false" customHeight="false" outlineLevel="0" collapsed="false">
      <c r="A2112" s="7" t="n">
        <v>2109001</v>
      </c>
      <c r="B2112" s="7" t="n">
        <v>6</v>
      </c>
      <c r="C2112" s="7" t="n">
        <v>0.57</v>
      </c>
    </row>
    <row r="2113" customFormat="false" ht="13" hidden="false" customHeight="false" outlineLevel="0" collapsed="false">
      <c r="A2113" s="7" t="n">
        <v>2110001</v>
      </c>
      <c r="B2113" s="7" t="n">
        <v>11</v>
      </c>
      <c r="C2113" s="7" t="n">
        <v>0.569</v>
      </c>
    </row>
    <row r="2114" customFormat="false" ht="13" hidden="false" customHeight="false" outlineLevel="0" collapsed="false">
      <c r="A2114" s="7" t="n">
        <v>2111001</v>
      </c>
      <c r="B2114" s="7" t="n">
        <v>14</v>
      </c>
      <c r="C2114" s="7" t="n">
        <v>0.528</v>
      </c>
    </row>
    <row r="2115" customFormat="false" ht="13" hidden="false" customHeight="false" outlineLevel="0" collapsed="false">
      <c r="A2115" s="7" t="n">
        <v>2112001</v>
      </c>
      <c r="B2115" s="7" t="n">
        <v>97</v>
      </c>
      <c r="C2115" s="7" t="n">
        <v>0.505</v>
      </c>
    </row>
    <row r="2116" customFormat="false" ht="13" hidden="false" customHeight="false" outlineLevel="0" collapsed="false">
      <c r="A2116" s="7" t="n">
        <v>2113001</v>
      </c>
      <c r="B2116" s="7" t="n">
        <v>119</v>
      </c>
      <c r="C2116" s="7" t="n">
        <v>0.469</v>
      </c>
    </row>
    <row r="2117" customFormat="false" ht="13" hidden="false" customHeight="false" outlineLevel="0" collapsed="false">
      <c r="A2117" s="7" t="n">
        <v>2114001</v>
      </c>
      <c r="B2117" s="7" t="n">
        <v>249</v>
      </c>
      <c r="C2117" s="7" t="n">
        <v>0.477</v>
      </c>
    </row>
    <row r="2118" customFormat="false" ht="13" hidden="false" customHeight="false" outlineLevel="0" collapsed="false">
      <c r="A2118" s="7" t="n">
        <v>2115001</v>
      </c>
      <c r="B2118" s="7" t="n">
        <v>246</v>
      </c>
      <c r="C2118" s="7" t="n">
        <v>0.517</v>
      </c>
    </row>
    <row r="2119" customFormat="false" ht="13" hidden="false" customHeight="false" outlineLevel="0" collapsed="false">
      <c r="A2119" s="7" t="n">
        <v>2116001</v>
      </c>
      <c r="B2119" s="7" t="n">
        <v>163</v>
      </c>
      <c r="C2119" s="7" t="n">
        <v>0.54</v>
      </c>
    </row>
    <row r="2120" customFormat="false" ht="13" hidden="false" customHeight="false" outlineLevel="0" collapsed="false">
      <c r="A2120" s="7" t="n">
        <v>2117001</v>
      </c>
      <c r="B2120" s="7" t="n">
        <v>135</v>
      </c>
      <c r="C2120" s="7" t="n">
        <v>0.572</v>
      </c>
    </row>
    <row r="2121" customFormat="false" ht="13" hidden="false" customHeight="false" outlineLevel="0" collapsed="false">
      <c r="A2121" s="7" t="n">
        <v>2118001</v>
      </c>
      <c r="B2121" s="7" t="n">
        <v>4</v>
      </c>
      <c r="C2121" s="7" t="n">
        <v>0.57</v>
      </c>
    </row>
    <row r="2122" customFormat="false" ht="13" hidden="false" customHeight="false" outlineLevel="0" collapsed="false">
      <c r="A2122" s="7" t="n">
        <v>2119001</v>
      </c>
      <c r="B2122" s="7" t="n">
        <v>4</v>
      </c>
      <c r="C2122" s="7" t="n">
        <v>0.579</v>
      </c>
    </row>
    <row r="2123" customFormat="false" ht="13" hidden="false" customHeight="false" outlineLevel="0" collapsed="false">
      <c r="A2123" s="7" t="n">
        <v>2120001</v>
      </c>
      <c r="B2123" s="7" t="n">
        <v>4</v>
      </c>
      <c r="C2123" s="7" t="n">
        <v>0.58</v>
      </c>
    </row>
    <row r="2124" customFormat="false" ht="13" hidden="false" customHeight="false" outlineLevel="0" collapsed="false">
      <c r="A2124" s="7" t="n">
        <v>2121001</v>
      </c>
      <c r="B2124" s="7" t="n">
        <v>4</v>
      </c>
      <c r="C2124" s="7" t="n">
        <v>0.592</v>
      </c>
    </row>
    <row r="2125" customFormat="false" ht="13" hidden="false" customHeight="false" outlineLevel="0" collapsed="false">
      <c r="A2125" s="7" t="n">
        <v>2122001</v>
      </c>
      <c r="B2125" s="7" t="n">
        <v>0</v>
      </c>
      <c r="C2125" s="7" t="n">
        <v>0.605</v>
      </c>
    </row>
    <row r="2126" customFormat="false" ht="13" hidden="false" customHeight="false" outlineLevel="0" collapsed="false">
      <c r="A2126" s="7" t="n">
        <v>2123001</v>
      </c>
      <c r="B2126" s="7" t="n">
        <v>0</v>
      </c>
      <c r="C2126" s="7" t="n">
        <v>0.595</v>
      </c>
    </row>
    <row r="2127" customFormat="false" ht="13" hidden="false" customHeight="false" outlineLevel="0" collapsed="false">
      <c r="A2127" s="7" t="n">
        <v>2124001</v>
      </c>
      <c r="B2127" s="7" t="n">
        <v>0</v>
      </c>
      <c r="C2127" s="7" t="n">
        <v>0.603</v>
      </c>
    </row>
    <row r="2128" customFormat="false" ht="13" hidden="false" customHeight="false" outlineLevel="0" collapsed="false">
      <c r="A2128" s="7" t="n">
        <v>2125001</v>
      </c>
      <c r="B2128" s="7" t="n">
        <v>0</v>
      </c>
      <c r="C2128" s="7" t="n">
        <v>0.604</v>
      </c>
    </row>
    <row r="2129" customFormat="false" ht="13" hidden="false" customHeight="false" outlineLevel="0" collapsed="false">
      <c r="A2129" s="7" t="n">
        <v>2126001</v>
      </c>
      <c r="B2129" s="7" t="n">
        <v>0</v>
      </c>
      <c r="C2129" s="7" t="n">
        <v>0.601</v>
      </c>
    </row>
    <row r="2130" customFormat="false" ht="13" hidden="false" customHeight="false" outlineLevel="0" collapsed="false">
      <c r="A2130" s="7" t="n">
        <v>2127001</v>
      </c>
      <c r="B2130" s="7" t="n">
        <v>0</v>
      </c>
      <c r="C2130" s="7" t="n">
        <v>0.599</v>
      </c>
    </row>
    <row r="2131" customFormat="false" ht="13" hidden="false" customHeight="false" outlineLevel="0" collapsed="false">
      <c r="A2131" s="7" t="n">
        <v>2128001</v>
      </c>
      <c r="B2131" s="7" t="n">
        <v>1</v>
      </c>
      <c r="C2131" s="7" t="n">
        <v>0.589</v>
      </c>
    </row>
    <row r="2132" customFormat="false" ht="13" hidden="false" customHeight="false" outlineLevel="0" collapsed="false">
      <c r="A2132" s="7" t="n">
        <v>2129001</v>
      </c>
      <c r="B2132" s="7" t="n">
        <v>2</v>
      </c>
      <c r="C2132" s="7" t="n">
        <v>0.571</v>
      </c>
    </row>
    <row r="2133" customFormat="false" ht="13" hidden="false" customHeight="false" outlineLevel="0" collapsed="false">
      <c r="A2133" s="7" t="n">
        <v>2130001</v>
      </c>
      <c r="B2133" s="7" t="n">
        <v>2</v>
      </c>
      <c r="C2133" s="7" t="n">
        <v>0.547</v>
      </c>
    </row>
    <row r="2134" customFormat="false" ht="13" hidden="false" customHeight="false" outlineLevel="0" collapsed="false">
      <c r="A2134" s="7" t="n">
        <v>2131001</v>
      </c>
      <c r="B2134" s="7" t="n">
        <v>4</v>
      </c>
      <c r="C2134" s="7" t="n">
        <v>0.532</v>
      </c>
    </row>
    <row r="2135" customFormat="false" ht="13" hidden="false" customHeight="false" outlineLevel="0" collapsed="false">
      <c r="A2135" s="7" t="n">
        <v>2132001</v>
      </c>
      <c r="B2135" s="7" t="n">
        <v>10</v>
      </c>
      <c r="C2135" s="7" t="n">
        <v>0.521</v>
      </c>
    </row>
    <row r="2136" customFormat="false" ht="13" hidden="false" customHeight="false" outlineLevel="0" collapsed="false">
      <c r="A2136" s="7" t="n">
        <v>2133001</v>
      </c>
      <c r="B2136" s="7" t="n">
        <v>9</v>
      </c>
      <c r="C2136" s="7" t="n">
        <v>0.517</v>
      </c>
    </row>
    <row r="2137" customFormat="false" ht="13" hidden="false" customHeight="false" outlineLevel="0" collapsed="false">
      <c r="A2137" s="7" t="n">
        <v>2134001</v>
      </c>
      <c r="B2137" s="7" t="n">
        <v>10</v>
      </c>
      <c r="C2137" s="7" t="n">
        <v>0.514</v>
      </c>
    </row>
    <row r="2138" customFormat="false" ht="13" hidden="false" customHeight="false" outlineLevel="0" collapsed="false">
      <c r="A2138" s="7" t="n">
        <v>2135001</v>
      </c>
      <c r="B2138" s="7" t="n">
        <v>9</v>
      </c>
      <c r="C2138" s="7" t="n">
        <v>0.523</v>
      </c>
    </row>
    <row r="2139" customFormat="false" ht="13" hidden="false" customHeight="false" outlineLevel="0" collapsed="false">
      <c r="A2139" s="7" t="n">
        <v>2136001</v>
      </c>
      <c r="B2139" s="7" t="n">
        <v>5</v>
      </c>
      <c r="C2139" s="7" t="n">
        <v>0.531</v>
      </c>
    </row>
    <row r="2140" customFormat="false" ht="13" hidden="false" customHeight="false" outlineLevel="0" collapsed="false">
      <c r="A2140" s="7" t="n">
        <v>2137001</v>
      </c>
      <c r="B2140" s="7" t="n">
        <v>10</v>
      </c>
      <c r="C2140" s="7" t="n">
        <v>0.536</v>
      </c>
    </row>
    <row r="2141" customFormat="false" ht="13" hidden="false" customHeight="false" outlineLevel="0" collapsed="false">
      <c r="A2141" s="7" t="n">
        <v>2138001</v>
      </c>
      <c r="B2141" s="7" t="n">
        <v>19</v>
      </c>
      <c r="C2141" s="7" t="n">
        <v>0.504</v>
      </c>
    </row>
    <row r="2142" customFormat="false" ht="13" hidden="false" customHeight="false" outlineLevel="0" collapsed="false">
      <c r="A2142" s="7" t="n">
        <v>2139001</v>
      </c>
      <c r="B2142" s="7" t="n">
        <v>150</v>
      </c>
      <c r="C2142" s="7" t="n">
        <v>0.481</v>
      </c>
    </row>
    <row r="2143" customFormat="false" ht="13" hidden="false" customHeight="false" outlineLevel="0" collapsed="false">
      <c r="A2143" s="7" t="n">
        <v>2140001</v>
      </c>
      <c r="B2143" s="7" t="n">
        <v>173</v>
      </c>
      <c r="C2143" s="7" t="n">
        <v>0.483</v>
      </c>
    </row>
    <row r="2144" customFormat="false" ht="13" hidden="false" customHeight="false" outlineLevel="0" collapsed="false">
      <c r="A2144" s="7" t="n">
        <v>2141001</v>
      </c>
      <c r="B2144" s="7" t="n">
        <v>168</v>
      </c>
      <c r="C2144" s="7" t="n">
        <v>0.47</v>
      </c>
    </row>
    <row r="2145" customFormat="false" ht="13" hidden="false" customHeight="false" outlineLevel="0" collapsed="false">
      <c r="A2145" s="7" t="n">
        <v>2142001</v>
      </c>
      <c r="B2145" s="7" t="n">
        <v>178</v>
      </c>
      <c r="C2145" s="7" t="n">
        <v>0.51</v>
      </c>
    </row>
    <row r="2146" customFormat="false" ht="13" hidden="false" customHeight="false" outlineLevel="0" collapsed="false">
      <c r="A2146" s="7" t="n">
        <v>2143001</v>
      </c>
      <c r="B2146" s="7" t="n">
        <v>46</v>
      </c>
      <c r="C2146" s="7" t="n">
        <v>0.531</v>
      </c>
    </row>
    <row r="2147" customFormat="false" ht="13" hidden="false" customHeight="false" outlineLevel="0" collapsed="false">
      <c r="A2147" s="7" t="n">
        <v>2144001</v>
      </c>
      <c r="B2147" s="7" t="n">
        <v>21</v>
      </c>
      <c r="C2147" s="7" t="n">
        <v>0.519</v>
      </c>
    </row>
    <row r="2148" customFormat="false" ht="13" hidden="false" customHeight="false" outlineLevel="0" collapsed="false">
      <c r="A2148" s="7" t="n">
        <v>2145001</v>
      </c>
      <c r="B2148" s="7" t="n">
        <v>38</v>
      </c>
      <c r="C2148" s="7" t="n">
        <v>0.529</v>
      </c>
    </row>
    <row r="2149" customFormat="false" ht="13" hidden="false" customHeight="false" outlineLevel="0" collapsed="false">
      <c r="A2149" s="7" t="n">
        <v>2146001</v>
      </c>
      <c r="B2149" s="7" t="n">
        <v>20</v>
      </c>
      <c r="C2149" s="7" t="n">
        <v>0.524</v>
      </c>
    </row>
    <row r="2150" customFormat="false" ht="13" hidden="false" customHeight="false" outlineLevel="0" collapsed="false">
      <c r="A2150" s="7" t="n">
        <v>2147001</v>
      </c>
      <c r="B2150" s="7" t="n">
        <v>48</v>
      </c>
      <c r="C2150" s="7" t="n">
        <v>0.528</v>
      </c>
    </row>
    <row r="2151" customFormat="false" ht="13" hidden="false" customHeight="false" outlineLevel="0" collapsed="false">
      <c r="A2151" s="7" t="n">
        <v>2148001</v>
      </c>
      <c r="B2151" s="7" t="n">
        <v>47</v>
      </c>
      <c r="C2151" s="7" t="n">
        <v>0.552</v>
      </c>
    </row>
    <row r="2152" customFormat="false" ht="13" hidden="false" customHeight="false" outlineLevel="0" collapsed="false">
      <c r="A2152" s="7" t="n">
        <v>2149001</v>
      </c>
      <c r="B2152" s="7" t="n">
        <v>30</v>
      </c>
      <c r="C2152" s="7" t="n">
        <v>0.557</v>
      </c>
    </row>
    <row r="2153" customFormat="false" ht="13" hidden="false" customHeight="false" outlineLevel="0" collapsed="false">
      <c r="A2153" s="7" t="n">
        <v>2150001</v>
      </c>
      <c r="B2153" s="7" t="n">
        <v>28</v>
      </c>
      <c r="C2153" s="7" t="n">
        <v>0.557</v>
      </c>
    </row>
    <row r="2154" customFormat="false" ht="13" hidden="false" customHeight="false" outlineLevel="0" collapsed="false">
      <c r="A2154" s="7" t="n">
        <v>2151001</v>
      </c>
      <c r="B2154" s="7" t="n">
        <v>0</v>
      </c>
      <c r="C2154" s="7" t="n">
        <v>0.562</v>
      </c>
    </row>
    <row r="2155" customFormat="false" ht="13" hidden="false" customHeight="false" outlineLevel="0" collapsed="false">
      <c r="A2155" s="7" t="n">
        <v>2152001</v>
      </c>
      <c r="B2155" s="7" t="n">
        <v>1</v>
      </c>
      <c r="C2155" s="7" t="n">
        <v>0.557</v>
      </c>
    </row>
    <row r="2156" customFormat="false" ht="13" hidden="false" customHeight="false" outlineLevel="0" collapsed="false">
      <c r="A2156" s="7" t="n">
        <v>2153001</v>
      </c>
      <c r="B2156" s="7" t="n">
        <v>1</v>
      </c>
      <c r="C2156" s="7" t="n">
        <v>0.55</v>
      </c>
    </row>
    <row r="2157" customFormat="false" ht="13" hidden="false" customHeight="false" outlineLevel="0" collapsed="false">
      <c r="A2157" s="7" t="n">
        <v>2154001</v>
      </c>
      <c r="B2157" s="7" t="n">
        <v>2</v>
      </c>
      <c r="C2157" s="7" t="n">
        <v>0.538</v>
      </c>
    </row>
    <row r="2158" customFormat="false" ht="13" hidden="false" customHeight="false" outlineLevel="0" collapsed="false">
      <c r="A2158" s="7" t="n">
        <v>2155001</v>
      </c>
      <c r="B2158" s="7" t="n">
        <v>15</v>
      </c>
      <c r="C2158" s="7" t="n">
        <v>0.504</v>
      </c>
    </row>
    <row r="2159" customFormat="false" ht="13" hidden="false" customHeight="false" outlineLevel="0" collapsed="false">
      <c r="A2159" s="7" t="n">
        <v>2156001</v>
      </c>
      <c r="B2159" s="7" t="n">
        <v>35</v>
      </c>
      <c r="C2159" s="7" t="n">
        <v>0.478</v>
      </c>
    </row>
    <row r="2160" customFormat="false" ht="13" hidden="false" customHeight="false" outlineLevel="0" collapsed="false">
      <c r="A2160" s="7" t="n">
        <v>2157001</v>
      </c>
      <c r="B2160" s="7" t="n">
        <v>114</v>
      </c>
      <c r="C2160" s="7" t="n">
        <v>0.466</v>
      </c>
    </row>
    <row r="2161" customFormat="false" ht="13" hidden="false" customHeight="false" outlineLevel="0" collapsed="false">
      <c r="A2161" s="7" t="n">
        <v>2158001</v>
      </c>
      <c r="B2161" s="7" t="n">
        <v>136</v>
      </c>
      <c r="C2161" s="7" t="n">
        <v>0.445</v>
      </c>
    </row>
    <row r="2162" customFormat="false" ht="13" hidden="false" customHeight="false" outlineLevel="0" collapsed="false">
      <c r="A2162" s="7" t="n">
        <v>2159001</v>
      </c>
      <c r="B2162" s="7" t="n">
        <v>175</v>
      </c>
      <c r="C2162" s="7" t="n">
        <v>0.422</v>
      </c>
    </row>
    <row r="2163" customFormat="false" ht="13" hidden="false" customHeight="false" outlineLevel="0" collapsed="false">
      <c r="A2163" s="7" t="n">
        <v>2160001</v>
      </c>
      <c r="B2163" s="7" t="n">
        <v>300</v>
      </c>
      <c r="C2163" s="7" t="n">
        <v>0.411</v>
      </c>
    </row>
    <row r="2164" customFormat="false" ht="13" hidden="false" customHeight="false" outlineLevel="0" collapsed="false">
      <c r="A2164" s="7" t="n">
        <v>2161001</v>
      </c>
      <c r="B2164" s="7" t="n">
        <v>254</v>
      </c>
      <c r="C2164" s="7" t="n">
        <v>0.389</v>
      </c>
    </row>
    <row r="2165" customFormat="false" ht="13" hidden="false" customHeight="false" outlineLevel="0" collapsed="false">
      <c r="A2165" s="7" t="n">
        <v>2162001</v>
      </c>
      <c r="B2165" s="7" t="n">
        <v>273</v>
      </c>
      <c r="C2165" s="7" t="n">
        <v>0.392</v>
      </c>
    </row>
    <row r="2166" customFormat="false" ht="13" hidden="false" customHeight="false" outlineLevel="0" collapsed="false">
      <c r="A2166" s="7" t="n">
        <v>2163001</v>
      </c>
      <c r="B2166" s="7" t="n">
        <v>303</v>
      </c>
      <c r="C2166" s="7" t="n">
        <v>0.385</v>
      </c>
    </row>
    <row r="2167" customFormat="false" ht="13" hidden="false" customHeight="false" outlineLevel="0" collapsed="false">
      <c r="A2167" s="7" t="n">
        <v>2164001</v>
      </c>
      <c r="B2167" s="7" t="n">
        <v>324</v>
      </c>
      <c r="C2167" s="7" t="n">
        <v>0.357</v>
      </c>
    </row>
    <row r="2168" customFormat="false" ht="13" hidden="false" customHeight="false" outlineLevel="0" collapsed="false">
      <c r="A2168" s="7" t="n">
        <v>2165001</v>
      </c>
      <c r="B2168" s="7" t="n">
        <v>596</v>
      </c>
      <c r="C2168" s="7" t="n">
        <v>0.339</v>
      </c>
    </row>
    <row r="2169" customFormat="false" ht="13" hidden="false" customHeight="false" outlineLevel="0" collapsed="false">
      <c r="A2169" s="7" t="n">
        <v>2166001</v>
      </c>
      <c r="B2169" s="7" t="n">
        <v>692</v>
      </c>
      <c r="C2169" s="7" t="n">
        <v>0.316</v>
      </c>
    </row>
    <row r="2170" customFormat="false" ht="13" hidden="false" customHeight="false" outlineLevel="0" collapsed="false">
      <c r="A2170" s="7" t="n">
        <v>2167001</v>
      </c>
      <c r="B2170" s="7" t="n">
        <v>831</v>
      </c>
      <c r="C2170" s="7" t="n">
        <v>0.315</v>
      </c>
    </row>
    <row r="2171" customFormat="false" ht="13" hidden="false" customHeight="false" outlineLevel="0" collapsed="false">
      <c r="A2171" s="7" t="n">
        <v>2168001</v>
      </c>
      <c r="B2171" s="7" t="n">
        <v>826</v>
      </c>
      <c r="C2171" s="7" t="n">
        <v>0.35</v>
      </c>
    </row>
    <row r="2172" customFormat="false" ht="13" hidden="false" customHeight="false" outlineLevel="0" collapsed="false">
      <c r="A2172" s="7" t="n">
        <v>2169001</v>
      </c>
      <c r="B2172" s="7" t="n">
        <v>524</v>
      </c>
      <c r="C2172" s="7" t="n">
        <v>0.382</v>
      </c>
    </row>
    <row r="2173" customFormat="false" ht="13" hidden="false" customHeight="false" outlineLevel="0" collapsed="false">
      <c r="A2173" s="7" t="n">
        <v>2170001</v>
      </c>
      <c r="B2173" s="7" t="n">
        <v>399</v>
      </c>
      <c r="C2173" s="7" t="n">
        <v>0.411</v>
      </c>
    </row>
    <row r="2174" customFormat="false" ht="13" hidden="false" customHeight="false" outlineLevel="0" collapsed="false">
      <c r="A2174" s="7" t="n">
        <v>2171001</v>
      </c>
      <c r="B2174" s="7" t="n">
        <v>191</v>
      </c>
      <c r="C2174" s="7" t="n">
        <v>0.433</v>
      </c>
    </row>
    <row r="2175" customFormat="false" ht="13" hidden="false" customHeight="false" outlineLevel="0" collapsed="false">
      <c r="A2175" s="7" t="n">
        <v>2172001</v>
      </c>
      <c r="B2175" s="7" t="n">
        <v>55</v>
      </c>
      <c r="C2175" s="7" t="n">
        <v>0.424</v>
      </c>
    </row>
    <row r="2176" customFormat="false" ht="13" hidden="false" customHeight="false" outlineLevel="0" collapsed="false">
      <c r="A2176" s="7" t="n">
        <v>2173001</v>
      </c>
      <c r="B2176" s="7" t="n">
        <v>73</v>
      </c>
      <c r="C2176" s="7" t="n">
        <v>0.432</v>
      </c>
    </row>
    <row r="2177" customFormat="false" ht="13" hidden="false" customHeight="false" outlineLevel="0" collapsed="false">
      <c r="A2177" s="7" t="n">
        <v>2174001</v>
      </c>
      <c r="B2177" s="7" t="n">
        <v>78</v>
      </c>
      <c r="C2177" s="7" t="n">
        <v>0.442</v>
      </c>
    </row>
    <row r="2178" customFormat="false" ht="13" hidden="false" customHeight="false" outlineLevel="0" collapsed="false">
      <c r="A2178" s="7" t="n">
        <v>2175001</v>
      </c>
      <c r="B2178" s="7" t="n">
        <v>69</v>
      </c>
      <c r="C2178" s="7" t="n">
        <v>0.446</v>
      </c>
    </row>
    <row r="2179" customFormat="false" ht="13" hidden="false" customHeight="false" outlineLevel="0" collapsed="false">
      <c r="A2179" s="7" t="n">
        <v>2176001</v>
      </c>
      <c r="B2179" s="7" t="n">
        <v>112</v>
      </c>
      <c r="C2179" s="7" t="n">
        <v>0.468</v>
      </c>
    </row>
    <row r="2180" customFormat="false" ht="13" hidden="false" customHeight="false" outlineLevel="0" collapsed="false">
      <c r="A2180" s="7" t="n">
        <v>2177001</v>
      </c>
      <c r="B2180" s="7" t="n">
        <v>98</v>
      </c>
      <c r="C2180" s="7" t="n">
        <v>0.466</v>
      </c>
    </row>
    <row r="2181" customFormat="false" ht="13" hidden="false" customHeight="false" outlineLevel="0" collapsed="false">
      <c r="A2181" s="7" t="n">
        <v>2178001</v>
      </c>
      <c r="B2181" s="7" t="n">
        <v>85</v>
      </c>
      <c r="C2181" s="7" t="n">
        <v>0.495</v>
      </c>
    </row>
    <row r="2182" customFormat="false" ht="13" hidden="false" customHeight="false" outlineLevel="0" collapsed="false">
      <c r="A2182" s="7" t="n">
        <v>2179001</v>
      </c>
      <c r="B2182" s="7" t="n">
        <v>82</v>
      </c>
      <c r="C2182" s="7" t="n">
        <v>0.526</v>
      </c>
    </row>
    <row r="2183" customFormat="false" ht="13" hidden="false" customHeight="false" outlineLevel="0" collapsed="false">
      <c r="A2183" s="7" t="n">
        <v>2180001</v>
      </c>
      <c r="B2183" s="7" t="n">
        <v>15</v>
      </c>
      <c r="C2183" s="7" t="n">
        <v>0.531</v>
      </c>
    </row>
    <row r="2184" customFormat="false" ht="13" hidden="false" customHeight="false" outlineLevel="0" collapsed="false">
      <c r="A2184" s="7" t="n">
        <v>2181001</v>
      </c>
      <c r="B2184" s="7" t="n">
        <v>30</v>
      </c>
      <c r="C2184" s="7" t="n">
        <v>0.543</v>
      </c>
    </row>
    <row r="2185" customFormat="false" ht="13" hidden="false" customHeight="false" outlineLevel="0" collapsed="false">
      <c r="A2185" s="7" t="n">
        <v>2182001</v>
      </c>
      <c r="B2185" s="7" t="n">
        <v>38</v>
      </c>
      <c r="C2185" s="7" t="n">
        <v>0.525</v>
      </c>
    </row>
    <row r="2186" customFormat="false" ht="13" hidden="false" customHeight="false" outlineLevel="0" collapsed="false">
      <c r="A2186" s="7" t="n">
        <v>2183001</v>
      </c>
      <c r="B2186" s="7" t="n">
        <v>47</v>
      </c>
      <c r="C2186" s="7" t="n">
        <v>0.526</v>
      </c>
    </row>
    <row r="2187" customFormat="false" ht="13" hidden="false" customHeight="false" outlineLevel="0" collapsed="false">
      <c r="A2187" s="7" t="n">
        <v>2184001</v>
      </c>
      <c r="B2187" s="7" t="n">
        <v>46</v>
      </c>
      <c r="C2187" s="7" t="n">
        <v>0.551</v>
      </c>
    </row>
    <row r="2188" customFormat="false" ht="13" hidden="false" customHeight="false" outlineLevel="0" collapsed="false">
      <c r="A2188" s="7" t="n">
        <v>2185001</v>
      </c>
      <c r="B2188" s="7" t="n">
        <v>24</v>
      </c>
      <c r="C2188" s="7" t="n">
        <v>0.569</v>
      </c>
    </row>
    <row r="2189" customFormat="false" ht="13" hidden="false" customHeight="false" outlineLevel="0" collapsed="false">
      <c r="A2189" s="7" t="n">
        <v>2186001</v>
      </c>
      <c r="B2189" s="7" t="n">
        <v>11</v>
      </c>
      <c r="C2189" s="7" t="n">
        <v>0.591</v>
      </c>
    </row>
    <row r="2190" customFormat="false" ht="13" hidden="false" customHeight="false" outlineLevel="0" collapsed="false">
      <c r="A2190" s="7" t="n">
        <v>2187001</v>
      </c>
      <c r="B2190" s="7" t="n">
        <v>2</v>
      </c>
      <c r="C2190" s="7" t="n">
        <v>0.6</v>
      </c>
    </row>
    <row r="2191" customFormat="false" ht="13" hidden="false" customHeight="false" outlineLevel="0" collapsed="false">
      <c r="A2191" s="7" t="n">
        <v>2188001</v>
      </c>
      <c r="B2191" s="7" t="n">
        <v>2</v>
      </c>
      <c r="C2191" s="7" t="n">
        <v>0.595</v>
      </c>
    </row>
    <row r="2192" customFormat="false" ht="13" hidden="false" customHeight="false" outlineLevel="0" collapsed="false">
      <c r="A2192" s="7" t="n">
        <v>2189001</v>
      </c>
      <c r="B2192" s="7" t="n">
        <v>2</v>
      </c>
      <c r="C2192" s="7" t="n">
        <v>0.592</v>
      </c>
    </row>
    <row r="2193" customFormat="false" ht="13" hidden="false" customHeight="false" outlineLevel="0" collapsed="false">
      <c r="A2193" s="7" t="n">
        <v>2190001</v>
      </c>
      <c r="B2193" s="7" t="n">
        <v>3</v>
      </c>
      <c r="C2193" s="7" t="n">
        <v>0.58</v>
      </c>
    </row>
    <row r="2194" customFormat="false" ht="13" hidden="false" customHeight="false" outlineLevel="0" collapsed="false">
      <c r="A2194" s="7" t="n">
        <v>2191001</v>
      </c>
      <c r="B2194" s="7" t="n">
        <v>5</v>
      </c>
      <c r="C2194" s="7" t="n">
        <v>0.555</v>
      </c>
    </row>
    <row r="2195" customFormat="false" ht="13" hidden="false" customHeight="false" outlineLevel="0" collapsed="false">
      <c r="A2195" s="7" t="n">
        <v>2192001</v>
      </c>
      <c r="B2195" s="7" t="n">
        <v>27</v>
      </c>
      <c r="C2195" s="7" t="n">
        <v>0.512</v>
      </c>
    </row>
    <row r="2196" customFormat="false" ht="13" hidden="false" customHeight="false" outlineLevel="0" collapsed="false">
      <c r="A2196" s="7" t="n">
        <v>2193001</v>
      </c>
      <c r="B2196" s="7" t="n">
        <v>55</v>
      </c>
      <c r="C2196" s="7" t="n">
        <v>0.501</v>
      </c>
    </row>
    <row r="2197" customFormat="false" ht="13" hidden="false" customHeight="false" outlineLevel="0" collapsed="false">
      <c r="A2197" s="7" t="n">
        <v>2194001</v>
      </c>
      <c r="B2197" s="7" t="n">
        <v>56</v>
      </c>
      <c r="C2197" s="7" t="n">
        <v>0.504</v>
      </c>
    </row>
    <row r="2198" customFormat="false" ht="13" hidden="false" customHeight="false" outlineLevel="0" collapsed="false">
      <c r="A2198" s="7" t="n">
        <v>2195001</v>
      </c>
      <c r="B2198" s="7" t="n">
        <v>53</v>
      </c>
      <c r="C2198" s="7" t="n">
        <v>0.507</v>
      </c>
    </row>
    <row r="2199" customFormat="false" ht="13" hidden="false" customHeight="false" outlineLevel="0" collapsed="false">
      <c r="A2199" s="7" t="n">
        <v>2196001</v>
      </c>
      <c r="B2199" s="7" t="n">
        <v>33</v>
      </c>
      <c r="C2199" s="7" t="n">
        <v>0.54</v>
      </c>
    </row>
    <row r="2200" customFormat="false" ht="13" hidden="false" customHeight="false" outlineLevel="0" collapsed="false">
      <c r="A2200" s="7" t="n">
        <v>2197001</v>
      </c>
      <c r="B2200" s="7" t="n">
        <v>7</v>
      </c>
      <c r="C2200" s="7" t="n">
        <v>0.539</v>
      </c>
    </row>
    <row r="2201" customFormat="false" ht="13" hidden="false" customHeight="false" outlineLevel="0" collapsed="false">
      <c r="A2201" s="7" t="n">
        <v>2198001</v>
      </c>
      <c r="B2201" s="7" t="n">
        <v>8</v>
      </c>
      <c r="C2201" s="7" t="n">
        <v>0.535</v>
      </c>
    </row>
    <row r="2202" customFormat="false" ht="13" hidden="false" customHeight="false" outlineLevel="0" collapsed="false">
      <c r="A2202" s="7" t="n">
        <v>2199001</v>
      </c>
      <c r="B2202" s="7" t="n">
        <v>8</v>
      </c>
      <c r="C2202" s="7" t="n">
        <v>0.531</v>
      </c>
    </row>
    <row r="2203" customFormat="false" ht="13" hidden="false" customHeight="false" outlineLevel="0" collapsed="false">
      <c r="A2203" s="7" t="n">
        <v>2200001</v>
      </c>
      <c r="B2203" s="7" t="n">
        <v>39</v>
      </c>
      <c r="C2203" s="7" t="n">
        <v>0.509</v>
      </c>
    </row>
    <row r="2204" customFormat="false" ht="13" hidden="false" customHeight="false" outlineLevel="0" collapsed="false">
      <c r="A2204" s="7" t="n">
        <v>2201001</v>
      </c>
      <c r="B2204" s="7" t="n">
        <v>121</v>
      </c>
      <c r="C2204" s="7" t="n">
        <v>0.512</v>
      </c>
    </row>
    <row r="2205" customFormat="false" ht="13" hidden="false" customHeight="false" outlineLevel="0" collapsed="false">
      <c r="A2205" s="7" t="n">
        <v>2202001</v>
      </c>
      <c r="B2205" s="7" t="n">
        <v>119</v>
      </c>
      <c r="C2205" s="7" t="n">
        <v>0.515</v>
      </c>
    </row>
    <row r="2206" customFormat="false" ht="13" hidden="false" customHeight="false" outlineLevel="0" collapsed="false">
      <c r="A2206" s="7" t="n">
        <v>2203001</v>
      </c>
      <c r="B2206" s="7" t="n">
        <v>119</v>
      </c>
      <c r="C2206" s="7" t="n">
        <v>0.535</v>
      </c>
    </row>
    <row r="2207" customFormat="false" ht="13" hidden="false" customHeight="false" outlineLevel="0" collapsed="false">
      <c r="A2207" s="7" t="n">
        <v>2204001</v>
      </c>
      <c r="B2207" s="7" t="n">
        <v>86</v>
      </c>
      <c r="C2207" s="7" t="n">
        <v>0.548</v>
      </c>
    </row>
    <row r="2208" customFormat="false" ht="13" hidden="false" customHeight="false" outlineLevel="0" collapsed="false">
      <c r="A2208" s="7" t="n">
        <v>2205001</v>
      </c>
      <c r="B2208" s="7" t="n">
        <v>7</v>
      </c>
      <c r="C2208" s="7" t="n">
        <v>0.544</v>
      </c>
    </row>
    <row r="2209" customFormat="false" ht="13" hidden="false" customHeight="false" outlineLevel="0" collapsed="false">
      <c r="A2209" s="7" t="n">
        <v>2206001</v>
      </c>
      <c r="B2209" s="7" t="n">
        <v>12</v>
      </c>
      <c r="C2209" s="7" t="n">
        <v>0.533</v>
      </c>
    </row>
    <row r="2210" customFormat="false" ht="13" hidden="false" customHeight="false" outlineLevel="0" collapsed="false">
      <c r="A2210" s="7" t="n">
        <v>2207001</v>
      </c>
      <c r="B2210" s="7" t="n">
        <v>19</v>
      </c>
      <c r="C2210" s="7" t="n">
        <v>0.531</v>
      </c>
    </row>
    <row r="2211" customFormat="false" ht="13" hidden="false" customHeight="false" outlineLevel="0" collapsed="false">
      <c r="A2211" s="7" t="n">
        <v>2208001</v>
      </c>
      <c r="B2211" s="7" t="n">
        <v>18</v>
      </c>
      <c r="C2211" s="7" t="n">
        <v>0.542</v>
      </c>
    </row>
    <row r="2212" customFormat="false" ht="13" hidden="false" customHeight="false" outlineLevel="0" collapsed="false">
      <c r="A2212" s="7" t="n">
        <v>2209001</v>
      </c>
      <c r="B2212" s="7" t="n">
        <v>14</v>
      </c>
      <c r="C2212" s="7" t="n">
        <v>0.556</v>
      </c>
    </row>
    <row r="2213" customFormat="false" ht="13" hidden="false" customHeight="false" outlineLevel="0" collapsed="false">
      <c r="A2213" s="7" t="n">
        <v>2210001</v>
      </c>
      <c r="B2213" s="7" t="n">
        <v>10</v>
      </c>
      <c r="C2213" s="7" t="n">
        <v>0.575</v>
      </c>
    </row>
    <row r="2214" customFormat="false" ht="13" hidden="false" customHeight="false" outlineLevel="0" collapsed="false">
      <c r="A2214" s="7" t="n">
        <v>2211001</v>
      </c>
      <c r="B2214" s="7" t="n">
        <v>3</v>
      </c>
      <c r="C2214" s="7" t="n">
        <v>0.582</v>
      </c>
    </row>
    <row r="2215" customFormat="false" ht="13" hidden="false" customHeight="false" outlineLevel="0" collapsed="false">
      <c r="A2215" s="7" t="n">
        <v>2212001</v>
      </c>
      <c r="B2215" s="7" t="n">
        <v>3</v>
      </c>
      <c r="C2215" s="7" t="n">
        <v>0.583</v>
      </c>
    </row>
    <row r="2216" customFormat="false" ht="13" hidden="false" customHeight="false" outlineLevel="0" collapsed="false">
      <c r="A2216" s="7" t="n">
        <v>2213001</v>
      </c>
      <c r="B2216" s="7" t="n">
        <v>4</v>
      </c>
      <c r="C2216" s="7" t="n">
        <v>0.58</v>
      </c>
    </row>
    <row r="2217" customFormat="false" ht="13" hidden="false" customHeight="false" outlineLevel="0" collapsed="false">
      <c r="A2217" s="7" t="n">
        <v>2214001</v>
      </c>
      <c r="B2217" s="7" t="n">
        <v>3</v>
      </c>
      <c r="C2217" s="7" t="n">
        <v>0.579</v>
      </c>
    </row>
    <row r="2218" customFormat="false" ht="13" hidden="false" customHeight="false" outlineLevel="0" collapsed="false">
      <c r="A2218" s="7" t="n">
        <v>2215001</v>
      </c>
      <c r="B2218" s="7" t="n">
        <v>3</v>
      </c>
      <c r="C2218" s="7" t="n">
        <v>0.578</v>
      </c>
    </row>
    <row r="2219" customFormat="false" ht="13" hidden="false" customHeight="false" outlineLevel="0" collapsed="false">
      <c r="A2219" s="7" t="n">
        <v>2216001</v>
      </c>
      <c r="B2219" s="7" t="n">
        <v>3</v>
      </c>
      <c r="C2219" s="7" t="n">
        <v>0.58</v>
      </c>
    </row>
    <row r="2220" customFormat="false" ht="13" hidden="false" customHeight="false" outlineLevel="0" collapsed="false">
      <c r="A2220" s="7" t="n">
        <v>2217001</v>
      </c>
      <c r="B2220" s="7" t="n">
        <v>5</v>
      </c>
      <c r="C2220" s="7" t="n">
        <v>0.573</v>
      </c>
    </row>
    <row r="2221" customFormat="false" ht="13" hidden="false" customHeight="false" outlineLevel="0" collapsed="false">
      <c r="A2221" s="7" t="n">
        <v>2218001</v>
      </c>
      <c r="B2221" s="7" t="n">
        <v>4</v>
      </c>
      <c r="C2221" s="7" t="n">
        <v>0.564</v>
      </c>
    </row>
    <row r="2222" customFormat="false" ht="13" hidden="false" customHeight="false" outlineLevel="0" collapsed="false">
      <c r="A2222" s="7" t="n">
        <v>2219001</v>
      </c>
      <c r="B2222" s="7" t="n">
        <v>6</v>
      </c>
      <c r="C2222" s="7" t="n">
        <v>0.558</v>
      </c>
    </row>
    <row r="2223" customFormat="false" ht="13" hidden="false" customHeight="false" outlineLevel="0" collapsed="false">
      <c r="A2223" s="7" t="n">
        <v>2220001</v>
      </c>
      <c r="B2223" s="7" t="n">
        <v>14</v>
      </c>
      <c r="C2223" s="7" t="n">
        <v>0.554</v>
      </c>
    </row>
    <row r="2224" customFormat="false" ht="13" hidden="false" customHeight="false" outlineLevel="0" collapsed="false">
      <c r="A2224" s="7" t="n">
        <v>2221001</v>
      </c>
      <c r="B2224" s="7" t="n">
        <v>11</v>
      </c>
      <c r="C2224" s="7" t="n">
        <v>0.555</v>
      </c>
    </row>
    <row r="2225" customFormat="false" ht="13" hidden="false" customHeight="false" outlineLevel="0" collapsed="false">
      <c r="A2225" s="7" t="n">
        <v>2222001</v>
      </c>
      <c r="B2225" s="7" t="n">
        <v>14</v>
      </c>
      <c r="C2225" s="7" t="n">
        <v>0.533</v>
      </c>
    </row>
    <row r="2226" customFormat="false" ht="13" hidden="false" customHeight="false" outlineLevel="0" collapsed="false">
      <c r="A2226" s="7" t="n">
        <v>2223001</v>
      </c>
      <c r="B2226" s="7" t="n">
        <v>62</v>
      </c>
      <c r="C2226" s="7" t="n">
        <v>0.52</v>
      </c>
    </row>
    <row r="2227" customFormat="false" ht="13" hidden="false" customHeight="false" outlineLevel="0" collapsed="false">
      <c r="A2227" s="7" t="n">
        <v>2224001</v>
      </c>
      <c r="B2227" s="7" t="n">
        <v>63</v>
      </c>
      <c r="C2227" s="7" t="n">
        <v>0.527</v>
      </c>
    </row>
    <row r="2228" customFormat="false" ht="13" hidden="false" customHeight="false" outlineLevel="0" collapsed="false">
      <c r="A2228" s="7" t="n">
        <v>2225001</v>
      </c>
      <c r="B2228" s="7" t="n">
        <v>62</v>
      </c>
      <c r="C2228" s="7" t="n">
        <v>0.525</v>
      </c>
    </row>
    <row r="2229" customFormat="false" ht="13" hidden="false" customHeight="false" outlineLevel="0" collapsed="false">
      <c r="A2229" s="7" t="n">
        <v>2226001</v>
      </c>
      <c r="B2229" s="7" t="n">
        <v>64</v>
      </c>
      <c r="C2229" s="7" t="n">
        <v>0.534</v>
      </c>
    </row>
    <row r="2230" customFormat="false" ht="13" hidden="false" customHeight="false" outlineLevel="0" collapsed="false">
      <c r="A2230" s="7" t="n">
        <v>2227001</v>
      </c>
      <c r="B2230" s="7" t="n">
        <v>24</v>
      </c>
      <c r="C2230" s="7" t="n">
        <v>0.547</v>
      </c>
    </row>
    <row r="2231" customFormat="false" ht="13" hidden="false" customHeight="false" outlineLevel="0" collapsed="false">
      <c r="A2231" s="7" t="n">
        <v>2228001</v>
      </c>
      <c r="B2231" s="7" t="n">
        <v>15</v>
      </c>
      <c r="C2231" s="7" t="n">
        <v>0.495</v>
      </c>
    </row>
    <row r="2232" customFormat="false" ht="13" hidden="false" customHeight="false" outlineLevel="0" collapsed="false">
      <c r="A2232" s="7" t="n">
        <v>2229001</v>
      </c>
      <c r="B2232" s="7" t="n">
        <v>165</v>
      </c>
      <c r="C2232" s="7" t="n">
        <v>0.451</v>
      </c>
    </row>
    <row r="2233" customFormat="false" ht="13" hidden="false" customHeight="false" outlineLevel="0" collapsed="false">
      <c r="A2233" s="7" t="n">
        <v>2230001</v>
      </c>
      <c r="B2233" s="7" t="n">
        <v>257</v>
      </c>
      <c r="C2233" s="7" t="n">
        <v>0.434</v>
      </c>
    </row>
    <row r="2234" customFormat="false" ht="13" hidden="false" customHeight="false" outlineLevel="0" collapsed="false">
      <c r="A2234" s="7" t="n">
        <v>2231001</v>
      </c>
      <c r="B2234" s="7" t="n">
        <v>313</v>
      </c>
      <c r="C2234" s="7" t="n">
        <v>0.432</v>
      </c>
    </row>
    <row r="2235" customFormat="false" ht="13" hidden="false" customHeight="false" outlineLevel="0" collapsed="false">
      <c r="A2235" s="7" t="n">
        <v>2232001</v>
      </c>
      <c r="B2235" s="7" t="n">
        <v>316</v>
      </c>
      <c r="C2235" s="7" t="n">
        <v>0.469</v>
      </c>
    </row>
    <row r="2236" customFormat="false" ht="13" hidden="false" customHeight="false" outlineLevel="0" collapsed="false">
      <c r="A2236" s="7" t="n">
        <v>2233001</v>
      </c>
      <c r="B2236" s="7" t="n">
        <v>172</v>
      </c>
      <c r="C2236" s="7" t="n">
        <v>0.504</v>
      </c>
    </row>
    <row r="2237" customFormat="false" ht="13" hidden="false" customHeight="false" outlineLevel="0" collapsed="false">
      <c r="A2237" s="7" t="n">
        <v>2234001</v>
      </c>
      <c r="B2237" s="7" t="n">
        <v>100</v>
      </c>
      <c r="C2237" s="7" t="n">
        <v>0.528</v>
      </c>
    </row>
    <row r="2238" customFormat="false" ht="13" hidden="false" customHeight="false" outlineLevel="0" collapsed="false">
      <c r="A2238" s="7" t="n">
        <v>2235001</v>
      </c>
      <c r="B2238" s="7" t="n">
        <v>38</v>
      </c>
      <c r="C2238" s="7" t="n">
        <v>0.542</v>
      </c>
    </row>
    <row r="2239" customFormat="false" ht="13" hidden="false" customHeight="false" outlineLevel="0" collapsed="false">
      <c r="A2239" s="7" t="n">
        <v>2236001</v>
      </c>
      <c r="B2239" s="7" t="n">
        <v>36</v>
      </c>
      <c r="C2239" s="7" t="n">
        <v>0.552</v>
      </c>
    </row>
    <row r="2240" customFormat="false" ht="13" hidden="false" customHeight="false" outlineLevel="0" collapsed="false">
      <c r="A2240" s="7" t="n">
        <v>2237001</v>
      </c>
      <c r="B2240" s="7" t="n">
        <v>31</v>
      </c>
      <c r="C2240" s="7" t="n">
        <v>0.573</v>
      </c>
    </row>
    <row r="2241" customFormat="false" ht="13" hidden="false" customHeight="false" outlineLevel="0" collapsed="false">
      <c r="A2241" s="7" t="n">
        <v>2238001</v>
      </c>
      <c r="B2241" s="7" t="n">
        <v>7</v>
      </c>
      <c r="C2241" s="7" t="n">
        <v>0.593</v>
      </c>
    </row>
    <row r="2242" customFormat="false" ht="13" hidden="false" customHeight="false" outlineLevel="0" collapsed="false">
      <c r="A2242" s="7" t="n">
        <v>2239001</v>
      </c>
      <c r="B2242" s="7" t="n">
        <v>5</v>
      </c>
      <c r="C2242" s="7" t="n">
        <v>0.552</v>
      </c>
    </row>
    <row r="2243" customFormat="false" ht="13" hidden="false" customHeight="false" outlineLevel="0" collapsed="false">
      <c r="A2243" s="7" t="n">
        <v>2240001</v>
      </c>
      <c r="B2243" s="7" t="n">
        <v>21</v>
      </c>
      <c r="C2243" s="7" t="n">
        <v>0.511</v>
      </c>
    </row>
    <row r="2244" customFormat="false" ht="13" hidden="false" customHeight="false" outlineLevel="0" collapsed="false">
      <c r="A2244" s="7" t="n">
        <v>2241001</v>
      </c>
      <c r="B2244" s="7" t="n">
        <v>51</v>
      </c>
      <c r="C2244" s="7" t="n">
        <v>0.477</v>
      </c>
    </row>
    <row r="2245" customFormat="false" ht="13" hidden="false" customHeight="false" outlineLevel="0" collapsed="false">
      <c r="A2245" s="7" t="n">
        <v>2242001</v>
      </c>
      <c r="B2245" s="7" t="n">
        <v>87</v>
      </c>
      <c r="C2245" s="7" t="n">
        <v>0.446</v>
      </c>
    </row>
    <row r="2246" customFormat="false" ht="13" hidden="false" customHeight="false" outlineLevel="0" collapsed="false">
      <c r="A2246" s="7" t="n">
        <v>2243001</v>
      </c>
      <c r="B2246" s="7" t="n">
        <v>100</v>
      </c>
      <c r="C2246" s="7" t="n">
        <v>0.441</v>
      </c>
    </row>
    <row r="2247" customFormat="false" ht="13" hidden="false" customHeight="false" outlineLevel="0" collapsed="false">
      <c r="A2247" s="7" t="n">
        <v>2244001</v>
      </c>
      <c r="B2247" s="7" t="n">
        <v>131</v>
      </c>
      <c r="C2247" s="7" t="n">
        <v>0.435</v>
      </c>
    </row>
    <row r="2248" customFormat="false" ht="13" hidden="false" customHeight="false" outlineLevel="0" collapsed="false">
      <c r="A2248" s="7" t="n">
        <v>2245001</v>
      </c>
      <c r="B2248" s="7" t="n">
        <v>280</v>
      </c>
      <c r="C2248" s="7" t="n">
        <v>0.444</v>
      </c>
    </row>
    <row r="2249" customFormat="false" ht="13" hidden="false" customHeight="false" outlineLevel="0" collapsed="false">
      <c r="A2249" s="7" t="n">
        <v>2246001</v>
      </c>
      <c r="B2249" s="7" t="n">
        <v>287</v>
      </c>
      <c r="C2249" s="7" t="n">
        <v>0.455</v>
      </c>
    </row>
    <row r="2250" customFormat="false" ht="13" hidden="false" customHeight="false" outlineLevel="0" collapsed="false">
      <c r="A2250" s="7" t="n">
        <v>2247001</v>
      </c>
      <c r="B2250" s="7" t="n">
        <v>283</v>
      </c>
      <c r="C2250" s="7" t="n">
        <v>0.484</v>
      </c>
    </row>
    <row r="2251" customFormat="false" ht="13" hidden="false" customHeight="false" outlineLevel="0" collapsed="false">
      <c r="A2251" s="7" t="n">
        <v>2248001</v>
      </c>
      <c r="B2251" s="7" t="n">
        <v>236</v>
      </c>
      <c r="C2251" s="7" t="n">
        <v>0.516</v>
      </c>
    </row>
    <row r="2252" customFormat="false" ht="13" hidden="false" customHeight="false" outlineLevel="0" collapsed="false">
      <c r="A2252" s="7" t="n">
        <v>2249001</v>
      </c>
      <c r="B2252" s="7" t="n">
        <v>102</v>
      </c>
      <c r="C2252" s="7" t="n">
        <v>0.502</v>
      </c>
    </row>
    <row r="2253" customFormat="false" ht="13" hidden="false" customHeight="false" outlineLevel="0" collapsed="false">
      <c r="A2253" s="7" t="n">
        <v>2250001</v>
      </c>
      <c r="B2253" s="7" t="n">
        <v>94</v>
      </c>
      <c r="C2253" s="7" t="n">
        <v>0.493</v>
      </c>
    </row>
    <row r="2254" customFormat="false" ht="13" hidden="false" customHeight="false" outlineLevel="0" collapsed="false">
      <c r="A2254" s="7" t="n">
        <v>2251001</v>
      </c>
      <c r="B2254" s="7" t="n">
        <v>90</v>
      </c>
      <c r="C2254" s="7" t="n">
        <v>0.484</v>
      </c>
    </row>
    <row r="2255" customFormat="false" ht="13" hidden="false" customHeight="false" outlineLevel="0" collapsed="false">
      <c r="A2255" s="7" t="n">
        <v>2252001</v>
      </c>
      <c r="B2255" s="7" t="n">
        <v>91</v>
      </c>
      <c r="C2255" s="7" t="n">
        <v>0.492</v>
      </c>
    </row>
    <row r="2256" customFormat="false" ht="13" hidden="false" customHeight="false" outlineLevel="0" collapsed="false">
      <c r="A2256" s="7" t="n">
        <v>2253001</v>
      </c>
      <c r="B2256" s="7" t="n">
        <v>49</v>
      </c>
      <c r="C2256" s="7" t="n">
        <v>0.51</v>
      </c>
    </row>
    <row r="2257" customFormat="false" ht="13" hidden="false" customHeight="false" outlineLevel="0" collapsed="false">
      <c r="A2257" s="7" t="n">
        <v>2254001</v>
      </c>
      <c r="B2257" s="7" t="n">
        <v>18</v>
      </c>
      <c r="C2257" s="7" t="n">
        <v>0.532</v>
      </c>
    </row>
    <row r="2258" customFormat="false" ht="13" hidden="false" customHeight="false" outlineLevel="0" collapsed="false">
      <c r="A2258" s="7" t="n">
        <v>2255001</v>
      </c>
      <c r="B2258" s="7" t="n">
        <v>17</v>
      </c>
      <c r="C2258" s="7" t="n">
        <v>0.552</v>
      </c>
    </row>
    <row r="2259" customFormat="false" ht="13" hidden="false" customHeight="false" outlineLevel="0" collapsed="false">
      <c r="A2259" s="7" t="n">
        <v>2256001</v>
      </c>
      <c r="B2259" s="7" t="n">
        <v>15</v>
      </c>
      <c r="C2259" s="7" t="n">
        <v>0.568</v>
      </c>
    </row>
    <row r="2260" customFormat="false" ht="13" hidden="false" customHeight="false" outlineLevel="0" collapsed="false">
      <c r="A2260" s="7" t="n">
        <v>2257001</v>
      </c>
      <c r="B2260" s="7" t="n">
        <v>11</v>
      </c>
      <c r="C2260" s="7" t="n">
        <v>0.577</v>
      </c>
    </row>
    <row r="2261" customFormat="false" ht="13" hidden="false" customHeight="false" outlineLevel="0" collapsed="false">
      <c r="A2261" s="7" t="n">
        <v>2258001</v>
      </c>
      <c r="B2261" s="7" t="n">
        <v>14</v>
      </c>
      <c r="C2261" s="7" t="n">
        <v>0.565</v>
      </c>
    </row>
    <row r="2262" customFormat="false" ht="13" hidden="false" customHeight="false" outlineLevel="0" collapsed="false">
      <c r="A2262" s="7" t="n">
        <v>2259001</v>
      </c>
      <c r="B2262" s="7" t="n">
        <v>10</v>
      </c>
      <c r="C2262" s="7" t="n">
        <v>0.561</v>
      </c>
    </row>
    <row r="2263" customFormat="false" ht="13" hidden="false" customHeight="false" outlineLevel="0" collapsed="false">
      <c r="A2263" s="7" t="n">
        <v>2260001</v>
      </c>
      <c r="B2263" s="7" t="n">
        <v>12</v>
      </c>
      <c r="C2263" s="7" t="n">
        <v>0.535</v>
      </c>
    </row>
    <row r="2264" customFormat="false" ht="13" hidden="false" customHeight="false" outlineLevel="0" collapsed="false">
      <c r="A2264" s="7" t="n">
        <v>2261001</v>
      </c>
      <c r="B2264" s="7" t="n">
        <v>17</v>
      </c>
      <c r="C2264" s="7" t="n">
        <v>0.533</v>
      </c>
    </row>
    <row r="2265" customFormat="false" ht="13" hidden="false" customHeight="false" outlineLevel="0" collapsed="false">
      <c r="A2265" s="7" t="n">
        <v>2262001</v>
      </c>
      <c r="B2265" s="7" t="n">
        <v>11</v>
      </c>
      <c r="C2265" s="7" t="n">
        <v>0.54</v>
      </c>
    </row>
    <row r="2266" customFormat="false" ht="13" hidden="false" customHeight="false" outlineLevel="0" collapsed="false">
      <c r="A2266" s="7" t="n">
        <v>2263001</v>
      </c>
      <c r="B2266" s="7" t="n">
        <v>10</v>
      </c>
      <c r="C2266" s="7" t="n">
        <v>0.535</v>
      </c>
    </row>
    <row r="2267" customFormat="false" ht="13" hidden="false" customHeight="false" outlineLevel="0" collapsed="false">
      <c r="A2267" s="7" t="n">
        <v>2264001</v>
      </c>
      <c r="B2267" s="7" t="n">
        <v>10</v>
      </c>
      <c r="C2267" s="7" t="n">
        <v>0.546</v>
      </c>
    </row>
    <row r="2268" customFormat="false" ht="13" hidden="false" customHeight="false" outlineLevel="0" collapsed="false">
      <c r="A2268" s="7" t="n">
        <v>2265001</v>
      </c>
      <c r="B2268" s="7" t="n">
        <v>9</v>
      </c>
      <c r="C2268" s="7" t="n">
        <v>0.551</v>
      </c>
    </row>
    <row r="2269" customFormat="false" ht="13" hidden="false" customHeight="false" outlineLevel="0" collapsed="false">
      <c r="A2269" s="7" t="n">
        <v>2266001</v>
      </c>
      <c r="B2269" s="7" t="n">
        <v>10</v>
      </c>
      <c r="C2269" s="7" t="n">
        <v>0.556</v>
      </c>
    </row>
    <row r="2270" customFormat="false" ht="13" hidden="false" customHeight="false" outlineLevel="0" collapsed="false">
      <c r="A2270" s="7" t="n">
        <v>2267001</v>
      </c>
      <c r="B2270" s="7" t="n">
        <v>10</v>
      </c>
      <c r="C2270" s="7" t="n">
        <v>0.537</v>
      </c>
    </row>
    <row r="2271" customFormat="false" ht="13" hidden="false" customHeight="false" outlineLevel="0" collapsed="false">
      <c r="A2271" s="7" t="n">
        <v>2268001</v>
      </c>
      <c r="B2271" s="7" t="n">
        <v>68</v>
      </c>
      <c r="C2271" s="7" t="n">
        <v>0.547</v>
      </c>
    </row>
    <row r="2272" customFormat="false" ht="13" hidden="false" customHeight="false" outlineLevel="0" collapsed="false">
      <c r="A2272" s="7" t="n">
        <v>2269001</v>
      </c>
      <c r="B2272" s="7" t="n">
        <v>66</v>
      </c>
      <c r="C2272" s="7" t="n">
        <v>0.555</v>
      </c>
    </row>
    <row r="2273" customFormat="false" ht="13" hidden="false" customHeight="false" outlineLevel="0" collapsed="false">
      <c r="A2273" s="7" t="n">
        <v>2270001</v>
      </c>
      <c r="B2273" s="7" t="n">
        <v>63</v>
      </c>
      <c r="C2273" s="7" t="n">
        <v>0.549</v>
      </c>
    </row>
    <row r="2274" customFormat="false" ht="13" hidden="false" customHeight="false" outlineLevel="0" collapsed="false">
      <c r="A2274" s="7" t="n">
        <v>2271001</v>
      </c>
      <c r="B2274" s="7" t="n">
        <v>63</v>
      </c>
      <c r="C2274" s="7" t="n">
        <v>0.576</v>
      </c>
    </row>
    <row r="2275" customFormat="false" ht="13" hidden="false" customHeight="false" outlineLevel="0" collapsed="false">
      <c r="A2275" s="7" t="n">
        <v>2272001</v>
      </c>
      <c r="B2275" s="7" t="n">
        <v>4</v>
      </c>
      <c r="C2275" s="7" t="n">
        <v>0.566</v>
      </c>
    </row>
    <row r="2276" customFormat="false" ht="13" hidden="false" customHeight="false" outlineLevel="0" collapsed="false">
      <c r="A2276" s="7" t="n">
        <v>2273001</v>
      </c>
      <c r="B2276" s="7" t="n">
        <v>3</v>
      </c>
      <c r="C2276" s="7" t="n">
        <v>0.565</v>
      </c>
    </row>
    <row r="2277" customFormat="false" ht="13" hidden="false" customHeight="false" outlineLevel="0" collapsed="false">
      <c r="A2277" s="7" t="n">
        <v>2274001</v>
      </c>
      <c r="B2277" s="7" t="n">
        <v>10</v>
      </c>
      <c r="C2277" s="7" t="n">
        <v>0.556</v>
      </c>
    </row>
    <row r="2278" customFormat="false" ht="13" hidden="false" customHeight="false" outlineLevel="0" collapsed="false">
      <c r="A2278" s="7" t="n">
        <v>2275001</v>
      </c>
      <c r="B2278" s="7" t="n">
        <v>18</v>
      </c>
      <c r="C2278" s="7" t="n">
        <v>0.549</v>
      </c>
    </row>
    <row r="2279" customFormat="false" ht="13" hidden="false" customHeight="false" outlineLevel="0" collapsed="false">
      <c r="A2279" s="7" t="n">
        <v>2276001</v>
      </c>
      <c r="B2279" s="7" t="n">
        <v>25</v>
      </c>
      <c r="C2279" s="7" t="n">
        <v>0.545</v>
      </c>
    </row>
    <row r="2280" customFormat="false" ht="13" hidden="false" customHeight="false" outlineLevel="0" collapsed="false">
      <c r="A2280" s="7" t="n">
        <v>2277001</v>
      </c>
      <c r="B2280" s="7" t="n">
        <v>27</v>
      </c>
      <c r="C2280" s="7" t="n">
        <v>0.529</v>
      </c>
    </row>
    <row r="2281" customFormat="false" ht="13" hidden="false" customHeight="false" outlineLevel="0" collapsed="false">
      <c r="A2281" s="7" t="n">
        <v>2278001</v>
      </c>
      <c r="B2281" s="7" t="n">
        <v>27</v>
      </c>
      <c r="C2281" s="7" t="n">
        <v>0.511</v>
      </c>
    </row>
    <row r="2282" customFormat="false" ht="13" hidden="false" customHeight="false" outlineLevel="0" collapsed="false">
      <c r="A2282" s="7" t="n">
        <v>2279001</v>
      </c>
      <c r="B2282" s="7" t="n">
        <v>138</v>
      </c>
      <c r="C2282" s="7" t="n">
        <v>0.499</v>
      </c>
    </row>
    <row r="2283" customFormat="false" ht="13" hidden="false" customHeight="false" outlineLevel="0" collapsed="false">
      <c r="A2283" s="7" t="n">
        <v>2280001</v>
      </c>
      <c r="B2283" s="7" t="n">
        <v>142</v>
      </c>
      <c r="C2283" s="7" t="n">
        <v>0.498</v>
      </c>
    </row>
    <row r="2284" customFormat="false" ht="13" hidden="false" customHeight="false" outlineLevel="0" collapsed="false">
      <c r="A2284" s="7" t="n">
        <v>2281001</v>
      </c>
      <c r="B2284" s="7" t="n">
        <v>142</v>
      </c>
      <c r="C2284" s="7" t="n">
        <v>0.497</v>
      </c>
    </row>
    <row r="2285" customFormat="false" ht="13" hidden="false" customHeight="false" outlineLevel="0" collapsed="false">
      <c r="A2285" s="7" t="n">
        <v>2282001</v>
      </c>
      <c r="B2285" s="7" t="n">
        <v>151</v>
      </c>
      <c r="C2285" s="7" t="n">
        <v>0.503</v>
      </c>
    </row>
    <row r="2286" customFormat="false" ht="13" hidden="false" customHeight="false" outlineLevel="0" collapsed="false">
      <c r="A2286" s="7" t="n">
        <v>2283001</v>
      </c>
      <c r="B2286" s="7" t="n">
        <v>50</v>
      </c>
      <c r="C2286" s="7" t="n">
        <v>0.503</v>
      </c>
    </row>
    <row r="2287" customFormat="false" ht="13" hidden="false" customHeight="false" outlineLevel="0" collapsed="false">
      <c r="A2287" s="7" t="n">
        <v>2284001</v>
      </c>
      <c r="B2287" s="7" t="n">
        <v>47</v>
      </c>
      <c r="C2287" s="7" t="n">
        <v>0.493</v>
      </c>
    </row>
    <row r="2288" customFormat="false" ht="13" hidden="false" customHeight="false" outlineLevel="0" collapsed="false">
      <c r="A2288" s="7" t="n">
        <v>2285001</v>
      </c>
      <c r="B2288" s="7" t="n">
        <v>66</v>
      </c>
      <c r="C2288" s="7" t="n">
        <v>0.498</v>
      </c>
    </row>
    <row r="2289" customFormat="false" ht="13" hidden="false" customHeight="false" outlineLevel="0" collapsed="false">
      <c r="A2289" s="7" t="n">
        <v>2286001</v>
      </c>
      <c r="B2289" s="7" t="n">
        <v>64</v>
      </c>
      <c r="C2289" s="7" t="n">
        <v>0.52</v>
      </c>
    </row>
    <row r="2290" customFormat="false" ht="13" hidden="false" customHeight="false" outlineLevel="0" collapsed="false">
      <c r="A2290" s="7" t="n">
        <v>2287001</v>
      </c>
      <c r="B2290" s="7" t="n">
        <v>48</v>
      </c>
      <c r="C2290" s="7" t="n">
        <v>0.526</v>
      </c>
    </row>
    <row r="2291" customFormat="false" ht="13" hidden="false" customHeight="false" outlineLevel="0" collapsed="false">
      <c r="A2291" s="7" t="n">
        <v>2288001</v>
      </c>
      <c r="B2291" s="7" t="n">
        <v>42</v>
      </c>
      <c r="C2291" s="7" t="n">
        <v>0.533</v>
      </c>
    </row>
    <row r="2292" customFormat="false" ht="13" hidden="false" customHeight="false" outlineLevel="0" collapsed="false">
      <c r="A2292" s="7" t="n">
        <v>2289001</v>
      </c>
      <c r="B2292" s="7" t="n">
        <v>27</v>
      </c>
      <c r="C2292" s="7" t="n">
        <v>0.535</v>
      </c>
    </row>
    <row r="2293" customFormat="false" ht="13" hidden="false" customHeight="false" outlineLevel="0" collapsed="false">
      <c r="A2293" s="7" t="n">
        <v>2290001</v>
      </c>
      <c r="B2293" s="7" t="n">
        <v>15</v>
      </c>
      <c r="C2293" s="7" t="n">
        <v>0.534</v>
      </c>
    </row>
    <row r="2294" customFormat="false" ht="13" hidden="false" customHeight="false" outlineLevel="0" collapsed="false">
      <c r="A2294" s="7" t="n">
        <v>2291001</v>
      </c>
      <c r="B2294" s="7" t="n">
        <v>12</v>
      </c>
      <c r="C2294" s="7" t="n">
        <v>0.512</v>
      </c>
    </row>
    <row r="2295" customFormat="false" ht="13" hidden="false" customHeight="false" outlineLevel="0" collapsed="false">
      <c r="A2295" s="7" t="n">
        <v>2292001</v>
      </c>
      <c r="B2295" s="7" t="n">
        <v>61</v>
      </c>
      <c r="C2295" s="7" t="n">
        <v>0.502</v>
      </c>
    </row>
    <row r="2296" customFormat="false" ht="13" hidden="false" customHeight="false" outlineLevel="0" collapsed="false">
      <c r="A2296" s="7" t="n">
        <v>2293001</v>
      </c>
      <c r="B2296" s="7" t="n">
        <v>79</v>
      </c>
      <c r="C2296" s="7" t="n">
        <v>0.504</v>
      </c>
    </row>
    <row r="2297" customFormat="false" ht="13" hidden="false" customHeight="false" outlineLevel="0" collapsed="false">
      <c r="A2297" s="7" t="n">
        <v>2294001</v>
      </c>
      <c r="B2297" s="7" t="n">
        <v>78</v>
      </c>
      <c r="C2297" s="7" t="n">
        <v>0.504</v>
      </c>
    </row>
    <row r="2298" customFormat="false" ht="13" hidden="false" customHeight="false" outlineLevel="0" collapsed="false">
      <c r="A2298" s="7" t="n">
        <v>2295001</v>
      </c>
      <c r="B2298" s="7" t="n">
        <v>80</v>
      </c>
      <c r="C2298" s="7" t="n">
        <v>0.517</v>
      </c>
    </row>
    <row r="2299" customFormat="false" ht="13" hidden="false" customHeight="false" outlineLevel="0" collapsed="false">
      <c r="A2299" s="7" t="n">
        <v>2296001</v>
      </c>
      <c r="B2299" s="7" t="n">
        <v>66</v>
      </c>
      <c r="C2299" s="7" t="n">
        <v>0.53</v>
      </c>
    </row>
    <row r="2300" customFormat="false" ht="13" hidden="false" customHeight="false" outlineLevel="0" collapsed="false">
      <c r="A2300" s="7" t="n">
        <v>2297001</v>
      </c>
      <c r="B2300" s="7" t="n">
        <v>43</v>
      </c>
      <c r="C2300" s="7" t="n">
        <v>0.527</v>
      </c>
    </row>
    <row r="2301" customFormat="false" ht="13" hidden="false" customHeight="false" outlineLevel="0" collapsed="false">
      <c r="A2301" s="7" t="n">
        <v>2298001</v>
      </c>
      <c r="B2301" s="7" t="n">
        <v>46</v>
      </c>
      <c r="C2301" s="7" t="n">
        <v>0.517</v>
      </c>
    </row>
    <row r="2302" customFormat="false" ht="13" hidden="false" customHeight="false" outlineLevel="0" collapsed="false">
      <c r="A2302" s="7" t="n">
        <v>2299001</v>
      </c>
      <c r="B2302" s="7" t="n">
        <v>78</v>
      </c>
      <c r="C2302" s="7" t="n">
        <v>0.529</v>
      </c>
    </row>
    <row r="2303" customFormat="false" ht="13" hidden="false" customHeight="false" outlineLevel="0" collapsed="false">
      <c r="A2303" s="7" t="n">
        <v>2300001</v>
      </c>
      <c r="B2303" s="7" t="n">
        <v>45</v>
      </c>
      <c r="C2303" s="7" t="n">
        <v>0.536</v>
      </c>
    </row>
    <row r="2304" customFormat="false" ht="13" hidden="false" customHeight="false" outlineLevel="0" collapsed="false">
      <c r="A2304" s="7" t="n">
        <v>2301001</v>
      </c>
      <c r="B2304" s="7" t="n">
        <v>44</v>
      </c>
      <c r="C2304" s="7" t="n">
        <v>0.553</v>
      </c>
    </row>
    <row r="2305" customFormat="false" ht="13" hidden="false" customHeight="false" outlineLevel="0" collapsed="false">
      <c r="A2305" s="7" t="n">
        <v>2302001</v>
      </c>
      <c r="B2305" s="7" t="n">
        <v>46</v>
      </c>
      <c r="C2305" s="7" t="n">
        <v>0.566</v>
      </c>
    </row>
    <row r="2306" customFormat="false" ht="13" hidden="false" customHeight="false" outlineLevel="0" collapsed="false">
      <c r="A2306" s="7" t="n">
        <v>2303001</v>
      </c>
      <c r="B2306" s="7" t="n">
        <v>12</v>
      </c>
      <c r="C2306" s="7" t="n">
        <v>0.57</v>
      </c>
    </row>
    <row r="2307" customFormat="false" ht="13" hidden="false" customHeight="false" outlineLevel="0" collapsed="false">
      <c r="A2307" s="7" t="n">
        <v>2304001</v>
      </c>
      <c r="B2307" s="7" t="n">
        <v>8</v>
      </c>
      <c r="C2307" s="7" t="n">
        <v>0.558</v>
      </c>
    </row>
    <row r="2308" customFormat="false" ht="13" hidden="false" customHeight="false" outlineLevel="0" collapsed="false">
      <c r="A2308" s="7" t="n">
        <v>2305001</v>
      </c>
      <c r="B2308" s="7" t="n">
        <v>14</v>
      </c>
      <c r="C2308" s="7" t="n">
        <v>0.541</v>
      </c>
    </row>
    <row r="2309" customFormat="false" ht="13" hidden="false" customHeight="false" outlineLevel="0" collapsed="false">
      <c r="A2309" s="7" t="n">
        <v>2306001</v>
      </c>
      <c r="B2309" s="7" t="n">
        <v>17</v>
      </c>
      <c r="C2309" s="7" t="n">
        <v>0.489</v>
      </c>
    </row>
    <row r="2310" customFormat="false" ht="13" hidden="false" customHeight="false" outlineLevel="0" collapsed="false">
      <c r="A2310" s="7" t="n">
        <v>2307001</v>
      </c>
      <c r="B2310" s="7" t="n">
        <v>164</v>
      </c>
      <c r="C2310" s="7" t="n">
        <v>0.471</v>
      </c>
    </row>
    <row r="2311" customFormat="false" ht="13" hidden="false" customHeight="false" outlineLevel="0" collapsed="false">
      <c r="A2311" s="7" t="n">
        <v>2308001</v>
      </c>
      <c r="B2311" s="7" t="n">
        <v>179</v>
      </c>
      <c r="C2311" s="7" t="n">
        <v>0.471</v>
      </c>
    </row>
    <row r="2312" customFormat="false" ht="13" hidden="false" customHeight="false" outlineLevel="0" collapsed="false">
      <c r="A2312" s="7" t="n">
        <v>2309001</v>
      </c>
      <c r="B2312" s="7" t="n">
        <v>181</v>
      </c>
      <c r="C2312" s="7" t="n">
        <v>0.474</v>
      </c>
    </row>
    <row r="2313" customFormat="false" ht="13" hidden="false" customHeight="false" outlineLevel="0" collapsed="false">
      <c r="A2313" s="7" t="n">
        <v>2310001</v>
      </c>
      <c r="B2313" s="7" t="n">
        <v>173</v>
      </c>
      <c r="C2313" s="7" t="n">
        <v>0.494</v>
      </c>
    </row>
    <row r="2314" customFormat="false" ht="13" hidden="false" customHeight="false" outlineLevel="0" collapsed="false">
      <c r="A2314" s="7" t="n">
        <v>2311001</v>
      </c>
      <c r="B2314" s="7" t="n">
        <v>99</v>
      </c>
      <c r="C2314" s="7" t="n">
        <v>0.498</v>
      </c>
    </row>
    <row r="2315" customFormat="false" ht="13" hidden="false" customHeight="false" outlineLevel="0" collapsed="false">
      <c r="A2315" s="7" t="n">
        <v>2312001</v>
      </c>
      <c r="B2315" s="7" t="n">
        <v>91</v>
      </c>
      <c r="C2315" s="7" t="n">
        <v>0.503</v>
      </c>
    </row>
    <row r="2316" customFormat="false" ht="13" hidden="false" customHeight="false" outlineLevel="0" collapsed="false">
      <c r="A2316" s="7" t="n">
        <v>2313001</v>
      </c>
      <c r="B2316" s="7" t="n">
        <v>86</v>
      </c>
      <c r="C2316" s="7" t="n">
        <v>0.495</v>
      </c>
    </row>
    <row r="2317" customFormat="false" ht="13" hidden="false" customHeight="false" outlineLevel="0" collapsed="false">
      <c r="A2317" s="7" t="n">
        <v>2314001</v>
      </c>
      <c r="B2317" s="7" t="n">
        <v>86</v>
      </c>
      <c r="C2317" s="7" t="n">
        <v>0.516</v>
      </c>
    </row>
    <row r="2318" customFormat="false" ht="13" hidden="false" customHeight="false" outlineLevel="0" collapsed="false">
      <c r="A2318" s="7" t="n">
        <v>2315001</v>
      </c>
      <c r="B2318" s="7" t="n">
        <v>14</v>
      </c>
      <c r="C2318" s="7" t="n">
        <v>0.525</v>
      </c>
    </row>
    <row r="2319" customFormat="false" ht="13" hidden="false" customHeight="false" outlineLevel="0" collapsed="false">
      <c r="A2319" s="7" t="n">
        <v>2316001</v>
      </c>
      <c r="B2319" s="7" t="n">
        <v>9</v>
      </c>
      <c r="C2319" s="7" t="n">
        <v>0.528</v>
      </c>
    </row>
    <row r="2320" customFormat="false" ht="13" hidden="false" customHeight="false" outlineLevel="0" collapsed="false">
      <c r="A2320" s="7" t="n">
        <v>2317001</v>
      </c>
      <c r="B2320" s="7" t="n">
        <v>8</v>
      </c>
      <c r="C2320" s="7" t="n">
        <v>0.542</v>
      </c>
    </row>
    <row r="2321" customFormat="false" ht="13" hidden="false" customHeight="false" outlineLevel="0" collapsed="false">
      <c r="A2321" s="7" t="n">
        <v>2318001</v>
      </c>
      <c r="B2321" s="7" t="n">
        <v>12</v>
      </c>
      <c r="C2321" s="7" t="n">
        <v>0.55</v>
      </c>
    </row>
    <row r="2322" customFormat="false" ht="13" hidden="false" customHeight="false" outlineLevel="0" collapsed="false">
      <c r="A2322" s="7" t="n">
        <v>2319001</v>
      </c>
      <c r="B2322" s="7" t="n">
        <v>13</v>
      </c>
      <c r="C2322" s="7" t="n">
        <v>0.539</v>
      </c>
    </row>
    <row r="2323" customFormat="false" ht="13" hidden="false" customHeight="false" outlineLevel="0" collapsed="false">
      <c r="A2323" s="7" t="n">
        <v>2320001</v>
      </c>
      <c r="B2323" s="7" t="n">
        <v>70</v>
      </c>
      <c r="C2323" s="7" t="n">
        <v>0.539</v>
      </c>
    </row>
    <row r="2324" customFormat="false" ht="13" hidden="false" customHeight="false" outlineLevel="0" collapsed="false">
      <c r="A2324" s="7" t="n">
        <v>2321001</v>
      </c>
      <c r="B2324" s="7" t="n">
        <v>71</v>
      </c>
      <c r="C2324" s="7" t="n">
        <v>0.531</v>
      </c>
    </row>
    <row r="2325" customFormat="false" ht="13" hidden="false" customHeight="false" outlineLevel="0" collapsed="false">
      <c r="A2325" s="7" t="n">
        <v>2322001</v>
      </c>
      <c r="B2325" s="7" t="n">
        <v>72</v>
      </c>
      <c r="C2325" s="7" t="n">
        <v>0.533</v>
      </c>
    </row>
    <row r="2326" customFormat="false" ht="13" hidden="false" customHeight="false" outlineLevel="0" collapsed="false">
      <c r="A2326" s="7" t="n">
        <v>2323001</v>
      </c>
      <c r="B2326" s="7" t="n">
        <v>74</v>
      </c>
      <c r="C2326" s="7" t="n">
        <v>0.539</v>
      </c>
    </row>
    <row r="2327" customFormat="false" ht="13" hidden="false" customHeight="false" outlineLevel="0" collapsed="false">
      <c r="A2327" s="7" t="n">
        <v>2324001</v>
      </c>
      <c r="B2327" s="7" t="n">
        <v>27</v>
      </c>
      <c r="C2327" s="7" t="n">
        <v>0.526</v>
      </c>
    </row>
    <row r="2328" customFormat="false" ht="13" hidden="false" customHeight="false" outlineLevel="0" collapsed="false">
      <c r="A2328" s="7" t="n">
        <v>2325001</v>
      </c>
      <c r="B2328" s="7" t="n">
        <v>26</v>
      </c>
      <c r="C2328" s="7" t="n">
        <v>0.518</v>
      </c>
    </row>
    <row r="2329" customFormat="false" ht="13" hidden="false" customHeight="false" outlineLevel="0" collapsed="false">
      <c r="A2329" s="7" t="n">
        <v>2326001</v>
      </c>
      <c r="B2329" s="7" t="n">
        <v>40</v>
      </c>
      <c r="C2329" s="7" t="n">
        <v>0.508</v>
      </c>
    </row>
    <row r="2330" customFormat="false" ht="13" hidden="false" customHeight="false" outlineLevel="0" collapsed="false">
      <c r="A2330" s="7" t="n">
        <v>2327001</v>
      </c>
      <c r="B2330" s="7" t="n">
        <v>37</v>
      </c>
      <c r="C2330" s="7" t="n">
        <v>0.509</v>
      </c>
    </row>
    <row r="2331" customFormat="false" ht="13" hidden="false" customHeight="false" outlineLevel="0" collapsed="false">
      <c r="A2331" s="7" t="n">
        <v>2328001</v>
      </c>
      <c r="B2331" s="7" t="n">
        <v>36</v>
      </c>
      <c r="C2331" s="7" t="n">
        <v>0.508</v>
      </c>
    </row>
    <row r="2332" customFormat="false" ht="13" hidden="false" customHeight="false" outlineLevel="0" collapsed="false">
      <c r="A2332" s="7" t="n">
        <v>2329001</v>
      </c>
      <c r="B2332" s="7" t="n">
        <v>35</v>
      </c>
      <c r="C2332" s="7" t="n">
        <v>0.474</v>
      </c>
    </row>
    <row r="2333" customFormat="false" ht="13" hidden="false" customHeight="false" outlineLevel="0" collapsed="false">
      <c r="A2333" s="7" t="n">
        <v>2330001</v>
      </c>
      <c r="B2333" s="7" t="n">
        <v>66</v>
      </c>
      <c r="C2333" s="7" t="n">
        <v>0.442</v>
      </c>
    </row>
    <row r="2334" customFormat="false" ht="13" hidden="false" customHeight="false" outlineLevel="0" collapsed="false">
      <c r="A2334" s="7" t="n">
        <v>2331001</v>
      </c>
      <c r="B2334" s="7" t="n">
        <v>136</v>
      </c>
      <c r="C2334" s="7" t="n">
        <v>0.426</v>
      </c>
    </row>
    <row r="2335" customFormat="false" ht="13" hidden="false" customHeight="false" outlineLevel="0" collapsed="false">
      <c r="A2335" s="7" t="n">
        <v>2332001</v>
      </c>
      <c r="B2335" s="7" t="n">
        <v>145</v>
      </c>
      <c r="C2335" s="7" t="n">
        <v>0.42</v>
      </c>
    </row>
    <row r="2336" customFormat="false" ht="13" hidden="false" customHeight="false" outlineLevel="0" collapsed="false">
      <c r="A2336" s="7" t="n">
        <v>2333001</v>
      </c>
      <c r="B2336" s="7" t="n">
        <v>160</v>
      </c>
      <c r="C2336" s="7" t="n">
        <v>0.459</v>
      </c>
    </row>
    <row r="2337" customFormat="false" ht="13" hidden="false" customHeight="false" outlineLevel="0" collapsed="false">
      <c r="A2337" s="7" t="n">
        <v>2334001</v>
      </c>
      <c r="B2337" s="7" t="n">
        <v>112</v>
      </c>
      <c r="C2337" s="7" t="n">
        <v>0.482</v>
      </c>
    </row>
    <row r="2338" customFormat="false" ht="13" hidden="false" customHeight="false" outlineLevel="0" collapsed="false">
      <c r="A2338" s="7" t="n">
        <v>2335001</v>
      </c>
      <c r="B2338" s="7" t="n">
        <v>73</v>
      </c>
      <c r="C2338" s="7" t="n">
        <v>0.45</v>
      </c>
    </row>
    <row r="2339" customFormat="false" ht="13" hidden="false" customHeight="false" outlineLevel="0" collapsed="false">
      <c r="A2339" s="7" t="n">
        <v>2336001</v>
      </c>
      <c r="B2339" s="7" t="n">
        <v>215</v>
      </c>
      <c r="C2339" s="7" t="n">
        <v>0.45</v>
      </c>
    </row>
    <row r="2340" customFormat="false" ht="13" hidden="false" customHeight="false" outlineLevel="0" collapsed="false">
      <c r="A2340" s="7" t="n">
        <v>2337001</v>
      </c>
      <c r="B2340" s="7" t="n">
        <v>234</v>
      </c>
      <c r="C2340" s="7" t="n">
        <v>0.453</v>
      </c>
    </row>
    <row r="2341" customFormat="false" ht="13" hidden="false" customHeight="false" outlineLevel="0" collapsed="false">
      <c r="A2341" s="7" t="n">
        <v>2338001</v>
      </c>
      <c r="B2341" s="7" t="n">
        <v>231</v>
      </c>
      <c r="C2341" s="7" t="n">
        <v>0.47</v>
      </c>
    </row>
    <row r="2342" customFormat="false" ht="13" hidden="false" customHeight="false" outlineLevel="0" collapsed="false">
      <c r="A2342" s="7" t="n">
        <v>2339001</v>
      </c>
      <c r="B2342" s="7" t="n">
        <v>199</v>
      </c>
      <c r="C2342" s="7" t="n">
        <v>0.528</v>
      </c>
    </row>
    <row r="2343" customFormat="false" ht="13" hidden="false" customHeight="false" outlineLevel="0" collapsed="false">
      <c r="A2343" s="7" t="n">
        <v>2340001</v>
      </c>
      <c r="B2343" s="7" t="n">
        <v>36</v>
      </c>
      <c r="C2343" s="7" t="n">
        <v>0.531</v>
      </c>
    </row>
    <row r="2344" customFormat="false" ht="13" hidden="false" customHeight="false" outlineLevel="0" collapsed="false">
      <c r="A2344" s="7" t="n">
        <v>2341001</v>
      </c>
      <c r="B2344" s="7" t="n">
        <v>27</v>
      </c>
      <c r="C2344" s="7" t="n">
        <v>0.539</v>
      </c>
    </row>
    <row r="2345" customFormat="false" ht="13" hidden="false" customHeight="false" outlineLevel="0" collapsed="false">
      <c r="A2345" s="7" t="n">
        <v>2342001</v>
      </c>
      <c r="B2345" s="7" t="n">
        <v>29</v>
      </c>
      <c r="C2345" s="7" t="n">
        <v>0.501</v>
      </c>
    </row>
    <row r="2346" customFormat="false" ht="13" hidden="false" customHeight="false" outlineLevel="0" collapsed="false">
      <c r="A2346" s="7" t="n">
        <v>2343001</v>
      </c>
      <c r="B2346" s="7" t="n">
        <v>70</v>
      </c>
      <c r="C2346" s="7" t="n">
        <v>0.468</v>
      </c>
    </row>
    <row r="2347" customFormat="false" ht="13" hidden="false" customHeight="false" outlineLevel="0" collapsed="false">
      <c r="A2347" s="7" t="n">
        <v>2344001</v>
      </c>
      <c r="B2347" s="7" t="n">
        <v>151</v>
      </c>
      <c r="C2347" s="7" t="n">
        <v>0.506</v>
      </c>
    </row>
    <row r="2348" customFormat="false" ht="13" hidden="false" customHeight="false" outlineLevel="0" collapsed="false">
      <c r="A2348" s="7" t="n">
        <v>2345001</v>
      </c>
      <c r="B2348" s="7" t="n">
        <v>124</v>
      </c>
      <c r="C2348" s="7" t="n">
        <v>0.523</v>
      </c>
    </row>
    <row r="2349" customFormat="false" ht="13" hidden="false" customHeight="false" outlineLevel="0" collapsed="false">
      <c r="A2349" s="7" t="n">
        <v>2346001</v>
      </c>
      <c r="B2349" s="7" t="n">
        <v>122</v>
      </c>
      <c r="C2349" s="7" t="n">
        <v>0.591</v>
      </c>
    </row>
    <row r="2350" customFormat="false" ht="13" hidden="false" customHeight="false" outlineLevel="0" collapsed="false">
      <c r="A2350" s="7" t="n">
        <v>2347001</v>
      </c>
      <c r="B2350" s="7" t="n">
        <v>81</v>
      </c>
      <c r="C2350" s="7" t="n">
        <v>0.654</v>
      </c>
    </row>
    <row r="2351" customFormat="false" ht="13" hidden="false" customHeight="false" outlineLevel="0" collapsed="false">
      <c r="A2351" s="7" t="n">
        <v>2348001</v>
      </c>
      <c r="B2351" s="7" t="n">
        <v>0</v>
      </c>
      <c r="C2351" s="7" t="n">
        <v>0.663</v>
      </c>
    </row>
    <row r="2352" customFormat="false" ht="13" hidden="false" customHeight="false" outlineLevel="0" collapsed="false">
      <c r="A2352" s="7" t="n">
        <v>2349001</v>
      </c>
      <c r="B2352" s="7" t="n">
        <v>0</v>
      </c>
      <c r="C2352" s="7" t="n">
        <v>0.677</v>
      </c>
    </row>
    <row r="2353" customFormat="false" ht="13" hidden="false" customHeight="false" outlineLevel="0" collapsed="false">
      <c r="A2353" s="7" t="n">
        <v>2350001</v>
      </c>
      <c r="B2353" s="7" t="n">
        <v>0</v>
      </c>
      <c r="C2353" s="7" t="n">
        <v>0.67</v>
      </c>
    </row>
    <row r="2354" customFormat="false" ht="13" hidden="false" customHeight="false" outlineLevel="0" collapsed="false">
      <c r="A2354" s="7" t="n">
        <v>2351001</v>
      </c>
      <c r="B2354" s="7" t="n">
        <v>1</v>
      </c>
      <c r="C2354" s="7" t="n">
        <v>0.639</v>
      </c>
    </row>
    <row r="2355" customFormat="false" ht="13" hidden="false" customHeight="false" outlineLevel="0" collapsed="false">
      <c r="A2355" s="7" t="n">
        <v>2352001</v>
      </c>
      <c r="B2355" s="7" t="n">
        <v>3</v>
      </c>
      <c r="C2355" s="7" t="n">
        <v>0.609</v>
      </c>
    </row>
    <row r="2356" customFormat="false" ht="13" hidden="false" customHeight="false" outlineLevel="0" collapsed="false">
      <c r="A2356" s="7" t="n">
        <v>2353001</v>
      </c>
      <c r="B2356" s="7" t="n">
        <v>4</v>
      </c>
      <c r="C2356" s="7" t="n">
        <v>0.589</v>
      </c>
    </row>
    <row r="2357" customFormat="false" ht="13" hidden="false" customHeight="false" outlineLevel="0" collapsed="false">
      <c r="A2357" s="7" t="n">
        <v>2354001</v>
      </c>
      <c r="B2357" s="7" t="n">
        <v>5</v>
      </c>
      <c r="C2357" s="7" t="n">
        <v>0.57</v>
      </c>
    </row>
    <row r="2358" customFormat="false" ht="13" hidden="false" customHeight="false" outlineLevel="0" collapsed="false">
      <c r="A2358" s="7" t="n">
        <v>2355001</v>
      </c>
      <c r="B2358" s="7" t="n">
        <v>6</v>
      </c>
      <c r="C2358" s="7" t="n">
        <v>0.57</v>
      </c>
    </row>
    <row r="2359" customFormat="false" ht="13" hidden="false" customHeight="false" outlineLevel="0" collapsed="false">
      <c r="A2359" s="7" t="n">
        <v>2356001</v>
      </c>
      <c r="B2359" s="7" t="n">
        <v>8</v>
      </c>
      <c r="C2359" s="7" t="n">
        <v>0.554</v>
      </c>
    </row>
    <row r="2360" customFormat="false" ht="13" hidden="false" customHeight="false" outlineLevel="0" collapsed="false">
      <c r="A2360" s="7" t="n">
        <v>2357001</v>
      </c>
      <c r="B2360" s="7" t="n">
        <v>123</v>
      </c>
      <c r="C2360" s="7" t="n">
        <v>0.536</v>
      </c>
    </row>
    <row r="2361" customFormat="false" ht="13" hidden="false" customHeight="false" outlineLevel="0" collapsed="false">
      <c r="A2361" s="7" t="n">
        <v>2358001</v>
      </c>
      <c r="B2361" s="7" t="n">
        <v>143</v>
      </c>
      <c r="C2361" s="7" t="n">
        <v>0.534</v>
      </c>
    </row>
    <row r="2362" customFormat="false" ht="13" hidden="false" customHeight="false" outlineLevel="0" collapsed="false">
      <c r="A2362" s="7" t="n">
        <v>2359001</v>
      </c>
      <c r="B2362" s="7" t="n">
        <v>145</v>
      </c>
      <c r="C2362" s="7" t="n">
        <v>0.533</v>
      </c>
    </row>
    <row r="2363" customFormat="false" ht="13" hidden="false" customHeight="false" outlineLevel="0" collapsed="false">
      <c r="A2363" s="7" t="n">
        <v>2360001</v>
      </c>
      <c r="B2363" s="7" t="n">
        <v>153</v>
      </c>
      <c r="C2363" s="7" t="n">
        <v>0.567</v>
      </c>
    </row>
    <row r="2364" customFormat="false" ht="13" hidden="false" customHeight="false" outlineLevel="0" collapsed="false">
      <c r="A2364" s="7" t="n">
        <v>2361001</v>
      </c>
      <c r="B2364" s="7" t="n">
        <v>37</v>
      </c>
      <c r="C2364" s="7" t="n">
        <v>0.572</v>
      </c>
    </row>
    <row r="2365" customFormat="false" ht="13" hidden="false" customHeight="false" outlineLevel="0" collapsed="false">
      <c r="A2365" s="7" t="n">
        <v>2362001</v>
      </c>
      <c r="B2365" s="7" t="n">
        <v>17</v>
      </c>
      <c r="C2365" s="7" t="n">
        <v>0.562</v>
      </c>
    </row>
    <row r="2366" customFormat="false" ht="13" hidden="false" customHeight="false" outlineLevel="0" collapsed="false">
      <c r="A2366" s="7" t="n">
        <v>2363001</v>
      </c>
      <c r="B2366" s="7" t="n">
        <v>18</v>
      </c>
      <c r="C2366" s="7" t="n">
        <v>0.535</v>
      </c>
    </row>
    <row r="2367" customFormat="false" ht="13" hidden="false" customHeight="false" outlineLevel="0" collapsed="false">
      <c r="A2367" s="7" t="n">
        <v>2364001</v>
      </c>
      <c r="B2367" s="7" t="n">
        <v>140</v>
      </c>
      <c r="C2367" s="7" t="n">
        <v>0.502</v>
      </c>
    </row>
    <row r="2368" customFormat="false" ht="13" hidden="false" customHeight="false" outlineLevel="0" collapsed="false">
      <c r="A2368" s="7" t="n">
        <v>2365001</v>
      </c>
      <c r="B2368" s="7" t="n">
        <v>154</v>
      </c>
      <c r="C2368" s="7" t="n">
        <v>0.492</v>
      </c>
    </row>
    <row r="2369" customFormat="false" ht="13" hidden="false" customHeight="false" outlineLevel="0" collapsed="false">
      <c r="A2369" s="7" t="n">
        <v>2366001</v>
      </c>
      <c r="B2369" s="7" t="n">
        <v>156</v>
      </c>
      <c r="C2369" s="7" t="n">
        <v>0.489</v>
      </c>
    </row>
    <row r="2370" customFormat="false" ht="13" hidden="false" customHeight="false" outlineLevel="0" collapsed="false">
      <c r="A2370" s="7" t="n">
        <v>2367001</v>
      </c>
      <c r="B2370" s="7" t="n">
        <v>155</v>
      </c>
      <c r="C2370" s="7" t="n">
        <v>0.507</v>
      </c>
    </row>
    <row r="2371" customFormat="false" ht="13" hidden="false" customHeight="false" outlineLevel="0" collapsed="false">
      <c r="A2371" s="7" t="n">
        <v>2368001</v>
      </c>
      <c r="B2371" s="7" t="n">
        <v>21</v>
      </c>
      <c r="C2371" s="7" t="n">
        <v>0.523</v>
      </c>
    </row>
    <row r="2372" customFormat="false" ht="13" hidden="false" customHeight="false" outlineLevel="0" collapsed="false">
      <c r="A2372" s="7" t="n">
        <v>2369001</v>
      </c>
      <c r="B2372" s="7" t="n">
        <v>9</v>
      </c>
      <c r="C2372" s="7" t="n">
        <v>0.524</v>
      </c>
    </row>
    <row r="2373" customFormat="false" ht="13" hidden="false" customHeight="false" outlineLevel="0" collapsed="false">
      <c r="A2373" s="7" t="n">
        <v>2370001</v>
      </c>
      <c r="B2373" s="7" t="n">
        <v>17</v>
      </c>
      <c r="C2373" s="7" t="n">
        <v>0.531</v>
      </c>
    </row>
    <row r="2374" customFormat="false" ht="13" hidden="false" customHeight="false" outlineLevel="0" collapsed="false">
      <c r="A2374" s="7" t="n">
        <v>2371001</v>
      </c>
      <c r="B2374" s="7" t="n">
        <v>14</v>
      </c>
      <c r="C2374" s="7" t="n">
        <v>0.544</v>
      </c>
    </row>
    <row r="2375" customFormat="false" ht="13" hidden="false" customHeight="false" outlineLevel="0" collapsed="false">
      <c r="A2375" s="7" t="n">
        <v>2372001</v>
      </c>
      <c r="B2375" s="7" t="n">
        <v>14</v>
      </c>
      <c r="C2375" s="7" t="n">
        <v>0.547</v>
      </c>
    </row>
    <row r="2376" customFormat="false" ht="13" hidden="false" customHeight="false" outlineLevel="0" collapsed="false">
      <c r="A2376" s="7" t="n">
        <v>2373001</v>
      </c>
      <c r="B2376" s="7" t="n">
        <v>12</v>
      </c>
      <c r="C2376" s="7" t="n">
        <v>0.542</v>
      </c>
    </row>
    <row r="2377" customFormat="false" ht="13" hidden="false" customHeight="false" outlineLevel="0" collapsed="false">
      <c r="A2377" s="7" t="n">
        <v>2374001</v>
      </c>
      <c r="B2377" s="7" t="n">
        <v>6</v>
      </c>
      <c r="C2377" s="7" t="n">
        <v>0.513</v>
      </c>
    </row>
    <row r="2378" customFormat="false" ht="13" hidden="false" customHeight="false" outlineLevel="0" collapsed="false">
      <c r="A2378" s="7" t="n">
        <v>2375001</v>
      </c>
      <c r="B2378" s="7" t="n">
        <v>26</v>
      </c>
      <c r="C2378" s="7" t="n">
        <v>0.48</v>
      </c>
    </row>
    <row r="2379" customFormat="false" ht="13" hidden="false" customHeight="false" outlineLevel="0" collapsed="false">
      <c r="A2379" s="7" t="n">
        <v>2376001</v>
      </c>
      <c r="B2379" s="7" t="n">
        <v>56</v>
      </c>
      <c r="C2379" s="7" t="n">
        <v>0.427</v>
      </c>
    </row>
    <row r="2380" customFormat="false" ht="13" hidden="false" customHeight="false" outlineLevel="0" collapsed="false">
      <c r="A2380" s="7" t="n">
        <v>2377001</v>
      </c>
      <c r="B2380" s="7" t="n">
        <v>201</v>
      </c>
      <c r="C2380" s="7" t="n">
        <v>0.431</v>
      </c>
    </row>
    <row r="2381" customFormat="false" ht="13" hidden="false" customHeight="false" outlineLevel="0" collapsed="false">
      <c r="A2381" s="7" t="n">
        <v>2378001</v>
      </c>
      <c r="B2381" s="7" t="n">
        <v>198</v>
      </c>
      <c r="C2381" s="7" t="n">
        <v>0.44</v>
      </c>
    </row>
    <row r="2382" customFormat="false" ht="13" hidden="false" customHeight="false" outlineLevel="0" collapsed="false">
      <c r="A2382" s="7" t="n">
        <v>2379001</v>
      </c>
      <c r="B2382" s="7" t="n">
        <v>187</v>
      </c>
      <c r="C2382" s="7" t="n">
        <v>0.472</v>
      </c>
    </row>
    <row r="2383" customFormat="false" ht="13" hidden="false" customHeight="false" outlineLevel="0" collapsed="false">
      <c r="A2383" s="7" t="n">
        <v>2380001</v>
      </c>
      <c r="B2383" s="7" t="n">
        <v>158</v>
      </c>
      <c r="C2383" s="7" t="n">
        <v>0.516</v>
      </c>
    </row>
    <row r="2384" customFormat="false" ht="13" hidden="false" customHeight="false" outlineLevel="0" collapsed="false">
      <c r="A2384" s="7" t="n">
        <v>2381001</v>
      </c>
      <c r="B2384" s="7" t="n">
        <v>13</v>
      </c>
      <c r="C2384" s="7" t="n">
        <v>0.518</v>
      </c>
    </row>
    <row r="2385" customFormat="false" ht="13" hidden="false" customHeight="false" outlineLevel="0" collapsed="false">
      <c r="A2385" s="7" t="n">
        <v>2382001</v>
      </c>
      <c r="B2385" s="7" t="n">
        <v>15</v>
      </c>
      <c r="C2385" s="7" t="n">
        <v>0.535</v>
      </c>
    </row>
    <row r="2386" customFormat="false" ht="13" hidden="false" customHeight="false" outlineLevel="0" collapsed="false">
      <c r="A2386" s="7" t="n">
        <v>2383001</v>
      </c>
      <c r="B2386" s="7" t="n">
        <v>9</v>
      </c>
      <c r="C2386" s="7" t="n">
        <v>0.51</v>
      </c>
    </row>
    <row r="2387" customFormat="false" ht="13" hidden="false" customHeight="false" outlineLevel="0" collapsed="false">
      <c r="A2387" s="7" t="n">
        <v>2384001</v>
      </c>
      <c r="B2387" s="7" t="n">
        <v>57</v>
      </c>
      <c r="C2387" s="7" t="n">
        <v>0.497</v>
      </c>
    </row>
    <row r="2388" customFormat="false" ht="13" hidden="false" customHeight="false" outlineLevel="0" collapsed="false">
      <c r="A2388" s="7" t="n">
        <v>2385001</v>
      </c>
      <c r="B2388" s="7" t="n">
        <v>68</v>
      </c>
      <c r="C2388" s="7" t="n">
        <v>0.493</v>
      </c>
    </row>
    <row r="2389" customFormat="false" ht="13" hidden="false" customHeight="false" outlineLevel="0" collapsed="false">
      <c r="A2389" s="7" t="n">
        <v>2386001</v>
      </c>
      <c r="B2389" s="7" t="n">
        <v>85</v>
      </c>
      <c r="C2389" s="7" t="n">
        <v>0.497</v>
      </c>
    </row>
    <row r="2390" customFormat="false" ht="13" hidden="false" customHeight="false" outlineLevel="0" collapsed="false">
      <c r="A2390" s="7" t="n">
        <v>2387001</v>
      </c>
      <c r="B2390" s="7" t="n">
        <v>84</v>
      </c>
      <c r="C2390" s="7" t="n">
        <v>0.516</v>
      </c>
    </row>
    <row r="2391" customFormat="false" ht="13" hidden="false" customHeight="false" outlineLevel="0" collapsed="false">
      <c r="A2391" s="7" t="n">
        <v>2388001</v>
      </c>
      <c r="B2391" s="7" t="n">
        <v>49</v>
      </c>
      <c r="C2391" s="7" t="n">
        <v>0.545</v>
      </c>
    </row>
    <row r="2392" customFormat="false" ht="13" hidden="false" customHeight="false" outlineLevel="0" collapsed="false">
      <c r="A2392" s="7" t="n">
        <v>2389001</v>
      </c>
      <c r="B2392" s="7" t="n">
        <v>38</v>
      </c>
      <c r="C2392" s="7" t="n">
        <v>0.566</v>
      </c>
    </row>
    <row r="2393" customFormat="false" ht="13" hidden="false" customHeight="false" outlineLevel="0" collapsed="false">
      <c r="A2393" s="7" t="n">
        <v>2390001</v>
      </c>
      <c r="B2393" s="7" t="n">
        <v>17</v>
      </c>
      <c r="C2393" s="7" t="n">
        <v>0.57</v>
      </c>
    </row>
    <row r="2394" customFormat="false" ht="13" hidden="false" customHeight="false" outlineLevel="0" collapsed="false">
      <c r="A2394" s="7" t="n">
        <v>2391001</v>
      </c>
      <c r="B2394" s="7" t="n">
        <v>14</v>
      </c>
      <c r="C2394" s="7" t="n">
        <v>0.543</v>
      </c>
    </row>
    <row r="2395" customFormat="false" ht="13" hidden="false" customHeight="false" outlineLevel="0" collapsed="false">
      <c r="A2395" s="7" t="n">
        <v>2392001</v>
      </c>
      <c r="B2395" s="7" t="n">
        <v>57</v>
      </c>
      <c r="C2395" s="7" t="n">
        <v>0.497</v>
      </c>
    </row>
    <row r="2396" customFormat="false" ht="13" hidden="false" customHeight="false" outlineLevel="0" collapsed="false">
      <c r="A2396" s="7" t="n">
        <v>2393001</v>
      </c>
      <c r="B2396" s="7" t="n">
        <v>122</v>
      </c>
      <c r="C2396" s="7" t="n">
        <v>0.485</v>
      </c>
    </row>
    <row r="2397" customFormat="false" ht="13" hidden="false" customHeight="false" outlineLevel="0" collapsed="false">
      <c r="A2397" s="7" t="n">
        <v>2394001</v>
      </c>
      <c r="B2397" s="7" t="n">
        <v>126</v>
      </c>
      <c r="C2397" s="7" t="n">
        <v>0.484</v>
      </c>
    </row>
    <row r="2398" customFormat="false" ht="13" hidden="false" customHeight="false" outlineLevel="0" collapsed="false">
      <c r="A2398" s="7" t="n">
        <v>2395001</v>
      </c>
      <c r="B2398" s="7" t="n">
        <v>126</v>
      </c>
      <c r="C2398" s="7" t="n">
        <v>0.508</v>
      </c>
    </row>
    <row r="2399" customFormat="false" ht="13" hidden="false" customHeight="false" outlineLevel="0" collapsed="false">
      <c r="A2399" s="7" t="n">
        <v>2396001</v>
      </c>
      <c r="B2399" s="7" t="n">
        <v>74</v>
      </c>
      <c r="C2399" s="7" t="n">
        <v>0.537</v>
      </c>
    </row>
    <row r="2400" customFormat="false" ht="13" hidden="false" customHeight="false" outlineLevel="0" collapsed="false">
      <c r="A2400" s="7" t="n">
        <v>2397001</v>
      </c>
      <c r="B2400" s="7" t="n">
        <v>9</v>
      </c>
      <c r="C2400" s="7" t="n">
        <v>0.531</v>
      </c>
    </row>
    <row r="2401" customFormat="false" ht="13" hidden="false" customHeight="false" outlineLevel="0" collapsed="false">
      <c r="A2401" s="7" t="n">
        <v>2398001</v>
      </c>
      <c r="B2401" s="7" t="n">
        <v>11</v>
      </c>
      <c r="C2401" s="7" t="n">
        <v>0.526</v>
      </c>
    </row>
    <row r="2402" customFormat="false" ht="13" hidden="false" customHeight="false" outlineLevel="0" collapsed="false">
      <c r="A2402" s="7" t="n">
        <v>2399001</v>
      </c>
      <c r="B2402" s="7" t="n">
        <v>14</v>
      </c>
      <c r="C2402" s="7" t="n">
        <v>0.518</v>
      </c>
    </row>
    <row r="2403" customFormat="false" ht="13" hidden="false" customHeight="false" outlineLevel="0" collapsed="false">
      <c r="A2403" s="7" t="n">
        <v>2400001</v>
      </c>
      <c r="B2403" s="7" t="n">
        <v>26</v>
      </c>
      <c r="C2403" s="7" t="n">
        <v>0.498</v>
      </c>
    </row>
    <row r="2404" customFormat="false" ht="13" hidden="false" customHeight="false" outlineLevel="0" collapsed="false">
      <c r="A2404" s="7" t="n">
        <v>2401001</v>
      </c>
      <c r="B2404" s="7" t="n">
        <v>113</v>
      </c>
      <c r="C2404" s="7" t="n">
        <v>0.509</v>
      </c>
    </row>
    <row r="2405" customFormat="false" ht="13" hidden="false" customHeight="false" outlineLevel="0" collapsed="false">
      <c r="A2405" s="7" t="n">
        <v>2402001</v>
      </c>
      <c r="B2405" s="7" t="n">
        <v>107</v>
      </c>
      <c r="C2405" s="7" t="n">
        <v>0.511</v>
      </c>
    </row>
    <row r="2406" customFormat="false" ht="13" hidden="false" customHeight="false" outlineLevel="0" collapsed="false">
      <c r="A2406" s="7" t="n">
        <v>2403001</v>
      </c>
      <c r="B2406" s="7" t="n">
        <v>108</v>
      </c>
      <c r="C2406" s="7" t="n">
        <v>0.528</v>
      </c>
    </row>
    <row r="2407" customFormat="false" ht="13" hidden="false" customHeight="false" outlineLevel="0" collapsed="false">
      <c r="A2407" s="7" t="n">
        <v>2404001</v>
      </c>
      <c r="B2407" s="7" t="n">
        <v>95</v>
      </c>
      <c r="C2407" s="7" t="n">
        <v>0.547</v>
      </c>
    </row>
    <row r="2408" customFormat="false" ht="13" hidden="false" customHeight="false" outlineLevel="0" collapsed="false">
      <c r="A2408" s="7" t="n">
        <v>2405001</v>
      </c>
      <c r="B2408" s="7" t="n">
        <v>10</v>
      </c>
      <c r="C2408" s="7" t="n">
        <v>0.546</v>
      </c>
    </row>
    <row r="2409" customFormat="false" ht="13" hidden="false" customHeight="false" outlineLevel="0" collapsed="false">
      <c r="A2409" s="7" t="n">
        <v>2406001</v>
      </c>
      <c r="B2409" s="7" t="n">
        <v>11</v>
      </c>
      <c r="C2409" s="7" t="n">
        <v>0.55</v>
      </c>
    </row>
    <row r="2410" customFormat="false" ht="13" hidden="false" customHeight="false" outlineLevel="0" collapsed="false">
      <c r="A2410" s="7" t="n">
        <v>2407001</v>
      </c>
      <c r="B2410" s="7" t="n">
        <v>8</v>
      </c>
      <c r="C2410" s="7" t="n">
        <v>0.547</v>
      </c>
    </row>
    <row r="2411" customFormat="false" ht="13" hidden="false" customHeight="false" outlineLevel="0" collapsed="false">
      <c r="A2411" s="7" t="n">
        <v>2408001</v>
      </c>
      <c r="B2411" s="7" t="n">
        <v>7</v>
      </c>
      <c r="C2411" s="7" t="n">
        <v>0.547</v>
      </c>
    </row>
    <row r="2412" customFormat="false" ht="13" hidden="false" customHeight="false" outlineLevel="0" collapsed="false">
      <c r="A2412" s="7" t="n">
        <v>2409001</v>
      </c>
      <c r="B2412" s="7" t="n">
        <v>14</v>
      </c>
      <c r="C2412" s="7" t="n">
        <v>0.56</v>
      </c>
    </row>
    <row r="2413" customFormat="false" ht="13" hidden="false" customHeight="false" outlineLevel="0" collapsed="false">
      <c r="A2413" s="7" t="n">
        <v>2410001</v>
      </c>
      <c r="B2413" s="7" t="n">
        <v>13</v>
      </c>
      <c r="C2413" s="7" t="n">
        <v>0.571</v>
      </c>
    </row>
    <row r="2414" customFormat="false" ht="13" hidden="false" customHeight="false" outlineLevel="0" collapsed="false">
      <c r="A2414" s="7" t="n">
        <v>2411001</v>
      </c>
      <c r="B2414" s="7" t="n">
        <v>12</v>
      </c>
      <c r="C2414" s="7" t="n">
        <v>0.575</v>
      </c>
    </row>
    <row r="2415" customFormat="false" ht="13" hidden="false" customHeight="false" outlineLevel="0" collapsed="false">
      <c r="A2415" s="7" t="n">
        <v>2412001</v>
      </c>
      <c r="B2415" s="7" t="n">
        <v>9</v>
      </c>
      <c r="C2415" s="7" t="n">
        <v>0.589</v>
      </c>
    </row>
    <row r="2416" customFormat="false" ht="13" hidden="false" customHeight="false" outlineLevel="0" collapsed="false">
      <c r="A2416" s="7" t="n">
        <v>2413001</v>
      </c>
      <c r="B2416" s="7" t="n">
        <v>10</v>
      </c>
      <c r="C2416" s="7" t="n">
        <v>0.588</v>
      </c>
    </row>
    <row r="2417" customFormat="false" ht="13" hidden="false" customHeight="false" outlineLevel="0" collapsed="false">
      <c r="A2417" s="7" t="n">
        <v>2414001</v>
      </c>
      <c r="B2417" s="7" t="n">
        <v>10</v>
      </c>
      <c r="C2417" s="7" t="n">
        <v>0.578</v>
      </c>
    </row>
    <row r="2418" customFormat="false" ht="13" hidden="false" customHeight="false" outlineLevel="0" collapsed="false">
      <c r="A2418" s="7" t="n">
        <v>2415001</v>
      </c>
      <c r="B2418" s="7" t="n">
        <v>15</v>
      </c>
      <c r="C2418" s="7" t="n">
        <v>0.575</v>
      </c>
    </row>
    <row r="2419" customFormat="false" ht="13" hidden="false" customHeight="false" outlineLevel="0" collapsed="false">
      <c r="A2419" s="7" t="n">
        <v>2416001</v>
      </c>
      <c r="B2419" s="7" t="n">
        <v>19</v>
      </c>
      <c r="C2419" s="7" t="n">
        <v>0.56</v>
      </c>
    </row>
    <row r="2420" customFormat="false" ht="13" hidden="false" customHeight="false" outlineLevel="0" collapsed="false">
      <c r="A2420" s="7" t="n">
        <v>2417001</v>
      </c>
      <c r="B2420" s="7" t="n">
        <v>13</v>
      </c>
      <c r="C2420" s="7" t="n">
        <v>0.542</v>
      </c>
    </row>
    <row r="2421" customFormat="false" ht="13" hidden="false" customHeight="false" outlineLevel="0" collapsed="false">
      <c r="A2421" s="7" t="n">
        <v>2418001</v>
      </c>
      <c r="B2421" s="7" t="n">
        <v>20</v>
      </c>
      <c r="C2421" s="7" t="n">
        <v>0.535</v>
      </c>
    </row>
    <row r="2422" customFormat="false" ht="13" hidden="false" customHeight="false" outlineLevel="0" collapsed="false">
      <c r="A2422" s="7" t="n">
        <v>2419001</v>
      </c>
      <c r="B2422" s="7" t="n">
        <v>15</v>
      </c>
      <c r="C2422" s="7" t="n">
        <v>0.527</v>
      </c>
    </row>
    <row r="2423" customFormat="false" ht="13" hidden="false" customHeight="false" outlineLevel="0" collapsed="false">
      <c r="A2423" s="7" t="n">
        <v>2420001</v>
      </c>
      <c r="B2423" s="7" t="n">
        <v>17</v>
      </c>
      <c r="C2423" s="7" t="n">
        <v>0.514</v>
      </c>
    </row>
    <row r="2424" customFormat="false" ht="13" hidden="false" customHeight="false" outlineLevel="0" collapsed="false">
      <c r="A2424" s="7" t="n">
        <v>2421001</v>
      </c>
      <c r="B2424" s="7" t="n">
        <v>86</v>
      </c>
      <c r="C2424" s="7" t="n">
        <v>0.518</v>
      </c>
    </row>
    <row r="2425" customFormat="false" ht="13" hidden="false" customHeight="false" outlineLevel="0" collapsed="false">
      <c r="A2425" s="7" t="n">
        <v>2422001</v>
      </c>
      <c r="B2425" s="7" t="n">
        <v>81</v>
      </c>
      <c r="C2425" s="7" t="n">
        <v>0.528</v>
      </c>
    </row>
    <row r="2426" customFormat="false" ht="13" hidden="false" customHeight="false" outlineLevel="0" collapsed="false">
      <c r="A2426" s="7" t="n">
        <v>2423001</v>
      </c>
      <c r="B2426" s="7" t="n">
        <v>81</v>
      </c>
      <c r="C2426" s="7" t="n">
        <v>0.54</v>
      </c>
    </row>
    <row r="2427" customFormat="false" ht="13" hidden="false" customHeight="false" outlineLevel="0" collapsed="false">
      <c r="A2427" s="7" t="n">
        <v>2424001</v>
      </c>
      <c r="B2427" s="7" t="n">
        <v>75</v>
      </c>
      <c r="C2427" s="7" t="n">
        <v>0.563</v>
      </c>
    </row>
    <row r="2428" customFormat="false" ht="13" hidden="false" customHeight="false" outlineLevel="0" collapsed="false">
      <c r="A2428" s="7" t="n">
        <v>2425001</v>
      </c>
      <c r="B2428" s="7" t="n">
        <v>3</v>
      </c>
      <c r="C2428" s="7" t="n">
        <v>0.572</v>
      </c>
    </row>
    <row r="2429" customFormat="false" ht="13" hidden="false" customHeight="false" outlineLevel="0" collapsed="false">
      <c r="A2429" s="7" t="n">
        <v>2426001</v>
      </c>
      <c r="B2429" s="7" t="n">
        <v>1</v>
      </c>
      <c r="C2429" s="7" t="n">
        <v>0.571</v>
      </c>
    </row>
    <row r="2430" customFormat="false" ht="13" hidden="false" customHeight="false" outlineLevel="0" collapsed="false">
      <c r="A2430" s="7" t="n">
        <v>2427001</v>
      </c>
      <c r="B2430" s="7" t="n">
        <v>1</v>
      </c>
      <c r="C2430" s="7" t="n">
        <v>0.565</v>
      </c>
    </row>
    <row r="2431" customFormat="false" ht="13" hidden="false" customHeight="false" outlineLevel="0" collapsed="false">
      <c r="A2431" s="7" t="n">
        <v>2428001</v>
      </c>
      <c r="B2431" s="7" t="n">
        <v>3</v>
      </c>
      <c r="C2431" s="7" t="n">
        <v>0.567</v>
      </c>
    </row>
    <row r="2432" customFormat="false" ht="13" hidden="false" customHeight="false" outlineLevel="0" collapsed="false">
      <c r="A2432" s="7" t="n">
        <v>2429001</v>
      </c>
      <c r="B2432" s="7" t="n">
        <v>2</v>
      </c>
      <c r="C2432" s="7" t="n">
        <v>0.569</v>
      </c>
    </row>
    <row r="2433" customFormat="false" ht="13" hidden="false" customHeight="false" outlineLevel="0" collapsed="false">
      <c r="A2433" s="7" t="n">
        <v>2430001</v>
      </c>
      <c r="B2433" s="7" t="n">
        <v>2</v>
      </c>
      <c r="C2433" s="7" t="n">
        <v>0.574</v>
      </c>
    </row>
    <row r="2434" customFormat="false" ht="13" hidden="false" customHeight="false" outlineLevel="0" collapsed="false">
      <c r="A2434" s="7" t="n">
        <v>2431001</v>
      </c>
      <c r="B2434" s="7" t="n">
        <v>2</v>
      </c>
      <c r="C2434" s="7" t="n">
        <v>0.577</v>
      </c>
    </row>
    <row r="2435" customFormat="false" ht="13" hidden="false" customHeight="false" outlineLevel="0" collapsed="false">
      <c r="A2435" s="7" t="n">
        <v>2432001</v>
      </c>
      <c r="B2435" s="7" t="n">
        <v>3</v>
      </c>
      <c r="C2435" s="7" t="n">
        <v>0.584</v>
      </c>
    </row>
    <row r="2436" customFormat="false" ht="13" hidden="false" customHeight="false" outlineLevel="0" collapsed="false">
      <c r="A2436" s="7" t="n">
        <v>2433001</v>
      </c>
      <c r="B2436" s="7" t="n">
        <v>3</v>
      </c>
      <c r="C2436" s="7" t="n">
        <v>0.578</v>
      </c>
    </row>
    <row r="2437" customFormat="false" ht="13" hidden="false" customHeight="false" outlineLevel="0" collapsed="false">
      <c r="A2437" s="7" t="n">
        <v>2434001</v>
      </c>
      <c r="B2437" s="7" t="n">
        <v>3</v>
      </c>
      <c r="C2437" s="7" t="n">
        <v>0.573</v>
      </c>
    </row>
    <row r="2438" customFormat="false" ht="13" hidden="false" customHeight="false" outlineLevel="0" collapsed="false">
      <c r="A2438" s="7" t="n">
        <v>2435001</v>
      </c>
      <c r="B2438" s="7" t="n">
        <v>3</v>
      </c>
      <c r="C2438" s="7" t="n">
        <v>0.569</v>
      </c>
    </row>
    <row r="2439" customFormat="false" ht="13" hidden="false" customHeight="false" outlineLevel="0" collapsed="false">
      <c r="A2439" s="7" t="n">
        <v>2436001</v>
      </c>
      <c r="B2439" s="7" t="n">
        <v>2</v>
      </c>
      <c r="C2439" s="7" t="n">
        <v>0.535</v>
      </c>
    </row>
    <row r="2440" customFormat="false" ht="13" hidden="false" customHeight="false" outlineLevel="0" collapsed="false">
      <c r="A2440" s="7" t="n">
        <v>2437001</v>
      </c>
      <c r="B2440" s="7" t="n">
        <v>53</v>
      </c>
      <c r="C2440" s="7" t="n">
        <v>0.523</v>
      </c>
    </row>
    <row r="2441" customFormat="false" ht="13" hidden="false" customHeight="false" outlineLevel="0" collapsed="false">
      <c r="A2441" s="7" t="n">
        <v>2438001</v>
      </c>
      <c r="B2441" s="7" t="n">
        <v>57</v>
      </c>
      <c r="C2441" s="7" t="n">
        <v>0.47</v>
      </c>
    </row>
    <row r="2442" customFormat="false" ht="13" hidden="false" customHeight="false" outlineLevel="0" collapsed="false">
      <c r="A2442" s="7" t="n">
        <v>2439001</v>
      </c>
      <c r="B2442" s="7" t="n">
        <v>258</v>
      </c>
      <c r="C2442" s="7" t="n">
        <v>0.462</v>
      </c>
    </row>
    <row r="2443" customFormat="false" ht="13" hidden="false" customHeight="false" outlineLevel="0" collapsed="false">
      <c r="A2443" s="7" t="n">
        <v>2440001</v>
      </c>
      <c r="B2443" s="7" t="n">
        <v>263</v>
      </c>
      <c r="C2443" s="7" t="n">
        <v>0.476</v>
      </c>
    </row>
    <row r="2444" customFormat="false" ht="13" hidden="false" customHeight="false" outlineLevel="0" collapsed="false">
      <c r="A2444" s="7" t="n">
        <v>2441001</v>
      </c>
      <c r="B2444" s="7" t="n">
        <v>219</v>
      </c>
      <c r="C2444" s="7" t="n">
        <v>0.483</v>
      </c>
    </row>
    <row r="2445" customFormat="false" ht="13" hidden="false" customHeight="false" outlineLevel="0" collapsed="false">
      <c r="A2445" s="7" t="n">
        <v>2442001</v>
      </c>
      <c r="B2445" s="7" t="n">
        <v>219</v>
      </c>
      <c r="C2445" s="7" t="n">
        <v>0.531</v>
      </c>
    </row>
    <row r="2446" customFormat="false" ht="13" hidden="false" customHeight="false" outlineLevel="0" collapsed="false">
      <c r="A2446" s="7" t="n">
        <v>2443001</v>
      </c>
      <c r="B2446" s="7" t="n">
        <v>18</v>
      </c>
      <c r="C2446" s="7" t="n">
        <v>0.545</v>
      </c>
    </row>
    <row r="2447" customFormat="false" ht="13" hidden="false" customHeight="false" outlineLevel="0" collapsed="false">
      <c r="A2447" s="7" t="n">
        <v>2444001</v>
      </c>
      <c r="B2447" s="7" t="n">
        <v>11</v>
      </c>
      <c r="C2447" s="7" t="n">
        <v>0.534</v>
      </c>
    </row>
    <row r="2448" customFormat="false" ht="13" hidden="false" customHeight="false" outlineLevel="0" collapsed="false">
      <c r="A2448" s="7" t="n">
        <v>2445001</v>
      </c>
      <c r="B2448" s="7" t="n">
        <v>24</v>
      </c>
      <c r="C2448" s="7" t="n">
        <v>0.527</v>
      </c>
    </row>
    <row r="2449" customFormat="false" ht="13" hidden="false" customHeight="false" outlineLevel="0" collapsed="false">
      <c r="A2449" s="7" t="n">
        <v>2446001</v>
      </c>
      <c r="B2449" s="7" t="n">
        <v>20</v>
      </c>
      <c r="C2449" s="7" t="n">
        <v>0.529</v>
      </c>
    </row>
    <row r="2450" customFormat="false" ht="13" hidden="false" customHeight="false" outlineLevel="0" collapsed="false">
      <c r="A2450" s="7" t="n">
        <v>2447001</v>
      </c>
      <c r="B2450" s="7" t="n">
        <v>22</v>
      </c>
      <c r="C2450" s="7" t="n">
        <v>0.535</v>
      </c>
    </row>
    <row r="2451" customFormat="false" ht="13" hidden="false" customHeight="false" outlineLevel="0" collapsed="false">
      <c r="A2451" s="7" t="n">
        <v>2448001</v>
      </c>
      <c r="B2451" s="7" t="n">
        <v>23</v>
      </c>
      <c r="C2451" s="7" t="n">
        <v>0.553</v>
      </c>
    </row>
    <row r="2452" customFormat="false" ht="13" hidden="false" customHeight="false" outlineLevel="0" collapsed="false">
      <c r="A2452" s="7" t="n">
        <v>2449001</v>
      </c>
      <c r="B2452" s="7" t="n">
        <v>6</v>
      </c>
      <c r="C2452" s="7" t="n">
        <v>0.564</v>
      </c>
    </row>
    <row r="2453" customFormat="false" ht="13" hidden="false" customHeight="false" outlineLevel="0" collapsed="false">
      <c r="A2453" s="7" t="n">
        <v>2450001</v>
      </c>
      <c r="B2453" s="7" t="n">
        <v>6</v>
      </c>
      <c r="C2453" s="7" t="n">
        <v>0.561</v>
      </c>
    </row>
    <row r="2454" customFormat="false" ht="13" hidden="false" customHeight="false" outlineLevel="0" collapsed="false">
      <c r="A2454" s="7" t="n">
        <v>2451001</v>
      </c>
      <c r="B2454" s="7" t="n">
        <v>7</v>
      </c>
      <c r="C2454" s="7" t="n">
        <v>0.551</v>
      </c>
    </row>
    <row r="2455" customFormat="false" ht="13" hidden="false" customHeight="false" outlineLevel="0" collapsed="false">
      <c r="A2455" s="7" t="n">
        <v>2452001</v>
      </c>
      <c r="B2455" s="7" t="n">
        <v>7</v>
      </c>
      <c r="C2455" s="7" t="n">
        <v>0.556</v>
      </c>
    </row>
    <row r="2456" customFormat="false" ht="13" hidden="false" customHeight="false" outlineLevel="0" collapsed="false">
      <c r="A2456" s="7" t="n">
        <v>2453001</v>
      </c>
      <c r="B2456" s="7" t="n">
        <v>6</v>
      </c>
      <c r="C2456" s="7" t="n">
        <v>0.526</v>
      </c>
    </row>
    <row r="2457" customFormat="false" ht="13" hidden="false" customHeight="false" outlineLevel="0" collapsed="false">
      <c r="A2457" s="7" t="n">
        <v>2454001</v>
      </c>
      <c r="B2457" s="7" t="n">
        <v>45</v>
      </c>
      <c r="C2457" s="7" t="n">
        <v>0.516</v>
      </c>
    </row>
    <row r="2458" customFormat="false" ht="13" hidden="false" customHeight="false" outlineLevel="0" collapsed="false">
      <c r="A2458" s="7" t="n">
        <v>2455001</v>
      </c>
      <c r="B2458" s="7" t="n">
        <v>62</v>
      </c>
      <c r="C2458" s="7" t="n">
        <v>0.517</v>
      </c>
    </row>
    <row r="2459" customFormat="false" ht="13" hidden="false" customHeight="false" outlineLevel="0" collapsed="false">
      <c r="A2459" s="7" t="n">
        <v>2456001</v>
      </c>
      <c r="B2459" s="7" t="n">
        <v>64</v>
      </c>
      <c r="C2459" s="7" t="n">
        <v>0.514</v>
      </c>
    </row>
    <row r="2460" customFormat="false" ht="13" hidden="false" customHeight="false" outlineLevel="0" collapsed="false">
      <c r="A2460" s="7" t="n">
        <v>2457001</v>
      </c>
      <c r="B2460" s="7" t="n">
        <v>74</v>
      </c>
      <c r="C2460" s="7" t="n">
        <v>0.533</v>
      </c>
    </row>
    <row r="2461" customFormat="false" ht="13" hidden="false" customHeight="false" outlineLevel="0" collapsed="false">
      <c r="A2461" s="7" t="n">
        <v>2458001</v>
      </c>
      <c r="B2461" s="7" t="n">
        <v>36</v>
      </c>
      <c r="C2461" s="7" t="n">
        <v>0.546</v>
      </c>
    </row>
    <row r="2462" customFormat="false" ht="13" hidden="false" customHeight="false" outlineLevel="0" collapsed="false">
      <c r="A2462" s="7" t="n">
        <v>2459001</v>
      </c>
      <c r="B2462" s="7" t="n">
        <v>16</v>
      </c>
      <c r="C2462" s="7" t="n">
        <v>0.54</v>
      </c>
    </row>
    <row r="2463" customFormat="false" ht="13" hidden="false" customHeight="false" outlineLevel="0" collapsed="false">
      <c r="A2463" s="7" t="n">
        <v>2460001</v>
      </c>
      <c r="B2463" s="7" t="n">
        <v>16</v>
      </c>
      <c r="C2463" s="7" t="n">
        <v>0.539</v>
      </c>
    </row>
    <row r="2464" customFormat="false" ht="13" hidden="false" customHeight="false" outlineLevel="0" collapsed="false">
      <c r="A2464" s="7" t="n">
        <v>2461001</v>
      </c>
      <c r="B2464" s="7" t="n">
        <v>12</v>
      </c>
      <c r="C2464" s="7" t="n">
        <v>0.544</v>
      </c>
    </row>
    <row r="2465" customFormat="false" ht="13" hidden="false" customHeight="false" outlineLevel="0" collapsed="false">
      <c r="A2465" s="7" t="n">
        <v>2462001</v>
      </c>
      <c r="B2465" s="7" t="n">
        <v>13</v>
      </c>
      <c r="C2465" s="7" t="n">
        <v>0.527</v>
      </c>
    </row>
    <row r="2466" customFormat="false" ht="13" hidden="false" customHeight="false" outlineLevel="0" collapsed="false">
      <c r="A2466" s="7" t="n">
        <v>2463001</v>
      </c>
      <c r="B2466" s="7" t="n">
        <v>26</v>
      </c>
      <c r="C2466" s="7" t="n">
        <v>0.518</v>
      </c>
    </row>
    <row r="2467" customFormat="false" ht="13" hidden="false" customHeight="false" outlineLevel="0" collapsed="false">
      <c r="A2467" s="7" t="n">
        <v>2464001</v>
      </c>
      <c r="B2467" s="7" t="n">
        <v>30</v>
      </c>
      <c r="C2467" s="7" t="n">
        <v>0.515</v>
      </c>
    </row>
    <row r="2468" customFormat="false" ht="13" hidden="false" customHeight="false" outlineLevel="0" collapsed="false">
      <c r="A2468" s="7" t="n">
        <v>2465001</v>
      </c>
      <c r="B2468" s="7" t="n">
        <v>27</v>
      </c>
      <c r="C2468" s="7" t="n">
        <v>0.512</v>
      </c>
    </row>
    <row r="2469" customFormat="false" ht="13" hidden="false" customHeight="false" outlineLevel="0" collapsed="false">
      <c r="A2469" s="7" t="n">
        <v>2466001</v>
      </c>
      <c r="B2469" s="7" t="n">
        <v>29</v>
      </c>
      <c r="C2469" s="7" t="n">
        <v>0.514</v>
      </c>
    </row>
    <row r="2470" customFormat="false" ht="13" hidden="false" customHeight="false" outlineLevel="0" collapsed="false">
      <c r="A2470" s="7" t="n">
        <v>2467001</v>
      </c>
      <c r="B2470" s="7" t="n">
        <v>20</v>
      </c>
      <c r="C2470" s="7" t="n">
        <v>0.519</v>
      </c>
    </row>
    <row r="2471" customFormat="false" ht="13" hidden="false" customHeight="false" outlineLevel="0" collapsed="false">
      <c r="A2471" s="7" t="n">
        <v>2468001</v>
      </c>
      <c r="B2471" s="7" t="n">
        <v>20</v>
      </c>
      <c r="C2471" s="7" t="n">
        <v>0.508</v>
      </c>
    </row>
    <row r="2472" customFormat="false" ht="13" hidden="false" customHeight="false" outlineLevel="0" collapsed="false">
      <c r="A2472" s="7" t="n">
        <v>2469001</v>
      </c>
      <c r="B2472" s="7" t="n">
        <v>20</v>
      </c>
      <c r="C2472" s="7" t="n">
        <v>0.491</v>
      </c>
    </row>
    <row r="2473" customFormat="false" ht="13" hidden="false" customHeight="false" outlineLevel="0" collapsed="false">
      <c r="A2473" s="7" t="n">
        <v>2470001</v>
      </c>
      <c r="B2473" s="7" t="n">
        <v>58</v>
      </c>
      <c r="C2473" s="7" t="n">
        <v>0.497</v>
      </c>
    </row>
    <row r="2474" customFormat="false" ht="13" hidden="false" customHeight="false" outlineLevel="0" collapsed="false">
      <c r="A2474" s="7" t="n">
        <v>2471001</v>
      </c>
      <c r="B2474" s="7" t="n">
        <v>61</v>
      </c>
      <c r="C2474" s="7" t="n">
        <v>0.501</v>
      </c>
    </row>
    <row r="2475" customFormat="false" ht="13" hidden="false" customHeight="false" outlineLevel="0" collapsed="false">
      <c r="A2475" s="7" t="n">
        <v>2472001</v>
      </c>
      <c r="B2475" s="7" t="n">
        <v>55</v>
      </c>
      <c r="C2475" s="7" t="n">
        <v>0.514</v>
      </c>
    </row>
    <row r="2476" customFormat="false" ht="13" hidden="false" customHeight="false" outlineLevel="0" collapsed="false">
      <c r="A2476" s="7" t="n">
        <v>2473001</v>
      </c>
      <c r="B2476" s="7" t="n">
        <v>52</v>
      </c>
      <c r="C2476" s="7" t="n">
        <v>0.53</v>
      </c>
    </row>
    <row r="2477" customFormat="false" ht="13" hidden="false" customHeight="false" outlineLevel="0" collapsed="false">
      <c r="A2477" s="7" t="n">
        <v>2474001</v>
      </c>
      <c r="B2477" s="7" t="n">
        <v>11</v>
      </c>
      <c r="C2477" s="7" t="n">
        <v>0.55</v>
      </c>
    </row>
    <row r="2478" customFormat="false" ht="13" hidden="false" customHeight="false" outlineLevel="0" collapsed="false">
      <c r="A2478" s="7" t="n">
        <v>2475001</v>
      </c>
      <c r="B2478" s="7" t="n">
        <v>6</v>
      </c>
      <c r="C2478" s="7" t="n">
        <v>0.561</v>
      </c>
    </row>
    <row r="2479" customFormat="false" ht="13" hidden="false" customHeight="false" outlineLevel="0" collapsed="false">
      <c r="A2479" s="7" t="n">
        <v>2476001</v>
      </c>
      <c r="B2479" s="7" t="n">
        <v>5</v>
      </c>
      <c r="C2479" s="7" t="n">
        <v>0.559</v>
      </c>
    </row>
    <row r="2480" customFormat="false" ht="13" hidden="false" customHeight="false" outlineLevel="0" collapsed="false">
      <c r="A2480" s="7" t="n">
        <v>2477001</v>
      </c>
      <c r="B2480" s="7" t="n">
        <v>9</v>
      </c>
      <c r="C2480" s="7" t="n">
        <v>0.558</v>
      </c>
    </row>
    <row r="2481" customFormat="false" ht="13" hidden="false" customHeight="false" outlineLevel="0" collapsed="false">
      <c r="A2481" s="7" t="n">
        <v>2478001</v>
      </c>
      <c r="B2481" s="7" t="n">
        <v>13</v>
      </c>
      <c r="C2481" s="7" t="n">
        <v>0.549</v>
      </c>
    </row>
    <row r="2482" customFormat="false" ht="13" hidden="false" customHeight="false" outlineLevel="0" collapsed="false">
      <c r="A2482" s="7" t="n">
        <v>2479001</v>
      </c>
      <c r="B2482" s="7" t="n">
        <v>12</v>
      </c>
      <c r="C2482" s="7" t="n">
        <v>0.546</v>
      </c>
    </row>
    <row r="2483" customFormat="false" ht="13" hidden="false" customHeight="false" outlineLevel="0" collapsed="false">
      <c r="A2483" s="7" t="n">
        <v>2480001</v>
      </c>
      <c r="B2483" s="7" t="n">
        <v>16</v>
      </c>
      <c r="C2483" s="7" t="n">
        <v>0.553</v>
      </c>
    </row>
    <row r="2484" customFormat="false" ht="13" hidden="false" customHeight="false" outlineLevel="0" collapsed="false">
      <c r="A2484" s="7" t="n">
        <v>2481001</v>
      </c>
      <c r="B2484" s="7" t="n">
        <v>12</v>
      </c>
      <c r="C2484" s="7" t="n">
        <v>0.565</v>
      </c>
    </row>
    <row r="2485" customFormat="false" ht="13" hidden="false" customHeight="false" outlineLevel="0" collapsed="false">
      <c r="A2485" s="7" t="n">
        <v>2482001</v>
      </c>
      <c r="B2485" s="7" t="n">
        <v>10</v>
      </c>
      <c r="C2485" s="7" t="n">
        <v>0.567</v>
      </c>
    </row>
    <row r="2486" customFormat="false" ht="13" hidden="false" customHeight="false" outlineLevel="0" collapsed="false">
      <c r="A2486" s="7" t="n">
        <v>2483001</v>
      </c>
      <c r="B2486" s="7" t="n">
        <v>9</v>
      </c>
      <c r="C2486" s="7" t="n">
        <v>0.533</v>
      </c>
    </row>
    <row r="2487" customFormat="false" ht="13" hidden="false" customHeight="false" outlineLevel="0" collapsed="false">
      <c r="A2487" s="7" t="n">
        <v>2484001</v>
      </c>
      <c r="B2487" s="7" t="n">
        <v>82</v>
      </c>
      <c r="C2487" s="7" t="n">
        <v>0.518</v>
      </c>
    </row>
    <row r="2488" customFormat="false" ht="13" hidden="false" customHeight="false" outlineLevel="0" collapsed="false">
      <c r="A2488" s="7" t="n">
        <v>2485001</v>
      </c>
      <c r="B2488" s="7" t="n">
        <v>96</v>
      </c>
      <c r="C2488" s="7" t="n">
        <v>0.491</v>
      </c>
    </row>
    <row r="2489" customFormat="false" ht="13" hidden="false" customHeight="false" outlineLevel="0" collapsed="false">
      <c r="A2489" s="7" t="n">
        <v>2486001</v>
      </c>
      <c r="B2489" s="7" t="n">
        <v>125</v>
      </c>
      <c r="C2489" s="7" t="n">
        <v>0.486</v>
      </c>
    </row>
    <row r="2490" customFormat="false" ht="13" hidden="false" customHeight="false" outlineLevel="0" collapsed="false">
      <c r="A2490" s="7" t="n">
        <v>2487001</v>
      </c>
      <c r="B2490" s="7" t="n">
        <v>129</v>
      </c>
      <c r="C2490" s="7" t="n">
        <v>0.522</v>
      </c>
    </row>
    <row r="2491" customFormat="false" ht="13" hidden="false" customHeight="false" outlineLevel="0" collapsed="false">
      <c r="A2491" s="7" t="n">
        <v>2488001</v>
      </c>
      <c r="B2491" s="7" t="n">
        <v>53</v>
      </c>
      <c r="C2491" s="7" t="n">
        <v>0.545</v>
      </c>
    </row>
    <row r="2492" customFormat="false" ht="13" hidden="false" customHeight="false" outlineLevel="0" collapsed="false">
      <c r="A2492" s="7" t="n">
        <v>2489001</v>
      </c>
      <c r="B2492" s="7" t="n">
        <v>37</v>
      </c>
      <c r="C2492" s="7" t="n">
        <v>0.561</v>
      </c>
    </row>
    <row r="2493" customFormat="false" ht="13" hidden="false" customHeight="false" outlineLevel="0" collapsed="false">
      <c r="A2493" s="7" t="n">
        <v>2490001</v>
      </c>
      <c r="B2493" s="7" t="n">
        <v>9</v>
      </c>
      <c r="C2493" s="7" t="n">
        <v>0.564</v>
      </c>
    </row>
    <row r="2494" customFormat="false" ht="13" hidden="false" customHeight="false" outlineLevel="0" collapsed="false">
      <c r="A2494" s="7" t="n">
        <v>2491001</v>
      </c>
      <c r="B2494" s="7" t="n">
        <v>5</v>
      </c>
      <c r="C2494" s="7" t="n">
        <v>0.569</v>
      </c>
    </row>
    <row r="2495" customFormat="false" ht="13" hidden="false" customHeight="false" outlineLevel="0" collapsed="false">
      <c r="A2495" s="7" t="n">
        <v>2492001</v>
      </c>
      <c r="B2495" s="7" t="n">
        <v>5</v>
      </c>
      <c r="C2495" s="7" t="n">
        <v>0.561</v>
      </c>
    </row>
    <row r="2496" customFormat="false" ht="13" hidden="false" customHeight="false" outlineLevel="0" collapsed="false">
      <c r="A2496" s="7" t="n">
        <v>2493001</v>
      </c>
      <c r="B2496" s="7" t="n">
        <v>9</v>
      </c>
      <c r="C2496" s="7" t="n">
        <v>0.56</v>
      </c>
    </row>
    <row r="2497" customFormat="false" ht="13" hidden="false" customHeight="false" outlineLevel="0" collapsed="false">
      <c r="A2497" s="7" t="n">
        <v>2494001</v>
      </c>
      <c r="B2497" s="7" t="n">
        <v>8</v>
      </c>
      <c r="C2497" s="7" t="n">
        <v>0.557</v>
      </c>
    </row>
    <row r="2498" customFormat="false" ht="13" hidden="false" customHeight="false" outlineLevel="0" collapsed="false">
      <c r="A2498" s="7" t="n">
        <v>2495001</v>
      </c>
      <c r="B2498" s="7" t="n">
        <v>9</v>
      </c>
      <c r="C2498" s="7" t="n">
        <v>0.535</v>
      </c>
    </row>
    <row r="2499" customFormat="false" ht="13" hidden="false" customHeight="false" outlineLevel="0" collapsed="false">
      <c r="A2499" s="7" t="n">
        <v>2496001</v>
      </c>
      <c r="B2499" s="7" t="n">
        <v>21</v>
      </c>
      <c r="C2499" s="7" t="n">
        <v>0.539</v>
      </c>
    </row>
    <row r="2500" customFormat="false" ht="13" hidden="false" customHeight="false" outlineLevel="0" collapsed="false">
      <c r="A2500" s="7" t="n">
        <v>2497001</v>
      </c>
      <c r="B2500" s="7" t="n">
        <v>18</v>
      </c>
      <c r="C2500" s="7" t="n">
        <v>0.551</v>
      </c>
    </row>
    <row r="2501" customFormat="false" ht="13" hidden="false" customHeight="false" outlineLevel="0" collapsed="false">
      <c r="A2501" s="7" t="n">
        <v>2498001</v>
      </c>
      <c r="B2501" s="7" t="n">
        <v>16</v>
      </c>
      <c r="C2501" s="7" t="n">
        <v>0.55</v>
      </c>
    </row>
    <row r="2502" customFormat="false" ht="13" hidden="false" customHeight="false" outlineLevel="0" collapsed="false">
      <c r="A2502" s="7" t="n">
        <v>2499001</v>
      </c>
      <c r="B2502" s="7" t="n">
        <v>17</v>
      </c>
      <c r="C2502" s="7" t="n">
        <v>0.551</v>
      </c>
    </row>
    <row r="2503" customFormat="false" ht="13" hidden="false" customHeight="false" outlineLevel="0" collapsed="false">
      <c r="A2503" s="7" t="n">
        <v>2500001</v>
      </c>
      <c r="B2503" s="7" t="n">
        <v>20</v>
      </c>
      <c r="C2503" s="7" t="n">
        <v>0.535</v>
      </c>
    </row>
    <row r="2504" customFormat="false" ht="13" hidden="false" customHeight="false" outlineLevel="0" collapsed="false">
      <c r="A2504" s="7" t="n">
        <v>2501001</v>
      </c>
      <c r="B2504" s="7" t="n">
        <v>20</v>
      </c>
      <c r="C2504" s="7" t="n">
        <v>0.516</v>
      </c>
    </row>
    <row r="2505" customFormat="false" ht="13" hidden="false" customHeight="false" outlineLevel="0" collapsed="false">
      <c r="A2505" s="7" t="n">
        <v>2502001</v>
      </c>
      <c r="B2505" s="7" t="n">
        <v>32</v>
      </c>
      <c r="C2505" s="7" t="n">
        <v>0.506</v>
      </c>
    </row>
    <row r="2506" customFormat="false" ht="13" hidden="false" customHeight="false" outlineLevel="0" collapsed="false">
      <c r="A2506" s="7" t="n">
        <v>2503001</v>
      </c>
      <c r="B2506" s="7" t="n">
        <v>42</v>
      </c>
      <c r="C2506" s="7" t="n">
        <v>0.495</v>
      </c>
    </row>
    <row r="2507" customFormat="false" ht="13" hidden="false" customHeight="false" outlineLevel="0" collapsed="false">
      <c r="A2507" s="7" t="n">
        <v>2504001</v>
      </c>
      <c r="B2507" s="7" t="n">
        <v>50</v>
      </c>
      <c r="C2507" s="7" t="n">
        <v>0.489</v>
      </c>
    </row>
    <row r="2508" customFormat="false" ht="13" hidden="false" customHeight="false" outlineLevel="0" collapsed="false">
      <c r="A2508" s="7" t="n">
        <v>2505001</v>
      </c>
      <c r="B2508" s="7" t="n">
        <v>67</v>
      </c>
      <c r="C2508" s="7" t="n">
        <v>0.499</v>
      </c>
    </row>
    <row r="2509" customFormat="false" ht="13" hidden="false" customHeight="false" outlineLevel="0" collapsed="false">
      <c r="A2509" s="7" t="n">
        <v>2506001</v>
      </c>
      <c r="B2509" s="7" t="n">
        <v>54</v>
      </c>
      <c r="C2509" s="7" t="n">
        <v>0.508</v>
      </c>
    </row>
    <row r="2510" customFormat="false" ht="13" hidden="false" customHeight="false" outlineLevel="0" collapsed="false">
      <c r="A2510" s="7" t="n">
        <v>2507001</v>
      </c>
      <c r="B2510" s="7" t="n">
        <v>43</v>
      </c>
      <c r="C2510" s="7" t="n">
        <v>0.519</v>
      </c>
    </row>
    <row r="2511" customFormat="false" ht="13" hidden="false" customHeight="false" outlineLevel="0" collapsed="false">
      <c r="A2511" s="7" t="n">
        <v>2508001</v>
      </c>
      <c r="B2511" s="7" t="n">
        <v>22</v>
      </c>
      <c r="C2511" s="7" t="n">
        <v>0.525</v>
      </c>
    </row>
    <row r="2512" customFormat="false" ht="13" hidden="false" customHeight="false" outlineLevel="0" collapsed="false">
      <c r="A2512" s="7" t="n">
        <v>2509001</v>
      </c>
      <c r="B2512" s="7" t="n">
        <v>27</v>
      </c>
      <c r="C2512" s="7" t="n">
        <v>0.507</v>
      </c>
    </row>
    <row r="2513" customFormat="false" ht="13" hidden="false" customHeight="false" outlineLevel="0" collapsed="false">
      <c r="A2513" s="7" t="n">
        <v>2510001</v>
      </c>
      <c r="B2513" s="7" t="n">
        <v>49</v>
      </c>
      <c r="C2513" s="7" t="n">
        <v>0.499</v>
      </c>
    </row>
    <row r="2514" customFormat="false" ht="13" hidden="false" customHeight="false" outlineLevel="0" collapsed="false">
      <c r="A2514" s="7" t="n">
        <v>2511001</v>
      </c>
      <c r="B2514" s="7" t="n">
        <v>56</v>
      </c>
      <c r="C2514" s="7" t="n">
        <v>0.486</v>
      </c>
    </row>
    <row r="2515" customFormat="false" ht="13" hidden="false" customHeight="false" outlineLevel="0" collapsed="false">
      <c r="A2515" s="7" t="n">
        <v>2512001</v>
      </c>
      <c r="B2515" s="7" t="n">
        <v>113</v>
      </c>
      <c r="C2515" s="7" t="n">
        <v>0.476</v>
      </c>
    </row>
    <row r="2516" customFormat="false" ht="13" hidden="false" customHeight="false" outlineLevel="0" collapsed="false">
      <c r="A2516" s="7" t="n">
        <v>2513001</v>
      </c>
      <c r="B2516" s="7" t="n">
        <v>107</v>
      </c>
      <c r="C2516" s="7" t="n">
        <v>0.493</v>
      </c>
    </row>
    <row r="2517" customFormat="false" ht="13" hidden="false" customHeight="false" outlineLevel="0" collapsed="false">
      <c r="A2517" s="7" t="n">
        <v>2514001</v>
      </c>
      <c r="B2517" s="7" t="n">
        <v>86</v>
      </c>
      <c r="C2517" s="7" t="n">
        <v>0.478</v>
      </c>
    </row>
    <row r="2518" customFormat="false" ht="13" hidden="false" customHeight="false" outlineLevel="0" collapsed="false">
      <c r="A2518" s="7" t="n">
        <v>2515001</v>
      </c>
      <c r="B2518" s="7" t="n">
        <v>142</v>
      </c>
      <c r="C2518" s="7" t="n">
        <v>0.495</v>
      </c>
    </row>
    <row r="2519" customFormat="false" ht="13" hidden="false" customHeight="false" outlineLevel="0" collapsed="false">
      <c r="A2519" s="7" t="n">
        <v>2516001</v>
      </c>
      <c r="B2519" s="7" t="n">
        <v>89</v>
      </c>
      <c r="C2519" s="7" t="n">
        <v>0.518</v>
      </c>
    </row>
    <row r="2520" customFormat="false" ht="13" hidden="false" customHeight="false" outlineLevel="0" collapsed="false">
      <c r="A2520" s="7" t="n">
        <v>2517001</v>
      </c>
      <c r="B2520" s="7" t="n">
        <v>72</v>
      </c>
      <c r="C2520" s="7" t="n">
        <v>0.537</v>
      </c>
    </row>
    <row r="2521" customFormat="false" ht="13" hidden="false" customHeight="false" outlineLevel="0" collapsed="false">
      <c r="A2521" s="7" t="n">
        <v>2518001</v>
      </c>
      <c r="B2521" s="7" t="n">
        <v>71</v>
      </c>
      <c r="C2521" s="7" t="n">
        <v>0.571</v>
      </c>
    </row>
    <row r="2522" customFormat="false" ht="13" hidden="false" customHeight="false" outlineLevel="0" collapsed="false">
      <c r="A2522" s="7" t="n">
        <v>2519001</v>
      </c>
      <c r="B2522" s="7" t="n">
        <v>7</v>
      </c>
      <c r="C2522" s="7" t="n">
        <v>0.572</v>
      </c>
    </row>
    <row r="2523" customFormat="false" ht="13" hidden="false" customHeight="false" outlineLevel="0" collapsed="false">
      <c r="A2523" s="7" t="n">
        <v>2520001</v>
      </c>
      <c r="B2523" s="7" t="n">
        <v>3</v>
      </c>
      <c r="C2523" s="7" t="n">
        <v>0.565</v>
      </c>
    </row>
    <row r="2524" customFormat="false" ht="13" hidden="false" customHeight="false" outlineLevel="0" collapsed="false">
      <c r="A2524" s="7" t="n">
        <v>2521001</v>
      </c>
      <c r="B2524" s="7" t="n">
        <v>15</v>
      </c>
      <c r="C2524" s="7" t="n">
        <v>0.547</v>
      </c>
    </row>
    <row r="2525" customFormat="false" ht="13" hidden="false" customHeight="false" outlineLevel="0" collapsed="false">
      <c r="A2525" s="7" t="n">
        <v>2522001</v>
      </c>
      <c r="B2525" s="7" t="n">
        <v>31</v>
      </c>
      <c r="C2525" s="7" t="n">
        <v>0.511</v>
      </c>
    </row>
    <row r="2526" customFormat="false" ht="13" hidden="false" customHeight="false" outlineLevel="0" collapsed="false">
      <c r="A2526" s="7" t="n">
        <v>2523001</v>
      </c>
      <c r="B2526" s="7" t="n">
        <v>61</v>
      </c>
      <c r="C2526" s="7" t="n">
        <v>0.508</v>
      </c>
    </row>
    <row r="2527" customFormat="false" ht="13" hidden="false" customHeight="false" outlineLevel="0" collapsed="false">
      <c r="A2527" s="7" t="n">
        <v>2524001</v>
      </c>
      <c r="B2527" s="7" t="n">
        <v>58</v>
      </c>
      <c r="C2527" s="7" t="n">
        <v>0.506</v>
      </c>
    </row>
    <row r="2528" customFormat="false" ht="13" hidden="false" customHeight="false" outlineLevel="0" collapsed="false">
      <c r="A2528" s="7" t="n">
        <v>2525001</v>
      </c>
      <c r="B2528" s="7" t="n">
        <v>48</v>
      </c>
      <c r="C2528" s="7" t="n">
        <v>0.491</v>
      </c>
    </row>
    <row r="2529" customFormat="false" ht="13" hidden="false" customHeight="false" outlineLevel="0" collapsed="false">
      <c r="A2529" s="7" t="n">
        <v>2526001</v>
      </c>
      <c r="B2529" s="7" t="n">
        <v>71</v>
      </c>
      <c r="C2529" s="7" t="n">
        <v>0.502</v>
      </c>
    </row>
    <row r="2530" customFormat="false" ht="13" hidden="false" customHeight="false" outlineLevel="0" collapsed="false">
      <c r="A2530" s="7" t="n">
        <v>2527001</v>
      </c>
      <c r="B2530" s="7" t="n">
        <v>48</v>
      </c>
      <c r="C2530" s="7" t="n">
        <v>0.511</v>
      </c>
    </row>
    <row r="2531" customFormat="false" ht="13" hidden="false" customHeight="false" outlineLevel="0" collapsed="false">
      <c r="A2531" s="7" t="n">
        <v>2528001</v>
      </c>
      <c r="B2531" s="7" t="n">
        <v>50</v>
      </c>
      <c r="C2531" s="7" t="n">
        <v>0.507</v>
      </c>
    </row>
    <row r="2532" customFormat="false" ht="13" hidden="false" customHeight="false" outlineLevel="0" collapsed="false">
      <c r="A2532" s="7" t="n">
        <v>2529001</v>
      </c>
      <c r="B2532" s="7" t="n">
        <v>69</v>
      </c>
      <c r="C2532" s="7" t="n">
        <v>0.517</v>
      </c>
    </row>
    <row r="2533" customFormat="false" ht="13" hidden="false" customHeight="false" outlineLevel="0" collapsed="false">
      <c r="A2533" s="7" t="n">
        <v>2530001</v>
      </c>
      <c r="B2533" s="7" t="n">
        <v>33</v>
      </c>
      <c r="C2533" s="7" t="n">
        <v>0.507</v>
      </c>
    </row>
    <row r="2534" customFormat="false" ht="13" hidden="false" customHeight="false" outlineLevel="0" collapsed="false">
      <c r="A2534" s="7" t="n">
        <v>2531001</v>
      </c>
      <c r="B2534" s="7" t="n">
        <v>72</v>
      </c>
      <c r="C2534" s="7" t="n">
        <v>0.495</v>
      </c>
    </row>
    <row r="2535" customFormat="false" ht="13" hidden="false" customHeight="false" outlineLevel="0" collapsed="false">
      <c r="A2535" s="7" t="n">
        <v>2532001</v>
      </c>
      <c r="B2535" s="7" t="n">
        <v>74</v>
      </c>
      <c r="C2535" s="7" t="n">
        <v>0.485</v>
      </c>
    </row>
    <row r="2536" customFormat="false" ht="13" hidden="false" customHeight="false" outlineLevel="0" collapsed="false">
      <c r="A2536" s="7" t="n">
        <v>2533001</v>
      </c>
      <c r="B2536" s="7" t="n">
        <v>111</v>
      </c>
      <c r="C2536" s="7" t="n">
        <v>0.482</v>
      </c>
    </row>
    <row r="2537" customFormat="false" ht="13" hidden="false" customHeight="false" outlineLevel="0" collapsed="false">
      <c r="A2537" s="7" t="n">
        <v>2534001</v>
      </c>
      <c r="B2537" s="7" t="n">
        <v>116</v>
      </c>
      <c r="C2537" s="7" t="n">
        <v>0.501</v>
      </c>
    </row>
    <row r="2538" customFormat="false" ht="13" hidden="false" customHeight="false" outlineLevel="0" collapsed="false">
      <c r="A2538" s="7" t="n">
        <v>2535001</v>
      </c>
      <c r="B2538" s="7" t="n">
        <v>84</v>
      </c>
      <c r="C2538" s="7" t="n">
        <v>0.512</v>
      </c>
    </row>
    <row r="2539" customFormat="false" ht="13" hidden="false" customHeight="false" outlineLevel="0" collapsed="false">
      <c r="A2539" s="7" t="n">
        <v>2536001</v>
      </c>
      <c r="B2539" s="7" t="n">
        <v>83</v>
      </c>
      <c r="C2539" s="7" t="n">
        <v>0.538</v>
      </c>
    </row>
    <row r="2540" customFormat="false" ht="13" hidden="false" customHeight="false" outlineLevel="0" collapsed="false">
      <c r="A2540" s="7" t="n">
        <v>2537001</v>
      </c>
      <c r="B2540" s="7" t="n">
        <v>25</v>
      </c>
      <c r="C2540" s="7" t="n">
        <v>0.553</v>
      </c>
    </row>
    <row r="2541" customFormat="false" ht="13" hidden="false" customHeight="false" outlineLevel="0" collapsed="false">
      <c r="A2541" s="7" t="n">
        <v>2538001</v>
      </c>
      <c r="B2541" s="7" t="n">
        <v>19</v>
      </c>
      <c r="C2541" s="7" t="n">
        <v>0.566</v>
      </c>
    </row>
    <row r="2542" customFormat="false" ht="13" hidden="false" customHeight="false" outlineLevel="0" collapsed="false">
      <c r="A2542" s="7" t="n">
        <v>2539001</v>
      </c>
      <c r="B2542" s="7" t="n">
        <v>8</v>
      </c>
      <c r="C2542" s="7" t="n">
        <v>0.552</v>
      </c>
    </row>
    <row r="2543" customFormat="false" ht="13" hidden="false" customHeight="false" outlineLevel="0" collapsed="false">
      <c r="A2543" s="7" t="n">
        <v>2540001</v>
      </c>
      <c r="B2543" s="7" t="n">
        <v>18</v>
      </c>
      <c r="C2543" s="7" t="n">
        <v>0.538</v>
      </c>
    </row>
    <row r="2544" customFormat="false" ht="13" hidden="false" customHeight="false" outlineLevel="0" collapsed="false">
      <c r="A2544" s="7" t="n">
        <v>2541001</v>
      </c>
      <c r="B2544" s="7" t="n">
        <v>30</v>
      </c>
      <c r="C2544" s="7" t="n">
        <v>0.513</v>
      </c>
    </row>
    <row r="2545" customFormat="false" ht="13" hidden="false" customHeight="false" outlineLevel="0" collapsed="false">
      <c r="A2545" s="7" t="n">
        <v>2542001</v>
      </c>
      <c r="B2545" s="7" t="n">
        <v>50</v>
      </c>
      <c r="C2545" s="7" t="n">
        <v>0.507</v>
      </c>
    </row>
    <row r="2546" customFormat="false" ht="13" hidden="false" customHeight="false" outlineLevel="0" collapsed="false">
      <c r="A2546" s="7" t="n">
        <v>2543001</v>
      </c>
      <c r="B2546" s="7" t="n">
        <v>47</v>
      </c>
      <c r="C2546" s="7" t="n">
        <v>0.503</v>
      </c>
    </row>
    <row r="2547" customFormat="false" ht="13" hidden="false" customHeight="false" outlineLevel="0" collapsed="false">
      <c r="A2547" s="7" t="n">
        <v>2544001</v>
      </c>
      <c r="B2547" s="7" t="n">
        <v>41</v>
      </c>
      <c r="C2547" s="7" t="n">
        <v>0.517</v>
      </c>
    </row>
    <row r="2548" customFormat="false" ht="13" hidden="false" customHeight="false" outlineLevel="0" collapsed="false">
      <c r="A2548" s="7" t="n">
        <v>2545001</v>
      </c>
      <c r="B2548" s="7" t="n">
        <v>29</v>
      </c>
      <c r="C2548" s="7" t="n">
        <v>0.538</v>
      </c>
    </row>
    <row r="2549" customFormat="false" ht="13" hidden="false" customHeight="false" outlineLevel="0" collapsed="false">
      <c r="A2549" s="7" t="n">
        <v>2546001</v>
      </c>
      <c r="B2549" s="7" t="n">
        <v>12</v>
      </c>
      <c r="C2549" s="7" t="n">
        <v>0.544</v>
      </c>
    </row>
    <row r="2550" customFormat="false" ht="13" hidden="false" customHeight="false" outlineLevel="0" collapsed="false">
      <c r="A2550" s="7" t="n">
        <v>2547001</v>
      </c>
      <c r="B2550" s="7" t="n">
        <v>12</v>
      </c>
      <c r="C2550" s="7" t="n">
        <v>0.556</v>
      </c>
    </row>
    <row r="2551" customFormat="false" ht="13" hidden="false" customHeight="false" outlineLevel="0" collapsed="false">
      <c r="A2551" s="7" t="n">
        <v>2548001</v>
      </c>
      <c r="B2551" s="7" t="n">
        <v>7</v>
      </c>
      <c r="C2551" s="7" t="n">
        <v>0.544</v>
      </c>
    </row>
    <row r="2552" customFormat="false" ht="13" hidden="false" customHeight="false" outlineLevel="0" collapsed="false">
      <c r="A2552" s="7" t="n">
        <v>2549001</v>
      </c>
      <c r="B2552" s="7" t="n">
        <v>14</v>
      </c>
      <c r="C2552" s="7" t="n">
        <v>0.548</v>
      </c>
    </row>
    <row r="2553" customFormat="false" ht="13" hidden="false" customHeight="false" outlineLevel="0" collapsed="false">
      <c r="A2553" s="7" t="n">
        <v>2550001</v>
      </c>
      <c r="B2553" s="7" t="n">
        <v>11</v>
      </c>
      <c r="C2553" s="7" t="n">
        <v>0.545</v>
      </c>
    </row>
    <row r="2554" customFormat="false" ht="13" hidden="false" customHeight="false" outlineLevel="0" collapsed="false">
      <c r="A2554" s="7" t="n">
        <v>2551001</v>
      </c>
      <c r="B2554" s="7" t="n">
        <v>11</v>
      </c>
      <c r="C2554" s="7" t="n">
        <v>0.555</v>
      </c>
    </row>
    <row r="2555" customFormat="false" ht="13" hidden="false" customHeight="false" outlineLevel="0" collapsed="false">
      <c r="A2555" s="7" t="n">
        <v>2552001</v>
      </c>
      <c r="B2555" s="7" t="n">
        <v>10</v>
      </c>
      <c r="C2555" s="7" t="n">
        <v>0.56</v>
      </c>
    </row>
    <row r="2556" customFormat="false" ht="13" hidden="false" customHeight="false" outlineLevel="0" collapsed="false">
      <c r="A2556" s="7" t="n">
        <v>2553001</v>
      </c>
      <c r="B2556" s="7" t="n">
        <v>3</v>
      </c>
      <c r="C2556" s="7" t="n">
        <v>0.549</v>
      </c>
    </row>
    <row r="2557" customFormat="false" ht="13" hidden="false" customHeight="false" outlineLevel="0" collapsed="false">
      <c r="A2557" s="7" t="n">
        <v>2554001</v>
      </c>
      <c r="B2557" s="7" t="n">
        <v>18</v>
      </c>
      <c r="C2557" s="7" t="n">
        <v>0.535</v>
      </c>
    </row>
    <row r="2558" customFormat="false" ht="13" hidden="false" customHeight="false" outlineLevel="0" collapsed="false">
      <c r="A2558" s="7" t="n">
        <v>2555001</v>
      </c>
      <c r="B2558" s="7" t="n">
        <v>31</v>
      </c>
      <c r="C2558" s="7" t="n">
        <v>0.531</v>
      </c>
    </row>
    <row r="2559" customFormat="false" ht="13" hidden="false" customHeight="false" outlineLevel="0" collapsed="false">
      <c r="A2559" s="7" t="n">
        <v>2556001</v>
      </c>
      <c r="B2559" s="7" t="n">
        <v>33</v>
      </c>
      <c r="C2559" s="7" t="n">
        <v>0.534</v>
      </c>
    </row>
    <row r="2560" customFormat="false" ht="13" hidden="false" customHeight="false" outlineLevel="0" collapsed="false">
      <c r="A2560" s="7" t="n">
        <v>2557001</v>
      </c>
      <c r="B2560" s="7" t="n">
        <v>35</v>
      </c>
      <c r="C2560" s="7" t="n">
        <v>0.525</v>
      </c>
    </row>
    <row r="2561" customFormat="false" ht="13" hidden="false" customHeight="false" outlineLevel="0" collapsed="false">
      <c r="A2561" s="7" t="n">
        <v>2558001</v>
      </c>
      <c r="B2561" s="7" t="n">
        <v>32</v>
      </c>
      <c r="C2561" s="7" t="n">
        <v>0.535</v>
      </c>
    </row>
    <row r="2562" customFormat="false" ht="13" hidden="false" customHeight="false" outlineLevel="0" collapsed="false">
      <c r="A2562" s="7" t="n">
        <v>2559001</v>
      </c>
      <c r="B2562" s="7" t="n">
        <v>22</v>
      </c>
      <c r="C2562" s="7" t="n">
        <v>0.518</v>
      </c>
    </row>
    <row r="2563" customFormat="false" ht="13" hidden="false" customHeight="false" outlineLevel="0" collapsed="false">
      <c r="A2563" s="7" t="n">
        <v>2560001</v>
      </c>
      <c r="B2563" s="7" t="n">
        <v>33</v>
      </c>
      <c r="C2563" s="7" t="n">
        <v>0.517</v>
      </c>
    </row>
    <row r="2564" customFormat="false" ht="13" hidden="false" customHeight="false" outlineLevel="0" collapsed="false">
      <c r="A2564" s="7" t="n">
        <v>2561001</v>
      </c>
      <c r="B2564" s="7" t="n">
        <v>32</v>
      </c>
      <c r="C2564" s="7" t="n">
        <v>0.534</v>
      </c>
    </row>
    <row r="2565" customFormat="false" ht="13" hidden="false" customHeight="false" outlineLevel="0" collapsed="false">
      <c r="A2565" s="7" t="n">
        <v>2562001</v>
      </c>
      <c r="B2565" s="7" t="n">
        <v>18</v>
      </c>
      <c r="C2565" s="7" t="n">
        <v>0.546</v>
      </c>
    </row>
    <row r="2566" customFormat="false" ht="13" hidden="false" customHeight="false" outlineLevel="0" collapsed="false">
      <c r="A2566" s="7" t="n">
        <v>2563001</v>
      </c>
      <c r="B2566" s="7" t="n">
        <v>16</v>
      </c>
      <c r="C2566" s="7" t="n">
        <v>0.575</v>
      </c>
    </row>
    <row r="2567" customFormat="false" ht="13" hidden="false" customHeight="false" outlineLevel="0" collapsed="false">
      <c r="A2567" s="7" t="n">
        <v>2564001</v>
      </c>
      <c r="B2567" s="7" t="n">
        <v>2</v>
      </c>
      <c r="C2567" s="7" t="n">
        <v>0.585</v>
      </c>
    </row>
    <row r="2568" customFormat="false" ht="13" hidden="false" customHeight="false" outlineLevel="0" collapsed="false">
      <c r="A2568" s="7" t="n">
        <v>2565001</v>
      </c>
      <c r="B2568" s="7" t="n">
        <v>2</v>
      </c>
      <c r="C2568" s="7" t="n">
        <v>0.588</v>
      </c>
    </row>
    <row r="2569" customFormat="false" ht="13" hidden="false" customHeight="false" outlineLevel="0" collapsed="false">
      <c r="A2569" s="7" t="n">
        <v>2566001</v>
      </c>
      <c r="B2569" s="7" t="n">
        <v>5</v>
      </c>
      <c r="C2569" s="7" t="n">
        <v>0.593</v>
      </c>
    </row>
    <row r="2570" customFormat="false" ht="13" hidden="false" customHeight="false" outlineLevel="0" collapsed="false">
      <c r="A2570" s="7" t="n">
        <v>2567001</v>
      </c>
      <c r="B2570" s="7" t="n">
        <v>4</v>
      </c>
      <c r="C2570" s="7" t="n">
        <v>0.587</v>
      </c>
    </row>
    <row r="2571" customFormat="false" ht="13" hidden="false" customHeight="false" outlineLevel="0" collapsed="false">
      <c r="A2571" s="7" t="n">
        <v>2568001</v>
      </c>
      <c r="B2571" s="7" t="n">
        <v>8</v>
      </c>
      <c r="C2571" s="7" t="n">
        <v>0.587</v>
      </c>
    </row>
    <row r="2572" customFormat="false" ht="13" hidden="false" customHeight="false" outlineLevel="0" collapsed="false">
      <c r="A2572" s="7" t="n">
        <v>2569001</v>
      </c>
      <c r="B2572" s="7" t="n">
        <v>7</v>
      </c>
      <c r="C2572" s="7" t="n">
        <v>0.603</v>
      </c>
    </row>
    <row r="2573" customFormat="false" ht="13" hidden="false" customHeight="false" outlineLevel="0" collapsed="false">
      <c r="A2573" s="7" t="n">
        <v>2570001</v>
      </c>
      <c r="B2573" s="7" t="n">
        <v>4</v>
      </c>
      <c r="C2573" s="7" t="n">
        <v>0.6</v>
      </c>
    </row>
    <row r="2574" customFormat="false" ht="13" hidden="false" customHeight="false" outlineLevel="0" collapsed="false">
      <c r="A2574" s="7" t="n">
        <v>2571001</v>
      </c>
      <c r="B2574" s="7" t="n">
        <v>4</v>
      </c>
      <c r="C2574" s="7" t="n">
        <v>0.607</v>
      </c>
    </row>
    <row r="2575" customFormat="false" ht="13" hidden="false" customHeight="false" outlineLevel="0" collapsed="false">
      <c r="A2575" s="7" t="n">
        <v>2572001</v>
      </c>
      <c r="B2575" s="7" t="n">
        <v>0</v>
      </c>
      <c r="C2575" s="7" t="n">
        <v>0.609</v>
      </c>
    </row>
    <row r="2576" customFormat="false" ht="13" hidden="false" customHeight="false" outlineLevel="0" collapsed="false">
      <c r="A2576" s="7" t="n">
        <v>2573001</v>
      </c>
      <c r="B2576" s="7" t="n">
        <v>0</v>
      </c>
      <c r="C2576" s="7" t="n">
        <v>0.604</v>
      </c>
    </row>
    <row r="2577" customFormat="false" ht="13" hidden="false" customHeight="false" outlineLevel="0" collapsed="false">
      <c r="A2577" s="7" t="n">
        <v>2574001</v>
      </c>
      <c r="B2577" s="7" t="n">
        <v>0</v>
      </c>
      <c r="C2577" s="7" t="n">
        <v>0.598</v>
      </c>
    </row>
    <row r="2578" customFormat="false" ht="13" hidden="false" customHeight="false" outlineLevel="0" collapsed="false">
      <c r="A2578" s="7" t="n">
        <v>2575001</v>
      </c>
      <c r="B2578" s="7" t="n">
        <v>0</v>
      </c>
      <c r="C2578" s="7" t="n">
        <v>0.573</v>
      </c>
    </row>
    <row r="2579" customFormat="false" ht="13" hidden="false" customHeight="false" outlineLevel="0" collapsed="false">
      <c r="A2579" s="7" t="n">
        <v>2576001</v>
      </c>
      <c r="B2579" s="7" t="n">
        <v>9</v>
      </c>
      <c r="C2579" s="7" t="n">
        <v>0.537</v>
      </c>
    </row>
    <row r="2580" customFormat="false" ht="13" hidden="false" customHeight="false" outlineLevel="0" collapsed="false">
      <c r="A2580" s="7" t="n">
        <v>2577001</v>
      </c>
      <c r="B2580" s="7" t="n">
        <v>32</v>
      </c>
      <c r="C2580" s="7" t="n">
        <v>0.526</v>
      </c>
    </row>
    <row r="2581" customFormat="false" ht="13" hidden="false" customHeight="false" outlineLevel="0" collapsed="false">
      <c r="A2581" s="7" t="n">
        <v>2578001</v>
      </c>
      <c r="B2581" s="7" t="n">
        <v>32</v>
      </c>
      <c r="C2581" s="7" t="n">
        <v>0.519</v>
      </c>
    </row>
    <row r="2582" customFormat="false" ht="13" hidden="false" customHeight="false" outlineLevel="0" collapsed="false">
      <c r="A2582" s="7" t="n">
        <v>2579001</v>
      </c>
      <c r="B2582" s="7" t="n">
        <v>32</v>
      </c>
      <c r="C2582" s="7" t="n">
        <v>0.523</v>
      </c>
    </row>
    <row r="2583" customFormat="false" ht="13" hidden="false" customHeight="false" outlineLevel="0" collapsed="false">
      <c r="A2583" s="7" t="n">
        <v>2580001</v>
      </c>
      <c r="B2583" s="7" t="n">
        <v>34</v>
      </c>
      <c r="C2583" s="7" t="n">
        <v>0.545</v>
      </c>
    </row>
    <row r="2584" customFormat="false" ht="13" hidden="false" customHeight="false" outlineLevel="0" collapsed="false">
      <c r="A2584" s="7" t="n">
        <v>2581001</v>
      </c>
      <c r="B2584" s="7" t="n">
        <v>11</v>
      </c>
      <c r="C2584" s="7" t="n">
        <v>0.546</v>
      </c>
    </row>
    <row r="2585" customFormat="false" ht="13" hidden="false" customHeight="false" outlineLevel="0" collapsed="false">
      <c r="A2585" s="7" t="n">
        <v>2582001</v>
      </c>
      <c r="B2585" s="7" t="n">
        <v>11</v>
      </c>
      <c r="C2585" s="7" t="n">
        <v>0.535</v>
      </c>
    </row>
    <row r="2586" customFormat="false" ht="13" hidden="false" customHeight="false" outlineLevel="0" collapsed="false">
      <c r="A2586" s="7" t="n">
        <v>2583001</v>
      </c>
      <c r="B2586" s="7" t="n">
        <v>24</v>
      </c>
      <c r="C2586" s="7" t="n">
        <v>0.547</v>
      </c>
    </row>
    <row r="2587" customFormat="false" ht="13" hidden="false" customHeight="false" outlineLevel="0" collapsed="false">
      <c r="A2587" s="7" t="n">
        <v>2584001</v>
      </c>
      <c r="B2587" s="7" t="n">
        <v>14</v>
      </c>
      <c r="C2587" s="7" t="n">
        <v>0.529</v>
      </c>
    </row>
    <row r="2588" customFormat="false" ht="13" hidden="false" customHeight="false" outlineLevel="0" collapsed="false">
      <c r="A2588" s="7" t="n">
        <v>2585001</v>
      </c>
      <c r="B2588" s="7" t="n">
        <v>29</v>
      </c>
      <c r="C2588" s="7" t="n">
        <v>0.504</v>
      </c>
    </row>
    <row r="2589" customFormat="false" ht="13" hidden="false" customHeight="false" outlineLevel="0" collapsed="false">
      <c r="A2589" s="7" t="n">
        <v>2586001</v>
      </c>
      <c r="B2589" s="7" t="n">
        <v>66</v>
      </c>
      <c r="C2589" s="7" t="n">
        <v>0.506</v>
      </c>
    </row>
    <row r="2590" customFormat="false" ht="13" hidden="false" customHeight="false" outlineLevel="0" collapsed="false">
      <c r="A2590" s="7" t="n">
        <v>2587001</v>
      </c>
      <c r="B2590" s="7" t="n">
        <v>59</v>
      </c>
      <c r="C2590" s="7" t="n">
        <v>0.51</v>
      </c>
    </row>
    <row r="2591" customFormat="false" ht="13" hidden="false" customHeight="false" outlineLevel="0" collapsed="false">
      <c r="A2591" s="7" t="n">
        <v>2588001</v>
      </c>
      <c r="B2591" s="7" t="n">
        <v>58</v>
      </c>
      <c r="C2591" s="7" t="n">
        <v>0.527</v>
      </c>
    </row>
    <row r="2592" customFormat="false" ht="13" hidden="false" customHeight="false" outlineLevel="0" collapsed="false">
      <c r="A2592" s="7" t="n">
        <v>2589001</v>
      </c>
      <c r="B2592" s="7" t="n">
        <v>47</v>
      </c>
      <c r="C2592" s="7" t="n">
        <v>0.545</v>
      </c>
    </row>
    <row r="2593" customFormat="false" ht="13" hidden="false" customHeight="false" outlineLevel="0" collapsed="false">
      <c r="A2593" s="7" t="n">
        <v>2590001</v>
      </c>
      <c r="B2593" s="7" t="n">
        <v>13</v>
      </c>
      <c r="C2593" s="7" t="n">
        <v>0.543</v>
      </c>
    </row>
    <row r="2594" customFormat="false" ht="13" hidden="false" customHeight="false" outlineLevel="0" collapsed="false">
      <c r="A2594" s="7" t="n">
        <v>2591001</v>
      </c>
      <c r="B2594" s="7" t="n">
        <v>14</v>
      </c>
      <c r="C2594" s="7" t="n">
        <v>0.538</v>
      </c>
    </row>
    <row r="2595" customFormat="false" ht="13" hidden="false" customHeight="false" outlineLevel="0" collapsed="false">
      <c r="A2595" s="7" t="n">
        <v>2592001</v>
      </c>
      <c r="B2595" s="7" t="n">
        <v>15</v>
      </c>
      <c r="C2595" s="7" t="n">
        <v>0.536</v>
      </c>
    </row>
    <row r="2596" customFormat="false" ht="13" hidden="false" customHeight="false" outlineLevel="0" collapsed="false">
      <c r="A2596" s="7" t="n">
        <v>2593001</v>
      </c>
      <c r="B2596" s="7" t="n">
        <v>13</v>
      </c>
      <c r="C2596" s="7" t="n">
        <v>0.542</v>
      </c>
    </row>
    <row r="2597" customFormat="false" ht="13" hidden="false" customHeight="false" outlineLevel="0" collapsed="false">
      <c r="A2597" s="7" t="n">
        <v>2594001</v>
      </c>
      <c r="B2597" s="7" t="n">
        <v>16</v>
      </c>
      <c r="C2597" s="7" t="n">
        <v>0.529</v>
      </c>
    </row>
    <row r="2598" customFormat="false" ht="13" hidden="false" customHeight="false" outlineLevel="0" collapsed="false">
      <c r="A2598" s="7" t="n">
        <v>2595001</v>
      </c>
      <c r="B2598" s="7" t="n">
        <v>82</v>
      </c>
      <c r="C2598" s="7" t="n">
        <v>0.524</v>
      </c>
    </row>
    <row r="2599" customFormat="false" ht="13" hidden="false" customHeight="false" outlineLevel="0" collapsed="false">
      <c r="A2599" s="7" t="n">
        <v>2596001</v>
      </c>
      <c r="B2599" s="7" t="n">
        <v>81</v>
      </c>
      <c r="C2599" s="7" t="n">
        <v>0.543</v>
      </c>
    </row>
    <row r="2600" customFormat="false" ht="13" hidden="false" customHeight="false" outlineLevel="0" collapsed="false">
      <c r="A2600" s="7" t="n">
        <v>2597001</v>
      </c>
      <c r="B2600" s="7" t="n">
        <v>79</v>
      </c>
      <c r="C2600" s="7" t="n">
        <v>0.562</v>
      </c>
    </row>
    <row r="2601" customFormat="false" ht="13" hidden="false" customHeight="false" outlineLevel="0" collapsed="false">
      <c r="A2601" s="7" t="n">
        <v>2598001</v>
      </c>
      <c r="B2601" s="7" t="n">
        <v>73</v>
      </c>
      <c r="C2601" s="7" t="n">
        <v>0.585</v>
      </c>
    </row>
    <row r="2602" customFormat="false" ht="13" hidden="false" customHeight="false" outlineLevel="0" collapsed="false">
      <c r="A2602" s="7" t="n">
        <v>2599001</v>
      </c>
      <c r="B2602" s="7" t="n">
        <v>1</v>
      </c>
      <c r="C2602" s="7" t="n">
        <v>0.581</v>
      </c>
    </row>
    <row r="2603" customFormat="false" ht="13" hidden="false" customHeight="false" outlineLevel="0" collapsed="false">
      <c r="A2603" s="7" t="n">
        <v>2600001</v>
      </c>
      <c r="B2603" s="7" t="n">
        <v>3</v>
      </c>
      <c r="C2603" s="7" t="n">
        <v>0.573</v>
      </c>
    </row>
    <row r="2604" customFormat="false" ht="13" hidden="false" customHeight="false" outlineLevel="0" collapsed="false">
      <c r="A2604" s="7" t="n">
        <v>2601001</v>
      </c>
      <c r="B2604" s="7" t="n">
        <v>4</v>
      </c>
      <c r="C2604" s="7" t="n">
        <v>0.546</v>
      </c>
    </row>
    <row r="2605" customFormat="false" ht="13" hidden="false" customHeight="false" outlineLevel="0" collapsed="false">
      <c r="A2605" s="7" t="n">
        <v>2602001</v>
      </c>
      <c r="B2605" s="7" t="n">
        <v>9</v>
      </c>
      <c r="C2605" s="7" t="n">
        <v>0.531</v>
      </c>
    </row>
    <row r="2606" customFormat="false" ht="13" hidden="false" customHeight="false" outlineLevel="0" collapsed="false">
      <c r="A2606" s="7" t="n">
        <v>2603001</v>
      </c>
      <c r="B2606" s="7" t="n">
        <v>13</v>
      </c>
      <c r="C2606" s="7" t="n">
        <v>0.535</v>
      </c>
    </row>
    <row r="2607" customFormat="false" ht="13" hidden="false" customHeight="false" outlineLevel="0" collapsed="false">
      <c r="A2607" s="7" t="n">
        <v>2604001</v>
      </c>
      <c r="B2607" s="7" t="n">
        <v>16</v>
      </c>
      <c r="C2607" s="7" t="n">
        <v>0.519</v>
      </c>
    </row>
    <row r="2608" customFormat="false" ht="13" hidden="false" customHeight="false" outlineLevel="0" collapsed="false">
      <c r="A2608" s="7" t="n">
        <v>2605001</v>
      </c>
      <c r="B2608" s="7" t="n">
        <v>24</v>
      </c>
      <c r="C2608" s="7" t="n">
        <v>0.533</v>
      </c>
    </row>
    <row r="2609" customFormat="false" ht="13" hidden="false" customHeight="false" outlineLevel="0" collapsed="false">
      <c r="A2609" s="7" t="n">
        <v>2606001</v>
      </c>
      <c r="B2609" s="7" t="n">
        <v>21</v>
      </c>
      <c r="C2609" s="7" t="n">
        <v>0.548</v>
      </c>
    </row>
    <row r="2610" customFormat="false" ht="13" hidden="false" customHeight="false" outlineLevel="0" collapsed="false">
      <c r="A2610" s="7" t="n">
        <v>2607001</v>
      </c>
      <c r="B2610" s="7" t="n">
        <v>16</v>
      </c>
      <c r="C2610" s="7" t="n">
        <v>0.554</v>
      </c>
    </row>
    <row r="2611" customFormat="false" ht="13" hidden="false" customHeight="false" outlineLevel="0" collapsed="false">
      <c r="A2611" s="7" t="n">
        <v>2608001</v>
      </c>
      <c r="B2611" s="7" t="n">
        <v>11</v>
      </c>
      <c r="C2611" s="7" t="n">
        <v>0.56</v>
      </c>
    </row>
    <row r="2612" customFormat="false" ht="13" hidden="false" customHeight="false" outlineLevel="0" collapsed="false">
      <c r="A2612" s="7" t="n">
        <v>2609001</v>
      </c>
      <c r="B2612" s="7" t="n">
        <v>14</v>
      </c>
      <c r="C2612" s="7" t="n">
        <v>0.538</v>
      </c>
    </row>
    <row r="2613" customFormat="false" ht="13" hidden="false" customHeight="false" outlineLevel="0" collapsed="false">
      <c r="A2613" s="7" t="n">
        <v>2610001</v>
      </c>
      <c r="B2613" s="7" t="n">
        <v>28</v>
      </c>
      <c r="C2613" s="7" t="n">
        <v>0.538</v>
      </c>
    </row>
    <row r="2614" customFormat="false" ht="13" hidden="false" customHeight="false" outlineLevel="0" collapsed="false">
      <c r="A2614" s="7" t="n">
        <v>2611001</v>
      </c>
      <c r="B2614" s="7" t="n">
        <v>28</v>
      </c>
      <c r="C2614" s="7" t="n">
        <v>0.53</v>
      </c>
    </row>
    <row r="2615" customFormat="false" ht="13" hidden="false" customHeight="false" outlineLevel="0" collapsed="false">
      <c r="A2615" s="7" t="n">
        <v>2612001</v>
      </c>
      <c r="B2615" s="7" t="n">
        <v>36</v>
      </c>
      <c r="C2615" s="7" t="n">
        <v>0.514</v>
      </c>
    </row>
    <row r="2616" customFormat="false" ht="13" hidden="false" customHeight="false" outlineLevel="0" collapsed="false">
      <c r="A2616" s="7" t="n">
        <v>2613001</v>
      </c>
      <c r="B2616" s="7" t="n">
        <v>34</v>
      </c>
      <c r="C2616" s="7" t="n">
        <v>0.515</v>
      </c>
    </row>
    <row r="2617" customFormat="false" ht="13" hidden="false" customHeight="false" outlineLevel="0" collapsed="false">
      <c r="A2617" s="7" t="n">
        <v>2614001</v>
      </c>
      <c r="B2617" s="7" t="n">
        <v>21</v>
      </c>
      <c r="C2617" s="7" t="n">
        <v>0.512</v>
      </c>
    </row>
    <row r="2618" customFormat="false" ht="13" hidden="false" customHeight="false" outlineLevel="0" collapsed="false">
      <c r="A2618" s="7" t="n">
        <v>2615001</v>
      </c>
      <c r="B2618" s="7" t="n">
        <v>21</v>
      </c>
      <c r="C2618" s="7" t="n">
        <v>0.509</v>
      </c>
    </row>
    <row r="2619" customFormat="false" ht="13" hidden="false" customHeight="false" outlineLevel="0" collapsed="false">
      <c r="A2619" s="7" t="n">
        <v>2616001</v>
      </c>
      <c r="B2619" s="7" t="n">
        <v>22</v>
      </c>
      <c r="C2619" s="7" t="n">
        <v>0.515</v>
      </c>
    </row>
    <row r="2620" customFormat="false" ht="13" hidden="false" customHeight="false" outlineLevel="0" collapsed="false">
      <c r="A2620" s="7" t="n">
        <v>2617001</v>
      </c>
      <c r="B2620" s="7" t="n">
        <v>15</v>
      </c>
      <c r="C2620" s="7" t="n">
        <v>0.497</v>
      </c>
    </row>
    <row r="2621" customFormat="false" ht="13" hidden="false" customHeight="false" outlineLevel="0" collapsed="false">
      <c r="A2621" s="7" t="n">
        <v>2618001</v>
      </c>
      <c r="B2621" s="7" t="n">
        <v>103</v>
      </c>
      <c r="C2621" s="7" t="n">
        <v>0.469</v>
      </c>
    </row>
    <row r="2622" customFormat="false" ht="13" hidden="false" customHeight="false" outlineLevel="0" collapsed="false">
      <c r="A2622" s="7" t="n">
        <v>2619001</v>
      </c>
      <c r="B2622" s="7" t="n">
        <v>169</v>
      </c>
      <c r="C2622" s="7" t="n">
        <v>0.454</v>
      </c>
    </row>
    <row r="2623" customFormat="false" ht="13" hidden="false" customHeight="false" outlineLevel="0" collapsed="false">
      <c r="A2623" s="7" t="n">
        <v>2620001</v>
      </c>
      <c r="B2623" s="7" t="n">
        <v>171</v>
      </c>
      <c r="C2623" s="7" t="n">
        <v>0.47</v>
      </c>
    </row>
    <row r="2624" customFormat="false" ht="13" hidden="false" customHeight="false" outlineLevel="0" collapsed="false">
      <c r="A2624" s="7" t="n">
        <v>2621001</v>
      </c>
      <c r="B2624" s="7" t="n">
        <v>168</v>
      </c>
      <c r="C2624" s="7" t="n">
        <v>0.502</v>
      </c>
    </row>
    <row r="2625" customFormat="false" ht="13" hidden="false" customHeight="false" outlineLevel="0" collapsed="false">
      <c r="A2625" s="7" t="n">
        <v>2622001</v>
      </c>
      <c r="B2625" s="7" t="n">
        <v>77</v>
      </c>
      <c r="C2625" s="7" t="n">
        <v>0.531</v>
      </c>
    </row>
    <row r="2626" customFormat="false" ht="13" hidden="false" customHeight="false" outlineLevel="0" collapsed="false">
      <c r="A2626" s="7" t="n">
        <v>2623001</v>
      </c>
      <c r="B2626" s="7" t="n">
        <v>21</v>
      </c>
      <c r="C2626" s="7" t="n">
        <v>0.562</v>
      </c>
    </row>
    <row r="2627" customFormat="false" ht="13" hidden="false" customHeight="false" outlineLevel="0" collapsed="false">
      <c r="A2627" s="7" t="n">
        <v>2624001</v>
      </c>
      <c r="B2627" s="7" t="n">
        <v>18</v>
      </c>
      <c r="C2627" s="7" t="n">
        <v>0.56</v>
      </c>
    </row>
    <row r="2628" customFormat="false" ht="13" hidden="false" customHeight="false" outlineLevel="0" collapsed="false">
      <c r="A2628" s="7" t="n">
        <v>2625001</v>
      </c>
      <c r="B2628" s="7" t="n">
        <v>18</v>
      </c>
      <c r="C2628" s="7" t="n">
        <v>0.565</v>
      </c>
    </row>
    <row r="2629" customFormat="false" ht="13" hidden="false" customHeight="false" outlineLevel="0" collapsed="false">
      <c r="A2629" s="7" t="n">
        <v>2626001</v>
      </c>
      <c r="B2629" s="7" t="n">
        <v>18</v>
      </c>
      <c r="C2629" s="7" t="n">
        <v>0.577</v>
      </c>
    </row>
    <row r="2630" customFormat="false" ht="13" hidden="false" customHeight="false" outlineLevel="0" collapsed="false">
      <c r="A2630" s="7" t="n">
        <v>2627001</v>
      </c>
      <c r="B2630" s="7" t="n">
        <v>8</v>
      </c>
      <c r="C2630" s="7" t="n">
        <v>0.585</v>
      </c>
    </row>
    <row r="2631" customFormat="false" ht="13" hidden="false" customHeight="false" outlineLevel="0" collapsed="false">
      <c r="A2631" s="7" t="n">
        <v>2628001</v>
      </c>
      <c r="B2631" s="7" t="n">
        <v>0</v>
      </c>
      <c r="C2631" s="7" t="n">
        <v>0.594</v>
      </c>
    </row>
    <row r="2632" customFormat="false" ht="13" hidden="false" customHeight="false" outlineLevel="0" collapsed="false">
      <c r="A2632" s="7" t="n">
        <v>2629001</v>
      </c>
      <c r="B2632" s="7" t="n">
        <v>0</v>
      </c>
      <c r="C2632" s="7" t="n">
        <v>0.589</v>
      </c>
    </row>
    <row r="2633" customFormat="false" ht="13" hidden="false" customHeight="false" outlineLevel="0" collapsed="false">
      <c r="A2633" s="7" t="n">
        <v>2630001</v>
      </c>
      <c r="B2633" s="7" t="n">
        <v>2</v>
      </c>
      <c r="C2633" s="7" t="n">
        <v>0.56</v>
      </c>
    </row>
    <row r="2634" customFormat="false" ht="13" hidden="false" customHeight="false" outlineLevel="0" collapsed="false">
      <c r="A2634" s="7" t="n">
        <v>2631001</v>
      </c>
      <c r="B2634" s="7" t="n">
        <v>130</v>
      </c>
      <c r="C2634" s="7" t="n">
        <v>0.529</v>
      </c>
    </row>
    <row r="2635" customFormat="false" ht="13" hidden="false" customHeight="false" outlineLevel="0" collapsed="false">
      <c r="A2635" s="7" t="n">
        <v>2632001</v>
      </c>
      <c r="B2635" s="7" t="n">
        <v>185</v>
      </c>
      <c r="C2635" s="7" t="n">
        <v>0.52</v>
      </c>
    </row>
    <row r="2636" customFormat="false" ht="13" hidden="false" customHeight="false" outlineLevel="0" collapsed="false">
      <c r="A2636" s="7" t="n">
        <v>2633001</v>
      </c>
      <c r="B2636" s="7" t="n">
        <v>189</v>
      </c>
      <c r="C2636" s="7" t="n">
        <v>0.52</v>
      </c>
    </row>
    <row r="2637" customFormat="false" ht="13" hidden="false" customHeight="false" outlineLevel="0" collapsed="false">
      <c r="A2637" s="7" t="n">
        <v>2634001</v>
      </c>
      <c r="B2637" s="7" t="n">
        <v>187</v>
      </c>
      <c r="C2637" s="7" t="n">
        <v>0.552</v>
      </c>
    </row>
    <row r="2638" customFormat="false" ht="13" hidden="false" customHeight="false" outlineLevel="0" collapsed="false">
      <c r="A2638" s="7" t="n">
        <v>2635001</v>
      </c>
      <c r="B2638" s="7" t="n">
        <v>59</v>
      </c>
      <c r="C2638" s="7" t="n">
        <v>0.587</v>
      </c>
    </row>
    <row r="2639" customFormat="false" ht="13" hidden="false" customHeight="false" outlineLevel="0" collapsed="false">
      <c r="A2639" s="7" t="n">
        <v>2636001</v>
      </c>
      <c r="B2639" s="7" t="n">
        <v>4</v>
      </c>
      <c r="C2639" s="7" t="n">
        <v>0.597</v>
      </c>
    </row>
    <row r="2640" customFormat="false" ht="13" hidden="false" customHeight="false" outlineLevel="0" collapsed="false">
      <c r="A2640" s="7" t="n">
        <v>2637001</v>
      </c>
      <c r="B2640" s="7" t="n">
        <v>0</v>
      </c>
      <c r="C2640" s="7" t="n">
        <v>0.606</v>
      </c>
    </row>
    <row r="2641" customFormat="false" ht="13" hidden="false" customHeight="false" outlineLevel="0" collapsed="false">
      <c r="A2641" s="7" t="n">
        <v>2638001</v>
      </c>
      <c r="B2641" s="7" t="n">
        <v>3</v>
      </c>
      <c r="C2641" s="7" t="n">
        <v>0.6</v>
      </c>
    </row>
    <row r="2642" customFormat="false" ht="13" hidden="false" customHeight="false" outlineLevel="0" collapsed="false">
      <c r="A2642" s="7" t="n">
        <v>2639001</v>
      </c>
      <c r="B2642" s="7" t="n">
        <v>3</v>
      </c>
      <c r="C2642" s="7" t="n">
        <v>0.584</v>
      </c>
    </row>
    <row r="2643" customFormat="false" ht="13" hidden="false" customHeight="false" outlineLevel="0" collapsed="false">
      <c r="A2643" s="7" t="n">
        <v>2640001</v>
      </c>
      <c r="B2643" s="7" t="n">
        <v>8</v>
      </c>
      <c r="C2643" s="7" t="n">
        <v>0.579</v>
      </c>
    </row>
    <row r="2644" customFormat="false" ht="13" hidden="false" customHeight="false" outlineLevel="0" collapsed="false">
      <c r="A2644" s="7" t="n">
        <v>2641001</v>
      </c>
      <c r="B2644" s="7" t="n">
        <v>8</v>
      </c>
      <c r="C2644" s="7" t="n">
        <v>0.585</v>
      </c>
    </row>
    <row r="2645" customFormat="false" ht="13" hidden="false" customHeight="false" outlineLevel="0" collapsed="false">
      <c r="A2645" s="7" t="n">
        <v>2642001</v>
      </c>
      <c r="B2645" s="7" t="n">
        <v>5</v>
      </c>
      <c r="C2645" s="7" t="n">
        <v>0.589</v>
      </c>
    </row>
    <row r="2646" customFormat="false" ht="13" hidden="false" customHeight="false" outlineLevel="0" collapsed="false">
      <c r="A2646" s="7" t="n">
        <v>2643001</v>
      </c>
      <c r="B2646" s="7" t="n">
        <v>5</v>
      </c>
      <c r="C2646" s="7" t="n">
        <v>0.6</v>
      </c>
    </row>
    <row r="2647" customFormat="false" ht="13" hidden="false" customHeight="false" outlineLevel="0" collapsed="false">
      <c r="A2647" s="7" t="n">
        <v>2644001</v>
      </c>
      <c r="B2647" s="7" t="n">
        <v>0</v>
      </c>
      <c r="C2647" s="7" t="n">
        <v>0.593</v>
      </c>
    </row>
    <row r="2648" customFormat="false" ht="13" hidden="false" customHeight="false" outlineLevel="0" collapsed="false">
      <c r="A2648" s="7" t="n">
        <v>2645001</v>
      </c>
      <c r="B2648" s="7" t="n">
        <v>5</v>
      </c>
      <c r="C2648" s="7" t="n">
        <v>0.57</v>
      </c>
    </row>
    <row r="2649" customFormat="false" ht="13" hidden="false" customHeight="false" outlineLevel="0" collapsed="false">
      <c r="A2649" s="7" t="n">
        <v>2646001</v>
      </c>
      <c r="B2649" s="7" t="n">
        <v>6</v>
      </c>
      <c r="C2649" s="7" t="n">
        <v>0.557</v>
      </c>
    </row>
    <row r="2650" customFormat="false" ht="13" hidden="false" customHeight="false" outlineLevel="0" collapsed="false">
      <c r="A2650" s="7" t="n">
        <v>2647001</v>
      </c>
      <c r="B2650" s="7" t="n">
        <v>7</v>
      </c>
      <c r="C2650" s="7" t="n">
        <v>0.519</v>
      </c>
    </row>
    <row r="2651" customFormat="false" ht="13" hidden="false" customHeight="false" outlineLevel="0" collapsed="false">
      <c r="A2651" s="7" t="n">
        <v>2648001</v>
      </c>
      <c r="B2651" s="7" t="n">
        <v>160</v>
      </c>
      <c r="C2651" s="7" t="n">
        <v>0.506</v>
      </c>
    </row>
    <row r="2652" customFormat="false" ht="13" hidden="false" customHeight="false" outlineLevel="0" collapsed="false">
      <c r="A2652" s="7" t="n">
        <v>2649001</v>
      </c>
      <c r="B2652" s="7" t="n">
        <v>193</v>
      </c>
      <c r="C2652" s="7" t="n">
        <v>0.509</v>
      </c>
    </row>
    <row r="2653" customFormat="false" ht="13" hidden="false" customHeight="false" outlineLevel="0" collapsed="false">
      <c r="A2653" s="7" t="n">
        <v>2650001</v>
      </c>
      <c r="B2653" s="7" t="n">
        <v>193</v>
      </c>
      <c r="C2653" s="7" t="n">
        <v>0.515</v>
      </c>
    </row>
    <row r="2654" customFormat="false" ht="13" hidden="false" customHeight="false" outlineLevel="0" collapsed="false">
      <c r="A2654" s="7" t="n">
        <v>2651001</v>
      </c>
      <c r="B2654" s="7" t="n">
        <v>194</v>
      </c>
      <c r="C2654" s="7" t="n">
        <v>0.535</v>
      </c>
    </row>
    <row r="2655" customFormat="false" ht="13" hidden="false" customHeight="false" outlineLevel="0" collapsed="false">
      <c r="A2655" s="7" t="n">
        <v>2652001</v>
      </c>
      <c r="B2655" s="7" t="n">
        <v>47</v>
      </c>
      <c r="C2655" s="7" t="n">
        <v>0.552</v>
      </c>
    </row>
    <row r="2656" customFormat="false" ht="13" hidden="false" customHeight="false" outlineLevel="0" collapsed="false">
      <c r="A2656" s="7" t="n">
        <v>2653001</v>
      </c>
      <c r="B2656" s="7" t="n">
        <v>10</v>
      </c>
      <c r="C2656" s="7" t="n">
        <v>0.553</v>
      </c>
    </row>
    <row r="2657" customFormat="false" ht="13" hidden="false" customHeight="false" outlineLevel="0" collapsed="false">
      <c r="A2657" s="7" t="n">
        <v>2654001</v>
      </c>
      <c r="B2657" s="7" t="n">
        <v>14</v>
      </c>
      <c r="C2657" s="7" t="n">
        <v>0.555</v>
      </c>
    </row>
    <row r="2658" customFormat="false" ht="13" hidden="false" customHeight="false" outlineLevel="0" collapsed="false">
      <c r="A2658" s="7" t="n">
        <v>2655001</v>
      </c>
      <c r="B2658" s="7" t="n">
        <v>18</v>
      </c>
      <c r="C2658" s="7" t="n">
        <v>0.552</v>
      </c>
    </row>
    <row r="2659" customFormat="false" ht="13" hidden="false" customHeight="false" outlineLevel="0" collapsed="false">
      <c r="A2659" s="7" t="n">
        <v>2656001</v>
      </c>
      <c r="B2659" s="7" t="n">
        <v>17</v>
      </c>
      <c r="C2659" s="7" t="n">
        <v>0.541</v>
      </c>
    </row>
    <row r="2660" customFormat="false" ht="13" hidden="false" customHeight="false" outlineLevel="0" collapsed="false">
      <c r="A2660" s="7" t="n">
        <v>2657001</v>
      </c>
      <c r="B2660" s="7" t="n">
        <v>27</v>
      </c>
      <c r="C2660" s="7" t="n">
        <v>0.538</v>
      </c>
    </row>
    <row r="2661" customFormat="false" ht="13" hidden="false" customHeight="false" outlineLevel="0" collapsed="false">
      <c r="A2661" s="7" t="n">
        <v>2658001</v>
      </c>
      <c r="B2661" s="7" t="n">
        <v>29</v>
      </c>
      <c r="C2661" s="7" t="n">
        <v>0.544</v>
      </c>
    </row>
    <row r="2662" customFormat="false" ht="13" hidden="false" customHeight="false" outlineLevel="0" collapsed="false">
      <c r="A2662" s="7" t="n">
        <v>2659001</v>
      </c>
      <c r="B2662" s="7" t="n">
        <v>24</v>
      </c>
      <c r="C2662" s="7" t="n">
        <v>0.556</v>
      </c>
    </row>
    <row r="2663" customFormat="false" ht="13" hidden="false" customHeight="false" outlineLevel="0" collapsed="false">
      <c r="A2663" s="7" t="n">
        <v>2660001</v>
      </c>
      <c r="B2663" s="7" t="n">
        <v>24</v>
      </c>
      <c r="C2663" s="7" t="n">
        <v>0.561</v>
      </c>
    </row>
    <row r="2664" customFormat="false" ht="13" hidden="false" customHeight="false" outlineLevel="0" collapsed="false">
      <c r="A2664" s="7" t="n">
        <v>2661001</v>
      </c>
      <c r="B2664" s="7" t="n">
        <v>13</v>
      </c>
      <c r="C2664" s="7" t="n">
        <v>0.564</v>
      </c>
    </row>
    <row r="2665" customFormat="false" ht="13" hidden="false" customHeight="false" outlineLevel="0" collapsed="false">
      <c r="A2665" s="7" t="n">
        <v>2662001</v>
      </c>
      <c r="B2665" s="7" t="n">
        <v>11</v>
      </c>
      <c r="C2665" s="7" t="n">
        <v>0.549</v>
      </c>
    </row>
    <row r="2666" customFormat="false" ht="13" hidden="false" customHeight="false" outlineLevel="0" collapsed="false">
      <c r="A2666" s="7" t="n">
        <v>2663001</v>
      </c>
      <c r="B2666" s="7" t="n">
        <v>87</v>
      </c>
      <c r="C2666" s="7" t="n">
        <v>0.556</v>
      </c>
    </row>
    <row r="2667" customFormat="false" ht="13" hidden="false" customHeight="false" outlineLevel="0" collapsed="false">
      <c r="A2667" s="7" t="n">
        <v>2664001</v>
      </c>
      <c r="B2667" s="7" t="n">
        <v>82</v>
      </c>
      <c r="C2667" s="7" t="n">
        <v>0.578</v>
      </c>
    </row>
    <row r="2668" customFormat="false" ht="13" hidden="false" customHeight="false" outlineLevel="0" collapsed="false">
      <c r="A2668" s="7" t="n">
        <v>2665001</v>
      </c>
      <c r="B2668" s="7" t="n">
        <v>82</v>
      </c>
      <c r="C2668" s="7" t="n">
        <v>0.593</v>
      </c>
    </row>
    <row r="2669" customFormat="false" ht="13" hidden="false" customHeight="false" outlineLevel="0" collapsed="false">
      <c r="A2669" s="7" t="n">
        <v>2666001</v>
      </c>
      <c r="B2669" s="7" t="n">
        <v>77</v>
      </c>
      <c r="C2669" s="7" t="n">
        <v>0.608</v>
      </c>
    </row>
    <row r="2670" customFormat="false" ht="13" hidden="false" customHeight="false" outlineLevel="0" collapsed="false">
      <c r="A2670" s="7" t="n">
        <v>2667001</v>
      </c>
      <c r="B2670" s="7" t="n">
        <v>1</v>
      </c>
      <c r="C2670" s="7" t="n">
        <v>0.606</v>
      </c>
    </row>
    <row r="2671" customFormat="false" ht="13" hidden="false" customHeight="false" outlineLevel="0" collapsed="false">
      <c r="A2671" s="7" t="n">
        <v>2668001</v>
      </c>
      <c r="B2671" s="7" t="n">
        <v>1</v>
      </c>
      <c r="C2671" s="7" t="n">
        <v>0.588</v>
      </c>
    </row>
    <row r="2672" customFormat="false" ht="13" hidden="false" customHeight="false" outlineLevel="0" collapsed="false">
      <c r="A2672" s="7" t="n">
        <v>2669001</v>
      </c>
      <c r="B2672" s="7" t="n">
        <v>2</v>
      </c>
      <c r="C2672" s="7" t="n">
        <v>0.57</v>
      </c>
    </row>
    <row r="2673" customFormat="false" ht="13" hidden="false" customHeight="false" outlineLevel="0" collapsed="false">
      <c r="A2673" s="7" t="n">
        <v>2670001</v>
      </c>
      <c r="B2673" s="7" t="n">
        <v>7</v>
      </c>
      <c r="C2673" s="7" t="n">
        <v>0.557</v>
      </c>
    </row>
    <row r="2674" customFormat="false" ht="13" hidden="false" customHeight="false" outlineLevel="0" collapsed="false">
      <c r="A2674" s="7" t="n">
        <v>2671001</v>
      </c>
      <c r="B2674" s="7" t="n">
        <v>46</v>
      </c>
      <c r="C2674" s="7" t="n">
        <v>0.527</v>
      </c>
    </row>
    <row r="2675" customFormat="false" ht="13" hidden="false" customHeight="false" outlineLevel="0" collapsed="false">
      <c r="A2675" s="7" t="n">
        <v>2672001</v>
      </c>
      <c r="B2675" s="7" t="n">
        <v>73</v>
      </c>
      <c r="C2675" s="7" t="n">
        <v>0.525</v>
      </c>
    </row>
    <row r="2676" customFormat="false" ht="13" hidden="false" customHeight="false" outlineLevel="0" collapsed="false">
      <c r="A2676" s="7" t="n">
        <v>2673001</v>
      </c>
      <c r="B2676" s="7" t="n">
        <v>74</v>
      </c>
      <c r="C2676" s="7" t="n">
        <v>0.532</v>
      </c>
    </row>
    <row r="2677" customFormat="false" ht="13" hidden="false" customHeight="false" outlineLevel="0" collapsed="false">
      <c r="A2677" s="7" t="n">
        <v>2674001</v>
      </c>
      <c r="B2677" s="7" t="n">
        <v>71</v>
      </c>
      <c r="C2677" s="7" t="n">
        <v>0.528</v>
      </c>
    </row>
    <row r="2678" customFormat="false" ht="13" hidden="false" customHeight="false" outlineLevel="0" collapsed="false">
      <c r="A2678" s="7" t="n">
        <v>2675001</v>
      </c>
      <c r="B2678" s="7" t="n">
        <v>34</v>
      </c>
      <c r="C2678" s="7" t="n">
        <v>0.555</v>
      </c>
    </row>
    <row r="2679" customFormat="false" ht="13" hidden="false" customHeight="false" outlineLevel="0" collapsed="false">
      <c r="A2679" s="7" t="n">
        <v>2676001</v>
      </c>
      <c r="B2679" s="7" t="n">
        <v>12</v>
      </c>
      <c r="C2679" s="7" t="n">
        <v>0.568</v>
      </c>
    </row>
    <row r="2680" customFormat="false" ht="13" hidden="false" customHeight="false" outlineLevel="0" collapsed="false">
      <c r="A2680" s="7" t="n">
        <v>2677001</v>
      </c>
      <c r="B2680" s="7" t="n">
        <v>10</v>
      </c>
      <c r="C2680" s="7" t="n">
        <v>0.56</v>
      </c>
    </row>
    <row r="2681" customFormat="false" ht="13" hidden="false" customHeight="false" outlineLevel="0" collapsed="false">
      <c r="A2681" s="7" t="n">
        <v>2678001</v>
      </c>
      <c r="B2681" s="7" t="n">
        <v>8</v>
      </c>
      <c r="C2681" s="7" t="n">
        <v>0.556</v>
      </c>
    </row>
    <row r="2682" customFormat="false" ht="13" hidden="false" customHeight="false" outlineLevel="0" collapsed="false">
      <c r="A2682" s="7" t="n">
        <v>2679001</v>
      </c>
      <c r="B2682" s="7" t="n">
        <v>9</v>
      </c>
      <c r="C2682" s="7" t="n">
        <v>0.552</v>
      </c>
    </row>
    <row r="2683" customFormat="false" ht="13" hidden="false" customHeight="false" outlineLevel="0" collapsed="false">
      <c r="A2683" s="7" t="n">
        <v>2680001</v>
      </c>
      <c r="B2683" s="7" t="n">
        <v>5</v>
      </c>
      <c r="C2683" s="7" t="n">
        <v>0.533</v>
      </c>
    </row>
    <row r="2684" customFormat="false" ht="13" hidden="false" customHeight="false" outlineLevel="0" collapsed="false">
      <c r="A2684" s="7" t="n">
        <v>2681001</v>
      </c>
      <c r="B2684" s="7" t="n">
        <v>17</v>
      </c>
      <c r="C2684" s="7" t="n">
        <v>0.536</v>
      </c>
    </row>
    <row r="2685" customFormat="false" ht="13" hidden="false" customHeight="false" outlineLevel="0" collapsed="false">
      <c r="A2685" s="7" t="n">
        <v>2682001</v>
      </c>
      <c r="B2685" s="7" t="n">
        <v>22</v>
      </c>
      <c r="C2685" s="7" t="n">
        <v>0.545</v>
      </c>
    </row>
    <row r="2686" customFormat="false" ht="13" hidden="false" customHeight="false" outlineLevel="0" collapsed="false">
      <c r="A2686" s="7" t="n">
        <v>2683001</v>
      </c>
      <c r="B2686" s="7" t="n">
        <v>22</v>
      </c>
      <c r="C2686" s="7" t="n">
        <v>0.518</v>
      </c>
    </row>
    <row r="2687" customFormat="false" ht="13" hidden="false" customHeight="false" outlineLevel="0" collapsed="false">
      <c r="A2687" s="7" t="n">
        <v>2684001</v>
      </c>
      <c r="B2687" s="7" t="n">
        <v>91</v>
      </c>
      <c r="C2687" s="7" t="n">
        <v>0.527</v>
      </c>
    </row>
    <row r="2688" customFormat="false" ht="13" hidden="false" customHeight="false" outlineLevel="0" collapsed="false">
      <c r="A2688" s="7" t="n">
        <v>2685001</v>
      </c>
      <c r="B2688" s="7" t="n">
        <v>79</v>
      </c>
      <c r="C2688" s="7" t="n">
        <v>0.531</v>
      </c>
    </row>
    <row r="2689" customFormat="false" ht="13" hidden="false" customHeight="false" outlineLevel="0" collapsed="false">
      <c r="A2689" s="7" t="n">
        <v>2686001</v>
      </c>
      <c r="B2689" s="7" t="n">
        <v>74</v>
      </c>
      <c r="C2689" s="7" t="n">
        <v>0.537</v>
      </c>
    </row>
    <row r="2690" customFormat="false" ht="13" hidden="false" customHeight="false" outlineLevel="0" collapsed="false">
      <c r="A2690" s="7" t="n">
        <v>2687001</v>
      </c>
      <c r="B2690" s="7" t="n">
        <v>70</v>
      </c>
      <c r="C2690" s="7" t="n">
        <v>0.561</v>
      </c>
    </row>
    <row r="2691" customFormat="false" ht="13" hidden="false" customHeight="false" outlineLevel="0" collapsed="false">
      <c r="A2691" s="7" t="n">
        <v>2688001</v>
      </c>
      <c r="B2691" s="7" t="n">
        <v>0</v>
      </c>
      <c r="C2691" s="7" t="n">
        <v>0.556</v>
      </c>
    </row>
    <row r="2692" customFormat="false" ht="13" hidden="false" customHeight="false" outlineLevel="0" collapsed="false">
      <c r="A2692" s="7" t="n">
        <v>2689001</v>
      </c>
      <c r="B2692" s="7" t="n">
        <v>1</v>
      </c>
      <c r="C2692" s="7" t="n">
        <v>0.559</v>
      </c>
    </row>
    <row r="2693" customFormat="false" ht="13" hidden="false" customHeight="false" outlineLevel="0" collapsed="false">
      <c r="A2693" s="7" t="n">
        <v>2690001</v>
      </c>
      <c r="B2693" s="7" t="n">
        <v>2</v>
      </c>
      <c r="C2693" s="7" t="n">
        <v>0.557</v>
      </c>
    </row>
    <row r="2694" customFormat="false" ht="13" hidden="false" customHeight="false" outlineLevel="0" collapsed="false">
      <c r="A2694" s="7" t="n">
        <v>2691001</v>
      </c>
      <c r="B2694" s="7" t="n">
        <v>6</v>
      </c>
      <c r="C2694" s="7" t="n">
        <v>0.562</v>
      </c>
    </row>
    <row r="2695" customFormat="false" ht="13" hidden="false" customHeight="false" outlineLevel="0" collapsed="false">
      <c r="A2695" s="7" t="n">
        <v>2692001</v>
      </c>
      <c r="B2695" s="7" t="n">
        <v>6</v>
      </c>
      <c r="C2695" s="7" t="n">
        <v>0.553</v>
      </c>
    </row>
    <row r="2696" customFormat="false" ht="13" hidden="false" customHeight="false" outlineLevel="0" collapsed="false">
      <c r="A2696" s="7" t="n">
        <v>2693001</v>
      </c>
      <c r="B2696" s="7" t="n">
        <v>22</v>
      </c>
      <c r="C2696" s="7" t="n">
        <v>0.536</v>
      </c>
    </row>
    <row r="2697" customFormat="false" ht="13" hidden="false" customHeight="false" outlineLevel="0" collapsed="false">
      <c r="A2697" s="7" t="n">
        <v>2694001</v>
      </c>
      <c r="B2697" s="7" t="n">
        <v>34</v>
      </c>
      <c r="C2697" s="7" t="n">
        <v>0.516</v>
      </c>
    </row>
    <row r="2698" customFormat="false" ht="13" hidden="false" customHeight="false" outlineLevel="0" collapsed="false">
      <c r="A2698" s="7" t="n">
        <v>2695001</v>
      </c>
      <c r="B2698" s="7" t="n">
        <v>37</v>
      </c>
      <c r="C2698" s="7" t="n">
        <v>0.476</v>
      </c>
    </row>
    <row r="2699" customFormat="false" ht="13" hidden="false" customHeight="false" outlineLevel="0" collapsed="false">
      <c r="A2699" s="7" t="n">
        <v>2696001</v>
      </c>
      <c r="B2699" s="7" t="n">
        <v>229</v>
      </c>
      <c r="C2699" s="7" t="n">
        <v>0.486</v>
      </c>
    </row>
    <row r="2700" customFormat="false" ht="13" hidden="false" customHeight="false" outlineLevel="0" collapsed="false">
      <c r="A2700" s="7" t="n">
        <v>2697001</v>
      </c>
      <c r="B2700" s="7" t="n">
        <v>213</v>
      </c>
      <c r="C2700" s="7" t="n">
        <v>0.484</v>
      </c>
    </row>
    <row r="2701" customFormat="false" ht="13" hidden="false" customHeight="false" outlineLevel="0" collapsed="false">
      <c r="A2701" s="7" t="n">
        <v>2698001</v>
      </c>
      <c r="B2701" s="7" t="n">
        <v>205</v>
      </c>
      <c r="C2701" s="7" t="n">
        <v>0.489</v>
      </c>
    </row>
    <row r="2702" customFormat="false" ht="13" hidden="false" customHeight="false" outlineLevel="0" collapsed="false">
      <c r="A2702" s="7" t="n">
        <v>2699001</v>
      </c>
      <c r="B2702" s="7" t="n">
        <v>201</v>
      </c>
      <c r="C2702" s="7" t="n">
        <v>0.522</v>
      </c>
    </row>
    <row r="2703" customFormat="false" ht="13" hidden="false" customHeight="false" outlineLevel="0" collapsed="false">
      <c r="A2703" s="7" t="n">
        <v>2700001</v>
      </c>
      <c r="B2703" s="7" t="n">
        <v>18</v>
      </c>
      <c r="C2703" s="7" t="n">
        <v>0.524</v>
      </c>
    </row>
    <row r="2704" customFormat="false" ht="13" hidden="false" customHeight="false" outlineLevel="0" collapsed="false">
      <c r="A2704" s="7" t="n">
        <v>2701001</v>
      </c>
      <c r="B2704" s="7" t="n">
        <v>21</v>
      </c>
      <c r="C2704" s="7" t="n">
        <v>0.537</v>
      </c>
    </row>
    <row r="2705" customFormat="false" ht="13" hidden="false" customHeight="false" outlineLevel="0" collapsed="false">
      <c r="A2705" s="7" t="n">
        <v>2702001</v>
      </c>
      <c r="B2705" s="7" t="n">
        <v>17</v>
      </c>
      <c r="C2705" s="7" t="n">
        <v>0.555</v>
      </c>
    </row>
    <row r="2706" customFormat="false" ht="13" hidden="false" customHeight="false" outlineLevel="0" collapsed="false">
      <c r="A2706" s="7" t="n">
        <v>2703001</v>
      </c>
      <c r="B2706" s="7" t="n">
        <v>14</v>
      </c>
      <c r="C2706" s="7" t="n">
        <v>0.553</v>
      </c>
    </row>
    <row r="2707" customFormat="false" ht="13" hidden="false" customHeight="false" outlineLevel="0" collapsed="false">
      <c r="A2707" s="7" t="n">
        <v>2704001</v>
      </c>
      <c r="B2707" s="7" t="n">
        <v>9</v>
      </c>
      <c r="C2707" s="7" t="n">
        <v>0.543</v>
      </c>
    </row>
    <row r="2708" customFormat="false" ht="13" hidden="false" customHeight="false" outlineLevel="0" collapsed="false">
      <c r="A2708" s="7" t="n">
        <v>2705001</v>
      </c>
      <c r="B2708" s="7" t="n">
        <v>35</v>
      </c>
      <c r="C2708" s="7" t="n">
        <v>0.548</v>
      </c>
    </row>
    <row r="2709" customFormat="false" ht="13" hidden="false" customHeight="false" outlineLevel="0" collapsed="false">
      <c r="A2709" s="7" t="n">
        <v>2706001</v>
      </c>
      <c r="B2709" s="7" t="n">
        <v>39</v>
      </c>
      <c r="C2709" s="7" t="n">
        <v>0.556</v>
      </c>
    </row>
    <row r="2710" customFormat="false" ht="13" hidden="false" customHeight="false" outlineLevel="0" collapsed="false">
      <c r="A2710" s="7" t="n">
        <v>2707001</v>
      </c>
      <c r="B2710" s="7" t="n">
        <v>40</v>
      </c>
      <c r="C2710" s="7" t="n">
        <v>0.577</v>
      </c>
    </row>
    <row r="2711" customFormat="false" ht="13" hidden="false" customHeight="false" outlineLevel="0" collapsed="false">
      <c r="A2711" s="7" t="n">
        <v>2708001</v>
      </c>
      <c r="B2711" s="7" t="n">
        <v>36</v>
      </c>
      <c r="C2711" s="7" t="n">
        <v>0.589</v>
      </c>
    </row>
    <row r="2712" customFormat="false" ht="13" hidden="false" customHeight="false" outlineLevel="0" collapsed="false">
      <c r="A2712" s="7" t="n">
        <v>2709001</v>
      </c>
      <c r="B2712" s="7" t="n">
        <v>7</v>
      </c>
      <c r="C2712" s="7" t="n">
        <v>0.57</v>
      </c>
    </row>
    <row r="2713" customFormat="false" ht="13" hidden="false" customHeight="false" outlineLevel="0" collapsed="false">
      <c r="A2713" s="7" t="n">
        <v>2710001</v>
      </c>
      <c r="B2713" s="7" t="n">
        <v>13</v>
      </c>
      <c r="C2713" s="7" t="n">
        <v>0.552</v>
      </c>
    </row>
    <row r="2714" customFormat="false" ht="13" hidden="false" customHeight="false" outlineLevel="0" collapsed="false">
      <c r="A2714" s="7" t="n">
        <v>2711001</v>
      </c>
      <c r="B2714" s="7" t="n">
        <v>14</v>
      </c>
      <c r="C2714" s="7" t="n">
        <v>0.538</v>
      </c>
    </row>
    <row r="2715" customFormat="false" ht="13" hidden="false" customHeight="false" outlineLevel="0" collapsed="false">
      <c r="A2715" s="7" t="n">
        <v>2712001</v>
      </c>
      <c r="B2715" s="7" t="n">
        <v>18</v>
      </c>
      <c r="C2715" s="7" t="n">
        <v>0.536</v>
      </c>
    </row>
    <row r="2716" customFormat="false" ht="13" hidden="false" customHeight="false" outlineLevel="0" collapsed="false">
      <c r="A2716" s="7" t="n">
        <v>2713001</v>
      </c>
      <c r="B2716" s="7" t="n">
        <v>23</v>
      </c>
      <c r="C2716" s="7" t="n">
        <v>0.547</v>
      </c>
    </row>
    <row r="2717" customFormat="false" ht="13" hidden="false" customHeight="false" outlineLevel="0" collapsed="false">
      <c r="A2717" s="7" t="n">
        <v>2714001</v>
      </c>
      <c r="B2717" s="7" t="n">
        <v>17</v>
      </c>
      <c r="C2717" s="7" t="n">
        <v>0.556</v>
      </c>
    </row>
    <row r="2718" customFormat="false" ht="13" hidden="false" customHeight="false" outlineLevel="0" collapsed="false">
      <c r="A2718" s="7" t="n">
        <v>2715001</v>
      </c>
      <c r="B2718" s="7" t="n">
        <v>16</v>
      </c>
      <c r="C2718" s="7" t="n">
        <v>0.547</v>
      </c>
    </row>
    <row r="2719" customFormat="false" ht="13" hidden="false" customHeight="false" outlineLevel="0" collapsed="false">
      <c r="A2719" s="7" t="n">
        <v>2716001</v>
      </c>
      <c r="B2719" s="7" t="n">
        <v>21</v>
      </c>
      <c r="C2719" s="7" t="n">
        <v>0.523</v>
      </c>
    </row>
    <row r="2720" customFormat="false" ht="13" hidden="false" customHeight="false" outlineLevel="0" collapsed="false">
      <c r="A2720" s="7" t="n">
        <v>2717001</v>
      </c>
      <c r="B2720" s="7" t="n">
        <v>40</v>
      </c>
      <c r="C2720" s="7" t="n">
        <v>0.493</v>
      </c>
    </row>
    <row r="2721" customFormat="false" ht="13" hidden="false" customHeight="false" outlineLevel="0" collapsed="false">
      <c r="A2721" s="7" t="n">
        <v>2718001</v>
      </c>
      <c r="B2721" s="7" t="n">
        <v>116</v>
      </c>
      <c r="C2721" s="7" t="n">
        <v>0.469</v>
      </c>
    </row>
    <row r="2722" customFormat="false" ht="13" hidden="false" customHeight="false" outlineLevel="0" collapsed="false">
      <c r="A2722" s="7" t="n">
        <v>2719001</v>
      </c>
      <c r="B2722" s="7" t="n">
        <v>120</v>
      </c>
      <c r="C2722" s="7" t="n">
        <v>0.48</v>
      </c>
    </row>
    <row r="2723" customFormat="false" ht="13" hidden="false" customHeight="false" outlineLevel="0" collapsed="false">
      <c r="A2723" s="7" t="n">
        <v>2720001</v>
      </c>
      <c r="B2723" s="7" t="n">
        <v>111</v>
      </c>
      <c r="C2723" s="7" t="n">
        <v>0.501</v>
      </c>
    </row>
    <row r="2724" customFormat="false" ht="13" hidden="false" customHeight="false" outlineLevel="0" collapsed="false">
      <c r="A2724" s="7" t="n">
        <v>2721001</v>
      </c>
      <c r="B2724" s="7" t="n">
        <v>89</v>
      </c>
      <c r="C2724" s="7" t="n">
        <v>0.529</v>
      </c>
    </row>
    <row r="2725" customFormat="false" ht="13" hidden="false" customHeight="false" outlineLevel="0" collapsed="false">
      <c r="A2725" s="7" t="n">
        <v>2722001</v>
      </c>
      <c r="B2725" s="7" t="n">
        <v>10</v>
      </c>
      <c r="C2725" s="7" t="n">
        <v>0.54</v>
      </c>
    </row>
    <row r="2726" customFormat="false" ht="13" hidden="false" customHeight="false" outlineLevel="0" collapsed="false">
      <c r="A2726" s="7" t="n">
        <v>2723001</v>
      </c>
      <c r="B2726" s="7" t="n">
        <v>9</v>
      </c>
      <c r="C2726" s="7" t="n">
        <v>0.525</v>
      </c>
    </row>
    <row r="2727" customFormat="false" ht="13" hidden="false" customHeight="false" outlineLevel="0" collapsed="false">
      <c r="A2727" s="7" t="n">
        <v>2724001</v>
      </c>
      <c r="B2727" s="7" t="n">
        <v>12</v>
      </c>
      <c r="C2727" s="7" t="n">
        <v>0.52</v>
      </c>
    </row>
    <row r="2728" customFormat="false" ht="13" hidden="false" customHeight="false" outlineLevel="0" collapsed="false">
      <c r="A2728" s="7" t="n">
        <v>2725001</v>
      </c>
      <c r="B2728" s="7" t="n">
        <v>10</v>
      </c>
      <c r="C2728" s="7" t="n">
        <v>0.509</v>
      </c>
    </row>
    <row r="2729" customFormat="false" ht="13" hidden="false" customHeight="false" outlineLevel="0" collapsed="false">
      <c r="A2729" s="7" t="n">
        <v>2726001</v>
      </c>
      <c r="B2729" s="7" t="n">
        <v>32</v>
      </c>
      <c r="C2729" s="7" t="n">
        <v>0.464</v>
      </c>
    </row>
    <row r="2730" customFormat="false" ht="13" hidden="false" customHeight="false" outlineLevel="0" collapsed="false">
      <c r="A2730" s="7" t="n">
        <v>2727001</v>
      </c>
      <c r="B2730" s="7" t="n">
        <v>208</v>
      </c>
      <c r="C2730" s="7" t="n">
        <v>0.423</v>
      </c>
    </row>
    <row r="2731" customFormat="false" ht="13" hidden="false" customHeight="false" outlineLevel="0" collapsed="false">
      <c r="A2731" s="7" t="n">
        <v>2728001</v>
      </c>
      <c r="B2731" s="7" t="n">
        <v>414</v>
      </c>
      <c r="C2731" s="7" t="n">
        <v>0.39</v>
      </c>
    </row>
    <row r="2732" customFormat="false" ht="13" hidden="false" customHeight="false" outlineLevel="0" collapsed="false">
      <c r="A2732" s="7" t="n">
        <v>2729001</v>
      </c>
      <c r="B2732" s="7" t="n">
        <v>449</v>
      </c>
      <c r="C2732" s="7" t="n">
        <v>0.381</v>
      </c>
    </row>
    <row r="2733" customFormat="false" ht="13" hidden="false" customHeight="false" outlineLevel="0" collapsed="false">
      <c r="A2733" s="7" t="n">
        <v>2730001</v>
      </c>
      <c r="B2733" s="7" t="n">
        <v>518</v>
      </c>
      <c r="C2733" s="7" t="n">
        <v>0.406</v>
      </c>
    </row>
    <row r="2734" customFormat="false" ht="13" hidden="false" customHeight="false" outlineLevel="0" collapsed="false">
      <c r="A2734" s="7" t="n">
        <v>2731001</v>
      </c>
      <c r="B2734" s="7" t="n">
        <v>406</v>
      </c>
      <c r="C2734" s="7" t="n">
        <v>0.444</v>
      </c>
    </row>
    <row r="2735" customFormat="false" ht="13" hidden="false" customHeight="false" outlineLevel="0" collapsed="false">
      <c r="A2735" s="7" t="n">
        <v>2732001</v>
      </c>
      <c r="B2735" s="7" t="n">
        <v>206</v>
      </c>
      <c r="C2735" s="7" t="n">
        <v>0.483</v>
      </c>
    </row>
    <row r="2736" customFormat="false" ht="13" hidden="false" customHeight="false" outlineLevel="0" collapsed="false">
      <c r="A2736" s="7" t="n">
        <v>2733001</v>
      </c>
      <c r="B2736" s="7" t="n">
        <v>172</v>
      </c>
      <c r="C2736" s="7" t="n">
        <v>0.526</v>
      </c>
    </row>
    <row r="2737" customFormat="false" ht="13" hidden="false" customHeight="false" outlineLevel="0" collapsed="false">
      <c r="A2737" s="7" t="n">
        <v>2734001</v>
      </c>
      <c r="B2737" s="7" t="n">
        <v>79</v>
      </c>
      <c r="C2737" s="7" t="n">
        <v>0.553</v>
      </c>
    </row>
    <row r="2738" customFormat="false" ht="13" hidden="false" customHeight="false" outlineLevel="0" collapsed="false">
      <c r="A2738" s="7" t="n">
        <v>2735001</v>
      </c>
      <c r="B2738" s="7" t="n">
        <v>11</v>
      </c>
      <c r="C2738" s="7" t="n">
        <v>0.57</v>
      </c>
    </row>
    <row r="2739" customFormat="false" ht="13" hidden="false" customHeight="false" outlineLevel="0" collapsed="false">
      <c r="A2739" s="7" t="n">
        <v>2736001</v>
      </c>
      <c r="B2739" s="7" t="n">
        <v>2</v>
      </c>
      <c r="C2739" s="7" t="n">
        <v>0.581</v>
      </c>
    </row>
    <row r="2740" customFormat="false" ht="13" hidden="false" customHeight="false" outlineLevel="0" collapsed="false">
      <c r="A2740" s="7" t="n">
        <v>2737001</v>
      </c>
      <c r="B2740" s="7" t="n">
        <v>0</v>
      </c>
      <c r="C2740" s="7" t="n">
        <v>0.564</v>
      </c>
    </row>
    <row r="2741" customFormat="false" ht="13" hidden="false" customHeight="false" outlineLevel="0" collapsed="false">
      <c r="A2741" s="7" t="n">
        <v>2738001</v>
      </c>
      <c r="B2741" s="7" t="n">
        <v>0</v>
      </c>
      <c r="C2741" s="7" t="n">
        <v>0.579</v>
      </c>
    </row>
    <row r="2742" customFormat="false" ht="13" hidden="false" customHeight="false" outlineLevel="0" collapsed="false">
      <c r="A2742" s="7" t="n">
        <v>2739001</v>
      </c>
      <c r="B2742" s="7" t="n">
        <v>1</v>
      </c>
      <c r="C2742" s="7" t="n">
        <v>0.57</v>
      </c>
    </row>
    <row r="2743" customFormat="false" ht="13" hidden="false" customHeight="false" outlineLevel="0" collapsed="false">
      <c r="A2743" s="7" t="n">
        <v>2740001</v>
      </c>
      <c r="B2743" s="7" t="n">
        <v>4</v>
      </c>
      <c r="C2743" s="7" t="n">
        <v>0.56</v>
      </c>
    </row>
    <row r="2744" customFormat="false" ht="13" hidden="false" customHeight="false" outlineLevel="0" collapsed="false">
      <c r="A2744" s="7" t="n">
        <v>2741001</v>
      </c>
      <c r="B2744" s="7" t="n">
        <v>7</v>
      </c>
      <c r="C2744" s="7" t="n">
        <v>0.554</v>
      </c>
    </row>
    <row r="2745" customFormat="false" ht="13" hidden="false" customHeight="false" outlineLevel="0" collapsed="false">
      <c r="A2745" s="7" t="n">
        <v>2742001</v>
      </c>
      <c r="B2745" s="7" t="n">
        <v>7</v>
      </c>
      <c r="C2745" s="7" t="n">
        <v>0.551</v>
      </c>
    </row>
    <row r="2746" customFormat="false" ht="13" hidden="false" customHeight="false" outlineLevel="0" collapsed="false">
      <c r="A2746" s="7" t="n">
        <v>2743001</v>
      </c>
      <c r="B2746" s="7" t="n">
        <v>6</v>
      </c>
      <c r="C2746" s="7" t="n">
        <v>0.556</v>
      </c>
    </row>
    <row r="2747" customFormat="false" ht="13" hidden="false" customHeight="false" outlineLevel="0" collapsed="false">
      <c r="A2747" s="7" t="n">
        <v>2744001</v>
      </c>
      <c r="B2747" s="7" t="n">
        <v>3</v>
      </c>
      <c r="C2747" s="7" t="n">
        <v>0.555</v>
      </c>
    </row>
    <row r="2748" customFormat="false" ht="13" hidden="false" customHeight="false" outlineLevel="0" collapsed="false">
      <c r="A2748" s="7" t="n">
        <v>2745001</v>
      </c>
      <c r="B2748" s="7" t="n">
        <v>1</v>
      </c>
      <c r="C2748" s="7" t="n">
        <v>0.554</v>
      </c>
    </row>
    <row r="2749" customFormat="false" ht="13" hidden="false" customHeight="false" outlineLevel="0" collapsed="false">
      <c r="A2749" s="7" t="n">
        <v>2746001</v>
      </c>
      <c r="B2749" s="7" t="n">
        <v>9</v>
      </c>
      <c r="C2749" s="7" t="n">
        <v>0.542</v>
      </c>
    </row>
    <row r="2750" customFormat="false" ht="13" hidden="false" customHeight="false" outlineLevel="0" collapsed="false">
      <c r="A2750" s="7" t="n">
        <v>2747001</v>
      </c>
      <c r="B2750" s="7" t="n">
        <v>9</v>
      </c>
      <c r="C2750" s="7" t="n">
        <v>0.543</v>
      </c>
    </row>
    <row r="2751" customFormat="false" ht="13" hidden="false" customHeight="false" outlineLevel="0" collapsed="false">
      <c r="A2751" s="7" t="n">
        <v>2748001</v>
      </c>
      <c r="B2751" s="7" t="n">
        <v>14</v>
      </c>
      <c r="C2751" s="7" t="n">
        <v>0.538</v>
      </c>
    </row>
    <row r="2752" customFormat="false" ht="13" hidden="false" customHeight="false" outlineLevel="0" collapsed="false">
      <c r="A2752" s="7" t="n">
        <v>2749001</v>
      </c>
      <c r="B2752" s="7" t="n">
        <v>15</v>
      </c>
      <c r="C2752" s="7" t="n">
        <v>0.551</v>
      </c>
    </row>
    <row r="2753" customFormat="false" ht="13" hidden="false" customHeight="false" outlineLevel="0" collapsed="false">
      <c r="A2753" s="7" t="n">
        <v>2750001</v>
      </c>
      <c r="B2753" s="7" t="n">
        <v>8</v>
      </c>
      <c r="C2753" s="7" t="n">
        <v>0.554</v>
      </c>
    </row>
    <row r="2754" customFormat="false" ht="13" hidden="false" customHeight="false" outlineLevel="0" collapsed="false">
      <c r="A2754" s="7" t="n">
        <v>2751001</v>
      </c>
      <c r="B2754" s="7" t="n">
        <v>8</v>
      </c>
      <c r="C2754" s="7" t="n">
        <v>0.56</v>
      </c>
    </row>
    <row r="2755" customFormat="false" ht="13" hidden="false" customHeight="false" outlineLevel="0" collapsed="false">
      <c r="A2755" s="7" t="n">
        <v>2752001</v>
      </c>
      <c r="B2755" s="7" t="n">
        <v>6</v>
      </c>
      <c r="C2755" s="7" t="n">
        <v>0.566</v>
      </c>
    </row>
    <row r="2756" customFormat="false" ht="13" hidden="false" customHeight="false" outlineLevel="0" collapsed="false">
      <c r="A2756" s="7" t="n">
        <v>2753001</v>
      </c>
      <c r="B2756" s="7" t="n">
        <v>4</v>
      </c>
      <c r="C2756" s="7" t="n">
        <v>0.543</v>
      </c>
    </row>
    <row r="2757" customFormat="false" ht="13" hidden="false" customHeight="false" outlineLevel="0" collapsed="false">
      <c r="A2757" s="7" t="n">
        <v>2754001</v>
      </c>
      <c r="B2757" s="7" t="n">
        <v>5</v>
      </c>
      <c r="C2757" s="7" t="n">
        <v>0.54</v>
      </c>
    </row>
    <row r="2758" customFormat="false" ht="13" hidden="false" customHeight="false" outlineLevel="0" collapsed="false">
      <c r="A2758" s="7" t="n">
        <v>2755001</v>
      </c>
      <c r="B2758" s="7" t="n">
        <v>6</v>
      </c>
      <c r="C2758" s="7" t="n">
        <v>0.5</v>
      </c>
    </row>
    <row r="2759" customFormat="false" ht="13" hidden="false" customHeight="false" outlineLevel="0" collapsed="false">
      <c r="A2759" s="7" t="n">
        <v>2756001</v>
      </c>
      <c r="B2759" s="7" t="n">
        <v>51</v>
      </c>
      <c r="C2759" s="7" t="n">
        <v>0.493</v>
      </c>
    </row>
    <row r="2760" customFormat="false" ht="13" hidden="false" customHeight="false" outlineLevel="0" collapsed="false">
      <c r="A2760" s="7" t="n">
        <v>2757001</v>
      </c>
      <c r="B2760" s="7" t="n">
        <v>52</v>
      </c>
      <c r="C2760" s="7" t="n">
        <v>0.478</v>
      </c>
    </row>
    <row r="2761" customFormat="false" ht="13" hidden="false" customHeight="false" outlineLevel="0" collapsed="false">
      <c r="A2761" s="7" t="n">
        <v>2758001</v>
      </c>
      <c r="B2761" s="7" t="n">
        <v>81</v>
      </c>
      <c r="C2761" s="7" t="n">
        <v>0.459</v>
      </c>
    </row>
    <row r="2762" customFormat="false" ht="13" hidden="false" customHeight="false" outlineLevel="0" collapsed="false">
      <c r="A2762" s="7" t="n">
        <v>2759001</v>
      </c>
      <c r="B2762" s="7" t="n">
        <v>89</v>
      </c>
      <c r="C2762" s="7" t="n">
        <v>0.475</v>
      </c>
    </row>
    <row r="2763" customFormat="false" ht="13" hidden="false" customHeight="false" outlineLevel="0" collapsed="false">
      <c r="A2763" s="7" t="n">
        <v>2760001</v>
      </c>
      <c r="B2763" s="7" t="n">
        <v>56</v>
      </c>
      <c r="C2763" s="7" t="n">
        <v>0.477</v>
      </c>
    </row>
    <row r="2764" customFormat="false" ht="13" hidden="false" customHeight="false" outlineLevel="0" collapsed="false">
      <c r="A2764" s="7" t="n">
        <v>2761001</v>
      </c>
      <c r="B2764" s="7" t="n">
        <v>56</v>
      </c>
      <c r="C2764" s="7" t="n">
        <v>0.506</v>
      </c>
    </row>
    <row r="2765" customFormat="false" ht="13" hidden="false" customHeight="false" outlineLevel="0" collapsed="false">
      <c r="A2765" s="7" t="n">
        <v>2762001</v>
      </c>
      <c r="B2765" s="7" t="n">
        <v>27</v>
      </c>
      <c r="C2765" s="7" t="n">
        <v>0.503</v>
      </c>
    </row>
    <row r="2766" customFormat="false" ht="13" hidden="false" customHeight="false" outlineLevel="0" collapsed="false">
      <c r="A2766" s="7" t="n">
        <v>2763001</v>
      </c>
      <c r="B2766" s="7" t="n">
        <v>35</v>
      </c>
      <c r="C2766" s="7" t="n">
        <v>0.498</v>
      </c>
    </row>
    <row r="2767" customFormat="false" ht="13" hidden="false" customHeight="false" outlineLevel="0" collapsed="false">
      <c r="A2767" s="7" t="n">
        <v>2764001</v>
      </c>
      <c r="B2767" s="7" t="n">
        <v>45</v>
      </c>
      <c r="C2767" s="7" t="n">
        <v>0.494</v>
      </c>
    </row>
    <row r="2768" customFormat="false" ht="13" hidden="false" customHeight="false" outlineLevel="0" collapsed="false">
      <c r="A2768" s="7" t="n">
        <v>2765001</v>
      </c>
      <c r="B2768" s="7" t="n">
        <v>47</v>
      </c>
      <c r="C2768" s="7" t="n">
        <v>0.477</v>
      </c>
    </row>
    <row r="2769" customFormat="false" ht="13" hidden="false" customHeight="false" outlineLevel="0" collapsed="false">
      <c r="A2769" s="7" t="n">
        <v>2766001</v>
      </c>
      <c r="B2769" s="7" t="n">
        <v>56</v>
      </c>
      <c r="C2769" s="7" t="n">
        <v>0.482</v>
      </c>
    </row>
    <row r="2770" customFormat="false" ht="13" hidden="false" customHeight="false" outlineLevel="0" collapsed="false">
      <c r="A2770" s="7" t="n">
        <v>2767001</v>
      </c>
      <c r="B2770" s="7" t="n">
        <v>63</v>
      </c>
      <c r="C2770" s="7" t="n">
        <v>0.477</v>
      </c>
    </row>
    <row r="2771" customFormat="false" ht="13" hidden="false" customHeight="false" outlineLevel="0" collapsed="false">
      <c r="A2771" s="7" t="n">
        <v>2768001</v>
      </c>
      <c r="B2771" s="7" t="n">
        <v>66</v>
      </c>
      <c r="C2771" s="7" t="n">
        <v>0.469</v>
      </c>
    </row>
    <row r="2772" customFormat="false" ht="13" hidden="false" customHeight="false" outlineLevel="0" collapsed="false">
      <c r="A2772" s="7" t="n">
        <v>2769001</v>
      </c>
      <c r="B2772" s="7" t="n">
        <v>65</v>
      </c>
      <c r="C2772" s="7" t="n">
        <v>0.487</v>
      </c>
    </row>
    <row r="2773" customFormat="false" ht="13" hidden="false" customHeight="false" outlineLevel="0" collapsed="false">
      <c r="A2773" s="7" t="n">
        <v>2770001</v>
      </c>
      <c r="B2773" s="7" t="n">
        <v>54</v>
      </c>
      <c r="C2773" s="7" t="n">
        <v>0.505</v>
      </c>
    </row>
    <row r="2774" customFormat="false" ht="13" hidden="false" customHeight="false" outlineLevel="0" collapsed="false">
      <c r="A2774" s="7" t="n">
        <v>2771001</v>
      </c>
      <c r="B2774" s="7" t="n">
        <v>30</v>
      </c>
      <c r="C2774" s="7" t="n">
        <v>0.527</v>
      </c>
    </row>
    <row r="2775" customFormat="false" ht="13" hidden="false" customHeight="false" outlineLevel="0" collapsed="false">
      <c r="A2775" s="7" t="n">
        <v>2772001</v>
      </c>
      <c r="B2775" s="7" t="n">
        <v>2</v>
      </c>
      <c r="C2775" s="7" t="n">
        <v>0.533</v>
      </c>
    </row>
    <row r="2776" customFormat="false" ht="13" hidden="false" customHeight="false" outlineLevel="0" collapsed="false">
      <c r="A2776" s="7" t="n">
        <v>2773001</v>
      </c>
      <c r="B2776" s="7" t="n">
        <v>0</v>
      </c>
      <c r="C2776" s="7" t="n">
        <v>0.518</v>
      </c>
    </row>
    <row r="2777" customFormat="false" ht="13" hidden="false" customHeight="false" outlineLevel="0" collapsed="false">
      <c r="A2777" s="7" t="n">
        <v>2774001</v>
      </c>
      <c r="B2777" s="7" t="n">
        <v>0</v>
      </c>
      <c r="C2777" s="7" t="n">
        <v>0.518</v>
      </c>
    </row>
    <row r="2778" customFormat="false" ht="13" hidden="false" customHeight="false" outlineLevel="0" collapsed="false">
      <c r="A2778" s="7" t="n">
        <v>2775001</v>
      </c>
      <c r="B2778" s="7" t="n">
        <v>3</v>
      </c>
      <c r="C2778" s="7" t="n">
        <v>0.525</v>
      </c>
    </row>
    <row r="2779" customFormat="false" ht="13" hidden="false" customHeight="false" outlineLevel="0" collapsed="false">
      <c r="A2779" s="7" t="n">
        <v>2776001</v>
      </c>
      <c r="B2779" s="7" t="n">
        <v>6</v>
      </c>
      <c r="C2779" s="7" t="n">
        <v>0.526</v>
      </c>
    </row>
    <row r="2780" customFormat="false" ht="13" hidden="false" customHeight="false" outlineLevel="0" collapsed="false">
      <c r="A2780" s="7" t="n">
        <v>2777001</v>
      </c>
      <c r="B2780" s="7" t="n">
        <v>11</v>
      </c>
      <c r="C2780" s="7" t="n">
        <v>0.526</v>
      </c>
    </row>
    <row r="2781" customFormat="false" ht="13" hidden="false" customHeight="false" outlineLevel="0" collapsed="false">
      <c r="A2781" s="7" t="n">
        <v>2778001</v>
      </c>
      <c r="B2781" s="7" t="n">
        <v>43</v>
      </c>
      <c r="C2781" s="7" t="n">
        <v>0.528</v>
      </c>
    </row>
    <row r="2782" customFormat="false" ht="13" hidden="false" customHeight="false" outlineLevel="0" collapsed="false">
      <c r="A2782" s="7" t="n">
        <v>2779001</v>
      </c>
      <c r="B2782" s="7" t="n">
        <v>42</v>
      </c>
      <c r="C2782" s="7" t="n">
        <v>0.522</v>
      </c>
    </row>
    <row r="2783" customFormat="false" ht="13" hidden="false" customHeight="false" outlineLevel="0" collapsed="false">
      <c r="A2783" s="7" t="n">
        <v>2780001</v>
      </c>
      <c r="B2783" s="7" t="n">
        <v>41</v>
      </c>
      <c r="C2783" s="7" t="n">
        <v>0.529</v>
      </c>
    </row>
    <row r="2784" customFormat="false" ht="13" hidden="false" customHeight="false" outlineLevel="0" collapsed="false">
      <c r="A2784" s="7" t="n">
        <v>2781001</v>
      </c>
      <c r="B2784" s="7" t="n">
        <v>37</v>
      </c>
      <c r="C2784" s="7" t="n">
        <v>0.537</v>
      </c>
    </row>
    <row r="2785" customFormat="false" ht="13" hidden="false" customHeight="false" outlineLevel="0" collapsed="false">
      <c r="A2785" s="7" t="n">
        <v>2782001</v>
      </c>
      <c r="B2785" s="7" t="n">
        <v>7</v>
      </c>
      <c r="C2785" s="7" t="n">
        <v>0.521</v>
      </c>
    </row>
    <row r="2786" customFormat="false" ht="13" hidden="false" customHeight="false" outlineLevel="0" collapsed="false">
      <c r="A2786" s="7" t="n">
        <v>2783001</v>
      </c>
      <c r="B2786" s="7" t="n">
        <v>27</v>
      </c>
      <c r="C2786" s="7" t="n">
        <v>0.51</v>
      </c>
    </row>
    <row r="2787" customFormat="false" ht="13" hidden="false" customHeight="false" outlineLevel="0" collapsed="false">
      <c r="A2787" s="7" t="n">
        <v>2784001</v>
      </c>
      <c r="B2787" s="7" t="n">
        <v>50</v>
      </c>
      <c r="C2787" s="7" t="n">
        <v>0.517</v>
      </c>
    </row>
    <row r="2788" customFormat="false" ht="13" hidden="false" customHeight="false" outlineLevel="0" collapsed="false">
      <c r="A2788" s="7" t="n">
        <v>2785001</v>
      </c>
      <c r="B2788" s="7" t="n">
        <v>49</v>
      </c>
      <c r="C2788" s="7" t="n">
        <v>0.518</v>
      </c>
    </row>
    <row r="2789" customFormat="false" ht="13" hidden="false" customHeight="false" outlineLevel="0" collapsed="false">
      <c r="A2789" s="7" t="n">
        <v>2786001</v>
      </c>
      <c r="B2789" s="7" t="n">
        <v>60</v>
      </c>
      <c r="C2789" s="7" t="n">
        <v>0.533</v>
      </c>
    </row>
    <row r="2790" customFormat="false" ht="13" hidden="false" customHeight="false" outlineLevel="0" collapsed="false">
      <c r="A2790" s="7" t="n">
        <v>2787001</v>
      </c>
      <c r="B2790" s="7" t="n">
        <v>47</v>
      </c>
      <c r="C2790" s="7" t="n">
        <v>0.553</v>
      </c>
    </row>
    <row r="2791" customFormat="false" ht="13" hidden="false" customHeight="false" outlineLevel="0" collapsed="false">
      <c r="A2791" s="7" t="n">
        <v>2788001</v>
      </c>
      <c r="B2791" s="7" t="n">
        <v>25</v>
      </c>
      <c r="C2791" s="7" t="n">
        <v>0.553</v>
      </c>
    </row>
    <row r="2792" customFormat="false" ht="13" hidden="false" customHeight="false" outlineLevel="0" collapsed="false">
      <c r="A2792" s="7" t="n">
        <v>2789001</v>
      </c>
      <c r="B2792" s="7" t="n">
        <v>25</v>
      </c>
      <c r="C2792" s="7" t="n">
        <v>0.547</v>
      </c>
    </row>
    <row r="2793" customFormat="false" ht="13" hidden="false" customHeight="false" outlineLevel="0" collapsed="false">
      <c r="A2793" s="7" t="n">
        <v>2790001</v>
      </c>
      <c r="B2793" s="7" t="n">
        <v>21</v>
      </c>
      <c r="C2793" s="7" t="n">
        <v>0.534</v>
      </c>
    </row>
    <row r="2794" customFormat="false" ht="13" hidden="false" customHeight="false" outlineLevel="0" collapsed="false">
      <c r="A2794" s="7" t="n">
        <v>2791001</v>
      </c>
      <c r="B2794" s="7" t="n">
        <v>17</v>
      </c>
      <c r="C2794" s="7" t="n">
        <v>0.524</v>
      </c>
    </row>
    <row r="2795" customFormat="false" ht="13" hidden="false" customHeight="false" outlineLevel="0" collapsed="false">
      <c r="A2795" s="7" t="n">
        <v>2792001</v>
      </c>
      <c r="B2795" s="7" t="n">
        <v>18</v>
      </c>
      <c r="C2795" s="7" t="n">
        <v>0.506</v>
      </c>
    </row>
    <row r="2796" customFormat="false" ht="13" hidden="false" customHeight="false" outlineLevel="0" collapsed="false">
      <c r="A2796" s="7" t="n">
        <v>2793001</v>
      </c>
      <c r="B2796" s="7" t="n">
        <v>31</v>
      </c>
      <c r="C2796" s="7" t="n">
        <v>0.507</v>
      </c>
    </row>
    <row r="2797" customFormat="false" ht="13" hidden="false" customHeight="false" outlineLevel="0" collapsed="false">
      <c r="A2797" s="7" t="n">
        <v>2794001</v>
      </c>
      <c r="B2797" s="7" t="n">
        <v>26</v>
      </c>
      <c r="C2797" s="7" t="n">
        <v>0.518</v>
      </c>
    </row>
    <row r="2798" customFormat="false" ht="13" hidden="false" customHeight="false" outlineLevel="0" collapsed="false">
      <c r="A2798" s="7" t="n">
        <v>2795001</v>
      </c>
      <c r="B2798" s="7" t="n">
        <v>21</v>
      </c>
      <c r="C2798" s="7" t="n">
        <v>0.522</v>
      </c>
    </row>
    <row r="2799" customFormat="false" ht="13" hidden="false" customHeight="false" outlineLevel="0" collapsed="false">
      <c r="A2799" s="7" t="n">
        <v>2796001</v>
      </c>
      <c r="B2799" s="7" t="n">
        <v>18</v>
      </c>
      <c r="C2799" s="7" t="n">
        <v>0.525</v>
      </c>
    </row>
    <row r="2800" customFormat="false" ht="13" hidden="false" customHeight="false" outlineLevel="0" collapsed="false">
      <c r="A2800" s="7" t="n">
        <v>2797001</v>
      </c>
      <c r="B2800" s="7" t="n">
        <v>7</v>
      </c>
      <c r="C2800" s="7" t="n">
        <v>0.532</v>
      </c>
    </row>
    <row r="2801" customFormat="false" ht="13" hidden="false" customHeight="false" outlineLevel="0" collapsed="false">
      <c r="A2801" s="7" t="n">
        <v>2798001</v>
      </c>
      <c r="B2801" s="7" t="n">
        <v>3</v>
      </c>
      <c r="C2801" s="7" t="n">
        <v>0.527</v>
      </c>
    </row>
    <row r="2802" customFormat="false" ht="13" hidden="false" customHeight="false" outlineLevel="0" collapsed="false">
      <c r="A2802" s="7" t="n">
        <v>2799001</v>
      </c>
      <c r="B2802" s="7" t="n">
        <v>20</v>
      </c>
      <c r="C2802" s="7" t="n">
        <v>0.517</v>
      </c>
    </row>
    <row r="2803" customFormat="false" ht="13" hidden="false" customHeight="false" outlineLevel="0" collapsed="false">
      <c r="A2803" s="7" t="n">
        <v>2800001</v>
      </c>
      <c r="B2803" s="7" t="n">
        <v>22</v>
      </c>
      <c r="C2803" s="7" t="n">
        <v>0.524</v>
      </c>
    </row>
    <row r="2804" customFormat="false" ht="13" hidden="false" customHeight="false" outlineLevel="0" collapsed="false">
      <c r="A2804" s="7" t="n">
        <v>2801001</v>
      </c>
      <c r="B2804" s="7" t="n">
        <v>21</v>
      </c>
      <c r="C2804" s="7" t="n">
        <v>0.517</v>
      </c>
    </row>
    <row r="2805" customFormat="false" ht="13" hidden="false" customHeight="false" outlineLevel="0" collapsed="false">
      <c r="A2805" s="7" t="n">
        <v>2802001</v>
      </c>
      <c r="B2805" s="7" t="n">
        <v>27</v>
      </c>
      <c r="C2805" s="7" t="n">
        <v>0.527</v>
      </c>
    </row>
    <row r="2806" customFormat="false" ht="13" hidden="false" customHeight="false" outlineLevel="0" collapsed="false">
      <c r="A2806" s="7" t="n">
        <v>2803001</v>
      </c>
      <c r="B2806" s="7" t="n">
        <v>10</v>
      </c>
      <c r="C2806" s="7" t="n">
        <v>0.526</v>
      </c>
    </row>
    <row r="2807" customFormat="false" ht="13" hidden="false" customHeight="false" outlineLevel="0" collapsed="false">
      <c r="A2807" s="7" t="n">
        <v>2804001</v>
      </c>
      <c r="B2807" s="7" t="n">
        <v>15</v>
      </c>
      <c r="C2807" s="7" t="n">
        <v>0.511</v>
      </c>
    </row>
    <row r="2808" customFormat="false" ht="13" hidden="false" customHeight="false" outlineLevel="0" collapsed="false">
      <c r="A2808" s="7" t="n">
        <v>2805001</v>
      </c>
      <c r="B2808" s="7" t="n">
        <v>24</v>
      </c>
      <c r="C2808" s="7" t="n">
        <v>0.51</v>
      </c>
    </row>
    <row r="2809" customFormat="false" ht="13" hidden="false" customHeight="false" outlineLevel="0" collapsed="false">
      <c r="A2809" s="7" t="n">
        <v>2806001</v>
      </c>
      <c r="B2809" s="7" t="n">
        <v>20</v>
      </c>
      <c r="C2809" s="7" t="n">
        <v>0.51</v>
      </c>
    </row>
    <row r="2810" customFormat="false" ht="13" hidden="false" customHeight="false" outlineLevel="0" collapsed="false">
      <c r="A2810" s="7" t="n">
        <v>2807001</v>
      </c>
      <c r="B2810" s="7" t="n">
        <v>20</v>
      </c>
      <c r="C2810" s="7" t="n">
        <v>0.519</v>
      </c>
    </row>
    <row r="2811" customFormat="false" ht="13" hidden="false" customHeight="false" outlineLevel="0" collapsed="false">
      <c r="A2811" s="7" t="n">
        <v>2808001</v>
      </c>
      <c r="B2811" s="7" t="n">
        <v>20</v>
      </c>
      <c r="C2811" s="7" t="n">
        <v>0.532</v>
      </c>
    </row>
    <row r="2812" customFormat="false" ht="13" hidden="false" customHeight="false" outlineLevel="0" collapsed="false">
      <c r="A2812" s="7" t="n">
        <v>2809001</v>
      </c>
      <c r="B2812" s="7" t="n">
        <v>16</v>
      </c>
      <c r="C2812" s="7" t="n">
        <v>0.517</v>
      </c>
    </row>
    <row r="2813" customFormat="false" ht="13" hidden="false" customHeight="false" outlineLevel="0" collapsed="false">
      <c r="A2813" s="7" t="n">
        <v>2810001</v>
      </c>
      <c r="B2813" s="7" t="n">
        <v>147</v>
      </c>
      <c r="C2813" s="7" t="n">
        <v>0.502</v>
      </c>
    </row>
    <row r="2814" customFormat="false" ht="13" hidden="false" customHeight="false" outlineLevel="0" collapsed="false">
      <c r="A2814" s="7" t="n">
        <v>2811001</v>
      </c>
      <c r="B2814" s="7" t="n">
        <v>165</v>
      </c>
      <c r="C2814" s="7" t="n">
        <v>0.492</v>
      </c>
    </row>
    <row r="2815" customFormat="false" ht="13" hidden="false" customHeight="false" outlineLevel="0" collapsed="false">
      <c r="A2815" s="7" t="n">
        <v>2812001</v>
      </c>
      <c r="B2815" s="7" t="n">
        <v>160</v>
      </c>
      <c r="C2815" s="7" t="n">
        <v>0.491</v>
      </c>
    </row>
    <row r="2816" customFormat="false" ht="13" hidden="false" customHeight="false" outlineLevel="0" collapsed="false">
      <c r="A2816" s="7" t="n">
        <v>2813001</v>
      </c>
      <c r="B2816" s="7" t="n">
        <v>155</v>
      </c>
      <c r="C2816" s="7" t="n">
        <v>0.503</v>
      </c>
    </row>
    <row r="2817" customFormat="false" ht="13" hidden="false" customHeight="false" outlineLevel="0" collapsed="false">
      <c r="A2817" s="7" t="n">
        <v>2814001</v>
      </c>
      <c r="B2817" s="7" t="n">
        <v>37</v>
      </c>
      <c r="C2817" s="7" t="n">
        <v>0.517</v>
      </c>
    </row>
    <row r="2818" customFormat="false" ht="13" hidden="false" customHeight="false" outlineLevel="0" collapsed="false">
      <c r="A2818" s="7" t="n">
        <v>2815001</v>
      </c>
      <c r="B2818" s="7" t="n">
        <v>20</v>
      </c>
      <c r="C2818" s="7" t="n">
        <v>0.531</v>
      </c>
    </row>
    <row r="2819" customFormat="false" ht="13" hidden="false" customHeight="false" outlineLevel="0" collapsed="false">
      <c r="A2819" s="7" t="n">
        <v>2816001</v>
      </c>
      <c r="B2819" s="7" t="n">
        <v>17</v>
      </c>
      <c r="C2819" s="7" t="n">
        <v>0.525</v>
      </c>
    </row>
    <row r="2820" customFormat="false" ht="13" hidden="false" customHeight="false" outlineLevel="0" collapsed="false">
      <c r="A2820" s="7" t="n">
        <v>2817001</v>
      </c>
      <c r="B2820" s="7" t="n">
        <v>24</v>
      </c>
      <c r="C2820" s="7" t="n">
        <v>0.526</v>
      </c>
    </row>
    <row r="2821" customFormat="false" ht="13" hidden="false" customHeight="false" outlineLevel="0" collapsed="false">
      <c r="A2821" s="7" t="n">
        <v>2818001</v>
      </c>
      <c r="B2821" s="7" t="n">
        <v>17</v>
      </c>
      <c r="C2821" s="7" t="n">
        <v>0.511</v>
      </c>
    </row>
    <row r="2822" customFormat="false" ht="13" hidden="false" customHeight="false" outlineLevel="0" collapsed="false">
      <c r="A2822" s="7" t="n">
        <v>2819001</v>
      </c>
      <c r="B2822" s="7" t="n">
        <v>19</v>
      </c>
      <c r="C2822" s="7" t="n">
        <v>0.499</v>
      </c>
    </row>
    <row r="2823" customFormat="false" ht="13" hidden="false" customHeight="false" outlineLevel="0" collapsed="false">
      <c r="A2823" s="7" t="n">
        <v>2820001</v>
      </c>
      <c r="B2823" s="7" t="n">
        <v>19</v>
      </c>
      <c r="C2823" s="7" t="n">
        <v>0.502</v>
      </c>
    </row>
    <row r="2824" customFormat="false" ht="13" hidden="false" customHeight="false" outlineLevel="0" collapsed="false">
      <c r="A2824" s="7" t="n">
        <v>2821001</v>
      </c>
      <c r="B2824" s="7" t="n">
        <v>59</v>
      </c>
      <c r="C2824" s="7" t="n">
        <v>0.509</v>
      </c>
    </row>
    <row r="2825" customFormat="false" ht="13" hidden="false" customHeight="false" outlineLevel="0" collapsed="false">
      <c r="A2825" s="7" t="n">
        <v>2822001</v>
      </c>
      <c r="B2825" s="7" t="n">
        <v>51</v>
      </c>
      <c r="C2825" s="7" t="n">
        <v>0.516</v>
      </c>
    </row>
    <row r="2826" customFormat="false" ht="13" hidden="false" customHeight="false" outlineLevel="0" collapsed="false">
      <c r="A2826" s="7" t="n">
        <v>2823001</v>
      </c>
      <c r="B2826" s="7" t="n">
        <v>53</v>
      </c>
      <c r="C2826" s="7" t="n">
        <v>0.509</v>
      </c>
    </row>
    <row r="2827" customFormat="false" ht="13" hidden="false" customHeight="false" outlineLevel="0" collapsed="false">
      <c r="A2827" s="7" t="n">
        <v>2824001</v>
      </c>
      <c r="B2827" s="7" t="n">
        <v>64</v>
      </c>
      <c r="C2827" s="7" t="n">
        <v>0.484</v>
      </c>
    </row>
    <row r="2828" customFormat="false" ht="13" hidden="false" customHeight="false" outlineLevel="0" collapsed="false">
      <c r="A2828" s="7" t="n">
        <v>2825001</v>
      </c>
      <c r="B2828" s="7" t="n">
        <v>204</v>
      </c>
      <c r="C2828" s="7" t="n">
        <v>0.488</v>
      </c>
    </row>
    <row r="2829" customFormat="false" ht="13" hidden="false" customHeight="false" outlineLevel="0" collapsed="false">
      <c r="A2829" s="7" t="n">
        <v>2826001</v>
      </c>
      <c r="B2829" s="7" t="n">
        <v>205</v>
      </c>
      <c r="C2829" s="7" t="n">
        <v>0.506</v>
      </c>
    </row>
    <row r="2830" customFormat="false" ht="13" hidden="false" customHeight="false" outlineLevel="0" collapsed="false">
      <c r="A2830" s="7" t="n">
        <v>2827001</v>
      </c>
      <c r="B2830" s="7" t="n">
        <v>200</v>
      </c>
      <c r="C2830" s="7" t="n">
        <v>0.533</v>
      </c>
    </row>
    <row r="2831" customFormat="false" ht="13" hidden="false" customHeight="false" outlineLevel="0" collapsed="false">
      <c r="A2831" s="7" t="n">
        <v>2828001</v>
      </c>
      <c r="B2831" s="7" t="n">
        <v>189</v>
      </c>
      <c r="C2831" s="7" t="n">
        <v>0.574</v>
      </c>
    </row>
    <row r="2832" customFormat="false" ht="13" hidden="false" customHeight="false" outlineLevel="0" collapsed="false">
      <c r="A2832" s="7" t="n">
        <v>2829001</v>
      </c>
      <c r="B2832" s="7" t="n">
        <v>2</v>
      </c>
      <c r="C2832" s="7" t="n">
        <v>0.587</v>
      </c>
    </row>
    <row r="2833" customFormat="false" ht="13" hidden="false" customHeight="false" outlineLevel="0" collapsed="false">
      <c r="A2833" s="7" t="n">
        <v>2830001</v>
      </c>
      <c r="B2833" s="7" t="n">
        <v>1</v>
      </c>
      <c r="C2833" s="7" t="n">
        <v>0.595</v>
      </c>
    </row>
    <row r="2834" customFormat="false" ht="13" hidden="false" customHeight="false" outlineLevel="0" collapsed="false">
      <c r="A2834" s="7" t="n">
        <v>2831001</v>
      </c>
      <c r="B2834" s="7" t="n">
        <v>1</v>
      </c>
      <c r="C2834" s="7" t="n">
        <v>0.6</v>
      </c>
    </row>
    <row r="2835" customFormat="false" ht="13" hidden="false" customHeight="false" outlineLevel="0" collapsed="false">
      <c r="A2835" s="7" t="n">
        <v>2832001</v>
      </c>
      <c r="B2835" s="7" t="n">
        <v>1</v>
      </c>
      <c r="C2835" s="7" t="n">
        <v>0.606</v>
      </c>
    </row>
    <row r="2836" customFormat="false" ht="13" hidden="false" customHeight="false" outlineLevel="0" collapsed="false">
      <c r="A2836" s="7" t="n">
        <v>2833001</v>
      </c>
      <c r="B2836" s="7" t="n">
        <v>0</v>
      </c>
      <c r="C2836" s="7" t="n">
        <v>0.61</v>
      </c>
    </row>
    <row r="2837" customFormat="false" ht="13" hidden="false" customHeight="false" outlineLevel="0" collapsed="false">
      <c r="A2837" s="7" t="n">
        <v>2834001</v>
      </c>
      <c r="B2837" s="7" t="n">
        <v>0</v>
      </c>
      <c r="C2837" s="7" t="n">
        <v>0.595</v>
      </c>
    </row>
    <row r="2838" customFormat="false" ht="13" hidden="false" customHeight="false" outlineLevel="0" collapsed="false">
      <c r="A2838" s="7" t="n">
        <v>2835001</v>
      </c>
      <c r="B2838" s="7" t="n">
        <v>1</v>
      </c>
      <c r="C2838" s="7" t="n">
        <v>0.585</v>
      </c>
    </row>
    <row r="2839" customFormat="false" ht="13" hidden="false" customHeight="false" outlineLevel="0" collapsed="false">
      <c r="A2839" s="7" t="n">
        <v>2836001</v>
      </c>
      <c r="B2839" s="7" t="n">
        <v>3</v>
      </c>
      <c r="C2839" s="7" t="n">
        <v>0.577</v>
      </c>
    </row>
    <row r="2840" customFormat="false" ht="13" hidden="false" customHeight="false" outlineLevel="0" collapsed="false">
      <c r="A2840" s="7" t="n">
        <v>2837001</v>
      </c>
      <c r="B2840" s="7" t="n">
        <v>3</v>
      </c>
      <c r="C2840" s="7" t="n">
        <v>0.564</v>
      </c>
    </row>
    <row r="2841" customFormat="false" ht="13" hidden="false" customHeight="false" outlineLevel="0" collapsed="false">
      <c r="A2841" s="7" t="n">
        <v>2838001</v>
      </c>
      <c r="B2841" s="7" t="n">
        <v>5</v>
      </c>
      <c r="C2841" s="7" t="n">
        <v>0.566</v>
      </c>
    </row>
    <row r="2842" customFormat="false" ht="13" hidden="false" customHeight="false" outlineLevel="0" collapsed="false">
      <c r="A2842" s="7" t="n">
        <v>2839001</v>
      </c>
      <c r="B2842" s="7" t="n">
        <v>4</v>
      </c>
      <c r="C2842" s="7" t="n">
        <v>0.567</v>
      </c>
    </row>
    <row r="2843" customFormat="false" ht="13" hidden="false" customHeight="false" outlineLevel="0" collapsed="false">
      <c r="A2843" s="7" t="n">
        <v>2840001</v>
      </c>
      <c r="B2843" s="7" t="n">
        <v>2</v>
      </c>
      <c r="C2843" s="7" t="n">
        <v>0.555</v>
      </c>
    </row>
    <row r="2844" customFormat="false" ht="13" hidden="false" customHeight="false" outlineLevel="0" collapsed="false">
      <c r="A2844" s="7" t="n">
        <v>2841001</v>
      </c>
      <c r="B2844" s="7" t="n">
        <v>14</v>
      </c>
      <c r="C2844" s="7" t="n">
        <v>0.537</v>
      </c>
    </row>
    <row r="2845" customFormat="false" ht="13" hidden="false" customHeight="false" outlineLevel="0" collapsed="false">
      <c r="A2845" s="7" t="n">
        <v>2842001</v>
      </c>
      <c r="B2845" s="7" t="n">
        <v>25</v>
      </c>
      <c r="C2845" s="7" t="n">
        <v>0.533</v>
      </c>
    </row>
    <row r="2846" customFormat="false" ht="13" hidden="false" customHeight="false" outlineLevel="0" collapsed="false">
      <c r="A2846" s="7" t="n">
        <v>2843001</v>
      </c>
      <c r="B2846" s="7" t="n">
        <v>28</v>
      </c>
      <c r="C2846" s="7" t="n">
        <v>0.53</v>
      </c>
    </row>
    <row r="2847" customFormat="false" ht="13" hidden="false" customHeight="false" outlineLevel="0" collapsed="false">
      <c r="A2847" s="7" t="n">
        <v>2844001</v>
      </c>
      <c r="B2847" s="7" t="n">
        <v>29</v>
      </c>
      <c r="C2847" s="7" t="n">
        <v>0.543</v>
      </c>
    </row>
    <row r="2848" customFormat="false" ht="13" hidden="false" customHeight="false" outlineLevel="0" collapsed="false">
      <c r="A2848" s="7" t="n">
        <v>2845001</v>
      </c>
      <c r="B2848" s="7" t="n">
        <v>17</v>
      </c>
      <c r="C2848" s="7" t="n">
        <v>0.568</v>
      </c>
    </row>
    <row r="2849" customFormat="false" ht="13" hidden="false" customHeight="false" outlineLevel="0" collapsed="false">
      <c r="A2849" s="7" t="n">
        <v>2846001</v>
      </c>
      <c r="B2849" s="7" t="n">
        <v>4</v>
      </c>
      <c r="C2849" s="7" t="n">
        <v>0.572</v>
      </c>
    </row>
    <row r="2850" customFormat="false" ht="13" hidden="false" customHeight="false" outlineLevel="0" collapsed="false">
      <c r="A2850" s="7" t="n">
        <v>2847001</v>
      </c>
      <c r="B2850" s="7" t="n">
        <v>1</v>
      </c>
      <c r="C2850" s="7" t="n">
        <v>0.572</v>
      </c>
    </row>
    <row r="2851" customFormat="false" ht="13" hidden="false" customHeight="false" outlineLevel="0" collapsed="false">
      <c r="A2851" s="7" t="n">
        <v>2848001</v>
      </c>
      <c r="B2851" s="7" t="n">
        <v>2</v>
      </c>
      <c r="C2851" s="7" t="n">
        <v>0.562</v>
      </c>
    </row>
    <row r="2852" customFormat="false" ht="13" hidden="false" customHeight="false" outlineLevel="0" collapsed="false">
      <c r="A2852" s="7" t="n">
        <v>2849001</v>
      </c>
      <c r="B2852" s="7" t="n">
        <v>5</v>
      </c>
      <c r="C2852" s="7" t="n">
        <v>0.528</v>
      </c>
    </row>
    <row r="2853" customFormat="false" ht="13" hidden="false" customHeight="false" outlineLevel="0" collapsed="false">
      <c r="A2853" s="7" t="n">
        <v>2850001</v>
      </c>
      <c r="B2853" s="7" t="n">
        <v>43</v>
      </c>
      <c r="C2853" s="7" t="n">
        <v>0.501</v>
      </c>
    </row>
    <row r="2854" customFormat="false" ht="13" hidden="false" customHeight="false" outlineLevel="0" collapsed="false">
      <c r="A2854" s="7" t="n">
        <v>2851001</v>
      </c>
      <c r="B2854" s="7" t="n">
        <v>60</v>
      </c>
      <c r="C2854" s="7" t="n">
        <v>0.485</v>
      </c>
    </row>
    <row r="2855" customFormat="false" ht="13" hidden="false" customHeight="false" outlineLevel="0" collapsed="false">
      <c r="A2855" s="7" t="n">
        <v>2852001</v>
      </c>
      <c r="B2855" s="7" t="n">
        <v>63</v>
      </c>
      <c r="C2855" s="7" t="n">
        <v>0.49</v>
      </c>
    </row>
    <row r="2856" customFormat="false" ht="13" hidden="false" customHeight="false" outlineLevel="0" collapsed="false">
      <c r="A2856" s="7" t="n">
        <v>2853001</v>
      </c>
      <c r="B2856" s="7" t="n">
        <v>61</v>
      </c>
      <c r="C2856" s="7" t="n">
        <v>0.526</v>
      </c>
    </row>
    <row r="2857" customFormat="false" ht="13" hidden="false" customHeight="false" outlineLevel="0" collapsed="false">
      <c r="A2857" s="7" t="n">
        <v>2854001</v>
      </c>
      <c r="B2857" s="7" t="n">
        <v>23</v>
      </c>
      <c r="C2857" s="7" t="n">
        <v>0.558</v>
      </c>
    </row>
    <row r="2858" customFormat="false" ht="13" hidden="false" customHeight="false" outlineLevel="0" collapsed="false">
      <c r="A2858" s="7" t="n">
        <v>2855001</v>
      </c>
      <c r="B2858" s="7" t="n">
        <v>6</v>
      </c>
      <c r="C2858" s="7" t="n">
        <v>0.582</v>
      </c>
    </row>
    <row r="2859" customFormat="false" ht="13" hidden="false" customHeight="false" outlineLevel="0" collapsed="false">
      <c r="A2859" s="7" t="n">
        <v>2856001</v>
      </c>
      <c r="B2859" s="7" t="n">
        <v>1</v>
      </c>
      <c r="C2859" s="7" t="n">
        <v>0.585</v>
      </c>
    </row>
    <row r="2860" customFormat="false" ht="13" hidden="false" customHeight="false" outlineLevel="0" collapsed="false">
      <c r="A2860" s="7" t="n">
        <v>2857001</v>
      </c>
      <c r="B2860" s="7" t="n">
        <v>1</v>
      </c>
      <c r="C2860" s="7" t="n">
        <v>0.583</v>
      </c>
    </row>
    <row r="2861" customFormat="false" ht="13" hidden="false" customHeight="false" outlineLevel="0" collapsed="false">
      <c r="A2861" s="7" t="n">
        <v>2858001</v>
      </c>
      <c r="B2861" s="7" t="n">
        <v>1</v>
      </c>
      <c r="C2861" s="7" t="n">
        <v>0.59</v>
      </c>
    </row>
    <row r="2862" customFormat="false" ht="13" hidden="false" customHeight="false" outlineLevel="0" collapsed="false">
      <c r="A2862" s="7" t="n">
        <v>2859001</v>
      </c>
      <c r="B2862" s="7" t="n">
        <v>1</v>
      </c>
      <c r="C2862" s="7" t="n">
        <v>0.578</v>
      </c>
    </row>
    <row r="2863" customFormat="false" ht="13" hidden="false" customHeight="false" outlineLevel="0" collapsed="false">
      <c r="A2863" s="7" t="n">
        <v>2860001</v>
      </c>
      <c r="B2863" s="7" t="n">
        <v>2</v>
      </c>
      <c r="C2863" s="7" t="n">
        <v>0.577</v>
      </c>
    </row>
    <row r="2864" customFormat="false" ht="13" hidden="false" customHeight="false" outlineLevel="0" collapsed="false">
      <c r="A2864" s="7" t="n">
        <v>2861001</v>
      </c>
      <c r="B2864" s="7" t="n">
        <v>1</v>
      </c>
      <c r="C2864" s="7" t="n">
        <v>0.569</v>
      </c>
    </row>
    <row r="2865" customFormat="false" ht="13" hidden="false" customHeight="false" outlineLevel="0" collapsed="false">
      <c r="A2865" s="7" t="n">
        <v>2862001</v>
      </c>
      <c r="B2865" s="7" t="n">
        <v>1</v>
      </c>
      <c r="C2865" s="7" t="n">
        <v>0.563</v>
      </c>
    </row>
    <row r="2866" customFormat="false" ht="13" hidden="false" customHeight="false" outlineLevel="0" collapsed="false">
      <c r="A2866" s="7" t="n">
        <v>2863001</v>
      </c>
      <c r="B2866" s="7" t="n">
        <v>2</v>
      </c>
      <c r="C2866" s="7" t="n">
        <v>0.55</v>
      </c>
    </row>
    <row r="2867" customFormat="false" ht="13" hidden="false" customHeight="false" outlineLevel="0" collapsed="false">
      <c r="A2867" s="7" t="n">
        <v>2864001</v>
      </c>
      <c r="B2867" s="7" t="n">
        <v>29</v>
      </c>
      <c r="C2867" s="7" t="n">
        <v>0.5</v>
      </c>
    </row>
    <row r="2868" customFormat="false" ht="13" hidden="false" customHeight="false" outlineLevel="0" collapsed="false">
      <c r="A2868" s="7" t="n">
        <v>2865001</v>
      </c>
      <c r="B2868" s="7" t="n">
        <v>79</v>
      </c>
      <c r="C2868" s="7" t="n">
        <v>0.46</v>
      </c>
    </row>
    <row r="2869" customFormat="false" ht="13" hidden="false" customHeight="false" outlineLevel="0" collapsed="false">
      <c r="A2869" s="7" t="n">
        <v>2866001</v>
      </c>
      <c r="B2869" s="7" t="n">
        <v>125</v>
      </c>
      <c r="C2869" s="7" t="n">
        <v>0.417</v>
      </c>
    </row>
    <row r="2870" customFormat="false" ht="13" hidden="false" customHeight="false" outlineLevel="0" collapsed="false">
      <c r="A2870" s="7" t="n">
        <v>2867001</v>
      </c>
      <c r="B2870" s="7" t="n">
        <v>144</v>
      </c>
      <c r="C2870" s="7" t="n">
        <v>0.418</v>
      </c>
    </row>
    <row r="2871" customFormat="false" ht="13" hidden="false" customHeight="false" outlineLevel="0" collapsed="false">
      <c r="A2871" s="7" t="n">
        <v>2868001</v>
      </c>
      <c r="B2871" s="7" t="n">
        <v>136</v>
      </c>
      <c r="C2871" s="7" t="n">
        <v>0.475</v>
      </c>
    </row>
    <row r="2872" customFormat="false" ht="13" hidden="false" customHeight="false" outlineLevel="0" collapsed="false">
      <c r="A2872" s="7" t="n">
        <v>2869001</v>
      </c>
      <c r="B2872" s="7" t="n">
        <v>86</v>
      </c>
      <c r="C2872" s="7" t="n">
        <v>0.509</v>
      </c>
    </row>
    <row r="2873" customFormat="false" ht="13" hidden="false" customHeight="false" outlineLevel="0" collapsed="false">
      <c r="A2873" s="7" t="n">
        <v>2870001</v>
      </c>
      <c r="B2873" s="7" t="n">
        <v>40</v>
      </c>
      <c r="C2873" s="7" t="n">
        <v>0.529</v>
      </c>
    </row>
    <row r="2874" customFormat="false" ht="13" hidden="false" customHeight="false" outlineLevel="0" collapsed="false">
      <c r="A2874" s="7" t="n">
        <v>2871001</v>
      </c>
      <c r="B2874" s="7" t="n">
        <v>41</v>
      </c>
      <c r="C2874" s="7" t="n">
        <v>0.521</v>
      </c>
    </row>
    <row r="2875" customFormat="false" ht="13" hidden="false" customHeight="false" outlineLevel="0" collapsed="false">
      <c r="A2875" s="7" t="n">
        <v>2872001</v>
      </c>
      <c r="B2875" s="7" t="n">
        <v>31</v>
      </c>
      <c r="C2875" s="7" t="n">
        <v>0.497</v>
      </c>
    </row>
    <row r="2876" customFormat="false" ht="13" hidden="false" customHeight="false" outlineLevel="0" collapsed="false">
      <c r="A2876" s="7" t="n">
        <v>2873001</v>
      </c>
      <c r="B2876" s="7" t="n">
        <v>37</v>
      </c>
      <c r="C2876" s="7" t="n">
        <v>0.472</v>
      </c>
    </row>
    <row r="2877" customFormat="false" ht="13" hidden="false" customHeight="false" outlineLevel="0" collapsed="false">
      <c r="A2877" s="7" t="n">
        <v>2874001</v>
      </c>
      <c r="B2877" s="7" t="n">
        <v>70</v>
      </c>
      <c r="C2877" s="7" t="n">
        <v>0.47</v>
      </c>
    </row>
    <row r="2878" customFormat="false" ht="13" hidden="false" customHeight="false" outlineLevel="0" collapsed="false">
      <c r="A2878" s="7" t="n">
        <v>2875001</v>
      </c>
      <c r="B2878" s="7" t="n">
        <v>76</v>
      </c>
      <c r="C2878" s="7" t="n">
        <v>0.485</v>
      </c>
    </row>
    <row r="2879" customFormat="false" ht="13" hidden="false" customHeight="false" outlineLevel="0" collapsed="false">
      <c r="A2879" s="7" t="n">
        <v>2876001</v>
      </c>
      <c r="B2879" s="7" t="n">
        <v>68</v>
      </c>
      <c r="C2879" s="7" t="n">
        <v>0.504</v>
      </c>
    </row>
    <row r="2880" customFormat="false" ht="13" hidden="false" customHeight="false" outlineLevel="0" collapsed="false">
      <c r="A2880" s="7" t="n">
        <v>2877001</v>
      </c>
      <c r="B2880" s="7" t="n">
        <v>63</v>
      </c>
      <c r="C2880" s="7" t="n">
        <v>0.5</v>
      </c>
    </row>
    <row r="2881" customFormat="false" ht="13" hidden="false" customHeight="false" outlineLevel="0" collapsed="false">
      <c r="A2881" s="7" t="n">
        <v>2878001</v>
      </c>
      <c r="B2881" s="7" t="n">
        <v>40</v>
      </c>
      <c r="C2881" s="7" t="n">
        <v>0.481</v>
      </c>
    </row>
    <row r="2882" customFormat="false" ht="13" hidden="false" customHeight="false" outlineLevel="0" collapsed="false">
      <c r="A2882" s="7" t="n">
        <v>2879001</v>
      </c>
      <c r="B2882" s="7" t="n">
        <v>45</v>
      </c>
      <c r="C2882" s="7" t="n">
        <v>0.436</v>
      </c>
    </row>
    <row r="2883" customFormat="false" ht="13" hidden="false" customHeight="false" outlineLevel="0" collapsed="false">
      <c r="A2883" s="7" t="n">
        <v>2880001</v>
      </c>
      <c r="B2883" s="7" t="n">
        <v>128</v>
      </c>
      <c r="C2883" s="7" t="n">
        <v>0.428</v>
      </c>
    </row>
    <row r="2884" customFormat="false" ht="13" hidden="false" customHeight="false" outlineLevel="0" collapsed="false">
      <c r="A2884" s="7" t="n">
        <v>2881001</v>
      </c>
      <c r="B2884" s="7" t="n">
        <v>153</v>
      </c>
      <c r="C2884" s="7" t="n">
        <v>0.488</v>
      </c>
    </row>
    <row r="2885" customFormat="false" ht="13" hidden="false" customHeight="false" outlineLevel="0" collapsed="false">
      <c r="A2885" s="7" t="n">
        <v>2882001</v>
      </c>
      <c r="B2885" s="7" t="n">
        <v>143</v>
      </c>
      <c r="C2885" s="7" t="n">
        <v>0.523</v>
      </c>
    </row>
    <row r="2886" customFormat="false" ht="13" hidden="false" customHeight="false" outlineLevel="0" collapsed="false">
      <c r="A2886" s="7" t="n">
        <v>2883001</v>
      </c>
      <c r="B2886" s="7" t="n">
        <v>144</v>
      </c>
      <c r="C2886" s="7" t="n">
        <v>0.506</v>
      </c>
    </row>
    <row r="2887" customFormat="false" ht="13" hidden="false" customHeight="false" outlineLevel="0" collapsed="false">
      <c r="A2887" s="7" t="n">
        <v>2884001</v>
      </c>
      <c r="B2887" s="7" t="n">
        <v>425</v>
      </c>
      <c r="C2887" s="7" t="n">
        <v>0.448</v>
      </c>
    </row>
    <row r="2888" customFormat="false" ht="13" hidden="false" customHeight="false" outlineLevel="0" collapsed="false">
      <c r="A2888" s="7" t="n">
        <v>2885001</v>
      </c>
      <c r="B2888" s="7" t="n">
        <v>607</v>
      </c>
      <c r="C2888" s="7" t="n">
        <v>0.386</v>
      </c>
    </row>
    <row r="2889" customFormat="false" ht="13" hidden="false" customHeight="false" outlineLevel="0" collapsed="false">
      <c r="A2889" s="7" t="n">
        <v>2886001</v>
      </c>
      <c r="B2889" s="7" t="n">
        <v>739</v>
      </c>
      <c r="C2889" s="7" t="n">
        <v>0.395</v>
      </c>
    </row>
    <row r="2890" customFormat="false" ht="13" hidden="false" customHeight="false" outlineLevel="0" collapsed="false">
      <c r="A2890" s="7" t="n">
        <v>2887001</v>
      </c>
      <c r="B2890" s="7" t="n">
        <v>707</v>
      </c>
      <c r="C2890" s="7" t="n">
        <v>0.484</v>
      </c>
    </row>
    <row r="2891" customFormat="false" ht="13" hidden="false" customHeight="false" outlineLevel="0" collapsed="false">
      <c r="A2891" s="7" t="n">
        <v>2888001</v>
      </c>
      <c r="B2891" s="7" t="n">
        <v>341</v>
      </c>
      <c r="C2891" s="7" t="n">
        <v>0.554</v>
      </c>
    </row>
    <row r="2892" customFormat="false" ht="13" hidden="false" customHeight="false" outlineLevel="0" collapsed="false">
      <c r="A2892" s="7" t="n">
        <v>2889001</v>
      </c>
      <c r="B2892" s="7" t="n">
        <v>133</v>
      </c>
      <c r="C2892" s="7" t="n">
        <v>0.552</v>
      </c>
    </row>
    <row r="2893" customFormat="false" ht="13" hidden="false" customHeight="false" outlineLevel="0" collapsed="false">
      <c r="A2893" s="7" t="n">
        <v>2890001</v>
      </c>
      <c r="B2893" s="7" t="n">
        <v>109</v>
      </c>
      <c r="C2893" s="7" t="n">
        <v>0.518</v>
      </c>
    </row>
    <row r="2894" customFormat="false" ht="13" hidden="false" customHeight="false" outlineLevel="0" collapsed="false">
      <c r="A2894" s="7" t="n">
        <v>2891001</v>
      </c>
      <c r="B2894" s="7" t="n">
        <v>146</v>
      </c>
      <c r="C2894" s="7" t="n">
        <v>0.496</v>
      </c>
    </row>
    <row r="2895" customFormat="false" ht="13" hidden="false" customHeight="false" outlineLevel="0" collapsed="false">
      <c r="A2895" s="7" t="n">
        <v>2892001</v>
      </c>
      <c r="B2895" s="7" t="n">
        <v>146</v>
      </c>
      <c r="C2895" s="7" t="n">
        <v>0.486</v>
      </c>
    </row>
    <row r="2896" customFormat="false" ht="13" hidden="false" customHeight="false" outlineLevel="0" collapsed="false">
      <c r="A2896" s="7" t="n">
        <v>2893001</v>
      </c>
      <c r="B2896" s="7" t="n">
        <v>146</v>
      </c>
      <c r="C2896" s="7" t="n">
        <v>0.531</v>
      </c>
    </row>
    <row r="2897" customFormat="false" ht="13" hidden="false" customHeight="false" outlineLevel="0" collapsed="false">
      <c r="A2897" s="7" t="n">
        <v>2894001</v>
      </c>
      <c r="B2897" s="7" t="n">
        <v>38</v>
      </c>
      <c r="C2897" s="7" t="n">
        <v>0.555</v>
      </c>
    </row>
    <row r="2898" customFormat="false" ht="13" hidden="false" customHeight="false" outlineLevel="0" collapsed="false">
      <c r="A2898" s="7" t="n">
        <v>2895001</v>
      </c>
      <c r="B2898" s="7" t="n">
        <v>6</v>
      </c>
      <c r="C2898" s="7" t="n">
        <v>0.568</v>
      </c>
    </row>
    <row r="2899" customFormat="false" ht="13" hidden="false" customHeight="false" outlineLevel="0" collapsed="false">
      <c r="A2899" s="7" t="n">
        <v>2896001</v>
      </c>
      <c r="B2899" s="7" t="n">
        <v>11</v>
      </c>
      <c r="C2899" s="7" t="n">
        <v>0.551</v>
      </c>
    </row>
    <row r="2900" customFormat="false" ht="13" hidden="false" customHeight="false" outlineLevel="0" collapsed="false">
      <c r="A2900" s="7" t="n">
        <v>2897001</v>
      </c>
      <c r="B2900" s="7" t="n">
        <v>27</v>
      </c>
      <c r="C2900" s="7" t="n">
        <v>0.55</v>
      </c>
    </row>
    <row r="2901" customFormat="false" ht="13" hidden="false" customHeight="false" outlineLevel="0" collapsed="false">
      <c r="A2901" s="7" t="n">
        <v>2898001</v>
      </c>
      <c r="B2901" s="7" t="n">
        <v>28</v>
      </c>
      <c r="C2901" s="7" t="n">
        <v>0.506</v>
      </c>
    </row>
    <row r="2902" customFormat="false" ht="13" hidden="false" customHeight="false" outlineLevel="0" collapsed="false">
      <c r="A2902" s="7" t="n">
        <v>2899001</v>
      </c>
      <c r="B2902" s="7" t="n">
        <v>231</v>
      </c>
      <c r="C2902" s="7" t="n">
        <v>0.445</v>
      </c>
    </row>
    <row r="2903" customFormat="false" ht="13" hidden="false" customHeight="false" outlineLevel="0" collapsed="false">
      <c r="A2903" s="7" t="n">
        <v>2900001</v>
      </c>
      <c r="B2903" s="7" t="n">
        <v>328</v>
      </c>
      <c r="C2903" s="7" t="n">
        <v>0.403</v>
      </c>
    </row>
    <row r="2904" customFormat="false" ht="13" hidden="false" customHeight="false" outlineLevel="0" collapsed="false">
      <c r="A2904" s="7" t="n">
        <v>2901001</v>
      </c>
      <c r="B2904" s="7" t="n">
        <v>532</v>
      </c>
      <c r="C2904" s="7" t="n">
        <v>0.336</v>
      </c>
    </row>
    <row r="2905" customFormat="false" ht="13" hidden="false" customHeight="false" outlineLevel="0" collapsed="false">
      <c r="A2905" s="7" t="n">
        <v>2902001</v>
      </c>
      <c r="B2905" s="7" t="n">
        <v>769</v>
      </c>
      <c r="C2905" s="7" t="n">
        <v>0.35</v>
      </c>
    </row>
    <row r="2906" customFormat="false" ht="13" hidden="false" customHeight="false" outlineLevel="0" collapsed="false">
      <c r="A2906" s="7" t="n">
        <v>2903001</v>
      </c>
      <c r="B2906" s="7" t="n">
        <v>583</v>
      </c>
      <c r="C2906" s="7" t="n">
        <v>0.386</v>
      </c>
    </row>
    <row r="2907" customFormat="false" ht="13" hidden="false" customHeight="false" outlineLevel="0" collapsed="false">
      <c r="A2907" s="7" t="n">
        <v>2904001</v>
      </c>
      <c r="B2907" s="7" t="n">
        <v>484</v>
      </c>
      <c r="C2907" s="7" t="n">
        <v>0.415</v>
      </c>
    </row>
    <row r="2908" customFormat="false" ht="13" hidden="false" customHeight="false" outlineLevel="0" collapsed="false">
      <c r="A2908" s="7" t="n">
        <v>2905001</v>
      </c>
      <c r="B2908" s="7" t="n">
        <v>297</v>
      </c>
      <c r="C2908" s="7" t="n">
        <v>0.423</v>
      </c>
    </row>
    <row r="2909" customFormat="false" ht="13" hidden="false" customHeight="false" outlineLevel="0" collapsed="false">
      <c r="A2909" s="7" t="n">
        <v>2906001</v>
      </c>
      <c r="B2909" s="7" t="n">
        <v>173</v>
      </c>
      <c r="C2909" s="7" t="n">
        <v>0.401</v>
      </c>
    </row>
    <row r="2910" customFormat="false" ht="13" hidden="false" customHeight="false" outlineLevel="0" collapsed="false">
      <c r="A2910" s="7" t="n">
        <v>2907001</v>
      </c>
      <c r="B2910" s="7" t="n">
        <v>258</v>
      </c>
      <c r="C2910" s="7" t="n">
        <v>0.384</v>
      </c>
    </row>
    <row r="2911" customFormat="false" ht="13" hidden="false" customHeight="false" outlineLevel="0" collapsed="false">
      <c r="A2911" s="7" t="n">
        <v>2908001</v>
      </c>
      <c r="B2911" s="7" t="n">
        <v>293</v>
      </c>
      <c r="C2911" s="7" t="n">
        <v>0.407</v>
      </c>
    </row>
    <row r="2912" customFormat="false" ht="13" hidden="false" customHeight="false" outlineLevel="0" collapsed="false">
      <c r="A2912" s="7" t="n">
        <v>2909001</v>
      </c>
      <c r="B2912" s="7" t="n">
        <v>282</v>
      </c>
      <c r="C2912" s="7" t="n">
        <v>0.429</v>
      </c>
    </row>
    <row r="2913" customFormat="false" ht="13" hidden="false" customHeight="false" outlineLevel="0" collapsed="false">
      <c r="A2913" s="7" t="n">
        <v>2910001</v>
      </c>
      <c r="B2913" s="7" t="n">
        <v>187</v>
      </c>
      <c r="C2913" s="7" t="n">
        <v>0.463</v>
      </c>
    </row>
    <row r="2914" customFormat="false" ht="13" hidden="false" customHeight="false" outlineLevel="0" collapsed="false">
      <c r="A2914" s="7" t="n">
        <v>2911001</v>
      </c>
      <c r="B2914" s="7" t="n">
        <v>94</v>
      </c>
      <c r="C2914" s="7" t="n">
        <v>0.477</v>
      </c>
    </row>
    <row r="2915" customFormat="false" ht="13" hidden="false" customHeight="false" outlineLevel="0" collapsed="false">
      <c r="A2915" s="7" t="n">
        <v>2912001</v>
      </c>
      <c r="B2915" s="7" t="n">
        <v>68</v>
      </c>
      <c r="C2915" s="7" t="n">
        <v>0.454</v>
      </c>
    </row>
    <row r="2916" customFormat="false" ht="13" hidden="false" customHeight="false" outlineLevel="0" collapsed="false">
      <c r="A2916" s="7" t="n">
        <v>2913001</v>
      </c>
      <c r="B2916" s="7" t="n">
        <v>98</v>
      </c>
      <c r="C2916" s="7" t="n">
        <v>0.471</v>
      </c>
    </row>
    <row r="2917" customFormat="false" ht="13" hidden="false" customHeight="false" outlineLevel="0" collapsed="false">
      <c r="A2917" s="7" t="n">
        <v>2914001</v>
      </c>
      <c r="B2917" s="7" t="n">
        <v>96</v>
      </c>
      <c r="C2917" s="7" t="n">
        <v>0.497</v>
      </c>
    </row>
    <row r="2918" customFormat="false" ht="13" hidden="false" customHeight="false" outlineLevel="0" collapsed="false">
      <c r="A2918" s="7" t="n">
        <v>2915001</v>
      </c>
      <c r="B2918" s="7" t="n">
        <v>83</v>
      </c>
      <c r="C2918" s="7" t="n">
        <v>0.525</v>
      </c>
    </row>
    <row r="2919" customFormat="false" ht="13" hidden="false" customHeight="false" outlineLevel="0" collapsed="false">
      <c r="A2919" s="7" t="n">
        <v>2916001</v>
      </c>
      <c r="B2919" s="7" t="n">
        <v>71</v>
      </c>
      <c r="C2919" s="7" t="n">
        <v>0.569</v>
      </c>
    </row>
    <row r="2920" customFormat="false" ht="13" hidden="false" customHeight="false" outlineLevel="0" collapsed="false">
      <c r="A2920" s="7" t="n">
        <v>2917001</v>
      </c>
      <c r="B2920" s="7" t="n">
        <v>19</v>
      </c>
      <c r="C2920" s="7" t="n">
        <v>0.592</v>
      </c>
    </row>
    <row r="2921" customFormat="false" ht="13" hidden="false" customHeight="false" outlineLevel="0" collapsed="false">
      <c r="A2921" s="7" t="n">
        <v>2918001</v>
      </c>
      <c r="B2921" s="7" t="n">
        <v>2</v>
      </c>
      <c r="C2921" s="7" t="n">
        <v>0.591</v>
      </c>
    </row>
    <row r="2922" customFormat="false" ht="13" hidden="false" customHeight="false" outlineLevel="0" collapsed="false">
      <c r="A2922" s="7" t="n">
        <v>2919001</v>
      </c>
      <c r="B2922" s="7" t="n">
        <v>2</v>
      </c>
      <c r="C2922" s="7" t="n">
        <v>0.588</v>
      </c>
    </row>
    <row r="2923" customFormat="false" ht="13" hidden="false" customHeight="false" outlineLevel="0" collapsed="false">
      <c r="A2923" s="7" t="n">
        <v>2920001</v>
      </c>
      <c r="B2923" s="7" t="n">
        <v>8</v>
      </c>
      <c r="C2923" s="7" t="n">
        <v>0.57</v>
      </c>
    </row>
    <row r="2924" customFormat="false" ht="13" hidden="false" customHeight="false" outlineLevel="0" collapsed="false">
      <c r="A2924" s="7" t="n">
        <v>2921001</v>
      </c>
      <c r="B2924" s="7" t="n">
        <v>10</v>
      </c>
      <c r="C2924" s="7" t="n">
        <v>0.547</v>
      </c>
    </row>
    <row r="2925" customFormat="false" ht="13" hidden="false" customHeight="false" outlineLevel="0" collapsed="false">
      <c r="A2925" s="7" t="n">
        <v>2922001</v>
      </c>
      <c r="B2925" s="7" t="n">
        <v>17</v>
      </c>
      <c r="C2925" s="7" t="n">
        <v>0.528</v>
      </c>
    </row>
    <row r="2926" customFormat="false" ht="13" hidden="false" customHeight="false" outlineLevel="0" collapsed="false">
      <c r="A2926" s="7" t="n">
        <v>2923001</v>
      </c>
      <c r="B2926" s="7" t="n">
        <v>65</v>
      </c>
      <c r="C2926" s="7" t="n">
        <v>0.487</v>
      </c>
    </row>
    <row r="2927" customFormat="false" ht="13" hidden="false" customHeight="false" outlineLevel="0" collapsed="false">
      <c r="A2927" s="7" t="n">
        <v>2924001</v>
      </c>
      <c r="B2927" s="7" t="n">
        <v>127</v>
      </c>
      <c r="C2927" s="7" t="n">
        <v>0.465</v>
      </c>
    </row>
    <row r="2928" customFormat="false" ht="13" hidden="false" customHeight="false" outlineLevel="0" collapsed="false">
      <c r="A2928" s="7" t="n">
        <v>2925001</v>
      </c>
      <c r="B2928" s="7" t="n">
        <v>148</v>
      </c>
      <c r="C2928" s="7" t="n">
        <v>0.448</v>
      </c>
    </row>
    <row r="2929" customFormat="false" ht="13" hidden="false" customHeight="false" outlineLevel="0" collapsed="false">
      <c r="A2929" s="7" t="n">
        <v>2926001</v>
      </c>
      <c r="B2929" s="7" t="n">
        <v>170</v>
      </c>
      <c r="C2929" s="7" t="n">
        <v>0.427</v>
      </c>
    </row>
    <row r="2930" customFormat="false" ht="13" hidden="false" customHeight="false" outlineLevel="0" collapsed="false">
      <c r="A2930" s="7" t="n">
        <v>2927001</v>
      </c>
      <c r="B2930" s="7" t="n">
        <v>188</v>
      </c>
      <c r="C2930" s="7" t="n">
        <v>0.418</v>
      </c>
    </row>
    <row r="2931" customFormat="false" ht="13" hidden="false" customHeight="false" outlineLevel="0" collapsed="false">
      <c r="A2931" s="7" t="n">
        <v>2928001</v>
      </c>
      <c r="B2931" s="7" t="n">
        <v>247</v>
      </c>
      <c r="C2931" s="7" t="n">
        <v>0.425</v>
      </c>
    </row>
    <row r="2932" customFormat="false" ht="13" hidden="false" customHeight="false" outlineLevel="0" collapsed="false">
      <c r="A2932" s="7" t="n">
        <v>2929001</v>
      </c>
      <c r="B2932" s="7" t="n">
        <v>249</v>
      </c>
      <c r="C2932" s="7" t="n">
        <v>0.448</v>
      </c>
    </row>
    <row r="2933" customFormat="false" ht="13" hidden="false" customHeight="false" outlineLevel="0" collapsed="false">
      <c r="A2933" s="7" t="n">
        <v>2930001</v>
      </c>
      <c r="B2933" s="7" t="n">
        <v>227</v>
      </c>
      <c r="C2933" s="7" t="n">
        <v>0.485</v>
      </c>
    </row>
    <row r="2934" customFormat="false" ht="13" hidden="false" customHeight="false" outlineLevel="0" collapsed="false">
      <c r="A2934" s="7" t="n">
        <v>2931001</v>
      </c>
      <c r="B2934" s="7" t="n">
        <v>162</v>
      </c>
      <c r="C2934" s="7" t="n">
        <v>0.525</v>
      </c>
    </row>
    <row r="2935" customFormat="false" ht="13" hidden="false" customHeight="false" outlineLevel="0" collapsed="false">
      <c r="A2935" s="7" t="n">
        <v>2932001</v>
      </c>
      <c r="B2935" s="7" t="n">
        <v>39</v>
      </c>
      <c r="C2935" s="7" t="n">
        <v>0.549</v>
      </c>
    </row>
    <row r="2936" customFormat="false" ht="13" hidden="false" customHeight="false" outlineLevel="0" collapsed="false">
      <c r="A2936" s="7" t="n">
        <v>2933001</v>
      </c>
      <c r="B2936" s="7" t="n">
        <v>15</v>
      </c>
      <c r="C2936" s="7" t="n">
        <v>0.561</v>
      </c>
    </row>
    <row r="2937" customFormat="false" ht="13" hidden="false" customHeight="false" outlineLevel="0" collapsed="false">
      <c r="A2937" s="7" t="n">
        <v>2934001</v>
      </c>
      <c r="B2937" s="7" t="n">
        <v>13</v>
      </c>
      <c r="C2937" s="7" t="n">
        <v>0.554</v>
      </c>
    </row>
    <row r="2938" customFormat="false" ht="13" hidden="false" customHeight="false" outlineLevel="0" collapsed="false">
      <c r="A2938" s="7" t="n">
        <v>2935001</v>
      </c>
      <c r="B2938" s="7" t="n">
        <v>25</v>
      </c>
      <c r="C2938" s="7" t="n">
        <v>0.554</v>
      </c>
    </row>
    <row r="2939" customFormat="false" ht="13" hidden="false" customHeight="false" outlineLevel="0" collapsed="false">
      <c r="A2939" s="7" t="n">
        <v>2936001</v>
      </c>
      <c r="B2939" s="7" t="n">
        <v>22</v>
      </c>
      <c r="C2939" s="7" t="n">
        <v>0.561</v>
      </c>
    </row>
    <row r="2940" customFormat="false" ht="13" hidden="false" customHeight="false" outlineLevel="0" collapsed="false">
      <c r="A2940" s="7" t="n">
        <v>2937001</v>
      </c>
      <c r="B2940" s="7" t="n">
        <v>21</v>
      </c>
      <c r="C2940" s="7" t="n">
        <v>0.568</v>
      </c>
    </row>
    <row r="2941" customFormat="false" ht="13" hidden="false" customHeight="false" outlineLevel="0" collapsed="false">
      <c r="A2941" s="7" t="n">
        <v>2938001</v>
      </c>
      <c r="B2941" s="7" t="n">
        <v>16</v>
      </c>
      <c r="C2941" s="7" t="n">
        <v>0.572</v>
      </c>
    </row>
    <row r="2942" customFormat="false" ht="13" hidden="false" customHeight="false" outlineLevel="0" collapsed="false">
      <c r="A2942" s="7" t="n">
        <v>2939001</v>
      </c>
      <c r="B2942" s="7" t="n">
        <v>1</v>
      </c>
      <c r="C2942" s="7" t="n">
        <v>0.58</v>
      </c>
    </row>
    <row r="2943" customFormat="false" ht="13" hidden="false" customHeight="false" outlineLevel="0" collapsed="false">
      <c r="A2943" s="7" t="n">
        <v>2940001</v>
      </c>
      <c r="B2943" s="7" t="n">
        <v>1</v>
      </c>
      <c r="C2943" s="7" t="n">
        <v>0.561</v>
      </c>
    </row>
    <row r="2944" customFormat="false" ht="13" hidden="false" customHeight="false" outlineLevel="0" collapsed="false">
      <c r="A2944" s="7" t="n">
        <v>2941001</v>
      </c>
      <c r="B2944" s="7" t="n">
        <v>10</v>
      </c>
      <c r="C2944" s="7" t="n">
        <v>0.546</v>
      </c>
    </row>
    <row r="2945" customFormat="false" ht="13" hidden="false" customHeight="false" outlineLevel="0" collapsed="false">
      <c r="A2945" s="7" t="n">
        <v>2942001</v>
      </c>
      <c r="B2945" s="7" t="n">
        <v>18</v>
      </c>
      <c r="C2945" s="7" t="n">
        <v>0.525</v>
      </c>
    </row>
    <row r="2946" customFormat="false" ht="13" hidden="false" customHeight="false" outlineLevel="0" collapsed="false">
      <c r="A2946" s="7" t="n">
        <v>2943001</v>
      </c>
      <c r="B2946" s="7" t="n">
        <v>60</v>
      </c>
      <c r="C2946" s="7" t="n">
        <v>0.513</v>
      </c>
    </row>
    <row r="2947" customFormat="false" ht="13" hidden="false" customHeight="false" outlineLevel="0" collapsed="false">
      <c r="A2947" s="7" t="n">
        <v>2944001</v>
      </c>
      <c r="B2947" s="7" t="n">
        <v>83</v>
      </c>
      <c r="C2947" s="7" t="n">
        <v>0.491</v>
      </c>
    </row>
    <row r="2948" customFormat="false" ht="13" hidden="false" customHeight="false" outlineLevel="0" collapsed="false">
      <c r="A2948" s="7" t="n">
        <v>2945001</v>
      </c>
      <c r="B2948" s="7" t="n">
        <v>130</v>
      </c>
      <c r="C2948" s="7" t="n">
        <v>0.469</v>
      </c>
    </row>
    <row r="2949" customFormat="false" ht="13" hidden="false" customHeight="false" outlineLevel="0" collapsed="false">
      <c r="A2949" s="7" t="n">
        <v>2946001</v>
      </c>
      <c r="B2949" s="7" t="n">
        <v>197</v>
      </c>
      <c r="C2949" s="7" t="n">
        <v>0.484</v>
      </c>
    </row>
    <row r="2950" customFormat="false" ht="13" hidden="false" customHeight="false" outlineLevel="0" collapsed="false">
      <c r="A2950" s="7" t="n">
        <v>2947001</v>
      </c>
      <c r="B2950" s="7" t="n">
        <v>160</v>
      </c>
      <c r="C2950" s="7" t="n">
        <v>0.497</v>
      </c>
    </row>
    <row r="2951" customFormat="false" ht="13" hidden="false" customHeight="false" outlineLevel="0" collapsed="false">
      <c r="A2951" s="7" t="n">
        <v>2948001</v>
      </c>
      <c r="B2951" s="7" t="n">
        <v>136</v>
      </c>
      <c r="C2951" s="7" t="n">
        <v>0.515</v>
      </c>
    </row>
    <row r="2952" customFormat="false" ht="13" hidden="false" customHeight="false" outlineLevel="0" collapsed="false">
      <c r="A2952" s="7" t="n">
        <v>2949001</v>
      </c>
      <c r="B2952" s="7" t="n">
        <v>93</v>
      </c>
      <c r="C2952" s="7" t="n">
        <v>0.545</v>
      </c>
    </row>
    <row r="2953" customFormat="false" ht="13" hidden="false" customHeight="false" outlineLevel="0" collapsed="false">
      <c r="A2953" s="7" t="n">
        <v>2950001</v>
      </c>
      <c r="B2953" s="7" t="n">
        <v>19</v>
      </c>
      <c r="C2953" s="7" t="n">
        <v>0.549</v>
      </c>
    </row>
    <row r="2954" customFormat="false" ht="13" hidden="false" customHeight="false" outlineLevel="0" collapsed="false">
      <c r="A2954" s="7" t="n">
        <v>2951001</v>
      </c>
      <c r="B2954" s="7" t="n">
        <v>19</v>
      </c>
      <c r="C2954" s="7" t="n">
        <v>0.535</v>
      </c>
    </row>
    <row r="2955" customFormat="false" ht="13" hidden="false" customHeight="false" outlineLevel="0" collapsed="false">
      <c r="A2955" s="7" t="n">
        <v>2952001</v>
      </c>
      <c r="B2955" s="7" t="n">
        <v>23</v>
      </c>
      <c r="C2955" s="7" t="n">
        <v>0.519</v>
      </c>
    </row>
    <row r="2956" customFormat="false" ht="13" hidden="false" customHeight="false" outlineLevel="0" collapsed="false">
      <c r="A2956" s="7" t="n">
        <v>2953001</v>
      </c>
      <c r="B2956" s="7" t="n">
        <v>41</v>
      </c>
      <c r="C2956" s="7" t="n">
        <v>0.504</v>
      </c>
    </row>
    <row r="2957" customFormat="false" ht="13" hidden="false" customHeight="false" outlineLevel="0" collapsed="false">
      <c r="A2957" s="7" t="n">
        <v>2954001</v>
      </c>
      <c r="B2957" s="7" t="n">
        <v>46</v>
      </c>
      <c r="C2957" s="7" t="n">
        <v>0.515</v>
      </c>
    </row>
    <row r="2958" customFormat="false" ht="13" hidden="false" customHeight="false" outlineLevel="0" collapsed="false">
      <c r="A2958" s="7" t="n">
        <v>2955001</v>
      </c>
      <c r="B2958" s="7" t="n">
        <v>41</v>
      </c>
      <c r="C2958" s="7" t="n">
        <v>0.519</v>
      </c>
    </row>
    <row r="2959" customFormat="false" ht="13" hidden="false" customHeight="false" outlineLevel="0" collapsed="false">
      <c r="A2959" s="7" t="n">
        <v>2956001</v>
      </c>
      <c r="B2959" s="7" t="n">
        <v>38</v>
      </c>
      <c r="C2959" s="7" t="n">
        <v>0.552</v>
      </c>
    </row>
    <row r="2960" customFormat="false" ht="13" hidden="false" customHeight="false" outlineLevel="0" collapsed="false">
      <c r="A2960" s="7" t="n">
        <v>2957001</v>
      </c>
      <c r="B2960" s="7" t="n">
        <v>8</v>
      </c>
      <c r="C2960" s="7" t="n">
        <v>0.56</v>
      </c>
    </row>
    <row r="2961" customFormat="false" ht="13" hidden="false" customHeight="false" outlineLevel="0" collapsed="false">
      <c r="A2961" s="7" t="n">
        <v>2958001</v>
      </c>
      <c r="B2961" s="7" t="n">
        <v>19</v>
      </c>
      <c r="C2961" s="7" t="n">
        <v>0.531</v>
      </c>
    </row>
    <row r="2962" customFormat="false" ht="13" hidden="false" customHeight="false" outlineLevel="0" collapsed="false">
      <c r="A2962" s="7" t="n">
        <v>2959001</v>
      </c>
      <c r="B2962" s="7" t="n">
        <v>44</v>
      </c>
      <c r="C2962" s="7" t="n">
        <v>0.537</v>
      </c>
    </row>
    <row r="2963" customFormat="false" ht="13" hidden="false" customHeight="false" outlineLevel="0" collapsed="false">
      <c r="A2963" s="7" t="n">
        <v>2960001</v>
      </c>
      <c r="B2963" s="7" t="n">
        <v>44</v>
      </c>
      <c r="C2963" s="7" t="n">
        <v>0.533</v>
      </c>
    </row>
    <row r="2964" customFormat="false" ht="13" hidden="false" customHeight="false" outlineLevel="0" collapsed="false">
      <c r="A2964" s="7" t="n">
        <v>2961001</v>
      </c>
      <c r="B2964" s="7" t="n">
        <v>47</v>
      </c>
      <c r="C2964" s="7" t="n">
        <v>0.528</v>
      </c>
    </row>
    <row r="2965" customFormat="false" ht="13" hidden="false" customHeight="false" outlineLevel="0" collapsed="false">
      <c r="A2965" s="7" t="n">
        <v>2962001</v>
      </c>
      <c r="B2965" s="7" t="n">
        <v>38</v>
      </c>
      <c r="C2965" s="7" t="n">
        <v>0.529</v>
      </c>
    </row>
    <row r="2966" customFormat="false" ht="13" hidden="false" customHeight="false" outlineLevel="0" collapsed="false">
      <c r="A2966" s="7" t="n">
        <v>2963001</v>
      </c>
      <c r="B2966" s="7" t="n">
        <v>32</v>
      </c>
      <c r="C2966" s="7" t="n">
        <v>0.504</v>
      </c>
    </row>
    <row r="2967" customFormat="false" ht="13" hidden="false" customHeight="false" outlineLevel="0" collapsed="false">
      <c r="A2967" s="7" t="n">
        <v>2964001</v>
      </c>
      <c r="B2967" s="7" t="n">
        <v>87</v>
      </c>
      <c r="C2967" s="7" t="n">
        <v>0.493</v>
      </c>
    </row>
    <row r="2968" customFormat="false" ht="13" hidden="false" customHeight="false" outlineLevel="0" collapsed="false">
      <c r="A2968" s="7" t="n">
        <v>2965001</v>
      </c>
      <c r="B2968" s="7" t="n">
        <v>85</v>
      </c>
      <c r="C2968" s="7" t="n">
        <v>0.492</v>
      </c>
    </row>
    <row r="2969" customFormat="false" ht="13" hidden="false" customHeight="false" outlineLevel="0" collapsed="false">
      <c r="A2969" s="7" t="n">
        <v>2966001</v>
      </c>
      <c r="B2969" s="7" t="n">
        <v>82</v>
      </c>
      <c r="C2969" s="7" t="n">
        <v>0.509</v>
      </c>
    </row>
    <row r="2970" customFormat="false" ht="13" hidden="false" customHeight="false" outlineLevel="0" collapsed="false">
      <c r="A2970" s="7" t="n">
        <v>2967001</v>
      </c>
      <c r="B2970" s="7" t="n">
        <v>65</v>
      </c>
      <c r="C2970" s="7" t="n">
        <v>0.52</v>
      </c>
    </row>
    <row r="2971" customFormat="false" ht="13" hidden="false" customHeight="false" outlineLevel="0" collapsed="false">
      <c r="A2971" s="7" t="n">
        <v>2968001</v>
      </c>
      <c r="B2971" s="7" t="n">
        <v>14</v>
      </c>
      <c r="C2971" s="7" t="n">
        <v>0.522</v>
      </c>
    </row>
    <row r="2972" customFormat="false" ht="13" hidden="false" customHeight="false" outlineLevel="0" collapsed="false">
      <c r="A2972" s="7" t="n">
        <v>2969001</v>
      </c>
      <c r="B2972" s="7" t="n">
        <v>17</v>
      </c>
      <c r="C2972" s="7" t="n">
        <v>0.532</v>
      </c>
    </row>
    <row r="2973" customFormat="false" ht="13" hidden="false" customHeight="false" outlineLevel="0" collapsed="false">
      <c r="A2973" s="7" t="n">
        <v>2970001</v>
      </c>
      <c r="B2973" s="7" t="n">
        <v>12</v>
      </c>
      <c r="C2973" s="7" t="n">
        <v>0.531</v>
      </c>
    </row>
    <row r="2974" customFormat="false" ht="13" hidden="false" customHeight="false" outlineLevel="0" collapsed="false">
      <c r="A2974" s="7" t="n">
        <v>2971001</v>
      </c>
      <c r="B2974" s="7" t="n">
        <v>14</v>
      </c>
      <c r="C2974" s="7" t="n">
        <v>0.53</v>
      </c>
    </row>
    <row r="2975" customFormat="false" ht="13" hidden="false" customHeight="false" outlineLevel="0" collapsed="false">
      <c r="A2975" s="7" t="n">
        <v>2972001</v>
      </c>
      <c r="B2975" s="7" t="n">
        <v>15</v>
      </c>
      <c r="C2975" s="7" t="n">
        <v>0.534</v>
      </c>
    </row>
    <row r="2976" customFormat="false" ht="13" hidden="false" customHeight="false" outlineLevel="0" collapsed="false">
      <c r="A2976" s="7" t="n">
        <v>2973001</v>
      </c>
      <c r="B2976" s="7" t="n">
        <v>19</v>
      </c>
      <c r="C2976" s="7" t="n">
        <v>0.525</v>
      </c>
    </row>
    <row r="2977" customFormat="false" ht="13" hidden="false" customHeight="false" outlineLevel="0" collapsed="false">
      <c r="A2977" s="7" t="n">
        <v>2974001</v>
      </c>
      <c r="B2977" s="7" t="n">
        <v>29</v>
      </c>
      <c r="C2977" s="7" t="n">
        <v>0.532</v>
      </c>
    </row>
    <row r="2978" customFormat="false" ht="13" hidden="false" customHeight="false" outlineLevel="0" collapsed="false">
      <c r="A2978" s="7" t="n">
        <v>2975001</v>
      </c>
      <c r="B2978" s="7" t="n">
        <v>29</v>
      </c>
      <c r="C2978" s="7" t="n">
        <v>0.527</v>
      </c>
    </row>
    <row r="2979" customFormat="false" ht="13" hidden="false" customHeight="false" outlineLevel="0" collapsed="false">
      <c r="A2979" s="7" t="n">
        <v>2976001</v>
      </c>
      <c r="B2979" s="7" t="n">
        <v>61</v>
      </c>
      <c r="C2979" s="7" t="n">
        <v>0.536</v>
      </c>
    </row>
    <row r="2980" customFormat="false" ht="13" hidden="false" customHeight="false" outlineLevel="0" collapsed="false">
      <c r="A2980" s="7" t="n">
        <v>2977001</v>
      </c>
      <c r="B2980" s="7" t="n">
        <v>52</v>
      </c>
      <c r="C2980" s="7" t="n">
        <v>0.544</v>
      </c>
    </row>
    <row r="2981" customFormat="false" ht="13" hidden="false" customHeight="false" outlineLevel="0" collapsed="false">
      <c r="A2981" s="7" t="n">
        <v>2978001</v>
      </c>
      <c r="B2981" s="7" t="n">
        <v>48</v>
      </c>
      <c r="C2981" s="7" t="n">
        <v>0.534</v>
      </c>
    </row>
    <row r="2982" customFormat="false" ht="13" hidden="false" customHeight="false" outlineLevel="0" collapsed="false">
      <c r="A2982" s="7" t="n">
        <v>2979001</v>
      </c>
      <c r="B2982" s="7" t="n">
        <v>51</v>
      </c>
      <c r="C2982" s="7" t="n">
        <v>0.546</v>
      </c>
    </row>
    <row r="2983" customFormat="false" ht="13" hidden="false" customHeight="false" outlineLevel="0" collapsed="false">
      <c r="A2983" s="7" t="n">
        <v>2980001</v>
      </c>
      <c r="B2983" s="7" t="n">
        <v>15</v>
      </c>
      <c r="C2983" s="7" t="n">
        <v>0.556</v>
      </c>
    </row>
    <row r="2984" customFormat="false" ht="13" hidden="false" customHeight="false" outlineLevel="0" collapsed="false">
      <c r="A2984" s="7" t="n">
        <v>2981001</v>
      </c>
      <c r="B2984" s="7" t="n">
        <v>15</v>
      </c>
      <c r="C2984" s="7" t="n">
        <v>0.551</v>
      </c>
    </row>
    <row r="2985" customFormat="false" ht="13" hidden="false" customHeight="false" outlineLevel="0" collapsed="false">
      <c r="A2985" s="7" t="n">
        <v>2982001</v>
      </c>
      <c r="B2985" s="7" t="n">
        <v>50</v>
      </c>
      <c r="C2985" s="7" t="n">
        <v>0.545</v>
      </c>
    </row>
    <row r="2986" customFormat="false" ht="13" hidden="false" customHeight="false" outlineLevel="0" collapsed="false">
      <c r="A2986" s="7" t="n">
        <v>2983001</v>
      </c>
      <c r="B2986" s="7" t="n">
        <v>63</v>
      </c>
      <c r="C2986" s="7" t="n">
        <v>0.556</v>
      </c>
    </row>
    <row r="2987" customFormat="false" ht="13" hidden="false" customHeight="false" outlineLevel="0" collapsed="false">
      <c r="A2987" s="7" t="n">
        <v>2984001</v>
      </c>
      <c r="B2987" s="7" t="n">
        <v>62</v>
      </c>
      <c r="C2987" s="7" t="n">
        <v>0.548</v>
      </c>
    </row>
    <row r="2988" customFormat="false" ht="13" hidden="false" customHeight="false" outlineLevel="0" collapsed="false">
      <c r="A2988" s="7" t="n">
        <v>2985001</v>
      </c>
      <c r="B2988" s="7" t="n">
        <v>63</v>
      </c>
      <c r="C2988" s="7" t="n">
        <v>0.566</v>
      </c>
    </row>
    <row r="2989" customFormat="false" ht="13" hidden="false" customHeight="false" outlineLevel="0" collapsed="false">
      <c r="A2989" s="7" t="n">
        <v>2986001</v>
      </c>
      <c r="B2989" s="7" t="n">
        <v>22</v>
      </c>
      <c r="C2989" s="7" t="n">
        <v>0.592</v>
      </c>
    </row>
    <row r="2990" customFormat="false" ht="13" hidden="false" customHeight="false" outlineLevel="0" collapsed="false">
      <c r="A2990" s="7" t="n">
        <v>2987001</v>
      </c>
      <c r="B2990" s="7" t="n">
        <v>2</v>
      </c>
      <c r="C2990" s="7" t="n">
        <v>0.577</v>
      </c>
    </row>
    <row r="2991" customFormat="false" ht="13" hidden="false" customHeight="false" outlineLevel="0" collapsed="false">
      <c r="A2991" s="7" t="n">
        <v>2988001</v>
      </c>
      <c r="B2991" s="7" t="n">
        <v>26</v>
      </c>
      <c r="C2991" s="7" t="n">
        <v>0.564</v>
      </c>
    </row>
    <row r="2992" customFormat="false" ht="13" hidden="false" customHeight="false" outlineLevel="0" collapsed="false">
      <c r="A2992" s="7" t="n">
        <v>2989001</v>
      </c>
      <c r="B2992" s="7" t="n">
        <v>25</v>
      </c>
      <c r="C2992" s="7" t="n">
        <v>0.561</v>
      </c>
    </row>
    <row r="2993" customFormat="false" ht="13" hidden="false" customHeight="false" outlineLevel="0" collapsed="false">
      <c r="A2993" s="7" t="n">
        <v>2990001</v>
      </c>
      <c r="B2993" s="7" t="n">
        <v>25</v>
      </c>
      <c r="C2993" s="7" t="n">
        <v>0.551</v>
      </c>
    </row>
    <row r="2994" customFormat="false" ht="13" hidden="false" customHeight="false" outlineLevel="0" collapsed="false">
      <c r="A2994" s="7" t="n">
        <v>2991001</v>
      </c>
      <c r="B2994" s="7" t="n">
        <v>29</v>
      </c>
      <c r="C2994" s="7" t="n">
        <v>0.571</v>
      </c>
    </row>
    <row r="2995" customFormat="false" ht="13" hidden="false" customHeight="false" outlineLevel="0" collapsed="false">
      <c r="A2995" s="7" t="n">
        <v>2992001</v>
      </c>
      <c r="B2995" s="7" t="n">
        <v>4</v>
      </c>
      <c r="C2995" s="7" t="n">
        <v>0.579</v>
      </c>
    </row>
    <row r="2996" customFormat="false" ht="13" hidden="false" customHeight="false" outlineLevel="0" collapsed="false">
      <c r="A2996" s="7" t="n">
        <v>2993001</v>
      </c>
      <c r="B2996" s="7" t="n">
        <v>4</v>
      </c>
      <c r="C2996" s="7" t="n">
        <v>0.581</v>
      </c>
    </row>
    <row r="2997" customFormat="false" ht="13" hidden="false" customHeight="false" outlineLevel="0" collapsed="false">
      <c r="A2997" s="7" t="n">
        <v>2994001</v>
      </c>
      <c r="B2997" s="7" t="n">
        <v>5</v>
      </c>
      <c r="C2997" s="7" t="n">
        <v>0.593</v>
      </c>
    </row>
    <row r="2998" customFormat="false" ht="13" hidden="false" customHeight="false" outlineLevel="0" collapsed="false">
      <c r="A2998" s="7" t="n">
        <v>2995001</v>
      </c>
      <c r="B2998" s="7" t="n">
        <v>1</v>
      </c>
      <c r="C2998" s="7" t="n">
        <v>0.591</v>
      </c>
    </row>
    <row r="2999" customFormat="false" ht="13" hidden="false" customHeight="false" outlineLevel="0" collapsed="false">
      <c r="A2999" s="7" t="n">
        <v>2996001</v>
      </c>
      <c r="B2999" s="7" t="n">
        <v>3</v>
      </c>
      <c r="C2999" s="7" t="n">
        <v>0.572</v>
      </c>
    </row>
    <row r="3000" customFormat="false" ht="13" hidden="false" customHeight="false" outlineLevel="0" collapsed="false">
      <c r="A3000" s="7" t="n">
        <v>2997001</v>
      </c>
      <c r="B3000" s="7" t="n">
        <v>8</v>
      </c>
      <c r="C3000" s="7" t="n">
        <v>0.56</v>
      </c>
    </row>
    <row r="3001" customFormat="false" ht="13" hidden="false" customHeight="false" outlineLevel="0" collapsed="false">
      <c r="A3001" s="7" t="n">
        <v>2998001</v>
      </c>
      <c r="B3001" s="7" t="n">
        <v>7</v>
      </c>
      <c r="C3001" s="7" t="n">
        <v>0.55</v>
      </c>
    </row>
    <row r="3002" customFormat="false" ht="13" hidden="false" customHeight="false" outlineLevel="0" collapsed="false">
      <c r="A3002" s="7" t="n">
        <v>2999001</v>
      </c>
      <c r="B3002" s="7" t="n">
        <v>7</v>
      </c>
      <c r="C3002" s="7" t="n">
        <v>0.551</v>
      </c>
    </row>
    <row r="3003" customFormat="false" ht="13" hidden="false" customHeight="false" outlineLevel="0" collapsed="false">
      <c r="A3003" s="7" t="n">
        <v>3000001</v>
      </c>
      <c r="B3003" s="7" t="n">
        <v>6</v>
      </c>
      <c r="C3003" s="7" t="n">
        <v>0.569</v>
      </c>
    </row>
    <row r="3004" customFormat="false" ht="13" hidden="false" customHeight="false" outlineLevel="0" collapsed="false">
      <c r="A3004" s="7" t="n">
        <v>3001001</v>
      </c>
      <c r="B3004" s="7" t="n">
        <v>7</v>
      </c>
      <c r="C3004" s="7" t="n">
        <v>0.565</v>
      </c>
    </row>
    <row r="3005" customFormat="false" ht="13" hidden="false" customHeight="false" outlineLevel="0" collapsed="false">
      <c r="A3005" s="7" t="n">
        <v>3002001</v>
      </c>
      <c r="B3005" s="7" t="n">
        <v>10</v>
      </c>
      <c r="C3005" s="7" t="n">
        <v>0.565</v>
      </c>
    </row>
    <row r="3006" customFormat="false" ht="13" hidden="false" customHeight="false" outlineLevel="0" collapsed="false">
      <c r="A3006" s="7" t="n">
        <v>3003001</v>
      </c>
      <c r="B3006" s="7" t="n">
        <v>10</v>
      </c>
      <c r="C3006" s="7" t="n">
        <v>0.542</v>
      </c>
    </row>
    <row r="3007" customFormat="false" ht="13" hidden="false" customHeight="false" outlineLevel="0" collapsed="false">
      <c r="A3007" s="7" t="n">
        <v>3004001</v>
      </c>
      <c r="B3007" s="7" t="n">
        <v>38</v>
      </c>
      <c r="C3007" s="7" t="n">
        <v>0.538</v>
      </c>
    </row>
    <row r="3008" customFormat="false" ht="13" hidden="false" customHeight="false" outlineLevel="0" collapsed="false">
      <c r="A3008" s="7" t="n">
        <v>3005001</v>
      </c>
      <c r="B3008" s="7" t="n">
        <v>33</v>
      </c>
      <c r="C3008" s="7" t="n">
        <v>0.539</v>
      </c>
    </row>
    <row r="3009" customFormat="false" ht="13" hidden="false" customHeight="false" outlineLevel="0" collapsed="false">
      <c r="A3009" s="7" t="n">
        <v>3006001</v>
      </c>
      <c r="B3009" s="7" t="n">
        <v>33</v>
      </c>
      <c r="C3009" s="7" t="n">
        <v>0.518</v>
      </c>
    </row>
    <row r="3010" customFormat="false" ht="13" hidden="false" customHeight="false" outlineLevel="0" collapsed="false">
      <c r="A3010" s="7" t="n">
        <v>3007001</v>
      </c>
      <c r="B3010" s="7" t="n">
        <v>66</v>
      </c>
      <c r="C3010" s="7" t="n">
        <v>0.496</v>
      </c>
    </row>
    <row r="3011" customFormat="false" ht="13" hidden="false" customHeight="false" outlineLevel="0" collapsed="false">
      <c r="A3011" s="7" t="n">
        <v>3008001</v>
      </c>
      <c r="B3011" s="7" t="n">
        <v>89</v>
      </c>
      <c r="C3011" s="7" t="n">
        <v>0.468</v>
      </c>
    </row>
    <row r="3012" customFormat="false" ht="13" hidden="false" customHeight="false" outlineLevel="0" collapsed="false">
      <c r="A3012" s="7" t="n">
        <v>3009001</v>
      </c>
      <c r="B3012" s="7" t="n">
        <v>156</v>
      </c>
      <c r="C3012" s="7" t="n">
        <v>0.422</v>
      </c>
    </row>
    <row r="3013" customFormat="false" ht="13" hidden="false" customHeight="false" outlineLevel="0" collapsed="false">
      <c r="A3013" s="7" t="n">
        <v>3010001</v>
      </c>
      <c r="B3013" s="7" t="n">
        <v>276</v>
      </c>
      <c r="C3013" s="7" t="n">
        <v>0.401</v>
      </c>
    </row>
    <row r="3014" customFormat="false" ht="13" hidden="false" customHeight="false" outlineLevel="0" collapsed="false">
      <c r="A3014" s="7" t="n">
        <v>3011001</v>
      </c>
      <c r="B3014" s="7" t="n">
        <v>350</v>
      </c>
      <c r="C3014" s="7" t="n">
        <v>0.417</v>
      </c>
    </row>
    <row r="3015" customFormat="false" ht="13" hidden="false" customHeight="false" outlineLevel="0" collapsed="false">
      <c r="A3015" s="7" t="n">
        <v>3012001</v>
      </c>
      <c r="B3015" s="7" t="n">
        <v>311</v>
      </c>
      <c r="C3015" s="7" t="n">
        <v>0.424</v>
      </c>
    </row>
    <row r="3016" customFormat="false" ht="13" hidden="false" customHeight="false" outlineLevel="0" collapsed="false">
      <c r="A3016" s="7" t="n">
        <v>3013001</v>
      </c>
      <c r="B3016" s="7" t="n">
        <v>258</v>
      </c>
      <c r="C3016" s="7" t="n">
        <v>0.453</v>
      </c>
    </row>
    <row r="3017" customFormat="false" ht="13" hidden="false" customHeight="false" outlineLevel="0" collapsed="false">
      <c r="A3017" s="7" t="n">
        <v>3014001</v>
      </c>
      <c r="B3017" s="7" t="n">
        <v>144</v>
      </c>
      <c r="C3017" s="7" t="n">
        <v>0.459</v>
      </c>
    </row>
    <row r="3018" customFormat="false" ht="13" hidden="false" customHeight="false" outlineLevel="0" collapsed="false">
      <c r="A3018" s="7" t="n">
        <v>3015001</v>
      </c>
      <c r="B3018" s="7" t="n">
        <v>111</v>
      </c>
      <c r="C3018" s="7" t="n">
        <v>0.439</v>
      </c>
    </row>
    <row r="3019" customFormat="false" ht="13" hidden="false" customHeight="false" outlineLevel="0" collapsed="false">
      <c r="A3019" s="7" t="n">
        <v>3016001</v>
      </c>
      <c r="B3019" s="7" t="n">
        <v>190</v>
      </c>
      <c r="C3019" s="7" t="n">
        <v>0.417</v>
      </c>
    </row>
    <row r="3020" customFormat="false" ht="13" hidden="false" customHeight="false" outlineLevel="0" collapsed="false">
      <c r="A3020" s="7" t="n">
        <v>3017001</v>
      </c>
      <c r="B3020" s="7" t="n">
        <v>317</v>
      </c>
      <c r="C3020" s="7" t="n">
        <v>0.411</v>
      </c>
    </row>
    <row r="3021" customFormat="false" ht="13" hidden="false" customHeight="false" outlineLevel="0" collapsed="false">
      <c r="A3021" s="7" t="n">
        <v>3018001</v>
      </c>
      <c r="B3021" s="7" t="n">
        <v>331</v>
      </c>
      <c r="C3021" s="7" t="n">
        <v>0.407</v>
      </c>
    </row>
    <row r="3022" customFormat="false" ht="13" hidden="false" customHeight="false" outlineLevel="0" collapsed="false">
      <c r="A3022" s="7" t="n">
        <v>3019001</v>
      </c>
      <c r="B3022" s="7" t="n">
        <v>324</v>
      </c>
      <c r="C3022" s="7" t="n">
        <v>0.425</v>
      </c>
    </row>
    <row r="3023" customFormat="false" ht="13" hidden="false" customHeight="false" outlineLevel="0" collapsed="false">
      <c r="A3023" s="7" t="n">
        <v>3020001</v>
      </c>
      <c r="B3023" s="7" t="n">
        <v>243</v>
      </c>
      <c r="C3023" s="7" t="n">
        <v>0.428</v>
      </c>
    </row>
    <row r="3024" customFormat="false" ht="13" hidden="false" customHeight="false" outlineLevel="0" collapsed="false">
      <c r="A3024" s="7" t="n">
        <v>3021001</v>
      </c>
      <c r="B3024" s="7" t="n">
        <v>152</v>
      </c>
      <c r="C3024" s="7" t="n">
        <v>0.419</v>
      </c>
    </row>
    <row r="3025" customFormat="false" ht="13" hidden="false" customHeight="false" outlineLevel="0" collapsed="false">
      <c r="A3025" s="7" t="n">
        <v>3022001</v>
      </c>
      <c r="B3025" s="7" t="n">
        <v>185</v>
      </c>
      <c r="C3025" s="7" t="n">
        <v>0.435</v>
      </c>
    </row>
    <row r="3026" customFormat="false" ht="13" hidden="false" customHeight="false" outlineLevel="0" collapsed="false">
      <c r="A3026" s="7" t="n">
        <v>3023001</v>
      </c>
      <c r="B3026" s="7" t="n">
        <v>137</v>
      </c>
      <c r="C3026" s="7" t="n">
        <v>0.436</v>
      </c>
    </row>
    <row r="3027" customFormat="false" ht="13" hidden="false" customHeight="false" outlineLevel="0" collapsed="false">
      <c r="A3027" s="7" t="n">
        <v>3024001</v>
      </c>
      <c r="B3027" s="7" t="n">
        <v>149</v>
      </c>
      <c r="C3027" s="7" t="n">
        <v>0.461</v>
      </c>
    </row>
    <row r="3028" customFormat="false" ht="13" hidden="false" customHeight="false" outlineLevel="0" collapsed="false">
      <c r="A3028" s="7" t="n">
        <v>3025001</v>
      </c>
      <c r="B3028" s="7" t="n">
        <v>135</v>
      </c>
      <c r="C3028" s="7" t="n">
        <v>0.478</v>
      </c>
    </row>
    <row r="3029" customFormat="false" ht="13" hidden="false" customHeight="false" outlineLevel="0" collapsed="false">
      <c r="A3029" s="7" t="n">
        <v>3026001</v>
      </c>
      <c r="B3029" s="7" t="n">
        <v>83</v>
      </c>
      <c r="C3029" s="7" t="n">
        <v>0.487</v>
      </c>
    </row>
    <row r="3030" customFormat="false" ht="13" hidden="false" customHeight="false" outlineLevel="0" collapsed="false">
      <c r="A3030" s="7" t="n">
        <v>3027001</v>
      </c>
      <c r="B3030" s="7" t="n">
        <v>79</v>
      </c>
      <c r="C3030" s="7" t="n">
        <v>0.497</v>
      </c>
    </row>
    <row r="3031" customFormat="false" ht="13" hidden="false" customHeight="false" outlineLevel="0" collapsed="false">
      <c r="A3031" s="7" t="n">
        <v>3028001</v>
      </c>
      <c r="B3031" s="7" t="n">
        <v>57</v>
      </c>
      <c r="C3031" s="7" t="n">
        <v>0.484</v>
      </c>
    </row>
    <row r="3032" customFormat="false" ht="13" hidden="false" customHeight="false" outlineLevel="0" collapsed="false">
      <c r="A3032" s="7" t="n">
        <v>3029001</v>
      </c>
      <c r="B3032" s="7" t="n">
        <v>28</v>
      </c>
      <c r="C3032" s="7" t="n">
        <v>0.473</v>
      </c>
    </row>
    <row r="3033" customFormat="false" ht="13" hidden="false" customHeight="false" outlineLevel="0" collapsed="false">
      <c r="A3033" s="7" t="n">
        <v>3030001</v>
      </c>
      <c r="B3033" s="7" t="n">
        <v>52</v>
      </c>
      <c r="C3033" s="7" t="n">
        <v>0.465</v>
      </c>
    </row>
    <row r="3034" customFormat="false" ht="13" hidden="false" customHeight="false" outlineLevel="0" collapsed="false">
      <c r="A3034" s="7" t="n">
        <v>3031001</v>
      </c>
      <c r="B3034" s="7" t="n">
        <v>70</v>
      </c>
      <c r="C3034" s="7" t="n">
        <v>0.453</v>
      </c>
    </row>
    <row r="3035" customFormat="false" ht="13" hidden="false" customHeight="false" outlineLevel="0" collapsed="false">
      <c r="A3035" s="7" t="n">
        <v>3032001</v>
      </c>
      <c r="B3035" s="7" t="n">
        <v>89</v>
      </c>
      <c r="C3035" s="7" t="n">
        <v>0.474</v>
      </c>
    </row>
    <row r="3036" customFormat="false" ht="13" hidden="false" customHeight="false" outlineLevel="0" collapsed="false">
      <c r="A3036" s="7" t="n">
        <v>3033001</v>
      </c>
      <c r="B3036" s="7" t="n">
        <v>94</v>
      </c>
      <c r="C3036" s="7" t="n">
        <v>0.481</v>
      </c>
    </row>
    <row r="3037" customFormat="false" ht="13" hidden="false" customHeight="false" outlineLevel="0" collapsed="false">
      <c r="A3037" s="7" t="n">
        <v>3034001</v>
      </c>
      <c r="B3037" s="7" t="n">
        <v>72</v>
      </c>
      <c r="C3037" s="7" t="n">
        <v>0.5</v>
      </c>
    </row>
    <row r="3038" customFormat="false" ht="13" hidden="false" customHeight="false" outlineLevel="0" collapsed="false">
      <c r="A3038" s="7" t="n">
        <v>3035001</v>
      </c>
      <c r="B3038" s="7" t="n">
        <v>40</v>
      </c>
      <c r="C3038" s="7" t="n">
        <v>0.491</v>
      </c>
    </row>
    <row r="3039" customFormat="false" ht="13" hidden="false" customHeight="false" outlineLevel="0" collapsed="false">
      <c r="A3039" s="7" t="n">
        <v>3036001</v>
      </c>
      <c r="B3039" s="7" t="n">
        <v>39</v>
      </c>
      <c r="C3039" s="7" t="n">
        <v>0.48</v>
      </c>
    </row>
    <row r="3040" customFormat="false" ht="13" hidden="false" customHeight="false" outlineLevel="0" collapsed="false">
      <c r="A3040" s="7" t="n">
        <v>3037001</v>
      </c>
      <c r="B3040" s="7" t="n">
        <v>39</v>
      </c>
      <c r="C3040" s="7" t="n">
        <v>0.472</v>
      </c>
    </row>
    <row r="3041" customFormat="false" ht="13" hidden="false" customHeight="false" outlineLevel="0" collapsed="false">
      <c r="A3041" s="7" t="n">
        <v>3038001</v>
      </c>
      <c r="B3041" s="7" t="n">
        <v>60</v>
      </c>
      <c r="C3041" s="7" t="n">
        <v>0.451</v>
      </c>
    </row>
    <row r="3042" customFormat="false" ht="13" hidden="false" customHeight="false" outlineLevel="0" collapsed="false">
      <c r="A3042" s="7" t="n">
        <v>3039001</v>
      </c>
      <c r="B3042" s="7" t="n">
        <v>62</v>
      </c>
      <c r="C3042" s="7" t="n">
        <v>0.461</v>
      </c>
    </row>
    <row r="3043" customFormat="false" ht="13" hidden="false" customHeight="false" outlineLevel="0" collapsed="false">
      <c r="A3043" s="7" t="n">
        <v>3040001</v>
      </c>
      <c r="B3043" s="7" t="n">
        <v>58</v>
      </c>
      <c r="C3043" s="7" t="n">
        <v>0.459</v>
      </c>
    </row>
    <row r="3044" customFormat="false" ht="13" hidden="false" customHeight="false" outlineLevel="0" collapsed="false">
      <c r="A3044" s="7" t="n">
        <v>3041001</v>
      </c>
      <c r="B3044" s="7" t="n">
        <v>55</v>
      </c>
      <c r="C3044" s="7" t="n">
        <v>0.448</v>
      </c>
    </row>
    <row r="3045" customFormat="false" ht="13" hidden="false" customHeight="false" outlineLevel="0" collapsed="false">
      <c r="A3045" s="7" t="n">
        <v>3042001</v>
      </c>
      <c r="B3045" s="7" t="n">
        <v>94</v>
      </c>
      <c r="C3045" s="7" t="n">
        <v>0.436</v>
      </c>
    </row>
    <row r="3046" customFormat="false" ht="13" hidden="false" customHeight="false" outlineLevel="0" collapsed="false">
      <c r="A3046" s="7" t="n">
        <v>3043001</v>
      </c>
      <c r="B3046" s="7" t="n">
        <v>116</v>
      </c>
      <c r="C3046" s="7" t="n">
        <v>0.412</v>
      </c>
    </row>
    <row r="3047" customFormat="false" ht="13" hidden="false" customHeight="false" outlineLevel="0" collapsed="false">
      <c r="A3047" s="7" t="n">
        <v>3044001</v>
      </c>
      <c r="B3047" s="7" t="n">
        <v>234</v>
      </c>
      <c r="C3047" s="7" t="n">
        <v>0.413</v>
      </c>
    </row>
    <row r="3048" customFormat="false" ht="13" hidden="false" customHeight="false" outlineLevel="0" collapsed="false">
      <c r="A3048" s="7" t="n">
        <v>3045001</v>
      </c>
      <c r="B3048" s="7" t="n">
        <v>242</v>
      </c>
      <c r="C3048" s="7" t="n">
        <v>0.421</v>
      </c>
    </row>
    <row r="3049" customFormat="false" ht="13" hidden="false" customHeight="false" outlineLevel="0" collapsed="false">
      <c r="A3049" s="7" t="n">
        <v>3046001</v>
      </c>
      <c r="B3049" s="7" t="n">
        <v>258</v>
      </c>
      <c r="C3049" s="7" t="n">
        <v>0.423</v>
      </c>
    </row>
    <row r="3050" customFormat="false" ht="13" hidden="false" customHeight="false" outlineLevel="0" collapsed="false">
      <c r="A3050" s="7" t="n">
        <v>3047001</v>
      </c>
      <c r="B3050" s="7" t="n">
        <v>263</v>
      </c>
      <c r="C3050" s="7" t="n">
        <v>0.458</v>
      </c>
    </row>
    <row r="3051" customFormat="false" ht="13" hidden="false" customHeight="false" outlineLevel="0" collapsed="false">
      <c r="A3051" s="7" t="n">
        <v>3048001</v>
      </c>
      <c r="B3051" s="7" t="n">
        <v>140</v>
      </c>
      <c r="C3051" s="7" t="n">
        <v>0.485</v>
      </c>
    </row>
    <row r="3052" customFormat="false" ht="13" hidden="false" customHeight="false" outlineLevel="0" collapsed="false">
      <c r="A3052" s="7" t="n">
        <v>3049001</v>
      </c>
      <c r="B3052" s="7" t="n">
        <v>124</v>
      </c>
      <c r="C3052" s="7" t="n">
        <v>0.523</v>
      </c>
    </row>
    <row r="3053" customFormat="false" ht="13" hidden="false" customHeight="false" outlineLevel="0" collapsed="false">
      <c r="A3053" s="7" t="n">
        <v>3050001</v>
      </c>
      <c r="B3053" s="7" t="n">
        <v>45</v>
      </c>
      <c r="C3053" s="7" t="n">
        <v>0.553</v>
      </c>
    </row>
    <row r="3054" customFormat="false" ht="13" hidden="false" customHeight="false" outlineLevel="0" collapsed="false">
      <c r="A3054" s="7" t="n">
        <v>3051001</v>
      </c>
      <c r="B3054" s="7" t="n">
        <v>18</v>
      </c>
      <c r="C3054" s="7" t="n">
        <v>0.557</v>
      </c>
    </row>
    <row r="3055" customFormat="false" ht="13" hidden="false" customHeight="false" outlineLevel="0" collapsed="false">
      <c r="A3055" s="7" t="n">
        <v>3052001</v>
      </c>
      <c r="B3055" s="7" t="n">
        <v>17</v>
      </c>
      <c r="C3055" s="7" t="n">
        <v>0.558</v>
      </c>
    </row>
    <row r="3056" customFormat="false" ht="13" hidden="false" customHeight="false" outlineLevel="0" collapsed="false">
      <c r="A3056" s="7" t="n">
        <v>3053001</v>
      </c>
      <c r="B3056" s="7" t="n">
        <v>15</v>
      </c>
      <c r="C3056" s="7" t="n">
        <v>0.562</v>
      </c>
    </row>
    <row r="3057" customFormat="false" ht="13" hidden="false" customHeight="false" outlineLevel="0" collapsed="false">
      <c r="A3057" s="7" t="n">
        <v>3054001</v>
      </c>
      <c r="B3057" s="7" t="n">
        <v>12</v>
      </c>
      <c r="C3057" s="7" t="n">
        <v>0.565</v>
      </c>
    </row>
    <row r="3058" customFormat="false" ht="13" hidden="false" customHeight="false" outlineLevel="0" collapsed="false">
      <c r="A3058" s="7" t="n">
        <v>3055001</v>
      </c>
      <c r="B3058" s="7" t="n">
        <v>12</v>
      </c>
      <c r="C3058" s="7" t="n">
        <v>0.573</v>
      </c>
    </row>
    <row r="3059" customFormat="false" ht="13" hidden="false" customHeight="false" outlineLevel="0" collapsed="false">
      <c r="A3059" s="7" t="n">
        <v>3056001</v>
      </c>
      <c r="B3059" s="7" t="n">
        <v>7</v>
      </c>
      <c r="C3059" s="7" t="n">
        <v>0.579</v>
      </c>
    </row>
    <row r="3060" customFormat="false" ht="13" hidden="false" customHeight="false" outlineLevel="0" collapsed="false">
      <c r="A3060" s="7" t="n">
        <v>3057001</v>
      </c>
      <c r="B3060" s="7" t="n">
        <v>7</v>
      </c>
      <c r="C3060" s="7" t="n">
        <v>0.574</v>
      </c>
    </row>
    <row r="3061" customFormat="false" ht="13" hidden="false" customHeight="false" outlineLevel="0" collapsed="false">
      <c r="A3061" s="7" t="n">
        <v>3058001</v>
      </c>
      <c r="B3061" s="7" t="n">
        <v>7</v>
      </c>
      <c r="C3061" s="7" t="n">
        <v>0.571</v>
      </c>
    </row>
    <row r="3062" customFormat="false" ht="13" hidden="false" customHeight="false" outlineLevel="0" collapsed="false">
      <c r="A3062" s="7" t="n">
        <v>3059001</v>
      </c>
      <c r="B3062" s="7" t="n">
        <v>34</v>
      </c>
      <c r="C3062" s="7" t="n">
        <v>0.57</v>
      </c>
    </row>
    <row r="3063" customFormat="false" ht="13" hidden="false" customHeight="false" outlineLevel="0" collapsed="false">
      <c r="A3063" s="7" t="n">
        <v>3060001</v>
      </c>
      <c r="B3063" s="7" t="n">
        <v>30</v>
      </c>
      <c r="C3063" s="7" t="n">
        <v>0.558</v>
      </c>
    </row>
    <row r="3064" customFormat="false" ht="13" hidden="false" customHeight="false" outlineLevel="0" collapsed="false">
      <c r="A3064" s="7" t="n">
        <v>3061001</v>
      </c>
      <c r="B3064" s="7" t="n">
        <v>35</v>
      </c>
      <c r="C3064" s="7" t="n">
        <v>0.552</v>
      </c>
    </row>
    <row r="3065" customFormat="false" ht="13" hidden="false" customHeight="false" outlineLevel="0" collapsed="false">
      <c r="A3065" s="7" t="n">
        <v>3062001</v>
      </c>
      <c r="B3065" s="7" t="n">
        <v>36</v>
      </c>
      <c r="C3065" s="7" t="n">
        <v>0.548</v>
      </c>
    </row>
    <row r="3066" customFormat="false" ht="13" hidden="false" customHeight="false" outlineLevel="0" collapsed="false">
      <c r="A3066" s="7" t="n">
        <v>3063001</v>
      </c>
      <c r="B3066" s="7" t="n">
        <v>6</v>
      </c>
      <c r="C3066" s="7" t="n">
        <v>0.539</v>
      </c>
    </row>
    <row r="3067" customFormat="false" ht="13" hidden="false" customHeight="false" outlineLevel="0" collapsed="false">
      <c r="A3067" s="7" t="n">
        <v>3064001</v>
      </c>
      <c r="B3067" s="7" t="n">
        <v>7</v>
      </c>
      <c r="C3067" s="7" t="n">
        <v>0.531</v>
      </c>
    </row>
    <row r="3068" customFormat="false" ht="13" hidden="false" customHeight="false" outlineLevel="0" collapsed="false">
      <c r="A3068" s="7" t="n">
        <v>3065001</v>
      </c>
      <c r="B3068" s="7" t="n">
        <v>5</v>
      </c>
      <c r="C3068" s="7" t="n">
        <v>0.536</v>
      </c>
    </row>
    <row r="3069" customFormat="false" ht="13" hidden="false" customHeight="false" outlineLevel="0" collapsed="false">
      <c r="A3069" s="7" t="n">
        <v>3066001</v>
      </c>
      <c r="B3069" s="7" t="n">
        <v>6</v>
      </c>
      <c r="C3069" s="7" t="n">
        <v>0.54</v>
      </c>
    </row>
    <row r="3070" customFormat="false" ht="13" hidden="false" customHeight="false" outlineLevel="0" collapsed="false">
      <c r="A3070" s="7" t="n">
        <v>3067001</v>
      </c>
      <c r="B3070" s="7" t="n">
        <v>7</v>
      </c>
      <c r="C3070" s="7" t="n">
        <v>0.547</v>
      </c>
    </row>
    <row r="3071" customFormat="false" ht="13" hidden="false" customHeight="false" outlineLevel="0" collapsed="false">
      <c r="A3071" s="7" t="n">
        <v>3068001</v>
      </c>
      <c r="B3071" s="7" t="n">
        <v>6</v>
      </c>
      <c r="C3071" s="7" t="n">
        <v>0.554</v>
      </c>
    </row>
    <row r="3072" customFormat="false" ht="13" hidden="false" customHeight="false" outlineLevel="0" collapsed="false">
      <c r="A3072" s="7" t="n">
        <v>3069001</v>
      </c>
      <c r="B3072" s="7" t="n">
        <v>6</v>
      </c>
      <c r="C3072" s="7" t="n">
        <v>0.545</v>
      </c>
    </row>
    <row r="3073" customFormat="false" ht="13" hidden="false" customHeight="false" outlineLevel="0" collapsed="false">
      <c r="A3073" s="7" t="n">
        <v>3070001</v>
      </c>
      <c r="B3073" s="7" t="n">
        <v>14</v>
      </c>
      <c r="C3073" s="7" t="n">
        <v>0.548</v>
      </c>
    </row>
    <row r="3074" customFormat="false" ht="13" hidden="false" customHeight="false" outlineLevel="0" collapsed="false">
      <c r="A3074" s="7" t="n">
        <v>3071001</v>
      </c>
      <c r="B3074" s="7" t="n">
        <v>14</v>
      </c>
      <c r="C3074" s="7" t="n">
        <v>0.54</v>
      </c>
    </row>
    <row r="3075" customFormat="false" ht="13" hidden="false" customHeight="false" outlineLevel="0" collapsed="false">
      <c r="A3075" s="7" t="n">
        <v>3072001</v>
      </c>
      <c r="B3075" s="7" t="n">
        <v>17</v>
      </c>
      <c r="C3075" s="7" t="n">
        <v>0.527</v>
      </c>
    </row>
    <row r="3076" customFormat="false" ht="13" hidden="false" customHeight="false" outlineLevel="0" collapsed="false">
      <c r="A3076" s="7" t="n">
        <v>3073001</v>
      </c>
      <c r="B3076" s="7" t="n">
        <v>29</v>
      </c>
      <c r="C3076" s="7" t="n">
        <v>0.529</v>
      </c>
    </row>
    <row r="3077" customFormat="false" ht="13" hidden="false" customHeight="false" outlineLevel="0" collapsed="false">
      <c r="A3077" s="7" t="n">
        <v>3074001</v>
      </c>
      <c r="B3077" s="7" t="n">
        <v>25</v>
      </c>
      <c r="C3077" s="7" t="n">
        <v>0.537</v>
      </c>
    </row>
    <row r="3078" customFormat="false" ht="13" hidden="false" customHeight="false" outlineLevel="0" collapsed="false">
      <c r="A3078" s="7" t="n">
        <v>3075001</v>
      </c>
      <c r="B3078" s="7" t="n">
        <v>29</v>
      </c>
      <c r="C3078" s="7" t="n">
        <v>0.534</v>
      </c>
    </row>
    <row r="3079" customFormat="false" ht="13" hidden="false" customHeight="false" outlineLevel="0" collapsed="false">
      <c r="A3079" s="7" t="n">
        <v>3076001</v>
      </c>
      <c r="B3079" s="7" t="n">
        <v>38</v>
      </c>
      <c r="C3079" s="7" t="n">
        <v>0.555</v>
      </c>
    </row>
    <row r="3080" customFormat="false" ht="13" hidden="false" customHeight="false" outlineLevel="0" collapsed="false">
      <c r="A3080" s="7" t="n">
        <v>3077001</v>
      </c>
      <c r="B3080" s="7" t="n">
        <v>23</v>
      </c>
      <c r="C3080" s="7" t="n">
        <v>0.561</v>
      </c>
    </row>
    <row r="3081" customFormat="false" ht="13" hidden="false" customHeight="false" outlineLevel="0" collapsed="false">
      <c r="A3081" s="7" t="n">
        <v>3078001</v>
      </c>
      <c r="B3081" s="7" t="n">
        <v>19</v>
      </c>
      <c r="C3081" s="7" t="n">
        <v>0.547</v>
      </c>
    </row>
    <row r="3082" customFormat="false" ht="13" hidden="false" customHeight="false" outlineLevel="0" collapsed="false">
      <c r="A3082" s="7" t="n">
        <v>3079001</v>
      </c>
      <c r="B3082" s="7" t="n">
        <v>19</v>
      </c>
      <c r="C3082" s="7" t="n">
        <v>0.544</v>
      </c>
    </row>
    <row r="3083" customFormat="false" ht="13" hidden="false" customHeight="false" outlineLevel="0" collapsed="false">
      <c r="A3083" s="7" t="n">
        <v>3080001</v>
      </c>
      <c r="B3083" s="7" t="n">
        <v>12</v>
      </c>
      <c r="C3083" s="7" t="n">
        <v>0.541</v>
      </c>
    </row>
    <row r="3084" customFormat="false" ht="13" hidden="false" customHeight="false" outlineLevel="0" collapsed="false">
      <c r="A3084" s="7" t="n">
        <v>3081001</v>
      </c>
      <c r="B3084" s="7" t="n">
        <v>13</v>
      </c>
      <c r="C3084" s="7" t="n">
        <v>0.528</v>
      </c>
    </row>
    <row r="3085" customFormat="false" ht="13" hidden="false" customHeight="false" outlineLevel="0" collapsed="false">
      <c r="A3085" s="7" t="n">
        <v>3082001</v>
      </c>
      <c r="B3085" s="7" t="n">
        <v>13</v>
      </c>
      <c r="C3085" s="7" t="n">
        <v>0.524</v>
      </c>
    </row>
    <row r="3086" customFormat="false" ht="13" hidden="false" customHeight="false" outlineLevel="0" collapsed="false">
      <c r="A3086" s="7" t="n">
        <v>3083001</v>
      </c>
      <c r="B3086" s="7" t="n">
        <v>9</v>
      </c>
      <c r="C3086" s="7" t="n">
        <v>0.505</v>
      </c>
    </row>
    <row r="3087" customFormat="false" ht="13" hidden="false" customHeight="false" outlineLevel="0" collapsed="false">
      <c r="A3087" s="7" t="n">
        <v>3084001</v>
      </c>
      <c r="B3087" s="7" t="n">
        <v>69</v>
      </c>
      <c r="C3087" s="7" t="n">
        <v>0.462</v>
      </c>
    </row>
    <row r="3088" customFormat="false" ht="13" hidden="false" customHeight="false" outlineLevel="0" collapsed="false">
      <c r="A3088" s="7" t="n">
        <v>3085001</v>
      </c>
      <c r="B3088" s="7" t="n">
        <v>165</v>
      </c>
      <c r="C3088" s="7" t="n">
        <v>0.464</v>
      </c>
    </row>
    <row r="3089" customFormat="false" ht="13" hidden="false" customHeight="false" outlineLevel="0" collapsed="false">
      <c r="A3089" s="7" t="n">
        <v>3086001</v>
      </c>
      <c r="B3089" s="7" t="n">
        <v>186</v>
      </c>
      <c r="C3089" s="7" t="n">
        <v>0.477</v>
      </c>
    </row>
    <row r="3090" customFormat="false" ht="13" hidden="false" customHeight="false" outlineLevel="0" collapsed="false">
      <c r="A3090" s="7" t="n">
        <v>3087001</v>
      </c>
      <c r="B3090" s="7" t="n">
        <v>185</v>
      </c>
      <c r="C3090" s="7" t="n">
        <v>0.512</v>
      </c>
    </row>
    <row r="3091" customFormat="false" ht="13" hidden="false" customHeight="false" outlineLevel="0" collapsed="false">
      <c r="A3091" s="7" t="n">
        <v>3088001</v>
      </c>
      <c r="B3091" s="7" t="n">
        <v>120</v>
      </c>
      <c r="C3091" s="7" t="n">
        <v>0.562</v>
      </c>
    </row>
    <row r="3092" customFormat="false" ht="13" hidden="false" customHeight="false" outlineLevel="0" collapsed="false">
      <c r="A3092" s="7" t="n">
        <v>3089001</v>
      </c>
      <c r="B3092" s="7" t="n">
        <v>23</v>
      </c>
      <c r="C3092" s="7" t="n">
        <v>0.553</v>
      </c>
    </row>
    <row r="3093" customFormat="false" ht="13" hidden="false" customHeight="false" outlineLevel="0" collapsed="false">
      <c r="A3093" s="7" t="n">
        <v>3090001</v>
      </c>
      <c r="B3093" s="7" t="n">
        <v>65</v>
      </c>
      <c r="C3093" s="7" t="n">
        <v>0.538</v>
      </c>
    </row>
    <row r="3094" customFormat="false" ht="13" hidden="false" customHeight="false" outlineLevel="0" collapsed="false">
      <c r="A3094" s="7" t="n">
        <v>3091001</v>
      </c>
      <c r="B3094" s="7" t="n">
        <v>69</v>
      </c>
      <c r="C3094" s="7" t="n">
        <v>0.533</v>
      </c>
    </row>
    <row r="3095" customFormat="false" ht="13" hidden="false" customHeight="false" outlineLevel="0" collapsed="false">
      <c r="A3095" s="7" t="n">
        <v>3092001</v>
      </c>
      <c r="B3095" s="7" t="n">
        <v>72</v>
      </c>
      <c r="C3095" s="7" t="n">
        <v>0.534</v>
      </c>
    </row>
    <row r="3096" customFormat="false" ht="13" hidden="false" customHeight="false" outlineLevel="0" collapsed="false">
      <c r="A3096" s="7" t="n">
        <v>3093001</v>
      </c>
      <c r="B3096" s="7" t="n">
        <v>72</v>
      </c>
      <c r="C3096" s="7" t="n">
        <v>0.529</v>
      </c>
    </row>
    <row r="3097" customFormat="false" ht="13" hidden="false" customHeight="false" outlineLevel="0" collapsed="false">
      <c r="A3097" s="7" t="n">
        <v>3094001</v>
      </c>
      <c r="B3097" s="7" t="n">
        <v>64</v>
      </c>
      <c r="C3097" s="7" t="n">
        <v>0.525</v>
      </c>
    </row>
    <row r="3098" customFormat="false" ht="13" hidden="false" customHeight="false" outlineLevel="0" collapsed="false">
      <c r="A3098" s="7" t="n">
        <v>3095001</v>
      </c>
      <c r="B3098" s="7" t="n">
        <v>61</v>
      </c>
      <c r="C3098" s="7" t="n">
        <v>0.521</v>
      </c>
    </row>
    <row r="3099" customFormat="false" ht="13" hidden="false" customHeight="false" outlineLevel="0" collapsed="false">
      <c r="A3099" s="7" t="n">
        <v>3096001</v>
      </c>
      <c r="B3099" s="7" t="n">
        <v>69</v>
      </c>
      <c r="C3099" s="7" t="n">
        <v>0.501</v>
      </c>
    </row>
    <row r="3100" customFormat="false" ht="13" hidden="false" customHeight="false" outlineLevel="0" collapsed="false">
      <c r="A3100" s="7" t="n">
        <v>3097001</v>
      </c>
      <c r="B3100" s="7" t="n">
        <v>78</v>
      </c>
      <c r="C3100" s="7" t="n">
        <v>0.511</v>
      </c>
    </row>
    <row r="3101" customFormat="false" ht="13" hidden="false" customHeight="false" outlineLevel="0" collapsed="false">
      <c r="A3101" s="7" t="n">
        <v>3098001</v>
      </c>
      <c r="B3101" s="7" t="n">
        <v>28</v>
      </c>
      <c r="C3101" s="7" t="n">
        <v>0.488</v>
      </c>
    </row>
    <row r="3102" customFormat="false" ht="13" hidden="false" customHeight="false" outlineLevel="0" collapsed="false">
      <c r="A3102" s="7" t="n">
        <v>3099001</v>
      </c>
      <c r="B3102" s="7" t="n">
        <v>189</v>
      </c>
      <c r="C3102" s="7" t="n">
        <v>0.47</v>
      </c>
    </row>
    <row r="3103" customFormat="false" ht="13" hidden="false" customHeight="false" outlineLevel="0" collapsed="false">
      <c r="A3103" s="7" t="n">
        <v>3100001</v>
      </c>
      <c r="B3103" s="7" t="n">
        <v>210</v>
      </c>
      <c r="C3103" s="7" t="n">
        <v>0.482</v>
      </c>
    </row>
    <row r="3104" customFormat="false" ht="13" hidden="false" customHeight="false" outlineLevel="0" collapsed="false">
      <c r="A3104" s="7" t="n">
        <v>3101001</v>
      </c>
      <c r="B3104" s="7" t="n">
        <v>201</v>
      </c>
      <c r="C3104" s="7" t="n">
        <v>0.493</v>
      </c>
    </row>
    <row r="3105" customFormat="false" ht="13" hidden="false" customHeight="false" outlineLevel="0" collapsed="false">
      <c r="A3105" s="7" t="n">
        <v>3102001</v>
      </c>
      <c r="B3105" s="7" t="n">
        <v>194</v>
      </c>
      <c r="C3105" s="7" t="n">
        <v>0.525</v>
      </c>
    </row>
    <row r="3106" customFormat="false" ht="13" hidden="false" customHeight="false" outlineLevel="0" collapsed="false">
      <c r="A3106" s="7" t="n">
        <v>3103001</v>
      </c>
      <c r="B3106" s="7" t="n">
        <v>33</v>
      </c>
      <c r="C3106" s="7" t="n">
        <v>0.545</v>
      </c>
    </row>
    <row r="3107" customFormat="false" ht="13" hidden="false" customHeight="false" outlineLevel="0" collapsed="false">
      <c r="A3107" s="7" t="n">
        <v>3104001</v>
      </c>
      <c r="B3107" s="7" t="n">
        <v>6</v>
      </c>
      <c r="C3107" s="7" t="n">
        <v>0.534</v>
      </c>
    </row>
    <row r="3108" customFormat="false" ht="13" hidden="false" customHeight="false" outlineLevel="0" collapsed="false">
      <c r="A3108" s="7" t="n">
        <v>3105001</v>
      </c>
      <c r="B3108" s="7" t="n">
        <v>12</v>
      </c>
      <c r="C3108" s="7" t="n">
        <v>0.53</v>
      </c>
    </row>
    <row r="3109" customFormat="false" ht="13" hidden="false" customHeight="false" outlineLevel="0" collapsed="false">
      <c r="A3109" s="7" t="n">
        <v>3106001</v>
      </c>
      <c r="B3109" s="7" t="n">
        <v>20</v>
      </c>
      <c r="C3109" s="7" t="n">
        <v>0.536</v>
      </c>
    </row>
    <row r="3110" customFormat="false" ht="13" hidden="false" customHeight="false" outlineLevel="0" collapsed="false">
      <c r="A3110" s="7" t="n">
        <v>3107001</v>
      </c>
      <c r="B3110" s="7" t="n">
        <v>20</v>
      </c>
      <c r="C3110" s="7" t="n">
        <v>0.545</v>
      </c>
    </row>
    <row r="3111" customFormat="false" ht="13" hidden="false" customHeight="false" outlineLevel="0" collapsed="false">
      <c r="A3111" s="7" t="n">
        <v>3108001</v>
      </c>
      <c r="B3111" s="7" t="n">
        <v>15</v>
      </c>
      <c r="C3111" s="7" t="n">
        <v>0.554</v>
      </c>
    </row>
    <row r="3112" customFormat="false" ht="13" hidden="false" customHeight="false" outlineLevel="0" collapsed="false">
      <c r="A3112" s="7" t="n">
        <v>3109001</v>
      </c>
      <c r="B3112" s="7" t="n">
        <v>10</v>
      </c>
      <c r="C3112" s="7" t="n">
        <v>0.562</v>
      </c>
    </row>
    <row r="3113" customFormat="false" ht="13" hidden="false" customHeight="false" outlineLevel="0" collapsed="false">
      <c r="A3113" s="7" t="n">
        <v>3110001</v>
      </c>
      <c r="B3113" s="7" t="n">
        <v>3</v>
      </c>
      <c r="C3113" s="7" t="n">
        <v>0.554</v>
      </c>
    </row>
    <row r="3114" customFormat="false" ht="13" hidden="false" customHeight="false" outlineLevel="0" collapsed="false">
      <c r="A3114" s="7" t="n">
        <v>3111001</v>
      </c>
      <c r="B3114" s="7" t="n">
        <v>5</v>
      </c>
      <c r="C3114" s="7" t="n">
        <v>0.538</v>
      </c>
    </row>
    <row r="3115" customFormat="false" ht="13" hidden="false" customHeight="false" outlineLevel="0" collapsed="false">
      <c r="A3115" s="7" t="n">
        <v>3112001</v>
      </c>
      <c r="B3115" s="7" t="n">
        <v>15</v>
      </c>
      <c r="C3115" s="7" t="n">
        <v>0.537</v>
      </c>
    </row>
    <row r="3116" customFormat="false" ht="13" hidden="false" customHeight="false" outlineLevel="0" collapsed="false">
      <c r="A3116" s="7" t="n">
        <v>3113001</v>
      </c>
      <c r="B3116" s="7" t="n">
        <v>15</v>
      </c>
      <c r="C3116" s="7" t="n">
        <v>0.535</v>
      </c>
    </row>
    <row r="3117" customFormat="false" ht="13" hidden="false" customHeight="false" outlineLevel="0" collapsed="false">
      <c r="A3117" s="7" t="n">
        <v>3114001</v>
      </c>
      <c r="B3117" s="7" t="n">
        <v>18</v>
      </c>
      <c r="C3117" s="7" t="n">
        <v>0.524</v>
      </c>
    </row>
    <row r="3118" customFormat="false" ht="13" hidden="false" customHeight="false" outlineLevel="0" collapsed="false">
      <c r="A3118" s="7" t="n">
        <v>3115001</v>
      </c>
      <c r="B3118" s="7" t="n">
        <v>33</v>
      </c>
      <c r="C3118" s="7" t="n">
        <v>0.529</v>
      </c>
    </row>
    <row r="3119" customFormat="false" ht="13" hidden="false" customHeight="false" outlineLevel="0" collapsed="false">
      <c r="A3119" s="7" t="n">
        <v>3116001</v>
      </c>
      <c r="B3119" s="7" t="n">
        <v>27</v>
      </c>
      <c r="C3119" s="7" t="n">
        <v>0.532</v>
      </c>
    </row>
    <row r="3120" customFormat="false" ht="13" hidden="false" customHeight="false" outlineLevel="0" collapsed="false">
      <c r="A3120" s="7" t="n">
        <v>3117001</v>
      </c>
      <c r="B3120" s="7" t="n">
        <v>26</v>
      </c>
      <c r="C3120" s="7" t="n">
        <v>0.511</v>
      </c>
    </row>
    <row r="3121" customFormat="false" ht="13" hidden="false" customHeight="false" outlineLevel="0" collapsed="false">
      <c r="A3121" s="7" t="n">
        <v>3118001</v>
      </c>
      <c r="B3121" s="7" t="n">
        <v>49</v>
      </c>
      <c r="C3121" s="7" t="n">
        <v>0.522</v>
      </c>
    </row>
    <row r="3122" customFormat="false" ht="13" hidden="false" customHeight="false" outlineLevel="0" collapsed="false">
      <c r="A3122" s="7" t="n">
        <v>3119001</v>
      </c>
      <c r="B3122" s="7" t="n">
        <v>33</v>
      </c>
      <c r="C3122" s="7" t="n">
        <v>0.529</v>
      </c>
    </row>
    <row r="3123" customFormat="false" ht="13" hidden="false" customHeight="false" outlineLevel="0" collapsed="false">
      <c r="A3123" s="7" t="n">
        <v>3120001</v>
      </c>
      <c r="B3123" s="7" t="n">
        <v>35</v>
      </c>
      <c r="C3123" s="7" t="n">
        <v>0.532</v>
      </c>
    </row>
    <row r="3124" customFormat="false" ht="13" hidden="false" customHeight="false" outlineLevel="0" collapsed="false">
      <c r="A3124" s="7" t="n">
        <v>3121001</v>
      </c>
      <c r="B3124" s="7" t="n">
        <v>35</v>
      </c>
      <c r="C3124" s="7" t="n">
        <v>0.551</v>
      </c>
    </row>
    <row r="3125" customFormat="false" ht="13" hidden="false" customHeight="false" outlineLevel="0" collapsed="false">
      <c r="A3125" s="7" t="n">
        <v>3122001</v>
      </c>
      <c r="B3125" s="7" t="n">
        <v>9</v>
      </c>
      <c r="C3125" s="7" t="n">
        <v>0.553</v>
      </c>
    </row>
    <row r="3126" customFormat="false" ht="13" hidden="false" customHeight="false" outlineLevel="0" collapsed="false">
      <c r="A3126" s="7" t="n">
        <v>3123001</v>
      </c>
      <c r="B3126" s="7" t="n">
        <v>10</v>
      </c>
      <c r="C3126" s="7" t="n">
        <v>0.525</v>
      </c>
    </row>
    <row r="3127" customFormat="false" ht="13" hidden="false" customHeight="false" outlineLevel="0" collapsed="false">
      <c r="A3127" s="7" t="n">
        <v>3124001</v>
      </c>
      <c r="B3127" s="7" t="n">
        <v>54</v>
      </c>
      <c r="C3127" s="7" t="n">
        <v>0.507</v>
      </c>
    </row>
    <row r="3128" customFormat="false" ht="13" hidden="false" customHeight="false" outlineLevel="0" collapsed="false">
      <c r="A3128" s="7" t="n">
        <v>3125001</v>
      </c>
      <c r="B3128" s="7" t="n">
        <v>63</v>
      </c>
      <c r="C3128" s="7" t="n">
        <v>0.507</v>
      </c>
    </row>
    <row r="3129" customFormat="false" ht="13" hidden="false" customHeight="false" outlineLevel="0" collapsed="false">
      <c r="A3129" s="7" t="n">
        <v>3126001</v>
      </c>
      <c r="B3129" s="7" t="n">
        <v>63</v>
      </c>
      <c r="C3129" s="7" t="n">
        <v>0.519</v>
      </c>
    </row>
    <row r="3130" customFormat="false" ht="13" hidden="false" customHeight="false" outlineLevel="0" collapsed="false">
      <c r="A3130" s="7" t="n">
        <v>3127001</v>
      </c>
      <c r="B3130" s="7" t="n">
        <v>60</v>
      </c>
      <c r="C3130" s="7" t="n">
        <v>0.56</v>
      </c>
    </row>
    <row r="3131" customFormat="false" ht="13" hidden="false" customHeight="false" outlineLevel="0" collapsed="false">
      <c r="A3131" s="7" t="n">
        <v>3128001</v>
      </c>
      <c r="B3131" s="7" t="n">
        <v>10</v>
      </c>
      <c r="C3131" s="7" t="n">
        <v>0.574</v>
      </c>
    </row>
    <row r="3132" customFormat="false" ht="13" hidden="false" customHeight="false" outlineLevel="0" collapsed="false">
      <c r="A3132" s="7" t="n">
        <v>3129001</v>
      </c>
      <c r="B3132" s="7" t="n">
        <v>10</v>
      </c>
      <c r="C3132" s="7" t="n">
        <v>0.566</v>
      </c>
    </row>
    <row r="3133" customFormat="false" ht="13" hidden="false" customHeight="false" outlineLevel="0" collapsed="false">
      <c r="A3133" s="7" t="n">
        <v>3130001</v>
      </c>
      <c r="B3133" s="7" t="n">
        <v>12</v>
      </c>
      <c r="C3133" s="7" t="n">
        <v>0.553</v>
      </c>
    </row>
    <row r="3134" customFormat="false" ht="13" hidden="false" customHeight="false" outlineLevel="0" collapsed="false">
      <c r="A3134" s="7" t="n">
        <v>3131001</v>
      </c>
      <c r="B3134" s="7" t="n">
        <v>14</v>
      </c>
      <c r="C3134" s="7" t="n">
        <v>0.534</v>
      </c>
    </row>
    <row r="3135" customFormat="false" ht="13" hidden="false" customHeight="false" outlineLevel="0" collapsed="false">
      <c r="A3135" s="7" t="n">
        <v>3132001</v>
      </c>
      <c r="B3135" s="7" t="n">
        <v>22</v>
      </c>
      <c r="C3135" s="7" t="n">
        <v>0.507</v>
      </c>
    </row>
    <row r="3136" customFormat="false" ht="13" hidden="false" customHeight="false" outlineLevel="0" collapsed="false">
      <c r="A3136" s="7" t="n">
        <v>3133001</v>
      </c>
      <c r="B3136" s="7" t="n">
        <v>32</v>
      </c>
      <c r="C3136" s="7" t="n">
        <v>0.527</v>
      </c>
    </row>
    <row r="3137" customFormat="false" ht="13" hidden="false" customHeight="false" outlineLevel="0" collapsed="false">
      <c r="A3137" s="7" t="n">
        <v>3134001</v>
      </c>
      <c r="B3137" s="7" t="n">
        <v>30</v>
      </c>
      <c r="C3137" s="7" t="n">
        <v>0.519</v>
      </c>
    </row>
    <row r="3138" customFormat="false" ht="13" hidden="false" customHeight="false" outlineLevel="0" collapsed="false">
      <c r="A3138" s="7" t="n">
        <v>3135001</v>
      </c>
      <c r="B3138" s="7" t="n">
        <v>76</v>
      </c>
      <c r="C3138" s="7" t="n">
        <v>0.505</v>
      </c>
    </row>
    <row r="3139" customFormat="false" ht="13" hidden="false" customHeight="false" outlineLevel="0" collapsed="false">
      <c r="A3139" s="7" t="n">
        <v>3136001</v>
      </c>
      <c r="B3139" s="7" t="n">
        <v>76</v>
      </c>
      <c r="C3139" s="7" t="n">
        <v>0.53</v>
      </c>
    </row>
    <row r="3140" customFormat="false" ht="13" hidden="false" customHeight="false" outlineLevel="0" collapsed="false">
      <c r="A3140" s="7" t="n">
        <v>3137001</v>
      </c>
      <c r="B3140" s="7" t="n">
        <v>59</v>
      </c>
      <c r="C3140" s="7" t="n">
        <v>0.509</v>
      </c>
    </row>
    <row r="3141" customFormat="false" ht="13" hidden="false" customHeight="false" outlineLevel="0" collapsed="false">
      <c r="A3141" s="7" t="n">
        <v>3138001</v>
      </c>
      <c r="B3141" s="7" t="n">
        <v>64</v>
      </c>
      <c r="C3141" s="7" t="n">
        <v>0.515</v>
      </c>
    </row>
    <row r="3142" customFormat="false" ht="13" hidden="false" customHeight="false" outlineLevel="0" collapsed="false">
      <c r="A3142" s="7" t="n">
        <v>3139001</v>
      </c>
      <c r="B3142" s="7" t="n">
        <v>23</v>
      </c>
      <c r="C3142" s="7" t="n">
        <v>0.523</v>
      </c>
    </row>
    <row r="3143" customFormat="false" ht="13" hidden="false" customHeight="false" outlineLevel="0" collapsed="false">
      <c r="A3143" s="7" t="n">
        <v>3140001</v>
      </c>
      <c r="B3143" s="7" t="n">
        <v>38</v>
      </c>
      <c r="C3143" s="7" t="n">
        <v>0.523</v>
      </c>
    </row>
    <row r="3144" customFormat="false" ht="13" hidden="false" customHeight="false" outlineLevel="0" collapsed="false">
      <c r="A3144" s="7" t="n">
        <v>3141001</v>
      </c>
      <c r="B3144" s="7" t="n">
        <v>37</v>
      </c>
      <c r="C3144" s="7" t="n">
        <v>0.534</v>
      </c>
    </row>
    <row r="3145" customFormat="false" ht="13" hidden="false" customHeight="false" outlineLevel="0" collapsed="false">
      <c r="A3145" s="7" t="n">
        <v>3142001</v>
      </c>
      <c r="B3145" s="7" t="n">
        <v>32</v>
      </c>
      <c r="C3145" s="7" t="n">
        <v>0.55</v>
      </c>
    </row>
    <row r="3146" customFormat="false" ht="13" hidden="false" customHeight="false" outlineLevel="0" collapsed="false">
      <c r="A3146" s="7" t="n">
        <v>3143001</v>
      </c>
      <c r="B3146" s="7" t="n">
        <v>25</v>
      </c>
      <c r="C3146" s="7" t="n">
        <v>0.562</v>
      </c>
    </row>
    <row r="3147" customFormat="false" ht="13" hidden="false" customHeight="false" outlineLevel="0" collapsed="false">
      <c r="A3147" s="7" t="n">
        <v>3144001</v>
      </c>
      <c r="B3147" s="7" t="n">
        <v>2</v>
      </c>
      <c r="C3147" s="7" t="n">
        <v>0.568</v>
      </c>
    </row>
    <row r="3148" customFormat="false" ht="13" hidden="false" customHeight="false" outlineLevel="0" collapsed="false">
      <c r="A3148" s="7" t="n">
        <v>3145001</v>
      </c>
      <c r="B3148" s="7" t="n">
        <v>1</v>
      </c>
      <c r="C3148" s="7" t="n">
        <v>0.566</v>
      </c>
    </row>
    <row r="3149" customFormat="false" ht="13" hidden="false" customHeight="false" outlineLevel="0" collapsed="false">
      <c r="A3149" s="7" t="n">
        <v>3146001</v>
      </c>
      <c r="B3149" s="7" t="n">
        <v>2</v>
      </c>
      <c r="C3149" s="7" t="n">
        <v>0.553</v>
      </c>
    </row>
    <row r="3150" customFormat="false" ht="13" hidden="false" customHeight="false" outlineLevel="0" collapsed="false">
      <c r="A3150" s="7" t="n">
        <v>3147001</v>
      </c>
      <c r="B3150" s="7" t="n">
        <v>4</v>
      </c>
      <c r="C3150" s="7" t="n">
        <v>0.55</v>
      </c>
    </row>
    <row r="3151" customFormat="false" ht="13" hidden="false" customHeight="false" outlineLevel="0" collapsed="false">
      <c r="A3151" s="7" t="n">
        <v>3148001</v>
      </c>
      <c r="B3151" s="7" t="n">
        <v>7</v>
      </c>
      <c r="C3151" s="7" t="n">
        <v>0.533</v>
      </c>
    </row>
    <row r="3152" customFormat="false" ht="13" hidden="false" customHeight="false" outlineLevel="0" collapsed="false">
      <c r="A3152" s="7" t="n">
        <v>3149001</v>
      </c>
      <c r="B3152" s="7" t="n">
        <v>13</v>
      </c>
      <c r="C3152" s="7" t="n">
        <v>0.521</v>
      </c>
    </row>
    <row r="3153" customFormat="false" ht="13" hidden="false" customHeight="false" outlineLevel="0" collapsed="false">
      <c r="A3153" s="7" t="n">
        <v>3150001</v>
      </c>
      <c r="B3153" s="7" t="n">
        <v>15</v>
      </c>
      <c r="C3153" s="7" t="n">
        <v>0.521</v>
      </c>
    </row>
    <row r="3154" customFormat="false" ht="13" hidden="false" customHeight="false" outlineLevel="0" collapsed="false">
      <c r="A3154" s="7" t="n">
        <v>3151001</v>
      </c>
      <c r="B3154" s="7" t="n">
        <v>13</v>
      </c>
      <c r="C3154" s="7" t="n">
        <v>0.53</v>
      </c>
    </row>
    <row r="3155" customFormat="false" ht="13" hidden="false" customHeight="false" outlineLevel="0" collapsed="false">
      <c r="A3155" s="7" t="n">
        <v>3152001</v>
      </c>
      <c r="B3155" s="7" t="n">
        <v>10</v>
      </c>
      <c r="C3155" s="7" t="n">
        <v>0.534</v>
      </c>
    </row>
    <row r="3156" customFormat="false" ht="13" hidden="false" customHeight="false" outlineLevel="0" collapsed="false">
      <c r="A3156" s="7" t="n">
        <v>3153001</v>
      </c>
      <c r="B3156" s="7" t="n">
        <v>7</v>
      </c>
      <c r="C3156" s="7" t="n">
        <v>0.543</v>
      </c>
    </row>
    <row r="3157" customFormat="false" ht="13" hidden="false" customHeight="false" outlineLevel="0" collapsed="false">
      <c r="A3157" s="7" t="n">
        <v>3154001</v>
      </c>
      <c r="B3157" s="7" t="n">
        <v>4</v>
      </c>
      <c r="C3157" s="7" t="n">
        <v>0.545</v>
      </c>
    </row>
    <row r="3158" customFormat="false" ht="13" hidden="false" customHeight="false" outlineLevel="0" collapsed="false">
      <c r="A3158" s="7" t="n">
        <v>3155001</v>
      </c>
      <c r="B3158" s="7" t="n">
        <v>5</v>
      </c>
      <c r="C3158" s="7" t="n">
        <v>0.535</v>
      </c>
    </row>
    <row r="3159" customFormat="false" ht="13" hidden="false" customHeight="false" outlineLevel="0" collapsed="false">
      <c r="A3159" s="7" t="n">
        <v>3156001</v>
      </c>
      <c r="B3159" s="7" t="n">
        <v>6</v>
      </c>
      <c r="C3159" s="7" t="n">
        <v>0.537</v>
      </c>
    </row>
    <row r="3160" customFormat="false" ht="13" hidden="false" customHeight="false" outlineLevel="0" collapsed="false">
      <c r="A3160" s="7" t="n">
        <v>3157001</v>
      </c>
      <c r="B3160" s="7" t="n">
        <v>7</v>
      </c>
      <c r="C3160" s="7" t="n">
        <v>0.539</v>
      </c>
    </row>
    <row r="3161" customFormat="false" ht="13" hidden="false" customHeight="false" outlineLevel="0" collapsed="false">
      <c r="A3161" s="7" t="n">
        <v>3158001</v>
      </c>
      <c r="B3161" s="7" t="n">
        <v>9</v>
      </c>
      <c r="C3161" s="7" t="n">
        <v>0.55</v>
      </c>
    </row>
    <row r="3162" customFormat="false" ht="13" hidden="false" customHeight="false" outlineLevel="0" collapsed="false">
      <c r="A3162" s="7" t="n">
        <v>3159001</v>
      </c>
      <c r="B3162" s="7" t="n">
        <v>9</v>
      </c>
      <c r="C3162" s="7" t="n">
        <v>0.536</v>
      </c>
    </row>
    <row r="3163" customFormat="false" ht="13" hidden="false" customHeight="false" outlineLevel="0" collapsed="false">
      <c r="A3163" s="7" t="n">
        <v>3160001</v>
      </c>
      <c r="B3163" s="7" t="n">
        <v>13</v>
      </c>
      <c r="C3163" s="7" t="n">
        <v>0.533</v>
      </c>
    </row>
    <row r="3164" customFormat="false" ht="13" hidden="false" customHeight="false" outlineLevel="0" collapsed="false">
      <c r="A3164" s="7" t="n">
        <v>3161001</v>
      </c>
      <c r="B3164" s="7" t="n">
        <v>37</v>
      </c>
      <c r="C3164" s="7" t="n">
        <v>0.523</v>
      </c>
    </row>
    <row r="3165" customFormat="false" ht="13" hidden="false" customHeight="false" outlineLevel="0" collapsed="false">
      <c r="A3165" s="7" t="n">
        <v>3162001</v>
      </c>
      <c r="B3165" s="7" t="n">
        <v>40</v>
      </c>
      <c r="C3165" s="7" t="n">
        <v>0.5</v>
      </c>
    </row>
    <row r="3166" customFormat="false" ht="13" hidden="false" customHeight="false" outlineLevel="0" collapsed="false">
      <c r="A3166" s="7" t="n">
        <v>3163001</v>
      </c>
      <c r="B3166" s="7" t="n">
        <v>46</v>
      </c>
      <c r="C3166" s="7" t="n">
        <v>0.523</v>
      </c>
    </row>
    <row r="3167" customFormat="false" ht="13" hidden="false" customHeight="false" outlineLevel="0" collapsed="false">
      <c r="A3167" s="7" t="n">
        <v>3164001</v>
      </c>
      <c r="B3167" s="7" t="n">
        <v>42</v>
      </c>
      <c r="C3167" s="7" t="n">
        <v>0.54</v>
      </c>
    </row>
    <row r="3168" customFormat="false" ht="13" hidden="false" customHeight="false" outlineLevel="0" collapsed="false">
      <c r="A3168" s="7" t="n">
        <v>3165001</v>
      </c>
      <c r="B3168" s="7" t="n">
        <v>14</v>
      </c>
      <c r="C3168" s="7" t="n">
        <v>0.551</v>
      </c>
    </row>
    <row r="3169" customFormat="false" ht="13" hidden="false" customHeight="false" outlineLevel="0" collapsed="false">
      <c r="A3169" s="7" t="n">
        <v>3166001</v>
      </c>
      <c r="B3169" s="7" t="n">
        <v>9</v>
      </c>
      <c r="C3169" s="7" t="n">
        <v>0.564</v>
      </c>
    </row>
    <row r="3170" customFormat="false" ht="13" hidden="false" customHeight="false" outlineLevel="0" collapsed="false">
      <c r="A3170" s="7" t="n">
        <v>3167001</v>
      </c>
      <c r="B3170" s="7" t="n">
        <v>6</v>
      </c>
      <c r="C3170" s="7" t="n">
        <v>0.546</v>
      </c>
    </row>
    <row r="3171" customFormat="false" ht="13" hidden="false" customHeight="false" outlineLevel="0" collapsed="false">
      <c r="A3171" s="7" t="n">
        <v>3168001</v>
      </c>
      <c r="B3171" s="7" t="n">
        <v>10</v>
      </c>
      <c r="C3171" s="7" t="n">
        <v>0.543</v>
      </c>
    </row>
    <row r="3172" customFormat="false" ht="13" hidden="false" customHeight="false" outlineLevel="0" collapsed="false">
      <c r="A3172" s="7" t="n">
        <v>3169001</v>
      </c>
      <c r="B3172" s="7" t="n">
        <v>10</v>
      </c>
      <c r="C3172" s="7" t="n">
        <v>0.551</v>
      </c>
    </row>
    <row r="3173" customFormat="false" ht="13" hidden="false" customHeight="false" outlineLevel="0" collapsed="false">
      <c r="A3173" s="7" t="n">
        <v>3170001</v>
      </c>
      <c r="B3173" s="7" t="n">
        <v>10</v>
      </c>
      <c r="C3173" s="7" t="n">
        <v>0.552</v>
      </c>
    </row>
    <row r="3174" customFormat="false" ht="13" hidden="false" customHeight="false" outlineLevel="0" collapsed="false">
      <c r="A3174" s="7" t="n">
        <v>3171001</v>
      </c>
      <c r="B3174" s="7" t="n">
        <v>13</v>
      </c>
      <c r="C3174" s="7" t="n">
        <v>0.57</v>
      </c>
    </row>
    <row r="3175" customFormat="false" ht="13" hidden="false" customHeight="false" outlineLevel="0" collapsed="false">
      <c r="A3175" s="7" t="n">
        <v>3172001</v>
      </c>
      <c r="B3175" s="7" t="n">
        <v>23</v>
      </c>
      <c r="C3175" s="7" t="n">
        <v>0.558</v>
      </c>
    </row>
    <row r="3176" customFormat="false" ht="13" hidden="false" customHeight="false" outlineLevel="0" collapsed="false">
      <c r="A3176" s="7" t="n">
        <v>3173001</v>
      </c>
      <c r="B3176" s="7" t="n">
        <v>25</v>
      </c>
      <c r="C3176" s="7" t="n">
        <v>0.545</v>
      </c>
    </row>
    <row r="3177" customFormat="false" ht="13" hidden="false" customHeight="false" outlineLevel="0" collapsed="false">
      <c r="A3177" s="7" t="n">
        <v>3174001</v>
      </c>
      <c r="B3177" s="7" t="n">
        <v>26</v>
      </c>
      <c r="C3177" s="7" t="n">
        <v>0.523</v>
      </c>
    </row>
    <row r="3178" customFormat="false" ht="13" hidden="false" customHeight="false" outlineLevel="0" collapsed="false">
      <c r="A3178" s="7" t="n">
        <v>3175001</v>
      </c>
      <c r="B3178" s="7" t="n">
        <v>95</v>
      </c>
      <c r="C3178" s="7" t="n">
        <v>0.51</v>
      </c>
    </row>
    <row r="3179" customFormat="false" ht="13" hidden="false" customHeight="false" outlineLevel="0" collapsed="false">
      <c r="A3179" s="7" t="n">
        <v>3176001</v>
      </c>
      <c r="B3179" s="7" t="n">
        <v>83</v>
      </c>
      <c r="C3179" s="7" t="n">
        <v>0.504</v>
      </c>
    </row>
    <row r="3180" customFormat="false" ht="13" hidden="false" customHeight="false" outlineLevel="0" collapsed="false">
      <c r="A3180" s="7" t="n">
        <v>3177001</v>
      </c>
      <c r="B3180" s="7" t="n">
        <v>100</v>
      </c>
      <c r="C3180" s="7" t="n">
        <v>0.51</v>
      </c>
    </row>
    <row r="3181" customFormat="false" ht="13" hidden="false" customHeight="false" outlineLevel="0" collapsed="false">
      <c r="A3181" s="7" t="n">
        <v>3178001</v>
      </c>
      <c r="B3181" s="7" t="n">
        <v>113</v>
      </c>
      <c r="C3181" s="7" t="n">
        <v>0.521</v>
      </c>
    </row>
    <row r="3182" customFormat="false" ht="13" hidden="false" customHeight="false" outlineLevel="0" collapsed="false">
      <c r="A3182" s="7" t="n">
        <v>3179001</v>
      </c>
      <c r="B3182" s="7" t="n">
        <v>54</v>
      </c>
      <c r="C3182" s="7" t="n">
        <v>0.512</v>
      </c>
    </row>
    <row r="3183" customFormat="false" ht="13" hidden="false" customHeight="false" outlineLevel="0" collapsed="false">
      <c r="A3183" s="7" t="n">
        <v>3180001</v>
      </c>
      <c r="B3183" s="7" t="n">
        <v>77</v>
      </c>
      <c r="C3183" s="7" t="n">
        <v>0.507</v>
      </c>
    </row>
    <row r="3184" customFormat="false" ht="13" hidden="false" customHeight="false" outlineLevel="0" collapsed="false">
      <c r="A3184" s="7" t="n">
        <v>3181001</v>
      </c>
      <c r="B3184" s="7" t="n">
        <v>76</v>
      </c>
      <c r="C3184" s="7" t="n">
        <v>0.498</v>
      </c>
    </row>
    <row r="3185" customFormat="false" ht="13" hidden="false" customHeight="false" outlineLevel="0" collapsed="false">
      <c r="A3185" s="7" t="n">
        <v>3182001</v>
      </c>
      <c r="B3185" s="7" t="n">
        <v>73</v>
      </c>
      <c r="C3185" s="7" t="n">
        <v>0.502</v>
      </c>
    </row>
    <row r="3186" customFormat="false" ht="13" hidden="false" customHeight="false" outlineLevel="0" collapsed="false">
      <c r="A3186" s="7" t="n">
        <v>3183001</v>
      </c>
      <c r="B3186" s="7" t="n">
        <v>59</v>
      </c>
      <c r="C3186" s="7" t="n">
        <v>0.505</v>
      </c>
    </row>
    <row r="3187" customFormat="false" ht="13" hidden="false" customHeight="false" outlineLevel="0" collapsed="false">
      <c r="A3187" s="7" t="n">
        <v>3184001</v>
      </c>
      <c r="B3187" s="7" t="n">
        <v>51</v>
      </c>
      <c r="C3187" s="7" t="n">
        <v>0.493</v>
      </c>
    </row>
    <row r="3188" customFormat="false" ht="13" hidden="false" customHeight="false" outlineLevel="0" collapsed="false">
      <c r="A3188" s="7" t="n">
        <v>3185001</v>
      </c>
      <c r="B3188" s="7" t="n">
        <v>69</v>
      </c>
      <c r="C3188" s="7" t="n">
        <v>0.515</v>
      </c>
    </row>
    <row r="3189" customFormat="false" ht="13" hidden="false" customHeight="false" outlineLevel="0" collapsed="false">
      <c r="A3189" s="7" t="n">
        <v>3186001</v>
      </c>
      <c r="B3189" s="7" t="n">
        <v>59</v>
      </c>
      <c r="C3189" s="7" t="n">
        <v>0.534</v>
      </c>
    </row>
    <row r="3190" customFormat="false" ht="13" hidden="false" customHeight="false" outlineLevel="0" collapsed="false">
      <c r="A3190" s="7" t="n">
        <v>3187001</v>
      </c>
      <c r="B3190" s="7" t="n">
        <v>56</v>
      </c>
      <c r="C3190" s="7" t="n">
        <v>0.558</v>
      </c>
    </row>
    <row r="3191" customFormat="false" ht="13" hidden="false" customHeight="false" outlineLevel="0" collapsed="false">
      <c r="A3191" s="7" t="n">
        <v>3188001</v>
      </c>
      <c r="B3191" s="7" t="n">
        <v>38</v>
      </c>
      <c r="C3191" s="7" t="n">
        <v>0.565</v>
      </c>
    </row>
    <row r="3192" customFormat="false" ht="13" hidden="false" customHeight="false" outlineLevel="0" collapsed="false">
      <c r="A3192" s="7" t="n">
        <v>3189001</v>
      </c>
      <c r="B3192" s="7" t="n">
        <v>64</v>
      </c>
      <c r="C3192" s="7" t="n">
        <v>0.511</v>
      </c>
    </row>
    <row r="3193" customFormat="false" ht="13" hidden="false" customHeight="false" outlineLevel="0" collapsed="false">
      <c r="A3193" s="7" t="n">
        <v>3190001</v>
      </c>
      <c r="B3193" s="7" t="n">
        <v>211</v>
      </c>
      <c r="C3193" s="7" t="n">
        <v>0.47</v>
      </c>
    </row>
    <row r="3194" customFormat="false" ht="13" hidden="false" customHeight="false" outlineLevel="0" collapsed="false">
      <c r="A3194" s="7" t="n">
        <v>3191001</v>
      </c>
      <c r="B3194" s="7" t="n">
        <v>271</v>
      </c>
      <c r="C3194" s="7" t="n">
        <v>0.44</v>
      </c>
    </row>
    <row r="3195" customFormat="false" ht="13" hidden="false" customHeight="false" outlineLevel="0" collapsed="false">
      <c r="A3195" s="7" t="n">
        <v>3192001</v>
      </c>
      <c r="B3195" s="7" t="n">
        <v>282</v>
      </c>
      <c r="C3195" s="7" t="n">
        <v>0.441</v>
      </c>
    </row>
    <row r="3196" customFormat="false" ht="13" hidden="false" customHeight="false" outlineLevel="0" collapsed="false">
      <c r="A3196" s="7" t="n">
        <v>3193001</v>
      </c>
      <c r="B3196" s="7" t="n">
        <v>244</v>
      </c>
      <c r="C3196" s="7" t="n">
        <v>0.467</v>
      </c>
    </row>
    <row r="3197" customFormat="false" ht="13" hidden="false" customHeight="false" outlineLevel="0" collapsed="false">
      <c r="A3197" s="7" t="n">
        <v>3194001</v>
      </c>
      <c r="B3197" s="7" t="n">
        <v>96</v>
      </c>
      <c r="C3197" s="7" t="n">
        <v>0.484</v>
      </c>
    </row>
    <row r="3198" customFormat="false" ht="13" hidden="false" customHeight="false" outlineLevel="0" collapsed="false">
      <c r="A3198" s="7" t="n">
        <v>3195001</v>
      </c>
      <c r="B3198" s="7" t="n">
        <v>43</v>
      </c>
      <c r="C3198" s="7" t="n">
        <v>0.499</v>
      </c>
    </row>
    <row r="3199" customFormat="false" ht="13" hidden="false" customHeight="false" outlineLevel="0" collapsed="false">
      <c r="A3199" s="7" t="n">
        <v>3196001</v>
      </c>
      <c r="B3199" s="7" t="n">
        <v>44</v>
      </c>
      <c r="C3199" s="7" t="n">
        <v>0.516</v>
      </c>
    </row>
    <row r="3200" customFormat="false" ht="13" hidden="false" customHeight="false" outlineLevel="0" collapsed="false">
      <c r="A3200" s="7" t="n">
        <v>3197001</v>
      </c>
      <c r="B3200" s="7" t="n">
        <v>20</v>
      </c>
      <c r="C3200" s="7" t="n">
        <v>0.525</v>
      </c>
    </row>
    <row r="3201" customFormat="false" ht="13" hidden="false" customHeight="false" outlineLevel="0" collapsed="false">
      <c r="A3201" s="7" t="n">
        <v>3198001</v>
      </c>
      <c r="B3201" s="7" t="n">
        <v>20</v>
      </c>
      <c r="C3201" s="7" t="n">
        <v>0.53</v>
      </c>
    </row>
    <row r="3202" customFormat="false" ht="13" hidden="false" customHeight="false" outlineLevel="0" collapsed="false">
      <c r="A3202" s="7" t="n">
        <v>3199001</v>
      </c>
      <c r="B3202" s="7" t="n">
        <v>24</v>
      </c>
      <c r="C3202" s="7" t="n">
        <v>0.543</v>
      </c>
    </row>
    <row r="3203" customFormat="false" ht="13" hidden="false" customHeight="false" outlineLevel="0" collapsed="false">
      <c r="A3203" s="7" t="n">
        <v>3200001</v>
      </c>
      <c r="B3203" s="7" t="n">
        <v>14</v>
      </c>
      <c r="C3203" s="7" t="n">
        <v>0.55</v>
      </c>
    </row>
    <row r="3204" customFormat="false" ht="13" hidden="false" customHeight="false" outlineLevel="0" collapsed="false">
      <c r="A3204" s="7" t="n">
        <v>3201001</v>
      </c>
      <c r="B3204" s="7" t="n">
        <v>16</v>
      </c>
      <c r="C3204" s="7" t="n">
        <v>0.546</v>
      </c>
    </row>
    <row r="3205" customFormat="false" ht="13" hidden="false" customHeight="false" outlineLevel="0" collapsed="false">
      <c r="A3205" s="7" t="n">
        <v>3202001</v>
      </c>
      <c r="B3205" s="7" t="n">
        <v>16</v>
      </c>
      <c r="C3205" s="7" t="n">
        <v>0.544</v>
      </c>
    </row>
    <row r="3206" customFormat="false" ht="13" hidden="false" customHeight="false" outlineLevel="0" collapsed="false">
      <c r="A3206" s="7" t="n">
        <v>3203001</v>
      </c>
      <c r="B3206" s="7" t="n">
        <v>5</v>
      </c>
      <c r="C3206" s="7" t="n">
        <v>0.523</v>
      </c>
    </row>
    <row r="3207" customFormat="false" ht="13" hidden="false" customHeight="false" outlineLevel="0" collapsed="false">
      <c r="A3207" s="7" t="n">
        <v>3204001</v>
      </c>
      <c r="B3207" s="7" t="n">
        <v>11</v>
      </c>
      <c r="C3207" s="7" t="n">
        <v>0.526</v>
      </c>
    </row>
    <row r="3208" customFormat="false" ht="13" hidden="false" customHeight="false" outlineLevel="0" collapsed="false">
      <c r="A3208" s="7" t="n">
        <v>3205001</v>
      </c>
      <c r="B3208" s="7" t="n">
        <v>9</v>
      </c>
      <c r="C3208" s="7" t="n">
        <v>0.514</v>
      </c>
    </row>
    <row r="3209" customFormat="false" ht="13" hidden="false" customHeight="false" outlineLevel="0" collapsed="false">
      <c r="A3209" s="7" t="n">
        <v>3206001</v>
      </c>
      <c r="B3209" s="7" t="n">
        <v>64</v>
      </c>
      <c r="C3209" s="7" t="n">
        <v>0.506</v>
      </c>
    </row>
    <row r="3210" customFormat="false" ht="13" hidden="false" customHeight="false" outlineLevel="0" collapsed="false">
      <c r="A3210" s="7" t="n">
        <v>3207001</v>
      </c>
      <c r="B3210" s="7" t="n">
        <v>68</v>
      </c>
      <c r="C3210" s="7" t="n">
        <v>0.507</v>
      </c>
    </row>
    <row r="3211" customFormat="false" ht="13" hidden="false" customHeight="false" outlineLevel="0" collapsed="false">
      <c r="A3211" s="7" t="n">
        <v>3208001</v>
      </c>
      <c r="B3211" s="7" t="n">
        <v>62</v>
      </c>
      <c r="C3211" s="7" t="n">
        <v>0.461</v>
      </c>
    </row>
    <row r="3212" customFormat="false" ht="13" hidden="false" customHeight="false" outlineLevel="0" collapsed="false">
      <c r="A3212" s="7" t="n">
        <v>3209001</v>
      </c>
      <c r="B3212" s="7" t="n">
        <v>278</v>
      </c>
      <c r="C3212" s="7" t="n">
        <v>0.482</v>
      </c>
    </row>
    <row r="3213" customFormat="false" ht="13" hidden="false" customHeight="false" outlineLevel="0" collapsed="false">
      <c r="A3213" s="7" t="n">
        <v>3210001</v>
      </c>
      <c r="B3213" s="7" t="n">
        <v>226</v>
      </c>
      <c r="C3213" s="7" t="n">
        <v>0.497</v>
      </c>
    </row>
    <row r="3214" customFormat="false" ht="13" hidden="false" customHeight="false" outlineLevel="0" collapsed="false">
      <c r="A3214" s="7" t="n">
        <v>3211001</v>
      </c>
      <c r="B3214" s="7" t="n">
        <v>225</v>
      </c>
      <c r="C3214" s="7" t="n">
        <v>0.516</v>
      </c>
    </row>
    <row r="3215" customFormat="false" ht="13" hidden="false" customHeight="false" outlineLevel="0" collapsed="false">
      <c r="A3215" s="7" t="n">
        <v>3212001</v>
      </c>
      <c r="B3215" s="7" t="n">
        <v>225</v>
      </c>
      <c r="C3215" s="7" t="n">
        <v>0.556</v>
      </c>
    </row>
    <row r="3216" customFormat="false" ht="13" hidden="false" customHeight="false" outlineLevel="0" collapsed="false">
      <c r="A3216" s="7" t="n">
        <v>3213001</v>
      </c>
      <c r="B3216" s="7" t="n">
        <v>13</v>
      </c>
      <c r="C3216" s="7" t="n">
        <v>0.545</v>
      </c>
    </row>
    <row r="3217" customFormat="false" ht="13" hidden="false" customHeight="false" outlineLevel="0" collapsed="false">
      <c r="A3217" s="7" t="n">
        <v>3214001</v>
      </c>
      <c r="B3217" s="7" t="n">
        <v>82</v>
      </c>
      <c r="C3217" s="7" t="n">
        <v>0.549</v>
      </c>
    </row>
    <row r="3218" customFormat="false" ht="13" hidden="false" customHeight="false" outlineLevel="0" collapsed="false">
      <c r="A3218" s="7" t="n">
        <v>3215001</v>
      </c>
      <c r="B3218" s="7" t="n">
        <v>83</v>
      </c>
      <c r="C3218" s="7" t="n">
        <v>0.549</v>
      </c>
    </row>
    <row r="3219" customFormat="false" ht="13" hidden="false" customHeight="false" outlineLevel="0" collapsed="false">
      <c r="A3219" s="7" t="n">
        <v>3216001</v>
      </c>
      <c r="B3219" s="7" t="n">
        <v>84</v>
      </c>
      <c r="C3219" s="7" t="n">
        <v>0.562</v>
      </c>
    </row>
    <row r="3220" customFormat="false" ht="13" hidden="false" customHeight="false" outlineLevel="0" collapsed="false">
      <c r="A3220" s="7" t="n">
        <v>3217001</v>
      </c>
      <c r="B3220" s="7" t="n">
        <v>80</v>
      </c>
      <c r="C3220" s="7" t="n">
        <v>0.573</v>
      </c>
    </row>
    <row r="3221" customFormat="false" ht="13" hidden="false" customHeight="false" outlineLevel="0" collapsed="false">
      <c r="A3221" s="7" t="n">
        <v>3218001</v>
      </c>
      <c r="B3221" s="7" t="n">
        <v>8</v>
      </c>
      <c r="C3221" s="7" t="n">
        <v>0.563</v>
      </c>
    </row>
    <row r="3222" customFormat="false" ht="13" hidden="false" customHeight="false" outlineLevel="0" collapsed="false">
      <c r="A3222" s="7" t="n">
        <v>3219001</v>
      </c>
      <c r="B3222" s="7" t="n">
        <v>9</v>
      </c>
      <c r="C3222" s="7" t="n">
        <v>0.554</v>
      </c>
    </row>
    <row r="3223" customFormat="false" ht="13" hidden="false" customHeight="false" outlineLevel="0" collapsed="false">
      <c r="A3223" s="7" t="n">
        <v>3220001</v>
      </c>
      <c r="B3223" s="7" t="n">
        <v>13</v>
      </c>
      <c r="C3223" s="7" t="n">
        <v>0.539</v>
      </c>
    </row>
    <row r="3224" customFormat="false" ht="13" hidden="false" customHeight="false" outlineLevel="0" collapsed="false">
      <c r="A3224" s="7" t="n">
        <v>3221001</v>
      </c>
      <c r="B3224" s="7" t="n">
        <v>14</v>
      </c>
      <c r="C3224" s="7" t="n">
        <v>0.533</v>
      </c>
    </row>
    <row r="3225" customFormat="false" ht="13" hidden="false" customHeight="false" outlineLevel="0" collapsed="false">
      <c r="A3225" s="7" t="n">
        <v>3222001</v>
      </c>
      <c r="B3225" s="7" t="n">
        <v>16</v>
      </c>
      <c r="C3225" s="7" t="n">
        <v>0.536</v>
      </c>
    </row>
    <row r="3226" customFormat="false" ht="13" hidden="false" customHeight="false" outlineLevel="0" collapsed="false">
      <c r="A3226" s="7" t="n">
        <v>3223001</v>
      </c>
      <c r="B3226" s="7" t="n">
        <v>13</v>
      </c>
      <c r="C3226" s="7" t="n">
        <v>0.539</v>
      </c>
    </row>
    <row r="3227" customFormat="false" ht="13" hidden="false" customHeight="false" outlineLevel="0" collapsed="false">
      <c r="A3227" s="7" t="n">
        <v>3224001</v>
      </c>
      <c r="B3227" s="7" t="n">
        <v>6</v>
      </c>
      <c r="C3227" s="7" t="n">
        <v>0.543</v>
      </c>
    </row>
    <row r="3228" customFormat="false" ht="13" hidden="false" customHeight="false" outlineLevel="0" collapsed="false">
      <c r="A3228" s="7" t="n">
        <v>3225001</v>
      </c>
      <c r="B3228" s="7" t="n">
        <v>10</v>
      </c>
      <c r="C3228" s="7" t="n">
        <v>0.536</v>
      </c>
    </row>
    <row r="3229" customFormat="false" ht="13" hidden="false" customHeight="false" outlineLevel="0" collapsed="false">
      <c r="A3229" s="7" t="n">
        <v>3226001</v>
      </c>
      <c r="B3229" s="7" t="n">
        <v>43</v>
      </c>
      <c r="C3229" s="7" t="n">
        <v>0.522</v>
      </c>
    </row>
    <row r="3230" customFormat="false" ht="13" hidden="false" customHeight="false" outlineLevel="0" collapsed="false">
      <c r="A3230" s="7" t="n">
        <v>3227001</v>
      </c>
      <c r="B3230" s="7" t="n">
        <v>52</v>
      </c>
      <c r="C3230" s="7" t="n">
        <v>0.517</v>
      </c>
    </row>
    <row r="3231" customFormat="false" ht="13" hidden="false" customHeight="false" outlineLevel="0" collapsed="false">
      <c r="A3231" s="7" t="n">
        <v>3228001</v>
      </c>
      <c r="B3231" s="7" t="n">
        <v>54</v>
      </c>
      <c r="C3231" s="7" t="n">
        <v>0.513</v>
      </c>
    </row>
    <row r="3232" customFormat="false" ht="13" hidden="false" customHeight="false" outlineLevel="0" collapsed="false">
      <c r="A3232" s="7" t="n">
        <v>3229001</v>
      </c>
      <c r="B3232" s="7" t="n">
        <v>49</v>
      </c>
      <c r="C3232" s="7" t="n">
        <v>0.522</v>
      </c>
    </row>
    <row r="3233" customFormat="false" ht="13" hidden="false" customHeight="false" outlineLevel="0" collapsed="false">
      <c r="A3233" s="7" t="n">
        <v>3230001</v>
      </c>
      <c r="B3233" s="7" t="n">
        <v>18</v>
      </c>
      <c r="C3233" s="7" t="n">
        <v>0.529</v>
      </c>
    </row>
    <row r="3234" customFormat="false" ht="13" hidden="false" customHeight="false" outlineLevel="0" collapsed="false">
      <c r="A3234" s="7" t="n">
        <v>3231001</v>
      </c>
      <c r="B3234" s="7" t="n">
        <v>9</v>
      </c>
      <c r="C3234" s="7" t="n">
        <v>0.546</v>
      </c>
    </row>
    <row r="3235" customFormat="false" ht="13" hidden="false" customHeight="false" outlineLevel="0" collapsed="false">
      <c r="A3235" s="7" t="n">
        <v>3232001</v>
      </c>
      <c r="B3235" s="7" t="n">
        <v>7</v>
      </c>
      <c r="C3235" s="7" t="n">
        <v>0.551</v>
      </c>
    </row>
    <row r="3236" customFormat="false" ht="13" hidden="false" customHeight="false" outlineLevel="0" collapsed="false">
      <c r="A3236" s="7" t="n">
        <v>3233001</v>
      </c>
      <c r="B3236" s="7" t="n">
        <v>9</v>
      </c>
      <c r="C3236" s="7" t="n">
        <v>0.566</v>
      </c>
    </row>
    <row r="3237" customFormat="false" ht="13" hidden="false" customHeight="false" outlineLevel="0" collapsed="false">
      <c r="A3237" s="7" t="n">
        <v>3234001</v>
      </c>
      <c r="B3237" s="7" t="n">
        <v>4</v>
      </c>
      <c r="C3237" s="7" t="n">
        <v>0.576</v>
      </c>
    </row>
    <row r="3238" customFormat="false" ht="13" hidden="false" customHeight="false" outlineLevel="0" collapsed="false">
      <c r="A3238" s="7" t="n">
        <v>3235001</v>
      </c>
      <c r="B3238" s="7" t="n">
        <v>2</v>
      </c>
      <c r="C3238" s="7" t="n">
        <v>0.56</v>
      </c>
    </row>
    <row r="3239" customFormat="false" ht="13" hidden="false" customHeight="false" outlineLevel="0" collapsed="false">
      <c r="A3239" s="7" t="n">
        <v>3236001</v>
      </c>
      <c r="B3239" s="7" t="n">
        <v>7</v>
      </c>
      <c r="C3239" s="7" t="n">
        <v>0.56</v>
      </c>
    </row>
    <row r="3240" customFormat="false" ht="13" hidden="false" customHeight="false" outlineLevel="0" collapsed="false">
      <c r="A3240" s="7" t="n">
        <v>3237001</v>
      </c>
      <c r="B3240" s="7" t="n">
        <v>6</v>
      </c>
      <c r="C3240" s="7" t="n">
        <v>0.541</v>
      </c>
    </row>
    <row r="3241" customFormat="false" ht="13" hidden="false" customHeight="false" outlineLevel="0" collapsed="false">
      <c r="A3241" s="7" t="n">
        <v>3238001</v>
      </c>
      <c r="B3241" s="7" t="n">
        <v>13</v>
      </c>
      <c r="C3241" s="7" t="n">
        <v>0.514</v>
      </c>
    </row>
    <row r="3242" customFormat="false" ht="13" hidden="false" customHeight="false" outlineLevel="0" collapsed="false">
      <c r="A3242" s="7" t="n">
        <v>3239001</v>
      </c>
      <c r="B3242" s="7" t="n">
        <v>95</v>
      </c>
      <c r="C3242" s="7" t="n">
        <v>0.496</v>
      </c>
    </row>
    <row r="3243" customFormat="false" ht="13" hidden="false" customHeight="false" outlineLevel="0" collapsed="false">
      <c r="A3243" s="7" t="n">
        <v>3240001</v>
      </c>
      <c r="B3243" s="7" t="n">
        <v>127</v>
      </c>
      <c r="C3243" s="7" t="n">
        <v>0.487</v>
      </c>
    </row>
    <row r="3244" customFormat="false" ht="13" hidden="false" customHeight="false" outlineLevel="0" collapsed="false">
      <c r="A3244" s="7" t="n">
        <v>3241001</v>
      </c>
      <c r="B3244" s="7" t="n">
        <v>143</v>
      </c>
      <c r="C3244" s="7" t="n">
        <v>0.48</v>
      </c>
    </row>
    <row r="3245" customFormat="false" ht="13" hidden="false" customHeight="false" outlineLevel="0" collapsed="false">
      <c r="A3245" s="7" t="n">
        <v>3242001</v>
      </c>
      <c r="B3245" s="7" t="n">
        <v>152</v>
      </c>
      <c r="C3245" s="7" t="n">
        <v>0.493</v>
      </c>
    </row>
    <row r="3246" customFormat="false" ht="13" hidden="false" customHeight="false" outlineLevel="0" collapsed="false">
      <c r="A3246" s="7" t="n">
        <v>3243001</v>
      </c>
      <c r="B3246" s="7" t="n">
        <v>86</v>
      </c>
      <c r="C3246" s="7" t="n">
        <v>0.493</v>
      </c>
    </row>
    <row r="3247" customFormat="false" ht="13" hidden="false" customHeight="false" outlineLevel="0" collapsed="false">
      <c r="A3247" s="7" t="n">
        <v>3244001</v>
      </c>
      <c r="B3247" s="7" t="n">
        <v>80</v>
      </c>
      <c r="C3247" s="7" t="n">
        <v>0.477</v>
      </c>
    </row>
    <row r="3248" customFormat="false" ht="13" hidden="false" customHeight="false" outlineLevel="0" collapsed="false">
      <c r="A3248" s="7" t="n">
        <v>3245001</v>
      </c>
      <c r="B3248" s="7" t="n">
        <v>86</v>
      </c>
      <c r="C3248" s="7" t="n">
        <v>0.469</v>
      </c>
    </row>
    <row r="3249" customFormat="false" ht="13" hidden="false" customHeight="false" outlineLevel="0" collapsed="false">
      <c r="A3249" s="7" t="n">
        <v>3246001</v>
      </c>
      <c r="B3249" s="7" t="n">
        <v>113</v>
      </c>
      <c r="C3249" s="7" t="n">
        <v>0.483</v>
      </c>
    </row>
    <row r="3250" customFormat="false" ht="13" hidden="false" customHeight="false" outlineLevel="0" collapsed="false">
      <c r="A3250" s="7" t="n">
        <v>3247001</v>
      </c>
      <c r="B3250" s="7" t="n">
        <v>98</v>
      </c>
      <c r="C3250" s="7" t="n">
        <v>0.506</v>
      </c>
    </row>
    <row r="3251" customFormat="false" ht="13" hidden="false" customHeight="false" outlineLevel="0" collapsed="false">
      <c r="A3251" s="7" t="n">
        <v>3248001</v>
      </c>
      <c r="B3251" s="7" t="n">
        <v>73</v>
      </c>
      <c r="C3251" s="7" t="n">
        <v>0.512</v>
      </c>
    </row>
    <row r="3252" customFormat="false" ht="13" hidden="false" customHeight="false" outlineLevel="0" collapsed="false">
      <c r="A3252" s="7" t="n">
        <v>3249001</v>
      </c>
      <c r="B3252" s="7" t="n">
        <v>62</v>
      </c>
      <c r="C3252" s="7" t="n">
        <v>0.533</v>
      </c>
    </row>
    <row r="3253" customFormat="false" ht="13" hidden="false" customHeight="false" outlineLevel="0" collapsed="false">
      <c r="A3253" s="7" t="n">
        <v>3250001</v>
      </c>
      <c r="B3253" s="7" t="n">
        <v>19</v>
      </c>
      <c r="C3253" s="7" t="n">
        <v>0.517</v>
      </c>
    </row>
    <row r="3254" customFormat="false" ht="13" hidden="false" customHeight="false" outlineLevel="0" collapsed="false">
      <c r="A3254" s="7" t="n">
        <v>3251001</v>
      </c>
      <c r="B3254" s="7" t="n">
        <v>73</v>
      </c>
      <c r="C3254" s="7" t="n">
        <v>0.518</v>
      </c>
    </row>
    <row r="3255" customFormat="false" ht="13" hidden="false" customHeight="false" outlineLevel="0" collapsed="false">
      <c r="A3255" s="7" t="n">
        <v>3252001</v>
      </c>
      <c r="B3255" s="7" t="n">
        <v>70</v>
      </c>
      <c r="C3255" s="7" t="n">
        <v>0.533</v>
      </c>
    </row>
    <row r="3256" customFormat="false" ht="13" hidden="false" customHeight="false" outlineLevel="0" collapsed="false">
      <c r="A3256" s="7" t="n">
        <v>3253001</v>
      </c>
      <c r="B3256" s="7" t="n">
        <v>61</v>
      </c>
      <c r="C3256" s="7" t="n">
        <v>0.535</v>
      </c>
    </row>
    <row r="3257" customFormat="false" ht="13" hidden="false" customHeight="false" outlineLevel="0" collapsed="false">
      <c r="A3257" s="7" t="n">
        <v>3254001</v>
      </c>
      <c r="B3257" s="7" t="n">
        <v>63</v>
      </c>
      <c r="C3257" s="7" t="n">
        <v>0.552</v>
      </c>
    </row>
    <row r="3258" customFormat="false" ht="13" hidden="false" customHeight="false" outlineLevel="0" collapsed="false">
      <c r="A3258" s="7" t="n">
        <v>3255001</v>
      </c>
      <c r="B3258" s="7" t="n">
        <v>11</v>
      </c>
      <c r="C3258" s="7" t="n">
        <v>0.547</v>
      </c>
    </row>
    <row r="3259" customFormat="false" ht="13" hidden="false" customHeight="false" outlineLevel="0" collapsed="false">
      <c r="A3259" s="7" t="n">
        <v>3256001</v>
      </c>
      <c r="B3259" s="7" t="n">
        <v>12</v>
      </c>
      <c r="C3259" s="7" t="n">
        <v>0.551</v>
      </c>
    </row>
    <row r="3260" customFormat="false" ht="13" hidden="false" customHeight="false" outlineLevel="0" collapsed="false">
      <c r="A3260" s="7" t="n">
        <v>3257001</v>
      </c>
      <c r="B3260" s="7" t="n">
        <v>11</v>
      </c>
      <c r="C3260" s="7" t="n">
        <v>0.556</v>
      </c>
    </row>
    <row r="3261" customFormat="false" ht="13" hidden="false" customHeight="false" outlineLevel="0" collapsed="false">
      <c r="A3261" s="7" t="n">
        <v>3258001</v>
      </c>
      <c r="B3261" s="7" t="n">
        <v>12</v>
      </c>
      <c r="C3261" s="7" t="n">
        <v>0.547</v>
      </c>
    </row>
    <row r="3262" customFormat="false" ht="13" hidden="false" customHeight="false" outlineLevel="0" collapsed="false">
      <c r="A3262" s="7" t="n">
        <v>3259001</v>
      </c>
      <c r="B3262" s="7" t="n">
        <v>17</v>
      </c>
      <c r="C3262" s="7" t="n">
        <v>0.55</v>
      </c>
    </row>
    <row r="3263" customFormat="false" ht="13" hidden="false" customHeight="false" outlineLevel="0" collapsed="false">
      <c r="A3263" s="7" t="n">
        <v>3260001</v>
      </c>
      <c r="B3263" s="7" t="n">
        <v>13</v>
      </c>
      <c r="C3263" s="7" t="n">
        <v>0.547</v>
      </c>
    </row>
    <row r="3264" customFormat="false" ht="13" hidden="false" customHeight="false" outlineLevel="0" collapsed="false">
      <c r="A3264" s="7" t="n">
        <v>3261001</v>
      </c>
      <c r="B3264" s="7" t="n">
        <v>12</v>
      </c>
      <c r="C3264" s="7" t="n">
        <v>0.527</v>
      </c>
    </row>
    <row r="3265" customFormat="false" ht="13" hidden="false" customHeight="false" outlineLevel="0" collapsed="false">
      <c r="A3265" s="7" t="n">
        <v>3262001</v>
      </c>
      <c r="B3265" s="7" t="n">
        <v>29</v>
      </c>
      <c r="C3265" s="7" t="n">
        <v>0.523</v>
      </c>
    </row>
    <row r="3266" customFormat="false" ht="13" hidden="false" customHeight="false" outlineLevel="0" collapsed="false">
      <c r="A3266" s="7" t="n">
        <v>3263001</v>
      </c>
      <c r="B3266" s="7" t="n">
        <v>31</v>
      </c>
      <c r="C3266" s="7" t="n">
        <v>0.509</v>
      </c>
    </row>
    <row r="3267" customFormat="false" ht="13" hidden="false" customHeight="false" outlineLevel="0" collapsed="false">
      <c r="A3267" s="7" t="n">
        <v>3264001</v>
      </c>
      <c r="B3267" s="7" t="n">
        <v>40</v>
      </c>
      <c r="C3267" s="7" t="n">
        <v>0.5</v>
      </c>
    </row>
    <row r="3268" customFormat="false" ht="13" hidden="false" customHeight="false" outlineLevel="0" collapsed="false">
      <c r="A3268" s="7" t="n">
        <v>3265001</v>
      </c>
      <c r="B3268" s="7" t="n">
        <v>41</v>
      </c>
      <c r="C3268" s="7" t="n">
        <v>0.513</v>
      </c>
    </row>
    <row r="3269" customFormat="false" ht="13" hidden="false" customHeight="false" outlineLevel="0" collapsed="false">
      <c r="A3269" s="7" t="n">
        <v>3266001</v>
      </c>
      <c r="B3269" s="7" t="n">
        <v>22</v>
      </c>
      <c r="C3269" s="7" t="n">
        <v>0.52</v>
      </c>
    </row>
    <row r="3270" customFormat="false" ht="13" hidden="false" customHeight="false" outlineLevel="0" collapsed="false">
      <c r="A3270" s="7" t="n">
        <v>3267001</v>
      </c>
      <c r="B3270" s="7" t="n">
        <v>17</v>
      </c>
      <c r="C3270" s="7" t="n">
        <v>0.525</v>
      </c>
    </row>
    <row r="3271" customFormat="false" ht="13" hidden="false" customHeight="false" outlineLevel="0" collapsed="false">
      <c r="A3271" s="7" t="n">
        <v>3268001</v>
      </c>
      <c r="B3271" s="7" t="n">
        <v>14</v>
      </c>
      <c r="C3271" s="7" t="n">
        <v>0.521</v>
      </c>
    </row>
    <row r="3272" customFormat="false" ht="13" hidden="false" customHeight="false" outlineLevel="0" collapsed="false">
      <c r="A3272" s="7" t="n">
        <v>3269001</v>
      </c>
      <c r="B3272" s="7" t="n">
        <v>25</v>
      </c>
      <c r="C3272" s="7" t="n">
        <v>0.521</v>
      </c>
    </row>
    <row r="3273" customFormat="false" ht="13" hidden="false" customHeight="false" outlineLevel="0" collapsed="false">
      <c r="A3273" s="7" t="n">
        <v>3270001</v>
      </c>
      <c r="B3273" s="7" t="n">
        <v>25</v>
      </c>
      <c r="C3273" s="7" t="n">
        <v>0.523</v>
      </c>
    </row>
    <row r="3274" customFormat="false" ht="13" hidden="false" customHeight="false" outlineLevel="0" collapsed="false">
      <c r="A3274" s="7" t="n">
        <v>3271001</v>
      </c>
      <c r="B3274" s="7" t="n">
        <v>25</v>
      </c>
      <c r="C3274" s="7" t="n">
        <v>0.53</v>
      </c>
    </row>
    <row r="3275" customFormat="false" ht="13" hidden="false" customHeight="false" outlineLevel="0" collapsed="false">
      <c r="A3275" s="7" t="n">
        <v>3272001</v>
      </c>
      <c r="B3275" s="7" t="n">
        <v>21</v>
      </c>
      <c r="C3275" s="7" t="n">
        <v>0.529</v>
      </c>
    </row>
    <row r="3276" customFormat="false" ht="13" hidden="false" customHeight="false" outlineLevel="0" collapsed="false">
      <c r="A3276" s="7" t="n">
        <v>3273001</v>
      </c>
      <c r="B3276" s="7" t="n">
        <v>25</v>
      </c>
      <c r="C3276" s="7" t="n">
        <v>0.5</v>
      </c>
    </row>
    <row r="3277" customFormat="false" ht="13" hidden="false" customHeight="false" outlineLevel="0" collapsed="false">
      <c r="A3277" s="7" t="n">
        <v>3274001</v>
      </c>
      <c r="B3277" s="7" t="n">
        <v>103</v>
      </c>
      <c r="C3277" s="7" t="n">
        <v>0.474</v>
      </c>
    </row>
    <row r="3278" customFormat="false" ht="13" hidden="false" customHeight="false" outlineLevel="0" collapsed="false">
      <c r="A3278" s="7" t="n">
        <v>3275001</v>
      </c>
      <c r="B3278" s="7" t="n">
        <v>111</v>
      </c>
      <c r="C3278" s="7" t="n">
        <v>0.463</v>
      </c>
    </row>
    <row r="3279" customFormat="false" ht="13" hidden="false" customHeight="false" outlineLevel="0" collapsed="false">
      <c r="A3279" s="7" t="n">
        <v>3276001</v>
      </c>
      <c r="B3279" s="7" t="n">
        <v>114</v>
      </c>
      <c r="C3279" s="7" t="n">
        <v>0.465</v>
      </c>
    </row>
    <row r="3280" customFormat="false" ht="13" hidden="false" customHeight="false" outlineLevel="0" collapsed="false">
      <c r="A3280" s="7" t="n">
        <v>3277001</v>
      </c>
      <c r="B3280" s="7" t="n">
        <v>103</v>
      </c>
      <c r="C3280" s="7" t="n">
        <v>0.482</v>
      </c>
    </row>
    <row r="3281" customFormat="false" ht="13" hidden="false" customHeight="false" outlineLevel="0" collapsed="false">
      <c r="A3281" s="7" t="n">
        <v>3278001</v>
      </c>
      <c r="B3281" s="7" t="n">
        <v>29</v>
      </c>
      <c r="C3281" s="7" t="n">
        <v>0.494</v>
      </c>
    </row>
    <row r="3282" customFormat="false" ht="13" hidden="false" customHeight="false" outlineLevel="0" collapsed="false">
      <c r="A3282" s="7" t="n">
        <v>3279001</v>
      </c>
      <c r="B3282" s="7" t="n">
        <v>21</v>
      </c>
      <c r="C3282" s="7" t="n">
        <v>0.498</v>
      </c>
    </row>
    <row r="3283" customFormat="false" ht="13" hidden="false" customHeight="false" outlineLevel="0" collapsed="false">
      <c r="A3283" s="7" t="n">
        <v>3280001</v>
      </c>
      <c r="B3283" s="7" t="n">
        <v>17</v>
      </c>
      <c r="C3283" s="7" t="n">
        <v>0.479</v>
      </c>
    </row>
    <row r="3284" customFormat="false" ht="13" hidden="false" customHeight="false" outlineLevel="0" collapsed="false">
      <c r="A3284" s="7" t="n">
        <v>3281001</v>
      </c>
      <c r="B3284" s="7" t="n">
        <v>111</v>
      </c>
      <c r="C3284" s="7" t="n">
        <v>0.47</v>
      </c>
    </row>
    <row r="3285" customFormat="false" ht="13" hidden="false" customHeight="false" outlineLevel="0" collapsed="false">
      <c r="A3285" s="7" t="n">
        <v>3282001</v>
      </c>
      <c r="B3285" s="7" t="n">
        <v>125</v>
      </c>
      <c r="C3285" s="7" t="n">
        <v>0.47</v>
      </c>
    </row>
    <row r="3286" customFormat="false" ht="13" hidden="false" customHeight="false" outlineLevel="0" collapsed="false">
      <c r="A3286" s="7" t="n">
        <v>3283001</v>
      </c>
      <c r="B3286" s="7" t="n">
        <v>134</v>
      </c>
      <c r="C3286" s="7" t="n">
        <v>0.469</v>
      </c>
    </row>
    <row r="3287" customFormat="false" ht="13" hidden="false" customHeight="false" outlineLevel="0" collapsed="false">
      <c r="A3287" s="7" t="n">
        <v>3284001</v>
      </c>
      <c r="B3287" s="7" t="n">
        <v>135</v>
      </c>
      <c r="C3287" s="7" t="n">
        <v>0.484</v>
      </c>
    </row>
    <row r="3288" customFormat="false" ht="13" hidden="false" customHeight="false" outlineLevel="0" collapsed="false">
      <c r="A3288" s="7" t="n">
        <v>3285001</v>
      </c>
      <c r="B3288" s="7" t="n">
        <v>43</v>
      </c>
      <c r="C3288" s="7" t="n">
        <v>0.493</v>
      </c>
    </row>
    <row r="3289" customFormat="false" ht="13" hidden="false" customHeight="false" outlineLevel="0" collapsed="false">
      <c r="A3289" s="7" t="n">
        <v>3286001</v>
      </c>
      <c r="B3289" s="7" t="n">
        <v>41</v>
      </c>
      <c r="C3289" s="7" t="n">
        <v>0.504</v>
      </c>
    </row>
    <row r="3290" customFormat="false" ht="13" hidden="false" customHeight="false" outlineLevel="0" collapsed="false">
      <c r="A3290" s="7" t="n">
        <v>3287001</v>
      </c>
      <c r="B3290" s="7" t="n">
        <v>28</v>
      </c>
      <c r="C3290" s="7" t="n">
        <v>0.5</v>
      </c>
    </row>
    <row r="3291" customFormat="false" ht="13" hidden="false" customHeight="false" outlineLevel="0" collapsed="false">
      <c r="A3291" s="7" t="n">
        <v>3288001</v>
      </c>
      <c r="B3291" s="7" t="n">
        <v>37</v>
      </c>
      <c r="C3291" s="7" t="n">
        <v>0.483</v>
      </c>
    </row>
    <row r="3292" customFormat="false" ht="13" hidden="false" customHeight="false" outlineLevel="0" collapsed="false">
      <c r="A3292" s="7" t="n">
        <v>3289001</v>
      </c>
      <c r="B3292" s="7" t="n">
        <v>229</v>
      </c>
      <c r="C3292" s="7" t="n">
        <v>0.477</v>
      </c>
    </row>
    <row r="3293" customFormat="false" ht="13" hidden="false" customHeight="false" outlineLevel="0" collapsed="false">
      <c r="A3293" s="7" t="n">
        <v>3290001</v>
      </c>
      <c r="B3293" s="7" t="n">
        <v>245</v>
      </c>
      <c r="C3293" s="7" t="n">
        <v>0.454</v>
      </c>
    </row>
    <row r="3294" customFormat="false" ht="13" hidden="false" customHeight="false" outlineLevel="0" collapsed="false">
      <c r="A3294" s="7" t="n">
        <v>3291001</v>
      </c>
      <c r="B3294" s="7" t="n">
        <v>281</v>
      </c>
      <c r="C3294" s="7" t="n">
        <v>0.451</v>
      </c>
    </row>
    <row r="3295" customFormat="false" ht="13" hidden="false" customHeight="false" outlineLevel="0" collapsed="false">
      <c r="A3295" s="7" t="n">
        <v>3292001</v>
      </c>
      <c r="B3295" s="7" t="n">
        <v>299</v>
      </c>
      <c r="C3295" s="7" t="n">
        <v>0.466</v>
      </c>
    </row>
    <row r="3296" customFormat="false" ht="13" hidden="false" customHeight="false" outlineLevel="0" collapsed="false">
      <c r="A3296" s="7" t="n">
        <v>3293001</v>
      </c>
      <c r="B3296" s="7" t="n">
        <v>107</v>
      </c>
      <c r="C3296" s="7" t="n">
        <v>0.478</v>
      </c>
    </row>
    <row r="3297" customFormat="false" ht="13" hidden="false" customHeight="false" outlineLevel="0" collapsed="false">
      <c r="A3297" s="7" t="n">
        <v>3294001</v>
      </c>
      <c r="B3297" s="7" t="n">
        <v>79</v>
      </c>
      <c r="C3297" s="7" t="n">
        <v>0.507</v>
      </c>
    </row>
    <row r="3298" customFormat="false" ht="13" hidden="false" customHeight="false" outlineLevel="0" collapsed="false">
      <c r="A3298" s="7" t="n">
        <v>3295001</v>
      </c>
      <c r="B3298" s="7" t="n">
        <v>42</v>
      </c>
      <c r="C3298" s="7" t="n">
        <v>0.526</v>
      </c>
    </row>
    <row r="3299" customFormat="false" ht="13" hidden="false" customHeight="false" outlineLevel="0" collapsed="false">
      <c r="A3299" s="7" t="n">
        <v>3296001</v>
      </c>
      <c r="B3299" s="7" t="n">
        <v>13</v>
      </c>
      <c r="C3299" s="7" t="n">
        <v>0.546</v>
      </c>
    </row>
    <row r="3300" customFormat="false" ht="13" hidden="false" customHeight="false" outlineLevel="0" collapsed="false">
      <c r="A3300" s="7" t="n">
        <v>3297001</v>
      </c>
      <c r="B3300" s="7" t="n">
        <v>5</v>
      </c>
      <c r="C3300" s="7" t="n">
        <v>0.531</v>
      </c>
    </row>
    <row r="3301" customFormat="false" ht="13" hidden="false" customHeight="false" outlineLevel="0" collapsed="false">
      <c r="A3301" s="7" t="n">
        <v>3298001</v>
      </c>
      <c r="B3301" s="7" t="n">
        <v>23</v>
      </c>
      <c r="C3301" s="7" t="n">
        <v>0.492</v>
      </c>
    </row>
    <row r="3302" customFormat="false" ht="13" hidden="false" customHeight="false" outlineLevel="0" collapsed="false">
      <c r="A3302" s="7" t="n">
        <v>3299001</v>
      </c>
      <c r="B3302" s="7" t="n">
        <v>78</v>
      </c>
      <c r="C3302" s="7" t="n">
        <v>0.481</v>
      </c>
    </row>
    <row r="3303" customFormat="false" ht="13" hidden="false" customHeight="false" outlineLevel="0" collapsed="false">
      <c r="A3303" s="7" t="n">
        <v>3300001</v>
      </c>
      <c r="B3303" s="7" t="n">
        <v>107</v>
      </c>
      <c r="C3303" s="7" t="n">
        <v>0.472</v>
      </c>
    </row>
    <row r="3304" customFormat="false" ht="13" hidden="false" customHeight="false" outlineLevel="0" collapsed="false">
      <c r="A3304" s="7" t="n">
        <v>3301001</v>
      </c>
      <c r="B3304" s="7" t="n">
        <v>111</v>
      </c>
      <c r="C3304" s="7" t="n">
        <v>0.493</v>
      </c>
    </row>
    <row r="3305" customFormat="false" ht="13" hidden="false" customHeight="false" outlineLevel="0" collapsed="false">
      <c r="A3305" s="7" t="n">
        <v>3302001</v>
      </c>
      <c r="B3305" s="7" t="n">
        <v>89</v>
      </c>
      <c r="C3305" s="7" t="n">
        <v>0.534</v>
      </c>
    </row>
    <row r="3306" customFormat="false" ht="13" hidden="false" customHeight="false" outlineLevel="0" collapsed="false">
      <c r="A3306" s="7" t="n">
        <v>3303001</v>
      </c>
      <c r="B3306" s="7" t="n">
        <v>35</v>
      </c>
      <c r="C3306" s="7" t="n">
        <v>0.543</v>
      </c>
    </row>
    <row r="3307" customFormat="false" ht="13" hidden="false" customHeight="false" outlineLevel="0" collapsed="false">
      <c r="A3307" s="7" t="n">
        <v>3304001</v>
      </c>
      <c r="B3307" s="7" t="n">
        <v>8</v>
      </c>
      <c r="C3307" s="7" t="n">
        <v>0.545</v>
      </c>
    </row>
    <row r="3308" customFormat="false" ht="13" hidden="false" customHeight="false" outlineLevel="0" collapsed="false">
      <c r="A3308" s="7" t="n">
        <v>3305001</v>
      </c>
      <c r="B3308" s="7" t="n">
        <v>28</v>
      </c>
      <c r="C3308" s="7" t="n">
        <v>0.55</v>
      </c>
    </row>
    <row r="3309" customFormat="false" ht="13" hidden="false" customHeight="false" outlineLevel="0" collapsed="false">
      <c r="A3309" s="7" t="n">
        <v>3306001</v>
      </c>
      <c r="B3309" s="7" t="n">
        <v>27</v>
      </c>
      <c r="C3309" s="7" t="n">
        <v>0.545</v>
      </c>
    </row>
    <row r="3310" customFormat="false" ht="13" hidden="false" customHeight="false" outlineLevel="0" collapsed="false">
      <c r="A3310" s="7" t="n">
        <v>3307001</v>
      </c>
      <c r="B3310" s="7" t="n">
        <v>27</v>
      </c>
      <c r="C3310" s="7" t="n">
        <v>0.539</v>
      </c>
    </row>
    <row r="3311" customFormat="false" ht="13" hidden="false" customHeight="false" outlineLevel="0" collapsed="false">
      <c r="A3311" s="7" t="n">
        <v>3308001</v>
      </c>
      <c r="B3311" s="7" t="n">
        <v>27</v>
      </c>
      <c r="C3311" s="7" t="n">
        <v>0.541</v>
      </c>
    </row>
    <row r="3312" customFormat="false" ht="13" hidden="false" customHeight="false" outlineLevel="0" collapsed="false">
      <c r="A3312" s="7" t="n">
        <v>3309001</v>
      </c>
      <c r="B3312" s="7" t="n">
        <v>6</v>
      </c>
      <c r="C3312" s="7" t="n">
        <v>0.539</v>
      </c>
    </row>
    <row r="3313" customFormat="false" ht="13" hidden="false" customHeight="false" outlineLevel="0" collapsed="false">
      <c r="A3313" s="7" t="n">
        <v>3310001</v>
      </c>
      <c r="B3313" s="7" t="n">
        <v>6</v>
      </c>
      <c r="C3313" s="7" t="n">
        <v>0.53</v>
      </c>
    </row>
    <row r="3314" customFormat="false" ht="13" hidden="false" customHeight="false" outlineLevel="0" collapsed="false">
      <c r="A3314" s="7" t="n">
        <v>3311001</v>
      </c>
      <c r="B3314" s="7" t="n">
        <v>14</v>
      </c>
      <c r="C3314" s="7" t="n">
        <v>0.535</v>
      </c>
    </row>
    <row r="3315" customFormat="false" ht="13" hidden="false" customHeight="false" outlineLevel="0" collapsed="false">
      <c r="A3315" s="7" t="n">
        <v>3312001</v>
      </c>
      <c r="B3315" s="7" t="n">
        <v>23</v>
      </c>
      <c r="C3315" s="7" t="n">
        <v>0.537</v>
      </c>
    </row>
    <row r="3316" customFormat="false" ht="13" hidden="false" customHeight="false" outlineLevel="0" collapsed="false">
      <c r="A3316" s="7" t="n">
        <v>3313001</v>
      </c>
      <c r="B3316" s="7" t="n">
        <v>25</v>
      </c>
      <c r="C3316" s="7" t="n">
        <v>0.524</v>
      </c>
    </row>
    <row r="3317" customFormat="false" ht="13" hidden="false" customHeight="false" outlineLevel="0" collapsed="false">
      <c r="A3317" s="7" t="n">
        <v>3314001</v>
      </c>
      <c r="B3317" s="7" t="n">
        <v>36</v>
      </c>
      <c r="C3317" s="7" t="n">
        <v>0.501</v>
      </c>
    </row>
    <row r="3318" customFormat="false" ht="13" hidden="false" customHeight="false" outlineLevel="0" collapsed="false">
      <c r="A3318" s="7" t="n">
        <v>3315001</v>
      </c>
      <c r="B3318" s="7" t="n">
        <v>104</v>
      </c>
      <c r="C3318" s="7" t="n">
        <v>0.495</v>
      </c>
    </row>
    <row r="3319" customFormat="false" ht="13" hidden="false" customHeight="false" outlineLevel="0" collapsed="false">
      <c r="A3319" s="7" t="n">
        <v>3316001</v>
      </c>
      <c r="B3319" s="7" t="n">
        <v>120</v>
      </c>
      <c r="C3319" s="7" t="n">
        <v>0.49</v>
      </c>
    </row>
    <row r="3320" customFormat="false" ht="13" hidden="false" customHeight="false" outlineLevel="0" collapsed="false">
      <c r="A3320" s="7" t="n">
        <v>3317001</v>
      </c>
      <c r="B3320" s="7" t="n">
        <v>120</v>
      </c>
      <c r="C3320" s="7" t="n">
        <v>0.494</v>
      </c>
    </row>
    <row r="3321" customFormat="false" ht="13" hidden="false" customHeight="false" outlineLevel="0" collapsed="false">
      <c r="A3321" s="7" t="n">
        <v>3318001</v>
      </c>
      <c r="B3321" s="7" t="n">
        <v>130</v>
      </c>
      <c r="C3321" s="7" t="n">
        <v>0.523</v>
      </c>
    </row>
    <row r="3322" customFormat="false" ht="13" hidden="false" customHeight="false" outlineLevel="0" collapsed="false">
      <c r="A3322" s="7" t="n">
        <v>3319001</v>
      </c>
      <c r="B3322" s="7" t="n">
        <v>56</v>
      </c>
      <c r="C3322" s="7" t="n">
        <v>0.526</v>
      </c>
    </row>
    <row r="3323" customFormat="false" ht="13" hidden="false" customHeight="false" outlineLevel="0" collapsed="false">
      <c r="A3323" s="7" t="n">
        <v>3320001</v>
      </c>
      <c r="B3323" s="7" t="n">
        <v>32</v>
      </c>
      <c r="C3323" s="7" t="n">
        <v>0.523</v>
      </c>
    </row>
    <row r="3324" customFormat="false" ht="13" hidden="false" customHeight="false" outlineLevel="0" collapsed="false">
      <c r="A3324" s="7" t="n">
        <v>3321001</v>
      </c>
      <c r="B3324" s="7" t="n">
        <v>45</v>
      </c>
      <c r="C3324" s="7" t="n">
        <v>0.532</v>
      </c>
    </row>
    <row r="3325" customFormat="false" ht="13" hidden="false" customHeight="false" outlineLevel="0" collapsed="false">
      <c r="A3325" s="7" t="n">
        <v>3322001</v>
      </c>
      <c r="B3325" s="7" t="n">
        <v>28</v>
      </c>
      <c r="C3325" s="7" t="n">
        <v>0.529</v>
      </c>
    </row>
    <row r="3326" customFormat="false" ht="13" hidden="false" customHeight="false" outlineLevel="0" collapsed="false">
      <c r="A3326" s="7" t="n">
        <v>3323001</v>
      </c>
      <c r="B3326" s="7" t="n">
        <v>26</v>
      </c>
      <c r="C3326" s="7" t="n">
        <v>0.527</v>
      </c>
    </row>
    <row r="3327" customFormat="false" ht="13" hidden="false" customHeight="false" outlineLevel="0" collapsed="false">
      <c r="A3327" s="7" t="n">
        <v>3324001</v>
      </c>
      <c r="B3327" s="7" t="n">
        <v>73</v>
      </c>
      <c r="C3327" s="7" t="n">
        <v>0.532</v>
      </c>
    </row>
    <row r="3328" customFormat="false" ht="13" hidden="false" customHeight="false" outlineLevel="0" collapsed="false">
      <c r="A3328" s="7" t="n">
        <v>3325001</v>
      </c>
      <c r="B3328" s="7" t="n">
        <v>61</v>
      </c>
      <c r="C3328" s="7" t="n">
        <v>0.5</v>
      </c>
    </row>
    <row r="3329" customFormat="false" ht="13" hidden="false" customHeight="false" outlineLevel="0" collapsed="false">
      <c r="A3329" s="7" t="n">
        <v>3326001</v>
      </c>
      <c r="B3329" s="7" t="n">
        <v>209</v>
      </c>
      <c r="C3329" s="7" t="n">
        <v>0.508</v>
      </c>
    </row>
    <row r="3330" customFormat="false" ht="13" hidden="false" customHeight="false" outlineLevel="0" collapsed="false">
      <c r="A3330" s="7" t="n">
        <v>3327001</v>
      </c>
      <c r="B3330" s="7" t="n">
        <v>213</v>
      </c>
      <c r="C3330" s="7" t="n">
        <v>0.524</v>
      </c>
    </row>
    <row r="3331" customFormat="false" ht="13" hidden="false" customHeight="false" outlineLevel="0" collapsed="false">
      <c r="A3331" s="7" t="n">
        <v>3328001</v>
      </c>
      <c r="B3331" s="7" t="n">
        <v>163</v>
      </c>
      <c r="C3331" s="7" t="n">
        <v>0.503</v>
      </c>
    </row>
    <row r="3332" customFormat="false" ht="13" hidden="false" customHeight="false" outlineLevel="0" collapsed="false">
      <c r="A3332" s="7" t="n">
        <v>3329001</v>
      </c>
      <c r="B3332" s="7" t="n">
        <v>180</v>
      </c>
      <c r="C3332" s="7" t="n">
        <v>0.525</v>
      </c>
    </row>
    <row r="3333" customFormat="false" ht="13" hidden="false" customHeight="false" outlineLevel="0" collapsed="false">
      <c r="A3333" s="7" t="n">
        <v>3330001</v>
      </c>
      <c r="B3333" s="7" t="n">
        <v>36</v>
      </c>
      <c r="C3333" s="7" t="n">
        <v>0.519</v>
      </c>
    </row>
    <row r="3334" customFormat="false" ht="13" hidden="false" customHeight="false" outlineLevel="0" collapsed="false">
      <c r="A3334" s="7" t="n">
        <v>3331001</v>
      </c>
      <c r="B3334" s="7" t="n">
        <v>48</v>
      </c>
      <c r="C3334" s="7" t="n">
        <v>0.504</v>
      </c>
    </row>
    <row r="3335" customFormat="false" ht="13" hidden="false" customHeight="false" outlineLevel="0" collapsed="false">
      <c r="A3335" s="7" t="n">
        <v>3332001</v>
      </c>
      <c r="B3335" s="7" t="n">
        <v>62</v>
      </c>
      <c r="C3335" s="7" t="n">
        <v>0.534</v>
      </c>
    </row>
    <row r="3336" customFormat="false" ht="13" hidden="false" customHeight="false" outlineLevel="0" collapsed="false">
      <c r="A3336" s="7" t="n">
        <v>3333001</v>
      </c>
      <c r="B3336" s="7" t="n">
        <v>43</v>
      </c>
      <c r="C3336" s="7" t="n">
        <v>0.532</v>
      </c>
    </row>
    <row r="3337" customFormat="false" ht="13" hidden="false" customHeight="false" outlineLevel="0" collapsed="false">
      <c r="A3337" s="7" t="n">
        <v>3334001</v>
      </c>
      <c r="B3337" s="7" t="n">
        <v>43</v>
      </c>
      <c r="C3337" s="7" t="n">
        <v>0.541</v>
      </c>
    </row>
    <row r="3338" customFormat="false" ht="13" hidden="false" customHeight="false" outlineLevel="0" collapsed="false">
      <c r="A3338" s="7" t="n">
        <v>3335001</v>
      </c>
      <c r="B3338" s="7" t="n">
        <v>32</v>
      </c>
      <c r="C3338" s="7" t="n">
        <v>0.553</v>
      </c>
    </row>
    <row r="3339" customFormat="false" ht="13" hidden="false" customHeight="false" outlineLevel="0" collapsed="false">
      <c r="A3339" s="7" t="n">
        <v>3336001</v>
      </c>
      <c r="B3339" s="7" t="n">
        <v>18</v>
      </c>
      <c r="C3339" s="7" t="n">
        <v>0.551</v>
      </c>
    </row>
    <row r="3340" customFormat="false" ht="13" hidden="false" customHeight="false" outlineLevel="0" collapsed="false">
      <c r="A3340" s="7" t="n">
        <v>3337001</v>
      </c>
      <c r="B3340" s="7" t="n">
        <v>15</v>
      </c>
      <c r="C3340" s="7" t="n">
        <v>0.556</v>
      </c>
    </row>
    <row r="3341" customFormat="false" ht="13" hidden="false" customHeight="false" outlineLevel="0" collapsed="false">
      <c r="A3341" s="7" t="n">
        <v>3338001</v>
      </c>
      <c r="B3341" s="7" t="n">
        <v>20</v>
      </c>
      <c r="C3341" s="7" t="n">
        <v>0.553</v>
      </c>
    </row>
    <row r="3342" customFormat="false" ht="13" hidden="false" customHeight="false" outlineLevel="0" collapsed="false">
      <c r="A3342" s="7" t="n">
        <v>3339001</v>
      </c>
      <c r="B3342" s="7" t="n">
        <v>14</v>
      </c>
      <c r="C3342" s="7" t="n">
        <v>0.552</v>
      </c>
    </row>
    <row r="3343" customFormat="false" ht="13" hidden="false" customHeight="false" outlineLevel="0" collapsed="false">
      <c r="A3343" s="7" t="n">
        <v>3340001</v>
      </c>
      <c r="B3343" s="7" t="n">
        <v>17</v>
      </c>
      <c r="C3343" s="7" t="n">
        <v>0.542</v>
      </c>
    </row>
    <row r="3344" customFormat="false" ht="13" hidden="false" customHeight="false" outlineLevel="0" collapsed="false">
      <c r="A3344" s="7" t="n">
        <v>3341001</v>
      </c>
      <c r="B3344" s="7" t="n">
        <v>19</v>
      </c>
      <c r="C3344" s="7" t="n">
        <v>0.553</v>
      </c>
    </row>
    <row r="3345" customFormat="false" ht="13" hidden="false" customHeight="false" outlineLevel="0" collapsed="false">
      <c r="A3345" s="7" t="n">
        <v>3342001</v>
      </c>
      <c r="B3345" s="7" t="n">
        <v>6</v>
      </c>
      <c r="C3345" s="7" t="n">
        <v>0.548</v>
      </c>
    </row>
    <row r="3346" customFormat="false" ht="13" hidden="false" customHeight="false" outlineLevel="0" collapsed="false">
      <c r="A3346" s="7" t="n">
        <v>3343001</v>
      </c>
      <c r="B3346" s="7" t="n">
        <v>10</v>
      </c>
      <c r="C3346" s="7" t="n">
        <v>0.549</v>
      </c>
    </row>
    <row r="3347" customFormat="false" ht="13" hidden="false" customHeight="false" outlineLevel="0" collapsed="false">
      <c r="A3347" s="7" t="n">
        <v>3344001</v>
      </c>
      <c r="B3347" s="7" t="n">
        <v>7</v>
      </c>
      <c r="C3347" s="7" t="n">
        <v>0.546</v>
      </c>
    </row>
    <row r="3348" customFormat="false" ht="13" hidden="false" customHeight="false" outlineLevel="0" collapsed="false">
      <c r="A3348" s="7" t="n">
        <v>3345001</v>
      </c>
      <c r="B3348" s="7" t="n">
        <v>6</v>
      </c>
      <c r="C3348" s="7" t="n">
        <v>0.528</v>
      </c>
    </row>
    <row r="3349" customFormat="false" ht="13" hidden="false" customHeight="false" outlineLevel="0" collapsed="false">
      <c r="A3349" s="7" t="n">
        <v>3346001</v>
      </c>
      <c r="B3349" s="7" t="n">
        <v>19</v>
      </c>
      <c r="C3349" s="7" t="n">
        <v>0.527</v>
      </c>
    </row>
    <row r="3350" customFormat="false" ht="13" hidden="false" customHeight="false" outlineLevel="0" collapsed="false">
      <c r="A3350" s="7" t="n">
        <v>3347001</v>
      </c>
      <c r="B3350" s="7" t="n">
        <v>18</v>
      </c>
      <c r="C3350" s="7" t="n">
        <v>0.523</v>
      </c>
    </row>
    <row r="3351" customFormat="false" ht="13" hidden="false" customHeight="false" outlineLevel="0" collapsed="false">
      <c r="A3351" s="7" t="n">
        <v>3348001</v>
      </c>
      <c r="B3351" s="7" t="n">
        <v>22</v>
      </c>
      <c r="C3351" s="7" t="n">
        <v>0.523</v>
      </c>
    </row>
    <row r="3352" customFormat="false" ht="13" hidden="false" customHeight="false" outlineLevel="0" collapsed="false">
      <c r="A3352" s="7" t="n">
        <v>3349001</v>
      </c>
      <c r="B3352" s="7" t="n">
        <v>22</v>
      </c>
      <c r="C3352" s="7" t="n">
        <v>0.538</v>
      </c>
    </row>
    <row r="3353" customFormat="false" ht="13" hidden="false" customHeight="false" outlineLevel="0" collapsed="false">
      <c r="A3353" s="7" t="n">
        <v>3350001</v>
      </c>
      <c r="B3353" s="7" t="n">
        <v>11</v>
      </c>
      <c r="C3353" s="7" t="n">
        <v>0.543</v>
      </c>
    </row>
    <row r="3354" customFormat="false" ht="13" hidden="false" customHeight="false" outlineLevel="0" collapsed="false">
      <c r="A3354" s="7" t="n">
        <v>3351001</v>
      </c>
      <c r="B3354" s="7" t="n">
        <v>8</v>
      </c>
      <c r="C3354" s="7" t="n">
        <v>0.498</v>
      </c>
    </row>
    <row r="3355" customFormat="false" ht="13" hidden="false" customHeight="false" outlineLevel="0" collapsed="false">
      <c r="A3355" s="7" t="n">
        <v>3352001</v>
      </c>
      <c r="B3355" s="7" t="n">
        <v>192</v>
      </c>
      <c r="C3355" s="7" t="n">
        <v>0.502</v>
      </c>
    </row>
    <row r="3356" customFormat="false" ht="13" hidden="false" customHeight="false" outlineLevel="0" collapsed="false">
      <c r="A3356" s="7" t="n">
        <v>3353001</v>
      </c>
      <c r="B3356" s="7" t="n">
        <v>191</v>
      </c>
      <c r="C3356" s="7" t="n">
        <v>0.474</v>
      </c>
    </row>
    <row r="3357" customFormat="false" ht="13" hidden="false" customHeight="false" outlineLevel="0" collapsed="false">
      <c r="A3357" s="7" t="n">
        <v>3354001</v>
      </c>
      <c r="B3357" s="7" t="n">
        <v>203</v>
      </c>
      <c r="C3357" s="7" t="n">
        <v>0.462</v>
      </c>
    </row>
    <row r="3358" customFormat="false" ht="13" hidden="false" customHeight="false" outlineLevel="0" collapsed="false">
      <c r="A3358" s="7" t="n">
        <v>3355001</v>
      </c>
      <c r="B3358" s="7" t="n">
        <v>211</v>
      </c>
      <c r="C3358" s="7" t="n">
        <v>0.501</v>
      </c>
    </row>
    <row r="3359" customFormat="false" ht="13" hidden="false" customHeight="false" outlineLevel="0" collapsed="false">
      <c r="A3359" s="7" t="n">
        <v>3356001</v>
      </c>
      <c r="B3359" s="7" t="n">
        <v>31</v>
      </c>
      <c r="C3359" s="7" t="n">
        <v>0.489</v>
      </c>
    </row>
    <row r="3360" customFormat="false" ht="13" hidden="false" customHeight="false" outlineLevel="0" collapsed="false">
      <c r="A3360" s="7" t="n">
        <v>3357001</v>
      </c>
      <c r="B3360" s="7" t="n">
        <v>69</v>
      </c>
      <c r="C3360" s="7" t="n">
        <v>0.505</v>
      </c>
    </row>
    <row r="3361" customFormat="false" ht="13" hidden="false" customHeight="false" outlineLevel="0" collapsed="false">
      <c r="A3361" s="7" t="n">
        <v>3358001</v>
      </c>
      <c r="B3361" s="7" t="n">
        <v>59</v>
      </c>
      <c r="C3361" s="7" t="n">
        <v>0.519</v>
      </c>
    </row>
    <row r="3362" customFormat="false" ht="13" hidden="false" customHeight="false" outlineLevel="0" collapsed="false">
      <c r="A3362" s="7" t="n">
        <v>3359001</v>
      </c>
      <c r="B3362" s="7" t="n">
        <v>55</v>
      </c>
      <c r="C3362" s="7" t="n">
        <v>0.522</v>
      </c>
    </row>
    <row r="3363" customFormat="false" ht="13" hidden="false" customHeight="false" outlineLevel="0" collapsed="false">
      <c r="A3363" s="7" t="n">
        <v>3360001</v>
      </c>
      <c r="B3363" s="7" t="n">
        <v>51</v>
      </c>
      <c r="C3363" s="7" t="n">
        <v>0.546</v>
      </c>
    </row>
    <row r="3364" customFormat="false" ht="13" hidden="false" customHeight="false" outlineLevel="0" collapsed="false">
      <c r="A3364" s="7" t="n">
        <v>3361001</v>
      </c>
      <c r="B3364" s="7" t="n">
        <v>13</v>
      </c>
      <c r="C3364" s="7" t="n">
        <v>0.56</v>
      </c>
    </row>
    <row r="3365" customFormat="false" ht="13" hidden="false" customHeight="false" outlineLevel="0" collapsed="false">
      <c r="A3365" s="7" t="n">
        <v>3362001</v>
      </c>
      <c r="B3365" s="7" t="n">
        <v>13</v>
      </c>
      <c r="C3365" s="7" t="n">
        <v>0.561</v>
      </c>
    </row>
    <row r="3366" customFormat="false" ht="13" hidden="false" customHeight="false" outlineLevel="0" collapsed="false">
      <c r="A3366" s="7" t="n">
        <v>3363001</v>
      </c>
      <c r="B3366" s="7" t="n">
        <v>10</v>
      </c>
      <c r="C3366" s="7" t="n">
        <v>0.57</v>
      </c>
    </row>
    <row r="3367" customFormat="false" ht="13" hidden="false" customHeight="false" outlineLevel="0" collapsed="false">
      <c r="A3367" s="7" t="n">
        <v>3364001</v>
      </c>
      <c r="B3367" s="7" t="n">
        <v>6</v>
      </c>
      <c r="C3367" s="7" t="n">
        <v>0.564</v>
      </c>
    </row>
    <row r="3368" customFormat="false" ht="13" hidden="false" customHeight="false" outlineLevel="0" collapsed="false">
      <c r="A3368" s="7" t="n">
        <v>3365001</v>
      </c>
      <c r="B3368" s="7" t="n">
        <v>9</v>
      </c>
      <c r="C3368" s="7" t="n">
        <v>0.549</v>
      </c>
    </row>
    <row r="3369" customFormat="false" ht="13" hidden="false" customHeight="false" outlineLevel="0" collapsed="false">
      <c r="A3369" s="7" t="n">
        <v>3366001</v>
      </c>
      <c r="B3369" s="7" t="n">
        <v>7</v>
      </c>
      <c r="C3369" s="7" t="n">
        <v>0.549</v>
      </c>
    </row>
    <row r="3370" customFormat="false" ht="13" hidden="false" customHeight="false" outlineLevel="0" collapsed="false">
      <c r="A3370" s="7" t="n">
        <v>3367001</v>
      </c>
      <c r="B3370" s="7" t="n">
        <v>11</v>
      </c>
      <c r="C3370" s="7" t="n">
        <v>0.549</v>
      </c>
    </row>
    <row r="3371" customFormat="false" ht="13" hidden="false" customHeight="false" outlineLevel="0" collapsed="false">
      <c r="A3371" s="7" t="n">
        <v>3368001</v>
      </c>
      <c r="B3371" s="7" t="n">
        <v>12</v>
      </c>
      <c r="C3371" s="7" t="n">
        <v>0.53</v>
      </c>
    </row>
    <row r="3372" customFormat="false" ht="13" hidden="false" customHeight="false" outlineLevel="0" collapsed="false">
      <c r="A3372" s="7" t="n">
        <v>3369001</v>
      </c>
      <c r="B3372" s="7" t="n">
        <v>52</v>
      </c>
      <c r="C3372" s="7" t="n">
        <v>0.55</v>
      </c>
    </row>
    <row r="3373" customFormat="false" ht="13" hidden="false" customHeight="false" outlineLevel="0" collapsed="false">
      <c r="A3373" s="7" t="n">
        <v>3370001</v>
      </c>
      <c r="B3373" s="7" t="n">
        <v>51</v>
      </c>
      <c r="C3373" s="7" t="n">
        <v>0.548</v>
      </c>
    </row>
    <row r="3374" customFormat="false" ht="13" hidden="false" customHeight="false" outlineLevel="0" collapsed="false">
      <c r="A3374" s="7" t="n">
        <v>3371001</v>
      </c>
      <c r="B3374" s="7" t="n">
        <v>50</v>
      </c>
      <c r="C3374" s="7" t="n">
        <v>0.53</v>
      </c>
    </row>
    <row r="3375" customFormat="false" ht="13" hidden="false" customHeight="false" outlineLevel="0" collapsed="false">
      <c r="A3375" s="7" t="n">
        <v>3372001</v>
      </c>
      <c r="B3375" s="7" t="n">
        <v>52</v>
      </c>
      <c r="C3375" s="7" t="n">
        <v>0.543</v>
      </c>
    </row>
    <row r="3376" customFormat="false" ht="13" hidden="false" customHeight="false" outlineLevel="0" collapsed="false">
      <c r="A3376" s="7" t="n">
        <v>3373001</v>
      </c>
      <c r="B3376" s="7" t="n">
        <v>12</v>
      </c>
      <c r="C3376" s="7" t="n">
        <v>0.523</v>
      </c>
    </row>
    <row r="3377" customFormat="false" ht="13" hidden="false" customHeight="false" outlineLevel="0" collapsed="false">
      <c r="A3377" s="7" t="n">
        <v>3374001</v>
      </c>
      <c r="B3377" s="7" t="n">
        <v>12</v>
      </c>
      <c r="C3377" s="7" t="n">
        <v>0.516</v>
      </c>
    </row>
    <row r="3378" customFormat="false" ht="13" hidden="false" customHeight="false" outlineLevel="0" collapsed="false">
      <c r="A3378" s="7" t="n">
        <v>3375001</v>
      </c>
      <c r="B3378" s="7" t="n">
        <v>8</v>
      </c>
      <c r="C3378" s="7" t="n">
        <v>0.523</v>
      </c>
    </row>
    <row r="3379" customFormat="false" ht="13" hidden="false" customHeight="false" outlineLevel="0" collapsed="false">
      <c r="A3379" s="7" t="n">
        <v>3376001</v>
      </c>
      <c r="B3379" s="7" t="n">
        <v>15</v>
      </c>
      <c r="C3379" s="7" t="n">
        <v>0.52</v>
      </c>
    </row>
    <row r="3380" customFormat="false" ht="13" hidden="false" customHeight="false" outlineLevel="0" collapsed="false">
      <c r="A3380" s="7" t="n">
        <v>3377001</v>
      </c>
      <c r="B3380" s="7" t="n">
        <v>45</v>
      </c>
      <c r="C3380" s="7" t="n">
        <v>0.521</v>
      </c>
    </row>
    <row r="3381" customFormat="false" ht="13" hidden="false" customHeight="false" outlineLevel="0" collapsed="false">
      <c r="A3381" s="7" t="n">
        <v>3378001</v>
      </c>
      <c r="B3381" s="7" t="n">
        <v>121</v>
      </c>
      <c r="C3381" s="7" t="n">
        <v>0.518</v>
      </c>
    </row>
    <row r="3382" customFormat="false" ht="13" hidden="false" customHeight="false" outlineLevel="0" collapsed="false">
      <c r="A3382" s="7" t="n">
        <v>3379001</v>
      </c>
      <c r="B3382" s="7" t="n">
        <v>130</v>
      </c>
      <c r="C3382" s="7" t="n">
        <v>0.495</v>
      </c>
    </row>
    <row r="3383" customFormat="false" ht="13" hidden="false" customHeight="false" outlineLevel="0" collapsed="false">
      <c r="A3383" s="7" t="n">
        <v>3380001</v>
      </c>
      <c r="B3383" s="7" t="n">
        <v>215</v>
      </c>
      <c r="C3383" s="7" t="n">
        <v>0.505</v>
      </c>
    </row>
    <row r="3384" customFormat="false" ht="13" hidden="false" customHeight="false" outlineLevel="0" collapsed="false">
      <c r="A3384" s="7" t="n">
        <v>3381001</v>
      </c>
      <c r="B3384" s="7" t="n">
        <v>181</v>
      </c>
      <c r="C3384" s="7" t="n">
        <v>0.495</v>
      </c>
    </row>
    <row r="3385" customFormat="false" ht="13" hidden="false" customHeight="false" outlineLevel="0" collapsed="false">
      <c r="A3385" s="7" t="n">
        <v>3382001</v>
      </c>
      <c r="B3385" s="7" t="n">
        <v>132</v>
      </c>
      <c r="C3385" s="7" t="n">
        <v>0.505</v>
      </c>
    </row>
    <row r="3386" customFormat="false" ht="13" hidden="false" customHeight="false" outlineLevel="0" collapsed="false">
      <c r="A3386" s="7" t="n">
        <v>3383001</v>
      </c>
      <c r="B3386" s="7" t="n">
        <v>124</v>
      </c>
      <c r="C3386" s="7" t="n">
        <v>0.535</v>
      </c>
    </row>
    <row r="3387" customFormat="false" ht="13" hidden="false" customHeight="false" outlineLevel="0" collapsed="false">
      <c r="A3387" s="7" t="n">
        <v>3384001</v>
      </c>
      <c r="B3387" s="7" t="n">
        <v>30</v>
      </c>
      <c r="C3387" s="7" t="n">
        <v>0.54</v>
      </c>
    </row>
    <row r="3388" customFormat="false" ht="13" hidden="false" customHeight="false" outlineLevel="0" collapsed="false">
      <c r="A3388" s="7" t="n">
        <v>3385001</v>
      </c>
      <c r="B3388" s="7" t="n">
        <v>30</v>
      </c>
      <c r="C3388" s="7" t="n">
        <v>0.563</v>
      </c>
    </row>
    <row r="3389" customFormat="false" ht="13" hidden="false" customHeight="false" outlineLevel="0" collapsed="false">
      <c r="A3389" s="7" t="n">
        <v>3386001</v>
      </c>
      <c r="B3389" s="7" t="n">
        <v>3</v>
      </c>
      <c r="C3389" s="7" t="n">
        <v>0.557</v>
      </c>
    </row>
    <row r="3390" customFormat="false" ht="13" hidden="false" customHeight="false" outlineLevel="0" collapsed="false">
      <c r="A3390" s="7" t="n">
        <v>3387001</v>
      </c>
      <c r="B3390" s="7" t="n">
        <v>3</v>
      </c>
      <c r="C3390" s="7" t="n">
        <v>0.553</v>
      </c>
    </row>
    <row r="3391" customFormat="false" ht="13" hidden="false" customHeight="false" outlineLevel="0" collapsed="false">
      <c r="A3391" s="7" t="n">
        <v>3388001</v>
      </c>
      <c r="B3391" s="7" t="n">
        <v>2</v>
      </c>
      <c r="C3391" s="7" t="n">
        <v>0.542</v>
      </c>
    </row>
    <row r="3392" customFormat="false" ht="13" hidden="false" customHeight="false" outlineLevel="0" collapsed="false">
      <c r="A3392" s="7" t="n">
        <v>3389001</v>
      </c>
      <c r="B3392" s="7" t="n">
        <v>5</v>
      </c>
      <c r="C3392" s="7" t="n">
        <v>0.532</v>
      </c>
    </row>
    <row r="3393" customFormat="false" ht="13" hidden="false" customHeight="false" outlineLevel="0" collapsed="false">
      <c r="A3393" s="7" t="n">
        <v>3390001</v>
      </c>
      <c r="B3393" s="7" t="n">
        <v>12</v>
      </c>
      <c r="C3393" s="7" t="n">
        <v>0.526</v>
      </c>
    </row>
    <row r="3394" customFormat="false" ht="13" hidden="false" customHeight="false" outlineLevel="0" collapsed="false">
      <c r="A3394" s="7" t="n">
        <v>3391001</v>
      </c>
      <c r="B3394" s="7" t="n">
        <v>22</v>
      </c>
      <c r="C3394" s="7" t="n">
        <v>0.526</v>
      </c>
    </row>
    <row r="3395" customFormat="false" ht="13" hidden="false" customHeight="false" outlineLevel="0" collapsed="false">
      <c r="A3395" s="7" t="n">
        <v>3392001</v>
      </c>
      <c r="B3395" s="7" t="n">
        <v>22</v>
      </c>
      <c r="C3395" s="7" t="n">
        <v>0.518</v>
      </c>
    </row>
    <row r="3396" customFormat="false" ht="13" hidden="false" customHeight="false" outlineLevel="0" collapsed="false">
      <c r="A3396" s="7" t="n">
        <v>3393001</v>
      </c>
      <c r="B3396" s="7" t="n">
        <v>24</v>
      </c>
      <c r="C3396" s="7" t="n">
        <v>0.511</v>
      </c>
    </row>
    <row r="3397" customFormat="false" ht="13" hidden="false" customHeight="false" outlineLevel="0" collapsed="false">
      <c r="A3397" s="7" t="n">
        <v>3394001</v>
      </c>
      <c r="B3397" s="7" t="n">
        <v>27</v>
      </c>
      <c r="C3397" s="7" t="n">
        <v>0.518</v>
      </c>
    </row>
    <row r="3398" customFormat="false" ht="13" hidden="false" customHeight="false" outlineLevel="0" collapsed="false">
      <c r="A3398" s="7" t="n">
        <v>3395001</v>
      </c>
      <c r="B3398" s="7" t="n">
        <v>31</v>
      </c>
      <c r="C3398" s="7" t="n">
        <v>0.512</v>
      </c>
    </row>
    <row r="3399" customFormat="false" ht="13" hidden="false" customHeight="false" outlineLevel="0" collapsed="false">
      <c r="A3399" s="7" t="n">
        <v>3396001</v>
      </c>
      <c r="B3399" s="7" t="n">
        <v>33</v>
      </c>
      <c r="C3399" s="7" t="n">
        <v>0.51</v>
      </c>
    </row>
    <row r="3400" customFormat="false" ht="13" hidden="false" customHeight="false" outlineLevel="0" collapsed="false">
      <c r="A3400" s="7" t="n">
        <v>3397001</v>
      </c>
      <c r="B3400" s="7" t="n">
        <v>55</v>
      </c>
      <c r="C3400" s="7" t="n">
        <v>0.527</v>
      </c>
    </row>
    <row r="3401" customFormat="false" ht="13" hidden="false" customHeight="false" outlineLevel="0" collapsed="false">
      <c r="A3401" s="7" t="n">
        <v>3398001</v>
      </c>
      <c r="B3401" s="7" t="n">
        <v>47</v>
      </c>
      <c r="C3401" s="7" t="n">
        <v>0.534</v>
      </c>
    </row>
    <row r="3402" customFormat="false" ht="13" hidden="false" customHeight="false" outlineLevel="0" collapsed="false">
      <c r="A3402" s="7" t="n">
        <v>3399001</v>
      </c>
      <c r="B3402" s="7" t="n">
        <v>34</v>
      </c>
      <c r="C3402" s="7" t="n">
        <v>0.545</v>
      </c>
    </row>
    <row r="3403" customFormat="false" ht="13" hidden="false" customHeight="false" outlineLevel="0" collapsed="false">
      <c r="A3403" s="7" t="n">
        <v>3400001</v>
      </c>
      <c r="B3403" s="7" t="n">
        <v>32</v>
      </c>
      <c r="C3403" s="7" t="n">
        <v>0.547</v>
      </c>
    </row>
    <row r="3404" customFormat="false" ht="13" hidden="false" customHeight="false" outlineLevel="0" collapsed="false">
      <c r="A3404" s="7" t="n">
        <v>3401001</v>
      </c>
      <c r="B3404" s="7" t="n">
        <v>12</v>
      </c>
      <c r="C3404" s="7" t="n">
        <v>0.527</v>
      </c>
    </row>
    <row r="3405" customFormat="false" ht="13" hidden="false" customHeight="false" outlineLevel="0" collapsed="false">
      <c r="A3405" s="7" t="n">
        <v>3402001</v>
      </c>
      <c r="B3405" s="7" t="n">
        <v>29</v>
      </c>
      <c r="C3405" s="7" t="n">
        <v>0.53</v>
      </c>
    </row>
    <row r="3406" customFormat="false" ht="13" hidden="false" customHeight="false" outlineLevel="0" collapsed="false">
      <c r="A3406" s="7" t="n">
        <v>3403001</v>
      </c>
      <c r="B3406" s="7" t="n">
        <v>29</v>
      </c>
      <c r="C3406" s="7" t="n">
        <v>0.53</v>
      </c>
    </row>
    <row r="3407" customFormat="false" ht="13" hidden="false" customHeight="false" outlineLevel="0" collapsed="false">
      <c r="A3407" s="7" t="n">
        <v>3404001</v>
      </c>
      <c r="B3407" s="7" t="n">
        <v>32</v>
      </c>
      <c r="C3407" s="7" t="n">
        <v>0.543</v>
      </c>
    </row>
    <row r="3408" customFormat="false" ht="13" hidden="false" customHeight="false" outlineLevel="0" collapsed="false">
      <c r="A3408" s="7" t="n">
        <v>3405001</v>
      </c>
      <c r="B3408" s="7" t="n">
        <v>26</v>
      </c>
      <c r="C3408" s="7" t="n">
        <v>0.548</v>
      </c>
    </row>
    <row r="3409" customFormat="false" ht="13" hidden="false" customHeight="false" outlineLevel="0" collapsed="false">
      <c r="A3409" s="7" t="n">
        <v>3406001</v>
      </c>
      <c r="B3409" s="7" t="n">
        <v>17</v>
      </c>
      <c r="C3409" s="7" t="n">
        <v>0.534</v>
      </c>
    </row>
    <row r="3410" customFormat="false" ht="13" hidden="false" customHeight="false" outlineLevel="0" collapsed="false">
      <c r="A3410" s="7" t="n">
        <v>3407001</v>
      </c>
      <c r="B3410" s="7" t="n">
        <v>25</v>
      </c>
      <c r="C3410" s="7" t="n">
        <v>0.521</v>
      </c>
    </row>
    <row r="3411" customFormat="false" ht="13" hidden="false" customHeight="false" outlineLevel="0" collapsed="false">
      <c r="A3411" s="7" t="n">
        <v>3408001</v>
      </c>
      <c r="B3411" s="7" t="n">
        <v>25</v>
      </c>
      <c r="C3411" s="7" t="n">
        <v>0.502</v>
      </c>
    </row>
    <row r="3412" customFormat="false" ht="13" hidden="false" customHeight="false" outlineLevel="0" collapsed="false">
      <c r="A3412" s="7" t="n">
        <v>3409001</v>
      </c>
      <c r="B3412" s="7" t="n">
        <v>39</v>
      </c>
      <c r="C3412" s="7" t="n">
        <v>0.488</v>
      </c>
    </row>
    <row r="3413" customFormat="false" ht="13" hidden="false" customHeight="false" outlineLevel="0" collapsed="false">
      <c r="A3413" s="7" t="n">
        <v>3410001</v>
      </c>
      <c r="B3413" s="7" t="n">
        <v>52</v>
      </c>
      <c r="C3413" s="7" t="n">
        <v>0.45</v>
      </c>
    </row>
    <row r="3414" customFormat="false" ht="13" hidden="false" customHeight="false" outlineLevel="0" collapsed="false">
      <c r="A3414" s="7" t="n">
        <v>3411001</v>
      </c>
      <c r="B3414" s="7" t="n">
        <v>298</v>
      </c>
      <c r="C3414" s="7" t="n">
        <v>0.449</v>
      </c>
    </row>
    <row r="3415" customFormat="false" ht="13" hidden="false" customHeight="false" outlineLevel="0" collapsed="false">
      <c r="A3415" s="7" t="n">
        <v>3412001</v>
      </c>
      <c r="B3415" s="7" t="n">
        <v>300</v>
      </c>
      <c r="C3415" s="7" t="n">
        <v>0.469</v>
      </c>
    </row>
    <row r="3416" customFormat="false" ht="13" hidden="false" customHeight="false" outlineLevel="0" collapsed="false">
      <c r="A3416" s="7" t="n">
        <v>3413001</v>
      </c>
      <c r="B3416" s="7" t="n">
        <v>287</v>
      </c>
      <c r="C3416" s="7" t="n">
        <v>0.502</v>
      </c>
    </row>
    <row r="3417" customFormat="false" ht="13" hidden="false" customHeight="false" outlineLevel="0" collapsed="false">
      <c r="A3417" s="7" t="n">
        <v>3414001</v>
      </c>
      <c r="B3417" s="7" t="n">
        <v>263</v>
      </c>
      <c r="C3417" s="7" t="n">
        <v>0.548</v>
      </c>
    </row>
    <row r="3418" customFormat="false" ht="13" hidden="false" customHeight="false" outlineLevel="0" collapsed="false">
      <c r="A3418" s="7" t="n">
        <v>3415001</v>
      </c>
      <c r="B3418" s="7" t="n">
        <v>9</v>
      </c>
      <c r="C3418" s="7" t="n">
        <v>0.528</v>
      </c>
    </row>
    <row r="3419" customFormat="false" ht="13" hidden="false" customHeight="false" outlineLevel="0" collapsed="false">
      <c r="A3419" s="7" t="n">
        <v>3416001</v>
      </c>
      <c r="B3419" s="7" t="n">
        <v>89</v>
      </c>
      <c r="C3419" s="7" t="n">
        <v>0.536</v>
      </c>
    </row>
    <row r="3420" customFormat="false" ht="13" hidden="false" customHeight="false" outlineLevel="0" collapsed="false">
      <c r="A3420" s="7" t="n">
        <v>3417001</v>
      </c>
      <c r="B3420" s="7" t="n">
        <v>87</v>
      </c>
      <c r="C3420" s="7" t="n">
        <v>0.511</v>
      </c>
    </row>
    <row r="3421" customFormat="false" ht="13" hidden="false" customHeight="false" outlineLevel="0" collapsed="false">
      <c r="A3421" s="7" t="n">
        <v>3418001</v>
      </c>
      <c r="B3421" s="7" t="n">
        <v>105</v>
      </c>
      <c r="C3421" s="7" t="n">
        <v>0.501</v>
      </c>
    </row>
    <row r="3422" customFormat="false" ht="13" hidden="false" customHeight="false" outlineLevel="0" collapsed="false">
      <c r="A3422" s="7" t="n">
        <v>3419001</v>
      </c>
      <c r="B3422" s="7" t="n">
        <v>110</v>
      </c>
      <c r="C3422" s="7" t="n">
        <v>0.504</v>
      </c>
    </row>
    <row r="3423" customFormat="false" ht="13" hidden="false" customHeight="false" outlineLevel="0" collapsed="false">
      <c r="A3423" s="7" t="n">
        <v>3420001</v>
      </c>
      <c r="B3423" s="7" t="n">
        <v>105</v>
      </c>
      <c r="C3423" s="7" t="n">
        <v>0.471</v>
      </c>
    </row>
    <row r="3424" customFormat="false" ht="13" hidden="false" customHeight="false" outlineLevel="0" collapsed="false">
      <c r="A3424" s="7" t="n">
        <v>3421001</v>
      </c>
      <c r="B3424" s="7" t="n">
        <v>112</v>
      </c>
      <c r="C3424" s="7" t="n">
        <v>0.46</v>
      </c>
    </row>
    <row r="3425" customFormat="false" ht="13" hidden="false" customHeight="false" outlineLevel="0" collapsed="false">
      <c r="A3425" s="7" t="n">
        <v>3422001</v>
      </c>
      <c r="B3425" s="7" t="n">
        <v>114</v>
      </c>
      <c r="C3425" s="7" t="n">
        <v>0.46</v>
      </c>
    </row>
    <row r="3426" customFormat="false" ht="13" hidden="false" customHeight="false" outlineLevel="0" collapsed="false">
      <c r="A3426" s="7" t="n">
        <v>3423001</v>
      </c>
      <c r="B3426" s="7" t="n">
        <v>109</v>
      </c>
      <c r="C3426" s="7" t="n">
        <v>0.474</v>
      </c>
    </row>
    <row r="3427" customFormat="false" ht="13" hidden="false" customHeight="false" outlineLevel="0" collapsed="false">
      <c r="A3427" s="7" t="n">
        <v>3424001</v>
      </c>
      <c r="B3427" s="7" t="n">
        <v>37</v>
      </c>
      <c r="C3427" s="7" t="n">
        <v>0.49</v>
      </c>
    </row>
    <row r="3428" customFormat="false" ht="13" hidden="false" customHeight="false" outlineLevel="0" collapsed="false">
      <c r="A3428" s="7" t="n">
        <v>3425001</v>
      </c>
      <c r="B3428" s="7" t="n">
        <v>32</v>
      </c>
      <c r="C3428" s="7" t="n">
        <v>0.509</v>
      </c>
    </row>
    <row r="3429" customFormat="false" ht="13" hidden="false" customHeight="false" outlineLevel="0" collapsed="false">
      <c r="A3429" s="7" t="n">
        <v>3426001</v>
      </c>
      <c r="B3429" s="7" t="n">
        <v>21</v>
      </c>
      <c r="C3429" s="7" t="n">
        <v>0.521</v>
      </c>
    </row>
    <row r="3430" customFormat="false" ht="13" hidden="false" customHeight="false" outlineLevel="0" collapsed="false">
      <c r="A3430" s="7" t="n">
        <v>3427001</v>
      </c>
      <c r="B3430" s="7" t="n">
        <v>19</v>
      </c>
      <c r="C3430" s="7" t="n">
        <v>0.535</v>
      </c>
    </row>
    <row r="3431" customFormat="false" ht="13" hidden="false" customHeight="false" outlineLevel="0" collapsed="false">
      <c r="A3431" s="7" t="n">
        <v>3428001</v>
      </c>
      <c r="B3431" s="7" t="n">
        <v>13</v>
      </c>
      <c r="C3431" s="7" t="n">
        <v>0.533</v>
      </c>
    </row>
    <row r="3432" customFormat="false" ht="13" hidden="false" customHeight="false" outlineLevel="0" collapsed="false">
      <c r="A3432" s="7" t="n">
        <v>3429001</v>
      </c>
      <c r="B3432" s="7" t="n">
        <v>26</v>
      </c>
      <c r="C3432" s="7" t="n">
        <v>0.545</v>
      </c>
    </row>
    <row r="3433" customFormat="false" ht="13" hidden="false" customHeight="false" outlineLevel="0" collapsed="false">
      <c r="A3433" s="7" t="n">
        <v>3430001</v>
      </c>
      <c r="B3433" s="7" t="n">
        <v>17</v>
      </c>
      <c r="C3433" s="7" t="n">
        <v>0.537</v>
      </c>
    </row>
    <row r="3434" customFormat="false" ht="13" hidden="false" customHeight="false" outlineLevel="0" collapsed="false">
      <c r="A3434" s="7" t="n">
        <v>3431001</v>
      </c>
      <c r="B3434" s="7" t="n">
        <v>31</v>
      </c>
      <c r="C3434" s="7" t="n">
        <v>0.551</v>
      </c>
    </row>
    <row r="3435" customFormat="false" ht="13" hidden="false" customHeight="false" outlineLevel="0" collapsed="false">
      <c r="A3435" s="7" t="n">
        <v>3432001</v>
      </c>
      <c r="B3435" s="7" t="n">
        <v>29</v>
      </c>
      <c r="C3435" s="7" t="n">
        <v>0.558</v>
      </c>
    </row>
    <row r="3436" customFormat="false" ht="13" hidden="false" customHeight="false" outlineLevel="0" collapsed="false">
      <c r="A3436" s="7" t="n">
        <v>3433001</v>
      </c>
      <c r="B3436" s="7" t="n">
        <v>20</v>
      </c>
      <c r="C3436" s="7" t="n">
        <v>0.556</v>
      </c>
    </row>
    <row r="3437" customFormat="false" ht="13" hidden="false" customHeight="false" outlineLevel="0" collapsed="false">
      <c r="A3437" s="7" t="n">
        <v>3434001</v>
      </c>
      <c r="B3437" s="7" t="n">
        <v>22</v>
      </c>
      <c r="C3437" s="7" t="n">
        <v>0.564</v>
      </c>
    </row>
    <row r="3438" customFormat="false" ht="13" hidden="false" customHeight="false" outlineLevel="0" collapsed="false">
      <c r="A3438" s="7" t="n">
        <v>3435001</v>
      </c>
      <c r="B3438" s="7" t="n">
        <v>11</v>
      </c>
      <c r="C3438" s="7" t="n">
        <v>0.551</v>
      </c>
    </row>
    <row r="3439" customFormat="false" ht="13" hidden="false" customHeight="false" outlineLevel="0" collapsed="false">
      <c r="A3439" s="7" t="n">
        <v>3436001</v>
      </c>
      <c r="B3439" s="7" t="n">
        <v>15</v>
      </c>
      <c r="C3439" s="7" t="n">
        <v>0.551</v>
      </c>
    </row>
    <row r="3440" customFormat="false" ht="13" hidden="false" customHeight="false" outlineLevel="0" collapsed="false">
      <c r="A3440" s="7" t="n">
        <v>3437001</v>
      </c>
      <c r="B3440" s="7" t="n">
        <v>11</v>
      </c>
      <c r="C3440" s="7" t="n">
        <v>0.546</v>
      </c>
    </row>
    <row r="3441" customFormat="false" ht="13" hidden="false" customHeight="false" outlineLevel="0" collapsed="false">
      <c r="A3441" s="7" t="n">
        <v>3438001</v>
      </c>
      <c r="B3441" s="7" t="n">
        <v>25</v>
      </c>
      <c r="C3441" s="7" t="n">
        <v>0.552</v>
      </c>
    </row>
    <row r="3442" customFormat="false" ht="13" hidden="false" customHeight="false" outlineLevel="0" collapsed="false">
      <c r="A3442" s="7" t="n">
        <v>3439001</v>
      </c>
      <c r="B3442" s="7" t="n">
        <v>23</v>
      </c>
      <c r="C3442" s="7" t="n">
        <v>0.555</v>
      </c>
    </row>
    <row r="3443" customFormat="false" ht="13" hidden="false" customHeight="false" outlineLevel="0" collapsed="false">
      <c r="A3443" s="7" t="n">
        <v>3440001</v>
      </c>
      <c r="B3443" s="7" t="n">
        <v>23</v>
      </c>
      <c r="C3443" s="7" t="n">
        <v>0.544</v>
      </c>
    </row>
    <row r="3444" customFormat="false" ht="13" hidden="false" customHeight="false" outlineLevel="0" collapsed="false">
      <c r="A3444" s="7" t="n">
        <v>3441001</v>
      </c>
      <c r="B3444" s="7" t="n">
        <v>29</v>
      </c>
      <c r="C3444" s="7" t="n">
        <v>0.516</v>
      </c>
    </row>
    <row r="3445" customFormat="false" ht="13" hidden="false" customHeight="false" outlineLevel="0" collapsed="false">
      <c r="A3445" s="7" t="n">
        <v>3442001</v>
      </c>
      <c r="B3445" s="7" t="n">
        <v>40</v>
      </c>
      <c r="C3445" s="7" t="n">
        <v>0.51</v>
      </c>
    </row>
    <row r="3446" customFormat="false" ht="13" hidden="false" customHeight="false" outlineLevel="0" collapsed="false">
      <c r="A3446" s="7" t="n">
        <v>3443001</v>
      </c>
      <c r="B3446" s="7" t="n">
        <v>42</v>
      </c>
      <c r="C3446" s="7" t="n">
        <v>0.509</v>
      </c>
    </row>
    <row r="3447" customFormat="false" ht="13" hidden="false" customHeight="false" outlineLevel="0" collapsed="false">
      <c r="A3447" s="7" t="n">
        <v>3444001</v>
      </c>
      <c r="B3447" s="7" t="n">
        <v>42</v>
      </c>
      <c r="C3447" s="7" t="n">
        <v>0.529</v>
      </c>
    </row>
    <row r="3448" customFormat="false" ht="13" hidden="false" customHeight="false" outlineLevel="0" collapsed="false">
      <c r="A3448" s="7" t="n">
        <v>3445001</v>
      </c>
      <c r="B3448" s="7" t="n">
        <v>34</v>
      </c>
      <c r="C3448" s="7" t="n">
        <v>0.543</v>
      </c>
    </row>
    <row r="3449" customFormat="false" ht="13" hidden="false" customHeight="false" outlineLevel="0" collapsed="false">
      <c r="A3449" s="7" t="n">
        <v>3446001</v>
      </c>
      <c r="B3449" s="7" t="n">
        <v>18</v>
      </c>
      <c r="C3449" s="7" t="n">
        <v>0.54</v>
      </c>
    </row>
    <row r="3450" customFormat="false" ht="13" hidden="false" customHeight="false" outlineLevel="0" collapsed="false">
      <c r="A3450" s="7" t="n">
        <v>3447001</v>
      </c>
      <c r="B3450" s="7" t="n">
        <v>15</v>
      </c>
      <c r="C3450" s="7" t="n">
        <v>0.543</v>
      </c>
    </row>
    <row r="3451" customFormat="false" ht="13" hidden="false" customHeight="false" outlineLevel="0" collapsed="false">
      <c r="A3451" s="7" t="n">
        <v>3448001</v>
      </c>
      <c r="B3451" s="7" t="n">
        <v>11</v>
      </c>
      <c r="C3451" s="7" t="n">
        <v>0.525</v>
      </c>
    </row>
    <row r="3452" customFormat="false" ht="13" hidden="false" customHeight="false" outlineLevel="0" collapsed="false">
      <c r="A3452" s="7" t="n">
        <v>3449001</v>
      </c>
      <c r="B3452" s="7" t="n">
        <v>22</v>
      </c>
      <c r="C3452" s="7" t="n">
        <v>0.545</v>
      </c>
    </row>
    <row r="3453" customFormat="false" ht="13" hidden="false" customHeight="false" outlineLevel="0" collapsed="false">
      <c r="A3453" s="7" t="n">
        <v>3450001</v>
      </c>
      <c r="B3453" s="7" t="n">
        <v>16</v>
      </c>
      <c r="C3453" s="7" t="n">
        <v>0.539</v>
      </c>
    </row>
    <row r="3454" customFormat="false" ht="13" hidden="false" customHeight="false" outlineLevel="0" collapsed="false">
      <c r="A3454" s="7" t="n">
        <v>3451001</v>
      </c>
      <c r="B3454" s="7" t="n">
        <v>18</v>
      </c>
      <c r="C3454" s="7" t="n">
        <v>0.537</v>
      </c>
    </row>
    <row r="3455" customFormat="false" ht="13" hidden="false" customHeight="false" outlineLevel="0" collapsed="false">
      <c r="A3455" s="7" t="n">
        <v>3452001</v>
      </c>
      <c r="B3455" s="7" t="n">
        <v>19</v>
      </c>
      <c r="C3455" s="7" t="n">
        <v>0.551</v>
      </c>
    </row>
    <row r="3456" customFormat="false" ht="13" hidden="false" customHeight="false" outlineLevel="0" collapsed="false">
      <c r="A3456" s="7" t="n">
        <v>3453001</v>
      </c>
      <c r="B3456" s="7" t="n">
        <v>9</v>
      </c>
      <c r="C3456" s="7" t="n">
        <v>0.543</v>
      </c>
    </row>
    <row r="3457" customFormat="false" ht="13" hidden="false" customHeight="false" outlineLevel="0" collapsed="false">
      <c r="A3457" s="7" t="n">
        <v>3454001</v>
      </c>
      <c r="B3457" s="7" t="n">
        <v>9</v>
      </c>
      <c r="C3457" s="7" t="n">
        <v>0.547</v>
      </c>
    </row>
    <row r="3458" customFormat="false" ht="13" hidden="false" customHeight="false" outlineLevel="0" collapsed="false">
      <c r="A3458" s="7" t="n">
        <v>3455001</v>
      </c>
      <c r="B3458" s="7" t="n">
        <v>7</v>
      </c>
      <c r="C3458" s="7" t="n">
        <v>0.518</v>
      </c>
    </row>
    <row r="3459" customFormat="false" ht="13" hidden="false" customHeight="false" outlineLevel="0" collapsed="false">
      <c r="A3459" s="7" t="n">
        <v>3456001</v>
      </c>
      <c r="B3459" s="7" t="n">
        <v>26</v>
      </c>
      <c r="C3459" s="7" t="n">
        <v>0.511</v>
      </c>
    </row>
    <row r="3460" customFormat="false" ht="13" hidden="false" customHeight="false" outlineLevel="0" collapsed="false">
      <c r="A3460" s="7" t="n">
        <v>3457001</v>
      </c>
      <c r="B3460" s="7" t="n">
        <v>26</v>
      </c>
      <c r="C3460" s="7" t="n">
        <v>0.505</v>
      </c>
    </row>
    <row r="3461" customFormat="false" ht="13" hidden="false" customHeight="false" outlineLevel="0" collapsed="false">
      <c r="A3461" s="7" t="n">
        <v>3458001</v>
      </c>
      <c r="B3461" s="7" t="n">
        <v>26</v>
      </c>
      <c r="C3461" s="7" t="n">
        <v>0.492</v>
      </c>
    </row>
    <row r="3462" customFormat="false" ht="13" hidden="false" customHeight="false" outlineLevel="0" collapsed="false">
      <c r="A3462" s="7" t="n">
        <v>3459001</v>
      </c>
      <c r="B3462" s="7" t="n">
        <v>34</v>
      </c>
      <c r="C3462" s="7" t="n">
        <v>0.511</v>
      </c>
    </row>
    <row r="3463" customFormat="false" ht="13" hidden="false" customHeight="false" outlineLevel="0" collapsed="false">
      <c r="A3463" s="7" t="n">
        <v>3460001</v>
      </c>
      <c r="B3463" s="7" t="n">
        <v>27</v>
      </c>
      <c r="C3463" s="7" t="n">
        <v>0.518</v>
      </c>
    </row>
    <row r="3464" customFormat="false" ht="13" hidden="false" customHeight="false" outlineLevel="0" collapsed="false">
      <c r="A3464" s="7" t="n">
        <v>3461001</v>
      </c>
      <c r="B3464" s="7" t="n">
        <v>28</v>
      </c>
      <c r="C3464" s="7" t="n">
        <v>0.526</v>
      </c>
    </row>
    <row r="3465" customFormat="false" ht="13" hidden="false" customHeight="false" outlineLevel="0" collapsed="false">
      <c r="A3465" s="7" t="n">
        <v>3462001</v>
      </c>
      <c r="B3465" s="7" t="n">
        <v>23</v>
      </c>
      <c r="C3465" s="7" t="n">
        <v>0.553</v>
      </c>
    </row>
    <row r="3466" customFormat="false" ht="13" hidden="false" customHeight="false" outlineLevel="0" collapsed="false">
      <c r="A3466" s="7" t="n">
        <v>3463001</v>
      </c>
      <c r="B3466" s="7" t="n">
        <v>15</v>
      </c>
      <c r="C3466" s="7" t="n">
        <v>0.548</v>
      </c>
    </row>
    <row r="3467" customFormat="false" ht="13" hidden="false" customHeight="false" outlineLevel="0" collapsed="false">
      <c r="A3467" s="7" t="n">
        <v>3464001</v>
      </c>
      <c r="B3467" s="7" t="n">
        <v>5</v>
      </c>
      <c r="C3467" s="7" t="n">
        <v>0.525</v>
      </c>
    </row>
    <row r="3468" customFormat="false" ht="13" hidden="false" customHeight="false" outlineLevel="0" collapsed="false">
      <c r="A3468" s="7" t="n">
        <v>3465001</v>
      </c>
      <c r="B3468" s="7" t="n">
        <v>20</v>
      </c>
      <c r="C3468" s="7" t="n">
        <v>0.524</v>
      </c>
    </row>
    <row r="3469" customFormat="false" ht="13" hidden="false" customHeight="false" outlineLevel="0" collapsed="false">
      <c r="A3469" s="7" t="n">
        <v>3466001</v>
      </c>
      <c r="B3469" s="7" t="n">
        <v>28</v>
      </c>
      <c r="C3469" s="7" t="n">
        <v>0.519</v>
      </c>
    </row>
    <row r="3470" customFormat="false" ht="13" hidden="false" customHeight="false" outlineLevel="0" collapsed="false">
      <c r="A3470" s="7" t="n">
        <v>3467001</v>
      </c>
      <c r="B3470" s="7" t="n">
        <v>32</v>
      </c>
      <c r="C3470" s="7" t="n">
        <v>0.524</v>
      </c>
    </row>
    <row r="3471" customFormat="false" ht="13" hidden="false" customHeight="false" outlineLevel="0" collapsed="false">
      <c r="A3471" s="7" t="n">
        <v>3468001</v>
      </c>
      <c r="B3471" s="7" t="n">
        <v>29</v>
      </c>
      <c r="C3471" s="7" t="n">
        <v>0.541</v>
      </c>
    </row>
    <row r="3472" customFormat="false" ht="13" hidden="false" customHeight="false" outlineLevel="0" collapsed="false">
      <c r="A3472" s="7" t="n">
        <v>3469001</v>
      </c>
      <c r="B3472" s="7" t="n">
        <v>12</v>
      </c>
      <c r="C3472" s="7" t="n">
        <v>0.536</v>
      </c>
    </row>
    <row r="3473" customFormat="false" ht="13" hidden="false" customHeight="false" outlineLevel="0" collapsed="false">
      <c r="A3473" s="7" t="n">
        <v>3470001</v>
      </c>
      <c r="B3473" s="7" t="n">
        <v>9</v>
      </c>
      <c r="C3473" s="7" t="n">
        <v>0.52</v>
      </c>
    </row>
    <row r="3474" customFormat="false" ht="13" hidden="false" customHeight="false" outlineLevel="0" collapsed="false">
      <c r="A3474" s="7" t="n">
        <v>3471001</v>
      </c>
      <c r="B3474" s="7" t="n">
        <v>21</v>
      </c>
      <c r="C3474" s="7" t="n">
        <v>0.513</v>
      </c>
    </row>
    <row r="3475" customFormat="false" ht="13" hidden="false" customHeight="false" outlineLevel="0" collapsed="false">
      <c r="A3475" s="7" t="n">
        <v>3472001</v>
      </c>
      <c r="B3475" s="7" t="n">
        <v>26</v>
      </c>
      <c r="C3475" s="7" t="n">
        <v>0.526</v>
      </c>
    </row>
    <row r="3476" customFormat="false" ht="13" hidden="false" customHeight="false" outlineLevel="0" collapsed="false">
      <c r="A3476" s="7" t="n">
        <v>3473001</v>
      </c>
      <c r="B3476" s="7" t="n">
        <v>26</v>
      </c>
      <c r="C3476" s="7" t="n">
        <v>0.531</v>
      </c>
    </row>
    <row r="3477" customFormat="false" ht="13" hidden="false" customHeight="false" outlineLevel="0" collapsed="false">
      <c r="A3477" s="7" t="n">
        <v>3474001</v>
      </c>
      <c r="B3477" s="7" t="n">
        <v>27</v>
      </c>
      <c r="C3477" s="7" t="n">
        <v>0.541</v>
      </c>
    </row>
    <row r="3478" customFormat="false" ht="13" hidden="false" customHeight="false" outlineLevel="0" collapsed="false">
      <c r="A3478" s="7" t="n">
        <v>3475001</v>
      </c>
      <c r="B3478" s="7" t="n">
        <v>12</v>
      </c>
      <c r="C3478" s="7" t="n">
        <v>0.554</v>
      </c>
    </row>
    <row r="3479" customFormat="false" ht="13" hidden="false" customHeight="false" outlineLevel="0" collapsed="false">
      <c r="A3479" s="7" t="n">
        <v>3476001</v>
      </c>
      <c r="B3479" s="7" t="n">
        <v>8</v>
      </c>
      <c r="C3479" s="7" t="n">
        <v>0.542</v>
      </c>
    </row>
    <row r="3480" customFormat="false" ht="13" hidden="false" customHeight="false" outlineLevel="0" collapsed="false">
      <c r="A3480" s="7" t="n">
        <v>3477001</v>
      </c>
      <c r="B3480" s="7" t="n">
        <v>15</v>
      </c>
      <c r="C3480" s="7" t="n">
        <v>0.55</v>
      </c>
    </row>
    <row r="3481" customFormat="false" ht="13" hidden="false" customHeight="false" outlineLevel="0" collapsed="false">
      <c r="A3481" s="7" t="n">
        <v>3478001</v>
      </c>
      <c r="B3481" s="7" t="n">
        <v>16</v>
      </c>
      <c r="C3481" s="7" t="n">
        <v>0.553</v>
      </c>
    </row>
    <row r="3482" customFormat="false" ht="13" hidden="false" customHeight="false" outlineLevel="0" collapsed="false">
      <c r="A3482" s="7" t="n">
        <v>3479001</v>
      </c>
      <c r="B3482" s="7" t="n">
        <v>18</v>
      </c>
      <c r="C3482" s="7" t="n">
        <v>0.541</v>
      </c>
    </row>
    <row r="3483" customFormat="false" ht="13" hidden="false" customHeight="false" outlineLevel="0" collapsed="false">
      <c r="A3483" s="7" t="n">
        <v>3480001</v>
      </c>
      <c r="B3483" s="7" t="n">
        <v>26</v>
      </c>
      <c r="C3483" s="7" t="n">
        <v>0.538</v>
      </c>
    </row>
    <row r="3484" customFormat="false" ht="13" hidden="false" customHeight="false" outlineLevel="0" collapsed="false">
      <c r="A3484" s="7" t="n">
        <v>3481001</v>
      </c>
      <c r="B3484" s="7" t="n">
        <v>24</v>
      </c>
      <c r="C3484" s="7" t="n">
        <v>0.536</v>
      </c>
    </row>
    <row r="3485" customFormat="false" ht="13" hidden="false" customHeight="false" outlineLevel="0" collapsed="false">
      <c r="A3485" s="7" t="n">
        <v>3482001</v>
      </c>
      <c r="B3485" s="7" t="n">
        <v>17</v>
      </c>
      <c r="C3485" s="7" t="n">
        <v>0.529</v>
      </c>
    </row>
    <row r="3486" customFormat="false" ht="13" hidden="false" customHeight="false" outlineLevel="0" collapsed="false">
      <c r="A3486" s="7" t="n">
        <v>3483001</v>
      </c>
      <c r="B3486" s="7" t="n">
        <v>16</v>
      </c>
      <c r="C3486" s="7" t="n">
        <v>0.532</v>
      </c>
    </row>
    <row r="3487" customFormat="false" ht="13" hidden="false" customHeight="false" outlineLevel="0" collapsed="false">
      <c r="A3487" s="7" t="n">
        <v>3484001</v>
      </c>
      <c r="B3487" s="7" t="n">
        <v>8</v>
      </c>
      <c r="C3487" s="7" t="n">
        <v>0.531</v>
      </c>
    </row>
    <row r="3488" customFormat="false" ht="13" hidden="false" customHeight="false" outlineLevel="0" collapsed="false">
      <c r="A3488" s="7" t="n">
        <v>3485001</v>
      </c>
      <c r="B3488" s="7" t="n">
        <v>3</v>
      </c>
      <c r="C3488" s="7" t="n">
        <v>0.525</v>
      </c>
    </row>
    <row r="3489" customFormat="false" ht="13" hidden="false" customHeight="false" outlineLevel="0" collapsed="false">
      <c r="A3489" s="7" t="n">
        <v>3486001</v>
      </c>
      <c r="B3489" s="7" t="n">
        <v>47</v>
      </c>
      <c r="C3489" s="7" t="n">
        <v>0.536</v>
      </c>
    </row>
    <row r="3490" customFormat="false" ht="13" hidden="false" customHeight="false" outlineLevel="0" collapsed="false">
      <c r="A3490" s="7" t="n">
        <v>3487001</v>
      </c>
      <c r="B3490" s="7" t="n">
        <v>46</v>
      </c>
      <c r="C3490" s="7" t="n">
        <v>0.535</v>
      </c>
    </row>
    <row r="3491" customFormat="false" ht="13" hidden="false" customHeight="false" outlineLevel="0" collapsed="false">
      <c r="A3491" s="7" t="n">
        <v>3488001</v>
      </c>
      <c r="B3491" s="7" t="n">
        <v>61</v>
      </c>
      <c r="C3491" s="7" t="n">
        <v>0.539</v>
      </c>
    </row>
    <row r="3492" customFormat="false" ht="13" hidden="false" customHeight="false" outlineLevel="0" collapsed="false">
      <c r="A3492" s="7" t="n">
        <v>3489001</v>
      </c>
      <c r="B3492" s="7" t="n">
        <v>63</v>
      </c>
      <c r="C3492" s="7" t="n">
        <v>0.533</v>
      </c>
    </row>
    <row r="3493" customFormat="false" ht="13" hidden="false" customHeight="false" outlineLevel="0" collapsed="false">
      <c r="A3493" s="7" t="n">
        <v>3490001</v>
      </c>
      <c r="B3493" s="7" t="n">
        <v>23</v>
      </c>
      <c r="C3493" s="7" t="n">
        <v>0.527</v>
      </c>
    </row>
    <row r="3494" customFormat="false" ht="13" hidden="false" customHeight="false" outlineLevel="0" collapsed="false">
      <c r="A3494" s="7" t="n">
        <v>3491001</v>
      </c>
      <c r="B3494" s="7" t="n">
        <v>32</v>
      </c>
      <c r="C3494" s="7" t="n">
        <v>0.524</v>
      </c>
    </row>
    <row r="3495" customFormat="false" ht="13" hidden="false" customHeight="false" outlineLevel="0" collapsed="false">
      <c r="A3495" s="7" t="n">
        <v>3492001</v>
      </c>
      <c r="B3495" s="7" t="n">
        <v>37</v>
      </c>
      <c r="C3495" s="7" t="n">
        <v>0.533</v>
      </c>
    </row>
    <row r="3496" customFormat="false" ht="13" hidden="false" customHeight="false" outlineLevel="0" collapsed="false">
      <c r="A3496" s="7" t="n">
        <v>3493001</v>
      </c>
      <c r="B3496" s="7" t="n">
        <v>36</v>
      </c>
      <c r="C3496" s="7" t="n">
        <v>0.553</v>
      </c>
    </row>
    <row r="3497" customFormat="false" ht="13" hidden="false" customHeight="false" outlineLevel="0" collapsed="false">
      <c r="A3497" s="7" t="n">
        <v>3494001</v>
      </c>
      <c r="B3497" s="7" t="n">
        <v>32</v>
      </c>
      <c r="C3497" s="7" t="n">
        <v>0.566</v>
      </c>
    </row>
    <row r="3498" customFormat="false" ht="13" hidden="false" customHeight="false" outlineLevel="0" collapsed="false">
      <c r="A3498" s="7" t="n">
        <v>3495001</v>
      </c>
      <c r="B3498" s="7" t="n">
        <v>23</v>
      </c>
      <c r="C3498" s="7" t="n">
        <v>0.583</v>
      </c>
    </row>
    <row r="3499" customFormat="false" ht="13" hidden="false" customHeight="false" outlineLevel="0" collapsed="false">
      <c r="A3499" s="7" t="n">
        <v>3496001</v>
      </c>
      <c r="B3499" s="7" t="n">
        <v>3</v>
      </c>
      <c r="C3499" s="7" t="n">
        <v>0.578</v>
      </c>
    </row>
    <row r="3500" customFormat="false" ht="13" hidden="false" customHeight="false" outlineLevel="0" collapsed="false">
      <c r="A3500" s="7" t="n">
        <v>3497001</v>
      </c>
      <c r="B3500" s="7" t="n">
        <v>2</v>
      </c>
      <c r="C3500" s="7" t="n">
        <v>0.558</v>
      </c>
    </row>
    <row r="3501" customFormat="false" ht="13" hidden="false" customHeight="false" outlineLevel="0" collapsed="false">
      <c r="A3501" s="7" t="n">
        <v>3498001</v>
      </c>
      <c r="B3501" s="7" t="n">
        <v>35</v>
      </c>
      <c r="C3501" s="7" t="n">
        <v>0.538</v>
      </c>
    </row>
    <row r="3502" customFormat="false" ht="13" hidden="false" customHeight="false" outlineLevel="0" collapsed="false">
      <c r="A3502" s="7" t="n">
        <v>3499001</v>
      </c>
      <c r="B3502" s="7" t="n">
        <v>56</v>
      </c>
      <c r="C3502" s="7" t="n">
        <v>0.533</v>
      </c>
    </row>
    <row r="3503" customFormat="false" ht="13" hidden="false" customHeight="false" outlineLevel="0" collapsed="false">
      <c r="A3503" s="7" t="n">
        <v>3500001</v>
      </c>
      <c r="B3503" s="7" t="n">
        <v>58</v>
      </c>
      <c r="C3503" s="7" t="n">
        <v>0.531</v>
      </c>
    </row>
    <row r="3504" customFormat="false" ht="13" hidden="false" customHeight="false" outlineLevel="0" collapsed="false">
      <c r="A3504" s="7" t="n">
        <v>3501001</v>
      </c>
      <c r="B3504" s="7" t="n">
        <v>58</v>
      </c>
      <c r="C3504" s="7" t="n">
        <v>0.546</v>
      </c>
    </row>
    <row r="3505" customFormat="false" ht="13" hidden="false" customHeight="false" outlineLevel="0" collapsed="false">
      <c r="A3505" s="7" t="n">
        <v>3502001</v>
      </c>
      <c r="B3505" s="7" t="n">
        <v>25</v>
      </c>
      <c r="C3505" s="7" t="n">
        <v>0.568</v>
      </c>
    </row>
    <row r="3506" customFormat="false" ht="13" hidden="false" customHeight="false" outlineLevel="0" collapsed="false">
      <c r="A3506" s="7" t="n">
        <v>3503001</v>
      </c>
      <c r="B3506" s="7" t="n">
        <v>5</v>
      </c>
      <c r="C3506" s="7" t="n">
        <v>0.571</v>
      </c>
    </row>
    <row r="3507" customFormat="false" ht="13" hidden="false" customHeight="false" outlineLevel="0" collapsed="false">
      <c r="A3507" s="7" t="n">
        <v>3504001</v>
      </c>
      <c r="B3507" s="7" t="n">
        <v>7</v>
      </c>
      <c r="C3507" s="7" t="n">
        <v>0.57</v>
      </c>
    </row>
    <row r="3508" customFormat="false" ht="13" hidden="false" customHeight="false" outlineLevel="0" collapsed="false">
      <c r="A3508" s="7" t="n">
        <v>3505001</v>
      </c>
      <c r="B3508" s="7" t="n">
        <v>7</v>
      </c>
      <c r="C3508" s="7" t="n">
        <v>0.567</v>
      </c>
    </row>
    <row r="3509" customFormat="false" ht="13" hidden="false" customHeight="false" outlineLevel="0" collapsed="false">
      <c r="A3509" s="7" t="n">
        <v>3506001</v>
      </c>
      <c r="B3509" s="7" t="n">
        <v>8</v>
      </c>
      <c r="C3509" s="7" t="n">
        <v>0.542</v>
      </c>
    </row>
    <row r="3510" customFormat="false" ht="13" hidden="false" customHeight="false" outlineLevel="0" collapsed="false">
      <c r="A3510" s="7" t="n">
        <v>3507001</v>
      </c>
      <c r="B3510" s="7" t="n">
        <v>14</v>
      </c>
      <c r="C3510" s="7" t="n">
        <v>0.534</v>
      </c>
    </row>
    <row r="3511" customFormat="false" ht="13" hidden="false" customHeight="false" outlineLevel="0" collapsed="false">
      <c r="A3511" s="7" t="n">
        <v>3508001</v>
      </c>
      <c r="B3511" s="7" t="n">
        <v>10</v>
      </c>
      <c r="C3511" s="7" t="n">
        <v>0.517</v>
      </c>
    </row>
    <row r="3512" customFormat="false" ht="13" hidden="false" customHeight="false" outlineLevel="0" collapsed="false">
      <c r="A3512" s="7" t="n">
        <v>3509001</v>
      </c>
      <c r="B3512" s="7" t="n">
        <v>15</v>
      </c>
      <c r="C3512" s="7" t="n">
        <v>0.501</v>
      </c>
    </row>
    <row r="3513" customFormat="false" ht="13" hidden="false" customHeight="false" outlineLevel="0" collapsed="false">
      <c r="A3513" s="7" t="n">
        <v>3510001</v>
      </c>
      <c r="B3513" s="7" t="n">
        <v>23</v>
      </c>
      <c r="C3513" s="7" t="n">
        <v>0.507</v>
      </c>
    </row>
    <row r="3514" customFormat="false" ht="13" hidden="false" customHeight="false" outlineLevel="0" collapsed="false">
      <c r="A3514" s="7" t="n">
        <v>3511001</v>
      </c>
      <c r="B3514" s="7" t="n">
        <v>16</v>
      </c>
      <c r="C3514" s="7" t="n">
        <v>0.503</v>
      </c>
    </row>
    <row r="3515" customFormat="false" ht="13" hidden="false" customHeight="false" outlineLevel="0" collapsed="false">
      <c r="A3515" s="7" t="n">
        <v>3512001</v>
      </c>
      <c r="B3515" s="7" t="n">
        <v>15</v>
      </c>
      <c r="C3515" s="7" t="n">
        <v>0.517</v>
      </c>
    </row>
    <row r="3516" customFormat="false" ht="13" hidden="false" customHeight="false" outlineLevel="0" collapsed="false">
      <c r="A3516" s="7" t="n">
        <v>3513001</v>
      </c>
      <c r="B3516" s="7" t="n">
        <v>16</v>
      </c>
      <c r="C3516" s="7" t="n">
        <v>0.529</v>
      </c>
    </row>
    <row r="3517" customFormat="false" ht="13" hidden="false" customHeight="false" outlineLevel="0" collapsed="false">
      <c r="A3517" s="7" t="n">
        <v>3514001</v>
      </c>
      <c r="B3517" s="7" t="n">
        <v>7</v>
      </c>
      <c r="C3517" s="7" t="n">
        <v>0.537</v>
      </c>
    </row>
    <row r="3518" customFormat="false" ht="13" hidden="false" customHeight="false" outlineLevel="0" collapsed="false">
      <c r="A3518" s="7" t="n">
        <v>3515001</v>
      </c>
      <c r="B3518" s="7" t="n">
        <v>6</v>
      </c>
      <c r="C3518" s="7" t="n">
        <v>0.545</v>
      </c>
    </row>
    <row r="3519" customFormat="false" ht="13" hidden="false" customHeight="false" outlineLevel="0" collapsed="false">
      <c r="A3519" s="7" t="n">
        <v>3516001</v>
      </c>
      <c r="B3519" s="7" t="n">
        <v>6</v>
      </c>
      <c r="C3519" s="7" t="n">
        <v>0.575</v>
      </c>
    </row>
    <row r="3520" customFormat="false" ht="13" hidden="false" customHeight="false" outlineLevel="0" collapsed="false">
      <c r="A3520" s="7" t="n">
        <v>3517001</v>
      </c>
      <c r="B3520" s="7" t="n">
        <v>0</v>
      </c>
      <c r="C3520" s="7" t="n">
        <v>0.602</v>
      </c>
    </row>
    <row r="3521" customFormat="false" ht="13" hidden="false" customHeight="false" outlineLevel="0" collapsed="false">
      <c r="A3521" s="7" t="n">
        <v>3518001</v>
      </c>
      <c r="B3521" s="7" t="n">
        <v>0</v>
      </c>
      <c r="C3521" s="7" t="n">
        <v>0.622</v>
      </c>
    </row>
    <row r="3522" customFormat="false" ht="13" hidden="false" customHeight="false" outlineLevel="0" collapsed="false">
      <c r="A3522" s="7" t="n">
        <v>3519001</v>
      </c>
      <c r="B3522" s="7" t="n">
        <v>0</v>
      </c>
      <c r="C3522" s="7" t="n">
        <v>0.599</v>
      </c>
    </row>
    <row r="3523" customFormat="false" ht="13" hidden="false" customHeight="false" outlineLevel="0" collapsed="false">
      <c r="A3523" s="7" t="n">
        <v>3520001</v>
      </c>
      <c r="B3523" s="7" t="n">
        <v>23</v>
      </c>
      <c r="C3523" s="7" t="n">
        <v>0.567</v>
      </c>
    </row>
    <row r="3524" customFormat="false" ht="13" hidden="false" customHeight="false" outlineLevel="0" collapsed="false">
      <c r="A3524" s="7" t="n">
        <v>3521001</v>
      </c>
      <c r="B3524" s="7" t="n">
        <v>28</v>
      </c>
      <c r="C3524" s="7" t="n">
        <v>0.541</v>
      </c>
    </row>
    <row r="3525" customFormat="false" ht="13" hidden="false" customHeight="false" outlineLevel="0" collapsed="false">
      <c r="A3525" s="7" t="n">
        <v>3522001</v>
      </c>
      <c r="B3525" s="7" t="n">
        <v>29</v>
      </c>
      <c r="C3525" s="7" t="n">
        <v>0.497</v>
      </c>
    </row>
    <row r="3526" customFormat="false" ht="13" hidden="false" customHeight="false" outlineLevel="0" collapsed="false">
      <c r="A3526" s="7" t="n">
        <v>3523001</v>
      </c>
      <c r="B3526" s="7" t="n">
        <v>57</v>
      </c>
      <c r="C3526" s="7" t="n">
        <v>0.508</v>
      </c>
    </row>
    <row r="3527" customFormat="false" ht="13" hidden="false" customHeight="false" outlineLevel="0" collapsed="false">
      <c r="A3527" s="7" t="n">
        <v>3524001</v>
      </c>
      <c r="B3527" s="7" t="n">
        <v>37</v>
      </c>
      <c r="C3527" s="7" t="n">
        <v>0.496</v>
      </c>
    </row>
    <row r="3528" customFormat="false" ht="13" hidden="false" customHeight="false" outlineLevel="0" collapsed="false">
      <c r="A3528" s="7" t="n">
        <v>3525001</v>
      </c>
      <c r="B3528" s="7" t="n">
        <v>66</v>
      </c>
      <c r="C3528" s="7" t="n">
        <v>0.473</v>
      </c>
    </row>
    <row r="3529" customFormat="false" ht="13" hidden="false" customHeight="false" outlineLevel="0" collapsed="false">
      <c r="A3529" s="7" t="n">
        <v>3526001</v>
      </c>
      <c r="B3529" s="7" t="n">
        <v>194</v>
      </c>
      <c r="C3529" s="7" t="n">
        <v>0.478</v>
      </c>
    </row>
    <row r="3530" customFormat="false" ht="13" hidden="false" customHeight="false" outlineLevel="0" collapsed="false">
      <c r="A3530" s="7" t="n">
        <v>3527001</v>
      </c>
      <c r="B3530" s="7" t="n">
        <v>181</v>
      </c>
      <c r="C3530" s="7" t="n">
        <v>0.48</v>
      </c>
    </row>
    <row r="3531" customFormat="false" ht="13" hidden="false" customHeight="false" outlineLevel="0" collapsed="false">
      <c r="A3531" s="7" t="n">
        <v>3528001</v>
      </c>
      <c r="B3531" s="7" t="n">
        <v>180</v>
      </c>
      <c r="C3531" s="7" t="n">
        <v>0.495</v>
      </c>
    </row>
    <row r="3532" customFormat="false" ht="13" hidden="false" customHeight="false" outlineLevel="0" collapsed="false">
      <c r="A3532" s="7" t="n">
        <v>3529001</v>
      </c>
      <c r="B3532" s="7" t="n">
        <v>150</v>
      </c>
      <c r="C3532" s="7" t="n">
        <v>0.522</v>
      </c>
    </row>
    <row r="3533" customFormat="false" ht="13" hidden="false" customHeight="false" outlineLevel="0" collapsed="false">
      <c r="A3533" s="7" t="n">
        <v>3530001</v>
      </c>
      <c r="B3533" s="7" t="n">
        <v>23</v>
      </c>
      <c r="C3533" s="7" t="n">
        <v>0.53</v>
      </c>
    </row>
    <row r="3534" customFormat="false" ht="13" hidden="false" customHeight="false" outlineLevel="0" collapsed="false">
      <c r="A3534" s="7" t="n">
        <v>3531001</v>
      </c>
      <c r="B3534" s="7" t="n">
        <v>34</v>
      </c>
      <c r="C3534" s="7" t="n">
        <v>0.537</v>
      </c>
    </row>
    <row r="3535" customFormat="false" ht="13" hidden="false" customHeight="false" outlineLevel="0" collapsed="false">
      <c r="A3535" s="7" t="n">
        <v>3532001</v>
      </c>
      <c r="B3535" s="7" t="n">
        <v>32</v>
      </c>
      <c r="C3535" s="7" t="n">
        <v>0.544</v>
      </c>
    </row>
    <row r="3536" customFormat="false" ht="13" hidden="false" customHeight="false" outlineLevel="0" collapsed="false">
      <c r="A3536" s="7" t="n">
        <v>3533001</v>
      </c>
      <c r="B3536" s="7" t="n">
        <v>30</v>
      </c>
      <c r="C3536" s="7" t="n">
        <v>0.546</v>
      </c>
    </row>
    <row r="3537" customFormat="false" ht="13" hidden="false" customHeight="false" outlineLevel="0" collapsed="false">
      <c r="A3537" s="7" t="n">
        <v>3534001</v>
      </c>
      <c r="B3537" s="7" t="n">
        <v>29</v>
      </c>
      <c r="C3537" s="7" t="n">
        <v>0.552</v>
      </c>
    </row>
    <row r="3538" customFormat="false" ht="13" hidden="false" customHeight="false" outlineLevel="0" collapsed="false">
      <c r="A3538" s="7" t="n">
        <v>3535001</v>
      </c>
      <c r="B3538" s="7" t="n">
        <v>4</v>
      </c>
      <c r="C3538" s="7" t="n">
        <v>0.559</v>
      </c>
    </row>
    <row r="3539" customFormat="false" ht="13" hidden="false" customHeight="false" outlineLevel="0" collapsed="false">
      <c r="A3539" s="7" t="n">
        <v>3536001</v>
      </c>
      <c r="B3539" s="7" t="n">
        <v>5</v>
      </c>
      <c r="C3539" s="7" t="n">
        <v>0.558</v>
      </c>
    </row>
    <row r="3540" customFormat="false" ht="13" hidden="false" customHeight="false" outlineLevel="0" collapsed="false">
      <c r="A3540" s="7" t="n">
        <v>3537001</v>
      </c>
      <c r="B3540" s="7" t="n">
        <v>4</v>
      </c>
      <c r="C3540" s="7" t="n">
        <v>0.552</v>
      </c>
    </row>
    <row r="3541" customFormat="false" ht="13" hidden="false" customHeight="false" outlineLevel="0" collapsed="false">
      <c r="A3541" s="7" t="n">
        <v>3538001</v>
      </c>
      <c r="B3541" s="7" t="n">
        <v>7</v>
      </c>
      <c r="C3541" s="7" t="n">
        <v>0.552</v>
      </c>
    </row>
    <row r="3542" customFormat="false" ht="13" hidden="false" customHeight="false" outlineLevel="0" collapsed="false">
      <c r="A3542" s="7" t="n">
        <v>3539001</v>
      </c>
      <c r="B3542" s="7" t="n">
        <v>12</v>
      </c>
      <c r="C3542" s="7" t="n">
        <v>0.556</v>
      </c>
    </row>
    <row r="3543" customFormat="false" ht="13" hidden="false" customHeight="false" outlineLevel="0" collapsed="false">
      <c r="A3543" s="7" t="n">
        <v>3540001</v>
      </c>
      <c r="B3543" s="7" t="n">
        <v>11</v>
      </c>
      <c r="C3543" s="7" t="n">
        <v>0.556</v>
      </c>
    </row>
    <row r="3544" customFormat="false" ht="13" hidden="false" customHeight="false" outlineLevel="0" collapsed="false">
      <c r="A3544" s="7" t="n">
        <v>3541001</v>
      </c>
      <c r="B3544" s="7" t="n">
        <v>10</v>
      </c>
      <c r="C3544" s="7" t="n">
        <v>0.553</v>
      </c>
    </row>
    <row r="3545" customFormat="false" ht="13" hidden="false" customHeight="false" outlineLevel="0" collapsed="false">
      <c r="A3545" s="7" t="n">
        <v>3542001</v>
      </c>
      <c r="B3545" s="7" t="n">
        <v>18</v>
      </c>
      <c r="C3545" s="7" t="n">
        <v>0.552</v>
      </c>
    </row>
    <row r="3546" customFormat="false" ht="13" hidden="false" customHeight="false" outlineLevel="0" collapsed="false">
      <c r="A3546" s="7" t="n">
        <v>3543001</v>
      </c>
      <c r="B3546" s="7" t="n">
        <v>14</v>
      </c>
      <c r="C3546" s="7" t="n">
        <v>0.533</v>
      </c>
    </row>
    <row r="3547" customFormat="false" ht="13" hidden="false" customHeight="false" outlineLevel="0" collapsed="false">
      <c r="A3547" s="7" t="n">
        <v>3544001</v>
      </c>
      <c r="B3547" s="7" t="n">
        <v>21</v>
      </c>
      <c r="C3547" s="7" t="n">
        <v>0.534</v>
      </c>
    </row>
    <row r="3548" customFormat="false" ht="13" hidden="false" customHeight="false" outlineLevel="0" collapsed="false">
      <c r="A3548" s="7" t="n">
        <v>3545001</v>
      </c>
      <c r="B3548" s="7" t="n">
        <v>30</v>
      </c>
      <c r="C3548" s="7" t="n">
        <v>0.529</v>
      </c>
    </row>
    <row r="3549" customFormat="false" ht="13" hidden="false" customHeight="false" outlineLevel="0" collapsed="false">
      <c r="A3549" s="7" t="n">
        <v>3546001</v>
      </c>
      <c r="B3549" s="7" t="n">
        <v>25</v>
      </c>
      <c r="C3549" s="7" t="n">
        <v>0.517</v>
      </c>
    </row>
    <row r="3550" customFormat="false" ht="13" hidden="false" customHeight="false" outlineLevel="0" collapsed="false">
      <c r="A3550" s="7" t="n">
        <v>3547001</v>
      </c>
      <c r="B3550" s="7" t="n">
        <v>45</v>
      </c>
      <c r="C3550" s="7" t="n">
        <v>0.522</v>
      </c>
    </row>
    <row r="3551" customFormat="false" ht="13" hidden="false" customHeight="false" outlineLevel="0" collapsed="false">
      <c r="A3551" s="7" t="n">
        <v>3548001</v>
      </c>
      <c r="B3551" s="7" t="n">
        <v>38</v>
      </c>
      <c r="C3551" s="7" t="n">
        <v>0.516</v>
      </c>
    </row>
    <row r="3552" customFormat="false" ht="13" hidden="false" customHeight="false" outlineLevel="0" collapsed="false">
      <c r="A3552" s="7" t="n">
        <v>3549001</v>
      </c>
      <c r="B3552" s="7" t="n">
        <v>31</v>
      </c>
      <c r="C3552" s="7" t="n">
        <v>0.528</v>
      </c>
    </row>
    <row r="3553" customFormat="false" ht="13" hidden="false" customHeight="false" outlineLevel="0" collapsed="false">
      <c r="A3553" s="7" t="n">
        <v>3550001</v>
      </c>
      <c r="B3553" s="7" t="n">
        <v>25</v>
      </c>
      <c r="C3553" s="7" t="n">
        <v>0.543</v>
      </c>
    </row>
    <row r="3554" customFormat="false" ht="13" hidden="false" customHeight="false" outlineLevel="0" collapsed="false">
      <c r="A3554" s="7" t="n">
        <v>3551001</v>
      </c>
      <c r="B3554" s="7" t="n">
        <v>4</v>
      </c>
      <c r="C3554" s="7" t="n">
        <v>0.545</v>
      </c>
    </row>
    <row r="3555" customFormat="false" ht="13" hidden="false" customHeight="false" outlineLevel="0" collapsed="false">
      <c r="A3555" s="7" t="n">
        <v>3552001</v>
      </c>
      <c r="B3555" s="7" t="n">
        <v>4</v>
      </c>
      <c r="C3555" s="7" t="n">
        <v>0.53</v>
      </c>
    </row>
    <row r="3556" customFormat="false" ht="13" hidden="false" customHeight="false" outlineLevel="0" collapsed="false">
      <c r="A3556" s="7" t="n">
        <v>3553001</v>
      </c>
      <c r="B3556" s="7" t="n">
        <v>25</v>
      </c>
      <c r="C3556" s="7" t="n">
        <v>0.511</v>
      </c>
    </row>
    <row r="3557" customFormat="false" ht="13" hidden="false" customHeight="false" outlineLevel="0" collapsed="false">
      <c r="A3557" s="7" t="n">
        <v>3554001</v>
      </c>
      <c r="B3557" s="7" t="n">
        <v>34</v>
      </c>
      <c r="C3557" s="7" t="n">
        <v>0.484</v>
      </c>
    </row>
    <row r="3558" customFormat="false" ht="13" hidden="false" customHeight="false" outlineLevel="0" collapsed="false">
      <c r="A3558" s="7" t="n">
        <v>3555001</v>
      </c>
      <c r="B3558" s="7" t="n">
        <v>53</v>
      </c>
      <c r="C3558" s="7" t="n">
        <v>0.494</v>
      </c>
    </row>
    <row r="3559" customFormat="false" ht="13" hidden="false" customHeight="false" outlineLevel="0" collapsed="false">
      <c r="A3559" s="7" t="n">
        <v>3556001</v>
      </c>
      <c r="B3559" s="7" t="n">
        <v>59</v>
      </c>
      <c r="C3559" s="7" t="n">
        <v>0.503</v>
      </c>
    </row>
    <row r="3560" customFormat="false" ht="13" hidden="false" customHeight="false" outlineLevel="0" collapsed="false">
      <c r="A3560" s="7" t="n">
        <v>3557001</v>
      </c>
      <c r="B3560" s="7" t="n">
        <v>41</v>
      </c>
      <c r="C3560" s="7" t="n">
        <v>0.479</v>
      </c>
    </row>
    <row r="3561" customFormat="false" ht="13" hidden="false" customHeight="false" outlineLevel="0" collapsed="false">
      <c r="A3561" s="7" t="n">
        <v>3558001</v>
      </c>
      <c r="B3561" s="7" t="n">
        <v>156</v>
      </c>
      <c r="C3561" s="7" t="n">
        <v>0.501</v>
      </c>
    </row>
    <row r="3562" customFormat="false" ht="13" hidden="false" customHeight="false" outlineLevel="0" collapsed="false">
      <c r="A3562" s="7" t="n">
        <v>3559001</v>
      </c>
      <c r="B3562" s="7" t="n">
        <v>145</v>
      </c>
      <c r="C3562" s="7" t="n">
        <v>0.49</v>
      </c>
    </row>
    <row r="3563" customFormat="false" ht="13" hidden="false" customHeight="false" outlineLevel="0" collapsed="false">
      <c r="A3563" s="7" t="n">
        <v>3560001</v>
      </c>
      <c r="B3563" s="7" t="n">
        <v>141</v>
      </c>
      <c r="C3563" s="7" t="n">
        <v>0.485</v>
      </c>
    </row>
    <row r="3564" customFormat="false" ht="13" hidden="false" customHeight="false" outlineLevel="0" collapsed="false">
      <c r="A3564" s="7" t="n">
        <v>3561001</v>
      </c>
      <c r="B3564" s="7" t="n">
        <v>143</v>
      </c>
      <c r="C3564" s="7" t="n">
        <v>0.521</v>
      </c>
    </row>
    <row r="3565" customFormat="false" ht="13" hidden="false" customHeight="false" outlineLevel="0" collapsed="false">
      <c r="A3565" s="7" t="n">
        <v>3562001</v>
      </c>
      <c r="B3565" s="7" t="n">
        <v>19</v>
      </c>
      <c r="C3565" s="7" t="n">
        <v>0.508</v>
      </c>
    </row>
    <row r="3566" customFormat="false" ht="13" hidden="false" customHeight="false" outlineLevel="0" collapsed="false">
      <c r="A3566" s="7" t="n">
        <v>3563001</v>
      </c>
      <c r="B3566" s="7" t="n">
        <v>21</v>
      </c>
      <c r="C3566" s="7" t="n">
        <v>0.495</v>
      </c>
    </row>
    <row r="3567" customFormat="false" ht="13" hidden="false" customHeight="false" outlineLevel="0" collapsed="false">
      <c r="A3567" s="7" t="n">
        <v>3564001</v>
      </c>
      <c r="B3567" s="7" t="n">
        <v>29</v>
      </c>
      <c r="C3567" s="7" t="n">
        <v>0.503</v>
      </c>
    </row>
    <row r="3568" customFormat="false" ht="13" hidden="false" customHeight="false" outlineLevel="0" collapsed="false">
      <c r="A3568" s="7" t="n">
        <v>3565001</v>
      </c>
      <c r="B3568" s="7" t="n">
        <v>24</v>
      </c>
      <c r="C3568" s="7" t="n">
        <v>0.504</v>
      </c>
    </row>
    <row r="3569" customFormat="false" ht="13" hidden="false" customHeight="false" outlineLevel="0" collapsed="false">
      <c r="A3569" s="7" t="n">
        <v>3566001</v>
      </c>
      <c r="B3569" s="7" t="n">
        <v>24</v>
      </c>
      <c r="C3569" s="7" t="n">
        <v>0.518</v>
      </c>
    </row>
    <row r="3570" customFormat="false" ht="13" hidden="false" customHeight="false" outlineLevel="0" collapsed="false">
      <c r="A3570" s="7" t="n">
        <v>3567001</v>
      </c>
      <c r="B3570" s="7" t="n">
        <v>16</v>
      </c>
      <c r="C3570" s="7" t="n">
        <v>0.524</v>
      </c>
    </row>
    <row r="3571" customFormat="false" ht="13" hidden="false" customHeight="false" outlineLevel="0" collapsed="false">
      <c r="A3571" s="7" t="n">
        <v>3568001</v>
      </c>
      <c r="B3571" s="7" t="n">
        <v>7</v>
      </c>
      <c r="C3571" s="7" t="n">
        <v>0.529</v>
      </c>
    </row>
    <row r="3572" customFormat="false" ht="13" hidden="false" customHeight="false" outlineLevel="0" collapsed="false">
      <c r="A3572" s="7" t="n">
        <v>3569001</v>
      </c>
      <c r="B3572" s="7" t="n">
        <v>6</v>
      </c>
      <c r="C3572" s="7" t="n">
        <v>0.515</v>
      </c>
    </row>
    <row r="3573" customFormat="false" ht="13" hidden="false" customHeight="false" outlineLevel="0" collapsed="false">
      <c r="A3573" s="7" t="n">
        <v>3570001</v>
      </c>
      <c r="B3573" s="7" t="n">
        <v>16</v>
      </c>
      <c r="C3573" s="7" t="n">
        <v>0.51</v>
      </c>
    </row>
    <row r="3574" customFormat="false" ht="13" hidden="false" customHeight="false" outlineLevel="0" collapsed="false">
      <c r="A3574" s="7" t="n">
        <v>3571001</v>
      </c>
      <c r="B3574" s="7" t="n">
        <v>18</v>
      </c>
      <c r="C3574" s="7" t="n">
        <v>0.513</v>
      </c>
    </row>
    <row r="3575" customFormat="false" ht="13" hidden="false" customHeight="false" outlineLevel="0" collapsed="false">
      <c r="A3575" s="7" t="n">
        <v>3572001</v>
      </c>
      <c r="B3575" s="7" t="n">
        <v>21</v>
      </c>
      <c r="C3575" s="7" t="n">
        <v>0.502</v>
      </c>
    </row>
    <row r="3576" customFormat="false" ht="13" hidden="false" customHeight="false" outlineLevel="0" collapsed="false">
      <c r="A3576" s="7" t="n">
        <v>3573001</v>
      </c>
      <c r="B3576" s="7" t="n">
        <v>26</v>
      </c>
      <c r="C3576" s="7" t="n">
        <v>0.516</v>
      </c>
    </row>
    <row r="3577" customFormat="false" ht="13" hidden="false" customHeight="false" outlineLevel="0" collapsed="false">
      <c r="A3577" s="7" t="n">
        <v>3574001</v>
      </c>
      <c r="B3577" s="7" t="n">
        <v>17</v>
      </c>
      <c r="C3577" s="7" t="n">
        <v>0.522</v>
      </c>
    </row>
    <row r="3578" customFormat="false" ht="13" hidden="false" customHeight="false" outlineLevel="0" collapsed="false">
      <c r="A3578" s="7" t="n">
        <v>3575001</v>
      </c>
      <c r="B3578" s="7" t="n">
        <v>14</v>
      </c>
      <c r="C3578" s="7" t="n">
        <v>0.522</v>
      </c>
    </row>
    <row r="3579" customFormat="false" ht="13" hidden="false" customHeight="false" outlineLevel="0" collapsed="false">
      <c r="A3579" s="7" t="n">
        <v>3576001</v>
      </c>
      <c r="B3579" s="7" t="n">
        <v>19</v>
      </c>
      <c r="C3579" s="7" t="n">
        <v>0.534</v>
      </c>
    </row>
    <row r="3580" customFormat="false" ht="13" hidden="false" customHeight="false" outlineLevel="0" collapsed="false">
      <c r="A3580" s="7" t="n">
        <v>3577001</v>
      </c>
      <c r="B3580" s="7" t="n">
        <v>17</v>
      </c>
      <c r="C3580" s="7" t="n">
        <v>0.531</v>
      </c>
    </row>
    <row r="3581" customFormat="false" ht="13" hidden="false" customHeight="false" outlineLevel="0" collapsed="false">
      <c r="A3581" s="7" t="n">
        <v>3578001</v>
      </c>
      <c r="B3581" s="7" t="n">
        <v>18</v>
      </c>
      <c r="C3581" s="7" t="n">
        <v>0.509</v>
      </c>
    </row>
    <row r="3582" customFormat="false" ht="13" hidden="false" customHeight="false" outlineLevel="0" collapsed="false">
      <c r="A3582" s="7" t="n">
        <v>3579001</v>
      </c>
      <c r="B3582" s="7" t="n">
        <v>60</v>
      </c>
      <c r="C3582" s="7" t="n">
        <v>0.502</v>
      </c>
    </row>
    <row r="3583" customFormat="false" ht="13" hidden="false" customHeight="false" outlineLevel="0" collapsed="false">
      <c r="A3583" s="7" t="n">
        <v>3580001</v>
      </c>
      <c r="B3583" s="7" t="n">
        <v>59</v>
      </c>
      <c r="C3583" s="7" t="n">
        <v>0.493</v>
      </c>
    </row>
    <row r="3584" customFormat="false" ht="13" hidden="false" customHeight="false" outlineLevel="0" collapsed="false">
      <c r="A3584" s="7" t="n">
        <v>3581001</v>
      </c>
      <c r="B3584" s="7" t="n">
        <v>55</v>
      </c>
      <c r="C3584" s="7" t="n">
        <v>0.491</v>
      </c>
    </row>
    <row r="3585" customFormat="false" ht="13" hidden="false" customHeight="false" outlineLevel="0" collapsed="false">
      <c r="A3585" s="7" t="n">
        <v>3582001</v>
      </c>
      <c r="B3585" s="7" t="n">
        <v>53</v>
      </c>
      <c r="C3585" s="7" t="n">
        <v>0.504</v>
      </c>
    </row>
    <row r="3586" customFormat="false" ht="13" hidden="false" customHeight="false" outlineLevel="0" collapsed="false">
      <c r="A3586" s="7" t="n">
        <v>3583001</v>
      </c>
      <c r="B3586" s="7" t="n">
        <v>24</v>
      </c>
      <c r="C3586" s="7" t="n">
        <v>0.506</v>
      </c>
    </row>
    <row r="3587" customFormat="false" ht="13" hidden="false" customHeight="false" outlineLevel="0" collapsed="false">
      <c r="A3587" s="7" t="n">
        <v>3584001</v>
      </c>
      <c r="B3587" s="7" t="n">
        <v>23</v>
      </c>
      <c r="C3587" s="7" t="n">
        <v>0.505</v>
      </c>
    </row>
    <row r="3588" customFormat="false" ht="13" hidden="false" customHeight="false" outlineLevel="0" collapsed="false">
      <c r="A3588" s="7" t="n">
        <v>3585001</v>
      </c>
      <c r="B3588" s="7" t="n">
        <v>25</v>
      </c>
      <c r="C3588" s="7" t="n">
        <v>0.507</v>
      </c>
    </row>
    <row r="3589" customFormat="false" ht="13" hidden="false" customHeight="false" outlineLevel="0" collapsed="false">
      <c r="A3589" s="7" t="n">
        <v>3586001</v>
      </c>
      <c r="B3589" s="7" t="n">
        <v>25</v>
      </c>
      <c r="C3589" s="7" t="n">
        <v>0.512</v>
      </c>
    </row>
    <row r="3590" customFormat="false" ht="13" hidden="false" customHeight="false" outlineLevel="0" collapsed="false">
      <c r="A3590" s="7" t="n">
        <v>3587001</v>
      </c>
      <c r="B3590" s="7" t="n">
        <v>15</v>
      </c>
      <c r="C3590" s="7" t="n">
        <v>0.506</v>
      </c>
    </row>
    <row r="3591" customFormat="false" ht="13" hidden="false" customHeight="false" outlineLevel="0" collapsed="false">
      <c r="A3591" s="7" t="n">
        <v>3588001</v>
      </c>
      <c r="B3591" s="7" t="n">
        <v>11</v>
      </c>
      <c r="C3591" s="7" t="n">
        <v>0.501</v>
      </c>
    </row>
    <row r="3592" customFormat="false" ht="13" hidden="false" customHeight="false" outlineLevel="0" collapsed="false">
      <c r="A3592" s="7" t="n">
        <v>3589001</v>
      </c>
      <c r="B3592" s="7" t="n">
        <v>15</v>
      </c>
      <c r="C3592" s="7" t="n">
        <v>0.502</v>
      </c>
    </row>
    <row r="3593" customFormat="false" ht="13" hidden="false" customHeight="false" outlineLevel="0" collapsed="false">
      <c r="A3593" s="7" t="n">
        <v>3590001</v>
      </c>
      <c r="B3593" s="7" t="n">
        <v>14</v>
      </c>
      <c r="C3593" s="7" t="n">
        <v>0.499</v>
      </c>
    </row>
    <row r="3594" customFormat="false" ht="13" hidden="false" customHeight="false" outlineLevel="0" collapsed="false">
      <c r="A3594" s="7" t="n">
        <v>3591001</v>
      </c>
      <c r="B3594" s="7" t="n">
        <v>15</v>
      </c>
      <c r="C3594" s="7" t="n">
        <v>0.508</v>
      </c>
    </row>
    <row r="3595" customFormat="false" ht="13" hidden="false" customHeight="false" outlineLevel="0" collapsed="false">
      <c r="A3595" s="7" t="n">
        <v>3592001</v>
      </c>
      <c r="B3595" s="7" t="n">
        <v>12</v>
      </c>
      <c r="C3595" s="7" t="n">
        <v>0.519</v>
      </c>
    </row>
    <row r="3596" customFormat="false" ht="13" hidden="false" customHeight="false" outlineLevel="0" collapsed="false">
      <c r="A3596" s="7" t="n">
        <v>3593001</v>
      </c>
      <c r="B3596" s="7" t="n">
        <v>7</v>
      </c>
      <c r="C3596" s="7" t="n">
        <v>0.511</v>
      </c>
    </row>
    <row r="3597" customFormat="false" ht="13" hidden="false" customHeight="false" outlineLevel="0" collapsed="false">
      <c r="A3597" s="7" t="n">
        <v>3594001</v>
      </c>
      <c r="B3597" s="7" t="n">
        <v>10</v>
      </c>
      <c r="C3597" s="7" t="n">
        <v>0.505</v>
      </c>
    </row>
    <row r="3598" customFormat="false" ht="13" hidden="false" customHeight="false" outlineLevel="0" collapsed="false">
      <c r="A3598" s="7" t="n">
        <v>3595001</v>
      </c>
      <c r="B3598" s="7" t="n">
        <v>29</v>
      </c>
      <c r="C3598" s="7" t="n">
        <v>0.502</v>
      </c>
    </row>
    <row r="3599" customFormat="false" ht="13" hidden="false" customHeight="false" outlineLevel="0" collapsed="false">
      <c r="A3599" s="7" t="n">
        <v>3596001</v>
      </c>
      <c r="B3599" s="7" t="n">
        <v>37</v>
      </c>
      <c r="C3599" s="7" t="n">
        <v>0.497</v>
      </c>
    </row>
    <row r="3600" customFormat="false" ht="13" hidden="false" customHeight="false" outlineLevel="0" collapsed="false">
      <c r="A3600" s="7" t="n">
        <v>3597001</v>
      </c>
      <c r="B3600" s="7" t="n">
        <v>42</v>
      </c>
      <c r="C3600" s="7" t="n">
        <v>0.504</v>
      </c>
    </row>
    <row r="3601" customFormat="false" ht="13" hidden="false" customHeight="false" outlineLevel="0" collapsed="false">
      <c r="A3601" s="7" t="n">
        <v>3598001</v>
      </c>
      <c r="B3601" s="7" t="n">
        <v>41</v>
      </c>
      <c r="C3601" s="7" t="n">
        <v>0.513</v>
      </c>
    </row>
    <row r="3602" customFormat="false" ht="13" hidden="false" customHeight="false" outlineLevel="0" collapsed="false">
      <c r="A3602" s="7" t="n">
        <v>3599001</v>
      </c>
      <c r="B3602" s="7" t="n">
        <v>18</v>
      </c>
      <c r="C3602" s="7" t="n">
        <v>0.511</v>
      </c>
    </row>
    <row r="3603" customFormat="false" ht="13" hidden="false" customHeight="false" outlineLevel="0" collapsed="false">
      <c r="A3603" s="7" t="n">
        <v>3600001</v>
      </c>
      <c r="B3603" s="7" t="n">
        <v>24</v>
      </c>
      <c r="C3603" s="7" t="n">
        <v>0.516</v>
      </c>
    </row>
    <row r="3604" customFormat="false" ht="13" hidden="false" customHeight="false" outlineLevel="0" collapsed="false">
      <c r="A3604" s="7" t="n">
        <v>3601001</v>
      </c>
      <c r="B3604" s="7" t="n">
        <v>18</v>
      </c>
      <c r="C3604" s="7" t="n">
        <v>0.506</v>
      </c>
    </row>
    <row r="3605" customFormat="false" ht="13" hidden="false" customHeight="false" outlineLevel="0" collapsed="false">
      <c r="A3605" s="7" t="n">
        <v>3602001</v>
      </c>
      <c r="B3605" s="7" t="n">
        <v>32</v>
      </c>
      <c r="C3605" s="7" t="n">
        <v>0.499</v>
      </c>
    </row>
    <row r="3606" customFormat="false" ht="13" hidden="false" customHeight="false" outlineLevel="0" collapsed="false">
      <c r="A3606" s="7" t="n">
        <v>3603001</v>
      </c>
      <c r="B3606" s="7" t="n">
        <v>40</v>
      </c>
      <c r="C3606" s="7" t="n">
        <v>0.511</v>
      </c>
    </row>
    <row r="3607" customFormat="false" ht="13" hidden="false" customHeight="false" outlineLevel="0" collapsed="false">
      <c r="A3607" s="7" t="n">
        <v>3604001</v>
      </c>
      <c r="B3607" s="7" t="n">
        <v>34</v>
      </c>
      <c r="C3607" s="7" t="n">
        <v>0.506</v>
      </c>
    </row>
    <row r="3608" customFormat="false" ht="13" hidden="false" customHeight="false" outlineLevel="0" collapsed="false">
      <c r="A3608" s="7" t="n">
        <v>3605001</v>
      </c>
      <c r="B3608" s="7" t="n">
        <v>42</v>
      </c>
      <c r="C3608" s="7" t="n">
        <v>0.526</v>
      </c>
    </row>
    <row r="3609" customFormat="false" ht="13" hidden="false" customHeight="false" outlineLevel="0" collapsed="false">
      <c r="A3609" s="7" t="n">
        <v>3606001</v>
      </c>
      <c r="B3609" s="7" t="n">
        <v>32</v>
      </c>
      <c r="C3609" s="7" t="n">
        <v>0.535</v>
      </c>
    </row>
    <row r="3610" customFormat="false" ht="13" hidden="false" customHeight="false" outlineLevel="0" collapsed="false">
      <c r="A3610" s="7" t="n">
        <v>3607001</v>
      </c>
      <c r="B3610" s="7" t="n">
        <v>32</v>
      </c>
      <c r="C3610" s="7" t="n">
        <v>0.548</v>
      </c>
    </row>
    <row r="3611" customFormat="false" ht="13" hidden="false" customHeight="false" outlineLevel="0" collapsed="false">
      <c r="A3611" s="7" t="n">
        <v>3608001</v>
      </c>
      <c r="B3611" s="7" t="n">
        <v>24</v>
      </c>
      <c r="C3611" s="7" t="n">
        <v>0.559</v>
      </c>
    </row>
    <row r="3612" customFormat="false" ht="13" hidden="false" customHeight="false" outlineLevel="0" collapsed="false">
      <c r="A3612" s="7" t="n">
        <v>3609001</v>
      </c>
      <c r="B3612" s="7" t="n">
        <v>17</v>
      </c>
      <c r="C3612" s="7" t="n">
        <v>0.545</v>
      </c>
    </row>
    <row r="3613" customFormat="false" ht="13" hidden="false" customHeight="false" outlineLevel="0" collapsed="false">
      <c r="A3613" s="7" t="n">
        <v>3610001</v>
      </c>
      <c r="B3613" s="7" t="n">
        <v>24</v>
      </c>
      <c r="C3613" s="7" t="n">
        <v>0.546</v>
      </c>
    </row>
    <row r="3614" customFormat="false" ht="13" hidden="false" customHeight="false" outlineLevel="0" collapsed="false">
      <c r="A3614" s="7" t="n">
        <v>3611001</v>
      </c>
      <c r="B3614" s="7" t="n">
        <v>20</v>
      </c>
      <c r="C3614" s="7" t="n">
        <v>0.538</v>
      </c>
    </row>
    <row r="3615" customFormat="false" ht="13" hidden="false" customHeight="false" outlineLevel="0" collapsed="false">
      <c r="A3615" s="7" t="n">
        <v>3612001</v>
      </c>
      <c r="B3615" s="7" t="n">
        <v>20</v>
      </c>
      <c r="C3615" s="7" t="n">
        <v>0.519</v>
      </c>
    </row>
    <row r="3616" customFormat="false" ht="13" hidden="false" customHeight="false" outlineLevel="0" collapsed="false">
      <c r="A3616" s="7" t="n">
        <v>3613001</v>
      </c>
      <c r="B3616" s="7" t="n">
        <v>27</v>
      </c>
      <c r="C3616" s="7" t="n">
        <v>0.529</v>
      </c>
    </row>
    <row r="3617" customFormat="false" ht="13" hidden="false" customHeight="false" outlineLevel="0" collapsed="false">
      <c r="A3617" s="7" t="n">
        <v>3614001</v>
      </c>
      <c r="B3617" s="7" t="n">
        <v>14</v>
      </c>
      <c r="C3617" s="7" t="n">
        <v>0.533</v>
      </c>
    </row>
    <row r="3618" customFormat="false" ht="13" hidden="false" customHeight="false" outlineLevel="0" collapsed="false">
      <c r="A3618" s="7" t="n">
        <v>3615001</v>
      </c>
      <c r="B3618" s="7" t="n">
        <v>8</v>
      </c>
      <c r="C3618" s="7" t="n">
        <v>0.538</v>
      </c>
    </row>
    <row r="3619" customFormat="false" ht="13" hidden="false" customHeight="false" outlineLevel="0" collapsed="false">
      <c r="A3619" s="7" t="n">
        <v>3616001</v>
      </c>
      <c r="B3619" s="7" t="n">
        <v>10</v>
      </c>
      <c r="C3619" s="7" t="n">
        <v>0.546</v>
      </c>
    </row>
    <row r="3620" customFormat="false" ht="13" hidden="false" customHeight="false" outlineLevel="0" collapsed="false">
      <c r="A3620" s="7" t="n">
        <v>3617001</v>
      </c>
      <c r="B3620" s="7" t="n">
        <v>9</v>
      </c>
      <c r="C3620" s="7" t="n">
        <v>0.55</v>
      </c>
    </row>
    <row r="3621" customFormat="false" ht="13" hidden="false" customHeight="false" outlineLevel="0" collapsed="false">
      <c r="A3621" s="7" t="n">
        <v>3618001</v>
      </c>
      <c r="B3621" s="7" t="n">
        <v>9</v>
      </c>
      <c r="C3621" s="7" t="n">
        <v>0.532</v>
      </c>
    </row>
    <row r="3622" customFormat="false" ht="13" hidden="false" customHeight="false" outlineLevel="0" collapsed="false">
      <c r="A3622" s="7" t="n">
        <v>3619001</v>
      </c>
      <c r="B3622" s="7" t="n">
        <v>52</v>
      </c>
      <c r="C3622" s="7" t="n">
        <v>0.526</v>
      </c>
    </row>
    <row r="3623" customFormat="false" ht="13" hidden="false" customHeight="false" outlineLevel="0" collapsed="false">
      <c r="A3623" s="7" t="n">
        <v>3620001</v>
      </c>
      <c r="B3623" s="7" t="n">
        <v>53</v>
      </c>
      <c r="C3623" s="7" t="n">
        <v>0.525</v>
      </c>
    </row>
    <row r="3624" customFormat="false" ht="13" hidden="false" customHeight="false" outlineLevel="0" collapsed="false">
      <c r="A3624" s="7" t="n">
        <v>3621001</v>
      </c>
      <c r="B3624" s="7" t="n">
        <v>65</v>
      </c>
      <c r="C3624" s="7" t="n">
        <v>0.531</v>
      </c>
    </row>
    <row r="3625" customFormat="false" ht="13" hidden="false" customHeight="false" outlineLevel="0" collapsed="false">
      <c r="A3625" s="7" t="n">
        <v>3622001</v>
      </c>
      <c r="B3625" s="7" t="n">
        <v>65</v>
      </c>
      <c r="C3625" s="7" t="n">
        <v>0.553</v>
      </c>
    </row>
    <row r="3626" customFormat="false" ht="13" hidden="false" customHeight="false" outlineLevel="0" collapsed="false">
      <c r="A3626" s="7" t="n">
        <v>3623001</v>
      </c>
      <c r="B3626" s="7" t="n">
        <v>23</v>
      </c>
      <c r="C3626" s="7" t="n">
        <v>0.552</v>
      </c>
    </row>
    <row r="3627" customFormat="false" ht="13" hidden="false" customHeight="false" outlineLevel="0" collapsed="false">
      <c r="A3627" s="7" t="n">
        <v>3624001</v>
      </c>
      <c r="B3627" s="7" t="n">
        <v>25</v>
      </c>
      <c r="C3627" s="7" t="n">
        <v>0.565</v>
      </c>
    </row>
    <row r="3628" customFormat="false" ht="13" hidden="false" customHeight="false" outlineLevel="0" collapsed="false">
      <c r="A3628" s="7" t="n">
        <v>3625001</v>
      </c>
      <c r="B3628" s="7" t="n">
        <v>6</v>
      </c>
      <c r="C3628" s="7" t="n">
        <v>0.551</v>
      </c>
    </row>
    <row r="3629" customFormat="false" ht="13" hidden="false" customHeight="false" outlineLevel="0" collapsed="false">
      <c r="A3629" s="7" t="n">
        <v>3626001</v>
      </c>
      <c r="B3629" s="7" t="n">
        <v>78</v>
      </c>
      <c r="C3629" s="7" t="n">
        <v>0.542</v>
      </c>
    </row>
    <row r="3630" customFormat="false" ht="13" hidden="false" customHeight="false" outlineLevel="0" collapsed="false">
      <c r="A3630" s="7" t="n">
        <v>3627001</v>
      </c>
      <c r="B3630" s="7" t="n">
        <v>102</v>
      </c>
      <c r="C3630" s="7" t="n">
        <v>0.558</v>
      </c>
    </row>
    <row r="3631" customFormat="false" ht="13" hidden="false" customHeight="false" outlineLevel="0" collapsed="false">
      <c r="A3631" s="7" t="n">
        <v>3628001</v>
      </c>
      <c r="B3631" s="7" t="n">
        <v>97</v>
      </c>
      <c r="C3631" s="7" t="n">
        <v>0.548</v>
      </c>
    </row>
    <row r="3632" customFormat="false" ht="13" hidden="false" customHeight="false" outlineLevel="0" collapsed="false">
      <c r="A3632" s="7" t="n">
        <v>3629001</v>
      </c>
      <c r="B3632" s="7" t="n">
        <v>97</v>
      </c>
      <c r="C3632" s="7" t="n">
        <v>0.562</v>
      </c>
    </row>
    <row r="3633" customFormat="false" ht="13" hidden="false" customHeight="false" outlineLevel="0" collapsed="false">
      <c r="A3633" s="7" t="n">
        <v>3630001</v>
      </c>
      <c r="B3633" s="7" t="n">
        <v>26</v>
      </c>
      <c r="C3633" s="7" t="n">
        <v>0.577</v>
      </c>
    </row>
    <row r="3634" customFormat="false" ht="13" hidden="false" customHeight="false" outlineLevel="0" collapsed="false">
      <c r="A3634" s="7" t="n">
        <v>3631001</v>
      </c>
      <c r="B3634" s="7" t="n">
        <v>4</v>
      </c>
      <c r="C3634" s="7" t="n">
        <v>0.569</v>
      </c>
    </row>
    <row r="3635" customFormat="false" ht="13" hidden="false" customHeight="false" outlineLevel="0" collapsed="false">
      <c r="A3635" s="7" t="n">
        <v>3632001</v>
      </c>
      <c r="B3635" s="7" t="n">
        <v>11</v>
      </c>
      <c r="C3635" s="7" t="n">
        <v>0.542</v>
      </c>
    </row>
    <row r="3636" customFormat="false" ht="13" hidden="false" customHeight="false" outlineLevel="0" collapsed="false">
      <c r="A3636" s="7" t="n">
        <v>3633001</v>
      </c>
      <c r="B3636" s="7" t="n">
        <v>60</v>
      </c>
      <c r="C3636" s="7" t="n">
        <v>0.524</v>
      </c>
    </row>
    <row r="3637" customFormat="false" ht="13" hidden="false" customHeight="false" outlineLevel="0" collapsed="false">
      <c r="A3637" s="7" t="n">
        <v>3634001</v>
      </c>
      <c r="B3637" s="7" t="n">
        <v>67</v>
      </c>
      <c r="C3637" s="7" t="n">
        <v>0.515</v>
      </c>
    </row>
    <row r="3638" customFormat="false" ht="13" hidden="false" customHeight="false" outlineLevel="0" collapsed="false">
      <c r="A3638" s="7" t="n">
        <v>3635001</v>
      </c>
      <c r="B3638" s="7" t="n">
        <v>66</v>
      </c>
      <c r="C3638" s="7" t="n">
        <v>0.505</v>
      </c>
    </row>
    <row r="3639" customFormat="false" ht="13" hidden="false" customHeight="false" outlineLevel="0" collapsed="false">
      <c r="A3639" s="7" t="n">
        <v>3636001</v>
      </c>
      <c r="B3639" s="7" t="n">
        <v>59</v>
      </c>
      <c r="C3639" s="7" t="n">
        <v>0.522</v>
      </c>
    </row>
    <row r="3640" customFormat="false" ht="13" hidden="false" customHeight="false" outlineLevel="0" collapsed="false">
      <c r="A3640" s="7" t="n">
        <v>3637001</v>
      </c>
      <c r="B3640" s="7" t="n">
        <v>16</v>
      </c>
      <c r="C3640" s="7" t="n">
        <v>0.543</v>
      </c>
    </row>
    <row r="3641" customFormat="false" ht="13" hidden="false" customHeight="false" outlineLevel="0" collapsed="false">
      <c r="A3641" s="7" t="n">
        <v>3638001</v>
      </c>
      <c r="B3641" s="7" t="n">
        <v>8</v>
      </c>
      <c r="C3641" s="7" t="n">
        <v>0.542</v>
      </c>
    </row>
    <row r="3642" customFormat="false" ht="13" hidden="false" customHeight="false" outlineLevel="0" collapsed="false">
      <c r="A3642" s="7" t="n">
        <v>3639001</v>
      </c>
      <c r="B3642" s="7" t="n">
        <v>8</v>
      </c>
      <c r="C3642" s="7" t="n">
        <v>0.531</v>
      </c>
    </row>
    <row r="3643" customFormat="false" ht="13" hidden="false" customHeight="false" outlineLevel="0" collapsed="false">
      <c r="A3643" s="7" t="n">
        <v>3640001</v>
      </c>
      <c r="B3643" s="7" t="n">
        <v>9</v>
      </c>
      <c r="C3643" s="7" t="n">
        <v>0.542</v>
      </c>
    </row>
    <row r="3644" customFormat="false" ht="13" hidden="false" customHeight="false" outlineLevel="0" collapsed="false">
      <c r="A3644" s="7" t="n">
        <v>3641001</v>
      </c>
      <c r="B3644" s="7" t="n">
        <v>8</v>
      </c>
      <c r="C3644" s="7" t="n">
        <v>0.537</v>
      </c>
    </row>
    <row r="3645" customFormat="false" ht="13" hidden="false" customHeight="false" outlineLevel="0" collapsed="false">
      <c r="A3645" s="7" t="n">
        <v>3642001</v>
      </c>
      <c r="B3645" s="7" t="n">
        <v>10</v>
      </c>
      <c r="C3645" s="7" t="n">
        <v>0.552</v>
      </c>
    </row>
    <row r="3646" customFormat="false" ht="13" hidden="false" customHeight="false" outlineLevel="0" collapsed="false">
      <c r="A3646" s="7" t="n">
        <v>3643001</v>
      </c>
      <c r="B3646" s="7" t="n">
        <v>8</v>
      </c>
      <c r="C3646" s="7" t="n">
        <v>0.561</v>
      </c>
    </row>
    <row r="3647" customFormat="false" ht="13" hidden="false" customHeight="false" outlineLevel="0" collapsed="false">
      <c r="A3647" s="7" t="n">
        <v>3644001</v>
      </c>
      <c r="B3647" s="7" t="n">
        <v>13</v>
      </c>
      <c r="C3647" s="7" t="n">
        <v>0.566</v>
      </c>
    </row>
    <row r="3648" customFormat="false" ht="13" hidden="false" customHeight="false" outlineLevel="0" collapsed="false">
      <c r="A3648" s="7" t="n">
        <v>3645001</v>
      </c>
      <c r="B3648" s="7" t="n">
        <v>8</v>
      </c>
      <c r="C3648" s="7" t="n">
        <v>0.571</v>
      </c>
    </row>
    <row r="3649" customFormat="false" ht="13" hidden="false" customHeight="false" outlineLevel="0" collapsed="false">
      <c r="A3649" s="7" t="n">
        <v>3646001</v>
      </c>
      <c r="B3649" s="7" t="n">
        <v>6</v>
      </c>
      <c r="C3649" s="7" t="n">
        <v>0.548</v>
      </c>
    </row>
    <row r="3650" customFormat="false" ht="13" hidden="false" customHeight="false" outlineLevel="0" collapsed="false">
      <c r="A3650" s="7" t="n">
        <v>3647001</v>
      </c>
      <c r="B3650" s="7" t="n">
        <v>45</v>
      </c>
      <c r="C3650" s="7" t="n">
        <v>0.55</v>
      </c>
    </row>
    <row r="3651" customFormat="false" ht="13" hidden="false" customHeight="false" outlineLevel="0" collapsed="false">
      <c r="A3651" s="7" t="n">
        <v>3648001</v>
      </c>
      <c r="B3651" s="7" t="n">
        <v>73</v>
      </c>
      <c r="C3651" s="7" t="n">
        <v>0.546</v>
      </c>
    </row>
    <row r="3652" customFormat="false" ht="13" hidden="false" customHeight="false" outlineLevel="0" collapsed="false">
      <c r="A3652" s="7" t="n">
        <v>3649001</v>
      </c>
      <c r="B3652" s="7" t="n">
        <v>74</v>
      </c>
      <c r="C3652" s="7" t="n">
        <v>0.535</v>
      </c>
    </row>
    <row r="3653" customFormat="false" ht="13" hidden="false" customHeight="false" outlineLevel="0" collapsed="false">
      <c r="A3653" s="7" t="n">
        <v>3650001</v>
      </c>
      <c r="B3653" s="7" t="n">
        <v>76</v>
      </c>
      <c r="C3653" s="7" t="n">
        <v>0.548</v>
      </c>
    </row>
    <row r="3654" customFormat="false" ht="13" hidden="false" customHeight="false" outlineLevel="0" collapsed="false">
      <c r="A3654" s="7" t="n">
        <v>3651001</v>
      </c>
      <c r="B3654" s="7" t="n">
        <v>37</v>
      </c>
      <c r="C3654" s="7" t="n">
        <v>0.547</v>
      </c>
    </row>
    <row r="3655" customFormat="false" ht="13" hidden="false" customHeight="false" outlineLevel="0" collapsed="false">
      <c r="A3655" s="7" t="n">
        <v>3652001</v>
      </c>
      <c r="B3655" s="7" t="n">
        <v>5</v>
      </c>
      <c r="C3655" s="7" t="n">
        <v>0.553</v>
      </c>
    </row>
    <row r="3656" customFormat="false" ht="13" hidden="false" customHeight="false" outlineLevel="0" collapsed="false">
      <c r="A3656" s="7" t="n">
        <v>3653001</v>
      </c>
      <c r="B3656" s="7" t="n">
        <v>4</v>
      </c>
      <c r="C3656" s="7" t="n">
        <v>0.531</v>
      </c>
    </row>
    <row r="3657" customFormat="false" ht="13" hidden="false" customHeight="false" outlineLevel="0" collapsed="false">
      <c r="A3657" s="7" t="n">
        <v>3654001</v>
      </c>
      <c r="B3657" s="7" t="n">
        <v>14</v>
      </c>
      <c r="C3657" s="7" t="n">
        <v>0.526</v>
      </c>
    </row>
    <row r="3658" customFormat="false" ht="13" hidden="false" customHeight="false" outlineLevel="0" collapsed="false">
      <c r="A3658" s="7" t="n">
        <v>3655001</v>
      </c>
      <c r="B3658" s="7" t="n">
        <v>14</v>
      </c>
      <c r="C3658" s="7" t="n">
        <v>0.538</v>
      </c>
    </row>
    <row r="3659" customFormat="false" ht="13" hidden="false" customHeight="false" outlineLevel="0" collapsed="false">
      <c r="A3659" s="7" t="n">
        <v>3656001</v>
      </c>
      <c r="B3659" s="7" t="n">
        <v>12</v>
      </c>
      <c r="C3659" s="7" t="n">
        <v>0.542</v>
      </c>
    </row>
    <row r="3660" customFormat="false" ht="13" hidden="false" customHeight="false" outlineLevel="0" collapsed="false">
      <c r="A3660" s="7" t="n">
        <v>3657001</v>
      </c>
      <c r="B3660" s="7" t="n">
        <v>12</v>
      </c>
      <c r="C3660" s="7" t="n">
        <v>0.548</v>
      </c>
    </row>
    <row r="3661" customFormat="false" ht="13" hidden="false" customHeight="false" outlineLevel="0" collapsed="false">
      <c r="A3661" s="7" t="n">
        <v>3658001</v>
      </c>
      <c r="B3661" s="7" t="n">
        <v>25</v>
      </c>
      <c r="C3661" s="7" t="n">
        <v>0.549</v>
      </c>
    </row>
    <row r="3662" customFormat="false" ht="13" hidden="false" customHeight="false" outlineLevel="0" collapsed="false">
      <c r="A3662" s="7" t="n">
        <v>3659001</v>
      </c>
      <c r="B3662" s="7" t="n">
        <v>26</v>
      </c>
      <c r="C3662" s="7" t="n">
        <v>0.554</v>
      </c>
    </row>
    <row r="3663" customFormat="false" ht="13" hidden="false" customHeight="false" outlineLevel="0" collapsed="false">
      <c r="A3663" s="7" t="n">
        <v>3660001</v>
      </c>
      <c r="B3663" s="7" t="n">
        <v>27</v>
      </c>
      <c r="C3663" s="7" t="n">
        <v>0.532</v>
      </c>
    </row>
    <row r="3664" customFormat="false" ht="13" hidden="false" customHeight="false" outlineLevel="0" collapsed="false">
      <c r="A3664" s="7" t="n">
        <v>3661001</v>
      </c>
      <c r="B3664" s="7" t="n">
        <v>101</v>
      </c>
      <c r="C3664" s="7" t="n">
        <v>0.548</v>
      </c>
    </row>
    <row r="3665" customFormat="false" ht="13" hidden="false" customHeight="false" outlineLevel="0" collapsed="false">
      <c r="A3665" s="7" t="n">
        <v>3662001</v>
      </c>
      <c r="B3665" s="7" t="n">
        <v>89</v>
      </c>
      <c r="C3665" s="7" t="n">
        <v>0.552</v>
      </c>
    </row>
    <row r="3666" customFormat="false" ht="13" hidden="false" customHeight="false" outlineLevel="0" collapsed="false">
      <c r="A3666" s="7" t="n">
        <v>3663001</v>
      </c>
      <c r="B3666" s="7" t="n">
        <v>88</v>
      </c>
      <c r="C3666" s="7" t="n">
        <v>0.541</v>
      </c>
    </row>
    <row r="3667" customFormat="false" ht="13" hidden="false" customHeight="false" outlineLevel="0" collapsed="false">
      <c r="A3667" s="7" t="n">
        <v>3664001</v>
      </c>
      <c r="B3667" s="7" t="n">
        <v>89</v>
      </c>
      <c r="C3667" s="7" t="n">
        <v>0.551</v>
      </c>
    </row>
    <row r="3668" customFormat="false" ht="13" hidden="false" customHeight="false" outlineLevel="0" collapsed="false">
      <c r="A3668" s="7" t="n">
        <v>3665001</v>
      </c>
      <c r="B3668" s="7" t="n">
        <v>17</v>
      </c>
      <c r="C3668" s="7" t="n">
        <v>0.556</v>
      </c>
    </row>
    <row r="3669" customFormat="false" ht="13" hidden="false" customHeight="false" outlineLevel="0" collapsed="false">
      <c r="A3669" s="7" t="n">
        <v>3666001</v>
      </c>
      <c r="B3669" s="7" t="n">
        <v>6</v>
      </c>
      <c r="C3669" s="7" t="n">
        <v>0.553</v>
      </c>
    </row>
    <row r="3670" customFormat="false" ht="13" hidden="false" customHeight="false" outlineLevel="0" collapsed="false">
      <c r="A3670" s="7" t="n">
        <v>3667001</v>
      </c>
      <c r="B3670" s="7" t="n">
        <v>9</v>
      </c>
      <c r="C3670" s="7" t="n">
        <v>0.545</v>
      </c>
    </row>
    <row r="3671" customFormat="false" ht="13" hidden="false" customHeight="false" outlineLevel="0" collapsed="false">
      <c r="A3671" s="7" t="n">
        <v>3668001</v>
      </c>
      <c r="B3671" s="7" t="n">
        <v>22</v>
      </c>
      <c r="C3671" s="7" t="n">
        <v>0.551</v>
      </c>
    </row>
    <row r="3672" customFormat="false" ht="13" hidden="false" customHeight="false" outlineLevel="0" collapsed="false">
      <c r="A3672" s="7" t="n">
        <v>3669001</v>
      </c>
      <c r="B3672" s="7" t="n">
        <v>24</v>
      </c>
      <c r="C3672" s="7" t="n">
        <v>0.552</v>
      </c>
    </row>
    <row r="3673" customFormat="false" ht="13" hidden="false" customHeight="false" outlineLevel="0" collapsed="false">
      <c r="A3673" s="7" t="n">
        <v>3670001</v>
      </c>
      <c r="B3673" s="7" t="n">
        <v>22</v>
      </c>
      <c r="C3673" s="7" t="n">
        <v>0.562</v>
      </c>
    </row>
    <row r="3674" customFormat="false" ht="13" hidden="false" customHeight="false" outlineLevel="0" collapsed="false">
      <c r="A3674" s="7" t="n">
        <v>3671001</v>
      </c>
      <c r="B3674" s="7" t="n">
        <v>19</v>
      </c>
      <c r="C3674" s="7" t="n">
        <v>0.563</v>
      </c>
    </row>
    <row r="3675" customFormat="false" ht="13" hidden="false" customHeight="false" outlineLevel="0" collapsed="false">
      <c r="A3675" s="7" t="n">
        <v>3672001</v>
      </c>
      <c r="B3675" s="7" t="n">
        <v>6</v>
      </c>
      <c r="C3675" s="7" t="n">
        <v>0.57</v>
      </c>
    </row>
    <row r="3676" customFormat="false" ht="13" hidden="false" customHeight="false" outlineLevel="0" collapsed="false">
      <c r="A3676" s="7" t="n">
        <v>3673001</v>
      </c>
      <c r="B3676" s="7" t="n">
        <v>3</v>
      </c>
      <c r="C3676" s="7" t="n">
        <v>0.542</v>
      </c>
    </row>
    <row r="3677" customFormat="false" ht="13" hidden="false" customHeight="false" outlineLevel="0" collapsed="false">
      <c r="A3677" s="7" t="n">
        <v>3674001</v>
      </c>
      <c r="B3677" s="7" t="n">
        <v>20</v>
      </c>
      <c r="C3677" s="7" t="n">
        <v>0.534</v>
      </c>
    </row>
    <row r="3678" customFormat="false" ht="13" hidden="false" customHeight="false" outlineLevel="0" collapsed="false">
      <c r="A3678" s="7" t="n">
        <v>3675001</v>
      </c>
      <c r="B3678" s="7" t="n">
        <v>20</v>
      </c>
      <c r="C3678" s="7" t="n">
        <v>0.542</v>
      </c>
    </row>
    <row r="3679" customFormat="false" ht="13" hidden="false" customHeight="false" outlineLevel="0" collapsed="false">
      <c r="A3679" s="7" t="n">
        <v>3676001</v>
      </c>
      <c r="B3679" s="7" t="n">
        <v>22</v>
      </c>
      <c r="C3679" s="7" t="n">
        <v>0.521</v>
      </c>
    </row>
    <row r="3680" customFormat="false" ht="13" hidden="false" customHeight="false" outlineLevel="0" collapsed="false">
      <c r="A3680" s="7" t="n">
        <v>3677001</v>
      </c>
      <c r="B3680" s="7" t="n">
        <v>37</v>
      </c>
      <c r="C3680" s="7" t="n">
        <v>0.546</v>
      </c>
    </row>
    <row r="3681" customFormat="false" ht="13" hidden="false" customHeight="false" outlineLevel="0" collapsed="false">
      <c r="A3681" s="7" t="n">
        <v>3678001</v>
      </c>
      <c r="B3681" s="7" t="n">
        <v>23</v>
      </c>
      <c r="C3681" s="7" t="n">
        <v>0.552</v>
      </c>
    </row>
    <row r="3682" customFormat="false" ht="13" hidden="false" customHeight="false" outlineLevel="0" collapsed="false">
      <c r="A3682" s="7" t="n">
        <v>3679001</v>
      </c>
      <c r="B3682" s="7" t="n">
        <v>25</v>
      </c>
      <c r="C3682" s="7" t="n">
        <v>0.544</v>
      </c>
    </row>
    <row r="3683" customFormat="false" ht="13" hidden="false" customHeight="false" outlineLevel="0" collapsed="false">
      <c r="A3683" s="7" t="n">
        <v>3680001</v>
      </c>
      <c r="B3683" s="7" t="n">
        <v>29</v>
      </c>
      <c r="C3683" s="7" t="n">
        <v>0.571</v>
      </c>
    </row>
    <row r="3684" customFormat="false" ht="13" hidden="false" customHeight="false" outlineLevel="0" collapsed="false">
      <c r="A3684" s="7" t="n">
        <v>3681001</v>
      </c>
      <c r="B3684" s="7" t="n">
        <v>13</v>
      </c>
      <c r="C3684" s="7" t="n">
        <v>0.563</v>
      </c>
    </row>
    <row r="3685" customFormat="false" ht="13" hidden="false" customHeight="false" outlineLevel="0" collapsed="false">
      <c r="A3685" s="7" t="n">
        <v>3682001</v>
      </c>
      <c r="B3685" s="7" t="n">
        <v>49</v>
      </c>
      <c r="C3685" s="7" t="n">
        <v>0.568</v>
      </c>
    </row>
    <row r="3686" customFormat="false" ht="13" hidden="false" customHeight="false" outlineLevel="0" collapsed="false">
      <c r="A3686" s="7" t="n">
        <v>3683001</v>
      </c>
      <c r="B3686" s="7" t="n">
        <v>47</v>
      </c>
      <c r="C3686" s="7" t="n">
        <v>0.58</v>
      </c>
    </row>
    <row r="3687" customFormat="false" ht="13" hidden="false" customHeight="false" outlineLevel="0" collapsed="false">
      <c r="A3687" s="7" t="n">
        <v>3684001</v>
      </c>
      <c r="B3687" s="7" t="n">
        <v>39</v>
      </c>
      <c r="C3687" s="7" t="n">
        <v>0.566</v>
      </c>
    </row>
    <row r="3688" customFormat="false" ht="13" hidden="false" customHeight="false" outlineLevel="0" collapsed="false">
      <c r="A3688" s="7" t="n">
        <v>3685001</v>
      </c>
      <c r="B3688" s="7" t="n">
        <v>39</v>
      </c>
      <c r="C3688" s="7" t="n">
        <v>0.558</v>
      </c>
    </row>
    <row r="3689" customFormat="false" ht="13" hidden="false" customHeight="false" outlineLevel="0" collapsed="false">
      <c r="A3689" s="7" t="n">
        <v>3686001</v>
      </c>
      <c r="B3689" s="7" t="n">
        <v>23</v>
      </c>
      <c r="C3689" s="7" t="n">
        <v>0.547</v>
      </c>
    </row>
    <row r="3690" customFormat="false" ht="13" hidden="false" customHeight="false" outlineLevel="0" collapsed="false">
      <c r="A3690" s="7" t="n">
        <v>3687001</v>
      </c>
      <c r="B3690" s="7" t="n">
        <v>28</v>
      </c>
      <c r="C3690" s="7" t="n">
        <v>0.53</v>
      </c>
    </row>
    <row r="3691" customFormat="false" ht="13" hidden="false" customHeight="false" outlineLevel="0" collapsed="false">
      <c r="A3691" s="7" t="n">
        <v>3688001</v>
      </c>
      <c r="B3691" s="7" t="n">
        <v>32</v>
      </c>
      <c r="C3691" s="7" t="n">
        <v>0.522</v>
      </c>
    </row>
    <row r="3692" customFormat="false" ht="13" hidden="false" customHeight="false" outlineLevel="0" collapsed="false">
      <c r="A3692" s="7" t="n">
        <v>3689001</v>
      </c>
      <c r="B3692" s="7" t="n">
        <v>34</v>
      </c>
      <c r="C3692" s="7" t="n">
        <v>0.524</v>
      </c>
    </row>
    <row r="3693" customFormat="false" ht="13" hidden="false" customHeight="false" outlineLevel="0" collapsed="false">
      <c r="A3693" s="7" t="n">
        <v>3690001</v>
      </c>
      <c r="B3693" s="7" t="n">
        <v>17</v>
      </c>
      <c r="C3693" s="7" t="n">
        <v>0.506</v>
      </c>
    </row>
    <row r="3694" customFormat="false" ht="13" hidden="false" customHeight="false" outlineLevel="0" collapsed="false">
      <c r="A3694" s="7" t="n">
        <v>3691001</v>
      </c>
      <c r="B3694" s="7" t="n">
        <v>32</v>
      </c>
      <c r="C3694" s="7" t="n">
        <v>0.511</v>
      </c>
    </row>
    <row r="3695" customFormat="false" ht="13" hidden="false" customHeight="false" outlineLevel="0" collapsed="false">
      <c r="A3695" s="7" t="n">
        <v>3692001</v>
      </c>
      <c r="B3695" s="7" t="n">
        <v>31</v>
      </c>
      <c r="C3695" s="7" t="n">
        <v>0.524</v>
      </c>
    </row>
    <row r="3696" customFormat="false" ht="13" hidden="false" customHeight="false" outlineLevel="0" collapsed="false">
      <c r="A3696" s="7" t="n">
        <v>3693001</v>
      </c>
      <c r="B3696" s="7" t="n">
        <v>29</v>
      </c>
      <c r="C3696" s="7" t="n">
        <v>0.526</v>
      </c>
    </row>
    <row r="3697" customFormat="false" ht="13" hidden="false" customHeight="false" outlineLevel="0" collapsed="false">
      <c r="A3697" s="7" t="n">
        <v>3694001</v>
      </c>
      <c r="B3697" s="7" t="n">
        <v>23</v>
      </c>
      <c r="C3697" s="7" t="n">
        <v>0.524</v>
      </c>
    </row>
    <row r="3698" customFormat="false" ht="13" hidden="false" customHeight="false" outlineLevel="0" collapsed="false">
      <c r="A3698" s="7" t="n">
        <v>3695001</v>
      </c>
      <c r="B3698" s="7" t="n">
        <v>19</v>
      </c>
      <c r="C3698" s="7" t="n">
        <v>0.512</v>
      </c>
    </row>
    <row r="3699" customFormat="false" ht="13" hidden="false" customHeight="false" outlineLevel="0" collapsed="false">
      <c r="A3699" s="7" t="n">
        <v>3696001</v>
      </c>
      <c r="B3699" s="7" t="n">
        <v>43</v>
      </c>
      <c r="C3699" s="7" t="n">
        <v>0.5</v>
      </c>
    </row>
    <row r="3700" customFormat="false" ht="13" hidden="false" customHeight="false" outlineLevel="0" collapsed="false">
      <c r="A3700" s="7" t="n">
        <v>3697001</v>
      </c>
      <c r="B3700" s="7" t="n">
        <v>43</v>
      </c>
      <c r="C3700" s="7" t="n">
        <v>0.504</v>
      </c>
    </row>
    <row r="3701" customFormat="false" ht="13" hidden="false" customHeight="false" outlineLevel="0" collapsed="false">
      <c r="A3701" s="7" t="n">
        <v>3698001</v>
      </c>
      <c r="B3701" s="7" t="n">
        <v>49</v>
      </c>
      <c r="C3701" s="7" t="n">
        <v>0.522</v>
      </c>
    </row>
    <row r="3702" customFormat="false" ht="13" hidden="false" customHeight="false" outlineLevel="0" collapsed="false">
      <c r="A3702" s="7" t="n">
        <v>3699001</v>
      </c>
      <c r="B3702" s="7" t="n">
        <v>38</v>
      </c>
      <c r="C3702" s="7" t="n">
        <v>0.54</v>
      </c>
    </row>
    <row r="3703" customFormat="false" ht="13" hidden="false" customHeight="false" outlineLevel="0" collapsed="false">
      <c r="A3703" s="7" t="n">
        <v>3700001</v>
      </c>
      <c r="B3703" s="7" t="n">
        <v>11</v>
      </c>
      <c r="C3703" s="7" t="n">
        <v>0.543</v>
      </c>
    </row>
    <row r="3704" customFormat="false" ht="13" hidden="false" customHeight="false" outlineLevel="0" collapsed="false">
      <c r="A3704" s="7" t="n">
        <v>3701001</v>
      </c>
      <c r="B3704" s="7" t="n">
        <v>11</v>
      </c>
      <c r="C3704" s="7" t="n">
        <v>0.547</v>
      </c>
    </row>
    <row r="3705" customFormat="false" ht="13" hidden="false" customHeight="false" outlineLevel="0" collapsed="false">
      <c r="A3705" s="7" t="n">
        <v>3702001</v>
      </c>
      <c r="B3705" s="7" t="n">
        <v>7</v>
      </c>
      <c r="C3705" s="7" t="n">
        <v>0.556</v>
      </c>
    </row>
    <row r="3706" customFormat="false" ht="13" hidden="false" customHeight="false" outlineLevel="0" collapsed="false">
      <c r="A3706" s="7" t="n">
        <v>3703001</v>
      </c>
      <c r="B3706" s="7" t="n">
        <v>2</v>
      </c>
      <c r="C3706" s="7" t="n">
        <v>0.558</v>
      </c>
    </row>
    <row r="3707" customFormat="false" ht="13" hidden="false" customHeight="false" outlineLevel="0" collapsed="false">
      <c r="A3707" s="7" t="n">
        <v>3704001</v>
      </c>
      <c r="B3707" s="7" t="n">
        <v>2</v>
      </c>
      <c r="C3707" s="7" t="n">
        <v>0.564</v>
      </c>
    </row>
    <row r="3708" customFormat="false" ht="13" hidden="false" customHeight="false" outlineLevel="0" collapsed="false">
      <c r="A3708" s="7" t="n">
        <v>3705001</v>
      </c>
      <c r="B3708" s="7" t="n">
        <v>4</v>
      </c>
      <c r="C3708" s="7" t="n">
        <v>0.561</v>
      </c>
    </row>
    <row r="3709" customFormat="false" ht="13" hidden="false" customHeight="false" outlineLevel="0" collapsed="false">
      <c r="A3709" s="7" t="n">
        <v>3706001</v>
      </c>
      <c r="B3709" s="7" t="n">
        <v>6</v>
      </c>
      <c r="C3709" s="7" t="n">
        <v>0.548</v>
      </c>
    </row>
    <row r="3710" customFormat="false" ht="13" hidden="false" customHeight="false" outlineLevel="0" collapsed="false">
      <c r="A3710" s="7" t="n">
        <v>3707001</v>
      </c>
      <c r="B3710" s="7" t="n">
        <v>8</v>
      </c>
      <c r="C3710" s="7" t="n">
        <v>0.548</v>
      </c>
    </row>
    <row r="3711" customFormat="false" ht="13" hidden="false" customHeight="false" outlineLevel="0" collapsed="false">
      <c r="A3711" s="7" t="n">
        <v>3708001</v>
      </c>
      <c r="B3711" s="7" t="n">
        <v>9</v>
      </c>
      <c r="C3711" s="7" t="n">
        <v>0.55</v>
      </c>
    </row>
    <row r="3712" customFormat="false" ht="13" hidden="false" customHeight="false" outlineLevel="0" collapsed="false">
      <c r="A3712" s="7" t="n">
        <v>3709001</v>
      </c>
      <c r="B3712" s="7" t="n">
        <v>8</v>
      </c>
      <c r="C3712" s="7" t="n">
        <v>0.555</v>
      </c>
    </row>
    <row r="3713" customFormat="false" ht="13" hidden="false" customHeight="false" outlineLevel="0" collapsed="false">
      <c r="A3713" s="7" t="n">
        <v>3710001</v>
      </c>
      <c r="B3713" s="7" t="n">
        <v>5</v>
      </c>
      <c r="C3713" s="7" t="n">
        <v>0.559</v>
      </c>
    </row>
    <row r="3714" customFormat="false" ht="13" hidden="false" customHeight="false" outlineLevel="0" collapsed="false">
      <c r="A3714" s="7" t="n">
        <v>3711001</v>
      </c>
      <c r="B3714" s="7" t="n">
        <v>7</v>
      </c>
      <c r="C3714" s="7" t="n">
        <v>0.541</v>
      </c>
    </row>
    <row r="3715" customFormat="false" ht="13" hidden="false" customHeight="false" outlineLevel="0" collapsed="false">
      <c r="A3715" s="7" t="n">
        <v>3712001</v>
      </c>
      <c r="B3715" s="7" t="n">
        <v>8</v>
      </c>
      <c r="C3715" s="7" t="n">
        <v>0.528</v>
      </c>
    </row>
    <row r="3716" customFormat="false" ht="13" hidden="false" customHeight="false" outlineLevel="0" collapsed="false">
      <c r="A3716" s="7" t="n">
        <v>3713001</v>
      </c>
      <c r="B3716" s="7" t="n">
        <v>16</v>
      </c>
      <c r="C3716" s="7" t="n">
        <v>0.488</v>
      </c>
    </row>
    <row r="3717" customFormat="false" ht="13" hidden="false" customHeight="false" outlineLevel="0" collapsed="false">
      <c r="A3717" s="7" t="n">
        <v>3714001</v>
      </c>
      <c r="B3717" s="7" t="n">
        <v>110</v>
      </c>
      <c r="C3717" s="7" t="n">
        <v>0.458</v>
      </c>
    </row>
    <row r="3718" customFormat="false" ht="13" hidden="false" customHeight="false" outlineLevel="0" collapsed="false">
      <c r="A3718" s="7" t="n">
        <v>3715001</v>
      </c>
      <c r="B3718" s="7" t="n">
        <v>145</v>
      </c>
      <c r="C3718" s="7" t="n">
        <v>0.455</v>
      </c>
    </row>
    <row r="3719" customFormat="false" ht="13" hidden="false" customHeight="false" outlineLevel="0" collapsed="false">
      <c r="A3719" s="7" t="n">
        <v>3716001</v>
      </c>
      <c r="B3719" s="7" t="n">
        <v>154</v>
      </c>
      <c r="C3719" s="7" t="n">
        <v>0.457</v>
      </c>
    </row>
    <row r="3720" customFormat="false" ht="13" hidden="false" customHeight="false" outlineLevel="0" collapsed="false">
      <c r="A3720" s="7" t="n">
        <v>3717001</v>
      </c>
      <c r="B3720" s="7" t="n">
        <v>146</v>
      </c>
      <c r="C3720" s="7" t="n">
        <v>0.489</v>
      </c>
    </row>
    <row r="3721" customFormat="false" ht="13" hidden="false" customHeight="false" outlineLevel="0" collapsed="false">
      <c r="A3721" s="7" t="n">
        <v>3718001</v>
      </c>
      <c r="B3721" s="7" t="n">
        <v>56</v>
      </c>
      <c r="C3721" s="7" t="n">
        <v>0.52</v>
      </c>
    </row>
    <row r="3722" customFormat="false" ht="13" hidden="false" customHeight="false" outlineLevel="0" collapsed="false">
      <c r="A3722" s="7" t="n">
        <v>3719001</v>
      </c>
      <c r="B3722" s="7" t="n">
        <v>19</v>
      </c>
      <c r="C3722" s="7" t="n">
        <v>0.533</v>
      </c>
    </row>
    <row r="3723" customFormat="false" ht="13" hidden="false" customHeight="false" outlineLevel="0" collapsed="false">
      <c r="A3723" s="7" t="n">
        <v>3720001</v>
      </c>
      <c r="B3723" s="7" t="n">
        <v>15</v>
      </c>
      <c r="C3723" s="7" t="n">
        <v>0.553</v>
      </c>
    </row>
    <row r="3724" customFormat="false" ht="13" hidden="false" customHeight="false" outlineLevel="0" collapsed="false">
      <c r="A3724" s="7" t="n">
        <v>3721001</v>
      </c>
      <c r="B3724" s="7" t="n">
        <v>16</v>
      </c>
      <c r="C3724" s="7" t="n">
        <v>0.564</v>
      </c>
    </row>
    <row r="3725" customFormat="false" ht="13" hidden="false" customHeight="false" outlineLevel="0" collapsed="false">
      <c r="A3725" s="7" t="n">
        <v>3722001</v>
      </c>
      <c r="B3725" s="7" t="n">
        <v>11</v>
      </c>
      <c r="C3725" s="7" t="n">
        <v>0.562</v>
      </c>
    </row>
    <row r="3726" customFormat="false" ht="13" hidden="false" customHeight="false" outlineLevel="0" collapsed="false">
      <c r="A3726" s="7" t="n">
        <v>3723001</v>
      </c>
      <c r="B3726" s="7" t="n">
        <v>12</v>
      </c>
      <c r="C3726" s="7" t="n">
        <v>0.561</v>
      </c>
    </row>
    <row r="3727" customFormat="false" ht="13" hidden="false" customHeight="false" outlineLevel="0" collapsed="false">
      <c r="A3727" s="7" t="n">
        <v>3724001</v>
      </c>
      <c r="B3727" s="7" t="n">
        <v>9</v>
      </c>
      <c r="C3727" s="7" t="n">
        <v>0.542</v>
      </c>
    </row>
    <row r="3728" customFormat="false" ht="13" hidden="false" customHeight="false" outlineLevel="0" collapsed="false">
      <c r="A3728" s="7" t="n">
        <v>3725001</v>
      </c>
      <c r="B3728" s="7" t="n">
        <v>13</v>
      </c>
      <c r="C3728" s="7" t="n">
        <v>0.539</v>
      </c>
    </row>
    <row r="3729" customFormat="false" ht="13" hidden="false" customHeight="false" outlineLevel="0" collapsed="false">
      <c r="A3729" s="7" t="n">
        <v>3726001</v>
      </c>
      <c r="B3729" s="7" t="n">
        <v>14</v>
      </c>
      <c r="C3729" s="7" t="n">
        <v>0.549</v>
      </c>
    </row>
    <row r="3730" customFormat="false" ht="13" hidden="false" customHeight="false" outlineLevel="0" collapsed="false">
      <c r="A3730" s="7" t="n">
        <v>3727001</v>
      </c>
      <c r="B3730" s="7" t="n">
        <v>13</v>
      </c>
      <c r="C3730" s="7" t="n">
        <v>0.562</v>
      </c>
    </row>
    <row r="3731" customFormat="false" ht="13" hidden="false" customHeight="false" outlineLevel="0" collapsed="false">
      <c r="A3731" s="7" t="n">
        <v>3728001</v>
      </c>
      <c r="B3731" s="7" t="n">
        <v>10</v>
      </c>
      <c r="C3731" s="7" t="n">
        <v>0.573</v>
      </c>
    </row>
    <row r="3732" customFormat="false" ht="13" hidden="false" customHeight="false" outlineLevel="0" collapsed="false">
      <c r="A3732" s="7" t="n">
        <v>3729001</v>
      </c>
      <c r="B3732" s="7" t="n">
        <v>4</v>
      </c>
      <c r="C3732" s="7" t="n">
        <v>0.57</v>
      </c>
    </row>
    <row r="3733" customFormat="false" ht="13" hidden="false" customHeight="false" outlineLevel="0" collapsed="false">
      <c r="A3733" s="7" t="n">
        <v>3730001</v>
      </c>
      <c r="B3733" s="7" t="n">
        <v>5</v>
      </c>
      <c r="C3733" s="7" t="n">
        <v>0.536</v>
      </c>
    </row>
    <row r="3734" customFormat="false" ht="13" hidden="false" customHeight="false" outlineLevel="0" collapsed="false">
      <c r="A3734" s="7" t="n">
        <v>3731001</v>
      </c>
      <c r="B3734" s="7" t="n">
        <v>83</v>
      </c>
      <c r="C3734" s="7" t="n">
        <v>0.53</v>
      </c>
    </row>
    <row r="3735" customFormat="false" ht="13" hidden="false" customHeight="false" outlineLevel="0" collapsed="false">
      <c r="A3735" s="7" t="n">
        <v>3732001</v>
      </c>
      <c r="B3735" s="7" t="n">
        <v>83</v>
      </c>
      <c r="C3735" s="7" t="n">
        <v>0.519</v>
      </c>
    </row>
    <row r="3736" customFormat="false" ht="13" hidden="false" customHeight="false" outlineLevel="0" collapsed="false">
      <c r="A3736" s="7" t="n">
        <v>3733001</v>
      </c>
      <c r="B3736" s="7" t="n">
        <v>90</v>
      </c>
      <c r="C3736" s="7" t="n">
        <v>0.513</v>
      </c>
    </row>
    <row r="3737" customFormat="false" ht="13" hidden="false" customHeight="false" outlineLevel="0" collapsed="false">
      <c r="A3737" s="7" t="n">
        <v>3734001</v>
      </c>
      <c r="B3737" s="7" t="n">
        <v>93</v>
      </c>
      <c r="C3737" s="7" t="n">
        <v>0.545</v>
      </c>
    </row>
    <row r="3738" customFormat="false" ht="13" hidden="false" customHeight="false" outlineLevel="0" collapsed="false">
      <c r="A3738" s="7" t="n">
        <v>3735001</v>
      </c>
      <c r="B3738" s="7" t="n">
        <v>22</v>
      </c>
      <c r="C3738" s="7" t="n">
        <v>0.544</v>
      </c>
    </row>
    <row r="3739" customFormat="false" ht="13" hidden="false" customHeight="false" outlineLevel="0" collapsed="false">
      <c r="A3739" s="7" t="n">
        <v>3736001</v>
      </c>
      <c r="B3739" s="7" t="n">
        <v>21</v>
      </c>
      <c r="C3739" s="7" t="n">
        <v>0.553</v>
      </c>
    </row>
    <row r="3740" customFormat="false" ht="13" hidden="false" customHeight="false" outlineLevel="0" collapsed="false">
      <c r="A3740" s="7" t="n">
        <v>3737001</v>
      </c>
      <c r="B3740" s="7" t="n">
        <v>16</v>
      </c>
      <c r="C3740" s="7" t="n">
        <v>0.556</v>
      </c>
    </row>
    <row r="3741" customFormat="false" ht="13" hidden="false" customHeight="false" outlineLevel="0" collapsed="false">
      <c r="A3741" s="7" t="n">
        <v>3738001</v>
      </c>
      <c r="B3741" s="7" t="n">
        <v>13</v>
      </c>
      <c r="C3741" s="7" t="n">
        <v>0.544</v>
      </c>
    </row>
    <row r="3742" customFormat="false" ht="13" hidden="false" customHeight="false" outlineLevel="0" collapsed="false">
      <c r="A3742" s="7" t="n">
        <v>3739001</v>
      </c>
      <c r="B3742" s="7" t="n">
        <v>15</v>
      </c>
      <c r="C3742" s="7" t="n">
        <v>0.546</v>
      </c>
    </row>
    <row r="3743" customFormat="false" ht="13" hidden="false" customHeight="false" outlineLevel="0" collapsed="false">
      <c r="A3743" s="7" t="n">
        <v>3740001</v>
      </c>
      <c r="B3743" s="7" t="n">
        <v>17</v>
      </c>
      <c r="C3743" s="7" t="n">
        <v>0.562</v>
      </c>
    </row>
    <row r="3744" customFormat="false" ht="13" hidden="false" customHeight="false" outlineLevel="0" collapsed="false">
      <c r="A3744" s="7" t="n">
        <v>3741001</v>
      </c>
      <c r="B3744" s="7" t="n">
        <v>15</v>
      </c>
      <c r="C3744" s="7" t="n">
        <v>0.564</v>
      </c>
    </row>
    <row r="3745" customFormat="false" ht="13" hidden="false" customHeight="false" outlineLevel="0" collapsed="false">
      <c r="A3745" s="7" t="n">
        <v>3742001</v>
      </c>
      <c r="B3745" s="7" t="n">
        <v>44</v>
      </c>
      <c r="C3745" s="7" t="n">
        <v>0.569</v>
      </c>
    </row>
    <row r="3746" customFormat="false" ht="13" hidden="false" customHeight="false" outlineLevel="0" collapsed="false">
      <c r="A3746" s="7" t="n">
        <v>3743001</v>
      </c>
      <c r="B3746" s="7" t="n">
        <v>34</v>
      </c>
      <c r="C3746" s="7" t="n">
        <v>0.564</v>
      </c>
    </row>
    <row r="3747" customFormat="false" ht="13" hidden="false" customHeight="false" outlineLevel="0" collapsed="false">
      <c r="A3747" s="7" t="n">
        <v>3744001</v>
      </c>
      <c r="B3747" s="7" t="n">
        <v>41</v>
      </c>
      <c r="C3747" s="7" t="n">
        <v>0.54</v>
      </c>
    </row>
    <row r="3748" customFormat="false" ht="13" hidden="false" customHeight="false" outlineLevel="0" collapsed="false">
      <c r="A3748" s="7" t="n">
        <v>3745001</v>
      </c>
      <c r="B3748" s="7" t="n">
        <v>51</v>
      </c>
      <c r="C3748" s="7" t="n">
        <v>0.547</v>
      </c>
    </row>
    <row r="3749" customFormat="false" ht="13" hidden="false" customHeight="false" outlineLevel="0" collapsed="false">
      <c r="A3749" s="7" t="n">
        <v>3746001</v>
      </c>
      <c r="B3749" s="7" t="n">
        <v>21</v>
      </c>
      <c r="C3749" s="7" t="n">
        <v>0.541</v>
      </c>
    </row>
    <row r="3750" customFormat="false" ht="13" hidden="false" customHeight="false" outlineLevel="0" collapsed="false">
      <c r="A3750" s="7" t="n">
        <v>3747001</v>
      </c>
      <c r="B3750" s="7" t="n">
        <v>21</v>
      </c>
      <c r="C3750" s="7" t="n">
        <v>0.541</v>
      </c>
    </row>
    <row r="3751" customFormat="false" ht="13" hidden="false" customHeight="false" outlineLevel="0" collapsed="false">
      <c r="A3751" s="7" t="n">
        <v>3748001</v>
      </c>
      <c r="B3751" s="7" t="n">
        <v>13</v>
      </c>
      <c r="C3751" s="7" t="n">
        <v>0.55</v>
      </c>
    </row>
    <row r="3752" customFormat="false" ht="13" hidden="false" customHeight="false" outlineLevel="0" collapsed="false">
      <c r="A3752" s="7" t="n">
        <v>3749001</v>
      </c>
      <c r="B3752" s="7" t="n">
        <v>3</v>
      </c>
      <c r="C3752" s="7" t="n">
        <v>0.544</v>
      </c>
    </row>
    <row r="3753" customFormat="false" ht="13" hidden="false" customHeight="false" outlineLevel="0" collapsed="false">
      <c r="A3753" s="7" t="n">
        <v>3750001</v>
      </c>
      <c r="B3753" s="7" t="n">
        <v>5</v>
      </c>
      <c r="C3753" s="7" t="n">
        <v>0.557</v>
      </c>
    </row>
    <row r="3754" customFormat="false" ht="13" hidden="false" customHeight="false" outlineLevel="0" collapsed="false">
      <c r="A3754" s="7" t="n">
        <v>3751001</v>
      </c>
      <c r="B3754" s="7" t="n">
        <v>6</v>
      </c>
      <c r="C3754" s="7" t="n">
        <v>0.568</v>
      </c>
    </row>
    <row r="3755" customFormat="false" ht="13" hidden="false" customHeight="false" outlineLevel="0" collapsed="false">
      <c r="A3755" s="7" t="n">
        <v>3752001</v>
      </c>
      <c r="B3755" s="7" t="n">
        <v>5</v>
      </c>
      <c r="C3755" s="7" t="n">
        <v>0.575</v>
      </c>
    </row>
    <row r="3756" customFormat="false" ht="13" hidden="false" customHeight="false" outlineLevel="0" collapsed="false">
      <c r="A3756" s="7" t="n">
        <v>3753001</v>
      </c>
      <c r="B3756" s="7" t="n">
        <v>5</v>
      </c>
      <c r="C3756" s="7" t="n">
        <v>0.586</v>
      </c>
    </row>
    <row r="3757" customFormat="false" ht="13" hidden="false" customHeight="false" outlineLevel="0" collapsed="false">
      <c r="A3757" s="7" t="n">
        <v>3754001</v>
      </c>
      <c r="B3757" s="7" t="n">
        <v>3</v>
      </c>
      <c r="C3757" s="7" t="n">
        <v>0.585</v>
      </c>
    </row>
    <row r="3758" customFormat="false" ht="13" hidden="false" customHeight="false" outlineLevel="0" collapsed="false">
      <c r="A3758" s="7" t="n">
        <v>3755001</v>
      </c>
      <c r="B3758" s="7" t="n">
        <v>3</v>
      </c>
      <c r="C3758" s="7" t="n">
        <v>0.563</v>
      </c>
    </row>
    <row r="3759" customFormat="false" ht="13" hidden="false" customHeight="false" outlineLevel="0" collapsed="false">
      <c r="A3759" s="7" t="n">
        <v>3756001</v>
      </c>
      <c r="B3759" s="7" t="n">
        <v>20</v>
      </c>
      <c r="C3759" s="7" t="n">
        <v>0.552</v>
      </c>
    </row>
    <row r="3760" customFormat="false" ht="13" hidden="false" customHeight="false" outlineLevel="0" collapsed="false">
      <c r="A3760" s="7" t="n">
        <v>3757001</v>
      </c>
      <c r="B3760" s="7" t="n">
        <v>22</v>
      </c>
      <c r="C3760" s="7" t="n">
        <v>0.529</v>
      </c>
    </row>
    <row r="3761" customFormat="false" ht="13" hidden="false" customHeight="false" outlineLevel="0" collapsed="false">
      <c r="A3761" s="7" t="n">
        <v>3758001</v>
      </c>
      <c r="B3761" s="7" t="n">
        <v>36</v>
      </c>
      <c r="C3761" s="7" t="n">
        <v>0.512</v>
      </c>
    </row>
    <row r="3762" customFormat="false" ht="13" hidden="false" customHeight="false" outlineLevel="0" collapsed="false">
      <c r="A3762" s="7" t="n">
        <v>3759001</v>
      </c>
      <c r="B3762" s="7" t="n">
        <v>51</v>
      </c>
      <c r="C3762" s="7" t="n">
        <v>0.515</v>
      </c>
    </row>
    <row r="3763" customFormat="false" ht="13" hidden="false" customHeight="false" outlineLevel="0" collapsed="false">
      <c r="A3763" s="7" t="n">
        <v>3760001</v>
      </c>
      <c r="B3763" s="7" t="n">
        <v>39</v>
      </c>
      <c r="C3763" s="7" t="n">
        <v>0.528</v>
      </c>
    </row>
    <row r="3764" customFormat="false" ht="13" hidden="false" customHeight="false" outlineLevel="0" collapsed="false">
      <c r="A3764" s="7" t="n">
        <v>3761001</v>
      </c>
      <c r="B3764" s="7" t="n">
        <v>37</v>
      </c>
      <c r="C3764" s="7" t="n">
        <v>0.538</v>
      </c>
    </row>
    <row r="3765" customFormat="false" ht="13" hidden="false" customHeight="false" outlineLevel="0" collapsed="false">
      <c r="A3765" s="7" t="n">
        <v>3762001</v>
      </c>
      <c r="B3765" s="7" t="n">
        <v>23</v>
      </c>
      <c r="C3765" s="7" t="n">
        <v>0.558</v>
      </c>
    </row>
    <row r="3766" customFormat="false" ht="13" hidden="false" customHeight="false" outlineLevel="0" collapsed="false">
      <c r="A3766" s="7" t="n">
        <v>3763001</v>
      </c>
      <c r="B3766" s="7" t="n">
        <v>8</v>
      </c>
      <c r="C3766" s="7" t="n">
        <v>0.566</v>
      </c>
    </row>
    <row r="3767" customFormat="false" ht="13" hidden="false" customHeight="false" outlineLevel="0" collapsed="false">
      <c r="A3767" s="7" t="n">
        <v>3764001</v>
      </c>
      <c r="B3767" s="7" t="n">
        <v>6</v>
      </c>
      <c r="C3767" s="7" t="n">
        <v>0.548</v>
      </c>
    </row>
    <row r="3768" customFormat="false" ht="13" hidden="false" customHeight="false" outlineLevel="0" collapsed="false">
      <c r="A3768" s="7" t="n">
        <v>3765001</v>
      </c>
      <c r="B3768" s="7" t="n">
        <v>10</v>
      </c>
      <c r="C3768" s="7" t="n">
        <v>0.551</v>
      </c>
    </row>
    <row r="3769" customFormat="false" ht="13" hidden="false" customHeight="false" outlineLevel="0" collapsed="false">
      <c r="A3769" s="7" t="n">
        <v>3766001</v>
      </c>
      <c r="B3769" s="7" t="n">
        <v>10</v>
      </c>
      <c r="C3769" s="7" t="n">
        <v>0.547</v>
      </c>
    </row>
    <row r="3770" customFormat="false" ht="13" hidden="false" customHeight="false" outlineLevel="0" collapsed="false">
      <c r="A3770" s="7" t="n">
        <v>3767001</v>
      </c>
      <c r="B3770" s="7" t="n">
        <v>12</v>
      </c>
      <c r="C3770" s="7" t="n">
        <v>0.539</v>
      </c>
    </row>
    <row r="3771" customFormat="false" ht="13" hidden="false" customHeight="false" outlineLevel="0" collapsed="false">
      <c r="A3771" s="7" t="n">
        <v>3768001</v>
      </c>
      <c r="B3771" s="7" t="n">
        <v>13</v>
      </c>
      <c r="C3771" s="7" t="n">
        <v>0.532</v>
      </c>
    </row>
    <row r="3772" customFormat="false" ht="13" hidden="false" customHeight="false" outlineLevel="0" collapsed="false">
      <c r="A3772" s="7" t="n">
        <v>3769001</v>
      </c>
      <c r="B3772" s="7" t="n">
        <v>21</v>
      </c>
      <c r="C3772" s="7" t="n">
        <v>0.512</v>
      </c>
    </row>
    <row r="3773" customFormat="false" ht="13" hidden="false" customHeight="false" outlineLevel="0" collapsed="false">
      <c r="A3773" s="7" t="n">
        <v>3770001</v>
      </c>
      <c r="B3773" s="7" t="n">
        <v>33</v>
      </c>
      <c r="C3773" s="7" t="n">
        <v>0.496</v>
      </c>
    </row>
    <row r="3774" customFormat="false" ht="13" hidden="false" customHeight="false" outlineLevel="0" collapsed="false">
      <c r="A3774" s="7" t="n">
        <v>3771001</v>
      </c>
      <c r="B3774" s="7" t="n">
        <v>44</v>
      </c>
      <c r="C3774" s="7" t="n">
        <v>0.483</v>
      </c>
    </row>
    <row r="3775" customFormat="false" ht="13" hidden="false" customHeight="false" outlineLevel="0" collapsed="false">
      <c r="A3775" s="7" t="n">
        <v>3772001</v>
      </c>
      <c r="B3775" s="7" t="n">
        <v>59</v>
      </c>
      <c r="C3775" s="7" t="n">
        <v>0.48</v>
      </c>
    </row>
    <row r="3776" customFormat="false" ht="13" hidden="false" customHeight="false" outlineLevel="0" collapsed="false">
      <c r="A3776" s="7" t="n">
        <v>3773001</v>
      </c>
      <c r="B3776" s="7" t="n">
        <v>68</v>
      </c>
      <c r="C3776" s="7" t="n">
        <v>0.505</v>
      </c>
    </row>
    <row r="3777" customFormat="false" ht="13" hidden="false" customHeight="false" outlineLevel="0" collapsed="false">
      <c r="A3777" s="7" t="n">
        <v>3774001</v>
      </c>
      <c r="B3777" s="7" t="n">
        <v>55</v>
      </c>
      <c r="C3777" s="7" t="n">
        <v>0.526</v>
      </c>
    </row>
    <row r="3778" customFormat="false" ht="13" hidden="false" customHeight="false" outlineLevel="0" collapsed="false">
      <c r="A3778" s="7" t="n">
        <v>3775001</v>
      </c>
      <c r="B3778" s="7" t="n">
        <v>42</v>
      </c>
      <c r="C3778" s="7" t="n">
        <v>0.537</v>
      </c>
    </row>
    <row r="3779" customFormat="false" ht="13" hidden="false" customHeight="false" outlineLevel="0" collapsed="false">
      <c r="A3779" s="7" t="n">
        <v>3776001</v>
      </c>
      <c r="B3779" s="7" t="n">
        <v>45</v>
      </c>
      <c r="C3779" s="7" t="n">
        <v>0.539</v>
      </c>
    </row>
    <row r="3780" customFormat="false" ht="13" hidden="false" customHeight="false" outlineLevel="0" collapsed="false">
      <c r="A3780" s="7" t="n">
        <v>3777001</v>
      </c>
      <c r="B3780" s="7" t="n">
        <v>26</v>
      </c>
      <c r="C3780" s="7" t="n">
        <v>0.509</v>
      </c>
    </row>
    <row r="3781" customFormat="false" ht="13" hidden="false" customHeight="false" outlineLevel="0" collapsed="false">
      <c r="A3781" s="7" t="n">
        <v>3778001</v>
      </c>
      <c r="B3781" s="7" t="n">
        <v>46</v>
      </c>
      <c r="C3781" s="7" t="n">
        <v>0.496</v>
      </c>
    </row>
    <row r="3782" customFormat="false" ht="13" hidden="false" customHeight="false" outlineLevel="0" collapsed="false">
      <c r="A3782" s="7" t="n">
        <v>3779001</v>
      </c>
      <c r="B3782" s="7" t="n">
        <v>46</v>
      </c>
      <c r="C3782" s="7" t="n">
        <v>0.491</v>
      </c>
    </row>
    <row r="3783" customFormat="false" ht="13" hidden="false" customHeight="false" outlineLevel="0" collapsed="false">
      <c r="A3783" s="7" t="n">
        <v>3780001</v>
      </c>
      <c r="B3783" s="7" t="n">
        <v>81</v>
      </c>
      <c r="C3783" s="7" t="n">
        <v>0.511</v>
      </c>
    </row>
    <row r="3784" customFormat="false" ht="13" hidden="false" customHeight="false" outlineLevel="0" collapsed="false">
      <c r="A3784" s="7" t="n">
        <v>3781001</v>
      </c>
      <c r="B3784" s="7" t="n">
        <v>95</v>
      </c>
      <c r="C3784" s="7" t="n">
        <v>0.54</v>
      </c>
    </row>
    <row r="3785" customFormat="false" ht="13" hidden="false" customHeight="false" outlineLevel="0" collapsed="false">
      <c r="A3785" s="7" t="n">
        <v>3782001</v>
      </c>
      <c r="B3785" s="7" t="n">
        <v>77</v>
      </c>
      <c r="C3785" s="7" t="n">
        <v>0.544</v>
      </c>
    </row>
    <row r="3786" customFormat="false" ht="13" hidden="false" customHeight="false" outlineLevel="0" collapsed="false">
      <c r="A3786" s="7" t="n">
        <v>3783001</v>
      </c>
      <c r="B3786" s="7" t="n">
        <v>75</v>
      </c>
      <c r="C3786" s="7" t="n">
        <v>0.558</v>
      </c>
    </row>
    <row r="3787" customFormat="false" ht="13" hidden="false" customHeight="false" outlineLevel="0" collapsed="false">
      <c r="A3787" s="7" t="n">
        <v>3784001</v>
      </c>
      <c r="B3787" s="7" t="n">
        <v>19</v>
      </c>
      <c r="C3787" s="7" t="n">
        <v>0.541</v>
      </c>
    </row>
    <row r="3788" customFormat="false" ht="13" hidden="false" customHeight="false" outlineLevel="0" collapsed="false">
      <c r="A3788" s="7" t="n">
        <v>3785001</v>
      </c>
      <c r="B3788" s="7" t="n">
        <v>12</v>
      </c>
      <c r="C3788" s="7" t="n">
        <v>0.54</v>
      </c>
    </row>
    <row r="3789" customFormat="false" ht="13" hidden="false" customHeight="false" outlineLevel="0" collapsed="false">
      <c r="A3789" s="7" t="n">
        <v>3786001</v>
      </c>
      <c r="B3789" s="7" t="n">
        <v>13</v>
      </c>
      <c r="C3789" s="7" t="n">
        <v>0.542</v>
      </c>
    </row>
    <row r="3790" customFormat="false" ht="13" hidden="false" customHeight="false" outlineLevel="0" collapsed="false">
      <c r="A3790" s="7" t="n">
        <v>3787001</v>
      </c>
      <c r="B3790" s="7" t="n">
        <v>15</v>
      </c>
      <c r="C3790" s="7" t="n">
        <v>0.537</v>
      </c>
    </row>
    <row r="3791" customFormat="false" ht="13" hidden="false" customHeight="false" outlineLevel="0" collapsed="false">
      <c r="A3791" s="7" t="n">
        <v>3788001</v>
      </c>
      <c r="B3791" s="7" t="n">
        <v>18</v>
      </c>
      <c r="C3791" s="7" t="n">
        <v>0.535</v>
      </c>
    </row>
    <row r="3792" customFormat="false" ht="13" hidden="false" customHeight="false" outlineLevel="0" collapsed="false">
      <c r="A3792" s="7" t="n">
        <v>3789001</v>
      </c>
      <c r="B3792" s="7" t="n">
        <v>14</v>
      </c>
      <c r="C3792" s="7" t="n">
        <v>0.535</v>
      </c>
    </row>
    <row r="3793" customFormat="false" ht="13" hidden="false" customHeight="false" outlineLevel="0" collapsed="false">
      <c r="A3793" s="7" t="n">
        <v>3790001</v>
      </c>
      <c r="B3793" s="7" t="n">
        <v>11</v>
      </c>
      <c r="C3793" s="7" t="n">
        <v>0.531</v>
      </c>
    </row>
    <row r="3794" customFormat="false" ht="13" hidden="false" customHeight="false" outlineLevel="0" collapsed="false">
      <c r="A3794" s="7" t="n">
        <v>3791001</v>
      </c>
      <c r="B3794" s="7" t="n">
        <v>10</v>
      </c>
      <c r="C3794" s="7" t="n">
        <v>0.543</v>
      </c>
    </row>
    <row r="3795" customFormat="false" ht="13" hidden="false" customHeight="false" outlineLevel="0" collapsed="false">
      <c r="A3795" s="7" t="n">
        <v>3792001</v>
      </c>
      <c r="B3795" s="7" t="n">
        <v>7</v>
      </c>
      <c r="C3795" s="7" t="n">
        <v>0.574</v>
      </c>
    </row>
    <row r="3796" customFormat="false" ht="13" hidden="false" customHeight="false" outlineLevel="0" collapsed="false">
      <c r="A3796" s="7" t="n">
        <v>3793001</v>
      </c>
      <c r="B3796" s="7" t="n">
        <v>3</v>
      </c>
      <c r="C3796" s="7" t="n">
        <v>0.585</v>
      </c>
    </row>
    <row r="3797" customFormat="false" ht="13" hidden="false" customHeight="false" outlineLevel="0" collapsed="false">
      <c r="A3797" s="7" t="n">
        <v>3794001</v>
      </c>
      <c r="B3797" s="7" t="n">
        <v>3</v>
      </c>
      <c r="C3797" s="7" t="n">
        <v>0.596</v>
      </c>
    </row>
    <row r="3798" customFormat="false" ht="13" hidden="false" customHeight="false" outlineLevel="0" collapsed="false">
      <c r="A3798" s="7" t="n">
        <v>3795001</v>
      </c>
      <c r="B3798" s="7" t="n">
        <v>2</v>
      </c>
      <c r="C3798" s="7" t="n">
        <v>0.601</v>
      </c>
    </row>
    <row r="3799" customFormat="false" ht="13" hidden="false" customHeight="false" outlineLevel="0" collapsed="false">
      <c r="A3799" s="7" t="n">
        <v>3796001</v>
      </c>
      <c r="B3799" s="7" t="n">
        <v>1</v>
      </c>
      <c r="C3799" s="7" t="n">
        <v>0.578</v>
      </c>
    </row>
    <row r="3800" customFormat="false" ht="13" hidden="false" customHeight="false" outlineLevel="0" collapsed="false">
      <c r="A3800" s="7" t="n">
        <v>3797001</v>
      </c>
      <c r="B3800" s="7" t="n">
        <v>0</v>
      </c>
      <c r="C3800" s="7" t="n">
        <v>0.571</v>
      </c>
    </row>
    <row r="3801" customFormat="false" ht="13" hidden="false" customHeight="false" outlineLevel="0" collapsed="false">
      <c r="A3801" s="7" t="n">
        <v>3798001</v>
      </c>
      <c r="B3801" s="7" t="n">
        <v>2</v>
      </c>
      <c r="C3801" s="7" t="n">
        <v>0.563</v>
      </c>
    </row>
    <row r="3802" customFormat="false" ht="13" hidden="false" customHeight="false" outlineLevel="0" collapsed="false">
      <c r="A3802" s="7" t="n">
        <v>3799001</v>
      </c>
      <c r="B3802" s="7" t="n">
        <v>4</v>
      </c>
      <c r="C3802" s="7" t="n">
        <v>0.549</v>
      </c>
    </row>
    <row r="3803" customFormat="false" ht="13" hidden="false" customHeight="false" outlineLevel="0" collapsed="false">
      <c r="A3803" s="7" t="n">
        <v>3800001</v>
      </c>
      <c r="B3803" s="7" t="n">
        <v>5</v>
      </c>
      <c r="C3803" s="7" t="n">
        <v>0.563</v>
      </c>
    </row>
    <row r="3804" customFormat="false" ht="13" hidden="false" customHeight="false" outlineLevel="0" collapsed="false">
      <c r="A3804" s="7" t="n">
        <v>3801001</v>
      </c>
      <c r="B3804" s="7" t="n">
        <v>7</v>
      </c>
      <c r="C3804" s="7" t="n">
        <v>0.542</v>
      </c>
    </row>
    <row r="3805" customFormat="false" ht="13" hidden="false" customHeight="false" outlineLevel="0" collapsed="false">
      <c r="A3805" s="7" t="n">
        <v>3802001</v>
      </c>
      <c r="B3805" s="7" t="n">
        <v>25</v>
      </c>
      <c r="C3805" s="7" t="n">
        <v>0.539</v>
      </c>
    </row>
    <row r="3806" customFormat="false" ht="13" hidden="false" customHeight="false" outlineLevel="0" collapsed="false">
      <c r="A3806" s="7" t="n">
        <v>3803001</v>
      </c>
      <c r="B3806" s="7" t="n">
        <v>30</v>
      </c>
      <c r="C3806" s="7" t="n">
        <v>0.539</v>
      </c>
    </row>
    <row r="3807" customFormat="false" ht="13" hidden="false" customHeight="false" outlineLevel="0" collapsed="false">
      <c r="A3807" s="7" t="n">
        <v>3804001</v>
      </c>
      <c r="B3807" s="7" t="n">
        <v>29</v>
      </c>
      <c r="C3807" s="7" t="n">
        <v>0.531</v>
      </c>
    </row>
    <row r="3808" customFormat="false" ht="13" hidden="false" customHeight="false" outlineLevel="0" collapsed="false">
      <c r="A3808" s="7" t="n">
        <v>3805001</v>
      </c>
      <c r="B3808" s="7" t="n">
        <v>28</v>
      </c>
      <c r="C3808" s="7" t="n">
        <v>0.543</v>
      </c>
    </row>
    <row r="3809" customFormat="false" ht="13" hidden="false" customHeight="false" outlineLevel="0" collapsed="false">
      <c r="A3809" s="7" t="n">
        <v>3806001</v>
      </c>
      <c r="B3809" s="7" t="n">
        <v>14</v>
      </c>
      <c r="C3809" s="7" t="n">
        <v>0.52</v>
      </c>
    </row>
    <row r="3810" customFormat="false" ht="13" hidden="false" customHeight="false" outlineLevel="0" collapsed="false">
      <c r="A3810" s="7" t="n">
        <v>3807001</v>
      </c>
      <c r="B3810" s="7" t="n">
        <v>24</v>
      </c>
      <c r="C3810" s="7" t="n">
        <v>0.521</v>
      </c>
    </row>
    <row r="3811" customFormat="false" ht="13" hidden="false" customHeight="false" outlineLevel="0" collapsed="false">
      <c r="A3811" s="7" t="n">
        <v>3808001</v>
      </c>
      <c r="B3811" s="7" t="n">
        <v>39</v>
      </c>
      <c r="C3811" s="7" t="n">
        <v>0.523</v>
      </c>
    </row>
    <row r="3812" customFormat="false" ht="13" hidden="false" customHeight="false" outlineLevel="0" collapsed="false">
      <c r="A3812" s="7" t="n">
        <v>3809001</v>
      </c>
      <c r="B3812" s="7" t="n">
        <v>38</v>
      </c>
      <c r="C3812" s="7" t="n">
        <v>0.537</v>
      </c>
    </row>
    <row r="3813" customFormat="false" ht="13" hidden="false" customHeight="false" outlineLevel="0" collapsed="false">
      <c r="A3813" s="7" t="n">
        <v>3810001</v>
      </c>
      <c r="B3813" s="7" t="n">
        <v>32</v>
      </c>
      <c r="C3813" s="7" t="n">
        <v>0.571</v>
      </c>
    </row>
    <row r="3814" customFormat="false" ht="13" hidden="false" customHeight="false" outlineLevel="0" collapsed="false">
      <c r="A3814" s="7" t="n">
        <v>3811001</v>
      </c>
      <c r="B3814" s="7" t="n">
        <v>16</v>
      </c>
      <c r="C3814" s="7" t="n">
        <v>0.566</v>
      </c>
    </row>
    <row r="3815" customFormat="false" ht="13" hidden="false" customHeight="false" outlineLevel="0" collapsed="false">
      <c r="A3815" s="7" t="n">
        <v>3812001</v>
      </c>
      <c r="B3815" s="7" t="n">
        <v>2</v>
      </c>
      <c r="C3815" s="7" t="n">
        <v>0.556</v>
      </c>
    </row>
    <row r="3816" customFormat="false" ht="13" hidden="false" customHeight="false" outlineLevel="0" collapsed="false">
      <c r="A3816" s="7" t="n">
        <v>3813001</v>
      </c>
      <c r="B3816" s="7" t="n">
        <v>4</v>
      </c>
      <c r="C3816" s="7" t="n">
        <v>0.524</v>
      </c>
    </row>
    <row r="3817" customFormat="false" ht="13" hidden="false" customHeight="false" outlineLevel="0" collapsed="false">
      <c r="A3817" s="7" t="n">
        <v>3814001</v>
      </c>
      <c r="B3817" s="7" t="n">
        <v>44</v>
      </c>
      <c r="C3817" s="7" t="n">
        <v>0.513</v>
      </c>
    </row>
    <row r="3818" customFormat="false" ht="13" hidden="false" customHeight="false" outlineLevel="0" collapsed="false">
      <c r="A3818" s="7" t="n">
        <v>3815001</v>
      </c>
      <c r="B3818" s="7" t="n">
        <v>45</v>
      </c>
      <c r="C3818" s="7" t="n">
        <v>0.527</v>
      </c>
    </row>
    <row r="3819" customFormat="false" ht="13" hidden="false" customHeight="false" outlineLevel="0" collapsed="false">
      <c r="A3819" s="7" t="n">
        <v>3816001</v>
      </c>
      <c r="B3819" s="7" t="n">
        <v>46</v>
      </c>
      <c r="C3819" s="7" t="n">
        <v>0.537</v>
      </c>
    </row>
    <row r="3820" customFormat="false" ht="13" hidden="false" customHeight="false" outlineLevel="0" collapsed="false">
      <c r="A3820" s="7" t="n">
        <v>3817001</v>
      </c>
      <c r="B3820" s="7" t="n">
        <v>51</v>
      </c>
      <c r="C3820" s="7" t="n">
        <v>0.561</v>
      </c>
    </row>
    <row r="3821" customFormat="false" ht="13" hidden="false" customHeight="false" outlineLevel="0" collapsed="false">
      <c r="A3821" s="7" t="n">
        <v>3818001</v>
      </c>
      <c r="B3821" s="7" t="n">
        <v>16</v>
      </c>
      <c r="C3821" s="7" t="n">
        <v>0.558</v>
      </c>
    </row>
    <row r="3822" customFormat="false" ht="13" hidden="false" customHeight="false" outlineLevel="0" collapsed="false">
      <c r="A3822" s="7" t="n">
        <v>3819001</v>
      </c>
      <c r="B3822" s="7" t="n">
        <v>15</v>
      </c>
      <c r="C3822" s="7" t="n">
        <v>0.537</v>
      </c>
    </row>
    <row r="3823" customFormat="false" ht="13" hidden="false" customHeight="false" outlineLevel="0" collapsed="false">
      <c r="A3823" s="7" t="n">
        <v>3820001</v>
      </c>
      <c r="B3823" s="7" t="n">
        <v>22</v>
      </c>
      <c r="C3823" s="7" t="n">
        <v>0.51</v>
      </c>
    </row>
    <row r="3824" customFormat="false" ht="13" hidden="false" customHeight="false" outlineLevel="0" collapsed="false">
      <c r="A3824" s="7" t="n">
        <v>3821001</v>
      </c>
      <c r="B3824" s="7" t="n">
        <v>28</v>
      </c>
      <c r="C3824" s="7" t="n">
        <v>0.514</v>
      </c>
    </row>
    <row r="3825" customFormat="false" ht="13" hidden="false" customHeight="false" outlineLevel="0" collapsed="false">
      <c r="A3825" s="7" t="n">
        <v>3822001</v>
      </c>
      <c r="B3825" s="7" t="n">
        <v>23</v>
      </c>
      <c r="C3825" s="7" t="n">
        <v>0.515</v>
      </c>
    </row>
    <row r="3826" customFormat="false" ht="13" hidden="false" customHeight="false" outlineLevel="0" collapsed="false">
      <c r="A3826" s="7" t="n">
        <v>3823001</v>
      </c>
      <c r="B3826" s="7" t="n">
        <v>23</v>
      </c>
      <c r="C3826" s="7" t="n">
        <v>0.521</v>
      </c>
    </row>
    <row r="3827" customFormat="false" ht="13" hidden="false" customHeight="false" outlineLevel="0" collapsed="false">
      <c r="A3827" s="7" t="n">
        <v>3824001</v>
      </c>
      <c r="B3827" s="7" t="n">
        <v>16</v>
      </c>
      <c r="C3827" s="7" t="n">
        <v>0.517</v>
      </c>
    </row>
    <row r="3828" customFormat="false" ht="13" hidden="false" customHeight="false" outlineLevel="0" collapsed="false">
      <c r="A3828" s="7" t="n">
        <v>3825001</v>
      </c>
      <c r="B3828" s="7" t="n">
        <v>22</v>
      </c>
      <c r="C3828" s="7" t="n">
        <v>0.485</v>
      </c>
    </row>
    <row r="3829" customFormat="false" ht="13" hidden="false" customHeight="false" outlineLevel="0" collapsed="false">
      <c r="A3829" s="7" t="n">
        <v>3826001</v>
      </c>
      <c r="B3829" s="7" t="n">
        <v>248</v>
      </c>
      <c r="C3829" s="7" t="n">
        <v>0.48</v>
      </c>
    </row>
    <row r="3830" customFormat="false" ht="13" hidden="false" customHeight="false" outlineLevel="0" collapsed="false">
      <c r="A3830" s="7" t="n">
        <v>3827001</v>
      </c>
      <c r="B3830" s="7" t="n">
        <v>251</v>
      </c>
      <c r="C3830" s="7" t="n">
        <v>0.495</v>
      </c>
    </row>
    <row r="3831" customFormat="false" ht="13" hidden="false" customHeight="false" outlineLevel="0" collapsed="false">
      <c r="A3831" s="7" t="n">
        <v>3828001</v>
      </c>
      <c r="B3831" s="7" t="n">
        <v>250</v>
      </c>
      <c r="C3831" s="7" t="n">
        <v>0.526</v>
      </c>
    </row>
    <row r="3832" customFormat="false" ht="13" hidden="false" customHeight="false" outlineLevel="0" collapsed="false">
      <c r="A3832" s="7" t="n">
        <v>3829001</v>
      </c>
      <c r="B3832" s="7" t="n">
        <v>232</v>
      </c>
      <c r="C3832" s="7" t="n">
        <v>0.549</v>
      </c>
    </row>
    <row r="3833" customFormat="false" ht="13" hidden="false" customHeight="false" outlineLevel="0" collapsed="false">
      <c r="A3833" s="7" t="n">
        <v>3830001</v>
      </c>
      <c r="B3833" s="7" t="n">
        <v>17</v>
      </c>
      <c r="C3833" s="7" t="n">
        <v>0.566</v>
      </c>
    </row>
    <row r="3834" customFormat="false" ht="13" hidden="false" customHeight="false" outlineLevel="0" collapsed="false">
      <c r="A3834" s="7" t="n">
        <v>3831001</v>
      </c>
      <c r="B3834" s="7" t="n">
        <v>13</v>
      </c>
      <c r="C3834" s="7" t="n">
        <v>0.563</v>
      </c>
    </row>
    <row r="3835" customFormat="false" ht="13" hidden="false" customHeight="false" outlineLevel="0" collapsed="false">
      <c r="A3835" s="7" t="n">
        <v>3832001</v>
      </c>
      <c r="B3835" s="7" t="n">
        <v>12</v>
      </c>
      <c r="C3835" s="7" t="n">
        <v>0.542</v>
      </c>
    </row>
    <row r="3836" customFormat="false" ht="13" hidden="false" customHeight="false" outlineLevel="0" collapsed="false">
      <c r="A3836" s="7" t="n">
        <v>3833001</v>
      </c>
      <c r="B3836" s="7" t="n">
        <v>43</v>
      </c>
      <c r="C3836" s="7" t="n">
        <v>0.523</v>
      </c>
    </row>
    <row r="3837" customFormat="false" ht="13" hidden="false" customHeight="false" outlineLevel="0" collapsed="false">
      <c r="A3837" s="7" t="n">
        <v>3834001</v>
      </c>
      <c r="B3837" s="7" t="n">
        <v>56</v>
      </c>
      <c r="C3837" s="7" t="n">
        <v>0.489</v>
      </c>
    </row>
    <row r="3838" customFormat="false" ht="13" hidden="false" customHeight="false" outlineLevel="0" collapsed="false">
      <c r="A3838" s="7" t="n">
        <v>3835001</v>
      </c>
      <c r="B3838" s="7" t="n">
        <v>76</v>
      </c>
      <c r="C3838" s="7" t="n">
        <v>0.461</v>
      </c>
    </row>
    <row r="3839" customFormat="false" ht="13" hidden="false" customHeight="false" outlineLevel="0" collapsed="false">
      <c r="A3839" s="7" t="n">
        <v>3836001</v>
      </c>
      <c r="B3839" s="7" t="n">
        <v>85</v>
      </c>
      <c r="C3839" s="7" t="n">
        <v>0.448</v>
      </c>
    </row>
    <row r="3840" customFormat="false" ht="13" hidden="false" customHeight="false" outlineLevel="0" collapsed="false">
      <c r="A3840" s="7" t="n">
        <v>3837001</v>
      </c>
      <c r="B3840" s="7" t="n">
        <v>95</v>
      </c>
      <c r="C3840" s="7" t="n">
        <v>0.475</v>
      </c>
    </row>
    <row r="3841" customFormat="false" ht="13" hidden="false" customHeight="false" outlineLevel="0" collapsed="false">
      <c r="A3841" s="7" t="n">
        <v>3838001</v>
      </c>
      <c r="B3841" s="7" t="n">
        <v>72</v>
      </c>
      <c r="C3841" s="7" t="n">
        <v>0.508</v>
      </c>
    </row>
    <row r="3842" customFormat="false" ht="13" hidden="false" customHeight="false" outlineLevel="0" collapsed="false">
      <c r="A3842" s="7" t="n">
        <v>3839001</v>
      </c>
      <c r="B3842" s="7" t="n">
        <v>52</v>
      </c>
      <c r="C3842" s="7" t="n">
        <v>0.53</v>
      </c>
    </row>
    <row r="3843" customFormat="false" ht="13" hidden="false" customHeight="false" outlineLevel="0" collapsed="false">
      <c r="A3843" s="7" t="n">
        <v>3840001</v>
      </c>
      <c r="B3843" s="7" t="n">
        <v>52</v>
      </c>
      <c r="C3843" s="7" t="n">
        <v>0.541</v>
      </c>
    </row>
    <row r="3844" customFormat="false" ht="13" hidden="false" customHeight="false" outlineLevel="0" collapsed="false">
      <c r="A3844" s="7" t="n">
        <v>3841001</v>
      </c>
      <c r="B3844" s="7" t="n">
        <v>15</v>
      </c>
      <c r="C3844" s="7" t="n">
        <v>0.516</v>
      </c>
    </row>
    <row r="3845" customFormat="false" ht="13" hidden="false" customHeight="false" outlineLevel="0" collapsed="false">
      <c r="A3845" s="7" t="n">
        <v>3842001</v>
      </c>
      <c r="B3845" s="7" t="n">
        <v>34</v>
      </c>
      <c r="C3845" s="7" t="n">
        <v>0.521</v>
      </c>
    </row>
    <row r="3846" customFormat="false" ht="13" hidden="false" customHeight="false" outlineLevel="0" collapsed="false">
      <c r="A3846" s="7" t="n">
        <v>3843001</v>
      </c>
      <c r="B3846" s="7" t="n">
        <v>34</v>
      </c>
      <c r="C3846" s="7" t="n">
        <v>0.525</v>
      </c>
    </row>
    <row r="3847" customFormat="false" ht="13" hidden="false" customHeight="false" outlineLevel="0" collapsed="false">
      <c r="A3847" s="7" t="n">
        <v>3844001</v>
      </c>
      <c r="B3847" s="7" t="n">
        <v>27</v>
      </c>
      <c r="C3847" s="7" t="n">
        <v>0.53</v>
      </c>
    </row>
    <row r="3848" customFormat="false" ht="13" hidden="false" customHeight="false" outlineLevel="0" collapsed="false">
      <c r="A3848" s="7" t="n">
        <v>3845001</v>
      </c>
      <c r="B3848" s="7" t="n">
        <v>23</v>
      </c>
      <c r="C3848" s="7" t="n">
        <v>0.542</v>
      </c>
    </row>
    <row r="3849" customFormat="false" ht="13" hidden="false" customHeight="false" outlineLevel="0" collapsed="false">
      <c r="A3849" s="7" t="n">
        <v>3846001</v>
      </c>
      <c r="B3849" s="7" t="n">
        <v>5</v>
      </c>
      <c r="C3849" s="7" t="n">
        <v>0.526</v>
      </c>
    </row>
    <row r="3850" customFormat="false" ht="13" hidden="false" customHeight="false" outlineLevel="0" collapsed="false">
      <c r="A3850" s="7" t="n">
        <v>3847001</v>
      </c>
      <c r="B3850" s="7" t="n">
        <v>7</v>
      </c>
      <c r="C3850" s="7" t="n">
        <v>0.511</v>
      </c>
    </row>
    <row r="3851" customFormat="false" ht="13" hidden="false" customHeight="false" outlineLevel="0" collapsed="false">
      <c r="A3851" s="7" t="n">
        <v>3848001</v>
      </c>
      <c r="B3851" s="7" t="n">
        <v>24</v>
      </c>
      <c r="C3851" s="7" t="n">
        <v>0.524</v>
      </c>
    </row>
    <row r="3852" customFormat="false" ht="13" hidden="false" customHeight="false" outlineLevel="0" collapsed="false">
      <c r="A3852" s="7" t="n">
        <v>3849001</v>
      </c>
      <c r="B3852" s="7" t="n">
        <v>25</v>
      </c>
      <c r="C3852" s="7" t="n">
        <v>0.53</v>
      </c>
    </row>
    <row r="3853" customFormat="false" ht="13" hidden="false" customHeight="false" outlineLevel="0" collapsed="false">
      <c r="A3853" s="7" t="n">
        <v>3850001</v>
      </c>
      <c r="B3853" s="7" t="n">
        <v>25</v>
      </c>
      <c r="C3853" s="7" t="n">
        <v>0.53</v>
      </c>
    </row>
    <row r="3854" customFormat="false" ht="13" hidden="false" customHeight="false" outlineLevel="0" collapsed="false">
      <c r="A3854" s="7" t="n">
        <v>3851001</v>
      </c>
      <c r="B3854" s="7" t="n">
        <v>27</v>
      </c>
      <c r="C3854" s="7" t="n">
        <v>0.544</v>
      </c>
    </row>
    <row r="3855" customFormat="false" ht="13" hidden="false" customHeight="false" outlineLevel="0" collapsed="false">
      <c r="A3855" s="7" t="n">
        <v>3852001</v>
      </c>
      <c r="B3855" s="7" t="n">
        <v>8</v>
      </c>
      <c r="C3855" s="7" t="n">
        <v>0.537</v>
      </c>
    </row>
    <row r="3856" customFormat="false" ht="13" hidden="false" customHeight="false" outlineLevel="0" collapsed="false">
      <c r="A3856" s="7" t="n">
        <v>3853001</v>
      </c>
      <c r="B3856" s="7" t="n">
        <v>30</v>
      </c>
      <c r="C3856" s="7" t="n">
        <v>0.53</v>
      </c>
    </row>
    <row r="3857" customFormat="false" ht="13" hidden="false" customHeight="false" outlineLevel="0" collapsed="false">
      <c r="A3857" s="7" t="n">
        <v>3854001</v>
      </c>
      <c r="B3857" s="7" t="n">
        <v>28</v>
      </c>
      <c r="C3857" s="7" t="n">
        <v>0.526</v>
      </c>
    </row>
    <row r="3858" customFormat="false" ht="13" hidden="false" customHeight="false" outlineLevel="0" collapsed="false">
      <c r="A3858" s="7" t="n">
        <v>3855001</v>
      </c>
      <c r="B3858" s="7" t="n">
        <v>46</v>
      </c>
      <c r="C3858" s="7" t="n">
        <v>0.509</v>
      </c>
    </row>
    <row r="3859" customFormat="false" ht="13" hidden="false" customHeight="false" outlineLevel="0" collapsed="false">
      <c r="A3859" s="7" t="n">
        <v>3856001</v>
      </c>
      <c r="B3859" s="7" t="n">
        <v>72</v>
      </c>
      <c r="C3859" s="7" t="n">
        <v>0.505</v>
      </c>
    </row>
    <row r="3860" customFormat="false" ht="13" hidden="false" customHeight="false" outlineLevel="0" collapsed="false">
      <c r="A3860" s="7" t="n">
        <v>3857001</v>
      </c>
      <c r="B3860" s="7" t="n">
        <v>83</v>
      </c>
      <c r="C3860" s="7" t="n">
        <v>0.501</v>
      </c>
    </row>
    <row r="3861" customFormat="false" ht="13" hidden="false" customHeight="false" outlineLevel="0" collapsed="false">
      <c r="A3861" s="7" t="n">
        <v>3858001</v>
      </c>
      <c r="B3861" s="7" t="n">
        <v>101</v>
      </c>
      <c r="C3861" s="7" t="n">
        <v>0.522</v>
      </c>
    </row>
    <row r="3862" customFormat="false" ht="13" hidden="false" customHeight="false" outlineLevel="0" collapsed="false">
      <c r="A3862" s="7" t="n">
        <v>3859001</v>
      </c>
      <c r="B3862" s="7" t="n">
        <v>79</v>
      </c>
      <c r="C3862" s="7" t="n">
        <v>0.557</v>
      </c>
    </row>
    <row r="3863" customFormat="false" ht="13" hidden="false" customHeight="false" outlineLevel="0" collapsed="false">
      <c r="A3863" s="7" t="n">
        <v>3860001</v>
      </c>
      <c r="B3863" s="7" t="n">
        <v>54</v>
      </c>
      <c r="C3863" s="7" t="n">
        <v>0.577</v>
      </c>
    </row>
    <row r="3864" customFormat="false" ht="13" hidden="false" customHeight="false" outlineLevel="0" collapsed="false">
      <c r="A3864" s="7" t="n">
        <v>3861001</v>
      </c>
      <c r="B3864" s="7" t="n">
        <v>19</v>
      </c>
      <c r="C3864" s="7" t="n">
        <v>0.594</v>
      </c>
    </row>
    <row r="3865" customFormat="false" ht="13" hidden="false" customHeight="false" outlineLevel="0" collapsed="false">
      <c r="A3865" s="7" t="n">
        <v>3862001</v>
      </c>
      <c r="B3865" s="7" t="n">
        <v>1</v>
      </c>
      <c r="C3865" s="7" t="n">
        <v>0.567</v>
      </c>
    </row>
    <row r="3866" customFormat="false" ht="13" hidden="false" customHeight="false" outlineLevel="0" collapsed="false">
      <c r="A3866" s="7" t="n">
        <v>3863001</v>
      </c>
      <c r="B3866" s="7" t="n">
        <v>27</v>
      </c>
      <c r="C3866" s="7" t="n">
        <v>0.555</v>
      </c>
    </row>
    <row r="3867" customFormat="false" ht="13" hidden="false" customHeight="false" outlineLevel="0" collapsed="false">
      <c r="A3867" s="7" t="n">
        <v>3864001</v>
      </c>
      <c r="B3867" s="7" t="n">
        <v>26</v>
      </c>
      <c r="C3867" s="7" t="n">
        <v>0.552</v>
      </c>
    </row>
    <row r="3868" customFormat="false" ht="13" hidden="false" customHeight="false" outlineLevel="0" collapsed="false">
      <c r="A3868" s="7" t="n">
        <v>3865001</v>
      </c>
      <c r="B3868" s="7" t="n">
        <v>29</v>
      </c>
      <c r="C3868" s="7" t="n">
        <v>0.548</v>
      </c>
    </row>
    <row r="3869" customFormat="false" ht="13" hidden="false" customHeight="false" outlineLevel="0" collapsed="false">
      <c r="A3869" s="7" t="n">
        <v>3866001</v>
      </c>
      <c r="B3869" s="7" t="n">
        <v>31</v>
      </c>
      <c r="C3869" s="7" t="n">
        <v>0.555</v>
      </c>
    </row>
    <row r="3870" customFormat="false" ht="13" hidden="false" customHeight="false" outlineLevel="0" collapsed="false">
      <c r="A3870" s="7" t="n">
        <v>3867001</v>
      </c>
      <c r="B3870" s="7" t="n">
        <v>13</v>
      </c>
      <c r="C3870" s="7" t="n">
        <v>0.542</v>
      </c>
    </row>
    <row r="3871" customFormat="false" ht="13" hidden="false" customHeight="false" outlineLevel="0" collapsed="false">
      <c r="A3871" s="7" t="n">
        <v>3868001</v>
      </c>
      <c r="B3871" s="7" t="n">
        <v>51</v>
      </c>
      <c r="C3871" s="7" t="n">
        <v>0.547</v>
      </c>
    </row>
    <row r="3872" customFormat="false" ht="13" hidden="false" customHeight="false" outlineLevel="0" collapsed="false">
      <c r="A3872" s="7" t="n">
        <v>3869001</v>
      </c>
      <c r="B3872" s="7" t="n">
        <v>49</v>
      </c>
      <c r="C3872" s="7" t="n">
        <v>0.553</v>
      </c>
    </row>
    <row r="3873" customFormat="false" ht="13" hidden="false" customHeight="false" outlineLevel="0" collapsed="false">
      <c r="A3873" s="7" t="n">
        <v>3870001</v>
      </c>
      <c r="B3873" s="7" t="n">
        <v>47</v>
      </c>
      <c r="C3873" s="7" t="n">
        <v>0.573</v>
      </c>
    </row>
    <row r="3874" customFormat="false" ht="13" hidden="false" customHeight="false" outlineLevel="0" collapsed="false">
      <c r="A3874" s="7" t="n">
        <v>3871001</v>
      </c>
      <c r="B3874" s="7" t="n">
        <v>40</v>
      </c>
      <c r="C3874" s="7" t="n">
        <v>0.57</v>
      </c>
    </row>
    <row r="3875" customFormat="false" ht="13" hidden="false" customHeight="false" outlineLevel="0" collapsed="false">
      <c r="A3875" s="7" t="n">
        <v>3872001</v>
      </c>
      <c r="B3875" s="7" t="n">
        <v>25</v>
      </c>
      <c r="C3875" s="7" t="n">
        <v>0.551</v>
      </c>
    </row>
    <row r="3876" customFormat="false" ht="13" hidden="false" customHeight="false" outlineLevel="0" collapsed="false">
      <c r="A3876" s="7" t="n">
        <v>3873001</v>
      </c>
      <c r="B3876" s="7" t="n">
        <v>52</v>
      </c>
      <c r="C3876" s="7" t="n">
        <v>0.546</v>
      </c>
    </row>
    <row r="3877" customFormat="false" ht="13" hidden="false" customHeight="false" outlineLevel="0" collapsed="false">
      <c r="A3877" s="7" t="n">
        <v>3874001</v>
      </c>
      <c r="B3877" s="7" t="n">
        <v>52</v>
      </c>
      <c r="C3877" s="7" t="n">
        <v>0.529</v>
      </c>
    </row>
    <row r="3878" customFormat="false" ht="13" hidden="false" customHeight="false" outlineLevel="0" collapsed="false">
      <c r="A3878" s="7" t="n">
        <v>3875001</v>
      </c>
      <c r="B3878" s="7" t="n">
        <v>57</v>
      </c>
      <c r="C3878" s="7" t="n">
        <v>0.537</v>
      </c>
    </row>
    <row r="3879" customFormat="false" ht="13" hidden="false" customHeight="false" outlineLevel="0" collapsed="false">
      <c r="A3879" s="7" t="n">
        <v>3876001</v>
      </c>
      <c r="B3879" s="7" t="n">
        <v>35</v>
      </c>
      <c r="C3879" s="7" t="n">
        <v>0.528</v>
      </c>
    </row>
    <row r="3880" customFormat="false" ht="13" hidden="false" customHeight="false" outlineLevel="0" collapsed="false">
      <c r="A3880" s="7" t="n">
        <v>3877001</v>
      </c>
      <c r="B3880" s="7" t="n">
        <v>41</v>
      </c>
      <c r="C3880" s="7" t="n">
        <v>0.478</v>
      </c>
    </row>
    <row r="3881" customFormat="false" ht="13" hidden="false" customHeight="false" outlineLevel="0" collapsed="false">
      <c r="A3881" s="7" t="n">
        <v>3878001</v>
      </c>
      <c r="B3881" s="7" t="n">
        <v>174</v>
      </c>
      <c r="C3881" s="7" t="n">
        <v>0.467</v>
      </c>
    </row>
    <row r="3882" customFormat="false" ht="13" hidden="false" customHeight="false" outlineLevel="0" collapsed="false">
      <c r="A3882" s="7" t="n">
        <v>3879001</v>
      </c>
      <c r="B3882" s="7" t="n">
        <v>233</v>
      </c>
      <c r="C3882" s="7" t="n">
        <v>0.465</v>
      </c>
    </row>
    <row r="3883" customFormat="false" ht="13" hidden="false" customHeight="false" outlineLevel="0" collapsed="false">
      <c r="A3883" s="7" t="n">
        <v>3880001</v>
      </c>
      <c r="B3883" s="7" t="n">
        <v>234</v>
      </c>
      <c r="C3883" s="7" t="n">
        <v>0.473</v>
      </c>
    </row>
    <row r="3884" customFormat="false" ht="13" hidden="false" customHeight="false" outlineLevel="0" collapsed="false">
      <c r="A3884" s="7" t="n">
        <v>3881001</v>
      </c>
      <c r="B3884" s="7" t="n">
        <v>202</v>
      </c>
      <c r="C3884" s="7" t="n">
        <v>0.516</v>
      </c>
    </row>
    <row r="3885" customFormat="false" ht="13" hidden="false" customHeight="false" outlineLevel="0" collapsed="false">
      <c r="A3885" s="7" t="n">
        <v>3882001</v>
      </c>
      <c r="B3885" s="7" t="n">
        <v>70</v>
      </c>
      <c r="C3885" s="7" t="n">
        <v>0.518</v>
      </c>
    </row>
    <row r="3886" customFormat="false" ht="13" hidden="false" customHeight="false" outlineLevel="0" collapsed="false">
      <c r="A3886" s="7" t="n">
        <v>3883001</v>
      </c>
      <c r="B3886" s="7" t="n">
        <v>32</v>
      </c>
      <c r="C3886" s="7" t="n">
        <v>0.531</v>
      </c>
    </row>
    <row r="3887" customFormat="false" ht="13" hidden="false" customHeight="false" outlineLevel="0" collapsed="false">
      <c r="A3887" s="7" t="n">
        <v>3884001</v>
      </c>
      <c r="B3887" s="7" t="n">
        <v>33</v>
      </c>
      <c r="C3887" s="7" t="n">
        <v>0.548</v>
      </c>
    </row>
    <row r="3888" customFormat="false" ht="13" hidden="false" customHeight="false" outlineLevel="0" collapsed="false">
      <c r="A3888" s="7" t="n">
        <v>3885001</v>
      </c>
      <c r="B3888" s="7" t="n">
        <v>31</v>
      </c>
      <c r="C3888" s="7" t="n">
        <v>0.561</v>
      </c>
    </row>
    <row r="3889" customFormat="false" ht="13" hidden="false" customHeight="false" outlineLevel="0" collapsed="false">
      <c r="A3889" s="7" t="n">
        <v>3886001</v>
      </c>
      <c r="B3889" s="7" t="n">
        <v>30</v>
      </c>
      <c r="C3889" s="7" t="n">
        <v>0.583</v>
      </c>
    </row>
    <row r="3890" customFormat="false" ht="13" hidden="false" customHeight="false" outlineLevel="0" collapsed="false">
      <c r="A3890" s="7" t="n">
        <v>3887001</v>
      </c>
      <c r="B3890" s="7" t="n">
        <v>4</v>
      </c>
      <c r="C3890" s="7" t="n">
        <v>0.575</v>
      </c>
    </row>
    <row r="3891" customFormat="false" ht="13" hidden="false" customHeight="false" outlineLevel="0" collapsed="false">
      <c r="A3891" s="7" t="n">
        <v>3888001</v>
      </c>
      <c r="B3891" s="7" t="n">
        <v>4</v>
      </c>
      <c r="C3891" s="7" t="n">
        <v>0.555</v>
      </c>
    </row>
    <row r="3892" customFormat="false" ht="13" hidden="false" customHeight="false" outlineLevel="0" collapsed="false">
      <c r="A3892" s="7" t="n">
        <v>3889001</v>
      </c>
      <c r="B3892" s="7" t="n">
        <v>36</v>
      </c>
      <c r="C3892" s="7" t="n">
        <v>0.537</v>
      </c>
    </row>
    <row r="3893" customFormat="false" ht="13" hidden="false" customHeight="false" outlineLevel="0" collapsed="false">
      <c r="A3893" s="7" t="n">
        <v>3890001</v>
      </c>
      <c r="B3893" s="7" t="n">
        <v>46</v>
      </c>
      <c r="C3893" s="7" t="n">
        <v>0.513</v>
      </c>
    </row>
    <row r="3894" customFormat="false" ht="13" hidden="false" customHeight="false" outlineLevel="0" collapsed="false">
      <c r="A3894" s="7" t="n">
        <v>3891001</v>
      </c>
      <c r="B3894" s="7" t="n">
        <v>54</v>
      </c>
      <c r="C3894" s="7" t="n">
        <v>0.512</v>
      </c>
    </row>
    <row r="3895" customFormat="false" ht="13" hidden="false" customHeight="false" outlineLevel="0" collapsed="false">
      <c r="A3895" s="7" t="n">
        <v>3892001</v>
      </c>
      <c r="B3895" s="7" t="n">
        <v>51</v>
      </c>
      <c r="C3895" s="7" t="n">
        <v>0.532</v>
      </c>
    </row>
    <row r="3896" customFormat="false" ht="13" hidden="false" customHeight="false" outlineLevel="0" collapsed="false">
      <c r="A3896" s="7" t="n">
        <v>3893001</v>
      </c>
      <c r="B3896" s="7" t="n">
        <v>24</v>
      </c>
      <c r="C3896" s="7" t="n">
        <v>0.53</v>
      </c>
    </row>
    <row r="3897" customFormat="false" ht="13" hidden="false" customHeight="false" outlineLevel="0" collapsed="false">
      <c r="A3897" s="7" t="n">
        <v>3894001</v>
      </c>
      <c r="B3897" s="7" t="n">
        <v>15</v>
      </c>
      <c r="C3897" s="7" t="n">
        <v>0.534</v>
      </c>
    </row>
    <row r="3898" customFormat="false" ht="13" hidden="false" customHeight="false" outlineLevel="0" collapsed="false">
      <c r="A3898" s="7" t="n">
        <v>3895001</v>
      </c>
      <c r="B3898" s="7" t="n">
        <v>9</v>
      </c>
      <c r="C3898" s="7" t="n">
        <v>0.535</v>
      </c>
    </row>
    <row r="3899" customFormat="false" ht="13" hidden="false" customHeight="false" outlineLevel="0" collapsed="false">
      <c r="A3899" s="7" t="n">
        <v>3896001</v>
      </c>
      <c r="B3899" s="7" t="n">
        <v>9</v>
      </c>
      <c r="C3899" s="7" t="n">
        <v>0.533</v>
      </c>
    </row>
    <row r="3900" customFormat="false" ht="13" hidden="false" customHeight="false" outlineLevel="0" collapsed="false">
      <c r="A3900" s="7" t="n">
        <v>3897001</v>
      </c>
      <c r="B3900" s="7" t="n">
        <v>5</v>
      </c>
      <c r="C3900" s="7" t="n">
        <v>0.552</v>
      </c>
    </row>
    <row r="3901" customFormat="false" ht="13" hidden="false" customHeight="false" outlineLevel="0" collapsed="false">
      <c r="A3901" s="7" t="n">
        <v>3898001</v>
      </c>
      <c r="B3901" s="7" t="n">
        <v>6</v>
      </c>
      <c r="C3901" s="7" t="n">
        <v>0.555</v>
      </c>
    </row>
    <row r="3902" customFormat="false" ht="13" hidden="false" customHeight="false" outlineLevel="0" collapsed="false">
      <c r="A3902" s="7" t="n">
        <v>3899001</v>
      </c>
      <c r="B3902" s="7" t="n">
        <v>34</v>
      </c>
      <c r="C3902" s="7" t="n">
        <v>0.53</v>
      </c>
    </row>
    <row r="3903" customFormat="false" ht="13" hidden="false" customHeight="false" outlineLevel="0" collapsed="false">
      <c r="A3903" s="7" t="n">
        <v>3900001</v>
      </c>
      <c r="B3903" s="7" t="n">
        <v>87</v>
      </c>
      <c r="C3903" s="7" t="n">
        <v>0.524</v>
      </c>
    </row>
    <row r="3904" customFormat="false" ht="13" hidden="false" customHeight="false" outlineLevel="0" collapsed="false">
      <c r="A3904" s="7" t="n">
        <v>3901001</v>
      </c>
      <c r="B3904" s="7" t="n">
        <v>87</v>
      </c>
      <c r="C3904" s="7" t="n">
        <v>0.52</v>
      </c>
    </row>
    <row r="3905" customFormat="false" ht="13" hidden="false" customHeight="false" outlineLevel="0" collapsed="false">
      <c r="A3905" s="7" t="n">
        <v>3902001</v>
      </c>
      <c r="B3905" s="7" t="n">
        <v>86</v>
      </c>
      <c r="C3905" s="7" t="n">
        <v>0.509</v>
      </c>
    </row>
    <row r="3906" customFormat="false" ht="13" hidden="false" customHeight="false" outlineLevel="0" collapsed="false">
      <c r="A3906" s="7" t="n">
        <v>3903001</v>
      </c>
      <c r="B3906" s="7" t="n">
        <v>58</v>
      </c>
      <c r="C3906" s="7" t="n">
        <v>0.54</v>
      </c>
    </row>
    <row r="3907" customFormat="false" ht="13" hidden="false" customHeight="false" outlineLevel="0" collapsed="false">
      <c r="A3907" s="7" t="n">
        <v>3904001</v>
      </c>
      <c r="B3907" s="7" t="n">
        <v>10</v>
      </c>
      <c r="C3907" s="7" t="n">
        <v>0.545</v>
      </c>
    </row>
    <row r="3908" customFormat="false" ht="13" hidden="false" customHeight="false" outlineLevel="0" collapsed="false">
      <c r="A3908" s="7" t="n">
        <v>3905001</v>
      </c>
      <c r="B3908" s="7" t="n">
        <v>9</v>
      </c>
      <c r="C3908" s="7" t="n">
        <v>0.506</v>
      </c>
    </row>
    <row r="3909" customFormat="false" ht="13" hidden="false" customHeight="false" outlineLevel="0" collapsed="false">
      <c r="A3909" s="7" t="n">
        <v>3906001</v>
      </c>
      <c r="B3909" s="7" t="n">
        <v>120</v>
      </c>
      <c r="C3909" s="7" t="n">
        <v>0.496</v>
      </c>
    </row>
    <row r="3910" customFormat="false" ht="13" hidden="false" customHeight="false" outlineLevel="0" collapsed="false">
      <c r="A3910" s="7" t="n">
        <v>3907001</v>
      </c>
      <c r="B3910" s="7" t="n">
        <v>140</v>
      </c>
      <c r="C3910" s="7" t="n">
        <v>0.443</v>
      </c>
    </row>
    <row r="3911" customFormat="false" ht="13" hidden="false" customHeight="false" outlineLevel="0" collapsed="false">
      <c r="A3911" s="7" t="n">
        <v>3908001</v>
      </c>
      <c r="B3911" s="7" t="n">
        <v>311</v>
      </c>
      <c r="C3911" s="7" t="n">
        <v>0.395</v>
      </c>
    </row>
    <row r="3912" customFormat="false" ht="13" hidden="false" customHeight="false" outlineLevel="0" collapsed="false">
      <c r="A3912" s="7" t="n">
        <v>3909001</v>
      </c>
      <c r="B3912" s="7" t="n">
        <v>405</v>
      </c>
      <c r="C3912" s="7" t="n">
        <v>0.377</v>
      </c>
    </row>
    <row r="3913" customFormat="false" ht="13" hidden="false" customHeight="false" outlineLevel="0" collapsed="false">
      <c r="A3913" s="7" t="n">
        <v>3910001</v>
      </c>
      <c r="B3913" s="7" t="n">
        <v>500</v>
      </c>
      <c r="C3913" s="7" t="n">
        <v>0.355</v>
      </c>
    </row>
    <row r="3914" customFormat="false" ht="13" hidden="false" customHeight="false" outlineLevel="0" collapsed="false">
      <c r="A3914" s="7" t="n">
        <v>3911001</v>
      </c>
      <c r="B3914" s="7" t="n">
        <v>616</v>
      </c>
      <c r="C3914" s="7" t="n">
        <v>0.367</v>
      </c>
    </row>
    <row r="3915" customFormat="false" ht="13" hidden="false" customHeight="false" outlineLevel="0" collapsed="false">
      <c r="A3915" s="7" t="n">
        <v>3912001</v>
      </c>
      <c r="B3915" s="7" t="n">
        <v>524</v>
      </c>
      <c r="C3915" s="7" t="n">
        <v>0.359</v>
      </c>
    </row>
    <row r="3916" customFormat="false" ht="13" hidden="false" customHeight="false" outlineLevel="0" collapsed="false">
      <c r="A3916" s="7" t="n">
        <v>3913001</v>
      </c>
      <c r="B3916" s="7" t="n">
        <v>569</v>
      </c>
      <c r="C3916" s="7" t="n">
        <v>0.394</v>
      </c>
    </row>
    <row r="3917" customFormat="false" ht="13" hidden="false" customHeight="false" outlineLevel="0" collapsed="false">
      <c r="A3917" s="7" t="n">
        <v>3914001</v>
      </c>
      <c r="B3917" s="7" t="n">
        <v>371</v>
      </c>
      <c r="C3917" s="7" t="n">
        <v>0.428</v>
      </c>
    </row>
    <row r="3918" customFormat="false" ht="13" hidden="false" customHeight="false" outlineLevel="0" collapsed="false">
      <c r="A3918" s="7" t="n">
        <v>3915001</v>
      </c>
      <c r="B3918" s="7" t="n">
        <v>243</v>
      </c>
      <c r="C3918" s="7" t="n">
        <v>0.445</v>
      </c>
    </row>
    <row r="3919" customFormat="false" ht="13" hidden="false" customHeight="false" outlineLevel="0" collapsed="false">
      <c r="A3919" s="7" t="n">
        <v>3916001</v>
      </c>
      <c r="B3919" s="7" t="n">
        <v>168</v>
      </c>
      <c r="C3919" s="7" t="n">
        <v>0.484</v>
      </c>
    </row>
    <row r="3920" customFormat="false" ht="13" hidden="false" customHeight="false" outlineLevel="0" collapsed="false">
      <c r="A3920" s="7" t="n">
        <v>3917001</v>
      </c>
      <c r="B3920" s="7" t="n">
        <v>55</v>
      </c>
      <c r="C3920" s="7" t="n">
        <v>0.5</v>
      </c>
    </row>
    <row r="3921" customFormat="false" ht="13" hidden="false" customHeight="false" outlineLevel="0" collapsed="false">
      <c r="A3921" s="7" t="n">
        <v>3918001</v>
      </c>
      <c r="B3921" s="7" t="n">
        <v>46</v>
      </c>
      <c r="C3921" s="7" t="n">
        <v>0.516</v>
      </c>
    </row>
    <row r="3922" customFormat="false" ht="13" hidden="false" customHeight="false" outlineLevel="0" collapsed="false">
      <c r="A3922" s="7" t="n">
        <v>3919001</v>
      </c>
      <c r="B3922" s="7" t="n">
        <v>36</v>
      </c>
      <c r="C3922" s="7" t="n">
        <v>0.521</v>
      </c>
    </row>
    <row r="3923" customFormat="false" ht="13" hidden="false" customHeight="false" outlineLevel="0" collapsed="false">
      <c r="A3923" s="7" t="n">
        <v>3920001</v>
      </c>
      <c r="B3923" s="7" t="n">
        <v>30</v>
      </c>
      <c r="C3923" s="7" t="n">
        <v>0.538</v>
      </c>
    </row>
    <row r="3924" customFormat="false" ht="13" hidden="false" customHeight="false" outlineLevel="0" collapsed="false">
      <c r="A3924" s="7" t="n">
        <v>3921001</v>
      </c>
      <c r="B3924" s="7" t="n">
        <v>4</v>
      </c>
      <c r="C3924" s="7" t="n">
        <v>0.536</v>
      </c>
    </row>
    <row r="3925" customFormat="false" ht="13" hidden="false" customHeight="false" outlineLevel="0" collapsed="false">
      <c r="A3925" s="7" t="n">
        <v>3922001</v>
      </c>
      <c r="B3925" s="7" t="n">
        <v>10</v>
      </c>
      <c r="C3925" s="7" t="n">
        <v>0.53</v>
      </c>
    </row>
    <row r="3926" customFormat="false" ht="13" hidden="false" customHeight="false" outlineLevel="0" collapsed="false">
      <c r="A3926" s="7" t="n">
        <v>3923001</v>
      </c>
      <c r="B3926" s="7" t="n">
        <v>16</v>
      </c>
      <c r="C3926" s="7" t="n">
        <v>0.537</v>
      </c>
    </row>
    <row r="3927" customFormat="false" ht="13" hidden="false" customHeight="false" outlineLevel="0" collapsed="false">
      <c r="A3927" s="7" t="n">
        <v>3924001</v>
      </c>
      <c r="B3927" s="7" t="n">
        <v>14</v>
      </c>
      <c r="C3927" s="7" t="n">
        <v>0.53</v>
      </c>
    </row>
    <row r="3928" customFormat="false" ht="13" hidden="false" customHeight="false" outlineLevel="0" collapsed="false">
      <c r="A3928" s="7" t="n">
        <v>3925001</v>
      </c>
      <c r="B3928" s="7" t="n">
        <v>21</v>
      </c>
      <c r="C3928" s="7" t="n">
        <v>0.527</v>
      </c>
    </row>
    <row r="3929" customFormat="false" ht="13" hidden="false" customHeight="false" outlineLevel="0" collapsed="false">
      <c r="A3929" s="7" t="n">
        <v>3926001</v>
      </c>
      <c r="B3929" s="7" t="n">
        <v>20</v>
      </c>
      <c r="C3929" s="7" t="n">
        <v>0.527</v>
      </c>
    </row>
    <row r="3930" customFormat="false" ht="13" hidden="false" customHeight="false" outlineLevel="0" collapsed="false">
      <c r="A3930" s="7" t="n">
        <v>3927001</v>
      </c>
      <c r="B3930" s="7" t="n">
        <v>23</v>
      </c>
      <c r="C3930" s="7" t="n">
        <v>0.513</v>
      </c>
    </row>
    <row r="3931" customFormat="false" ht="13" hidden="false" customHeight="false" outlineLevel="0" collapsed="false">
      <c r="A3931" s="7" t="n">
        <v>3928001</v>
      </c>
      <c r="B3931" s="7" t="n">
        <v>167</v>
      </c>
      <c r="C3931" s="7" t="n">
        <v>0.517</v>
      </c>
    </row>
    <row r="3932" customFormat="false" ht="13" hidden="false" customHeight="false" outlineLevel="0" collapsed="false">
      <c r="A3932" s="7" t="n">
        <v>3929001</v>
      </c>
      <c r="B3932" s="7" t="n">
        <v>163</v>
      </c>
      <c r="C3932" s="7" t="n">
        <v>0.52</v>
      </c>
    </row>
    <row r="3933" customFormat="false" ht="13" hidden="false" customHeight="false" outlineLevel="0" collapsed="false">
      <c r="A3933" s="7" t="n">
        <v>3930001</v>
      </c>
      <c r="B3933" s="7" t="n">
        <v>160</v>
      </c>
      <c r="C3933" s="7" t="n">
        <v>0.514</v>
      </c>
    </row>
    <row r="3934" customFormat="false" ht="13" hidden="false" customHeight="false" outlineLevel="0" collapsed="false">
      <c r="A3934" s="7" t="n">
        <v>3931001</v>
      </c>
      <c r="B3934" s="7" t="n">
        <v>160</v>
      </c>
      <c r="C3934" s="7" t="n">
        <v>0.526</v>
      </c>
    </row>
    <row r="3935" customFormat="false" ht="13" hidden="false" customHeight="false" outlineLevel="0" collapsed="false">
      <c r="A3935" s="7" t="n">
        <v>3932001</v>
      </c>
      <c r="B3935" s="7" t="n">
        <v>15</v>
      </c>
      <c r="C3935" s="7" t="n">
        <v>0.529</v>
      </c>
    </row>
    <row r="3936" customFormat="false" ht="13" hidden="false" customHeight="false" outlineLevel="0" collapsed="false">
      <c r="A3936" s="7" t="n">
        <v>3933001</v>
      </c>
      <c r="B3936" s="7" t="n">
        <v>13</v>
      </c>
      <c r="C3936" s="7" t="n">
        <v>0.53</v>
      </c>
    </row>
    <row r="3937" customFormat="false" ht="13" hidden="false" customHeight="false" outlineLevel="0" collapsed="false">
      <c r="A3937" s="7" t="n">
        <v>3934001</v>
      </c>
      <c r="B3937" s="7" t="n">
        <v>18</v>
      </c>
      <c r="C3937" s="7" t="n">
        <v>0.554</v>
      </c>
    </row>
    <row r="3938" customFormat="false" ht="13" hidden="false" customHeight="false" outlineLevel="0" collapsed="false">
      <c r="A3938" s="7" t="n">
        <v>3935001</v>
      </c>
      <c r="B3938" s="7" t="n">
        <v>8</v>
      </c>
      <c r="C3938" s="7" t="n">
        <v>0.569</v>
      </c>
    </row>
    <row r="3939" customFormat="false" ht="13" hidden="false" customHeight="false" outlineLevel="0" collapsed="false">
      <c r="A3939" s="7" t="n">
        <v>3936001</v>
      </c>
      <c r="B3939" s="7" t="n">
        <v>8</v>
      </c>
      <c r="C3939" s="7" t="n">
        <v>0.566</v>
      </c>
    </row>
    <row r="3940" customFormat="false" ht="13" hidden="false" customHeight="false" outlineLevel="0" collapsed="false">
      <c r="A3940" s="7" t="n">
        <v>3937001</v>
      </c>
      <c r="B3940" s="7" t="n">
        <v>9</v>
      </c>
      <c r="C3940" s="7" t="n">
        <v>0.574</v>
      </c>
    </row>
    <row r="3941" customFormat="false" ht="13" hidden="false" customHeight="false" outlineLevel="0" collapsed="false">
      <c r="A3941" s="7" t="n">
        <v>3938001</v>
      </c>
      <c r="B3941" s="7" t="n">
        <v>3</v>
      </c>
      <c r="C3941" s="7" t="n">
        <v>0.557</v>
      </c>
    </row>
    <row r="3942" customFormat="false" ht="13" hidden="false" customHeight="false" outlineLevel="0" collapsed="false">
      <c r="A3942" s="7" t="n">
        <v>3939001</v>
      </c>
      <c r="B3942" s="7" t="n">
        <v>38</v>
      </c>
      <c r="C3942" s="7" t="n">
        <v>0.552</v>
      </c>
    </row>
    <row r="3943" customFormat="false" ht="13" hidden="false" customHeight="false" outlineLevel="0" collapsed="false">
      <c r="A3943" s="7" t="n">
        <v>3940001</v>
      </c>
      <c r="B3943" s="7" t="n">
        <v>40</v>
      </c>
      <c r="C3943" s="7" t="n">
        <v>0.552</v>
      </c>
    </row>
    <row r="3944" customFormat="false" ht="13" hidden="false" customHeight="false" outlineLevel="0" collapsed="false">
      <c r="A3944" s="7" t="n">
        <v>3941001</v>
      </c>
      <c r="B3944" s="7" t="n">
        <v>39</v>
      </c>
      <c r="C3944" s="7" t="n">
        <v>0.552</v>
      </c>
    </row>
    <row r="3945" customFormat="false" ht="13" hidden="false" customHeight="false" outlineLevel="0" collapsed="false">
      <c r="A3945" s="7" t="n">
        <v>3942001</v>
      </c>
      <c r="B3945" s="7" t="n">
        <v>39</v>
      </c>
      <c r="C3945" s="7" t="n">
        <v>0.565</v>
      </c>
    </row>
    <row r="3946" customFormat="false" ht="13" hidden="false" customHeight="false" outlineLevel="0" collapsed="false">
      <c r="A3946" s="7" t="n">
        <v>3943001</v>
      </c>
      <c r="B3946" s="7" t="n">
        <v>4</v>
      </c>
      <c r="C3946" s="7" t="n">
        <v>0.562</v>
      </c>
    </row>
    <row r="3947" customFormat="false" ht="13" hidden="false" customHeight="false" outlineLevel="0" collapsed="false">
      <c r="A3947" s="7" t="n">
        <v>3944001</v>
      </c>
      <c r="B3947" s="7" t="n">
        <v>4</v>
      </c>
      <c r="C3947" s="7" t="n">
        <v>0.564</v>
      </c>
    </row>
    <row r="3948" customFormat="false" ht="13" hidden="false" customHeight="false" outlineLevel="0" collapsed="false">
      <c r="A3948" s="7" t="n">
        <v>3945001</v>
      </c>
      <c r="B3948" s="7" t="n">
        <v>3</v>
      </c>
      <c r="C3948" s="7" t="n">
        <v>0.536</v>
      </c>
    </row>
    <row r="3949" customFormat="false" ht="13" hidden="false" customHeight="false" outlineLevel="0" collapsed="false">
      <c r="A3949" s="7" t="n">
        <v>3946001</v>
      </c>
      <c r="B3949" s="7" t="n">
        <v>25</v>
      </c>
      <c r="C3949" s="7" t="n">
        <v>0.492</v>
      </c>
    </row>
    <row r="3950" customFormat="false" ht="13" hidden="false" customHeight="false" outlineLevel="0" collapsed="false">
      <c r="A3950" s="7" t="n">
        <v>3947001</v>
      </c>
      <c r="B3950" s="7" t="n">
        <v>81</v>
      </c>
      <c r="C3950" s="7" t="n">
        <v>0.481</v>
      </c>
    </row>
    <row r="3951" customFormat="false" ht="13" hidden="false" customHeight="false" outlineLevel="0" collapsed="false">
      <c r="A3951" s="7" t="n">
        <v>3948001</v>
      </c>
      <c r="B3951" s="7" t="n">
        <v>80</v>
      </c>
      <c r="C3951" s="7" t="n">
        <v>0.463</v>
      </c>
    </row>
    <row r="3952" customFormat="false" ht="13" hidden="false" customHeight="false" outlineLevel="0" collapsed="false">
      <c r="A3952" s="7" t="n">
        <v>3949001</v>
      </c>
      <c r="B3952" s="7" t="n">
        <v>83</v>
      </c>
      <c r="C3952" s="7" t="n">
        <v>0.47</v>
      </c>
    </row>
    <row r="3953" customFormat="false" ht="13" hidden="false" customHeight="false" outlineLevel="0" collapsed="false">
      <c r="A3953" s="7" t="n">
        <v>3950001</v>
      </c>
      <c r="B3953" s="7" t="n">
        <v>73</v>
      </c>
      <c r="C3953" s="7" t="n">
        <v>0.464</v>
      </c>
    </row>
    <row r="3954" customFormat="false" ht="13" hidden="false" customHeight="false" outlineLevel="0" collapsed="false">
      <c r="A3954" s="7" t="n">
        <v>3951001</v>
      </c>
      <c r="B3954" s="7" t="n">
        <v>122</v>
      </c>
      <c r="C3954" s="7" t="n">
        <v>0.443</v>
      </c>
    </row>
    <row r="3955" customFormat="false" ht="13" hidden="false" customHeight="false" outlineLevel="0" collapsed="false">
      <c r="A3955" s="7" t="n">
        <v>3952001</v>
      </c>
      <c r="B3955" s="7" t="n">
        <v>228</v>
      </c>
      <c r="C3955" s="7" t="n">
        <v>0.458</v>
      </c>
    </row>
    <row r="3956" customFormat="false" ht="13" hidden="false" customHeight="false" outlineLevel="0" collapsed="false">
      <c r="A3956" s="7" t="n">
        <v>3953001</v>
      </c>
      <c r="B3956" s="7" t="n">
        <v>227</v>
      </c>
      <c r="C3956" s="7" t="n">
        <v>0.465</v>
      </c>
    </row>
    <row r="3957" customFormat="false" ht="13" hidden="false" customHeight="false" outlineLevel="0" collapsed="false">
      <c r="A3957" s="7" t="n">
        <v>3954001</v>
      </c>
      <c r="B3957" s="7" t="n">
        <v>215</v>
      </c>
      <c r="C3957" s="7" t="n">
        <v>0.493</v>
      </c>
    </row>
    <row r="3958" customFormat="false" ht="13" hidden="false" customHeight="false" outlineLevel="0" collapsed="false">
      <c r="A3958" s="7" t="n">
        <v>3955001</v>
      </c>
      <c r="B3958" s="7" t="n">
        <v>116</v>
      </c>
      <c r="C3958" s="7" t="n">
        <v>0.507</v>
      </c>
    </row>
    <row r="3959" customFormat="false" ht="13" hidden="false" customHeight="false" outlineLevel="0" collapsed="false">
      <c r="A3959" s="7" t="n">
        <v>3956001</v>
      </c>
      <c r="B3959" s="7" t="n">
        <v>27</v>
      </c>
      <c r="C3959" s="7" t="n">
        <v>0.466</v>
      </c>
    </row>
    <row r="3960" customFormat="false" ht="13" hidden="false" customHeight="false" outlineLevel="0" collapsed="false">
      <c r="A3960" s="7" t="n">
        <v>3957001</v>
      </c>
      <c r="B3960" s="7" t="n">
        <v>193</v>
      </c>
      <c r="C3960" s="7" t="n">
        <v>0.465</v>
      </c>
    </row>
    <row r="3961" customFormat="false" ht="13" hidden="false" customHeight="false" outlineLevel="0" collapsed="false">
      <c r="A3961" s="7" t="n">
        <v>3958001</v>
      </c>
      <c r="B3961" s="7" t="n">
        <v>208</v>
      </c>
      <c r="C3961" s="7" t="n">
        <v>0.463</v>
      </c>
    </row>
    <row r="3962" customFormat="false" ht="13" hidden="false" customHeight="false" outlineLevel="0" collapsed="false">
      <c r="A3962" s="7" t="n">
        <v>3959001</v>
      </c>
      <c r="B3962" s="7" t="n">
        <v>209</v>
      </c>
      <c r="C3962" s="7" t="n">
        <v>0.477</v>
      </c>
    </row>
    <row r="3963" customFormat="false" ht="13" hidden="false" customHeight="false" outlineLevel="0" collapsed="false">
      <c r="A3963" s="7" t="n">
        <v>3960001</v>
      </c>
      <c r="B3963" s="7" t="n">
        <v>193</v>
      </c>
      <c r="C3963" s="7" t="n">
        <v>0.515</v>
      </c>
    </row>
    <row r="3964" customFormat="false" ht="13" hidden="false" customHeight="false" outlineLevel="0" collapsed="false">
      <c r="A3964" s="7" t="n">
        <v>3961001</v>
      </c>
      <c r="B3964" s="7" t="n">
        <v>28</v>
      </c>
      <c r="C3964" s="7" t="n">
        <v>0.505</v>
      </c>
    </row>
    <row r="3965" customFormat="false" ht="13" hidden="false" customHeight="false" outlineLevel="0" collapsed="false">
      <c r="A3965" s="7" t="n">
        <v>3962001</v>
      </c>
      <c r="B3965" s="7" t="n">
        <v>46</v>
      </c>
      <c r="C3965" s="7" t="n">
        <v>0.499</v>
      </c>
    </row>
    <row r="3966" customFormat="false" ht="13" hidden="false" customHeight="false" outlineLevel="0" collapsed="false">
      <c r="A3966" s="7" t="n">
        <v>3963001</v>
      </c>
      <c r="B3966" s="7" t="n">
        <v>111</v>
      </c>
      <c r="C3966" s="7" t="n">
        <v>0.5</v>
      </c>
    </row>
    <row r="3967" customFormat="false" ht="13" hidden="false" customHeight="false" outlineLevel="0" collapsed="false">
      <c r="A3967" s="7" t="n">
        <v>3964001</v>
      </c>
      <c r="B3967" s="7" t="n">
        <v>110</v>
      </c>
      <c r="C3967" s="7" t="n">
        <v>0.493</v>
      </c>
    </row>
    <row r="3968" customFormat="false" ht="13" hidden="false" customHeight="false" outlineLevel="0" collapsed="false">
      <c r="A3968" s="7" t="n">
        <v>3965001</v>
      </c>
      <c r="B3968" s="7" t="n">
        <v>111</v>
      </c>
      <c r="C3968" s="7" t="n">
        <v>0.523</v>
      </c>
    </row>
    <row r="3969" customFormat="false" ht="13" hidden="false" customHeight="false" outlineLevel="0" collapsed="false">
      <c r="A3969" s="7" t="n">
        <v>3966001</v>
      </c>
      <c r="B3969" s="7" t="n">
        <v>77</v>
      </c>
      <c r="C3969" s="7" t="n">
        <v>0.552</v>
      </c>
    </row>
    <row r="3970" customFormat="false" ht="13" hidden="false" customHeight="false" outlineLevel="0" collapsed="false">
      <c r="A3970" s="7" t="n">
        <v>3967001</v>
      </c>
      <c r="B3970" s="7" t="n">
        <v>6</v>
      </c>
      <c r="C3970" s="7" t="n">
        <v>0.558</v>
      </c>
    </row>
    <row r="3971" customFormat="false" ht="13" hidden="false" customHeight="false" outlineLevel="0" collapsed="false">
      <c r="A3971" s="7" t="n">
        <v>3968001</v>
      </c>
      <c r="B3971" s="7" t="n">
        <v>5</v>
      </c>
      <c r="C3971" s="7" t="n">
        <v>0.561</v>
      </c>
    </row>
    <row r="3972" customFormat="false" ht="13" hidden="false" customHeight="false" outlineLevel="0" collapsed="false">
      <c r="A3972" s="7" t="n">
        <v>3969001</v>
      </c>
      <c r="B3972" s="7" t="n">
        <v>5</v>
      </c>
      <c r="C3972" s="7" t="n">
        <v>0.55</v>
      </c>
    </row>
    <row r="3973" customFormat="false" ht="13" hidden="false" customHeight="false" outlineLevel="0" collapsed="false">
      <c r="A3973" s="7" t="n">
        <v>3970001</v>
      </c>
      <c r="B3973" s="7" t="n">
        <v>8</v>
      </c>
      <c r="C3973" s="7" t="n">
        <v>0.546</v>
      </c>
    </row>
    <row r="3974" customFormat="false" ht="13" hidden="false" customHeight="false" outlineLevel="0" collapsed="false">
      <c r="A3974" s="7" t="n">
        <v>3971001</v>
      </c>
      <c r="B3974" s="7" t="n">
        <v>10</v>
      </c>
      <c r="C3974" s="7" t="n">
        <v>0.547</v>
      </c>
    </row>
    <row r="3975" customFormat="false" ht="13" hidden="false" customHeight="false" outlineLevel="0" collapsed="false">
      <c r="A3975" s="7" t="n">
        <v>3972001</v>
      </c>
      <c r="B3975" s="7" t="n">
        <v>11</v>
      </c>
      <c r="C3975" s="7" t="n">
        <v>0.547</v>
      </c>
    </row>
    <row r="3976" customFormat="false" ht="13" hidden="false" customHeight="false" outlineLevel="0" collapsed="false">
      <c r="A3976" s="7" t="n">
        <v>3973001</v>
      </c>
      <c r="B3976" s="7" t="n">
        <v>12</v>
      </c>
      <c r="C3976" s="7" t="n">
        <v>0.549</v>
      </c>
    </row>
    <row r="3977" customFormat="false" ht="13" hidden="false" customHeight="false" outlineLevel="0" collapsed="false">
      <c r="A3977" s="7" t="n">
        <v>3974001</v>
      </c>
      <c r="B3977" s="7" t="n">
        <v>9</v>
      </c>
      <c r="C3977" s="7" t="n">
        <v>0.544</v>
      </c>
    </row>
    <row r="3978" customFormat="false" ht="13" hidden="false" customHeight="false" outlineLevel="0" collapsed="false">
      <c r="A3978" s="7" t="n">
        <v>3975001</v>
      </c>
      <c r="B3978" s="7" t="n">
        <v>12</v>
      </c>
      <c r="C3978" s="7" t="n">
        <v>0.534</v>
      </c>
    </row>
    <row r="3979" customFormat="false" ht="13" hidden="false" customHeight="false" outlineLevel="0" collapsed="false">
      <c r="A3979" s="7" t="n">
        <v>3976001</v>
      </c>
      <c r="B3979" s="7" t="n">
        <v>17</v>
      </c>
      <c r="C3979" s="7" t="n">
        <v>0.512</v>
      </c>
    </row>
    <row r="3980" customFormat="false" ht="13" hidden="false" customHeight="false" outlineLevel="0" collapsed="false">
      <c r="A3980" s="7" t="n">
        <v>3977001</v>
      </c>
      <c r="B3980" s="7" t="n">
        <v>49</v>
      </c>
      <c r="C3980" s="7" t="n">
        <v>0.482</v>
      </c>
    </row>
    <row r="3981" customFormat="false" ht="13" hidden="false" customHeight="false" outlineLevel="0" collapsed="false">
      <c r="A3981" s="7" t="n">
        <v>3978001</v>
      </c>
      <c r="B3981" s="7" t="n">
        <v>74</v>
      </c>
      <c r="C3981" s="7" t="n">
        <v>0.473</v>
      </c>
    </row>
    <row r="3982" customFormat="false" ht="13" hidden="false" customHeight="false" outlineLevel="0" collapsed="false">
      <c r="A3982" s="7" t="n">
        <v>3979001</v>
      </c>
      <c r="B3982" s="7" t="n">
        <v>73</v>
      </c>
      <c r="C3982" s="7" t="n">
        <v>0.458</v>
      </c>
    </row>
    <row r="3983" customFormat="false" ht="13" hidden="false" customHeight="false" outlineLevel="0" collapsed="false">
      <c r="A3983" s="7" t="n">
        <v>3980001</v>
      </c>
      <c r="B3983" s="7" t="n">
        <v>75</v>
      </c>
      <c r="C3983" s="7" t="n">
        <v>0.46</v>
      </c>
    </row>
    <row r="3984" customFormat="false" ht="13" hidden="false" customHeight="false" outlineLevel="0" collapsed="false">
      <c r="A3984" s="7" t="n">
        <v>3981001</v>
      </c>
      <c r="B3984" s="7" t="n">
        <v>84</v>
      </c>
      <c r="C3984" s="7" t="n">
        <v>0.456</v>
      </c>
    </row>
    <row r="3985" customFormat="false" ht="13" hidden="false" customHeight="false" outlineLevel="0" collapsed="false">
      <c r="A3985" s="7" t="n">
        <v>3982001</v>
      </c>
      <c r="B3985" s="7" t="n">
        <v>90</v>
      </c>
      <c r="C3985" s="7" t="n">
        <v>0.452</v>
      </c>
    </row>
    <row r="3986" customFormat="false" ht="13" hidden="false" customHeight="false" outlineLevel="0" collapsed="false">
      <c r="A3986" s="7" t="n">
        <v>3983001</v>
      </c>
      <c r="B3986" s="7" t="n">
        <v>90</v>
      </c>
      <c r="C3986" s="7" t="n">
        <v>0.471</v>
      </c>
    </row>
    <row r="3987" customFormat="false" ht="13" hidden="false" customHeight="false" outlineLevel="0" collapsed="false">
      <c r="A3987" s="7" t="n">
        <v>3984001</v>
      </c>
      <c r="B3987" s="7" t="n">
        <v>86</v>
      </c>
      <c r="C3987" s="7" t="n">
        <v>0.5</v>
      </c>
    </row>
    <row r="3988" customFormat="false" ht="13" hidden="false" customHeight="false" outlineLevel="0" collapsed="false">
      <c r="A3988" s="7" t="n">
        <v>3985001</v>
      </c>
      <c r="B3988" s="7" t="n">
        <v>44</v>
      </c>
      <c r="C3988" s="7" t="n">
        <v>0.541</v>
      </c>
    </row>
    <row r="3989" customFormat="false" ht="13" hidden="false" customHeight="false" outlineLevel="0" collapsed="false">
      <c r="A3989" s="7" t="n">
        <v>3986001</v>
      </c>
      <c r="B3989" s="7" t="n">
        <v>13</v>
      </c>
      <c r="C3989" s="7" t="n">
        <v>0.573</v>
      </c>
    </row>
    <row r="3990" customFormat="false" ht="13" hidden="false" customHeight="false" outlineLevel="0" collapsed="false">
      <c r="A3990" s="7" t="n">
        <v>3987001</v>
      </c>
      <c r="B3990" s="7" t="n">
        <v>8</v>
      </c>
      <c r="C3990" s="7" t="n">
        <v>0.59</v>
      </c>
    </row>
    <row r="3991" customFormat="false" ht="13" hidden="false" customHeight="false" outlineLevel="0" collapsed="false">
      <c r="A3991" s="7" t="n">
        <v>3988001</v>
      </c>
      <c r="B3991" s="7" t="n">
        <v>4</v>
      </c>
      <c r="C3991" s="7" t="n">
        <v>0.592</v>
      </c>
    </row>
    <row r="3992" customFormat="false" ht="13" hidden="false" customHeight="false" outlineLevel="0" collapsed="false">
      <c r="A3992" s="7" t="n">
        <v>3989001</v>
      </c>
      <c r="B3992" s="7" t="n">
        <v>2</v>
      </c>
      <c r="C3992" s="7" t="n">
        <v>0.582</v>
      </c>
    </row>
    <row r="3993" customFormat="false" ht="13" hidden="false" customHeight="false" outlineLevel="0" collapsed="false">
      <c r="A3993" s="7" t="n">
        <v>3990001</v>
      </c>
      <c r="B3993" s="7" t="n">
        <v>4</v>
      </c>
      <c r="C3993" s="7" t="n">
        <v>0.551</v>
      </c>
    </row>
    <row r="3994" customFormat="false" ht="13" hidden="false" customHeight="false" outlineLevel="0" collapsed="false">
      <c r="A3994" s="7" t="n">
        <v>3991001</v>
      </c>
      <c r="B3994" s="7" t="n">
        <v>18</v>
      </c>
      <c r="C3994" s="7" t="n">
        <v>0.514</v>
      </c>
    </row>
    <row r="3995" customFormat="false" ht="13" hidden="false" customHeight="false" outlineLevel="0" collapsed="false">
      <c r="A3995" s="7" t="n">
        <v>3992001</v>
      </c>
      <c r="B3995" s="7" t="n">
        <v>65</v>
      </c>
      <c r="C3995" s="7" t="n">
        <v>0.499</v>
      </c>
    </row>
    <row r="3996" customFormat="false" ht="13" hidden="false" customHeight="false" outlineLevel="0" collapsed="false">
      <c r="A3996" s="7" t="n">
        <v>3993001</v>
      </c>
      <c r="B3996" s="7" t="n">
        <v>67</v>
      </c>
      <c r="C3996" s="7" t="n">
        <v>0.502</v>
      </c>
    </row>
    <row r="3997" customFormat="false" ht="13" hidden="false" customHeight="false" outlineLevel="0" collapsed="false">
      <c r="A3997" s="7" t="n">
        <v>3994001</v>
      </c>
      <c r="B3997" s="7" t="n">
        <v>66</v>
      </c>
      <c r="C3997" s="7" t="n">
        <v>0.517</v>
      </c>
    </row>
    <row r="3998" customFormat="false" ht="13" hidden="false" customHeight="false" outlineLevel="0" collapsed="false">
      <c r="A3998" s="7" t="n">
        <v>3995001</v>
      </c>
      <c r="B3998" s="7" t="n">
        <v>53</v>
      </c>
      <c r="C3998" s="7" t="n">
        <v>0.537</v>
      </c>
    </row>
    <row r="3999" customFormat="false" ht="13" hidden="false" customHeight="false" outlineLevel="0" collapsed="false">
      <c r="A3999" s="7" t="n">
        <v>3996001</v>
      </c>
      <c r="B3999" s="7" t="n">
        <v>16</v>
      </c>
      <c r="C3999" s="7" t="n">
        <v>0.546</v>
      </c>
    </row>
    <row r="4000" customFormat="false" ht="13" hidden="false" customHeight="false" outlineLevel="0" collapsed="false">
      <c r="A4000" s="7" t="n">
        <v>3997001</v>
      </c>
      <c r="B4000" s="7" t="n">
        <v>21</v>
      </c>
      <c r="C4000" s="7" t="n">
        <v>0.555</v>
      </c>
    </row>
    <row r="4001" customFormat="false" ht="13" hidden="false" customHeight="false" outlineLevel="0" collapsed="false">
      <c r="A4001" s="7" t="n">
        <v>3998001</v>
      </c>
      <c r="B4001" s="7" t="n">
        <v>20</v>
      </c>
      <c r="C4001" s="7" t="n">
        <v>0.559</v>
      </c>
    </row>
    <row r="4002" customFormat="false" ht="13" hidden="false" customHeight="false" outlineLevel="0" collapsed="false">
      <c r="A4002" s="7" t="n">
        <v>3999001</v>
      </c>
      <c r="B4002" s="7" t="n">
        <v>19</v>
      </c>
      <c r="C4002" s="7" t="n">
        <v>0.552</v>
      </c>
    </row>
    <row r="4003" customFormat="false" ht="13" hidden="false" customHeight="false" outlineLevel="0" collapsed="false">
      <c r="A4003" s="7" t="n">
        <v>4000001</v>
      </c>
      <c r="B4003" s="7" t="n">
        <v>18</v>
      </c>
      <c r="C4003" s="7" t="n">
        <v>0.55</v>
      </c>
    </row>
    <row r="4004" customFormat="false" ht="13" hidden="false" customHeight="false" outlineLevel="0" collapsed="false">
      <c r="A4004" s="7" t="n">
        <v>4001001</v>
      </c>
      <c r="B4004" s="7" t="n">
        <v>18</v>
      </c>
      <c r="C4004" s="7" t="n">
        <v>0.539</v>
      </c>
    </row>
    <row r="4005" customFormat="false" ht="13" hidden="false" customHeight="false" outlineLevel="0" collapsed="false">
      <c r="A4005" s="7" t="n">
        <v>4002001</v>
      </c>
      <c r="B4005" s="7" t="n">
        <v>21</v>
      </c>
      <c r="C4005" s="7" t="n">
        <v>0.544</v>
      </c>
    </row>
    <row r="4006" customFormat="false" ht="13" hidden="false" customHeight="false" outlineLevel="0" collapsed="false">
      <c r="A4006" s="7" t="n">
        <v>4003001</v>
      </c>
      <c r="B4006" s="7" t="n">
        <v>21</v>
      </c>
      <c r="C4006" s="7" t="n">
        <v>0.548</v>
      </c>
    </row>
    <row r="4007" customFormat="false" ht="13" hidden="false" customHeight="false" outlineLevel="0" collapsed="false">
      <c r="A4007" s="7" t="n">
        <v>4004001</v>
      </c>
      <c r="B4007" s="7" t="n">
        <v>15</v>
      </c>
      <c r="C4007" s="7" t="n">
        <v>0.543</v>
      </c>
    </row>
    <row r="4008" customFormat="false" ht="13" hidden="false" customHeight="false" outlineLevel="0" collapsed="false">
      <c r="A4008" s="7" t="n">
        <v>4005001</v>
      </c>
      <c r="B4008" s="7" t="n">
        <v>15</v>
      </c>
      <c r="C4008" s="7" t="n">
        <v>0.543</v>
      </c>
    </row>
    <row r="4009" customFormat="false" ht="13" hidden="false" customHeight="false" outlineLevel="0" collapsed="false">
      <c r="A4009" s="7" t="n">
        <v>4006001</v>
      </c>
      <c r="B4009" s="7" t="n">
        <v>12</v>
      </c>
      <c r="C4009" s="7" t="n">
        <v>0.528</v>
      </c>
    </row>
    <row r="4010" customFormat="false" ht="13" hidden="false" customHeight="false" outlineLevel="0" collapsed="false">
      <c r="A4010" s="7" t="n">
        <v>4007001</v>
      </c>
      <c r="B4010" s="7" t="n">
        <v>13</v>
      </c>
      <c r="C4010" s="7" t="n">
        <v>0.517</v>
      </c>
    </row>
    <row r="4011" customFormat="false" ht="13" hidden="false" customHeight="false" outlineLevel="0" collapsed="false">
      <c r="A4011" s="7" t="n">
        <v>4008001</v>
      </c>
      <c r="B4011" s="7" t="n">
        <v>23</v>
      </c>
      <c r="C4011" s="7" t="n">
        <v>0.535</v>
      </c>
    </row>
    <row r="4012" customFormat="false" ht="13" hidden="false" customHeight="false" outlineLevel="0" collapsed="false">
      <c r="A4012" s="7" t="n">
        <v>4009001</v>
      </c>
      <c r="B4012" s="7" t="n">
        <v>16</v>
      </c>
      <c r="C4012" s="7" t="n">
        <v>0.562</v>
      </c>
    </row>
    <row r="4013" customFormat="false" ht="13" hidden="false" customHeight="false" outlineLevel="0" collapsed="false">
      <c r="A4013" s="7" t="n">
        <v>4010001</v>
      </c>
      <c r="B4013" s="7" t="n">
        <v>16</v>
      </c>
      <c r="C4013" s="7" t="n">
        <v>0.591</v>
      </c>
    </row>
    <row r="4014" customFormat="false" ht="13" hidden="false" customHeight="false" outlineLevel="0" collapsed="false">
      <c r="A4014" s="7" t="n">
        <v>4011001</v>
      </c>
      <c r="B4014" s="7" t="n">
        <v>15</v>
      </c>
      <c r="C4014" s="7" t="n">
        <v>0.639</v>
      </c>
    </row>
    <row r="4015" customFormat="false" ht="13" hidden="false" customHeight="false" outlineLevel="0" collapsed="false">
      <c r="A4015" s="7" t="n">
        <v>4012001</v>
      </c>
      <c r="B4015" s="7" t="n">
        <v>2</v>
      </c>
      <c r="C4015" s="7" t="n">
        <v>0.662</v>
      </c>
    </row>
    <row r="4016" customFormat="false" ht="13" hidden="false" customHeight="false" outlineLevel="0" collapsed="false">
      <c r="A4016" s="7" t="n">
        <v>4013001</v>
      </c>
      <c r="B4016" s="7" t="n">
        <v>0</v>
      </c>
      <c r="C4016" s="7" t="n">
        <v>0.664</v>
      </c>
    </row>
    <row r="4017" customFormat="false" ht="13" hidden="false" customHeight="false" outlineLevel="0" collapsed="false">
      <c r="A4017" s="7" t="n">
        <v>4014001</v>
      </c>
      <c r="B4017" s="7" t="n">
        <v>0</v>
      </c>
      <c r="C4017" s="7" t="n">
        <v>0.677</v>
      </c>
    </row>
    <row r="4018" customFormat="false" ht="13" hidden="false" customHeight="false" outlineLevel="0" collapsed="false">
      <c r="A4018" s="7" t="n">
        <v>4015001</v>
      </c>
      <c r="B4018" s="7" t="n">
        <v>0</v>
      </c>
      <c r="C4018" s="7" t="n">
        <v>0.665</v>
      </c>
    </row>
    <row r="4019" customFormat="false" ht="13" hidden="false" customHeight="false" outlineLevel="0" collapsed="false">
      <c r="A4019" s="7" t="n">
        <v>4016001</v>
      </c>
      <c r="B4019" s="7" t="n">
        <v>2</v>
      </c>
      <c r="C4019" s="7" t="n">
        <v>0.615</v>
      </c>
    </row>
    <row r="4020" customFormat="false" ht="13" hidden="false" customHeight="false" outlineLevel="0" collapsed="false">
      <c r="A4020" s="7" t="n">
        <v>4017001</v>
      </c>
      <c r="B4020" s="7" t="n">
        <v>18</v>
      </c>
      <c r="C4020" s="7" t="n">
        <v>0.565</v>
      </c>
    </row>
    <row r="4021" customFormat="false" ht="13" hidden="false" customHeight="false" outlineLevel="0" collapsed="false">
      <c r="A4021" s="7" t="n">
        <v>4018001</v>
      </c>
      <c r="B4021" s="7" t="n">
        <v>44</v>
      </c>
      <c r="C4021" s="7" t="n">
        <v>0.53</v>
      </c>
    </row>
    <row r="4022" customFormat="false" ht="13" hidden="false" customHeight="false" outlineLevel="0" collapsed="false">
      <c r="A4022" s="7" t="n">
        <v>4019001</v>
      </c>
      <c r="B4022" s="7" t="n">
        <v>48</v>
      </c>
      <c r="C4022" s="7" t="n">
        <v>0.515</v>
      </c>
    </row>
    <row r="4023" customFormat="false" ht="13" hidden="false" customHeight="false" outlineLevel="0" collapsed="false">
      <c r="A4023" s="7" t="n">
        <v>4020001</v>
      </c>
      <c r="B4023" s="7" t="n">
        <v>48</v>
      </c>
      <c r="C4023" s="7" t="n">
        <v>0.534</v>
      </c>
    </row>
    <row r="4024" customFormat="false" ht="13" hidden="false" customHeight="false" outlineLevel="0" collapsed="false">
      <c r="A4024" s="7" t="n">
        <v>4021001</v>
      </c>
      <c r="B4024" s="7" t="n">
        <v>36</v>
      </c>
      <c r="C4024" s="7" t="n">
        <v>0.551</v>
      </c>
    </row>
    <row r="4025" customFormat="false" ht="13" hidden="false" customHeight="false" outlineLevel="0" collapsed="false">
      <c r="A4025" s="7" t="n">
        <v>4022001</v>
      </c>
      <c r="B4025" s="7" t="n">
        <v>15</v>
      </c>
      <c r="C4025" s="7" t="n">
        <v>0.552</v>
      </c>
    </row>
    <row r="4026" customFormat="false" ht="13" hidden="false" customHeight="false" outlineLevel="0" collapsed="false">
      <c r="A4026" s="7" t="n">
        <v>4023001</v>
      </c>
      <c r="B4026" s="7" t="n">
        <v>11</v>
      </c>
      <c r="C4026" s="7" t="n">
        <v>0.549</v>
      </c>
    </row>
    <row r="4027" customFormat="false" ht="13" hidden="false" customHeight="false" outlineLevel="0" collapsed="false">
      <c r="A4027" s="7" t="n">
        <v>4024001</v>
      </c>
      <c r="B4027" s="7" t="n">
        <v>15</v>
      </c>
      <c r="C4027" s="7" t="n">
        <v>0.542</v>
      </c>
    </row>
    <row r="4028" customFormat="false" ht="13" hidden="false" customHeight="false" outlineLevel="0" collapsed="false">
      <c r="A4028" s="7" t="n">
        <v>4025001</v>
      </c>
      <c r="B4028" s="7" t="n">
        <v>14</v>
      </c>
      <c r="C4028" s="7" t="n">
        <v>0.543</v>
      </c>
    </row>
    <row r="4029" customFormat="false" ht="13" hidden="false" customHeight="false" outlineLevel="0" collapsed="false">
      <c r="A4029" s="7" t="n">
        <v>4026001</v>
      </c>
      <c r="B4029" s="7" t="n">
        <v>11</v>
      </c>
      <c r="C4029" s="7" t="n">
        <v>0.538</v>
      </c>
    </row>
    <row r="4030" customFormat="false" ht="13" hidden="false" customHeight="false" outlineLevel="0" collapsed="false">
      <c r="A4030" s="7" t="n">
        <v>4027001</v>
      </c>
      <c r="B4030" s="7" t="n">
        <v>18</v>
      </c>
      <c r="C4030" s="7" t="n">
        <v>0.538</v>
      </c>
    </row>
    <row r="4031" customFormat="false" ht="13" hidden="false" customHeight="false" outlineLevel="0" collapsed="false">
      <c r="A4031" s="7" t="n">
        <v>4028001</v>
      </c>
      <c r="B4031" s="7" t="n">
        <v>13</v>
      </c>
      <c r="C4031" s="7" t="n">
        <v>0.545</v>
      </c>
    </row>
    <row r="4032" customFormat="false" ht="13" hidden="false" customHeight="false" outlineLevel="0" collapsed="false">
      <c r="A4032" s="7" t="n">
        <v>4029001</v>
      </c>
      <c r="B4032" s="7" t="n">
        <v>10</v>
      </c>
      <c r="C4032" s="7" t="n">
        <v>0.553</v>
      </c>
    </row>
    <row r="4033" customFormat="false" ht="13" hidden="false" customHeight="false" outlineLevel="0" collapsed="false">
      <c r="A4033" s="7" t="n">
        <v>4030001</v>
      </c>
      <c r="B4033" s="7" t="n">
        <v>9</v>
      </c>
      <c r="C4033" s="7" t="n">
        <v>0.554</v>
      </c>
    </row>
    <row r="4034" customFormat="false" ht="13" hidden="false" customHeight="false" outlineLevel="0" collapsed="false">
      <c r="A4034" s="7" t="n">
        <v>4031001</v>
      </c>
      <c r="B4034" s="7" t="n">
        <v>6</v>
      </c>
      <c r="C4034" s="7" t="n">
        <v>0.542</v>
      </c>
    </row>
    <row r="4035" customFormat="false" ht="13" hidden="false" customHeight="false" outlineLevel="0" collapsed="false">
      <c r="A4035" s="7" t="n">
        <v>4032001</v>
      </c>
      <c r="B4035" s="7" t="n">
        <v>17</v>
      </c>
      <c r="C4035" s="7" t="n">
        <v>0.513</v>
      </c>
    </row>
    <row r="4036" customFormat="false" ht="13" hidden="false" customHeight="false" outlineLevel="0" collapsed="false">
      <c r="A4036" s="7" t="n">
        <v>4033001</v>
      </c>
      <c r="B4036" s="7" t="n">
        <v>54</v>
      </c>
      <c r="C4036" s="7" t="n">
        <v>0.495</v>
      </c>
    </row>
    <row r="4037" customFormat="false" ht="13" hidden="false" customHeight="false" outlineLevel="0" collapsed="false">
      <c r="A4037" s="7" t="n">
        <v>4034001</v>
      </c>
      <c r="B4037" s="7" t="n">
        <v>76</v>
      </c>
      <c r="C4037" s="7" t="n">
        <v>0.495</v>
      </c>
    </row>
    <row r="4038" customFormat="false" ht="13" hidden="false" customHeight="false" outlineLevel="0" collapsed="false">
      <c r="A4038" s="7" t="n">
        <v>4035001</v>
      </c>
      <c r="B4038" s="7" t="n">
        <v>72</v>
      </c>
      <c r="C4038" s="7" t="n">
        <v>0.506</v>
      </c>
    </row>
    <row r="4039" customFormat="false" ht="13" hidden="false" customHeight="false" outlineLevel="0" collapsed="false">
      <c r="A4039" s="7" t="n">
        <v>4036001</v>
      </c>
      <c r="B4039" s="7" t="n">
        <v>65</v>
      </c>
      <c r="C4039" s="7" t="n">
        <v>0.535</v>
      </c>
    </row>
    <row r="4040" customFormat="false" ht="13" hidden="false" customHeight="false" outlineLevel="0" collapsed="false">
      <c r="A4040" s="7" t="n">
        <v>4037001</v>
      </c>
      <c r="B4040" s="7" t="n">
        <v>28</v>
      </c>
      <c r="C4040" s="7" t="n">
        <v>0.549</v>
      </c>
    </row>
    <row r="4041" customFormat="false" ht="13" hidden="false" customHeight="false" outlineLevel="0" collapsed="false">
      <c r="A4041" s="7" t="n">
        <v>4038001</v>
      </c>
      <c r="B4041" s="7" t="n">
        <v>10</v>
      </c>
      <c r="C4041" s="7" t="n">
        <v>0.55</v>
      </c>
    </row>
    <row r="4042" customFormat="false" ht="13" hidden="false" customHeight="false" outlineLevel="0" collapsed="false">
      <c r="A4042" s="7" t="n">
        <v>4039001</v>
      </c>
      <c r="B4042" s="7" t="n">
        <v>22</v>
      </c>
      <c r="C4042" s="7" t="n">
        <v>0.551</v>
      </c>
    </row>
    <row r="4043" customFormat="false" ht="13" hidden="false" customHeight="false" outlineLevel="0" collapsed="false">
      <c r="A4043" s="7" t="n">
        <v>4040001</v>
      </c>
      <c r="B4043" s="7" t="n">
        <v>20</v>
      </c>
      <c r="C4043" s="7" t="n">
        <v>0.549</v>
      </c>
    </row>
    <row r="4044" customFormat="false" ht="13" hidden="false" customHeight="false" outlineLevel="0" collapsed="false">
      <c r="A4044" s="7" t="n">
        <v>4041001</v>
      </c>
      <c r="B4044" s="7" t="n">
        <v>22</v>
      </c>
      <c r="C4044" s="7" t="n">
        <v>0.544</v>
      </c>
    </row>
    <row r="4045" customFormat="false" ht="13" hidden="false" customHeight="false" outlineLevel="0" collapsed="false">
      <c r="A4045" s="7" t="n">
        <v>4042001</v>
      </c>
      <c r="B4045" s="7" t="n">
        <v>17</v>
      </c>
      <c r="C4045" s="7" t="n">
        <v>0.529</v>
      </c>
    </row>
    <row r="4046" customFormat="false" ht="13" hidden="false" customHeight="false" outlineLevel="0" collapsed="false">
      <c r="A4046" s="7" t="n">
        <v>4043001</v>
      </c>
      <c r="B4046" s="7" t="n">
        <v>19</v>
      </c>
      <c r="C4046" s="7" t="n">
        <v>0.53</v>
      </c>
    </row>
    <row r="4047" customFormat="false" ht="13" hidden="false" customHeight="false" outlineLevel="0" collapsed="false">
      <c r="A4047" s="7" t="n">
        <v>4044001</v>
      </c>
      <c r="B4047" s="7" t="n">
        <v>21</v>
      </c>
      <c r="C4047" s="7" t="n">
        <v>0.527</v>
      </c>
    </row>
    <row r="4048" customFormat="false" ht="13" hidden="false" customHeight="false" outlineLevel="0" collapsed="false">
      <c r="A4048" s="7" t="n">
        <v>4045001</v>
      </c>
      <c r="B4048" s="7" t="n">
        <v>19</v>
      </c>
      <c r="C4048" s="7" t="n">
        <v>0.542</v>
      </c>
    </row>
    <row r="4049" customFormat="false" ht="13" hidden="false" customHeight="false" outlineLevel="0" collapsed="false">
      <c r="A4049" s="7" t="n">
        <v>4046001</v>
      </c>
      <c r="B4049" s="7" t="n">
        <v>19</v>
      </c>
      <c r="C4049" s="7" t="n">
        <v>0.551</v>
      </c>
    </row>
    <row r="4050" customFormat="false" ht="13" hidden="false" customHeight="false" outlineLevel="0" collapsed="false">
      <c r="A4050" s="7" t="n">
        <v>4047001</v>
      </c>
      <c r="B4050" s="7" t="n">
        <v>25</v>
      </c>
      <c r="C4050" s="7" t="n">
        <v>0.543</v>
      </c>
    </row>
    <row r="4051" customFormat="false" ht="13" hidden="false" customHeight="false" outlineLevel="0" collapsed="false">
      <c r="A4051" s="7" t="n">
        <v>4048001</v>
      </c>
      <c r="B4051" s="7" t="n">
        <v>28</v>
      </c>
      <c r="C4051" s="7" t="n">
        <v>0.494</v>
      </c>
    </row>
    <row r="4052" customFormat="false" ht="13" hidden="false" customHeight="false" outlineLevel="0" collapsed="false">
      <c r="A4052" s="7" t="n">
        <v>4049001</v>
      </c>
      <c r="B4052" s="7" t="n">
        <v>128</v>
      </c>
      <c r="C4052" s="7" t="n">
        <v>0.422</v>
      </c>
    </row>
    <row r="4053" customFormat="false" ht="13" hidden="false" customHeight="false" outlineLevel="0" collapsed="false">
      <c r="A4053" s="7" t="n">
        <v>4050001</v>
      </c>
      <c r="B4053" s="7" t="n">
        <v>384</v>
      </c>
      <c r="C4053" s="7" t="n">
        <v>0.394</v>
      </c>
    </row>
    <row r="4054" customFormat="false" ht="13" hidden="false" customHeight="false" outlineLevel="0" collapsed="false">
      <c r="A4054" s="7" t="n">
        <v>4051001</v>
      </c>
      <c r="B4054" s="7" t="n">
        <v>460</v>
      </c>
      <c r="C4054" s="7" t="n">
        <v>0.403</v>
      </c>
    </row>
    <row r="4055" customFormat="false" ht="13" hidden="false" customHeight="false" outlineLevel="0" collapsed="false">
      <c r="A4055" s="7" t="n">
        <v>4052001</v>
      </c>
      <c r="B4055" s="7" t="n">
        <v>452</v>
      </c>
      <c r="C4055" s="7" t="n">
        <v>0.455</v>
      </c>
    </row>
    <row r="4056" customFormat="false" ht="13" hidden="false" customHeight="false" outlineLevel="0" collapsed="false">
      <c r="A4056" s="7" t="n">
        <v>4053001</v>
      </c>
      <c r="B4056" s="7" t="n">
        <v>354</v>
      </c>
      <c r="C4056" s="7" t="n">
        <v>0.506</v>
      </c>
    </row>
    <row r="4057" customFormat="false" ht="13" hidden="false" customHeight="false" outlineLevel="0" collapsed="false">
      <c r="A4057" s="7" t="n">
        <v>4054001</v>
      </c>
      <c r="B4057" s="7" t="n">
        <v>117</v>
      </c>
      <c r="C4057" s="7" t="n">
        <v>0.541</v>
      </c>
    </row>
    <row r="4058" customFormat="false" ht="13" hidden="false" customHeight="false" outlineLevel="0" collapsed="false">
      <c r="A4058" s="7" t="n">
        <v>4055001</v>
      </c>
      <c r="B4058" s="7" t="n">
        <v>23</v>
      </c>
      <c r="C4058" s="7" t="n">
        <v>0.544</v>
      </c>
    </row>
    <row r="4059" customFormat="false" ht="13" hidden="false" customHeight="false" outlineLevel="0" collapsed="false">
      <c r="A4059" s="7" t="n">
        <v>4056001</v>
      </c>
      <c r="B4059" s="7" t="n">
        <v>23</v>
      </c>
      <c r="C4059" s="7" t="n">
        <v>0.536</v>
      </c>
    </row>
    <row r="4060" customFormat="false" ht="13" hidden="false" customHeight="false" outlineLevel="0" collapsed="false">
      <c r="A4060" s="7" t="n">
        <v>4057001</v>
      </c>
      <c r="B4060" s="7" t="n">
        <v>28</v>
      </c>
      <c r="C4060" s="7" t="n">
        <v>0.548</v>
      </c>
    </row>
    <row r="4061" customFormat="false" ht="13" hidden="false" customHeight="false" outlineLevel="0" collapsed="false">
      <c r="A4061" s="7" t="n">
        <v>4058001</v>
      </c>
      <c r="B4061" s="7" t="n">
        <v>9</v>
      </c>
      <c r="C4061" s="7" t="n">
        <v>0.54</v>
      </c>
    </row>
    <row r="4062" customFormat="false" ht="13" hidden="false" customHeight="false" outlineLevel="0" collapsed="false">
      <c r="A4062" s="7" t="n">
        <v>4059001</v>
      </c>
      <c r="B4062" s="7" t="n">
        <v>8</v>
      </c>
      <c r="C4062" s="7" t="n">
        <v>0.542</v>
      </c>
    </row>
    <row r="4063" customFormat="false" ht="13" hidden="false" customHeight="false" outlineLevel="0" collapsed="false">
      <c r="A4063" s="7" t="n">
        <v>4060001</v>
      </c>
      <c r="B4063" s="7" t="n">
        <v>8</v>
      </c>
      <c r="C4063" s="7" t="n">
        <v>0.546</v>
      </c>
    </row>
    <row r="4064" customFormat="false" ht="13" hidden="false" customHeight="false" outlineLevel="0" collapsed="false">
      <c r="A4064" s="7" t="n">
        <v>4061001</v>
      </c>
      <c r="B4064" s="7" t="n">
        <v>3</v>
      </c>
      <c r="C4064" s="7" t="n">
        <v>0.542</v>
      </c>
    </row>
    <row r="4065" customFormat="false" ht="13" hidden="false" customHeight="false" outlineLevel="0" collapsed="false">
      <c r="A4065" s="7" t="n">
        <v>4062001</v>
      </c>
      <c r="B4065" s="7" t="n">
        <v>9</v>
      </c>
      <c r="C4065" s="7" t="n">
        <v>0.551</v>
      </c>
    </row>
    <row r="4066" customFormat="false" ht="13" hidden="false" customHeight="false" outlineLevel="0" collapsed="false">
      <c r="A4066" s="7" t="n">
        <v>4063001</v>
      </c>
      <c r="B4066" s="7" t="n">
        <v>10</v>
      </c>
      <c r="C4066" s="7" t="n">
        <v>0.539</v>
      </c>
    </row>
    <row r="4067" customFormat="false" ht="13" hidden="false" customHeight="false" outlineLevel="0" collapsed="false">
      <c r="A4067" s="7" t="n">
        <v>4064001</v>
      </c>
      <c r="B4067" s="7" t="n">
        <v>16</v>
      </c>
      <c r="C4067" s="7" t="n">
        <v>0.538</v>
      </c>
    </row>
    <row r="4068" customFormat="false" ht="13" hidden="false" customHeight="false" outlineLevel="0" collapsed="false">
      <c r="A4068" s="7" t="n">
        <v>4065001</v>
      </c>
      <c r="B4068" s="7" t="n">
        <v>16</v>
      </c>
      <c r="C4068" s="7" t="n">
        <v>0.545</v>
      </c>
    </row>
    <row r="4069" customFormat="false" ht="13" hidden="false" customHeight="false" outlineLevel="0" collapsed="false">
      <c r="A4069" s="7" t="n">
        <v>4066001</v>
      </c>
      <c r="B4069" s="7" t="n">
        <v>11</v>
      </c>
      <c r="C4069" s="7" t="n">
        <v>0.543</v>
      </c>
    </row>
    <row r="4070" customFormat="false" ht="13" hidden="false" customHeight="false" outlineLevel="0" collapsed="false">
      <c r="A4070" s="7" t="n">
        <v>4067001</v>
      </c>
      <c r="B4070" s="7" t="n">
        <v>9</v>
      </c>
      <c r="C4070" s="7" t="n">
        <v>0.544</v>
      </c>
    </row>
    <row r="4071" customFormat="false" ht="13" hidden="false" customHeight="false" outlineLevel="0" collapsed="false">
      <c r="A4071" s="7" t="n">
        <v>4068001</v>
      </c>
      <c r="B4071" s="7" t="n">
        <v>3</v>
      </c>
      <c r="C4071" s="7" t="n">
        <v>0.544</v>
      </c>
    </row>
    <row r="4072" customFormat="false" ht="13" hidden="false" customHeight="false" outlineLevel="0" collapsed="false">
      <c r="A4072" s="7" t="n">
        <v>4069001</v>
      </c>
      <c r="B4072" s="7" t="n">
        <v>3</v>
      </c>
      <c r="C4072" s="7" t="n">
        <v>0.521</v>
      </c>
    </row>
    <row r="4073" customFormat="false" ht="13" hidden="false" customHeight="false" outlineLevel="0" collapsed="false">
      <c r="A4073" s="7" t="n">
        <v>4070001</v>
      </c>
      <c r="B4073" s="7" t="n">
        <v>38</v>
      </c>
      <c r="C4073" s="7" t="n">
        <v>0.511</v>
      </c>
    </row>
    <row r="4074" customFormat="false" ht="13" hidden="false" customHeight="false" outlineLevel="0" collapsed="false">
      <c r="A4074" s="7" t="n">
        <v>4071001</v>
      </c>
      <c r="B4074" s="7" t="n">
        <v>51</v>
      </c>
      <c r="C4074" s="7" t="n">
        <v>0.516</v>
      </c>
    </row>
    <row r="4075" customFormat="false" ht="13" hidden="false" customHeight="false" outlineLevel="0" collapsed="false">
      <c r="A4075" s="7" t="n">
        <v>4072001</v>
      </c>
      <c r="B4075" s="7" t="n">
        <v>51</v>
      </c>
      <c r="C4075" s="7" t="n">
        <v>0.519</v>
      </c>
    </row>
    <row r="4076" customFormat="false" ht="13" hidden="false" customHeight="false" outlineLevel="0" collapsed="false">
      <c r="A4076" s="7" t="n">
        <v>4073001</v>
      </c>
      <c r="B4076" s="7" t="n">
        <v>49</v>
      </c>
      <c r="C4076" s="7" t="n">
        <v>0.534</v>
      </c>
    </row>
    <row r="4077" customFormat="false" ht="13" hidden="false" customHeight="false" outlineLevel="0" collapsed="false">
      <c r="A4077" s="7" t="n">
        <v>4074001</v>
      </c>
      <c r="B4077" s="7" t="n">
        <v>14</v>
      </c>
      <c r="C4077" s="7" t="n">
        <v>0.547</v>
      </c>
    </row>
    <row r="4078" customFormat="false" ht="13" hidden="false" customHeight="false" outlineLevel="0" collapsed="false">
      <c r="A4078" s="7" t="n">
        <v>4075001</v>
      </c>
      <c r="B4078" s="7" t="n">
        <v>1</v>
      </c>
      <c r="C4078" s="7" t="n">
        <v>0.542</v>
      </c>
    </row>
    <row r="4079" customFormat="false" ht="13" hidden="false" customHeight="false" outlineLevel="0" collapsed="false">
      <c r="A4079" s="7" t="n">
        <v>4076001</v>
      </c>
      <c r="B4079" s="7" t="n">
        <v>1</v>
      </c>
      <c r="C4079" s="7" t="n">
        <v>0.534</v>
      </c>
    </row>
    <row r="4080" customFormat="false" ht="13" hidden="false" customHeight="false" outlineLevel="0" collapsed="false">
      <c r="A4080" s="7" t="n">
        <v>4077001</v>
      </c>
      <c r="B4080" s="7" t="n">
        <v>6</v>
      </c>
      <c r="C4080" s="7" t="n">
        <v>0.511</v>
      </c>
    </row>
    <row r="4081" customFormat="false" ht="13" hidden="false" customHeight="false" outlineLevel="0" collapsed="false">
      <c r="A4081" s="7" t="n">
        <v>4078001</v>
      </c>
      <c r="B4081" s="7" t="n">
        <v>89</v>
      </c>
      <c r="C4081" s="7" t="n">
        <v>0.493</v>
      </c>
    </row>
    <row r="4082" customFormat="false" ht="13" hidden="false" customHeight="false" outlineLevel="0" collapsed="false">
      <c r="A4082" s="7" t="n">
        <v>4079001</v>
      </c>
      <c r="B4082" s="7" t="n">
        <v>138</v>
      </c>
      <c r="C4082" s="7" t="n">
        <v>0.498</v>
      </c>
    </row>
    <row r="4083" customFormat="false" ht="13" hidden="false" customHeight="false" outlineLevel="0" collapsed="false">
      <c r="A4083" s="7" t="n">
        <v>4080001</v>
      </c>
      <c r="B4083" s="7" t="n">
        <v>139</v>
      </c>
      <c r="C4083" s="7" t="n">
        <v>0.504</v>
      </c>
    </row>
    <row r="4084" customFormat="false" ht="13" hidden="false" customHeight="false" outlineLevel="0" collapsed="false">
      <c r="A4084" s="7" t="n">
        <v>4081001</v>
      </c>
      <c r="B4084" s="7" t="n">
        <v>136</v>
      </c>
      <c r="C4084" s="7" t="n">
        <v>0.515</v>
      </c>
    </row>
    <row r="4085" customFormat="false" ht="13" hidden="false" customHeight="false" outlineLevel="0" collapsed="false">
      <c r="A4085" s="7" t="n">
        <v>4082001</v>
      </c>
      <c r="B4085" s="7" t="n">
        <v>53</v>
      </c>
      <c r="C4085" s="7" t="n">
        <v>0.523</v>
      </c>
    </row>
    <row r="4086" customFormat="false" ht="13" hidden="false" customHeight="false" outlineLevel="0" collapsed="false">
      <c r="A4086" s="7" t="n">
        <v>4083001</v>
      </c>
      <c r="B4086" s="7" t="n">
        <v>43</v>
      </c>
      <c r="C4086" s="7" t="n">
        <v>0.528</v>
      </c>
    </row>
    <row r="4087" customFormat="false" ht="13" hidden="false" customHeight="false" outlineLevel="0" collapsed="false">
      <c r="A4087" s="7" t="n">
        <v>4084001</v>
      </c>
      <c r="B4087" s="7" t="n">
        <v>43</v>
      </c>
      <c r="C4087" s="7" t="n">
        <v>0.534</v>
      </c>
    </row>
    <row r="4088" customFormat="false" ht="13" hidden="false" customHeight="false" outlineLevel="0" collapsed="false">
      <c r="A4088" s="7" t="n">
        <v>4085001</v>
      </c>
      <c r="B4088" s="7" t="n">
        <v>43</v>
      </c>
      <c r="C4088" s="7" t="n">
        <v>0.543</v>
      </c>
    </row>
    <row r="4089" customFormat="false" ht="13" hidden="false" customHeight="false" outlineLevel="0" collapsed="false">
      <c r="A4089" s="7" t="n">
        <v>4086001</v>
      </c>
      <c r="B4089" s="7" t="n">
        <v>50</v>
      </c>
      <c r="C4089" s="7" t="n">
        <v>0.538</v>
      </c>
    </row>
    <row r="4090" customFormat="false" ht="13" hidden="false" customHeight="false" outlineLevel="0" collapsed="false">
      <c r="A4090" s="7" t="n">
        <v>4087001</v>
      </c>
      <c r="B4090" s="7" t="n">
        <v>19</v>
      </c>
      <c r="C4090" s="7" t="n">
        <v>0.529</v>
      </c>
    </row>
    <row r="4091" customFormat="false" ht="13" hidden="false" customHeight="false" outlineLevel="0" collapsed="false">
      <c r="A4091" s="7" t="n">
        <v>4088001</v>
      </c>
      <c r="B4091" s="7" t="n">
        <v>22</v>
      </c>
      <c r="C4091" s="7" t="n">
        <v>0.521</v>
      </c>
    </row>
    <row r="4092" customFormat="false" ht="13" hidden="false" customHeight="false" outlineLevel="0" collapsed="false">
      <c r="A4092" s="7" t="n">
        <v>4089001</v>
      </c>
      <c r="B4092" s="7" t="n">
        <v>23</v>
      </c>
      <c r="C4092" s="7" t="n">
        <v>0.522</v>
      </c>
    </row>
    <row r="4093" customFormat="false" ht="13" hidden="false" customHeight="false" outlineLevel="0" collapsed="false">
      <c r="A4093" s="7" t="n">
        <v>4090001</v>
      </c>
      <c r="B4093" s="7" t="n">
        <v>15</v>
      </c>
      <c r="C4093" s="7" t="n">
        <v>0.536</v>
      </c>
    </row>
    <row r="4094" customFormat="false" ht="13" hidden="false" customHeight="false" outlineLevel="0" collapsed="false">
      <c r="A4094" s="7" t="n">
        <v>4091001</v>
      </c>
      <c r="B4094" s="7" t="n">
        <v>10</v>
      </c>
      <c r="C4094" s="7" t="n">
        <v>0.539</v>
      </c>
    </row>
    <row r="4095" customFormat="false" ht="13" hidden="false" customHeight="false" outlineLevel="0" collapsed="false">
      <c r="A4095" s="7" t="n">
        <v>4092001</v>
      </c>
      <c r="B4095" s="7" t="n">
        <v>8</v>
      </c>
      <c r="C4095" s="7" t="n">
        <v>0.541</v>
      </c>
    </row>
    <row r="4096" customFormat="false" ht="13" hidden="false" customHeight="false" outlineLevel="0" collapsed="false">
      <c r="A4096" s="7" t="n">
        <v>4093001</v>
      </c>
      <c r="B4096" s="7" t="n">
        <v>10</v>
      </c>
      <c r="C4096" s="7" t="n">
        <v>0.545</v>
      </c>
    </row>
    <row r="4097" customFormat="false" ht="13" hidden="false" customHeight="false" outlineLevel="0" collapsed="false">
      <c r="A4097" s="7" t="n">
        <v>4094001</v>
      </c>
      <c r="B4097" s="7" t="n">
        <v>13</v>
      </c>
      <c r="C4097" s="7" t="n">
        <v>0.538</v>
      </c>
    </row>
    <row r="4098" customFormat="false" ht="13" hidden="false" customHeight="false" outlineLevel="0" collapsed="false">
      <c r="A4098" s="7" t="n">
        <v>4095001</v>
      </c>
      <c r="B4098" s="7" t="n">
        <v>15</v>
      </c>
      <c r="C4098" s="7" t="n">
        <v>0.533</v>
      </c>
    </row>
    <row r="4099" customFormat="false" ht="13" hidden="false" customHeight="false" outlineLevel="0" collapsed="false">
      <c r="A4099" s="7" t="n">
        <v>4096001</v>
      </c>
      <c r="B4099" s="7" t="n">
        <v>22</v>
      </c>
      <c r="C4099" s="7" t="n">
        <v>0.522</v>
      </c>
    </row>
    <row r="4100" customFormat="false" ht="13" hidden="false" customHeight="false" outlineLevel="0" collapsed="false">
      <c r="A4100" s="7" t="n">
        <v>4097001</v>
      </c>
      <c r="B4100" s="7" t="n">
        <v>34</v>
      </c>
      <c r="C4100" s="7" t="n">
        <v>0.519</v>
      </c>
    </row>
    <row r="4101" customFormat="false" ht="13" hidden="false" customHeight="false" outlineLevel="0" collapsed="false">
      <c r="A4101" s="7" t="n">
        <v>4098001</v>
      </c>
      <c r="B4101" s="7" t="n">
        <v>33</v>
      </c>
      <c r="C4101" s="7" t="n">
        <v>0.514</v>
      </c>
    </row>
    <row r="4102" customFormat="false" ht="13" hidden="false" customHeight="false" outlineLevel="0" collapsed="false">
      <c r="A4102" s="7" t="n">
        <v>4099001</v>
      </c>
      <c r="B4102" s="7" t="n">
        <v>29</v>
      </c>
      <c r="C4102" s="7" t="n">
        <v>0.515</v>
      </c>
    </row>
    <row r="4103" customFormat="false" ht="13" hidden="false" customHeight="false" outlineLevel="0" collapsed="false">
      <c r="A4103" s="7" t="n">
        <v>4100001</v>
      </c>
      <c r="B4103" s="7" t="n">
        <v>23</v>
      </c>
      <c r="C4103" s="7" t="n">
        <v>0.523</v>
      </c>
    </row>
    <row r="4104" customFormat="false" ht="13" hidden="false" customHeight="false" outlineLevel="0" collapsed="false">
      <c r="A4104" s="7" t="n">
        <v>4101001</v>
      </c>
      <c r="B4104" s="7" t="n">
        <v>7</v>
      </c>
      <c r="C4104" s="7" t="n">
        <v>0.526</v>
      </c>
    </row>
    <row r="4105" customFormat="false" ht="13" hidden="false" customHeight="false" outlineLevel="0" collapsed="false">
      <c r="A4105" s="7" t="n">
        <v>4102001</v>
      </c>
      <c r="B4105" s="7" t="n">
        <v>6</v>
      </c>
      <c r="C4105" s="7" t="n">
        <v>0.523</v>
      </c>
    </row>
    <row r="4106" customFormat="false" ht="13" hidden="false" customHeight="false" outlineLevel="0" collapsed="false">
      <c r="A4106" s="7" t="n">
        <v>4103001</v>
      </c>
      <c r="B4106" s="7" t="n">
        <v>11</v>
      </c>
      <c r="C4106" s="7" t="n">
        <v>0.513</v>
      </c>
    </row>
    <row r="4107" customFormat="false" ht="13" hidden="false" customHeight="false" outlineLevel="0" collapsed="false">
      <c r="A4107" s="7" t="n">
        <v>4104001</v>
      </c>
      <c r="B4107" s="7" t="n">
        <v>22</v>
      </c>
      <c r="C4107" s="7" t="n">
        <v>0.514</v>
      </c>
    </row>
    <row r="4108" customFormat="false" ht="13" hidden="false" customHeight="false" outlineLevel="0" collapsed="false">
      <c r="A4108" s="7" t="n">
        <v>4105001</v>
      </c>
      <c r="B4108" s="7" t="n">
        <v>22</v>
      </c>
      <c r="C4108" s="7" t="n">
        <v>0.493</v>
      </c>
    </row>
    <row r="4109" customFormat="false" ht="13" hidden="false" customHeight="false" outlineLevel="0" collapsed="false">
      <c r="A4109" s="7" t="n">
        <v>4106001</v>
      </c>
      <c r="B4109" s="7" t="n">
        <v>44</v>
      </c>
      <c r="C4109" s="7" t="n">
        <v>0.514</v>
      </c>
    </row>
    <row r="4110" customFormat="false" ht="13" hidden="false" customHeight="false" outlineLevel="0" collapsed="false">
      <c r="A4110" s="7" t="n">
        <v>4107001</v>
      </c>
      <c r="B4110" s="7" t="n">
        <v>38</v>
      </c>
      <c r="C4110" s="7" t="n">
        <v>0.523</v>
      </c>
    </row>
    <row r="4111" customFormat="false" ht="13" hidden="false" customHeight="false" outlineLevel="0" collapsed="false">
      <c r="A4111" s="7" t="n">
        <v>4108001</v>
      </c>
      <c r="B4111" s="7" t="n">
        <v>29</v>
      </c>
      <c r="C4111" s="7" t="n">
        <v>0.522</v>
      </c>
    </row>
    <row r="4112" customFormat="false" ht="13" hidden="false" customHeight="false" outlineLevel="0" collapsed="false">
      <c r="A4112" s="7" t="n">
        <v>4109001</v>
      </c>
      <c r="B4112" s="7" t="n">
        <v>33</v>
      </c>
      <c r="C4112" s="7" t="n">
        <v>0.55</v>
      </c>
    </row>
    <row r="4113" customFormat="false" ht="13" hidden="false" customHeight="false" outlineLevel="0" collapsed="false">
      <c r="A4113" s="7" t="n">
        <v>4110001</v>
      </c>
      <c r="B4113" s="7" t="n">
        <v>10</v>
      </c>
      <c r="C4113" s="7" t="n">
        <v>0.552</v>
      </c>
    </row>
    <row r="4114" customFormat="false" ht="13" hidden="false" customHeight="false" outlineLevel="0" collapsed="false">
      <c r="A4114" s="7" t="n">
        <v>4111001</v>
      </c>
      <c r="B4114" s="7" t="n">
        <v>10</v>
      </c>
      <c r="C4114" s="7" t="n">
        <v>0.566</v>
      </c>
    </row>
    <row r="4115" customFormat="false" ht="13" hidden="false" customHeight="false" outlineLevel="0" collapsed="false">
      <c r="A4115" s="7" t="n">
        <v>4112001</v>
      </c>
      <c r="B4115" s="7" t="n">
        <v>6</v>
      </c>
      <c r="C4115" s="7" t="n">
        <v>0.552</v>
      </c>
    </row>
    <row r="4116" customFormat="false" ht="13" hidden="false" customHeight="false" outlineLevel="0" collapsed="false">
      <c r="A4116" s="7" t="n">
        <v>4113001</v>
      </c>
      <c r="B4116" s="7" t="n">
        <v>4</v>
      </c>
      <c r="C4116" s="7" t="n">
        <v>0.548</v>
      </c>
    </row>
    <row r="4117" customFormat="false" ht="13" hidden="false" customHeight="false" outlineLevel="0" collapsed="false">
      <c r="A4117" s="7" t="n">
        <v>4114001</v>
      </c>
      <c r="B4117" s="7" t="n">
        <v>6</v>
      </c>
      <c r="C4117" s="7" t="n">
        <v>0.543</v>
      </c>
    </row>
    <row r="4118" customFormat="false" ht="13" hidden="false" customHeight="false" outlineLevel="0" collapsed="false">
      <c r="A4118" s="7" t="n">
        <v>4115001</v>
      </c>
      <c r="B4118" s="7" t="n">
        <v>16</v>
      </c>
      <c r="C4118" s="7" t="n">
        <v>0.535</v>
      </c>
    </row>
    <row r="4119" customFormat="false" ht="13" hidden="false" customHeight="false" outlineLevel="0" collapsed="false">
      <c r="A4119" s="7" t="n">
        <v>4116001</v>
      </c>
      <c r="B4119" s="7" t="n">
        <v>15</v>
      </c>
      <c r="C4119" s="7" t="n">
        <v>0.544</v>
      </c>
    </row>
    <row r="4120" customFormat="false" ht="13" hidden="false" customHeight="false" outlineLevel="0" collapsed="false">
      <c r="A4120" s="7" t="n">
        <v>4117001</v>
      </c>
      <c r="B4120" s="7" t="n">
        <v>18</v>
      </c>
      <c r="C4120" s="7" t="n">
        <v>0.537</v>
      </c>
    </row>
    <row r="4121" customFormat="false" ht="13" hidden="false" customHeight="false" outlineLevel="0" collapsed="false">
      <c r="A4121" s="7" t="n">
        <v>4118001</v>
      </c>
      <c r="B4121" s="7" t="n">
        <v>17</v>
      </c>
      <c r="C4121" s="7" t="n">
        <v>0.529</v>
      </c>
    </row>
    <row r="4122" customFormat="false" ht="13" hidden="false" customHeight="false" outlineLevel="0" collapsed="false">
      <c r="A4122" s="7" t="n">
        <v>4119001</v>
      </c>
      <c r="B4122" s="7" t="n">
        <v>9</v>
      </c>
      <c r="C4122" s="7" t="n">
        <v>0.532</v>
      </c>
    </row>
    <row r="4123" customFormat="false" ht="13" hidden="false" customHeight="false" outlineLevel="0" collapsed="false">
      <c r="A4123" s="7" t="n">
        <v>4120001</v>
      </c>
      <c r="B4123" s="7" t="n">
        <v>13</v>
      </c>
      <c r="C4123" s="7" t="n">
        <v>0.54</v>
      </c>
    </row>
    <row r="4124" customFormat="false" ht="13" hidden="false" customHeight="false" outlineLevel="0" collapsed="false">
      <c r="A4124" s="7" t="n">
        <v>4121001</v>
      </c>
      <c r="B4124" s="7" t="n">
        <v>8</v>
      </c>
      <c r="C4124" s="7" t="n">
        <v>0.537</v>
      </c>
    </row>
    <row r="4125" customFormat="false" ht="13" hidden="false" customHeight="false" outlineLevel="0" collapsed="false">
      <c r="A4125" s="7" t="n">
        <v>4122001</v>
      </c>
      <c r="B4125" s="7" t="n">
        <v>19</v>
      </c>
      <c r="C4125" s="7" t="n">
        <v>0.522</v>
      </c>
    </row>
    <row r="4126" customFormat="false" ht="13" hidden="false" customHeight="false" outlineLevel="0" collapsed="false">
      <c r="A4126" s="7" t="n">
        <v>4123001</v>
      </c>
      <c r="B4126" s="7" t="n">
        <v>28</v>
      </c>
      <c r="C4126" s="7" t="n">
        <v>0.514</v>
      </c>
    </row>
    <row r="4127" customFormat="false" ht="13" hidden="false" customHeight="false" outlineLevel="0" collapsed="false">
      <c r="A4127" s="7" t="n">
        <v>4124001</v>
      </c>
      <c r="B4127" s="7" t="n">
        <v>26</v>
      </c>
      <c r="C4127" s="7" t="n">
        <v>0.492</v>
      </c>
    </row>
    <row r="4128" customFormat="false" ht="13" hidden="false" customHeight="false" outlineLevel="0" collapsed="false">
      <c r="A4128" s="7" t="n">
        <v>4125001</v>
      </c>
      <c r="B4128" s="7" t="n">
        <v>49</v>
      </c>
      <c r="C4128" s="7" t="n">
        <v>0.491</v>
      </c>
    </row>
    <row r="4129" customFormat="false" ht="13" hidden="false" customHeight="false" outlineLevel="0" collapsed="false">
      <c r="A4129" s="7" t="n">
        <v>4126001</v>
      </c>
      <c r="B4129" s="7" t="n">
        <v>39</v>
      </c>
      <c r="C4129" s="7" t="n">
        <v>0.506</v>
      </c>
    </row>
    <row r="4130" customFormat="false" ht="13" hidden="false" customHeight="false" outlineLevel="0" collapsed="false">
      <c r="A4130" s="7" t="n">
        <v>4127001</v>
      </c>
      <c r="B4130" s="7" t="n">
        <v>35</v>
      </c>
      <c r="C4130" s="7" t="n">
        <v>0.511</v>
      </c>
    </row>
    <row r="4131" customFormat="false" ht="13" hidden="false" customHeight="false" outlineLevel="0" collapsed="false">
      <c r="A4131" s="7" t="n">
        <v>4128001</v>
      </c>
      <c r="B4131" s="7" t="n">
        <v>33</v>
      </c>
      <c r="C4131" s="7" t="n">
        <v>0.538</v>
      </c>
    </row>
    <row r="4132" customFormat="false" ht="13" hidden="false" customHeight="false" outlineLevel="0" collapsed="false">
      <c r="A4132" s="7" t="n">
        <v>4129001</v>
      </c>
      <c r="B4132" s="7" t="n">
        <v>10</v>
      </c>
      <c r="C4132" s="7" t="n">
        <v>0.551</v>
      </c>
    </row>
    <row r="4133" customFormat="false" ht="13" hidden="false" customHeight="false" outlineLevel="0" collapsed="false">
      <c r="A4133" s="7" t="n">
        <v>4130001</v>
      </c>
      <c r="B4133" s="7" t="n">
        <v>8</v>
      </c>
      <c r="C4133" s="7" t="n">
        <v>0.56</v>
      </c>
    </row>
    <row r="4134" customFormat="false" ht="13" hidden="false" customHeight="false" outlineLevel="0" collapsed="false">
      <c r="A4134" s="7" t="n">
        <v>4131001</v>
      </c>
      <c r="B4134" s="7" t="n">
        <v>1</v>
      </c>
      <c r="C4134" s="7" t="n">
        <v>0.559</v>
      </c>
    </row>
    <row r="4135" customFormat="false" ht="13" hidden="false" customHeight="false" outlineLevel="0" collapsed="false">
      <c r="A4135" s="7" t="n">
        <v>4132001</v>
      </c>
      <c r="B4135" s="7" t="n">
        <v>2</v>
      </c>
      <c r="C4135" s="7" t="n">
        <v>0.556</v>
      </c>
    </row>
    <row r="4136" customFormat="false" ht="13" hidden="false" customHeight="false" outlineLevel="0" collapsed="false">
      <c r="A4136" s="7" t="n">
        <v>4133001</v>
      </c>
      <c r="B4136" s="7" t="n">
        <v>3</v>
      </c>
      <c r="C4136" s="7" t="n">
        <v>0.553</v>
      </c>
    </row>
    <row r="4137" customFormat="false" ht="13" hidden="false" customHeight="false" outlineLevel="0" collapsed="false">
      <c r="A4137" s="7" t="n">
        <v>4134001</v>
      </c>
      <c r="B4137" s="7" t="n">
        <v>4</v>
      </c>
      <c r="C4137" s="7" t="n">
        <v>0.543</v>
      </c>
    </row>
    <row r="4138" customFormat="false" ht="13" hidden="false" customHeight="false" outlineLevel="0" collapsed="false">
      <c r="A4138" s="7" t="n">
        <v>4135001</v>
      </c>
      <c r="B4138" s="7" t="n">
        <v>7</v>
      </c>
      <c r="C4138" s="7" t="n">
        <v>0.544</v>
      </c>
    </row>
    <row r="4139" customFormat="false" ht="13" hidden="false" customHeight="false" outlineLevel="0" collapsed="false">
      <c r="A4139" s="7" t="n">
        <v>4136001</v>
      </c>
      <c r="B4139" s="7" t="n">
        <v>9</v>
      </c>
      <c r="C4139" s="7" t="n">
        <v>0.532</v>
      </c>
    </row>
    <row r="4140" customFormat="false" ht="13" hidden="false" customHeight="false" outlineLevel="0" collapsed="false">
      <c r="A4140" s="7" t="n">
        <v>4137001</v>
      </c>
      <c r="B4140" s="7" t="n">
        <v>35</v>
      </c>
      <c r="C4140" s="7" t="n">
        <v>0.532</v>
      </c>
    </row>
    <row r="4141" customFormat="false" ht="13" hidden="false" customHeight="false" outlineLevel="0" collapsed="false">
      <c r="A4141" s="7" t="n">
        <v>4138001</v>
      </c>
      <c r="B4141" s="7" t="n">
        <v>39</v>
      </c>
      <c r="C4141" s="7" t="n">
        <v>0.526</v>
      </c>
    </row>
    <row r="4142" customFormat="false" ht="13" hidden="false" customHeight="false" outlineLevel="0" collapsed="false">
      <c r="A4142" s="7" t="n">
        <v>4139001</v>
      </c>
      <c r="B4142" s="7" t="n">
        <v>39</v>
      </c>
      <c r="C4142" s="7" t="n">
        <v>0.537</v>
      </c>
    </row>
    <row r="4143" customFormat="false" ht="13" hidden="false" customHeight="false" outlineLevel="0" collapsed="false">
      <c r="A4143" s="7" t="n">
        <v>4140001</v>
      </c>
      <c r="B4143" s="7" t="n">
        <v>36</v>
      </c>
      <c r="C4143" s="7" t="n">
        <v>0.546</v>
      </c>
    </row>
    <row r="4144" customFormat="false" ht="13" hidden="false" customHeight="false" outlineLevel="0" collapsed="false">
      <c r="A4144" s="7" t="n">
        <v>4141001</v>
      </c>
      <c r="B4144" s="7" t="n">
        <v>9</v>
      </c>
      <c r="C4144" s="7" t="n">
        <v>0.551</v>
      </c>
    </row>
    <row r="4145" customFormat="false" ht="13" hidden="false" customHeight="false" outlineLevel="0" collapsed="false">
      <c r="A4145" s="7" t="n">
        <v>4142001</v>
      </c>
      <c r="B4145" s="7" t="n">
        <v>9</v>
      </c>
      <c r="C4145" s="7" t="n">
        <v>0.572</v>
      </c>
    </row>
    <row r="4146" customFormat="false" ht="13" hidden="false" customHeight="false" outlineLevel="0" collapsed="false">
      <c r="A4146" s="7" t="n">
        <v>4143001</v>
      </c>
      <c r="B4146" s="7" t="n">
        <v>10</v>
      </c>
      <c r="C4146" s="7" t="n">
        <v>0.553</v>
      </c>
    </row>
    <row r="4147" customFormat="false" ht="13" hidden="false" customHeight="false" outlineLevel="0" collapsed="false">
      <c r="A4147" s="7" t="n">
        <v>4144001</v>
      </c>
      <c r="B4147" s="7" t="n">
        <v>16</v>
      </c>
      <c r="C4147" s="7" t="n">
        <v>0.554</v>
      </c>
    </row>
    <row r="4148" customFormat="false" ht="13" hidden="false" customHeight="false" outlineLevel="0" collapsed="false">
      <c r="A4148" s="7" t="n">
        <v>4145001</v>
      </c>
      <c r="B4148" s="7" t="n">
        <v>15</v>
      </c>
      <c r="C4148" s="7" t="n">
        <v>0.546</v>
      </c>
    </row>
    <row r="4149" customFormat="false" ht="13" hidden="false" customHeight="false" outlineLevel="0" collapsed="false">
      <c r="A4149" s="7" t="n">
        <v>4146001</v>
      </c>
      <c r="B4149" s="7" t="n">
        <v>13</v>
      </c>
      <c r="C4149" s="7" t="n">
        <v>0.497</v>
      </c>
    </row>
    <row r="4150" customFormat="false" ht="13" hidden="false" customHeight="false" outlineLevel="0" collapsed="false">
      <c r="A4150" s="7" t="n">
        <v>4147001</v>
      </c>
      <c r="B4150" s="7" t="n">
        <v>101</v>
      </c>
      <c r="C4150" s="7" t="n">
        <v>0.486</v>
      </c>
    </row>
    <row r="4151" customFormat="false" ht="13" hidden="false" customHeight="false" outlineLevel="0" collapsed="false">
      <c r="A4151" s="7" t="n">
        <v>4148001</v>
      </c>
      <c r="B4151" s="7" t="n">
        <v>108</v>
      </c>
      <c r="C4151" s="7" t="n">
        <v>0.472</v>
      </c>
    </row>
    <row r="4152" customFormat="false" ht="13" hidden="false" customHeight="false" outlineLevel="0" collapsed="false">
      <c r="A4152" s="7" t="n">
        <v>4149001</v>
      </c>
      <c r="B4152" s="7" t="n">
        <v>119</v>
      </c>
      <c r="C4152" s="7" t="n">
        <v>0.478</v>
      </c>
    </row>
    <row r="4153" customFormat="false" ht="13" hidden="false" customHeight="false" outlineLevel="0" collapsed="false">
      <c r="A4153" s="7" t="n">
        <v>4150001</v>
      </c>
      <c r="B4153" s="7" t="n">
        <v>117</v>
      </c>
      <c r="C4153" s="7" t="n">
        <v>0.524</v>
      </c>
    </row>
    <row r="4154" customFormat="false" ht="13" hidden="false" customHeight="false" outlineLevel="0" collapsed="false">
      <c r="A4154" s="7" t="n">
        <v>4151001</v>
      </c>
      <c r="B4154" s="7" t="n">
        <v>26</v>
      </c>
      <c r="C4154" s="7" t="n">
        <v>0.546</v>
      </c>
    </row>
    <row r="4155" customFormat="false" ht="13" hidden="false" customHeight="false" outlineLevel="0" collapsed="false">
      <c r="A4155" s="7" t="n">
        <v>4152001</v>
      </c>
      <c r="B4155" s="7" t="n">
        <v>15</v>
      </c>
      <c r="C4155" s="7" t="n">
        <v>0.561</v>
      </c>
    </row>
    <row r="4156" customFormat="false" ht="13" hidden="false" customHeight="false" outlineLevel="0" collapsed="false">
      <c r="A4156" s="7" t="n">
        <v>4153001</v>
      </c>
      <c r="B4156" s="7" t="n">
        <v>5</v>
      </c>
      <c r="C4156" s="7" t="n">
        <v>0.565</v>
      </c>
    </row>
    <row r="4157" customFormat="false" ht="13" hidden="false" customHeight="false" outlineLevel="0" collapsed="false">
      <c r="A4157" s="7" t="n">
        <v>4154001</v>
      </c>
      <c r="B4157" s="7" t="n">
        <v>5</v>
      </c>
      <c r="C4157" s="7" t="n">
        <v>0.561</v>
      </c>
    </row>
    <row r="4158" customFormat="false" ht="13" hidden="false" customHeight="false" outlineLevel="0" collapsed="false">
      <c r="A4158" s="7" t="n">
        <v>4155001</v>
      </c>
      <c r="B4158" s="7" t="n">
        <v>13</v>
      </c>
      <c r="C4158" s="7" t="n">
        <v>0.554</v>
      </c>
    </row>
    <row r="4159" customFormat="false" ht="13" hidden="false" customHeight="false" outlineLevel="0" collapsed="false">
      <c r="A4159" s="7" t="n">
        <v>4156001</v>
      </c>
      <c r="B4159" s="7" t="n">
        <v>14</v>
      </c>
      <c r="C4159" s="7" t="n">
        <v>0.509</v>
      </c>
    </row>
    <row r="4160" customFormat="false" ht="13" hidden="false" customHeight="false" outlineLevel="0" collapsed="false">
      <c r="A4160" s="7" t="n">
        <v>4157001</v>
      </c>
      <c r="B4160" s="7" t="n">
        <v>130</v>
      </c>
      <c r="C4160" s="7" t="n">
        <v>0.495</v>
      </c>
    </row>
    <row r="4161" customFormat="false" ht="13" hidden="false" customHeight="false" outlineLevel="0" collapsed="false">
      <c r="A4161" s="7" t="n">
        <v>4158001</v>
      </c>
      <c r="B4161" s="7" t="n">
        <v>143</v>
      </c>
      <c r="C4161" s="7" t="n">
        <v>0.481</v>
      </c>
    </row>
    <row r="4162" customFormat="false" ht="13" hidden="false" customHeight="false" outlineLevel="0" collapsed="false">
      <c r="A4162" s="7" t="n">
        <v>4159001</v>
      </c>
      <c r="B4162" s="7" t="n">
        <v>150</v>
      </c>
      <c r="C4162" s="7" t="n">
        <v>0.48</v>
      </c>
    </row>
    <row r="4163" customFormat="false" ht="13" hidden="false" customHeight="false" outlineLevel="0" collapsed="false">
      <c r="A4163" s="7" t="n">
        <v>4160001</v>
      </c>
      <c r="B4163" s="7" t="n">
        <v>151</v>
      </c>
      <c r="C4163" s="7" t="n">
        <v>0.522</v>
      </c>
    </row>
    <row r="4164" customFormat="false" ht="13" hidden="false" customHeight="false" outlineLevel="0" collapsed="false">
      <c r="A4164" s="7" t="n">
        <v>4161001</v>
      </c>
      <c r="B4164" s="7" t="n">
        <v>35</v>
      </c>
      <c r="C4164" s="7" t="n">
        <v>0.53</v>
      </c>
    </row>
    <row r="4165" customFormat="false" ht="13" hidden="false" customHeight="false" outlineLevel="0" collapsed="false">
      <c r="A4165" s="7" t="n">
        <v>4162001</v>
      </c>
      <c r="B4165" s="7" t="n">
        <v>24</v>
      </c>
      <c r="C4165" s="7" t="n">
        <v>0.539</v>
      </c>
    </row>
    <row r="4166" customFormat="false" ht="13" hidden="false" customHeight="false" outlineLevel="0" collapsed="false">
      <c r="A4166" s="7" t="n">
        <v>4163001</v>
      </c>
      <c r="B4166" s="7" t="n">
        <v>9</v>
      </c>
      <c r="C4166" s="7" t="n">
        <v>0.542</v>
      </c>
    </row>
    <row r="4167" customFormat="false" ht="13" hidden="false" customHeight="false" outlineLevel="0" collapsed="false">
      <c r="A4167" s="7" t="n">
        <v>4164001</v>
      </c>
      <c r="B4167" s="7" t="n">
        <v>11</v>
      </c>
      <c r="C4167" s="7" t="n">
        <v>0.538</v>
      </c>
    </row>
    <row r="4168" customFormat="false" ht="13" hidden="false" customHeight="false" outlineLevel="0" collapsed="false">
      <c r="A4168" s="7" t="n">
        <v>4165001</v>
      </c>
      <c r="B4168" s="7" t="n">
        <v>10</v>
      </c>
      <c r="C4168" s="7" t="n">
        <v>0.545</v>
      </c>
    </row>
    <row r="4169" customFormat="false" ht="13" hidden="false" customHeight="false" outlineLevel="0" collapsed="false">
      <c r="A4169" s="7" t="n">
        <v>4166001</v>
      </c>
      <c r="B4169" s="7" t="n">
        <v>8</v>
      </c>
      <c r="C4169" s="7" t="n">
        <v>0.543</v>
      </c>
    </row>
    <row r="4170" customFormat="false" ht="13" hidden="false" customHeight="false" outlineLevel="0" collapsed="false">
      <c r="A4170" s="7" t="n">
        <v>4167001</v>
      </c>
      <c r="B4170" s="7" t="n">
        <v>16</v>
      </c>
      <c r="C4170" s="7" t="n">
        <v>0.551</v>
      </c>
    </row>
    <row r="4171" customFormat="false" ht="13" hidden="false" customHeight="false" outlineLevel="0" collapsed="false">
      <c r="A4171" s="7" t="n">
        <v>4168001</v>
      </c>
      <c r="B4171" s="7" t="n">
        <v>12</v>
      </c>
      <c r="C4171" s="7" t="n">
        <v>0.567</v>
      </c>
    </row>
    <row r="4172" customFormat="false" ht="13" hidden="false" customHeight="false" outlineLevel="0" collapsed="false">
      <c r="A4172" s="7" t="n">
        <v>4169001</v>
      </c>
      <c r="B4172" s="7" t="n">
        <v>12</v>
      </c>
      <c r="C4172" s="7" t="n">
        <v>0.551</v>
      </c>
    </row>
    <row r="4173" customFormat="false" ht="13" hidden="false" customHeight="false" outlineLevel="0" collapsed="false">
      <c r="A4173" s="7" t="n">
        <v>4170001</v>
      </c>
      <c r="B4173" s="7" t="n">
        <v>15</v>
      </c>
      <c r="C4173" s="7" t="n">
        <v>0.557</v>
      </c>
    </row>
    <row r="4174" customFormat="false" ht="13" hidden="false" customHeight="false" outlineLevel="0" collapsed="false">
      <c r="A4174" s="7" t="n">
        <v>4171001</v>
      </c>
      <c r="B4174" s="7" t="n">
        <v>7</v>
      </c>
      <c r="C4174" s="7" t="n">
        <v>0.544</v>
      </c>
    </row>
    <row r="4175" customFormat="false" ht="13" hidden="false" customHeight="false" outlineLevel="0" collapsed="false">
      <c r="A4175" s="7" t="n">
        <v>4172001</v>
      </c>
      <c r="B4175" s="7" t="n">
        <v>10</v>
      </c>
      <c r="C4175" s="7" t="n">
        <v>0.536</v>
      </c>
    </row>
    <row r="4176" customFormat="false" ht="13" hidden="false" customHeight="false" outlineLevel="0" collapsed="false">
      <c r="A4176" s="7" t="n">
        <v>4173001</v>
      </c>
      <c r="B4176" s="7" t="n">
        <v>10</v>
      </c>
      <c r="C4176" s="7" t="n">
        <v>0.543</v>
      </c>
    </row>
    <row r="4177" customFormat="false" ht="13" hidden="false" customHeight="false" outlineLevel="0" collapsed="false">
      <c r="A4177" s="7" t="n">
        <v>4174001</v>
      </c>
      <c r="B4177" s="7" t="n">
        <v>6</v>
      </c>
      <c r="C4177" s="7" t="n">
        <v>0.526</v>
      </c>
    </row>
    <row r="4178" customFormat="false" ht="13" hidden="false" customHeight="false" outlineLevel="0" collapsed="false">
      <c r="A4178" s="7" t="n">
        <v>4175001</v>
      </c>
      <c r="B4178" s="7" t="n">
        <v>16</v>
      </c>
      <c r="C4178" s="7" t="n">
        <v>0.532</v>
      </c>
    </row>
    <row r="4179" customFormat="false" ht="13" hidden="false" customHeight="false" outlineLevel="0" collapsed="false">
      <c r="A4179" s="7" t="n">
        <v>4176001</v>
      </c>
      <c r="B4179" s="7" t="n">
        <v>13</v>
      </c>
      <c r="C4179" s="7" t="n">
        <v>0.518</v>
      </c>
    </row>
    <row r="4180" customFormat="false" ht="13" hidden="false" customHeight="false" outlineLevel="0" collapsed="false">
      <c r="A4180" s="7" t="n">
        <v>4177001</v>
      </c>
      <c r="B4180" s="7" t="n">
        <v>19</v>
      </c>
      <c r="C4180" s="7" t="n">
        <v>0.503</v>
      </c>
    </row>
    <row r="4181" customFormat="false" ht="13" hidden="false" customHeight="false" outlineLevel="0" collapsed="false">
      <c r="A4181" s="7" t="n">
        <v>4178001</v>
      </c>
      <c r="B4181" s="7" t="n">
        <v>33</v>
      </c>
      <c r="C4181" s="7" t="n">
        <v>0.511</v>
      </c>
    </row>
    <row r="4182" customFormat="false" ht="13" hidden="false" customHeight="false" outlineLevel="0" collapsed="false">
      <c r="A4182" s="7" t="n">
        <v>4179001</v>
      </c>
      <c r="B4182" s="7" t="n">
        <v>24</v>
      </c>
      <c r="C4182" s="7" t="n">
        <v>0.508</v>
      </c>
    </row>
    <row r="4183" customFormat="false" ht="13" hidden="false" customHeight="false" outlineLevel="0" collapsed="false">
      <c r="A4183" s="7" t="n">
        <v>4180001</v>
      </c>
      <c r="B4183" s="7" t="n">
        <v>24</v>
      </c>
      <c r="C4183" s="7" t="n">
        <v>0.511</v>
      </c>
    </row>
    <row r="4184" customFormat="false" ht="13" hidden="false" customHeight="false" outlineLevel="0" collapsed="false">
      <c r="A4184" s="7" t="n">
        <v>4181001</v>
      </c>
      <c r="B4184" s="7" t="n">
        <v>24</v>
      </c>
      <c r="C4184" s="7" t="n">
        <v>0.528</v>
      </c>
    </row>
    <row r="4185" customFormat="false" ht="13" hidden="false" customHeight="false" outlineLevel="0" collapsed="false">
      <c r="A4185" s="7" t="n">
        <v>4182001</v>
      </c>
      <c r="B4185" s="7" t="n">
        <v>12</v>
      </c>
      <c r="C4185" s="7" t="n">
        <v>0.521</v>
      </c>
    </row>
    <row r="4186" customFormat="false" ht="13" hidden="false" customHeight="false" outlineLevel="0" collapsed="false">
      <c r="A4186" s="7" t="n">
        <v>4183001</v>
      </c>
      <c r="B4186" s="7" t="n">
        <v>72</v>
      </c>
      <c r="C4186" s="7" t="n">
        <v>0.488</v>
      </c>
    </row>
    <row r="4187" customFormat="false" ht="13" hidden="false" customHeight="false" outlineLevel="0" collapsed="false">
      <c r="A4187" s="7" t="n">
        <v>4184001</v>
      </c>
      <c r="B4187" s="7" t="n">
        <v>206</v>
      </c>
      <c r="C4187" s="7" t="n">
        <v>0.487</v>
      </c>
    </row>
    <row r="4188" customFormat="false" ht="13" hidden="false" customHeight="false" outlineLevel="0" collapsed="false">
      <c r="A4188" s="7" t="n">
        <v>4185001</v>
      </c>
      <c r="B4188" s="7" t="n">
        <v>201</v>
      </c>
      <c r="C4188" s="7" t="n">
        <v>0.495</v>
      </c>
    </row>
    <row r="4189" customFormat="false" ht="13" hidden="false" customHeight="false" outlineLevel="0" collapsed="false">
      <c r="A4189" s="7" t="n">
        <v>4186001</v>
      </c>
      <c r="B4189" s="7" t="n">
        <v>200</v>
      </c>
      <c r="C4189" s="7" t="n">
        <v>0.515</v>
      </c>
    </row>
    <row r="4190" customFormat="false" ht="13" hidden="false" customHeight="false" outlineLevel="0" collapsed="false">
      <c r="A4190" s="7" t="n">
        <v>4187001</v>
      </c>
      <c r="B4190" s="7" t="n">
        <v>139</v>
      </c>
      <c r="C4190" s="7" t="n">
        <v>0.549</v>
      </c>
    </row>
    <row r="4191" customFormat="false" ht="13" hidden="false" customHeight="false" outlineLevel="0" collapsed="false">
      <c r="A4191" s="7" t="n">
        <v>4188001</v>
      </c>
      <c r="B4191" s="7" t="n">
        <v>4</v>
      </c>
      <c r="C4191" s="7" t="n">
        <v>0.552</v>
      </c>
    </row>
    <row r="4192" customFormat="false" ht="13" hidden="false" customHeight="false" outlineLevel="0" collapsed="false">
      <c r="A4192" s="7" t="n">
        <v>4189001</v>
      </c>
      <c r="B4192" s="7" t="n">
        <v>9</v>
      </c>
      <c r="C4192" s="7" t="n">
        <v>0.546</v>
      </c>
    </row>
    <row r="4193" customFormat="false" ht="13" hidden="false" customHeight="false" outlineLevel="0" collapsed="false">
      <c r="A4193" s="7" t="n">
        <v>4190001</v>
      </c>
      <c r="B4193" s="7" t="n">
        <v>8</v>
      </c>
      <c r="C4193" s="7" t="n">
        <v>0.534</v>
      </c>
    </row>
    <row r="4194" customFormat="false" ht="13" hidden="false" customHeight="false" outlineLevel="0" collapsed="false">
      <c r="A4194" s="7" t="n">
        <v>4191001</v>
      </c>
      <c r="B4194" s="7" t="n">
        <v>20</v>
      </c>
      <c r="C4194" s="7" t="n">
        <v>0.536</v>
      </c>
    </row>
    <row r="4195" customFormat="false" ht="13" hidden="false" customHeight="false" outlineLevel="0" collapsed="false">
      <c r="A4195" s="7" t="n">
        <v>4192001</v>
      </c>
      <c r="B4195" s="7" t="n">
        <v>22</v>
      </c>
      <c r="C4195" s="7" t="n">
        <v>0.528</v>
      </c>
    </row>
    <row r="4196" customFormat="false" ht="13" hidden="false" customHeight="false" outlineLevel="0" collapsed="false">
      <c r="A4196" s="7" t="n">
        <v>4193001</v>
      </c>
      <c r="B4196" s="7" t="n">
        <v>35</v>
      </c>
      <c r="C4196" s="7" t="n">
        <v>0.524</v>
      </c>
    </row>
    <row r="4197" customFormat="false" ht="13" hidden="false" customHeight="false" outlineLevel="0" collapsed="false">
      <c r="A4197" s="7" t="n">
        <v>4194001</v>
      </c>
      <c r="B4197" s="7" t="n">
        <v>37</v>
      </c>
      <c r="C4197" s="7" t="n">
        <v>0.519</v>
      </c>
    </row>
    <row r="4198" customFormat="false" ht="13" hidden="false" customHeight="false" outlineLevel="0" collapsed="false">
      <c r="A4198" s="7" t="n">
        <v>4195001</v>
      </c>
      <c r="B4198" s="7" t="n">
        <v>26</v>
      </c>
      <c r="C4198" s="7" t="n">
        <v>0.509</v>
      </c>
    </row>
    <row r="4199" customFormat="false" ht="13" hidden="false" customHeight="false" outlineLevel="0" collapsed="false">
      <c r="A4199" s="7" t="n">
        <v>4196001</v>
      </c>
      <c r="B4199" s="7" t="n">
        <v>27</v>
      </c>
      <c r="C4199" s="7" t="n">
        <v>0.521</v>
      </c>
    </row>
    <row r="4200" customFormat="false" ht="13" hidden="false" customHeight="false" outlineLevel="0" collapsed="false">
      <c r="A4200" s="7" t="n">
        <v>4197001</v>
      </c>
      <c r="B4200" s="7" t="n">
        <v>9</v>
      </c>
      <c r="C4200" s="7" t="n">
        <v>0.521</v>
      </c>
    </row>
    <row r="4201" customFormat="false" ht="13" hidden="false" customHeight="false" outlineLevel="0" collapsed="false">
      <c r="A4201" s="7" t="n">
        <v>4198001</v>
      </c>
      <c r="B4201" s="7" t="n">
        <v>7</v>
      </c>
      <c r="C4201" s="7" t="n">
        <v>0.529</v>
      </c>
    </row>
    <row r="4202" customFormat="false" ht="13" hidden="false" customHeight="false" outlineLevel="0" collapsed="false">
      <c r="A4202" s="7" t="n">
        <v>4199001</v>
      </c>
      <c r="B4202" s="7" t="n">
        <v>7</v>
      </c>
      <c r="C4202" s="7" t="n">
        <v>0.532</v>
      </c>
    </row>
    <row r="4203" customFormat="false" ht="13" hidden="false" customHeight="false" outlineLevel="0" collapsed="false">
      <c r="A4203" s="7" t="n">
        <v>4200001</v>
      </c>
      <c r="B4203" s="7" t="n">
        <v>18</v>
      </c>
      <c r="C4203" s="7" t="n">
        <v>0.524</v>
      </c>
    </row>
    <row r="4204" customFormat="false" ht="13" hidden="false" customHeight="false" outlineLevel="0" collapsed="false">
      <c r="A4204" s="7" t="n">
        <v>4201001</v>
      </c>
      <c r="B4204" s="7" t="n">
        <v>18</v>
      </c>
      <c r="C4204" s="7" t="n">
        <v>0.507</v>
      </c>
    </row>
    <row r="4205" customFormat="false" ht="13" hidden="false" customHeight="false" outlineLevel="0" collapsed="false">
      <c r="A4205" s="7" t="n">
        <v>4202001</v>
      </c>
      <c r="B4205" s="7" t="n">
        <v>38</v>
      </c>
      <c r="C4205" s="7" t="n">
        <v>0.485</v>
      </c>
    </row>
    <row r="4206" customFormat="false" ht="13" hidden="false" customHeight="false" outlineLevel="0" collapsed="false">
      <c r="A4206" s="7" t="n">
        <v>4203001</v>
      </c>
      <c r="B4206" s="7" t="n">
        <v>59</v>
      </c>
      <c r="C4206" s="7" t="n">
        <v>0.484</v>
      </c>
    </row>
    <row r="4207" customFormat="false" ht="13" hidden="false" customHeight="false" outlineLevel="0" collapsed="false">
      <c r="A4207" s="7" t="n">
        <v>4204001</v>
      </c>
      <c r="B4207" s="7" t="n">
        <v>62</v>
      </c>
      <c r="C4207" s="7" t="n">
        <v>0.494</v>
      </c>
    </row>
    <row r="4208" customFormat="false" ht="13" hidden="false" customHeight="false" outlineLevel="0" collapsed="false">
      <c r="A4208" s="7" t="n">
        <v>4205001</v>
      </c>
      <c r="B4208" s="7" t="n">
        <v>66</v>
      </c>
      <c r="C4208" s="7" t="n">
        <v>0.508</v>
      </c>
    </row>
    <row r="4209" customFormat="false" ht="13" hidden="false" customHeight="false" outlineLevel="0" collapsed="false">
      <c r="A4209" s="7" t="n">
        <v>4206001</v>
      </c>
      <c r="B4209" s="7" t="n">
        <v>53</v>
      </c>
      <c r="C4209" s="7" t="n">
        <v>0.521</v>
      </c>
    </row>
    <row r="4210" customFormat="false" ht="13" hidden="false" customHeight="false" outlineLevel="0" collapsed="false">
      <c r="A4210" s="7" t="n">
        <v>4207001</v>
      </c>
      <c r="B4210" s="7" t="n">
        <v>44</v>
      </c>
      <c r="C4210" s="7" t="n">
        <v>0.513</v>
      </c>
    </row>
    <row r="4211" customFormat="false" ht="13" hidden="false" customHeight="false" outlineLevel="0" collapsed="false">
      <c r="A4211" s="7" t="n">
        <v>4208001</v>
      </c>
      <c r="B4211" s="7" t="n">
        <v>38</v>
      </c>
      <c r="C4211" s="7" t="n">
        <v>0.508</v>
      </c>
    </row>
    <row r="4212" customFormat="false" ht="13" hidden="false" customHeight="false" outlineLevel="0" collapsed="false">
      <c r="A4212" s="7" t="n">
        <v>4209001</v>
      </c>
      <c r="B4212" s="7" t="n">
        <v>37</v>
      </c>
      <c r="C4212" s="7" t="n">
        <v>0.51</v>
      </c>
    </row>
    <row r="4213" customFormat="false" ht="13" hidden="false" customHeight="false" outlineLevel="0" collapsed="false">
      <c r="A4213" s="7" t="n">
        <v>4210001</v>
      </c>
      <c r="B4213" s="7" t="n">
        <v>40</v>
      </c>
      <c r="C4213" s="7" t="n">
        <v>0.53</v>
      </c>
    </row>
    <row r="4214" customFormat="false" ht="13" hidden="false" customHeight="false" outlineLevel="0" collapsed="false">
      <c r="A4214" s="7" t="n">
        <v>4211001</v>
      </c>
      <c r="B4214" s="7" t="n">
        <v>27</v>
      </c>
      <c r="C4214" s="7" t="n">
        <v>0.551</v>
      </c>
    </row>
    <row r="4215" customFormat="false" ht="13" hidden="false" customHeight="false" outlineLevel="0" collapsed="false">
      <c r="A4215" s="7" t="n">
        <v>4212001</v>
      </c>
      <c r="B4215" s="7" t="n">
        <v>16</v>
      </c>
      <c r="C4215" s="7" t="n">
        <v>0.556</v>
      </c>
    </row>
    <row r="4216" customFormat="false" ht="13" hidden="false" customHeight="false" outlineLevel="0" collapsed="false">
      <c r="A4216" s="7" t="n">
        <v>4213001</v>
      </c>
      <c r="B4216" s="7" t="n">
        <v>18</v>
      </c>
      <c r="C4216" s="7" t="n">
        <v>0.559</v>
      </c>
    </row>
    <row r="4217" customFormat="false" ht="13" hidden="false" customHeight="false" outlineLevel="0" collapsed="false">
      <c r="A4217" s="7" t="n">
        <v>4214001</v>
      </c>
      <c r="B4217" s="7" t="n">
        <v>8</v>
      </c>
      <c r="C4217" s="7" t="n">
        <v>0.542</v>
      </c>
    </row>
    <row r="4218" customFormat="false" ht="13" hidden="false" customHeight="false" outlineLevel="0" collapsed="false">
      <c r="A4218" s="7" t="n">
        <v>4215001</v>
      </c>
      <c r="B4218" s="7" t="n">
        <v>15</v>
      </c>
      <c r="C4218" s="7" t="n">
        <v>0.534</v>
      </c>
    </row>
    <row r="4219" customFormat="false" ht="13" hidden="false" customHeight="false" outlineLevel="0" collapsed="false">
      <c r="A4219" s="7" t="n">
        <v>4216001</v>
      </c>
      <c r="B4219" s="7" t="n">
        <v>14</v>
      </c>
      <c r="C4219" s="7" t="n">
        <v>0.52</v>
      </c>
    </row>
    <row r="4220" customFormat="false" ht="13" hidden="false" customHeight="false" outlineLevel="0" collapsed="false">
      <c r="A4220" s="7" t="n">
        <v>4217001</v>
      </c>
      <c r="B4220" s="7" t="n">
        <v>16</v>
      </c>
      <c r="C4220" s="7" t="n">
        <v>0.509</v>
      </c>
    </row>
    <row r="4221" customFormat="false" ht="13" hidden="false" customHeight="false" outlineLevel="0" collapsed="false">
      <c r="A4221" s="7" t="n">
        <v>4218001</v>
      </c>
      <c r="B4221" s="7" t="n">
        <v>29</v>
      </c>
      <c r="C4221" s="7" t="n">
        <v>0.502</v>
      </c>
    </row>
    <row r="4222" customFormat="false" ht="13" hidden="false" customHeight="false" outlineLevel="0" collapsed="false">
      <c r="A4222" s="7" t="n">
        <v>4219001</v>
      </c>
      <c r="B4222" s="7" t="n">
        <v>37</v>
      </c>
      <c r="C4222" s="7" t="n">
        <v>0.48</v>
      </c>
    </row>
    <row r="4223" customFormat="false" ht="13" hidden="false" customHeight="false" outlineLevel="0" collapsed="false">
      <c r="A4223" s="7" t="n">
        <v>4220001</v>
      </c>
      <c r="B4223" s="7" t="n">
        <v>56</v>
      </c>
      <c r="C4223" s="7" t="n">
        <v>0.484</v>
      </c>
    </row>
    <row r="4224" customFormat="false" ht="13" hidden="false" customHeight="false" outlineLevel="0" collapsed="false">
      <c r="A4224" s="7" t="n">
        <v>4221001</v>
      </c>
      <c r="B4224" s="7" t="n">
        <v>73</v>
      </c>
      <c r="C4224" s="7" t="n">
        <v>0.479</v>
      </c>
    </row>
    <row r="4225" customFormat="false" ht="13" hidden="false" customHeight="false" outlineLevel="0" collapsed="false">
      <c r="A4225" s="7" t="n">
        <v>4222001</v>
      </c>
      <c r="B4225" s="7" t="n">
        <v>72</v>
      </c>
      <c r="C4225" s="7" t="n">
        <v>0.456</v>
      </c>
    </row>
    <row r="4226" customFormat="false" ht="13" hidden="false" customHeight="false" outlineLevel="0" collapsed="false">
      <c r="A4226" s="7" t="n">
        <v>4223001</v>
      </c>
      <c r="B4226" s="7" t="n">
        <v>151</v>
      </c>
      <c r="C4226" s="7" t="n">
        <v>0.466</v>
      </c>
    </row>
    <row r="4227" customFormat="false" ht="13" hidden="false" customHeight="false" outlineLevel="0" collapsed="false">
      <c r="A4227" s="7" t="n">
        <v>4224001</v>
      </c>
      <c r="B4227" s="7" t="n">
        <v>132</v>
      </c>
      <c r="C4227" s="7" t="n">
        <v>0.471</v>
      </c>
    </row>
    <row r="4228" customFormat="false" ht="13" hidden="false" customHeight="false" outlineLevel="0" collapsed="false">
      <c r="A4228" s="7" t="n">
        <v>4225001</v>
      </c>
      <c r="B4228" s="7" t="n">
        <v>109</v>
      </c>
      <c r="C4228" s="7" t="n">
        <v>0.485</v>
      </c>
    </row>
    <row r="4229" customFormat="false" ht="13" hidden="false" customHeight="false" outlineLevel="0" collapsed="false">
      <c r="A4229" s="7" t="n">
        <v>4226001</v>
      </c>
      <c r="B4229" s="7" t="n">
        <v>106</v>
      </c>
      <c r="C4229" s="7" t="n">
        <v>0.529</v>
      </c>
    </row>
    <row r="4230" customFormat="false" ht="13" hidden="false" customHeight="false" outlineLevel="0" collapsed="false">
      <c r="A4230" s="7" t="n">
        <v>4227001</v>
      </c>
      <c r="B4230" s="7" t="n">
        <v>12</v>
      </c>
      <c r="C4230" s="7" t="n">
        <v>0.537</v>
      </c>
    </row>
    <row r="4231" customFormat="false" ht="13" hidden="false" customHeight="false" outlineLevel="0" collapsed="false">
      <c r="A4231" s="7" t="n">
        <v>4228001</v>
      </c>
      <c r="B4231" s="7" t="n">
        <v>15</v>
      </c>
      <c r="C4231" s="7" t="n">
        <v>0.543</v>
      </c>
    </row>
    <row r="4232" customFormat="false" ht="13" hidden="false" customHeight="false" outlineLevel="0" collapsed="false">
      <c r="A4232" s="7" t="n">
        <v>4229001</v>
      </c>
      <c r="B4232" s="7" t="n">
        <v>13</v>
      </c>
      <c r="C4232" s="7" t="n">
        <v>0.546</v>
      </c>
    </row>
    <row r="4233" customFormat="false" ht="13" hidden="false" customHeight="false" outlineLevel="0" collapsed="false">
      <c r="A4233" s="7" t="n">
        <v>4230001</v>
      </c>
      <c r="B4233" s="7" t="n">
        <v>5</v>
      </c>
      <c r="C4233" s="7" t="n">
        <v>0.542</v>
      </c>
    </row>
    <row r="4234" customFormat="false" ht="13" hidden="false" customHeight="false" outlineLevel="0" collapsed="false">
      <c r="A4234" s="7" t="n">
        <v>4231001</v>
      </c>
      <c r="B4234" s="7" t="n">
        <v>7</v>
      </c>
      <c r="C4234" s="7" t="n">
        <v>0.54</v>
      </c>
    </row>
    <row r="4235" customFormat="false" ht="13" hidden="false" customHeight="false" outlineLevel="0" collapsed="false">
      <c r="A4235" s="7" t="n">
        <v>4232001</v>
      </c>
      <c r="B4235" s="7" t="n">
        <v>23</v>
      </c>
      <c r="C4235" s="7" t="n">
        <v>0.542</v>
      </c>
    </row>
    <row r="4236" customFormat="false" ht="13" hidden="false" customHeight="false" outlineLevel="0" collapsed="false">
      <c r="A4236" s="7" t="n">
        <v>4233001</v>
      </c>
      <c r="B4236" s="7" t="n">
        <v>23</v>
      </c>
      <c r="C4236" s="7" t="n">
        <v>0.533</v>
      </c>
    </row>
    <row r="4237" customFormat="false" ht="13" hidden="false" customHeight="false" outlineLevel="0" collapsed="false">
      <c r="A4237" s="7" t="n">
        <v>4234001</v>
      </c>
      <c r="B4237" s="7" t="n">
        <v>25</v>
      </c>
      <c r="C4237" s="7" t="n">
        <v>0.526</v>
      </c>
    </row>
    <row r="4238" customFormat="false" ht="13" hidden="false" customHeight="false" outlineLevel="0" collapsed="false">
      <c r="A4238" s="7" t="n">
        <v>4235001</v>
      </c>
      <c r="B4238" s="7" t="n">
        <v>30</v>
      </c>
      <c r="C4238" s="7" t="n">
        <v>0.53</v>
      </c>
    </row>
    <row r="4239" customFormat="false" ht="13" hidden="false" customHeight="false" outlineLevel="0" collapsed="false">
      <c r="A4239" s="7" t="n">
        <v>4236001</v>
      </c>
      <c r="B4239" s="7" t="n">
        <v>13</v>
      </c>
      <c r="C4239" s="7" t="n">
        <v>0.522</v>
      </c>
    </row>
    <row r="4240" customFormat="false" ht="13" hidden="false" customHeight="false" outlineLevel="0" collapsed="false">
      <c r="A4240" s="7" t="n">
        <v>4237001</v>
      </c>
      <c r="B4240" s="7" t="n">
        <v>16</v>
      </c>
      <c r="C4240" s="7" t="n">
        <v>0.517</v>
      </c>
    </row>
    <row r="4241" customFormat="false" ht="13" hidden="false" customHeight="false" outlineLevel="0" collapsed="false">
      <c r="A4241" s="7" t="n">
        <v>4238001</v>
      </c>
      <c r="B4241" s="7" t="n">
        <v>38</v>
      </c>
      <c r="C4241" s="7" t="n">
        <v>0.502</v>
      </c>
    </row>
    <row r="4242" customFormat="false" ht="13" hidden="false" customHeight="false" outlineLevel="0" collapsed="false">
      <c r="A4242" s="7" t="n">
        <v>4239001</v>
      </c>
      <c r="B4242" s="7" t="n">
        <v>40</v>
      </c>
      <c r="C4242" s="7" t="n">
        <v>0.509</v>
      </c>
    </row>
    <row r="4243" customFormat="false" ht="13" hidden="false" customHeight="false" outlineLevel="0" collapsed="false">
      <c r="A4243" s="7" t="n">
        <v>4240001</v>
      </c>
      <c r="B4243" s="7" t="n">
        <v>39</v>
      </c>
      <c r="C4243" s="7" t="n">
        <v>0.514</v>
      </c>
    </row>
    <row r="4244" customFormat="false" ht="13" hidden="false" customHeight="false" outlineLevel="0" collapsed="false">
      <c r="A4244" s="7" t="n">
        <v>4241001</v>
      </c>
      <c r="B4244" s="7" t="n">
        <v>40</v>
      </c>
      <c r="C4244" s="7" t="n">
        <v>0.533</v>
      </c>
    </row>
    <row r="4245" customFormat="false" ht="13" hidden="false" customHeight="false" outlineLevel="0" collapsed="false">
      <c r="A4245" s="7" t="n">
        <v>4242001</v>
      </c>
      <c r="B4245" s="7" t="n">
        <v>16</v>
      </c>
      <c r="C4245" s="7" t="n">
        <v>0.563</v>
      </c>
    </row>
    <row r="4246" customFormat="false" ht="13" hidden="false" customHeight="false" outlineLevel="0" collapsed="false">
      <c r="A4246" s="7" t="n">
        <v>4243001</v>
      </c>
      <c r="B4246" s="7" t="n">
        <v>7</v>
      </c>
      <c r="C4246" s="7" t="n">
        <v>0.554</v>
      </c>
    </row>
    <row r="4247" customFormat="false" ht="13" hidden="false" customHeight="false" outlineLevel="0" collapsed="false">
      <c r="A4247" s="7" t="n">
        <v>4244001</v>
      </c>
      <c r="B4247" s="7" t="n">
        <v>7</v>
      </c>
      <c r="C4247" s="7" t="n">
        <v>0.557</v>
      </c>
    </row>
    <row r="4248" customFormat="false" ht="13" hidden="false" customHeight="false" outlineLevel="0" collapsed="false">
      <c r="A4248" s="7" t="n">
        <v>4245001</v>
      </c>
      <c r="B4248" s="7" t="n">
        <v>4</v>
      </c>
      <c r="C4248" s="7" t="n">
        <v>0.549</v>
      </c>
    </row>
    <row r="4249" customFormat="false" ht="13" hidden="false" customHeight="false" outlineLevel="0" collapsed="false">
      <c r="A4249" s="7" t="n">
        <v>4246001</v>
      </c>
      <c r="B4249" s="7" t="n">
        <v>20</v>
      </c>
      <c r="C4249" s="7" t="n">
        <v>0.516</v>
      </c>
    </row>
    <row r="4250" customFormat="false" ht="13" hidden="false" customHeight="false" outlineLevel="0" collapsed="false">
      <c r="A4250" s="7" t="n">
        <v>4247001</v>
      </c>
      <c r="B4250" s="7" t="n">
        <v>36</v>
      </c>
      <c r="C4250" s="7" t="n">
        <v>0.491</v>
      </c>
    </row>
    <row r="4251" customFormat="false" ht="13" hidden="false" customHeight="false" outlineLevel="0" collapsed="false">
      <c r="A4251" s="7" t="n">
        <v>4248001</v>
      </c>
      <c r="B4251" s="7" t="n">
        <v>219</v>
      </c>
      <c r="C4251" s="7" t="n">
        <v>0.467</v>
      </c>
    </row>
    <row r="4252" customFormat="false" ht="13" hidden="false" customHeight="false" outlineLevel="0" collapsed="false">
      <c r="A4252" s="7" t="n">
        <v>4249001</v>
      </c>
      <c r="B4252" s="7" t="n">
        <v>238</v>
      </c>
      <c r="C4252" s="7" t="n">
        <v>0.47</v>
      </c>
    </row>
    <row r="4253" customFormat="false" ht="13" hidden="false" customHeight="false" outlineLevel="0" collapsed="false">
      <c r="A4253" s="7" t="n">
        <v>4250001</v>
      </c>
      <c r="B4253" s="7" t="n">
        <v>248</v>
      </c>
      <c r="C4253" s="7" t="n">
        <v>0.501</v>
      </c>
    </row>
    <row r="4254" customFormat="false" ht="13" hidden="false" customHeight="false" outlineLevel="0" collapsed="false">
      <c r="A4254" s="7" t="n">
        <v>4251001</v>
      </c>
      <c r="B4254" s="7" t="n">
        <v>232</v>
      </c>
      <c r="C4254" s="7" t="n">
        <v>0.538</v>
      </c>
    </row>
    <row r="4255" customFormat="false" ht="13" hidden="false" customHeight="false" outlineLevel="0" collapsed="false">
      <c r="A4255" s="7" t="n">
        <v>4252001</v>
      </c>
      <c r="B4255" s="7" t="n">
        <v>48</v>
      </c>
      <c r="C4255" s="7" t="n">
        <v>0.561</v>
      </c>
    </row>
    <row r="4256" customFormat="false" ht="13" hidden="false" customHeight="false" outlineLevel="0" collapsed="false">
      <c r="A4256" s="7" t="n">
        <v>4253001</v>
      </c>
      <c r="B4256" s="7" t="n">
        <v>28</v>
      </c>
      <c r="C4256" s="7" t="n">
        <v>0.571</v>
      </c>
    </row>
    <row r="4257" customFormat="false" ht="13" hidden="false" customHeight="false" outlineLevel="0" collapsed="false">
      <c r="A4257" s="7" t="n">
        <v>4254001</v>
      </c>
      <c r="B4257" s="7" t="n">
        <v>1</v>
      </c>
      <c r="C4257" s="7" t="n">
        <v>0.566</v>
      </c>
    </row>
    <row r="4258" customFormat="false" ht="13" hidden="false" customHeight="false" outlineLevel="0" collapsed="false">
      <c r="A4258" s="7" t="n">
        <v>4255001</v>
      </c>
      <c r="B4258" s="7" t="n">
        <v>2</v>
      </c>
      <c r="C4258" s="7" t="n">
        <v>0.557</v>
      </c>
    </row>
    <row r="4259" customFormat="false" ht="13" hidden="false" customHeight="false" outlineLevel="0" collapsed="false">
      <c r="A4259" s="7" t="n">
        <v>4256001</v>
      </c>
      <c r="B4259" s="7" t="n">
        <v>4</v>
      </c>
      <c r="C4259" s="7" t="n">
        <v>0.552</v>
      </c>
    </row>
    <row r="4260" customFormat="false" ht="13" hidden="false" customHeight="false" outlineLevel="0" collapsed="false">
      <c r="A4260" s="7" t="n">
        <v>4257001</v>
      </c>
      <c r="B4260" s="7" t="n">
        <v>10</v>
      </c>
      <c r="C4260" s="7" t="n">
        <v>0.531</v>
      </c>
    </row>
    <row r="4261" customFormat="false" ht="13" hidden="false" customHeight="false" outlineLevel="0" collapsed="false">
      <c r="A4261" s="7" t="n">
        <v>4258001</v>
      </c>
      <c r="B4261" s="7" t="n">
        <v>15</v>
      </c>
      <c r="C4261" s="7" t="n">
        <v>0.521</v>
      </c>
    </row>
    <row r="4262" customFormat="false" ht="13" hidden="false" customHeight="false" outlineLevel="0" collapsed="false">
      <c r="A4262" s="7" t="n">
        <v>4259001</v>
      </c>
      <c r="B4262" s="7" t="n">
        <v>16</v>
      </c>
      <c r="C4262" s="7" t="n">
        <v>0.48</v>
      </c>
    </row>
    <row r="4263" customFormat="false" ht="13" hidden="false" customHeight="false" outlineLevel="0" collapsed="false">
      <c r="A4263" s="7" t="n">
        <v>4260001</v>
      </c>
      <c r="B4263" s="7" t="n">
        <v>201</v>
      </c>
      <c r="C4263" s="7" t="n">
        <v>0.462</v>
      </c>
    </row>
    <row r="4264" customFormat="false" ht="13" hidden="false" customHeight="false" outlineLevel="0" collapsed="false">
      <c r="A4264" s="7" t="n">
        <v>4261001</v>
      </c>
      <c r="B4264" s="7" t="n">
        <v>220</v>
      </c>
      <c r="C4264" s="7" t="n">
        <v>0.471</v>
      </c>
    </row>
    <row r="4265" customFormat="false" ht="13" hidden="false" customHeight="false" outlineLevel="0" collapsed="false">
      <c r="A4265" s="7" t="n">
        <v>4262001</v>
      </c>
      <c r="B4265" s="7" t="n">
        <v>218</v>
      </c>
      <c r="C4265" s="7" t="n">
        <v>0.474</v>
      </c>
    </row>
    <row r="4266" customFormat="false" ht="13" hidden="false" customHeight="false" outlineLevel="0" collapsed="false">
      <c r="A4266" s="7" t="n">
        <v>4263001</v>
      </c>
      <c r="B4266" s="7" t="n">
        <v>215</v>
      </c>
      <c r="C4266" s="7" t="n">
        <v>0.503</v>
      </c>
    </row>
    <row r="4267" customFormat="false" ht="13" hidden="false" customHeight="false" outlineLevel="0" collapsed="false">
      <c r="A4267" s="7" t="n">
        <v>4264001</v>
      </c>
      <c r="B4267" s="7" t="n">
        <v>61</v>
      </c>
      <c r="C4267" s="7" t="n">
        <v>0.526</v>
      </c>
    </row>
    <row r="4268" customFormat="false" ht="13" hidden="false" customHeight="false" outlineLevel="0" collapsed="false">
      <c r="A4268" s="7" t="n">
        <v>4265001</v>
      </c>
      <c r="B4268" s="7" t="n">
        <v>36</v>
      </c>
      <c r="C4268" s="7" t="n">
        <v>0.535</v>
      </c>
    </row>
    <row r="4269" customFormat="false" ht="13" hidden="false" customHeight="false" outlineLevel="0" collapsed="false">
      <c r="A4269" s="7" t="n">
        <v>4266001</v>
      </c>
      <c r="B4269" s="7" t="n">
        <v>33</v>
      </c>
      <c r="C4269" s="7" t="n">
        <v>0.543</v>
      </c>
    </row>
    <row r="4270" customFormat="false" ht="13" hidden="false" customHeight="false" outlineLevel="0" collapsed="false">
      <c r="A4270" s="7" t="n">
        <v>4267001</v>
      </c>
      <c r="B4270" s="7" t="n">
        <v>33</v>
      </c>
      <c r="C4270" s="7" t="n">
        <v>0.553</v>
      </c>
    </row>
    <row r="4271" customFormat="false" ht="13" hidden="false" customHeight="false" outlineLevel="0" collapsed="false">
      <c r="A4271" s="7" t="n">
        <v>4268001</v>
      </c>
      <c r="B4271" s="7" t="n">
        <v>4</v>
      </c>
      <c r="C4271" s="7" t="n">
        <v>0.542</v>
      </c>
    </row>
    <row r="4272" customFormat="false" ht="13" hidden="false" customHeight="false" outlineLevel="0" collapsed="false">
      <c r="A4272" s="7" t="n">
        <v>4269001</v>
      </c>
      <c r="B4272" s="7" t="n">
        <v>8</v>
      </c>
      <c r="C4272" s="7" t="n">
        <v>0.524</v>
      </c>
    </row>
    <row r="4273" customFormat="false" ht="13" hidden="false" customHeight="false" outlineLevel="0" collapsed="false">
      <c r="A4273" s="7" t="n">
        <v>4270001</v>
      </c>
      <c r="B4273" s="7" t="n">
        <v>19</v>
      </c>
      <c r="C4273" s="7" t="n">
        <v>0.513</v>
      </c>
    </row>
    <row r="4274" customFormat="false" ht="13" hidden="false" customHeight="false" outlineLevel="0" collapsed="false">
      <c r="A4274" s="7" t="n">
        <v>4271001</v>
      </c>
      <c r="B4274" s="7" t="n">
        <v>25</v>
      </c>
      <c r="C4274" s="7" t="n">
        <v>0.509</v>
      </c>
    </row>
    <row r="4275" customFormat="false" ht="13" hidden="false" customHeight="false" outlineLevel="0" collapsed="false">
      <c r="A4275" s="7" t="n">
        <v>4272001</v>
      </c>
      <c r="B4275" s="7" t="n">
        <v>24</v>
      </c>
      <c r="C4275" s="7" t="n">
        <v>0.504</v>
      </c>
    </row>
    <row r="4276" customFormat="false" ht="13" hidden="false" customHeight="false" outlineLevel="0" collapsed="false">
      <c r="A4276" s="7" t="n">
        <v>4273001</v>
      </c>
      <c r="B4276" s="7" t="n">
        <v>58</v>
      </c>
      <c r="C4276" s="7" t="n">
        <v>0.504</v>
      </c>
    </row>
    <row r="4277" customFormat="false" ht="13" hidden="false" customHeight="false" outlineLevel="0" collapsed="false">
      <c r="A4277" s="7" t="n">
        <v>4274001</v>
      </c>
      <c r="B4277" s="7" t="n">
        <v>57</v>
      </c>
      <c r="C4277" s="7" t="n">
        <v>0.523</v>
      </c>
    </row>
    <row r="4278" customFormat="false" ht="13" hidden="false" customHeight="false" outlineLevel="0" collapsed="false">
      <c r="A4278" s="7" t="n">
        <v>4275001</v>
      </c>
      <c r="B4278" s="7" t="n">
        <v>52</v>
      </c>
      <c r="C4278" s="7" t="n">
        <v>0.537</v>
      </c>
    </row>
    <row r="4279" customFormat="false" ht="13" hidden="false" customHeight="false" outlineLevel="0" collapsed="false">
      <c r="A4279" s="7" t="n">
        <v>4276001</v>
      </c>
      <c r="B4279" s="7" t="n">
        <v>53</v>
      </c>
      <c r="C4279" s="7" t="n">
        <v>0.546</v>
      </c>
    </row>
    <row r="4280" customFormat="false" ht="13" hidden="false" customHeight="false" outlineLevel="0" collapsed="false">
      <c r="A4280" s="7" t="n">
        <v>4277001</v>
      </c>
      <c r="B4280" s="7" t="n">
        <v>21</v>
      </c>
      <c r="C4280" s="7" t="n">
        <v>0.549</v>
      </c>
    </row>
    <row r="4281" customFormat="false" ht="13" hidden="false" customHeight="false" outlineLevel="0" collapsed="false">
      <c r="A4281" s="7" t="n">
        <v>4278001</v>
      </c>
      <c r="B4281" s="7" t="n">
        <v>17</v>
      </c>
      <c r="C4281" s="7" t="n">
        <v>0.54</v>
      </c>
    </row>
    <row r="4282" customFormat="false" ht="13" hidden="false" customHeight="false" outlineLevel="0" collapsed="false">
      <c r="A4282" s="7" t="n">
        <v>4279001</v>
      </c>
      <c r="B4282" s="7" t="n">
        <v>17</v>
      </c>
      <c r="C4282" s="7" t="n">
        <v>0.519</v>
      </c>
    </row>
    <row r="4283" customFormat="false" ht="13" hidden="false" customHeight="false" outlineLevel="0" collapsed="false">
      <c r="A4283" s="7" t="n">
        <v>4280001</v>
      </c>
      <c r="B4283" s="7" t="n">
        <v>78</v>
      </c>
      <c r="C4283" s="7" t="n">
        <v>0.504</v>
      </c>
    </row>
    <row r="4284" customFormat="false" ht="13" hidden="false" customHeight="false" outlineLevel="0" collapsed="false">
      <c r="A4284" s="7" t="n">
        <v>4281001</v>
      </c>
      <c r="B4284" s="7" t="n">
        <v>85</v>
      </c>
      <c r="C4284" s="7" t="n">
        <v>0.506</v>
      </c>
    </row>
    <row r="4285" customFormat="false" ht="13" hidden="false" customHeight="false" outlineLevel="0" collapsed="false">
      <c r="A4285" s="7" t="n">
        <v>4282001</v>
      </c>
      <c r="B4285" s="7" t="n">
        <v>84</v>
      </c>
      <c r="C4285" s="7" t="n">
        <v>0.5</v>
      </c>
    </row>
    <row r="4286" customFormat="false" ht="13" hidden="false" customHeight="false" outlineLevel="0" collapsed="false">
      <c r="A4286" s="7" t="n">
        <v>4283001</v>
      </c>
      <c r="B4286" s="7" t="n">
        <v>90</v>
      </c>
      <c r="C4286" s="7" t="n">
        <v>0.502</v>
      </c>
    </row>
    <row r="4287" customFormat="false" ht="13" hidden="false" customHeight="false" outlineLevel="0" collapsed="false">
      <c r="A4287" s="7" t="n">
        <v>4284001</v>
      </c>
      <c r="B4287" s="7" t="n">
        <v>40</v>
      </c>
      <c r="C4287" s="7" t="n">
        <v>0.515</v>
      </c>
    </row>
    <row r="4288" customFormat="false" ht="13" hidden="false" customHeight="false" outlineLevel="0" collapsed="false">
      <c r="A4288" s="7" t="n">
        <v>4285001</v>
      </c>
      <c r="B4288" s="7" t="n">
        <v>28</v>
      </c>
      <c r="C4288" s="7" t="n">
        <v>0.5</v>
      </c>
    </row>
    <row r="4289" customFormat="false" ht="13" hidden="false" customHeight="false" outlineLevel="0" collapsed="false">
      <c r="A4289" s="7" t="n">
        <v>4286001</v>
      </c>
      <c r="B4289" s="7" t="n">
        <v>33</v>
      </c>
      <c r="C4289" s="7" t="n">
        <v>0.488</v>
      </c>
    </row>
    <row r="4290" customFormat="false" ht="13" hidden="false" customHeight="false" outlineLevel="0" collapsed="false">
      <c r="A4290" s="7" t="n">
        <v>4287001</v>
      </c>
      <c r="B4290" s="7" t="n">
        <v>37</v>
      </c>
      <c r="C4290" s="7" t="n">
        <v>0.501</v>
      </c>
    </row>
    <row r="4291" customFormat="false" ht="13" hidden="false" customHeight="false" outlineLevel="0" collapsed="false">
      <c r="A4291" s="7" t="n">
        <v>4288001</v>
      </c>
      <c r="B4291" s="7" t="n">
        <v>25</v>
      </c>
      <c r="C4291" s="7" t="n">
        <v>0.498</v>
      </c>
    </row>
    <row r="4292" customFormat="false" ht="13" hidden="false" customHeight="false" outlineLevel="0" collapsed="false">
      <c r="A4292" s="7" t="n">
        <v>4289001</v>
      </c>
      <c r="B4292" s="7" t="n">
        <v>33</v>
      </c>
      <c r="C4292" s="7" t="n">
        <v>0.524</v>
      </c>
    </row>
    <row r="4293" customFormat="false" ht="13" hidden="false" customHeight="false" outlineLevel="0" collapsed="false">
      <c r="A4293" s="7" t="n">
        <v>4290001</v>
      </c>
      <c r="B4293" s="7" t="n">
        <v>26</v>
      </c>
      <c r="C4293" s="7" t="n">
        <v>0.543</v>
      </c>
    </row>
    <row r="4294" customFormat="false" ht="13" hidden="false" customHeight="false" outlineLevel="0" collapsed="false">
      <c r="A4294" s="7" t="n">
        <v>4291001</v>
      </c>
      <c r="B4294" s="7" t="n">
        <v>16</v>
      </c>
      <c r="C4294" s="7" t="n">
        <v>0.555</v>
      </c>
    </row>
    <row r="4295" customFormat="false" ht="13" hidden="false" customHeight="false" outlineLevel="0" collapsed="false">
      <c r="A4295" s="7" t="n">
        <v>4292001</v>
      </c>
      <c r="B4295" s="7" t="n">
        <v>14</v>
      </c>
      <c r="C4295" s="7" t="n">
        <v>0.564</v>
      </c>
    </row>
    <row r="4296" customFormat="false" ht="13" hidden="false" customHeight="false" outlineLevel="0" collapsed="false">
      <c r="A4296" s="7" t="n">
        <v>4293001</v>
      </c>
      <c r="B4296" s="7" t="n">
        <v>5</v>
      </c>
      <c r="C4296" s="7" t="n">
        <v>0.543</v>
      </c>
    </row>
    <row r="4297" customFormat="false" ht="13" hidden="false" customHeight="false" outlineLevel="0" collapsed="false">
      <c r="A4297" s="7" t="n">
        <v>4294001</v>
      </c>
      <c r="B4297" s="7" t="n">
        <v>14</v>
      </c>
      <c r="C4297" s="7" t="n">
        <v>0.535</v>
      </c>
    </row>
    <row r="4298" customFormat="false" ht="13" hidden="false" customHeight="false" outlineLevel="0" collapsed="false">
      <c r="A4298" s="7" t="n">
        <v>4295001</v>
      </c>
      <c r="B4298" s="7" t="n">
        <v>14</v>
      </c>
      <c r="C4298" s="7" t="n">
        <v>0.52</v>
      </c>
    </row>
    <row r="4299" customFormat="false" ht="13" hidden="false" customHeight="false" outlineLevel="0" collapsed="false">
      <c r="A4299" s="7" t="n">
        <v>4296001</v>
      </c>
      <c r="B4299" s="7" t="n">
        <v>29</v>
      </c>
      <c r="C4299" s="7" t="n">
        <v>0.517</v>
      </c>
    </row>
    <row r="4300" customFormat="false" ht="13" hidden="false" customHeight="false" outlineLevel="0" collapsed="false">
      <c r="A4300" s="7" t="n">
        <v>4297001</v>
      </c>
      <c r="B4300" s="7" t="n">
        <v>31</v>
      </c>
      <c r="C4300" s="7" t="n">
        <v>0.532</v>
      </c>
    </row>
    <row r="4301" customFormat="false" ht="13" hidden="false" customHeight="false" outlineLevel="0" collapsed="false">
      <c r="A4301" s="7" t="n">
        <v>4298001</v>
      </c>
      <c r="B4301" s="7" t="n">
        <v>20</v>
      </c>
      <c r="C4301" s="7" t="n">
        <v>0.544</v>
      </c>
    </row>
    <row r="4302" customFormat="false" ht="13" hidden="false" customHeight="false" outlineLevel="0" collapsed="false">
      <c r="A4302" s="7" t="n">
        <v>4299001</v>
      </c>
      <c r="B4302" s="7" t="n">
        <v>20</v>
      </c>
      <c r="C4302" s="7" t="n">
        <v>0.545</v>
      </c>
    </row>
    <row r="4303" customFormat="false" ht="13" hidden="false" customHeight="false" outlineLevel="0" collapsed="false">
      <c r="A4303" s="7" t="n">
        <v>4300001</v>
      </c>
      <c r="B4303" s="7" t="n">
        <v>4</v>
      </c>
      <c r="C4303" s="7" t="n">
        <v>0.552</v>
      </c>
    </row>
    <row r="4304" customFormat="false" ht="13" hidden="false" customHeight="false" outlineLevel="0" collapsed="false">
      <c r="A4304" s="7" t="n">
        <v>4301001</v>
      </c>
      <c r="B4304" s="7" t="n">
        <v>4</v>
      </c>
      <c r="C4304" s="7" t="n">
        <v>0.566</v>
      </c>
    </row>
    <row r="4305" customFormat="false" ht="13" hidden="false" customHeight="false" outlineLevel="0" collapsed="false">
      <c r="A4305" s="7" t="n">
        <v>4302001</v>
      </c>
      <c r="B4305" s="7" t="n">
        <v>3</v>
      </c>
      <c r="C4305" s="7" t="n">
        <v>0.557</v>
      </c>
    </row>
    <row r="4306" customFormat="false" ht="13" hidden="false" customHeight="false" outlineLevel="0" collapsed="false">
      <c r="A4306" s="7" t="n">
        <v>4303001</v>
      </c>
      <c r="B4306" s="7" t="n">
        <v>5</v>
      </c>
      <c r="C4306" s="7" t="n">
        <v>0.544</v>
      </c>
    </row>
    <row r="4307" customFormat="false" ht="13" hidden="false" customHeight="false" outlineLevel="0" collapsed="false">
      <c r="A4307" s="7" t="n">
        <v>4304001</v>
      </c>
      <c r="B4307" s="7" t="n">
        <v>13</v>
      </c>
      <c r="C4307" s="7" t="n">
        <v>0.53</v>
      </c>
    </row>
    <row r="4308" customFormat="false" ht="13" hidden="false" customHeight="false" outlineLevel="0" collapsed="false">
      <c r="A4308" s="7" t="n">
        <v>4305001</v>
      </c>
      <c r="B4308" s="7" t="n">
        <v>18</v>
      </c>
      <c r="C4308" s="7" t="n">
        <v>0.48</v>
      </c>
    </row>
    <row r="4309" customFormat="false" ht="13" hidden="false" customHeight="false" outlineLevel="0" collapsed="false">
      <c r="A4309" s="7" t="n">
        <v>4306001</v>
      </c>
      <c r="B4309" s="7" t="n">
        <v>136</v>
      </c>
      <c r="C4309" s="7" t="n">
        <v>0.471</v>
      </c>
    </row>
    <row r="4310" customFormat="false" ht="13" hidden="false" customHeight="false" outlineLevel="0" collapsed="false">
      <c r="A4310" s="7" t="n">
        <v>4307001</v>
      </c>
      <c r="B4310" s="7" t="n">
        <v>152</v>
      </c>
      <c r="C4310" s="7" t="n">
        <v>0.491</v>
      </c>
    </row>
    <row r="4311" customFormat="false" ht="13" hidden="false" customHeight="false" outlineLevel="0" collapsed="false">
      <c r="A4311" s="7" t="n">
        <v>4308001</v>
      </c>
      <c r="B4311" s="7" t="n">
        <v>144</v>
      </c>
      <c r="C4311" s="7" t="n">
        <v>0.515</v>
      </c>
    </row>
    <row r="4312" customFormat="false" ht="13" hidden="false" customHeight="false" outlineLevel="0" collapsed="false">
      <c r="A4312" s="7" t="n">
        <v>4309001</v>
      </c>
      <c r="B4312" s="7" t="n">
        <v>137</v>
      </c>
      <c r="C4312" s="7" t="n">
        <v>0.56</v>
      </c>
    </row>
    <row r="4313" customFormat="false" ht="13" hidden="false" customHeight="false" outlineLevel="0" collapsed="false">
      <c r="A4313" s="7" t="n">
        <v>4310001</v>
      </c>
      <c r="B4313" s="7" t="n">
        <v>19</v>
      </c>
      <c r="C4313" s="7" t="n">
        <v>0.562</v>
      </c>
    </row>
    <row r="4314" customFormat="false" ht="13" hidden="false" customHeight="false" outlineLevel="0" collapsed="false">
      <c r="A4314" s="7" t="n">
        <v>4311001</v>
      </c>
      <c r="B4314" s="7" t="n">
        <v>10</v>
      </c>
      <c r="C4314" s="7" t="n">
        <v>0.538</v>
      </c>
    </row>
    <row r="4315" customFormat="false" ht="13" hidden="false" customHeight="false" outlineLevel="0" collapsed="false">
      <c r="A4315" s="7" t="n">
        <v>4312001</v>
      </c>
      <c r="B4315" s="7" t="n">
        <v>34</v>
      </c>
      <c r="C4315" s="7" t="n">
        <v>0.5</v>
      </c>
    </row>
    <row r="4316" customFormat="false" ht="13" hidden="false" customHeight="false" outlineLevel="0" collapsed="false">
      <c r="A4316" s="7" t="n">
        <v>4313001</v>
      </c>
      <c r="B4316" s="7" t="n">
        <v>105</v>
      </c>
      <c r="C4316" s="7" t="n">
        <v>0.478</v>
      </c>
    </row>
    <row r="4317" customFormat="false" ht="13" hidden="false" customHeight="false" outlineLevel="0" collapsed="false">
      <c r="A4317" s="7" t="n">
        <v>4314001</v>
      </c>
      <c r="B4317" s="7" t="n">
        <v>112</v>
      </c>
      <c r="C4317" s="7" t="n">
        <v>0.477</v>
      </c>
    </row>
    <row r="4318" customFormat="false" ht="13" hidden="false" customHeight="false" outlineLevel="0" collapsed="false">
      <c r="A4318" s="7" t="n">
        <v>4315001</v>
      </c>
      <c r="B4318" s="7" t="n">
        <v>102</v>
      </c>
      <c r="C4318" s="7" t="n">
        <v>0.494</v>
      </c>
    </row>
    <row r="4319" customFormat="false" ht="13" hidden="false" customHeight="false" outlineLevel="0" collapsed="false">
      <c r="A4319" s="7" t="n">
        <v>4316001</v>
      </c>
      <c r="B4319" s="7" t="n">
        <v>81</v>
      </c>
      <c r="C4319" s="7" t="n">
        <v>0.509</v>
      </c>
    </row>
    <row r="4320" customFormat="false" ht="13" hidden="false" customHeight="false" outlineLevel="0" collapsed="false">
      <c r="A4320" s="7" t="n">
        <v>4317001</v>
      </c>
      <c r="B4320" s="7" t="n">
        <v>34</v>
      </c>
      <c r="C4320" s="7" t="n">
        <v>0.53</v>
      </c>
    </row>
    <row r="4321" customFormat="false" ht="13" hidden="false" customHeight="false" outlineLevel="0" collapsed="false">
      <c r="A4321" s="7" t="n">
        <v>4318001</v>
      </c>
      <c r="B4321" s="7" t="n">
        <v>27</v>
      </c>
      <c r="C4321" s="7" t="n">
        <v>0.543</v>
      </c>
    </row>
    <row r="4322" customFormat="false" ht="13" hidden="false" customHeight="false" outlineLevel="0" collapsed="false">
      <c r="A4322" s="7" t="n">
        <v>4319001</v>
      </c>
      <c r="B4322" s="7" t="n">
        <v>29</v>
      </c>
      <c r="C4322" s="7" t="n">
        <v>0.538</v>
      </c>
    </row>
    <row r="4323" customFormat="false" ht="13" hidden="false" customHeight="false" outlineLevel="0" collapsed="false">
      <c r="A4323" s="7" t="n">
        <v>4320001</v>
      </c>
      <c r="B4323" s="7" t="n">
        <v>27</v>
      </c>
      <c r="C4323" s="7" t="n">
        <v>0.555</v>
      </c>
    </row>
    <row r="4324" customFormat="false" ht="13" hidden="false" customHeight="false" outlineLevel="0" collapsed="false">
      <c r="A4324" s="7" t="n">
        <v>4321001</v>
      </c>
      <c r="B4324" s="7" t="n">
        <v>3</v>
      </c>
      <c r="C4324" s="7" t="n">
        <v>0.557</v>
      </c>
    </row>
    <row r="4325" customFormat="false" ht="13" hidden="false" customHeight="false" outlineLevel="0" collapsed="false">
      <c r="A4325" s="7" t="n">
        <v>4322001</v>
      </c>
      <c r="B4325" s="7" t="n">
        <v>3</v>
      </c>
      <c r="C4325" s="7" t="n">
        <v>0.557</v>
      </c>
    </row>
    <row r="4326" customFormat="false" ht="13" hidden="false" customHeight="false" outlineLevel="0" collapsed="false">
      <c r="A4326" s="7" t="n">
        <v>4323001</v>
      </c>
      <c r="B4326" s="7" t="n">
        <v>3</v>
      </c>
      <c r="C4326" s="7" t="n">
        <v>0.574</v>
      </c>
    </row>
    <row r="4327" customFormat="false" ht="13" hidden="false" customHeight="false" outlineLevel="0" collapsed="false">
      <c r="A4327" s="7" t="n">
        <v>4324001</v>
      </c>
      <c r="B4327" s="7" t="n">
        <v>4</v>
      </c>
      <c r="C4327" s="7" t="n">
        <v>0.564</v>
      </c>
    </row>
    <row r="4328" customFormat="false" ht="13" hidden="false" customHeight="false" outlineLevel="0" collapsed="false">
      <c r="A4328" s="7" t="n">
        <v>4325001</v>
      </c>
      <c r="B4328" s="7" t="n">
        <v>8</v>
      </c>
      <c r="C4328" s="7" t="n">
        <v>0.554</v>
      </c>
    </row>
    <row r="4329" customFormat="false" ht="13" hidden="false" customHeight="false" outlineLevel="0" collapsed="false">
      <c r="A4329" s="7" t="n">
        <v>4326001</v>
      </c>
      <c r="B4329" s="7" t="n">
        <v>13</v>
      </c>
      <c r="C4329" s="7" t="n">
        <v>0.553</v>
      </c>
    </row>
    <row r="4330" customFormat="false" ht="13" hidden="false" customHeight="false" outlineLevel="0" collapsed="false">
      <c r="A4330" s="7" t="n">
        <v>4327001</v>
      </c>
      <c r="B4330" s="7" t="n">
        <v>11</v>
      </c>
      <c r="C4330" s="7" t="n">
        <v>0.546</v>
      </c>
    </row>
    <row r="4331" customFormat="false" ht="13" hidden="false" customHeight="false" outlineLevel="0" collapsed="false">
      <c r="A4331" s="7" t="n">
        <v>4328001</v>
      </c>
      <c r="B4331" s="7" t="n">
        <v>10</v>
      </c>
      <c r="C4331" s="7" t="n">
        <v>0.553</v>
      </c>
    </row>
    <row r="4332" customFormat="false" ht="13" hidden="false" customHeight="false" outlineLevel="0" collapsed="false">
      <c r="A4332" s="7" t="n">
        <v>4329001</v>
      </c>
      <c r="B4332" s="7" t="n">
        <v>7</v>
      </c>
      <c r="C4332" s="7" t="n">
        <v>0.556</v>
      </c>
    </row>
    <row r="4333" customFormat="false" ht="13" hidden="false" customHeight="false" outlineLevel="0" collapsed="false">
      <c r="A4333" s="7" t="n">
        <v>4330001</v>
      </c>
      <c r="B4333" s="7" t="n">
        <v>3</v>
      </c>
      <c r="C4333" s="7" t="n">
        <v>0.549</v>
      </c>
    </row>
    <row r="4334" customFormat="false" ht="13" hidden="false" customHeight="false" outlineLevel="0" collapsed="false">
      <c r="A4334" s="7" t="n">
        <v>4331001</v>
      </c>
      <c r="B4334" s="7" t="n">
        <v>5</v>
      </c>
      <c r="C4334" s="7" t="n">
        <v>0.546</v>
      </c>
    </row>
    <row r="4335" customFormat="false" ht="13" hidden="false" customHeight="false" outlineLevel="0" collapsed="false">
      <c r="A4335" s="7" t="n">
        <v>4332001</v>
      </c>
      <c r="B4335" s="7" t="n">
        <v>8</v>
      </c>
      <c r="C4335" s="7" t="n">
        <v>0.541</v>
      </c>
    </row>
    <row r="4336" customFormat="false" ht="13" hidden="false" customHeight="false" outlineLevel="0" collapsed="false">
      <c r="A4336" s="7" t="n">
        <v>4333001</v>
      </c>
      <c r="B4336" s="7" t="n">
        <v>26</v>
      </c>
      <c r="C4336" s="7" t="n">
        <v>0.551</v>
      </c>
    </row>
    <row r="4337" customFormat="false" ht="13" hidden="false" customHeight="false" outlineLevel="0" collapsed="false">
      <c r="A4337" s="7" t="n">
        <v>4334001</v>
      </c>
      <c r="B4337" s="7" t="n">
        <v>25</v>
      </c>
      <c r="C4337" s="7" t="n">
        <v>0.552</v>
      </c>
    </row>
    <row r="4338" customFormat="false" ht="13" hidden="false" customHeight="false" outlineLevel="0" collapsed="false">
      <c r="A4338" s="7" t="n">
        <v>4335001</v>
      </c>
      <c r="B4338" s="7" t="n">
        <v>25</v>
      </c>
      <c r="C4338" s="7" t="n">
        <v>0.548</v>
      </c>
    </row>
    <row r="4339" customFormat="false" ht="13" hidden="false" customHeight="false" outlineLevel="0" collapsed="false">
      <c r="A4339" s="7" t="n">
        <v>4336001</v>
      </c>
      <c r="B4339" s="7" t="n">
        <v>28</v>
      </c>
      <c r="C4339" s="7" t="n">
        <v>0.538</v>
      </c>
    </row>
    <row r="4340" customFormat="false" ht="13" hidden="false" customHeight="false" outlineLevel="0" collapsed="false">
      <c r="A4340" s="7" t="n">
        <v>4337001</v>
      </c>
      <c r="B4340" s="7" t="n">
        <v>32</v>
      </c>
      <c r="C4340" s="7" t="n">
        <v>0.529</v>
      </c>
    </row>
    <row r="4341" customFormat="false" ht="13" hidden="false" customHeight="false" outlineLevel="0" collapsed="false">
      <c r="A4341" s="7" t="n">
        <v>4338001</v>
      </c>
      <c r="B4341" s="7" t="n">
        <v>32</v>
      </c>
      <c r="C4341" s="7" t="n">
        <v>0.539</v>
      </c>
    </row>
    <row r="4342" customFormat="false" ht="13" hidden="false" customHeight="false" outlineLevel="0" collapsed="false">
      <c r="A4342" s="7" t="n">
        <v>4339001</v>
      </c>
      <c r="B4342" s="7" t="n">
        <v>30</v>
      </c>
      <c r="C4342" s="7" t="n">
        <v>0.545</v>
      </c>
    </row>
    <row r="4343" customFormat="false" ht="13" hidden="false" customHeight="false" outlineLevel="0" collapsed="false">
      <c r="A4343" s="7" t="n">
        <v>4340001</v>
      </c>
      <c r="B4343" s="7" t="n">
        <v>23</v>
      </c>
      <c r="C4343" s="7" t="n">
        <v>0.561</v>
      </c>
    </row>
    <row r="4344" customFormat="false" ht="13" hidden="false" customHeight="false" outlineLevel="0" collapsed="false">
      <c r="A4344" s="7" t="n">
        <v>4341001</v>
      </c>
      <c r="B4344" s="7" t="n">
        <v>5</v>
      </c>
      <c r="C4344" s="7" t="n">
        <v>0.554</v>
      </c>
    </row>
    <row r="4345" customFormat="false" ht="13" hidden="false" customHeight="false" outlineLevel="0" collapsed="false">
      <c r="A4345" s="7" t="n">
        <v>4342001</v>
      </c>
      <c r="B4345" s="7" t="n">
        <v>10</v>
      </c>
      <c r="C4345" s="7" t="n">
        <v>0.538</v>
      </c>
    </row>
    <row r="4346" customFormat="false" ht="13" hidden="false" customHeight="false" outlineLevel="0" collapsed="false">
      <c r="A4346" s="7" t="n">
        <v>4343001</v>
      </c>
      <c r="B4346" s="7" t="n">
        <v>30</v>
      </c>
      <c r="C4346" s="7" t="n">
        <v>0.529</v>
      </c>
    </row>
    <row r="4347" customFormat="false" ht="13" hidden="false" customHeight="false" outlineLevel="0" collapsed="false">
      <c r="A4347" s="7" t="n">
        <v>4344001</v>
      </c>
      <c r="B4347" s="7" t="n">
        <v>36</v>
      </c>
      <c r="C4347" s="7" t="n">
        <v>0.521</v>
      </c>
    </row>
    <row r="4348" customFormat="false" ht="13" hidden="false" customHeight="false" outlineLevel="0" collapsed="false">
      <c r="A4348" s="7" t="n">
        <v>4345001</v>
      </c>
      <c r="B4348" s="7" t="n">
        <v>31</v>
      </c>
      <c r="C4348" s="7" t="n">
        <v>0.523</v>
      </c>
    </row>
    <row r="4349" customFormat="false" ht="13" hidden="false" customHeight="false" outlineLevel="0" collapsed="false">
      <c r="A4349" s="7" t="n">
        <v>4346001</v>
      </c>
      <c r="B4349" s="7" t="n">
        <v>30</v>
      </c>
      <c r="C4349" s="7" t="n">
        <v>0.519</v>
      </c>
    </row>
    <row r="4350" customFormat="false" ht="13" hidden="false" customHeight="false" outlineLevel="0" collapsed="false">
      <c r="A4350" s="7" t="n">
        <v>4347001</v>
      </c>
      <c r="B4350" s="7" t="n">
        <v>22</v>
      </c>
      <c r="C4350" s="7" t="n">
        <v>0.522</v>
      </c>
    </row>
    <row r="4351" customFormat="false" ht="13" hidden="false" customHeight="false" outlineLevel="0" collapsed="false">
      <c r="A4351" s="7" t="n">
        <v>4348001</v>
      </c>
      <c r="B4351" s="7" t="n">
        <v>24</v>
      </c>
      <c r="C4351" s="7" t="n">
        <v>0.524</v>
      </c>
    </row>
    <row r="4352" customFormat="false" ht="13" hidden="false" customHeight="false" outlineLevel="0" collapsed="false">
      <c r="A4352" s="7" t="n">
        <v>4349001</v>
      </c>
      <c r="B4352" s="7" t="n">
        <v>26</v>
      </c>
      <c r="C4352" s="7" t="n">
        <v>0.517</v>
      </c>
    </row>
    <row r="4353" customFormat="false" ht="13" hidden="false" customHeight="false" outlineLevel="0" collapsed="false">
      <c r="A4353" s="7" t="n">
        <v>4350001</v>
      </c>
      <c r="B4353" s="7" t="n">
        <v>24</v>
      </c>
      <c r="C4353" s="7" t="n">
        <v>0.518</v>
      </c>
    </row>
    <row r="4354" customFormat="false" ht="13" hidden="false" customHeight="false" outlineLevel="0" collapsed="false">
      <c r="A4354" s="7" t="n">
        <v>4351001</v>
      </c>
      <c r="B4354" s="7" t="n">
        <v>17</v>
      </c>
      <c r="C4354" s="7" t="n">
        <v>0.521</v>
      </c>
    </row>
    <row r="4355" customFormat="false" ht="13" hidden="false" customHeight="false" outlineLevel="0" collapsed="false">
      <c r="A4355" s="7" t="n">
        <v>4352001</v>
      </c>
      <c r="B4355" s="7" t="n">
        <v>10</v>
      </c>
      <c r="C4355" s="7" t="n">
        <v>0.524</v>
      </c>
    </row>
    <row r="4356" customFormat="false" ht="13" hidden="false" customHeight="false" outlineLevel="0" collapsed="false">
      <c r="A4356" s="7" t="n">
        <v>4353001</v>
      </c>
      <c r="B4356" s="7" t="n">
        <v>8</v>
      </c>
      <c r="C4356" s="7" t="n">
        <v>0.527</v>
      </c>
    </row>
    <row r="4357" customFormat="false" ht="13" hidden="false" customHeight="false" outlineLevel="0" collapsed="false">
      <c r="A4357" s="7" t="n">
        <v>4354001</v>
      </c>
      <c r="B4357" s="7" t="n">
        <v>10</v>
      </c>
      <c r="C4357" s="7" t="n">
        <v>0.532</v>
      </c>
    </row>
    <row r="4358" customFormat="false" ht="13" hidden="false" customHeight="false" outlineLevel="0" collapsed="false">
      <c r="A4358" s="7" t="n">
        <v>4355001</v>
      </c>
      <c r="B4358" s="7" t="n">
        <v>7</v>
      </c>
      <c r="C4358" s="7" t="n">
        <v>0.514</v>
      </c>
    </row>
    <row r="4359" customFormat="false" ht="13" hidden="false" customHeight="false" outlineLevel="0" collapsed="false">
      <c r="A4359" s="7" t="n">
        <v>4356001</v>
      </c>
      <c r="B4359" s="7" t="n">
        <v>37</v>
      </c>
      <c r="C4359" s="7" t="n">
        <v>0.494</v>
      </c>
    </row>
    <row r="4360" customFormat="false" ht="13" hidden="false" customHeight="false" outlineLevel="0" collapsed="false">
      <c r="A4360" s="7" t="n">
        <v>4357001</v>
      </c>
      <c r="B4360" s="7" t="n">
        <v>58</v>
      </c>
      <c r="C4360" s="7" t="n">
        <v>0.494</v>
      </c>
    </row>
    <row r="4361" customFormat="false" ht="13" hidden="false" customHeight="false" outlineLevel="0" collapsed="false">
      <c r="A4361" s="7" t="n">
        <v>4358001</v>
      </c>
      <c r="B4361" s="7" t="n">
        <v>59</v>
      </c>
      <c r="C4361" s="7" t="n">
        <v>0.493</v>
      </c>
    </row>
    <row r="4362" customFormat="false" ht="13" hidden="false" customHeight="false" outlineLevel="0" collapsed="false">
      <c r="A4362" s="7" t="n">
        <v>4359001</v>
      </c>
      <c r="B4362" s="7" t="n">
        <v>62</v>
      </c>
      <c r="C4362" s="7" t="n">
        <v>0.512</v>
      </c>
    </row>
    <row r="4363" customFormat="false" ht="13" hidden="false" customHeight="false" outlineLevel="0" collapsed="false">
      <c r="A4363" s="7" t="n">
        <v>4360001</v>
      </c>
      <c r="B4363" s="7" t="n">
        <v>36</v>
      </c>
      <c r="C4363" s="7" t="n">
        <v>0.527</v>
      </c>
    </row>
    <row r="4364" customFormat="false" ht="13" hidden="false" customHeight="false" outlineLevel="0" collapsed="false">
      <c r="A4364" s="7" t="n">
        <v>4361001</v>
      </c>
      <c r="B4364" s="7" t="n">
        <v>21</v>
      </c>
      <c r="C4364" s="7" t="n">
        <v>0.518</v>
      </c>
    </row>
    <row r="4365" customFormat="false" ht="13" hidden="false" customHeight="false" outlineLevel="0" collapsed="false">
      <c r="A4365" s="7" t="n">
        <v>4362001</v>
      </c>
      <c r="B4365" s="7" t="n">
        <v>19</v>
      </c>
      <c r="C4365" s="7" t="n">
        <v>0.507</v>
      </c>
    </row>
    <row r="4366" customFormat="false" ht="13" hidden="false" customHeight="false" outlineLevel="0" collapsed="false">
      <c r="A4366" s="7" t="n">
        <v>4363001</v>
      </c>
      <c r="B4366" s="7" t="n">
        <v>28</v>
      </c>
      <c r="C4366" s="7" t="n">
        <v>0.502</v>
      </c>
    </row>
    <row r="4367" customFormat="false" ht="13" hidden="false" customHeight="false" outlineLevel="0" collapsed="false">
      <c r="A4367" s="7" t="n">
        <v>4364001</v>
      </c>
      <c r="B4367" s="7" t="n">
        <v>24</v>
      </c>
      <c r="C4367" s="7" t="n">
        <v>0.511</v>
      </c>
    </row>
    <row r="4368" customFormat="false" ht="13" hidden="false" customHeight="false" outlineLevel="0" collapsed="false">
      <c r="A4368" s="7" t="n">
        <v>4365001</v>
      </c>
      <c r="B4368" s="7" t="n">
        <v>18</v>
      </c>
      <c r="C4368" s="7" t="n">
        <v>0.525</v>
      </c>
    </row>
    <row r="4369" customFormat="false" ht="13" hidden="false" customHeight="false" outlineLevel="0" collapsed="false">
      <c r="A4369" s="7" t="n">
        <v>4366001</v>
      </c>
      <c r="B4369" s="7" t="n">
        <v>15</v>
      </c>
      <c r="C4369" s="7" t="n">
        <v>0.545</v>
      </c>
    </row>
    <row r="4370" customFormat="false" ht="13" hidden="false" customHeight="false" outlineLevel="0" collapsed="false">
      <c r="A4370" s="7" t="n">
        <v>4367001</v>
      </c>
      <c r="B4370" s="7" t="n">
        <v>1</v>
      </c>
      <c r="C4370" s="7" t="n">
        <v>0.546</v>
      </c>
    </row>
    <row r="4371" customFormat="false" ht="13" hidden="false" customHeight="false" outlineLevel="0" collapsed="false">
      <c r="A4371" s="7" t="n">
        <v>4368001</v>
      </c>
      <c r="B4371" s="7" t="n">
        <v>5</v>
      </c>
      <c r="C4371" s="7" t="n">
        <v>0.541</v>
      </c>
    </row>
    <row r="4372" customFormat="false" ht="13" hidden="false" customHeight="false" outlineLevel="0" collapsed="false">
      <c r="A4372" s="7" t="n">
        <v>4369001</v>
      </c>
      <c r="B4372" s="7" t="n">
        <v>5</v>
      </c>
      <c r="C4372" s="7" t="n">
        <v>0.541</v>
      </c>
    </row>
    <row r="4373" customFormat="false" ht="13" hidden="false" customHeight="false" outlineLevel="0" collapsed="false">
      <c r="A4373" s="7" t="n">
        <v>4370001</v>
      </c>
      <c r="B4373" s="7" t="n">
        <v>5</v>
      </c>
      <c r="C4373" s="7" t="n">
        <v>0.542</v>
      </c>
    </row>
    <row r="4374" customFormat="false" ht="13" hidden="false" customHeight="false" outlineLevel="0" collapsed="false">
      <c r="A4374" s="7" t="n">
        <v>4371001</v>
      </c>
      <c r="B4374" s="7" t="n">
        <v>5</v>
      </c>
      <c r="C4374" s="7" t="n">
        <v>0.509</v>
      </c>
    </row>
    <row r="4375" customFormat="false" ht="13" hidden="false" customHeight="false" outlineLevel="0" collapsed="false">
      <c r="A4375" s="7" t="n">
        <v>4372001</v>
      </c>
      <c r="B4375" s="7" t="n">
        <v>162</v>
      </c>
      <c r="C4375" s="7" t="n">
        <v>0.454</v>
      </c>
    </row>
    <row r="4376" customFormat="false" ht="13" hidden="false" customHeight="false" outlineLevel="0" collapsed="false">
      <c r="A4376" s="7" t="n">
        <v>4373001</v>
      </c>
      <c r="B4376" s="7" t="n">
        <v>452</v>
      </c>
      <c r="C4376" s="7" t="n">
        <v>0.416</v>
      </c>
    </row>
    <row r="4377" customFormat="false" ht="13" hidden="false" customHeight="false" outlineLevel="0" collapsed="false">
      <c r="A4377" s="7" t="n">
        <v>4374001</v>
      </c>
      <c r="B4377" s="7" t="n">
        <v>562</v>
      </c>
      <c r="C4377" s="7" t="n">
        <v>0.411</v>
      </c>
    </row>
    <row r="4378" customFormat="false" ht="13" hidden="false" customHeight="false" outlineLevel="0" collapsed="false">
      <c r="A4378" s="7" t="n">
        <v>4375001</v>
      </c>
      <c r="B4378" s="7" t="n">
        <v>564</v>
      </c>
      <c r="C4378" s="7" t="n">
        <v>0.465</v>
      </c>
    </row>
    <row r="4379" customFormat="false" ht="13" hidden="false" customHeight="false" outlineLevel="0" collapsed="false">
      <c r="A4379" s="7" t="n">
        <v>4376001</v>
      </c>
      <c r="B4379" s="7" t="n">
        <v>402</v>
      </c>
      <c r="C4379" s="7" t="n">
        <v>0.534</v>
      </c>
    </row>
    <row r="4380" customFormat="false" ht="13" hidden="false" customHeight="false" outlineLevel="0" collapsed="false">
      <c r="A4380" s="7" t="n">
        <v>4377001</v>
      </c>
      <c r="B4380" s="7" t="n">
        <v>112</v>
      </c>
      <c r="C4380" s="7" t="n">
        <v>0.58</v>
      </c>
    </row>
    <row r="4381" customFormat="false" ht="13" hidden="false" customHeight="false" outlineLevel="0" collapsed="false">
      <c r="A4381" s="7" t="n">
        <v>4378001</v>
      </c>
      <c r="B4381" s="7" t="n">
        <v>2</v>
      </c>
      <c r="C4381" s="7" t="n">
        <v>0.593</v>
      </c>
    </row>
    <row r="4382" customFormat="false" ht="13" hidden="false" customHeight="false" outlineLevel="0" collapsed="false">
      <c r="A4382" s="7" t="n">
        <v>4379001</v>
      </c>
      <c r="B4382" s="7" t="n">
        <v>0</v>
      </c>
      <c r="C4382" s="7" t="n">
        <v>0.573</v>
      </c>
    </row>
    <row r="4383" customFormat="false" ht="13" hidden="false" customHeight="false" outlineLevel="0" collapsed="false">
      <c r="A4383" s="7" t="n">
        <v>4380001</v>
      </c>
      <c r="B4383" s="7" t="n">
        <v>1</v>
      </c>
      <c r="C4383" s="7" t="n">
        <v>0.555</v>
      </c>
    </row>
    <row r="4384" customFormat="false" ht="13" hidden="false" customHeight="false" outlineLevel="0" collapsed="false">
      <c r="A4384" s="7" t="n">
        <v>4381001</v>
      </c>
      <c r="B4384" s="7" t="n">
        <v>8</v>
      </c>
      <c r="C4384" s="7" t="n">
        <v>0.551</v>
      </c>
    </row>
    <row r="4385" customFormat="false" ht="13" hidden="false" customHeight="false" outlineLevel="0" collapsed="false">
      <c r="A4385" s="7" t="n">
        <v>4382001</v>
      </c>
      <c r="B4385" s="7" t="n">
        <v>13</v>
      </c>
      <c r="C4385" s="7" t="n">
        <v>0.547</v>
      </c>
    </row>
    <row r="4386" customFormat="false" ht="13" hidden="false" customHeight="false" outlineLevel="0" collapsed="false">
      <c r="A4386" s="7" t="n">
        <v>4383001</v>
      </c>
      <c r="B4386" s="7" t="n">
        <v>13</v>
      </c>
      <c r="C4386" s="7" t="n">
        <v>0.537</v>
      </c>
    </row>
    <row r="4387" customFormat="false" ht="13" hidden="false" customHeight="false" outlineLevel="0" collapsed="false">
      <c r="A4387" s="7" t="n">
        <v>4384001</v>
      </c>
      <c r="B4387" s="7" t="n">
        <v>13</v>
      </c>
      <c r="C4387" s="7" t="n">
        <v>0.547</v>
      </c>
    </row>
    <row r="4388" customFormat="false" ht="13" hidden="false" customHeight="false" outlineLevel="0" collapsed="false">
      <c r="A4388" s="7" t="n">
        <v>4385001</v>
      </c>
      <c r="B4388" s="7" t="n">
        <v>6</v>
      </c>
      <c r="C4388" s="7" t="n">
        <v>0.539</v>
      </c>
    </row>
    <row r="4389" customFormat="false" ht="13" hidden="false" customHeight="false" outlineLevel="0" collapsed="false">
      <c r="A4389" s="7" t="n">
        <v>4386001</v>
      </c>
      <c r="B4389" s="7" t="n">
        <v>5</v>
      </c>
      <c r="C4389" s="7" t="n">
        <v>0.531</v>
      </c>
    </row>
    <row r="4390" customFormat="false" ht="13" hidden="false" customHeight="false" outlineLevel="0" collapsed="false">
      <c r="A4390" s="7" t="n">
        <v>4387001</v>
      </c>
      <c r="B4390" s="7" t="n">
        <v>7</v>
      </c>
      <c r="C4390" s="7" t="n">
        <v>0.551</v>
      </c>
    </row>
    <row r="4391" customFormat="false" ht="13" hidden="false" customHeight="false" outlineLevel="0" collapsed="false">
      <c r="A4391" s="7" t="n">
        <v>4388001</v>
      </c>
      <c r="B4391" s="7" t="n">
        <v>6</v>
      </c>
      <c r="C4391" s="7" t="n">
        <v>0.562</v>
      </c>
    </row>
    <row r="4392" customFormat="false" ht="13" hidden="false" customHeight="false" outlineLevel="0" collapsed="false">
      <c r="A4392" s="7" t="n">
        <v>4389001</v>
      </c>
      <c r="B4392" s="7" t="n">
        <v>6</v>
      </c>
      <c r="C4392" s="7" t="n">
        <v>0.574</v>
      </c>
    </row>
    <row r="4393" customFormat="false" ht="13" hidden="false" customHeight="false" outlineLevel="0" collapsed="false">
      <c r="A4393" s="7" t="n">
        <v>4390001</v>
      </c>
      <c r="B4393" s="7" t="n">
        <v>2</v>
      </c>
      <c r="C4393" s="7" t="n">
        <v>0.582</v>
      </c>
    </row>
    <row r="4394" customFormat="false" ht="13" hidden="false" customHeight="false" outlineLevel="0" collapsed="false">
      <c r="A4394" s="7" t="n">
        <v>4391001</v>
      </c>
      <c r="B4394" s="7" t="n">
        <v>0</v>
      </c>
      <c r="C4394" s="7" t="n">
        <v>0.56</v>
      </c>
    </row>
    <row r="4395" customFormat="false" ht="13" hidden="false" customHeight="false" outlineLevel="0" collapsed="false">
      <c r="A4395" s="7" t="n">
        <v>4392001</v>
      </c>
      <c r="B4395" s="7" t="n">
        <v>9</v>
      </c>
      <c r="C4395" s="7" t="n">
        <v>0.546</v>
      </c>
    </row>
    <row r="4396" customFormat="false" ht="13" hidden="false" customHeight="false" outlineLevel="0" collapsed="false">
      <c r="A4396" s="7" t="n">
        <v>4393001</v>
      </c>
      <c r="B4396" s="7" t="n">
        <v>9</v>
      </c>
      <c r="C4396" s="7" t="n">
        <v>0.525</v>
      </c>
    </row>
    <row r="4397" customFormat="false" ht="13" hidden="false" customHeight="false" outlineLevel="0" collapsed="false">
      <c r="A4397" s="7" t="n">
        <v>4394001</v>
      </c>
      <c r="B4397" s="7" t="n">
        <v>10</v>
      </c>
      <c r="C4397" s="7" t="n">
        <v>0.515</v>
      </c>
    </row>
    <row r="4398" customFormat="false" ht="13" hidden="false" customHeight="false" outlineLevel="0" collapsed="false">
      <c r="A4398" s="7" t="n">
        <v>4395001</v>
      </c>
      <c r="B4398" s="7" t="n">
        <v>14</v>
      </c>
      <c r="C4398" s="7" t="n">
        <v>0.527</v>
      </c>
    </row>
    <row r="4399" customFormat="false" ht="13" hidden="false" customHeight="false" outlineLevel="0" collapsed="false">
      <c r="A4399" s="7" t="n">
        <v>4396001</v>
      </c>
      <c r="B4399" s="7" t="n">
        <v>5</v>
      </c>
      <c r="C4399" s="7" t="n">
        <v>0.524</v>
      </c>
    </row>
    <row r="4400" customFormat="false" ht="13" hidden="false" customHeight="false" outlineLevel="0" collapsed="false">
      <c r="A4400" s="7" t="n">
        <v>4397001</v>
      </c>
      <c r="B4400" s="7" t="n">
        <v>7</v>
      </c>
      <c r="C4400" s="7" t="n">
        <v>0.523</v>
      </c>
    </row>
    <row r="4401" customFormat="false" ht="13" hidden="false" customHeight="false" outlineLevel="0" collapsed="false">
      <c r="A4401" s="7" t="n">
        <v>4398001</v>
      </c>
      <c r="B4401" s="7" t="n">
        <v>11</v>
      </c>
      <c r="C4401" s="7" t="n">
        <v>0.505</v>
      </c>
    </row>
    <row r="4402" customFormat="false" ht="13" hidden="false" customHeight="false" outlineLevel="0" collapsed="false">
      <c r="A4402" s="7" t="n">
        <v>4399001</v>
      </c>
      <c r="B4402" s="7" t="n">
        <v>91</v>
      </c>
      <c r="C4402" s="7" t="n">
        <v>0.497</v>
      </c>
    </row>
    <row r="4403" customFormat="false" ht="13" hidden="false" customHeight="false" outlineLevel="0" collapsed="false">
      <c r="A4403" s="7" t="n">
        <v>4400001</v>
      </c>
      <c r="B4403" s="7" t="n">
        <v>96</v>
      </c>
      <c r="C4403" s="7" t="n">
        <v>0.502</v>
      </c>
    </row>
    <row r="4404" customFormat="false" ht="13" hidden="false" customHeight="false" outlineLevel="0" collapsed="false">
      <c r="A4404" s="7" t="n">
        <v>4401001</v>
      </c>
      <c r="B4404" s="7" t="n">
        <v>94</v>
      </c>
      <c r="C4404" s="7" t="n">
        <v>0.518</v>
      </c>
    </row>
    <row r="4405" customFormat="false" ht="13" hidden="false" customHeight="false" outlineLevel="0" collapsed="false">
      <c r="A4405" s="7" t="n">
        <v>4402001</v>
      </c>
      <c r="B4405" s="7" t="n">
        <v>89</v>
      </c>
      <c r="C4405" s="7" t="n">
        <v>0.539</v>
      </c>
    </row>
    <row r="4406" customFormat="false" ht="13" hidden="false" customHeight="false" outlineLevel="0" collapsed="false">
      <c r="A4406" s="7" t="n">
        <v>4403001</v>
      </c>
      <c r="B4406" s="7" t="n">
        <v>8</v>
      </c>
      <c r="C4406" s="7" t="n">
        <v>0.548</v>
      </c>
    </row>
    <row r="4407" customFormat="false" ht="13" hidden="false" customHeight="false" outlineLevel="0" collapsed="false">
      <c r="A4407" s="7" t="n">
        <v>4404001</v>
      </c>
      <c r="B4407" s="7" t="n">
        <v>6</v>
      </c>
      <c r="C4407" s="7" t="n">
        <v>0.554</v>
      </c>
    </row>
    <row r="4408" customFormat="false" ht="13" hidden="false" customHeight="false" outlineLevel="0" collapsed="false">
      <c r="A4408" s="7" t="n">
        <v>4405001</v>
      </c>
      <c r="B4408" s="7" t="n">
        <v>6</v>
      </c>
      <c r="C4408" s="7" t="n">
        <v>0.551</v>
      </c>
    </row>
    <row r="4409" customFormat="false" ht="13" hidden="false" customHeight="false" outlineLevel="0" collapsed="false">
      <c r="A4409" s="7" t="n">
        <v>4406001</v>
      </c>
      <c r="B4409" s="7" t="n">
        <v>7</v>
      </c>
      <c r="C4409" s="7" t="n">
        <v>0.561</v>
      </c>
    </row>
    <row r="4410" customFormat="false" ht="13" hidden="false" customHeight="false" outlineLevel="0" collapsed="false">
      <c r="A4410" s="7" t="n">
        <v>4407001</v>
      </c>
      <c r="B4410" s="7" t="n">
        <v>4</v>
      </c>
      <c r="C4410" s="7" t="n">
        <v>0.571</v>
      </c>
    </row>
    <row r="4411" customFormat="false" ht="13" hidden="false" customHeight="false" outlineLevel="0" collapsed="false">
      <c r="A4411" s="7" t="n">
        <v>4408001</v>
      </c>
      <c r="B4411" s="7" t="n">
        <v>1</v>
      </c>
      <c r="C4411" s="7" t="n">
        <v>0.57</v>
      </c>
    </row>
    <row r="4412" customFormat="false" ht="13" hidden="false" customHeight="false" outlineLevel="0" collapsed="false">
      <c r="A4412" s="7" t="n">
        <v>4409001</v>
      </c>
      <c r="B4412" s="7" t="n">
        <v>1</v>
      </c>
      <c r="C4412" s="7" t="n">
        <v>0.57</v>
      </c>
    </row>
    <row r="4413" customFormat="false" ht="13" hidden="false" customHeight="false" outlineLevel="0" collapsed="false">
      <c r="A4413" s="7" t="n">
        <v>4410001</v>
      </c>
      <c r="B4413" s="7" t="n">
        <v>3</v>
      </c>
      <c r="C4413" s="7" t="n">
        <v>0.562</v>
      </c>
    </row>
    <row r="4414" customFormat="false" ht="13" hidden="false" customHeight="false" outlineLevel="0" collapsed="false">
      <c r="A4414" s="7" t="n">
        <v>4411001</v>
      </c>
      <c r="B4414" s="7" t="n">
        <v>3</v>
      </c>
      <c r="C4414" s="7" t="n">
        <v>0.553</v>
      </c>
    </row>
    <row r="4415" customFormat="false" ht="13" hidden="false" customHeight="false" outlineLevel="0" collapsed="false">
      <c r="A4415" s="7" t="n">
        <v>4412001</v>
      </c>
      <c r="B4415" s="7" t="n">
        <v>11</v>
      </c>
      <c r="C4415" s="7" t="n">
        <v>0.523</v>
      </c>
    </row>
    <row r="4416" customFormat="false" ht="13" hidden="false" customHeight="false" outlineLevel="0" collapsed="false">
      <c r="A4416" s="7" t="n">
        <v>4413001</v>
      </c>
      <c r="B4416" s="7" t="n">
        <v>27</v>
      </c>
      <c r="C4416" s="7" t="n">
        <v>0.521</v>
      </c>
    </row>
    <row r="4417" customFormat="false" ht="13" hidden="false" customHeight="false" outlineLevel="0" collapsed="false">
      <c r="A4417" s="7" t="n">
        <v>4414001</v>
      </c>
      <c r="B4417" s="7" t="n">
        <v>25</v>
      </c>
      <c r="C4417" s="7" t="n">
        <v>0.514</v>
      </c>
    </row>
    <row r="4418" customFormat="false" ht="13" hidden="false" customHeight="false" outlineLevel="0" collapsed="false">
      <c r="A4418" s="7" t="n">
        <v>4415001</v>
      </c>
      <c r="B4418" s="7" t="n">
        <v>29</v>
      </c>
      <c r="C4418" s="7" t="n">
        <v>0.468</v>
      </c>
    </row>
    <row r="4419" customFormat="false" ht="13" hidden="false" customHeight="false" outlineLevel="0" collapsed="false">
      <c r="A4419" s="7" t="n">
        <v>4416001</v>
      </c>
      <c r="B4419" s="7" t="n">
        <v>234</v>
      </c>
      <c r="C4419" s="7" t="n">
        <v>0.47</v>
      </c>
    </row>
    <row r="4420" customFormat="false" ht="13" hidden="false" customHeight="false" outlineLevel="0" collapsed="false">
      <c r="A4420" s="7" t="n">
        <v>4417001</v>
      </c>
      <c r="B4420" s="7" t="n">
        <v>313</v>
      </c>
      <c r="C4420" s="7" t="n">
        <v>0.451</v>
      </c>
    </row>
    <row r="4421" customFormat="false" ht="13" hidden="false" customHeight="false" outlineLevel="0" collapsed="false">
      <c r="A4421" s="7" t="n">
        <v>4418001</v>
      </c>
      <c r="B4421" s="7" t="n">
        <v>326</v>
      </c>
      <c r="C4421" s="7" t="n">
        <v>0.469</v>
      </c>
    </row>
    <row r="4422" customFormat="false" ht="13" hidden="false" customHeight="false" outlineLevel="0" collapsed="false">
      <c r="A4422" s="7" t="n">
        <v>4419001</v>
      </c>
      <c r="B4422" s="7" t="n">
        <v>322</v>
      </c>
      <c r="C4422" s="7" t="n">
        <v>0.506</v>
      </c>
    </row>
    <row r="4423" customFormat="false" ht="13" hidden="false" customHeight="false" outlineLevel="0" collapsed="false">
      <c r="A4423" s="7" t="n">
        <v>4420001</v>
      </c>
      <c r="B4423" s="7" t="n">
        <v>131</v>
      </c>
      <c r="C4423" s="7" t="n">
        <v>0.535</v>
      </c>
    </row>
    <row r="4424" customFormat="false" ht="13" hidden="false" customHeight="false" outlineLevel="0" collapsed="false">
      <c r="A4424" s="7" t="n">
        <v>4421001</v>
      </c>
      <c r="B4424" s="7" t="n">
        <v>36</v>
      </c>
      <c r="C4424" s="7" t="n">
        <v>0.538</v>
      </c>
    </row>
    <row r="4425" customFormat="false" ht="13" hidden="false" customHeight="false" outlineLevel="0" collapsed="false">
      <c r="A4425" s="7" t="n">
        <v>4422001</v>
      </c>
      <c r="B4425" s="7" t="n">
        <v>53</v>
      </c>
      <c r="C4425" s="7" t="n">
        <v>0.494</v>
      </c>
    </row>
    <row r="4426" customFormat="false" ht="13" hidden="false" customHeight="false" outlineLevel="0" collapsed="false">
      <c r="A4426" s="7" t="n">
        <v>4423001</v>
      </c>
      <c r="B4426" s="7" t="n">
        <v>79</v>
      </c>
      <c r="C4426" s="7" t="n">
        <v>0.478</v>
      </c>
    </row>
    <row r="4427" customFormat="false" ht="13" hidden="false" customHeight="false" outlineLevel="0" collapsed="false">
      <c r="A4427" s="7" t="n">
        <v>4424001</v>
      </c>
      <c r="B4427" s="7" t="n">
        <v>71</v>
      </c>
      <c r="C4427" s="7" t="n">
        <v>0.455</v>
      </c>
    </row>
    <row r="4428" customFormat="false" ht="13" hidden="false" customHeight="false" outlineLevel="0" collapsed="false">
      <c r="A4428" s="7" t="n">
        <v>4425001</v>
      </c>
      <c r="B4428" s="7" t="n">
        <v>101</v>
      </c>
      <c r="C4428" s="7" t="n">
        <v>0.48</v>
      </c>
    </row>
    <row r="4429" customFormat="false" ht="13" hidden="false" customHeight="false" outlineLevel="0" collapsed="false">
      <c r="A4429" s="7" t="n">
        <v>4426001</v>
      </c>
      <c r="B4429" s="7" t="n">
        <v>72</v>
      </c>
      <c r="C4429" s="7" t="n">
        <v>0.517</v>
      </c>
    </row>
    <row r="4430" customFormat="false" ht="13" hidden="false" customHeight="false" outlineLevel="0" collapsed="false">
      <c r="A4430" s="7" t="n">
        <v>4427001</v>
      </c>
      <c r="B4430" s="7" t="n">
        <v>46</v>
      </c>
      <c r="C4430" s="7" t="n">
        <v>0.555</v>
      </c>
    </row>
    <row r="4431" customFormat="false" ht="13" hidden="false" customHeight="false" outlineLevel="0" collapsed="false">
      <c r="A4431" s="7" t="n">
        <v>4428001</v>
      </c>
      <c r="B4431" s="7" t="n">
        <v>34</v>
      </c>
      <c r="C4431" s="7" t="n">
        <v>0.574</v>
      </c>
    </row>
    <row r="4432" customFormat="false" ht="13" hidden="false" customHeight="false" outlineLevel="0" collapsed="false">
      <c r="A4432" s="7" t="n">
        <v>4429001</v>
      </c>
      <c r="B4432" s="7" t="n">
        <v>4</v>
      </c>
      <c r="C4432" s="7" t="n">
        <v>0.574</v>
      </c>
    </row>
    <row r="4433" customFormat="false" ht="13" hidden="false" customHeight="false" outlineLevel="0" collapsed="false">
      <c r="A4433" s="7" t="n">
        <v>4430001</v>
      </c>
      <c r="B4433" s="7" t="n">
        <v>3</v>
      </c>
      <c r="C4433" s="7" t="n">
        <v>0.553</v>
      </c>
    </row>
    <row r="4434" customFormat="false" ht="13" hidden="false" customHeight="false" outlineLevel="0" collapsed="false">
      <c r="A4434" s="7" t="n">
        <v>4431001</v>
      </c>
      <c r="B4434" s="7" t="n">
        <v>24</v>
      </c>
      <c r="C4434" s="7" t="n">
        <v>0.545</v>
      </c>
    </row>
    <row r="4435" customFormat="false" ht="13" hidden="false" customHeight="false" outlineLevel="0" collapsed="false">
      <c r="A4435" s="7" t="n">
        <v>4432001</v>
      </c>
      <c r="B4435" s="7" t="n">
        <v>24</v>
      </c>
      <c r="C4435" s="7" t="n">
        <v>0.533</v>
      </c>
    </row>
    <row r="4436" customFormat="false" ht="13" hidden="false" customHeight="false" outlineLevel="0" collapsed="false">
      <c r="A4436" s="7" t="n">
        <v>4433001</v>
      </c>
      <c r="B4436" s="7" t="n">
        <v>27</v>
      </c>
      <c r="C4436" s="7" t="n">
        <v>0.514</v>
      </c>
    </row>
    <row r="4437" customFormat="false" ht="13" hidden="false" customHeight="false" outlineLevel="0" collapsed="false">
      <c r="A4437" s="7" t="n">
        <v>4434001</v>
      </c>
      <c r="B4437" s="7" t="n">
        <v>52</v>
      </c>
      <c r="C4437" s="7" t="n">
        <v>0.5</v>
      </c>
    </row>
    <row r="4438" customFormat="false" ht="13" hidden="false" customHeight="false" outlineLevel="0" collapsed="false">
      <c r="A4438" s="7" t="n">
        <v>4435001</v>
      </c>
      <c r="B4438" s="7" t="n">
        <v>263</v>
      </c>
      <c r="C4438" s="7" t="n">
        <v>0.496</v>
      </c>
    </row>
    <row r="4439" customFormat="false" ht="13" hidden="false" customHeight="false" outlineLevel="0" collapsed="false">
      <c r="A4439" s="7" t="n">
        <v>4436001</v>
      </c>
      <c r="B4439" s="7" t="n">
        <v>262</v>
      </c>
      <c r="C4439" s="7" t="n">
        <v>0.505</v>
      </c>
    </row>
    <row r="4440" customFormat="false" ht="13" hidden="false" customHeight="false" outlineLevel="0" collapsed="false">
      <c r="A4440" s="7" t="n">
        <v>4437001</v>
      </c>
      <c r="B4440" s="7" t="n">
        <v>262</v>
      </c>
      <c r="C4440" s="7" t="n">
        <v>0.511</v>
      </c>
    </row>
    <row r="4441" customFormat="false" ht="13" hidden="false" customHeight="false" outlineLevel="0" collapsed="false">
      <c r="A4441" s="7" t="n">
        <v>4438001</v>
      </c>
      <c r="B4441" s="7" t="n">
        <v>240</v>
      </c>
      <c r="C4441" s="7" t="n">
        <v>0.529</v>
      </c>
    </row>
    <row r="4442" customFormat="false" ht="13" hidden="false" customHeight="false" outlineLevel="0" collapsed="false">
      <c r="A4442" s="7" t="n">
        <v>4439001</v>
      </c>
      <c r="B4442" s="7" t="n">
        <v>25</v>
      </c>
      <c r="C4442" s="7" t="n">
        <v>0.523</v>
      </c>
    </row>
    <row r="4443" customFormat="false" ht="13" hidden="false" customHeight="false" outlineLevel="0" collapsed="false">
      <c r="A4443" s="7" t="n">
        <v>4440001</v>
      </c>
      <c r="B4443" s="7" t="n">
        <v>103</v>
      </c>
      <c r="C4443" s="7" t="n">
        <v>0.529</v>
      </c>
    </row>
    <row r="4444" customFormat="false" ht="13" hidden="false" customHeight="false" outlineLevel="0" collapsed="false">
      <c r="A4444" s="7" t="n">
        <v>4441001</v>
      </c>
      <c r="B4444" s="7" t="n">
        <v>100</v>
      </c>
      <c r="C4444" s="7" t="n">
        <v>0.533</v>
      </c>
    </row>
    <row r="4445" customFormat="false" ht="13" hidden="false" customHeight="false" outlineLevel="0" collapsed="false">
      <c r="A4445" s="7" t="n">
        <v>4442001</v>
      </c>
      <c r="B4445" s="7" t="n">
        <v>100</v>
      </c>
      <c r="C4445" s="7" t="n">
        <v>0.547</v>
      </c>
    </row>
    <row r="4446" customFormat="false" ht="13" hidden="false" customHeight="false" outlineLevel="0" collapsed="false">
      <c r="A4446" s="7" t="n">
        <v>4443001</v>
      </c>
      <c r="B4446" s="7" t="n">
        <v>83</v>
      </c>
      <c r="C4446" s="7" t="n">
        <v>0.54</v>
      </c>
    </row>
    <row r="4447" customFormat="false" ht="13" hidden="false" customHeight="false" outlineLevel="0" collapsed="false">
      <c r="A4447" s="7" t="n">
        <v>4444001</v>
      </c>
      <c r="B4447" s="7" t="n">
        <v>27</v>
      </c>
      <c r="C4447" s="7" t="n">
        <v>0.533</v>
      </c>
    </row>
    <row r="4448" customFormat="false" ht="13" hidden="false" customHeight="false" outlineLevel="0" collapsed="false">
      <c r="A4448" s="7" t="n">
        <v>4445001</v>
      </c>
      <c r="B4448" s="7" t="n">
        <v>30</v>
      </c>
      <c r="C4448" s="7" t="n">
        <v>0.531</v>
      </c>
    </row>
    <row r="4449" customFormat="false" ht="13" hidden="false" customHeight="false" outlineLevel="0" collapsed="false">
      <c r="A4449" s="7" t="n">
        <v>4446001</v>
      </c>
      <c r="B4449" s="7" t="n">
        <v>27</v>
      </c>
      <c r="C4449" s="7" t="n">
        <v>0.526</v>
      </c>
    </row>
    <row r="4450" customFormat="false" ht="13" hidden="false" customHeight="false" outlineLevel="0" collapsed="false">
      <c r="A4450" s="7" t="n">
        <v>4447001</v>
      </c>
      <c r="B4450" s="7" t="n">
        <v>30</v>
      </c>
      <c r="C4450" s="7" t="n">
        <v>0.536</v>
      </c>
    </row>
    <row r="4451" customFormat="false" ht="13" hidden="false" customHeight="false" outlineLevel="0" collapsed="false">
      <c r="A4451" s="7" t="n">
        <v>4448001</v>
      </c>
      <c r="B4451" s="7" t="n">
        <v>7</v>
      </c>
      <c r="C4451" s="7" t="n">
        <v>0.543</v>
      </c>
    </row>
    <row r="4452" customFormat="false" ht="13" hidden="false" customHeight="false" outlineLevel="0" collapsed="false">
      <c r="A4452" s="7" t="n">
        <v>4449001</v>
      </c>
      <c r="B4452" s="7" t="n">
        <v>4</v>
      </c>
      <c r="C4452" s="7" t="n">
        <v>0.539</v>
      </c>
    </row>
    <row r="4453" customFormat="false" ht="13" hidden="false" customHeight="false" outlineLevel="0" collapsed="false">
      <c r="A4453" s="7" t="n">
        <v>4450001</v>
      </c>
      <c r="B4453" s="7" t="n">
        <v>13</v>
      </c>
      <c r="C4453" s="7" t="n">
        <v>0.541</v>
      </c>
    </row>
    <row r="4454" customFormat="false" ht="13" hidden="false" customHeight="false" outlineLevel="0" collapsed="false">
      <c r="A4454" s="7" t="n">
        <v>4451001</v>
      </c>
      <c r="B4454" s="7" t="n">
        <v>16</v>
      </c>
      <c r="C4454" s="7" t="n">
        <v>0.542</v>
      </c>
    </row>
    <row r="4455" customFormat="false" ht="13" hidden="false" customHeight="false" outlineLevel="0" collapsed="false">
      <c r="A4455" s="7" t="n">
        <v>4452001</v>
      </c>
      <c r="B4455" s="7" t="n">
        <v>19</v>
      </c>
      <c r="C4455" s="7" t="n">
        <v>0.533</v>
      </c>
    </row>
    <row r="4456" customFormat="false" ht="13" hidden="false" customHeight="false" outlineLevel="0" collapsed="false">
      <c r="A4456" s="7" t="n">
        <v>4453001</v>
      </c>
      <c r="B4456" s="7" t="n">
        <v>19</v>
      </c>
      <c r="C4456" s="7" t="n">
        <v>0.54</v>
      </c>
    </row>
    <row r="4457" customFormat="false" ht="13" hidden="false" customHeight="false" outlineLevel="0" collapsed="false">
      <c r="A4457" s="7" t="n">
        <v>4454001</v>
      </c>
      <c r="B4457" s="7" t="n">
        <v>12</v>
      </c>
      <c r="C4457" s="7" t="n">
        <v>0.543</v>
      </c>
    </row>
    <row r="4458" customFormat="false" ht="13" hidden="false" customHeight="false" outlineLevel="0" collapsed="false">
      <c r="A4458" s="7" t="n">
        <v>4455001</v>
      </c>
      <c r="B4458" s="7" t="n">
        <v>7</v>
      </c>
      <c r="C4458" s="7" t="n">
        <v>0.536</v>
      </c>
    </row>
    <row r="4459" customFormat="false" ht="13" hidden="false" customHeight="false" outlineLevel="0" collapsed="false">
      <c r="A4459" s="7" t="n">
        <v>4456001</v>
      </c>
      <c r="B4459" s="7" t="n">
        <v>32</v>
      </c>
      <c r="C4459" s="7" t="n">
        <v>0.53</v>
      </c>
    </row>
    <row r="4460" customFormat="false" ht="13" hidden="false" customHeight="false" outlineLevel="0" collapsed="false">
      <c r="A4460" s="7" t="n">
        <v>4457001</v>
      </c>
      <c r="B4460" s="7" t="n">
        <v>47</v>
      </c>
      <c r="C4460" s="7" t="n">
        <v>0.538</v>
      </c>
    </row>
    <row r="4461" customFormat="false" ht="13" hidden="false" customHeight="false" outlineLevel="0" collapsed="false">
      <c r="A4461" s="7" t="n">
        <v>4458001</v>
      </c>
      <c r="B4461" s="7" t="n">
        <v>45</v>
      </c>
      <c r="C4461" s="7" t="n">
        <v>0.528</v>
      </c>
    </row>
    <row r="4462" customFormat="false" ht="13" hidden="false" customHeight="false" outlineLevel="0" collapsed="false">
      <c r="A4462" s="7" t="n">
        <v>4459001</v>
      </c>
      <c r="B4462" s="7" t="n">
        <v>45</v>
      </c>
      <c r="C4462" s="7" t="n">
        <v>0.531</v>
      </c>
    </row>
    <row r="4463" customFormat="false" ht="13" hidden="false" customHeight="false" outlineLevel="0" collapsed="false">
      <c r="A4463" s="7" t="n">
        <v>4460001</v>
      </c>
      <c r="B4463" s="7" t="n">
        <v>26</v>
      </c>
      <c r="C4463" s="7" t="n">
        <v>0.528</v>
      </c>
    </row>
    <row r="4464" customFormat="false" ht="13" hidden="false" customHeight="false" outlineLevel="0" collapsed="false">
      <c r="A4464" s="7" t="n">
        <v>4461001</v>
      </c>
      <c r="B4464" s="7" t="n">
        <v>14</v>
      </c>
      <c r="C4464" s="7" t="n">
        <v>0.523</v>
      </c>
    </row>
    <row r="4465" customFormat="false" ht="13" hidden="false" customHeight="false" outlineLevel="0" collapsed="false">
      <c r="A4465" s="7" t="n">
        <v>4462001</v>
      </c>
      <c r="B4465" s="7" t="n">
        <v>15</v>
      </c>
      <c r="C4465" s="7" t="n">
        <v>0.523</v>
      </c>
    </row>
    <row r="4466" customFormat="false" ht="13" hidden="false" customHeight="false" outlineLevel="0" collapsed="false">
      <c r="A4466" s="7" t="n">
        <v>4463001</v>
      </c>
      <c r="B4466" s="7" t="n">
        <v>21</v>
      </c>
      <c r="C4466" s="7" t="n">
        <v>0.537</v>
      </c>
    </row>
    <row r="4467" customFormat="false" ht="13" hidden="false" customHeight="false" outlineLevel="0" collapsed="false">
      <c r="A4467" s="7" t="n">
        <v>4464001</v>
      </c>
      <c r="B4467" s="7" t="n">
        <v>13</v>
      </c>
      <c r="C4467" s="7" t="n">
        <v>0.541</v>
      </c>
    </row>
    <row r="4468" customFormat="false" ht="13" hidden="false" customHeight="false" outlineLevel="0" collapsed="false">
      <c r="A4468" s="7" t="n">
        <v>4465001</v>
      </c>
      <c r="B4468" s="7" t="n">
        <v>12</v>
      </c>
      <c r="C4468" s="7" t="n">
        <v>0.551</v>
      </c>
    </row>
    <row r="4469" customFormat="false" ht="13" hidden="false" customHeight="false" outlineLevel="0" collapsed="false">
      <c r="A4469" s="7" t="n">
        <v>4466001</v>
      </c>
      <c r="B4469" s="7" t="n">
        <v>11</v>
      </c>
      <c r="C4469" s="7" t="n">
        <v>0.558</v>
      </c>
    </row>
    <row r="4470" customFormat="false" ht="13" hidden="false" customHeight="false" outlineLevel="0" collapsed="false">
      <c r="A4470" s="7" t="n">
        <v>4467001</v>
      </c>
      <c r="B4470" s="7" t="n">
        <v>5</v>
      </c>
      <c r="C4470" s="7" t="n">
        <v>0.545</v>
      </c>
    </row>
    <row r="4471" customFormat="false" ht="13" hidden="false" customHeight="false" outlineLevel="0" collapsed="false">
      <c r="A4471" s="7" t="n">
        <v>4468001</v>
      </c>
      <c r="B4471" s="7" t="n">
        <v>27</v>
      </c>
      <c r="C4471" s="7" t="n">
        <v>0.539</v>
      </c>
    </row>
    <row r="4472" customFormat="false" ht="13" hidden="false" customHeight="false" outlineLevel="0" collapsed="false">
      <c r="A4472" s="7" t="n">
        <v>4469001</v>
      </c>
      <c r="B4472" s="7" t="n">
        <v>31</v>
      </c>
      <c r="C4472" s="7" t="n">
        <v>0.526</v>
      </c>
    </row>
    <row r="4473" customFormat="false" ht="13" hidden="false" customHeight="false" outlineLevel="0" collapsed="false">
      <c r="A4473" s="7" t="n">
        <v>4470001</v>
      </c>
      <c r="B4473" s="7" t="n">
        <v>31</v>
      </c>
      <c r="C4473" s="7" t="n">
        <v>0.536</v>
      </c>
    </row>
    <row r="4474" customFormat="false" ht="13" hidden="false" customHeight="false" outlineLevel="0" collapsed="false">
      <c r="A4474" s="7" t="n">
        <v>4471001</v>
      </c>
      <c r="B4474" s="7" t="n">
        <v>31</v>
      </c>
      <c r="C4474" s="7" t="n">
        <v>0.548</v>
      </c>
    </row>
    <row r="4475" customFormat="false" ht="13" hidden="false" customHeight="false" outlineLevel="0" collapsed="false">
      <c r="A4475" s="7" t="n">
        <v>4472001</v>
      </c>
      <c r="B4475" s="7" t="n">
        <v>10</v>
      </c>
      <c r="C4475" s="7" t="n">
        <v>0.561</v>
      </c>
    </row>
    <row r="4476" customFormat="false" ht="13" hidden="false" customHeight="false" outlineLevel="0" collapsed="false">
      <c r="A4476" s="7" t="n">
        <v>4473001</v>
      </c>
      <c r="B4476" s="7" t="n">
        <v>7</v>
      </c>
      <c r="C4476" s="7" t="n">
        <v>0.555</v>
      </c>
    </row>
    <row r="4477" customFormat="false" ht="13" hidden="false" customHeight="false" outlineLevel="0" collapsed="false">
      <c r="A4477" s="7" t="n">
        <v>4474001</v>
      </c>
      <c r="B4477" s="7" t="n">
        <v>13</v>
      </c>
      <c r="C4477" s="7" t="n">
        <v>0.485</v>
      </c>
    </row>
    <row r="4478" customFormat="false" ht="13" hidden="false" customHeight="false" outlineLevel="0" collapsed="false">
      <c r="A4478" s="7" t="n">
        <v>4475001</v>
      </c>
      <c r="B4478" s="7" t="n">
        <v>301</v>
      </c>
      <c r="C4478" s="7" t="n">
        <v>0.435</v>
      </c>
    </row>
    <row r="4479" customFormat="false" ht="13" hidden="false" customHeight="false" outlineLevel="0" collapsed="false">
      <c r="A4479" s="7" t="n">
        <v>4476001</v>
      </c>
      <c r="B4479" s="7" t="n">
        <v>389</v>
      </c>
      <c r="C4479" s="7" t="n">
        <v>0.388</v>
      </c>
    </row>
    <row r="4480" customFormat="false" ht="13" hidden="false" customHeight="false" outlineLevel="0" collapsed="false">
      <c r="A4480" s="7" t="n">
        <v>4477001</v>
      </c>
      <c r="B4480" s="7" t="n">
        <v>452</v>
      </c>
      <c r="C4480" s="7" t="n">
        <v>0.352</v>
      </c>
    </row>
    <row r="4481" customFormat="false" ht="13" hidden="false" customHeight="false" outlineLevel="0" collapsed="false">
      <c r="A4481" s="7" t="n">
        <v>4478001</v>
      </c>
      <c r="B4481" s="7" t="n">
        <v>486</v>
      </c>
      <c r="C4481" s="7" t="n">
        <v>0.36</v>
      </c>
    </row>
    <row r="4482" customFormat="false" ht="13" hidden="false" customHeight="false" outlineLevel="0" collapsed="false">
      <c r="A4482" s="7" t="n">
        <v>4479001</v>
      </c>
      <c r="B4482" s="7" t="n">
        <v>335</v>
      </c>
      <c r="C4482" s="7" t="n">
        <v>0.363</v>
      </c>
    </row>
    <row r="4483" customFormat="false" ht="13" hidden="false" customHeight="false" outlineLevel="0" collapsed="false">
      <c r="A4483" s="7" t="n">
        <v>4480001</v>
      </c>
      <c r="B4483" s="7" t="n">
        <v>326</v>
      </c>
      <c r="C4483" s="7" t="n">
        <v>0.376</v>
      </c>
    </row>
    <row r="4484" customFormat="false" ht="13" hidden="false" customHeight="false" outlineLevel="0" collapsed="false">
      <c r="A4484" s="7" t="n">
        <v>4481001</v>
      </c>
      <c r="B4484" s="7" t="n">
        <v>293</v>
      </c>
      <c r="C4484" s="7" t="n">
        <v>0.386</v>
      </c>
    </row>
    <row r="4485" customFormat="false" ht="13" hidden="false" customHeight="false" outlineLevel="0" collapsed="false">
      <c r="A4485" s="7" t="n">
        <v>4482001</v>
      </c>
      <c r="B4485" s="7" t="n">
        <v>293</v>
      </c>
      <c r="C4485" s="7" t="n">
        <v>0.413</v>
      </c>
    </row>
    <row r="4486" customFormat="false" ht="13" hidden="false" customHeight="false" outlineLevel="0" collapsed="false">
      <c r="A4486" s="7" t="n">
        <v>4483001</v>
      </c>
      <c r="B4486" s="7" t="n">
        <v>170</v>
      </c>
      <c r="C4486" s="7" t="n">
        <v>0.454</v>
      </c>
    </row>
    <row r="4487" customFormat="false" ht="13" hidden="false" customHeight="false" outlineLevel="0" collapsed="false">
      <c r="A4487" s="7" t="n">
        <v>4484001</v>
      </c>
      <c r="B4487" s="7" t="n">
        <v>91</v>
      </c>
      <c r="C4487" s="7" t="n">
        <v>0.484</v>
      </c>
    </row>
    <row r="4488" customFormat="false" ht="13" hidden="false" customHeight="false" outlineLevel="0" collapsed="false">
      <c r="A4488" s="7" t="n">
        <v>4485001</v>
      </c>
      <c r="B4488" s="7" t="n">
        <v>65</v>
      </c>
      <c r="C4488" s="7" t="n">
        <v>0.515</v>
      </c>
    </row>
    <row r="4489" customFormat="false" ht="13" hidden="false" customHeight="false" outlineLevel="0" collapsed="false">
      <c r="A4489" s="7" t="n">
        <v>4486001</v>
      </c>
      <c r="B4489" s="7" t="n">
        <v>32</v>
      </c>
      <c r="C4489" s="7" t="n">
        <v>0.546</v>
      </c>
    </row>
    <row r="4490" customFormat="false" ht="13" hidden="false" customHeight="false" outlineLevel="0" collapsed="false">
      <c r="A4490" s="7" t="n">
        <v>4487001</v>
      </c>
      <c r="B4490" s="7" t="n">
        <v>20</v>
      </c>
      <c r="C4490" s="7" t="n">
        <v>0.545</v>
      </c>
    </row>
    <row r="4491" customFormat="false" ht="13" hidden="false" customHeight="false" outlineLevel="0" collapsed="false">
      <c r="A4491" s="7" t="n">
        <v>4488001</v>
      </c>
      <c r="B4491" s="7" t="n">
        <v>20</v>
      </c>
      <c r="C4491" s="7" t="n">
        <v>0.543</v>
      </c>
    </row>
    <row r="4492" customFormat="false" ht="13" hidden="false" customHeight="false" outlineLevel="0" collapsed="false">
      <c r="A4492" s="7" t="n">
        <v>4489001</v>
      </c>
      <c r="B4492" s="7" t="n">
        <v>13</v>
      </c>
      <c r="C4492" s="7" t="n">
        <v>0.53</v>
      </c>
    </row>
    <row r="4493" customFormat="false" ht="13" hidden="false" customHeight="false" outlineLevel="0" collapsed="false">
      <c r="A4493" s="7" t="n">
        <v>4490001</v>
      </c>
      <c r="B4493" s="7" t="n">
        <v>29</v>
      </c>
      <c r="C4493" s="7" t="n">
        <v>0.508</v>
      </c>
    </row>
    <row r="4494" customFormat="false" ht="13" hidden="false" customHeight="false" outlineLevel="0" collapsed="false">
      <c r="A4494" s="7" t="n">
        <v>4491001</v>
      </c>
      <c r="B4494" s="7" t="n">
        <v>60</v>
      </c>
      <c r="C4494" s="7" t="n">
        <v>0.488</v>
      </c>
    </row>
    <row r="4495" customFormat="false" ht="13" hidden="false" customHeight="false" outlineLevel="0" collapsed="false">
      <c r="A4495" s="7" t="n">
        <v>4492001</v>
      </c>
      <c r="B4495" s="7" t="n">
        <v>72</v>
      </c>
      <c r="C4495" s="7" t="n">
        <v>0.472</v>
      </c>
    </row>
    <row r="4496" customFormat="false" ht="13" hidden="false" customHeight="false" outlineLevel="0" collapsed="false">
      <c r="A4496" s="7" t="n">
        <v>4493001</v>
      </c>
      <c r="B4496" s="7" t="n">
        <v>78</v>
      </c>
      <c r="C4496" s="7" t="n">
        <v>0.464</v>
      </c>
    </row>
    <row r="4497" customFormat="false" ht="13" hidden="false" customHeight="false" outlineLevel="0" collapsed="false">
      <c r="A4497" s="7" t="n">
        <v>4494001</v>
      </c>
      <c r="B4497" s="7" t="n">
        <v>65</v>
      </c>
      <c r="C4497" s="7" t="n">
        <v>0.457</v>
      </c>
    </row>
    <row r="4498" customFormat="false" ht="13" hidden="false" customHeight="false" outlineLevel="0" collapsed="false">
      <c r="A4498" s="7" t="n">
        <v>4495001</v>
      </c>
      <c r="B4498" s="7" t="n">
        <v>41</v>
      </c>
      <c r="C4498" s="7" t="n">
        <v>0.464</v>
      </c>
    </row>
    <row r="4499" customFormat="false" ht="13" hidden="false" customHeight="false" outlineLevel="0" collapsed="false">
      <c r="A4499" s="7" t="n">
        <v>4496001</v>
      </c>
      <c r="B4499" s="7" t="n">
        <v>43</v>
      </c>
      <c r="C4499" s="7" t="n">
        <v>0.432</v>
      </c>
    </row>
    <row r="4500" customFormat="false" ht="13" hidden="false" customHeight="false" outlineLevel="0" collapsed="false">
      <c r="A4500" s="7" t="n">
        <v>4497001</v>
      </c>
      <c r="B4500" s="7" t="n">
        <v>218</v>
      </c>
      <c r="C4500" s="7" t="n">
        <v>0.412</v>
      </c>
    </row>
    <row r="4501" customFormat="false" ht="13" hidden="false" customHeight="false" outlineLevel="0" collapsed="false">
      <c r="A4501" s="7" t="n">
        <v>4498001</v>
      </c>
      <c r="B4501" s="7" t="n">
        <v>303</v>
      </c>
      <c r="C4501" s="7" t="n">
        <v>0.418</v>
      </c>
    </row>
    <row r="4502" customFormat="false" ht="13" hidden="false" customHeight="false" outlineLevel="0" collapsed="false">
      <c r="A4502" s="7" t="n">
        <v>4499001</v>
      </c>
      <c r="B4502" s="7" t="n">
        <v>312</v>
      </c>
      <c r="C4502" s="7" t="n">
        <v>0.4</v>
      </c>
    </row>
    <row r="4503" customFormat="false" ht="13" hidden="false" customHeight="false" outlineLevel="0" collapsed="false">
      <c r="A4503" s="7" t="n">
        <v>4500001</v>
      </c>
      <c r="B4503" s="7" t="n">
        <v>365</v>
      </c>
      <c r="C4503" s="7" t="n">
        <v>0.436</v>
      </c>
    </row>
    <row r="4504" customFormat="false" ht="13" hidden="false" customHeight="false" outlineLevel="0" collapsed="false">
      <c r="A4504" s="7" t="n">
        <v>4501001</v>
      </c>
      <c r="B4504" s="7" t="n">
        <v>191</v>
      </c>
      <c r="C4504" s="7" t="n">
        <v>0.473</v>
      </c>
    </row>
    <row r="4505" customFormat="false" ht="13" hidden="false" customHeight="false" outlineLevel="0" collapsed="false">
      <c r="A4505" s="7" t="n">
        <v>4502001</v>
      </c>
      <c r="B4505" s="7" t="n">
        <v>105</v>
      </c>
      <c r="C4505" s="7" t="n">
        <v>0.483</v>
      </c>
    </row>
    <row r="4506" customFormat="false" ht="13" hidden="false" customHeight="false" outlineLevel="0" collapsed="false">
      <c r="A4506" s="7" t="n">
        <v>4503001</v>
      </c>
      <c r="B4506" s="7" t="n">
        <v>100</v>
      </c>
      <c r="C4506" s="7" t="n">
        <v>0.517</v>
      </c>
    </row>
    <row r="4507" customFormat="false" ht="13" hidden="false" customHeight="false" outlineLevel="0" collapsed="false">
      <c r="A4507" s="7" t="n">
        <v>4504001</v>
      </c>
      <c r="B4507" s="7" t="n">
        <v>34</v>
      </c>
      <c r="C4507" s="7" t="n">
        <v>0.534</v>
      </c>
    </row>
    <row r="4508" customFormat="false" ht="13" hidden="false" customHeight="false" outlineLevel="0" collapsed="false">
      <c r="A4508" s="7" t="n">
        <v>4505001</v>
      </c>
      <c r="B4508" s="7" t="n">
        <v>27</v>
      </c>
      <c r="C4508" s="7" t="n">
        <v>0.546</v>
      </c>
    </row>
    <row r="4509" customFormat="false" ht="13" hidden="false" customHeight="false" outlineLevel="0" collapsed="false">
      <c r="A4509" s="7" t="n">
        <v>4506001</v>
      </c>
      <c r="B4509" s="7" t="n">
        <v>18</v>
      </c>
      <c r="C4509" s="7" t="n">
        <v>0.562</v>
      </c>
    </row>
    <row r="4510" customFormat="false" ht="13" hidden="false" customHeight="false" outlineLevel="0" collapsed="false">
      <c r="A4510" s="7" t="n">
        <v>4507001</v>
      </c>
      <c r="B4510" s="7" t="n">
        <v>4</v>
      </c>
      <c r="C4510" s="7" t="n">
        <v>0.554</v>
      </c>
    </row>
    <row r="4511" customFormat="false" ht="13" hidden="false" customHeight="false" outlineLevel="0" collapsed="false">
      <c r="A4511" s="7" t="n">
        <v>4508001</v>
      </c>
      <c r="B4511" s="7" t="n">
        <v>3</v>
      </c>
      <c r="C4511" s="7" t="n">
        <v>0.563</v>
      </c>
    </row>
    <row r="4512" customFormat="false" ht="13" hidden="false" customHeight="false" outlineLevel="0" collapsed="false">
      <c r="A4512" s="7" t="n">
        <v>4509001</v>
      </c>
      <c r="B4512" s="7" t="n">
        <v>5</v>
      </c>
      <c r="C4512" s="7" t="n">
        <v>0.56</v>
      </c>
    </row>
    <row r="4513" customFormat="false" ht="13" hidden="false" customHeight="false" outlineLevel="0" collapsed="false">
      <c r="A4513" s="7" t="n">
        <v>4510001</v>
      </c>
      <c r="B4513" s="7" t="n">
        <v>7</v>
      </c>
      <c r="C4513" s="7" t="n">
        <v>0.555</v>
      </c>
    </row>
    <row r="4514" customFormat="false" ht="13" hidden="false" customHeight="false" outlineLevel="0" collapsed="false">
      <c r="A4514" s="7" t="n">
        <v>4511001</v>
      </c>
      <c r="B4514" s="7" t="n">
        <v>8</v>
      </c>
      <c r="C4514" s="7" t="n">
        <v>0.571</v>
      </c>
    </row>
    <row r="4515" customFormat="false" ht="13" hidden="false" customHeight="false" outlineLevel="0" collapsed="false">
      <c r="A4515" s="7" t="n">
        <v>4512001</v>
      </c>
      <c r="B4515" s="7" t="n">
        <v>6</v>
      </c>
      <c r="C4515" s="7" t="n">
        <v>0.541</v>
      </c>
    </row>
    <row r="4516" customFormat="false" ht="13" hidden="false" customHeight="false" outlineLevel="0" collapsed="false">
      <c r="A4516" s="7" t="n">
        <v>4513001</v>
      </c>
      <c r="B4516" s="7" t="n">
        <v>30</v>
      </c>
      <c r="C4516" s="7" t="n">
        <v>0.533</v>
      </c>
    </row>
    <row r="4517" customFormat="false" ht="13" hidden="false" customHeight="false" outlineLevel="0" collapsed="false">
      <c r="A4517" s="7" t="n">
        <v>4514001</v>
      </c>
      <c r="B4517" s="7" t="n">
        <v>36</v>
      </c>
      <c r="C4517" s="7" t="n">
        <v>0.527</v>
      </c>
    </row>
    <row r="4518" customFormat="false" ht="13" hidden="false" customHeight="false" outlineLevel="0" collapsed="false">
      <c r="A4518" s="7" t="n">
        <v>4515001</v>
      </c>
      <c r="B4518" s="7" t="n">
        <v>35</v>
      </c>
      <c r="C4518" s="7" t="n">
        <v>0.523</v>
      </c>
    </row>
    <row r="4519" customFormat="false" ht="13" hidden="false" customHeight="false" outlineLevel="0" collapsed="false">
      <c r="A4519" s="7" t="n">
        <v>4516001</v>
      </c>
      <c r="B4519" s="7" t="n">
        <v>35</v>
      </c>
      <c r="C4519" s="7" t="n">
        <v>0.558</v>
      </c>
    </row>
    <row r="4520" customFormat="false" ht="13" hidden="false" customHeight="false" outlineLevel="0" collapsed="false">
      <c r="A4520" s="7" t="n">
        <v>4517001</v>
      </c>
      <c r="B4520" s="7" t="n">
        <v>9</v>
      </c>
      <c r="C4520" s="7" t="n">
        <v>0.574</v>
      </c>
    </row>
    <row r="4521" customFormat="false" ht="13" hidden="false" customHeight="false" outlineLevel="0" collapsed="false">
      <c r="A4521" s="7" t="n">
        <v>4518001</v>
      </c>
      <c r="B4521" s="7" t="n">
        <v>1</v>
      </c>
      <c r="C4521" s="7" t="n">
        <v>0.584</v>
      </c>
    </row>
    <row r="4522" customFormat="false" ht="13" hidden="false" customHeight="false" outlineLevel="0" collapsed="false">
      <c r="A4522" s="7" t="n">
        <v>4519001</v>
      </c>
      <c r="B4522" s="7" t="n">
        <v>1</v>
      </c>
      <c r="C4522" s="7" t="n">
        <v>0.57</v>
      </c>
    </row>
    <row r="4523" customFormat="false" ht="13" hidden="false" customHeight="false" outlineLevel="0" collapsed="false">
      <c r="A4523" s="7" t="n">
        <v>4520001</v>
      </c>
      <c r="B4523" s="7" t="n">
        <v>49</v>
      </c>
      <c r="C4523" s="7" t="n">
        <v>0.549</v>
      </c>
    </row>
    <row r="4524" customFormat="false" ht="13" hidden="false" customHeight="false" outlineLevel="0" collapsed="false">
      <c r="A4524" s="7" t="n">
        <v>4521001</v>
      </c>
      <c r="B4524" s="7" t="n">
        <v>51</v>
      </c>
      <c r="C4524" s="7" t="n">
        <v>0.539</v>
      </c>
    </row>
    <row r="4525" customFormat="false" ht="13" hidden="false" customHeight="false" outlineLevel="0" collapsed="false">
      <c r="A4525" s="7" t="n">
        <v>4522001</v>
      </c>
      <c r="B4525" s="7" t="n">
        <v>54</v>
      </c>
      <c r="C4525" s="7" t="n">
        <v>0.531</v>
      </c>
    </row>
    <row r="4526" customFormat="false" ht="13" hidden="false" customHeight="false" outlineLevel="0" collapsed="false">
      <c r="A4526" s="7" t="n">
        <v>4523001</v>
      </c>
      <c r="B4526" s="7" t="n">
        <v>61</v>
      </c>
      <c r="C4526" s="7" t="n">
        <v>0.544</v>
      </c>
    </row>
    <row r="4527" customFormat="false" ht="13" hidden="false" customHeight="false" outlineLevel="0" collapsed="false">
      <c r="A4527" s="7" t="n">
        <v>4524001</v>
      </c>
      <c r="B4527" s="7" t="n">
        <v>15</v>
      </c>
      <c r="C4527" s="7" t="n">
        <v>0.541</v>
      </c>
    </row>
    <row r="4528" customFormat="false" ht="13" hidden="false" customHeight="false" outlineLevel="0" collapsed="false">
      <c r="A4528" s="7" t="n">
        <v>4525001</v>
      </c>
      <c r="B4528" s="7" t="n">
        <v>14</v>
      </c>
      <c r="C4528" s="7" t="n">
        <v>0.526</v>
      </c>
    </row>
    <row r="4529" customFormat="false" ht="13" hidden="false" customHeight="false" outlineLevel="0" collapsed="false">
      <c r="A4529" s="7" t="n">
        <v>4526001</v>
      </c>
      <c r="B4529" s="7" t="n">
        <v>22</v>
      </c>
      <c r="C4529" s="7" t="n">
        <v>0.521</v>
      </c>
    </row>
    <row r="4530" customFormat="false" ht="13" hidden="false" customHeight="false" outlineLevel="0" collapsed="false">
      <c r="A4530" s="7" t="n">
        <v>4527001</v>
      </c>
      <c r="B4530" s="7" t="n">
        <v>20</v>
      </c>
      <c r="C4530" s="7" t="n">
        <v>0.506</v>
      </c>
    </row>
    <row r="4531" customFormat="false" ht="13" hidden="false" customHeight="false" outlineLevel="0" collapsed="false">
      <c r="A4531" s="7" t="n">
        <v>4528001</v>
      </c>
      <c r="B4531" s="7" t="n">
        <v>24</v>
      </c>
      <c r="C4531" s="7" t="n">
        <v>0.514</v>
      </c>
    </row>
    <row r="4532" customFormat="false" ht="13" hidden="false" customHeight="false" outlineLevel="0" collapsed="false">
      <c r="A4532" s="7" t="n">
        <v>4529001</v>
      </c>
      <c r="B4532" s="7" t="n">
        <v>23</v>
      </c>
      <c r="C4532" s="7" t="n">
        <v>0.52</v>
      </c>
    </row>
    <row r="4533" customFormat="false" ht="13" hidden="false" customHeight="false" outlineLevel="0" collapsed="false">
      <c r="A4533" s="7" t="n">
        <v>4530001</v>
      </c>
      <c r="B4533" s="7" t="n">
        <v>17</v>
      </c>
      <c r="C4533" s="7" t="n">
        <v>0.524</v>
      </c>
    </row>
    <row r="4534" customFormat="false" ht="13" hidden="false" customHeight="false" outlineLevel="0" collapsed="false">
      <c r="A4534" s="7" t="n">
        <v>4531001</v>
      </c>
      <c r="B4534" s="7" t="n">
        <v>14</v>
      </c>
      <c r="C4534" s="7" t="n">
        <v>0.523</v>
      </c>
    </row>
    <row r="4535" customFormat="false" ht="13" hidden="false" customHeight="false" outlineLevel="0" collapsed="false">
      <c r="A4535" s="7" t="n">
        <v>4532001</v>
      </c>
      <c r="B4535" s="7" t="n">
        <v>11</v>
      </c>
      <c r="C4535" s="7" t="n">
        <v>0.517</v>
      </c>
    </row>
    <row r="4536" customFormat="false" ht="13" hidden="false" customHeight="false" outlineLevel="0" collapsed="false">
      <c r="A4536" s="7" t="n">
        <v>4533001</v>
      </c>
      <c r="B4536" s="7" t="n">
        <v>19</v>
      </c>
      <c r="C4536" s="7" t="n">
        <v>0.526</v>
      </c>
    </row>
    <row r="4537" customFormat="false" ht="13" hidden="false" customHeight="false" outlineLevel="0" collapsed="false">
      <c r="A4537" s="7" t="n">
        <v>4534001</v>
      </c>
      <c r="B4537" s="7" t="n">
        <v>21</v>
      </c>
      <c r="C4537" s="7" t="n">
        <v>0.514</v>
      </c>
    </row>
    <row r="4538" customFormat="false" ht="13" hidden="false" customHeight="false" outlineLevel="0" collapsed="false">
      <c r="A4538" s="7" t="n">
        <v>4535001</v>
      </c>
      <c r="B4538" s="7" t="n">
        <v>32</v>
      </c>
      <c r="C4538" s="7" t="n">
        <v>0.502</v>
      </c>
    </row>
    <row r="4539" customFormat="false" ht="13" hidden="false" customHeight="false" outlineLevel="0" collapsed="false">
      <c r="A4539" s="7" t="n">
        <v>4536001</v>
      </c>
      <c r="B4539" s="7" t="n">
        <v>78</v>
      </c>
      <c r="C4539" s="7" t="n">
        <v>0.512</v>
      </c>
    </row>
    <row r="4540" customFormat="false" ht="13" hidden="false" customHeight="false" outlineLevel="0" collapsed="false">
      <c r="A4540" s="7" t="n">
        <v>4537001</v>
      </c>
      <c r="B4540" s="7" t="n">
        <v>73</v>
      </c>
      <c r="C4540" s="7" t="n">
        <v>0.505</v>
      </c>
    </row>
    <row r="4541" customFormat="false" ht="13" hidden="false" customHeight="false" outlineLevel="0" collapsed="false">
      <c r="A4541" s="7" t="n">
        <v>4538001</v>
      </c>
      <c r="B4541" s="7" t="n">
        <v>66</v>
      </c>
      <c r="C4541" s="7" t="n">
        <v>0.507</v>
      </c>
    </row>
    <row r="4542" customFormat="false" ht="13" hidden="false" customHeight="false" outlineLevel="0" collapsed="false">
      <c r="A4542" s="7" t="n">
        <v>4539001</v>
      </c>
      <c r="B4542" s="7" t="n">
        <v>80</v>
      </c>
      <c r="C4542" s="7" t="n">
        <v>0.533</v>
      </c>
    </row>
    <row r="4543" customFormat="false" ht="13" hidden="false" customHeight="false" outlineLevel="0" collapsed="false">
      <c r="A4543" s="7" t="n">
        <v>4540001</v>
      </c>
      <c r="B4543" s="7" t="n">
        <v>33</v>
      </c>
      <c r="C4543" s="7" t="n">
        <v>0.532</v>
      </c>
    </row>
    <row r="4544" customFormat="false" ht="13" hidden="false" customHeight="false" outlineLevel="0" collapsed="false">
      <c r="A4544" s="7" t="n">
        <v>4541001</v>
      </c>
      <c r="B4544" s="7" t="n">
        <v>32</v>
      </c>
      <c r="C4544" s="7" t="n">
        <v>0.531</v>
      </c>
    </row>
    <row r="4545" customFormat="false" ht="13" hidden="false" customHeight="false" outlineLevel="0" collapsed="false">
      <c r="A4545" s="7" t="n">
        <v>4542001</v>
      </c>
      <c r="B4545" s="7" t="n">
        <v>32</v>
      </c>
      <c r="C4545" s="7" t="n">
        <v>0.546</v>
      </c>
    </row>
    <row r="4546" customFormat="false" ht="13" hidden="false" customHeight="false" outlineLevel="0" collapsed="false">
      <c r="A4546" s="7" t="n">
        <v>4543001</v>
      </c>
      <c r="B4546" s="7" t="n">
        <v>13</v>
      </c>
      <c r="C4546" s="7" t="n">
        <v>0.546</v>
      </c>
    </row>
    <row r="4547" customFormat="false" ht="13" hidden="false" customHeight="false" outlineLevel="0" collapsed="false">
      <c r="A4547" s="7" t="n">
        <v>4544001</v>
      </c>
      <c r="B4547" s="7" t="n">
        <v>11</v>
      </c>
      <c r="C4547" s="7" t="n">
        <v>0.544</v>
      </c>
    </row>
    <row r="4548" customFormat="false" ht="13" hidden="false" customHeight="false" outlineLevel="0" collapsed="false">
      <c r="A4548" s="7" t="n">
        <v>4545001</v>
      </c>
      <c r="B4548" s="7" t="n">
        <v>9</v>
      </c>
      <c r="C4548" s="7" t="n">
        <v>0.525</v>
      </c>
    </row>
    <row r="4549" customFormat="false" ht="13" hidden="false" customHeight="false" outlineLevel="0" collapsed="false">
      <c r="A4549" s="7" t="n">
        <v>4546001</v>
      </c>
      <c r="B4549" s="7" t="n">
        <v>40</v>
      </c>
      <c r="C4549" s="7" t="n">
        <v>0.504</v>
      </c>
    </row>
    <row r="4550" customFormat="false" ht="13" hidden="false" customHeight="false" outlineLevel="0" collapsed="false">
      <c r="A4550" s="7" t="n">
        <v>4547001</v>
      </c>
      <c r="B4550" s="7" t="n">
        <v>61</v>
      </c>
      <c r="C4550" s="7" t="n">
        <v>0.497</v>
      </c>
    </row>
    <row r="4551" customFormat="false" ht="13" hidden="false" customHeight="false" outlineLevel="0" collapsed="false">
      <c r="A4551" s="7" t="n">
        <v>4548001</v>
      </c>
      <c r="B4551" s="7" t="n">
        <v>64</v>
      </c>
      <c r="C4551" s="7" t="n">
        <v>0.48</v>
      </c>
    </row>
    <row r="4552" customFormat="false" ht="13" hidden="false" customHeight="false" outlineLevel="0" collapsed="false">
      <c r="A4552" s="7" t="n">
        <v>4549001</v>
      </c>
      <c r="B4552" s="7" t="n">
        <v>185</v>
      </c>
      <c r="C4552" s="7" t="n">
        <v>0.507</v>
      </c>
    </row>
    <row r="4553" customFormat="false" ht="13" hidden="false" customHeight="false" outlineLevel="0" collapsed="false">
      <c r="A4553" s="7" t="n">
        <v>4550001</v>
      </c>
      <c r="B4553" s="7" t="n">
        <v>161</v>
      </c>
      <c r="C4553" s="7" t="n">
        <v>0.527</v>
      </c>
    </row>
    <row r="4554" customFormat="false" ht="13" hidden="false" customHeight="false" outlineLevel="0" collapsed="false">
      <c r="A4554" s="7" t="n">
        <v>4551001</v>
      </c>
      <c r="B4554" s="7" t="n">
        <v>134</v>
      </c>
      <c r="C4554" s="7" t="n">
        <v>0.536</v>
      </c>
    </row>
    <row r="4555" customFormat="false" ht="13" hidden="false" customHeight="false" outlineLevel="0" collapsed="false">
      <c r="A4555" s="7" t="n">
        <v>4552001</v>
      </c>
      <c r="B4555" s="7" t="n">
        <v>135</v>
      </c>
      <c r="C4555" s="7" t="n">
        <v>0.562</v>
      </c>
    </row>
    <row r="4556" customFormat="false" ht="13" hidden="false" customHeight="false" outlineLevel="0" collapsed="false">
      <c r="A4556" s="7" t="n">
        <v>4553001</v>
      </c>
      <c r="B4556" s="7" t="n">
        <v>15</v>
      </c>
      <c r="C4556" s="7" t="n">
        <v>0.559</v>
      </c>
    </row>
    <row r="4557" customFormat="false" ht="13" hidden="false" customHeight="false" outlineLevel="0" collapsed="false">
      <c r="A4557" s="7" t="n">
        <v>4554001</v>
      </c>
      <c r="B4557" s="7" t="n">
        <v>7</v>
      </c>
      <c r="C4557" s="7" t="n">
        <v>0.55</v>
      </c>
    </row>
    <row r="4558" customFormat="false" ht="13" hidden="false" customHeight="false" outlineLevel="0" collapsed="false">
      <c r="A4558" s="7" t="n">
        <v>4555001</v>
      </c>
      <c r="B4558" s="7" t="n">
        <v>8</v>
      </c>
      <c r="C4558" s="7" t="n">
        <v>0.528</v>
      </c>
    </row>
    <row r="4559" customFormat="false" ht="13" hidden="false" customHeight="false" outlineLevel="0" collapsed="false">
      <c r="A4559" s="7" t="n">
        <v>4556001</v>
      </c>
      <c r="B4559" s="7" t="n">
        <v>30</v>
      </c>
      <c r="C4559" s="7" t="n">
        <v>0.487</v>
      </c>
    </row>
    <row r="4560" customFormat="false" ht="13" hidden="false" customHeight="false" outlineLevel="0" collapsed="false">
      <c r="A4560" s="7" t="n">
        <v>4557001</v>
      </c>
      <c r="B4560" s="7" t="n">
        <v>81</v>
      </c>
      <c r="C4560" s="7" t="n">
        <v>0.452</v>
      </c>
    </row>
    <row r="4561" customFormat="false" ht="13" hidden="false" customHeight="false" outlineLevel="0" collapsed="false">
      <c r="A4561" s="7" t="n">
        <v>4558001</v>
      </c>
      <c r="B4561" s="7" t="n">
        <v>148</v>
      </c>
      <c r="C4561" s="7" t="n">
        <v>0.406</v>
      </c>
    </row>
    <row r="4562" customFormat="false" ht="13" hidden="false" customHeight="false" outlineLevel="0" collapsed="false">
      <c r="A4562" s="7" t="n">
        <v>4559001</v>
      </c>
      <c r="B4562" s="7" t="n">
        <v>369</v>
      </c>
      <c r="C4562" s="7" t="n">
        <v>0.406</v>
      </c>
    </row>
    <row r="4563" customFormat="false" ht="13" hidden="false" customHeight="false" outlineLevel="0" collapsed="false">
      <c r="A4563" s="7" t="n">
        <v>4560001</v>
      </c>
      <c r="B4563" s="7" t="n">
        <v>408</v>
      </c>
      <c r="C4563" s="7" t="n">
        <v>0.435</v>
      </c>
    </row>
    <row r="4564" customFormat="false" ht="13" hidden="false" customHeight="false" outlineLevel="0" collapsed="false">
      <c r="A4564" s="7" t="n">
        <v>4561001</v>
      </c>
      <c r="B4564" s="7" t="n">
        <v>358</v>
      </c>
      <c r="C4564" s="7" t="n">
        <v>0.437</v>
      </c>
    </row>
    <row r="4565" customFormat="false" ht="13" hidden="false" customHeight="false" outlineLevel="0" collapsed="false">
      <c r="A4565" s="7" t="n">
        <v>4562001</v>
      </c>
      <c r="B4565" s="7" t="n">
        <v>341</v>
      </c>
      <c r="C4565" s="7" t="n">
        <v>0.467</v>
      </c>
    </row>
    <row r="4566" customFormat="false" ht="13" hidden="false" customHeight="false" outlineLevel="0" collapsed="false">
      <c r="A4566" s="7" t="n">
        <v>4563001</v>
      </c>
      <c r="B4566" s="7" t="n">
        <v>123</v>
      </c>
      <c r="C4566" s="7" t="n">
        <v>0.476</v>
      </c>
    </row>
    <row r="4567" customFormat="false" ht="13" hidden="false" customHeight="false" outlineLevel="0" collapsed="false">
      <c r="A4567" s="7" t="n">
        <v>4564001</v>
      </c>
      <c r="B4567" s="7" t="n">
        <v>62</v>
      </c>
      <c r="C4567" s="7" t="n">
        <v>0.476</v>
      </c>
    </row>
    <row r="4568" customFormat="false" ht="13" hidden="false" customHeight="false" outlineLevel="0" collapsed="false">
      <c r="A4568" s="7" t="n">
        <v>4565001</v>
      </c>
      <c r="B4568" s="7" t="n">
        <v>61</v>
      </c>
      <c r="C4568" s="7" t="n">
        <v>0.514</v>
      </c>
    </row>
    <row r="4569" customFormat="false" ht="13" hidden="false" customHeight="false" outlineLevel="0" collapsed="false">
      <c r="A4569" s="7" t="n">
        <v>4566001</v>
      </c>
      <c r="B4569" s="7" t="n">
        <v>11</v>
      </c>
      <c r="C4569" s="7" t="n">
        <v>0.541</v>
      </c>
    </row>
    <row r="4570" customFormat="false" ht="13" hidden="false" customHeight="false" outlineLevel="0" collapsed="false">
      <c r="A4570" s="7" t="n">
        <v>4567001</v>
      </c>
      <c r="B4570" s="7" t="n">
        <v>6</v>
      </c>
      <c r="C4570" s="7" t="n">
        <v>0.537</v>
      </c>
    </row>
    <row r="4571" customFormat="false" ht="13" hidden="false" customHeight="false" outlineLevel="0" collapsed="false">
      <c r="A4571" s="7" t="n">
        <v>4568001</v>
      </c>
      <c r="B4571" s="7" t="n">
        <v>17</v>
      </c>
      <c r="C4571" s="7" t="n">
        <v>0.533</v>
      </c>
    </row>
    <row r="4572" customFormat="false" ht="13" hidden="false" customHeight="false" outlineLevel="0" collapsed="false">
      <c r="A4572" s="7" t="n">
        <v>4569001</v>
      </c>
      <c r="B4572" s="7" t="n">
        <v>18</v>
      </c>
      <c r="C4572" s="7" t="n">
        <v>0.505</v>
      </c>
    </row>
    <row r="4573" customFormat="false" ht="13" hidden="false" customHeight="false" outlineLevel="0" collapsed="false">
      <c r="A4573" s="7" t="n">
        <v>4570001</v>
      </c>
      <c r="B4573" s="7" t="n">
        <v>37</v>
      </c>
      <c r="C4573" s="7" t="n">
        <v>0.492</v>
      </c>
    </row>
    <row r="4574" customFormat="false" ht="13" hidden="false" customHeight="false" outlineLevel="0" collapsed="false">
      <c r="A4574" s="7" t="n">
        <v>4571001</v>
      </c>
      <c r="B4574" s="7" t="n">
        <v>43</v>
      </c>
      <c r="C4574" s="7" t="n">
        <v>0.495</v>
      </c>
    </row>
    <row r="4575" customFormat="false" ht="13" hidden="false" customHeight="false" outlineLevel="0" collapsed="false">
      <c r="A4575" s="7" t="n">
        <v>4572001</v>
      </c>
      <c r="B4575" s="7" t="n">
        <v>34</v>
      </c>
      <c r="C4575" s="7" t="n">
        <v>0.495</v>
      </c>
    </row>
    <row r="4576" customFormat="false" ht="13" hidden="false" customHeight="false" outlineLevel="0" collapsed="false">
      <c r="A4576" s="7" t="n">
        <v>4573001</v>
      </c>
      <c r="B4576" s="7" t="n">
        <v>33</v>
      </c>
      <c r="C4576" s="7" t="n">
        <v>0.515</v>
      </c>
    </row>
    <row r="4577" customFormat="false" ht="13" hidden="false" customHeight="false" outlineLevel="0" collapsed="false">
      <c r="A4577" s="7" t="n">
        <v>4574001</v>
      </c>
      <c r="B4577" s="7" t="n">
        <v>18</v>
      </c>
      <c r="C4577" s="7" t="n">
        <v>0.511</v>
      </c>
    </row>
    <row r="4578" customFormat="false" ht="13" hidden="false" customHeight="false" outlineLevel="0" collapsed="false">
      <c r="A4578" s="7" t="n">
        <v>4575001</v>
      </c>
      <c r="B4578" s="7" t="n">
        <v>28</v>
      </c>
      <c r="C4578" s="7" t="n">
        <v>0.508</v>
      </c>
    </row>
    <row r="4579" customFormat="false" ht="13" hidden="false" customHeight="false" outlineLevel="0" collapsed="false">
      <c r="A4579" s="7" t="n">
        <v>4576001</v>
      </c>
      <c r="B4579" s="7" t="n">
        <v>63</v>
      </c>
      <c r="C4579" s="7" t="n">
        <v>0.509</v>
      </c>
    </row>
    <row r="4580" customFormat="false" ht="13" hidden="false" customHeight="false" outlineLevel="0" collapsed="false">
      <c r="A4580" s="7" t="n">
        <v>4577001</v>
      </c>
      <c r="B4580" s="7" t="n">
        <v>69</v>
      </c>
      <c r="C4580" s="7" t="n">
        <v>0.497</v>
      </c>
    </row>
    <row r="4581" customFormat="false" ht="13" hidden="false" customHeight="false" outlineLevel="0" collapsed="false">
      <c r="A4581" s="7" t="n">
        <v>4578001</v>
      </c>
      <c r="B4581" s="7" t="n">
        <v>87</v>
      </c>
      <c r="C4581" s="7" t="n">
        <v>0.499</v>
      </c>
    </row>
    <row r="4582" customFormat="false" ht="13" hidden="false" customHeight="false" outlineLevel="0" collapsed="false">
      <c r="A4582" s="7" t="n">
        <v>4579001</v>
      </c>
      <c r="B4582" s="7" t="n">
        <v>83</v>
      </c>
      <c r="C4582" s="7" t="n">
        <v>0.508</v>
      </c>
    </row>
    <row r="4583" customFormat="false" ht="13" hidden="false" customHeight="false" outlineLevel="0" collapsed="false">
      <c r="A4583" s="7" t="n">
        <v>4580001</v>
      </c>
      <c r="B4583" s="7" t="n">
        <v>45</v>
      </c>
      <c r="C4583" s="7" t="n">
        <v>0.51</v>
      </c>
    </row>
    <row r="4584" customFormat="false" ht="13" hidden="false" customHeight="false" outlineLevel="0" collapsed="false">
      <c r="A4584" s="7" t="n">
        <v>4581001</v>
      </c>
      <c r="B4584" s="7" t="n">
        <v>38</v>
      </c>
      <c r="C4584" s="7" t="n">
        <v>0.53</v>
      </c>
    </row>
    <row r="4585" customFormat="false" ht="13" hidden="false" customHeight="false" outlineLevel="0" collapsed="false">
      <c r="A4585" s="7" t="n">
        <v>4582001</v>
      </c>
      <c r="B4585" s="7" t="n">
        <v>16</v>
      </c>
      <c r="C4585" s="7" t="n">
        <v>0.541</v>
      </c>
    </row>
    <row r="4586" customFormat="false" ht="13" hidden="false" customHeight="false" outlineLevel="0" collapsed="false">
      <c r="A4586" s="7" t="n">
        <v>4583001</v>
      </c>
      <c r="B4586" s="7" t="n">
        <v>15</v>
      </c>
      <c r="C4586" s="7" t="n">
        <v>0.542</v>
      </c>
    </row>
    <row r="4587" customFormat="false" ht="13" hidden="false" customHeight="false" outlineLevel="0" collapsed="false">
      <c r="A4587" s="7" t="n">
        <v>4584001</v>
      </c>
      <c r="B4587" s="7" t="n">
        <v>15</v>
      </c>
      <c r="C4587" s="7" t="n">
        <v>0.523</v>
      </c>
    </row>
    <row r="4588" customFormat="false" ht="13" hidden="false" customHeight="false" outlineLevel="0" collapsed="false">
      <c r="A4588" s="7" t="n">
        <v>4585001</v>
      </c>
      <c r="B4588" s="7" t="n">
        <v>37</v>
      </c>
      <c r="C4588" s="7" t="n">
        <v>0.505</v>
      </c>
    </row>
    <row r="4589" customFormat="false" ht="13" hidden="false" customHeight="false" outlineLevel="0" collapsed="false">
      <c r="A4589" s="7" t="n">
        <v>4586001</v>
      </c>
      <c r="B4589" s="7" t="n">
        <v>53</v>
      </c>
      <c r="C4589" s="7" t="n">
        <v>0.498</v>
      </c>
    </row>
    <row r="4590" customFormat="false" ht="13" hidden="false" customHeight="false" outlineLevel="0" collapsed="false">
      <c r="A4590" s="7" t="n">
        <v>4587001</v>
      </c>
      <c r="B4590" s="7" t="n">
        <v>43</v>
      </c>
      <c r="C4590" s="7" t="n">
        <v>0.509</v>
      </c>
    </row>
    <row r="4591" customFormat="false" ht="13" hidden="false" customHeight="false" outlineLevel="0" collapsed="false">
      <c r="A4591" s="7" t="n">
        <v>4588001</v>
      </c>
      <c r="B4591" s="7" t="n">
        <v>40</v>
      </c>
      <c r="C4591" s="7" t="n">
        <v>0.537</v>
      </c>
    </row>
    <row r="4592" customFormat="false" ht="13" hidden="false" customHeight="false" outlineLevel="0" collapsed="false">
      <c r="A4592" s="7" t="n">
        <v>4589001</v>
      </c>
      <c r="B4592" s="7" t="n">
        <v>19</v>
      </c>
      <c r="C4592" s="7" t="n">
        <v>0.558</v>
      </c>
    </row>
    <row r="4593" customFormat="false" ht="13" hidden="false" customHeight="false" outlineLevel="0" collapsed="false">
      <c r="A4593" s="7" t="n">
        <v>4590001</v>
      </c>
      <c r="B4593" s="7" t="n">
        <v>4</v>
      </c>
      <c r="C4593" s="7" t="n">
        <v>0.559</v>
      </c>
    </row>
    <row r="4594" customFormat="false" ht="13" hidden="false" customHeight="false" outlineLevel="0" collapsed="false">
      <c r="A4594" s="7" t="n">
        <v>4591001</v>
      </c>
      <c r="B4594" s="7" t="n">
        <v>13</v>
      </c>
      <c r="C4594" s="7" t="n">
        <v>0.548</v>
      </c>
    </row>
    <row r="4595" customFormat="false" ht="13" hidden="false" customHeight="false" outlineLevel="0" collapsed="false">
      <c r="A4595" s="7" t="n">
        <v>4592001</v>
      </c>
      <c r="B4595" s="7" t="n">
        <v>16</v>
      </c>
      <c r="C4595" s="7" t="n">
        <v>0.537</v>
      </c>
    </row>
    <row r="4596" customFormat="false" ht="13" hidden="false" customHeight="false" outlineLevel="0" collapsed="false">
      <c r="A4596" s="7" t="n">
        <v>4593001</v>
      </c>
      <c r="B4596" s="7" t="n">
        <v>17</v>
      </c>
      <c r="C4596" s="7" t="n">
        <v>0.512</v>
      </c>
    </row>
    <row r="4597" customFormat="false" ht="13" hidden="false" customHeight="false" outlineLevel="0" collapsed="false">
      <c r="A4597" s="7" t="n">
        <v>4594001</v>
      </c>
      <c r="B4597" s="7" t="n">
        <v>23</v>
      </c>
      <c r="C4597" s="7" t="n">
        <v>0.507</v>
      </c>
    </row>
    <row r="4598" customFormat="false" ht="13" hidden="false" customHeight="false" outlineLevel="0" collapsed="false">
      <c r="A4598" s="7" t="n">
        <v>4595001</v>
      </c>
      <c r="B4598" s="7" t="n">
        <v>70</v>
      </c>
      <c r="C4598" s="7" t="n">
        <v>0.523</v>
      </c>
    </row>
    <row r="4599" customFormat="false" ht="13" hidden="false" customHeight="false" outlineLevel="0" collapsed="false">
      <c r="A4599" s="7" t="n">
        <v>4596001</v>
      </c>
      <c r="B4599" s="7" t="n">
        <v>67</v>
      </c>
      <c r="C4599" s="7" t="n">
        <v>0.537</v>
      </c>
    </row>
    <row r="4600" customFormat="false" ht="13" hidden="false" customHeight="false" outlineLevel="0" collapsed="false">
      <c r="A4600" s="7" t="n">
        <v>4597001</v>
      </c>
      <c r="B4600" s="7" t="n">
        <v>66</v>
      </c>
      <c r="C4600" s="7" t="n">
        <v>0.556</v>
      </c>
    </row>
    <row r="4601" customFormat="false" ht="13" hidden="false" customHeight="false" outlineLevel="0" collapsed="false">
      <c r="A4601" s="7" t="n">
        <v>4598001</v>
      </c>
      <c r="B4601" s="7" t="n">
        <v>66</v>
      </c>
      <c r="C4601" s="7" t="n">
        <v>0.577</v>
      </c>
    </row>
    <row r="4602" customFormat="false" ht="13" hidden="false" customHeight="false" outlineLevel="0" collapsed="false">
      <c r="A4602" s="7" t="n">
        <v>4599001</v>
      </c>
      <c r="B4602" s="7" t="n">
        <v>10</v>
      </c>
      <c r="C4602" s="7" t="n">
        <v>0.58</v>
      </c>
    </row>
    <row r="4603" customFormat="false" ht="13" hidden="false" customHeight="false" outlineLevel="0" collapsed="false">
      <c r="A4603" s="7" t="n">
        <v>4600001</v>
      </c>
      <c r="B4603" s="7" t="n">
        <v>11</v>
      </c>
      <c r="C4603" s="7" t="n">
        <v>0.572</v>
      </c>
    </row>
    <row r="4604" customFormat="false" ht="13" hidden="false" customHeight="false" outlineLevel="0" collapsed="false">
      <c r="A4604" s="7" t="n">
        <v>4601001</v>
      </c>
      <c r="B4604" s="7" t="n">
        <v>14</v>
      </c>
      <c r="C4604" s="7" t="n">
        <v>0.559</v>
      </c>
    </row>
    <row r="4605" customFormat="false" ht="13" hidden="false" customHeight="false" outlineLevel="0" collapsed="false">
      <c r="A4605" s="7" t="n">
        <v>4602001</v>
      </c>
      <c r="B4605" s="7" t="n">
        <v>11</v>
      </c>
      <c r="C4605" s="7" t="n">
        <v>0.551</v>
      </c>
    </row>
    <row r="4606" customFormat="false" ht="13" hidden="false" customHeight="false" outlineLevel="0" collapsed="false">
      <c r="A4606" s="7" t="n">
        <v>4603001</v>
      </c>
      <c r="B4606" s="7" t="n">
        <v>9</v>
      </c>
      <c r="C4606" s="7" t="n">
        <v>0.537</v>
      </c>
    </row>
    <row r="4607" customFormat="false" ht="13" hidden="false" customHeight="false" outlineLevel="0" collapsed="false">
      <c r="A4607" s="7" t="n">
        <v>4604001</v>
      </c>
      <c r="B4607" s="7" t="n">
        <v>8</v>
      </c>
      <c r="C4607" s="7" t="n">
        <v>0.533</v>
      </c>
    </row>
    <row r="4608" customFormat="false" ht="13" hidden="false" customHeight="false" outlineLevel="0" collapsed="false">
      <c r="A4608" s="7" t="n">
        <v>4605001</v>
      </c>
      <c r="B4608" s="7" t="n">
        <v>8</v>
      </c>
      <c r="C4608" s="7" t="n">
        <v>0.544</v>
      </c>
    </row>
    <row r="4609" customFormat="false" ht="13" hidden="false" customHeight="false" outlineLevel="0" collapsed="false">
      <c r="A4609" s="7" t="n">
        <v>4606001</v>
      </c>
      <c r="B4609" s="7" t="n">
        <v>10</v>
      </c>
      <c r="C4609" s="7" t="n">
        <v>0.537</v>
      </c>
    </row>
    <row r="4610" customFormat="false" ht="13" hidden="false" customHeight="false" outlineLevel="0" collapsed="false">
      <c r="A4610" s="7" t="n">
        <v>4607001</v>
      </c>
      <c r="B4610" s="7" t="n">
        <v>13</v>
      </c>
      <c r="C4610" s="7" t="n">
        <v>0.529</v>
      </c>
    </row>
    <row r="4611" customFormat="false" ht="13" hidden="false" customHeight="false" outlineLevel="0" collapsed="false">
      <c r="A4611" s="7" t="n">
        <v>4608001</v>
      </c>
      <c r="B4611" s="7" t="n">
        <v>18</v>
      </c>
      <c r="C4611" s="7" t="n">
        <v>0.533</v>
      </c>
    </row>
    <row r="4612" customFormat="false" ht="13" hidden="false" customHeight="false" outlineLevel="0" collapsed="false">
      <c r="A4612" s="7" t="n">
        <v>4609001</v>
      </c>
      <c r="B4612" s="7" t="n">
        <v>16</v>
      </c>
      <c r="C4612" s="7" t="n">
        <v>0.534</v>
      </c>
    </row>
    <row r="4613" customFormat="false" ht="13" hidden="false" customHeight="false" outlineLevel="0" collapsed="false">
      <c r="A4613" s="7" t="n">
        <v>4610001</v>
      </c>
      <c r="B4613" s="7" t="n">
        <v>10</v>
      </c>
      <c r="C4613" s="7" t="n">
        <v>0.539</v>
      </c>
    </row>
    <row r="4614" customFormat="false" ht="13" hidden="false" customHeight="false" outlineLevel="0" collapsed="false">
      <c r="A4614" s="7" t="n">
        <v>4611001</v>
      </c>
      <c r="B4614" s="7" t="n">
        <v>7</v>
      </c>
      <c r="C4614" s="7" t="n">
        <v>0.523</v>
      </c>
    </row>
    <row r="4615" customFormat="false" ht="13" hidden="false" customHeight="false" outlineLevel="0" collapsed="false">
      <c r="A4615" s="7" t="n">
        <v>4612001</v>
      </c>
      <c r="B4615" s="7" t="n">
        <v>73</v>
      </c>
      <c r="C4615" s="7" t="n">
        <v>0.521</v>
      </c>
    </row>
    <row r="4616" customFormat="false" ht="13" hidden="false" customHeight="false" outlineLevel="0" collapsed="false">
      <c r="A4616" s="7" t="n">
        <v>4613001</v>
      </c>
      <c r="B4616" s="7" t="n">
        <v>72</v>
      </c>
      <c r="C4616" s="7" t="n">
        <v>0.515</v>
      </c>
    </row>
    <row r="4617" customFormat="false" ht="13" hidden="false" customHeight="false" outlineLevel="0" collapsed="false">
      <c r="A4617" s="7" t="n">
        <v>4614001</v>
      </c>
      <c r="B4617" s="7" t="n">
        <v>73</v>
      </c>
      <c r="C4617" s="7" t="n">
        <v>0.506</v>
      </c>
    </row>
    <row r="4618" customFormat="false" ht="13" hidden="false" customHeight="false" outlineLevel="0" collapsed="false">
      <c r="A4618" s="7" t="n">
        <v>4615001</v>
      </c>
      <c r="B4618" s="7" t="n">
        <v>83</v>
      </c>
      <c r="C4618" s="7" t="n">
        <v>0.53</v>
      </c>
    </row>
    <row r="4619" customFormat="false" ht="13" hidden="false" customHeight="false" outlineLevel="0" collapsed="false">
      <c r="A4619" s="7" t="n">
        <v>4616001</v>
      </c>
      <c r="B4619" s="7" t="n">
        <v>14</v>
      </c>
      <c r="C4619" s="7" t="n">
        <v>0.53</v>
      </c>
    </row>
    <row r="4620" customFormat="false" ht="13" hidden="false" customHeight="false" outlineLevel="0" collapsed="false">
      <c r="A4620" s="7" t="n">
        <v>4617001</v>
      </c>
      <c r="B4620" s="7" t="n">
        <v>14</v>
      </c>
      <c r="C4620" s="7" t="n">
        <v>0.538</v>
      </c>
    </row>
    <row r="4621" customFormat="false" ht="13" hidden="false" customHeight="false" outlineLevel="0" collapsed="false">
      <c r="A4621" s="7" t="n">
        <v>4618001</v>
      </c>
      <c r="B4621" s="7" t="n">
        <v>13</v>
      </c>
      <c r="C4621" s="7" t="n">
        <v>0.546</v>
      </c>
    </row>
    <row r="4622" customFormat="false" ht="13" hidden="false" customHeight="false" outlineLevel="0" collapsed="false">
      <c r="A4622" s="7" t="n">
        <v>4619001</v>
      </c>
      <c r="B4622" s="7" t="n">
        <v>12</v>
      </c>
      <c r="C4622" s="7" t="n">
        <v>0.544</v>
      </c>
    </row>
    <row r="4623" customFormat="false" ht="13" hidden="false" customHeight="false" outlineLevel="0" collapsed="false">
      <c r="A4623" s="7" t="n">
        <v>4620001</v>
      </c>
      <c r="B4623" s="7" t="n">
        <v>19</v>
      </c>
      <c r="C4623" s="7" t="n">
        <v>0.535</v>
      </c>
    </row>
    <row r="4624" customFormat="false" ht="13" hidden="false" customHeight="false" outlineLevel="0" collapsed="false">
      <c r="A4624" s="7" t="n">
        <v>4621001</v>
      </c>
      <c r="B4624" s="7" t="n">
        <v>39</v>
      </c>
      <c r="C4624" s="7" t="n">
        <v>0.523</v>
      </c>
    </row>
    <row r="4625" customFormat="false" ht="13" hidden="false" customHeight="false" outlineLevel="0" collapsed="false">
      <c r="A4625" s="7" t="n">
        <v>4622001</v>
      </c>
      <c r="B4625" s="7" t="n">
        <v>55</v>
      </c>
      <c r="C4625" s="7" t="n">
        <v>0.508</v>
      </c>
    </row>
    <row r="4626" customFormat="false" ht="13" hidden="false" customHeight="false" outlineLevel="0" collapsed="false">
      <c r="A4626" s="7" t="n">
        <v>4623001</v>
      </c>
      <c r="B4626" s="7" t="n">
        <v>98</v>
      </c>
      <c r="C4626" s="7" t="n">
        <v>0.503</v>
      </c>
    </row>
    <row r="4627" customFormat="false" ht="13" hidden="false" customHeight="false" outlineLevel="0" collapsed="false">
      <c r="A4627" s="7" t="n">
        <v>4624001</v>
      </c>
      <c r="B4627" s="7" t="n">
        <v>90</v>
      </c>
      <c r="C4627" s="7" t="n">
        <v>0.517</v>
      </c>
    </row>
    <row r="4628" customFormat="false" ht="13" hidden="false" customHeight="false" outlineLevel="0" collapsed="false">
      <c r="A4628" s="7" t="n">
        <v>4625001</v>
      </c>
      <c r="B4628" s="7" t="n">
        <v>69</v>
      </c>
      <c r="C4628" s="7" t="n">
        <v>0.535</v>
      </c>
    </row>
    <row r="4629" customFormat="false" ht="13" hidden="false" customHeight="false" outlineLevel="0" collapsed="false">
      <c r="A4629" s="7" t="n">
        <v>4626001</v>
      </c>
      <c r="B4629" s="7" t="n">
        <v>53</v>
      </c>
      <c r="C4629" s="7" t="n">
        <v>0.551</v>
      </c>
    </row>
    <row r="4630" customFormat="false" ht="13" hidden="false" customHeight="false" outlineLevel="0" collapsed="false">
      <c r="A4630" s="7" t="n">
        <v>4627001</v>
      </c>
      <c r="B4630" s="7" t="n">
        <v>3</v>
      </c>
      <c r="C4630" s="7" t="n">
        <v>0.547</v>
      </c>
    </row>
    <row r="4631" customFormat="false" ht="13" hidden="false" customHeight="false" outlineLevel="0" collapsed="false">
      <c r="A4631" s="7" t="n">
        <v>4628001</v>
      </c>
      <c r="B4631" s="7" t="n">
        <v>13</v>
      </c>
      <c r="C4631" s="7" t="n">
        <v>0.534</v>
      </c>
    </row>
    <row r="4632" customFormat="false" ht="13" hidden="false" customHeight="false" outlineLevel="0" collapsed="false">
      <c r="A4632" s="7" t="n">
        <v>4629001</v>
      </c>
      <c r="B4632" s="7" t="n">
        <v>21</v>
      </c>
      <c r="C4632" s="7" t="n">
        <v>0.513</v>
      </c>
    </row>
    <row r="4633" customFormat="false" ht="13" hidden="false" customHeight="false" outlineLevel="0" collapsed="false">
      <c r="A4633" s="7" t="n">
        <v>4630001</v>
      </c>
      <c r="B4633" s="7" t="n">
        <v>30</v>
      </c>
      <c r="C4633" s="7" t="n">
        <v>0.513</v>
      </c>
    </row>
    <row r="4634" customFormat="false" ht="13" hidden="false" customHeight="false" outlineLevel="0" collapsed="false">
      <c r="A4634" s="7" t="n">
        <v>4631001</v>
      </c>
      <c r="B4634" s="7" t="n">
        <v>31</v>
      </c>
      <c r="C4634" s="7" t="n">
        <v>0.517</v>
      </c>
    </row>
    <row r="4635" customFormat="false" ht="13" hidden="false" customHeight="false" outlineLevel="0" collapsed="false">
      <c r="A4635" s="7" t="n">
        <v>4632001</v>
      </c>
      <c r="B4635" s="7" t="n">
        <v>62</v>
      </c>
      <c r="C4635" s="7" t="n">
        <v>0.524</v>
      </c>
    </row>
    <row r="4636" customFormat="false" ht="13" hidden="false" customHeight="false" outlineLevel="0" collapsed="false">
      <c r="A4636" s="7" t="n">
        <v>4633001</v>
      </c>
      <c r="B4636" s="7" t="n">
        <v>56</v>
      </c>
      <c r="C4636" s="7" t="n">
        <v>0.538</v>
      </c>
    </row>
    <row r="4637" customFormat="false" ht="13" hidden="false" customHeight="false" outlineLevel="0" collapsed="false">
      <c r="A4637" s="7" t="n">
        <v>4634001</v>
      </c>
      <c r="B4637" s="7" t="n">
        <v>47</v>
      </c>
      <c r="C4637" s="7" t="n">
        <v>0.543</v>
      </c>
    </row>
    <row r="4638" customFormat="false" ht="13" hidden="false" customHeight="false" outlineLevel="0" collapsed="false">
      <c r="A4638" s="7" t="n">
        <v>4635001</v>
      </c>
      <c r="B4638" s="7" t="n">
        <v>52</v>
      </c>
      <c r="C4638" s="7" t="n">
        <v>0.552</v>
      </c>
    </row>
    <row r="4639" customFormat="false" ht="13" hidden="false" customHeight="false" outlineLevel="0" collapsed="false">
      <c r="A4639" s="7" t="n">
        <v>4636001</v>
      </c>
      <c r="B4639" s="7" t="n">
        <v>12</v>
      </c>
      <c r="C4639" s="7" t="n">
        <v>0.553</v>
      </c>
    </row>
    <row r="4640" customFormat="false" ht="13" hidden="false" customHeight="false" outlineLevel="0" collapsed="false">
      <c r="A4640" s="7" t="n">
        <v>4637001</v>
      </c>
      <c r="B4640" s="7" t="n">
        <v>15</v>
      </c>
      <c r="C4640" s="7" t="n">
        <v>0.545</v>
      </c>
    </row>
    <row r="4641" customFormat="false" ht="13" hidden="false" customHeight="false" outlineLevel="0" collapsed="false">
      <c r="A4641" s="7" t="n">
        <v>4638001</v>
      </c>
      <c r="B4641" s="7" t="n">
        <v>22</v>
      </c>
      <c r="C4641" s="7" t="n">
        <v>0.53</v>
      </c>
    </row>
    <row r="4642" customFormat="false" ht="13" hidden="false" customHeight="false" outlineLevel="0" collapsed="false">
      <c r="A4642" s="7" t="n">
        <v>4639001</v>
      </c>
      <c r="B4642" s="7" t="n">
        <v>23</v>
      </c>
      <c r="C4642" s="7" t="n">
        <v>0.529</v>
      </c>
    </row>
    <row r="4643" customFormat="false" ht="13" hidden="false" customHeight="false" outlineLevel="0" collapsed="false">
      <c r="A4643" s="7" t="n">
        <v>4640001</v>
      </c>
      <c r="B4643" s="7" t="n">
        <v>22</v>
      </c>
      <c r="C4643" s="7" t="n">
        <v>0.508</v>
      </c>
    </row>
    <row r="4644" customFormat="false" ht="13" hidden="false" customHeight="false" outlineLevel="0" collapsed="false">
      <c r="A4644" s="7" t="n">
        <v>4641001</v>
      </c>
      <c r="B4644" s="7" t="n">
        <v>35</v>
      </c>
      <c r="C4644" s="7" t="n">
        <v>0.502</v>
      </c>
    </row>
    <row r="4645" customFormat="false" ht="13" hidden="false" customHeight="false" outlineLevel="0" collapsed="false">
      <c r="A4645" s="7" t="n">
        <v>4642001</v>
      </c>
      <c r="B4645" s="7" t="n">
        <v>33</v>
      </c>
      <c r="C4645" s="7" t="n">
        <v>0.503</v>
      </c>
    </row>
    <row r="4646" customFormat="false" ht="13" hidden="false" customHeight="false" outlineLevel="0" collapsed="false">
      <c r="A4646" s="7" t="n">
        <v>4643001</v>
      </c>
      <c r="B4646" s="7" t="n">
        <v>46</v>
      </c>
      <c r="C4646" s="7" t="n">
        <v>0.492</v>
      </c>
    </row>
    <row r="4647" customFormat="false" ht="13" hidden="false" customHeight="false" outlineLevel="0" collapsed="false">
      <c r="A4647" s="7" t="n">
        <v>4644001</v>
      </c>
      <c r="B4647" s="7" t="n">
        <v>56</v>
      </c>
      <c r="C4647" s="7" t="n">
        <v>0.516</v>
      </c>
    </row>
    <row r="4648" customFormat="false" ht="13" hidden="false" customHeight="false" outlineLevel="0" collapsed="false">
      <c r="A4648" s="7" t="n">
        <v>4645001</v>
      </c>
      <c r="B4648" s="7" t="n">
        <v>46</v>
      </c>
      <c r="C4648" s="7" t="n">
        <v>0.53</v>
      </c>
    </row>
    <row r="4649" customFormat="false" ht="13" hidden="false" customHeight="false" outlineLevel="0" collapsed="false">
      <c r="A4649" s="7" t="n">
        <v>4646001</v>
      </c>
      <c r="B4649" s="7" t="n">
        <v>43</v>
      </c>
      <c r="C4649" s="7" t="n">
        <v>0.549</v>
      </c>
    </row>
    <row r="4650" customFormat="false" ht="13" hidden="false" customHeight="false" outlineLevel="0" collapsed="false">
      <c r="A4650" s="7" t="n">
        <v>4647001</v>
      </c>
      <c r="B4650" s="7" t="n">
        <v>21</v>
      </c>
      <c r="C4650" s="7" t="n">
        <v>0.568</v>
      </c>
    </row>
    <row r="4651" customFormat="false" ht="13" hidden="false" customHeight="false" outlineLevel="0" collapsed="false">
      <c r="A4651" s="7" t="n">
        <v>4648001</v>
      </c>
      <c r="B4651" s="7" t="n">
        <v>10</v>
      </c>
      <c r="C4651" s="7" t="n">
        <v>0.563</v>
      </c>
    </row>
    <row r="4652" customFormat="false" ht="13" hidden="false" customHeight="false" outlineLevel="0" collapsed="false">
      <c r="A4652" s="7" t="n">
        <v>4649001</v>
      </c>
      <c r="B4652" s="7" t="n">
        <v>4</v>
      </c>
      <c r="C4652" s="7" t="n">
        <v>0.545</v>
      </c>
    </row>
    <row r="4653" customFormat="false" ht="13" hidden="false" customHeight="false" outlineLevel="0" collapsed="false">
      <c r="A4653" s="7" t="n">
        <v>4650001</v>
      </c>
      <c r="B4653" s="7" t="n">
        <v>7</v>
      </c>
      <c r="C4653" s="7" t="n">
        <v>0.516</v>
      </c>
    </row>
    <row r="4654" customFormat="false" ht="13" hidden="false" customHeight="false" outlineLevel="0" collapsed="false">
      <c r="A4654" s="7" t="n">
        <v>4651001</v>
      </c>
      <c r="B4654" s="7" t="n">
        <v>29</v>
      </c>
      <c r="C4654" s="7" t="n">
        <v>0.474</v>
      </c>
    </row>
    <row r="4655" customFormat="false" ht="13" hidden="false" customHeight="false" outlineLevel="0" collapsed="false">
      <c r="A4655" s="7" t="n">
        <v>4652001</v>
      </c>
      <c r="B4655" s="7" t="n">
        <v>156</v>
      </c>
      <c r="C4655" s="7" t="n">
        <v>0.473</v>
      </c>
    </row>
    <row r="4656" customFormat="false" ht="13" hidden="false" customHeight="false" outlineLevel="0" collapsed="false">
      <c r="A4656" s="7" t="n">
        <v>4653001</v>
      </c>
      <c r="B4656" s="7" t="n">
        <v>160</v>
      </c>
      <c r="C4656" s="7" t="n">
        <v>0.483</v>
      </c>
    </row>
    <row r="4657" customFormat="false" ht="13" hidden="false" customHeight="false" outlineLevel="0" collapsed="false">
      <c r="A4657" s="7" t="n">
        <v>4654001</v>
      </c>
      <c r="B4657" s="7" t="n">
        <v>159</v>
      </c>
      <c r="C4657" s="7" t="n">
        <v>0.517</v>
      </c>
    </row>
    <row r="4658" customFormat="false" ht="13" hidden="false" customHeight="false" outlineLevel="0" collapsed="false">
      <c r="A4658" s="7" t="n">
        <v>4655001</v>
      </c>
      <c r="B4658" s="7" t="n">
        <v>137</v>
      </c>
      <c r="C4658" s="7" t="n">
        <v>0.525</v>
      </c>
    </row>
    <row r="4659" customFormat="false" ht="13" hidden="false" customHeight="false" outlineLevel="0" collapsed="false">
      <c r="A4659" s="7" t="n">
        <v>4656001</v>
      </c>
      <c r="B4659" s="7" t="n">
        <v>26</v>
      </c>
      <c r="C4659" s="7" t="n">
        <v>0.514</v>
      </c>
    </row>
    <row r="4660" customFormat="false" ht="13" hidden="false" customHeight="false" outlineLevel="0" collapsed="false">
      <c r="A4660" s="7" t="n">
        <v>4657001</v>
      </c>
      <c r="B4660" s="7" t="n">
        <v>28</v>
      </c>
      <c r="C4660" s="7" t="n">
        <v>0.498</v>
      </c>
    </row>
    <row r="4661" customFormat="false" ht="13" hidden="false" customHeight="false" outlineLevel="0" collapsed="false">
      <c r="A4661" s="7" t="n">
        <v>4658001</v>
      </c>
      <c r="B4661" s="7" t="n">
        <v>59</v>
      </c>
      <c r="C4661" s="7" t="n">
        <v>0.461</v>
      </c>
    </row>
    <row r="4662" customFormat="false" ht="13" hidden="false" customHeight="false" outlineLevel="0" collapsed="false">
      <c r="A4662" s="7" t="n">
        <v>4659001</v>
      </c>
      <c r="B4662" s="7" t="n">
        <v>76</v>
      </c>
      <c r="C4662" s="7" t="n">
        <v>0.469</v>
      </c>
    </row>
    <row r="4663" customFormat="false" ht="13" hidden="false" customHeight="false" outlineLevel="0" collapsed="false">
      <c r="A4663" s="7" t="n">
        <v>4660001</v>
      </c>
      <c r="B4663" s="7" t="n">
        <v>62</v>
      </c>
      <c r="C4663" s="7" t="n">
        <v>0.482</v>
      </c>
    </row>
    <row r="4664" customFormat="false" ht="13" hidden="false" customHeight="false" outlineLevel="0" collapsed="false">
      <c r="A4664" s="7" t="n">
        <v>4661001</v>
      </c>
      <c r="B4664" s="7" t="n">
        <v>54</v>
      </c>
      <c r="C4664" s="7" t="n">
        <v>0.513</v>
      </c>
    </row>
    <row r="4665" customFormat="false" ht="13" hidden="false" customHeight="false" outlineLevel="0" collapsed="false">
      <c r="A4665" s="7" t="n">
        <v>4662001</v>
      </c>
      <c r="B4665" s="7" t="n">
        <v>21</v>
      </c>
      <c r="C4665" s="7" t="n">
        <v>0.512</v>
      </c>
    </row>
    <row r="4666" customFormat="false" ht="13" hidden="false" customHeight="false" outlineLevel="0" collapsed="false">
      <c r="A4666" s="7" t="n">
        <v>4663001</v>
      </c>
      <c r="B4666" s="7" t="n">
        <v>99</v>
      </c>
      <c r="C4666" s="7" t="n">
        <v>0.496</v>
      </c>
    </row>
    <row r="4667" customFormat="false" ht="13" hidden="false" customHeight="false" outlineLevel="0" collapsed="false">
      <c r="A4667" s="7" t="n">
        <v>4664001</v>
      </c>
      <c r="B4667" s="7" t="n">
        <v>169</v>
      </c>
      <c r="C4667" s="7" t="n">
        <v>0.467</v>
      </c>
    </row>
    <row r="4668" customFormat="false" ht="13" hidden="false" customHeight="false" outlineLevel="0" collapsed="false">
      <c r="A4668" s="7" t="n">
        <v>4665001</v>
      </c>
      <c r="B4668" s="7" t="n">
        <v>200</v>
      </c>
      <c r="C4668" s="7" t="n">
        <v>0.444</v>
      </c>
    </row>
    <row r="4669" customFormat="false" ht="13" hidden="false" customHeight="false" outlineLevel="0" collapsed="false">
      <c r="A4669" s="7" t="n">
        <v>4666001</v>
      </c>
      <c r="B4669" s="7" t="n">
        <v>213</v>
      </c>
      <c r="C4669" s="7" t="n">
        <v>0.462</v>
      </c>
    </row>
    <row r="4670" customFormat="false" ht="13" hidden="false" customHeight="false" outlineLevel="0" collapsed="false">
      <c r="A4670" s="7" t="n">
        <v>4667001</v>
      </c>
      <c r="B4670" s="7" t="n">
        <v>120</v>
      </c>
      <c r="C4670" s="7" t="n">
        <v>0.497</v>
      </c>
    </row>
    <row r="4671" customFormat="false" ht="13" hidden="false" customHeight="false" outlineLevel="0" collapsed="false">
      <c r="A4671" s="7" t="n">
        <v>4668001</v>
      </c>
      <c r="B4671" s="7" t="n">
        <v>49</v>
      </c>
      <c r="C4671" s="7" t="n">
        <v>0.542</v>
      </c>
    </row>
    <row r="4672" customFormat="false" ht="13" hidden="false" customHeight="false" outlineLevel="0" collapsed="false">
      <c r="A4672" s="7" t="n">
        <v>4669001</v>
      </c>
      <c r="B4672" s="7" t="n">
        <v>18</v>
      </c>
      <c r="C4672" s="7" t="n">
        <v>0.56</v>
      </c>
    </row>
    <row r="4673" customFormat="false" ht="13" hidden="false" customHeight="false" outlineLevel="0" collapsed="false">
      <c r="A4673" s="7" t="n">
        <v>4670001</v>
      </c>
      <c r="B4673" s="7" t="n">
        <v>3</v>
      </c>
      <c r="C4673" s="7" t="n">
        <v>0.577</v>
      </c>
    </row>
    <row r="4674" customFormat="false" ht="13" hidden="false" customHeight="false" outlineLevel="0" collapsed="false">
      <c r="A4674" s="7" t="n">
        <v>4671001</v>
      </c>
      <c r="B4674" s="7" t="n">
        <v>1</v>
      </c>
      <c r="C4674" s="7" t="n">
        <v>0.549</v>
      </c>
    </row>
    <row r="4675" customFormat="false" ht="13" hidden="false" customHeight="false" outlineLevel="0" collapsed="false">
      <c r="A4675" s="7" t="n">
        <v>4672001</v>
      </c>
      <c r="B4675" s="7" t="n">
        <v>125</v>
      </c>
      <c r="C4675" s="7" t="n">
        <v>0.541</v>
      </c>
    </row>
    <row r="4676" customFormat="false" ht="13" hidden="false" customHeight="false" outlineLevel="0" collapsed="false">
      <c r="A4676" s="7" t="n">
        <v>4673001</v>
      </c>
      <c r="B4676" s="7" t="n">
        <v>126</v>
      </c>
      <c r="C4676" s="7" t="n">
        <v>0.528</v>
      </c>
    </row>
    <row r="4677" customFormat="false" ht="13" hidden="false" customHeight="false" outlineLevel="0" collapsed="false">
      <c r="A4677" s="7" t="n">
        <v>4674001</v>
      </c>
      <c r="B4677" s="7" t="n">
        <v>135</v>
      </c>
      <c r="C4677" s="7" t="n">
        <v>0.497</v>
      </c>
    </row>
    <row r="4678" customFormat="false" ht="13" hidden="false" customHeight="false" outlineLevel="0" collapsed="false">
      <c r="A4678" s="7" t="n">
        <v>4675001</v>
      </c>
      <c r="B4678" s="7" t="n">
        <v>156</v>
      </c>
      <c r="C4678" s="7" t="n">
        <v>0.511</v>
      </c>
    </row>
    <row r="4679" customFormat="false" ht="13" hidden="false" customHeight="false" outlineLevel="0" collapsed="false">
      <c r="A4679" s="7" t="n">
        <v>4676001</v>
      </c>
      <c r="B4679" s="7" t="n">
        <v>35</v>
      </c>
      <c r="C4679" s="7" t="n">
        <v>0.487</v>
      </c>
    </row>
    <row r="4680" customFormat="false" ht="13" hidden="false" customHeight="false" outlineLevel="0" collapsed="false">
      <c r="A4680" s="7" t="n">
        <v>4677001</v>
      </c>
      <c r="B4680" s="7" t="n">
        <v>79</v>
      </c>
      <c r="C4680" s="7" t="n">
        <v>0.484</v>
      </c>
    </row>
    <row r="4681" customFormat="false" ht="13" hidden="false" customHeight="false" outlineLevel="0" collapsed="false">
      <c r="A4681" s="7" t="n">
        <v>4678001</v>
      </c>
      <c r="B4681" s="7" t="n">
        <v>77</v>
      </c>
      <c r="C4681" s="7" t="n">
        <v>0.5</v>
      </c>
    </row>
    <row r="4682" customFormat="false" ht="13" hidden="false" customHeight="false" outlineLevel="0" collapsed="false">
      <c r="A4682" s="7" t="n">
        <v>4679001</v>
      </c>
      <c r="B4682" s="7" t="n">
        <v>60</v>
      </c>
      <c r="C4682" s="7" t="n">
        <v>0.523</v>
      </c>
    </row>
    <row r="4683" customFormat="false" ht="13" hidden="false" customHeight="false" outlineLevel="0" collapsed="false">
      <c r="A4683" s="7" t="n">
        <v>4680001</v>
      </c>
      <c r="B4683" s="7" t="n">
        <v>59</v>
      </c>
      <c r="C4683" s="7" t="n">
        <v>0.519</v>
      </c>
    </row>
    <row r="4684" customFormat="false" ht="13" hidden="false" customHeight="false" outlineLevel="0" collapsed="false">
      <c r="A4684" s="7" t="n">
        <v>4681001</v>
      </c>
      <c r="B4684" s="7" t="n">
        <v>24</v>
      </c>
      <c r="C4684" s="7" t="n">
        <v>0.531</v>
      </c>
    </row>
    <row r="4685" customFormat="false" ht="13" hidden="false" customHeight="false" outlineLevel="0" collapsed="false">
      <c r="A4685" s="7" t="n">
        <v>4682001</v>
      </c>
      <c r="B4685" s="7" t="n">
        <v>25</v>
      </c>
      <c r="C4685" s="7" t="n">
        <v>0.541</v>
      </c>
    </row>
    <row r="4686" customFormat="false" ht="13" hidden="false" customHeight="false" outlineLevel="0" collapsed="false">
      <c r="A4686" s="7" t="n">
        <v>4683001</v>
      </c>
      <c r="B4686" s="7" t="n">
        <v>23</v>
      </c>
      <c r="C4686" s="7" t="n">
        <v>0.533</v>
      </c>
    </row>
    <row r="4687" customFormat="false" ht="13" hidden="false" customHeight="false" outlineLevel="0" collapsed="false">
      <c r="A4687" s="7" t="n">
        <v>4684001</v>
      </c>
      <c r="B4687" s="7" t="n">
        <v>22</v>
      </c>
      <c r="C4687" s="7" t="n">
        <v>0.561</v>
      </c>
    </row>
    <row r="4688" customFormat="false" ht="13" hidden="false" customHeight="false" outlineLevel="0" collapsed="false">
      <c r="A4688" s="7" t="n">
        <v>4685001</v>
      </c>
      <c r="B4688" s="7" t="n">
        <v>14</v>
      </c>
      <c r="C4688" s="7" t="n">
        <v>0.568</v>
      </c>
    </row>
    <row r="4689" customFormat="false" ht="13" hidden="false" customHeight="false" outlineLevel="0" collapsed="false">
      <c r="A4689" s="7" t="n">
        <v>4686001</v>
      </c>
      <c r="B4689" s="7" t="n">
        <v>6</v>
      </c>
      <c r="C4689" s="7" t="n">
        <v>0.569</v>
      </c>
    </row>
    <row r="4690" customFormat="false" ht="13" hidden="false" customHeight="false" outlineLevel="0" collapsed="false">
      <c r="A4690" s="7" t="n">
        <v>4687001</v>
      </c>
      <c r="B4690" s="7" t="n">
        <v>4</v>
      </c>
      <c r="C4690" s="7" t="n">
        <v>0.561</v>
      </c>
    </row>
    <row r="4691" customFormat="false" ht="13" hidden="false" customHeight="false" outlineLevel="0" collapsed="false">
      <c r="A4691" s="7" t="n">
        <v>4688001</v>
      </c>
      <c r="B4691" s="7" t="n">
        <v>5</v>
      </c>
      <c r="C4691" s="7" t="n">
        <v>0.541</v>
      </c>
    </row>
    <row r="4692" customFormat="false" ht="13" hidden="false" customHeight="false" outlineLevel="0" collapsed="false">
      <c r="A4692" s="7" t="n">
        <v>4689001</v>
      </c>
      <c r="B4692" s="7" t="n">
        <v>7</v>
      </c>
      <c r="C4692" s="7" t="n">
        <v>0.539</v>
      </c>
    </row>
    <row r="4693" customFormat="false" ht="13" hidden="false" customHeight="false" outlineLevel="0" collapsed="false">
      <c r="A4693" s="7" t="n">
        <v>4690001</v>
      </c>
      <c r="B4693" s="7" t="n">
        <v>7</v>
      </c>
      <c r="C4693" s="7" t="n">
        <v>0.539</v>
      </c>
    </row>
    <row r="4694" customFormat="false" ht="13" hidden="false" customHeight="false" outlineLevel="0" collapsed="false">
      <c r="A4694" s="7" t="n">
        <v>4691001</v>
      </c>
      <c r="B4694" s="7" t="n">
        <v>7</v>
      </c>
      <c r="C4694" s="7" t="n">
        <v>0.53</v>
      </c>
    </row>
    <row r="4695" customFormat="false" ht="13" hidden="false" customHeight="false" outlineLevel="0" collapsed="false">
      <c r="A4695" s="7" t="n">
        <v>4692001</v>
      </c>
      <c r="B4695" s="7" t="n">
        <v>24</v>
      </c>
      <c r="C4695" s="7" t="n">
        <v>0.542</v>
      </c>
    </row>
    <row r="4696" customFormat="false" ht="13" hidden="false" customHeight="false" outlineLevel="0" collapsed="false">
      <c r="A4696" s="7" t="n">
        <v>4693001</v>
      </c>
      <c r="B4696" s="7" t="n">
        <v>28</v>
      </c>
      <c r="C4696" s="7" t="n">
        <v>0.541</v>
      </c>
    </row>
    <row r="4697" customFormat="false" ht="13" hidden="false" customHeight="false" outlineLevel="0" collapsed="false">
      <c r="A4697" s="7" t="n">
        <v>4694001</v>
      </c>
      <c r="B4697" s="7" t="n">
        <v>29</v>
      </c>
      <c r="C4697" s="7" t="n">
        <v>0.536</v>
      </c>
    </row>
    <row r="4698" customFormat="false" ht="13" hidden="false" customHeight="false" outlineLevel="0" collapsed="false">
      <c r="A4698" s="7" t="n">
        <v>4695001</v>
      </c>
      <c r="B4698" s="7" t="n">
        <v>29</v>
      </c>
      <c r="C4698" s="7" t="n">
        <v>0.55</v>
      </c>
    </row>
    <row r="4699" customFormat="false" ht="13" hidden="false" customHeight="false" outlineLevel="0" collapsed="false">
      <c r="A4699" s="7" t="n">
        <v>4696001</v>
      </c>
      <c r="B4699" s="7" t="n">
        <v>13</v>
      </c>
      <c r="C4699" s="7" t="n">
        <v>0.548</v>
      </c>
    </row>
    <row r="4700" customFormat="false" ht="13" hidden="false" customHeight="false" outlineLevel="0" collapsed="false">
      <c r="A4700" s="7" t="n">
        <v>4697001</v>
      </c>
      <c r="B4700" s="7" t="n">
        <v>33</v>
      </c>
      <c r="C4700" s="7" t="n">
        <v>0.547</v>
      </c>
    </row>
    <row r="4701" customFormat="false" ht="13" hidden="false" customHeight="false" outlineLevel="0" collapsed="false">
      <c r="A4701" s="7" t="n">
        <v>4698001</v>
      </c>
      <c r="B4701" s="7" t="n">
        <v>33</v>
      </c>
      <c r="C4701" s="7" t="n">
        <v>0.547</v>
      </c>
    </row>
    <row r="4702" customFormat="false" ht="13" hidden="false" customHeight="false" outlineLevel="0" collapsed="false">
      <c r="A4702" s="7" t="n">
        <v>4699001</v>
      </c>
      <c r="B4702" s="7" t="n">
        <v>37</v>
      </c>
      <c r="C4702" s="7" t="n">
        <v>0.532</v>
      </c>
    </row>
    <row r="4703" customFormat="false" ht="13" hidden="false" customHeight="false" outlineLevel="0" collapsed="false">
      <c r="A4703" s="7" t="n">
        <v>4700001</v>
      </c>
      <c r="B4703" s="7" t="n">
        <v>43</v>
      </c>
      <c r="C4703" s="7" t="n">
        <v>0.528</v>
      </c>
    </row>
    <row r="4704" customFormat="false" ht="13" hidden="false" customHeight="false" outlineLevel="0" collapsed="false">
      <c r="A4704" s="7" t="n">
        <v>4701001</v>
      </c>
      <c r="B4704" s="7" t="n">
        <v>22</v>
      </c>
      <c r="C4704" s="7" t="n">
        <v>0.526</v>
      </c>
    </row>
    <row r="4705" customFormat="false" ht="13" hidden="false" customHeight="false" outlineLevel="0" collapsed="false">
      <c r="A4705" s="7" t="n">
        <v>4702001</v>
      </c>
      <c r="B4705" s="7" t="n">
        <v>21</v>
      </c>
      <c r="C4705" s="7" t="n">
        <v>0.512</v>
      </c>
    </row>
    <row r="4706" customFormat="false" ht="13" hidden="false" customHeight="false" outlineLevel="0" collapsed="false">
      <c r="A4706" s="7" t="n">
        <v>4703001</v>
      </c>
      <c r="B4706" s="7" t="n">
        <v>37</v>
      </c>
      <c r="C4706" s="7" t="n">
        <v>0.529</v>
      </c>
    </row>
    <row r="4707" customFormat="false" ht="13" hidden="false" customHeight="false" outlineLevel="0" collapsed="false">
      <c r="A4707" s="7" t="n">
        <v>4704001</v>
      </c>
      <c r="B4707" s="7" t="n">
        <v>28</v>
      </c>
      <c r="C4707" s="7" t="n">
        <v>0.542</v>
      </c>
    </row>
    <row r="4708" customFormat="false" ht="13" hidden="false" customHeight="false" outlineLevel="0" collapsed="false">
      <c r="A4708" s="7" t="n">
        <v>4705001</v>
      </c>
      <c r="B4708" s="7" t="n">
        <v>22</v>
      </c>
      <c r="C4708" s="7" t="n">
        <v>0.548</v>
      </c>
    </row>
    <row r="4709" customFormat="false" ht="13" hidden="false" customHeight="false" outlineLevel="0" collapsed="false">
      <c r="A4709" s="7" t="n">
        <v>4706001</v>
      </c>
      <c r="B4709" s="7" t="n">
        <v>27</v>
      </c>
      <c r="C4709" s="7" t="n">
        <v>0.565</v>
      </c>
    </row>
    <row r="4710" customFormat="false" ht="13" hidden="false" customHeight="false" outlineLevel="0" collapsed="false">
      <c r="A4710" s="7" t="n">
        <v>4707001</v>
      </c>
      <c r="B4710" s="7" t="n">
        <v>7</v>
      </c>
      <c r="C4710" s="7" t="n">
        <v>0.527</v>
      </c>
    </row>
    <row r="4711" customFormat="false" ht="13" hidden="false" customHeight="false" outlineLevel="0" collapsed="false">
      <c r="A4711" s="7" t="n">
        <v>4708001</v>
      </c>
      <c r="B4711" s="7" t="n">
        <v>152</v>
      </c>
      <c r="C4711" s="7" t="n">
        <v>0.511</v>
      </c>
    </row>
    <row r="4712" customFormat="false" ht="13" hidden="false" customHeight="false" outlineLevel="0" collapsed="false">
      <c r="A4712" s="7" t="n">
        <v>4709001</v>
      </c>
      <c r="B4712" s="7" t="n">
        <v>168</v>
      </c>
      <c r="C4712" s="7" t="n">
        <v>0.495</v>
      </c>
    </row>
    <row r="4713" customFormat="false" ht="13" hidden="false" customHeight="false" outlineLevel="0" collapsed="false">
      <c r="A4713" s="7" t="n">
        <v>4710001</v>
      </c>
      <c r="B4713" s="7" t="n">
        <v>166</v>
      </c>
      <c r="C4713" s="7" t="n">
        <v>0.486</v>
      </c>
    </row>
    <row r="4714" customFormat="false" ht="13" hidden="false" customHeight="false" outlineLevel="0" collapsed="false">
      <c r="A4714" s="7" t="n">
        <v>4711001</v>
      </c>
      <c r="B4714" s="7" t="n">
        <v>169</v>
      </c>
      <c r="C4714" s="7" t="n">
        <v>0.49</v>
      </c>
    </row>
    <row r="4715" customFormat="false" ht="13" hidden="false" customHeight="false" outlineLevel="0" collapsed="false">
      <c r="A4715" s="7" t="n">
        <v>4712001</v>
      </c>
      <c r="B4715" s="7" t="n">
        <v>63</v>
      </c>
      <c r="C4715" s="7" t="n">
        <v>0.475</v>
      </c>
    </row>
    <row r="4716" customFormat="false" ht="13" hidden="false" customHeight="false" outlineLevel="0" collapsed="false">
      <c r="A4716" s="7" t="n">
        <v>4713001</v>
      </c>
      <c r="B4716" s="7" t="n">
        <v>124</v>
      </c>
      <c r="C4716" s="7" t="n">
        <v>0.466</v>
      </c>
    </row>
    <row r="4717" customFormat="false" ht="13" hidden="false" customHeight="false" outlineLevel="0" collapsed="false">
      <c r="A4717" s="7" t="n">
        <v>4714001</v>
      </c>
      <c r="B4717" s="7" t="n">
        <v>130</v>
      </c>
      <c r="C4717" s="7" t="n">
        <v>0.478</v>
      </c>
    </row>
    <row r="4718" customFormat="false" ht="13" hidden="false" customHeight="false" outlineLevel="0" collapsed="false">
      <c r="A4718" s="7" t="n">
        <v>4715001</v>
      </c>
      <c r="B4718" s="7" t="n">
        <v>127</v>
      </c>
      <c r="C4718" s="7" t="n">
        <v>0.516</v>
      </c>
    </row>
    <row r="4719" customFormat="false" ht="13" hidden="false" customHeight="false" outlineLevel="0" collapsed="false">
      <c r="A4719" s="7" t="n">
        <v>4716001</v>
      </c>
      <c r="B4719" s="7" t="n">
        <v>87</v>
      </c>
      <c r="C4719" s="7" t="n">
        <v>0.542</v>
      </c>
    </row>
    <row r="4720" customFormat="false" ht="13" hidden="false" customHeight="false" outlineLevel="0" collapsed="false">
      <c r="A4720" s="7" t="n">
        <v>4717001</v>
      </c>
      <c r="B4720" s="7" t="n">
        <v>15</v>
      </c>
      <c r="C4720" s="7" t="n">
        <v>0.574</v>
      </c>
    </row>
    <row r="4721" customFormat="false" ht="13" hidden="false" customHeight="false" outlineLevel="0" collapsed="false">
      <c r="A4721" s="7" t="n">
        <v>4718001</v>
      </c>
      <c r="B4721" s="7" t="n">
        <v>6</v>
      </c>
      <c r="C4721" s="7" t="n">
        <v>0.569</v>
      </c>
    </row>
    <row r="4722" customFormat="false" ht="13" hidden="false" customHeight="false" outlineLevel="0" collapsed="false">
      <c r="A4722" s="7" t="n">
        <v>4719001</v>
      </c>
      <c r="B4722" s="7" t="n">
        <v>9</v>
      </c>
      <c r="C4722" s="7" t="n">
        <v>0.554</v>
      </c>
    </row>
    <row r="4723" customFormat="false" ht="13" hidden="false" customHeight="false" outlineLevel="0" collapsed="false">
      <c r="A4723" s="7" t="n">
        <v>4720001</v>
      </c>
      <c r="B4723" s="7" t="n">
        <v>37</v>
      </c>
      <c r="C4723" s="7" t="n">
        <v>0.555</v>
      </c>
    </row>
    <row r="4724" customFormat="false" ht="13" hidden="false" customHeight="false" outlineLevel="0" collapsed="false">
      <c r="A4724" s="7" t="n">
        <v>4721001</v>
      </c>
      <c r="B4724" s="7" t="n">
        <v>32</v>
      </c>
      <c r="C4724" s="7" t="n">
        <v>0.542</v>
      </c>
    </row>
    <row r="4725" customFormat="false" ht="13" hidden="false" customHeight="false" outlineLevel="0" collapsed="false">
      <c r="A4725" s="7" t="n">
        <v>4722001</v>
      </c>
      <c r="B4725" s="7" t="n">
        <v>37</v>
      </c>
      <c r="C4725" s="7" t="n">
        <v>0.53</v>
      </c>
    </row>
    <row r="4726" customFormat="false" ht="13" hidden="false" customHeight="false" outlineLevel="0" collapsed="false">
      <c r="A4726" s="7" t="n">
        <v>4723001</v>
      </c>
      <c r="B4726" s="7" t="n">
        <v>42</v>
      </c>
      <c r="C4726" s="7" t="n">
        <v>0.536</v>
      </c>
    </row>
    <row r="4727" customFormat="false" ht="13" hidden="false" customHeight="false" outlineLevel="0" collapsed="false">
      <c r="A4727" s="7" t="n">
        <v>4724001</v>
      </c>
      <c r="B4727" s="7" t="n">
        <v>14</v>
      </c>
      <c r="C4727" s="7" t="n">
        <v>0.526</v>
      </c>
    </row>
    <row r="4728" customFormat="false" ht="13" hidden="false" customHeight="false" outlineLevel="0" collapsed="false">
      <c r="A4728" s="7" t="n">
        <v>4725001</v>
      </c>
      <c r="B4728" s="7" t="n">
        <v>20</v>
      </c>
      <c r="C4728" s="7" t="n">
        <v>0.516</v>
      </c>
    </row>
    <row r="4729" customFormat="false" ht="13" hidden="false" customHeight="false" outlineLevel="0" collapsed="false">
      <c r="A4729" s="7" t="n">
        <v>4726001</v>
      </c>
      <c r="B4729" s="7" t="n">
        <v>18</v>
      </c>
      <c r="C4729" s="7" t="n">
        <v>0.505</v>
      </c>
    </row>
    <row r="4730" customFormat="false" ht="13" hidden="false" customHeight="false" outlineLevel="0" collapsed="false">
      <c r="A4730" s="7" t="n">
        <v>4727001</v>
      </c>
      <c r="B4730" s="7" t="n">
        <v>42</v>
      </c>
      <c r="C4730" s="7" t="n">
        <v>0.505</v>
      </c>
    </row>
    <row r="4731" customFormat="false" ht="13" hidden="false" customHeight="false" outlineLevel="0" collapsed="false">
      <c r="A4731" s="7" t="n">
        <v>4728001</v>
      </c>
      <c r="B4731" s="7" t="n">
        <v>47</v>
      </c>
      <c r="C4731" s="7" t="n">
        <v>0.491</v>
      </c>
    </row>
    <row r="4732" customFormat="false" ht="13" hidden="false" customHeight="false" outlineLevel="0" collapsed="false">
      <c r="A4732" s="7" t="n">
        <v>4729001</v>
      </c>
      <c r="B4732" s="7" t="n">
        <v>73</v>
      </c>
      <c r="C4732" s="7" t="n">
        <v>0.489</v>
      </c>
    </row>
    <row r="4733" customFormat="false" ht="13" hidden="false" customHeight="false" outlineLevel="0" collapsed="false">
      <c r="A4733" s="7" t="n">
        <v>4730001</v>
      </c>
      <c r="B4733" s="7" t="n">
        <v>70</v>
      </c>
      <c r="C4733" s="7" t="n">
        <v>0.492</v>
      </c>
    </row>
    <row r="4734" customFormat="false" ht="13" hidden="false" customHeight="false" outlineLevel="0" collapsed="false">
      <c r="A4734" s="7" t="n">
        <v>4731001</v>
      </c>
      <c r="B4734" s="7" t="n">
        <v>57</v>
      </c>
      <c r="C4734" s="7" t="n">
        <v>0.473</v>
      </c>
    </row>
    <row r="4735" customFormat="false" ht="13" hidden="false" customHeight="false" outlineLevel="0" collapsed="false">
      <c r="A4735" s="7" t="n">
        <v>4732001</v>
      </c>
      <c r="B4735" s="7" t="n">
        <v>65</v>
      </c>
      <c r="C4735" s="7" t="n">
        <v>0.475</v>
      </c>
    </row>
    <row r="4736" customFormat="false" ht="13" hidden="false" customHeight="false" outlineLevel="0" collapsed="false">
      <c r="A4736" s="7" t="n">
        <v>4733001</v>
      </c>
      <c r="B4736" s="7" t="n">
        <v>39</v>
      </c>
      <c r="C4736" s="7" t="n">
        <v>0.472</v>
      </c>
    </row>
    <row r="4737" customFormat="false" ht="13" hidden="false" customHeight="false" outlineLevel="0" collapsed="false">
      <c r="A4737" s="7" t="n">
        <v>4734001</v>
      </c>
      <c r="B4737" s="7" t="n">
        <v>54</v>
      </c>
      <c r="C4737" s="7" t="n">
        <v>0.481</v>
      </c>
    </row>
    <row r="4738" customFormat="false" ht="13" hidden="false" customHeight="false" outlineLevel="0" collapsed="false">
      <c r="A4738" s="7" t="n">
        <v>4735001</v>
      </c>
      <c r="B4738" s="7" t="n">
        <v>36</v>
      </c>
      <c r="C4738" s="7" t="n">
        <v>0.489</v>
      </c>
    </row>
    <row r="4739" customFormat="false" ht="13" hidden="false" customHeight="false" outlineLevel="0" collapsed="false">
      <c r="A4739" s="7" t="n">
        <v>4736001</v>
      </c>
      <c r="B4739" s="7" t="n">
        <v>24</v>
      </c>
      <c r="C4739" s="7" t="n">
        <v>0.499</v>
      </c>
    </row>
    <row r="4740" customFormat="false" ht="13" hidden="false" customHeight="false" outlineLevel="0" collapsed="false">
      <c r="A4740" s="7" t="n">
        <v>4737001</v>
      </c>
      <c r="B4740" s="7" t="n">
        <v>19</v>
      </c>
      <c r="C4740" s="7" t="n">
        <v>0.511</v>
      </c>
    </row>
    <row r="4741" customFormat="false" ht="13" hidden="false" customHeight="false" outlineLevel="0" collapsed="false">
      <c r="A4741" s="7" t="n">
        <v>4738001</v>
      </c>
      <c r="B4741" s="7" t="n">
        <v>6</v>
      </c>
      <c r="C4741" s="7" t="n">
        <v>0.505</v>
      </c>
    </row>
    <row r="4742" customFormat="false" ht="13" hidden="false" customHeight="false" outlineLevel="0" collapsed="false">
      <c r="A4742" s="7" t="n">
        <v>4739001</v>
      </c>
      <c r="B4742" s="7" t="n">
        <v>7</v>
      </c>
      <c r="C4742" s="7" t="n">
        <v>0.502</v>
      </c>
    </row>
    <row r="4743" customFormat="false" ht="13" hidden="false" customHeight="false" outlineLevel="0" collapsed="false">
      <c r="A4743" s="7" t="n">
        <v>4740001</v>
      </c>
      <c r="B4743" s="7" t="n">
        <v>7</v>
      </c>
      <c r="C4743" s="7" t="n">
        <v>0.503</v>
      </c>
    </row>
    <row r="4744" customFormat="false" ht="13" hidden="false" customHeight="false" outlineLevel="0" collapsed="false">
      <c r="A4744" s="7" t="n">
        <v>4741001</v>
      </c>
      <c r="B4744" s="7" t="n">
        <v>6</v>
      </c>
      <c r="C4744" s="7" t="n">
        <v>0.453</v>
      </c>
    </row>
    <row r="4745" customFormat="false" ht="13" hidden="false" customHeight="false" outlineLevel="0" collapsed="false">
      <c r="A4745" s="7" t="n">
        <v>4742001</v>
      </c>
      <c r="B4745" s="7" t="n">
        <v>177</v>
      </c>
      <c r="C4745" s="7" t="n">
        <v>0.446</v>
      </c>
    </row>
    <row r="4746" customFormat="false" ht="13" hidden="false" customHeight="false" outlineLevel="0" collapsed="false">
      <c r="A4746" s="7" t="n">
        <v>4743001</v>
      </c>
      <c r="B4746" s="7" t="n">
        <v>200</v>
      </c>
      <c r="C4746" s="7" t="n">
        <v>0.462</v>
      </c>
    </row>
    <row r="4747" customFormat="false" ht="13" hidden="false" customHeight="false" outlineLevel="0" collapsed="false">
      <c r="A4747" s="7" t="n">
        <v>4744001</v>
      </c>
      <c r="B4747" s="7" t="n">
        <v>200</v>
      </c>
      <c r="C4747" s="7" t="n">
        <v>0.463</v>
      </c>
    </row>
    <row r="4748" customFormat="false" ht="13" hidden="false" customHeight="false" outlineLevel="0" collapsed="false">
      <c r="A4748" s="7" t="n">
        <v>4745001</v>
      </c>
      <c r="B4748" s="7" t="n">
        <v>200</v>
      </c>
      <c r="C4748" s="7" t="n">
        <v>0.511</v>
      </c>
    </row>
    <row r="4749" customFormat="false" ht="13" hidden="false" customHeight="false" outlineLevel="0" collapsed="false">
      <c r="A4749" s="7" t="n">
        <v>4746001</v>
      </c>
      <c r="B4749" s="7" t="n">
        <v>27</v>
      </c>
      <c r="C4749" s="7" t="n">
        <v>0.518</v>
      </c>
    </row>
    <row r="4750" customFormat="false" ht="13" hidden="false" customHeight="false" outlineLevel="0" collapsed="false">
      <c r="A4750" s="7" t="n">
        <v>4747001</v>
      </c>
      <c r="B4750" s="7" t="n">
        <v>3</v>
      </c>
      <c r="C4750" s="7" t="n">
        <v>0.501</v>
      </c>
    </row>
    <row r="4751" customFormat="false" ht="13" hidden="false" customHeight="false" outlineLevel="0" collapsed="false">
      <c r="A4751" s="7" t="n">
        <v>4748001</v>
      </c>
      <c r="B4751" s="7" t="n">
        <v>3</v>
      </c>
      <c r="C4751" s="7" t="n">
        <v>0.492</v>
      </c>
    </row>
    <row r="4752" customFormat="false" ht="13" hidden="false" customHeight="false" outlineLevel="0" collapsed="false">
      <c r="A4752" s="7" t="n">
        <v>4749001</v>
      </c>
      <c r="B4752" s="7" t="n">
        <v>4</v>
      </c>
      <c r="C4752" s="7" t="n">
        <v>0.462</v>
      </c>
    </row>
    <row r="4753" customFormat="false" ht="13" hidden="false" customHeight="false" outlineLevel="0" collapsed="false">
      <c r="A4753" s="7" t="n">
        <v>4750001</v>
      </c>
      <c r="B4753" s="7" t="n">
        <v>54</v>
      </c>
      <c r="C4753" s="7" t="n">
        <v>0.443</v>
      </c>
    </row>
    <row r="4754" customFormat="false" ht="13" hidden="false" customHeight="false" outlineLevel="0" collapsed="false">
      <c r="A4754" s="7" t="n">
        <v>4751001</v>
      </c>
      <c r="B4754" s="7" t="n">
        <v>163</v>
      </c>
      <c r="C4754" s="7" t="n">
        <v>0.461</v>
      </c>
    </row>
    <row r="4755" customFormat="false" ht="13" hidden="false" customHeight="false" outlineLevel="0" collapsed="false">
      <c r="A4755" s="7" t="n">
        <v>4752001</v>
      </c>
      <c r="B4755" s="7" t="n">
        <v>164</v>
      </c>
      <c r="C4755" s="7" t="n">
        <v>0.471</v>
      </c>
    </row>
    <row r="4756" customFormat="false" ht="13" hidden="false" customHeight="false" outlineLevel="0" collapsed="false">
      <c r="A4756" s="7" t="n">
        <v>4753001</v>
      </c>
      <c r="B4756" s="7" t="n">
        <v>163</v>
      </c>
      <c r="C4756" s="7" t="n">
        <v>0.481</v>
      </c>
    </row>
    <row r="4757" customFormat="false" ht="13" hidden="false" customHeight="false" outlineLevel="0" collapsed="false">
      <c r="A4757" s="7" t="n">
        <v>4754001</v>
      </c>
      <c r="B4757" s="7" t="n">
        <v>133</v>
      </c>
      <c r="C4757" s="7" t="n">
        <v>0.479</v>
      </c>
    </row>
    <row r="4758" customFormat="false" ht="13" hidden="false" customHeight="false" outlineLevel="0" collapsed="false">
      <c r="A4758" s="7" t="n">
        <v>4755001</v>
      </c>
      <c r="B4758" s="7" t="n">
        <v>51</v>
      </c>
      <c r="C4758" s="7" t="n">
        <v>0.43</v>
      </c>
    </row>
    <row r="4759" customFormat="false" ht="13" hidden="false" customHeight="false" outlineLevel="0" collapsed="false">
      <c r="A4759" s="7" t="n">
        <v>4756001</v>
      </c>
      <c r="B4759" s="7" t="n">
        <v>162</v>
      </c>
      <c r="C4759" s="7" t="n">
        <v>0.411</v>
      </c>
    </row>
    <row r="4760" customFormat="false" ht="13" hidden="false" customHeight="false" outlineLevel="0" collapsed="false">
      <c r="A4760" s="7" t="n">
        <v>4757001</v>
      </c>
      <c r="B4760" s="7" t="n">
        <v>168</v>
      </c>
      <c r="C4760" s="7" t="n">
        <v>0.427</v>
      </c>
    </row>
    <row r="4761" customFormat="false" ht="13" hidden="false" customHeight="false" outlineLevel="0" collapsed="false">
      <c r="A4761" s="7" t="n">
        <v>4758001</v>
      </c>
      <c r="B4761" s="7" t="n">
        <v>169</v>
      </c>
      <c r="C4761" s="7" t="n">
        <v>0.46</v>
      </c>
    </row>
    <row r="4762" customFormat="false" ht="13" hidden="false" customHeight="false" outlineLevel="0" collapsed="false">
      <c r="A4762" s="7" t="n">
        <v>4759001</v>
      </c>
      <c r="B4762" s="7" t="n">
        <v>141</v>
      </c>
      <c r="C4762" s="7" t="n">
        <v>0.505</v>
      </c>
    </row>
    <row r="4763" customFormat="false" ht="13" hidden="false" customHeight="false" outlineLevel="0" collapsed="false">
      <c r="A4763" s="7" t="n">
        <v>4760001</v>
      </c>
      <c r="B4763" s="7" t="n">
        <v>29</v>
      </c>
      <c r="C4763" s="7" t="n">
        <v>0.498</v>
      </c>
    </row>
    <row r="4764" customFormat="false" ht="13" hidden="false" customHeight="false" outlineLevel="0" collapsed="false">
      <c r="A4764" s="7" t="n">
        <v>4761001</v>
      </c>
      <c r="B4764" s="7" t="n">
        <v>89</v>
      </c>
      <c r="C4764" s="7" t="n">
        <v>0.504</v>
      </c>
    </row>
    <row r="4765" customFormat="false" ht="13" hidden="false" customHeight="false" outlineLevel="0" collapsed="false">
      <c r="A4765" s="7" t="n">
        <v>4762001</v>
      </c>
      <c r="B4765" s="7" t="n">
        <v>77</v>
      </c>
      <c r="C4765" s="7" t="n">
        <v>0.503</v>
      </c>
    </row>
    <row r="4766" customFormat="false" ht="13" hidden="false" customHeight="false" outlineLevel="0" collapsed="false">
      <c r="A4766" s="7" t="n">
        <v>4763001</v>
      </c>
      <c r="B4766" s="7" t="n">
        <v>81</v>
      </c>
      <c r="C4766" s="7" t="n">
        <v>0.518</v>
      </c>
    </row>
    <row r="4767" customFormat="false" ht="13" hidden="false" customHeight="false" outlineLevel="0" collapsed="false">
      <c r="A4767" s="7" t="n">
        <v>4764001</v>
      </c>
      <c r="B4767" s="7" t="n">
        <v>82</v>
      </c>
      <c r="C4767" s="7" t="n">
        <v>0.553</v>
      </c>
    </row>
    <row r="4768" customFormat="false" ht="13" hidden="false" customHeight="false" outlineLevel="0" collapsed="false">
      <c r="A4768" s="7" t="n">
        <v>4765001</v>
      </c>
      <c r="B4768" s="7" t="n">
        <v>20</v>
      </c>
      <c r="C4768" s="7" t="n">
        <v>0.54</v>
      </c>
    </row>
    <row r="4769" customFormat="false" ht="13" hidden="false" customHeight="false" outlineLevel="0" collapsed="false">
      <c r="A4769" s="7" t="n">
        <v>4766001</v>
      </c>
      <c r="B4769" s="7" t="n">
        <v>58</v>
      </c>
      <c r="C4769" s="7" t="n">
        <v>0.541</v>
      </c>
    </row>
    <row r="4770" customFormat="false" ht="13" hidden="false" customHeight="false" outlineLevel="0" collapsed="false">
      <c r="A4770" s="7" t="n">
        <v>4767001</v>
      </c>
      <c r="B4770" s="7" t="n">
        <v>68</v>
      </c>
      <c r="C4770" s="7" t="n">
        <v>0.524</v>
      </c>
    </row>
    <row r="4771" customFormat="false" ht="13" hidden="false" customHeight="false" outlineLevel="0" collapsed="false">
      <c r="A4771" s="7" t="n">
        <v>4768001</v>
      </c>
      <c r="B4771" s="7" t="n">
        <v>84</v>
      </c>
      <c r="C4771" s="7" t="n">
        <v>0.518</v>
      </c>
    </row>
    <row r="4772" customFormat="false" ht="13" hidden="false" customHeight="false" outlineLevel="0" collapsed="false">
      <c r="A4772" s="7" t="n">
        <v>4769001</v>
      </c>
      <c r="B4772" s="7" t="n">
        <v>82</v>
      </c>
      <c r="C4772" s="7" t="n">
        <v>0.546</v>
      </c>
    </row>
    <row r="4773" customFormat="false" ht="13" hidden="false" customHeight="false" outlineLevel="0" collapsed="false">
      <c r="A4773" s="7" t="n">
        <v>4770001</v>
      </c>
      <c r="B4773" s="7" t="n">
        <v>36</v>
      </c>
      <c r="C4773" s="7" t="n">
        <v>0.533</v>
      </c>
    </row>
    <row r="4774" customFormat="false" ht="13" hidden="false" customHeight="false" outlineLevel="0" collapsed="false">
      <c r="A4774" s="7" t="n">
        <v>4771001</v>
      </c>
      <c r="B4774" s="7" t="n">
        <v>50</v>
      </c>
      <c r="C4774" s="7" t="n">
        <v>0.54</v>
      </c>
    </row>
    <row r="4775" customFormat="false" ht="13" hidden="false" customHeight="false" outlineLevel="0" collapsed="false">
      <c r="A4775" s="7" t="n">
        <v>4772001</v>
      </c>
      <c r="B4775" s="7" t="n">
        <v>32</v>
      </c>
      <c r="C4775" s="7" t="n">
        <v>0.545</v>
      </c>
    </row>
    <row r="4776" customFormat="false" ht="13" hidden="false" customHeight="false" outlineLevel="0" collapsed="false">
      <c r="A4776" s="7" t="n">
        <v>4773001</v>
      </c>
      <c r="B4776" s="7" t="n">
        <v>32</v>
      </c>
      <c r="C4776" s="7" t="n">
        <v>0.486</v>
      </c>
    </row>
    <row r="4777" customFormat="false" ht="13" hidden="false" customHeight="false" outlineLevel="0" collapsed="false">
      <c r="A4777" s="7" t="n">
        <v>4774001</v>
      </c>
      <c r="B4777" s="7" t="n">
        <v>264</v>
      </c>
      <c r="C4777" s="7" t="n">
        <v>0.488</v>
      </c>
    </row>
    <row r="4778" customFormat="false" ht="13" hidden="false" customHeight="false" outlineLevel="0" collapsed="false">
      <c r="A4778" s="7" t="n">
        <v>4775001</v>
      </c>
      <c r="B4778" s="7" t="n">
        <v>286</v>
      </c>
      <c r="C4778" s="7" t="n">
        <v>0.441</v>
      </c>
    </row>
    <row r="4779" customFormat="false" ht="13" hidden="false" customHeight="false" outlineLevel="0" collapsed="false">
      <c r="A4779" s="7" t="n">
        <v>4776001</v>
      </c>
      <c r="B4779" s="7" t="n">
        <v>372</v>
      </c>
      <c r="C4779" s="7" t="n">
        <v>0.451</v>
      </c>
    </row>
    <row r="4780" customFormat="false" ht="13" hidden="false" customHeight="false" outlineLevel="0" collapsed="false">
      <c r="A4780" s="7" t="n">
        <v>4777001</v>
      </c>
      <c r="B4780" s="7" t="n">
        <v>369</v>
      </c>
      <c r="C4780" s="7" t="n">
        <v>0.5</v>
      </c>
    </row>
    <row r="4781" customFormat="false" ht="13" hidden="false" customHeight="false" outlineLevel="0" collapsed="false">
      <c r="A4781" s="7" t="n">
        <v>4778001</v>
      </c>
      <c r="B4781" s="7" t="n">
        <v>136</v>
      </c>
      <c r="C4781" s="7" t="n">
        <v>0.519</v>
      </c>
    </row>
    <row r="4782" customFormat="false" ht="13" hidden="false" customHeight="false" outlineLevel="0" collapsed="false">
      <c r="A4782" s="7" t="n">
        <v>4779001</v>
      </c>
      <c r="B4782" s="7" t="n">
        <v>88</v>
      </c>
      <c r="C4782" s="7" t="n">
        <v>0.569</v>
      </c>
    </row>
    <row r="4783" customFormat="false" ht="13" hidden="false" customHeight="false" outlineLevel="0" collapsed="false">
      <c r="A4783" s="7" t="n">
        <v>4780001</v>
      </c>
      <c r="B4783" s="7" t="n">
        <v>2</v>
      </c>
      <c r="C4783" s="7" t="n">
        <v>0.557</v>
      </c>
    </row>
    <row r="4784" customFormat="false" ht="13" hidden="false" customHeight="false" outlineLevel="0" collapsed="false">
      <c r="A4784" s="7" t="n">
        <v>4781001</v>
      </c>
      <c r="B4784" s="7" t="n">
        <v>4</v>
      </c>
      <c r="C4784" s="7" t="n">
        <v>0.546</v>
      </c>
    </row>
    <row r="4785" customFormat="false" ht="13" hidden="false" customHeight="false" outlineLevel="0" collapsed="false">
      <c r="A4785" s="7" t="n">
        <v>4782001</v>
      </c>
      <c r="B4785" s="7" t="n">
        <v>8</v>
      </c>
      <c r="C4785" s="7" t="n">
        <v>0.528</v>
      </c>
    </row>
    <row r="4786" customFormat="false" ht="13" hidden="false" customHeight="false" outlineLevel="0" collapsed="false">
      <c r="A4786" s="7" t="n">
        <v>4783001</v>
      </c>
      <c r="B4786" s="7" t="n">
        <v>15</v>
      </c>
      <c r="C4786" s="7" t="n">
        <v>0.526</v>
      </c>
    </row>
    <row r="4787" customFormat="false" ht="13" hidden="false" customHeight="false" outlineLevel="0" collapsed="false">
      <c r="A4787" s="7" t="n">
        <v>4784001</v>
      </c>
      <c r="B4787" s="7" t="n">
        <v>15</v>
      </c>
      <c r="C4787" s="7" t="n">
        <v>0.518</v>
      </c>
    </row>
    <row r="4788" customFormat="false" ht="13" hidden="false" customHeight="false" outlineLevel="0" collapsed="false">
      <c r="A4788" s="7" t="n">
        <v>4785001</v>
      </c>
      <c r="B4788" s="7" t="n">
        <v>14</v>
      </c>
      <c r="C4788" s="7" t="n">
        <v>0.541</v>
      </c>
    </row>
    <row r="4789" customFormat="false" ht="13" hidden="false" customHeight="false" outlineLevel="0" collapsed="false">
      <c r="A4789" s="7" t="n">
        <v>4786001</v>
      </c>
      <c r="B4789" s="7" t="n">
        <v>11</v>
      </c>
      <c r="C4789" s="7" t="n">
        <v>0.556</v>
      </c>
    </row>
    <row r="4790" customFormat="false" ht="13" hidden="false" customHeight="false" outlineLevel="0" collapsed="false">
      <c r="A4790" s="7" t="n">
        <v>4787001</v>
      </c>
      <c r="B4790" s="7" t="n">
        <v>5</v>
      </c>
      <c r="C4790" s="7" t="n">
        <v>0.543</v>
      </c>
    </row>
    <row r="4791" customFormat="false" ht="13" hidden="false" customHeight="false" outlineLevel="0" collapsed="false">
      <c r="A4791" s="7" t="n">
        <v>4788001</v>
      </c>
      <c r="B4791" s="7" t="n">
        <v>10</v>
      </c>
      <c r="C4791" s="7" t="n">
        <v>0.561</v>
      </c>
    </row>
    <row r="4792" customFormat="false" ht="13" hidden="false" customHeight="false" outlineLevel="0" collapsed="false">
      <c r="A4792" s="7" t="n">
        <v>4789001</v>
      </c>
      <c r="B4792" s="7" t="n">
        <v>10</v>
      </c>
      <c r="C4792" s="7" t="n">
        <v>0.549</v>
      </c>
    </row>
    <row r="4793" customFormat="false" ht="13" hidden="false" customHeight="false" outlineLevel="0" collapsed="false">
      <c r="A4793" s="7" t="n">
        <v>4790001</v>
      </c>
      <c r="B4793" s="7" t="n">
        <v>10</v>
      </c>
      <c r="C4793" s="7" t="n">
        <v>0.548</v>
      </c>
    </row>
    <row r="4794" customFormat="false" ht="13" hidden="false" customHeight="false" outlineLevel="0" collapsed="false">
      <c r="A4794" s="7" t="n">
        <v>4791001</v>
      </c>
      <c r="B4794" s="7" t="n">
        <v>8</v>
      </c>
      <c r="C4794" s="7" t="n">
        <v>0.554</v>
      </c>
    </row>
    <row r="4795" customFormat="false" ht="13" hidden="false" customHeight="false" outlineLevel="0" collapsed="false">
      <c r="A4795" s="7" t="n">
        <v>4792001</v>
      </c>
      <c r="B4795" s="7" t="n">
        <v>6</v>
      </c>
      <c r="C4795" s="7" t="n">
        <v>0.524</v>
      </c>
    </row>
    <row r="4796" customFormat="false" ht="13" hidden="false" customHeight="false" outlineLevel="0" collapsed="false">
      <c r="A4796" s="7" t="n">
        <v>4793001</v>
      </c>
      <c r="B4796" s="7" t="n">
        <v>27</v>
      </c>
      <c r="C4796" s="7" t="n">
        <v>0.513</v>
      </c>
    </row>
    <row r="4797" customFormat="false" ht="13" hidden="false" customHeight="false" outlineLevel="0" collapsed="false">
      <c r="A4797" s="7" t="n">
        <v>4794001</v>
      </c>
      <c r="B4797" s="7" t="n">
        <v>39</v>
      </c>
      <c r="C4797" s="7" t="n">
        <v>0.501</v>
      </c>
    </row>
    <row r="4798" customFormat="false" ht="13" hidden="false" customHeight="false" outlineLevel="0" collapsed="false">
      <c r="A4798" s="7" t="n">
        <v>4795001</v>
      </c>
      <c r="B4798" s="7" t="n">
        <v>39</v>
      </c>
      <c r="C4798" s="7" t="n">
        <v>0.496</v>
      </c>
    </row>
    <row r="4799" customFormat="false" ht="13" hidden="false" customHeight="false" outlineLevel="0" collapsed="false">
      <c r="A4799" s="7" t="n">
        <v>4796001</v>
      </c>
      <c r="B4799" s="7" t="n">
        <v>47</v>
      </c>
      <c r="C4799" s="7" t="n">
        <v>0.511</v>
      </c>
    </row>
    <row r="4800" customFormat="false" ht="13" hidden="false" customHeight="false" outlineLevel="0" collapsed="false">
      <c r="A4800" s="7" t="n">
        <v>4797001</v>
      </c>
      <c r="B4800" s="7" t="n">
        <v>28</v>
      </c>
      <c r="C4800" s="7" t="n">
        <v>0.519</v>
      </c>
    </row>
    <row r="4801" customFormat="false" ht="13" hidden="false" customHeight="false" outlineLevel="0" collapsed="false">
      <c r="A4801" s="7" t="n">
        <v>4798001</v>
      </c>
      <c r="B4801" s="7" t="n">
        <v>19</v>
      </c>
      <c r="C4801" s="7" t="n">
        <v>0.527</v>
      </c>
    </row>
    <row r="4802" customFormat="false" ht="13" hidden="false" customHeight="false" outlineLevel="0" collapsed="false">
      <c r="A4802" s="7" t="n">
        <v>4799001</v>
      </c>
      <c r="B4802" s="7" t="n">
        <v>23</v>
      </c>
      <c r="C4802" s="7" t="n">
        <v>0.525</v>
      </c>
    </row>
    <row r="4803" customFormat="false" ht="13" hidden="false" customHeight="false" outlineLevel="0" collapsed="false">
      <c r="A4803" s="7" t="n">
        <v>4800001</v>
      </c>
      <c r="B4803" s="7" t="n">
        <v>16</v>
      </c>
      <c r="C4803" s="7" t="n">
        <v>0.531</v>
      </c>
    </row>
    <row r="4804" customFormat="false" ht="13" hidden="false" customHeight="false" outlineLevel="0" collapsed="false">
      <c r="A4804" s="7" t="n">
        <v>4801001</v>
      </c>
      <c r="B4804" s="7" t="n">
        <v>13</v>
      </c>
      <c r="C4804" s="7" t="n">
        <v>0.529</v>
      </c>
    </row>
    <row r="4805" customFormat="false" ht="13" hidden="false" customHeight="false" outlineLevel="0" collapsed="false">
      <c r="A4805" s="7" t="n">
        <v>4802001</v>
      </c>
      <c r="B4805" s="7" t="n">
        <v>11</v>
      </c>
      <c r="C4805" s="7" t="n">
        <v>0.506</v>
      </c>
    </row>
    <row r="4806" customFormat="false" ht="13" hidden="false" customHeight="false" outlineLevel="0" collapsed="false">
      <c r="A4806" s="7" t="n">
        <v>4803001</v>
      </c>
      <c r="B4806" s="7" t="n">
        <v>76</v>
      </c>
      <c r="C4806" s="7" t="n">
        <v>0.486</v>
      </c>
    </row>
    <row r="4807" customFormat="false" ht="13" hidden="false" customHeight="false" outlineLevel="0" collapsed="false">
      <c r="A4807" s="7" t="n">
        <v>4804001</v>
      </c>
      <c r="B4807" s="7" t="n">
        <v>115</v>
      </c>
      <c r="C4807" s="7" t="n">
        <v>0.482</v>
      </c>
    </row>
    <row r="4808" customFormat="false" ht="13" hidden="false" customHeight="false" outlineLevel="0" collapsed="false">
      <c r="A4808" s="7" t="n">
        <v>4805001</v>
      </c>
      <c r="B4808" s="7" t="n">
        <v>116</v>
      </c>
      <c r="C4808" s="7" t="n">
        <v>0.486</v>
      </c>
    </row>
    <row r="4809" customFormat="false" ht="13" hidden="false" customHeight="false" outlineLevel="0" collapsed="false">
      <c r="A4809" s="7" t="n">
        <v>4806001</v>
      </c>
      <c r="B4809" s="7" t="n">
        <v>125</v>
      </c>
      <c r="C4809" s="7" t="n">
        <v>0.499</v>
      </c>
    </row>
    <row r="4810" customFormat="false" ht="13" hidden="false" customHeight="false" outlineLevel="0" collapsed="false">
      <c r="A4810" s="7" t="n">
        <v>4807001</v>
      </c>
      <c r="B4810" s="7" t="n">
        <v>66</v>
      </c>
      <c r="C4810" s="7" t="n">
        <v>0.511</v>
      </c>
    </row>
    <row r="4811" customFormat="false" ht="13" hidden="false" customHeight="false" outlineLevel="0" collapsed="false">
      <c r="A4811" s="7" t="n">
        <v>4808001</v>
      </c>
      <c r="B4811" s="7" t="n">
        <v>48</v>
      </c>
      <c r="C4811" s="7" t="n">
        <v>0.52</v>
      </c>
    </row>
    <row r="4812" customFormat="false" ht="13" hidden="false" customHeight="false" outlineLevel="0" collapsed="false">
      <c r="A4812" s="7" t="n">
        <v>4809001</v>
      </c>
      <c r="B4812" s="7" t="n">
        <v>52</v>
      </c>
      <c r="C4812" s="7" t="n">
        <v>0.526</v>
      </c>
    </row>
    <row r="4813" customFormat="false" ht="13" hidden="false" customHeight="false" outlineLevel="0" collapsed="false">
      <c r="A4813" s="7" t="n">
        <v>4810001</v>
      </c>
      <c r="B4813" s="7" t="n">
        <v>44</v>
      </c>
      <c r="C4813" s="7" t="n">
        <v>0.531</v>
      </c>
    </row>
    <row r="4814" customFormat="false" ht="13" hidden="false" customHeight="false" outlineLevel="0" collapsed="false">
      <c r="A4814" s="7" t="n">
        <v>4811001</v>
      </c>
      <c r="B4814" s="7" t="n">
        <v>39</v>
      </c>
      <c r="C4814" s="7" t="n">
        <v>0.55</v>
      </c>
    </row>
    <row r="4815" customFormat="false" ht="13" hidden="false" customHeight="false" outlineLevel="0" collapsed="false">
      <c r="A4815" s="7" t="n">
        <v>4812001</v>
      </c>
      <c r="B4815" s="7" t="n">
        <v>16</v>
      </c>
      <c r="C4815" s="7" t="n">
        <v>0.531</v>
      </c>
    </row>
    <row r="4816" customFormat="false" ht="13" hidden="false" customHeight="false" outlineLevel="0" collapsed="false">
      <c r="A4816" s="7" t="n">
        <v>4813001</v>
      </c>
      <c r="B4816" s="7" t="n">
        <v>23</v>
      </c>
      <c r="C4816" s="7" t="n">
        <v>0.517</v>
      </c>
    </row>
    <row r="4817" customFormat="false" ht="13" hidden="false" customHeight="false" outlineLevel="0" collapsed="false">
      <c r="A4817" s="7" t="n">
        <v>4814001</v>
      </c>
      <c r="B4817" s="7" t="n">
        <v>30</v>
      </c>
      <c r="C4817" s="7" t="n">
        <v>0.531</v>
      </c>
    </row>
    <row r="4818" customFormat="false" ht="13" hidden="false" customHeight="false" outlineLevel="0" collapsed="false">
      <c r="A4818" s="7" t="n">
        <v>4815001</v>
      </c>
      <c r="B4818" s="7" t="n">
        <v>25</v>
      </c>
      <c r="C4818" s="7" t="n">
        <v>0.546</v>
      </c>
    </row>
    <row r="4819" customFormat="false" ht="13" hidden="false" customHeight="false" outlineLevel="0" collapsed="false">
      <c r="A4819" s="7" t="n">
        <v>4816001</v>
      </c>
      <c r="B4819" s="7" t="n">
        <v>23</v>
      </c>
      <c r="C4819" s="7" t="n">
        <v>0.563</v>
      </c>
    </row>
    <row r="4820" customFormat="false" ht="13" hidden="false" customHeight="false" outlineLevel="0" collapsed="false">
      <c r="A4820" s="7" t="n">
        <v>4817001</v>
      </c>
      <c r="B4820" s="7" t="n">
        <v>14</v>
      </c>
      <c r="C4820" s="7" t="n">
        <v>0.566</v>
      </c>
    </row>
    <row r="4821" customFormat="false" ht="13" hidden="false" customHeight="false" outlineLevel="0" collapsed="false">
      <c r="A4821" s="7" t="n">
        <v>4818001</v>
      </c>
      <c r="B4821" s="7" t="n">
        <v>15</v>
      </c>
      <c r="C4821" s="7" t="n">
        <v>0.55</v>
      </c>
    </row>
    <row r="4822" customFormat="false" ht="13" hidden="false" customHeight="false" outlineLevel="0" collapsed="false">
      <c r="A4822" s="7" t="n">
        <v>4819001</v>
      </c>
      <c r="B4822" s="7" t="n">
        <v>20</v>
      </c>
      <c r="C4822" s="7" t="n">
        <v>0.537</v>
      </c>
    </row>
    <row r="4823" customFormat="false" ht="13" hidden="false" customHeight="false" outlineLevel="0" collapsed="false">
      <c r="A4823" s="7" t="n">
        <v>4820001</v>
      </c>
      <c r="B4823" s="7" t="n">
        <v>22</v>
      </c>
      <c r="C4823" s="7" t="n">
        <v>0.537</v>
      </c>
    </row>
    <row r="4824" customFormat="false" ht="13" hidden="false" customHeight="false" outlineLevel="0" collapsed="false">
      <c r="A4824" s="7" t="n">
        <v>4821001</v>
      </c>
      <c r="B4824" s="7" t="n">
        <v>19</v>
      </c>
      <c r="C4824" s="7" t="n">
        <v>0.55</v>
      </c>
    </row>
    <row r="4825" customFormat="false" ht="13" hidden="false" customHeight="false" outlineLevel="0" collapsed="false">
      <c r="A4825" s="7" t="n">
        <v>4822001</v>
      </c>
      <c r="B4825" s="7" t="n">
        <v>8</v>
      </c>
      <c r="C4825" s="7" t="n">
        <v>0.554</v>
      </c>
    </row>
    <row r="4826" customFormat="false" ht="13" hidden="false" customHeight="false" outlineLevel="0" collapsed="false">
      <c r="A4826" s="7" t="n">
        <v>4823001</v>
      </c>
      <c r="B4826" s="7" t="n">
        <v>5</v>
      </c>
      <c r="C4826" s="7" t="n">
        <v>0.534</v>
      </c>
    </row>
    <row r="4827" customFormat="false" ht="13" hidden="false" customHeight="false" outlineLevel="0" collapsed="false">
      <c r="A4827" s="7" t="n">
        <v>4824001</v>
      </c>
      <c r="B4827" s="7" t="n">
        <v>13</v>
      </c>
      <c r="C4827" s="7" t="n">
        <v>0.514</v>
      </c>
    </row>
    <row r="4828" customFormat="false" ht="13" hidden="false" customHeight="false" outlineLevel="0" collapsed="false">
      <c r="A4828" s="7" t="n">
        <v>4825001</v>
      </c>
      <c r="B4828" s="7" t="n">
        <v>29</v>
      </c>
      <c r="C4828" s="7" t="n">
        <v>0.498</v>
      </c>
    </row>
    <row r="4829" customFormat="false" ht="13" hidden="false" customHeight="false" outlineLevel="0" collapsed="false">
      <c r="A4829" s="7" t="n">
        <v>4826001</v>
      </c>
      <c r="B4829" s="7" t="n">
        <v>33</v>
      </c>
      <c r="C4829" s="7" t="n">
        <v>0.479</v>
      </c>
    </row>
    <row r="4830" customFormat="false" ht="13" hidden="false" customHeight="false" outlineLevel="0" collapsed="false">
      <c r="A4830" s="7" t="n">
        <v>4827001</v>
      </c>
      <c r="B4830" s="7" t="n">
        <v>57</v>
      </c>
      <c r="C4830" s="7" t="n">
        <v>0.479</v>
      </c>
    </row>
    <row r="4831" customFormat="false" ht="13" hidden="false" customHeight="false" outlineLevel="0" collapsed="false">
      <c r="A4831" s="7" t="n">
        <v>4828001</v>
      </c>
      <c r="B4831" s="7" t="n">
        <v>64</v>
      </c>
      <c r="C4831" s="7" t="n">
        <v>0.474</v>
      </c>
    </row>
    <row r="4832" customFormat="false" ht="13" hidden="false" customHeight="false" outlineLevel="0" collapsed="false">
      <c r="A4832" s="7" t="n">
        <v>4829001</v>
      </c>
      <c r="B4832" s="7" t="n">
        <v>149</v>
      </c>
      <c r="C4832" s="7" t="n">
        <v>0.489</v>
      </c>
    </row>
    <row r="4833" customFormat="false" ht="13" hidden="false" customHeight="false" outlineLevel="0" collapsed="false">
      <c r="A4833" s="7" t="n">
        <v>4830001</v>
      </c>
      <c r="B4833" s="7" t="n">
        <v>159</v>
      </c>
      <c r="C4833" s="7" t="n">
        <v>0.517</v>
      </c>
    </row>
    <row r="4834" customFormat="false" ht="13" hidden="false" customHeight="false" outlineLevel="0" collapsed="false">
      <c r="A4834" s="7" t="n">
        <v>4831001</v>
      </c>
      <c r="B4834" s="7" t="n">
        <v>135</v>
      </c>
      <c r="C4834" s="7" t="n">
        <v>0.542</v>
      </c>
    </row>
    <row r="4835" customFormat="false" ht="13" hidden="false" customHeight="false" outlineLevel="0" collapsed="false">
      <c r="A4835" s="7" t="n">
        <v>4832001</v>
      </c>
      <c r="B4835" s="7" t="n">
        <v>118</v>
      </c>
      <c r="C4835" s="7" t="n">
        <v>0.569</v>
      </c>
    </row>
    <row r="4836" customFormat="false" ht="13" hidden="false" customHeight="false" outlineLevel="0" collapsed="false">
      <c r="A4836" s="7" t="n">
        <v>4833001</v>
      </c>
      <c r="B4836" s="7" t="n">
        <v>17</v>
      </c>
      <c r="C4836" s="7" t="n">
        <v>0.553</v>
      </c>
    </row>
    <row r="4837" customFormat="false" ht="13" hidden="false" customHeight="false" outlineLevel="0" collapsed="false">
      <c r="A4837" s="7" t="n">
        <v>4834001</v>
      </c>
      <c r="B4837" s="7" t="n">
        <v>7</v>
      </c>
      <c r="C4837" s="7" t="n">
        <v>0.554</v>
      </c>
    </row>
    <row r="4838" customFormat="false" ht="13" hidden="false" customHeight="false" outlineLevel="0" collapsed="false">
      <c r="A4838" s="7" t="n">
        <v>4835001</v>
      </c>
      <c r="B4838" s="7" t="n">
        <v>4</v>
      </c>
      <c r="C4838" s="7" t="n">
        <v>0.55</v>
      </c>
    </row>
    <row r="4839" customFormat="false" ht="13" hidden="false" customHeight="false" outlineLevel="0" collapsed="false">
      <c r="A4839" s="7" t="n">
        <v>4836001</v>
      </c>
      <c r="B4839" s="7" t="n">
        <v>6</v>
      </c>
      <c r="C4839" s="7" t="n">
        <v>0.554</v>
      </c>
    </row>
    <row r="4840" customFormat="false" ht="13" hidden="false" customHeight="false" outlineLevel="0" collapsed="false">
      <c r="A4840" s="7" t="n">
        <v>4837001</v>
      </c>
      <c r="B4840" s="7" t="n">
        <v>6</v>
      </c>
      <c r="C4840" s="7" t="n">
        <v>0.566</v>
      </c>
    </row>
    <row r="4841" customFormat="false" ht="13" hidden="false" customHeight="false" outlineLevel="0" collapsed="false">
      <c r="A4841" s="7" t="n">
        <v>4838001</v>
      </c>
      <c r="B4841" s="7" t="n">
        <v>2</v>
      </c>
      <c r="C4841" s="7" t="n">
        <v>0.56</v>
      </c>
    </row>
    <row r="4842" customFormat="false" ht="13" hidden="false" customHeight="false" outlineLevel="0" collapsed="false">
      <c r="A4842" s="7" t="n">
        <v>4839001</v>
      </c>
      <c r="B4842" s="7" t="n">
        <v>10</v>
      </c>
      <c r="C4842" s="7" t="n">
        <v>0.561</v>
      </c>
    </row>
    <row r="4843" customFormat="false" ht="13" hidden="false" customHeight="false" outlineLevel="0" collapsed="false">
      <c r="A4843" s="7" t="n">
        <v>4840001</v>
      </c>
      <c r="B4843" s="7" t="n">
        <v>9</v>
      </c>
      <c r="C4843" s="7" t="n">
        <v>0.538</v>
      </c>
    </row>
    <row r="4844" customFormat="false" ht="13" hidden="false" customHeight="false" outlineLevel="0" collapsed="false">
      <c r="A4844" s="7" t="n">
        <v>4841001</v>
      </c>
      <c r="B4844" s="7" t="n">
        <v>44</v>
      </c>
      <c r="C4844" s="7" t="n">
        <v>0.54</v>
      </c>
    </row>
    <row r="4845" customFormat="false" ht="13" hidden="false" customHeight="false" outlineLevel="0" collapsed="false">
      <c r="A4845" s="7" t="n">
        <v>4842001</v>
      </c>
      <c r="B4845" s="7" t="n">
        <v>47</v>
      </c>
      <c r="C4845" s="7" t="n">
        <v>0.551</v>
      </c>
    </row>
    <row r="4846" customFormat="false" ht="13" hidden="false" customHeight="false" outlineLevel="0" collapsed="false">
      <c r="A4846" s="7" t="n">
        <v>4843001</v>
      </c>
      <c r="B4846" s="7" t="n">
        <v>40</v>
      </c>
      <c r="C4846" s="7" t="n">
        <v>0.547</v>
      </c>
    </row>
    <row r="4847" customFormat="false" ht="13" hidden="false" customHeight="false" outlineLevel="0" collapsed="false">
      <c r="A4847" s="7" t="n">
        <v>4844001</v>
      </c>
      <c r="B4847" s="7" t="n">
        <v>42</v>
      </c>
      <c r="C4847" s="7" t="n">
        <v>0.557</v>
      </c>
    </row>
    <row r="4848" customFormat="false" ht="13" hidden="false" customHeight="false" outlineLevel="0" collapsed="false">
      <c r="A4848" s="7" t="n">
        <v>4845001</v>
      </c>
      <c r="B4848" s="7" t="n">
        <v>8</v>
      </c>
      <c r="C4848" s="7" t="n">
        <v>0.547</v>
      </c>
    </row>
    <row r="4849" customFormat="false" ht="13" hidden="false" customHeight="false" outlineLevel="0" collapsed="false">
      <c r="A4849" s="7" t="n">
        <v>4846001</v>
      </c>
      <c r="B4849" s="7" t="n">
        <v>10</v>
      </c>
      <c r="C4849" s="7" t="n">
        <v>0.525</v>
      </c>
    </row>
    <row r="4850" customFormat="false" ht="13" hidden="false" customHeight="false" outlineLevel="0" collapsed="false">
      <c r="A4850" s="7" t="n">
        <v>4847001</v>
      </c>
      <c r="B4850" s="7" t="n">
        <v>14</v>
      </c>
      <c r="C4850" s="7" t="n">
        <v>0.504</v>
      </c>
    </row>
    <row r="4851" customFormat="false" ht="13" hidden="false" customHeight="false" outlineLevel="0" collapsed="false">
      <c r="A4851" s="7" t="n">
        <v>4848001</v>
      </c>
      <c r="B4851" s="7" t="n">
        <v>24</v>
      </c>
      <c r="C4851" s="7" t="n">
        <v>0.488</v>
      </c>
    </row>
    <row r="4852" customFormat="false" ht="13" hidden="false" customHeight="false" outlineLevel="0" collapsed="false">
      <c r="A4852" s="7" t="n">
        <v>4849001</v>
      </c>
      <c r="B4852" s="7" t="n">
        <v>46</v>
      </c>
      <c r="C4852" s="7" t="n">
        <v>0.473</v>
      </c>
    </row>
    <row r="4853" customFormat="false" ht="13" hidden="false" customHeight="false" outlineLevel="0" collapsed="false">
      <c r="A4853" s="7" t="n">
        <v>4850001</v>
      </c>
      <c r="B4853" s="7" t="n">
        <v>63</v>
      </c>
      <c r="C4853" s="7" t="n">
        <v>0.454</v>
      </c>
    </row>
    <row r="4854" customFormat="false" ht="13" hidden="false" customHeight="false" outlineLevel="0" collapsed="false">
      <c r="A4854" s="7" t="n">
        <v>4851001</v>
      </c>
      <c r="B4854" s="7" t="n">
        <v>147</v>
      </c>
      <c r="C4854" s="7" t="n">
        <v>0.442</v>
      </c>
    </row>
    <row r="4855" customFormat="false" ht="13" hidden="false" customHeight="false" outlineLevel="0" collapsed="false">
      <c r="A4855" s="7" t="n">
        <v>4852001</v>
      </c>
      <c r="B4855" s="7" t="n">
        <v>240</v>
      </c>
      <c r="C4855" s="7" t="n">
        <v>0.453</v>
      </c>
    </row>
    <row r="4856" customFormat="false" ht="13" hidden="false" customHeight="false" outlineLevel="0" collapsed="false">
      <c r="A4856" s="7" t="n">
        <v>4853001</v>
      </c>
      <c r="B4856" s="7" t="n">
        <v>234</v>
      </c>
      <c r="C4856" s="7" t="n">
        <v>0.442</v>
      </c>
    </row>
    <row r="4857" customFormat="false" ht="13" hidden="false" customHeight="false" outlineLevel="0" collapsed="false">
      <c r="A4857" s="7" t="n">
        <v>4854001</v>
      </c>
      <c r="B4857" s="7" t="n">
        <v>286</v>
      </c>
      <c r="C4857" s="7" t="n">
        <v>0.45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2421875" defaultRowHeight="14" zeroHeight="false" outlineLevelRow="0" outlineLevelCol="0"/>
  <cols>
    <col collapsed="false" customWidth="true" hidden="false" outlineLevel="0" max="3" min="1" style="0" width="20.15"/>
  </cols>
  <sheetData>
    <row r="1" customFormat="false" ht="30" hidden="false" customHeight="true" outlineLevel="0" collapsed="false">
      <c r="A1" s="8" t="s">
        <v>16</v>
      </c>
      <c r="B1" s="8"/>
      <c r="C1" s="8"/>
    </row>
    <row r="2" customFormat="false" ht="14" hidden="false" customHeight="false" outlineLevel="0" collapsed="false">
      <c r="A2" s="9" t="s">
        <v>17</v>
      </c>
      <c r="B2" s="9" t="s">
        <v>18</v>
      </c>
      <c r="C2" s="9" t="s">
        <v>19</v>
      </c>
    </row>
    <row r="3" customFormat="false" ht="14" hidden="false" customHeight="false" outlineLevel="0" collapsed="false">
      <c r="A3" s="0" t="n">
        <v>1</v>
      </c>
      <c r="B3" s="0" t="n">
        <v>27</v>
      </c>
      <c r="C3" s="0" t="n">
        <v>0.552</v>
      </c>
    </row>
    <row r="4" customFormat="false" ht="14" hidden="false" customHeight="false" outlineLevel="0" collapsed="false">
      <c r="A4" s="0" t="n">
        <v>1001</v>
      </c>
      <c r="B4" s="0" t="n">
        <v>29</v>
      </c>
      <c r="C4" s="0" t="n">
        <v>0.566</v>
      </c>
    </row>
    <row r="5" customFormat="false" ht="14" hidden="false" customHeight="false" outlineLevel="0" collapsed="false">
      <c r="A5" s="0" t="n">
        <v>2001</v>
      </c>
      <c r="B5" s="0" t="n">
        <v>4</v>
      </c>
      <c r="C5" s="0" t="n">
        <v>0.555</v>
      </c>
    </row>
    <row r="6" customFormat="false" ht="14" hidden="false" customHeight="false" outlineLevel="0" collapsed="false">
      <c r="A6" s="0" t="n">
        <v>3001</v>
      </c>
      <c r="B6" s="0" t="n">
        <v>6</v>
      </c>
      <c r="C6" s="0" t="n">
        <v>0.55</v>
      </c>
    </row>
    <row r="7" customFormat="false" ht="14" hidden="false" customHeight="false" outlineLevel="0" collapsed="false">
      <c r="A7" s="0" t="n">
        <v>4001</v>
      </c>
      <c r="B7" s="0" t="n">
        <v>5</v>
      </c>
      <c r="C7" s="0" t="n">
        <v>0.543</v>
      </c>
    </row>
    <row r="8" customFormat="false" ht="14" hidden="false" customHeight="false" outlineLevel="0" collapsed="false">
      <c r="A8" s="0" t="n">
        <v>5001</v>
      </c>
      <c r="B8" s="0" t="n">
        <v>6</v>
      </c>
      <c r="C8" s="0" t="n">
        <v>0.534</v>
      </c>
    </row>
    <row r="9" customFormat="false" ht="14" hidden="false" customHeight="false" outlineLevel="0" collapsed="false">
      <c r="A9" s="0" t="n">
        <v>6001</v>
      </c>
      <c r="B9" s="0" t="n">
        <v>18</v>
      </c>
      <c r="C9" s="0" t="n">
        <v>0.537</v>
      </c>
    </row>
    <row r="10" customFormat="false" ht="14" hidden="false" customHeight="false" outlineLevel="0" collapsed="false">
      <c r="A10" s="0" t="n">
        <v>7001</v>
      </c>
      <c r="B10" s="0" t="n">
        <v>28</v>
      </c>
      <c r="C10" s="0" t="n">
        <v>0.528</v>
      </c>
    </row>
    <row r="11" customFormat="false" ht="14" hidden="false" customHeight="false" outlineLevel="0" collapsed="false">
      <c r="A11" s="0" t="n">
        <v>8001</v>
      </c>
      <c r="B11" s="0" t="n">
        <v>38</v>
      </c>
      <c r="C11" s="0" t="n">
        <v>0.512</v>
      </c>
    </row>
    <row r="12" customFormat="false" ht="14" hidden="false" customHeight="false" outlineLevel="0" collapsed="false">
      <c r="A12" s="0" t="n">
        <v>9001</v>
      </c>
      <c r="B12" s="0" t="n">
        <v>62</v>
      </c>
      <c r="C12" s="0" t="n">
        <v>0.514</v>
      </c>
    </row>
    <row r="13" customFormat="false" ht="14" hidden="false" customHeight="false" outlineLevel="0" collapsed="false">
      <c r="A13" s="0" t="n">
        <v>10001</v>
      </c>
      <c r="B13" s="0" t="n">
        <v>50</v>
      </c>
      <c r="C13" s="0" t="n">
        <v>0.51</v>
      </c>
    </row>
    <row r="14" customFormat="false" ht="14" hidden="false" customHeight="false" outlineLevel="0" collapsed="false">
      <c r="A14" s="0" t="n">
        <v>11001</v>
      </c>
      <c r="B14" s="0" t="n">
        <v>44</v>
      </c>
      <c r="C14" s="0" t="n">
        <v>0.507</v>
      </c>
    </row>
    <row r="15" customFormat="false" ht="14" hidden="false" customHeight="false" outlineLevel="0" collapsed="false">
      <c r="A15" s="0" t="n">
        <v>12001</v>
      </c>
      <c r="B15" s="0" t="n">
        <v>84</v>
      </c>
      <c r="C15" s="0" t="n">
        <v>0.492</v>
      </c>
    </row>
    <row r="16" customFormat="false" ht="14" hidden="false" customHeight="false" outlineLevel="0" collapsed="false">
      <c r="A16" s="0" t="n">
        <v>13001</v>
      </c>
      <c r="B16" s="0" t="n">
        <v>103</v>
      </c>
      <c r="C16" s="0" t="n">
        <v>0.471</v>
      </c>
    </row>
    <row r="17" customFormat="false" ht="14" hidden="false" customHeight="false" outlineLevel="0" collapsed="false">
      <c r="A17" s="0" t="n">
        <v>14001</v>
      </c>
      <c r="B17" s="0" t="n">
        <v>141</v>
      </c>
      <c r="C17" s="0" t="n">
        <v>0.436</v>
      </c>
    </row>
    <row r="18" customFormat="false" ht="14" hidden="false" customHeight="false" outlineLevel="0" collapsed="false">
      <c r="A18" s="0" t="n">
        <v>15001</v>
      </c>
      <c r="B18" s="0" t="n">
        <v>194</v>
      </c>
      <c r="C18" s="0" t="n">
        <v>0.442</v>
      </c>
    </row>
    <row r="19" customFormat="false" ht="14" hidden="false" customHeight="false" outlineLevel="0" collapsed="false">
      <c r="A19" s="0" t="n">
        <v>16001</v>
      </c>
      <c r="B19" s="0" t="n">
        <v>145</v>
      </c>
      <c r="C19" s="0" t="n">
        <v>0.468</v>
      </c>
    </row>
    <row r="20" customFormat="false" ht="14" hidden="false" customHeight="false" outlineLevel="0" collapsed="false">
      <c r="A20" s="0" t="n">
        <v>17001</v>
      </c>
      <c r="B20" s="0" t="n">
        <v>99</v>
      </c>
      <c r="C20" s="0" t="n">
        <v>0.492</v>
      </c>
    </row>
    <row r="21" customFormat="false" ht="14" hidden="false" customHeight="false" outlineLevel="0" collapsed="false">
      <c r="A21" s="0" t="n">
        <v>18001</v>
      </c>
      <c r="B21" s="0" t="n">
        <v>61</v>
      </c>
      <c r="C21" s="0" t="n">
        <v>0.536</v>
      </c>
    </row>
    <row r="22" customFormat="false" ht="14" hidden="false" customHeight="false" outlineLevel="0" collapsed="false">
      <c r="A22" s="0" t="n">
        <v>19001</v>
      </c>
      <c r="B22" s="0" t="n">
        <v>3</v>
      </c>
      <c r="C22" s="0" t="n">
        <v>0.538</v>
      </c>
    </row>
    <row r="23" customFormat="false" ht="14" hidden="false" customHeight="false" outlineLevel="0" collapsed="false">
      <c r="A23" s="0" t="n">
        <v>20001</v>
      </c>
      <c r="B23" s="0" t="n">
        <v>3</v>
      </c>
      <c r="C23" s="0" t="n">
        <v>0.515</v>
      </c>
    </row>
    <row r="24" customFormat="false" ht="14" hidden="false" customHeight="false" outlineLevel="0" collapsed="false">
      <c r="A24" s="0" t="n">
        <v>21001</v>
      </c>
      <c r="B24" s="0" t="n">
        <v>77</v>
      </c>
      <c r="C24" s="0" t="n">
        <v>0.487</v>
      </c>
    </row>
    <row r="25" customFormat="false" ht="14" hidden="false" customHeight="false" outlineLevel="0" collapsed="false">
      <c r="A25" s="0" t="n">
        <v>22001</v>
      </c>
      <c r="B25" s="0" t="n">
        <v>165</v>
      </c>
      <c r="C25" s="0" t="n">
        <v>0.479</v>
      </c>
    </row>
    <row r="26" customFormat="false" ht="14" hidden="false" customHeight="false" outlineLevel="0" collapsed="false">
      <c r="A26" s="0" t="n">
        <v>23001</v>
      </c>
      <c r="B26" s="0" t="n">
        <v>173</v>
      </c>
      <c r="C26" s="0" t="n">
        <v>0.481</v>
      </c>
    </row>
    <row r="27" customFormat="false" ht="14" hidden="false" customHeight="false" outlineLevel="0" collapsed="false">
      <c r="A27" s="0" t="n">
        <v>24001</v>
      </c>
      <c r="B27" s="0" t="n">
        <v>171</v>
      </c>
      <c r="C27" s="0" t="n">
        <v>0.505</v>
      </c>
    </row>
    <row r="28" customFormat="false" ht="14" hidden="false" customHeight="false" outlineLevel="0" collapsed="false">
      <c r="A28" s="0" t="n">
        <v>25001</v>
      </c>
      <c r="B28" s="0" t="n">
        <v>99</v>
      </c>
      <c r="C28" s="0" t="n">
        <v>0.525</v>
      </c>
    </row>
    <row r="29" customFormat="false" ht="14" hidden="false" customHeight="false" outlineLevel="0" collapsed="false">
      <c r="A29" s="0" t="n">
        <v>26001</v>
      </c>
      <c r="B29" s="0" t="n">
        <v>14</v>
      </c>
      <c r="C29" s="0" t="n">
        <v>0.52</v>
      </c>
    </row>
    <row r="30" customFormat="false" ht="14" hidden="false" customHeight="false" outlineLevel="0" collapsed="false">
      <c r="A30" s="0" t="n">
        <v>27001</v>
      </c>
      <c r="B30" s="0" t="n">
        <v>8</v>
      </c>
      <c r="C30" s="0" t="n">
        <v>0.523</v>
      </c>
    </row>
    <row r="31" customFormat="false" ht="14" hidden="false" customHeight="false" outlineLevel="0" collapsed="false">
      <c r="A31" s="0" t="n">
        <v>28001</v>
      </c>
      <c r="B31" s="0" t="n">
        <v>12</v>
      </c>
      <c r="C31" s="0" t="n">
        <v>0.529</v>
      </c>
    </row>
    <row r="32" customFormat="false" ht="14" hidden="false" customHeight="false" outlineLevel="0" collapsed="false">
      <c r="A32" s="0" t="n">
        <v>29001</v>
      </c>
      <c r="B32" s="0" t="n">
        <v>16</v>
      </c>
      <c r="C32" s="0" t="n">
        <v>0.504</v>
      </c>
    </row>
    <row r="33" customFormat="false" ht="14" hidden="false" customHeight="false" outlineLevel="0" collapsed="false">
      <c r="A33" s="0" t="n">
        <v>30001</v>
      </c>
      <c r="B33" s="0" t="n">
        <v>75</v>
      </c>
      <c r="C33" s="0" t="n">
        <v>0.469</v>
      </c>
    </row>
    <row r="34" customFormat="false" ht="14" hidden="false" customHeight="false" outlineLevel="0" collapsed="false">
      <c r="A34" s="0" t="n">
        <v>31001</v>
      </c>
      <c r="B34" s="0" t="n">
        <v>268</v>
      </c>
      <c r="C34" s="0" t="n">
        <v>0.418</v>
      </c>
    </row>
    <row r="35" customFormat="false" ht="14" hidden="false" customHeight="false" outlineLevel="0" collapsed="false">
      <c r="A35" s="0" t="n">
        <v>32001</v>
      </c>
      <c r="B35" s="0" t="n">
        <v>478</v>
      </c>
      <c r="C35" s="0" t="n">
        <v>0.385</v>
      </c>
    </row>
    <row r="36" customFormat="false" ht="14" hidden="false" customHeight="false" outlineLevel="0" collapsed="false">
      <c r="A36" s="0" t="n">
        <v>33001</v>
      </c>
      <c r="B36" s="0" t="n">
        <v>630</v>
      </c>
      <c r="C36" s="0" t="n">
        <v>0.396</v>
      </c>
    </row>
    <row r="37" customFormat="false" ht="14" hidden="false" customHeight="false" outlineLevel="0" collapsed="false">
      <c r="A37" s="0" t="n">
        <v>34001</v>
      </c>
      <c r="B37" s="0" t="n">
        <v>576</v>
      </c>
      <c r="C37" s="0" t="n">
        <v>0.422</v>
      </c>
    </row>
    <row r="38" customFormat="false" ht="14" hidden="false" customHeight="false" outlineLevel="0" collapsed="false">
      <c r="A38" s="0" t="n">
        <v>35001</v>
      </c>
      <c r="B38" s="0" t="n">
        <v>388</v>
      </c>
      <c r="C38" s="0" t="n">
        <v>0.447</v>
      </c>
    </row>
    <row r="39" customFormat="false" ht="14" hidden="false" customHeight="false" outlineLevel="0" collapsed="false">
      <c r="A39" s="0" t="n">
        <v>36001</v>
      </c>
      <c r="B39" s="0" t="n">
        <v>184</v>
      </c>
      <c r="C39" s="0" t="n">
        <v>0.44</v>
      </c>
    </row>
    <row r="40" customFormat="false" ht="14" hidden="false" customHeight="false" outlineLevel="0" collapsed="false">
      <c r="A40" s="0" t="n">
        <v>37001</v>
      </c>
      <c r="B40" s="0" t="n">
        <v>106</v>
      </c>
      <c r="C40" s="0" t="n">
        <v>0.451</v>
      </c>
    </row>
    <row r="41" customFormat="false" ht="14" hidden="false" customHeight="false" outlineLevel="0" collapsed="false">
      <c r="A41" s="0" t="n">
        <v>38001</v>
      </c>
      <c r="B41" s="0" t="n">
        <v>112</v>
      </c>
      <c r="C41" s="0" t="n">
        <v>0.458</v>
      </c>
    </row>
    <row r="42" customFormat="false" ht="14" hidden="false" customHeight="false" outlineLevel="0" collapsed="false">
      <c r="A42" s="0" t="n">
        <v>39001</v>
      </c>
      <c r="B42" s="0" t="n">
        <v>113</v>
      </c>
      <c r="C42" s="0" t="n">
        <v>0.472</v>
      </c>
    </row>
    <row r="43" customFormat="false" ht="14" hidden="false" customHeight="false" outlineLevel="0" collapsed="false">
      <c r="A43" s="0" t="n">
        <v>40001</v>
      </c>
      <c r="B43" s="0" t="n">
        <v>115</v>
      </c>
      <c r="C43" s="0" t="n">
        <v>0.504</v>
      </c>
    </row>
    <row r="44" customFormat="false" ht="14" hidden="false" customHeight="false" outlineLevel="0" collapsed="false">
      <c r="A44" s="0" t="n">
        <v>41001</v>
      </c>
      <c r="B44" s="0" t="n">
        <v>39</v>
      </c>
      <c r="C44" s="0" t="n">
        <v>0.493</v>
      </c>
    </row>
    <row r="45" customFormat="false" ht="14" hidden="false" customHeight="false" outlineLevel="0" collapsed="false">
      <c r="A45" s="0" t="n">
        <v>42001</v>
      </c>
      <c r="B45" s="0" t="n">
        <v>36</v>
      </c>
      <c r="C45" s="0" t="n">
        <v>0.498</v>
      </c>
    </row>
    <row r="46" customFormat="false" ht="14" hidden="false" customHeight="false" outlineLevel="0" collapsed="false">
      <c r="A46" s="0" t="n">
        <v>43001</v>
      </c>
      <c r="B46" s="0" t="n">
        <v>33</v>
      </c>
      <c r="C46" s="0" t="n">
        <v>0.507</v>
      </c>
    </row>
    <row r="47" customFormat="false" ht="14" hidden="false" customHeight="false" outlineLevel="0" collapsed="false">
      <c r="A47" s="0" t="n">
        <v>44001</v>
      </c>
      <c r="B47" s="0" t="n">
        <v>31</v>
      </c>
      <c r="C47" s="0" t="n">
        <v>0.509</v>
      </c>
    </row>
    <row r="48" customFormat="false" ht="14" hidden="false" customHeight="false" outlineLevel="0" collapsed="false">
      <c r="A48" s="0" t="n">
        <v>45001</v>
      </c>
      <c r="B48" s="0" t="n">
        <v>38</v>
      </c>
      <c r="C48" s="0" t="n">
        <v>0.526</v>
      </c>
    </row>
    <row r="49" customFormat="false" ht="14" hidden="false" customHeight="false" outlineLevel="0" collapsed="false">
      <c r="A49" s="0" t="n">
        <v>46001</v>
      </c>
      <c r="B49" s="0" t="n">
        <v>29</v>
      </c>
      <c r="C49" s="0" t="n">
        <v>0.534</v>
      </c>
    </row>
    <row r="50" customFormat="false" ht="14" hidden="false" customHeight="false" outlineLevel="0" collapsed="false">
      <c r="A50" s="0" t="n">
        <v>47001</v>
      </c>
      <c r="B50" s="0" t="n">
        <v>23</v>
      </c>
      <c r="C50" s="0" t="n">
        <v>0.533</v>
      </c>
    </row>
    <row r="51" customFormat="false" ht="14" hidden="false" customHeight="false" outlineLevel="0" collapsed="false">
      <c r="A51" s="0" t="n">
        <v>48001</v>
      </c>
      <c r="B51" s="0" t="n">
        <v>16</v>
      </c>
      <c r="C51" s="0" t="n">
        <v>0.51</v>
      </c>
    </row>
    <row r="52" customFormat="false" ht="14" hidden="false" customHeight="false" outlineLevel="0" collapsed="false">
      <c r="A52" s="0" t="n">
        <v>49001</v>
      </c>
      <c r="B52" s="0" t="n">
        <v>41</v>
      </c>
      <c r="C52" s="0" t="n">
        <v>0.492</v>
      </c>
    </row>
    <row r="53" customFormat="false" ht="14" hidden="false" customHeight="false" outlineLevel="0" collapsed="false">
      <c r="A53" s="0" t="n">
        <v>50001</v>
      </c>
      <c r="B53" s="0" t="n">
        <v>72</v>
      </c>
      <c r="C53" s="0" t="n">
        <v>0.494</v>
      </c>
    </row>
    <row r="54" customFormat="false" ht="14" hidden="false" customHeight="false" outlineLevel="0" collapsed="false">
      <c r="A54" s="0" t="n">
        <v>51001</v>
      </c>
      <c r="B54" s="0" t="n">
        <v>72</v>
      </c>
      <c r="C54" s="0" t="n">
        <v>0.503</v>
      </c>
    </row>
    <row r="55" customFormat="false" ht="14" hidden="false" customHeight="false" outlineLevel="0" collapsed="false">
      <c r="A55" s="0" t="n">
        <v>52001</v>
      </c>
      <c r="B55" s="0" t="n">
        <v>69</v>
      </c>
      <c r="C55" s="0" t="n">
        <v>0.534</v>
      </c>
    </row>
    <row r="56" customFormat="false" ht="14" hidden="false" customHeight="false" outlineLevel="0" collapsed="false">
      <c r="A56" s="0" t="n">
        <v>53001</v>
      </c>
      <c r="B56" s="0" t="n">
        <v>33</v>
      </c>
      <c r="C56" s="0" t="n">
        <v>0.548</v>
      </c>
    </row>
    <row r="57" customFormat="false" ht="14" hidden="false" customHeight="false" outlineLevel="0" collapsed="false">
      <c r="A57" s="0" t="n">
        <v>54001</v>
      </c>
      <c r="B57" s="0" t="n">
        <v>1</v>
      </c>
      <c r="C57" s="0" t="n">
        <v>0.545</v>
      </c>
    </row>
    <row r="58" customFormat="false" ht="14" hidden="false" customHeight="false" outlineLevel="0" collapsed="false">
      <c r="A58" s="0" t="n">
        <v>55001</v>
      </c>
      <c r="B58" s="0" t="n">
        <v>1</v>
      </c>
      <c r="C58" s="0" t="n">
        <v>0.536</v>
      </c>
    </row>
    <row r="59" customFormat="false" ht="14" hidden="false" customHeight="false" outlineLevel="0" collapsed="false">
      <c r="A59" s="0" t="n">
        <v>56001</v>
      </c>
      <c r="B59" s="0" t="n">
        <v>2</v>
      </c>
      <c r="C59" s="0" t="n">
        <v>0.52</v>
      </c>
    </row>
    <row r="60" customFormat="false" ht="14" hidden="false" customHeight="false" outlineLevel="0" collapsed="false">
      <c r="A60" s="0" t="n">
        <v>57001</v>
      </c>
      <c r="B60" s="0" t="n">
        <v>10</v>
      </c>
      <c r="C60" s="0" t="n">
        <v>0.528</v>
      </c>
    </row>
    <row r="61" customFormat="false" ht="14" hidden="false" customHeight="false" outlineLevel="0" collapsed="false">
      <c r="A61" s="0" t="n">
        <v>58001</v>
      </c>
      <c r="B61" s="0" t="n">
        <v>14</v>
      </c>
      <c r="C61" s="0" t="n">
        <v>0.514</v>
      </c>
    </row>
    <row r="62" customFormat="false" ht="14" hidden="false" customHeight="false" outlineLevel="0" collapsed="false">
      <c r="A62" s="0" t="n">
        <v>59001</v>
      </c>
      <c r="B62" s="0" t="n">
        <v>28</v>
      </c>
      <c r="C62" s="0" t="n">
        <v>0.5</v>
      </c>
    </row>
    <row r="63" customFormat="false" ht="14" hidden="false" customHeight="false" outlineLevel="0" collapsed="false">
      <c r="A63" s="0" t="n">
        <v>60001</v>
      </c>
      <c r="B63" s="0" t="n">
        <v>33</v>
      </c>
      <c r="C63" s="0" t="n">
        <v>0.51</v>
      </c>
    </row>
    <row r="64" customFormat="false" ht="14" hidden="false" customHeight="false" outlineLevel="0" collapsed="false">
      <c r="A64" s="0" t="n">
        <v>61001</v>
      </c>
      <c r="B64" s="0" t="n">
        <v>31</v>
      </c>
      <c r="C64" s="0" t="n">
        <v>0.535</v>
      </c>
    </row>
    <row r="65" customFormat="false" ht="14" hidden="false" customHeight="false" outlineLevel="0" collapsed="false">
      <c r="A65" s="0" t="n">
        <v>62001</v>
      </c>
      <c r="B65" s="0" t="n">
        <v>26</v>
      </c>
      <c r="C65" s="0" t="n">
        <v>0.576</v>
      </c>
    </row>
    <row r="66" customFormat="false" ht="14" hidden="false" customHeight="false" outlineLevel="0" collapsed="false">
      <c r="A66" s="0" t="n">
        <v>63001</v>
      </c>
      <c r="B66" s="0" t="n">
        <v>12</v>
      </c>
      <c r="C66" s="0" t="n">
        <v>0.605</v>
      </c>
    </row>
    <row r="67" customFormat="false" ht="14" hidden="false" customHeight="false" outlineLevel="0" collapsed="false">
      <c r="A67" s="0" t="n">
        <v>64001</v>
      </c>
      <c r="B67" s="0" t="n">
        <v>6</v>
      </c>
      <c r="C67" s="0" t="n">
        <v>0.604</v>
      </c>
    </row>
    <row r="68" customFormat="false" ht="14" hidden="false" customHeight="false" outlineLevel="0" collapsed="false">
      <c r="A68" s="0" t="n">
        <v>65001</v>
      </c>
      <c r="B68" s="0" t="n">
        <v>5</v>
      </c>
      <c r="C68" s="0" t="n">
        <v>0.551</v>
      </c>
    </row>
    <row r="69" customFormat="false" ht="14" hidden="false" customHeight="false" outlineLevel="0" collapsed="false">
      <c r="A69" s="0" t="n">
        <v>66001</v>
      </c>
      <c r="B69" s="0" t="n">
        <v>71</v>
      </c>
      <c r="C69" s="0" t="n">
        <v>0.525</v>
      </c>
    </row>
    <row r="70" customFormat="false" ht="14" hidden="false" customHeight="false" outlineLevel="0" collapsed="false">
      <c r="A70" s="0" t="n">
        <v>67001</v>
      </c>
      <c r="B70" s="0" t="n">
        <v>71</v>
      </c>
      <c r="C70" s="0" t="n">
        <v>0.512</v>
      </c>
    </row>
    <row r="71" customFormat="false" ht="14" hidden="false" customHeight="false" outlineLevel="0" collapsed="false">
      <c r="A71" s="0" t="n">
        <v>68001</v>
      </c>
      <c r="B71" s="0" t="n">
        <v>71</v>
      </c>
      <c r="C71" s="0" t="n">
        <v>0.519</v>
      </c>
    </row>
    <row r="72" customFormat="false" ht="14" hidden="false" customHeight="false" outlineLevel="0" collapsed="false">
      <c r="A72" s="0" t="n">
        <v>69001</v>
      </c>
      <c r="B72" s="0" t="n">
        <v>68</v>
      </c>
      <c r="C72" s="0" t="n">
        <v>0.552</v>
      </c>
    </row>
    <row r="73" customFormat="false" ht="14" hidden="false" customHeight="false" outlineLevel="0" collapsed="false">
      <c r="A73" s="0" t="n">
        <v>70001</v>
      </c>
      <c r="B73" s="0" t="n">
        <v>2</v>
      </c>
      <c r="C73" s="0" t="n">
        <v>0.546</v>
      </c>
    </row>
    <row r="74" customFormat="false" ht="14" hidden="false" customHeight="false" outlineLevel="0" collapsed="false">
      <c r="A74" s="0" t="n">
        <v>71001</v>
      </c>
      <c r="B74" s="0" t="n">
        <v>9</v>
      </c>
      <c r="C74" s="0" t="n">
        <v>0.545</v>
      </c>
    </row>
    <row r="75" customFormat="false" ht="14" hidden="false" customHeight="false" outlineLevel="0" collapsed="false">
      <c r="A75" s="0" t="n">
        <v>72001</v>
      </c>
      <c r="B75" s="0" t="n">
        <v>17</v>
      </c>
      <c r="C75" s="0" t="n">
        <v>0.502</v>
      </c>
    </row>
    <row r="76" customFormat="false" ht="14" hidden="false" customHeight="false" outlineLevel="0" collapsed="false">
      <c r="A76" s="0" t="n">
        <v>73001</v>
      </c>
      <c r="B76" s="0" t="n">
        <v>310</v>
      </c>
      <c r="C76" s="0" t="n">
        <v>0.502</v>
      </c>
    </row>
    <row r="77" customFormat="false" ht="14" hidden="false" customHeight="false" outlineLevel="0" collapsed="false">
      <c r="A77" s="0" t="n">
        <v>74001</v>
      </c>
      <c r="B77" s="0" t="n">
        <v>311</v>
      </c>
      <c r="C77" s="0" t="n">
        <v>0.515</v>
      </c>
    </row>
    <row r="78" customFormat="false" ht="14" hidden="false" customHeight="false" outlineLevel="0" collapsed="false">
      <c r="A78" s="0" t="n">
        <v>75001</v>
      </c>
      <c r="B78" s="0" t="n">
        <v>305</v>
      </c>
      <c r="C78" s="0" t="n">
        <v>0.533</v>
      </c>
    </row>
    <row r="79" customFormat="false" ht="14" hidden="false" customHeight="false" outlineLevel="0" collapsed="false">
      <c r="A79" s="0" t="n">
        <v>76001</v>
      </c>
      <c r="B79" s="0" t="n">
        <v>297</v>
      </c>
      <c r="C79" s="0" t="n">
        <v>0.588</v>
      </c>
    </row>
    <row r="80" customFormat="false" ht="14" hidden="false" customHeight="false" outlineLevel="0" collapsed="false">
      <c r="A80" s="0" t="n">
        <v>77001</v>
      </c>
      <c r="B80" s="0" t="n">
        <v>2</v>
      </c>
      <c r="C80" s="0" t="n">
        <v>0.56</v>
      </c>
    </row>
    <row r="81" customFormat="false" ht="14" hidden="false" customHeight="false" outlineLevel="0" collapsed="false">
      <c r="A81" s="0" t="n">
        <v>78001</v>
      </c>
      <c r="B81" s="0" t="n">
        <v>63</v>
      </c>
      <c r="C81" s="0" t="n">
        <v>0.56</v>
      </c>
    </row>
    <row r="82" customFormat="false" ht="14" hidden="false" customHeight="false" outlineLevel="0" collapsed="false">
      <c r="A82" s="0" t="n">
        <v>79001</v>
      </c>
      <c r="B82" s="0" t="n">
        <v>63</v>
      </c>
      <c r="C82" s="0" t="n">
        <v>0.532</v>
      </c>
    </row>
    <row r="83" customFormat="false" ht="14" hidden="false" customHeight="false" outlineLevel="0" collapsed="false">
      <c r="A83" s="0" t="n">
        <v>80001</v>
      </c>
      <c r="B83" s="0" t="n">
        <v>70</v>
      </c>
      <c r="C83" s="0" t="n">
        <v>0.515</v>
      </c>
    </row>
    <row r="84" customFormat="false" ht="14" hidden="false" customHeight="false" outlineLevel="0" collapsed="false">
      <c r="A84" s="0" t="n">
        <v>81001</v>
      </c>
      <c r="B84" s="0" t="n">
        <v>72</v>
      </c>
      <c r="C84" s="0" t="n">
        <v>0.533</v>
      </c>
    </row>
    <row r="85" customFormat="false" ht="14" hidden="false" customHeight="false" outlineLevel="0" collapsed="false">
      <c r="A85" s="0" t="n">
        <v>82001</v>
      </c>
      <c r="B85" s="0" t="n">
        <v>14</v>
      </c>
      <c r="C85" s="0" t="n">
        <v>0.526</v>
      </c>
    </row>
    <row r="86" customFormat="false" ht="14" hidden="false" customHeight="false" outlineLevel="0" collapsed="false">
      <c r="A86" s="0" t="n">
        <v>83001</v>
      </c>
      <c r="B86" s="0" t="n">
        <v>13</v>
      </c>
      <c r="C86" s="0" t="n">
        <v>0.534</v>
      </c>
    </row>
    <row r="87" customFormat="false" ht="14" hidden="false" customHeight="false" outlineLevel="0" collapsed="false">
      <c r="A87" s="0" t="n">
        <v>84001</v>
      </c>
      <c r="B87" s="0" t="n">
        <v>11</v>
      </c>
      <c r="C87" s="0" t="n">
        <v>0.534</v>
      </c>
    </row>
    <row r="88" customFormat="false" ht="14" hidden="false" customHeight="false" outlineLevel="0" collapsed="false">
      <c r="A88" s="0" t="n">
        <v>85001</v>
      </c>
      <c r="B88" s="0" t="n">
        <v>13</v>
      </c>
      <c r="C88" s="0" t="n">
        <v>0.502</v>
      </c>
    </row>
    <row r="89" customFormat="false" ht="14" hidden="false" customHeight="false" outlineLevel="0" collapsed="false">
      <c r="A89" s="0" t="n">
        <v>86001</v>
      </c>
      <c r="B89" s="0" t="n">
        <v>98</v>
      </c>
      <c r="C89" s="0" t="n">
        <v>0.513</v>
      </c>
    </row>
    <row r="90" customFormat="false" ht="14" hidden="false" customHeight="false" outlineLevel="0" collapsed="false">
      <c r="A90" s="0" t="n">
        <v>87001</v>
      </c>
      <c r="B90" s="0" t="n">
        <v>100</v>
      </c>
      <c r="C90" s="0" t="n">
        <v>0.52</v>
      </c>
    </row>
    <row r="91" customFormat="false" ht="14" hidden="false" customHeight="false" outlineLevel="0" collapsed="false">
      <c r="A91" s="0" t="n">
        <v>88001</v>
      </c>
      <c r="B91" s="0" t="n">
        <v>95</v>
      </c>
      <c r="C91" s="0" t="n">
        <v>0.526</v>
      </c>
    </row>
    <row r="92" customFormat="false" ht="14" hidden="false" customHeight="false" outlineLevel="0" collapsed="false">
      <c r="A92" s="0" t="n">
        <v>89001</v>
      </c>
      <c r="B92" s="0" t="n">
        <v>96</v>
      </c>
      <c r="C92" s="0" t="n">
        <v>0.562</v>
      </c>
    </row>
    <row r="93" customFormat="false" ht="14" hidden="false" customHeight="false" outlineLevel="0" collapsed="false">
      <c r="A93" s="0" t="n">
        <v>90001</v>
      </c>
      <c r="B93" s="0" t="n">
        <v>12</v>
      </c>
      <c r="C93" s="0" t="n">
        <v>0.534</v>
      </c>
    </row>
    <row r="94" customFormat="false" ht="14" hidden="false" customHeight="false" outlineLevel="0" collapsed="false">
      <c r="A94" s="0" t="n">
        <v>91001</v>
      </c>
      <c r="B94" s="0" t="n">
        <v>31</v>
      </c>
      <c r="C94" s="0" t="n">
        <v>0.513</v>
      </c>
    </row>
    <row r="95" customFormat="false" ht="14" hidden="false" customHeight="false" outlineLevel="0" collapsed="false">
      <c r="A95" s="0" t="n">
        <v>92001</v>
      </c>
      <c r="B95" s="0" t="n">
        <v>45</v>
      </c>
      <c r="C95" s="0" t="n">
        <v>0.472</v>
      </c>
    </row>
    <row r="96" customFormat="false" ht="14" hidden="false" customHeight="false" outlineLevel="0" collapsed="false">
      <c r="A96" s="0" t="n">
        <v>93001</v>
      </c>
      <c r="B96" s="0" t="n">
        <v>191</v>
      </c>
      <c r="C96" s="0" t="n">
        <v>0.452</v>
      </c>
    </row>
    <row r="97" customFormat="false" ht="14" hidden="false" customHeight="false" outlineLevel="0" collapsed="false">
      <c r="A97" s="0" t="n">
        <v>94001</v>
      </c>
      <c r="B97" s="0" t="n">
        <v>218</v>
      </c>
      <c r="C97" s="0" t="n">
        <v>0.449</v>
      </c>
    </row>
    <row r="98" customFormat="false" ht="14" hidden="false" customHeight="false" outlineLevel="0" collapsed="false">
      <c r="A98" s="0" t="n">
        <v>95001</v>
      </c>
      <c r="B98" s="0" t="n">
        <v>217</v>
      </c>
      <c r="C98" s="0" t="n">
        <v>0.464</v>
      </c>
    </row>
    <row r="99" customFormat="false" ht="14" hidden="false" customHeight="false" outlineLevel="0" collapsed="false">
      <c r="A99" s="0" t="n">
        <v>96001</v>
      </c>
      <c r="B99" s="0" t="n">
        <v>208</v>
      </c>
      <c r="C99" s="0" t="n">
        <v>0.515</v>
      </c>
    </row>
    <row r="100" customFormat="false" ht="14" hidden="false" customHeight="false" outlineLevel="0" collapsed="false">
      <c r="A100" s="0" t="n">
        <v>97001</v>
      </c>
      <c r="B100" s="0" t="n">
        <v>57</v>
      </c>
      <c r="C100" s="0" t="n">
        <v>0.53</v>
      </c>
    </row>
    <row r="101" customFormat="false" ht="14" hidden="false" customHeight="false" outlineLevel="0" collapsed="false">
      <c r="A101" s="0" t="n">
        <v>98001</v>
      </c>
      <c r="B101" s="0" t="n">
        <v>31</v>
      </c>
      <c r="C101" s="0" t="n">
        <v>0.552</v>
      </c>
    </row>
    <row r="102" customFormat="false" ht="14" hidden="false" customHeight="false" outlineLevel="0" collapsed="false">
      <c r="A102" s="0" t="n">
        <v>99001</v>
      </c>
      <c r="B102" s="0" t="n">
        <v>12</v>
      </c>
      <c r="C102" s="0" t="n">
        <v>0.549</v>
      </c>
    </row>
    <row r="103" customFormat="false" ht="14" hidden="false" customHeight="false" outlineLevel="0" collapsed="false">
      <c r="A103" s="0" t="n">
        <v>100001</v>
      </c>
      <c r="B103" s="0" t="n">
        <v>10</v>
      </c>
      <c r="C103" s="0" t="n">
        <v>0.538</v>
      </c>
    </row>
    <row r="104" customFormat="false" ht="14" hidden="false" customHeight="false" outlineLevel="0" collapsed="false">
      <c r="A104" s="0" t="n">
        <v>101001</v>
      </c>
      <c r="B104" s="0" t="n">
        <v>12</v>
      </c>
      <c r="C104" s="0" t="n">
        <v>0.553</v>
      </c>
    </row>
    <row r="105" customFormat="false" ht="14" hidden="false" customHeight="false" outlineLevel="0" collapsed="false">
      <c r="A105" s="0" t="n">
        <v>102001</v>
      </c>
      <c r="B105" s="0" t="n">
        <v>7</v>
      </c>
      <c r="C105" s="0" t="n">
        <v>0.542</v>
      </c>
    </row>
    <row r="106" customFormat="false" ht="14" hidden="false" customHeight="false" outlineLevel="0" collapsed="false">
      <c r="A106" s="0" t="n">
        <v>103001</v>
      </c>
      <c r="B106" s="0" t="n">
        <v>8</v>
      </c>
      <c r="C106" s="0" t="n">
        <v>0.544</v>
      </c>
    </row>
    <row r="107" customFormat="false" ht="14" hidden="false" customHeight="false" outlineLevel="0" collapsed="false">
      <c r="A107" s="0" t="n">
        <v>104001</v>
      </c>
      <c r="B107" s="0" t="n">
        <v>6</v>
      </c>
      <c r="C107" s="0" t="n">
        <v>0.54</v>
      </c>
    </row>
    <row r="108" customFormat="false" ht="14" hidden="false" customHeight="false" outlineLevel="0" collapsed="false">
      <c r="A108" s="0" t="n">
        <v>105001</v>
      </c>
      <c r="B108" s="0" t="n">
        <v>5</v>
      </c>
      <c r="C108" s="0" t="n">
        <v>0.525</v>
      </c>
    </row>
    <row r="109" customFormat="false" ht="14" hidden="false" customHeight="false" outlineLevel="0" collapsed="false">
      <c r="A109" s="0" t="n">
        <v>106001</v>
      </c>
      <c r="B109" s="0" t="n">
        <v>4</v>
      </c>
      <c r="C109" s="0" t="n">
        <v>0.541</v>
      </c>
    </row>
    <row r="110" customFormat="false" ht="14" hidden="false" customHeight="false" outlineLevel="0" collapsed="false">
      <c r="A110" s="0" t="n">
        <v>107001</v>
      </c>
      <c r="B110" s="0" t="n">
        <v>3</v>
      </c>
      <c r="C110" s="0" t="n">
        <v>0.549</v>
      </c>
    </row>
    <row r="111" customFormat="false" ht="14" hidden="false" customHeight="false" outlineLevel="0" collapsed="false">
      <c r="A111" s="0" t="n">
        <v>108001</v>
      </c>
      <c r="B111" s="0" t="n">
        <v>2</v>
      </c>
      <c r="C111" s="0" t="n">
        <v>0.564</v>
      </c>
    </row>
    <row r="112" customFormat="false" ht="14" hidden="false" customHeight="false" outlineLevel="0" collapsed="false">
      <c r="A112" s="0" t="n">
        <v>109001</v>
      </c>
      <c r="B112" s="0" t="n">
        <v>1</v>
      </c>
      <c r="C112" s="0" t="n">
        <v>0.565</v>
      </c>
    </row>
    <row r="113" customFormat="false" ht="14" hidden="false" customHeight="false" outlineLevel="0" collapsed="false">
      <c r="A113" s="0" t="n">
        <v>110001</v>
      </c>
      <c r="B113" s="0" t="n">
        <v>2</v>
      </c>
      <c r="C113" s="0" t="n">
        <v>0.56</v>
      </c>
    </row>
    <row r="114" customFormat="false" ht="14" hidden="false" customHeight="false" outlineLevel="0" collapsed="false">
      <c r="A114" s="0" t="n">
        <v>111001</v>
      </c>
      <c r="B114" s="0" t="n">
        <v>2</v>
      </c>
      <c r="C114" s="0" t="n">
        <v>0.562</v>
      </c>
    </row>
    <row r="115" customFormat="false" ht="14" hidden="false" customHeight="false" outlineLevel="0" collapsed="false">
      <c r="A115" s="0" t="n">
        <v>112001</v>
      </c>
      <c r="B115" s="0" t="n">
        <v>2</v>
      </c>
      <c r="C115" s="0" t="n">
        <v>0.542</v>
      </c>
    </row>
    <row r="116" customFormat="false" ht="14" hidden="false" customHeight="false" outlineLevel="0" collapsed="false">
      <c r="A116" s="0" t="n">
        <v>113001</v>
      </c>
      <c r="B116" s="0" t="n">
        <v>18</v>
      </c>
      <c r="C116" s="0" t="n">
        <v>0.525</v>
      </c>
    </row>
    <row r="117" customFormat="false" ht="14" hidden="false" customHeight="false" outlineLevel="0" collapsed="false">
      <c r="A117" s="0" t="n">
        <v>114001</v>
      </c>
      <c r="B117" s="0" t="n">
        <v>27</v>
      </c>
      <c r="C117" s="0" t="n">
        <v>0.503</v>
      </c>
    </row>
    <row r="118" customFormat="false" ht="14" hidden="false" customHeight="false" outlineLevel="0" collapsed="false">
      <c r="A118" s="0" t="n">
        <v>115001</v>
      </c>
      <c r="B118" s="0" t="n">
        <v>103</v>
      </c>
      <c r="C118" s="0" t="n">
        <v>0.47</v>
      </c>
    </row>
    <row r="119" customFormat="false" ht="14" hidden="false" customHeight="false" outlineLevel="0" collapsed="false">
      <c r="A119" s="0" t="n">
        <v>116001</v>
      </c>
      <c r="B119" s="0" t="n">
        <v>154</v>
      </c>
      <c r="C119" s="0" t="n">
        <v>0.488</v>
      </c>
    </row>
    <row r="120" customFormat="false" ht="14" hidden="false" customHeight="false" outlineLevel="0" collapsed="false">
      <c r="A120" s="0" t="n">
        <v>117001</v>
      </c>
      <c r="B120" s="0" t="n">
        <v>138</v>
      </c>
      <c r="C120" s="0" t="n">
        <v>0.509</v>
      </c>
    </row>
    <row r="121" customFormat="false" ht="14" hidden="false" customHeight="false" outlineLevel="0" collapsed="false">
      <c r="A121" s="0" t="n">
        <v>118001</v>
      </c>
      <c r="B121" s="0" t="n">
        <v>128</v>
      </c>
      <c r="C121" s="0" t="n">
        <v>0.545</v>
      </c>
    </row>
    <row r="122" customFormat="false" ht="14" hidden="false" customHeight="false" outlineLevel="0" collapsed="false">
      <c r="A122" s="0" t="n">
        <v>119001</v>
      </c>
      <c r="B122" s="0" t="n">
        <v>51</v>
      </c>
      <c r="C122" s="0" t="n">
        <v>0.575</v>
      </c>
    </row>
    <row r="123" customFormat="false" ht="14" hidden="false" customHeight="false" outlineLevel="0" collapsed="false">
      <c r="A123" s="0" t="n">
        <v>120001</v>
      </c>
      <c r="B123" s="0" t="n">
        <v>3</v>
      </c>
      <c r="C123" s="0" t="n">
        <v>0.561</v>
      </c>
    </row>
    <row r="124" customFormat="false" ht="14" hidden="false" customHeight="false" outlineLevel="0" collapsed="false">
      <c r="A124" s="0" t="n">
        <v>121001</v>
      </c>
      <c r="B124" s="0" t="n">
        <v>5</v>
      </c>
      <c r="C124" s="0" t="n">
        <v>0.566</v>
      </c>
    </row>
    <row r="125" customFormat="false" ht="14" hidden="false" customHeight="false" outlineLevel="0" collapsed="false">
      <c r="A125" s="0" t="n">
        <v>122001</v>
      </c>
      <c r="B125" s="0" t="n">
        <v>5</v>
      </c>
      <c r="C125" s="0" t="n">
        <v>0.556</v>
      </c>
    </row>
    <row r="126" customFormat="false" ht="14" hidden="false" customHeight="false" outlineLevel="0" collapsed="false">
      <c r="A126" s="0" t="n">
        <v>123001</v>
      </c>
      <c r="B126" s="0" t="n">
        <v>11</v>
      </c>
      <c r="C126" s="0" t="n">
        <v>0.569</v>
      </c>
    </row>
    <row r="127" customFormat="false" ht="14" hidden="false" customHeight="false" outlineLevel="0" collapsed="false">
      <c r="A127" s="0" t="n">
        <v>124001</v>
      </c>
      <c r="B127" s="0" t="n">
        <v>9</v>
      </c>
      <c r="C127" s="0" t="n">
        <v>0.581</v>
      </c>
    </row>
    <row r="128" customFormat="false" ht="14" hidden="false" customHeight="false" outlineLevel="0" collapsed="false">
      <c r="A128" s="0" t="n">
        <v>125001</v>
      </c>
      <c r="B128" s="0" t="n">
        <v>9</v>
      </c>
      <c r="C128" s="0" t="n">
        <v>0.579</v>
      </c>
    </row>
    <row r="129" customFormat="false" ht="14" hidden="false" customHeight="false" outlineLevel="0" collapsed="false">
      <c r="A129" s="0" t="n">
        <v>126001</v>
      </c>
      <c r="B129" s="0" t="n">
        <v>13</v>
      </c>
      <c r="C129" s="0" t="n">
        <v>0.572</v>
      </c>
    </row>
    <row r="130" customFormat="false" ht="14" hidden="false" customHeight="false" outlineLevel="0" collapsed="false">
      <c r="A130" s="0" t="n">
        <v>127001</v>
      </c>
      <c r="B130" s="0" t="n">
        <v>16</v>
      </c>
      <c r="C130" s="0" t="n">
        <v>0.551</v>
      </c>
    </row>
    <row r="131" customFormat="false" ht="14" hidden="false" customHeight="false" outlineLevel="0" collapsed="false">
      <c r="A131" s="0" t="n">
        <v>128001</v>
      </c>
      <c r="B131" s="0" t="n">
        <v>21</v>
      </c>
      <c r="C131" s="0" t="n">
        <v>0.554</v>
      </c>
    </row>
    <row r="132" customFormat="false" ht="14" hidden="false" customHeight="false" outlineLevel="0" collapsed="false">
      <c r="A132" s="0" t="n">
        <v>129001</v>
      </c>
      <c r="B132" s="0" t="n">
        <v>19</v>
      </c>
      <c r="C132" s="0" t="n">
        <v>0.552</v>
      </c>
    </row>
    <row r="133" customFormat="false" ht="14" hidden="false" customHeight="false" outlineLevel="0" collapsed="false">
      <c r="A133" s="0" t="n">
        <v>130001</v>
      </c>
      <c r="B133" s="0" t="n">
        <v>15</v>
      </c>
      <c r="C133" s="0" t="n">
        <v>0.557</v>
      </c>
    </row>
    <row r="134" customFormat="false" ht="14" hidden="false" customHeight="false" outlineLevel="0" collapsed="false">
      <c r="A134" s="0" t="n">
        <v>131001</v>
      </c>
      <c r="B134" s="0" t="n">
        <v>8</v>
      </c>
      <c r="C134" s="0" t="n">
        <v>0.564</v>
      </c>
    </row>
    <row r="135" customFormat="false" ht="14" hidden="false" customHeight="false" outlineLevel="0" collapsed="false">
      <c r="A135" s="0" t="n">
        <v>132001</v>
      </c>
      <c r="B135" s="0" t="n">
        <v>3</v>
      </c>
      <c r="C135" s="0" t="n">
        <v>0.519</v>
      </c>
    </row>
    <row r="136" customFormat="false" ht="14" hidden="false" customHeight="false" outlineLevel="0" collapsed="false">
      <c r="A136" s="0" t="n">
        <v>133001</v>
      </c>
      <c r="B136" s="0" t="n">
        <v>192</v>
      </c>
      <c r="C136" s="0" t="n">
        <v>0.495</v>
      </c>
    </row>
    <row r="137" customFormat="false" ht="14" hidden="false" customHeight="false" outlineLevel="0" collapsed="false">
      <c r="A137" s="0" t="n">
        <v>134001</v>
      </c>
      <c r="B137" s="0" t="n">
        <v>228</v>
      </c>
      <c r="C137" s="0" t="n">
        <v>0.487</v>
      </c>
    </row>
    <row r="138" customFormat="false" ht="14" hidden="false" customHeight="false" outlineLevel="0" collapsed="false">
      <c r="A138" s="0" t="n">
        <v>135001</v>
      </c>
      <c r="B138" s="0" t="n">
        <v>242</v>
      </c>
      <c r="C138" s="0" t="n">
        <v>0.483</v>
      </c>
    </row>
    <row r="139" customFormat="false" ht="14" hidden="false" customHeight="false" outlineLevel="0" collapsed="false">
      <c r="A139" s="0" t="n">
        <v>136001</v>
      </c>
      <c r="B139" s="0" t="n">
        <v>243</v>
      </c>
      <c r="C139" s="0" t="n">
        <v>0.513</v>
      </c>
    </row>
    <row r="140" customFormat="false" ht="14" hidden="false" customHeight="false" outlineLevel="0" collapsed="false">
      <c r="A140" s="0" t="n">
        <v>137001</v>
      </c>
      <c r="B140" s="0" t="n">
        <v>68</v>
      </c>
      <c r="C140" s="0" t="n">
        <v>0.526</v>
      </c>
    </row>
    <row r="141" customFormat="false" ht="14" hidden="false" customHeight="false" outlineLevel="0" collapsed="false">
      <c r="A141" s="0" t="n">
        <v>138001</v>
      </c>
      <c r="B141" s="0" t="n">
        <v>90</v>
      </c>
      <c r="C141" s="0" t="n">
        <v>0.52</v>
      </c>
    </row>
    <row r="142" customFormat="false" ht="14" hidden="false" customHeight="false" outlineLevel="0" collapsed="false">
      <c r="A142" s="0" t="n">
        <v>139001</v>
      </c>
      <c r="B142" s="0" t="n">
        <v>85</v>
      </c>
      <c r="C142" s="0" t="n">
        <v>0.526</v>
      </c>
    </row>
    <row r="143" customFormat="false" ht="14" hidden="false" customHeight="false" outlineLevel="0" collapsed="false">
      <c r="A143" s="0" t="n">
        <v>140001</v>
      </c>
      <c r="B143" s="0" t="n">
        <v>84</v>
      </c>
      <c r="C143" s="0" t="n">
        <v>0.53</v>
      </c>
    </row>
    <row r="144" customFormat="false" ht="14" hidden="false" customHeight="false" outlineLevel="0" collapsed="false">
      <c r="A144" s="0" t="n">
        <v>141001</v>
      </c>
      <c r="B144" s="0" t="n">
        <v>74</v>
      </c>
      <c r="C144" s="0" t="n">
        <v>0.539</v>
      </c>
    </row>
    <row r="145" customFormat="false" ht="14" hidden="false" customHeight="false" outlineLevel="0" collapsed="false">
      <c r="A145" s="0" t="n">
        <v>142001</v>
      </c>
      <c r="B145" s="0" t="n">
        <v>18</v>
      </c>
      <c r="C145" s="0" t="n">
        <v>0.56</v>
      </c>
    </row>
    <row r="146" customFormat="false" ht="14" hidden="false" customHeight="false" outlineLevel="0" collapsed="false">
      <c r="A146" s="0" t="n">
        <v>143001</v>
      </c>
      <c r="B146" s="0" t="n">
        <v>8</v>
      </c>
      <c r="C146" s="0" t="n">
        <v>0.564</v>
      </c>
    </row>
    <row r="147" customFormat="false" ht="14" hidden="false" customHeight="false" outlineLevel="0" collapsed="false">
      <c r="A147" s="0" t="n">
        <v>144001</v>
      </c>
      <c r="B147" s="0" t="n">
        <v>10</v>
      </c>
      <c r="C147" s="0" t="n">
        <v>0.567</v>
      </c>
    </row>
    <row r="148" customFormat="false" ht="14" hidden="false" customHeight="false" outlineLevel="0" collapsed="false">
      <c r="A148" s="0" t="n">
        <v>145001</v>
      </c>
      <c r="B148" s="0" t="n">
        <v>7</v>
      </c>
      <c r="C148" s="0" t="n">
        <v>0.566</v>
      </c>
    </row>
    <row r="149" customFormat="false" ht="14" hidden="false" customHeight="false" outlineLevel="0" collapsed="false">
      <c r="A149" s="0" t="n">
        <v>146001</v>
      </c>
      <c r="B149" s="0" t="n">
        <v>6</v>
      </c>
      <c r="C149" s="0" t="n">
        <v>0.567</v>
      </c>
    </row>
    <row r="150" customFormat="false" ht="14" hidden="false" customHeight="false" outlineLevel="0" collapsed="false">
      <c r="A150" s="0" t="n">
        <v>147001</v>
      </c>
      <c r="B150" s="0" t="n">
        <v>8</v>
      </c>
      <c r="C150" s="0" t="n">
        <v>0.564</v>
      </c>
    </row>
    <row r="151" customFormat="false" ht="14" hidden="false" customHeight="false" outlineLevel="0" collapsed="false">
      <c r="A151" s="0" t="n">
        <v>148001</v>
      </c>
      <c r="B151" s="0" t="n">
        <v>6</v>
      </c>
      <c r="C151" s="0" t="n">
        <v>0.569</v>
      </c>
    </row>
    <row r="152" customFormat="false" ht="14" hidden="false" customHeight="false" outlineLevel="0" collapsed="false">
      <c r="A152" s="0" t="n">
        <v>149001</v>
      </c>
      <c r="B152" s="0" t="n">
        <v>10</v>
      </c>
      <c r="C152" s="0" t="n">
        <v>0.572</v>
      </c>
    </row>
    <row r="153" customFormat="false" ht="14" hidden="false" customHeight="false" outlineLevel="0" collapsed="false">
      <c r="A153" s="0" t="n">
        <v>150001</v>
      </c>
      <c r="B153" s="0" t="n">
        <v>10</v>
      </c>
      <c r="C153" s="0" t="n">
        <v>0.569</v>
      </c>
    </row>
    <row r="154" customFormat="false" ht="14" hidden="false" customHeight="false" outlineLevel="0" collapsed="false">
      <c r="A154" s="0" t="n">
        <v>151001</v>
      </c>
      <c r="B154" s="0" t="n">
        <v>17</v>
      </c>
      <c r="C154" s="0" t="n">
        <v>0.563</v>
      </c>
    </row>
    <row r="155" customFormat="false" ht="14" hidden="false" customHeight="false" outlineLevel="0" collapsed="false">
      <c r="A155" s="0" t="n">
        <v>152001</v>
      </c>
      <c r="B155" s="0" t="n">
        <v>17</v>
      </c>
      <c r="C155" s="0" t="n">
        <v>0.553</v>
      </c>
    </row>
    <row r="156" customFormat="false" ht="14" hidden="false" customHeight="false" outlineLevel="0" collapsed="false">
      <c r="A156" s="0" t="n">
        <v>153001</v>
      </c>
      <c r="B156" s="0" t="n">
        <v>15</v>
      </c>
      <c r="C156" s="0" t="n">
        <v>0.545</v>
      </c>
    </row>
    <row r="157" customFormat="false" ht="14" hidden="false" customHeight="false" outlineLevel="0" collapsed="false">
      <c r="A157" s="0" t="n">
        <v>154001</v>
      </c>
      <c r="B157" s="0" t="n">
        <v>14</v>
      </c>
      <c r="C157" s="0" t="n">
        <v>0.547</v>
      </c>
    </row>
    <row r="158" customFormat="false" ht="14" hidden="false" customHeight="false" outlineLevel="0" collapsed="false">
      <c r="A158" s="0" t="n">
        <v>155001</v>
      </c>
      <c r="B158" s="0" t="n">
        <v>4</v>
      </c>
      <c r="C158" s="0" t="n">
        <v>0.54</v>
      </c>
    </row>
    <row r="159" customFormat="false" ht="14" hidden="false" customHeight="false" outlineLevel="0" collapsed="false">
      <c r="A159" s="0" t="n">
        <v>156001</v>
      </c>
      <c r="B159" s="0" t="n">
        <v>6</v>
      </c>
      <c r="C159" s="0" t="n">
        <v>0.535</v>
      </c>
    </row>
    <row r="160" customFormat="false" ht="14" hidden="false" customHeight="false" outlineLevel="0" collapsed="false">
      <c r="A160" s="0" t="n">
        <v>157001</v>
      </c>
      <c r="B160" s="0" t="n">
        <v>11</v>
      </c>
      <c r="C160" s="0" t="n">
        <v>0.533</v>
      </c>
    </row>
    <row r="161" customFormat="false" ht="14" hidden="false" customHeight="false" outlineLevel="0" collapsed="false">
      <c r="A161" s="0" t="n">
        <v>158001</v>
      </c>
      <c r="B161" s="0" t="n">
        <v>14</v>
      </c>
      <c r="C161" s="0" t="n">
        <v>0.526</v>
      </c>
    </row>
    <row r="162" customFormat="false" ht="14" hidden="false" customHeight="false" outlineLevel="0" collapsed="false">
      <c r="A162" s="0" t="n">
        <v>159001</v>
      </c>
      <c r="B162" s="0" t="n">
        <v>14</v>
      </c>
      <c r="C162" s="0" t="n">
        <v>0.528</v>
      </c>
    </row>
    <row r="163" customFormat="false" ht="14" hidden="false" customHeight="false" outlineLevel="0" collapsed="false">
      <c r="A163" s="0" t="n">
        <v>160001</v>
      </c>
      <c r="B163" s="0" t="n">
        <v>14</v>
      </c>
      <c r="C163" s="0" t="n">
        <v>0.537</v>
      </c>
    </row>
    <row r="164" customFormat="false" ht="14" hidden="false" customHeight="false" outlineLevel="0" collapsed="false">
      <c r="A164" s="0" t="n">
        <v>161001</v>
      </c>
      <c r="B164" s="0" t="n">
        <v>10</v>
      </c>
      <c r="C164" s="0" t="n">
        <v>0.531</v>
      </c>
    </row>
    <row r="165" customFormat="false" ht="14" hidden="false" customHeight="false" outlineLevel="0" collapsed="false">
      <c r="A165" s="0" t="n">
        <v>162001</v>
      </c>
      <c r="B165" s="0" t="n">
        <v>17</v>
      </c>
      <c r="C165" s="0" t="n">
        <v>0.526</v>
      </c>
    </row>
    <row r="166" customFormat="false" ht="14" hidden="false" customHeight="false" outlineLevel="0" collapsed="false">
      <c r="A166" s="0" t="n">
        <v>163001</v>
      </c>
      <c r="B166" s="0" t="n">
        <v>24</v>
      </c>
      <c r="C166" s="0" t="n">
        <v>0.529</v>
      </c>
    </row>
    <row r="167" customFormat="false" ht="14" hidden="false" customHeight="false" outlineLevel="0" collapsed="false">
      <c r="A167" s="0" t="n">
        <v>164001</v>
      </c>
      <c r="B167" s="0" t="n">
        <v>25</v>
      </c>
      <c r="C167" s="0" t="n">
        <v>0.517</v>
      </c>
    </row>
    <row r="168" customFormat="false" ht="14" hidden="false" customHeight="false" outlineLevel="0" collapsed="false">
      <c r="A168" s="0" t="n">
        <v>165001</v>
      </c>
      <c r="B168" s="0" t="n">
        <v>38</v>
      </c>
      <c r="C168" s="0" t="n">
        <v>0.527</v>
      </c>
    </row>
    <row r="169" customFormat="false" ht="14" hidden="false" customHeight="false" outlineLevel="0" collapsed="false">
      <c r="A169" s="0" t="n">
        <v>166001</v>
      </c>
      <c r="B169" s="0" t="n">
        <v>28</v>
      </c>
      <c r="C169" s="0" t="n">
        <v>0.533</v>
      </c>
    </row>
    <row r="170" customFormat="false" ht="14" hidden="false" customHeight="false" outlineLevel="0" collapsed="false">
      <c r="A170" s="0" t="n">
        <v>167001</v>
      </c>
      <c r="B170" s="0" t="n">
        <v>21</v>
      </c>
      <c r="C170" s="0" t="n">
        <v>0.536</v>
      </c>
    </row>
    <row r="171" customFormat="false" ht="14" hidden="false" customHeight="false" outlineLevel="0" collapsed="false">
      <c r="A171" s="0" t="n">
        <v>168001</v>
      </c>
      <c r="B171" s="0" t="n">
        <v>17</v>
      </c>
      <c r="C171" s="0" t="n">
        <v>0.55</v>
      </c>
    </row>
    <row r="172" customFormat="false" ht="14" hidden="false" customHeight="false" outlineLevel="0" collapsed="false">
      <c r="A172" s="0" t="n">
        <v>169001</v>
      </c>
      <c r="B172" s="0" t="n">
        <v>0</v>
      </c>
      <c r="C172" s="0" t="n">
        <v>0.552</v>
      </c>
    </row>
    <row r="173" customFormat="false" ht="14" hidden="false" customHeight="false" outlineLevel="0" collapsed="false">
      <c r="A173" s="0" t="n">
        <v>170001</v>
      </c>
      <c r="B173" s="0" t="n">
        <v>3</v>
      </c>
      <c r="C173" s="0" t="n">
        <v>0.553</v>
      </c>
    </row>
    <row r="174" customFormat="false" ht="14" hidden="false" customHeight="false" outlineLevel="0" collapsed="false">
      <c r="A174" s="0" t="n">
        <v>171001</v>
      </c>
      <c r="B174" s="0" t="n">
        <v>7</v>
      </c>
      <c r="C174" s="0" t="n">
        <v>0.55</v>
      </c>
    </row>
    <row r="175" customFormat="false" ht="14" hidden="false" customHeight="false" outlineLevel="0" collapsed="false">
      <c r="A175" s="0" t="n">
        <v>172001</v>
      </c>
      <c r="B175" s="0" t="n">
        <v>10</v>
      </c>
      <c r="C175" s="0" t="n">
        <v>0.539</v>
      </c>
    </row>
    <row r="176" customFormat="false" ht="14" hidden="false" customHeight="false" outlineLevel="0" collapsed="false">
      <c r="A176" s="0" t="n">
        <v>173001</v>
      </c>
      <c r="B176" s="0" t="n">
        <v>15</v>
      </c>
      <c r="C176" s="0" t="n">
        <v>0.533</v>
      </c>
    </row>
    <row r="177" customFormat="false" ht="14" hidden="false" customHeight="false" outlineLevel="0" collapsed="false">
      <c r="A177" s="0" t="n">
        <v>174001</v>
      </c>
      <c r="B177" s="0" t="n">
        <v>21</v>
      </c>
      <c r="C177" s="0" t="n">
        <v>0.528</v>
      </c>
    </row>
    <row r="178" customFormat="false" ht="14" hidden="false" customHeight="false" outlineLevel="0" collapsed="false">
      <c r="A178" s="0" t="n">
        <v>175001</v>
      </c>
      <c r="B178" s="0" t="n">
        <v>25</v>
      </c>
      <c r="C178" s="0" t="n">
        <v>0.511</v>
      </c>
    </row>
    <row r="179" customFormat="false" ht="14" hidden="false" customHeight="false" outlineLevel="0" collapsed="false">
      <c r="A179" s="0" t="n">
        <v>176001</v>
      </c>
      <c r="B179" s="0" t="n">
        <v>83</v>
      </c>
      <c r="C179" s="0" t="n">
        <v>0.516</v>
      </c>
    </row>
    <row r="180" customFormat="false" ht="14" hidden="false" customHeight="false" outlineLevel="0" collapsed="false">
      <c r="A180" s="0" t="n">
        <v>177001</v>
      </c>
      <c r="B180" s="0" t="n">
        <v>84</v>
      </c>
      <c r="C180" s="0" t="n">
        <v>0.516</v>
      </c>
    </row>
    <row r="181" customFormat="false" ht="14" hidden="false" customHeight="false" outlineLevel="0" collapsed="false">
      <c r="A181" s="0" t="n">
        <v>178001</v>
      </c>
      <c r="B181" s="0" t="n">
        <v>75</v>
      </c>
      <c r="C181" s="0" t="n">
        <v>0.521</v>
      </c>
    </row>
    <row r="182" customFormat="false" ht="14" hidden="false" customHeight="false" outlineLevel="0" collapsed="false">
      <c r="A182" s="0" t="n">
        <v>179001</v>
      </c>
      <c r="B182" s="0" t="n">
        <v>69</v>
      </c>
      <c r="C182" s="0" t="n">
        <v>0.543</v>
      </c>
    </row>
    <row r="183" customFormat="false" ht="14" hidden="false" customHeight="false" outlineLevel="0" collapsed="false">
      <c r="A183" s="0" t="n">
        <v>180001</v>
      </c>
      <c r="B183" s="0" t="n">
        <v>11</v>
      </c>
      <c r="C183" s="0" t="n">
        <v>0.546</v>
      </c>
    </row>
    <row r="184" customFormat="false" ht="14" hidden="false" customHeight="false" outlineLevel="0" collapsed="false">
      <c r="A184" s="0" t="n">
        <v>181001</v>
      </c>
      <c r="B184" s="0" t="n">
        <v>5</v>
      </c>
      <c r="C184" s="0" t="n">
        <v>0.541</v>
      </c>
    </row>
    <row r="185" customFormat="false" ht="14" hidden="false" customHeight="false" outlineLevel="0" collapsed="false">
      <c r="A185" s="0" t="n">
        <v>182001</v>
      </c>
      <c r="B185" s="0" t="n">
        <v>20</v>
      </c>
      <c r="C185" s="0" t="n">
        <v>0.532</v>
      </c>
    </row>
    <row r="186" customFormat="false" ht="14" hidden="false" customHeight="false" outlineLevel="0" collapsed="false">
      <c r="A186" s="0" t="n">
        <v>183001</v>
      </c>
      <c r="B186" s="0" t="n">
        <v>31</v>
      </c>
      <c r="C186" s="0" t="n">
        <v>0.536</v>
      </c>
    </row>
    <row r="187" customFormat="false" ht="14" hidden="false" customHeight="false" outlineLevel="0" collapsed="false">
      <c r="A187" s="0" t="n">
        <v>184001</v>
      </c>
      <c r="B187" s="0" t="n">
        <v>28</v>
      </c>
      <c r="C187" s="0" t="n">
        <v>0.537</v>
      </c>
    </row>
    <row r="188" customFormat="false" ht="14" hidden="false" customHeight="false" outlineLevel="0" collapsed="false">
      <c r="A188" s="0" t="n">
        <v>185001</v>
      </c>
      <c r="B188" s="0" t="n">
        <v>48</v>
      </c>
      <c r="C188" s="0" t="n">
        <v>0.546</v>
      </c>
    </row>
    <row r="189" customFormat="false" ht="14" hidden="false" customHeight="false" outlineLevel="0" collapsed="false">
      <c r="A189" s="0" t="n">
        <v>186001</v>
      </c>
      <c r="B189" s="0" t="n">
        <v>47</v>
      </c>
      <c r="C189" s="0" t="n">
        <v>0.556</v>
      </c>
    </row>
    <row r="190" customFormat="false" ht="14" hidden="false" customHeight="false" outlineLevel="0" collapsed="false">
      <c r="A190" s="0" t="n">
        <v>187001</v>
      </c>
      <c r="B190" s="0" t="n">
        <v>34</v>
      </c>
      <c r="C190" s="0" t="n">
        <v>0.563</v>
      </c>
    </row>
    <row r="191" customFormat="false" ht="14" hidden="false" customHeight="false" outlineLevel="0" collapsed="false">
      <c r="A191" s="0" t="n">
        <v>188001</v>
      </c>
      <c r="B191" s="0" t="n">
        <v>34</v>
      </c>
      <c r="C191" s="0" t="n">
        <v>0.567</v>
      </c>
    </row>
    <row r="192" customFormat="false" ht="14" hidden="false" customHeight="false" outlineLevel="0" collapsed="false">
      <c r="A192" s="0" t="n">
        <v>189001</v>
      </c>
      <c r="B192" s="0" t="n">
        <v>15</v>
      </c>
      <c r="C192" s="0" t="n">
        <v>0.559</v>
      </c>
    </row>
    <row r="193" customFormat="false" ht="14" hidden="false" customHeight="false" outlineLevel="0" collapsed="false">
      <c r="A193" s="0" t="n">
        <v>190001</v>
      </c>
      <c r="B193" s="0" t="n">
        <v>32</v>
      </c>
      <c r="C193" s="0" t="n">
        <v>0.566</v>
      </c>
    </row>
    <row r="194" customFormat="false" ht="14" hidden="false" customHeight="false" outlineLevel="0" collapsed="false">
      <c r="A194" s="0" t="n">
        <v>191001</v>
      </c>
      <c r="B194" s="0" t="n">
        <v>33</v>
      </c>
      <c r="C194" s="0" t="n">
        <v>0.562</v>
      </c>
    </row>
    <row r="195" customFormat="false" ht="14" hidden="false" customHeight="false" outlineLevel="0" collapsed="false">
      <c r="A195" s="0" t="n">
        <v>192001</v>
      </c>
      <c r="B195" s="0" t="n">
        <v>35</v>
      </c>
      <c r="C195" s="0" t="n">
        <v>0.554</v>
      </c>
    </row>
    <row r="196" customFormat="false" ht="14" hidden="false" customHeight="false" outlineLevel="0" collapsed="false">
      <c r="A196" s="0" t="n">
        <v>193001</v>
      </c>
      <c r="B196" s="0" t="n">
        <v>36</v>
      </c>
      <c r="C196" s="0" t="n">
        <v>0.557</v>
      </c>
    </row>
    <row r="197" customFormat="false" ht="14" hidden="false" customHeight="false" outlineLevel="0" collapsed="false">
      <c r="A197" s="0" t="n">
        <v>194001</v>
      </c>
      <c r="B197" s="0" t="n">
        <v>12</v>
      </c>
      <c r="C197" s="0" t="n">
        <v>0.541</v>
      </c>
    </row>
    <row r="198" customFormat="false" ht="14" hidden="false" customHeight="false" outlineLevel="0" collapsed="false">
      <c r="A198" s="0" t="n">
        <v>195001</v>
      </c>
      <c r="B198" s="0" t="n">
        <v>14</v>
      </c>
      <c r="C198" s="0" t="n">
        <v>0.517</v>
      </c>
    </row>
    <row r="199" customFormat="false" ht="14" hidden="false" customHeight="false" outlineLevel="0" collapsed="false">
      <c r="A199" s="0" t="n">
        <v>196001</v>
      </c>
      <c r="B199" s="0" t="n">
        <v>22</v>
      </c>
      <c r="C199" s="0" t="n">
        <v>0.53</v>
      </c>
    </row>
    <row r="200" customFormat="false" ht="14" hidden="false" customHeight="false" outlineLevel="0" collapsed="false">
      <c r="A200" s="0" t="n">
        <v>197001</v>
      </c>
      <c r="B200" s="0" t="n">
        <v>20</v>
      </c>
      <c r="C200" s="0" t="n">
        <v>0.539</v>
      </c>
    </row>
    <row r="201" customFormat="false" ht="14" hidden="false" customHeight="false" outlineLevel="0" collapsed="false">
      <c r="A201" s="0" t="n">
        <v>198001</v>
      </c>
      <c r="B201" s="0" t="n">
        <v>14</v>
      </c>
      <c r="C201" s="0" t="n">
        <v>0.55</v>
      </c>
    </row>
    <row r="202" customFormat="false" ht="14" hidden="false" customHeight="false" outlineLevel="0" collapsed="false">
      <c r="A202" s="0" t="n">
        <v>199001</v>
      </c>
      <c r="B202" s="0" t="n">
        <v>13</v>
      </c>
      <c r="C202" s="0" t="n">
        <v>0.562</v>
      </c>
    </row>
    <row r="203" customFormat="false" ht="14" hidden="false" customHeight="false" outlineLevel="0" collapsed="false">
      <c r="A203" s="0" t="n">
        <v>200001</v>
      </c>
      <c r="B203" s="0" t="n">
        <v>10</v>
      </c>
      <c r="C203" s="0" t="n">
        <v>0.544</v>
      </c>
    </row>
    <row r="204" customFormat="false" ht="14" hidden="false" customHeight="false" outlineLevel="0" collapsed="false">
      <c r="A204" s="0" t="n">
        <v>201001</v>
      </c>
      <c r="B204" s="0" t="n">
        <v>11</v>
      </c>
      <c r="C204" s="0" t="n">
        <v>0.525</v>
      </c>
    </row>
    <row r="205" customFormat="false" ht="14" hidden="false" customHeight="false" outlineLevel="0" collapsed="false">
      <c r="A205" s="0" t="n">
        <v>202001</v>
      </c>
      <c r="B205" s="0" t="n">
        <v>27</v>
      </c>
      <c r="C205" s="0" t="n">
        <v>0.514</v>
      </c>
    </row>
    <row r="206" customFormat="false" ht="14" hidden="false" customHeight="false" outlineLevel="0" collapsed="false">
      <c r="A206" s="0" t="n">
        <v>203001</v>
      </c>
      <c r="B206" s="0" t="n">
        <v>32</v>
      </c>
      <c r="C206" s="0" t="n">
        <v>0.504</v>
      </c>
    </row>
    <row r="207" customFormat="false" ht="14" hidden="false" customHeight="false" outlineLevel="0" collapsed="false">
      <c r="A207" s="0" t="n">
        <v>204001</v>
      </c>
      <c r="B207" s="0" t="n">
        <v>35</v>
      </c>
      <c r="C207" s="0" t="n">
        <v>0.502</v>
      </c>
    </row>
    <row r="208" customFormat="false" ht="14" hidden="false" customHeight="false" outlineLevel="0" collapsed="false">
      <c r="A208" s="0" t="n">
        <v>205001</v>
      </c>
      <c r="B208" s="0" t="n">
        <v>41</v>
      </c>
      <c r="C208" s="0" t="n">
        <v>0.513</v>
      </c>
    </row>
    <row r="209" customFormat="false" ht="14" hidden="false" customHeight="false" outlineLevel="0" collapsed="false">
      <c r="A209" s="0" t="n">
        <v>206001</v>
      </c>
      <c r="B209" s="0" t="n">
        <v>25</v>
      </c>
      <c r="C209" s="0" t="n">
        <v>0.53</v>
      </c>
    </row>
    <row r="210" customFormat="false" ht="14" hidden="false" customHeight="false" outlineLevel="0" collapsed="false">
      <c r="A210" s="0" t="n">
        <v>207001</v>
      </c>
      <c r="B210" s="0" t="n">
        <v>19</v>
      </c>
      <c r="C210" s="0" t="n">
        <v>0.525</v>
      </c>
    </row>
    <row r="211" customFormat="false" ht="14" hidden="false" customHeight="false" outlineLevel="0" collapsed="false">
      <c r="A211" s="0" t="n">
        <v>208001</v>
      </c>
      <c r="B211" s="0" t="n">
        <v>23</v>
      </c>
      <c r="C211" s="0" t="n">
        <v>0.517</v>
      </c>
    </row>
    <row r="212" customFormat="false" ht="14" hidden="false" customHeight="false" outlineLevel="0" collapsed="false">
      <c r="A212" s="0" t="n">
        <v>209001</v>
      </c>
      <c r="B212" s="0" t="n">
        <v>41</v>
      </c>
      <c r="C212" s="0" t="n">
        <v>0.508</v>
      </c>
    </row>
    <row r="213" customFormat="false" ht="14" hidden="false" customHeight="false" outlineLevel="0" collapsed="false">
      <c r="A213" s="0" t="n">
        <v>210001</v>
      </c>
      <c r="B213" s="0" t="n">
        <v>57</v>
      </c>
      <c r="C213" s="0" t="n">
        <v>0.488</v>
      </c>
    </row>
    <row r="214" customFormat="false" ht="14" hidden="false" customHeight="false" outlineLevel="0" collapsed="false">
      <c r="A214" s="0" t="n">
        <v>211001</v>
      </c>
      <c r="B214" s="0" t="n">
        <v>69</v>
      </c>
      <c r="C214" s="0" t="n">
        <v>0.5</v>
      </c>
    </row>
    <row r="215" customFormat="false" ht="14" hidden="false" customHeight="false" outlineLevel="0" collapsed="false">
      <c r="A215" s="0" t="n">
        <v>212001</v>
      </c>
      <c r="B215" s="0" t="n">
        <v>56</v>
      </c>
      <c r="C215" s="0" t="n">
        <v>0.505</v>
      </c>
    </row>
    <row r="216" customFormat="false" ht="14" hidden="false" customHeight="false" outlineLevel="0" collapsed="false">
      <c r="A216" s="0" t="n">
        <v>213001</v>
      </c>
      <c r="B216" s="0" t="n">
        <v>35</v>
      </c>
      <c r="C216" s="0" t="n">
        <v>0.491</v>
      </c>
    </row>
    <row r="217" customFormat="false" ht="14" hidden="false" customHeight="false" outlineLevel="0" collapsed="false">
      <c r="A217" s="0" t="n">
        <v>214001</v>
      </c>
      <c r="B217" s="0" t="n">
        <v>30</v>
      </c>
      <c r="C217" s="0" t="n">
        <v>0.465</v>
      </c>
    </row>
    <row r="218" customFormat="false" ht="14" hidden="false" customHeight="false" outlineLevel="0" collapsed="false">
      <c r="A218" s="0" t="n">
        <v>215001</v>
      </c>
      <c r="B218" s="0" t="n">
        <v>251</v>
      </c>
      <c r="C218" s="0" t="n">
        <v>0.481</v>
      </c>
    </row>
    <row r="219" customFormat="false" ht="14" hidden="false" customHeight="false" outlineLevel="0" collapsed="false">
      <c r="A219" s="0" t="n">
        <v>216001</v>
      </c>
      <c r="B219" s="0" t="n">
        <v>251</v>
      </c>
      <c r="C219" s="0" t="n">
        <v>0.494</v>
      </c>
    </row>
    <row r="220" customFormat="false" ht="14" hidden="false" customHeight="false" outlineLevel="0" collapsed="false">
      <c r="A220" s="0" t="n">
        <v>217001</v>
      </c>
      <c r="B220" s="0" t="n">
        <v>248</v>
      </c>
      <c r="C220" s="0" t="n">
        <v>0.524</v>
      </c>
    </row>
    <row r="221" customFormat="false" ht="14" hidden="false" customHeight="false" outlineLevel="0" collapsed="false">
      <c r="A221" s="0" t="n">
        <v>218001</v>
      </c>
      <c r="B221" s="0" t="n">
        <v>239</v>
      </c>
      <c r="C221" s="0" t="n">
        <v>0.548</v>
      </c>
    </row>
    <row r="222" customFormat="false" ht="14" hidden="false" customHeight="false" outlineLevel="0" collapsed="false">
      <c r="A222" s="0" t="n">
        <v>219001</v>
      </c>
      <c r="B222" s="0" t="n">
        <v>12</v>
      </c>
      <c r="C222" s="0" t="n">
        <v>0.547</v>
      </c>
    </row>
    <row r="223" customFormat="false" ht="14" hidden="false" customHeight="false" outlineLevel="0" collapsed="false">
      <c r="A223" s="0" t="n">
        <v>220001</v>
      </c>
      <c r="B223" s="0" t="n">
        <v>13</v>
      </c>
      <c r="C223" s="0" t="n">
        <v>0.561</v>
      </c>
    </row>
    <row r="224" customFormat="false" ht="14" hidden="false" customHeight="false" outlineLevel="0" collapsed="false">
      <c r="A224" s="0" t="n">
        <v>221001</v>
      </c>
      <c r="B224" s="0" t="n">
        <v>12</v>
      </c>
      <c r="C224" s="0" t="n">
        <v>0.57</v>
      </c>
    </row>
    <row r="225" customFormat="false" ht="14" hidden="false" customHeight="false" outlineLevel="0" collapsed="false">
      <c r="A225" s="0" t="n">
        <v>222001</v>
      </c>
      <c r="B225" s="0" t="n">
        <v>9</v>
      </c>
      <c r="C225" s="0" t="n">
        <v>0.582</v>
      </c>
    </row>
    <row r="226" customFormat="false" ht="14" hidden="false" customHeight="false" outlineLevel="0" collapsed="false">
      <c r="A226" s="0" t="n">
        <v>223001</v>
      </c>
      <c r="B226" s="0" t="n">
        <v>4</v>
      </c>
      <c r="C226" s="0" t="n">
        <v>0.576</v>
      </c>
    </row>
    <row r="227" customFormat="false" ht="14" hidden="false" customHeight="false" outlineLevel="0" collapsed="false">
      <c r="A227" s="0" t="n">
        <v>224001</v>
      </c>
      <c r="B227" s="0" t="n">
        <v>4</v>
      </c>
      <c r="C227" s="0" t="n">
        <v>0.568</v>
      </c>
    </row>
    <row r="228" customFormat="false" ht="14" hidden="false" customHeight="false" outlineLevel="0" collapsed="false">
      <c r="A228" s="0" t="n">
        <v>225001</v>
      </c>
      <c r="B228" s="0" t="n">
        <v>5</v>
      </c>
      <c r="C228" s="0" t="n">
        <v>0.543</v>
      </c>
    </row>
    <row r="229" customFormat="false" ht="14" hidden="false" customHeight="false" outlineLevel="0" collapsed="false">
      <c r="A229" s="0" t="n">
        <v>226001</v>
      </c>
      <c r="B229" s="0" t="n">
        <v>14</v>
      </c>
      <c r="C229" s="0" t="n">
        <v>0.525</v>
      </c>
    </row>
    <row r="230" customFormat="false" ht="14" hidden="false" customHeight="false" outlineLevel="0" collapsed="false">
      <c r="A230" s="0" t="n">
        <v>227001</v>
      </c>
      <c r="B230" s="0" t="n">
        <v>29</v>
      </c>
      <c r="C230" s="0" t="n">
        <v>0.53</v>
      </c>
    </row>
    <row r="231" customFormat="false" ht="14" hidden="false" customHeight="false" outlineLevel="0" collapsed="false">
      <c r="A231" s="0" t="n">
        <v>228001</v>
      </c>
      <c r="B231" s="0" t="n">
        <v>27</v>
      </c>
      <c r="C231" s="0" t="n">
        <v>0.537</v>
      </c>
    </row>
    <row r="232" customFormat="false" ht="14" hidden="false" customHeight="false" outlineLevel="0" collapsed="false">
      <c r="A232" s="0" t="n">
        <v>229001</v>
      </c>
      <c r="B232" s="0" t="n">
        <v>26</v>
      </c>
      <c r="C232" s="0" t="n">
        <v>0.562</v>
      </c>
    </row>
    <row r="233" customFormat="false" ht="14" hidden="false" customHeight="false" outlineLevel="0" collapsed="false">
      <c r="A233" s="0" t="n">
        <v>230001</v>
      </c>
      <c r="B233" s="0" t="n">
        <v>19</v>
      </c>
      <c r="C233" s="0" t="n">
        <v>0.598</v>
      </c>
    </row>
    <row r="234" customFormat="false" ht="14" hidden="false" customHeight="false" outlineLevel="0" collapsed="false">
      <c r="A234" s="0" t="n">
        <v>231001</v>
      </c>
      <c r="B234" s="0" t="n">
        <v>3</v>
      </c>
      <c r="C234" s="0" t="n">
        <v>0.597</v>
      </c>
    </row>
    <row r="235" customFormat="false" ht="14" hidden="false" customHeight="false" outlineLevel="0" collapsed="false">
      <c r="A235" s="0" t="n">
        <v>232001</v>
      </c>
      <c r="B235" s="0" t="n">
        <v>4</v>
      </c>
      <c r="C235" s="0" t="n">
        <v>0.585</v>
      </c>
    </row>
    <row r="236" customFormat="false" ht="14" hidden="false" customHeight="false" outlineLevel="0" collapsed="false">
      <c r="A236" s="0" t="n">
        <v>233001</v>
      </c>
      <c r="B236" s="0" t="n">
        <v>21</v>
      </c>
      <c r="C236" s="0" t="n">
        <v>0.579</v>
      </c>
    </row>
    <row r="237" customFormat="false" ht="14" hidden="false" customHeight="false" outlineLevel="0" collapsed="false">
      <c r="A237" s="0" t="n">
        <v>234001</v>
      </c>
      <c r="B237" s="0" t="n">
        <v>20</v>
      </c>
      <c r="C237" s="0" t="n">
        <v>0.556</v>
      </c>
    </row>
    <row r="238" customFormat="false" ht="14" hidden="false" customHeight="false" outlineLevel="0" collapsed="false">
      <c r="A238" s="0" t="n">
        <v>235001</v>
      </c>
      <c r="B238" s="0" t="n">
        <v>24</v>
      </c>
      <c r="C238" s="0" t="n">
        <v>0.55</v>
      </c>
    </row>
    <row r="239" customFormat="false" ht="14" hidden="false" customHeight="false" outlineLevel="0" collapsed="false">
      <c r="A239" s="0" t="n">
        <v>236001</v>
      </c>
      <c r="B239" s="0" t="n">
        <v>29</v>
      </c>
      <c r="C239" s="0" t="n">
        <v>0.554</v>
      </c>
    </row>
    <row r="240" customFormat="false" ht="14" hidden="false" customHeight="false" outlineLevel="0" collapsed="false">
      <c r="A240" s="0" t="n">
        <v>237001</v>
      </c>
      <c r="B240" s="0" t="n">
        <v>15</v>
      </c>
      <c r="C240" s="0" t="n">
        <v>0.533</v>
      </c>
    </row>
    <row r="241" customFormat="false" ht="14" hidden="false" customHeight="false" outlineLevel="0" collapsed="false">
      <c r="A241" s="0" t="n">
        <v>238001</v>
      </c>
      <c r="B241" s="0" t="n">
        <v>22</v>
      </c>
      <c r="C241" s="0" t="n">
        <v>0.521</v>
      </c>
    </row>
    <row r="242" customFormat="false" ht="14" hidden="false" customHeight="false" outlineLevel="0" collapsed="false">
      <c r="A242" s="0" t="n">
        <v>239001</v>
      </c>
      <c r="B242" s="0" t="n">
        <v>30</v>
      </c>
      <c r="C242" s="0" t="n">
        <v>0.522</v>
      </c>
    </row>
    <row r="243" customFormat="false" ht="14" hidden="false" customHeight="false" outlineLevel="0" collapsed="false">
      <c r="A243" s="0" t="n">
        <v>240001</v>
      </c>
      <c r="B243" s="0" t="n">
        <v>25</v>
      </c>
      <c r="C243" s="0" t="n">
        <v>0.52</v>
      </c>
    </row>
    <row r="244" customFormat="false" ht="14" hidden="false" customHeight="false" outlineLevel="0" collapsed="false">
      <c r="A244" s="0" t="n">
        <v>241001</v>
      </c>
      <c r="B244" s="0" t="n">
        <v>24</v>
      </c>
      <c r="C244" s="0" t="n">
        <v>0.518</v>
      </c>
    </row>
    <row r="245" customFormat="false" ht="14" hidden="false" customHeight="false" outlineLevel="0" collapsed="false">
      <c r="A245" s="0" t="n">
        <v>242001</v>
      </c>
      <c r="B245" s="0" t="n">
        <v>36</v>
      </c>
      <c r="C245" s="0" t="n">
        <v>0.524</v>
      </c>
    </row>
    <row r="246" customFormat="false" ht="14" hidden="false" customHeight="false" outlineLevel="0" collapsed="false">
      <c r="A246" s="0" t="n">
        <v>243001</v>
      </c>
      <c r="B246" s="0" t="n">
        <v>27</v>
      </c>
      <c r="C246" s="0" t="n">
        <v>0.521</v>
      </c>
    </row>
    <row r="247" customFormat="false" ht="14" hidden="false" customHeight="false" outlineLevel="0" collapsed="false">
      <c r="A247" s="0" t="n">
        <v>244001</v>
      </c>
      <c r="B247" s="0" t="n">
        <v>29</v>
      </c>
      <c r="C247" s="0" t="n">
        <v>0.515</v>
      </c>
    </row>
    <row r="248" customFormat="false" ht="14" hidden="false" customHeight="false" outlineLevel="0" collapsed="false">
      <c r="A248" s="0" t="n">
        <v>245001</v>
      </c>
      <c r="B248" s="0" t="n">
        <v>32</v>
      </c>
      <c r="C248" s="0" t="n">
        <v>0.54</v>
      </c>
    </row>
    <row r="249" customFormat="false" ht="14" hidden="false" customHeight="false" outlineLevel="0" collapsed="false">
      <c r="A249" s="0" t="n">
        <v>246001</v>
      </c>
      <c r="B249" s="0" t="n">
        <v>12</v>
      </c>
      <c r="C249" s="0" t="n">
        <v>0.55</v>
      </c>
    </row>
    <row r="250" customFormat="false" ht="14" hidden="false" customHeight="false" outlineLevel="0" collapsed="false">
      <c r="A250" s="0" t="n">
        <v>247001</v>
      </c>
      <c r="B250" s="0" t="n">
        <v>8</v>
      </c>
      <c r="C250" s="0" t="n">
        <v>0.541</v>
      </c>
    </row>
    <row r="251" customFormat="false" ht="14" hidden="false" customHeight="false" outlineLevel="0" collapsed="false">
      <c r="A251" s="0" t="n">
        <v>248001</v>
      </c>
      <c r="B251" s="0" t="n">
        <v>6</v>
      </c>
      <c r="C251" s="0" t="n">
        <v>0.536</v>
      </c>
    </row>
    <row r="252" customFormat="false" ht="14" hidden="false" customHeight="false" outlineLevel="0" collapsed="false">
      <c r="A252" s="0" t="n">
        <v>249001</v>
      </c>
      <c r="B252" s="0" t="n">
        <v>3</v>
      </c>
      <c r="C252" s="0" t="n">
        <v>0.521</v>
      </c>
    </row>
    <row r="253" customFormat="false" ht="14" hidden="false" customHeight="false" outlineLevel="0" collapsed="false">
      <c r="A253" s="0" t="n">
        <v>250001</v>
      </c>
      <c r="B253" s="0" t="n">
        <v>4</v>
      </c>
      <c r="C253" s="0" t="n">
        <v>0.515</v>
      </c>
    </row>
    <row r="254" customFormat="false" ht="14" hidden="false" customHeight="false" outlineLevel="0" collapsed="false">
      <c r="A254" s="0" t="n">
        <v>251001</v>
      </c>
      <c r="B254" s="0" t="n">
        <v>10</v>
      </c>
      <c r="C254" s="0" t="n">
        <v>0.517</v>
      </c>
    </row>
    <row r="255" customFormat="false" ht="14" hidden="false" customHeight="false" outlineLevel="0" collapsed="false">
      <c r="A255" s="0" t="n">
        <v>252001</v>
      </c>
      <c r="B255" s="0" t="n">
        <v>10</v>
      </c>
      <c r="C255" s="0" t="n">
        <v>0.527</v>
      </c>
    </row>
    <row r="256" customFormat="false" ht="14" hidden="false" customHeight="false" outlineLevel="0" collapsed="false">
      <c r="A256" s="0" t="n">
        <v>253001</v>
      </c>
      <c r="B256" s="0" t="n">
        <v>12</v>
      </c>
      <c r="C256" s="0" t="n">
        <v>0.525</v>
      </c>
    </row>
    <row r="257" customFormat="false" ht="14" hidden="false" customHeight="false" outlineLevel="0" collapsed="false">
      <c r="A257" s="0" t="n">
        <v>254001</v>
      </c>
      <c r="B257" s="0" t="n">
        <v>16</v>
      </c>
      <c r="C257" s="0" t="n">
        <v>0.528</v>
      </c>
    </row>
    <row r="258" customFormat="false" ht="14" hidden="false" customHeight="false" outlineLevel="0" collapsed="false">
      <c r="A258" s="0" t="n">
        <v>255001</v>
      </c>
      <c r="B258" s="0" t="n">
        <v>15</v>
      </c>
      <c r="C258" s="0" t="n">
        <v>0.533</v>
      </c>
    </row>
    <row r="259" customFormat="false" ht="14" hidden="false" customHeight="false" outlineLevel="0" collapsed="false">
      <c r="A259" s="0" t="n">
        <v>256001</v>
      </c>
      <c r="B259" s="0" t="n">
        <v>14</v>
      </c>
      <c r="C259" s="0" t="n">
        <v>0.525</v>
      </c>
    </row>
    <row r="260" customFormat="false" ht="14" hidden="false" customHeight="false" outlineLevel="0" collapsed="false">
      <c r="A260" s="0" t="n">
        <v>257001</v>
      </c>
      <c r="B260" s="0" t="n">
        <v>10</v>
      </c>
      <c r="C260" s="0" t="n">
        <v>0.528</v>
      </c>
    </row>
    <row r="261" customFormat="false" ht="14" hidden="false" customHeight="false" outlineLevel="0" collapsed="false">
      <c r="A261" s="0" t="n">
        <v>258001</v>
      </c>
      <c r="B261" s="0" t="n">
        <v>7</v>
      </c>
      <c r="C261" s="0" t="n">
        <v>0.522</v>
      </c>
    </row>
    <row r="262" customFormat="false" ht="14" hidden="false" customHeight="false" outlineLevel="0" collapsed="false">
      <c r="A262" s="0" t="n">
        <v>259001</v>
      </c>
      <c r="B262" s="0" t="n">
        <v>10</v>
      </c>
      <c r="C262" s="0" t="n">
        <v>0.514</v>
      </c>
    </row>
    <row r="263" customFormat="false" ht="14" hidden="false" customHeight="false" outlineLevel="0" collapsed="false">
      <c r="A263" s="0" t="n">
        <v>260001</v>
      </c>
      <c r="B263" s="0" t="n">
        <v>11</v>
      </c>
      <c r="C263" s="0" t="n">
        <v>0.512</v>
      </c>
    </row>
    <row r="264" customFormat="false" ht="14" hidden="false" customHeight="false" outlineLevel="0" collapsed="false">
      <c r="A264" s="0" t="n">
        <v>261001</v>
      </c>
      <c r="B264" s="0" t="n">
        <v>21</v>
      </c>
      <c r="C264" s="0" t="n">
        <v>0.517</v>
      </c>
    </row>
    <row r="265" customFormat="false" ht="14" hidden="false" customHeight="false" outlineLevel="0" collapsed="false">
      <c r="A265" s="0" t="n">
        <v>262001</v>
      </c>
      <c r="B265" s="0" t="n">
        <v>23</v>
      </c>
      <c r="C265" s="0" t="n">
        <v>0.529</v>
      </c>
    </row>
    <row r="266" customFormat="false" ht="14" hidden="false" customHeight="false" outlineLevel="0" collapsed="false">
      <c r="A266" s="0" t="n">
        <v>263001</v>
      </c>
      <c r="B266" s="0" t="n">
        <v>15</v>
      </c>
      <c r="C266" s="0" t="n">
        <v>0.545</v>
      </c>
    </row>
    <row r="267" customFormat="false" ht="14" hidden="false" customHeight="false" outlineLevel="0" collapsed="false">
      <c r="A267" s="0" t="n">
        <v>264001</v>
      </c>
      <c r="B267" s="0" t="n">
        <v>14</v>
      </c>
      <c r="C267" s="0" t="n">
        <v>0.556</v>
      </c>
    </row>
    <row r="268" customFormat="false" ht="14" hidden="false" customHeight="false" outlineLevel="0" collapsed="false">
      <c r="A268" s="0" t="n">
        <v>265001</v>
      </c>
      <c r="B268" s="0" t="n">
        <v>4</v>
      </c>
      <c r="C268" s="0" t="n">
        <v>0.556</v>
      </c>
    </row>
    <row r="269" customFormat="false" ht="14" hidden="false" customHeight="false" outlineLevel="0" collapsed="false">
      <c r="A269" s="0" t="n">
        <v>266001</v>
      </c>
      <c r="B269" s="0" t="n">
        <v>0</v>
      </c>
      <c r="C269" s="0" t="n">
        <v>0.556</v>
      </c>
    </row>
    <row r="270" customFormat="false" ht="14" hidden="false" customHeight="false" outlineLevel="0" collapsed="false">
      <c r="A270" s="0" t="n">
        <v>267001</v>
      </c>
      <c r="B270" s="0" t="n">
        <v>1</v>
      </c>
      <c r="C270" s="0" t="n">
        <v>0.55</v>
      </c>
    </row>
    <row r="271" customFormat="false" ht="14" hidden="false" customHeight="false" outlineLevel="0" collapsed="false">
      <c r="A271" s="0" t="n">
        <v>268001</v>
      </c>
      <c r="B271" s="0" t="n">
        <v>5</v>
      </c>
      <c r="C271" s="0" t="n">
        <v>0.534</v>
      </c>
    </row>
    <row r="272" customFormat="false" ht="14" hidden="false" customHeight="false" outlineLevel="0" collapsed="false">
      <c r="A272" s="0" t="n">
        <v>269001</v>
      </c>
      <c r="B272" s="0" t="n">
        <v>13</v>
      </c>
      <c r="C272" s="0" t="n">
        <v>0.532</v>
      </c>
    </row>
    <row r="273" customFormat="false" ht="14" hidden="false" customHeight="false" outlineLevel="0" collapsed="false">
      <c r="A273" s="0" t="n">
        <v>270001</v>
      </c>
      <c r="B273" s="0" t="n">
        <v>15</v>
      </c>
      <c r="C273" s="0" t="n">
        <v>0.522</v>
      </c>
    </row>
    <row r="274" customFormat="false" ht="14" hidden="false" customHeight="false" outlineLevel="0" collapsed="false">
      <c r="A274" s="0" t="n">
        <v>271001</v>
      </c>
      <c r="B274" s="0" t="n">
        <v>19</v>
      </c>
      <c r="C274" s="0" t="n">
        <v>0.516</v>
      </c>
    </row>
    <row r="275" customFormat="false" ht="14" hidden="false" customHeight="false" outlineLevel="0" collapsed="false">
      <c r="A275" s="0" t="n">
        <v>272001</v>
      </c>
      <c r="B275" s="0" t="n">
        <v>15</v>
      </c>
      <c r="C275" s="0" t="n">
        <v>0.528</v>
      </c>
    </row>
    <row r="276" customFormat="false" ht="14" hidden="false" customHeight="false" outlineLevel="0" collapsed="false">
      <c r="A276" s="0" t="n">
        <v>273001</v>
      </c>
      <c r="B276" s="0" t="n">
        <v>12</v>
      </c>
      <c r="C276" s="0" t="n">
        <v>0.536</v>
      </c>
    </row>
    <row r="277" customFormat="false" ht="14" hidden="false" customHeight="false" outlineLevel="0" collapsed="false">
      <c r="A277" s="0" t="n">
        <v>274001</v>
      </c>
      <c r="B277" s="0" t="n">
        <v>10</v>
      </c>
      <c r="C277" s="0" t="n">
        <v>0.544</v>
      </c>
    </row>
    <row r="278" customFormat="false" ht="14" hidden="false" customHeight="false" outlineLevel="0" collapsed="false">
      <c r="A278" s="0" t="n">
        <v>275001</v>
      </c>
      <c r="B278" s="0" t="n">
        <v>14</v>
      </c>
      <c r="C278" s="0" t="n">
        <v>0.548</v>
      </c>
    </row>
    <row r="279" customFormat="false" ht="14" hidden="false" customHeight="false" outlineLevel="0" collapsed="false">
      <c r="A279" s="0" t="n">
        <v>276001</v>
      </c>
      <c r="B279" s="0" t="n">
        <v>16</v>
      </c>
      <c r="C279" s="0" t="n">
        <v>0.549</v>
      </c>
    </row>
    <row r="280" customFormat="false" ht="14" hidden="false" customHeight="false" outlineLevel="0" collapsed="false">
      <c r="A280" s="0" t="n">
        <v>277001</v>
      </c>
      <c r="B280" s="0" t="n">
        <v>16</v>
      </c>
      <c r="C280" s="0" t="n">
        <v>0.525</v>
      </c>
    </row>
    <row r="281" customFormat="false" ht="14" hidden="false" customHeight="false" outlineLevel="0" collapsed="false">
      <c r="A281" s="0" t="n">
        <v>278001</v>
      </c>
      <c r="B281" s="0" t="n">
        <v>39</v>
      </c>
      <c r="C281" s="0" t="n">
        <v>0.526</v>
      </c>
    </row>
    <row r="282" customFormat="false" ht="14" hidden="false" customHeight="false" outlineLevel="0" collapsed="false">
      <c r="A282" s="0" t="n">
        <v>279001</v>
      </c>
      <c r="B282" s="0" t="n">
        <v>30</v>
      </c>
      <c r="C282" s="0" t="n">
        <v>0.527</v>
      </c>
    </row>
    <row r="283" customFormat="false" ht="14" hidden="false" customHeight="false" outlineLevel="0" collapsed="false">
      <c r="A283" s="0" t="n">
        <v>280001</v>
      </c>
      <c r="B283" s="0" t="n">
        <v>34</v>
      </c>
      <c r="C283" s="0" t="n">
        <v>0.519</v>
      </c>
    </row>
    <row r="284" customFormat="false" ht="14" hidden="false" customHeight="false" outlineLevel="0" collapsed="false">
      <c r="A284" s="0" t="n">
        <v>281001</v>
      </c>
      <c r="B284" s="0" t="n">
        <v>35</v>
      </c>
      <c r="C284" s="0" t="n">
        <v>0.526</v>
      </c>
    </row>
    <row r="285" customFormat="false" ht="14" hidden="false" customHeight="false" outlineLevel="0" collapsed="false">
      <c r="A285" s="0" t="n">
        <v>282001</v>
      </c>
      <c r="B285" s="0" t="n">
        <v>17</v>
      </c>
      <c r="C285" s="0" t="n">
        <v>0.522</v>
      </c>
    </row>
    <row r="286" customFormat="false" ht="14" hidden="false" customHeight="false" outlineLevel="0" collapsed="false">
      <c r="A286" s="0" t="n">
        <v>283001</v>
      </c>
      <c r="B286" s="0" t="n">
        <v>18</v>
      </c>
      <c r="C286" s="0" t="n">
        <v>0.513</v>
      </c>
    </row>
    <row r="287" customFormat="false" ht="14" hidden="false" customHeight="false" outlineLevel="0" collapsed="false">
      <c r="A287" s="0" t="n">
        <v>284001</v>
      </c>
      <c r="B287" s="0" t="n">
        <v>17</v>
      </c>
      <c r="C287" s="0" t="n">
        <v>0.51</v>
      </c>
    </row>
    <row r="288" customFormat="false" ht="14" hidden="false" customHeight="false" outlineLevel="0" collapsed="false">
      <c r="A288" s="0" t="n">
        <v>285001</v>
      </c>
      <c r="B288" s="0" t="n">
        <v>18</v>
      </c>
      <c r="C288" s="0" t="n">
        <v>0.522</v>
      </c>
    </row>
    <row r="289" customFormat="false" ht="14" hidden="false" customHeight="false" outlineLevel="0" collapsed="false">
      <c r="A289" s="0" t="n">
        <v>286001</v>
      </c>
      <c r="B289" s="0" t="n">
        <v>13</v>
      </c>
      <c r="C289" s="0" t="n">
        <v>0.516</v>
      </c>
    </row>
    <row r="290" customFormat="false" ht="14" hidden="false" customHeight="false" outlineLevel="0" collapsed="false">
      <c r="A290" s="0" t="n">
        <v>287001</v>
      </c>
      <c r="B290" s="0" t="n">
        <v>13</v>
      </c>
      <c r="C290" s="0" t="n">
        <v>0.525</v>
      </c>
    </row>
    <row r="291" customFormat="false" ht="14" hidden="false" customHeight="false" outlineLevel="0" collapsed="false">
      <c r="A291" s="0" t="n">
        <v>288001</v>
      </c>
      <c r="B291" s="0" t="n">
        <v>11</v>
      </c>
      <c r="C291" s="0" t="n">
        <v>0.532</v>
      </c>
    </row>
    <row r="292" customFormat="false" ht="14" hidden="false" customHeight="false" outlineLevel="0" collapsed="false">
      <c r="A292" s="0" t="n">
        <v>289001</v>
      </c>
      <c r="B292" s="0" t="n">
        <v>4</v>
      </c>
      <c r="C292" s="0" t="n">
        <v>0.523</v>
      </c>
    </row>
    <row r="293" customFormat="false" ht="14" hidden="false" customHeight="false" outlineLevel="0" collapsed="false">
      <c r="A293" s="0" t="n">
        <v>290001</v>
      </c>
      <c r="B293" s="0" t="n">
        <v>11</v>
      </c>
      <c r="C293" s="0" t="n">
        <v>0.522</v>
      </c>
    </row>
    <row r="294" customFormat="false" ht="14" hidden="false" customHeight="false" outlineLevel="0" collapsed="false">
      <c r="A294" s="0" t="n">
        <v>291001</v>
      </c>
      <c r="B294" s="0" t="n">
        <v>11</v>
      </c>
      <c r="C294" s="0" t="n">
        <v>0.514</v>
      </c>
    </row>
    <row r="295" customFormat="false" ht="14" hidden="false" customHeight="false" outlineLevel="0" collapsed="false">
      <c r="A295" s="0" t="n">
        <v>292001</v>
      </c>
      <c r="B295" s="0" t="n">
        <v>15</v>
      </c>
      <c r="C295" s="0" t="n">
        <v>0.516</v>
      </c>
    </row>
    <row r="296" customFormat="false" ht="14" hidden="false" customHeight="false" outlineLevel="0" collapsed="false">
      <c r="A296" s="0" t="n">
        <v>293001</v>
      </c>
      <c r="B296" s="0" t="n">
        <v>23</v>
      </c>
      <c r="C296" s="0" t="n">
        <v>0.52</v>
      </c>
    </row>
    <row r="297" customFormat="false" ht="14" hidden="false" customHeight="false" outlineLevel="0" collapsed="false">
      <c r="A297" s="0" t="n">
        <v>294001</v>
      </c>
      <c r="B297" s="0" t="n">
        <v>19</v>
      </c>
      <c r="C297" s="0" t="n">
        <v>0.526</v>
      </c>
    </row>
    <row r="298" customFormat="false" ht="14" hidden="false" customHeight="false" outlineLevel="0" collapsed="false">
      <c r="A298" s="0" t="n">
        <v>295001</v>
      </c>
      <c r="B298" s="0" t="n">
        <v>21</v>
      </c>
      <c r="C298" s="0" t="n">
        <v>0.528</v>
      </c>
    </row>
    <row r="299" customFormat="false" ht="14" hidden="false" customHeight="false" outlineLevel="0" collapsed="false">
      <c r="A299" s="0" t="n">
        <v>296001</v>
      </c>
      <c r="B299" s="0" t="n">
        <v>17</v>
      </c>
      <c r="C299" s="0" t="n">
        <v>0.504</v>
      </c>
    </row>
    <row r="300" customFormat="false" ht="14" hidden="false" customHeight="false" outlineLevel="0" collapsed="false">
      <c r="A300" s="0" t="n">
        <v>297001</v>
      </c>
      <c r="B300" s="0" t="n">
        <v>56</v>
      </c>
      <c r="C300" s="0" t="n">
        <v>0.499</v>
      </c>
    </row>
    <row r="301" customFormat="false" ht="14" hidden="false" customHeight="false" outlineLevel="0" collapsed="false">
      <c r="A301" s="0" t="n">
        <v>298001</v>
      </c>
      <c r="B301" s="0" t="n">
        <v>63</v>
      </c>
      <c r="C301" s="0" t="n">
        <v>0.491</v>
      </c>
    </row>
    <row r="302" customFormat="false" ht="14" hidden="false" customHeight="false" outlineLevel="0" collapsed="false">
      <c r="A302" s="0" t="n">
        <v>299001</v>
      </c>
      <c r="B302" s="0" t="n">
        <v>69</v>
      </c>
      <c r="C302" s="0" t="n">
        <v>0.5</v>
      </c>
    </row>
    <row r="303" customFormat="false" ht="14" hidden="false" customHeight="false" outlineLevel="0" collapsed="false">
      <c r="A303" s="0" t="n">
        <v>300001</v>
      </c>
      <c r="B303" s="0" t="n">
        <v>70</v>
      </c>
      <c r="C303" s="0" t="n">
        <v>0.54</v>
      </c>
    </row>
    <row r="304" customFormat="false" ht="14" hidden="false" customHeight="false" outlineLevel="0" collapsed="false">
      <c r="A304" s="0" t="n">
        <v>301001</v>
      </c>
      <c r="B304" s="0" t="n">
        <v>23</v>
      </c>
      <c r="C304" s="0" t="n">
        <v>0.567</v>
      </c>
    </row>
    <row r="305" customFormat="false" ht="14" hidden="false" customHeight="false" outlineLevel="0" collapsed="false">
      <c r="A305" s="0" t="n">
        <v>302001</v>
      </c>
      <c r="B305" s="0" t="n">
        <v>14</v>
      </c>
      <c r="C305" s="0" t="n">
        <v>0.59</v>
      </c>
    </row>
    <row r="306" customFormat="false" ht="14" hidden="false" customHeight="false" outlineLevel="0" collapsed="false">
      <c r="A306" s="0" t="n">
        <v>303001</v>
      </c>
      <c r="B306" s="0" t="n">
        <v>6</v>
      </c>
      <c r="C306" s="0" t="n">
        <v>0.595</v>
      </c>
    </row>
    <row r="307" customFormat="false" ht="14" hidden="false" customHeight="false" outlineLevel="0" collapsed="false">
      <c r="A307" s="0" t="n">
        <v>304001</v>
      </c>
      <c r="B307" s="0" t="n">
        <v>2</v>
      </c>
      <c r="C307" s="0" t="n">
        <v>0.591</v>
      </c>
    </row>
    <row r="308" customFormat="false" ht="14" hidden="false" customHeight="false" outlineLevel="0" collapsed="false">
      <c r="A308" s="0" t="n">
        <v>305001</v>
      </c>
      <c r="B308" s="0" t="n">
        <v>2</v>
      </c>
      <c r="C308" s="0" t="n">
        <v>0.544</v>
      </c>
    </row>
    <row r="309" customFormat="false" ht="14" hidden="false" customHeight="false" outlineLevel="0" collapsed="false">
      <c r="A309" s="0" t="n">
        <v>306001</v>
      </c>
      <c r="B309" s="0" t="n">
        <v>124</v>
      </c>
      <c r="C309" s="0" t="n">
        <v>0.544</v>
      </c>
    </row>
    <row r="310" customFormat="false" ht="14" hidden="false" customHeight="false" outlineLevel="0" collapsed="false">
      <c r="A310" s="0" t="n">
        <v>307001</v>
      </c>
      <c r="B310" s="0" t="n">
        <v>128</v>
      </c>
      <c r="C310" s="0" t="n">
        <v>0.554</v>
      </c>
    </row>
    <row r="311" customFormat="false" ht="14" hidden="false" customHeight="false" outlineLevel="0" collapsed="false">
      <c r="A311" s="0" t="n">
        <v>308001</v>
      </c>
      <c r="B311" s="0" t="n">
        <v>128</v>
      </c>
      <c r="C311" s="0" t="n">
        <v>0.539</v>
      </c>
    </row>
    <row r="312" customFormat="false" ht="14" hidden="false" customHeight="false" outlineLevel="0" collapsed="false">
      <c r="A312" s="0" t="n">
        <v>309001</v>
      </c>
      <c r="B312" s="0" t="n">
        <v>136</v>
      </c>
      <c r="C312" s="0" t="n">
        <v>0.563</v>
      </c>
    </row>
    <row r="313" customFormat="false" ht="14" hidden="false" customHeight="false" outlineLevel="0" collapsed="false">
      <c r="A313" s="0" t="n">
        <v>310001</v>
      </c>
      <c r="B313" s="0" t="n">
        <v>29</v>
      </c>
      <c r="C313" s="0" t="n">
        <v>0.551</v>
      </c>
    </row>
    <row r="314" customFormat="false" ht="14" hidden="false" customHeight="false" outlineLevel="0" collapsed="false">
      <c r="A314" s="0" t="n">
        <v>311001</v>
      </c>
      <c r="B314" s="0" t="n">
        <v>26</v>
      </c>
      <c r="C314" s="0" t="n">
        <v>0.515</v>
      </c>
    </row>
    <row r="315" customFormat="false" ht="14" hidden="false" customHeight="false" outlineLevel="0" collapsed="false">
      <c r="A315" s="0" t="n">
        <v>312001</v>
      </c>
      <c r="B315" s="0" t="n">
        <v>48</v>
      </c>
      <c r="C315" s="0" t="n">
        <v>0.497</v>
      </c>
    </row>
    <row r="316" customFormat="false" ht="14" hidden="false" customHeight="false" outlineLevel="0" collapsed="false">
      <c r="A316" s="0" t="n">
        <v>313001</v>
      </c>
      <c r="B316" s="0" t="n">
        <v>134</v>
      </c>
      <c r="C316" s="0" t="n">
        <v>0.505</v>
      </c>
    </row>
    <row r="317" customFormat="false" ht="14" hidden="false" customHeight="false" outlineLevel="0" collapsed="false">
      <c r="A317" s="0" t="n">
        <v>314001</v>
      </c>
      <c r="B317" s="0" t="n">
        <v>123</v>
      </c>
      <c r="C317" s="0" t="n">
        <v>0.517</v>
      </c>
    </row>
    <row r="318" customFormat="false" ht="14" hidden="false" customHeight="false" outlineLevel="0" collapsed="false">
      <c r="A318" s="0" t="n">
        <v>315001</v>
      </c>
      <c r="B318" s="0" t="n">
        <v>121</v>
      </c>
      <c r="C318" s="0" t="n">
        <v>0.55</v>
      </c>
    </row>
    <row r="319" customFormat="false" ht="14" hidden="false" customHeight="false" outlineLevel="0" collapsed="false">
      <c r="A319" s="0" t="n">
        <v>316001</v>
      </c>
      <c r="B319" s="0" t="n">
        <v>99</v>
      </c>
      <c r="C319" s="0" t="n">
        <v>0.537</v>
      </c>
    </row>
    <row r="320" customFormat="false" ht="14" hidden="false" customHeight="false" outlineLevel="0" collapsed="false">
      <c r="A320" s="0" t="n">
        <v>317001</v>
      </c>
      <c r="B320" s="0" t="n">
        <v>67</v>
      </c>
      <c r="C320" s="0" t="n">
        <v>0.525</v>
      </c>
    </row>
    <row r="321" customFormat="false" ht="14" hidden="false" customHeight="false" outlineLevel="0" collapsed="false">
      <c r="A321" s="0" t="n">
        <v>318001</v>
      </c>
      <c r="B321" s="0" t="n">
        <v>80</v>
      </c>
      <c r="C321" s="0" t="n">
        <v>0.533</v>
      </c>
    </row>
    <row r="322" customFormat="false" ht="14" hidden="false" customHeight="false" outlineLevel="0" collapsed="false">
      <c r="A322" s="0" t="n">
        <v>319001</v>
      </c>
      <c r="B322" s="0" t="n">
        <v>81</v>
      </c>
      <c r="C322" s="0" t="n">
        <v>0.54</v>
      </c>
    </row>
    <row r="323" customFormat="false" ht="14" hidden="false" customHeight="false" outlineLevel="0" collapsed="false">
      <c r="A323" s="0" t="n">
        <v>320001</v>
      </c>
      <c r="B323" s="0" t="n">
        <v>81</v>
      </c>
      <c r="C323" s="0" t="n">
        <v>0.592</v>
      </c>
    </row>
    <row r="324" customFormat="false" ht="14" hidden="false" customHeight="false" outlineLevel="0" collapsed="false">
      <c r="A324" s="0" t="n">
        <v>321001</v>
      </c>
      <c r="B324" s="0" t="n">
        <v>19</v>
      </c>
      <c r="C324" s="0" t="n">
        <v>0.629</v>
      </c>
    </row>
    <row r="325" customFormat="false" ht="14" hidden="false" customHeight="false" outlineLevel="0" collapsed="false">
      <c r="A325" s="0" t="n">
        <v>322001</v>
      </c>
      <c r="B325" s="0" t="n">
        <v>1</v>
      </c>
      <c r="C325" s="0" t="n">
        <v>0.58</v>
      </c>
    </row>
    <row r="326" customFormat="false" ht="14" hidden="false" customHeight="false" outlineLevel="0" collapsed="false">
      <c r="A326" s="0" t="n">
        <v>323001</v>
      </c>
      <c r="B326" s="0" t="n">
        <v>54</v>
      </c>
      <c r="C326" s="0" t="n">
        <v>0.53</v>
      </c>
    </row>
    <row r="327" customFormat="false" ht="14" hidden="false" customHeight="false" outlineLevel="0" collapsed="false">
      <c r="A327" s="0" t="n">
        <v>324001</v>
      </c>
      <c r="B327" s="0" t="n">
        <v>83</v>
      </c>
      <c r="C327" s="0" t="n">
        <v>0.497</v>
      </c>
    </row>
    <row r="328" customFormat="false" ht="14" hidden="false" customHeight="false" outlineLevel="0" collapsed="false">
      <c r="A328" s="0" t="n">
        <v>325001</v>
      </c>
      <c r="B328" s="0" t="n">
        <v>91</v>
      </c>
      <c r="C328" s="0" t="n">
        <v>0.451</v>
      </c>
    </row>
    <row r="329" customFormat="false" ht="14" hidden="false" customHeight="false" outlineLevel="0" collapsed="false">
      <c r="A329" s="0" t="n">
        <v>326001</v>
      </c>
      <c r="B329" s="0" t="n">
        <v>184</v>
      </c>
      <c r="C329" s="0" t="n">
        <v>0.484</v>
      </c>
    </row>
    <row r="330" customFormat="false" ht="14" hidden="false" customHeight="false" outlineLevel="0" collapsed="false">
      <c r="A330" s="0" t="n">
        <v>327001</v>
      </c>
      <c r="B330" s="0" t="n">
        <v>131</v>
      </c>
      <c r="C330" s="0" t="n">
        <v>0.51</v>
      </c>
    </row>
    <row r="331" customFormat="false" ht="14" hidden="false" customHeight="false" outlineLevel="0" collapsed="false">
      <c r="A331" s="0" t="n">
        <v>328001</v>
      </c>
      <c r="B331" s="0" t="n">
        <v>103</v>
      </c>
      <c r="C331" s="0" t="n">
        <v>0.532</v>
      </c>
    </row>
    <row r="332" customFormat="false" ht="14" hidden="false" customHeight="false" outlineLevel="0" collapsed="false">
      <c r="A332" s="0" t="n">
        <v>329001</v>
      </c>
      <c r="B332" s="0" t="n">
        <v>96</v>
      </c>
      <c r="C332" s="0" t="n">
        <v>0.568</v>
      </c>
    </row>
    <row r="333" customFormat="false" ht="14" hidden="false" customHeight="false" outlineLevel="0" collapsed="false">
      <c r="A333" s="0" t="n">
        <v>330001</v>
      </c>
      <c r="B333" s="0" t="n">
        <v>3</v>
      </c>
      <c r="C333" s="0" t="n">
        <v>0.59</v>
      </c>
    </row>
    <row r="334" customFormat="false" ht="14" hidden="false" customHeight="false" outlineLevel="0" collapsed="false">
      <c r="A334" s="0" t="n">
        <v>331001</v>
      </c>
      <c r="B334" s="0" t="n">
        <v>2</v>
      </c>
      <c r="C334" s="0" t="n">
        <v>0.617</v>
      </c>
    </row>
    <row r="335" customFormat="false" ht="14" hidden="false" customHeight="false" outlineLevel="0" collapsed="false">
      <c r="A335" s="0" t="n">
        <v>332001</v>
      </c>
      <c r="B335" s="0" t="n">
        <v>2</v>
      </c>
      <c r="C335" s="0" t="n">
        <v>0.55</v>
      </c>
    </row>
    <row r="336" customFormat="false" ht="14" hidden="false" customHeight="false" outlineLevel="0" collapsed="false">
      <c r="A336" s="0" t="n">
        <v>333001</v>
      </c>
      <c r="B336" s="0" t="n">
        <v>275</v>
      </c>
      <c r="C336" s="0" t="n">
        <v>0.542</v>
      </c>
    </row>
    <row r="337" customFormat="false" ht="14" hidden="false" customHeight="false" outlineLevel="0" collapsed="false">
      <c r="A337" s="0" t="n">
        <v>334001</v>
      </c>
      <c r="B337" s="0" t="n">
        <v>279</v>
      </c>
      <c r="C337" s="0" t="n">
        <v>0.54</v>
      </c>
    </row>
    <row r="338" customFormat="false" ht="14" hidden="false" customHeight="false" outlineLevel="0" collapsed="false">
      <c r="A338" s="0" t="n">
        <v>335001</v>
      </c>
      <c r="B338" s="0" t="n">
        <v>279</v>
      </c>
      <c r="C338" s="0" t="n">
        <v>0.529</v>
      </c>
    </row>
    <row r="339" customFormat="false" ht="14" hidden="false" customHeight="false" outlineLevel="0" collapsed="false">
      <c r="A339" s="0" t="n">
        <v>336001</v>
      </c>
      <c r="B339" s="0" t="n">
        <v>286</v>
      </c>
      <c r="C339" s="0" t="n">
        <v>0.545</v>
      </c>
    </row>
    <row r="340" customFormat="false" ht="14" hidden="false" customHeight="false" outlineLevel="0" collapsed="false">
      <c r="A340" s="0" t="n">
        <v>337001</v>
      </c>
      <c r="B340" s="0" t="n">
        <v>97</v>
      </c>
      <c r="C340" s="0" t="n">
        <v>0.522</v>
      </c>
    </row>
    <row r="341" customFormat="false" ht="14" hidden="false" customHeight="false" outlineLevel="0" collapsed="false">
      <c r="A341" s="0" t="n">
        <v>338001</v>
      </c>
      <c r="B341" s="0" t="n">
        <v>94</v>
      </c>
      <c r="C341" s="0" t="n">
        <v>0.459</v>
      </c>
    </row>
    <row r="342" customFormat="false" ht="14" hidden="false" customHeight="false" outlineLevel="0" collapsed="false">
      <c r="A342" s="0" t="n">
        <v>339001</v>
      </c>
      <c r="B342" s="0" t="n">
        <v>206</v>
      </c>
      <c r="C342" s="0" t="n">
        <v>0.413</v>
      </c>
    </row>
    <row r="343" customFormat="false" ht="14" hidden="false" customHeight="false" outlineLevel="0" collapsed="false">
      <c r="A343" s="0" t="n">
        <v>340001</v>
      </c>
      <c r="B343" s="0" t="n">
        <v>269</v>
      </c>
      <c r="C343" s="0" t="n">
        <v>0.446</v>
      </c>
    </row>
    <row r="344" customFormat="false" ht="14" hidden="false" customHeight="false" outlineLevel="0" collapsed="false">
      <c r="A344" s="0" t="n">
        <v>341001</v>
      </c>
      <c r="B344" s="0" t="n">
        <v>188</v>
      </c>
      <c r="C344" s="0" t="n">
        <v>0.459</v>
      </c>
    </row>
    <row r="345" customFormat="false" ht="14" hidden="false" customHeight="false" outlineLevel="0" collapsed="false">
      <c r="A345" s="0" t="n">
        <v>342001</v>
      </c>
      <c r="B345" s="0" t="n">
        <v>187</v>
      </c>
      <c r="C345" s="0" t="n">
        <v>0.503</v>
      </c>
    </row>
    <row r="346" customFormat="false" ht="14" hidden="false" customHeight="false" outlineLevel="0" collapsed="false">
      <c r="A346" s="0" t="n">
        <v>343001</v>
      </c>
      <c r="B346" s="0" t="n">
        <v>75</v>
      </c>
      <c r="C346" s="0" t="n">
        <v>0.518</v>
      </c>
    </row>
    <row r="347" customFormat="false" ht="14" hidden="false" customHeight="false" outlineLevel="0" collapsed="false">
      <c r="A347" s="0" t="n">
        <v>344001</v>
      </c>
      <c r="B347" s="0" t="n">
        <v>65</v>
      </c>
      <c r="C347" s="0" t="n">
        <v>0.519</v>
      </c>
    </row>
    <row r="348" customFormat="false" ht="14" hidden="false" customHeight="false" outlineLevel="0" collapsed="false">
      <c r="A348" s="0" t="n">
        <v>345001</v>
      </c>
      <c r="B348" s="0" t="n">
        <v>74</v>
      </c>
      <c r="C348" s="0" t="n">
        <v>0.494</v>
      </c>
    </row>
    <row r="349" customFormat="false" ht="14" hidden="false" customHeight="false" outlineLevel="0" collapsed="false">
      <c r="A349" s="0" t="n">
        <v>346001</v>
      </c>
      <c r="B349" s="0" t="n">
        <v>90</v>
      </c>
      <c r="C349" s="0" t="n">
        <v>0.457</v>
      </c>
    </row>
    <row r="350" customFormat="false" ht="14" hidden="false" customHeight="false" outlineLevel="0" collapsed="false">
      <c r="A350" s="0" t="n">
        <v>347001</v>
      </c>
      <c r="B350" s="0" t="n">
        <v>124</v>
      </c>
      <c r="C350" s="0" t="n">
        <v>0.47</v>
      </c>
    </row>
    <row r="351" customFormat="false" ht="14" hidden="false" customHeight="false" outlineLevel="0" collapsed="false">
      <c r="A351" s="0" t="n">
        <v>348001</v>
      </c>
      <c r="B351" s="0" t="n">
        <v>76</v>
      </c>
      <c r="C351" s="0" t="n">
        <v>0.432</v>
      </c>
    </row>
    <row r="352" customFormat="false" ht="14" hidden="false" customHeight="false" outlineLevel="0" collapsed="false">
      <c r="A352" s="0" t="n">
        <v>349001</v>
      </c>
      <c r="B352" s="0" t="n">
        <v>233</v>
      </c>
      <c r="C352" s="0" t="n">
        <v>0.441</v>
      </c>
    </row>
    <row r="353" customFormat="false" ht="14" hidden="false" customHeight="false" outlineLevel="0" collapsed="false">
      <c r="A353" s="0" t="n">
        <v>350001</v>
      </c>
      <c r="B353" s="0" t="n">
        <v>225</v>
      </c>
      <c r="C353" s="0" t="n">
        <v>0.464</v>
      </c>
    </row>
    <row r="354" customFormat="false" ht="14" hidden="false" customHeight="false" outlineLevel="0" collapsed="false">
      <c r="A354" s="0" t="n">
        <v>351001</v>
      </c>
      <c r="B354" s="0" t="n">
        <v>194</v>
      </c>
      <c r="C354" s="0" t="n">
        <v>0.466</v>
      </c>
    </row>
    <row r="355" customFormat="false" ht="14" hidden="false" customHeight="false" outlineLevel="0" collapsed="false">
      <c r="A355" s="0" t="n">
        <v>352001</v>
      </c>
      <c r="B355" s="0" t="n">
        <v>182</v>
      </c>
      <c r="C355" s="0" t="n">
        <v>0.515</v>
      </c>
    </row>
    <row r="356" customFormat="false" ht="14" hidden="false" customHeight="false" outlineLevel="0" collapsed="false">
      <c r="A356" s="0" t="n">
        <v>353001</v>
      </c>
      <c r="B356" s="0" t="n">
        <v>16</v>
      </c>
      <c r="C356" s="0" t="n">
        <v>0.516</v>
      </c>
    </row>
    <row r="357" customFormat="false" ht="14" hidden="false" customHeight="false" outlineLevel="0" collapsed="false">
      <c r="A357" s="0" t="n">
        <v>354001</v>
      </c>
      <c r="B357" s="0" t="n">
        <v>16</v>
      </c>
      <c r="C357" s="0" t="n">
        <v>0.469</v>
      </c>
    </row>
    <row r="358" customFormat="false" ht="14" hidden="false" customHeight="false" outlineLevel="0" collapsed="false">
      <c r="A358" s="0" t="n">
        <v>355001</v>
      </c>
      <c r="B358" s="0" t="n">
        <v>178</v>
      </c>
      <c r="C358" s="0" t="n">
        <v>0.427</v>
      </c>
    </row>
    <row r="359" customFormat="false" ht="14" hidden="false" customHeight="false" outlineLevel="0" collapsed="false">
      <c r="A359" s="0" t="n">
        <v>356001</v>
      </c>
      <c r="B359" s="0" t="n">
        <v>271</v>
      </c>
      <c r="C359" s="0" t="n">
        <v>0.403</v>
      </c>
    </row>
    <row r="360" customFormat="false" ht="14" hidden="false" customHeight="false" outlineLevel="0" collapsed="false">
      <c r="A360" s="0" t="n">
        <v>357001</v>
      </c>
      <c r="B360" s="0" t="n">
        <v>286</v>
      </c>
      <c r="C360" s="0" t="n">
        <v>0.394</v>
      </c>
    </row>
    <row r="361" customFormat="false" ht="14" hidden="false" customHeight="false" outlineLevel="0" collapsed="false">
      <c r="A361" s="0" t="n">
        <v>358001</v>
      </c>
      <c r="B361" s="0" t="n">
        <v>299</v>
      </c>
      <c r="C361" s="0" t="n">
        <v>0.448</v>
      </c>
    </row>
    <row r="362" customFormat="false" ht="14" hidden="false" customHeight="false" outlineLevel="0" collapsed="false">
      <c r="A362" s="0" t="n">
        <v>359001</v>
      </c>
      <c r="B362" s="0" t="n">
        <v>140</v>
      </c>
      <c r="C362" s="0" t="n">
        <v>0.499</v>
      </c>
    </row>
    <row r="363" customFormat="false" ht="14" hidden="false" customHeight="false" outlineLevel="0" collapsed="false">
      <c r="A363" s="0" t="n">
        <v>360001</v>
      </c>
      <c r="B363" s="0" t="n">
        <v>49</v>
      </c>
      <c r="C363" s="0" t="n">
        <v>0.528</v>
      </c>
    </row>
    <row r="364" customFormat="false" ht="14" hidden="false" customHeight="false" outlineLevel="0" collapsed="false">
      <c r="A364" s="0" t="n">
        <v>361001</v>
      </c>
      <c r="B364" s="0" t="n">
        <v>30</v>
      </c>
      <c r="C364" s="0" t="n">
        <v>0.54</v>
      </c>
    </row>
    <row r="365" customFormat="false" ht="14" hidden="false" customHeight="false" outlineLevel="0" collapsed="false">
      <c r="A365" s="0" t="n">
        <v>362001</v>
      </c>
      <c r="B365" s="0" t="n">
        <v>22</v>
      </c>
      <c r="C365" s="0" t="n">
        <v>0.532</v>
      </c>
    </row>
    <row r="366" customFormat="false" ht="14" hidden="false" customHeight="false" outlineLevel="0" collapsed="false">
      <c r="A366" s="0" t="n">
        <v>363001</v>
      </c>
      <c r="B366" s="0" t="n">
        <v>19</v>
      </c>
      <c r="C366" s="0" t="n">
        <v>0.512</v>
      </c>
    </row>
    <row r="367" customFormat="false" ht="14" hidden="false" customHeight="false" outlineLevel="0" collapsed="false">
      <c r="A367" s="0" t="n">
        <v>364001</v>
      </c>
      <c r="B367" s="0" t="n">
        <v>28</v>
      </c>
      <c r="C367" s="0" t="n">
        <v>0.497</v>
      </c>
    </row>
    <row r="368" customFormat="false" ht="14" hidden="false" customHeight="false" outlineLevel="0" collapsed="false">
      <c r="A368" s="0" t="n">
        <v>365001</v>
      </c>
      <c r="B368" s="0" t="n">
        <v>51</v>
      </c>
      <c r="C368" s="0" t="n">
        <v>0.499</v>
      </c>
    </row>
    <row r="369" customFormat="false" ht="14" hidden="false" customHeight="false" outlineLevel="0" collapsed="false">
      <c r="A369" s="0" t="n">
        <v>366001</v>
      </c>
      <c r="B369" s="0" t="n">
        <v>72</v>
      </c>
      <c r="C369" s="0" t="n">
        <v>0.52</v>
      </c>
    </row>
    <row r="370" customFormat="false" ht="14" hidden="false" customHeight="false" outlineLevel="0" collapsed="false">
      <c r="A370" s="0" t="n">
        <v>367001</v>
      </c>
      <c r="B370" s="0" t="n">
        <v>69</v>
      </c>
      <c r="C370" s="0" t="n">
        <v>0.53</v>
      </c>
    </row>
    <row r="371" customFormat="false" ht="14" hidden="false" customHeight="false" outlineLevel="0" collapsed="false">
      <c r="A371" s="0" t="n">
        <v>368001</v>
      </c>
      <c r="B371" s="0" t="n">
        <v>59</v>
      </c>
      <c r="C371" s="0" t="n">
        <v>0.533</v>
      </c>
    </row>
    <row r="372" customFormat="false" ht="14" hidden="false" customHeight="false" outlineLevel="0" collapsed="false">
      <c r="A372" s="0" t="n">
        <v>369001</v>
      </c>
      <c r="B372" s="0" t="n">
        <v>41</v>
      </c>
      <c r="C372" s="0" t="n">
        <v>0.545</v>
      </c>
    </row>
    <row r="373" customFormat="false" ht="14" hidden="false" customHeight="false" outlineLevel="0" collapsed="false">
      <c r="A373" s="0" t="n">
        <v>370001</v>
      </c>
      <c r="B373" s="0" t="n">
        <v>11</v>
      </c>
      <c r="C373" s="0" t="n">
        <v>0.527</v>
      </c>
    </row>
    <row r="374" customFormat="false" ht="14" hidden="false" customHeight="false" outlineLevel="0" collapsed="false">
      <c r="A374" s="0" t="n">
        <v>371001</v>
      </c>
      <c r="B374" s="0" t="n">
        <v>30</v>
      </c>
      <c r="C374" s="0" t="n">
        <v>0.518</v>
      </c>
    </row>
    <row r="375" customFormat="false" ht="14" hidden="false" customHeight="false" outlineLevel="0" collapsed="false">
      <c r="A375" s="0" t="n">
        <v>372001</v>
      </c>
      <c r="B375" s="0" t="n">
        <v>46</v>
      </c>
      <c r="C375" s="0" t="n">
        <v>0.508</v>
      </c>
    </row>
    <row r="376" customFormat="false" ht="14" hidden="false" customHeight="false" outlineLevel="0" collapsed="false">
      <c r="A376" s="0" t="n">
        <v>373001</v>
      </c>
      <c r="B376" s="0" t="n">
        <v>70</v>
      </c>
      <c r="C376" s="0" t="n">
        <v>0.512</v>
      </c>
    </row>
    <row r="377" customFormat="false" ht="14" hidden="false" customHeight="false" outlineLevel="0" collapsed="false">
      <c r="A377" s="0" t="n">
        <v>374001</v>
      </c>
      <c r="B377" s="0" t="n">
        <v>68</v>
      </c>
      <c r="C377" s="0" t="n">
        <v>0.521</v>
      </c>
    </row>
    <row r="378" customFormat="false" ht="14" hidden="false" customHeight="false" outlineLevel="0" collapsed="false">
      <c r="A378" s="0" t="n">
        <v>375001</v>
      </c>
      <c r="B378" s="0" t="n">
        <v>49</v>
      </c>
      <c r="C378" s="0" t="n">
        <v>0.5</v>
      </c>
    </row>
    <row r="379" customFormat="false" ht="14" hidden="false" customHeight="false" outlineLevel="0" collapsed="false">
      <c r="A379" s="0" t="n">
        <v>376001</v>
      </c>
      <c r="B379" s="0" t="n">
        <v>96</v>
      </c>
      <c r="C379" s="0" t="n">
        <v>0.511</v>
      </c>
    </row>
    <row r="380" customFormat="false" ht="14" hidden="false" customHeight="false" outlineLevel="0" collapsed="false">
      <c r="A380" s="0" t="n">
        <v>377001</v>
      </c>
      <c r="B380" s="0" t="n">
        <v>72</v>
      </c>
      <c r="C380" s="0" t="n">
        <v>0.496</v>
      </c>
    </row>
    <row r="381" customFormat="false" ht="14" hidden="false" customHeight="false" outlineLevel="0" collapsed="false">
      <c r="A381" s="0" t="n">
        <v>378001</v>
      </c>
      <c r="B381" s="0" t="n">
        <v>88</v>
      </c>
      <c r="C381" s="0" t="n">
        <v>0.494</v>
      </c>
    </row>
    <row r="382" customFormat="false" ht="14" hidden="false" customHeight="false" outlineLevel="0" collapsed="false">
      <c r="A382" s="0" t="n">
        <v>379001</v>
      </c>
      <c r="B382" s="0" t="n">
        <v>90</v>
      </c>
      <c r="C382" s="0" t="n">
        <v>0.527</v>
      </c>
    </row>
    <row r="383" customFormat="false" ht="14" hidden="false" customHeight="false" outlineLevel="0" collapsed="false">
      <c r="A383" s="0" t="n">
        <v>380001</v>
      </c>
      <c r="B383" s="0" t="n">
        <v>28</v>
      </c>
      <c r="C383" s="0" t="n">
        <v>0.519</v>
      </c>
    </row>
    <row r="384" customFormat="false" ht="14" hidden="false" customHeight="false" outlineLevel="0" collapsed="false">
      <c r="A384" s="0" t="n">
        <v>381001</v>
      </c>
      <c r="B384" s="0" t="n">
        <v>34</v>
      </c>
      <c r="C384" s="0" t="n">
        <v>0.505</v>
      </c>
    </row>
    <row r="385" customFormat="false" ht="14" hidden="false" customHeight="false" outlineLevel="0" collapsed="false">
      <c r="A385" s="0" t="n">
        <v>382001</v>
      </c>
      <c r="B385" s="0" t="n">
        <v>25</v>
      </c>
      <c r="C385" s="0" t="n">
        <v>0.458</v>
      </c>
    </row>
    <row r="386" customFormat="false" ht="14" hidden="false" customHeight="false" outlineLevel="0" collapsed="false">
      <c r="A386" s="0" t="n">
        <v>383001</v>
      </c>
      <c r="B386" s="0" t="n">
        <v>142</v>
      </c>
      <c r="C386" s="0" t="n">
        <v>0.415</v>
      </c>
    </row>
    <row r="387" customFormat="false" ht="14" hidden="false" customHeight="false" outlineLevel="0" collapsed="false">
      <c r="A387" s="0" t="n">
        <v>384001</v>
      </c>
      <c r="B387" s="0" t="n">
        <v>210</v>
      </c>
      <c r="C387" s="0" t="n">
        <v>0.416</v>
      </c>
    </row>
    <row r="388" customFormat="false" ht="14" hidden="false" customHeight="false" outlineLevel="0" collapsed="false">
      <c r="A388" s="0" t="n">
        <v>385001</v>
      </c>
      <c r="B388" s="0" t="n">
        <v>215</v>
      </c>
      <c r="C388" s="0" t="n">
        <v>0.417</v>
      </c>
    </row>
    <row r="389" customFormat="false" ht="14" hidden="false" customHeight="false" outlineLevel="0" collapsed="false">
      <c r="A389" s="0" t="n">
        <v>386001</v>
      </c>
      <c r="B389" s="0" t="n">
        <v>213</v>
      </c>
      <c r="C389" s="0" t="n">
        <v>0.424</v>
      </c>
    </row>
    <row r="390" customFormat="false" ht="14" hidden="false" customHeight="false" outlineLevel="0" collapsed="false">
      <c r="A390" s="0" t="n">
        <v>387001</v>
      </c>
      <c r="B390" s="0" t="n">
        <v>179</v>
      </c>
      <c r="C390" s="0" t="n">
        <v>0.428</v>
      </c>
    </row>
    <row r="391" customFormat="false" ht="14" hidden="false" customHeight="false" outlineLevel="0" collapsed="false">
      <c r="A391" s="0" t="n">
        <v>388001</v>
      </c>
      <c r="B391" s="0" t="n">
        <v>156</v>
      </c>
      <c r="C391" s="0" t="n">
        <v>0.406</v>
      </c>
    </row>
    <row r="392" customFormat="false" ht="14" hidden="false" customHeight="false" outlineLevel="0" collapsed="false">
      <c r="A392" s="0" t="n">
        <v>389001</v>
      </c>
      <c r="B392" s="0" t="n">
        <v>169</v>
      </c>
      <c r="C392" s="0" t="n">
        <v>0.432</v>
      </c>
    </row>
    <row r="393" customFormat="false" ht="14" hidden="false" customHeight="false" outlineLevel="0" collapsed="false">
      <c r="A393" s="0" t="n">
        <v>390001</v>
      </c>
      <c r="B393" s="0" t="n">
        <v>163</v>
      </c>
      <c r="C393" s="0" t="n">
        <v>0.465</v>
      </c>
    </row>
    <row r="394" customFormat="false" ht="14" hidden="false" customHeight="false" outlineLevel="0" collapsed="false">
      <c r="A394" s="0" t="n">
        <v>391001</v>
      </c>
      <c r="B394" s="0" t="n">
        <v>106</v>
      </c>
      <c r="C394" s="0" t="n">
        <v>0.496</v>
      </c>
    </row>
    <row r="395" customFormat="false" ht="14" hidden="false" customHeight="false" outlineLevel="0" collapsed="false">
      <c r="A395" s="0" t="n">
        <v>392001</v>
      </c>
      <c r="B395" s="0" t="n">
        <v>66</v>
      </c>
      <c r="C395" s="0" t="n">
        <v>0.509</v>
      </c>
    </row>
    <row r="396" customFormat="false" ht="14" hidden="false" customHeight="false" outlineLevel="0" collapsed="false">
      <c r="A396" s="0" t="n">
        <v>393001</v>
      </c>
      <c r="B396" s="0" t="n">
        <v>70</v>
      </c>
      <c r="C396" s="0" t="n">
        <v>0.493</v>
      </c>
    </row>
    <row r="397" customFormat="false" ht="14" hidden="false" customHeight="false" outlineLevel="0" collapsed="false">
      <c r="A397" s="0" t="n">
        <v>394001</v>
      </c>
      <c r="B397" s="0" t="n">
        <v>76</v>
      </c>
      <c r="C397" s="0" t="n">
        <v>0.483</v>
      </c>
    </row>
    <row r="398" customFormat="false" ht="14" hidden="false" customHeight="false" outlineLevel="0" collapsed="false">
      <c r="A398" s="0" t="n">
        <v>395001</v>
      </c>
      <c r="B398" s="0" t="n">
        <v>60</v>
      </c>
      <c r="C398" s="0" t="n">
        <v>0.479</v>
      </c>
    </row>
    <row r="399" customFormat="false" ht="14" hidden="false" customHeight="false" outlineLevel="0" collapsed="false">
      <c r="A399" s="0" t="n">
        <v>396001</v>
      </c>
      <c r="B399" s="0" t="n">
        <v>57</v>
      </c>
      <c r="C399" s="0" t="n">
        <v>0.489</v>
      </c>
    </row>
    <row r="400" customFormat="false" ht="14" hidden="false" customHeight="false" outlineLevel="0" collapsed="false">
      <c r="A400" s="0" t="n">
        <v>397001</v>
      </c>
      <c r="B400" s="0" t="n">
        <v>36</v>
      </c>
      <c r="C400" s="0" t="n">
        <v>0.487</v>
      </c>
    </row>
    <row r="401" customFormat="false" ht="14" hidden="false" customHeight="false" outlineLevel="0" collapsed="false">
      <c r="A401" s="0" t="n">
        <v>398001</v>
      </c>
      <c r="B401" s="0" t="n">
        <v>43</v>
      </c>
      <c r="C401" s="0" t="n">
        <v>0.511</v>
      </c>
    </row>
    <row r="402" customFormat="false" ht="14" hidden="false" customHeight="false" outlineLevel="0" collapsed="false">
      <c r="A402" s="0" t="n">
        <v>399001</v>
      </c>
      <c r="B402" s="0" t="n">
        <v>31</v>
      </c>
      <c r="C402" s="0" t="n">
        <v>0.523</v>
      </c>
    </row>
    <row r="403" customFormat="false" ht="14" hidden="false" customHeight="false" outlineLevel="0" collapsed="false">
      <c r="A403" s="0" t="n">
        <v>400001</v>
      </c>
      <c r="B403" s="0" t="n">
        <v>27</v>
      </c>
      <c r="C403" s="0" t="n">
        <v>0.541</v>
      </c>
    </row>
    <row r="404" customFormat="false" ht="14" hidden="false" customHeight="false" outlineLevel="0" collapsed="false">
      <c r="A404" s="0" t="n">
        <v>401001</v>
      </c>
      <c r="B404" s="0" t="n">
        <v>20</v>
      </c>
      <c r="C404" s="0" t="n">
        <v>0.558</v>
      </c>
    </row>
    <row r="405" customFormat="false" ht="14" hidden="false" customHeight="false" outlineLevel="0" collapsed="false">
      <c r="A405" s="0" t="n">
        <v>402001</v>
      </c>
      <c r="B405" s="0" t="n">
        <v>12</v>
      </c>
      <c r="C405" s="0" t="n">
        <v>0.54</v>
      </c>
    </row>
    <row r="406" customFormat="false" ht="14" hidden="false" customHeight="false" outlineLevel="0" collapsed="false">
      <c r="A406" s="0" t="n">
        <v>403001</v>
      </c>
      <c r="B406" s="0" t="n">
        <v>14</v>
      </c>
      <c r="C406" s="0" t="n">
        <v>0.538</v>
      </c>
    </row>
    <row r="407" customFormat="false" ht="14" hidden="false" customHeight="false" outlineLevel="0" collapsed="false">
      <c r="A407" s="0" t="n">
        <v>404001</v>
      </c>
      <c r="B407" s="0" t="n">
        <v>17</v>
      </c>
      <c r="C407" s="0" t="n">
        <v>0.519</v>
      </c>
    </row>
    <row r="408" customFormat="false" ht="14" hidden="false" customHeight="false" outlineLevel="0" collapsed="false">
      <c r="A408" s="0" t="n">
        <v>405001</v>
      </c>
      <c r="B408" s="0" t="n">
        <v>37</v>
      </c>
      <c r="C408" s="0" t="n">
        <v>0.523</v>
      </c>
    </row>
    <row r="409" customFormat="false" ht="14" hidden="false" customHeight="false" outlineLevel="0" collapsed="false">
      <c r="A409" s="0" t="n">
        <v>406001</v>
      </c>
      <c r="B409" s="0" t="n">
        <v>32</v>
      </c>
      <c r="C409" s="0" t="n">
        <v>0.525</v>
      </c>
    </row>
    <row r="410" customFormat="false" ht="14" hidden="false" customHeight="false" outlineLevel="0" collapsed="false">
      <c r="A410" s="0" t="n">
        <v>407001</v>
      </c>
      <c r="B410" s="0" t="n">
        <v>37</v>
      </c>
      <c r="C410" s="0" t="n">
        <v>0.533</v>
      </c>
    </row>
    <row r="411" customFormat="false" ht="14" hidden="false" customHeight="false" outlineLevel="0" collapsed="false">
      <c r="A411" s="0" t="n">
        <v>408001</v>
      </c>
      <c r="B411" s="0" t="n">
        <v>36</v>
      </c>
      <c r="C411" s="0" t="n">
        <v>0.547</v>
      </c>
    </row>
    <row r="412" customFormat="false" ht="14" hidden="false" customHeight="false" outlineLevel="0" collapsed="false">
      <c r="A412" s="0" t="n">
        <v>409001</v>
      </c>
      <c r="B412" s="0" t="n">
        <v>11</v>
      </c>
      <c r="C412" s="0" t="n">
        <v>0.551</v>
      </c>
    </row>
    <row r="413" customFormat="false" ht="14" hidden="false" customHeight="false" outlineLevel="0" collapsed="false">
      <c r="A413" s="0" t="n">
        <v>410001</v>
      </c>
      <c r="B413" s="0" t="n">
        <v>10</v>
      </c>
      <c r="C413" s="0" t="n">
        <v>0.566</v>
      </c>
    </row>
    <row r="414" customFormat="false" ht="14" hidden="false" customHeight="false" outlineLevel="0" collapsed="false">
      <c r="A414" s="0" t="n">
        <v>411001</v>
      </c>
      <c r="B414" s="0" t="n">
        <v>3</v>
      </c>
      <c r="C414" s="0" t="n">
        <v>0.57</v>
      </c>
    </row>
    <row r="415" customFormat="false" ht="14" hidden="false" customHeight="false" outlineLevel="0" collapsed="false">
      <c r="A415" s="0" t="n">
        <v>412001</v>
      </c>
      <c r="B415" s="0" t="n">
        <v>0</v>
      </c>
      <c r="C415" s="0" t="n">
        <v>0.577</v>
      </c>
    </row>
    <row r="416" customFormat="false" ht="14" hidden="false" customHeight="false" outlineLevel="0" collapsed="false">
      <c r="A416" s="0" t="n">
        <v>413001</v>
      </c>
      <c r="B416" s="0" t="n">
        <v>0</v>
      </c>
      <c r="C416" s="0" t="n">
        <v>0.533</v>
      </c>
    </row>
    <row r="417" customFormat="false" ht="14" hidden="false" customHeight="false" outlineLevel="0" collapsed="false">
      <c r="A417" s="0" t="n">
        <v>414001</v>
      </c>
      <c r="B417" s="0" t="n">
        <v>138</v>
      </c>
      <c r="C417" s="0" t="n">
        <v>0.489</v>
      </c>
    </row>
    <row r="418" customFormat="false" ht="14" hidden="false" customHeight="false" outlineLevel="0" collapsed="false">
      <c r="A418" s="0" t="n">
        <v>415001</v>
      </c>
      <c r="B418" s="0" t="n">
        <v>162</v>
      </c>
      <c r="C418" s="0" t="n">
        <v>0.463</v>
      </c>
    </row>
    <row r="419" customFormat="false" ht="14" hidden="false" customHeight="false" outlineLevel="0" collapsed="false">
      <c r="A419" s="0" t="n">
        <v>416001</v>
      </c>
      <c r="B419" s="0" t="n">
        <v>176</v>
      </c>
      <c r="C419" s="0" t="n">
        <v>0.438</v>
      </c>
    </row>
    <row r="420" customFormat="false" ht="14" hidden="false" customHeight="false" outlineLevel="0" collapsed="false">
      <c r="A420" s="0" t="n">
        <v>417001</v>
      </c>
      <c r="B420" s="0" t="n">
        <v>201</v>
      </c>
      <c r="C420" s="0" t="n">
        <v>0.461</v>
      </c>
    </row>
    <row r="421" customFormat="false" ht="14" hidden="false" customHeight="false" outlineLevel="0" collapsed="false">
      <c r="A421" s="0" t="n">
        <v>418001</v>
      </c>
      <c r="B421" s="0" t="n">
        <v>65</v>
      </c>
      <c r="C421" s="0" t="n">
        <v>0.49</v>
      </c>
    </row>
    <row r="422" customFormat="false" ht="14" hidden="false" customHeight="false" outlineLevel="0" collapsed="false">
      <c r="A422" s="0" t="n">
        <v>419001</v>
      </c>
      <c r="B422" s="0" t="n">
        <v>68</v>
      </c>
      <c r="C422" s="0" t="n">
        <v>0.5</v>
      </c>
    </row>
    <row r="423" customFormat="false" ht="14" hidden="false" customHeight="false" outlineLevel="0" collapsed="false">
      <c r="A423" s="0" t="n">
        <v>420001</v>
      </c>
      <c r="B423" s="0" t="n">
        <v>57</v>
      </c>
      <c r="C423" s="0" t="n">
        <v>0.519</v>
      </c>
    </row>
    <row r="424" customFormat="false" ht="14" hidden="false" customHeight="false" outlineLevel="0" collapsed="false">
      <c r="A424" s="0" t="n">
        <v>421001</v>
      </c>
      <c r="B424" s="0" t="n">
        <v>35</v>
      </c>
      <c r="C424" s="0" t="n">
        <v>0.517</v>
      </c>
    </row>
    <row r="425" customFormat="false" ht="14" hidden="false" customHeight="false" outlineLevel="0" collapsed="false">
      <c r="A425" s="0" t="n">
        <v>422001</v>
      </c>
      <c r="B425" s="0" t="n">
        <v>45</v>
      </c>
      <c r="C425" s="0" t="n">
        <v>0.52</v>
      </c>
    </row>
    <row r="426" customFormat="false" ht="14" hidden="false" customHeight="false" outlineLevel="0" collapsed="false">
      <c r="A426" s="0" t="n">
        <v>423001</v>
      </c>
      <c r="B426" s="0" t="n">
        <v>24</v>
      </c>
      <c r="C426" s="0" t="n">
        <v>0.519</v>
      </c>
    </row>
    <row r="427" customFormat="false" ht="14" hidden="false" customHeight="false" outlineLevel="0" collapsed="false">
      <c r="A427" s="0" t="n">
        <v>424001</v>
      </c>
      <c r="B427" s="0" t="n">
        <v>33</v>
      </c>
      <c r="C427" s="0" t="n">
        <v>0.511</v>
      </c>
    </row>
    <row r="428" customFormat="false" ht="14" hidden="false" customHeight="false" outlineLevel="0" collapsed="false">
      <c r="A428" s="0" t="n">
        <v>425001</v>
      </c>
      <c r="B428" s="0" t="n">
        <v>32</v>
      </c>
      <c r="C428" s="0" t="n">
        <v>0.498</v>
      </c>
    </row>
    <row r="429" customFormat="false" ht="14" hidden="false" customHeight="false" outlineLevel="0" collapsed="false">
      <c r="A429" s="0" t="n">
        <v>426001</v>
      </c>
      <c r="B429" s="0" t="n">
        <v>66</v>
      </c>
      <c r="C429" s="0" t="n">
        <v>0.494</v>
      </c>
    </row>
    <row r="430" customFormat="false" ht="14" hidden="false" customHeight="false" outlineLevel="0" collapsed="false">
      <c r="A430" s="0" t="n">
        <v>427001</v>
      </c>
      <c r="B430" s="0" t="n">
        <v>77</v>
      </c>
      <c r="C430" s="0" t="n">
        <v>0.501</v>
      </c>
    </row>
    <row r="431" customFormat="false" ht="14" hidden="false" customHeight="false" outlineLevel="0" collapsed="false">
      <c r="A431" s="0" t="n">
        <v>428001</v>
      </c>
      <c r="B431" s="0" t="n">
        <v>69</v>
      </c>
      <c r="C431" s="0" t="n">
        <v>0.511</v>
      </c>
    </row>
    <row r="432" customFormat="false" ht="14" hidden="false" customHeight="false" outlineLevel="0" collapsed="false">
      <c r="A432" s="0" t="n">
        <v>429001</v>
      </c>
      <c r="B432" s="0" t="n">
        <v>68</v>
      </c>
      <c r="C432" s="0" t="n">
        <v>0.533</v>
      </c>
    </row>
    <row r="433" customFormat="false" ht="14" hidden="false" customHeight="false" outlineLevel="0" collapsed="false">
      <c r="A433" s="0" t="n">
        <v>430001</v>
      </c>
      <c r="B433" s="0" t="n">
        <v>73</v>
      </c>
      <c r="C433" s="0" t="n">
        <v>0.526</v>
      </c>
    </row>
    <row r="434" customFormat="false" ht="14" hidden="false" customHeight="false" outlineLevel="0" collapsed="false">
      <c r="A434" s="0" t="n">
        <v>431001</v>
      </c>
      <c r="B434" s="0" t="n">
        <v>80</v>
      </c>
      <c r="C434" s="0" t="n">
        <v>0.526</v>
      </c>
    </row>
    <row r="435" customFormat="false" ht="14" hidden="false" customHeight="false" outlineLevel="0" collapsed="false">
      <c r="A435" s="0" t="n">
        <v>432001</v>
      </c>
      <c r="B435" s="0" t="n">
        <v>81</v>
      </c>
      <c r="C435" s="0" t="n">
        <v>0.523</v>
      </c>
    </row>
    <row r="436" customFormat="false" ht="14" hidden="false" customHeight="false" outlineLevel="0" collapsed="false">
      <c r="A436" s="0" t="n">
        <v>433001</v>
      </c>
      <c r="B436" s="0" t="n">
        <v>84</v>
      </c>
      <c r="C436" s="0" t="n">
        <v>0.533</v>
      </c>
    </row>
    <row r="437" customFormat="false" ht="14" hidden="false" customHeight="false" outlineLevel="0" collapsed="false">
      <c r="A437" s="0" t="n">
        <v>434001</v>
      </c>
      <c r="B437" s="0" t="n">
        <v>33</v>
      </c>
      <c r="C437" s="0" t="n">
        <v>0.545</v>
      </c>
    </row>
    <row r="438" customFormat="false" ht="14" hidden="false" customHeight="false" outlineLevel="0" collapsed="false">
      <c r="A438" s="0" t="n">
        <v>435001</v>
      </c>
      <c r="B438" s="0" t="n">
        <v>14</v>
      </c>
      <c r="C438" s="0" t="n">
        <v>0.556</v>
      </c>
    </row>
    <row r="439" customFormat="false" ht="14" hidden="false" customHeight="false" outlineLevel="0" collapsed="false">
      <c r="A439" s="0" t="n">
        <v>436001</v>
      </c>
      <c r="B439" s="0" t="n">
        <v>9</v>
      </c>
      <c r="C439" s="0" t="n">
        <v>0.572</v>
      </c>
    </row>
    <row r="440" customFormat="false" ht="14" hidden="false" customHeight="false" outlineLevel="0" collapsed="false">
      <c r="A440" s="0" t="n">
        <v>437001</v>
      </c>
      <c r="B440" s="0" t="n">
        <v>5</v>
      </c>
      <c r="C440" s="0" t="n">
        <v>0.574</v>
      </c>
    </row>
    <row r="441" customFormat="false" ht="14" hidden="false" customHeight="false" outlineLevel="0" collapsed="false">
      <c r="A441" s="0" t="n">
        <v>438001</v>
      </c>
      <c r="B441" s="0" t="n">
        <v>5</v>
      </c>
      <c r="C441" s="0" t="n">
        <v>0.581</v>
      </c>
    </row>
    <row r="442" customFormat="false" ht="14" hidden="false" customHeight="false" outlineLevel="0" collapsed="false">
      <c r="A442" s="0" t="n">
        <v>439001</v>
      </c>
      <c r="B442" s="0" t="n">
        <v>0</v>
      </c>
      <c r="C442" s="0" t="n">
        <v>0.564</v>
      </c>
    </row>
    <row r="443" customFormat="false" ht="14" hidden="false" customHeight="false" outlineLevel="0" collapsed="false">
      <c r="A443" s="0" t="n">
        <v>440001</v>
      </c>
      <c r="B443" s="0" t="n">
        <v>15</v>
      </c>
      <c r="C443" s="0" t="n">
        <v>0.547</v>
      </c>
    </row>
    <row r="444" customFormat="false" ht="14" hidden="false" customHeight="false" outlineLevel="0" collapsed="false">
      <c r="A444" s="0" t="n">
        <v>441001</v>
      </c>
      <c r="B444" s="0" t="n">
        <v>18</v>
      </c>
      <c r="C444" s="0" t="n">
        <v>0.523</v>
      </c>
    </row>
    <row r="445" customFormat="false" ht="14" hidden="false" customHeight="false" outlineLevel="0" collapsed="false">
      <c r="A445" s="0" t="n">
        <v>442001</v>
      </c>
      <c r="B445" s="0" t="n">
        <v>45</v>
      </c>
      <c r="C445" s="0" t="n">
        <v>0.527</v>
      </c>
    </row>
    <row r="446" customFormat="false" ht="14" hidden="false" customHeight="false" outlineLevel="0" collapsed="false">
      <c r="A446" s="0" t="n">
        <v>443001</v>
      </c>
      <c r="B446" s="0" t="n">
        <v>48</v>
      </c>
      <c r="C446" s="0" t="n">
        <v>0.518</v>
      </c>
    </row>
    <row r="447" customFormat="false" ht="14" hidden="false" customHeight="false" outlineLevel="0" collapsed="false">
      <c r="A447" s="0" t="n">
        <v>444001</v>
      </c>
      <c r="B447" s="0" t="n">
        <v>45</v>
      </c>
      <c r="C447" s="0" t="n">
        <v>0.519</v>
      </c>
    </row>
    <row r="448" customFormat="false" ht="14" hidden="false" customHeight="false" outlineLevel="0" collapsed="false">
      <c r="A448" s="0" t="n">
        <v>445001</v>
      </c>
      <c r="B448" s="0" t="n">
        <v>44</v>
      </c>
      <c r="C448" s="0" t="n">
        <v>0.536</v>
      </c>
    </row>
    <row r="449" customFormat="false" ht="14" hidden="false" customHeight="false" outlineLevel="0" collapsed="false">
      <c r="A449" s="0" t="n">
        <v>446001</v>
      </c>
      <c r="B449" s="0" t="n">
        <v>19</v>
      </c>
      <c r="C449" s="0" t="n">
        <v>0.543</v>
      </c>
    </row>
    <row r="450" customFormat="false" ht="14" hidden="false" customHeight="false" outlineLevel="0" collapsed="false">
      <c r="A450" s="0" t="n">
        <v>447001</v>
      </c>
      <c r="B450" s="0" t="n">
        <v>16</v>
      </c>
      <c r="C450" s="0" t="n">
        <v>0.554</v>
      </c>
    </row>
    <row r="451" customFormat="false" ht="14" hidden="false" customHeight="false" outlineLevel="0" collapsed="false">
      <c r="A451" s="0" t="n">
        <v>448001</v>
      </c>
      <c r="B451" s="0" t="n">
        <v>5</v>
      </c>
      <c r="C451" s="0" t="n">
        <v>0.555</v>
      </c>
    </row>
    <row r="452" customFormat="false" ht="14" hidden="false" customHeight="false" outlineLevel="0" collapsed="false">
      <c r="A452" s="0" t="n">
        <v>449001</v>
      </c>
      <c r="B452" s="0" t="n">
        <v>9</v>
      </c>
      <c r="C452" s="0" t="n">
        <v>0.557</v>
      </c>
    </row>
    <row r="453" customFormat="false" ht="14" hidden="false" customHeight="false" outlineLevel="0" collapsed="false">
      <c r="A453" s="0" t="n">
        <v>450001</v>
      </c>
      <c r="B453" s="0" t="n">
        <v>10</v>
      </c>
      <c r="C453" s="0" t="n">
        <v>0.541</v>
      </c>
    </row>
    <row r="454" customFormat="false" ht="14" hidden="false" customHeight="false" outlineLevel="0" collapsed="false">
      <c r="A454" s="0" t="n">
        <v>451001</v>
      </c>
      <c r="B454" s="0" t="n">
        <v>20</v>
      </c>
      <c r="C454" s="0" t="n">
        <v>0.538</v>
      </c>
    </row>
    <row r="455" customFormat="false" ht="14" hidden="false" customHeight="false" outlineLevel="0" collapsed="false">
      <c r="A455" s="0" t="n">
        <v>452001</v>
      </c>
      <c r="B455" s="0" t="n">
        <v>21</v>
      </c>
      <c r="C455" s="0" t="n">
        <v>0.539</v>
      </c>
    </row>
    <row r="456" customFormat="false" ht="14" hidden="false" customHeight="false" outlineLevel="0" collapsed="false">
      <c r="A456" s="0" t="n">
        <v>453001</v>
      </c>
      <c r="B456" s="0" t="n">
        <v>15</v>
      </c>
      <c r="C456" s="0" t="n">
        <v>0.536</v>
      </c>
    </row>
    <row r="457" customFormat="false" ht="14" hidden="false" customHeight="false" outlineLevel="0" collapsed="false">
      <c r="A457" s="0" t="n">
        <v>454001</v>
      </c>
      <c r="B457" s="0" t="n">
        <v>13</v>
      </c>
      <c r="C457" s="0" t="n">
        <v>0.529</v>
      </c>
    </row>
    <row r="458" customFormat="false" ht="14" hidden="false" customHeight="false" outlineLevel="0" collapsed="false">
      <c r="A458" s="0" t="n">
        <v>455001</v>
      </c>
      <c r="B458" s="0" t="n">
        <v>8</v>
      </c>
      <c r="C458" s="0" t="n">
        <v>0.524</v>
      </c>
    </row>
    <row r="459" customFormat="false" ht="14" hidden="false" customHeight="false" outlineLevel="0" collapsed="false">
      <c r="A459" s="0" t="n">
        <v>456001</v>
      </c>
      <c r="B459" s="0" t="n">
        <v>16</v>
      </c>
      <c r="C459" s="0" t="n">
        <v>0.52</v>
      </c>
    </row>
    <row r="460" customFormat="false" ht="14" hidden="false" customHeight="false" outlineLevel="0" collapsed="false">
      <c r="A460" s="0" t="n">
        <v>457001</v>
      </c>
      <c r="B460" s="0" t="n">
        <v>21</v>
      </c>
      <c r="C460" s="0" t="n">
        <v>0.5</v>
      </c>
    </row>
    <row r="461" customFormat="false" ht="14" hidden="false" customHeight="false" outlineLevel="0" collapsed="false">
      <c r="A461" s="0" t="n">
        <v>458001</v>
      </c>
      <c r="B461" s="0" t="n">
        <v>47</v>
      </c>
      <c r="C461" s="0" t="n">
        <v>0.505</v>
      </c>
    </row>
    <row r="462" customFormat="false" ht="14" hidden="false" customHeight="false" outlineLevel="0" collapsed="false">
      <c r="A462" s="0" t="n">
        <v>459001</v>
      </c>
      <c r="B462" s="0" t="n">
        <v>45</v>
      </c>
      <c r="C462" s="0" t="n">
        <v>0.53</v>
      </c>
    </row>
    <row r="463" customFormat="false" ht="14" hidden="false" customHeight="false" outlineLevel="0" collapsed="false">
      <c r="A463" s="0" t="n">
        <v>460001</v>
      </c>
      <c r="B463" s="0" t="n">
        <v>35</v>
      </c>
      <c r="C463" s="0" t="n">
        <v>0.532</v>
      </c>
    </row>
    <row r="464" customFormat="false" ht="14" hidden="false" customHeight="false" outlineLevel="0" collapsed="false">
      <c r="A464" s="0" t="n">
        <v>461001</v>
      </c>
      <c r="B464" s="0" t="n">
        <v>30</v>
      </c>
      <c r="C464" s="0" t="n">
        <v>0.554</v>
      </c>
    </row>
    <row r="465" customFormat="false" ht="14" hidden="false" customHeight="false" outlineLevel="0" collapsed="false">
      <c r="A465" s="0" t="n">
        <v>462001</v>
      </c>
      <c r="B465" s="0" t="n">
        <v>4</v>
      </c>
      <c r="C465" s="0" t="n">
        <v>0.561</v>
      </c>
    </row>
    <row r="466" customFormat="false" ht="14" hidden="false" customHeight="false" outlineLevel="0" collapsed="false">
      <c r="A466" s="0" t="n">
        <v>463001</v>
      </c>
      <c r="B466" s="0" t="n">
        <v>5</v>
      </c>
      <c r="C466" s="0" t="n">
        <v>0.553</v>
      </c>
    </row>
    <row r="467" customFormat="false" ht="14" hidden="false" customHeight="false" outlineLevel="0" collapsed="false">
      <c r="A467" s="0" t="n">
        <v>464001</v>
      </c>
      <c r="B467" s="0" t="n">
        <v>6</v>
      </c>
      <c r="C467" s="0" t="n">
        <v>0.558</v>
      </c>
    </row>
    <row r="468" customFormat="false" ht="14" hidden="false" customHeight="false" outlineLevel="0" collapsed="false">
      <c r="A468" s="0" t="n">
        <v>465001</v>
      </c>
      <c r="B468" s="0" t="n">
        <v>6</v>
      </c>
      <c r="C468" s="0" t="n">
        <v>0.554</v>
      </c>
    </row>
    <row r="469" customFormat="false" ht="14" hidden="false" customHeight="false" outlineLevel="0" collapsed="false">
      <c r="A469" s="0" t="n">
        <v>466001</v>
      </c>
      <c r="B469" s="0" t="n">
        <v>6</v>
      </c>
      <c r="C469" s="0" t="n">
        <v>0.558</v>
      </c>
    </row>
    <row r="470" customFormat="false" ht="14" hidden="false" customHeight="false" outlineLevel="0" collapsed="false">
      <c r="A470" s="0" t="n">
        <v>467001</v>
      </c>
      <c r="B470" s="0" t="n">
        <v>6</v>
      </c>
      <c r="C470" s="0" t="n">
        <v>0.549</v>
      </c>
    </row>
    <row r="471" customFormat="false" ht="14" hidden="false" customHeight="false" outlineLevel="0" collapsed="false">
      <c r="A471" s="0" t="n">
        <v>468001</v>
      </c>
      <c r="B471" s="0" t="n">
        <v>16</v>
      </c>
      <c r="C471" s="0" t="n">
        <v>0.545</v>
      </c>
    </row>
    <row r="472" customFormat="false" ht="14" hidden="false" customHeight="false" outlineLevel="0" collapsed="false">
      <c r="A472" s="0" t="n">
        <v>469001</v>
      </c>
      <c r="B472" s="0" t="n">
        <v>16</v>
      </c>
      <c r="C472" s="0" t="n">
        <v>0.551</v>
      </c>
    </row>
    <row r="473" customFormat="false" ht="14" hidden="false" customHeight="false" outlineLevel="0" collapsed="false">
      <c r="A473" s="0" t="n">
        <v>470001</v>
      </c>
      <c r="B473" s="0" t="n">
        <v>16</v>
      </c>
      <c r="C473" s="0" t="n">
        <v>0.557</v>
      </c>
    </row>
    <row r="474" customFormat="false" ht="14" hidden="false" customHeight="false" outlineLevel="0" collapsed="false">
      <c r="A474" s="0" t="n">
        <v>471001</v>
      </c>
      <c r="B474" s="0" t="n">
        <v>13</v>
      </c>
      <c r="C474" s="0" t="n">
        <v>0.564</v>
      </c>
    </row>
    <row r="475" customFormat="false" ht="14" hidden="false" customHeight="false" outlineLevel="0" collapsed="false">
      <c r="A475" s="0" t="n">
        <v>472001</v>
      </c>
      <c r="B475" s="0" t="n">
        <v>5</v>
      </c>
      <c r="C475" s="0" t="n">
        <v>0.573</v>
      </c>
    </row>
    <row r="476" customFormat="false" ht="14" hidden="false" customHeight="false" outlineLevel="0" collapsed="false">
      <c r="A476" s="0" t="n">
        <v>473001</v>
      </c>
      <c r="B476" s="0" t="n">
        <v>9</v>
      </c>
      <c r="C476" s="0" t="n">
        <v>0.569</v>
      </c>
    </row>
    <row r="477" customFormat="false" ht="14" hidden="false" customHeight="false" outlineLevel="0" collapsed="false">
      <c r="A477" s="0" t="n">
        <v>474001</v>
      </c>
      <c r="B477" s="0" t="n">
        <v>10</v>
      </c>
      <c r="C477" s="0" t="n">
        <v>0.563</v>
      </c>
    </row>
    <row r="478" customFormat="false" ht="14" hidden="false" customHeight="false" outlineLevel="0" collapsed="false">
      <c r="A478" s="0" t="n">
        <v>475001</v>
      </c>
      <c r="B478" s="0" t="n">
        <v>9</v>
      </c>
      <c r="C478" s="0" t="n">
        <v>0.571</v>
      </c>
    </row>
    <row r="479" customFormat="false" ht="14" hidden="false" customHeight="false" outlineLevel="0" collapsed="false">
      <c r="A479" s="0" t="n">
        <v>476001</v>
      </c>
      <c r="B479" s="0" t="n">
        <v>6</v>
      </c>
      <c r="C479" s="0" t="n">
        <v>0.557</v>
      </c>
    </row>
    <row r="480" customFormat="false" ht="14" hidden="false" customHeight="false" outlineLevel="0" collapsed="false">
      <c r="A480" s="0" t="n">
        <v>477001</v>
      </c>
      <c r="B480" s="0" t="n">
        <v>6</v>
      </c>
      <c r="C480" s="0" t="n">
        <v>0.55</v>
      </c>
    </row>
    <row r="481" customFormat="false" ht="14" hidden="false" customHeight="false" outlineLevel="0" collapsed="false">
      <c r="A481" s="0" t="n">
        <v>478001</v>
      </c>
      <c r="B481" s="0" t="n">
        <v>5</v>
      </c>
      <c r="C481" s="0" t="n">
        <v>0.548</v>
      </c>
    </row>
    <row r="482" customFormat="false" ht="14" hidden="false" customHeight="false" outlineLevel="0" collapsed="false">
      <c r="A482" s="0" t="n">
        <v>479001</v>
      </c>
      <c r="B482" s="0" t="n">
        <v>12</v>
      </c>
      <c r="C482" s="0" t="n">
        <v>0.506</v>
      </c>
    </row>
    <row r="483" customFormat="false" ht="14" hidden="false" customHeight="false" outlineLevel="0" collapsed="false">
      <c r="A483" s="0" t="n">
        <v>480001</v>
      </c>
      <c r="B483" s="0" t="n">
        <v>63</v>
      </c>
      <c r="C483" s="0" t="n">
        <v>0.486</v>
      </c>
    </row>
    <row r="484" customFormat="false" ht="14" hidden="false" customHeight="false" outlineLevel="0" collapsed="false">
      <c r="A484" s="0" t="n">
        <v>481001</v>
      </c>
      <c r="B484" s="0" t="n">
        <v>74</v>
      </c>
      <c r="C484" s="0" t="n">
        <v>0.483</v>
      </c>
    </row>
    <row r="485" customFormat="false" ht="14" hidden="false" customHeight="false" outlineLevel="0" collapsed="false">
      <c r="A485" s="0" t="n">
        <v>482001</v>
      </c>
      <c r="B485" s="0" t="n">
        <v>75</v>
      </c>
      <c r="C485" s="0" t="n">
        <v>0.47</v>
      </c>
    </row>
    <row r="486" customFormat="false" ht="14" hidden="false" customHeight="false" outlineLevel="0" collapsed="false">
      <c r="A486" s="0" t="n">
        <v>483001</v>
      </c>
      <c r="B486" s="0" t="n">
        <v>75</v>
      </c>
      <c r="C486" s="0" t="n">
        <v>0.497</v>
      </c>
    </row>
    <row r="487" customFormat="false" ht="14" hidden="false" customHeight="false" outlineLevel="0" collapsed="false">
      <c r="A487" s="0" t="n">
        <v>484001</v>
      </c>
      <c r="B487" s="0" t="n">
        <v>24</v>
      </c>
      <c r="C487" s="0" t="n">
        <v>0.518</v>
      </c>
    </row>
    <row r="488" customFormat="false" ht="14" hidden="false" customHeight="false" outlineLevel="0" collapsed="false">
      <c r="A488" s="0" t="n">
        <v>485001</v>
      </c>
      <c r="B488" s="0" t="n">
        <v>11</v>
      </c>
      <c r="C488" s="0" t="n">
        <v>0.529</v>
      </c>
    </row>
    <row r="489" customFormat="false" ht="14" hidden="false" customHeight="false" outlineLevel="0" collapsed="false">
      <c r="A489" s="0" t="n">
        <v>486001</v>
      </c>
      <c r="B489" s="0" t="n">
        <v>9</v>
      </c>
      <c r="C489" s="0" t="n">
        <v>0.532</v>
      </c>
    </row>
    <row r="490" customFormat="false" ht="14" hidden="false" customHeight="false" outlineLevel="0" collapsed="false">
      <c r="A490" s="0" t="n">
        <v>487001</v>
      </c>
      <c r="B490" s="0" t="n">
        <v>5</v>
      </c>
      <c r="C490" s="0" t="n">
        <v>0.51</v>
      </c>
    </row>
    <row r="491" customFormat="false" ht="14" hidden="false" customHeight="false" outlineLevel="0" collapsed="false">
      <c r="A491" s="0" t="n">
        <v>488001</v>
      </c>
      <c r="B491" s="0" t="n">
        <v>91</v>
      </c>
      <c r="C491" s="0" t="n">
        <v>0.522</v>
      </c>
    </row>
    <row r="492" customFormat="false" ht="14" hidden="false" customHeight="false" outlineLevel="0" collapsed="false">
      <c r="A492" s="0" t="n">
        <v>489001</v>
      </c>
      <c r="B492" s="0" t="n">
        <v>90</v>
      </c>
      <c r="C492" s="0" t="n">
        <v>0.512</v>
      </c>
    </row>
    <row r="493" customFormat="false" ht="14" hidden="false" customHeight="false" outlineLevel="0" collapsed="false">
      <c r="A493" s="0" t="n">
        <v>490001</v>
      </c>
      <c r="B493" s="0" t="n">
        <v>101</v>
      </c>
      <c r="C493" s="0" t="n">
        <v>0.499</v>
      </c>
    </row>
    <row r="494" customFormat="false" ht="14" hidden="false" customHeight="false" outlineLevel="0" collapsed="false">
      <c r="A494" s="0" t="n">
        <v>491001</v>
      </c>
      <c r="B494" s="0" t="n">
        <v>108</v>
      </c>
      <c r="C494" s="0" t="n">
        <v>0.522</v>
      </c>
    </row>
    <row r="495" customFormat="false" ht="14" hidden="false" customHeight="false" outlineLevel="0" collapsed="false">
      <c r="A495" s="0" t="n">
        <v>492001</v>
      </c>
      <c r="B495" s="0" t="n">
        <v>22</v>
      </c>
      <c r="C495" s="0" t="n">
        <v>0.5</v>
      </c>
    </row>
    <row r="496" customFormat="false" ht="14" hidden="false" customHeight="false" outlineLevel="0" collapsed="false">
      <c r="A496" s="0" t="n">
        <v>493001</v>
      </c>
      <c r="B496" s="0" t="n">
        <v>26</v>
      </c>
      <c r="C496" s="0" t="n">
        <v>0.503</v>
      </c>
    </row>
    <row r="497" customFormat="false" ht="14" hidden="false" customHeight="false" outlineLevel="0" collapsed="false">
      <c r="A497" s="0" t="n">
        <v>494001</v>
      </c>
      <c r="B497" s="0" t="n">
        <v>22</v>
      </c>
      <c r="C497" s="0" t="n">
        <v>0.513</v>
      </c>
    </row>
    <row r="498" customFormat="false" ht="14" hidden="false" customHeight="false" outlineLevel="0" collapsed="false">
      <c r="A498" s="0" t="n">
        <v>495001</v>
      </c>
      <c r="B498" s="0" t="n">
        <v>23</v>
      </c>
      <c r="C498" s="0" t="n">
        <v>0.515</v>
      </c>
    </row>
    <row r="499" customFormat="false" ht="14" hidden="false" customHeight="false" outlineLevel="0" collapsed="false">
      <c r="A499" s="0" t="n">
        <v>496001</v>
      </c>
      <c r="B499" s="0" t="n">
        <v>24</v>
      </c>
      <c r="C499" s="0" t="n">
        <v>0.53</v>
      </c>
    </row>
    <row r="500" customFormat="false" ht="14" hidden="false" customHeight="false" outlineLevel="0" collapsed="false">
      <c r="A500" s="0" t="n">
        <v>497001</v>
      </c>
      <c r="B500" s="0" t="n">
        <v>22</v>
      </c>
      <c r="C500" s="0" t="n">
        <v>0.52</v>
      </c>
    </row>
    <row r="501" customFormat="false" ht="14" hidden="false" customHeight="false" outlineLevel="0" collapsed="false">
      <c r="A501" s="0" t="n">
        <v>498001</v>
      </c>
      <c r="B501" s="0" t="n">
        <v>22</v>
      </c>
      <c r="C501" s="0" t="n">
        <v>0.524</v>
      </c>
    </row>
    <row r="502" customFormat="false" ht="14" hidden="false" customHeight="false" outlineLevel="0" collapsed="false">
      <c r="A502" s="0" t="n">
        <v>499001</v>
      </c>
      <c r="B502" s="0" t="n">
        <v>15</v>
      </c>
      <c r="C502" s="0" t="n">
        <v>0.522</v>
      </c>
    </row>
    <row r="503" customFormat="false" ht="14" hidden="false" customHeight="false" outlineLevel="0" collapsed="false">
      <c r="A503" s="0" t="n">
        <v>500001</v>
      </c>
      <c r="B503" s="0" t="n">
        <v>16</v>
      </c>
      <c r="C503" s="0" t="n">
        <v>0.509</v>
      </c>
    </row>
    <row r="504" customFormat="false" ht="14" hidden="false" customHeight="false" outlineLevel="0" collapsed="false">
      <c r="A504" s="0" t="n">
        <v>501001</v>
      </c>
      <c r="B504" s="0" t="n">
        <v>23</v>
      </c>
      <c r="C504" s="0" t="n">
        <v>0.523</v>
      </c>
    </row>
    <row r="505" customFormat="false" ht="14" hidden="false" customHeight="false" outlineLevel="0" collapsed="false">
      <c r="A505" s="0" t="n">
        <v>502001</v>
      </c>
      <c r="B505" s="0" t="n">
        <v>16</v>
      </c>
      <c r="C505" s="0" t="n">
        <v>0.53</v>
      </c>
    </row>
    <row r="506" customFormat="false" ht="14" hidden="false" customHeight="false" outlineLevel="0" collapsed="false">
      <c r="A506" s="0" t="n">
        <v>503001</v>
      </c>
      <c r="B506" s="0" t="n">
        <v>16</v>
      </c>
      <c r="C506" s="0" t="n">
        <v>0.533</v>
      </c>
    </row>
    <row r="507" customFormat="false" ht="14" hidden="false" customHeight="false" outlineLevel="0" collapsed="false">
      <c r="A507" s="0" t="n">
        <v>504001</v>
      </c>
      <c r="B507" s="0" t="n">
        <v>14</v>
      </c>
      <c r="C507" s="0" t="n">
        <v>0.529</v>
      </c>
    </row>
    <row r="508" customFormat="false" ht="14" hidden="false" customHeight="false" outlineLevel="0" collapsed="false">
      <c r="A508" s="0" t="n">
        <v>505001</v>
      </c>
      <c r="B508" s="0" t="n">
        <v>15</v>
      </c>
      <c r="C508" s="0" t="n">
        <v>0.53</v>
      </c>
    </row>
    <row r="509" customFormat="false" ht="14" hidden="false" customHeight="false" outlineLevel="0" collapsed="false">
      <c r="A509" s="0" t="n">
        <v>506001</v>
      </c>
      <c r="B509" s="0" t="n">
        <v>21</v>
      </c>
      <c r="C509" s="0" t="n">
        <v>0.516</v>
      </c>
    </row>
    <row r="510" customFormat="false" ht="14" hidden="false" customHeight="false" outlineLevel="0" collapsed="false">
      <c r="A510" s="0" t="n">
        <v>507001</v>
      </c>
      <c r="B510" s="0" t="n">
        <v>55</v>
      </c>
      <c r="C510" s="0" t="n">
        <v>0.523</v>
      </c>
    </row>
    <row r="511" customFormat="false" ht="14" hidden="false" customHeight="false" outlineLevel="0" collapsed="false">
      <c r="A511" s="0" t="n">
        <v>508001</v>
      </c>
      <c r="B511" s="0" t="n">
        <v>56</v>
      </c>
      <c r="C511" s="0" t="n">
        <v>0.546</v>
      </c>
    </row>
    <row r="512" customFormat="false" ht="14" hidden="false" customHeight="false" outlineLevel="0" collapsed="false">
      <c r="A512" s="0" t="n">
        <v>509001</v>
      </c>
      <c r="B512" s="0" t="n">
        <v>50</v>
      </c>
      <c r="C512" s="0" t="n">
        <v>0.553</v>
      </c>
    </row>
    <row r="513" customFormat="false" ht="14" hidden="false" customHeight="false" outlineLevel="0" collapsed="false">
      <c r="A513" s="0" t="n">
        <v>510001</v>
      </c>
      <c r="B513" s="0" t="n">
        <v>44</v>
      </c>
      <c r="C513" s="0" t="n">
        <v>0.564</v>
      </c>
    </row>
    <row r="514" customFormat="false" ht="14" hidden="false" customHeight="false" outlineLevel="0" collapsed="false">
      <c r="A514" s="0" t="n">
        <v>511001</v>
      </c>
      <c r="B514" s="0" t="n">
        <v>10</v>
      </c>
      <c r="C514" s="0" t="n">
        <v>0.563</v>
      </c>
    </row>
    <row r="515" customFormat="false" ht="14" hidden="false" customHeight="false" outlineLevel="0" collapsed="false">
      <c r="A515" s="0" t="n">
        <v>512001</v>
      </c>
      <c r="B515" s="0" t="n">
        <v>9</v>
      </c>
      <c r="C515" s="0" t="n">
        <v>0.553</v>
      </c>
    </row>
    <row r="516" customFormat="false" ht="14" hidden="false" customHeight="false" outlineLevel="0" collapsed="false">
      <c r="A516" s="0" t="n">
        <v>513001</v>
      </c>
      <c r="B516" s="0" t="n">
        <v>6</v>
      </c>
      <c r="C516" s="0" t="n">
        <v>0.543</v>
      </c>
    </row>
    <row r="517" customFormat="false" ht="14" hidden="false" customHeight="false" outlineLevel="0" collapsed="false">
      <c r="A517" s="0" t="n">
        <v>514001</v>
      </c>
      <c r="B517" s="0" t="n">
        <v>10</v>
      </c>
      <c r="C517" s="0" t="n">
        <v>0.539</v>
      </c>
    </row>
    <row r="518" customFormat="false" ht="14" hidden="false" customHeight="false" outlineLevel="0" collapsed="false">
      <c r="A518" s="0" t="n">
        <v>515001</v>
      </c>
      <c r="B518" s="0" t="n">
        <v>23</v>
      </c>
      <c r="C518" s="0" t="n">
        <v>0.53</v>
      </c>
    </row>
    <row r="519" customFormat="false" ht="14" hidden="false" customHeight="false" outlineLevel="0" collapsed="false">
      <c r="A519" s="0" t="n">
        <v>516001</v>
      </c>
      <c r="B519" s="0" t="n">
        <v>23</v>
      </c>
      <c r="C519" s="0" t="n">
        <v>0.511</v>
      </c>
    </row>
    <row r="520" customFormat="false" ht="14" hidden="false" customHeight="false" outlineLevel="0" collapsed="false">
      <c r="A520" s="0" t="n">
        <v>517001</v>
      </c>
      <c r="B520" s="0" t="n">
        <v>40</v>
      </c>
      <c r="C520" s="0" t="n">
        <v>0.493</v>
      </c>
    </row>
    <row r="521" customFormat="false" ht="14" hidden="false" customHeight="false" outlineLevel="0" collapsed="false">
      <c r="A521" s="0" t="n">
        <v>518001</v>
      </c>
      <c r="B521" s="0" t="n">
        <v>60</v>
      </c>
      <c r="C521" s="0" t="n">
        <v>0.459</v>
      </c>
    </row>
    <row r="522" customFormat="false" ht="14" hidden="false" customHeight="false" outlineLevel="0" collapsed="false">
      <c r="A522" s="0" t="n">
        <v>519001</v>
      </c>
      <c r="B522" s="0" t="n">
        <v>187</v>
      </c>
      <c r="C522" s="0" t="n">
        <v>0.457</v>
      </c>
    </row>
    <row r="523" customFormat="false" ht="14" hidden="false" customHeight="false" outlineLevel="0" collapsed="false">
      <c r="A523" s="0" t="n">
        <v>520001</v>
      </c>
      <c r="B523" s="0" t="n">
        <v>221</v>
      </c>
      <c r="C523" s="0" t="n">
        <v>0.478</v>
      </c>
    </row>
    <row r="524" customFormat="false" ht="14" hidden="false" customHeight="false" outlineLevel="0" collapsed="false">
      <c r="A524" s="0" t="n">
        <v>521001</v>
      </c>
      <c r="B524" s="0" t="n">
        <v>203</v>
      </c>
      <c r="C524" s="0" t="n">
        <v>0.498</v>
      </c>
    </row>
    <row r="525" customFormat="false" ht="14" hidden="false" customHeight="false" outlineLevel="0" collapsed="false">
      <c r="A525" s="0" t="n">
        <v>522001</v>
      </c>
      <c r="B525" s="0" t="n">
        <v>179</v>
      </c>
      <c r="C525" s="0" t="n">
        <v>0.539</v>
      </c>
    </row>
    <row r="526" customFormat="false" ht="14" hidden="false" customHeight="false" outlineLevel="0" collapsed="false">
      <c r="A526" s="0" t="n">
        <v>523001</v>
      </c>
      <c r="B526" s="0" t="n">
        <v>36</v>
      </c>
      <c r="C526" s="0" t="n">
        <v>0.528</v>
      </c>
    </row>
    <row r="527" customFormat="false" ht="14" hidden="false" customHeight="false" outlineLevel="0" collapsed="false">
      <c r="A527" s="0" t="n">
        <v>524001</v>
      </c>
      <c r="B527" s="0" t="n">
        <v>35</v>
      </c>
      <c r="C527" s="0" t="n">
        <v>0.516</v>
      </c>
    </row>
    <row r="528" customFormat="false" ht="14" hidden="false" customHeight="false" outlineLevel="0" collapsed="false">
      <c r="A528" s="0" t="n">
        <v>525001</v>
      </c>
      <c r="B528" s="0" t="n">
        <v>44</v>
      </c>
      <c r="C528" s="0" t="n">
        <v>0.506</v>
      </c>
    </row>
    <row r="529" customFormat="false" ht="14" hidden="false" customHeight="false" outlineLevel="0" collapsed="false">
      <c r="A529" s="0" t="n">
        <v>526001</v>
      </c>
      <c r="B529" s="0" t="n">
        <v>49</v>
      </c>
      <c r="C529" s="0" t="n">
        <v>0.505</v>
      </c>
    </row>
    <row r="530" customFormat="false" ht="14" hidden="false" customHeight="false" outlineLevel="0" collapsed="false">
      <c r="A530" s="0" t="n">
        <v>527001</v>
      </c>
      <c r="B530" s="0" t="n">
        <v>50</v>
      </c>
      <c r="C530" s="0" t="n">
        <v>0.523</v>
      </c>
    </row>
    <row r="531" customFormat="false" ht="14" hidden="false" customHeight="false" outlineLevel="0" collapsed="false">
      <c r="A531" s="0" t="n">
        <v>528001</v>
      </c>
      <c r="B531" s="0" t="n">
        <v>17</v>
      </c>
      <c r="C531" s="0" t="n">
        <v>0.527</v>
      </c>
    </row>
    <row r="532" customFormat="false" ht="14" hidden="false" customHeight="false" outlineLevel="0" collapsed="false">
      <c r="A532" s="0" t="n">
        <v>529001</v>
      </c>
      <c r="B532" s="0" t="n">
        <v>10</v>
      </c>
      <c r="C532" s="0" t="n">
        <v>0.541</v>
      </c>
    </row>
    <row r="533" customFormat="false" ht="14" hidden="false" customHeight="false" outlineLevel="0" collapsed="false">
      <c r="A533" s="0" t="n">
        <v>530001</v>
      </c>
      <c r="B533" s="0" t="n">
        <v>14</v>
      </c>
      <c r="C533" s="0" t="n">
        <v>0.539</v>
      </c>
    </row>
    <row r="534" customFormat="false" ht="14" hidden="false" customHeight="false" outlineLevel="0" collapsed="false">
      <c r="A534" s="0" t="n">
        <v>531001</v>
      </c>
      <c r="B534" s="0" t="n">
        <v>21</v>
      </c>
      <c r="C534" s="0" t="n">
        <v>0.549</v>
      </c>
    </row>
    <row r="535" customFormat="false" ht="14" hidden="false" customHeight="false" outlineLevel="0" collapsed="false">
      <c r="A535" s="0" t="n">
        <v>532001</v>
      </c>
      <c r="B535" s="0" t="n">
        <v>21</v>
      </c>
      <c r="C535" s="0" t="n">
        <v>0.566</v>
      </c>
    </row>
    <row r="536" customFormat="false" ht="14" hidden="false" customHeight="false" outlineLevel="0" collapsed="false">
      <c r="A536" s="0" t="n">
        <v>533001</v>
      </c>
      <c r="B536" s="0" t="n">
        <v>19</v>
      </c>
      <c r="C536" s="0" t="n">
        <v>0.569</v>
      </c>
    </row>
    <row r="537" customFormat="false" ht="14" hidden="false" customHeight="false" outlineLevel="0" collapsed="false">
      <c r="A537" s="0" t="n">
        <v>534001</v>
      </c>
      <c r="B537" s="0" t="n">
        <v>13</v>
      </c>
      <c r="C537" s="0" t="n">
        <v>0.565</v>
      </c>
    </row>
    <row r="538" customFormat="false" ht="14" hidden="false" customHeight="false" outlineLevel="0" collapsed="false">
      <c r="A538" s="0" t="n">
        <v>535001</v>
      </c>
      <c r="B538" s="0" t="n">
        <v>5</v>
      </c>
      <c r="C538" s="0" t="n">
        <v>0.554</v>
      </c>
    </row>
    <row r="539" customFormat="false" ht="14" hidden="false" customHeight="false" outlineLevel="0" collapsed="false">
      <c r="A539" s="0" t="n">
        <v>536001</v>
      </c>
      <c r="B539" s="0" t="n">
        <v>5</v>
      </c>
      <c r="C539" s="0" t="n">
        <v>0.543</v>
      </c>
    </row>
    <row r="540" customFormat="false" ht="14" hidden="false" customHeight="false" outlineLevel="0" collapsed="false">
      <c r="A540" s="0" t="n">
        <v>537001</v>
      </c>
      <c r="B540" s="0" t="n">
        <v>11</v>
      </c>
      <c r="C540" s="0" t="n">
        <v>0.543</v>
      </c>
    </row>
    <row r="541" customFormat="false" ht="14" hidden="false" customHeight="false" outlineLevel="0" collapsed="false">
      <c r="A541" s="0" t="n">
        <v>538001</v>
      </c>
      <c r="B541" s="0" t="n">
        <v>10</v>
      </c>
      <c r="C541" s="0" t="n">
        <v>0.551</v>
      </c>
    </row>
    <row r="542" customFormat="false" ht="14" hidden="false" customHeight="false" outlineLevel="0" collapsed="false">
      <c r="A542" s="0" t="n">
        <v>539001</v>
      </c>
      <c r="B542" s="0" t="n">
        <v>9</v>
      </c>
      <c r="C542" s="0" t="n">
        <v>0.545</v>
      </c>
    </row>
    <row r="543" customFormat="false" ht="14" hidden="false" customHeight="false" outlineLevel="0" collapsed="false">
      <c r="A543" s="0" t="n">
        <v>540001</v>
      </c>
      <c r="B543" s="0" t="n">
        <v>15</v>
      </c>
      <c r="C543" s="0" t="n">
        <v>0.553</v>
      </c>
    </row>
    <row r="544" customFormat="false" ht="14" hidden="false" customHeight="false" outlineLevel="0" collapsed="false">
      <c r="A544" s="0" t="n">
        <v>541001</v>
      </c>
      <c r="B544" s="0" t="n">
        <v>8</v>
      </c>
      <c r="C544" s="0" t="n">
        <v>0.555</v>
      </c>
    </row>
    <row r="545" customFormat="false" ht="14" hidden="false" customHeight="false" outlineLevel="0" collapsed="false">
      <c r="A545" s="0" t="n">
        <v>542001</v>
      </c>
      <c r="B545" s="0" t="n">
        <v>9</v>
      </c>
      <c r="C545" s="0" t="n">
        <v>0.541</v>
      </c>
    </row>
    <row r="546" customFormat="false" ht="14" hidden="false" customHeight="false" outlineLevel="0" collapsed="false">
      <c r="A546" s="0" t="n">
        <v>543001</v>
      </c>
      <c r="B546" s="0" t="n">
        <v>41</v>
      </c>
      <c r="C546" s="0" t="n">
        <v>0.541</v>
      </c>
    </row>
    <row r="547" customFormat="false" ht="14" hidden="false" customHeight="false" outlineLevel="0" collapsed="false">
      <c r="A547" s="0" t="n">
        <v>544001</v>
      </c>
      <c r="B547" s="0" t="n">
        <v>45</v>
      </c>
      <c r="C547" s="0" t="n">
        <v>0.526</v>
      </c>
    </row>
    <row r="548" customFormat="false" ht="14" hidden="false" customHeight="false" outlineLevel="0" collapsed="false">
      <c r="A548" s="0" t="n">
        <v>545001</v>
      </c>
      <c r="B548" s="0" t="n">
        <v>54</v>
      </c>
      <c r="C548" s="0" t="n">
        <v>0.516</v>
      </c>
    </row>
    <row r="549" customFormat="false" ht="14" hidden="false" customHeight="false" outlineLevel="0" collapsed="false">
      <c r="A549" s="0" t="n">
        <v>546001</v>
      </c>
      <c r="B549" s="0" t="n">
        <v>53</v>
      </c>
      <c r="C549" s="0" t="n">
        <v>0.529</v>
      </c>
    </row>
    <row r="550" customFormat="false" ht="14" hidden="false" customHeight="false" outlineLevel="0" collapsed="false">
      <c r="A550" s="0" t="n">
        <v>547001</v>
      </c>
      <c r="B550" s="0" t="n">
        <v>28</v>
      </c>
      <c r="C550" s="0" t="n">
        <v>0.497</v>
      </c>
    </row>
    <row r="551" customFormat="false" ht="14" hidden="false" customHeight="false" outlineLevel="0" collapsed="false">
      <c r="A551" s="0" t="n">
        <v>548001</v>
      </c>
      <c r="B551" s="0" t="n">
        <v>92</v>
      </c>
      <c r="C551" s="0" t="n">
        <v>0.517</v>
      </c>
    </row>
    <row r="552" customFormat="false" ht="14" hidden="false" customHeight="false" outlineLevel="0" collapsed="false">
      <c r="A552" s="0" t="n">
        <v>549001</v>
      </c>
      <c r="B552" s="0" t="n">
        <v>85</v>
      </c>
      <c r="C552" s="0" t="n">
        <v>0.533</v>
      </c>
    </row>
    <row r="553" customFormat="false" ht="14" hidden="false" customHeight="false" outlineLevel="0" collapsed="false">
      <c r="A553" s="0" t="n">
        <v>550001</v>
      </c>
      <c r="B553" s="0" t="n">
        <v>83</v>
      </c>
      <c r="C553" s="0" t="n">
        <v>0.529</v>
      </c>
    </row>
    <row r="554" customFormat="false" ht="14" hidden="false" customHeight="false" outlineLevel="0" collapsed="false">
      <c r="A554" s="0" t="n">
        <v>551001</v>
      </c>
      <c r="B554" s="0" t="n">
        <v>95</v>
      </c>
      <c r="C554" s="0" t="n">
        <v>0.575</v>
      </c>
    </row>
    <row r="555" customFormat="false" ht="14" hidden="false" customHeight="false" outlineLevel="0" collapsed="false">
      <c r="A555" s="0" t="n">
        <v>552001</v>
      </c>
      <c r="B555" s="0" t="n">
        <v>22</v>
      </c>
      <c r="C555" s="0" t="n">
        <v>0.552</v>
      </c>
    </row>
    <row r="556" customFormat="false" ht="14" hidden="false" customHeight="false" outlineLevel="0" collapsed="false">
      <c r="A556" s="0" t="n">
        <v>553001</v>
      </c>
      <c r="B556" s="0" t="n">
        <v>31</v>
      </c>
      <c r="C556" s="0" t="n">
        <v>0.533</v>
      </c>
    </row>
    <row r="557" customFormat="false" ht="14" hidden="false" customHeight="false" outlineLevel="0" collapsed="false">
      <c r="A557" s="0" t="n">
        <v>554001</v>
      </c>
      <c r="B557" s="0" t="n">
        <v>37</v>
      </c>
      <c r="C557" s="0" t="n">
        <v>0.534</v>
      </c>
    </row>
    <row r="558" customFormat="false" ht="14" hidden="false" customHeight="false" outlineLevel="0" collapsed="false">
      <c r="A558" s="0" t="n">
        <v>555001</v>
      </c>
      <c r="B558" s="0" t="n">
        <v>20</v>
      </c>
      <c r="C558" s="0" t="n">
        <v>0.521</v>
      </c>
    </row>
    <row r="559" customFormat="false" ht="14" hidden="false" customHeight="false" outlineLevel="0" collapsed="false">
      <c r="A559" s="0" t="n">
        <v>556001</v>
      </c>
      <c r="B559" s="0" t="n">
        <v>20</v>
      </c>
      <c r="C559" s="0" t="n">
        <v>0.531</v>
      </c>
    </row>
    <row r="560" customFormat="false" ht="14" hidden="false" customHeight="false" outlineLevel="0" collapsed="false">
      <c r="A560" s="0" t="n">
        <v>557001</v>
      </c>
      <c r="B560" s="0" t="n">
        <v>10</v>
      </c>
      <c r="C560" s="0" t="n">
        <v>0.55</v>
      </c>
    </row>
    <row r="561" customFormat="false" ht="14" hidden="false" customHeight="false" outlineLevel="0" collapsed="false">
      <c r="A561" s="0" t="n">
        <v>558001</v>
      </c>
      <c r="B561" s="0" t="n">
        <v>4</v>
      </c>
      <c r="C561" s="0" t="n">
        <v>0.562</v>
      </c>
    </row>
    <row r="562" customFormat="false" ht="14" hidden="false" customHeight="false" outlineLevel="0" collapsed="false">
      <c r="A562" s="0" t="n">
        <v>559001</v>
      </c>
      <c r="B562" s="0" t="n">
        <v>3</v>
      </c>
      <c r="C562" s="0" t="n">
        <v>0.561</v>
      </c>
    </row>
    <row r="563" customFormat="false" ht="14" hidden="false" customHeight="false" outlineLevel="0" collapsed="false">
      <c r="A563" s="0" t="n">
        <v>560001</v>
      </c>
      <c r="B563" s="0" t="n">
        <v>46</v>
      </c>
      <c r="C563" s="0" t="n">
        <v>0.554</v>
      </c>
    </row>
    <row r="564" customFormat="false" ht="14" hidden="false" customHeight="false" outlineLevel="0" collapsed="false">
      <c r="A564" s="0" t="n">
        <v>561001</v>
      </c>
      <c r="B564" s="0" t="n">
        <v>52</v>
      </c>
      <c r="C564" s="0" t="n">
        <v>0.534</v>
      </c>
    </row>
    <row r="565" customFormat="false" ht="14" hidden="false" customHeight="false" outlineLevel="0" collapsed="false">
      <c r="A565" s="0" t="n">
        <v>562001</v>
      </c>
      <c r="B565" s="0" t="n">
        <v>53</v>
      </c>
      <c r="C565" s="0" t="n">
        <v>0.523</v>
      </c>
    </row>
    <row r="566" customFormat="false" ht="14" hidden="false" customHeight="false" outlineLevel="0" collapsed="false">
      <c r="A566" s="0" t="n">
        <v>563001</v>
      </c>
      <c r="B566" s="0" t="n">
        <v>53</v>
      </c>
      <c r="C566" s="0" t="n">
        <v>0.527</v>
      </c>
    </row>
    <row r="567" customFormat="false" ht="14" hidden="false" customHeight="false" outlineLevel="0" collapsed="false">
      <c r="A567" s="0" t="n">
        <v>564001</v>
      </c>
      <c r="B567" s="0" t="n">
        <v>13</v>
      </c>
      <c r="C567" s="0" t="n">
        <v>0.543</v>
      </c>
    </row>
    <row r="568" customFormat="false" ht="14" hidden="false" customHeight="false" outlineLevel="0" collapsed="false">
      <c r="A568" s="0" t="n">
        <v>565001</v>
      </c>
      <c r="B568" s="0" t="n">
        <v>12</v>
      </c>
      <c r="C568" s="0" t="n">
        <v>0.544</v>
      </c>
    </row>
    <row r="569" customFormat="false" ht="14" hidden="false" customHeight="false" outlineLevel="0" collapsed="false">
      <c r="A569" s="0" t="n">
        <v>566001</v>
      </c>
      <c r="B569" s="0" t="n">
        <v>25</v>
      </c>
      <c r="C569" s="0" t="n">
        <v>0.526</v>
      </c>
    </row>
    <row r="570" customFormat="false" ht="14" hidden="false" customHeight="false" outlineLevel="0" collapsed="false">
      <c r="A570" s="0" t="n">
        <v>567001</v>
      </c>
      <c r="B570" s="0" t="n">
        <v>66</v>
      </c>
      <c r="C570" s="0" t="n">
        <v>0.524</v>
      </c>
    </row>
    <row r="571" customFormat="false" ht="14" hidden="false" customHeight="false" outlineLevel="0" collapsed="false">
      <c r="A571" s="0" t="n">
        <v>568001</v>
      </c>
      <c r="B571" s="0" t="n">
        <v>79</v>
      </c>
      <c r="C571" s="0" t="n">
        <v>0.523</v>
      </c>
    </row>
    <row r="572" customFormat="false" ht="14" hidden="false" customHeight="false" outlineLevel="0" collapsed="false">
      <c r="A572" s="0" t="n">
        <v>569001</v>
      </c>
      <c r="B572" s="0" t="n">
        <v>74</v>
      </c>
      <c r="C572" s="0" t="n">
        <v>0.511</v>
      </c>
    </row>
    <row r="573" customFormat="false" ht="14" hidden="false" customHeight="false" outlineLevel="0" collapsed="false">
      <c r="A573" s="0" t="n">
        <v>570001</v>
      </c>
      <c r="B573" s="0" t="n">
        <v>67</v>
      </c>
      <c r="C573" s="0" t="n">
        <v>0.516</v>
      </c>
    </row>
    <row r="574" customFormat="false" ht="14" hidden="false" customHeight="false" outlineLevel="0" collapsed="false">
      <c r="A574" s="0" t="n">
        <v>571001</v>
      </c>
      <c r="B574" s="0" t="n">
        <v>41</v>
      </c>
      <c r="C574" s="0" t="n">
        <v>0.497</v>
      </c>
    </row>
    <row r="575" customFormat="false" ht="14" hidden="false" customHeight="false" outlineLevel="0" collapsed="false">
      <c r="A575" s="0" t="n">
        <v>572001</v>
      </c>
      <c r="B575" s="0" t="n">
        <v>45</v>
      </c>
      <c r="C575" s="0" t="n">
        <v>0.466</v>
      </c>
    </row>
    <row r="576" customFormat="false" ht="14" hidden="false" customHeight="false" outlineLevel="0" collapsed="false">
      <c r="A576" s="0" t="n">
        <v>573001</v>
      </c>
      <c r="B576" s="0" t="n">
        <v>74</v>
      </c>
      <c r="C576" s="0" t="n">
        <v>0.461</v>
      </c>
    </row>
    <row r="577" customFormat="false" ht="14" hidden="false" customHeight="false" outlineLevel="0" collapsed="false">
      <c r="A577" s="0" t="n">
        <v>574001</v>
      </c>
      <c r="B577" s="0" t="n">
        <v>132</v>
      </c>
      <c r="C577" s="0" t="n">
        <v>0.467</v>
      </c>
    </row>
    <row r="578" customFormat="false" ht="14" hidden="false" customHeight="false" outlineLevel="0" collapsed="false">
      <c r="A578" s="0" t="n">
        <v>575001</v>
      </c>
      <c r="B578" s="0" t="n">
        <v>145</v>
      </c>
      <c r="C578" s="0" t="n">
        <v>0.478</v>
      </c>
    </row>
    <row r="579" customFormat="false" ht="14" hidden="false" customHeight="false" outlineLevel="0" collapsed="false">
      <c r="A579" s="0" t="n">
        <v>576001</v>
      </c>
      <c r="B579" s="0" t="n">
        <v>130</v>
      </c>
      <c r="C579" s="0" t="n">
        <v>0.49</v>
      </c>
    </row>
    <row r="580" customFormat="false" ht="14" hidden="false" customHeight="false" outlineLevel="0" collapsed="false">
      <c r="A580" s="0" t="n">
        <v>577001</v>
      </c>
      <c r="B580" s="0" t="n">
        <v>112</v>
      </c>
      <c r="C580" s="0" t="n">
        <v>0.524</v>
      </c>
    </row>
    <row r="581" customFormat="false" ht="14" hidden="false" customHeight="false" outlineLevel="0" collapsed="false">
      <c r="A581" s="0" t="n">
        <v>578001</v>
      </c>
      <c r="B581" s="0" t="n">
        <v>49</v>
      </c>
      <c r="C581" s="0" t="n">
        <v>0.519</v>
      </c>
    </row>
    <row r="582" customFormat="false" ht="14" hidden="false" customHeight="false" outlineLevel="0" collapsed="false">
      <c r="A582" s="0" t="n">
        <v>579001</v>
      </c>
      <c r="B582" s="0" t="n">
        <v>26</v>
      </c>
      <c r="C582" s="0" t="n">
        <v>0.53</v>
      </c>
    </row>
    <row r="583" customFormat="false" ht="14" hidden="false" customHeight="false" outlineLevel="0" collapsed="false">
      <c r="A583" s="0" t="n">
        <v>580001</v>
      </c>
      <c r="B583" s="0" t="n">
        <v>21</v>
      </c>
      <c r="C583" s="0" t="n">
        <v>0.529</v>
      </c>
    </row>
    <row r="584" customFormat="false" ht="14" hidden="false" customHeight="false" outlineLevel="0" collapsed="false">
      <c r="A584" s="0" t="n">
        <v>581001</v>
      </c>
      <c r="B584" s="0" t="n">
        <v>33</v>
      </c>
      <c r="C584" s="0" t="n">
        <v>0.497</v>
      </c>
    </row>
    <row r="585" customFormat="false" ht="14" hidden="false" customHeight="false" outlineLevel="0" collapsed="false">
      <c r="A585" s="0" t="n">
        <v>582001</v>
      </c>
      <c r="B585" s="0" t="n">
        <v>92</v>
      </c>
      <c r="C585" s="0" t="n">
        <v>0.523</v>
      </c>
    </row>
    <row r="586" customFormat="false" ht="14" hidden="false" customHeight="false" outlineLevel="0" collapsed="false">
      <c r="A586" s="0" t="n">
        <v>583001</v>
      </c>
      <c r="B586" s="0" t="n">
        <v>86</v>
      </c>
      <c r="C586" s="0" t="n">
        <v>0.526</v>
      </c>
    </row>
    <row r="587" customFormat="false" ht="14" hidden="false" customHeight="false" outlineLevel="0" collapsed="false">
      <c r="A587" s="0" t="n">
        <v>584001</v>
      </c>
      <c r="B587" s="0" t="n">
        <v>85</v>
      </c>
      <c r="C587" s="0" t="n">
        <v>0.548</v>
      </c>
    </row>
    <row r="588" customFormat="false" ht="14" hidden="false" customHeight="false" outlineLevel="0" collapsed="false">
      <c r="A588" s="0" t="n">
        <v>585001</v>
      </c>
      <c r="B588" s="0" t="n">
        <v>62</v>
      </c>
      <c r="C588" s="0" t="n">
        <v>0.574</v>
      </c>
    </row>
    <row r="589" customFormat="false" ht="14" hidden="false" customHeight="false" outlineLevel="0" collapsed="false">
      <c r="A589" s="0" t="n">
        <v>586001</v>
      </c>
      <c r="B589" s="0" t="n">
        <v>1</v>
      </c>
      <c r="C589" s="0" t="n">
        <v>0.573</v>
      </c>
    </row>
    <row r="590" customFormat="false" ht="14" hidden="false" customHeight="false" outlineLevel="0" collapsed="false">
      <c r="A590" s="0" t="n">
        <v>587001</v>
      </c>
      <c r="B590" s="0" t="n">
        <v>1</v>
      </c>
      <c r="C590" s="0" t="n">
        <v>0.582</v>
      </c>
    </row>
    <row r="591" customFormat="false" ht="14" hidden="false" customHeight="false" outlineLevel="0" collapsed="false">
      <c r="A591" s="0" t="n">
        <v>588001</v>
      </c>
      <c r="B591" s="0" t="n">
        <v>1</v>
      </c>
      <c r="C591" s="0" t="n">
        <v>0.576</v>
      </c>
    </row>
    <row r="592" customFormat="false" ht="14" hidden="false" customHeight="false" outlineLevel="0" collapsed="false">
      <c r="A592" s="0" t="n">
        <v>589001</v>
      </c>
      <c r="B592" s="0" t="n">
        <v>3</v>
      </c>
      <c r="C592" s="0" t="n">
        <v>0.558</v>
      </c>
    </row>
    <row r="593" customFormat="false" ht="14" hidden="false" customHeight="false" outlineLevel="0" collapsed="false">
      <c r="A593" s="0" t="n">
        <v>590001</v>
      </c>
      <c r="B593" s="0" t="n">
        <v>19</v>
      </c>
      <c r="C593" s="0" t="n">
        <v>0.552</v>
      </c>
    </row>
    <row r="594" customFormat="false" ht="14" hidden="false" customHeight="false" outlineLevel="0" collapsed="false">
      <c r="A594" s="0" t="n">
        <v>591001</v>
      </c>
      <c r="B594" s="0" t="n">
        <v>19</v>
      </c>
      <c r="C594" s="0" t="n">
        <v>0.542</v>
      </c>
    </row>
    <row r="595" customFormat="false" ht="14" hidden="false" customHeight="false" outlineLevel="0" collapsed="false">
      <c r="A595" s="0" t="n">
        <v>592001</v>
      </c>
      <c r="B595" s="0" t="n">
        <v>22</v>
      </c>
      <c r="C595" s="0" t="n">
        <v>0.524</v>
      </c>
    </row>
    <row r="596" customFormat="false" ht="14" hidden="false" customHeight="false" outlineLevel="0" collapsed="false">
      <c r="A596" s="0" t="n">
        <v>593001</v>
      </c>
      <c r="B596" s="0" t="n">
        <v>43</v>
      </c>
      <c r="C596" s="0" t="n">
        <v>0.539</v>
      </c>
    </row>
    <row r="597" customFormat="false" ht="14" hidden="false" customHeight="false" outlineLevel="0" collapsed="false">
      <c r="A597" s="0" t="n">
        <v>594001</v>
      </c>
      <c r="B597" s="0" t="n">
        <v>31</v>
      </c>
      <c r="C597" s="0" t="n">
        <v>0.52</v>
      </c>
    </row>
    <row r="598" customFormat="false" ht="14" hidden="false" customHeight="false" outlineLevel="0" collapsed="false">
      <c r="A598" s="0" t="n">
        <v>595001</v>
      </c>
      <c r="B598" s="0" t="n">
        <v>51</v>
      </c>
      <c r="C598" s="0" t="n">
        <v>0.521</v>
      </c>
    </row>
    <row r="599" customFormat="false" ht="14" hidden="false" customHeight="false" outlineLevel="0" collapsed="false">
      <c r="A599" s="0" t="n">
        <v>596001</v>
      </c>
      <c r="B599" s="0" t="n">
        <v>48</v>
      </c>
      <c r="C599" s="0" t="n">
        <v>0.539</v>
      </c>
    </row>
    <row r="600" customFormat="false" ht="14" hidden="false" customHeight="false" outlineLevel="0" collapsed="false">
      <c r="A600" s="0" t="n">
        <v>597001</v>
      </c>
      <c r="B600" s="0" t="n">
        <v>24</v>
      </c>
      <c r="C600" s="0" t="n">
        <v>0.535</v>
      </c>
    </row>
    <row r="601" customFormat="false" ht="14" hidden="false" customHeight="false" outlineLevel="0" collapsed="false">
      <c r="A601" s="0" t="n">
        <v>598001</v>
      </c>
      <c r="B601" s="0" t="n">
        <v>22</v>
      </c>
      <c r="C601" s="0" t="n">
        <v>0.547</v>
      </c>
    </row>
    <row r="602" customFormat="false" ht="14" hidden="false" customHeight="false" outlineLevel="0" collapsed="false">
      <c r="A602" s="0" t="n">
        <v>599001</v>
      </c>
      <c r="B602" s="0" t="n">
        <v>7</v>
      </c>
      <c r="C602" s="0" t="n">
        <v>0.513</v>
      </c>
    </row>
    <row r="603" customFormat="false" ht="14" hidden="false" customHeight="false" outlineLevel="0" collapsed="false">
      <c r="A603" s="0" t="n">
        <v>600001</v>
      </c>
      <c r="B603" s="0" t="n">
        <v>27</v>
      </c>
      <c r="C603" s="0" t="n">
        <v>0.474</v>
      </c>
    </row>
    <row r="604" customFormat="false" ht="14" hidden="false" customHeight="false" outlineLevel="0" collapsed="false">
      <c r="A604" s="0" t="n">
        <v>601001</v>
      </c>
      <c r="B604" s="0" t="n">
        <v>146</v>
      </c>
      <c r="C604" s="0" t="n">
        <v>0.444</v>
      </c>
    </row>
    <row r="605" customFormat="false" ht="14" hidden="false" customHeight="false" outlineLevel="0" collapsed="false">
      <c r="A605" s="0" t="n">
        <v>602001</v>
      </c>
      <c r="B605" s="0" t="n">
        <v>199</v>
      </c>
      <c r="C605" s="0" t="n">
        <v>0.422</v>
      </c>
    </row>
    <row r="606" customFormat="false" ht="14" hidden="false" customHeight="false" outlineLevel="0" collapsed="false">
      <c r="A606" s="0" t="n">
        <v>603001</v>
      </c>
      <c r="B606" s="0" t="n">
        <v>223</v>
      </c>
      <c r="C606" s="0" t="n">
        <v>0.428</v>
      </c>
    </row>
    <row r="607" customFormat="false" ht="14" hidden="false" customHeight="false" outlineLevel="0" collapsed="false">
      <c r="A607" s="0" t="n">
        <v>604001</v>
      </c>
      <c r="B607" s="0" t="n">
        <v>236</v>
      </c>
      <c r="C607" s="0" t="n">
        <v>0.418</v>
      </c>
    </row>
    <row r="608" customFormat="false" ht="14" hidden="false" customHeight="false" outlineLevel="0" collapsed="false">
      <c r="A608" s="0" t="n">
        <v>605001</v>
      </c>
      <c r="B608" s="0" t="n">
        <v>247</v>
      </c>
      <c r="C608" s="0" t="n">
        <v>0.415</v>
      </c>
    </row>
    <row r="609" customFormat="false" ht="14" hidden="false" customHeight="false" outlineLevel="0" collapsed="false">
      <c r="A609" s="0" t="n">
        <v>606001</v>
      </c>
      <c r="B609" s="0" t="n">
        <v>258</v>
      </c>
      <c r="C609" s="0" t="n">
        <v>0.415</v>
      </c>
    </row>
    <row r="610" customFormat="false" ht="14" hidden="false" customHeight="false" outlineLevel="0" collapsed="false">
      <c r="A610" s="0" t="n">
        <v>607001</v>
      </c>
      <c r="B610" s="0" t="n">
        <v>255</v>
      </c>
      <c r="C610" s="0" t="n">
        <v>0.424</v>
      </c>
    </row>
    <row r="611" customFormat="false" ht="14" hidden="false" customHeight="false" outlineLevel="0" collapsed="false">
      <c r="A611" s="0" t="n">
        <v>608001</v>
      </c>
      <c r="B611" s="0" t="n">
        <v>233</v>
      </c>
      <c r="C611" s="0" t="n">
        <v>0.47</v>
      </c>
    </row>
    <row r="612" customFormat="false" ht="14" hidden="false" customHeight="false" outlineLevel="0" collapsed="false">
      <c r="A612" s="0" t="n">
        <v>609001</v>
      </c>
      <c r="B612" s="0" t="n">
        <v>111</v>
      </c>
      <c r="C612" s="0" t="n">
        <v>0.504</v>
      </c>
    </row>
    <row r="613" customFormat="false" ht="14" hidden="false" customHeight="false" outlineLevel="0" collapsed="false">
      <c r="A613" s="0" t="n">
        <v>610001</v>
      </c>
      <c r="B613" s="0" t="n">
        <v>48</v>
      </c>
      <c r="C613" s="0" t="n">
        <v>0.506</v>
      </c>
    </row>
    <row r="614" customFormat="false" ht="14" hidden="false" customHeight="false" outlineLevel="0" collapsed="false">
      <c r="A614" s="0" t="n">
        <v>611001</v>
      </c>
      <c r="B614" s="0" t="n">
        <v>49</v>
      </c>
      <c r="C614" s="0" t="n">
        <v>0.525</v>
      </c>
    </row>
    <row r="615" customFormat="false" ht="14" hidden="false" customHeight="false" outlineLevel="0" collapsed="false">
      <c r="A615" s="0" t="n">
        <v>612001</v>
      </c>
      <c r="B615" s="0" t="n">
        <v>38</v>
      </c>
      <c r="C615" s="0" t="n">
        <v>0.516</v>
      </c>
    </row>
    <row r="616" customFormat="false" ht="14" hidden="false" customHeight="false" outlineLevel="0" collapsed="false">
      <c r="A616" s="0" t="n">
        <v>613001</v>
      </c>
      <c r="B616" s="0" t="n">
        <v>42</v>
      </c>
      <c r="C616" s="0" t="n">
        <v>0.512</v>
      </c>
    </row>
    <row r="617" customFormat="false" ht="14" hidden="false" customHeight="false" outlineLevel="0" collapsed="false">
      <c r="A617" s="0" t="n">
        <v>614001</v>
      </c>
      <c r="B617" s="0" t="n">
        <v>39</v>
      </c>
      <c r="C617" s="0" t="n">
        <v>0.526</v>
      </c>
    </row>
    <row r="618" customFormat="false" ht="14" hidden="false" customHeight="false" outlineLevel="0" collapsed="false">
      <c r="A618" s="0" t="n">
        <v>615001</v>
      </c>
      <c r="B618" s="0" t="n">
        <v>21</v>
      </c>
      <c r="C618" s="0" t="n">
        <v>0.501</v>
      </c>
    </row>
    <row r="619" customFormat="false" ht="14" hidden="false" customHeight="false" outlineLevel="0" collapsed="false">
      <c r="A619" s="0" t="n">
        <v>616001</v>
      </c>
      <c r="B619" s="0" t="n">
        <v>35</v>
      </c>
      <c r="C619" s="0" t="n">
        <v>0.521</v>
      </c>
    </row>
    <row r="620" customFormat="false" ht="14" hidden="false" customHeight="false" outlineLevel="0" collapsed="false">
      <c r="A620" s="0" t="n">
        <v>617001</v>
      </c>
      <c r="B620" s="0" t="n">
        <v>23</v>
      </c>
      <c r="C620" s="0" t="n">
        <v>0.523</v>
      </c>
    </row>
    <row r="621" customFormat="false" ht="14" hidden="false" customHeight="false" outlineLevel="0" collapsed="false">
      <c r="A621" s="0" t="n">
        <v>618001</v>
      </c>
      <c r="B621" s="0" t="n">
        <v>30</v>
      </c>
      <c r="C621" s="0" t="n">
        <v>0.524</v>
      </c>
    </row>
    <row r="622" customFormat="false" ht="14" hidden="false" customHeight="false" outlineLevel="0" collapsed="false">
      <c r="A622" s="0" t="n">
        <v>619001</v>
      </c>
      <c r="B622" s="0" t="n">
        <v>23</v>
      </c>
      <c r="C622" s="0" t="n">
        <v>0.535</v>
      </c>
    </row>
    <row r="623" customFormat="false" ht="14" hidden="false" customHeight="false" outlineLevel="0" collapsed="false">
      <c r="A623" s="0" t="n">
        <v>620001</v>
      </c>
      <c r="B623" s="0" t="n">
        <v>17</v>
      </c>
      <c r="C623" s="0" t="n">
        <v>0.516</v>
      </c>
    </row>
    <row r="624" customFormat="false" ht="14" hidden="false" customHeight="false" outlineLevel="0" collapsed="false">
      <c r="A624" s="0" t="n">
        <v>621001</v>
      </c>
      <c r="B624" s="0" t="n">
        <v>30</v>
      </c>
      <c r="C624" s="0" t="n">
        <v>0.515</v>
      </c>
    </row>
    <row r="625" customFormat="false" ht="14" hidden="false" customHeight="false" outlineLevel="0" collapsed="false">
      <c r="A625" s="0" t="n">
        <v>622001</v>
      </c>
      <c r="B625" s="0" t="n">
        <v>24</v>
      </c>
      <c r="C625" s="0" t="n">
        <v>0.524</v>
      </c>
    </row>
    <row r="626" customFormat="false" ht="14" hidden="false" customHeight="false" outlineLevel="0" collapsed="false">
      <c r="A626" s="0" t="n">
        <v>623001</v>
      </c>
      <c r="B626" s="0" t="n">
        <v>27</v>
      </c>
      <c r="C626" s="0" t="n">
        <v>0.527</v>
      </c>
    </row>
    <row r="627" customFormat="false" ht="14" hidden="false" customHeight="false" outlineLevel="0" collapsed="false">
      <c r="A627" s="0" t="n">
        <v>624001</v>
      </c>
      <c r="B627" s="0" t="n">
        <v>23</v>
      </c>
      <c r="C627" s="0" t="n">
        <v>0.541</v>
      </c>
    </row>
    <row r="628" customFormat="false" ht="14" hidden="false" customHeight="false" outlineLevel="0" collapsed="false">
      <c r="A628" s="0" t="n">
        <v>625001</v>
      </c>
      <c r="B628" s="0" t="n">
        <v>14</v>
      </c>
      <c r="C628" s="0" t="n">
        <v>0.549</v>
      </c>
    </row>
    <row r="629" customFormat="false" ht="14" hidden="false" customHeight="false" outlineLevel="0" collapsed="false">
      <c r="A629" s="0" t="n">
        <v>626001</v>
      </c>
      <c r="B629" s="0" t="n">
        <v>64</v>
      </c>
      <c r="C629" s="0" t="n">
        <v>0.556</v>
      </c>
    </row>
    <row r="630" customFormat="false" ht="14" hidden="false" customHeight="false" outlineLevel="0" collapsed="false">
      <c r="A630" s="0" t="n">
        <v>627001</v>
      </c>
      <c r="B630" s="0" t="n">
        <v>61</v>
      </c>
      <c r="C630" s="0" t="n">
        <v>0.577</v>
      </c>
    </row>
    <row r="631" customFormat="false" ht="14" hidden="false" customHeight="false" outlineLevel="0" collapsed="false">
      <c r="A631" s="0" t="n">
        <v>628001</v>
      </c>
      <c r="B631" s="0" t="n">
        <v>62</v>
      </c>
      <c r="C631" s="0" t="n">
        <v>0.583</v>
      </c>
    </row>
    <row r="632" customFormat="false" ht="14" hidden="false" customHeight="false" outlineLevel="0" collapsed="false">
      <c r="A632" s="0" t="n">
        <v>629001</v>
      </c>
      <c r="B632" s="0" t="n">
        <v>58</v>
      </c>
      <c r="C632" s="0" t="n">
        <v>0.591</v>
      </c>
    </row>
    <row r="633" customFormat="false" ht="14" hidden="false" customHeight="false" outlineLevel="0" collapsed="false">
      <c r="A633" s="0" t="n">
        <v>630001</v>
      </c>
      <c r="B633" s="0" t="n">
        <v>7</v>
      </c>
      <c r="C633" s="0" t="n">
        <v>0.57</v>
      </c>
    </row>
    <row r="634" customFormat="false" ht="14" hidden="false" customHeight="false" outlineLevel="0" collapsed="false">
      <c r="A634" s="0" t="n">
        <v>631001</v>
      </c>
      <c r="B634" s="0" t="n">
        <v>46</v>
      </c>
      <c r="C634" s="0" t="n">
        <v>0.545</v>
      </c>
    </row>
    <row r="635" customFormat="false" ht="14" hidden="false" customHeight="false" outlineLevel="0" collapsed="false">
      <c r="A635" s="0" t="n">
        <v>632001</v>
      </c>
      <c r="B635" s="0" t="n">
        <v>45</v>
      </c>
      <c r="C635" s="0" t="n">
        <v>0.541</v>
      </c>
    </row>
    <row r="636" customFormat="false" ht="14" hidden="false" customHeight="false" outlineLevel="0" collapsed="false">
      <c r="A636" s="0" t="n">
        <v>633001</v>
      </c>
      <c r="B636" s="0" t="n">
        <v>46</v>
      </c>
      <c r="C636" s="0" t="n">
        <v>0.542</v>
      </c>
    </row>
    <row r="637" customFormat="false" ht="14" hidden="false" customHeight="false" outlineLevel="0" collapsed="false">
      <c r="A637" s="0" t="n">
        <v>634001</v>
      </c>
      <c r="B637" s="0" t="n">
        <v>46</v>
      </c>
      <c r="C637" s="0" t="n">
        <v>0.561</v>
      </c>
    </row>
    <row r="638" customFormat="false" ht="14" hidden="false" customHeight="false" outlineLevel="0" collapsed="false">
      <c r="A638" s="0" t="n">
        <v>635001</v>
      </c>
      <c r="B638" s="0" t="n">
        <v>13</v>
      </c>
      <c r="C638" s="0" t="n">
        <v>0.585</v>
      </c>
    </row>
    <row r="639" customFormat="false" ht="14" hidden="false" customHeight="false" outlineLevel="0" collapsed="false">
      <c r="A639" s="0" t="n">
        <v>636001</v>
      </c>
      <c r="B639" s="0" t="n">
        <v>9</v>
      </c>
      <c r="C639" s="0" t="n">
        <v>0.587</v>
      </c>
    </row>
    <row r="640" customFormat="false" ht="14" hidden="false" customHeight="false" outlineLevel="0" collapsed="false">
      <c r="A640" s="0" t="n">
        <v>637001</v>
      </c>
      <c r="B640" s="0" t="n">
        <v>8</v>
      </c>
      <c r="C640" s="0" t="n">
        <v>0.569</v>
      </c>
    </row>
    <row r="641" customFormat="false" ht="14" hidden="false" customHeight="false" outlineLevel="0" collapsed="false">
      <c r="A641" s="0" t="n">
        <v>638001</v>
      </c>
      <c r="B641" s="0" t="n">
        <v>32</v>
      </c>
      <c r="C641" s="0" t="n">
        <v>0.569</v>
      </c>
    </row>
    <row r="642" customFormat="false" ht="14" hidden="false" customHeight="false" outlineLevel="0" collapsed="false">
      <c r="A642" s="0" t="n">
        <v>639001</v>
      </c>
      <c r="B642" s="0" t="n">
        <v>25</v>
      </c>
      <c r="C642" s="0" t="n">
        <v>0.567</v>
      </c>
    </row>
    <row r="643" customFormat="false" ht="14" hidden="false" customHeight="false" outlineLevel="0" collapsed="false">
      <c r="A643" s="0" t="n">
        <v>640001</v>
      </c>
      <c r="B643" s="0" t="n">
        <v>25</v>
      </c>
      <c r="C643" s="0" t="n">
        <v>0.56</v>
      </c>
    </row>
    <row r="644" customFormat="false" ht="14" hidden="false" customHeight="false" outlineLevel="0" collapsed="false">
      <c r="A644" s="0" t="n">
        <v>641001</v>
      </c>
      <c r="B644" s="0" t="n">
        <v>31</v>
      </c>
      <c r="C644" s="0" t="n">
        <v>0.576</v>
      </c>
    </row>
    <row r="645" customFormat="false" ht="14" hidden="false" customHeight="false" outlineLevel="0" collapsed="false">
      <c r="A645" s="0" t="n">
        <v>642001</v>
      </c>
      <c r="B645" s="0" t="n">
        <v>8</v>
      </c>
      <c r="C645" s="0" t="n">
        <v>0.568</v>
      </c>
    </row>
    <row r="646" customFormat="false" ht="14" hidden="false" customHeight="false" outlineLevel="0" collapsed="false">
      <c r="A646" s="0" t="n">
        <v>643001</v>
      </c>
      <c r="B646" s="0" t="n">
        <v>11</v>
      </c>
      <c r="C646" s="0" t="n">
        <v>0.565</v>
      </c>
    </row>
    <row r="647" customFormat="false" ht="14" hidden="false" customHeight="false" outlineLevel="0" collapsed="false">
      <c r="A647" s="0" t="n">
        <v>644001</v>
      </c>
      <c r="B647" s="0" t="n">
        <v>11</v>
      </c>
      <c r="C647" s="0" t="n">
        <v>0.561</v>
      </c>
    </row>
    <row r="648" customFormat="false" ht="14" hidden="false" customHeight="false" outlineLevel="0" collapsed="false">
      <c r="A648" s="0" t="n">
        <v>645001</v>
      </c>
      <c r="B648" s="0" t="n">
        <v>5</v>
      </c>
      <c r="C648" s="0" t="n">
        <v>0.556</v>
      </c>
    </row>
    <row r="649" customFormat="false" ht="14" hidden="false" customHeight="false" outlineLevel="0" collapsed="false">
      <c r="A649" s="0" t="n">
        <v>646001</v>
      </c>
      <c r="B649" s="0" t="n">
        <v>15</v>
      </c>
      <c r="C649" s="0" t="n">
        <v>0.558</v>
      </c>
    </row>
    <row r="650" customFormat="false" ht="14" hidden="false" customHeight="false" outlineLevel="0" collapsed="false">
      <c r="A650" s="0" t="n">
        <v>647001</v>
      </c>
      <c r="B650" s="0" t="n">
        <v>13</v>
      </c>
      <c r="C650" s="0" t="n">
        <v>0.54</v>
      </c>
    </row>
    <row r="651" customFormat="false" ht="14" hidden="false" customHeight="false" outlineLevel="0" collapsed="false">
      <c r="A651" s="0" t="n">
        <v>648001</v>
      </c>
      <c r="B651" s="0" t="n">
        <v>16</v>
      </c>
      <c r="C651" s="0" t="n">
        <v>0.529</v>
      </c>
    </row>
    <row r="652" customFormat="false" ht="14" hidden="false" customHeight="false" outlineLevel="0" collapsed="false">
      <c r="A652" s="0" t="n">
        <v>649001</v>
      </c>
      <c r="B652" s="0" t="n">
        <v>22</v>
      </c>
      <c r="C652" s="0" t="n">
        <v>0.481</v>
      </c>
    </row>
    <row r="653" customFormat="false" ht="14" hidden="false" customHeight="false" outlineLevel="0" collapsed="false">
      <c r="A653" s="0" t="n">
        <v>650001</v>
      </c>
      <c r="B653" s="0" t="n">
        <v>105</v>
      </c>
      <c r="C653" s="0" t="n">
        <v>0.458</v>
      </c>
    </row>
    <row r="654" customFormat="false" ht="14" hidden="false" customHeight="false" outlineLevel="0" collapsed="false">
      <c r="A654" s="0" t="n">
        <v>651001</v>
      </c>
      <c r="B654" s="0" t="n">
        <v>234</v>
      </c>
      <c r="C654" s="0" t="n">
        <v>0.452</v>
      </c>
    </row>
    <row r="655" customFormat="false" ht="14" hidden="false" customHeight="false" outlineLevel="0" collapsed="false">
      <c r="A655" s="0" t="n">
        <v>652001</v>
      </c>
      <c r="B655" s="0" t="n">
        <v>265</v>
      </c>
      <c r="C655" s="0" t="n">
        <v>0.459</v>
      </c>
    </row>
    <row r="656" customFormat="false" ht="14" hidden="false" customHeight="false" outlineLevel="0" collapsed="false">
      <c r="A656" s="0" t="n">
        <v>653001</v>
      </c>
      <c r="B656" s="0" t="n">
        <v>261</v>
      </c>
      <c r="C656" s="0" t="n">
        <v>0.505</v>
      </c>
    </row>
    <row r="657" customFormat="false" ht="14" hidden="false" customHeight="false" outlineLevel="0" collapsed="false">
      <c r="A657" s="0" t="n">
        <v>654001</v>
      </c>
      <c r="B657" s="0" t="n">
        <v>168</v>
      </c>
      <c r="C657" s="0" t="n">
        <v>0.499</v>
      </c>
    </row>
    <row r="658" customFormat="false" ht="14" hidden="false" customHeight="false" outlineLevel="0" collapsed="false">
      <c r="A658" s="0" t="n">
        <v>655001</v>
      </c>
      <c r="B658" s="0" t="n">
        <v>101</v>
      </c>
      <c r="C658" s="0" t="n">
        <v>0.496</v>
      </c>
    </row>
    <row r="659" customFormat="false" ht="14" hidden="false" customHeight="false" outlineLevel="0" collapsed="false">
      <c r="A659" s="0" t="n">
        <v>656001</v>
      </c>
      <c r="B659" s="0" t="n">
        <v>87</v>
      </c>
      <c r="C659" s="0" t="n">
        <v>0.509</v>
      </c>
    </row>
    <row r="660" customFormat="false" ht="14" hidden="false" customHeight="false" outlineLevel="0" collapsed="false">
      <c r="A660" s="0" t="n">
        <v>657001</v>
      </c>
      <c r="B660" s="0" t="n">
        <v>86</v>
      </c>
      <c r="C660" s="0" t="n">
        <v>0.499</v>
      </c>
    </row>
    <row r="661" customFormat="false" ht="14" hidden="false" customHeight="false" outlineLevel="0" collapsed="false">
      <c r="A661" s="0" t="n">
        <v>658001</v>
      </c>
      <c r="B661" s="0" t="n">
        <v>87</v>
      </c>
      <c r="C661" s="0" t="n">
        <v>0.53</v>
      </c>
    </row>
    <row r="662" customFormat="false" ht="14" hidden="false" customHeight="false" outlineLevel="0" collapsed="false">
      <c r="A662" s="0" t="n">
        <v>659001</v>
      </c>
      <c r="B662" s="0" t="n">
        <v>26</v>
      </c>
      <c r="C662" s="0" t="n">
        <v>0.535</v>
      </c>
    </row>
    <row r="663" customFormat="false" ht="14" hidden="false" customHeight="false" outlineLevel="0" collapsed="false">
      <c r="A663" s="0" t="n">
        <v>660001</v>
      </c>
      <c r="B663" s="0" t="n">
        <v>35</v>
      </c>
      <c r="C663" s="0" t="n">
        <v>0.527</v>
      </c>
    </row>
    <row r="664" customFormat="false" ht="14" hidden="false" customHeight="false" outlineLevel="0" collapsed="false">
      <c r="A664" s="0" t="n">
        <v>661001</v>
      </c>
      <c r="B664" s="0" t="n">
        <v>39</v>
      </c>
      <c r="C664" s="0" t="n">
        <v>0.529</v>
      </c>
    </row>
    <row r="665" customFormat="false" ht="14" hidden="false" customHeight="false" outlineLevel="0" collapsed="false">
      <c r="A665" s="0" t="n">
        <v>662001</v>
      </c>
      <c r="B665" s="0" t="n">
        <v>46</v>
      </c>
      <c r="C665" s="0" t="n">
        <v>0.525</v>
      </c>
    </row>
    <row r="666" customFormat="false" ht="14" hidden="false" customHeight="false" outlineLevel="0" collapsed="false">
      <c r="A666" s="0" t="n">
        <v>663001</v>
      </c>
      <c r="B666" s="0" t="n">
        <v>48</v>
      </c>
      <c r="C666" s="0" t="n">
        <v>0.539</v>
      </c>
    </row>
    <row r="667" customFormat="false" ht="14" hidden="false" customHeight="false" outlineLevel="0" collapsed="false">
      <c r="A667" s="0" t="n">
        <v>664001</v>
      </c>
      <c r="B667" s="0" t="n">
        <v>25</v>
      </c>
      <c r="C667" s="0" t="n">
        <v>0.546</v>
      </c>
    </row>
    <row r="668" customFormat="false" ht="14" hidden="false" customHeight="false" outlineLevel="0" collapsed="false">
      <c r="A668" s="0" t="n">
        <v>665001</v>
      </c>
      <c r="B668" s="0" t="n">
        <v>32</v>
      </c>
      <c r="C668" s="0" t="n">
        <v>0.568</v>
      </c>
    </row>
    <row r="669" customFormat="false" ht="14" hidden="false" customHeight="false" outlineLevel="0" collapsed="false">
      <c r="A669" s="0" t="n">
        <v>666001</v>
      </c>
      <c r="B669" s="0" t="n">
        <v>23</v>
      </c>
      <c r="C669" s="0" t="n">
        <v>0.579</v>
      </c>
    </row>
    <row r="670" customFormat="false" ht="14" hidden="false" customHeight="false" outlineLevel="0" collapsed="false">
      <c r="A670" s="0" t="n">
        <v>667001</v>
      </c>
      <c r="B670" s="0" t="n">
        <v>19</v>
      </c>
      <c r="C670" s="0" t="n">
        <v>0.589</v>
      </c>
    </row>
    <row r="671" customFormat="false" ht="14" hidden="false" customHeight="false" outlineLevel="0" collapsed="false">
      <c r="A671" s="0" t="n">
        <v>668001</v>
      </c>
      <c r="B671" s="0" t="n">
        <v>15</v>
      </c>
      <c r="C671" s="0" t="n">
        <v>0.586</v>
      </c>
    </row>
    <row r="672" customFormat="false" ht="14" hidden="false" customHeight="false" outlineLevel="0" collapsed="false">
      <c r="A672" s="0" t="n">
        <v>669001</v>
      </c>
      <c r="B672" s="0" t="n">
        <v>3</v>
      </c>
      <c r="C672" s="0" t="n">
        <v>0.529</v>
      </c>
    </row>
    <row r="673" customFormat="false" ht="14" hidden="false" customHeight="false" outlineLevel="0" collapsed="false">
      <c r="A673" s="0" t="n">
        <v>670001</v>
      </c>
      <c r="B673" s="0" t="n">
        <v>95</v>
      </c>
      <c r="C673" s="0" t="n">
        <v>0.517</v>
      </c>
    </row>
    <row r="674" customFormat="false" ht="14" hidden="false" customHeight="false" outlineLevel="0" collapsed="false">
      <c r="A674" s="0" t="n">
        <v>671001</v>
      </c>
      <c r="B674" s="0" t="n">
        <v>97</v>
      </c>
      <c r="C674" s="0" t="n">
        <v>0.505</v>
      </c>
    </row>
    <row r="675" customFormat="false" ht="14" hidden="false" customHeight="false" outlineLevel="0" collapsed="false">
      <c r="A675" s="0" t="n">
        <v>672001</v>
      </c>
      <c r="B675" s="0" t="n">
        <v>99</v>
      </c>
      <c r="C675" s="0" t="n">
        <v>0.503</v>
      </c>
    </row>
    <row r="676" customFormat="false" ht="14" hidden="false" customHeight="false" outlineLevel="0" collapsed="false">
      <c r="A676" s="0" t="n">
        <v>673001</v>
      </c>
      <c r="B676" s="0" t="n">
        <v>101</v>
      </c>
      <c r="C676" s="0" t="n">
        <v>0.516</v>
      </c>
    </row>
    <row r="677" customFormat="false" ht="14" hidden="false" customHeight="false" outlineLevel="0" collapsed="false">
      <c r="A677" s="0" t="n">
        <v>674001</v>
      </c>
      <c r="B677" s="0" t="n">
        <v>100</v>
      </c>
      <c r="C677" s="0" t="n">
        <v>0.498</v>
      </c>
    </row>
    <row r="678" customFormat="false" ht="14" hidden="false" customHeight="false" outlineLevel="0" collapsed="false">
      <c r="A678" s="0" t="n">
        <v>675001</v>
      </c>
      <c r="B678" s="0" t="n">
        <v>147</v>
      </c>
      <c r="C678" s="0" t="n">
        <v>0.5</v>
      </c>
    </row>
    <row r="679" customFormat="false" ht="14" hidden="false" customHeight="false" outlineLevel="0" collapsed="false">
      <c r="A679" s="0" t="n">
        <v>676001</v>
      </c>
      <c r="B679" s="0" t="n">
        <v>151</v>
      </c>
      <c r="C679" s="0" t="n">
        <v>0.49</v>
      </c>
    </row>
    <row r="680" customFormat="false" ht="14" hidden="false" customHeight="false" outlineLevel="0" collapsed="false">
      <c r="A680" s="0" t="n">
        <v>677001</v>
      </c>
      <c r="B680" s="0" t="n">
        <v>157</v>
      </c>
      <c r="C680" s="0" t="n">
        <v>0.509</v>
      </c>
    </row>
    <row r="681" customFormat="false" ht="14" hidden="false" customHeight="false" outlineLevel="0" collapsed="false">
      <c r="A681" s="0" t="n">
        <v>678001</v>
      </c>
      <c r="B681" s="0" t="n">
        <v>88</v>
      </c>
      <c r="C681" s="0" t="n">
        <v>0.508</v>
      </c>
    </row>
    <row r="682" customFormat="false" ht="14" hidden="false" customHeight="false" outlineLevel="0" collapsed="false">
      <c r="A682" s="0" t="n">
        <v>679001</v>
      </c>
      <c r="B682" s="0" t="n">
        <v>98</v>
      </c>
      <c r="C682" s="0" t="n">
        <v>0.493</v>
      </c>
    </row>
    <row r="683" customFormat="false" ht="14" hidden="false" customHeight="false" outlineLevel="0" collapsed="false">
      <c r="A683" s="0" t="n">
        <v>680001</v>
      </c>
      <c r="B683" s="0" t="n">
        <v>123</v>
      </c>
      <c r="C683" s="0" t="n">
        <v>0.492</v>
      </c>
    </row>
    <row r="684" customFormat="false" ht="14" hidden="false" customHeight="false" outlineLevel="0" collapsed="false">
      <c r="A684" s="0" t="n">
        <v>681001</v>
      </c>
      <c r="B684" s="0" t="n">
        <v>126</v>
      </c>
      <c r="C684" s="0" t="n">
        <v>0.504</v>
      </c>
    </row>
    <row r="685" customFormat="false" ht="14" hidden="false" customHeight="false" outlineLevel="0" collapsed="false">
      <c r="A685" s="0" t="n">
        <v>682001</v>
      </c>
      <c r="B685" s="0" t="n">
        <v>111</v>
      </c>
      <c r="C685" s="0" t="n">
        <v>0.527</v>
      </c>
    </row>
    <row r="686" customFormat="false" ht="14" hidden="false" customHeight="false" outlineLevel="0" collapsed="false">
      <c r="A686" s="0" t="n">
        <v>683001</v>
      </c>
      <c r="B686" s="0" t="n">
        <v>58</v>
      </c>
      <c r="C686" s="0" t="n">
        <v>0.543</v>
      </c>
    </row>
    <row r="687" customFormat="false" ht="14" hidden="false" customHeight="false" outlineLevel="0" collapsed="false">
      <c r="A687" s="0" t="n">
        <v>684001</v>
      </c>
      <c r="B687" s="0" t="n">
        <v>25</v>
      </c>
      <c r="C687" s="0" t="n">
        <v>0.557</v>
      </c>
    </row>
    <row r="688" customFormat="false" ht="14" hidden="false" customHeight="false" outlineLevel="0" collapsed="false">
      <c r="A688" s="0" t="n">
        <v>685001</v>
      </c>
      <c r="B688" s="0" t="n">
        <v>17</v>
      </c>
      <c r="C688" s="0" t="n">
        <v>0.549</v>
      </c>
    </row>
    <row r="689" customFormat="false" ht="14" hidden="false" customHeight="false" outlineLevel="0" collapsed="false">
      <c r="A689" s="0" t="n">
        <v>686001</v>
      </c>
      <c r="B689" s="0" t="n">
        <v>12</v>
      </c>
      <c r="C689" s="0" t="n">
        <v>0.541</v>
      </c>
    </row>
    <row r="690" customFormat="false" ht="14" hidden="false" customHeight="false" outlineLevel="0" collapsed="false">
      <c r="A690" s="0" t="n">
        <v>687001</v>
      </c>
      <c r="B690" s="0" t="n">
        <v>11</v>
      </c>
      <c r="C690" s="0" t="n">
        <v>0.542</v>
      </c>
    </row>
    <row r="691" customFormat="false" ht="14" hidden="false" customHeight="false" outlineLevel="0" collapsed="false">
      <c r="A691" s="0" t="n">
        <v>688001</v>
      </c>
      <c r="B691" s="0" t="n">
        <v>15</v>
      </c>
      <c r="C691" s="0" t="n">
        <v>0.543</v>
      </c>
    </row>
    <row r="692" customFormat="false" ht="14" hidden="false" customHeight="false" outlineLevel="0" collapsed="false">
      <c r="A692" s="0" t="n">
        <v>689001</v>
      </c>
      <c r="B692" s="0" t="n">
        <v>12</v>
      </c>
      <c r="C692" s="0" t="n">
        <v>0.55</v>
      </c>
    </row>
    <row r="693" customFormat="false" ht="14" hidden="false" customHeight="false" outlineLevel="0" collapsed="false">
      <c r="A693" s="0" t="n">
        <v>690001</v>
      </c>
      <c r="B693" s="0" t="n">
        <v>13</v>
      </c>
      <c r="C693" s="0" t="n">
        <v>0.559</v>
      </c>
    </row>
    <row r="694" customFormat="false" ht="14" hidden="false" customHeight="false" outlineLevel="0" collapsed="false">
      <c r="A694" s="0" t="n">
        <v>691001</v>
      </c>
      <c r="B694" s="0" t="n">
        <v>8</v>
      </c>
      <c r="C694" s="0" t="n">
        <v>0.558</v>
      </c>
    </row>
    <row r="695" customFormat="false" ht="14" hidden="false" customHeight="false" outlineLevel="0" collapsed="false">
      <c r="A695" s="0" t="n">
        <v>692001</v>
      </c>
      <c r="B695" s="0" t="n">
        <v>6</v>
      </c>
      <c r="C695" s="0" t="n">
        <v>0.562</v>
      </c>
    </row>
    <row r="696" customFormat="false" ht="14" hidden="false" customHeight="false" outlineLevel="0" collapsed="false">
      <c r="A696" s="0" t="n">
        <v>693001</v>
      </c>
      <c r="B696" s="0" t="n">
        <v>6</v>
      </c>
      <c r="C696" s="0" t="n">
        <v>0.549</v>
      </c>
    </row>
    <row r="697" customFormat="false" ht="14" hidden="false" customHeight="false" outlineLevel="0" collapsed="false">
      <c r="A697" s="0" t="n">
        <v>694001</v>
      </c>
      <c r="B697" s="0" t="n">
        <v>4</v>
      </c>
      <c r="C697" s="0" t="n">
        <v>0.546</v>
      </c>
    </row>
    <row r="698" customFormat="false" ht="14" hidden="false" customHeight="false" outlineLevel="0" collapsed="false">
      <c r="A698" s="0" t="n">
        <v>695001</v>
      </c>
      <c r="B698" s="0" t="n">
        <v>12</v>
      </c>
      <c r="C698" s="0" t="n">
        <v>0.525</v>
      </c>
    </row>
    <row r="699" customFormat="false" ht="14" hidden="false" customHeight="false" outlineLevel="0" collapsed="false">
      <c r="A699" s="0" t="n">
        <v>696001</v>
      </c>
      <c r="B699" s="0" t="n">
        <v>24</v>
      </c>
      <c r="C699" s="0" t="n">
        <v>0.507</v>
      </c>
    </row>
    <row r="700" customFormat="false" ht="14" hidden="false" customHeight="false" outlineLevel="0" collapsed="false">
      <c r="A700" s="0" t="n">
        <v>697001</v>
      </c>
      <c r="B700" s="0" t="n">
        <v>42</v>
      </c>
      <c r="C700" s="0" t="n">
        <v>0.51</v>
      </c>
    </row>
    <row r="701" customFormat="false" ht="14" hidden="false" customHeight="false" outlineLevel="0" collapsed="false">
      <c r="A701" s="0" t="n">
        <v>698001</v>
      </c>
      <c r="B701" s="0" t="n">
        <v>45</v>
      </c>
      <c r="C701" s="0" t="n">
        <v>0.506</v>
      </c>
    </row>
    <row r="702" customFormat="false" ht="14" hidden="false" customHeight="false" outlineLevel="0" collapsed="false">
      <c r="A702" s="0" t="n">
        <v>699001</v>
      </c>
      <c r="B702" s="0" t="n">
        <v>47</v>
      </c>
      <c r="C702" s="0" t="n">
        <v>0.528</v>
      </c>
    </row>
    <row r="703" customFormat="false" ht="14" hidden="false" customHeight="false" outlineLevel="0" collapsed="false">
      <c r="A703" s="0" t="n">
        <v>700001</v>
      </c>
      <c r="B703" s="0" t="n">
        <v>33</v>
      </c>
      <c r="C703" s="0" t="n">
        <v>0.539</v>
      </c>
    </row>
    <row r="704" customFormat="false" ht="14" hidden="false" customHeight="false" outlineLevel="0" collapsed="false">
      <c r="A704" s="0" t="n">
        <v>701001</v>
      </c>
      <c r="B704" s="0" t="n">
        <v>20</v>
      </c>
      <c r="C704" s="0" t="n">
        <v>0.545</v>
      </c>
    </row>
    <row r="705" customFormat="false" ht="14" hidden="false" customHeight="false" outlineLevel="0" collapsed="false">
      <c r="A705" s="0" t="n">
        <v>702001</v>
      </c>
      <c r="B705" s="0" t="n">
        <v>26</v>
      </c>
      <c r="C705" s="0" t="n">
        <v>0.542</v>
      </c>
    </row>
    <row r="706" customFormat="false" ht="14" hidden="false" customHeight="false" outlineLevel="0" collapsed="false">
      <c r="A706" s="0" t="n">
        <v>703001</v>
      </c>
      <c r="B706" s="0" t="n">
        <v>21</v>
      </c>
      <c r="C706" s="0" t="n">
        <v>0.531</v>
      </c>
    </row>
    <row r="707" customFormat="false" ht="14" hidden="false" customHeight="false" outlineLevel="0" collapsed="false">
      <c r="A707" s="0" t="n">
        <v>704001</v>
      </c>
      <c r="B707" s="0" t="n">
        <v>29</v>
      </c>
      <c r="C707" s="0" t="n">
        <v>0.528</v>
      </c>
    </row>
    <row r="708" customFormat="false" ht="14" hidden="false" customHeight="false" outlineLevel="0" collapsed="false">
      <c r="A708" s="0" t="n">
        <v>705001</v>
      </c>
      <c r="B708" s="0" t="n">
        <v>25</v>
      </c>
      <c r="C708" s="0" t="n">
        <v>0.527</v>
      </c>
    </row>
    <row r="709" customFormat="false" ht="14" hidden="false" customHeight="false" outlineLevel="0" collapsed="false">
      <c r="A709" s="0" t="n">
        <v>706001</v>
      </c>
      <c r="B709" s="0" t="n">
        <v>16</v>
      </c>
      <c r="C709" s="0" t="n">
        <v>0.528</v>
      </c>
    </row>
    <row r="710" customFormat="false" ht="14" hidden="false" customHeight="false" outlineLevel="0" collapsed="false">
      <c r="A710" s="0" t="n">
        <v>707001</v>
      </c>
      <c r="B710" s="0" t="n">
        <v>13</v>
      </c>
      <c r="C710" s="0" t="n">
        <v>0.537</v>
      </c>
    </row>
    <row r="711" customFormat="false" ht="14" hidden="false" customHeight="false" outlineLevel="0" collapsed="false">
      <c r="A711" s="0" t="n">
        <v>708001</v>
      </c>
      <c r="B711" s="0" t="n">
        <v>5</v>
      </c>
      <c r="C711" s="0" t="n">
        <v>0.535</v>
      </c>
    </row>
    <row r="712" customFormat="false" ht="14" hidden="false" customHeight="false" outlineLevel="0" collapsed="false">
      <c r="A712" s="0" t="n">
        <v>709001</v>
      </c>
      <c r="B712" s="0" t="n">
        <v>7</v>
      </c>
      <c r="C712" s="0" t="n">
        <v>0.537</v>
      </c>
    </row>
    <row r="713" customFormat="false" ht="14" hidden="false" customHeight="false" outlineLevel="0" collapsed="false">
      <c r="A713" s="0" t="n">
        <v>710001</v>
      </c>
      <c r="B713" s="0" t="n">
        <v>8</v>
      </c>
      <c r="C713" s="0" t="n">
        <v>0.555</v>
      </c>
    </row>
    <row r="714" customFormat="false" ht="14" hidden="false" customHeight="false" outlineLevel="0" collapsed="false">
      <c r="A714" s="0" t="n">
        <v>711001</v>
      </c>
      <c r="B714" s="0" t="n">
        <v>5</v>
      </c>
      <c r="C714" s="0" t="n">
        <v>0.547</v>
      </c>
    </row>
    <row r="715" customFormat="false" ht="14" hidden="false" customHeight="false" outlineLevel="0" collapsed="false">
      <c r="A715" s="0" t="n">
        <v>712001</v>
      </c>
      <c r="B715" s="0" t="n">
        <v>11</v>
      </c>
      <c r="C715" s="0" t="n">
        <v>0.554</v>
      </c>
    </row>
    <row r="716" customFormat="false" ht="14" hidden="false" customHeight="false" outlineLevel="0" collapsed="false">
      <c r="A716" s="0" t="n">
        <v>713001</v>
      </c>
      <c r="B716" s="0" t="n">
        <v>8</v>
      </c>
      <c r="C716" s="0" t="n">
        <v>0.539</v>
      </c>
    </row>
    <row r="717" customFormat="false" ht="14" hidden="false" customHeight="false" outlineLevel="0" collapsed="false">
      <c r="A717" s="0" t="n">
        <v>714001</v>
      </c>
      <c r="B717" s="0" t="n">
        <v>26</v>
      </c>
      <c r="C717" s="0" t="n">
        <v>0.523</v>
      </c>
    </row>
    <row r="718" customFormat="false" ht="14" hidden="false" customHeight="false" outlineLevel="0" collapsed="false">
      <c r="A718" s="0" t="n">
        <v>715001</v>
      </c>
      <c r="B718" s="0" t="n">
        <v>30</v>
      </c>
      <c r="C718" s="0" t="n">
        <v>0.528</v>
      </c>
    </row>
    <row r="719" customFormat="false" ht="14" hidden="false" customHeight="false" outlineLevel="0" collapsed="false">
      <c r="A719" s="0" t="n">
        <v>716001</v>
      </c>
      <c r="B719" s="0" t="n">
        <v>28</v>
      </c>
      <c r="C719" s="0" t="n">
        <v>0.523</v>
      </c>
    </row>
    <row r="720" customFormat="false" ht="14" hidden="false" customHeight="false" outlineLevel="0" collapsed="false">
      <c r="A720" s="0" t="n">
        <v>717001</v>
      </c>
      <c r="B720" s="0" t="n">
        <v>31</v>
      </c>
      <c r="C720" s="0" t="n">
        <v>0.525</v>
      </c>
    </row>
    <row r="721" customFormat="false" ht="14" hidden="false" customHeight="false" outlineLevel="0" collapsed="false">
      <c r="A721" s="0" t="n">
        <v>718001</v>
      </c>
      <c r="B721" s="0" t="n">
        <v>32</v>
      </c>
      <c r="C721" s="0" t="n">
        <v>0.522</v>
      </c>
    </row>
    <row r="722" customFormat="false" ht="14" hidden="false" customHeight="false" outlineLevel="0" collapsed="false">
      <c r="A722" s="0" t="n">
        <v>719001</v>
      </c>
      <c r="B722" s="0" t="n">
        <v>43</v>
      </c>
      <c r="C722" s="0" t="n">
        <v>0.531</v>
      </c>
    </row>
    <row r="723" customFormat="false" ht="14" hidden="false" customHeight="false" outlineLevel="0" collapsed="false">
      <c r="A723" s="0" t="n">
        <v>720001</v>
      </c>
      <c r="B723" s="0" t="n">
        <v>39</v>
      </c>
      <c r="C723" s="0" t="n">
        <v>0.526</v>
      </c>
    </row>
    <row r="724" customFormat="false" ht="14" hidden="false" customHeight="false" outlineLevel="0" collapsed="false">
      <c r="A724" s="0" t="n">
        <v>721001</v>
      </c>
      <c r="B724" s="0" t="n">
        <v>49</v>
      </c>
      <c r="C724" s="0" t="n">
        <v>0.537</v>
      </c>
    </row>
    <row r="725" customFormat="false" ht="14" hidden="false" customHeight="false" outlineLevel="0" collapsed="false">
      <c r="A725" s="0" t="n">
        <v>722001</v>
      </c>
      <c r="B725" s="0" t="n">
        <v>28</v>
      </c>
      <c r="C725" s="0" t="n">
        <v>0.521</v>
      </c>
    </row>
    <row r="726" customFormat="false" ht="14" hidden="false" customHeight="false" outlineLevel="0" collapsed="false">
      <c r="A726" s="0" t="n">
        <v>723001</v>
      </c>
      <c r="B726" s="0" t="n">
        <v>69</v>
      </c>
      <c r="C726" s="0" t="n">
        <v>0.508</v>
      </c>
    </row>
    <row r="727" customFormat="false" ht="14" hidden="false" customHeight="false" outlineLevel="0" collapsed="false">
      <c r="A727" s="0" t="n">
        <v>724001</v>
      </c>
      <c r="B727" s="0" t="n">
        <v>75</v>
      </c>
      <c r="C727" s="0" t="n">
        <v>0.516</v>
      </c>
    </row>
    <row r="728" customFormat="false" ht="14" hidden="false" customHeight="false" outlineLevel="0" collapsed="false">
      <c r="A728" s="0" t="n">
        <v>725001</v>
      </c>
      <c r="B728" s="0" t="n">
        <v>66</v>
      </c>
      <c r="C728" s="0" t="n">
        <v>0.515</v>
      </c>
    </row>
    <row r="729" customFormat="false" ht="14" hidden="false" customHeight="false" outlineLevel="0" collapsed="false">
      <c r="A729" s="0" t="n">
        <v>726001</v>
      </c>
      <c r="B729" s="0" t="n">
        <v>67</v>
      </c>
      <c r="C729" s="0" t="n">
        <v>0.545</v>
      </c>
    </row>
    <row r="730" customFormat="false" ht="14" hidden="false" customHeight="false" outlineLevel="0" collapsed="false">
      <c r="A730" s="0" t="n">
        <v>727001</v>
      </c>
      <c r="B730" s="0" t="n">
        <v>11</v>
      </c>
      <c r="C730" s="0" t="n">
        <v>0.56</v>
      </c>
    </row>
    <row r="731" customFormat="false" ht="14" hidden="false" customHeight="false" outlineLevel="0" collapsed="false">
      <c r="A731" s="0" t="n">
        <v>728001</v>
      </c>
      <c r="B731" s="0" t="n">
        <v>9</v>
      </c>
      <c r="C731" s="0" t="n">
        <v>0.559</v>
      </c>
    </row>
    <row r="732" customFormat="false" ht="14" hidden="false" customHeight="false" outlineLevel="0" collapsed="false">
      <c r="A732" s="0" t="n">
        <v>729001</v>
      </c>
      <c r="B732" s="0" t="n">
        <v>18</v>
      </c>
      <c r="C732" s="0" t="n">
        <v>0.549</v>
      </c>
    </row>
    <row r="733" customFormat="false" ht="14" hidden="false" customHeight="false" outlineLevel="0" collapsed="false">
      <c r="A733" s="0" t="n">
        <v>730001</v>
      </c>
      <c r="B733" s="0" t="n">
        <v>21</v>
      </c>
      <c r="C733" s="0" t="n">
        <v>0.528</v>
      </c>
    </row>
    <row r="734" customFormat="false" ht="14" hidden="false" customHeight="false" outlineLevel="0" collapsed="false">
      <c r="A734" s="0" t="n">
        <v>731001</v>
      </c>
      <c r="B734" s="0" t="n">
        <v>32</v>
      </c>
      <c r="C734" s="0" t="n">
        <v>0.524</v>
      </c>
    </row>
    <row r="735" customFormat="false" ht="14" hidden="false" customHeight="false" outlineLevel="0" collapsed="false">
      <c r="A735" s="0" t="n">
        <v>732001</v>
      </c>
      <c r="B735" s="0" t="n">
        <v>29</v>
      </c>
      <c r="C735" s="0" t="n">
        <v>0.514</v>
      </c>
    </row>
    <row r="736" customFormat="false" ht="14" hidden="false" customHeight="false" outlineLevel="0" collapsed="false">
      <c r="A736" s="0" t="n">
        <v>733001</v>
      </c>
      <c r="B736" s="0" t="n">
        <v>34</v>
      </c>
      <c r="C736" s="0" t="n">
        <v>0.531</v>
      </c>
    </row>
    <row r="737" customFormat="false" ht="14" hidden="false" customHeight="false" outlineLevel="0" collapsed="false">
      <c r="A737" s="0" t="n">
        <v>734001</v>
      </c>
      <c r="B737" s="0" t="n">
        <v>35</v>
      </c>
      <c r="C737" s="0" t="n">
        <v>0.54</v>
      </c>
    </row>
    <row r="738" customFormat="false" ht="14" hidden="false" customHeight="false" outlineLevel="0" collapsed="false">
      <c r="A738" s="0" t="n">
        <v>735001</v>
      </c>
      <c r="B738" s="0" t="n">
        <v>27</v>
      </c>
      <c r="C738" s="0" t="n">
        <v>0.535</v>
      </c>
    </row>
    <row r="739" customFormat="false" ht="14" hidden="false" customHeight="false" outlineLevel="0" collapsed="false">
      <c r="A739" s="0" t="n">
        <v>736001</v>
      </c>
      <c r="B739" s="0" t="n">
        <v>27</v>
      </c>
      <c r="C739" s="0" t="n">
        <v>0.547</v>
      </c>
    </row>
    <row r="740" customFormat="false" ht="14" hidden="false" customHeight="false" outlineLevel="0" collapsed="false">
      <c r="A740" s="0" t="n">
        <v>737001</v>
      </c>
      <c r="B740" s="0" t="n">
        <v>10</v>
      </c>
      <c r="C740" s="0" t="n">
        <v>0.54</v>
      </c>
    </row>
    <row r="741" customFormat="false" ht="14" hidden="false" customHeight="false" outlineLevel="0" collapsed="false">
      <c r="A741" s="0" t="n">
        <v>738001</v>
      </c>
      <c r="B741" s="0" t="n">
        <v>6</v>
      </c>
      <c r="C741" s="0" t="n">
        <v>0.518</v>
      </c>
    </row>
    <row r="742" customFormat="false" ht="14" hidden="false" customHeight="false" outlineLevel="0" collapsed="false">
      <c r="A742" s="0" t="n">
        <v>739001</v>
      </c>
      <c r="B742" s="0" t="n">
        <v>42</v>
      </c>
      <c r="C742" s="0" t="n">
        <v>0.509</v>
      </c>
    </row>
    <row r="743" customFormat="false" ht="14" hidden="false" customHeight="false" outlineLevel="0" collapsed="false">
      <c r="A743" s="0" t="n">
        <v>740001</v>
      </c>
      <c r="B743" s="0" t="n">
        <v>132</v>
      </c>
      <c r="C743" s="0" t="n">
        <v>0.511</v>
      </c>
    </row>
    <row r="744" customFormat="false" ht="14" hidden="false" customHeight="false" outlineLevel="0" collapsed="false">
      <c r="A744" s="0" t="n">
        <v>741001</v>
      </c>
      <c r="B744" s="0" t="n">
        <v>132</v>
      </c>
      <c r="C744" s="0" t="n">
        <v>0.527</v>
      </c>
    </row>
    <row r="745" customFormat="false" ht="14" hidden="false" customHeight="false" outlineLevel="0" collapsed="false">
      <c r="A745" s="0" t="n">
        <v>742001</v>
      </c>
      <c r="B745" s="0" t="n">
        <v>133</v>
      </c>
      <c r="C745" s="0" t="n">
        <v>0.572</v>
      </c>
    </row>
    <row r="746" customFormat="false" ht="14" hidden="false" customHeight="false" outlineLevel="0" collapsed="false">
      <c r="A746" s="0" t="n">
        <v>743001</v>
      </c>
      <c r="B746" s="0" t="n">
        <v>94</v>
      </c>
      <c r="C746" s="0" t="n">
        <v>0.586</v>
      </c>
    </row>
    <row r="747" customFormat="false" ht="14" hidden="false" customHeight="false" outlineLevel="0" collapsed="false">
      <c r="A747" s="0" t="n">
        <v>744001</v>
      </c>
      <c r="B747" s="0" t="n">
        <v>5</v>
      </c>
      <c r="C747" s="0" t="n">
        <v>0.593</v>
      </c>
    </row>
    <row r="748" customFormat="false" ht="14" hidden="false" customHeight="false" outlineLevel="0" collapsed="false">
      <c r="A748" s="0" t="n">
        <v>745001</v>
      </c>
      <c r="B748" s="0" t="n">
        <v>6</v>
      </c>
      <c r="C748" s="0" t="n">
        <v>0.588</v>
      </c>
    </row>
    <row r="749" customFormat="false" ht="14" hidden="false" customHeight="false" outlineLevel="0" collapsed="false">
      <c r="A749" s="0" t="n">
        <v>746001</v>
      </c>
      <c r="B749" s="0" t="n">
        <v>5</v>
      </c>
      <c r="C749" s="0" t="n">
        <v>0.556</v>
      </c>
    </row>
    <row r="750" customFormat="false" ht="14" hidden="false" customHeight="false" outlineLevel="0" collapsed="false">
      <c r="A750" s="0" t="n">
        <v>747001</v>
      </c>
      <c r="B750" s="0" t="n">
        <v>93</v>
      </c>
      <c r="C750" s="0" t="n">
        <v>0.552</v>
      </c>
    </row>
    <row r="751" customFormat="false" ht="14" hidden="false" customHeight="false" outlineLevel="0" collapsed="false">
      <c r="A751" s="0" t="n">
        <v>748001</v>
      </c>
      <c r="B751" s="0" t="n">
        <v>95</v>
      </c>
      <c r="C751" s="0" t="n">
        <v>0.548</v>
      </c>
    </row>
    <row r="752" customFormat="false" ht="14" hidden="false" customHeight="false" outlineLevel="0" collapsed="false">
      <c r="A752" s="0" t="n">
        <v>749001</v>
      </c>
      <c r="B752" s="0" t="n">
        <v>94</v>
      </c>
      <c r="C752" s="0" t="n">
        <v>0.543</v>
      </c>
    </row>
    <row r="753" customFormat="false" ht="14" hidden="false" customHeight="false" outlineLevel="0" collapsed="false">
      <c r="A753" s="0" t="n">
        <v>750001</v>
      </c>
      <c r="B753" s="0" t="n">
        <v>93</v>
      </c>
      <c r="C753" s="0" t="n">
        <v>0.543</v>
      </c>
    </row>
    <row r="754" customFormat="false" ht="14" hidden="false" customHeight="false" outlineLevel="0" collapsed="false">
      <c r="A754" s="0" t="n">
        <v>751001</v>
      </c>
      <c r="B754" s="0" t="n">
        <v>19</v>
      </c>
      <c r="C754" s="0" t="n">
        <v>0.554</v>
      </c>
    </row>
    <row r="755" customFormat="false" ht="14" hidden="false" customHeight="false" outlineLevel="0" collapsed="false">
      <c r="A755" s="0" t="n">
        <v>752001</v>
      </c>
      <c r="B755" s="0" t="n">
        <v>15</v>
      </c>
      <c r="C755" s="0" t="n">
        <v>0.556</v>
      </c>
    </row>
    <row r="756" customFormat="false" ht="14" hidden="false" customHeight="false" outlineLevel="0" collapsed="false">
      <c r="A756" s="0" t="n">
        <v>753001</v>
      </c>
      <c r="B756" s="0" t="n">
        <v>14</v>
      </c>
      <c r="C756" s="0" t="n">
        <v>0.546</v>
      </c>
    </row>
    <row r="757" customFormat="false" ht="14" hidden="false" customHeight="false" outlineLevel="0" collapsed="false">
      <c r="A757" s="0" t="n">
        <v>754001</v>
      </c>
      <c r="B757" s="0" t="n">
        <v>62</v>
      </c>
      <c r="C757" s="0" t="n">
        <v>0.54</v>
      </c>
    </row>
    <row r="758" customFormat="false" ht="14" hidden="false" customHeight="false" outlineLevel="0" collapsed="false">
      <c r="A758" s="0" t="n">
        <v>755001</v>
      </c>
      <c r="B758" s="0" t="n">
        <v>74</v>
      </c>
      <c r="C758" s="0" t="n">
        <v>0.532</v>
      </c>
    </row>
    <row r="759" customFormat="false" ht="14" hidden="false" customHeight="false" outlineLevel="0" collapsed="false">
      <c r="A759" s="0" t="n">
        <v>756001</v>
      </c>
      <c r="B759" s="0" t="n">
        <v>77</v>
      </c>
      <c r="C759" s="0" t="n">
        <v>0.485</v>
      </c>
    </row>
    <row r="760" customFormat="false" ht="14" hidden="false" customHeight="false" outlineLevel="0" collapsed="false">
      <c r="A760" s="0" t="n">
        <v>757001</v>
      </c>
      <c r="B760" s="0" t="n">
        <v>117</v>
      </c>
      <c r="C760" s="0" t="n">
        <v>0.448</v>
      </c>
    </row>
    <row r="761" customFormat="false" ht="14" hidden="false" customHeight="false" outlineLevel="0" collapsed="false">
      <c r="A761" s="0" t="n">
        <v>758001</v>
      </c>
      <c r="B761" s="0" t="n">
        <v>123</v>
      </c>
      <c r="C761" s="0" t="n">
        <v>0.421</v>
      </c>
    </row>
    <row r="762" customFormat="false" ht="14" hidden="false" customHeight="false" outlineLevel="0" collapsed="false">
      <c r="A762" s="0" t="n">
        <v>759001</v>
      </c>
      <c r="B762" s="0" t="n">
        <v>193</v>
      </c>
      <c r="C762" s="0" t="n">
        <v>0.37</v>
      </c>
    </row>
    <row r="763" customFormat="false" ht="14" hidden="false" customHeight="false" outlineLevel="0" collapsed="false">
      <c r="A763" s="0" t="n">
        <v>760001</v>
      </c>
      <c r="B763" s="0" t="n">
        <v>332</v>
      </c>
      <c r="C763" s="0" t="n">
        <v>0.364</v>
      </c>
    </row>
    <row r="764" customFormat="false" ht="14" hidden="false" customHeight="false" outlineLevel="0" collapsed="false">
      <c r="A764" s="0" t="n">
        <v>761001</v>
      </c>
      <c r="B764" s="0" t="n">
        <v>385</v>
      </c>
      <c r="C764" s="0" t="n">
        <v>0.353</v>
      </c>
    </row>
    <row r="765" customFormat="false" ht="14" hidden="false" customHeight="false" outlineLevel="0" collapsed="false">
      <c r="A765" s="0" t="n">
        <v>762001</v>
      </c>
      <c r="B765" s="0" t="n">
        <v>561</v>
      </c>
      <c r="C765" s="0" t="n">
        <v>0.343</v>
      </c>
    </row>
    <row r="766" customFormat="false" ht="14" hidden="false" customHeight="false" outlineLevel="0" collapsed="false">
      <c r="A766" s="0" t="n">
        <v>763001</v>
      </c>
      <c r="B766" s="0" t="n">
        <v>677</v>
      </c>
      <c r="C766" s="0" t="n">
        <v>0.331</v>
      </c>
    </row>
    <row r="767" customFormat="false" ht="14" hidden="false" customHeight="false" outlineLevel="0" collapsed="false">
      <c r="A767" s="0" t="n">
        <v>764001</v>
      </c>
      <c r="B767" s="0" t="n">
        <v>729</v>
      </c>
      <c r="C767" s="0" t="n">
        <v>0.329</v>
      </c>
    </row>
    <row r="768" customFormat="false" ht="14" hidden="false" customHeight="false" outlineLevel="0" collapsed="false">
      <c r="A768" s="0" t="n">
        <v>765001</v>
      </c>
      <c r="B768" s="0" t="n">
        <v>727</v>
      </c>
      <c r="C768" s="0" t="n">
        <v>0.358</v>
      </c>
    </row>
    <row r="769" customFormat="false" ht="14" hidden="false" customHeight="false" outlineLevel="0" collapsed="false">
      <c r="A769" s="0" t="n">
        <v>766001</v>
      </c>
      <c r="B769" s="0" t="n">
        <v>533</v>
      </c>
      <c r="C769" s="0" t="n">
        <v>0.415</v>
      </c>
    </row>
    <row r="770" customFormat="false" ht="14" hidden="false" customHeight="false" outlineLevel="0" collapsed="false">
      <c r="A770" s="0" t="n">
        <v>767001</v>
      </c>
      <c r="B770" s="0" t="n">
        <v>324</v>
      </c>
      <c r="C770" s="0" t="n">
        <v>0.471</v>
      </c>
    </row>
    <row r="771" customFormat="false" ht="14" hidden="false" customHeight="false" outlineLevel="0" collapsed="false">
      <c r="A771" s="0" t="n">
        <v>768001</v>
      </c>
      <c r="B771" s="0" t="n">
        <v>143</v>
      </c>
      <c r="C771" s="0" t="n">
        <v>0.515</v>
      </c>
    </row>
    <row r="772" customFormat="false" ht="14" hidden="false" customHeight="false" outlineLevel="0" collapsed="false">
      <c r="A772" s="0" t="n">
        <v>769001</v>
      </c>
      <c r="B772" s="0" t="n">
        <v>56</v>
      </c>
      <c r="C772" s="0" t="n">
        <v>0.515</v>
      </c>
    </row>
    <row r="773" customFormat="false" ht="14" hidden="false" customHeight="false" outlineLevel="0" collapsed="false">
      <c r="A773" s="0" t="n">
        <v>770001</v>
      </c>
      <c r="B773" s="0" t="n">
        <v>55</v>
      </c>
      <c r="C773" s="0" t="n">
        <v>0.512</v>
      </c>
    </row>
    <row r="774" customFormat="false" ht="14" hidden="false" customHeight="false" outlineLevel="0" collapsed="false">
      <c r="A774" s="0" t="n">
        <v>771001</v>
      </c>
      <c r="B774" s="0" t="n">
        <v>52</v>
      </c>
      <c r="C774" s="0" t="n">
        <v>0.526</v>
      </c>
    </row>
    <row r="775" customFormat="false" ht="14" hidden="false" customHeight="false" outlineLevel="0" collapsed="false">
      <c r="A775" s="0" t="n">
        <v>772001</v>
      </c>
      <c r="B775" s="0" t="n">
        <v>39</v>
      </c>
      <c r="C775" s="0" t="n">
        <v>0.522</v>
      </c>
    </row>
    <row r="776" customFormat="false" ht="14" hidden="false" customHeight="false" outlineLevel="0" collapsed="false">
      <c r="A776" s="0" t="n">
        <v>773001</v>
      </c>
      <c r="B776" s="0" t="n">
        <v>38</v>
      </c>
      <c r="C776" s="0" t="n">
        <v>0.538</v>
      </c>
    </row>
    <row r="777" customFormat="false" ht="14" hidden="false" customHeight="false" outlineLevel="0" collapsed="false">
      <c r="A777" s="0" t="n">
        <v>774001</v>
      </c>
      <c r="B777" s="0" t="n">
        <v>3</v>
      </c>
      <c r="C777" s="0" t="n">
        <v>0.548</v>
      </c>
    </row>
    <row r="778" customFormat="false" ht="14" hidden="false" customHeight="false" outlineLevel="0" collapsed="false">
      <c r="A778" s="0" t="n">
        <v>775001</v>
      </c>
      <c r="B778" s="0" t="n">
        <v>3</v>
      </c>
      <c r="C778" s="0" t="n">
        <v>0.541</v>
      </c>
    </row>
    <row r="779" customFormat="false" ht="14" hidden="false" customHeight="false" outlineLevel="0" collapsed="false">
      <c r="A779" s="0" t="n">
        <v>776001</v>
      </c>
      <c r="B779" s="0" t="n">
        <v>3</v>
      </c>
      <c r="C779" s="0" t="n">
        <v>0.551</v>
      </c>
    </row>
    <row r="780" customFormat="false" ht="14" hidden="false" customHeight="false" outlineLevel="0" collapsed="false">
      <c r="A780" s="0" t="n">
        <v>777001</v>
      </c>
      <c r="B780" s="0" t="n">
        <v>0</v>
      </c>
      <c r="C780" s="0" t="n">
        <v>0.561</v>
      </c>
    </row>
    <row r="781" customFormat="false" ht="14" hidden="false" customHeight="false" outlineLevel="0" collapsed="false">
      <c r="A781" s="0" t="n">
        <v>778001</v>
      </c>
      <c r="B781" s="0" t="n">
        <v>1</v>
      </c>
      <c r="C781" s="0" t="n">
        <v>0.562</v>
      </c>
    </row>
    <row r="782" customFormat="false" ht="14" hidden="false" customHeight="false" outlineLevel="0" collapsed="false">
      <c r="A782" s="0" t="n">
        <v>779001</v>
      </c>
      <c r="B782" s="0" t="n">
        <v>1</v>
      </c>
      <c r="C782" s="0" t="n">
        <v>0.549</v>
      </c>
    </row>
    <row r="783" customFormat="false" ht="14" hidden="false" customHeight="false" outlineLevel="0" collapsed="false">
      <c r="A783" s="0" t="n">
        <v>780001</v>
      </c>
      <c r="B783" s="0" t="n">
        <v>27</v>
      </c>
      <c r="C783" s="0" t="n">
        <v>0.498</v>
      </c>
    </row>
    <row r="784" customFormat="false" ht="14" hidden="false" customHeight="false" outlineLevel="0" collapsed="false">
      <c r="A784" s="0" t="n">
        <v>781001</v>
      </c>
      <c r="B784" s="0" t="n">
        <v>323</v>
      </c>
      <c r="C784" s="0" t="n">
        <v>0.481</v>
      </c>
    </row>
    <row r="785" customFormat="false" ht="14" hidden="false" customHeight="false" outlineLevel="0" collapsed="false">
      <c r="A785" s="0" t="n">
        <v>782001</v>
      </c>
      <c r="B785" s="0" t="n">
        <v>368</v>
      </c>
      <c r="C785" s="0" t="n">
        <v>0.475</v>
      </c>
    </row>
    <row r="786" customFormat="false" ht="14" hidden="false" customHeight="false" outlineLevel="0" collapsed="false">
      <c r="A786" s="0" t="n">
        <v>783001</v>
      </c>
      <c r="B786" s="0" t="n">
        <v>368</v>
      </c>
      <c r="C786" s="0" t="n">
        <v>0.485</v>
      </c>
    </row>
    <row r="787" customFormat="false" ht="14" hidden="false" customHeight="false" outlineLevel="0" collapsed="false">
      <c r="A787" s="0" t="n">
        <v>784001</v>
      </c>
      <c r="B787" s="0" t="n">
        <v>342</v>
      </c>
      <c r="C787" s="0" t="n">
        <v>0.519</v>
      </c>
    </row>
    <row r="788" customFormat="false" ht="14" hidden="false" customHeight="false" outlineLevel="0" collapsed="false">
      <c r="A788" s="0" t="n">
        <v>785001</v>
      </c>
      <c r="B788" s="0" t="n">
        <v>52</v>
      </c>
      <c r="C788" s="0" t="n">
        <v>0.527</v>
      </c>
    </row>
    <row r="789" customFormat="false" ht="14" hidden="false" customHeight="false" outlineLevel="0" collapsed="false">
      <c r="A789" s="0" t="n">
        <v>786001</v>
      </c>
      <c r="B789" s="0" t="n">
        <v>15</v>
      </c>
      <c r="C789" s="0" t="n">
        <v>0.53</v>
      </c>
    </row>
    <row r="790" customFormat="false" ht="14" hidden="false" customHeight="false" outlineLevel="0" collapsed="false">
      <c r="A790" s="0" t="n">
        <v>787001</v>
      </c>
      <c r="B790" s="0" t="n">
        <v>15</v>
      </c>
      <c r="C790" s="0" t="n">
        <v>0.529</v>
      </c>
    </row>
    <row r="791" customFormat="false" ht="14" hidden="false" customHeight="false" outlineLevel="0" collapsed="false">
      <c r="A791" s="0" t="n">
        <v>788001</v>
      </c>
      <c r="B791" s="0" t="n">
        <v>25</v>
      </c>
      <c r="C791" s="0" t="n">
        <v>0.54</v>
      </c>
    </row>
    <row r="792" customFormat="false" ht="14" hidden="false" customHeight="false" outlineLevel="0" collapsed="false">
      <c r="A792" s="0" t="n">
        <v>789001</v>
      </c>
      <c r="B792" s="0" t="n">
        <v>21</v>
      </c>
      <c r="C792" s="0" t="n">
        <v>0.55</v>
      </c>
    </row>
    <row r="793" customFormat="false" ht="14" hidden="false" customHeight="false" outlineLevel="0" collapsed="false">
      <c r="A793" s="0" t="n">
        <v>790001</v>
      </c>
      <c r="B793" s="0" t="n">
        <v>13</v>
      </c>
      <c r="C793" s="0" t="n">
        <v>0.531</v>
      </c>
    </row>
    <row r="794" customFormat="false" ht="14" hidden="false" customHeight="false" outlineLevel="0" collapsed="false">
      <c r="A794" s="0" t="n">
        <v>791001</v>
      </c>
      <c r="B794" s="0" t="n">
        <v>22</v>
      </c>
      <c r="C794" s="0" t="n">
        <v>0.519</v>
      </c>
    </row>
    <row r="795" customFormat="false" ht="14" hidden="false" customHeight="false" outlineLevel="0" collapsed="false">
      <c r="A795" s="0" t="n">
        <v>792001</v>
      </c>
      <c r="B795" s="0" t="n">
        <v>17</v>
      </c>
      <c r="C795" s="0" t="n">
        <v>0.515</v>
      </c>
    </row>
    <row r="796" customFormat="false" ht="14" hidden="false" customHeight="false" outlineLevel="0" collapsed="false">
      <c r="A796" s="0" t="n">
        <v>793001</v>
      </c>
      <c r="B796" s="0" t="n">
        <v>20</v>
      </c>
      <c r="C796" s="0" t="n">
        <v>0.515</v>
      </c>
    </row>
    <row r="797" customFormat="false" ht="14" hidden="false" customHeight="false" outlineLevel="0" collapsed="false">
      <c r="A797" s="0" t="n">
        <v>794001</v>
      </c>
      <c r="B797" s="0" t="n">
        <v>22</v>
      </c>
      <c r="C797" s="0" t="n">
        <v>0.505</v>
      </c>
    </row>
    <row r="798" customFormat="false" ht="14" hidden="false" customHeight="false" outlineLevel="0" collapsed="false">
      <c r="A798" s="0" t="n">
        <v>795001</v>
      </c>
      <c r="B798" s="0" t="n">
        <v>51</v>
      </c>
      <c r="C798" s="0" t="n">
        <v>0.509</v>
      </c>
    </row>
    <row r="799" customFormat="false" ht="14" hidden="false" customHeight="false" outlineLevel="0" collapsed="false">
      <c r="A799" s="0" t="n">
        <v>796001</v>
      </c>
      <c r="B799" s="0" t="n">
        <v>57</v>
      </c>
      <c r="C799" s="0" t="n">
        <v>0.519</v>
      </c>
    </row>
    <row r="800" customFormat="false" ht="14" hidden="false" customHeight="false" outlineLevel="0" collapsed="false">
      <c r="A800" s="0" t="n">
        <v>797001</v>
      </c>
      <c r="B800" s="0" t="n">
        <v>54</v>
      </c>
      <c r="C800" s="0" t="n">
        <v>0.522</v>
      </c>
    </row>
    <row r="801" customFormat="false" ht="14" hidden="false" customHeight="false" outlineLevel="0" collapsed="false">
      <c r="A801" s="0" t="n">
        <v>798001</v>
      </c>
      <c r="B801" s="0" t="n">
        <v>51</v>
      </c>
      <c r="C801" s="0" t="n">
        <v>0.537</v>
      </c>
    </row>
    <row r="802" customFormat="false" ht="14" hidden="false" customHeight="false" outlineLevel="0" collapsed="false">
      <c r="A802" s="0" t="n">
        <v>799001</v>
      </c>
      <c r="B802" s="0" t="n">
        <v>19</v>
      </c>
      <c r="C802" s="0" t="n">
        <v>0.548</v>
      </c>
    </row>
    <row r="803" customFormat="false" ht="14" hidden="false" customHeight="false" outlineLevel="0" collapsed="false">
      <c r="A803" s="0" t="n">
        <v>800001</v>
      </c>
      <c r="B803" s="0" t="n">
        <v>10</v>
      </c>
      <c r="C803" s="0" t="n">
        <v>0.552</v>
      </c>
    </row>
    <row r="804" customFormat="false" ht="14" hidden="false" customHeight="false" outlineLevel="0" collapsed="false">
      <c r="A804" s="0" t="n">
        <v>801001</v>
      </c>
      <c r="B804" s="0" t="n">
        <v>9</v>
      </c>
      <c r="C804" s="0" t="n">
        <v>0.552</v>
      </c>
    </row>
    <row r="805" customFormat="false" ht="14" hidden="false" customHeight="false" outlineLevel="0" collapsed="false">
      <c r="A805" s="0" t="n">
        <v>802001</v>
      </c>
      <c r="B805" s="0" t="n">
        <v>9</v>
      </c>
      <c r="C805" s="0" t="n">
        <v>0.569</v>
      </c>
    </row>
    <row r="806" customFormat="false" ht="14" hidden="false" customHeight="false" outlineLevel="0" collapsed="false">
      <c r="A806" s="0" t="n">
        <v>803001</v>
      </c>
      <c r="B806" s="0" t="n">
        <v>3</v>
      </c>
      <c r="C806" s="0" t="n">
        <v>0.544</v>
      </c>
    </row>
    <row r="807" customFormat="false" ht="14" hidden="false" customHeight="false" outlineLevel="0" collapsed="false">
      <c r="A807" s="0" t="n">
        <v>804001</v>
      </c>
      <c r="B807" s="0" t="n">
        <v>25</v>
      </c>
      <c r="C807" s="0" t="n">
        <v>0.52</v>
      </c>
    </row>
    <row r="808" customFormat="false" ht="14" hidden="false" customHeight="false" outlineLevel="0" collapsed="false">
      <c r="A808" s="0" t="n">
        <v>805001</v>
      </c>
      <c r="B808" s="0" t="n">
        <v>44</v>
      </c>
      <c r="C808" s="0" t="n">
        <v>0.517</v>
      </c>
    </row>
    <row r="809" customFormat="false" ht="14" hidden="false" customHeight="false" outlineLevel="0" collapsed="false">
      <c r="A809" s="0" t="n">
        <v>806001</v>
      </c>
      <c r="B809" s="0" t="n">
        <v>45</v>
      </c>
      <c r="C809" s="0" t="n">
        <v>0.512</v>
      </c>
    </row>
    <row r="810" customFormat="false" ht="14" hidden="false" customHeight="false" outlineLevel="0" collapsed="false">
      <c r="A810" s="0" t="n">
        <v>807001</v>
      </c>
      <c r="B810" s="0" t="n">
        <v>49</v>
      </c>
      <c r="C810" s="0" t="n">
        <v>0.528</v>
      </c>
    </row>
    <row r="811" customFormat="false" ht="14" hidden="false" customHeight="false" outlineLevel="0" collapsed="false">
      <c r="A811" s="0" t="n">
        <v>808001</v>
      </c>
      <c r="B811" s="0" t="n">
        <v>27</v>
      </c>
      <c r="C811" s="0" t="n">
        <v>0.553</v>
      </c>
    </row>
    <row r="812" customFormat="false" ht="14" hidden="false" customHeight="false" outlineLevel="0" collapsed="false">
      <c r="A812" s="0" t="n">
        <v>809001</v>
      </c>
      <c r="B812" s="0" t="n">
        <v>10</v>
      </c>
      <c r="C812" s="0" t="n">
        <v>0.551</v>
      </c>
    </row>
    <row r="813" customFormat="false" ht="14" hidden="false" customHeight="false" outlineLevel="0" collapsed="false">
      <c r="A813" s="0" t="n">
        <v>810001</v>
      </c>
      <c r="B813" s="0" t="n">
        <v>10</v>
      </c>
      <c r="C813" s="0" t="n">
        <v>0.546</v>
      </c>
    </row>
    <row r="814" customFormat="false" ht="14" hidden="false" customHeight="false" outlineLevel="0" collapsed="false">
      <c r="A814" s="0" t="n">
        <v>811001</v>
      </c>
      <c r="B814" s="0" t="n">
        <v>7</v>
      </c>
      <c r="C814" s="0" t="n">
        <v>0.55</v>
      </c>
    </row>
    <row r="815" customFormat="false" ht="14" hidden="false" customHeight="false" outlineLevel="0" collapsed="false">
      <c r="A815" s="0" t="n">
        <v>812001</v>
      </c>
      <c r="B815" s="0" t="n">
        <v>5</v>
      </c>
      <c r="C815" s="0" t="n">
        <v>0.55</v>
      </c>
    </row>
    <row r="816" customFormat="false" ht="14" hidden="false" customHeight="false" outlineLevel="0" collapsed="false">
      <c r="A816" s="0" t="n">
        <v>813001</v>
      </c>
      <c r="B816" s="0" t="n">
        <v>4</v>
      </c>
      <c r="C816" s="0" t="n">
        <v>0.549</v>
      </c>
    </row>
    <row r="817" customFormat="false" ht="14" hidden="false" customHeight="false" outlineLevel="0" collapsed="false">
      <c r="A817" s="0" t="n">
        <v>814001</v>
      </c>
      <c r="B817" s="0" t="n">
        <v>10</v>
      </c>
      <c r="C817" s="0" t="n">
        <v>0.567</v>
      </c>
    </row>
    <row r="818" customFormat="false" ht="14" hidden="false" customHeight="false" outlineLevel="0" collapsed="false">
      <c r="A818" s="0" t="n">
        <v>815001</v>
      </c>
      <c r="B818" s="0" t="n">
        <v>9</v>
      </c>
      <c r="C818" s="0" t="n">
        <v>0.578</v>
      </c>
    </row>
    <row r="819" customFormat="false" ht="14" hidden="false" customHeight="false" outlineLevel="0" collapsed="false">
      <c r="A819" s="0" t="n">
        <v>816001</v>
      </c>
      <c r="B819" s="0" t="n">
        <v>9</v>
      </c>
      <c r="C819" s="0" t="n">
        <v>0.565</v>
      </c>
    </row>
    <row r="820" customFormat="false" ht="14" hidden="false" customHeight="false" outlineLevel="0" collapsed="false">
      <c r="A820" s="0" t="n">
        <v>817001</v>
      </c>
      <c r="B820" s="0" t="n">
        <v>22</v>
      </c>
      <c r="C820" s="0" t="n">
        <v>0.581</v>
      </c>
    </row>
    <row r="821" customFormat="false" ht="14" hidden="false" customHeight="false" outlineLevel="0" collapsed="false">
      <c r="A821" s="0" t="n">
        <v>818001</v>
      </c>
      <c r="B821" s="0" t="n">
        <v>15</v>
      </c>
      <c r="C821" s="0" t="n">
        <v>0.583</v>
      </c>
    </row>
    <row r="822" customFormat="false" ht="14" hidden="false" customHeight="false" outlineLevel="0" collapsed="false">
      <c r="A822" s="0" t="n">
        <v>819001</v>
      </c>
      <c r="B822" s="0" t="n">
        <v>15</v>
      </c>
      <c r="C822" s="0" t="n">
        <v>0.583</v>
      </c>
    </row>
    <row r="823" customFormat="false" ht="14" hidden="false" customHeight="false" outlineLevel="0" collapsed="false">
      <c r="A823" s="0" t="n">
        <v>820001</v>
      </c>
      <c r="B823" s="0" t="n">
        <v>15</v>
      </c>
      <c r="C823" s="0" t="n">
        <v>0.598</v>
      </c>
    </row>
    <row r="824" customFormat="false" ht="14" hidden="false" customHeight="false" outlineLevel="0" collapsed="false">
      <c r="A824" s="0" t="n">
        <v>821001</v>
      </c>
      <c r="B824" s="0" t="n">
        <v>2</v>
      </c>
      <c r="C824" s="0" t="n">
        <v>0.582</v>
      </c>
    </row>
    <row r="825" customFormat="false" ht="14" hidden="false" customHeight="false" outlineLevel="0" collapsed="false">
      <c r="A825" s="0" t="n">
        <v>822001</v>
      </c>
      <c r="B825" s="0" t="n">
        <v>6</v>
      </c>
      <c r="C825" s="0" t="n">
        <v>0.572</v>
      </c>
    </row>
    <row r="826" customFormat="false" ht="14" hidden="false" customHeight="false" outlineLevel="0" collapsed="false">
      <c r="A826" s="0" t="n">
        <v>823001</v>
      </c>
      <c r="B826" s="0" t="n">
        <v>6</v>
      </c>
      <c r="C826" s="0" t="n">
        <v>0.576</v>
      </c>
    </row>
    <row r="827" customFormat="false" ht="14" hidden="false" customHeight="false" outlineLevel="0" collapsed="false">
      <c r="A827" s="0" t="n">
        <v>824001</v>
      </c>
      <c r="B827" s="0" t="n">
        <v>7</v>
      </c>
      <c r="C827" s="0" t="n">
        <v>0.576</v>
      </c>
    </row>
    <row r="828" customFormat="false" ht="14" hidden="false" customHeight="false" outlineLevel="0" collapsed="false">
      <c r="A828" s="0" t="n">
        <v>825001</v>
      </c>
      <c r="B828" s="0" t="n">
        <v>5</v>
      </c>
      <c r="C828" s="0" t="n">
        <v>0.568</v>
      </c>
    </row>
    <row r="829" customFormat="false" ht="14" hidden="false" customHeight="false" outlineLevel="0" collapsed="false">
      <c r="A829" s="0" t="n">
        <v>826001</v>
      </c>
      <c r="B829" s="0" t="n">
        <v>21</v>
      </c>
      <c r="C829" s="0" t="n">
        <v>0.563</v>
      </c>
    </row>
    <row r="830" customFormat="false" ht="14" hidden="false" customHeight="false" outlineLevel="0" collapsed="false">
      <c r="A830" s="0" t="n">
        <v>827001</v>
      </c>
      <c r="B830" s="0" t="n">
        <v>24</v>
      </c>
      <c r="C830" s="0" t="n">
        <v>0.552</v>
      </c>
    </row>
    <row r="831" customFormat="false" ht="14" hidden="false" customHeight="false" outlineLevel="0" collapsed="false">
      <c r="A831" s="0" t="n">
        <v>828001</v>
      </c>
      <c r="B831" s="0" t="n">
        <v>23</v>
      </c>
      <c r="C831" s="0" t="n">
        <v>0.509</v>
      </c>
    </row>
    <row r="832" customFormat="false" ht="14" hidden="false" customHeight="false" outlineLevel="0" collapsed="false">
      <c r="A832" s="0" t="n">
        <v>829001</v>
      </c>
      <c r="B832" s="0" t="n">
        <v>67</v>
      </c>
      <c r="C832" s="0" t="n">
        <v>0.498</v>
      </c>
    </row>
    <row r="833" customFormat="false" ht="14" hidden="false" customHeight="false" outlineLevel="0" collapsed="false">
      <c r="A833" s="0" t="n">
        <v>830001</v>
      </c>
      <c r="B833" s="0" t="n">
        <v>50</v>
      </c>
      <c r="C833" s="0" t="n">
        <v>0.484</v>
      </c>
    </row>
    <row r="834" customFormat="false" ht="14" hidden="false" customHeight="false" outlineLevel="0" collapsed="false">
      <c r="A834" s="0" t="n">
        <v>831001</v>
      </c>
      <c r="B834" s="0" t="n">
        <v>51</v>
      </c>
      <c r="C834" s="0" t="n">
        <v>0.473</v>
      </c>
    </row>
    <row r="835" customFormat="false" ht="14" hidden="false" customHeight="false" outlineLevel="0" collapsed="false">
      <c r="A835" s="0" t="n">
        <v>832001</v>
      </c>
      <c r="B835" s="0" t="n">
        <v>67</v>
      </c>
      <c r="C835" s="0" t="n">
        <v>0.502</v>
      </c>
    </row>
    <row r="836" customFormat="false" ht="14" hidden="false" customHeight="false" outlineLevel="0" collapsed="false">
      <c r="A836" s="0" t="n">
        <v>833001</v>
      </c>
      <c r="B836" s="0" t="n">
        <v>30</v>
      </c>
      <c r="C836" s="0" t="n">
        <v>0.519</v>
      </c>
    </row>
    <row r="837" customFormat="false" ht="14" hidden="false" customHeight="false" outlineLevel="0" collapsed="false">
      <c r="A837" s="0" t="n">
        <v>834001</v>
      </c>
      <c r="B837" s="0" t="n">
        <v>29</v>
      </c>
      <c r="C837" s="0" t="n">
        <v>0.541</v>
      </c>
    </row>
    <row r="838" customFormat="false" ht="14" hidden="false" customHeight="false" outlineLevel="0" collapsed="false">
      <c r="A838" s="0" t="n">
        <v>835001</v>
      </c>
      <c r="B838" s="0" t="n">
        <v>26</v>
      </c>
      <c r="C838" s="0" t="n">
        <v>0.527</v>
      </c>
    </row>
    <row r="839" customFormat="false" ht="14" hidden="false" customHeight="false" outlineLevel="0" collapsed="false">
      <c r="A839" s="0" t="n">
        <v>836001</v>
      </c>
      <c r="B839" s="0" t="n">
        <v>27</v>
      </c>
      <c r="C839" s="0" t="n">
        <v>0.505</v>
      </c>
    </row>
    <row r="840" customFormat="false" ht="14" hidden="false" customHeight="false" outlineLevel="0" collapsed="false">
      <c r="A840" s="0" t="n">
        <v>837001</v>
      </c>
      <c r="B840" s="0" t="n">
        <v>44</v>
      </c>
      <c r="C840" s="0" t="n">
        <v>0.507</v>
      </c>
    </row>
    <row r="841" customFormat="false" ht="14" hidden="false" customHeight="false" outlineLevel="0" collapsed="false">
      <c r="A841" s="0" t="n">
        <v>838001</v>
      </c>
      <c r="B841" s="0" t="n">
        <v>42</v>
      </c>
      <c r="C841" s="0" t="n">
        <v>0.502</v>
      </c>
    </row>
    <row r="842" customFormat="false" ht="14" hidden="false" customHeight="false" outlineLevel="0" collapsed="false">
      <c r="A842" s="0" t="n">
        <v>839001</v>
      </c>
      <c r="B842" s="0" t="n">
        <v>41</v>
      </c>
      <c r="C842" s="0" t="n">
        <v>0.52</v>
      </c>
    </row>
    <row r="843" customFormat="false" ht="14" hidden="false" customHeight="false" outlineLevel="0" collapsed="false">
      <c r="A843" s="0" t="n">
        <v>840001</v>
      </c>
      <c r="B843" s="0" t="n">
        <v>26</v>
      </c>
      <c r="C843" s="0" t="n">
        <v>0.545</v>
      </c>
    </row>
    <row r="844" customFormat="false" ht="14" hidden="false" customHeight="false" outlineLevel="0" collapsed="false">
      <c r="A844" s="0" t="n">
        <v>841001</v>
      </c>
      <c r="B844" s="0" t="n">
        <v>4</v>
      </c>
      <c r="C844" s="0" t="n">
        <v>0.537</v>
      </c>
    </row>
    <row r="845" customFormat="false" ht="14" hidden="false" customHeight="false" outlineLevel="0" collapsed="false">
      <c r="A845" s="0" t="n">
        <v>842001</v>
      </c>
      <c r="B845" s="0" t="n">
        <v>5</v>
      </c>
      <c r="C845" s="0" t="n">
        <v>0.536</v>
      </c>
    </row>
    <row r="846" customFormat="false" ht="14" hidden="false" customHeight="false" outlineLevel="0" collapsed="false">
      <c r="A846" s="0" t="n">
        <v>843001</v>
      </c>
      <c r="B846" s="0" t="n">
        <v>6</v>
      </c>
      <c r="C846" s="0" t="n">
        <v>0.542</v>
      </c>
    </row>
    <row r="847" customFormat="false" ht="14" hidden="false" customHeight="false" outlineLevel="0" collapsed="false">
      <c r="A847" s="0" t="n">
        <v>844001</v>
      </c>
      <c r="B847" s="0" t="n">
        <v>4</v>
      </c>
      <c r="C847" s="0" t="n">
        <v>0.551</v>
      </c>
    </row>
    <row r="848" customFormat="false" ht="14" hidden="false" customHeight="false" outlineLevel="0" collapsed="false">
      <c r="A848" s="0" t="n">
        <v>845001</v>
      </c>
      <c r="B848" s="0" t="n">
        <v>2</v>
      </c>
      <c r="C848" s="0" t="n">
        <v>0.556</v>
      </c>
    </row>
    <row r="849" customFormat="false" ht="14" hidden="false" customHeight="false" outlineLevel="0" collapsed="false">
      <c r="A849" s="0" t="n">
        <v>846001</v>
      </c>
      <c r="B849" s="0" t="n">
        <v>2</v>
      </c>
      <c r="C849" s="0" t="n">
        <v>0.553</v>
      </c>
    </row>
    <row r="850" customFormat="false" ht="14" hidden="false" customHeight="false" outlineLevel="0" collapsed="false">
      <c r="A850" s="0" t="n">
        <v>847001</v>
      </c>
      <c r="B850" s="0" t="n">
        <v>12</v>
      </c>
      <c r="C850" s="0" t="n">
        <v>0.56</v>
      </c>
    </row>
    <row r="851" customFormat="false" ht="14" hidden="false" customHeight="false" outlineLevel="0" collapsed="false">
      <c r="A851" s="0" t="n">
        <v>848001</v>
      </c>
      <c r="B851" s="0" t="n">
        <v>14</v>
      </c>
      <c r="C851" s="0" t="n">
        <v>0.553</v>
      </c>
    </row>
    <row r="852" customFormat="false" ht="14" hidden="false" customHeight="false" outlineLevel="0" collapsed="false">
      <c r="A852" s="0" t="n">
        <v>849001</v>
      </c>
      <c r="B852" s="0" t="n">
        <v>15</v>
      </c>
      <c r="C852" s="0" t="n">
        <v>0.555</v>
      </c>
    </row>
    <row r="853" customFormat="false" ht="14" hidden="false" customHeight="false" outlineLevel="0" collapsed="false">
      <c r="A853" s="0" t="n">
        <v>850001</v>
      </c>
      <c r="B853" s="0" t="n">
        <v>16</v>
      </c>
      <c r="C853" s="0" t="n">
        <v>0.561</v>
      </c>
    </row>
    <row r="854" customFormat="false" ht="14" hidden="false" customHeight="false" outlineLevel="0" collapsed="false">
      <c r="A854" s="0" t="n">
        <v>851001</v>
      </c>
      <c r="B854" s="0" t="n">
        <v>10</v>
      </c>
      <c r="C854" s="0" t="n">
        <v>0.534</v>
      </c>
    </row>
    <row r="855" customFormat="false" ht="14" hidden="false" customHeight="false" outlineLevel="0" collapsed="false">
      <c r="A855" s="0" t="n">
        <v>852001</v>
      </c>
      <c r="B855" s="0" t="n">
        <v>30</v>
      </c>
      <c r="C855" s="0" t="n">
        <v>0.527</v>
      </c>
    </row>
    <row r="856" customFormat="false" ht="14" hidden="false" customHeight="false" outlineLevel="0" collapsed="false">
      <c r="A856" s="0" t="n">
        <v>853001</v>
      </c>
      <c r="B856" s="0" t="n">
        <v>31</v>
      </c>
      <c r="C856" s="0" t="n">
        <v>0.533</v>
      </c>
    </row>
    <row r="857" customFormat="false" ht="14" hidden="false" customHeight="false" outlineLevel="0" collapsed="false">
      <c r="A857" s="0" t="n">
        <v>854001</v>
      </c>
      <c r="B857" s="0" t="n">
        <v>32</v>
      </c>
      <c r="C857" s="0" t="n">
        <v>0.522</v>
      </c>
    </row>
    <row r="858" customFormat="false" ht="14" hidden="false" customHeight="false" outlineLevel="0" collapsed="false">
      <c r="A858" s="0" t="n">
        <v>855001</v>
      </c>
      <c r="B858" s="0" t="n">
        <v>33</v>
      </c>
      <c r="C858" s="0" t="n">
        <v>0.542</v>
      </c>
    </row>
    <row r="859" customFormat="false" ht="14" hidden="false" customHeight="false" outlineLevel="0" collapsed="false">
      <c r="A859" s="0" t="n">
        <v>856001</v>
      </c>
      <c r="B859" s="0" t="n">
        <v>12</v>
      </c>
      <c r="C859" s="0" t="n">
        <v>0.538</v>
      </c>
    </row>
    <row r="860" customFormat="false" ht="14" hidden="false" customHeight="false" outlineLevel="0" collapsed="false">
      <c r="A860" s="0" t="n">
        <v>857001</v>
      </c>
      <c r="B860" s="0" t="n">
        <v>11</v>
      </c>
      <c r="C860" s="0" t="n">
        <v>0.516</v>
      </c>
    </row>
    <row r="861" customFormat="false" ht="14" hidden="false" customHeight="false" outlineLevel="0" collapsed="false">
      <c r="A861" s="0" t="n">
        <v>858001</v>
      </c>
      <c r="B861" s="0" t="n">
        <v>22</v>
      </c>
      <c r="C861" s="0" t="n">
        <v>0.493</v>
      </c>
    </row>
    <row r="862" customFormat="false" ht="14" hidden="false" customHeight="false" outlineLevel="0" collapsed="false">
      <c r="A862" s="0" t="n">
        <v>859001</v>
      </c>
      <c r="B862" s="0" t="n">
        <v>136</v>
      </c>
      <c r="C862" s="0" t="n">
        <v>0.484</v>
      </c>
    </row>
    <row r="863" customFormat="false" ht="14" hidden="false" customHeight="false" outlineLevel="0" collapsed="false">
      <c r="A863" s="0" t="n">
        <v>860001</v>
      </c>
      <c r="B863" s="0" t="n">
        <v>172</v>
      </c>
      <c r="C863" s="0" t="n">
        <v>0.472</v>
      </c>
    </row>
    <row r="864" customFormat="false" ht="14" hidden="false" customHeight="false" outlineLevel="0" collapsed="false">
      <c r="A864" s="0" t="n">
        <v>861001</v>
      </c>
      <c r="B864" s="0" t="n">
        <v>217</v>
      </c>
      <c r="C864" s="0" t="n">
        <v>0.468</v>
      </c>
    </row>
    <row r="865" customFormat="false" ht="14" hidden="false" customHeight="false" outlineLevel="0" collapsed="false">
      <c r="A865" s="0" t="n">
        <v>862001</v>
      </c>
      <c r="B865" s="0" t="n">
        <v>221</v>
      </c>
      <c r="C865" s="0" t="n">
        <v>0.495</v>
      </c>
    </row>
    <row r="866" customFormat="false" ht="14" hidden="false" customHeight="false" outlineLevel="0" collapsed="false">
      <c r="A866" s="0" t="n">
        <v>863001</v>
      </c>
      <c r="B866" s="0" t="n">
        <v>103</v>
      </c>
      <c r="C866" s="0" t="n">
        <v>0.488</v>
      </c>
    </row>
    <row r="867" customFormat="false" ht="14" hidden="false" customHeight="false" outlineLevel="0" collapsed="false">
      <c r="A867" s="0" t="n">
        <v>864001</v>
      </c>
      <c r="B867" s="0" t="n">
        <v>78</v>
      </c>
      <c r="C867" s="0" t="n">
        <v>0.507</v>
      </c>
    </row>
    <row r="868" customFormat="false" ht="14" hidden="false" customHeight="false" outlineLevel="0" collapsed="false">
      <c r="A868" s="0" t="n">
        <v>865001</v>
      </c>
      <c r="B868" s="0" t="n">
        <v>37</v>
      </c>
      <c r="C868" s="0" t="n">
        <v>0.53</v>
      </c>
    </row>
    <row r="869" customFormat="false" ht="14" hidden="false" customHeight="false" outlineLevel="0" collapsed="false">
      <c r="A869" s="0" t="n">
        <v>866001</v>
      </c>
      <c r="B869" s="0" t="n">
        <v>21</v>
      </c>
      <c r="C869" s="0" t="n">
        <v>0.527</v>
      </c>
    </row>
    <row r="870" customFormat="false" ht="14" hidden="false" customHeight="false" outlineLevel="0" collapsed="false">
      <c r="A870" s="0" t="n">
        <v>867001</v>
      </c>
      <c r="B870" s="0" t="n">
        <v>30</v>
      </c>
      <c r="C870" s="0" t="n">
        <v>0.533</v>
      </c>
    </row>
    <row r="871" customFormat="false" ht="14" hidden="false" customHeight="false" outlineLevel="0" collapsed="false">
      <c r="A871" s="0" t="n">
        <v>868001</v>
      </c>
      <c r="B871" s="0" t="n">
        <v>19</v>
      </c>
      <c r="C871" s="0" t="n">
        <v>0.545</v>
      </c>
    </row>
    <row r="872" customFormat="false" ht="14" hidden="false" customHeight="false" outlineLevel="0" collapsed="false">
      <c r="A872" s="0" t="n">
        <v>869001</v>
      </c>
      <c r="B872" s="0" t="n">
        <v>14</v>
      </c>
      <c r="C872" s="0" t="n">
        <v>0.533</v>
      </c>
    </row>
    <row r="873" customFormat="false" ht="14" hidden="false" customHeight="false" outlineLevel="0" collapsed="false">
      <c r="A873" s="0" t="n">
        <v>870001</v>
      </c>
      <c r="B873" s="0" t="n">
        <v>29</v>
      </c>
      <c r="C873" s="0" t="n">
        <v>0.533</v>
      </c>
    </row>
    <row r="874" customFormat="false" ht="14" hidden="false" customHeight="false" outlineLevel="0" collapsed="false">
      <c r="A874" s="0" t="n">
        <v>871001</v>
      </c>
      <c r="B874" s="0" t="n">
        <v>19</v>
      </c>
      <c r="C874" s="0" t="n">
        <v>0.546</v>
      </c>
    </row>
    <row r="875" customFormat="false" ht="14" hidden="false" customHeight="false" outlineLevel="0" collapsed="false">
      <c r="A875" s="0" t="n">
        <v>872001</v>
      </c>
      <c r="B875" s="0" t="n">
        <v>19</v>
      </c>
      <c r="C875" s="0" t="n">
        <v>0.536</v>
      </c>
    </row>
    <row r="876" customFormat="false" ht="14" hidden="false" customHeight="false" outlineLevel="0" collapsed="false">
      <c r="A876" s="0" t="n">
        <v>873001</v>
      </c>
      <c r="B876" s="0" t="n">
        <v>19</v>
      </c>
      <c r="C876" s="0" t="n">
        <v>0.549</v>
      </c>
    </row>
    <row r="877" customFormat="false" ht="14" hidden="false" customHeight="false" outlineLevel="0" collapsed="false">
      <c r="A877" s="0" t="n">
        <v>874001</v>
      </c>
      <c r="B877" s="0" t="n">
        <v>2</v>
      </c>
      <c r="C877" s="0" t="n">
        <v>0.553</v>
      </c>
    </row>
    <row r="878" customFormat="false" ht="14" hidden="false" customHeight="false" outlineLevel="0" collapsed="false">
      <c r="A878" s="0" t="n">
        <v>875001</v>
      </c>
      <c r="B878" s="0" t="n">
        <v>10</v>
      </c>
      <c r="C878" s="0" t="n">
        <v>0.555</v>
      </c>
    </row>
    <row r="879" customFormat="false" ht="14" hidden="false" customHeight="false" outlineLevel="0" collapsed="false">
      <c r="A879" s="0" t="n">
        <v>876001</v>
      </c>
      <c r="B879" s="0" t="n">
        <v>12</v>
      </c>
      <c r="C879" s="0" t="n">
        <v>0.558</v>
      </c>
    </row>
    <row r="880" customFormat="false" ht="14" hidden="false" customHeight="false" outlineLevel="0" collapsed="false">
      <c r="A880" s="0" t="n">
        <v>877001</v>
      </c>
      <c r="B880" s="0" t="n">
        <v>21</v>
      </c>
      <c r="C880" s="0" t="n">
        <v>0.566</v>
      </c>
    </row>
    <row r="881" customFormat="false" ht="14" hidden="false" customHeight="false" outlineLevel="0" collapsed="false">
      <c r="A881" s="0" t="n">
        <v>878001</v>
      </c>
      <c r="B881" s="0" t="n">
        <v>22</v>
      </c>
      <c r="C881" s="0" t="n">
        <v>0.574</v>
      </c>
    </row>
    <row r="882" customFormat="false" ht="14" hidden="false" customHeight="false" outlineLevel="0" collapsed="false">
      <c r="A882" s="0" t="n">
        <v>879001</v>
      </c>
      <c r="B882" s="0" t="n">
        <v>13</v>
      </c>
      <c r="C882" s="0" t="n">
        <v>0.562</v>
      </c>
    </row>
    <row r="883" customFormat="false" ht="14" hidden="false" customHeight="false" outlineLevel="0" collapsed="false">
      <c r="A883" s="0" t="n">
        <v>880001</v>
      </c>
      <c r="B883" s="0" t="n">
        <v>14</v>
      </c>
      <c r="C883" s="0" t="n">
        <v>0.557</v>
      </c>
    </row>
    <row r="884" customFormat="false" ht="14" hidden="false" customHeight="false" outlineLevel="0" collapsed="false">
      <c r="A884" s="0" t="n">
        <v>881001</v>
      </c>
      <c r="B884" s="0" t="n">
        <v>7</v>
      </c>
      <c r="C884" s="0" t="n">
        <v>0.548</v>
      </c>
    </row>
    <row r="885" customFormat="false" ht="14" hidden="false" customHeight="false" outlineLevel="0" collapsed="false">
      <c r="A885" s="0" t="n">
        <v>882001</v>
      </c>
      <c r="B885" s="0" t="n">
        <v>7</v>
      </c>
      <c r="C885" s="0" t="n">
        <v>0.549</v>
      </c>
    </row>
    <row r="886" customFormat="false" ht="14" hidden="false" customHeight="false" outlineLevel="0" collapsed="false">
      <c r="A886" s="0" t="n">
        <v>883001</v>
      </c>
      <c r="B886" s="0" t="n">
        <v>8</v>
      </c>
      <c r="C886" s="0" t="n">
        <v>0.553</v>
      </c>
    </row>
    <row r="887" customFormat="false" ht="14" hidden="false" customHeight="false" outlineLevel="0" collapsed="false">
      <c r="A887" s="0" t="n">
        <v>884001</v>
      </c>
      <c r="B887" s="0" t="n">
        <v>6</v>
      </c>
      <c r="C887" s="0" t="n">
        <v>0.537</v>
      </c>
    </row>
    <row r="888" customFormat="false" ht="14" hidden="false" customHeight="false" outlineLevel="0" collapsed="false">
      <c r="A888" s="0" t="n">
        <v>885001</v>
      </c>
      <c r="B888" s="0" t="n">
        <v>10</v>
      </c>
      <c r="C888" s="0" t="n">
        <v>0.54</v>
      </c>
    </row>
    <row r="889" customFormat="false" ht="14" hidden="false" customHeight="false" outlineLevel="0" collapsed="false">
      <c r="A889" s="0" t="n">
        <v>886001</v>
      </c>
      <c r="B889" s="0" t="n">
        <v>9</v>
      </c>
      <c r="C889" s="0" t="n">
        <v>0.524</v>
      </c>
    </row>
    <row r="890" customFormat="false" ht="14" hidden="false" customHeight="false" outlineLevel="0" collapsed="false">
      <c r="A890" s="0" t="n">
        <v>887001</v>
      </c>
      <c r="B890" s="0" t="n">
        <v>23</v>
      </c>
      <c r="C890" s="0" t="n">
        <v>0.524</v>
      </c>
    </row>
    <row r="891" customFormat="false" ht="14" hidden="false" customHeight="false" outlineLevel="0" collapsed="false">
      <c r="A891" s="0" t="n">
        <v>888001</v>
      </c>
      <c r="B891" s="0" t="n">
        <v>24</v>
      </c>
      <c r="C891" s="0" t="n">
        <v>0.533</v>
      </c>
    </row>
    <row r="892" customFormat="false" ht="14" hidden="false" customHeight="false" outlineLevel="0" collapsed="false">
      <c r="A892" s="0" t="n">
        <v>889001</v>
      </c>
      <c r="B892" s="0" t="n">
        <v>19</v>
      </c>
      <c r="C892" s="0" t="n">
        <v>0.518</v>
      </c>
    </row>
    <row r="893" customFormat="false" ht="14" hidden="false" customHeight="false" outlineLevel="0" collapsed="false">
      <c r="A893" s="0" t="n">
        <v>890001</v>
      </c>
      <c r="B893" s="0" t="n">
        <v>44</v>
      </c>
      <c r="C893" s="0" t="n">
        <v>0.533</v>
      </c>
    </row>
    <row r="894" customFormat="false" ht="14" hidden="false" customHeight="false" outlineLevel="0" collapsed="false">
      <c r="A894" s="0" t="n">
        <v>891001</v>
      </c>
      <c r="B894" s="0" t="n">
        <v>31</v>
      </c>
      <c r="C894" s="0" t="n">
        <v>0.525</v>
      </c>
    </row>
    <row r="895" customFormat="false" ht="14" hidden="false" customHeight="false" outlineLevel="0" collapsed="false">
      <c r="A895" s="0" t="n">
        <v>892001</v>
      </c>
      <c r="B895" s="0" t="n">
        <v>37</v>
      </c>
      <c r="C895" s="0" t="n">
        <v>0.542</v>
      </c>
    </row>
    <row r="896" customFormat="false" ht="14" hidden="false" customHeight="false" outlineLevel="0" collapsed="false">
      <c r="A896" s="0" t="n">
        <v>893001</v>
      </c>
      <c r="B896" s="0" t="n">
        <v>36</v>
      </c>
      <c r="C896" s="0" t="n">
        <v>0.542</v>
      </c>
    </row>
    <row r="897" customFormat="false" ht="14" hidden="false" customHeight="false" outlineLevel="0" collapsed="false">
      <c r="A897" s="0" t="n">
        <v>894001</v>
      </c>
      <c r="B897" s="0" t="n">
        <v>19</v>
      </c>
      <c r="C897" s="0" t="n">
        <v>0.534</v>
      </c>
    </row>
    <row r="898" customFormat="false" ht="14" hidden="false" customHeight="false" outlineLevel="0" collapsed="false">
      <c r="A898" s="0" t="n">
        <v>895001</v>
      </c>
      <c r="B898" s="0" t="n">
        <v>25</v>
      </c>
      <c r="C898" s="0" t="n">
        <v>0.527</v>
      </c>
    </row>
    <row r="899" customFormat="false" ht="14" hidden="false" customHeight="false" outlineLevel="0" collapsed="false">
      <c r="A899" s="0" t="n">
        <v>896001</v>
      </c>
      <c r="B899" s="0" t="n">
        <v>52</v>
      </c>
      <c r="C899" s="0" t="n">
        <v>0.507</v>
      </c>
    </row>
    <row r="900" customFormat="false" ht="14" hidden="false" customHeight="false" outlineLevel="0" collapsed="false">
      <c r="A900" s="0" t="n">
        <v>897001</v>
      </c>
      <c r="B900" s="0" t="n">
        <v>56</v>
      </c>
      <c r="C900" s="0" t="n">
        <v>0.514</v>
      </c>
    </row>
    <row r="901" customFormat="false" ht="14" hidden="false" customHeight="false" outlineLevel="0" collapsed="false">
      <c r="A901" s="0" t="n">
        <v>898001</v>
      </c>
      <c r="B901" s="0" t="n">
        <v>61</v>
      </c>
      <c r="C901" s="0" t="n">
        <v>0.52</v>
      </c>
    </row>
    <row r="902" customFormat="false" ht="14" hidden="false" customHeight="false" outlineLevel="0" collapsed="false">
      <c r="A902" s="0" t="n">
        <v>899001</v>
      </c>
      <c r="B902" s="0" t="n">
        <v>55</v>
      </c>
      <c r="C902" s="0" t="n">
        <v>0.515</v>
      </c>
    </row>
    <row r="903" customFormat="false" ht="14" hidden="false" customHeight="false" outlineLevel="0" collapsed="false">
      <c r="A903" s="0" t="n">
        <v>900001</v>
      </c>
      <c r="B903" s="0" t="n">
        <v>47</v>
      </c>
      <c r="C903" s="0" t="n">
        <v>0.521</v>
      </c>
    </row>
    <row r="904" customFormat="false" ht="14" hidden="false" customHeight="false" outlineLevel="0" collapsed="false">
      <c r="A904" s="0" t="n">
        <v>901001</v>
      </c>
      <c r="B904" s="0" t="n">
        <v>44</v>
      </c>
      <c r="C904" s="0" t="n">
        <v>0.521</v>
      </c>
    </row>
    <row r="905" customFormat="false" ht="14" hidden="false" customHeight="false" outlineLevel="0" collapsed="false">
      <c r="A905" s="0" t="n">
        <v>902001</v>
      </c>
      <c r="B905" s="0" t="n">
        <v>33</v>
      </c>
      <c r="C905" s="0" t="n">
        <v>0.517</v>
      </c>
    </row>
    <row r="906" customFormat="false" ht="14" hidden="false" customHeight="false" outlineLevel="0" collapsed="false">
      <c r="A906" s="0" t="n">
        <v>903001</v>
      </c>
      <c r="B906" s="0" t="n">
        <v>35</v>
      </c>
      <c r="C906" s="0" t="n">
        <v>0.541</v>
      </c>
    </row>
    <row r="907" customFormat="false" ht="14" hidden="false" customHeight="false" outlineLevel="0" collapsed="false">
      <c r="A907" s="0" t="n">
        <v>904001</v>
      </c>
      <c r="B907" s="0" t="n">
        <v>9</v>
      </c>
      <c r="C907" s="0" t="n">
        <v>0.542</v>
      </c>
    </row>
    <row r="908" customFormat="false" ht="14" hidden="false" customHeight="false" outlineLevel="0" collapsed="false">
      <c r="A908" s="0" t="n">
        <v>905001</v>
      </c>
      <c r="B908" s="0" t="n">
        <v>8</v>
      </c>
      <c r="C908" s="0" t="n">
        <v>0.528</v>
      </c>
    </row>
    <row r="909" customFormat="false" ht="14" hidden="false" customHeight="false" outlineLevel="0" collapsed="false">
      <c r="A909" s="0" t="n">
        <v>906001</v>
      </c>
      <c r="B909" s="0" t="n">
        <v>75</v>
      </c>
      <c r="C909" s="0" t="n">
        <v>0.508</v>
      </c>
    </row>
    <row r="910" customFormat="false" ht="14" hidden="false" customHeight="false" outlineLevel="0" collapsed="false">
      <c r="A910" s="0" t="n">
        <v>907001</v>
      </c>
      <c r="B910" s="0" t="n">
        <v>92</v>
      </c>
      <c r="C910" s="0" t="n">
        <v>0.478</v>
      </c>
    </row>
    <row r="911" customFormat="false" ht="14" hidden="false" customHeight="false" outlineLevel="0" collapsed="false">
      <c r="A911" s="0" t="n">
        <v>908001</v>
      </c>
      <c r="B911" s="0" t="n">
        <v>131</v>
      </c>
      <c r="C911" s="0" t="n">
        <v>0.478</v>
      </c>
    </row>
    <row r="912" customFormat="false" ht="14" hidden="false" customHeight="false" outlineLevel="0" collapsed="false">
      <c r="A912" s="0" t="n">
        <v>909001</v>
      </c>
      <c r="B912" s="0" t="n">
        <v>133</v>
      </c>
      <c r="C912" s="0" t="n">
        <v>0.479</v>
      </c>
    </row>
    <row r="913" customFormat="false" ht="14" hidden="false" customHeight="false" outlineLevel="0" collapsed="false">
      <c r="A913" s="0" t="n">
        <v>910001</v>
      </c>
      <c r="B913" s="0" t="n">
        <v>75</v>
      </c>
      <c r="C913" s="0" t="n">
        <v>0.489</v>
      </c>
    </row>
    <row r="914" customFormat="false" ht="14" hidden="false" customHeight="false" outlineLevel="0" collapsed="false">
      <c r="A914" s="0" t="n">
        <v>911001</v>
      </c>
      <c r="B914" s="0" t="n">
        <v>93</v>
      </c>
      <c r="C914" s="0" t="n">
        <v>0.512</v>
      </c>
    </row>
    <row r="915" customFormat="false" ht="14" hidden="false" customHeight="false" outlineLevel="0" collapsed="false">
      <c r="A915" s="0" t="n">
        <v>912001</v>
      </c>
      <c r="B915" s="0" t="n">
        <v>54</v>
      </c>
      <c r="C915" s="0" t="n">
        <v>0.511</v>
      </c>
    </row>
    <row r="916" customFormat="false" ht="14" hidden="false" customHeight="false" outlineLevel="0" collapsed="false">
      <c r="A916" s="0" t="n">
        <v>913001</v>
      </c>
      <c r="B916" s="0" t="n">
        <v>53</v>
      </c>
      <c r="C916" s="0" t="n">
        <v>0.518</v>
      </c>
    </row>
    <row r="917" customFormat="false" ht="14" hidden="false" customHeight="false" outlineLevel="0" collapsed="false">
      <c r="A917" s="0" t="n">
        <v>914001</v>
      </c>
      <c r="B917" s="0" t="n">
        <v>64</v>
      </c>
      <c r="C917" s="0" t="n">
        <v>0.533</v>
      </c>
    </row>
    <row r="918" customFormat="false" ht="14" hidden="false" customHeight="false" outlineLevel="0" collapsed="false">
      <c r="A918" s="0" t="n">
        <v>915001</v>
      </c>
      <c r="B918" s="0" t="n">
        <v>25</v>
      </c>
      <c r="C918" s="0" t="n">
        <v>0.538</v>
      </c>
    </row>
    <row r="919" customFormat="false" ht="14" hidden="false" customHeight="false" outlineLevel="0" collapsed="false">
      <c r="A919" s="0" t="n">
        <v>916001</v>
      </c>
      <c r="B919" s="0" t="n">
        <v>24</v>
      </c>
      <c r="C919" s="0" t="n">
        <v>0.543</v>
      </c>
    </row>
    <row r="920" customFormat="false" ht="14" hidden="false" customHeight="false" outlineLevel="0" collapsed="false">
      <c r="A920" s="0" t="n">
        <v>917001</v>
      </c>
      <c r="B920" s="0" t="n">
        <v>26</v>
      </c>
      <c r="C920" s="0" t="n">
        <v>0.565</v>
      </c>
    </row>
    <row r="921" customFormat="false" ht="14" hidden="false" customHeight="false" outlineLevel="0" collapsed="false">
      <c r="A921" s="0" t="n">
        <v>918001</v>
      </c>
      <c r="B921" s="0" t="n">
        <v>4</v>
      </c>
      <c r="C921" s="0" t="n">
        <v>0.572</v>
      </c>
    </row>
    <row r="922" customFormat="false" ht="14" hidden="false" customHeight="false" outlineLevel="0" collapsed="false">
      <c r="A922" s="0" t="n">
        <v>919001</v>
      </c>
      <c r="B922" s="0" t="n">
        <v>6</v>
      </c>
      <c r="C922" s="0" t="n">
        <v>0.573</v>
      </c>
    </row>
    <row r="923" customFormat="false" ht="14" hidden="false" customHeight="false" outlineLevel="0" collapsed="false">
      <c r="A923" s="0" t="n">
        <v>920001</v>
      </c>
      <c r="B923" s="0" t="n">
        <v>6</v>
      </c>
      <c r="C923" s="0" t="n">
        <v>0.579</v>
      </c>
    </row>
    <row r="924" customFormat="false" ht="14" hidden="false" customHeight="false" outlineLevel="0" collapsed="false">
      <c r="A924" s="0" t="n">
        <v>921001</v>
      </c>
      <c r="B924" s="0" t="n">
        <v>3</v>
      </c>
      <c r="C924" s="0" t="n">
        <v>0.567</v>
      </c>
    </row>
    <row r="925" customFormat="false" ht="14" hidden="false" customHeight="false" outlineLevel="0" collapsed="false">
      <c r="A925" s="0" t="n">
        <v>922001</v>
      </c>
      <c r="B925" s="0" t="n">
        <v>3</v>
      </c>
      <c r="C925" s="0" t="n">
        <v>0.564</v>
      </c>
    </row>
    <row r="926" customFormat="false" ht="14" hidden="false" customHeight="false" outlineLevel="0" collapsed="false">
      <c r="A926" s="0" t="n">
        <v>923001</v>
      </c>
      <c r="B926" s="0" t="n">
        <v>1</v>
      </c>
      <c r="C926" s="0" t="n">
        <v>0.552</v>
      </c>
    </row>
    <row r="927" customFormat="false" ht="14" hidden="false" customHeight="false" outlineLevel="0" collapsed="false">
      <c r="A927" s="0" t="n">
        <v>924001</v>
      </c>
      <c r="B927" s="0" t="n">
        <v>12</v>
      </c>
      <c r="C927" s="0" t="n">
        <v>0.534</v>
      </c>
    </row>
    <row r="928" customFormat="false" ht="14" hidden="false" customHeight="false" outlineLevel="0" collapsed="false">
      <c r="A928" s="0" t="n">
        <v>925001</v>
      </c>
      <c r="B928" s="0" t="n">
        <v>19</v>
      </c>
      <c r="C928" s="0" t="n">
        <v>0.537</v>
      </c>
    </row>
    <row r="929" customFormat="false" ht="14" hidden="false" customHeight="false" outlineLevel="0" collapsed="false">
      <c r="A929" s="0" t="n">
        <v>926001</v>
      </c>
      <c r="B929" s="0" t="n">
        <v>20</v>
      </c>
      <c r="C929" s="0" t="n">
        <v>0.519</v>
      </c>
    </row>
    <row r="930" customFormat="false" ht="14" hidden="false" customHeight="false" outlineLevel="0" collapsed="false">
      <c r="A930" s="0" t="n">
        <v>927001</v>
      </c>
      <c r="B930" s="0" t="n">
        <v>27</v>
      </c>
      <c r="C930" s="0" t="n">
        <v>0.515</v>
      </c>
    </row>
    <row r="931" customFormat="false" ht="14" hidden="false" customHeight="false" outlineLevel="0" collapsed="false">
      <c r="A931" s="0" t="n">
        <v>928001</v>
      </c>
      <c r="B931" s="0" t="n">
        <v>34</v>
      </c>
      <c r="C931" s="0" t="n">
        <v>0.532</v>
      </c>
    </row>
    <row r="932" customFormat="false" ht="14" hidden="false" customHeight="false" outlineLevel="0" collapsed="false">
      <c r="A932" s="0" t="n">
        <v>929001</v>
      </c>
      <c r="B932" s="0" t="n">
        <v>34</v>
      </c>
      <c r="C932" s="0" t="n">
        <v>0.517</v>
      </c>
    </row>
    <row r="933" customFormat="false" ht="14" hidden="false" customHeight="false" outlineLevel="0" collapsed="false">
      <c r="A933" s="0" t="n">
        <v>930001</v>
      </c>
      <c r="B933" s="0" t="n">
        <v>39</v>
      </c>
      <c r="C933" s="0" t="n">
        <v>0.521</v>
      </c>
    </row>
    <row r="934" customFormat="false" ht="14" hidden="false" customHeight="false" outlineLevel="0" collapsed="false">
      <c r="A934" s="0" t="n">
        <v>931001</v>
      </c>
      <c r="B934" s="0" t="n">
        <v>42</v>
      </c>
      <c r="C934" s="0" t="n">
        <v>0.524</v>
      </c>
    </row>
    <row r="935" customFormat="false" ht="14" hidden="false" customHeight="false" outlineLevel="0" collapsed="false">
      <c r="A935" s="0" t="n">
        <v>932001</v>
      </c>
      <c r="B935" s="0" t="n">
        <v>25</v>
      </c>
      <c r="C935" s="0" t="n">
        <v>0.518</v>
      </c>
    </row>
    <row r="936" customFormat="false" ht="14" hidden="false" customHeight="false" outlineLevel="0" collapsed="false">
      <c r="A936" s="0" t="n">
        <v>933001</v>
      </c>
      <c r="B936" s="0" t="n">
        <v>22</v>
      </c>
      <c r="C936" s="0" t="n">
        <v>0.521</v>
      </c>
    </row>
    <row r="937" customFormat="false" ht="14" hidden="false" customHeight="false" outlineLevel="0" collapsed="false">
      <c r="A937" s="0" t="n">
        <v>934001</v>
      </c>
      <c r="B937" s="0" t="n">
        <v>22</v>
      </c>
      <c r="C937" s="0" t="n">
        <v>0.504</v>
      </c>
    </row>
    <row r="938" customFormat="false" ht="14" hidden="false" customHeight="false" outlineLevel="0" collapsed="false">
      <c r="A938" s="0" t="n">
        <v>935001</v>
      </c>
      <c r="B938" s="0" t="n">
        <v>38</v>
      </c>
      <c r="C938" s="0" t="n">
        <v>0.509</v>
      </c>
    </row>
    <row r="939" customFormat="false" ht="14" hidden="false" customHeight="false" outlineLevel="0" collapsed="false">
      <c r="A939" s="0" t="n">
        <v>936001</v>
      </c>
      <c r="B939" s="0" t="n">
        <v>40</v>
      </c>
      <c r="C939" s="0" t="n">
        <v>0.511</v>
      </c>
    </row>
    <row r="940" customFormat="false" ht="14" hidden="false" customHeight="false" outlineLevel="0" collapsed="false">
      <c r="A940" s="0" t="n">
        <v>937001</v>
      </c>
      <c r="B940" s="0" t="n">
        <v>39</v>
      </c>
      <c r="C940" s="0" t="n">
        <v>0.526</v>
      </c>
    </row>
    <row r="941" customFormat="false" ht="14" hidden="false" customHeight="false" outlineLevel="0" collapsed="false">
      <c r="A941" s="0" t="n">
        <v>938001</v>
      </c>
      <c r="B941" s="0" t="n">
        <v>34</v>
      </c>
      <c r="C941" s="0" t="n">
        <v>0.542</v>
      </c>
    </row>
    <row r="942" customFormat="false" ht="14" hidden="false" customHeight="false" outlineLevel="0" collapsed="false">
      <c r="A942" s="0" t="n">
        <v>939001</v>
      </c>
      <c r="B942" s="0" t="n">
        <v>31</v>
      </c>
      <c r="C942" s="0" t="n">
        <v>0.551</v>
      </c>
    </row>
    <row r="943" customFormat="false" ht="14" hidden="false" customHeight="false" outlineLevel="0" collapsed="false">
      <c r="A943" s="0" t="n">
        <v>940001</v>
      </c>
      <c r="B943" s="0" t="n">
        <v>28</v>
      </c>
      <c r="C943" s="0" t="n">
        <v>0.557</v>
      </c>
    </row>
    <row r="944" customFormat="false" ht="14" hidden="false" customHeight="false" outlineLevel="0" collapsed="false">
      <c r="A944" s="0" t="n">
        <v>941001</v>
      </c>
      <c r="B944" s="0" t="n">
        <v>28</v>
      </c>
      <c r="C944" s="0" t="n">
        <v>0.555</v>
      </c>
    </row>
    <row r="945" customFormat="false" ht="14" hidden="false" customHeight="false" outlineLevel="0" collapsed="false">
      <c r="A945" s="0" t="n">
        <v>942001</v>
      </c>
      <c r="B945" s="0" t="n">
        <v>28</v>
      </c>
      <c r="C945" s="0" t="n">
        <v>0.563</v>
      </c>
    </row>
    <row r="946" customFormat="false" ht="14" hidden="false" customHeight="false" outlineLevel="0" collapsed="false">
      <c r="A946" s="0" t="n">
        <v>943001</v>
      </c>
      <c r="B946" s="0" t="n">
        <v>10</v>
      </c>
      <c r="C946" s="0" t="n">
        <v>0.545</v>
      </c>
    </row>
    <row r="947" customFormat="false" ht="14" hidden="false" customHeight="false" outlineLevel="0" collapsed="false">
      <c r="A947" s="0" t="n">
        <v>944001</v>
      </c>
      <c r="B947" s="0" t="n">
        <v>20</v>
      </c>
      <c r="C947" s="0" t="n">
        <v>0.525</v>
      </c>
    </row>
    <row r="948" customFormat="false" ht="14" hidden="false" customHeight="false" outlineLevel="0" collapsed="false">
      <c r="A948" s="0" t="n">
        <v>945001</v>
      </c>
      <c r="B948" s="0" t="n">
        <v>23</v>
      </c>
      <c r="C948" s="0" t="n">
        <v>0.528</v>
      </c>
    </row>
    <row r="949" customFormat="false" ht="14" hidden="false" customHeight="false" outlineLevel="0" collapsed="false">
      <c r="A949" s="0" t="n">
        <v>946001</v>
      </c>
      <c r="B949" s="0" t="n">
        <v>22</v>
      </c>
      <c r="C949" s="0" t="n">
        <v>0.546</v>
      </c>
    </row>
    <row r="950" customFormat="false" ht="14" hidden="false" customHeight="false" outlineLevel="0" collapsed="false">
      <c r="A950" s="0" t="n">
        <v>947001</v>
      </c>
      <c r="B950" s="0" t="n">
        <v>18</v>
      </c>
      <c r="C950" s="0" t="n">
        <v>0.571</v>
      </c>
    </row>
    <row r="951" customFormat="false" ht="14" hidden="false" customHeight="false" outlineLevel="0" collapsed="false">
      <c r="A951" s="0" t="n">
        <v>948001</v>
      </c>
      <c r="B951" s="0" t="n">
        <v>7</v>
      </c>
      <c r="C951" s="0" t="n">
        <v>0.583</v>
      </c>
    </row>
    <row r="952" customFormat="false" ht="14" hidden="false" customHeight="false" outlineLevel="0" collapsed="false">
      <c r="A952" s="0" t="n">
        <v>949001</v>
      </c>
      <c r="B952" s="0" t="n">
        <v>1</v>
      </c>
      <c r="C952" s="0" t="n">
        <v>0.569</v>
      </c>
    </row>
    <row r="953" customFormat="false" ht="14" hidden="false" customHeight="false" outlineLevel="0" collapsed="false">
      <c r="A953" s="0" t="n">
        <v>950001</v>
      </c>
      <c r="B953" s="0" t="n">
        <v>5</v>
      </c>
      <c r="C953" s="0" t="n">
        <v>0.556</v>
      </c>
    </row>
    <row r="954" customFormat="false" ht="14" hidden="false" customHeight="false" outlineLevel="0" collapsed="false">
      <c r="A954" s="0" t="n">
        <v>951001</v>
      </c>
      <c r="B954" s="0" t="n">
        <v>4</v>
      </c>
      <c r="C954" s="0" t="n">
        <v>0.536</v>
      </c>
    </row>
    <row r="955" customFormat="false" ht="14" hidden="false" customHeight="false" outlineLevel="0" collapsed="false">
      <c r="A955" s="0" t="n">
        <v>952001</v>
      </c>
      <c r="B955" s="0" t="n">
        <v>9</v>
      </c>
      <c r="C955" s="0" t="n">
        <v>0.528</v>
      </c>
    </row>
    <row r="956" customFormat="false" ht="14" hidden="false" customHeight="false" outlineLevel="0" collapsed="false">
      <c r="A956" s="0" t="n">
        <v>953001</v>
      </c>
      <c r="B956" s="0" t="n">
        <v>78</v>
      </c>
      <c r="C956" s="0" t="n">
        <v>0.531</v>
      </c>
    </row>
    <row r="957" customFormat="false" ht="14" hidden="false" customHeight="false" outlineLevel="0" collapsed="false">
      <c r="A957" s="0" t="n">
        <v>954001</v>
      </c>
      <c r="B957" s="0" t="n">
        <v>74</v>
      </c>
      <c r="C957" s="0" t="n">
        <v>0.52</v>
      </c>
    </row>
    <row r="958" customFormat="false" ht="14" hidden="false" customHeight="false" outlineLevel="0" collapsed="false">
      <c r="A958" s="0" t="n">
        <v>955001</v>
      </c>
      <c r="B958" s="0" t="n">
        <v>77</v>
      </c>
      <c r="C958" s="0" t="n">
        <v>0.53</v>
      </c>
    </row>
    <row r="959" customFormat="false" ht="14" hidden="false" customHeight="false" outlineLevel="0" collapsed="false">
      <c r="A959" s="0" t="n">
        <v>956001</v>
      </c>
      <c r="B959" s="0" t="n">
        <v>72</v>
      </c>
      <c r="C959" s="0" t="n">
        <v>0.544</v>
      </c>
    </row>
    <row r="960" customFormat="false" ht="14" hidden="false" customHeight="false" outlineLevel="0" collapsed="false">
      <c r="A960" s="0" t="n">
        <v>957001</v>
      </c>
      <c r="B960" s="0" t="n">
        <v>19</v>
      </c>
      <c r="C960" s="0" t="n">
        <v>0.538</v>
      </c>
    </row>
    <row r="961" customFormat="false" ht="14" hidden="false" customHeight="false" outlineLevel="0" collapsed="false">
      <c r="A961" s="0" t="n">
        <v>958001</v>
      </c>
      <c r="B961" s="0" t="n">
        <v>29</v>
      </c>
      <c r="C961" s="0" t="n">
        <v>0.523</v>
      </c>
    </row>
    <row r="962" customFormat="false" ht="14" hidden="false" customHeight="false" outlineLevel="0" collapsed="false">
      <c r="A962" s="0" t="n">
        <v>959001</v>
      </c>
      <c r="B962" s="0" t="n">
        <v>52</v>
      </c>
      <c r="C962" s="0" t="n">
        <v>0.503</v>
      </c>
    </row>
    <row r="963" customFormat="false" ht="14" hidden="false" customHeight="false" outlineLevel="0" collapsed="false">
      <c r="A963" s="0" t="n">
        <v>960001</v>
      </c>
      <c r="B963" s="0" t="n">
        <v>68</v>
      </c>
      <c r="C963" s="0" t="n">
        <v>0.487</v>
      </c>
    </row>
    <row r="964" customFormat="false" ht="14" hidden="false" customHeight="false" outlineLevel="0" collapsed="false">
      <c r="A964" s="0" t="n">
        <v>961001</v>
      </c>
      <c r="B964" s="0" t="n">
        <v>58</v>
      </c>
      <c r="C964" s="0" t="n">
        <v>0.458</v>
      </c>
    </row>
    <row r="965" customFormat="false" ht="14" hidden="false" customHeight="false" outlineLevel="0" collapsed="false">
      <c r="A965" s="0" t="n">
        <v>962001</v>
      </c>
      <c r="B965" s="0" t="n">
        <v>89</v>
      </c>
      <c r="C965" s="0" t="n">
        <v>0.441</v>
      </c>
    </row>
    <row r="966" customFormat="false" ht="14" hidden="false" customHeight="false" outlineLevel="0" collapsed="false">
      <c r="A966" s="0" t="n">
        <v>963001</v>
      </c>
      <c r="B966" s="0" t="n">
        <v>179</v>
      </c>
      <c r="C966" s="0" t="n">
        <v>0.451</v>
      </c>
    </row>
    <row r="967" customFormat="false" ht="14" hidden="false" customHeight="false" outlineLevel="0" collapsed="false">
      <c r="A967" s="0" t="n">
        <v>964001</v>
      </c>
      <c r="B967" s="0" t="n">
        <v>163</v>
      </c>
      <c r="C967" s="0" t="n">
        <v>0.455</v>
      </c>
    </row>
    <row r="968" customFormat="false" ht="14" hidden="false" customHeight="false" outlineLevel="0" collapsed="false">
      <c r="A968" s="0" t="n">
        <v>965001</v>
      </c>
      <c r="B968" s="0" t="n">
        <v>160</v>
      </c>
      <c r="C968" s="0" t="n">
        <v>0.468</v>
      </c>
    </row>
    <row r="969" customFormat="false" ht="14" hidden="false" customHeight="false" outlineLevel="0" collapsed="false">
      <c r="A969" s="0" t="n">
        <v>966001</v>
      </c>
      <c r="B969" s="0" t="n">
        <v>174</v>
      </c>
      <c r="C969" s="0" t="n">
        <v>0.491</v>
      </c>
    </row>
    <row r="970" customFormat="false" ht="14" hidden="false" customHeight="false" outlineLevel="0" collapsed="false">
      <c r="A970" s="0" t="n">
        <v>967001</v>
      </c>
      <c r="B970" s="0" t="n">
        <v>93</v>
      </c>
      <c r="C970" s="0" t="n">
        <v>0.494</v>
      </c>
    </row>
    <row r="971" customFormat="false" ht="14" hidden="false" customHeight="false" outlineLevel="0" collapsed="false">
      <c r="A971" s="0" t="n">
        <v>968001</v>
      </c>
      <c r="B971" s="0" t="n">
        <v>93</v>
      </c>
      <c r="C971" s="0" t="n">
        <v>0.491</v>
      </c>
    </row>
    <row r="972" customFormat="false" ht="14" hidden="false" customHeight="false" outlineLevel="0" collapsed="false">
      <c r="A972" s="0" t="n">
        <v>969001</v>
      </c>
      <c r="B972" s="0" t="n">
        <v>104</v>
      </c>
      <c r="C972" s="0" t="n">
        <v>0.512</v>
      </c>
    </row>
    <row r="973" customFormat="false" ht="14" hidden="false" customHeight="false" outlineLevel="0" collapsed="false">
      <c r="A973" s="0" t="n">
        <v>970001</v>
      </c>
      <c r="B973" s="0" t="n">
        <v>52</v>
      </c>
      <c r="C973" s="0" t="n">
        <v>0.524</v>
      </c>
    </row>
    <row r="974" customFormat="false" ht="14" hidden="false" customHeight="false" outlineLevel="0" collapsed="false">
      <c r="A974" s="0" t="n">
        <v>971001</v>
      </c>
      <c r="B974" s="0" t="n">
        <v>18</v>
      </c>
      <c r="C974" s="0" t="n">
        <v>0.511</v>
      </c>
    </row>
    <row r="975" customFormat="false" ht="14" hidden="false" customHeight="false" outlineLevel="0" collapsed="false">
      <c r="A975" s="0" t="n">
        <v>972001</v>
      </c>
      <c r="B975" s="0" t="n">
        <v>65</v>
      </c>
      <c r="C975" s="0" t="n">
        <v>0.527</v>
      </c>
    </row>
    <row r="976" customFormat="false" ht="14" hidden="false" customHeight="false" outlineLevel="0" collapsed="false">
      <c r="A976" s="0" t="n">
        <v>973001</v>
      </c>
      <c r="B976" s="0" t="n">
        <v>58</v>
      </c>
      <c r="C976" s="0" t="n">
        <v>0.516</v>
      </c>
    </row>
    <row r="977" customFormat="false" ht="14" hidden="false" customHeight="false" outlineLevel="0" collapsed="false">
      <c r="A977" s="0" t="n">
        <v>974001</v>
      </c>
      <c r="B977" s="0" t="n">
        <v>68</v>
      </c>
      <c r="C977" s="0" t="n">
        <v>0.512</v>
      </c>
    </row>
    <row r="978" customFormat="false" ht="14" hidden="false" customHeight="false" outlineLevel="0" collapsed="false">
      <c r="A978" s="0" t="n">
        <v>975001</v>
      </c>
      <c r="B978" s="0" t="n">
        <v>68</v>
      </c>
      <c r="C978" s="0" t="n">
        <v>0.516</v>
      </c>
    </row>
    <row r="979" customFormat="false" ht="14" hidden="false" customHeight="false" outlineLevel="0" collapsed="false">
      <c r="A979" s="0" t="n">
        <v>976001</v>
      </c>
      <c r="B979" s="0" t="n">
        <v>31</v>
      </c>
      <c r="C979" s="0" t="n">
        <v>0.515</v>
      </c>
    </row>
    <row r="980" customFormat="false" ht="14" hidden="false" customHeight="false" outlineLevel="0" collapsed="false">
      <c r="A980" s="0" t="n">
        <v>977001</v>
      </c>
      <c r="B980" s="0" t="n">
        <v>28</v>
      </c>
      <c r="C980" s="0" t="n">
        <v>0.531</v>
      </c>
    </row>
    <row r="981" customFormat="false" ht="14" hidden="false" customHeight="false" outlineLevel="0" collapsed="false">
      <c r="A981" s="0" t="n">
        <v>978001</v>
      </c>
      <c r="B981" s="0" t="n">
        <v>19</v>
      </c>
      <c r="C981" s="0" t="n">
        <v>0.527</v>
      </c>
    </row>
    <row r="982" customFormat="false" ht="14" hidden="false" customHeight="false" outlineLevel="0" collapsed="false">
      <c r="A982" s="0" t="n">
        <v>979001</v>
      </c>
      <c r="B982" s="0" t="n">
        <v>18</v>
      </c>
      <c r="C982" s="0" t="n">
        <v>0.542</v>
      </c>
    </row>
    <row r="983" customFormat="false" ht="14" hidden="false" customHeight="false" outlineLevel="0" collapsed="false">
      <c r="A983" s="0" t="n">
        <v>980001</v>
      </c>
      <c r="B983" s="0" t="n">
        <v>8</v>
      </c>
      <c r="C983" s="0" t="n">
        <v>0.551</v>
      </c>
    </row>
    <row r="984" customFormat="false" ht="14" hidden="false" customHeight="false" outlineLevel="0" collapsed="false">
      <c r="A984" s="0" t="n">
        <v>981001</v>
      </c>
      <c r="B984" s="0" t="n">
        <v>5</v>
      </c>
      <c r="C984" s="0" t="n">
        <v>0.548</v>
      </c>
    </row>
    <row r="985" customFormat="false" ht="14" hidden="false" customHeight="false" outlineLevel="0" collapsed="false">
      <c r="A985" s="0" t="n">
        <v>982001</v>
      </c>
      <c r="B985" s="0" t="n">
        <v>6</v>
      </c>
      <c r="C985" s="0" t="n">
        <v>0.559</v>
      </c>
    </row>
    <row r="986" customFormat="false" ht="14" hidden="false" customHeight="false" outlineLevel="0" collapsed="false">
      <c r="A986" s="0" t="n">
        <v>983001</v>
      </c>
      <c r="B986" s="0" t="n">
        <v>7</v>
      </c>
      <c r="C986" s="0" t="n">
        <v>0.55</v>
      </c>
    </row>
    <row r="987" customFormat="false" ht="14" hidden="false" customHeight="false" outlineLevel="0" collapsed="false">
      <c r="A987" s="0" t="n">
        <v>984001</v>
      </c>
      <c r="B987" s="0" t="n">
        <v>8</v>
      </c>
      <c r="C987" s="0" t="n">
        <v>0.54</v>
      </c>
    </row>
    <row r="988" customFormat="false" ht="14" hidden="false" customHeight="false" outlineLevel="0" collapsed="false">
      <c r="A988" s="0" t="n">
        <v>985001</v>
      </c>
      <c r="B988" s="0" t="n">
        <v>12</v>
      </c>
      <c r="C988" s="0" t="n">
        <v>0.546</v>
      </c>
    </row>
    <row r="989" customFormat="false" ht="14" hidden="false" customHeight="false" outlineLevel="0" collapsed="false">
      <c r="A989" s="0" t="n">
        <v>986001</v>
      </c>
      <c r="B989" s="0" t="n">
        <v>9</v>
      </c>
      <c r="C989" s="0" t="n">
        <v>0.545</v>
      </c>
    </row>
    <row r="990" customFormat="false" ht="14" hidden="false" customHeight="false" outlineLevel="0" collapsed="false">
      <c r="A990" s="0" t="n">
        <v>987001</v>
      </c>
      <c r="B990" s="0" t="n">
        <v>8</v>
      </c>
      <c r="C990" s="0" t="n">
        <v>0.548</v>
      </c>
    </row>
    <row r="991" customFormat="false" ht="14" hidden="false" customHeight="false" outlineLevel="0" collapsed="false">
      <c r="A991" s="0" t="n">
        <v>988001</v>
      </c>
      <c r="B991" s="0" t="n">
        <v>8</v>
      </c>
      <c r="C991" s="0" t="n">
        <v>0.551</v>
      </c>
    </row>
    <row r="992" customFormat="false" ht="14" hidden="false" customHeight="false" outlineLevel="0" collapsed="false">
      <c r="A992" s="0" t="n">
        <v>989001</v>
      </c>
      <c r="B992" s="0" t="n">
        <v>4</v>
      </c>
      <c r="C992" s="0" t="n">
        <v>0.553</v>
      </c>
    </row>
    <row r="993" customFormat="false" ht="14" hidden="false" customHeight="false" outlineLevel="0" collapsed="false">
      <c r="A993" s="0" t="n">
        <v>990001</v>
      </c>
      <c r="B993" s="0" t="n">
        <v>2</v>
      </c>
      <c r="C993" s="0" t="n">
        <v>0.564</v>
      </c>
    </row>
    <row r="994" customFormat="false" ht="14" hidden="false" customHeight="false" outlineLevel="0" collapsed="false">
      <c r="A994" s="0" t="n">
        <v>991001</v>
      </c>
      <c r="B994" s="0" t="n">
        <v>3</v>
      </c>
      <c r="C994" s="0" t="n">
        <v>0.569</v>
      </c>
    </row>
    <row r="995" customFormat="false" ht="14" hidden="false" customHeight="false" outlineLevel="0" collapsed="false">
      <c r="A995" s="0" t="n">
        <v>992001</v>
      </c>
      <c r="B995" s="0" t="n">
        <v>2</v>
      </c>
      <c r="C995" s="0" t="n">
        <v>0.565</v>
      </c>
    </row>
    <row r="996" customFormat="false" ht="14" hidden="false" customHeight="false" outlineLevel="0" collapsed="false">
      <c r="A996" s="0" t="n">
        <v>993001</v>
      </c>
      <c r="B996" s="0" t="n">
        <v>11</v>
      </c>
      <c r="C996" s="0" t="n">
        <v>0.569</v>
      </c>
    </row>
    <row r="997" customFormat="false" ht="14" hidden="false" customHeight="false" outlineLevel="0" collapsed="false">
      <c r="A997" s="0" t="n">
        <v>994001</v>
      </c>
      <c r="B997" s="0" t="n">
        <v>11</v>
      </c>
      <c r="C997" s="0" t="n">
        <v>0.548</v>
      </c>
    </row>
    <row r="998" customFormat="false" ht="14" hidden="false" customHeight="false" outlineLevel="0" collapsed="false">
      <c r="A998" s="0" t="n">
        <v>995001</v>
      </c>
      <c r="B998" s="0" t="n">
        <v>19</v>
      </c>
      <c r="C998" s="0" t="n">
        <v>0.544</v>
      </c>
    </row>
    <row r="999" customFormat="false" ht="14" hidden="false" customHeight="false" outlineLevel="0" collapsed="false">
      <c r="A999" s="0" t="n">
        <v>996001</v>
      </c>
      <c r="B999" s="0" t="n">
        <v>22</v>
      </c>
      <c r="C999" s="0" t="n">
        <v>0.546</v>
      </c>
    </row>
    <row r="1000" customFormat="false" ht="14" hidden="false" customHeight="false" outlineLevel="0" collapsed="false">
      <c r="A1000" s="0" t="n">
        <v>997001</v>
      </c>
      <c r="B1000" s="0" t="n">
        <v>13</v>
      </c>
      <c r="C1000" s="0" t="n">
        <v>0.524</v>
      </c>
    </row>
    <row r="1001" customFormat="false" ht="14" hidden="false" customHeight="false" outlineLevel="0" collapsed="false">
      <c r="A1001" s="0" t="n">
        <v>998001</v>
      </c>
      <c r="B1001" s="0" t="n">
        <v>18</v>
      </c>
      <c r="C1001" s="0" t="n">
        <v>0.496</v>
      </c>
    </row>
    <row r="1002" customFormat="false" ht="14" hidden="false" customHeight="false" outlineLevel="0" collapsed="false">
      <c r="A1002" s="0" t="n">
        <v>999001</v>
      </c>
      <c r="B1002" s="0" t="n">
        <v>148</v>
      </c>
      <c r="C1002" s="0" t="n">
        <v>0.498</v>
      </c>
    </row>
    <row r="1003" customFormat="false" ht="14" hidden="false" customHeight="false" outlineLevel="0" collapsed="false">
      <c r="A1003" s="0" t="n">
        <v>1000001</v>
      </c>
      <c r="B1003" s="0" t="n">
        <v>148</v>
      </c>
      <c r="C1003" s="0" t="n">
        <v>0.485</v>
      </c>
    </row>
    <row r="1004" customFormat="false" ht="14" hidden="false" customHeight="false" outlineLevel="0" collapsed="false">
      <c r="A1004" s="0" t="n">
        <v>1001001</v>
      </c>
      <c r="B1004" s="0" t="n">
        <v>153</v>
      </c>
      <c r="C1004" s="0" t="n">
        <v>0.463</v>
      </c>
    </row>
    <row r="1005" customFormat="false" ht="14" hidden="false" customHeight="false" outlineLevel="0" collapsed="false">
      <c r="A1005" s="0" t="n">
        <v>1002001</v>
      </c>
      <c r="B1005" s="0" t="n">
        <v>247</v>
      </c>
      <c r="C1005" s="0" t="n">
        <v>0.472</v>
      </c>
    </row>
    <row r="1006" customFormat="false" ht="14" hidden="false" customHeight="false" outlineLevel="0" collapsed="false">
      <c r="A1006" s="0" t="n">
        <v>1003001</v>
      </c>
      <c r="B1006" s="0" t="n">
        <v>182</v>
      </c>
      <c r="C1006" s="0" t="n">
        <v>0.447</v>
      </c>
    </row>
    <row r="1007" customFormat="false" ht="14" hidden="false" customHeight="false" outlineLevel="0" collapsed="false">
      <c r="A1007" s="0" t="n">
        <v>1004001</v>
      </c>
      <c r="B1007" s="0" t="n">
        <v>202</v>
      </c>
      <c r="C1007" s="0" t="n">
        <v>0.448</v>
      </c>
    </row>
    <row r="1008" customFormat="false" ht="14" hidden="false" customHeight="false" outlineLevel="0" collapsed="false">
      <c r="A1008" s="0" t="n">
        <v>1005001</v>
      </c>
      <c r="B1008" s="0" t="n">
        <v>212</v>
      </c>
      <c r="C1008" s="0" t="n">
        <v>0.473</v>
      </c>
    </row>
    <row r="1009" customFormat="false" ht="14" hidden="false" customHeight="false" outlineLevel="0" collapsed="false">
      <c r="A1009" s="0" t="n">
        <v>1006001</v>
      </c>
      <c r="B1009" s="0" t="n">
        <v>114</v>
      </c>
      <c r="C1009" s="0" t="n">
        <v>0.489</v>
      </c>
    </row>
    <row r="1010" customFormat="false" ht="14" hidden="false" customHeight="false" outlineLevel="0" collapsed="false">
      <c r="A1010" s="0" t="n">
        <v>1007001</v>
      </c>
      <c r="B1010" s="0" t="n">
        <v>46</v>
      </c>
      <c r="C1010" s="0" t="n">
        <v>0.506</v>
      </c>
    </row>
    <row r="1011" customFormat="false" ht="14" hidden="false" customHeight="false" outlineLevel="0" collapsed="false">
      <c r="A1011" s="0" t="n">
        <v>1008001</v>
      </c>
      <c r="B1011" s="0" t="n">
        <v>24</v>
      </c>
      <c r="C1011" s="0" t="n">
        <v>0.502</v>
      </c>
    </row>
    <row r="1012" customFormat="false" ht="14" hidden="false" customHeight="false" outlineLevel="0" collapsed="false">
      <c r="A1012" s="0" t="n">
        <v>1009001</v>
      </c>
      <c r="B1012" s="0" t="n">
        <v>12</v>
      </c>
      <c r="C1012" s="0" t="n">
        <v>0.499</v>
      </c>
    </row>
    <row r="1013" customFormat="false" ht="14" hidden="false" customHeight="false" outlineLevel="0" collapsed="false">
      <c r="A1013" s="0" t="n">
        <v>1010001</v>
      </c>
      <c r="B1013" s="0" t="n">
        <v>17</v>
      </c>
      <c r="C1013" s="0" t="n">
        <v>0.507</v>
      </c>
    </row>
    <row r="1014" customFormat="false" ht="14" hidden="false" customHeight="false" outlineLevel="0" collapsed="false">
      <c r="A1014" s="0" t="n">
        <v>1011001</v>
      </c>
      <c r="B1014" s="0" t="n">
        <v>14</v>
      </c>
      <c r="C1014" s="0" t="n">
        <v>0.501</v>
      </c>
    </row>
    <row r="1015" customFormat="false" ht="14" hidden="false" customHeight="false" outlineLevel="0" collapsed="false">
      <c r="A1015" s="0" t="n">
        <v>1012001</v>
      </c>
      <c r="B1015" s="0" t="n">
        <v>27</v>
      </c>
      <c r="C1015" s="0" t="n">
        <v>0.494</v>
      </c>
    </row>
    <row r="1016" customFormat="false" ht="14" hidden="false" customHeight="false" outlineLevel="0" collapsed="false">
      <c r="A1016" s="0" t="n">
        <v>1013001</v>
      </c>
      <c r="B1016" s="0" t="n">
        <v>37</v>
      </c>
      <c r="C1016" s="0" t="n">
        <v>0.487</v>
      </c>
    </row>
    <row r="1017" customFormat="false" ht="14" hidden="false" customHeight="false" outlineLevel="0" collapsed="false">
      <c r="A1017" s="0" t="n">
        <v>1014001</v>
      </c>
      <c r="B1017" s="0" t="n">
        <v>41</v>
      </c>
      <c r="C1017" s="0" t="n">
        <v>0.49</v>
      </c>
    </row>
    <row r="1018" customFormat="false" ht="14" hidden="false" customHeight="false" outlineLevel="0" collapsed="false">
      <c r="A1018" s="0" t="n">
        <v>1015001</v>
      </c>
      <c r="B1018" s="0" t="n">
        <v>40</v>
      </c>
      <c r="C1018" s="0" t="n">
        <v>0.504</v>
      </c>
    </row>
    <row r="1019" customFormat="false" ht="14" hidden="false" customHeight="false" outlineLevel="0" collapsed="false">
      <c r="A1019" s="0" t="n">
        <v>1016001</v>
      </c>
      <c r="B1019" s="0" t="n">
        <v>26</v>
      </c>
      <c r="C1019" s="0" t="n">
        <v>0.513</v>
      </c>
    </row>
    <row r="1020" customFormat="false" ht="14" hidden="false" customHeight="false" outlineLevel="0" collapsed="false">
      <c r="A1020" s="0" t="n">
        <v>1017001</v>
      </c>
      <c r="B1020" s="0" t="n">
        <v>21</v>
      </c>
      <c r="C1020" s="0" t="n">
        <v>0.511</v>
      </c>
    </row>
    <row r="1021" customFormat="false" ht="14" hidden="false" customHeight="false" outlineLevel="0" collapsed="false">
      <c r="A1021" s="0" t="n">
        <v>1018001</v>
      </c>
      <c r="B1021" s="0" t="n">
        <v>29</v>
      </c>
      <c r="C1021" s="0" t="n">
        <v>0.491</v>
      </c>
    </row>
    <row r="1022" customFormat="false" ht="14" hidden="false" customHeight="false" outlineLevel="0" collapsed="false">
      <c r="A1022" s="0" t="n">
        <v>1019001</v>
      </c>
      <c r="B1022" s="0" t="n">
        <v>50</v>
      </c>
      <c r="C1022" s="0" t="n">
        <v>0.483</v>
      </c>
    </row>
    <row r="1023" customFormat="false" ht="14" hidden="false" customHeight="false" outlineLevel="0" collapsed="false">
      <c r="A1023" s="0" t="n">
        <v>1020001</v>
      </c>
      <c r="B1023" s="0" t="n">
        <v>51</v>
      </c>
      <c r="C1023" s="0" t="n">
        <v>0.491</v>
      </c>
    </row>
    <row r="1024" customFormat="false" ht="14" hidden="false" customHeight="false" outlineLevel="0" collapsed="false">
      <c r="A1024" s="0" t="n">
        <v>1021001</v>
      </c>
      <c r="B1024" s="0" t="n">
        <v>43</v>
      </c>
      <c r="C1024" s="0" t="n">
        <v>0.495</v>
      </c>
    </row>
    <row r="1025" customFormat="false" ht="14" hidden="false" customHeight="false" outlineLevel="0" collapsed="false">
      <c r="A1025" s="0" t="n">
        <v>1022001</v>
      </c>
      <c r="B1025" s="0" t="n">
        <v>30</v>
      </c>
      <c r="C1025" s="0" t="n">
        <v>0.508</v>
      </c>
    </row>
    <row r="1026" customFormat="false" ht="14" hidden="false" customHeight="false" outlineLevel="0" collapsed="false">
      <c r="A1026" s="0" t="n">
        <v>1023001</v>
      </c>
      <c r="B1026" s="0" t="n">
        <v>25</v>
      </c>
      <c r="C1026" s="0" t="n">
        <v>0.506</v>
      </c>
    </row>
    <row r="1027" customFormat="false" ht="14" hidden="false" customHeight="false" outlineLevel="0" collapsed="false">
      <c r="A1027" s="0" t="n">
        <v>1024001</v>
      </c>
      <c r="B1027" s="0" t="n">
        <v>24</v>
      </c>
      <c r="C1027" s="0" t="n">
        <v>0.502</v>
      </c>
    </row>
    <row r="1028" customFormat="false" ht="14" hidden="false" customHeight="false" outlineLevel="0" collapsed="false">
      <c r="A1028" s="0" t="n">
        <v>1025001</v>
      </c>
      <c r="B1028" s="0" t="n">
        <v>26</v>
      </c>
      <c r="C1028" s="0" t="n">
        <v>0.506</v>
      </c>
    </row>
    <row r="1029" customFormat="false" ht="14" hidden="false" customHeight="false" outlineLevel="0" collapsed="false">
      <c r="A1029" s="0" t="n">
        <v>1026001</v>
      </c>
      <c r="B1029" s="0" t="n">
        <v>28</v>
      </c>
      <c r="C1029" s="0" t="n">
        <v>0.505</v>
      </c>
    </row>
    <row r="1030" customFormat="false" ht="14" hidden="false" customHeight="false" outlineLevel="0" collapsed="false">
      <c r="A1030" s="0" t="n">
        <v>1027001</v>
      </c>
      <c r="B1030" s="0" t="n">
        <v>14</v>
      </c>
      <c r="C1030" s="0" t="n">
        <v>0.513</v>
      </c>
    </row>
    <row r="1031" customFormat="false" ht="14" hidden="false" customHeight="false" outlineLevel="0" collapsed="false">
      <c r="A1031" s="0" t="n">
        <v>1028001</v>
      </c>
      <c r="B1031" s="0" t="n">
        <v>15</v>
      </c>
      <c r="C1031" s="0" t="n">
        <v>0.525</v>
      </c>
    </row>
    <row r="1032" customFormat="false" ht="14" hidden="false" customHeight="false" outlineLevel="0" collapsed="false">
      <c r="A1032" s="0" t="n">
        <v>1029001</v>
      </c>
      <c r="B1032" s="0" t="n">
        <v>14</v>
      </c>
      <c r="C1032" s="0" t="n">
        <v>0.532</v>
      </c>
    </row>
    <row r="1033" customFormat="false" ht="14" hidden="false" customHeight="false" outlineLevel="0" collapsed="false">
      <c r="A1033" s="0" t="n">
        <v>1030001</v>
      </c>
      <c r="B1033" s="0" t="n">
        <v>9</v>
      </c>
      <c r="C1033" s="0" t="n">
        <v>0.541</v>
      </c>
    </row>
    <row r="1034" customFormat="false" ht="14" hidden="false" customHeight="false" outlineLevel="0" collapsed="false">
      <c r="A1034" s="0" t="n">
        <v>1031001</v>
      </c>
      <c r="B1034" s="0" t="n">
        <v>5</v>
      </c>
      <c r="C1034" s="0" t="n">
        <v>0.54</v>
      </c>
    </row>
    <row r="1035" customFormat="false" ht="14" hidden="false" customHeight="false" outlineLevel="0" collapsed="false">
      <c r="A1035" s="0" t="n">
        <v>1032001</v>
      </c>
      <c r="B1035" s="0" t="n">
        <v>5</v>
      </c>
      <c r="C1035" s="0" t="n">
        <v>0.533</v>
      </c>
    </row>
    <row r="1036" customFormat="false" ht="14" hidden="false" customHeight="false" outlineLevel="0" collapsed="false">
      <c r="A1036" s="0" t="n">
        <v>1033001</v>
      </c>
      <c r="B1036" s="0" t="n">
        <v>6</v>
      </c>
      <c r="C1036" s="0" t="n">
        <v>0.539</v>
      </c>
    </row>
    <row r="1037" customFormat="false" ht="14" hidden="false" customHeight="false" outlineLevel="0" collapsed="false">
      <c r="A1037" s="0" t="n">
        <v>1034001</v>
      </c>
      <c r="B1037" s="0" t="n">
        <v>4</v>
      </c>
      <c r="C1037" s="0" t="n">
        <v>0.539</v>
      </c>
    </row>
    <row r="1038" customFormat="false" ht="14" hidden="false" customHeight="false" outlineLevel="0" collapsed="false">
      <c r="A1038" s="0" t="n">
        <v>1035001</v>
      </c>
      <c r="B1038" s="0" t="n">
        <v>7</v>
      </c>
      <c r="C1038" s="0" t="n">
        <v>0.529</v>
      </c>
    </row>
    <row r="1039" customFormat="false" ht="14" hidden="false" customHeight="false" outlineLevel="0" collapsed="false">
      <c r="A1039" s="0" t="n">
        <v>1036001</v>
      </c>
      <c r="B1039" s="0" t="n">
        <v>12</v>
      </c>
      <c r="C1039" s="0" t="n">
        <v>0.522</v>
      </c>
    </row>
    <row r="1040" customFormat="false" ht="14" hidden="false" customHeight="false" outlineLevel="0" collapsed="false">
      <c r="A1040" s="0" t="n">
        <v>1037001</v>
      </c>
      <c r="B1040" s="0" t="n">
        <v>12</v>
      </c>
      <c r="C1040" s="0" t="n">
        <v>0.527</v>
      </c>
    </row>
    <row r="1041" customFormat="false" ht="14" hidden="false" customHeight="false" outlineLevel="0" collapsed="false">
      <c r="A1041" s="0" t="n">
        <v>1038001</v>
      </c>
      <c r="B1041" s="0" t="n">
        <v>13</v>
      </c>
      <c r="C1041" s="0" t="n">
        <v>0.52</v>
      </c>
    </row>
    <row r="1042" customFormat="false" ht="14" hidden="false" customHeight="false" outlineLevel="0" collapsed="false">
      <c r="A1042" s="0" t="n">
        <v>1039001</v>
      </c>
      <c r="B1042" s="0" t="n">
        <v>14</v>
      </c>
      <c r="C1042" s="0" t="n">
        <v>0.532</v>
      </c>
    </row>
    <row r="1043" customFormat="false" ht="14" hidden="false" customHeight="false" outlineLevel="0" collapsed="false">
      <c r="A1043" s="0" t="n">
        <v>1040001</v>
      </c>
      <c r="B1043" s="0" t="n">
        <v>8</v>
      </c>
      <c r="C1043" s="0" t="n">
        <v>0.538</v>
      </c>
    </row>
    <row r="1044" customFormat="false" ht="14" hidden="false" customHeight="false" outlineLevel="0" collapsed="false">
      <c r="A1044" s="0" t="n">
        <v>1041001</v>
      </c>
      <c r="B1044" s="0" t="n">
        <v>6</v>
      </c>
      <c r="C1044" s="0" t="n">
        <v>0.504</v>
      </c>
    </row>
    <row r="1045" customFormat="false" ht="14" hidden="false" customHeight="false" outlineLevel="0" collapsed="false">
      <c r="A1045" s="0" t="n">
        <v>1042001</v>
      </c>
      <c r="B1045" s="0" t="n">
        <v>14</v>
      </c>
      <c r="C1045" s="0" t="n">
        <v>0.496</v>
      </c>
    </row>
    <row r="1046" customFormat="false" ht="14" hidden="false" customHeight="false" outlineLevel="0" collapsed="false">
      <c r="A1046" s="0" t="n">
        <v>1043001</v>
      </c>
      <c r="B1046" s="0" t="n">
        <v>25</v>
      </c>
      <c r="C1046" s="0" t="n">
        <v>0.485</v>
      </c>
    </row>
    <row r="1047" customFormat="false" ht="14" hidden="false" customHeight="false" outlineLevel="0" collapsed="false">
      <c r="A1047" s="0" t="n">
        <v>1044001</v>
      </c>
      <c r="B1047" s="0" t="n">
        <v>26</v>
      </c>
      <c r="C1047" s="0" t="n">
        <v>0.473</v>
      </c>
    </row>
    <row r="1048" customFormat="false" ht="14" hidden="false" customHeight="false" outlineLevel="0" collapsed="false">
      <c r="A1048" s="0" t="n">
        <v>1045001</v>
      </c>
      <c r="B1048" s="0" t="n">
        <v>39</v>
      </c>
      <c r="C1048" s="0" t="n">
        <v>0.491</v>
      </c>
    </row>
    <row r="1049" customFormat="false" ht="14" hidden="false" customHeight="false" outlineLevel="0" collapsed="false">
      <c r="A1049" s="0" t="n">
        <v>1046001</v>
      </c>
      <c r="B1049" s="0" t="n">
        <v>37</v>
      </c>
      <c r="C1049" s="0" t="n">
        <v>0.496</v>
      </c>
    </row>
    <row r="1050" customFormat="false" ht="14" hidden="false" customHeight="false" outlineLevel="0" collapsed="false">
      <c r="A1050" s="0" t="n">
        <v>1047001</v>
      </c>
      <c r="B1050" s="0" t="n">
        <v>28</v>
      </c>
      <c r="C1050" s="0" t="n">
        <v>0.467</v>
      </c>
    </row>
    <row r="1051" customFormat="false" ht="14" hidden="false" customHeight="false" outlineLevel="0" collapsed="false">
      <c r="A1051" s="0" t="n">
        <v>1048001</v>
      </c>
      <c r="B1051" s="0" t="n">
        <v>153</v>
      </c>
      <c r="C1051" s="0" t="n">
        <v>0.449</v>
      </c>
    </row>
    <row r="1052" customFormat="false" ht="14" hidden="false" customHeight="false" outlineLevel="0" collapsed="false">
      <c r="A1052" s="0" t="n">
        <v>1049001</v>
      </c>
      <c r="B1052" s="0" t="n">
        <v>205</v>
      </c>
      <c r="C1052" s="0" t="n">
        <v>0.429</v>
      </c>
    </row>
    <row r="1053" customFormat="false" ht="14" hidden="false" customHeight="false" outlineLevel="0" collapsed="false">
      <c r="A1053" s="0" t="n">
        <v>1050001</v>
      </c>
      <c r="B1053" s="0" t="n">
        <v>233</v>
      </c>
      <c r="C1053" s="0" t="n">
        <v>0.431</v>
      </c>
    </row>
    <row r="1054" customFormat="false" ht="14" hidden="false" customHeight="false" outlineLevel="0" collapsed="false">
      <c r="A1054" s="0" t="n">
        <v>1051001</v>
      </c>
      <c r="B1054" s="0" t="n">
        <v>241</v>
      </c>
      <c r="C1054" s="0" t="n">
        <v>0.469</v>
      </c>
    </row>
    <row r="1055" customFormat="false" ht="14" hidden="false" customHeight="false" outlineLevel="0" collapsed="false">
      <c r="A1055" s="0" t="n">
        <v>1052001</v>
      </c>
      <c r="B1055" s="0" t="n">
        <v>116</v>
      </c>
      <c r="C1055" s="0" t="n">
        <v>0.498</v>
      </c>
    </row>
    <row r="1056" customFormat="false" ht="14" hidden="false" customHeight="false" outlineLevel="0" collapsed="false">
      <c r="A1056" s="0" t="n">
        <v>1053001</v>
      </c>
      <c r="B1056" s="0" t="n">
        <v>51</v>
      </c>
      <c r="C1056" s="0" t="n">
        <v>0.511</v>
      </c>
    </row>
    <row r="1057" customFormat="false" ht="14" hidden="false" customHeight="false" outlineLevel="0" collapsed="false">
      <c r="A1057" s="0" t="n">
        <v>1054001</v>
      </c>
      <c r="B1057" s="0" t="n">
        <v>51</v>
      </c>
      <c r="C1057" s="0" t="n">
        <v>0.511</v>
      </c>
    </row>
    <row r="1058" customFormat="false" ht="14" hidden="false" customHeight="false" outlineLevel="0" collapsed="false">
      <c r="A1058" s="0" t="n">
        <v>1055001</v>
      </c>
      <c r="B1058" s="0" t="n">
        <v>56</v>
      </c>
      <c r="C1058" s="0" t="n">
        <v>0.511</v>
      </c>
    </row>
    <row r="1059" customFormat="false" ht="14" hidden="false" customHeight="false" outlineLevel="0" collapsed="false">
      <c r="A1059" s="0" t="n">
        <v>1056001</v>
      </c>
      <c r="B1059" s="0" t="n">
        <v>61</v>
      </c>
      <c r="C1059" s="0" t="n">
        <v>0.525</v>
      </c>
    </row>
    <row r="1060" customFormat="false" ht="14" hidden="false" customHeight="false" outlineLevel="0" collapsed="false">
      <c r="A1060" s="0" t="n">
        <v>1057001</v>
      </c>
      <c r="B1060" s="0" t="n">
        <v>60</v>
      </c>
      <c r="C1060" s="0" t="n">
        <v>0.535</v>
      </c>
    </row>
    <row r="1061" customFormat="false" ht="14" hidden="false" customHeight="false" outlineLevel="0" collapsed="false">
      <c r="A1061" s="0" t="n">
        <v>1058001</v>
      </c>
      <c r="B1061" s="0" t="n">
        <v>33</v>
      </c>
      <c r="C1061" s="0" t="n">
        <v>0.543</v>
      </c>
    </row>
    <row r="1062" customFormat="false" ht="14" hidden="false" customHeight="false" outlineLevel="0" collapsed="false">
      <c r="A1062" s="0" t="n">
        <v>1059001</v>
      </c>
      <c r="B1062" s="0" t="n">
        <v>15</v>
      </c>
      <c r="C1062" s="0" t="n">
        <v>0.539</v>
      </c>
    </row>
    <row r="1063" customFormat="false" ht="14" hidden="false" customHeight="false" outlineLevel="0" collapsed="false">
      <c r="A1063" s="0" t="n">
        <v>1060001</v>
      </c>
      <c r="B1063" s="0" t="n">
        <v>15</v>
      </c>
      <c r="C1063" s="0" t="n">
        <v>0.526</v>
      </c>
    </row>
    <row r="1064" customFormat="false" ht="14" hidden="false" customHeight="false" outlineLevel="0" collapsed="false">
      <c r="A1064" s="0" t="n">
        <v>1061001</v>
      </c>
      <c r="B1064" s="0" t="n">
        <v>15</v>
      </c>
      <c r="C1064" s="0" t="n">
        <v>0.524</v>
      </c>
    </row>
    <row r="1065" customFormat="false" ht="14" hidden="false" customHeight="false" outlineLevel="0" collapsed="false">
      <c r="A1065" s="0" t="n">
        <v>1062001</v>
      </c>
      <c r="B1065" s="0" t="n">
        <v>8</v>
      </c>
      <c r="C1065" s="0" t="n">
        <v>0.517</v>
      </c>
    </row>
    <row r="1066" customFormat="false" ht="14" hidden="false" customHeight="false" outlineLevel="0" collapsed="false">
      <c r="A1066" s="0" t="n">
        <v>1063001</v>
      </c>
      <c r="B1066" s="0" t="n">
        <v>11</v>
      </c>
      <c r="C1066" s="0" t="n">
        <v>0.507</v>
      </c>
    </row>
    <row r="1067" customFormat="false" ht="14" hidden="false" customHeight="false" outlineLevel="0" collapsed="false">
      <c r="A1067" s="0" t="n">
        <v>1064001</v>
      </c>
      <c r="B1067" s="0" t="n">
        <v>14</v>
      </c>
      <c r="C1067" s="0" t="n">
        <v>0.506</v>
      </c>
    </row>
    <row r="1068" customFormat="false" ht="14" hidden="false" customHeight="false" outlineLevel="0" collapsed="false">
      <c r="A1068" s="0" t="n">
        <v>1065001</v>
      </c>
      <c r="B1068" s="0" t="n">
        <v>17</v>
      </c>
      <c r="C1068" s="0" t="n">
        <v>0.517</v>
      </c>
    </row>
    <row r="1069" customFormat="false" ht="14" hidden="false" customHeight="false" outlineLevel="0" collapsed="false">
      <c r="A1069" s="0" t="n">
        <v>1066001</v>
      </c>
      <c r="B1069" s="0" t="n">
        <v>16</v>
      </c>
      <c r="C1069" s="0" t="n">
        <v>0.508</v>
      </c>
    </row>
    <row r="1070" customFormat="false" ht="14" hidden="false" customHeight="false" outlineLevel="0" collapsed="false">
      <c r="A1070" s="0" t="n">
        <v>1067001</v>
      </c>
      <c r="B1070" s="0" t="n">
        <v>28</v>
      </c>
      <c r="C1070" s="0" t="n">
        <v>0.524</v>
      </c>
    </row>
    <row r="1071" customFormat="false" ht="14" hidden="false" customHeight="false" outlineLevel="0" collapsed="false">
      <c r="A1071" s="0" t="n">
        <v>1068001</v>
      </c>
      <c r="B1071" s="0" t="n">
        <v>21</v>
      </c>
      <c r="C1071" s="0" t="n">
        <v>0.509</v>
      </c>
    </row>
    <row r="1072" customFormat="false" ht="14" hidden="false" customHeight="false" outlineLevel="0" collapsed="false">
      <c r="A1072" s="0" t="n">
        <v>1069001</v>
      </c>
      <c r="B1072" s="0" t="n">
        <v>35</v>
      </c>
      <c r="C1072" s="0" t="n">
        <v>0.492</v>
      </c>
    </row>
    <row r="1073" customFormat="false" ht="14" hidden="false" customHeight="false" outlineLevel="0" collapsed="false">
      <c r="A1073" s="0" t="n">
        <v>1070001</v>
      </c>
      <c r="B1073" s="0" t="n">
        <v>55</v>
      </c>
      <c r="C1073" s="0" t="n">
        <v>0.514</v>
      </c>
    </row>
    <row r="1074" customFormat="false" ht="14" hidden="false" customHeight="false" outlineLevel="0" collapsed="false">
      <c r="A1074" s="0" t="n">
        <v>1071001</v>
      </c>
      <c r="B1074" s="0" t="n">
        <v>39</v>
      </c>
      <c r="C1074" s="0" t="n">
        <v>0.512</v>
      </c>
    </row>
    <row r="1075" customFormat="false" ht="14" hidden="false" customHeight="false" outlineLevel="0" collapsed="false">
      <c r="A1075" s="0" t="n">
        <v>1072001</v>
      </c>
      <c r="B1075" s="0" t="n">
        <v>43</v>
      </c>
      <c r="C1075" s="0" t="n">
        <v>0.524</v>
      </c>
    </row>
    <row r="1076" customFormat="false" ht="14" hidden="false" customHeight="false" outlineLevel="0" collapsed="false">
      <c r="A1076" s="0" t="n">
        <v>1073001</v>
      </c>
      <c r="B1076" s="0" t="n">
        <v>35</v>
      </c>
      <c r="C1076" s="0" t="n">
        <v>0.545</v>
      </c>
    </row>
    <row r="1077" customFormat="false" ht="14" hidden="false" customHeight="false" outlineLevel="0" collapsed="false">
      <c r="A1077" s="0" t="n">
        <v>1074001</v>
      </c>
      <c r="B1077" s="0" t="n">
        <v>15</v>
      </c>
      <c r="C1077" s="0" t="n">
        <v>0.538</v>
      </c>
    </row>
    <row r="1078" customFormat="false" ht="14" hidden="false" customHeight="false" outlineLevel="0" collapsed="false">
      <c r="A1078" s="0" t="n">
        <v>1075001</v>
      </c>
      <c r="B1078" s="0" t="n">
        <v>17</v>
      </c>
      <c r="C1078" s="0" t="n">
        <v>0.527</v>
      </c>
    </row>
    <row r="1079" customFormat="false" ht="14" hidden="false" customHeight="false" outlineLevel="0" collapsed="false">
      <c r="A1079" s="0" t="n">
        <v>1076001</v>
      </c>
      <c r="B1079" s="0" t="n">
        <v>19</v>
      </c>
      <c r="C1079" s="0" t="n">
        <v>0.533</v>
      </c>
    </row>
    <row r="1080" customFormat="false" ht="14" hidden="false" customHeight="false" outlineLevel="0" collapsed="false">
      <c r="A1080" s="0" t="n">
        <v>1077001</v>
      </c>
      <c r="B1080" s="0" t="n">
        <v>11</v>
      </c>
      <c r="C1080" s="0" t="n">
        <v>0.528</v>
      </c>
    </row>
    <row r="1081" customFormat="false" ht="14" hidden="false" customHeight="false" outlineLevel="0" collapsed="false">
      <c r="A1081" s="0" t="n">
        <v>1078001</v>
      </c>
      <c r="B1081" s="0" t="n">
        <v>17</v>
      </c>
      <c r="C1081" s="0" t="n">
        <v>0.526</v>
      </c>
    </row>
    <row r="1082" customFormat="false" ht="14" hidden="false" customHeight="false" outlineLevel="0" collapsed="false">
      <c r="A1082" s="0" t="n">
        <v>1079001</v>
      </c>
      <c r="B1082" s="0" t="n">
        <v>24</v>
      </c>
      <c r="C1082" s="0" t="n">
        <v>0.523</v>
      </c>
    </row>
    <row r="1083" customFormat="false" ht="14" hidden="false" customHeight="false" outlineLevel="0" collapsed="false">
      <c r="A1083" s="0" t="n">
        <v>1080001</v>
      </c>
      <c r="B1083" s="0" t="n">
        <v>28</v>
      </c>
      <c r="C1083" s="0" t="n">
        <v>0.522</v>
      </c>
    </row>
    <row r="1084" customFormat="false" ht="14" hidden="false" customHeight="false" outlineLevel="0" collapsed="false">
      <c r="A1084" s="0" t="n">
        <v>1081001</v>
      </c>
      <c r="B1084" s="0" t="n">
        <v>30</v>
      </c>
      <c r="C1084" s="0" t="n">
        <v>0.509</v>
      </c>
    </row>
    <row r="1085" customFormat="false" ht="14" hidden="false" customHeight="false" outlineLevel="0" collapsed="false">
      <c r="A1085" s="0" t="n">
        <v>1082001</v>
      </c>
      <c r="B1085" s="0" t="n">
        <v>30</v>
      </c>
      <c r="C1085" s="0" t="n">
        <v>0.493</v>
      </c>
    </row>
    <row r="1086" customFormat="false" ht="14" hidden="false" customHeight="false" outlineLevel="0" collapsed="false">
      <c r="A1086" s="0" t="n">
        <v>1083001</v>
      </c>
      <c r="B1086" s="0" t="n">
        <v>47</v>
      </c>
      <c r="C1086" s="0" t="n">
        <v>0.475</v>
      </c>
    </row>
    <row r="1087" customFormat="false" ht="14" hidden="false" customHeight="false" outlineLevel="0" collapsed="false">
      <c r="A1087" s="0" t="n">
        <v>1084001</v>
      </c>
      <c r="B1087" s="0" t="n">
        <v>78</v>
      </c>
      <c r="C1087" s="0" t="n">
        <v>0.437</v>
      </c>
    </row>
    <row r="1088" customFormat="false" ht="14" hidden="false" customHeight="false" outlineLevel="0" collapsed="false">
      <c r="A1088" s="0" t="n">
        <v>1085001</v>
      </c>
      <c r="B1088" s="0" t="n">
        <v>120</v>
      </c>
      <c r="C1088" s="0" t="n">
        <v>0.413</v>
      </c>
    </row>
    <row r="1089" customFormat="false" ht="14" hidden="false" customHeight="false" outlineLevel="0" collapsed="false">
      <c r="A1089" s="0" t="n">
        <v>1086001</v>
      </c>
      <c r="B1089" s="0" t="n">
        <v>187</v>
      </c>
      <c r="C1089" s="0" t="n">
        <v>0.416</v>
      </c>
    </row>
    <row r="1090" customFormat="false" ht="14" hidden="false" customHeight="false" outlineLevel="0" collapsed="false">
      <c r="A1090" s="0" t="n">
        <v>1087001</v>
      </c>
      <c r="B1090" s="0" t="n">
        <v>169</v>
      </c>
      <c r="C1090" s="0" t="n">
        <v>0.423</v>
      </c>
    </row>
    <row r="1091" customFormat="false" ht="14" hidden="false" customHeight="false" outlineLevel="0" collapsed="false">
      <c r="A1091" s="0" t="n">
        <v>1088001</v>
      </c>
      <c r="B1091" s="0" t="n">
        <v>148</v>
      </c>
      <c r="C1091" s="0" t="n">
        <v>0.44</v>
      </c>
    </row>
    <row r="1092" customFormat="false" ht="14" hidden="false" customHeight="false" outlineLevel="0" collapsed="false">
      <c r="A1092" s="0" t="n">
        <v>1089001</v>
      </c>
      <c r="B1092" s="0" t="n">
        <v>126</v>
      </c>
      <c r="C1092" s="0" t="n">
        <v>0.468</v>
      </c>
    </row>
    <row r="1093" customFormat="false" ht="14" hidden="false" customHeight="false" outlineLevel="0" collapsed="false">
      <c r="A1093" s="0" t="n">
        <v>1090001</v>
      </c>
      <c r="B1093" s="0" t="n">
        <v>58</v>
      </c>
      <c r="C1093" s="0" t="n">
        <v>0.478</v>
      </c>
    </row>
    <row r="1094" customFormat="false" ht="14" hidden="false" customHeight="false" outlineLevel="0" collapsed="false">
      <c r="A1094" s="0" t="n">
        <v>1091001</v>
      </c>
      <c r="B1094" s="0" t="n">
        <v>54</v>
      </c>
      <c r="C1094" s="0" t="n">
        <v>0.493</v>
      </c>
    </row>
    <row r="1095" customFormat="false" ht="14" hidden="false" customHeight="false" outlineLevel="0" collapsed="false">
      <c r="A1095" s="0" t="n">
        <v>1092001</v>
      </c>
      <c r="B1095" s="0" t="n">
        <v>34</v>
      </c>
      <c r="C1095" s="0" t="n">
        <v>0.511</v>
      </c>
    </row>
    <row r="1096" customFormat="false" ht="14" hidden="false" customHeight="false" outlineLevel="0" collapsed="false">
      <c r="A1096" s="0" t="n">
        <v>1093001</v>
      </c>
      <c r="B1096" s="0" t="n">
        <v>24</v>
      </c>
      <c r="C1096" s="0" t="n">
        <v>0.516</v>
      </c>
    </row>
    <row r="1097" customFormat="false" ht="14" hidden="false" customHeight="false" outlineLevel="0" collapsed="false">
      <c r="A1097" s="0" t="n">
        <v>1094001</v>
      </c>
      <c r="B1097" s="0" t="n">
        <v>21</v>
      </c>
      <c r="C1097" s="0" t="n">
        <v>0.525</v>
      </c>
    </row>
    <row r="1098" customFormat="false" ht="14" hidden="false" customHeight="false" outlineLevel="0" collapsed="false">
      <c r="A1098" s="0" t="n">
        <v>1095001</v>
      </c>
      <c r="B1098" s="0" t="n">
        <v>17</v>
      </c>
      <c r="C1098" s="0" t="n">
        <v>0.52</v>
      </c>
    </row>
    <row r="1099" customFormat="false" ht="14" hidden="false" customHeight="false" outlineLevel="0" collapsed="false">
      <c r="A1099" s="0" t="n">
        <v>1096001</v>
      </c>
      <c r="B1099" s="0" t="n">
        <v>100</v>
      </c>
      <c r="C1099" s="0" t="n">
        <v>0.53</v>
      </c>
    </row>
    <row r="1100" customFormat="false" ht="14" hidden="false" customHeight="false" outlineLevel="0" collapsed="false">
      <c r="A1100" s="0" t="n">
        <v>1097001</v>
      </c>
      <c r="B1100" s="0" t="n">
        <v>89</v>
      </c>
      <c r="C1100" s="0" t="n">
        <v>0.554</v>
      </c>
    </row>
    <row r="1101" customFormat="false" ht="14" hidden="false" customHeight="false" outlineLevel="0" collapsed="false">
      <c r="A1101" s="0" t="n">
        <v>1098001</v>
      </c>
      <c r="B1101" s="0" t="n">
        <v>89</v>
      </c>
      <c r="C1101" s="0" t="n">
        <v>0.548</v>
      </c>
    </row>
    <row r="1102" customFormat="false" ht="14" hidden="false" customHeight="false" outlineLevel="0" collapsed="false">
      <c r="A1102" s="0" t="n">
        <v>1099001</v>
      </c>
      <c r="B1102" s="0" t="n">
        <v>90</v>
      </c>
      <c r="C1102" s="0" t="n">
        <v>0.57</v>
      </c>
    </row>
    <row r="1103" customFormat="false" ht="14" hidden="false" customHeight="false" outlineLevel="0" collapsed="false">
      <c r="A1103" s="0" t="n">
        <v>1100001</v>
      </c>
      <c r="B1103" s="0" t="n">
        <v>5</v>
      </c>
      <c r="C1103" s="0" t="n">
        <v>0.585</v>
      </c>
    </row>
    <row r="1104" customFormat="false" ht="14" hidden="false" customHeight="false" outlineLevel="0" collapsed="false">
      <c r="A1104" s="0" t="n">
        <v>1101001</v>
      </c>
      <c r="B1104" s="0" t="n">
        <v>3</v>
      </c>
      <c r="C1104" s="0" t="n">
        <v>0.559</v>
      </c>
    </row>
    <row r="1105" customFormat="false" ht="14" hidden="false" customHeight="false" outlineLevel="0" collapsed="false">
      <c r="A1105" s="0" t="n">
        <v>1102001</v>
      </c>
      <c r="B1105" s="0" t="n">
        <v>8</v>
      </c>
      <c r="C1105" s="0" t="n">
        <v>0.564</v>
      </c>
    </row>
    <row r="1106" customFormat="false" ht="14" hidden="false" customHeight="false" outlineLevel="0" collapsed="false">
      <c r="A1106" s="0" t="n">
        <v>1103001</v>
      </c>
      <c r="B1106" s="0" t="n">
        <v>7</v>
      </c>
      <c r="C1106" s="0" t="n">
        <v>0.549</v>
      </c>
    </row>
    <row r="1107" customFormat="false" ht="14" hidden="false" customHeight="false" outlineLevel="0" collapsed="false">
      <c r="A1107" s="0" t="n">
        <v>1104001</v>
      </c>
      <c r="B1107" s="0" t="n">
        <v>8</v>
      </c>
      <c r="C1107" s="0" t="n">
        <v>0.501</v>
      </c>
    </row>
    <row r="1108" customFormat="false" ht="14" hidden="false" customHeight="false" outlineLevel="0" collapsed="false">
      <c r="A1108" s="0" t="n">
        <v>1105001</v>
      </c>
      <c r="B1108" s="0" t="n">
        <v>76</v>
      </c>
      <c r="C1108" s="0" t="n">
        <v>0.477</v>
      </c>
    </row>
    <row r="1109" customFormat="false" ht="14" hidden="false" customHeight="false" outlineLevel="0" collapsed="false">
      <c r="A1109" s="0" t="n">
        <v>1106001</v>
      </c>
      <c r="B1109" s="0" t="n">
        <v>193</v>
      </c>
      <c r="C1109" s="0" t="n">
        <v>0.472</v>
      </c>
    </row>
    <row r="1110" customFormat="false" ht="14" hidden="false" customHeight="false" outlineLevel="0" collapsed="false">
      <c r="A1110" s="0" t="n">
        <v>1107001</v>
      </c>
      <c r="B1110" s="0" t="n">
        <v>197</v>
      </c>
      <c r="C1110" s="0" t="n">
        <v>0.479</v>
      </c>
    </row>
    <row r="1111" customFormat="false" ht="14" hidden="false" customHeight="false" outlineLevel="0" collapsed="false">
      <c r="A1111" s="0" t="n">
        <v>1108001</v>
      </c>
      <c r="B1111" s="0" t="n">
        <v>206</v>
      </c>
      <c r="C1111" s="0" t="n">
        <v>0.519</v>
      </c>
    </row>
    <row r="1112" customFormat="false" ht="14" hidden="false" customHeight="false" outlineLevel="0" collapsed="false">
      <c r="A1112" s="0" t="n">
        <v>1109001</v>
      </c>
      <c r="B1112" s="0" t="n">
        <v>138</v>
      </c>
      <c r="C1112" s="0" t="n">
        <v>0.548</v>
      </c>
    </row>
    <row r="1113" customFormat="false" ht="14" hidden="false" customHeight="false" outlineLevel="0" collapsed="false">
      <c r="A1113" s="0" t="n">
        <v>1110001</v>
      </c>
      <c r="B1113" s="0" t="n">
        <v>14</v>
      </c>
      <c r="C1113" s="0" t="n">
        <v>0.562</v>
      </c>
    </row>
    <row r="1114" customFormat="false" ht="14" hidden="false" customHeight="false" outlineLevel="0" collapsed="false">
      <c r="A1114" s="0" t="n">
        <v>1111001</v>
      </c>
      <c r="B1114" s="0" t="n">
        <v>10</v>
      </c>
      <c r="C1114" s="0" t="n">
        <v>0.563</v>
      </c>
    </row>
    <row r="1115" customFormat="false" ht="14" hidden="false" customHeight="false" outlineLevel="0" collapsed="false">
      <c r="A1115" s="0" t="n">
        <v>1112001</v>
      </c>
      <c r="B1115" s="0" t="n">
        <v>2</v>
      </c>
      <c r="C1115" s="0" t="n">
        <v>0.551</v>
      </c>
    </row>
    <row r="1116" customFormat="false" ht="14" hidden="false" customHeight="false" outlineLevel="0" collapsed="false">
      <c r="A1116" s="0" t="n">
        <v>1113001</v>
      </c>
      <c r="B1116" s="0" t="n">
        <v>8</v>
      </c>
      <c r="C1116" s="0" t="n">
        <v>0.539</v>
      </c>
    </row>
    <row r="1117" customFormat="false" ht="14" hidden="false" customHeight="false" outlineLevel="0" collapsed="false">
      <c r="A1117" s="0" t="n">
        <v>1114001</v>
      </c>
      <c r="B1117" s="0" t="n">
        <v>66</v>
      </c>
      <c r="C1117" s="0" t="n">
        <v>0.537</v>
      </c>
    </row>
    <row r="1118" customFormat="false" ht="14" hidden="false" customHeight="false" outlineLevel="0" collapsed="false">
      <c r="A1118" s="0" t="n">
        <v>1115001</v>
      </c>
      <c r="B1118" s="0" t="n">
        <v>69</v>
      </c>
      <c r="C1118" s="0" t="n">
        <v>0.554</v>
      </c>
    </row>
    <row r="1119" customFormat="false" ht="14" hidden="false" customHeight="false" outlineLevel="0" collapsed="false">
      <c r="A1119" s="0" t="n">
        <v>1116001</v>
      </c>
      <c r="B1119" s="0" t="n">
        <v>67</v>
      </c>
      <c r="C1119" s="0" t="n">
        <v>0.57</v>
      </c>
    </row>
    <row r="1120" customFormat="false" ht="14" hidden="false" customHeight="false" outlineLevel="0" collapsed="false">
      <c r="A1120" s="0" t="n">
        <v>1117001</v>
      </c>
      <c r="B1120" s="0" t="n">
        <v>62</v>
      </c>
      <c r="C1120" s="0" t="n">
        <v>0.586</v>
      </c>
    </row>
    <row r="1121" customFormat="false" ht="14" hidden="false" customHeight="false" outlineLevel="0" collapsed="false">
      <c r="A1121" s="0" t="n">
        <v>1118001</v>
      </c>
      <c r="B1121" s="0" t="n">
        <v>5</v>
      </c>
      <c r="C1121" s="0" t="n">
        <v>0.572</v>
      </c>
    </row>
    <row r="1122" customFormat="false" ht="14" hidden="false" customHeight="false" outlineLevel="0" collapsed="false">
      <c r="A1122" s="0" t="n">
        <v>1119001</v>
      </c>
      <c r="B1122" s="0" t="n">
        <v>22</v>
      </c>
      <c r="C1122" s="0" t="n">
        <v>0.551</v>
      </c>
    </row>
    <row r="1123" customFormat="false" ht="14" hidden="false" customHeight="false" outlineLevel="0" collapsed="false">
      <c r="A1123" s="0" t="n">
        <v>1120001</v>
      </c>
      <c r="B1123" s="0" t="n">
        <v>24</v>
      </c>
      <c r="C1123" s="0" t="n">
        <v>0.525</v>
      </c>
    </row>
    <row r="1124" customFormat="false" ht="14" hidden="false" customHeight="false" outlineLevel="0" collapsed="false">
      <c r="A1124" s="0" t="n">
        <v>1121001</v>
      </c>
      <c r="B1124" s="0" t="n">
        <v>48</v>
      </c>
      <c r="C1124" s="0" t="n">
        <v>0.504</v>
      </c>
    </row>
    <row r="1125" customFormat="false" ht="14" hidden="false" customHeight="false" outlineLevel="0" collapsed="false">
      <c r="A1125" s="0" t="n">
        <v>1122001</v>
      </c>
      <c r="B1125" s="0" t="n">
        <v>98</v>
      </c>
      <c r="C1125" s="0" t="n">
        <v>0.498</v>
      </c>
    </row>
    <row r="1126" customFormat="false" ht="14" hidden="false" customHeight="false" outlineLevel="0" collapsed="false">
      <c r="A1126" s="0" t="n">
        <v>1123001</v>
      </c>
      <c r="B1126" s="0" t="n">
        <v>81</v>
      </c>
      <c r="C1126" s="0" t="n">
        <v>0.487</v>
      </c>
    </row>
    <row r="1127" customFormat="false" ht="14" hidden="false" customHeight="false" outlineLevel="0" collapsed="false">
      <c r="A1127" s="0" t="n">
        <v>1124001</v>
      </c>
      <c r="B1127" s="0" t="n">
        <v>90</v>
      </c>
      <c r="C1127" s="0" t="n">
        <v>0.476</v>
      </c>
    </row>
    <row r="1128" customFormat="false" ht="14" hidden="false" customHeight="false" outlineLevel="0" collapsed="false">
      <c r="A1128" s="0" t="n">
        <v>1125001</v>
      </c>
      <c r="B1128" s="0" t="n">
        <v>99</v>
      </c>
      <c r="C1128" s="0" t="n">
        <v>0.477</v>
      </c>
    </row>
    <row r="1129" customFormat="false" ht="14" hidden="false" customHeight="false" outlineLevel="0" collapsed="false">
      <c r="A1129" s="0" t="n">
        <v>1126001</v>
      </c>
      <c r="B1129" s="0" t="n">
        <v>62</v>
      </c>
      <c r="C1129" s="0" t="n">
        <v>0.45</v>
      </c>
    </row>
    <row r="1130" customFormat="false" ht="14" hidden="false" customHeight="false" outlineLevel="0" collapsed="false">
      <c r="A1130" s="0" t="n">
        <v>1127001</v>
      </c>
      <c r="B1130" s="0" t="n">
        <v>105</v>
      </c>
      <c r="C1130" s="0" t="n">
        <v>0.426</v>
      </c>
    </row>
    <row r="1131" customFormat="false" ht="14" hidden="false" customHeight="false" outlineLevel="0" collapsed="false">
      <c r="A1131" s="0" t="n">
        <v>1128001</v>
      </c>
      <c r="B1131" s="0" t="n">
        <v>228</v>
      </c>
      <c r="C1131" s="0" t="n">
        <v>0.409</v>
      </c>
    </row>
    <row r="1132" customFormat="false" ht="14" hidden="false" customHeight="false" outlineLevel="0" collapsed="false">
      <c r="A1132" s="0" t="n">
        <v>1129001</v>
      </c>
      <c r="B1132" s="0" t="n">
        <v>268</v>
      </c>
      <c r="C1132" s="0" t="n">
        <v>0.404</v>
      </c>
    </row>
    <row r="1133" customFormat="false" ht="14" hidden="false" customHeight="false" outlineLevel="0" collapsed="false">
      <c r="A1133" s="0" t="n">
        <v>1130001</v>
      </c>
      <c r="B1133" s="0" t="n">
        <v>272</v>
      </c>
      <c r="C1133" s="0" t="n">
        <v>0.421</v>
      </c>
    </row>
    <row r="1134" customFormat="false" ht="14" hidden="false" customHeight="false" outlineLevel="0" collapsed="false">
      <c r="A1134" s="0" t="n">
        <v>1131001</v>
      </c>
      <c r="B1134" s="0" t="n">
        <v>232</v>
      </c>
      <c r="C1134" s="0" t="n">
        <v>0.469</v>
      </c>
    </row>
    <row r="1135" customFormat="false" ht="14" hidden="false" customHeight="false" outlineLevel="0" collapsed="false">
      <c r="A1135" s="0" t="n">
        <v>1132001</v>
      </c>
      <c r="B1135" s="0" t="n">
        <v>98</v>
      </c>
      <c r="C1135" s="0" t="n">
        <v>0.501</v>
      </c>
    </row>
    <row r="1136" customFormat="false" ht="14" hidden="false" customHeight="false" outlineLevel="0" collapsed="false">
      <c r="A1136" s="0" t="n">
        <v>1133001</v>
      </c>
      <c r="B1136" s="0" t="n">
        <v>49</v>
      </c>
      <c r="C1136" s="0" t="n">
        <v>0.522</v>
      </c>
    </row>
    <row r="1137" customFormat="false" ht="14" hidden="false" customHeight="false" outlineLevel="0" collapsed="false">
      <c r="A1137" s="0" t="n">
        <v>1134001</v>
      </c>
      <c r="B1137" s="0" t="n">
        <v>38</v>
      </c>
      <c r="C1137" s="0" t="n">
        <v>0.536</v>
      </c>
    </row>
    <row r="1138" customFormat="false" ht="14" hidden="false" customHeight="false" outlineLevel="0" collapsed="false">
      <c r="A1138" s="0" t="n">
        <v>1135001</v>
      </c>
      <c r="B1138" s="0" t="n">
        <v>46</v>
      </c>
      <c r="C1138" s="0" t="n">
        <v>0.515</v>
      </c>
    </row>
    <row r="1139" customFormat="false" ht="14" hidden="false" customHeight="false" outlineLevel="0" collapsed="false">
      <c r="A1139" s="0" t="n">
        <v>1136001</v>
      </c>
      <c r="B1139" s="0" t="n">
        <v>56</v>
      </c>
      <c r="C1139" s="0" t="n">
        <v>0.499</v>
      </c>
    </row>
    <row r="1140" customFormat="false" ht="14" hidden="false" customHeight="false" outlineLevel="0" collapsed="false">
      <c r="A1140" s="0" t="n">
        <v>1137001</v>
      </c>
      <c r="B1140" s="0" t="n">
        <v>51</v>
      </c>
      <c r="C1140" s="0" t="n">
        <v>0.455</v>
      </c>
    </row>
    <row r="1141" customFormat="false" ht="14" hidden="false" customHeight="false" outlineLevel="0" collapsed="false">
      <c r="A1141" s="0" t="n">
        <v>1138001</v>
      </c>
      <c r="B1141" s="0" t="n">
        <v>249</v>
      </c>
      <c r="C1141" s="0" t="n">
        <v>0.433</v>
      </c>
    </row>
    <row r="1142" customFormat="false" ht="14" hidden="false" customHeight="false" outlineLevel="0" collapsed="false">
      <c r="A1142" s="0" t="n">
        <v>1139001</v>
      </c>
      <c r="B1142" s="0" t="n">
        <v>315</v>
      </c>
      <c r="C1142" s="0" t="n">
        <v>0.428</v>
      </c>
    </row>
    <row r="1143" customFormat="false" ht="14" hidden="false" customHeight="false" outlineLevel="0" collapsed="false">
      <c r="A1143" s="0" t="n">
        <v>1140001</v>
      </c>
      <c r="B1143" s="0" t="n">
        <v>319</v>
      </c>
      <c r="C1143" s="0" t="n">
        <v>0.45</v>
      </c>
    </row>
    <row r="1144" customFormat="false" ht="14" hidden="false" customHeight="false" outlineLevel="0" collapsed="false">
      <c r="A1144" s="0" t="n">
        <v>1141001</v>
      </c>
      <c r="B1144" s="0" t="n">
        <v>301</v>
      </c>
      <c r="C1144" s="0" t="n">
        <v>0.493</v>
      </c>
    </row>
    <row r="1145" customFormat="false" ht="14" hidden="false" customHeight="false" outlineLevel="0" collapsed="false">
      <c r="A1145" s="0" t="n">
        <v>1142001</v>
      </c>
      <c r="B1145" s="0" t="n">
        <v>97</v>
      </c>
      <c r="C1145" s="0" t="n">
        <v>0.51</v>
      </c>
    </row>
    <row r="1146" customFormat="false" ht="14" hidden="false" customHeight="false" outlineLevel="0" collapsed="false">
      <c r="A1146" s="0" t="n">
        <v>1143001</v>
      </c>
      <c r="B1146" s="0" t="n">
        <v>21</v>
      </c>
      <c r="C1146" s="0" t="n">
        <v>0.501</v>
      </c>
    </row>
    <row r="1147" customFormat="false" ht="14" hidden="false" customHeight="false" outlineLevel="0" collapsed="false">
      <c r="A1147" s="0" t="n">
        <v>1144001</v>
      </c>
      <c r="B1147" s="0" t="n">
        <v>37</v>
      </c>
      <c r="C1147" s="0" t="n">
        <v>0.499</v>
      </c>
    </row>
    <row r="1148" customFormat="false" ht="14" hidden="false" customHeight="false" outlineLevel="0" collapsed="false">
      <c r="A1148" s="0" t="n">
        <v>1145001</v>
      </c>
      <c r="B1148" s="0" t="n">
        <v>36</v>
      </c>
      <c r="C1148" s="0" t="n">
        <v>0.498</v>
      </c>
    </row>
    <row r="1149" customFormat="false" ht="14" hidden="false" customHeight="false" outlineLevel="0" collapsed="false">
      <c r="A1149" s="0" t="n">
        <v>1146001</v>
      </c>
      <c r="B1149" s="0" t="n">
        <v>38</v>
      </c>
      <c r="C1149" s="0" t="n">
        <v>0.521</v>
      </c>
    </row>
    <row r="1150" customFormat="false" ht="14" hidden="false" customHeight="false" outlineLevel="0" collapsed="false">
      <c r="A1150" s="0" t="n">
        <v>1147001</v>
      </c>
      <c r="B1150" s="0" t="n">
        <v>35</v>
      </c>
      <c r="C1150" s="0" t="n">
        <v>0.548</v>
      </c>
    </row>
    <row r="1151" customFormat="false" ht="14" hidden="false" customHeight="false" outlineLevel="0" collapsed="false">
      <c r="A1151" s="0" t="n">
        <v>1148001</v>
      </c>
      <c r="B1151" s="0" t="n">
        <v>7</v>
      </c>
      <c r="C1151" s="0" t="n">
        <v>0.547</v>
      </c>
    </row>
    <row r="1152" customFormat="false" ht="14" hidden="false" customHeight="false" outlineLevel="0" collapsed="false">
      <c r="A1152" s="0" t="n">
        <v>1149001</v>
      </c>
      <c r="B1152" s="0" t="n">
        <v>11</v>
      </c>
      <c r="C1152" s="0" t="n">
        <v>0.545</v>
      </c>
    </row>
    <row r="1153" customFormat="false" ht="14" hidden="false" customHeight="false" outlineLevel="0" collapsed="false">
      <c r="A1153" s="0" t="n">
        <v>1150001</v>
      </c>
      <c r="B1153" s="0" t="n">
        <v>20</v>
      </c>
      <c r="C1153" s="0" t="n">
        <v>0.53</v>
      </c>
    </row>
    <row r="1154" customFormat="false" ht="14" hidden="false" customHeight="false" outlineLevel="0" collapsed="false">
      <c r="A1154" s="0" t="n">
        <v>1151001</v>
      </c>
      <c r="B1154" s="0" t="n">
        <v>41</v>
      </c>
      <c r="C1154" s="0" t="n">
        <v>0.521</v>
      </c>
    </row>
    <row r="1155" customFormat="false" ht="14" hidden="false" customHeight="false" outlineLevel="0" collapsed="false">
      <c r="A1155" s="0" t="n">
        <v>1152001</v>
      </c>
      <c r="B1155" s="0" t="n">
        <v>46</v>
      </c>
      <c r="C1155" s="0" t="n">
        <v>0.517</v>
      </c>
    </row>
    <row r="1156" customFormat="false" ht="14" hidden="false" customHeight="false" outlineLevel="0" collapsed="false">
      <c r="A1156" s="0" t="n">
        <v>1153001</v>
      </c>
      <c r="B1156" s="0" t="n">
        <v>41</v>
      </c>
      <c r="C1156" s="0" t="n">
        <v>0.501</v>
      </c>
    </row>
    <row r="1157" customFormat="false" ht="14" hidden="false" customHeight="false" outlineLevel="0" collapsed="false">
      <c r="A1157" s="0" t="n">
        <v>1154001</v>
      </c>
      <c r="B1157" s="0" t="n">
        <v>87</v>
      </c>
      <c r="C1157" s="0" t="n">
        <v>0.508</v>
      </c>
    </row>
    <row r="1158" customFormat="false" ht="14" hidden="false" customHeight="false" outlineLevel="0" collapsed="false">
      <c r="A1158" s="0" t="n">
        <v>1155001</v>
      </c>
      <c r="B1158" s="0" t="n">
        <v>67</v>
      </c>
      <c r="C1158" s="0" t="n">
        <v>0.494</v>
      </c>
    </row>
    <row r="1159" customFormat="false" ht="14" hidden="false" customHeight="false" outlineLevel="0" collapsed="false">
      <c r="A1159" s="0" t="n">
        <v>1156001</v>
      </c>
      <c r="B1159" s="0" t="n">
        <v>87</v>
      </c>
      <c r="C1159" s="0" t="n">
        <v>0.501</v>
      </c>
    </row>
    <row r="1160" customFormat="false" ht="14" hidden="false" customHeight="false" outlineLevel="0" collapsed="false">
      <c r="A1160" s="0" t="n">
        <v>1157001</v>
      </c>
      <c r="B1160" s="0" t="n">
        <v>92</v>
      </c>
      <c r="C1160" s="0" t="n">
        <v>0.505</v>
      </c>
    </row>
    <row r="1161" customFormat="false" ht="14" hidden="false" customHeight="false" outlineLevel="0" collapsed="false">
      <c r="A1161" s="0" t="n">
        <v>1158001</v>
      </c>
      <c r="B1161" s="0" t="n">
        <v>44</v>
      </c>
      <c r="C1161" s="0" t="n">
        <v>0.502</v>
      </c>
    </row>
    <row r="1162" customFormat="false" ht="14" hidden="false" customHeight="false" outlineLevel="0" collapsed="false">
      <c r="A1162" s="0" t="n">
        <v>1159001</v>
      </c>
      <c r="B1162" s="0" t="n">
        <v>48</v>
      </c>
      <c r="C1162" s="0" t="n">
        <v>0.516</v>
      </c>
    </row>
    <row r="1163" customFormat="false" ht="14" hidden="false" customHeight="false" outlineLevel="0" collapsed="false">
      <c r="A1163" s="0" t="n">
        <v>1160001</v>
      </c>
      <c r="B1163" s="0" t="n">
        <v>34</v>
      </c>
      <c r="C1163" s="0" t="n">
        <v>0.52</v>
      </c>
    </row>
    <row r="1164" customFormat="false" ht="14" hidden="false" customHeight="false" outlineLevel="0" collapsed="false">
      <c r="A1164" s="0" t="n">
        <v>1161001</v>
      </c>
      <c r="B1164" s="0" t="n">
        <v>31</v>
      </c>
      <c r="C1164" s="0" t="n">
        <v>0.542</v>
      </c>
    </row>
    <row r="1165" customFormat="false" ht="14" hidden="false" customHeight="false" outlineLevel="0" collapsed="false">
      <c r="A1165" s="0" t="n">
        <v>1162001</v>
      </c>
      <c r="B1165" s="0" t="n">
        <v>22</v>
      </c>
      <c r="C1165" s="0" t="n">
        <v>0.538</v>
      </c>
    </row>
    <row r="1166" customFormat="false" ht="14" hidden="false" customHeight="false" outlineLevel="0" collapsed="false">
      <c r="A1166" s="0" t="n">
        <v>1163001</v>
      </c>
      <c r="B1166" s="0" t="n">
        <v>23</v>
      </c>
      <c r="C1166" s="0" t="n">
        <v>0.548</v>
      </c>
    </row>
    <row r="1167" customFormat="false" ht="14" hidden="false" customHeight="false" outlineLevel="0" collapsed="false">
      <c r="A1167" s="0" t="n">
        <v>1164001</v>
      </c>
      <c r="B1167" s="0" t="n">
        <v>10</v>
      </c>
      <c r="C1167" s="0" t="n">
        <v>0.543</v>
      </c>
    </row>
    <row r="1168" customFormat="false" ht="14" hidden="false" customHeight="false" outlineLevel="0" collapsed="false">
      <c r="A1168" s="0" t="n">
        <v>1165001</v>
      </c>
      <c r="B1168" s="0" t="n">
        <v>11</v>
      </c>
      <c r="C1168" s="0" t="n">
        <v>0.539</v>
      </c>
    </row>
    <row r="1169" customFormat="false" ht="14" hidden="false" customHeight="false" outlineLevel="0" collapsed="false">
      <c r="A1169" s="0" t="n">
        <v>1166001</v>
      </c>
      <c r="B1169" s="0" t="n">
        <v>17</v>
      </c>
      <c r="C1169" s="0" t="n">
        <v>0.546</v>
      </c>
    </row>
    <row r="1170" customFormat="false" ht="14" hidden="false" customHeight="false" outlineLevel="0" collapsed="false">
      <c r="A1170" s="0" t="n">
        <v>1167001</v>
      </c>
      <c r="B1170" s="0" t="n">
        <v>10</v>
      </c>
      <c r="C1170" s="0" t="n">
        <v>0.542</v>
      </c>
    </row>
    <row r="1171" customFormat="false" ht="14" hidden="false" customHeight="false" outlineLevel="0" collapsed="false">
      <c r="A1171" s="0" t="n">
        <v>1168001</v>
      </c>
      <c r="B1171" s="0" t="n">
        <v>10</v>
      </c>
      <c r="C1171" s="0" t="n">
        <v>0.562</v>
      </c>
    </row>
    <row r="1172" customFormat="false" ht="14" hidden="false" customHeight="false" outlineLevel="0" collapsed="false">
      <c r="A1172" s="0" t="n">
        <v>1169001</v>
      </c>
      <c r="B1172" s="0" t="n">
        <v>7</v>
      </c>
      <c r="C1172" s="0" t="n">
        <v>0.565</v>
      </c>
    </row>
    <row r="1173" customFormat="false" ht="14" hidden="false" customHeight="false" outlineLevel="0" collapsed="false">
      <c r="A1173" s="0" t="n">
        <v>1170001</v>
      </c>
      <c r="B1173" s="0" t="n">
        <v>1</v>
      </c>
      <c r="C1173" s="0" t="n">
        <v>0.565</v>
      </c>
    </row>
    <row r="1174" customFormat="false" ht="14" hidden="false" customHeight="false" outlineLevel="0" collapsed="false">
      <c r="A1174" s="0" t="n">
        <v>1171001</v>
      </c>
      <c r="B1174" s="0" t="n">
        <v>4</v>
      </c>
      <c r="C1174" s="0" t="n">
        <v>0.576</v>
      </c>
    </row>
    <row r="1175" customFormat="false" ht="14" hidden="false" customHeight="false" outlineLevel="0" collapsed="false">
      <c r="A1175" s="0" t="n">
        <v>1172001</v>
      </c>
      <c r="B1175" s="0" t="n">
        <v>8</v>
      </c>
      <c r="C1175" s="0" t="n">
        <v>0.558</v>
      </c>
    </row>
    <row r="1176" customFormat="false" ht="14" hidden="false" customHeight="false" outlineLevel="0" collapsed="false">
      <c r="A1176" s="0" t="n">
        <v>1173001</v>
      </c>
      <c r="B1176" s="0" t="n">
        <v>12</v>
      </c>
      <c r="C1176" s="0" t="n">
        <v>0.551</v>
      </c>
    </row>
    <row r="1177" customFormat="false" ht="14" hidden="false" customHeight="false" outlineLevel="0" collapsed="false">
      <c r="A1177" s="0" t="n">
        <v>1174001</v>
      </c>
      <c r="B1177" s="0" t="n">
        <v>16</v>
      </c>
      <c r="C1177" s="0" t="n">
        <v>0.544</v>
      </c>
    </row>
    <row r="1178" customFormat="false" ht="14" hidden="false" customHeight="false" outlineLevel="0" collapsed="false">
      <c r="A1178" s="0" t="n">
        <v>1175001</v>
      </c>
      <c r="B1178" s="0" t="n">
        <v>17</v>
      </c>
      <c r="C1178" s="0" t="n">
        <v>0.518</v>
      </c>
    </row>
    <row r="1179" customFormat="false" ht="14" hidden="false" customHeight="false" outlineLevel="0" collapsed="false">
      <c r="A1179" s="0" t="n">
        <v>1176001</v>
      </c>
      <c r="B1179" s="0" t="n">
        <v>26</v>
      </c>
      <c r="C1179" s="0" t="n">
        <v>0.527</v>
      </c>
    </row>
    <row r="1180" customFormat="false" ht="14" hidden="false" customHeight="false" outlineLevel="0" collapsed="false">
      <c r="A1180" s="0" t="n">
        <v>1177001</v>
      </c>
      <c r="B1180" s="0" t="n">
        <v>23</v>
      </c>
      <c r="C1180" s="0" t="n">
        <v>0.545</v>
      </c>
    </row>
    <row r="1181" customFormat="false" ht="14" hidden="false" customHeight="false" outlineLevel="0" collapsed="false">
      <c r="A1181" s="0" t="n">
        <v>1178001</v>
      </c>
      <c r="B1181" s="0" t="n">
        <v>18</v>
      </c>
      <c r="C1181" s="0" t="n">
        <v>0.556</v>
      </c>
    </row>
    <row r="1182" customFormat="false" ht="14" hidden="false" customHeight="false" outlineLevel="0" collapsed="false">
      <c r="A1182" s="0" t="n">
        <v>1179001</v>
      </c>
      <c r="B1182" s="0" t="n">
        <v>19</v>
      </c>
      <c r="C1182" s="0" t="n">
        <v>0.563</v>
      </c>
    </row>
    <row r="1183" customFormat="false" ht="14" hidden="false" customHeight="false" outlineLevel="0" collapsed="false">
      <c r="A1183" s="0" t="n">
        <v>1180001</v>
      </c>
      <c r="B1183" s="0" t="n">
        <v>14</v>
      </c>
      <c r="C1183" s="0" t="n">
        <v>0.555</v>
      </c>
    </row>
    <row r="1184" customFormat="false" ht="14" hidden="false" customHeight="false" outlineLevel="0" collapsed="false">
      <c r="A1184" s="0" t="n">
        <v>1181001</v>
      </c>
      <c r="B1184" s="0" t="n">
        <v>16</v>
      </c>
      <c r="C1184" s="0" t="n">
        <v>0.533</v>
      </c>
    </row>
    <row r="1185" customFormat="false" ht="14" hidden="false" customHeight="false" outlineLevel="0" collapsed="false">
      <c r="A1185" s="0" t="n">
        <v>1182001</v>
      </c>
      <c r="B1185" s="0" t="n">
        <v>30</v>
      </c>
      <c r="C1185" s="0" t="n">
        <v>0.522</v>
      </c>
    </row>
    <row r="1186" customFormat="false" ht="14" hidden="false" customHeight="false" outlineLevel="0" collapsed="false">
      <c r="A1186" s="0" t="n">
        <v>1183001</v>
      </c>
      <c r="B1186" s="0" t="n">
        <v>26</v>
      </c>
      <c r="C1186" s="0" t="n">
        <v>0.53</v>
      </c>
    </row>
    <row r="1187" customFormat="false" ht="14" hidden="false" customHeight="false" outlineLevel="0" collapsed="false">
      <c r="A1187" s="0" t="n">
        <v>1184001</v>
      </c>
      <c r="B1187" s="0" t="n">
        <v>20</v>
      </c>
      <c r="C1187" s="0" t="n">
        <v>0.53</v>
      </c>
    </row>
    <row r="1188" customFormat="false" ht="14" hidden="false" customHeight="false" outlineLevel="0" collapsed="false">
      <c r="A1188" s="0" t="n">
        <v>1185001</v>
      </c>
      <c r="B1188" s="0" t="n">
        <v>17</v>
      </c>
      <c r="C1188" s="0" t="n">
        <v>0.542</v>
      </c>
    </row>
    <row r="1189" customFormat="false" ht="14" hidden="false" customHeight="false" outlineLevel="0" collapsed="false">
      <c r="A1189" s="0" t="n">
        <v>1186001</v>
      </c>
      <c r="B1189" s="0" t="n">
        <v>5</v>
      </c>
      <c r="C1189" s="0" t="n">
        <v>0.527</v>
      </c>
    </row>
    <row r="1190" customFormat="false" ht="14" hidden="false" customHeight="false" outlineLevel="0" collapsed="false">
      <c r="A1190" s="0" t="n">
        <v>1187001</v>
      </c>
      <c r="B1190" s="0" t="n">
        <v>32</v>
      </c>
      <c r="C1190" s="0" t="n">
        <v>0.529</v>
      </c>
    </row>
    <row r="1191" customFormat="false" ht="14" hidden="false" customHeight="false" outlineLevel="0" collapsed="false">
      <c r="A1191" s="0" t="n">
        <v>1188001</v>
      </c>
      <c r="B1191" s="0" t="n">
        <v>33</v>
      </c>
      <c r="C1191" s="0" t="n">
        <v>0.526</v>
      </c>
    </row>
    <row r="1192" customFormat="false" ht="14" hidden="false" customHeight="false" outlineLevel="0" collapsed="false">
      <c r="A1192" s="0" t="n">
        <v>1189001</v>
      </c>
      <c r="B1192" s="0" t="n">
        <v>35</v>
      </c>
      <c r="C1192" s="0" t="n">
        <v>0.512</v>
      </c>
    </row>
    <row r="1193" customFormat="false" ht="14" hidden="false" customHeight="false" outlineLevel="0" collapsed="false">
      <c r="A1193" s="0" t="n">
        <v>1190001</v>
      </c>
      <c r="B1193" s="0" t="n">
        <v>33</v>
      </c>
      <c r="C1193" s="0" t="n">
        <v>0.537</v>
      </c>
    </row>
    <row r="1194" customFormat="false" ht="14" hidden="false" customHeight="false" outlineLevel="0" collapsed="false">
      <c r="A1194" s="0" t="n">
        <v>1191001</v>
      </c>
      <c r="B1194" s="0" t="n">
        <v>5</v>
      </c>
      <c r="C1194" s="0" t="n">
        <v>0.545</v>
      </c>
    </row>
    <row r="1195" customFormat="false" ht="14" hidden="false" customHeight="false" outlineLevel="0" collapsed="false">
      <c r="A1195" s="0" t="n">
        <v>1192001</v>
      </c>
      <c r="B1195" s="0" t="n">
        <v>2</v>
      </c>
      <c r="C1195" s="0" t="n">
        <v>0.542</v>
      </c>
    </row>
    <row r="1196" customFormat="false" ht="14" hidden="false" customHeight="false" outlineLevel="0" collapsed="false">
      <c r="A1196" s="0" t="n">
        <v>1193001</v>
      </c>
      <c r="B1196" s="0" t="n">
        <v>10</v>
      </c>
      <c r="C1196" s="0" t="n">
        <v>0.55</v>
      </c>
    </row>
    <row r="1197" customFormat="false" ht="14" hidden="false" customHeight="false" outlineLevel="0" collapsed="false">
      <c r="A1197" s="0" t="n">
        <v>1194001</v>
      </c>
      <c r="B1197" s="0" t="n">
        <v>11</v>
      </c>
      <c r="C1197" s="0" t="n">
        <v>0.544</v>
      </c>
    </row>
    <row r="1198" customFormat="false" ht="14" hidden="false" customHeight="false" outlineLevel="0" collapsed="false">
      <c r="A1198" s="0" t="n">
        <v>1195001</v>
      </c>
      <c r="B1198" s="0" t="n">
        <v>15</v>
      </c>
      <c r="C1198" s="0" t="n">
        <v>0.526</v>
      </c>
    </row>
    <row r="1199" customFormat="false" ht="14" hidden="false" customHeight="false" outlineLevel="0" collapsed="false">
      <c r="A1199" s="0" t="n">
        <v>1196001</v>
      </c>
      <c r="B1199" s="0" t="n">
        <v>19</v>
      </c>
      <c r="C1199" s="0" t="n">
        <v>0.523</v>
      </c>
    </row>
    <row r="1200" customFormat="false" ht="14" hidden="false" customHeight="false" outlineLevel="0" collapsed="false">
      <c r="A1200" s="0" t="n">
        <v>1197001</v>
      </c>
      <c r="B1200" s="0" t="n">
        <v>36</v>
      </c>
      <c r="C1200" s="0" t="n">
        <v>0.522</v>
      </c>
    </row>
    <row r="1201" customFormat="false" ht="14" hidden="false" customHeight="false" outlineLevel="0" collapsed="false">
      <c r="A1201" s="0" t="n">
        <v>1198001</v>
      </c>
      <c r="B1201" s="0" t="n">
        <v>38</v>
      </c>
      <c r="C1201" s="0" t="n">
        <v>0.525</v>
      </c>
    </row>
    <row r="1202" customFormat="false" ht="14" hidden="false" customHeight="false" outlineLevel="0" collapsed="false">
      <c r="A1202" s="0" t="n">
        <v>1199001</v>
      </c>
      <c r="B1202" s="0" t="n">
        <v>36</v>
      </c>
      <c r="C1202" s="0" t="n">
        <v>0.544</v>
      </c>
    </row>
    <row r="1203" customFormat="false" ht="14" hidden="false" customHeight="false" outlineLevel="0" collapsed="false">
      <c r="A1203" s="0" t="n">
        <v>1200001</v>
      </c>
      <c r="B1203" s="0" t="n">
        <v>32</v>
      </c>
      <c r="C1203" s="0" t="n">
        <v>0.541</v>
      </c>
    </row>
    <row r="1204" customFormat="false" ht="14" hidden="false" customHeight="false" outlineLevel="0" collapsed="false">
      <c r="A1204" s="0" t="n">
        <v>1201001</v>
      </c>
      <c r="B1204" s="0" t="n">
        <v>23</v>
      </c>
      <c r="C1204" s="0" t="n">
        <v>0.535</v>
      </c>
    </row>
    <row r="1205" customFormat="false" ht="14" hidden="false" customHeight="false" outlineLevel="0" collapsed="false">
      <c r="A1205" s="0" t="n">
        <v>1202001</v>
      </c>
      <c r="B1205" s="0" t="n">
        <v>55</v>
      </c>
      <c r="C1205" s="0" t="n">
        <v>0.533</v>
      </c>
    </row>
    <row r="1206" customFormat="false" ht="14" hidden="false" customHeight="false" outlineLevel="0" collapsed="false">
      <c r="A1206" s="0" t="n">
        <v>1203001</v>
      </c>
      <c r="B1206" s="0" t="n">
        <v>54</v>
      </c>
      <c r="C1206" s="0" t="n">
        <v>0.509</v>
      </c>
    </row>
    <row r="1207" customFormat="false" ht="14" hidden="false" customHeight="false" outlineLevel="0" collapsed="false">
      <c r="A1207" s="0" t="n">
        <v>1204001</v>
      </c>
      <c r="B1207" s="0" t="n">
        <v>93</v>
      </c>
      <c r="C1207" s="0" t="n">
        <v>0.52</v>
      </c>
    </row>
    <row r="1208" customFormat="false" ht="14" hidden="false" customHeight="false" outlineLevel="0" collapsed="false">
      <c r="A1208" s="0" t="n">
        <v>1205001</v>
      </c>
      <c r="B1208" s="0" t="n">
        <v>90</v>
      </c>
      <c r="C1208" s="0" t="n">
        <v>0.523</v>
      </c>
    </row>
    <row r="1209" customFormat="false" ht="14" hidden="false" customHeight="false" outlineLevel="0" collapsed="false">
      <c r="A1209" s="0" t="n">
        <v>1206001</v>
      </c>
      <c r="B1209" s="0" t="n">
        <v>67</v>
      </c>
      <c r="C1209" s="0" t="n">
        <v>0.533</v>
      </c>
    </row>
    <row r="1210" customFormat="false" ht="14" hidden="false" customHeight="false" outlineLevel="0" collapsed="false">
      <c r="A1210" s="0" t="n">
        <v>1207001</v>
      </c>
      <c r="B1210" s="0" t="n">
        <v>68</v>
      </c>
      <c r="C1210" s="0" t="n">
        <v>0.555</v>
      </c>
    </row>
    <row r="1211" customFormat="false" ht="14" hidden="false" customHeight="false" outlineLevel="0" collapsed="false">
      <c r="A1211" s="0" t="n">
        <v>1208001</v>
      </c>
      <c r="B1211" s="0" t="n">
        <v>30</v>
      </c>
      <c r="C1211" s="0" t="n">
        <v>0.558</v>
      </c>
    </row>
    <row r="1212" customFormat="false" ht="14" hidden="false" customHeight="false" outlineLevel="0" collapsed="false">
      <c r="A1212" s="0" t="n">
        <v>1209001</v>
      </c>
      <c r="B1212" s="0" t="n">
        <v>19</v>
      </c>
      <c r="C1212" s="0" t="n">
        <v>0.559</v>
      </c>
    </row>
    <row r="1213" customFormat="false" ht="14" hidden="false" customHeight="false" outlineLevel="0" collapsed="false">
      <c r="A1213" s="0" t="n">
        <v>1210001</v>
      </c>
      <c r="B1213" s="0" t="n">
        <v>11</v>
      </c>
      <c r="C1213" s="0" t="n">
        <v>0.551</v>
      </c>
    </row>
    <row r="1214" customFormat="false" ht="14" hidden="false" customHeight="false" outlineLevel="0" collapsed="false">
      <c r="A1214" s="0" t="n">
        <v>1211001</v>
      </c>
      <c r="B1214" s="0" t="n">
        <v>10</v>
      </c>
      <c r="C1214" s="0" t="n">
        <v>0.543</v>
      </c>
    </row>
    <row r="1215" customFormat="false" ht="14" hidden="false" customHeight="false" outlineLevel="0" collapsed="false">
      <c r="A1215" s="0" t="n">
        <v>1212001</v>
      </c>
      <c r="B1215" s="0" t="n">
        <v>15</v>
      </c>
      <c r="C1215" s="0" t="n">
        <v>0.546</v>
      </c>
    </row>
    <row r="1216" customFormat="false" ht="14" hidden="false" customHeight="false" outlineLevel="0" collapsed="false">
      <c r="A1216" s="0" t="n">
        <v>1213001</v>
      </c>
      <c r="B1216" s="0" t="n">
        <v>15</v>
      </c>
      <c r="C1216" s="0" t="n">
        <v>0.545</v>
      </c>
    </row>
    <row r="1217" customFormat="false" ht="14" hidden="false" customHeight="false" outlineLevel="0" collapsed="false">
      <c r="A1217" s="0" t="n">
        <v>1214001</v>
      </c>
      <c r="B1217" s="0" t="n">
        <v>18</v>
      </c>
      <c r="C1217" s="0" t="n">
        <v>0.535</v>
      </c>
    </row>
    <row r="1218" customFormat="false" ht="14" hidden="false" customHeight="false" outlineLevel="0" collapsed="false">
      <c r="A1218" s="0" t="n">
        <v>1215001</v>
      </c>
      <c r="B1218" s="0" t="n">
        <v>18</v>
      </c>
      <c r="C1218" s="0" t="n">
        <v>0.528</v>
      </c>
    </row>
    <row r="1219" customFormat="false" ht="14" hidden="false" customHeight="false" outlineLevel="0" collapsed="false">
      <c r="A1219" s="0" t="n">
        <v>1216001</v>
      </c>
      <c r="B1219" s="0" t="n">
        <v>14</v>
      </c>
      <c r="C1219" s="0" t="n">
        <v>0.497</v>
      </c>
    </row>
    <row r="1220" customFormat="false" ht="14" hidden="false" customHeight="false" outlineLevel="0" collapsed="false">
      <c r="A1220" s="0" t="n">
        <v>1217001</v>
      </c>
      <c r="B1220" s="0" t="n">
        <v>33</v>
      </c>
      <c r="C1220" s="0" t="n">
        <v>0.471</v>
      </c>
    </row>
    <row r="1221" customFormat="false" ht="14" hidden="false" customHeight="false" outlineLevel="0" collapsed="false">
      <c r="A1221" s="0" t="n">
        <v>1218001</v>
      </c>
      <c r="B1221" s="0" t="n">
        <v>58</v>
      </c>
      <c r="C1221" s="0" t="n">
        <v>0.466</v>
      </c>
    </row>
    <row r="1222" customFormat="false" ht="14" hidden="false" customHeight="false" outlineLevel="0" collapsed="false">
      <c r="A1222" s="0" t="n">
        <v>1219001</v>
      </c>
      <c r="B1222" s="0" t="n">
        <v>58</v>
      </c>
      <c r="C1222" s="0" t="n">
        <v>0.458</v>
      </c>
    </row>
    <row r="1223" customFormat="false" ht="14" hidden="false" customHeight="false" outlineLevel="0" collapsed="false">
      <c r="A1223" s="0" t="n">
        <v>1220001</v>
      </c>
      <c r="B1223" s="0" t="n">
        <v>75</v>
      </c>
      <c r="C1223" s="0" t="n">
        <v>0.482</v>
      </c>
    </row>
    <row r="1224" customFormat="false" ht="14" hidden="false" customHeight="false" outlineLevel="0" collapsed="false">
      <c r="A1224" s="0" t="n">
        <v>1221001</v>
      </c>
      <c r="B1224" s="0" t="n">
        <v>52</v>
      </c>
      <c r="C1224" s="0" t="n">
        <v>0.498</v>
      </c>
    </row>
    <row r="1225" customFormat="false" ht="14" hidden="false" customHeight="false" outlineLevel="0" collapsed="false">
      <c r="A1225" s="0" t="n">
        <v>1222001</v>
      </c>
      <c r="B1225" s="0" t="n">
        <v>33</v>
      </c>
      <c r="C1225" s="0" t="n">
        <v>0.502</v>
      </c>
    </row>
    <row r="1226" customFormat="false" ht="14" hidden="false" customHeight="false" outlineLevel="0" collapsed="false">
      <c r="A1226" s="0" t="n">
        <v>1223001</v>
      </c>
      <c r="B1226" s="0" t="n">
        <v>45</v>
      </c>
      <c r="C1226" s="0" t="n">
        <v>0.521</v>
      </c>
    </row>
    <row r="1227" customFormat="false" ht="14" hidden="false" customHeight="false" outlineLevel="0" collapsed="false">
      <c r="A1227" s="0" t="n">
        <v>1224001</v>
      </c>
      <c r="B1227" s="0" t="n">
        <v>27</v>
      </c>
      <c r="C1227" s="0" t="n">
        <v>0.516</v>
      </c>
    </row>
    <row r="1228" customFormat="false" ht="14" hidden="false" customHeight="false" outlineLevel="0" collapsed="false">
      <c r="A1228" s="0" t="n">
        <v>1225001</v>
      </c>
      <c r="B1228" s="0" t="n">
        <v>34</v>
      </c>
      <c r="C1228" s="0" t="n">
        <v>0.518</v>
      </c>
    </row>
    <row r="1229" customFormat="false" ht="14" hidden="false" customHeight="false" outlineLevel="0" collapsed="false">
      <c r="A1229" s="0" t="n">
        <v>1226001</v>
      </c>
      <c r="B1229" s="0" t="n">
        <v>27</v>
      </c>
      <c r="C1229" s="0" t="n">
        <v>0.52</v>
      </c>
    </row>
    <row r="1230" customFormat="false" ht="14" hidden="false" customHeight="false" outlineLevel="0" collapsed="false">
      <c r="A1230" s="0" t="n">
        <v>1227001</v>
      </c>
      <c r="B1230" s="0" t="n">
        <v>18</v>
      </c>
      <c r="C1230" s="0" t="n">
        <v>0.516</v>
      </c>
    </row>
    <row r="1231" customFormat="false" ht="14" hidden="false" customHeight="false" outlineLevel="0" collapsed="false">
      <c r="A1231" s="0" t="n">
        <v>1228001</v>
      </c>
      <c r="B1231" s="0" t="n">
        <v>22</v>
      </c>
      <c r="C1231" s="0" t="n">
        <v>0.521</v>
      </c>
    </row>
    <row r="1232" customFormat="false" ht="14" hidden="false" customHeight="false" outlineLevel="0" collapsed="false">
      <c r="A1232" s="0" t="n">
        <v>1229001</v>
      </c>
      <c r="B1232" s="0" t="n">
        <v>21</v>
      </c>
      <c r="C1232" s="0" t="n">
        <v>0.529</v>
      </c>
    </row>
    <row r="1233" customFormat="false" ht="14" hidden="false" customHeight="false" outlineLevel="0" collapsed="false">
      <c r="A1233" s="0" t="n">
        <v>1230001</v>
      </c>
      <c r="B1233" s="0" t="n">
        <v>16</v>
      </c>
      <c r="C1233" s="0" t="n">
        <v>0.524</v>
      </c>
    </row>
    <row r="1234" customFormat="false" ht="14" hidden="false" customHeight="false" outlineLevel="0" collapsed="false">
      <c r="A1234" s="0" t="n">
        <v>1231001</v>
      </c>
      <c r="B1234" s="0" t="n">
        <v>44</v>
      </c>
      <c r="C1234" s="0" t="n">
        <v>0.521</v>
      </c>
    </row>
    <row r="1235" customFormat="false" ht="14" hidden="false" customHeight="false" outlineLevel="0" collapsed="false">
      <c r="A1235" s="0" t="n">
        <v>1232001</v>
      </c>
      <c r="B1235" s="0" t="n">
        <v>42</v>
      </c>
      <c r="C1235" s="0" t="n">
        <v>0.507</v>
      </c>
    </row>
    <row r="1236" customFormat="false" ht="14" hidden="false" customHeight="false" outlineLevel="0" collapsed="false">
      <c r="A1236" s="0" t="n">
        <v>1233001</v>
      </c>
      <c r="B1236" s="0" t="n">
        <v>58</v>
      </c>
      <c r="C1236" s="0" t="n">
        <v>0.5</v>
      </c>
    </row>
    <row r="1237" customFormat="false" ht="14" hidden="false" customHeight="false" outlineLevel="0" collapsed="false">
      <c r="A1237" s="0" t="n">
        <v>1234001</v>
      </c>
      <c r="B1237" s="0" t="n">
        <v>63</v>
      </c>
      <c r="C1237" s="0" t="n">
        <v>0.487</v>
      </c>
    </row>
    <row r="1238" customFormat="false" ht="14" hidden="false" customHeight="false" outlineLevel="0" collapsed="false">
      <c r="A1238" s="0" t="n">
        <v>1235001</v>
      </c>
      <c r="B1238" s="0" t="n">
        <v>106</v>
      </c>
      <c r="C1238" s="0" t="n">
        <v>0.486</v>
      </c>
    </row>
    <row r="1239" customFormat="false" ht="14" hidden="false" customHeight="false" outlineLevel="0" collapsed="false">
      <c r="A1239" s="0" t="n">
        <v>1236001</v>
      </c>
      <c r="B1239" s="0" t="n">
        <v>109</v>
      </c>
      <c r="C1239" s="0" t="n">
        <v>0.505</v>
      </c>
    </row>
    <row r="1240" customFormat="false" ht="14" hidden="false" customHeight="false" outlineLevel="0" collapsed="false">
      <c r="A1240" s="0" t="n">
        <v>1237001</v>
      </c>
      <c r="B1240" s="0" t="n">
        <v>89</v>
      </c>
      <c r="C1240" s="0" t="n">
        <v>0.52</v>
      </c>
    </row>
    <row r="1241" customFormat="false" ht="14" hidden="false" customHeight="false" outlineLevel="0" collapsed="false">
      <c r="A1241" s="0" t="n">
        <v>1238001</v>
      </c>
      <c r="B1241" s="0" t="n">
        <v>83</v>
      </c>
      <c r="C1241" s="0" t="n">
        <v>0.536</v>
      </c>
    </row>
    <row r="1242" customFormat="false" ht="14" hidden="false" customHeight="false" outlineLevel="0" collapsed="false">
      <c r="A1242" s="0" t="n">
        <v>1239001</v>
      </c>
      <c r="B1242" s="0" t="n">
        <v>10</v>
      </c>
      <c r="C1242" s="0" t="n">
        <v>0.536</v>
      </c>
    </row>
    <row r="1243" customFormat="false" ht="14" hidden="false" customHeight="false" outlineLevel="0" collapsed="false">
      <c r="A1243" s="0" t="n">
        <v>1240001</v>
      </c>
      <c r="B1243" s="0" t="n">
        <v>8</v>
      </c>
      <c r="C1243" s="0" t="n">
        <v>0.525</v>
      </c>
    </row>
    <row r="1244" customFormat="false" ht="14" hidden="false" customHeight="false" outlineLevel="0" collapsed="false">
      <c r="A1244" s="0" t="n">
        <v>1241001</v>
      </c>
      <c r="B1244" s="0" t="n">
        <v>53</v>
      </c>
      <c r="C1244" s="0" t="n">
        <v>0.525</v>
      </c>
    </row>
    <row r="1245" customFormat="false" ht="14" hidden="false" customHeight="false" outlineLevel="0" collapsed="false">
      <c r="A1245" s="0" t="n">
        <v>1242001</v>
      </c>
      <c r="B1245" s="0" t="n">
        <v>54</v>
      </c>
      <c r="C1245" s="0" t="n">
        <v>0.536</v>
      </c>
    </row>
    <row r="1246" customFormat="false" ht="14" hidden="false" customHeight="false" outlineLevel="0" collapsed="false">
      <c r="A1246" s="0" t="n">
        <v>1243001</v>
      </c>
      <c r="B1246" s="0" t="n">
        <v>54</v>
      </c>
      <c r="C1246" s="0" t="n">
        <v>0.545</v>
      </c>
    </row>
    <row r="1247" customFormat="false" ht="14" hidden="false" customHeight="false" outlineLevel="0" collapsed="false">
      <c r="A1247" s="0" t="n">
        <v>1244001</v>
      </c>
      <c r="B1247" s="0" t="n">
        <v>50</v>
      </c>
      <c r="C1247" s="0" t="n">
        <v>0.555</v>
      </c>
    </row>
    <row r="1248" customFormat="false" ht="14" hidden="false" customHeight="false" outlineLevel="0" collapsed="false">
      <c r="A1248" s="0" t="n">
        <v>1245001</v>
      </c>
      <c r="B1248" s="0" t="n">
        <v>8</v>
      </c>
      <c r="C1248" s="0" t="n">
        <v>0.558</v>
      </c>
    </row>
    <row r="1249" customFormat="false" ht="14" hidden="false" customHeight="false" outlineLevel="0" collapsed="false">
      <c r="A1249" s="0" t="n">
        <v>1246001</v>
      </c>
      <c r="B1249" s="0" t="n">
        <v>7</v>
      </c>
      <c r="C1249" s="0" t="n">
        <v>0.555</v>
      </c>
    </row>
    <row r="1250" customFormat="false" ht="14" hidden="false" customHeight="false" outlineLevel="0" collapsed="false">
      <c r="A1250" s="0" t="n">
        <v>1247001</v>
      </c>
      <c r="B1250" s="0" t="n">
        <v>5</v>
      </c>
      <c r="C1250" s="0" t="n">
        <v>0.548</v>
      </c>
    </row>
    <row r="1251" customFormat="false" ht="14" hidden="false" customHeight="false" outlineLevel="0" collapsed="false">
      <c r="A1251" s="0" t="n">
        <v>1248001</v>
      </c>
      <c r="B1251" s="0" t="n">
        <v>22</v>
      </c>
      <c r="C1251" s="0" t="n">
        <v>0.537</v>
      </c>
    </row>
    <row r="1252" customFormat="false" ht="14" hidden="false" customHeight="false" outlineLevel="0" collapsed="false">
      <c r="A1252" s="0" t="n">
        <v>1249001</v>
      </c>
      <c r="B1252" s="0" t="n">
        <v>39</v>
      </c>
      <c r="C1252" s="0" t="n">
        <v>0.522</v>
      </c>
    </row>
    <row r="1253" customFormat="false" ht="14" hidden="false" customHeight="false" outlineLevel="0" collapsed="false">
      <c r="A1253" s="0" t="n">
        <v>1250001</v>
      </c>
      <c r="B1253" s="0" t="n">
        <v>43</v>
      </c>
      <c r="C1253" s="0" t="n">
        <v>0.512</v>
      </c>
    </row>
    <row r="1254" customFormat="false" ht="14" hidden="false" customHeight="false" outlineLevel="0" collapsed="false">
      <c r="A1254" s="0" t="n">
        <v>1251001</v>
      </c>
      <c r="B1254" s="0" t="n">
        <v>55</v>
      </c>
      <c r="C1254" s="0" t="n">
        <v>0.499</v>
      </c>
    </row>
    <row r="1255" customFormat="false" ht="14" hidden="false" customHeight="false" outlineLevel="0" collapsed="false">
      <c r="A1255" s="0" t="n">
        <v>1252001</v>
      </c>
      <c r="B1255" s="0" t="n">
        <v>46</v>
      </c>
      <c r="C1255" s="0" t="n">
        <v>0.501</v>
      </c>
    </row>
    <row r="1256" customFormat="false" ht="14" hidden="false" customHeight="false" outlineLevel="0" collapsed="false">
      <c r="A1256" s="0" t="n">
        <v>1253001</v>
      </c>
      <c r="B1256" s="0" t="n">
        <v>25</v>
      </c>
      <c r="C1256" s="0" t="n">
        <v>0.495</v>
      </c>
    </row>
    <row r="1257" customFormat="false" ht="14" hidden="false" customHeight="false" outlineLevel="0" collapsed="false">
      <c r="A1257" s="0" t="n">
        <v>1254001</v>
      </c>
      <c r="B1257" s="0" t="n">
        <v>35</v>
      </c>
      <c r="C1257" s="0" t="n">
        <v>0.489</v>
      </c>
    </row>
    <row r="1258" customFormat="false" ht="14" hidden="false" customHeight="false" outlineLevel="0" collapsed="false">
      <c r="A1258" s="0" t="n">
        <v>1255001</v>
      </c>
      <c r="B1258" s="0" t="n">
        <v>35</v>
      </c>
      <c r="C1258" s="0" t="n">
        <v>0.475</v>
      </c>
    </row>
    <row r="1259" customFormat="false" ht="14" hidden="false" customHeight="false" outlineLevel="0" collapsed="false">
      <c r="A1259" s="0" t="n">
        <v>1256001</v>
      </c>
      <c r="B1259" s="0" t="n">
        <v>57</v>
      </c>
      <c r="C1259" s="0" t="n">
        <v>0.472</v>
      </c>
    </row>
    <row r="1260" customFormat="false" ht="14" hidden="false" customHeight="false" outlineLevel="0" collapsed="false">
      <c r="A1260" s="0" t="n">
        <v>1257001</v>
      </c>
      <c r="B1260" s="0" t="n">
        <v>67</v>
      </c>
      <c r="C1260" s="0" t="n">
        <v>0.489</v>
      </c>
    </row>
    <row r="1261" customFormat="false" ht="14" hidden="false" customHeight="false" outlineLevel="0" collapsed="false">
      <c r="A1261" s="0" t="n">
        <v>1258001</v>
      </c>
      <c r="B1261" s="0" t="n">
        <v>53</v>
      </c>
      <c r="C1261" s="0" t="n">
        <v>0.496</v>
      </c>
    </row>
    <row r="1262" customFormat="false" ht="14" hidden="false" customHeight="false" outlineLevel="0" collapsed="false">
      <c r="A1262" s="0" t="n">
        <v>1259001</v>
      </c>
      <c r="B1262" s="0" t="n">
        <v>42</v>
      </c>
      <c r="C1262" s="0" t="n">
        <v>0.504</v>
      </c>
    </row>
    <row r="1263" customFormat="false" ht="14" hidden="false" customHeight="false" outlineLevel="0" collapsed="false">
      <c r="A1263" s="0" t="n">
        <v>1260001</v>
      </c>
      <c r="B1263" s="0" t="n">
        <v>38</v>
      </c>
      <c r="C1263" s="0" t="n">
        <v>0.498</v>
      </c>
    </row>
    <row r="1264" customFormat="false" ht="14" hidden="false" customHeight="false" outlineLevel="0" collapsed="false">
      <c r="A1264" s="0" t="n">
        <v>1261001</v>
      </c>
      <c r="B1264" s="0" t="n">
        <v>79</v>
      </c>
      <c r="C1264" s="0" t="n">
        <v>0.47</v>
      </c>
    </row>
    <row r="1265" customFormat="false" ht="14" hidden="false" customHeight="false" outlineLevel="0" collapsed="false">
      <c r="A1265" s="0" t="n">
        <v>1262001</v>
      </c>
      <c r="B1265" s="0" t="n">
        <v>136</v>
      </c>
      <c r="C1265" s="0" t="n">
        <v>0.456</v>
      </c>
    </row>
    <row r="1266" customFormat="false" ht="14" hidden="false" customHeight="false" outlineLevel="0" collapsed="false">
      <c r="A1266" s="0" t="n">
        <v>1263001</v>
      </c>
      <c r="B1266" s="0" t="n">
        <v>141</v>
      </c>
      <c r="C1266" s="0" t="n">
        <v>0.47</v>
      </c>
    </row>
    <row r="1267" customFormat="false" ht="14" hidden="false" customHeight="false" outlineLevel="0" collapsed="false">
      <c r="A1267" s="0" t="n">
        <v>1264001</v>
      </c>
      <c r="B1267" s="0" t="n">
        <v>128</v>
      </c>
      <c r="C1267" s="0" t="n">
        <v>0.486</v>
      </c>
    </row>
    <row r="1268" customFormat="false" ht="14" hidden="false" customHeight="false" outlineLevel="0" collapsed="false">
      <c r="A1268" s="0" t="n">
        <v>1265001</v>
      </c>
      <c r="B1268" s="0" t="n">
        <v>79</v>
      </c>
      <c r="C1268" s="0" t="n">
        <v>0.505</v>
      </c>
    </row>
    <row r="1269" customFormat="false" ht="14" hidden="false" customHeight="false" outlineLevel="0" collapsed="false">
      <c r="A1269" s="0" t="n">
        <v>1266001</v>
      </c>
      <c r="B1269" s="0" t="n">
        <v>25</v>
      </c>
      <c r="C1269" s="0" t="n">
        <v>0.524</v>
      </c>
    </row>
    <row r="1270" customFormat="false" ht="14" hidden="false" customHeight="false" outlineLevel="0" collapsed="false">
      <c r="A1270" s="0" t="n">
        <v>1267001</v>
      </c>
      <c r="B1270" s="0" t="n">
        <v>19</v>
      </c>
      <c r="C1270" s="0" t="n">
        <v>0.52</v>
      </c>
    </row>
    <row r="1271" customFormat="false" ht="14" hidden="false" customHeight="false" outlineLevel="0" collapsed="false">
      <c r="A1271" s="0" t="n">
        <v>1268001</v>
      </c>
      <c r="B1271" s="0" t="n">
        <v>15</v>
      </c>
      <c r="C1271" s="0" t="n">
        <v>0.519</v>
      </c>
    </row>
    <row r="1272" customFormat="false" ht="14" hidden="false" customHeight="false" outlineLevel="0" collapsed="false">
      <c r="A1272" s="0" t="n">
        <v>1269001</v>
      </c>
      <c r="B1272" s="0" t="n">
        <v>15</v>
      </c>
      <c r="C1272" s="0" t="n">
        <v>0.521</v>
      </c>
    </row>
    <row r="1273" customFormat="false" ht="14" hidden="false" customHeight="false" outlineLevel="0" collapsed="false">
      <c r="A1273" s="0" t="n">
        <v>1270001</v>
      </c>
      <c r="B1273" s="0" t="n">
        <v>16</v>
      </c>
      <c r="C1273" s="0" t="n">
        <v>0.512</v>
      </c>
    </row>
    <row r="1274" customFormat="false" ht="14" hidden="false" customHeight="false" outlineLevel="0" collapsed="false">
      <c r="A1274" s="0" t="n">
        <v>1271001</v>
      </c>
      <c r="B1274" s="0" t="n">
        <v>49</v>
      </c>
      <c r="C1274" s="0" t="n">
        <v>0.525</v>
      </c>
    </row>
    <row r="1275" customFormat="false" ht="14" hidden="false" customHeight="false" outlineLevel="0" collapsed="false">
      <c r="A1275" s="0" t="n">
        <v>1272001</v>
      </c>
      <c r="B1275" s="0" t="n">
        <v>42</v>
      </c>
      <c r="C1275" s="0" t="n">
        <v>0.517</v>
      </c>
    </row>
    <row r="1276" customFormat="false" ht="14" hidden="false" customHeight="false" outlineLevel="0" collapsed="false">
      <c r="A1276" s="0" t="n">
        <v>1273001</v>
      </c>
      <c r="B1276" s="0" t="n">
        <v>54</v>
      </c>
      <c r="C1276" s="0" t="n">
        <v>0.513</v>
      </c>
    </row>
    <row r="1277" customFormat="false" ht="14" hidden="false" customHeight="false" outlineLevel="0" collapsed="false">
      <c r="A1277" s="0" t="n">
        <v>1274001</v>
      </c>
      <c r="B1277" s="0" t="n">
        <v>61</v>
      </c>
      <c r="C1277" s="0" t="n">
        <v>0.509</v>
      </c>
    </row>
    <row r="1278" customFormat="false" ht="14" hidden="false" customHeight="false" outlineLevel="0" collapsed="false">
      <c r="A1278" s="0" t="n">
        <v>1275001</v>
      </c>
      <c r="B1278" s="0" t="n">
        <v>51</v>
      </c>
      <c r="C1278" s="0" t="n">
        <v>0.501</v>
      </c>
    </row>
    <row r="1279" customFormat="false" ht="14" hidden="false" customHeight="false" outlineLevel="0" collapsed="false">
      <c r="A1279" s="0" t="n">
        <v>1276001</v>
      </c>
      <c r="B1279" s="0" t="n">
        <v>52</v>
      </c>
      <c r="C1279" s="0" t="n">
        <v>0.481</v>
      </c>
    </row>
    <row r="1280" customFormat="false" ht="14" hidden="false" customHeight="false" outlineLevel="0" collapsed="false">
      <c r="A1280" s="0" t="n">
        <v>1277001</v>
      </c>
      <c r="B1280" s="0" t="n">
        <v>88</v>
      </c>
      <c r="C1280" s="0" t="n">
        <v>0.473</v>
      </c>
    </row>
    <row r="1281" customFormat="false" ht="14" hidden="false" customHeight="false" outlineLevel="0" collapsed="false">
      <c r="A1281" s="0" t="n">
        <v>1278001</v>
      </c>
      <c r="B1281" s="0" t="n">
        <v>146</v>
      </c>
      <c r="C1281" s="0" t="n">
        <v>0.488</v>
      </c>
    </row>
    <row r="1282" customFormat="false" ht="14" hidden="false" customHeight="false" outlineLevel="0" collapsed="false">
      <c r="A1282" s="0" t="n">
        <v>1279001</v>
      </c>
      <c r="B1282" s="0" t="n">
        <v>123</v>
      </c>
      <c r="C1282" s="0" t="n">
        <v>0.504</v>
      </c>
    </row>
    <row r="1283" customFormat="false" ht="14" hidden="false" customHeight="false" outlineLevel="0" collapsed="false">
      <c r="A1283" s="0" t="n">
        <v>1280001</v>
      </c>
      <c r="B1283" s="0" t="n">
        <v>121</v>
      </c>
      <c r="C1283" s="0" t="n">
        <v>0.535</v>
      </c>
    </row>
    <row r="1284" customFormat="false" ht="14" hidden="false" customHeight="false" outlineLevel="0" collapsed="false">
      <c r="A1284" s="0" t="n">
        <v>1281001</v>
      </c>
      <c r="B1284" s="0" t="n">
        <v>70</v>
      </c>
      <c r="C1284" s="0" t="n">
        <v>0.56</v>
      </c>
    </row>
    <row r="1285" customFormat="false" ht="14" hidden="false" customHeight="false" outlineLevel="0" collapsed="false">
      <c r="A1285" s="0" t="n">
        <v>1282001</v>
      </c>
      <c r="B1285" s="0" t="n">
        <v>1</v>
      </c>
      <c r="C1285" s="0" t="n">
        <v>0.568</v>
      </c>
    </row>
    <row r="1286" customFormat="false" ht="14" hidden="false" customHeight="false" outlineLevel="0" collapsed="false">
      <c r="A1286" s="0" t="n">
        <v>1283001</v>
      </c>
      <c r="B1286" s="0" t="n">
        <v>1</v>
      </c>
      <c r="C1286" s="0" t="n">
        <v>0.568</v>
      </c>
    </row>
    <row r="1287" customFormat="false" ht="14" hidden="false" customHeight="false" outlineLevel="0" collapsed="false">
      <c r="A1287" s="0" t="n">
        <v>1284001</v>
      </c>
      <c r="B1287" s="0" t="n">
        <v>1</v>
      </c>
      <c r="C1287" s="0" t="n">
        <v>0.563</v>
      </c>
    </row>
    <row r="1288" customFormat="false" ht="14" hidden="false" customHeight="false" outlineLevel="0" collapsed="false">
      <c r="A1288" s="0" t="n">
        <v>1285001</v>
      </c>
      <c r="B1288" s="0" t="n">
        <v>10</v>
      </c>
      <c r="C1288" s="0" t="n">
        <v>0.556</v>
      </c>
    </row>
    <row r="1289" customFormat="false" ht="14" hidden="false" customHeight="false" outlineLevel="0" collapsed="false">
      <c r="A1289" s="0" t="n">
        <v>1286001</v>
      </c>
      <c r="B1289" s="0" t="n">
        <v>15</v>
      </c>
      <c r="C1289" s="0" t="n">
        <v>0.551</v>
      </c>
    </row>
    <row r="1290" customFormat="false" ht="14" hidden="false" customHeight="false" outlineLevel="0" collapsed="false">
      <c r="A1290" s="0" t="n">
        <v>1287001</v>
      </c>
      <c r="B1290" s="0" t="n">
        <v>15</v>
      </c>
      <c r="C1290" s="0" t="n">
        <v>0.545</v>
      </c>
    </row>
    <row r="1291" customFormat="false" ht="14" hidden="false" customHeight="false" outlineLevel="0" collapsed="false">
      <c r="A1291" s="0" t="n">
        <v>1288001</v>
      </c>
      <c r="B1291" s="0" t="n">
        <v>15</v>
      </c>
      <c r="C1291" s="0" t="n">
        <v>0.548</v>
      </c>
    </row>
    <row r="1292" customFormat="false" ht="14" hidden="false" customHeight="false" outlineLevel="0" collapsed="false">
      <c r="A1292" s="0" t="n">
        <v>1289001</v>
      </c>
      <c r="B1292" s="0" t="n">
        <v>6</v>
      </c>
      <c r="C1292" s="0" t="n">
        <v>0.541</v>
      </c>
    </row>
    <row r="1293" customFormat="false" ht="14" hidden="false" customHeight="false" outlineLevel="0" collapsed="false">
      <c r="A1293" s="0" t="n">
        <v>1290001</v>
      </c>
      <c r="B1293" s="0" t="n">
        <v>9</v>
      </c>
      <c r="C1293" s="0" t="n">
        <v>0.53</v>
      </c>
    </row>
    <row r="1294" customFormat="false" ht="14" hidden="false" customHeight="false" outlineLevel="0" collapsed="false">
      <c r="A1294" s="0" t="n">
        <v>1291001</v>
      </c>
      <c r="B1294" s="0" t="n">
        <v>16</v>
      </c>
      <c r="C1294" s="0" t="n">
        <v>0.529</v>
      </c>
    </row>
    <row r="1295" customFormat="false" ht="14" hidden="false" customHeight="false" outlineLevel="0" collapsed="false">
      <c r="A1295" s="0" t="n">
        <v>1292001</v>
      </c>
      <c r="B1295" s="0" t="n">
        <v>15</v>
      </c>
      <c r="C1295" s="0" t="n">
        <v>0.528</v>
      </c>
    </row>
    <row r="1296" customFormat="false" ht="14" hidden="false" customHeight="false" outlineLevel="0" collapsed="false">
      <c r="A1296" s="0" t="n">
        <v>1293001</v>
      </c>
      <c r="B1296" s="0" t="n">
        <v>16</v>
      </c>
      <c r="C1296" s="0" t="n">
        <v>0.527</v>
      </c>
    </row>
    <row r="1297" customFormat="false" ht="14" hidden="false" customHeight="false" outlineLevel="0" collapsed="false">
      <c r="A1297" s="0" t="n">
        <v>1294001</v>
      </c>
      <c r="B1297" s="0" t="n">
        <v>32</v>
      </c>
      <c r="C1297" s="0" t="n">
        <v>0.513</v>
      </c>
    </row>
    <row r="1298" customFormat="false" ht="14" hidden="false" customHeight="false" outlineLevel="0" collapsed="false">
      <c r="A1298" s="0" t="n">
        <v>1295001</v>
      </c>
      <c r="B1298" s="0" t="n">
        <v>58</v>
      </c>
      <c r="C1298" s="0" t="n">
        <v>0.504</v>
      </c>
    </row>
    <row r="1299" customFormat="false" ht="14" hidden="false" customHeight="false" outlineLevel="0" collapsed="false">
      <c r="A1299" s="0" t="n">
        <v>1296001</v>
      </c>
      <c r="B1299" s="0" t="n">
        <v>69</v>
      </c>
      <c r="C1299" s="0" t="n">
        <v>0.512</v>
      </c>
    </row>
    <row r="1300" customFormat="false" ht="14" hidden="false" customHeight="false" outlineLevel="0" collapsed="false">
      <c r="A1300" s="0" t="n">
        <v>1297001</v>
      </c>
      <c r="B1300" s="0" t="n">
        <v>68</v>
      </c>
      <c r="C1300" s="0" t="n">
        <v>0.522</v>
      </c>
    </row>
    <row r="1301" customFormat="false" ht="14" hidden="false" customHeight="false" outlineLevel="0" collapsed="false">
      <c r="A1301" s="0" t="n">
        <v>1298001</v>
      </c>
      <c r="B1301" s="0" t="n">
        <v>45</v>
      </c>
      <c r="C1301" s="0" t="n">
        <v>0.533</v>
      </c>
    </row>
    <row r="1302" customFormat="false" ht="14" hidden="false" customHeight="false" outlineLevel="0" collapsed="false">
      <c r="A1302" s="0" t="n">
        <v>1299001</v>
      </c>
      <c r="B1302" s="0" t="n">
        <v>14</v>
      </c>
      <c r="C1302" s="0" t="n">
        <v>0.541</v>
      </c>
    </row>
    <row r="1303" customFormat="false" ht="14" hidden="false" customHeight="false" outlineLevel="0" collapsed="false">
      <c r="A1303" s="0" t="n">
        <v>1300001</v>
      </c>
      <c r="B1303" s="0" t="n">
        <v>4</v>
      </c>
      <c r="C1303" s="0" t="n">
        <v>0.526</v>
      </c>
    </row>
    <row r="1304" customFormat="false" ht="14" hidden="false" customHeight="false" outlineLevel="0" collapsed="false">
      <c r="A1304" s="0" t="n">
        <v>1301001</v>
      </c>
      <c r="B1304" s="0" t="n">
        <v>4</v>
      </c>
      <c r="C1304" s="0" t="n">
        <v>0.523</v>
      </c>
    </row>
    <row r="1305" customFormat="false" ht="14" hidden="false" customHeight="false" outlineLevel="0" collapsed="false">
      <c r="A1305" s="0" t="n">
        <v>1302001</v>
      </c>
      <c r="B1305" s="0" t="n">
        <v>4</v>
      </c>
      <c r="C1305" s="0" t="n">
        <v>0.512</v>
      </c>
    </row>
    <row r="1306" customFormat="false" ht="14" hidden="false" customHeight="false" outlineLevel="0" collapsed="false">
      <c r="A1306" s="0" t="n">
        <v>1303001</v>
      </c>
      <c r="B1306" s="0" t="n">
        <v>53</v>
      </c>
      <c r="C1306" s="0" t="n">
        <v>0.501</v>
      </c>
    </row>
    <row r="1307" customFormat="false" ht="14" hidden="false" customHeight="false" outlineLevel="0" collapsed="false">
      <c r="A1307" s="0" t="n">
        <v>1304001</v>
      </c>
      <c r="B1307" s="0" t="n">
        <v>57</v>
      </c>
      <c r="C1307" s="0" t="n">
        <v>0.497</v>
      </c>
    </row>
    <row r="1308" customFormat="false" ht="14" hidden="false" customHeight="false" outlineLevel="0" collapsed="false">
      <c r="A1308" s="0" t="n">
        <v>1305001</v>
      </c>
      <c r="B1308" s="0" t="n">
        <v>63</v>
      </c>
      <c r="C1308" s="0" t="n">
        <v>0.487</v>
      </c>
    </row>
    <row r="1309" customFormat="false" ht="14" hidden="false" customHeight="false" outlineLevel="0" collapsed="false">
      <c r="A1309" s="0" t="n">
        <v>1306001</v>
      </c>
      <c r="B1309" s="0" t="n">
        <v>68</v>
      </c>
      <c r="C1309" s="0" t="n">
        <v>0.5</v>
      </c>
    </row>
    <row r="1310" customFormat="false" ht="14" hidden="false" customHeight="false" outlineLevel="0" collapsed="false">
      <c r="A1310" s="0" t="n">
        <v>1307001</v>
      </c>
      <c r="B1310" s="0" t="n">
        <v>33</v>
      </c>
      <c r="C1310" s="0" t="n">
        <v>0.517</v>
      </c>
    </row>
    <row r="1311" customFormat="false" ht="14" hidden="false" customHeight="false" outlineLevel="0" collapsed="false">
      <c r="A1311" s="0" t="n">
        <v>1308001</v>
      </c>
      <c r="B1311" s="0" t="n">
        <v>29</v>
      </c>
      <c r="C1311" s="0" t="n">
        <v>0.531</v>
      </c>
    </row>
    <row r="1312" customFormat="false" ht="14" hidden="false" customHeight="false" outlineLevel="0" collapsed="false">
      <c r="A1312" s="0" t="n">
        <v>1309001</v>
      </c>
      <c r="B1312" s="0" t="n">
        <v>25</v>
      </c>
      <c r="C1312" s="0" t="n">
        <v>0.54</v>
      </c>
    </row>
    <row r="1313" customFormat="false" ht="14" hidden="false" customHeight="false" outlineLevel="0" collapsed="false">
      <c r="A1313" s="0" t="n">
        <v>1310001</v>
      </c>
      <c r="B1313" s="0" t="n">
        <v>21</v>
      </c>
      <c r="C1313" s="0" t="n">
        <v>0.537</v>
      </c>
    </row>
    <row r="1314" customFormat="false" ht="14" hidden="false" customHeight="false" outlineLevel="0" collapsed="false">
      <c r="A1314" s="0" t="n">
        <v>1311001</v>
      </c>
      <c r="B1314" s="0" t="n">
        <v>39</v>
      </c>
      <c r="C1314" s="0" t="n">
        <v>0.493</v>
      </c>
    </row>
    <row r="1315" customFormat="false" ht="14" hidden="false" customHeight="false" outlineLevel="0" collapsed="false">
      <c r="A1315" s="0" t="n">
        <v>1312001</v>
      </c>
      <c r="B1315" s="0" t="n">
        <v>108</v>
      </c>
      <c r="C1315" s="0" t="n">
        <v>0.46</v>
      </c>
    </row>
    <row r="1316" customFormat="false" ht="14" hidden="false" customHeight="false" outlineLevel="0" collapsed="false">
      <c r="A1316" s="0" t="n">
        <v>1313001</v>
      </c>
      <c r="B1316" s="0" t="n">
        <v>162</v>
      </c>
      <c r="C1316" s="0" t="n">
        <v>0.451</v>
      </c>
    </row>
    <row r="1317" customFormat="false" ht="14" hidden="false" customHeight="false" outlineLevel="0" collapsed="false">
      <c r="A1317" s="0" t="n">
        <v>1314001</v>
      </c>
      <c r="B1317" s="0" t="n">
        <v>178</v>
      </c>
      <c r="C1317" s="0" t="n">
        <v>0.457</v>
      </c>
    </row>
    <row r="1318" customFormat="false" ht="14" hidden="false" customHeight="false" outlineLevel="0" collapsed="false">
      <c r="A1318" s="0" t="n">
        <v>1315001</v>
      </c>
      <c r="B1318" s="0" t="n">
        <v>145</v>
      </c>
      <c r="C1318" s="0" t="n">
        <v>0.495</v>
      </c>
    </row>
    <row r="1319" customFormat="false" ht="14" hidden="false" customHeight="false" outlineLevel="0" collapsed="false">
      <c r="A1319" s="0" t="n">
        <v>1316001</v>
      </c>
      <c r="B1319" s="0" t="n">
        <v>76</v>
      </c>
      <c r="C1319" s="0" t="n">
        <v>0.515</v>
      </c>
    </row>
    <row r="1320" customFormat="false" ht="14" hidden="false" customHeight="false" outlineLevel="0" collapsed="false">
      <c r="A1320" s="0" t="n">
        <v>1317001</v>
      </c>
      <c r="B1320" s="0" t="n">
        <v>43</v>
      </c>
      <c r="C1320" s="0" t="n">
        <v>0.487</v>
      </c>
    </row>
    <row r="1321" customFormat="false" ht="14" hidden="false" customHeight="false" outlineLevel="0" collapsed="false">
      <c r="A1321" s="0" t="n">
        <v>1318001</v>
      </c>
      <c r="B1321" s="0" t="n">
        <v>148</v>
      </c>
      <c r="C1321" s="0" t="n">
        <v>0.466</v>
      </c>
    </row>
    <row r="1322" customFormat="false" ht="14" hidden="false" customHeight="false" outlineLevel="0" collapsed="false">
      <c r="A1322" s="0" t="n">
        <v>1319001</v>
      </c>
      <c r="B1322" s="0" t="n">
        <v>180</v>
      </c>
      <c r="C1322" s="0" t="n">
        <v>0.438</v>
      </c>
    </row>
    <row r="1323" customFormat="false" ht="14" hidden="false" customHeight="false" outlineLevel="0" collapsed="false">
      <c r="A1323" s="0" t="n">
        <v>1320001</v>
      </c>
      <c r="B1323" s="0" t="n">
        <v>205</v>
      </c>
      <c r="C1323" s="0" t="n">
        <v>0.439</v>
      </c>
    </row>
    <row r="1324" customFormat="false" ht="14" hidden="false" customHeight="false" outlineLevel="0" collapsed="false">
      <c r="A1324" s="0" t="n">
        <v>1321001</v>
      </c>
      <c r="B1324" s="0" t="n">
        <v>235</v>
      </c>
      <c r="C1324" s="0" t="n">
        <v>0.476</v>
      </c>
    </row>
    <row r="1325" customFormat="false" ht="14" hidden="false" customHeight="false" outlineLevel="0" collapsed="false">
      <c r="A1325" s="0" t="n">
        <v>1322001</v>
      </c>
      <c r="B1325" s="0" t="n">
        <v>113</v>
      </c>
      <c r="C1325" s="0" t="n">
        <v>0.498</v>
      </c>
    </row>
    <row r="1326" customFormat="false" ht="14" hidden="false" customHeight="false" outlineLevel="0" collapsed="false">
      <c r="A1326" s="0" t="n">
        <v>1323001</v>
      </c>
      <c r="B1326" s="0" t="n">
        <v>85</v>
      </c>
      <c r="C1326" s="0" t="n">
        <v>0.527</v>
      </c>
    </row>
    <row r="1327" customFormat="false" ht="14" hidden="false" customHeight="false" outlineLevel="0" collapsed="false">
      <c r="A1327" s="0" t="n">
        <v>1324001</v>
      </c>
      <c r="B1327" s="0" t="n">
        <v>65</v>
      </c>
      <c r="C1327" s="0" t="n">
        <v>0.526</v>
      </c>
    </row>
    <row r="1328" customFormat="false" ht="14" hidden="false" customHeight="false" outlineLevel="0" collapsed="false">
      <c r="A1328" s="0" t="n">
        <v>1325001</v>
      </c>
      <c r="B1328" s="0" t="n">
        <v>24</v>
      </c>
      <c r="C1328" s="0" t="n">
        <v>0.524</v>
      </c>
    </row>
    <row r="1329" customFormat="false" ht="14" hidden="false" customHeight="false" outlineLevel="0" collapsed="false">
      <c r="A1329" s="0" t="n">
        <v>1326001</v>
      </c>
      <c r="B1329" s="0" t="n">
        <v>27</v>
      </c>
      <c r="C1329" s="0" t="n">
        <v>0.513</v>
      </c>
    </row>
    <row r="1330" customFormat="false" ht="14" hidden="false" customHeight="false" outlineLevel="0" collapsed="false">
      <c r="A1330" s="0" t="n">
        <v>1327001</v>
      </c>
      <c r="B1330" s="0" t="n">
        <v>35</v>
      </c>
      <c r="C1330" s="0" t="n">
        <v>0.513</v>
      </c>
    </row>
    <row r="1331" customFormat="false" ht="14" hidden="false" customHeight="false" outlineLevel="0" collapsed="false">
      <c r="A1331" s="0" t="n">
        <v>1328001</v>
      </c>
      <c r="B1331" s="0" t="n">
        <v>31</v>
      </c>
      <c r="C1331" s="0" t="n">
        <v>0.533</v>
      </c>
    </row>
    <row r="1332" customFormat="false" ht="14" hidden="false" customHeight="false" outlineLevel="0" collapsed="false">
      <c r="A1332" s="0" t="n">
        <v>1329001</v>
      </c>
      <c r="B1332" s="0" t="n">
        <v>21</v>
      </c>
      <c r="C1332" s="0" t="n">
        <v>0.532</v>
      </c>
    </row>
    <row r="1333" customFormat="false" ht="14" hidden="false" customHeight="false" outlineLevel="0" collapsed="false">
      <c r="A1333" s="0" t="n">
        <v>1330001</v>
      </c>
      <c r="B1333" s="0" t="n">
        <v>21</v>
      </c>
      <c r="C1333" s="0" t="n">
        <v>0.535</v>
      </c>
    </row>
    <row r="1334" customFormat="false" ht="14" hidden="false" customHeight="false" outlineLevel="0" collapsed="false">
      <c r="A1334" s="0" t="n">
        <v>1331001</v>
      </c>
      <c r="B1334" s="0" t="n">
        <v>10</v>
      </c>
      <c r="C1334" s="0" t="n">
        <v>0.518</v>
      </c>
    </row>
    <row r="1335" customFormat="false" ht="14" hidden="false" customHeight="false" outlineLevel="0" collapsed="false">
      <c r="A1335" s="0" t="n">
        <v>1332001</v>
      </c>
      <c r="B1335" s="0" t="n">
        <v>26</v>
      </c>
      <c r="C1335" s="0" t="n">
        <v>0.519</v>
      </c>
    </row>
    <row r="1336" customFormat="false" ht="14" hidden="false" customHeight="false" outlineLevel="0" collapsed="false">
      <c r="A1336" s="0" t="n">
        <v>1333001</v>
      </c>
      <c r="B1336" s="0" t="n">
        <v>24</v>
      </c>
      <c r="C1336" s="0" t="n">
        <v>0.524</v>
      </c>
    </row>
    <row r="1337" customFormat="false" ht="14" hidden="false" customHeight="false" outlineLevel="0" collapsed="false">
      <c r="A1337" s="0" t="n">
        <v>1334001</v>
      </c>
      <c r="B1337" s="0" t="n">
        <v>32</v>
      </c>
      <c r="C1337" s="0" t="n">
        <v>0.523</v>
      </c>
    </row>
    <row r="1338" customFormat="false" ht="14" hidden="false" customHeight="false" outlineLevel="0" collapsed="false">
      <c r="A1338" s="0" t="n">
        <v>1335001</v>
      </c>
      <c r="B1338" s="0" t="n">
        <v>57</v>
      </c>
      <c r="C1338" s="0" t="n">
        <v>0.531</v>
      </c>
    </row>
    <row r="1339" customFormat="false" ht="14" hidden="false" customHeight="false" outlineLevel="0" collapsed="false">
      <c r="A1339" s="0" t="n">
        <v>1336001</v>
      </c>
      <c r="B1339" s="0" t="n">
        <v>46</v>
      </c>
      <c r="C1339" s="0" t="n">
        <v>0.518</v>
      </c>
    </row>
    <row r="1340" customFormat="false" ht="14" hidden="false" customHeight="false" outlineLevel="0" collapsed="false">
      <c r="A1340" s="0" t="n">
        <v>1337001</v>
      </c>
      <c r="B1340" s="0" t="n">
        <v>49</v>
      </c>
      <c r="C1340" s="0" t="n">
        <v>0.502</v>
      </c>
    </row>
    <row r="1341" customFormat="false" ht="14" hidden="false" customHeight="false" outlineLevel="0" collapsed="false">
      <c r="A1341" s="0" t="n">
        <v>1338001</v>
      </c>
      <c r="B1341" s="0" t="n">
        <v>61</v>
      </c>
      <c r="C1341" s="0" t="n">
        <v>0.501</v>
      </c>
    </row>
    <row r="1342" customFormat="false" ht="14" hidden="false" customHeight="false" outlineLevel="0" collapsed="false">
      <c r="A1342" s="0" t="n">
        <v>1339001</v>
      </c>
      <c r="B1342" s="0" t="n">
        <v>48</v>
      </c>
      <c r="C1342" s="0" t="n">
        <v>0.515</v>
      </c>
    </row>
    <row r="1343" customFormat="false" ht="14" hidden="false" customHeight="false" outlineLevel="0" collapsed="false">
      <c r="A1343" s="0" t="n">
        <v>1340001</v>
      </c>
      <c r="B1343" s="0" t="n">
        <v>42</v>
      </c>
      <c r="C1343" s="0" t="n">
        <v>0.504</v>
      </c>
    </row>
    <row r="1344" customFormat="false" ht="14" hidden="false" customHeight="false" outlineLevel="0" collapsed="false">
      <c r="A1344" s="0" t="n">
        <v>1341001</v>
      </c>
      <c r="B1344" s="0" t="n">
        <v>53</v>
      </c>
      <c r="C1344" s="0" t="n">
        <v>0.488</v>
      </c>
    </row>
    <row r="1345" customFormat="false" ht="14" hidden="false" customHeight="false" outlineLevel="0" collapsed="false">
      <c r="A1345" s="0" t="n">
        <v>1342001</v>
      </c>
      <c r="B1345" s="0" t="n">
        <v>72</v>
      </c>
      <c r="C1345" s="0" t="n">
        <v>0.458</v>
      </c>
    </row>
    <row r="1346" customFormat="false" ht="14" hidden="false" customHeight="false" outlineLevel="0" collapsed="false">
      <c r="A1346" s="0" t="n">
        <v>1343001</v>
      </c>
      <c r="B1346" s="0" t="n">
        <v>163</v>
      </c>
      <c r="C1346" s="0" t="n">
        <v>0.424</v>
      </c>
    </row>
    <row r="1347" customFormat="false" ht="14" hidden="false" customHeight="false" outlineLevel="0" collapsed="false">
      <c r="A1347" s="0" t="n">
        <v>1344001</v>
      </c>
      <c r="B1347" s="0" t="n">
        <v>235</v>
      </c>
      <c r="C1347" s="0" t="n">
        <v>0.424</v>
      </c>
    </row>
    <row r="1348" customFormat="false" ht="14" hidden="false" customHeight="false" outlineLevel="0" collapsed="false">
      <c r="A1348" s="0" t="n">
        <v>1345001</v>
      </c>
      <c r="B1348" s="0" t="n">
        <v>235</v>
      </c>
      <c r="C1348" s="0" t="n">
        <v>0.456</v>
      </c>
    </row>
    <row r="1349" customFormat="false" ht="14" hidden="false" customHeight="false" outlineLevel="0" collapsed="false">
      <c r="A1349" s="0" t="n">
        <v>1346001</v>
      </c>
      <c r="B1349" s="0" t="n">
        <v>194</v>
      </c>
      <c r="C1349" s="0" t="n">
        <v>0.465</v>
      </c>
    </row>
    <row r="1350" customFormat="false" ht="14" hidden="false" customHeight="false" outlineLevel="0" collapsed="false">
      <c r="A1350" s="0" t="n">
        <v>1347001</v>
      </c>
      <c r="B1350" s="0" t="n">
        <v>134</v>
      </c>
      <c r="C1350" s="0" t="n">
        <v>0.465</v>
      </c>
    </row>
    <row r="1351" customFormat="false" ht="14" hidden="false" customHeight="false" outlineLevel="0" collapsed="false">
      <c r="A1351" s="0" t="n">
        <v>1348001</v>
      </c>
      <c r="B1351" s="0" t="n">
        <v>111</v>
      </c>
      <c r="C1351" s="0" t="n">
        <v>0.467</v>
      </c>
    </row>
    <row r="1352" customFormat="false" ht="14" hidden="false" customHeight="false" outlineLevel="0" collapsed="false">
      <c r="A1352" s="0" t="n">
        <v>1349001</v>
      </c>
      <c r="B1352" s="0" t="n">
        <v>105</v>
      </c>
      <c r="C1352" s="0" t="n">
        <v>0.456</v>
      </c>
    </row>
    <row r="1353" customFormat="false" ht="14" hidden="false" customHeight="false" outlineLevel="0" collapsed="false">
      <c r="A1353" s="0" t="n">
        <v>1350001</v>
      </c>
      <c r="B1353" s="0" t="n">
        <v>114</v>
      </c>
      <c r="C1353" s="0" t="n">
        <v>0.456</v>
      </c>
    </row>
    <row r="1354" customFormat="false" ht="14" hidden="false" customHeight="false" outlineLevel="0" collapsed="false">
      <c r="A1354" s="0" t="n">
        <v>1351001</v>
      </c>
      <c r="B1354" s="0" t="n">
        <v>98</v>
      </c>
      <c r="C1354" s="0" t="n">
        <v>0.483</v>
      </c>
    </row>
    <row r="1355" customFormat="false" ht="14" hidden="false" customHeight="false" outlineLevel="0" collapsed="false">
      <c r="A1355" s="0" t="n">
        <v>1352001</v>
      </c>
      <c r="B1355" s="0" t="n">
        <v>51</v>
      </c>
      <c r="C1355" s="0" t="n">
        <v>0.481</v>
      </c>
    </row>
    <row r="1356" customFormat="false" ht="14" hidden="false" customHeight="false" outlineLevel="0" collapsed="false">
      <c r="A1356" s="0" t="n">
        <v>1353001</v>
      </c>
      <c r="B1356" s="0" t="n">
        <v>59</v>
      </c>
      <c r="C1356" s="0" t="n">
        <v>0.478</v>
      </c>
    </row>
    <row r="1357" customFormat="false" ht="14" hidden="false" customHeight="false" outlineLevel="0" collapsed="false">
      <c r="A1357" s="0" t="n">
        <v>1354001</v>
      </c>
      <c r="B1357" s="0" t="n">
        <v>85</v>
      </c>
      <c r="C1357" s="0" t="n">
        <v>0.494</v>
      </c>
    </row>
    <row r="1358" customFormat="false" ht="14" hidden="false" customHeight="false" outlineLevel="0" collapsed="false">
      <c r="A1358" s="0" t="n">
        <v>1355001</v>
      </c>
      <c r="B1358" s="0" t="n">
        <v>77</v>
      </c>
      <c r="C1358" s="0" t="n">
        <v>0.482</v>
      </c>
    </row>
    <row r="1359" customFormat="false" ht="14" hidden="false" customHeight="false" outlineLevel="0" collapsed="false">
      <c r="A1359" s="0" t="n">
        <v>1356001</v>
      </c>
      <c r="B1359" s="0" t="n">
        <v>87</v>
      </c>
      <c r="C1359" s="0" t="n">
        <v>0.489</v>
      </c>
    </row>
    <row r="1360" customFormat="false" ht="14" hidden="false" customHeight="false" outlineLevel="0" collapsed="false">
      <c r="A1360" s="0" t="n">
        <v>1357001</v>
      </c>
      <c r="B1360" s="0" t="n">
        <v>77</v>
      </c>
      <c r="C1360" s="0" t="n">
        <v>0.498</v>
      </c>
    </row>
    <row r="1361" customFormat="false" ht="14" hidden="false" customHeight="false" outlineLevel="0" collapsed="false">
      <c r="A1361" s="0" t="n">
        <v>1358001</v>
      </c>
      <c r="B1361" s="0" t="n">
        <v>47</v>
      </c>
      <c r="C1361" s="0" t="n">
        <v>0.519</v>
      </c>
    </row>
    <row r="1362" customFormat="false" ht="14" hidden="false" customHeight="false" outlineLevel="0" collapsed="false">
      <c r="A1362" s="0" t="n">
        <v>1359001</v>
      </c>
      <c r="B1362" s="0" t="n">
        <v>26</v>
      </c>
      <c r="C1362" s="0" t="n">
        <v>0.529</v>
      </c>
    </row>
    <row r="1363" customFormat="false" ht="14" hidden="false" customHeight="false" outlineLevel="0" collapsed="false">
      <c r="A1363" s="0" t="n">
        <v>1360001</v>
      </c>
      <c r="B1363" s="0" t="n">
        <v>14</v>
      </c>
      <c r="C1363" s="0" t="n">
        <v>0.504</v>
      </c>
    </row>
    <row r="1364" customFormat="false" ht="14" hidden="false" customHeight="false" outlineLevel="0" collapsed="false">
      <c r="A1364" s="0" t="n">
        <v>1361001</v>
      </c>
      <c r="B1364" s="0" t="n">
        <v>59</v>
      </c>
      <c r="C1364" s="0" t="n">
        <v>0.468</v>
      </c>
    </row>
    <row r="1365" customFormat="false" ht="14" hidden="false" customHeight="false" outlineLevel="0" collapsed="false">
      <c r="A1365" s="0" t="n">
        <v>1362001</v>
      </c>
      <c r="B1365" s="0" t="n">
        <v>95</v>
      </c>
      <c r="C1365" s="0" t="n">
        <v>0.433</v>
      </c>
    </row>
    <row r="1366" customFormat="false" ht="14" hidden="false" customHeight="false" outlineLevel="0" collapsed="false">
      <c r="A1366" s="0" t="n">
        <v>1363001</v>
      </c>
      <c r="B1366" s="0" t="n">
        <v>109</v>
      </c>
      <c r="C1366" s="0" t="n">
        <v>0.418</v>
      </c>
    </row>
    <row r="1367" customFormat="false" ht="14" hidden="false" customHeight="false" outlineLevel="0" collapsed="false">
      <c r="A1367" s="0" t="n">
        <v>1364001</v>
      </c>
      <c r="B1367" s="0" t="n">
        <v>126</v>
      </c>
      <c r="C1367" s="0" t="n">
        <v>0.421</v>
      </c>
    </row>
    <row r="1368" customFormat="false" ht="14" hidden="false" customHeight="false" outlineLevel="0" collapsed="false">
      <c r="A1368" s="0" t="n">
        <v>1365001</v>
      </c>
      <c r="B1368" s="0" t="n">
        <v>174</v>
      </c>
      <c r="C1368" s="0" t="n">
        <v>0.464</v>
      </c>
    </row>
    <row r="1369" customFormat="false" ht="14" hidden="false" customHeight="false" outlineLevel="0" collapsed="false">
      <c r="A1369" s="0" t="n">
        <v>1366001</v>
      </c>
      <c r="B1369" s="0" t="n">
        <v>136</v>
      </c>
      <c r="C1369" s="0" t="n">
        <v>0.499</v>
      </c>
    </row>
    <row r="1370" customFormat="false" ht="14" hidden="false" customHeight="false" outlineLevel="0" collapsed="false">
      <c r="A1370" s="0" t="n">
        <v>1367001</v>
      </c>
      <c r="B1370" s="0" t="n">
        <v>123</v>
      </c>
      <c r="C1370" s="0" t="n">
        <v>0.518</v>
      </c>
    </row>
    <row r="1371" customFormat="false" ht="14" hidden="false" customHeight="false" outlineLevel="0" collapsed="false">
      <c r="A1371" s="0" t="n">
        <v>1368001</v>
      </c>
      <c r="B1371" s="0" t="n">
        <v>110</v>
      </c>
      <c r="C1371" s="0" t="n">
        <v>0.545</v>
      </c>
    </row>
    <row r="1372" customFormat="false" ht="14" hidden="false" customHeight="false" outlineLevel="0" collapsed="false">
      <c r="A1372" s="0" t="n">
        <v>1369001</v>
      </c>
      <c r="B1372" s="0" t="n">
        <v>21</v>
      </c>
      <c r="C1372" s="0" t="n">
        <v>0.534</v>
      </c>
    </row>
    <row r="1373" customFormat="false" ht="14" hidden="false" customHeight="false" outlineLevel="0" collapsed="false">
      <c r="A1373" s="0" t="n">
        <v>1370001</v>
      </c>
      <c r="B1373" s="0" t="n">
        <v>19</v>
      </c>
      <c r="C1373" s="0" t="n">
        <v>0.512</v>
      </c>
    </row>
    <row r="1374" customFormat="false" ht="14" hidden="false" customHeight="false" outlineLevel="0" collapsed="false">
      <c r="A1374" s="0" t="n">
        <v>1371001</v>
      </c>
      <c r="B1374" s="0" t="n">
        <v>66</v>
      </c>
      <c r="C1374" s="0" t="n">
        <v>0.523</v>
      </c>
    </row>
    <row r="1375" customFormat="false" ht="14" hidden="false" customHeight="false" outlineLevel="0" collapsed="false">
      <c r="A1375" s="0" t="n">
        <v>1372001</v>
      </c>
      <c r="B1375" s="0" t="n">
        <v>65</v>
      </c>
      <c r="C1375" s="0" t="n">
        <v>0.534</v>
      </c>
    </row>
    <row r="1376" customFormat="false" ht="14" hidden="false" customHeight="false" outlineLevel="0" collapsed="false">
      <c r="A1376" s="0" t="n">
        <v>1373001</v>
      </c>
      <c r="B1376" s="0" t="n">
        <v>55</v>
      </c>
      <c r="C1376" s="0" t="n">
        <v>0.531</v>
      </c>
    </row>
    <row r="1377" customFormat="false" ht="14" hidden="false" customHeight="false" outlineLevel="0" collapsed="false">
      <c r="A1377" s="0" t="n">
        <v>1374001</v>
      </c>
      <c r="B1377" s="0" t="n">
        <v>56</v>
      </c>
      <c r="C1377" s="0" t="n">
        <v>0.537</v>
      </c>
    </row>
    <row r="1378" customFormat="false" ht="14" hidden="false" customHeight="false" outlineLevel="0" collapsed="false">
      <c r="A1378" s="0" t="n">
        <v>1375001</v>
      </c>
      <c r="B1378" s="0" t="n">
        <v>29</v>
      </c>
      <c r="C1378" s="0" t="n">
        <v>0.52</v>
      </c>
    </row>
    <row r="1379" customFormat="false" ht="14" hidden="false" customHeight="false" outlineLevel="0" collapsed="false">
      <c r="A1379" s="0" t="n">
        <v>1376001</v>
      </c>
      <c r="B1379" s="0" t="n">
        <v>34</v>
      </c>
      <c r="C1379" s="0" t="n">
        <v>0.513</v>
      </c>
    </row>
    <row r="1380" customFormat="false" ht="14" hidden="false" customHeight="false" outlineLevel="0" collapsed="false">
      <c r="A1380" s="0" t="n">
        <v>1377001</v>
      </c>
      <c r="B1380" s="0" t="n">
        <v>35</v>
      </c>
      <c r="C1380" s="0" t="n">
        <v>0.523</v>
      </c>
    </row>
    <row r="1381" customFormat="false" ht="14" hidden="false" customHeight="false" outlineLevel="0" collapsed="false">
      <c r="A1381" s="0" t="n">
        <v>1378001</v>
      </c>
      <c r="B1381" s="0" t="n">
        <v>34</v>
      </c>
      <c r="C1381" s="0" t="n">
        <v>0.532</v>
      </c>
    </row>
    <row r="1382" customFormat="false" ht="14" hidden="false" customHeight="false" outlineLevel="0" collapsed="false">
      <c r="A1382" s="0" t="n">
        <v>1379001</v>
      </c>
      <c r="B1382" s="0" t="n">
        <v>13</v>
      </c>
      <c r="C1382" s="0" t="n">
        <v>0.538</v>
      </c>
    </row>
    <row r="1383" customFormat="false" ht="14" hidden="false" customHeight="false" outlineLevel="0" collapsed="false">
      <c r="A1383" s="0" t="n">
        <v>1380001</v>
      </c>
      <c r="B1383" s="0" t="n">
        <v>4</v>
      </c>
      <c r="C1383" s="0" t="n">
        <v>0.522</v>
      </c>
    </row>
    <row r="1384" customFormat="false" ht="14" hidden="false" customHeight="false" outlineLevel="0" collapsed="false">
      <c r="A1384" s="0" t="n">
        <v>1381001</v>
      </c>
      <c r="B1384" s="0" t="n">
        <v>10</v>
      </c>
      <c r="C1384" s="0" t="n">
        <v>0.497</v>
      </c>
    </row>
    <row r="1385" customFormat="false" ht="14" hidden="false" customHeight="false" outlineLevel="0" collapsed="false">
      <c r="A1385" s="0" t="n">
        <v>1382001</v>
      </c>
      <c r="B1385" s="0" t="n">
        <v>125</v>
      </c>
      <c r="C1385" s="0" t="n">
        <v>0.461</v>
      </c>
    </row>
    <row r="1386" customFormat="false" ht="14" hidden="false" customHeight="false" outlineLevel="0" collapsed="false">
      <c r="A1386" s="0" t="n">
        <v>1383001</v>
      </c>
      <c r="B1386" s="0" t="n">
        <v>257</v>
      </c>
      <c r="C1386" s="0" t="n">
        <v>0.441</v>
      </c>
    </row>
    <row r="1387" customFormat="false" ht="14" hidden="false" customHeight="false" outlineLevel="0" collapsed="false">
      <c r="A1387" s="0" t="n">
        <v>1384001</v>
      </c>
      <c r="B1387" s="0" t="n">
        <v>297</v>
      </c>
      <c r="C1387" s="0" t="n">
        <v>0.432</v>
      </c>
    </row>
    <row r="1388" customFormat="false" ht="14" hidden="false" customHeight="false" outlineLevel="0" collapsed="false">
      <c r="A1388" s="0" t="n">
        <v>1385001</v>
      </c>
      <c r="B1388" s="0" t="n">
        <v>297</v>
      </c>
      <c r="C1388" s="0" t="n">
        <v>0.428</v>
      </c>
    </row>
    <row r="1389" customFormat="false" ht="14" hidden="false" customHeight="false" outlineLevel="0" collapsed="false">
      <c r="A1389" s="0" t="n">
        <v>1386001</v>
      </c>
      <c r="B1389" s="0" t="n">
        <v>220</v>
      </c>
      <c r="C1389" s="0" t="n">
        <v>0.425</v>
      </c>
    </row>
    <row r="1390" customFormat="false" ht="14" hidden="false" customHeight="false" outlineLevel="0" collapsed="false">
      <c r="A1390" s="0" t="n">
        <v>1387001</v>
      </c>
      <c r="B1390" s="0" t="n">
        <v>175</v>
      </c>
      <c r="C1390" s="0" t="n">
        <v>0.407</v>
      </c>
    </row>
    <row r="1391" customFormat="false" ht="14" hidden="false" customHeight="false" outlineLevel="0" collapsed="false">
      <c r="A1391" s="0" t="n">
        <v>1388001</v>
      </c>
      <c r="B1391" s="0" t="n">
        <v>253</v>
      </c>
      <c r="C1391" s="0" t="n">
        <v>0.421</v>
      </c>
    </row>
    <row r="1392" customFormat="false" ht="14" hidden="false" customHeight="false" outlineLevel="0" collapsed="false">
      <c r="A1392" s="0" t="n">
        <v>1389001</v>
      </c>
      <c r="B1392" s="0" t="n">
        <v>250</v>
      </c>
      <c r="C1392" s="0" t="n">
        <v>0.461</v>
      </c>
    </row>
    <row r="1393" customFormat="false" ht="14" hidden="false" customHeight="false" outlineLevel="0" collapsed="false">
      <c r="A1393" s="0" t="n">
        <v>1390001</v>
      </c>
      <c r="B1393" s="0" t="n">
        <v>209</v>
      </c>
      <c r="C1393" s="0" t="n">
        <v>0.503</v>
      </c>
    </row>
    <row r="1394" customFormat="false" ht="14" hidden="false" customHeight="false" outlineLevel="0" collapsed="false">
      <c r="A1394" s="0" t="n">
        <v>1391001</v>
      </c>
      <c r="B1394" s="0" t="n">
        <v>124</v>
      </c>
      <c r="C1394" s="0" t="n">
        <v>0.539</v>
      </c>
    </row>
    <row r="1395" customFormat="false" ht="14" hidden="false" customHeight="false" outlineLevel="0" collapsed="false">
      <c r="A1395" s="0" t="n">
        <v>1392001</v>
      </c>
      <c r="B1395" s="0" t="n">
        <v>9</v>
      </c>
      <c r="C1395" s="0" t="n">
        <v>0.547</v>
      </c>
    </row>
    <row r="1396" customFormat="false" ht="14" hidden="false" customHeight="false" outlineLevel="0" collapsed="false">
      <c r="A1396" s="0" t="n">
        <v>1393001</v>
      </c>
      <c r="B1396" s="0" t="n">
        <v>8</v>
      </c>
      <c r="C1396" s="0" t="n">
        <v>0.514</v>
      </c>
    </row>
    <row r="1397" customFormat="false" ht="14" hidden="false" customHeight="false" outlineLevel="0" collapsed="false">
      <c r="A1397" s="0" t="n">
        <v>1394001</v>
      </c>
      <c r="B1397" s="0" t="n">
        <v>48</v>
      </c>
      <c r="C1397" s="0" t="n">
        <v>0.495</v>
      </c>
    </row>
    <row r="1398" customFormat="false" ht="14" hidden="false" customHeight="false" outlineLevel="0" collapsed="false">
      <c r="A1398" s="0" t="n">
        <v>1395001</v>
      </c>
      <c r="B1398" s="0" t="n">
        <v>57</v>
      </c>
      <c r="C1398" s="0" t="n">
        <v>0.495</v>
      </c>
    </row>
    <row r="1399" customFormat="false" ht="14" hidden="false" customHeight="false" outlineLevel="0" collapsed="false">
      <c r="A1399" s="0" t="n">
        <v>1396001</v>
      </c>
      <c r="B1399" s="0" t="n">
        <v>56</v>
      </c>
      <c r="C1399" s="0" t="n">
        <v>0.498</v>
      </c>
    </row>
    <row r="1400" customFormat="false" ht="14" hidden="false" customHeight="false" outlineLevel="0" collapsed="false">
      <c r="A1400" s="0" t="n">
        <v>1397001</v>
      </c>
      <c r="B1400" s="0" t="n">
        <v>54</v>
      </c>
      <c r="C1400" s="0" t="n">
        <v>0.524</v>
      </c>
    </row>
    <row r="1401" customFormat="false" ht="14" hidden="false" customHeight="false" outlineLevel="0" collapsed="false">
      <c r="A1401" s="0" t="n">
        <v>1398001</v>
      </c>
      <c r="B1401" s="0" t="n">
        <v>15</v>
      </c>
      <c r="C1401" s="0" t="n">
        <v>0.533</v>
      </c>
    </row>
    <row r="1402" customFormat="false" ht="14" hidden="false" customHeight="false" outlineLevel="0" collapsed="false">
      <c r="A1402" s="0" t="n">
        <v>1399001</v>
      </c>
      <c r="B1402" s="0" t="n">
        <v>5</v>
      </c>
      <c r="C1402" s="0" t="n">
        <v>0.537</v>
      </c>
    </row>
    <row r="1403" customFormat="false" ht="14" hidden="false" customHeight="false" outlineLevel="0" collapsed="false">
      <c r="A1403" s="0" t="n">
        <v>1400001</v>
      </c>
      <c r="B1403" s="0" t="n">
        <v>5</v>
      </c>
      <c r="C1403" s="0" t="n">
        <v>0.534</v>
      </c>
    </row>
    <row r="1404" customFormat="false" ht="14" hidden="false" customHeight="false" outlineLevel="0" collapsed="false">
      <c r="A1404" s="0" t="n">
        <v>1401001</v>
      </c>
      <c r="B1404" s="0" t="n">
        <v>5</v>
      </c>
      <c r="C1404" s="0" t="n">
        <v>0.526</v>
      </c>
    </row>
    <row r="1405" customFormat="false" ht="14" hidden="false" customHeight="false" outlineLevel="0" collapsed="false">
      <c r="A1405" s="0" t="n">
        <v>1402001</v>
      </c>
      <c r="B1405" s="0" t="n">
        <v>15</v>
      </c>
      <c r="C1405" s="0" t="n">
        <v>0.52</v>
      </c>
    </row>
    <row r="1406" customFormat="false" ht="14" hidden="false" customHeight="false" outlineLevel="0" collapsed="false">
      <c r="A1406" s="0" t="n">
        <v>1403001</v>
      </c>
      <c r="B1406" s="0" t="n">
        <v>36</v>
      </c>
      <c r="C1406" s="0" t="n">
        <v>0.52</v>
      </c>
    </row>
    <row r="1407" customFormat="false" ht="14" hidden="false" customHeight="false" outlineLevel="0" collapsed="false">
      <c r="A1407" s="0" t="n">
        <v>1404001</v>
      </c>
      <c r="B1407" s="0" t="n">
        <v>37</v>
      </c>
      <c r="C1407" s="0" t="n">
        <v>0.505</v>
      </c>
    </row>
    <row r="1408" customFormat="false" ht="14" hidden="false" customHeight="false" outlineLevel="0" collapsed="false">
      <c r="A1408" s="0" t="n">
        <v>1405001</v>
      </c>
      <c r="B1408" s="0" t="n">
        <v>53</v>
      </c>
      <c r="C1408" s="0" t="n">
        <v>0.519</v>
      </c>
    </row>
    <row r="1409" customFormat="false" ht="14" hidden="false" customHeight="false" outlineLevel="0" collapsed="false">
      <c r="A1409" s="0" t="n">
        <v>1406001</v>
      </c>
      <c r="B1409" s="0" t="n">
        <v>44</v>
      </c>
      <c r="C1409" s="0" t="n">
        <v>0.532</v>
      </c>
    </row>
    <row r="1410" customFormat="false" ht="14" hidden="false" customHeight="false" outlineLevel="0" collapsed="false">
      <c r="A1410" s="0" t="n">
        <v>1407001</v>
      </c>
      <c r="B1410" s="0" t="n">
        <v>22</v>
      </c>
      <c r="C1410" s="0" t="n">
        <v>0.528</v>
      </c>
    </row>
    <row r="1411" customFormat="false" ht="14" hidden="false" customHeight="false" outlineLevel="0" collapsed="false">
      <c r="A1411" s="0" t="n">
        <v>1408001</v>
      </c>
      <c r="B1411" s="0" t="n">
        <v>23</v>
      </c>
      <c r="C1411" s="0" t="n">
        <v>0.538</v>
      </c>
    </row>
    <row r="1412" customFormat="false" ht="14" hidden="false" customHeight="false" outlineLevel="0" collapsed="false">
      <c r="A1412" s="0" t="n">
        <v>1409001</v>
      </c>
      <c r="B1412" s="0" t="n">
        <v>6</v>
      </c>
      <c r="C1412" s="0" t="n">
        <v>0.499</v>
      </c>
    </row>
    <row r="1413" customFormat="false" ht="14" hidden="false" customHeight="false" outlineLevel="0" collapsed="false">
      <c r="A1413" s="0" t="n">
        <v>1410001</v>
      </c>
      <c r="B1413" s="0" t="n">
        <v>98</v>
      </c>
      <c r="C1413" s="0" t="n">
        <v>0.454</v>
      </c>
    </row>
    <row r="1414" customFormat="false" ht="14" hidden="false" customHeight="false" outlineLevel="0" collapsed="false">
      <c r="A1414" s="0" t="n">
        <v>1411001</v>
      </c>
      <c r="B1414" s="0" t="n">
        <v>157</v>
      </c>
      <c r="C1414" s="0" t="n">
        <v>0.429</v>
      </c>
    </row>
    <row r="1415" customFormat="false" ht="14" hidden="false" customHeight="false" outlineLevel="0" collapsed="false">
      <c r="A1415" s="0" t="n">
        <v>1412001</v>
      </c>
      <c r="B1415" s="0" t="n">
        <v>185</v>
      </c>
      <c r="C1415" s="0" t="n">
        <v>0.416</v>
      </c>
    </row>
    <row r="1416" customFormat="false" ht="14" hidden="false" customHeight="false" outlineLevel="0" collapsed="false">
      <c r="A1416" s="0" t="n">
        <v>1413001</v>
      </c>
      <c r="B1416" s="0" t="n">
        <v>194</v>
      </c>
      <c r="C1416" s="0" t="n">
        <v>0.447</v>
      </c>
    </row>
    <row r="1417" customFormat="false" ht="14" hidden="false" customHeight="false" outlineLevel="0" collapsed="false">
      <c r="A1417" s="0" t="n">
        <v>1414001</v>
      </c>
      <c r="B1417" s="0" t="n">
        <v>101</v>
      </c>
      <c r="C1417" s="0" t="n">
        <v>0.494</v>
      </c>
    </row>
    <row r="1418" customFormat="false" ht="14" hidden="false" customHeight="false" outlineLevel="0" collapsed="false">
      <c r="A1418" s="0" t="n">
        <v>1415001</v>
      </c>
      <c r="B1418" s="0" t="n">
        <v>42</v>
      </c>
      <c r="C1418" s="0" t="n">
        <v>0.523</v>
      </c>
    </row>
    <row r="1419" customFormat="false" ht="14" hidden="false" customHeight="false" outlineLevel="0" collapsed="false">
      <c r="A1419" s="0" t="n">
        <v>1416001</v>
      </c>
      <c r="B1419" s="0" t="n">
        <v>18</v>
      </c>
      <c r="C1419" s="0" t="n">
        <v>0.541</v>
      </c>
    </row>
    <row r="1420" customFormat="false" ht="14" hidden="false" customHeight="false" outlineLevel="0" collapsed="false">
      <c r="A1420" s="0" t="n">
        <v>1417001</v>
      </c>
      <c r="B1420" s="0" t="n">
        <v>14</v>
      </c>
      <c r="C1420" s="0" t="n">
        <v>0.553</v>
      </c>
    </row>
    <row r="1421" customFormat="false" ht="14" hidden="false" customHeight="false" outlineLevel="0" collapsed="false">
      <c r="A1421" s="0" t="n">
        <v>1418001</v>
      </c>
      <c r="B1421" s="0" t="n">
        <v>13</v>
      </c>
      <c r="C1421" s="0" t="n">
        <v>0.552</v>
      </c>
    </row>
    <row r="1422" customFormat="false" ht="14" hidden="false" customHeight="false" outlineLevel="0" collapsed="false">
      <c r="A1422" s="0" t="n">
        <v>1419001</v>
      </c>
      <c r="B1422" s="0" t="n">
        <v>15</v>
      </c>
      <c r="C1422" s="0" t="n">
        <v>0.554</v>
      </c>
    </row>
    <row r="1423" customFormat="false" ht="14" hidden="false" customHeight="false" outlineLevel="0" collapsed="false">
      <c r="A1423" s="0" t="n">
        <v>1420001</v>
      </c>
      <c r="B1423" s="0" t="n">
        <v>10</v>
      </c>
      <c r="C1423" s="0" t="n">
        <v>0.56</v>
      </c>
    </row>
    <row r="1424" customFormat="false" ht="14" hidden="false" customHeight="false" outlineLevel="0" collapsed="false">
      <c r="A1424" s="0" t="n">
        <v>1421001</v>
      </c>
      <c r="B1424" s="0" t="n">
        <v>7</v>
      </c>
      <c r="C1424" s="0" t="n">
        <v>0.554</v>
      </c>
    </row>
    <row r="1425" customFormat="false" ht="14" hidden="false" customHeight="false" outlineLevel="0" collapsed="false">
      <c r="A1425" s="0" t="n">
        <v>1422001</v>
      </c>
      <c r="B1425" s="0" t="n">
        <v>9</v>
      </c>
      <c r="C1425" s="0" t="n">
        <v>0.552</v>
      </c>
    </row>
    <row r="1426" customFormat="false" ht="14" hidden="false" customHeight="false" outlineLevel="0" collapsed="false">
      <c r="A1426" s="0" t="n">
        <v>1423001</v>
      </c>
      <c r="B1426" s="0" t="n">
        <v>12</v>
      </c>
      <c r="C1426" s="0" t="n">
        <v>0.555</v>
      </c>
    </row>
    <row r="1427" customFormat="false" ht="14" hidden="false" customHeight="false" outlineLevel="0" collapsed="false">
      <c r="A1427" s="0" t="n">
        <v>1424001</v>
      </c>
      <c r="B1427" s="0" t="n">
        <v>9</v>
      </c>
      <c r="C1427" s="0" t="n">
        <v>0.545</v>
      </c>
    </row>
    <row r="1428" customFormat="false" ht="14" hidden="false" customHeight="false" outlineLevel="0" collapsed="false">
      <c r="A1428" s="0" t="n">
        <v>1425001</v>
      </c>
      <c r="B1428" s="0" t="n">
        <v>22</v>
      </c>
      <c r="C1428" s="0" t="n">
        <v>0.522</v>
      </c>
    </row>
    <row r="1429" customFormat="false" ht="14" hidden="false" customHeight="false" outlineLevel="0" collapsed="false">
      <c r="A1429" s="0" t="n">
        <v>1426001</v>
      </c>
      <c r="B1429" s="0" t="n">
        <v>50</v>
      </c>
      <c r="C1429" s="0" t="n">
        <v>0.508</v>
      </c>
    </row>
    <row r="1430" customFormat="false" ht="14" hidden="false" customHeight="false" outlineLevel="0" collapsed="false">
      <c r="A1430" s="0" t="n">
        <v>1427001</v>
      </c>
      <c r="B1430" s="0" t="n">
        <v>80</v>
      </c>
      <c r="C1430" s="0" t="n">
        <v>0.5</v>
      </c>
    </row>
    <row r="1431" customFormat="false" ht="14" hidden="false" customHeight="false" outlineLevel="0" collapsed="false">
      <c r="A1431" s="0" t="n">
        <v>1428001</v>
      </c>
      <c r="B1431" s="0" t="n">
        <v>84</v>
      </c>
      <c r="C1431" s="0" t="n">
        <v>0.495</v>
      </c>
    </row>
    <row r="1432" customFormat="false" ht="14" hidden="false" customHeight="false" outlineLevel="0" collapsed="false">
      <c r="A1432" s="0" t="n">
        <v>1429001</v>
      </c>
      <c r="B1432" s="0" t="n">
        <v>114</v>
      </c>
      <c r="C1432" s="0" t="n">
        <v>0.509</v>
      </c>
    </row>
    <row r="1433" customFormat="false" ht="14" hidden="false" customHeight="false" outlineLevel="0" collapsed="false">
      <c r="A1433" s="0" t="n">
        <v>1430001</v>
      </c>
      <c r="B1433" s="0" t="n">
        <v>92</v>
      </c>
      <c r="C1433" s="0" t="n">
        <v>0.515</v>
      </c>
    </row>
    <row r="1434" customFormat="false" ht="14" hidden="false" customHeight="false" outlineLevel="0" collapsed="false">
      <c r="A1434" s="0" t="n">
        <v>1431001</v>
      </c>
      <c r="B1434" s="0" t="n">
        <v>71</v>
      </c>
      <c r="C1434" s="0" t="n">
        <v>0.515</v>
      </c>
    </row>
    <row r="1435" customFormat="false" ht="14" hidden="false" customHeight="false" outlineLevel="0" collapsed="false">
      <c r="A1435" s="0" t="n">
        <v>1432001</v>
      </c>
      <c r="B1435" s="0" t="n">
        <v>68</v>
      </c>
      <c r="C1435" s="0" t="n">
        <v>0.495</v>
      </c>
    </row>
    <row r="1436" customFormat="false" ht="14" hidden="false" customHeight="false" outlineLevel="0" collapsed="false">
      <c r="A1436" s="0" t="n">
        <v>1433001</v>
      </c>
      <c r="B1436" s="0" t="n">
        <v>46</v>
      </c>
      <c r="C1436" s="0" t="n">
        <v>0.491</v>
      </c>
    </row>
    <row r="1437" customFormat="false" ht="14" hidden="false" customHeight="false" outlineLevel="0" collapsed="false">
      <c r="A1437" s="0" t="n">
        <v>1434001</v>
      </c>
      <c r="B1437" s="0" t="n">
        <v>49</v>
      </c>
      <c r="C1437" s="0" t="n">
        <v>0.496</v>
      </c>
    </row>
    <row r="1438" customFormat="false" ht="14" hidden="false" customHeight="false" outlineLevel="0" collapsed="false">
      <c r="A1438" s="0" t="n">
        <v>1435001</v>
      </c>
      <c r="B1438" s="0" t="n">
        <v>36</v>
      </c>
      <c r="C1438" s="0" t="n">
        <v>0.498</v>
      </c>
    </row>
    <row r="1439" customFormat="false" ht="14" hidden="false" customHeight="false" outlineLevel="0" collapsed="false">
      <c r="A1439" s="0" t="n">
        <v>1436001</v>
      </c>
      <c r="B1439" s="0" t="n">
        <v>35</v>
      </c>
      <c r="C1439" s="0" t="n">
        <v>0.531</v>
      </c>
    </row>
    <row r="1440" customFormat="false" ht="14" hidden="false" customHeight="false" outlineLevel="0" collapsed="false">
      <c r="A1440" s="0" t="n">
        <v>1437001</v>
      </c>
      <c r="B1440" s="0" t="n">
        <v>13</v>
      </c>
      <c r="C1440" s="0" t="n">
        <v>0.541</v>
      </c>
    </row>
    <row r="1441" customFormat="false" ht="14" hidden="false" customHeight="false" outlineLevel="0" collapsed="false">
      <c r="A1441" s="0" t="n">
        <v>1438001</v>
      </c>
      <c r="B1441" s="0" t="n">
        <v>4</v>
      </c>
      <c r="C1441" s="0" t="n">
        <v>0.547</v>
      </c>
    </row>
    <row r="1442" customFormat="false" ht="14" hidden="false" customHeight="false" outlineLevel="0" collapsed="false">
      <c r="A1442" s="0" t="n">
        <v>1439001</v>
      </c>
      <c r="B1442" s="0" t="n">
        <v>3</v>
      </c>
      <c r="C1442" s="0" t="n">
        <v>0.55</v>
      </c>
    </row>
    <row r="1443" customFormat="false" ht="14" hidden="false" customHeight="false" outlineLevel="0" collapsed="false">
      <c r="A1443" s="0" t="n">
        <v>1440001</v>
      </c>
      <c r="B1443" s="0" t="n">
        <v>7</v>
      </c>
      <c r="C1443" s="0" t="n">
        <v>0.552</v>
      </c>
    </row>
    <row r="1444" customFormat="false" ht="14" hidden="false" customHeight="false" outlineLevel="0" collapsed="false">
      <c r="A1444" s="0" t="n">
        <v>1441001</v>
      </c>
      <c r="B1444" s="0" t="n">
        <v>8</v>
      </c>
      <c r="C1444" s="0" t="n">
        <v>0.549</v>
      </c>
    </row>
    <row r="1445" customFormat="false" ht="14" hidden="false" customHeight="false" outlineLevel="0" collapsed="false">
      <c r="A1445" s="0" t="n">
        <v>1442001</v>
      </c>
      <c r="B1445" s="0" t="n">
        <v>8</v>
      </c>
      <c r="C1445" s="0" t="n">
        <v>0.55</v>
      </c>
    </row>
    <row r="1446" customFormat="false" ht="14" hidden="false" customHeight="false" outlineLevel="0" collapsed="false">
      <c r="A1446" s="0" t="n">
        <v>1443001</v>
      </c>
      <c r="B1446" s="0" t="n">
        <v>12</v>
      </c>
      <c r="C1446" s="0" t="n">
        <v>0.529</v>
      </c>
    </row>
    <row r="1447" customFormat="false" ht="14" hidden="false" customHeight="false" outlineLevel="0" collapsed="false">
      <c r="A1447" s="0" t="n">
        <v>1444001</v>
      </c>
      <c r="B1447" s="0" t="n">
        <v>64</v>
      </c>
      <c r="C1447" s="0" t="n">
        <v>0.525</v>
      </c>
    </row>
    <row r="1448" customFormat="false" ht="14" hidden="false" customHeight="false" outlineLevel="0" collapsed="false">
      <c r="A1448" s="0" t="n">
        <v>1445001</v>
      </c>
      <c r="B1448" s="0" t="n">
        <v>69</v>
      </c>
      <c r="C1448" s="0" t="n">
        <v>0.54</v>
      </c>
    </row>
    <row r="1449" customFormat="false" ht="14" hidden="false" customHeight="false" outlineLevel="0" collapsed="false">
      <c r="A1449" s="0" t="n">
        <v>1446001</v>
      </c>
      <c r="B1449" s="0" t="n">
        <v>68</v>
      </c>
      <c r="C1449" s="0" t="n">
        <v>0.537</v>
      </c>
    </row>
    <row r="1450" customFormat="false" ht="14" hidden="false" customHeight="false" outlineLevel="0" collapsed="false">
      <c r="A1450" s="0" t="n">
        <v>1447001</v>
      </c>
      <c r="B1450" s="0" t="n">
        <v>68</v>
      </c>
      <c r="C1450" s="0" t="n">
        <v>0.551</v>
      </c>
    </row>
    <row r="1451" customFormat="false" ht="14" hidden="false" customHeight="false" outlineLevel="0" collapsed="false">
      <c r="A1451" s="0" t="n">
        <v>1448001</v>
      </c>
      <c r="B1451" s="0" t="n">
        <v>21</v>
      </c>
      <c r="C1451" s="0" t="n">
        <v>0.534</v>
      </c>
    </row>
    <row r="1452" customFormat="false" ht="14" hidden="false" customHeight="false" outlineLevel="0" collapsed="false">
      <c r="A1452" s="0" t="n">
        <v>1449001</v>
      </c>
      <c r="B1452" s="0" t="n">
        <v>40</v>
      </c>
      <c r="C1452" s="0" t="n">
        <v>0.524</v>
      </c>
    </row>
    <row r="1453" customFormat="false" ht="14" hidden="false" customHeight="false" outlineLevel="0" collapsed="false">
      <c r="A1453" s="0" t="n">
        <v>1450001</v>
      </c>
      <c r="B1453" s="0" t="n">
        <v>42</v>
      </c>
      <c r="C1453" s="0" t="n">
        <v>0.508</v>
      </c>
    </row>
    <row r="1454" customFormat="false" ht="14" hidden="false" customHeight="false" outlineLevel="0" collapsed="false">
      <c r="A1454" s="0" t="n">
        <v>1451001</v>
      </c>
      <c r="B1454" s="0" t="n">
        <v>46</v>
      </c>
      <c r="C1454" s="0" t="n">
        <v>0.482</v>
      </c>
    </row>
    <row r="1455" customFormat="false" ht="14" hidden="false" customHeight="false" outlineLevel="0" collapsed="false">
      <c r="A1455" s="0" t="n">
        <v>1452001</v>
      </c>
      <c r="B1455" s="0" t="n">
        <v>120</v>
      </c>
      <c r="C1455" s="0" t="n">
        <v>0.457</v>
      </c>
    </row>
    <row r="1456" customFormat="false" ht="14" hidden="false" customHeight="false" outlineLevel="0" collapsed="false">
      <c r="A1456" s="0" t="n">
        <v>1453001</v>
      </c>
      <c r="B1456" s="0" t="n">
        <v>170</v>
      </c>
      <c r="C1456" s="0" t="n">
        <v>0.415</v>
      </c>
    </row>
    <row r="1457" customFormat="false" ht="14" hidden="false" customHeight="false" outlineLevel="0" collapsed="false">
      <c r="A1457" s="0" t="n">
        <v>1454001</v>
      </c>
      <c r="B1457" s="0" t="n">
        <v>271</v>
      </c>
      <c r="C1457" s="0" t="n">
        <v>0.407</v>
      </c>
    </row>
    <row r="1458" customFormat="false" ht="14" hidden="false" customHeight="false" outlineLevel="0" collapsed="false">
      <c r="A1458" s="0" t="n">
        <v>1455001</v>
      </c>
      <c r="B1458" s="0" t="n">
        <v>283</v>
      </c>
      <c r="C1458" s="0" t="n">
        <v>0.433</v>
      </c>
    </row>
    <row r="1459" customFormat="false" ht="14" hidden="false" customHeight="false" outlineLevel="0" collapsed="false">
      <c r="A1459" s="0" t="n">
        <v>1456001</v>
      </c>
      <c r="B1459" s="0" t="n">
        <v>206</v>
      </c>
      <c r="C1459" s="0" t="n">
        <v>0.475</v>
      </c>
    </row>
    <row r="1460" customFormat="false" ht="14" hidden="false" customHeight="false" outlineLevel="0" collapsed="false">
      <c r="A1460" s="0" t="n">
        <v>1457001</v>
      </c>
      <c r="B1460" s="0" t="n">
        <v>130</v>
      </c>
      <c r="C1460" s="0" t="n">
        <v>0.512</v>
      </c>
    </row>
    <row r="1461" customFormat="false" ht="14" hidden="false" customHeight="false" outlineLevel="0" collapsed="false">
      <c r="A1461" s="0" t="n">
        <v>1458001</v>
      </c>
      <c r="B1461" s="0" t="n">
        <v>28</v>
      </c>
      <c r="C1461" s="0" t="n">
        <v>0.537</v>
      </c>
    </row>
    <row r="1462" customFormat="false" ht="14" hidden="false" customHeight="false" outlineLevel="0" collapsed="false">
      <c r="A1462" s="0" t="n">
        <v>1459001</v>
      </c>
      <c r="B1462" s="0" t="n">
        <v>8</v>
      </c>
      <c r="C1462" s="0" t="n">
        <v>0.543</v>
      </c>
    </row>
    <row r="1463" customFormat="false" ht="14" hidden="false" customHeight="false" outlineLevel="0" collapsed="false">
      <c r="A1463" s="0" t="n">
        <v>1460001</v>
      </c>
      <c r="B1463" s="0" t="n">
        <v>5</v>
      </c>
      <c r="C1463" s="0" t="n">
        <v>0.531</v>
      </c>
    </row>
    <row r="1464" customFormat="false" ht="14" hidden="false" customHeight="false" outlineLevel="0" collapsed="false">
      <c r="A1464" s="0" t="n">
        <v>1461001</v>
      </c>
      <c r="B1464" s="0" t="n">
        <v>6</v>
      </c>
      <c r="C1464" s="0" t="n">
        <v>0.528</v>
      </c>
    </row>
    <row r="1465" customFormat="false" ht="14" hidden="false" customHeight="false" outlineLevel="0" collapsed="false">
      <c r="A1465" s="0" t="n">
        <v>1462001</v>
      </c>
      <c r="B1465" s="0" t="n">
        <v>8</v>
      </c>
      <c r="C1465" s="0" t="n">
        <v>0.525</v>
      </c>
    </row>
    <row r="1466" customFormat="false" ht="14" hidden="false" customHeight="false" outlineLevel="0" collapsed="false">
      <c r="A1466" s="0" t="n">
        <v>1463001</v>
      </c>
      <c r="B1466" s="0" t="n">
        <v>8</v>
      </c>
      <c r="C1466" s="0" t="n">
        <v>0.517</v>
      </c>
    </row>
    <row r="1467" customFormat="false" ht="14" hidden="false" customHeight="false" outlineLevel="0" collapsed="false">
      <c r="A1467" s="0" t="n">
        <v>1464001</v>
      </c>
      <c r="B1467" s="0" t="n">
        <v>8</v>
      </c>
      <c r="C1467" s="0" t="n">
        <v>0.492</v>
      </c>
    </row>
    <row r="1468" customFormat="false" ht="14" hidden="false" customHeight="false" outlineLevel="0" collapsed="false">
      <c r="A1468" s="0" t="n">
        <v>1465001</v>
      </c>
      <c r="B1468" s="0" t="n">
        <v>86</v>
      </c>
      <c r="C1468" s="0" t="n">
        <v>0.467</v>
      </c>
    </row>
    <row r="1469" customFormat="false" ht="14" hidden="false" customHeight="false" outlineLevel="0" collapsed="false">
      <c r="A1469" s="0" t="n">
        <v>1466001</v>
      </c>
      <c r="B1469" s="0" t="n">
        <v>132</v>
      </c>
      <c r="C1469" s="0" t="n">
        <v>0.438</v>
      </c>
    </row>
    <row r="1470" customFormat="false" ht="14" hidden="false" customHeight="false" outlineLevel="0" collapsed="false">
      <c r="A1470" s="0" t="n">
        <v>1467001</v>
      </c>
      <c r="B1470" s="0" t="n">
        <v>158</v>
      </c>
      <c r="C1470" s="0" t="n">
        <v>0.409</v>
      </c>
    </row>
    <row r="1471" customFormat="false" ht="14" hidden="false" customHeight="false" outlineLevel="0" collapsed="false">
      <c r="A1471" s="0" t="n">
        <v>1468001</v>
      </c>
      <c r="B1471" s="0" t="n">
        <v>271</v>
      </c>
      <c r="C1471" s="0" t="n">
        <v>0.436</v>
      </c>
    </row>
    <row r="1472" customFormat="false" ht="14" hidden="false" customHeight="false" outlineLevel="0" collapsed="false">
      <c r="A1472" s="0" t="n">
        <v>1469001</v>
      </c>
      <c r="B1472" s="0" t="n">
        <v>195</v>
      </c>
      <c r="C1472" s="0" t="n">
        <v>0.468</v>
      </c>
    </row>
    <row r="1473" customFormat="false" ht="14" hidden="false" customHeight="false" outlineLevel="0" collapsed="false">
      <c r="A1473" s="0" t="n">
        <v>1470001</v>
      </c>
      <c r="B1473" s="0" t="n">
        <v>147</v>
      </c>
      <c r="C1473" s="0" t="n">
        <v>0.469</v>
      </c>
    </row>
    <row r="1474" customFormat="false" ht="14" hidden="false" customHeight="false" outlineLevel="0" collapsed="false">
      <c r="A1474" s="0" t="n">
        <v>1471001</v>
      </c>
      <c r="B1474" s="0" t="n">
        <v>161</v>
      </c>
      <c r="C1474" s="0" t="n">
        <v>0.474</v>
      </c>
    </row>
    <row r="1475" customFormat="false" ht="14" hidden="false" customHeight="false" outlineLevel="0" collapsed="false">
      <c r="A1475" s="0" t="n">
        <v>1472001</v>
      </c>
      <c r="B1475" s="0" t="n">
        <v>85</v>
      </c>
      <c r="C1475" s="0" t="n">
        <v>0.456</v>
      </c>
    </row>
    <row r="1476" customFormat="false" ht="14" hidden="false" customHeight="false" outlineLevel="0" collapsed="false">
      <c r="A1476" s="0" t="n">
        <v>1473001</v>
      </c>
      <c r="B1476" s="0" t="n">
        <v>132</v>
      </c>
      <c r="C1476" s="0" t="n">
        <v>0.433</v>
      </c>
    </row>
    <row r="1477" customFormat="false" ht="14" hidden="false" customHeight="false" outlineLevel="0" collapsed="false">
      <c r="A1477" s="0" t="n">
        <v>1474001</v>
      </c>
      <c r="B1477" s="0" t="n">
        <v>142</v>
      </c>
      <c r="C1477" s="0" t="n">
        <v>0.448</v>
      </c>
    </row>
    <row r="1478" customFormat="false" ht="14" hidden="false" customHeight="false" outlineLevel="0" collapsed="false">
      <c r="A1478" s="0" t="n">
        <v>1475001</v>
      </c>
      <c r="B1478" s="0" t="n">
        <v>105</v>
      </c>
      <c r="C1478" s="0" t="n">
        <v>0.466</v>
      </c>
    </row>
    <row r="1479" customFormat="false" ht="14" hidden="false" customHeight="false" outlineLevel="0" collapsed="false">
      <c r="A1479" s="0" t="n">
        <v>1476001</v>
      </c>
      <c r="B1479" s="0" t="n">
        <v>77</v>
      </c>
      <c r="C1479" s="0" t="n">
        <v>0.458</v>
      </c>
    </row>
    <row r="1480" customFormat="false" ht="14" hidden="false" customHeight="false" outlineLevel="0" collapsed="false">
      <c r="A1480" s="0" t="n">
        <v>1477001</v>
      </c>
      <c r="B1480" s="0" t="n">
        <v>87</v>
      </c>
      <c r="C1480" s="0" t="n">
        <v>0.469</v>
      </c>
    </row>
    <row r="1481" customFormat="false" ht="14" hidden="false" customHeight="false" outlineLevel="0" collapsed="false">
      <c r="A1481" s="0" t="n">
        <v>1478001</v>
      </c>
      <c r="B1481" s="0" t="n">
        <v>87</v>
      </c>
      <c r="C1481" s="0" t="n">
        <v>0.482</v>
      </c>
    </row>
    <row r="1482" customFormat="false" ht="14" hidden="false" customHeight="false" outlineLevel="0" collapsed="false">
      <c r="A1482" s="0" t="n">
        <v>1479001</v>
      </c>
      <c r="B1482" s="0" t="n">
        <v>84</v>
      </c>
      <c r="C1482" s="0" t="n">
        <v>0.488</v>
      </c>
    </row>
    <row r="1483" customFormat="false" ht="14" hidden="false" customHeight="false" outlineLevel="0" collapsed="false">
      <c r="A1483" s="0" t="n">
        <v>1480001</v>
      </c>
      <c r="B1483" s="0" t="n">
        <v>76</v>
      </c>
      <c r="C1483" s="0" t="n">
        <v>0.511</v>
      </c>
    </row>
    <row r="1484" customFormat="false" ht="14" hidden="false" customHeight="false" outlineLevel="0" collapsed="false">
      <c r="A1484" s="0" t="n">
        <v>1481001</v>
      </c>
      <c r="B1484" s="0" t="n">
        <v>22</v>
      </c>
      <c r="C1484" s="0" t="n">
        <v>0.525</v>
      </c>
    </row>
    <row r="1485" customFormat="false" ht="14" hidden="false" customHeight="false" outlineLevel="0" collapsed="false">
      <c r="A1485" s="0" t="n">
        <v>1482001</v>
      </c>
      <c r="B1485" s="0" t="n">
        <v>11</v>
      </c>
      <c r="C1485" s="0" t="n">
        <v>0.514</v>
      </c>
    </row>
    <row r="1486" customFormat="false" ht="14" hidden="false" customHeight="false" outlineLevel="0" collapsed="false">
      <c r="A1486" s="0" t="n">
        <v>1483001</v>
      </c>
      <c r="B1486" s="0" t="n">
        <v>23</v>
      </c>
      <c r="C1486" s="0" t="n">
        <v>0.522</v>
      </c>
    </row>
    <row r="1487" customFormat="false" ht="14" hidden="false" customHeight="false" outlineLevel="0" collapsed="false">
      <c r="A1487" s="0" t="n">
        <v>1484001</v>
      </c>
      <c r="B1487" s="0" t="n">
        <v>24</v>
      </c>
      <c r="C1487" s="0" t="n">
        <v>0.492</v>
      </c>
    </row>
    <row r="1488" customFormat="false" ht="14" hidden="false" customHeight="false" outlineLevel="0" collapsed="false">
      <c r="A1488" s="0" t="n">
        <v>1485001</v>
      </c>
      <c r="B1488" s="0" t="n">
        <v>96</v>
      </c>
      <c r="C1488" s="0" t="n">
        <v>0.475</v>
      </c>
    </row>
    <row r="1489" customFormat="false" ht="14" hidden="false" customHeight="false" outlineLevel="0" collapsed="false">
      <c r="A1489" s="0" t="n">
        <v>1486001</v>
      </c>
      <c r="B1489" s="0" t="n">
        <v>106</v>
      </c>
      <c r="C1489" s="0" t="n">
        <v>0.472</v>
      </c>
    </row>
    <row r="1490" customFormat="false" ht="14" hidden="false" customHeight="false" outlineLevel="0" collapsed="false">
      <c r="A1490" s="0" t="n">
        <v>1487001</v>
      </c>
      <c r="B1490" s="0" t="n">
        <v>101</v>
      </c>
      <c r="C1490" s="0" t="n">
        <v>0.477</v>
      </c>
    </row>
    <row r="1491" customFormat="false" ht="14" hidden="false" customHeight="false" outlineLevel="0" collapsed="false">
      <c r="A1491" s="0" t="n">
        <v>1488001</v>
      </c>
      <c r="B1491" s="0" t="n">
        <v>99</v>
      </c>
      <c r="C1491" s="0" t="n">
        <v>0.515</v>
      </c>
    </row>
    <row r="1492" customFormat="false" ht="14" hidden="false" customHeight="false" outlineLevel="0" collapsed="false">
      <c r="A1492" s="0" t="n">
        <v>1489001</v>
      </c>
      <c r="B1492" s="0" t="n">
        <v>26</v>
      </c>
      <c r="C1492" s="0" t="n">
        <v>0.524</v>
      </c>
    </row>
    <row r="1493" customFormat="false" ht="14" hidden="false" customHeight="false" outlineLevel="0" collapsed="false">
      <c r="A1493" s="0" t="n">
        <v>1490001</v>
      </c>
      <c r="B1493" s="0" t="n">
        <v>23</v>
      </c>
      <c r="C1493" s="0" t="n">
        <v>0.542</v>
      </c>
    </row>
    <row r="1494" customFormat="false" ht="14" hidden="false" customHeight="false" outlineLevel="0" collapsed="false">
      <c r="A1494" s="0" t="n">
        <v>1491001</v>
      </c>
      <c r="B1494" s="0" t="n">
        <v>19</v>
      </c>
      <c r="C1494" s="0" t="n">
        <v>0.518</v>
      </c>
    </row>
    <row r="1495" customFormat="false" ht="14" hidden="false" customHeight="false" outlineLevel="0" collapsed="false">
      <c r="A1495" s="0" t="n">
        <v>1492001</v>
      </c>
      <c r="B1495" s="0" t="n">
        <v>41</v>
      </c>
      <c r="C1495" s="0" t="n">
        <v>0.511</v>
      </c>
    </row>
    <row r="1496" customFormat="false" ht="14" hidden="false" customHeight="false" outlineLevel="0" collapsed="false">
      <c r="A1496" s="0" t="n">
        <v>1493001</v>
      </c>
      <c r="B1496" s="0" t="n">
        <v>38</v>
      </c>
      <c r="C1496" s="0" t="n">
        <v>0.506</v>
      </c>
    </row>
    <row r="1497" customFormat="false" ht="14" hidden="false" customHeight="false" outlineLevel="0" collapsed="false">
      <c r="A1497" s="0" t="n">
        <v>1494001</v>
      </c>
      <c r="B1497" s="0" t="n">
        <v>37</v>
      </c>
      <c r="C1497" s="0" t="n">
        <v>0.497</v>
      </c>
    </row>
    <row r="1498" customFormat="false" ht="14" hidden="false" customHeight="false" outlineLevel="0" collapsed="false">
      <c r="A1498" s="0" t="n">
        <v>1495001</v>
      </c>
      <c r="B1498" s="0" t="n">
        <v>36</v>
      </c>
      <c r="C1498" s="0" t="n">
        <v>0.498</v>
      </c>
    </row>
    <row r="1499" customFormat="false" ht="14" hidden="false" customHeight="false" outlineLevel="0" collapsed="false">
      <c r="A1499" s="0" t="n">
        <v>1496001</v>
      </c>
      <c r="B1499" s="0" t="n">
        <v>48</v>
      </c>
      <c r="C1499" s="0" t="n">
        <v>0.479</v>
      </c>
    </row>
    <row r="1500" customFormat="false" ht="14" hidden="false" customHeight="false" outlineLevel="0" collapsed="false">
      <c r="A1500" s="0" t="n">
        <v>1497001</v>
      </c>
      <c r="B1500" s="0" t="n">
        <v>99</v>
      </c>
      <c r="C1500" s="0" t="n">
        <v>0.47</v>
      </c>
    </row>
    <row r="1501" customFormat="false" ht="14" hidden="false" customHeight="false" outlineLevel="0" collapsed="false">
      <c r="A1501" s="0" t="n">
        <v>1498001</v>
      </c>
      <c r="B1501" s="0" t="n">
        <v>133</v>
      </c>
      <c r="C1501" s="0" t="n">
        <v>0.471</v>
      </c>
    </row>
    <row r="1502" customFormat="false" ht="14" hidden="false" customHeight="false" outlineLevel="0" collapsed="false">
      <c r="A1502" s="0" t="n">
        <v>1499001</v>
      </c>
      <c r="B1502" s="0" t="n">
        <v>133</v>
      </c>
      <c r="C1502" s="0" t="n">
        <v>0.487</v>
      </c>
    </row>
    <row r="1503" customFormat="false" ht="14" hidden="false" customHeight="false" outlineLevel="0" collapsed="false">
      <c r="A1503" s="0" t="n">
        <v>1500001</v>
      </c>
      <c r="B1503" s="0" t="n">
        <v>102</v>
      </c>
      <c r="C1503" s="0" t="n">
        <v>0.509</v>
      </c>
    </row>
    <row r="1504" customFormat="false" ht="14" hidden="false" customHeight="false" outlineLevel="0" collapsed="false">
      <c r="A1504" s="0" t="n">
        <v>1501001</v>
      </c>
      <c r="B1504" s="0" t="n">
        <v>51</v>
      </c>
      <c r="C1504" s="0" t="n">
        <v>0.524</v>
      </c>
    </row>
    <row r="1505" customFormat="false" ht="14" hidden="false" customHeight="false" outlineLevel="0" collapsed="false">
      <c r="A1505" s="0" t="n">
        <v>1502001</v>
      </c>
      <c r="B1505" s="0" t="n">
        <v>17</v>
      </c>
      <c r="C1505" s="0" t="n">
        <v>0.533</v>
      </c>
    </row>
    <row r="1506" customFormat="false" ht="14" hidden="false" customHeight="false" outlineLevel="0" collapsed="false">
      <c r="A1506" s="0" t="n">
        <v>1503001</v>
      </c>
      <c r="B1506" s="0" t="n">
        <v>16</v>
      </c>
      <c r="C1506" s="0" t="n">
        <v>0.531</v>
      </c>
    </row>
    <row r="1507" customFormat="false" ht="14" hidden="false" customHeight="false" outlineLevel="0" collapsed="false">
      <c r="A1507" s="0" t="n">
        <v>1504001</v>
      </c>
      <c r="B1507" s="0" t="n">
        <v>15</v>
      </c>
      <c r="C1507" s="0" t="n">
        <v>0.52</v>
      </c>
    </row>
    <row r="1508" customFormat="false" ht="14" hidden="false" customHeight="false" outlineLevel="0" collapsed="false">
      <c r="A1508" s="0" t="n">
        <v>1505001</v>
      </c>
      <c r="B1508" s="0" t="n">
        <v>22</v>
      </c>
      <c r="C1508" s="0" t="n">
        <v>0.522</v>
      </c>
    </row>
    <row r="1509" customFormat="false" ht="14" hidden="false" customHeight="false" outlineLevel="0" collapsed="false">
      <c r="A1509" s="0" t="n">
        <v>1506001</v>
      </c>
      <c r="B1509" s="0" t="n">
        <v>19</v>
      </c>
      <c r="C1509" s="0" t="n">
        <v>0.514</v>
      </c>
    </row>
    <row r="1510" customFormat="false" ht="14" hidden="false" customHeight="false" outlineLevel="0" collapsed="false">
      <c r="A1510" s="0" t="n">
        <v>1507001</v>
      </c>
      <c r="B1510" s="0" t="n">
        <v>19</v>
      </c>
      <c r="C1510" s="0" t="n">
        <v>0.51</v>
      </c>
    </row>
    <row r="1511" customFormat="false" ht="14" hidden="false" customHeight="false" outlineLevel="0" collapsed="false">
      <c r="A1511" s="0" t="n">
        <v>1508001</v>
      </c>
      <c r="B1511" s="0" t="n">
        <v>26</v>
      </c>
      <c r="C1511" s="0" t="n">
        <v>0.514</v>
      </c>
    </row>
    <row r="1512" customFormat="false" ht="14" hidden="false" customHeight="false" outlineLevel="0" collapsed="false">
      <c r="A1512" s="0" t="n">
        <v>1509001</v>
      </c>
      <c r="B1512" s="0" t="n">
        <v>19</v>
      </c>
      <c r="C1512" s="0" t="n">
        <v>0.508</v>
      </c>
    </row>
    <row r="1513" customFormat="false" ht="14" hidden="false" customHeight="false" outlineLevel="0" collapsed="false">
      <c r="A1513" s="0" t="n">
        <v>1510001</v>
      </c>
      <c r="B1513" s="0" t="n">
        <v>47</v>
      </c>
      <c r="C1513" s="0" t="n">
        <v>0.515</v>
      </c>
    </row>
    <row r="1514" customFormat="false" ht="14" hidden="false" customHeight="false" outlineLevel="0" collapsed="false">
      <c r="A1514" s="0" t="n">
        <v>1511001</v>
      </c>
      <c r="B1514" s="0" t="n">
        <v>46</v>
      </c>
      <c r="C1514" s="0" t="n">
        <v>0.519</v>
      </c>
    </row>
    <row r="1515" customFormat="false" ht="14" hidden="false" customHeight="false" outlineLevel="0" collapsed="false">
      <c r="A1515" s="0" t="n">
        <v>1512001</v>
      </c>
      <c r="B1515" s="0" t="n">
        <v>39</v>
      </c>
      <c r="C1515" s="0" t="n">
        <v>0.528</v>
      </c>
    </row>
    <row r="1516" customFormat="false" ht="14" hidden="false" customHeight="false" outlineLevel="0" collapsed="false">
      <c r="A1516" s="0" t="n">
        <v>1513001</v>
      </c>
      <c r="B1516" s="0" t="n">
        <v>41</v>
      </c>
      <c r="C1516" s="0" t="n">
        <v>0.543</v>
      </c>
    </row>
    <row r="1517" customFormat="false" ht="14" hidden="false" customHeight="false" outlineLevel="0" collapsed="false">
      <c r="A1517" s="0" t="n">
        <v>1514001</v>
      </c>
      <c r="B1517" s="0" t="n">
        <v>10</v>
      </c>
      <c r="C1517" s="0" t="n">
        <v>0.54</v>
      </c>
    </row>
    <row r="1518" customFormat="false" ht="14" hidden="false" customHeight="false" outlineLevel="0" collapsed="false">
      <c r="A1518" s="0" t="n">
        <v>1515001</v>
      </c>
      <c r="B1518" s="0" t="n">
        <v>10</v>
      </c>
      <c r="C1518" s="0" t="n">
        <v>0.555</v>
      </c>
    </row>
    <row r="1519" customFormat="false" ht="14" hidden="false" customHeight="false" outlineLevel="0" collapsed="false">
      <c r="A1519" s="0" t="n">
        <v>1516001</v>
      </c>
      <c r="B1519" s="0" t="n">
        <v>6</v>
      </c>
      <c r="C1519" s="0" t="n">
        <v>0.558</v>
      </c>
    </row>
    <row r="1520" customFormat="false" ht="14" hidden="false" customHeight="false" outlineLevel="0" collapsed="false">
      <c r="A1520" s="0" t="n">
        <v>1517001</v>
      </c>
      <c r="B1520" s="0" t="n">
        <v>3</v>
      </c>
      <c r="C1520" s="0" t="n">
        <v>0.546</v>
      </c>
    </row>
    <row r="1521" customFormat="false" ht="14" hidden="false" customHeight="false" outlineLevel="0" collapsed="false">
      <c r="A1521" s="0" t="n">
        <v>1518001</v>
      </c>
      <c r="B1521" s="0" t="n">
        <v>9</v>
      </c>
      <c r="C1521" s="0" t="n">
        <v>0.54</v>
      </c>
    </row>
    <row r="1522" customFormat="false" ht="14" hidden="false" customHeight="false" outlineLevel="0" collapsed="false">
      <c r="A1522" s="0" t="n">
        <v>1519001</v>
      </c>
      <c r="B1522" s="0" t="n">
        <v>14</v>
      </c>
      <c r="C1522" s="0" t="n">
        <v>0.528</v>
      </c>
    </row>
    <row r="1523" customFormat="false" ht="14" hidden="false" customHeight="false" outlineLevel="0" collapsed="false">
      <c r="A1523" s="0" t="n">
        <v>1520001</v>
      </c>
      <c r="B1523" s="0" t="n">
        <v>17</v>
      </c>
      <c r="C1523" s="0" t="n">
        <v>0.526</v>
      </c>
    </row>
    <row r="1524" customFormat="false" ht="14" hidden="false" customHeight="false" outlineLevel="0" collapsed="false">
      <c r="A1524" s="0" t="n">
        <v>1521001</v>
      </c>
      <c r="B1524" s="0" t="n">
        <v>18</v>
      </c>
      <c r="C1524" s="0" t="n">
        <v>0.547</v>
      </c>
    </row>
    <row r="1525" customFormat="false" ht="14" hidden="false" customHeight="false" outlineLevel="0" collapsed="false">
      <c r="A1525" s="0" t="n">
        <v>1522001</v>
      </c>
      <c r="B1525" s="0" t="n">
        <v>11</v>
      </c>
      <c r="C1525" s="0" t="n">
        <v>0.542</v>
      </c>
    </row>
    <row r="1526" customFormat="false" ht="14" hidden="false" customHeight="false" outlineLevel="0" collapsed="false">
      <c r="A1526" s="0" t="n">
        <v>1523001</v>
      </c>
      <c r="B1526" s="0" t="n">
        <v>18</v>
      </c>
      <c r="C1526" s="0" t="n">
        <v>0.537</v>
      </c>
    </row>
    <row r="1527" customFormat="false" ht="14" hidden="false" customHeight="false" outlineLevel="0" collapsed="false">
      <c r="A1527" s="0" t="n">
        <v>1524001</v>
      </c>
      <c r="B1527" s="0" t="n">
        <v>21</v>
      </c>
      <c r="C1527" s="0" t="n">
        <v>0.537</v>
      </c>
    </row>
    <row r="1528" customFormat="false" ht="14" hidden="false" customHeight="false" outlineLevel="0" collapsed="false">
      <c r="A1528" s="0" t="n">
        <v>1525001</v>
      </c>
      <c r="B1528" s="0" t="n">
        <v>21</v>
      </c>
      <c r="C1528" s="0" t="n">
        <v>0.518</v>
      </c>
    </row>
    <row r="1529" customFormat="false" ht="14" hidden="false" customHeight="false" outlineLevel="0" collapsed="false">
      <c r="A1529" s="0" t="n">
        <v>1526001</v>
      </c>
      <c r="B1529" s="0" t="n">
        <v>66</v>
      </c>
      <c r="C1529" s="0" t="n">
        <v>0.523</v>
      </c>
    </row>
    <row r="1530" customFormat="false" ht="14" hidden="false" customHeight="false" outlineLevel="0" collapsed="false">
      <c r="A1530" s="0" t="n">
        <v>1527001</v>
      </c>
      <c r="B1530" s="0" t="n">
        <v>58</v>
      </c>
      <c r="C1530" s="0" t="n">
        <v>0.52</v>
      </c>
    </row>
    <row r="1531" customFormat="false" ht="14" hidden="false" customHeight="false" outlineLevel="0" collapsed="false">
      <c r="A1531" s="0" t="n">
        <v>1528001</v>
      </c>
      <c r="B1531" s="0" t="n">
        <v>67</v>
      </c>
      <c r="C1531" s="0" t="n">
        <v>0.518</v>
      </c>
    </row>
    <row r="1532" customFormat="false" ht="14" hidden="false" customHeight="false" outlineLevel="0" collapsed="false">
      <c r="A1532" s="0" t="n">
        <v>1529001</v>
      </c>
      <c r="B1532" s="0" t="n">
        <v>71</v>
      </c>
      <c r="C1532" s="0" t="n">
        <v>0.512</v>
      </c>
    </row>
    <row r="1533" customFormat="false" ht="14" hidden="false" customHeight="false" outlineLevel="0" collapsed="false">
      <c r="A1533" s="0" t="n">
        <v>1530001</v>
      </c>
      <c r="B1533" s="0" t="n">
        <v>42</v>
      </c>
      <c r="C1533" s="0" t="n">
        <v>0.502</v>
      </c>
    </row>
    <row r="1534" customFormat="false" ht="14" hidden="false" customHeight="false" outlineLevel="0" collapsed="false">
      <c r="A1534" s="0" t="n">
        <v>1531001</v>
      </c>
      <c r="B1534" s="0" t="n">
        <v>46</v>
      </c>
      <c r="C1534" s="0" t="n">
        <v>0.509</v>
      </c>
    </row>
    <row r="1535" customFormat="false" ht="14" hidden="false" customHeight="false" outlineLevel="0" collapsed="false">
      <c r="A1535" s="0" t="n">
        <v>1532001</v>
      </c>
      <c r="B1535" s="0" t="n">
        <v>37</v>
      </c>
      <c r="C1535" s="0" t="n">
        <v>0.507</v>
      </c>
    </row>
    <row r="1536" customFormat="false" ht="14" hidden="false" customHeight="false" outlineLevel="0" collapsed="false">
      <c r="A1536" s="0" t="n">
        <v>1533001</v>
      </c>
      <c r="B1536" s="0" t="n">
        <v>34</v>
      </c>
      <c r="C1536" s="0" t="n">
        <v>0.528</v>
      </c>
    </row>
    <row r="1537" customFormat="false" ht="14" hidden="false" customHeight="false" outlineLevel="0" collapsed="false">
      <c r="A1537" s="0" t="n">
        <v>1534001</v>
      </c>
      <c r="B1537" s="0" t="n">
        <v>18</v>
      </c>
      <c r="C1537" s="0" t="n">
        <v>0.523</v>
      </c>
    </row>
    <row r="1538" customFormat="false" ht="14" hidden="false" customHeight="false" outlineLevel="0" collapsed="false">
      <c r="A1538" s="0" t="n">
        <v>1535001</v>
      </c>
      <c r="B1538" s="0" t="n">
        <v>79</v>
      </c>
      <c r="C1538" s="0" t="n">
        <v>0.518</v>
      </c>
    </row>
    <row r="1539" customFormat="false" ht="14" hidden="false" customHeight="false" outlineLevel="0" collapsed="false">
      <c r="A1539" s="0" t="n">
        <v>1536001</v>
      </c>
      <c r="B1539" s="0" t="n">
        <v>73</v>
      </c>
      <c r="C1539" s="0" t="n">
        <v>0.511</v>
      </c>
    </row>
    <row r="1540" customFormat="false" ht="14" hidden="false" customHeight="false" outlineLevel="0" collapsed="false">
      <c r="A1540" s="0" t="n">
        <v>1537001</v>
      </c>
      <c r="B1540" s="0" t="n">
        <v>77</v>
      </c>
      <c r="C1540" s="0" t="n">
        <v>0.506</v>
      </c>
    </row>
    <row r="1541" customFormat="false" ht="14" hidden="false" customHeight="false" outlineLevel="0" collapsed="false">
      <c r="A1541" s="0" t="n">
        <v>1538001</v>
      </c>
      <c r="B1541" s="0" t="n">
        <v>82</v>
      </c>
      <c r="C1541" s="0" t="n">
        <v>0.538</v>
      </c>
    </row>
    <row r="1542" customFormat="false" ht="14" hidden="false" customHeight="false" outlineLevel="0" collapsed="false">
      <c r="A1542" s="0" t="n">
        <v>1539001</v>
      </c>
      <c r="B1542" s="0" t="n">
        <v>13</v>
      </c>
      <c r="C1542" s="0" t="n">
        <v>0.536</v>
      </c>
    </row>
    <row r="1543" customFormat="false" ht="14" hidden="false" customHeight="false" outlineLevel="0" collapsed="false">
      <c r="A1543" s="0" t="n">
        <v>1540001</v>
      </c>
      <c r="B1543" s="0" t="n">
        <v>39</v>
      </c>
      <c r="C1543" s="0" t="n">
        <v>0.54</v>
      </c>
    </row>
    <row r="1544" customFormat="false" ht="14" hidden="false" customHeight="false" outlineLevel="0" collapsed="false">
      <c r="A1544" s="0" t="n">
        <v>1541001</v>
      </c>
      <c r="B1544" s="0" t="n">
        <v>33</v>
      </c>
      <c r="C1544" s="0" t="n">
        <v>0.549</v>
      </c>
    </row>
    <row r="1545" customFormat="false" ht="14" hidden="false" customHeight="false" outlineLevel="0" collapsed="false">
      <c r="A1545" s="0" t="n">
        <v>1542001</v>
      </c>
      <c r="B1545" s="0" t="n">
        <v>29</v>
      </c>
      <c r="C1545" s="0" t="n">
        <v>0.548</v>
      </c>
    </row>
    <row r="1546" customFormat="false" ht="14" hidden="false" customHeight="false" outlineLevel="0" collapsed="false">
      <c r="A1546" s="0" t="n">
        <v>1543001</v>
      </c>
      <c r="B1546" s="0" t="n">
        <v>30</v>
      </c>
      <c r="C1546" s="0" t="n">
        <v>0.549</v>
      </c>
    </row>
    <row r="1547" customFormat="false" ht="14" hidden="false" customHeight="false" outlineLevel="0" collapsed="false">
      <c r="A1547" s="0" t="n">
        <v>1544001</v>
      </c>
      <c r="B1547" s="0" t="n">
        <v>7</v>
      </c>
      <c r="C1547" s="0" t="n">
        <v>0.547</v>
      </c>
    </row>
    <row r="1548" customFormat="false" ht="14" hidden="false" customHeight="false" outlineLevel="0" collapsed="false">
      <c r="A1548" s="0" t="n">
        <v>1545001</v>
      </c>
      <c r="B1548" s="0" t="n">
        <v>14</v>
      </c>
      <c r="C1548" s="0" t="n">
        <v>0.547</v>
      </c>
    </row>
    <row r="1549" customFormat="false" ht="14" hidden="false" customHeight="false" outlineLevel="0" collapsed="false">
      <c r="A1549" s="0" t="n">
        <v>1546001</v>
      </c>
      <c r="B1549" s="0" t="n">
        <v>13</v>
      </c>
      <c r="C1549" s="0" t="n">
        <v>0.541</v>
      </c>
    </row>
    <row r="1550" customFormat="false" ht="14" hidden="false" customHeight="false" outlineLevel="0" collapsed="false">
      <c r="A1550" s="0" t="n">
        <v>1547001</v>
      </c>
      <c r="B1550" s="0" t="n">
        <v>14</v>
      </c>
      <c r="C1550" s="0" t="n">
        <v>0.555</v>
      </c>
    </row>
    <row r="1551" customFormat="false" ht="14" hidden="false" customHeight="false" outlineLevel="0" collapsed="false">
      <c r="A1551" s="0" t="n">
        <v>1548001</v>
      </c>
      <c r="B1551" s="0" t="n">
        <v>11</v>
      </c>
      <c r="C1551" s="0" t="n">
        <v>0.576</v>
      </c>
    </row>
    <row r="1552" customFormat="false" ht="14" hidden="false" customHeight="false" outlineLevel="0" collapsed="false">
      <c r="A1552" s="0" t="n">
        <v>1549001</v>
      </c>
      <c r="B1552" s="0" t="n">
        <v>3</v>
      </c>
      <c r="C1552" s="0" t="n">
        <v>0.572</v>
      </c>
    </row>
    <row r="1553" customFormat="false" ht="14" hidden="false" customHeight="false" outlineLevel="0" collapsed="false">
      <c r="A1553" s="0" t="n">
        <v>1550001</v>
      </c>
      <c r="B1553" s="0" t="n">
        <v>3</v>
      </c>
      <c r="C1553" s="0" t="n">
        <v>0.58</v>
      </c>
    </row>
    <row r="1554" customFormat="false" ht="14" hidden="false" customHeight="false" outlineLevel="0" collapsed="false">
      <c r="A1554" s="0" t="n">
        <v>1551001</v>
      </c>
      <c r="B1554" s="0" t="n">
        <v>2</v>
      </c>
      <c r="C1554" s="0" t="n">
        <v>0.578</v>
      </c>
    </row>
    <row r="1555" customFormat="false" ht="14" hidden="false" customHeight="false" outlineLevel="0" collapsed="false">
      <c r="A1555" s="0" t="n">
        <v>1552001</v>
      </c>
      <c r="B1555" s="0" t="n">
        <v>3</v>
      </c>
      <c r="C1555" s="0" t="n">
        <v>0.58</v>
      </c>
    </row>
    <row r="1556" customFormat="false" ht="14" hidden="false" customHeight="false" outlineLevel="0" collapsed="false">
      <c r="A1556" s="0" t="n">
        <v>1553001</v>
      </c>
      <c r="B1556" s="0" t="n">
        <v>4</v>
      </c>
      <c r="C1556" s="0" t="n">
        <v>0.583</v>
      </c>
    </row>
    <row r="1557" customFormat="false" ht="14" hidden="false" customHeight="false" outlineLevel="0" collapsed="false">
      <c r="A1557" s="0" t="n">
        <v>1554001</v>
      </c>
      <c r="B1557" s="0" t="n">
        <v>4</v>
      </c>
      <c r="C1557" s="0" t="n">
        <v>0.585</v>
      </c>
    </row>
    <row r="1558" customFormat="false" ht="14" hidden="false" customHeight="false" outlineLevel="0" collapsed="false">
      <c r="A1558" s="0" t="n">
        <v>1555001</v>
      </c>
      <c r="B1558" s="0" t="n">
        <v>3</v>
      </c>
      <c r="C1558" s="0" t="n">
        <v>0.589</v>
      </c>
    </row>
    <row r="1559" customFormat="false" ht="14" hidden="false" customHeight="false" outlineLevel="0" collapsed="false">
      <c r="A1559" s="0" t="n">
        <v>1556001</v>
      </c>
      <c r="B1559" s="0" t="n">
        <v>1</v>
      </c>
      <c r="C1559" s="0" t="n">
        <v>0.577</v>
      </c>
    </row>
    <row r="1560" customFormat="false" ht="14" hidden="false" customHeight="false" outlineLevel="0" collapsed="false">
      <c r="A1560" s="0" t="n">
        <v>1557001</v>
      </c>
      <c r="B1560" s="0" t="n">
        <v>0</v>
      </c>
      <c r="C1560" s="0" t="n">
        <v>0.561</v>
      </c>
    </row>
    <row r="1561" customFormat="false" ht="14" hidden="false" customHeight="false" outlineLevel="0" collapsed="false">
      <c r="A1561" s="0" t="n">
        <v>1558001</v>
      </c>
      <c r="B1561" s="0" t="n">
        <v>0</v>
      </c>
      <c r="C1561" s="0" t="n">
        <v>0.549</v>
      </c>
    </row>
    <row r="1562" customFormat="false" ht="14" hidden="false" customHeight="false" outlineLevel="0" collapsed="false">
      <c r="A1562" s="0" t="n">
        <v>1559001</v>
      </c>
      <c r="B1562" s="0" t="n">
        <v>0</v>
      </c>
      <c r="C1562" s="0" t="n">
        <v>0.531</v>
      </c>
    </row>
    <row r="1563" customFormat="false" ht="14" hidden="false" customHeight="false" outlineLevel="0" collapsed="false">
      <c r="A1563" s="0" t="n">
        <v>1560001</v>
      </c>
      <c r="B1563" s="0" t="n">
        <v>1</v>
      </c>
      <c r="C1563" s="0" t="n">
        <v>0.533</v>
      </c>
    </row>
    <row r="1564" customFormat="false" ht="14" hidden="false" customHeight="false" outlineLevel="0" collapsed="false">
      <c r="A1564" s="0" t="n">
        <v>1561001</v>
      </c>
      <c r="B1564" s="0" t="n">
        <v>2</v>
      </c>
      <c r="C1564" s="0" t="n">
        <v>0.547</v>
      </c>
    </row>
    <row r="1565" customFormat="false" ht="14" hidden="false" customHeight="false" outlineLevel="0" collapsed="false">
      <c r="A1565" s="0" t="n">
        <v>1562001</v>
      </c>
      <c r="B1565" s="0" t="n">
        <v>4</v>
      </c>
      <c r="C1565" s="0" t="n">
        <v>0.545</v>
      </c>
    </row>
    <row r="1566" customFormat="false" ht="14" hidden="false" customHeight="false" outlineLevel="0" collapsed="false">
      <c r="A1566" s="0" t="n">
        <v>1563001</v>
      </c>
      <c r="B1566" s="0" t="n">
        <v>5</v>
      </c>
      <c r="C1566" s="0" t="n">
        <v>0.559</v>
      </c>
    </row>
    <row r="1567" customFormat="false" ht="14" hidden="false" customHeight="false" outlineLevel="0" collapsed="false">
      <c r="A1567" s="0" t="n">
        <v>1564001</v>
      </c>
      <c r="B1567" s="0" t="n">
        <v>6</v>
      </c>
      <c r="C1567" s="0" t="n">
        <v>0.557</v>
      </c>
    </row>
    <row r="1568" customFormat="false" ht="14" hidden="false" customHeight="false" outlineLevel="0" collapsed="false">
      <c r="A1568" s="0" t="n">
        <v>1565001</v>
      </c>
      <c r="B1568" s="0" t="n">
        <v>5</v>
      </c>
      <c r="C1568" s="0" t="n">
        <v>0.55</v>
      </c>
    </row>
    <row r="1569" customFormat="false" ht="14" hidden="false" customHeight="false" outlineLevel="0" collapsed="false">
      <c r="A1569" s="0" t="n">
        <v>1566001</v>
      </c>
      <c r="B1569" s="0" t="n">
        <v>4</v>
      </c>
      <c r="C1569" s="0" t="n">
        <v>0.541</v>
      </c>
    </row>
    <row r="1570" customFormat="false" ht="14" hidden="false" customHeight="false" outlineLevel="0" collapsed="false">
      <c r="A1570" s="0" t="n">
        <v>1567001</v>
      </c>
      <c r="B1570" s="0" t="n">
        <v>3</v>
      </c>
      <c r="C1570" s="0" t="n">
        <v>0.524</v>
      </c>
    </row>
    <row r="1571" customFormat="false" ht="14" hidden="false" customHeight="false" outlineLevel="0" collapsed="false">
      <c r="A1571" s="0" t="n">
        <v>1568001</v>
      </c>
      <c r="B1571" s="0" t="n">
        <v>7</v>
      </c>
      <c r="C1571" s="0" t="n">
        <v>0.498</v>
      </c>
    </row>
    <row r="1572" customFormat="false" ht="14" hidden="false" customHeight="false" outlineLevel="0" collapsed="false">
      <c r="A1572" s="0" t="n">
        <v>1569001</v>
      </c>
      <c r="B1572" s="0" t="n">
        <v>19</v>
      </c>
      <c r="C1572" s="0" t="n">
        <v>0.477</v>
      </c>
    </row>
    <row r="1573" customFormat="false" ht="14" hidden="false" customHeight="false" outlineLevel="0" collapsed="false">
      <c r="A1573" s="0" t="n">
        <v>1570001</v>
      </c>
      <c r="B1573" s="0" t="n">
        <v>36</v>
      </c>
      <c r="C1573" s="0" t="n">
        <v>0.485</v>
      </c>
    </row>
    <row r="1574" customFormat="false" ht="14" hidden="false" customHeight="false" outlineLevel="0" collapsed="false">
      <c r="A1574" s="0" t="n">
        <v>1571001</v>
      </c>
      <c r="B1574" s="0" t="n">
        <v>49</v>
      </c>
      <c r="C1574" s="0" t="n">
        <v>0.493</v>
      </c>
    </row>
    <row r="1575" customFormat="false" ht="14" hidden="false" customHeight="false" outlineLevel="0" collapsed="false">
      <c r="A1575" s="0" t="n">
        <v>1572001</v>
      </c>
      <c r="B1575" s="0" t="n">
        <v>47</v>
      </c>
      <c r="C1575" s="0" t="n">
        <v>0.503</v>
      </c>
    </row>
    <row r="1576" customFormat="false" ht="14" hidden="false" customHeight="false" outlineLevel="0" collapsed="false">
      <c r="A1576" s="0" t="n">
        <v>1573001</v>
      </c>
      <c r="B1576" s="0" t="n">
        <v>48</v>
      </c>
      <c r="C1576" s="0" t="n">
        <v>0.495</v>
      </c>
    </row>
    <row r="1577" customFormat="false" ht="14" hidden="false" customHeight="false" outlineLevel="0" collapsed="false">
      <c r="A1577" s="0" t="n">
        <v>1574001</v>
      </c>
      <c r="B1577" s="0" t="n">
        <v>111</v>
      </c>
      <c r="C1577" s="0" t="n">
        <v>0.484</v>
      </c>
    </row>
    <row r="1578" customFormat="false" ht="14" hidden="false" customHeight="false" outlineLevel="0" collapsed="false">
      <c r="A1578" s="0" t="n">
        <v>1575001</v>
      </c>
      <c r="B1578" s="0" t="n">
        <v>110</v>
      </c>
      <c r="C1578" s="0" t="n">
        <v>0.499</v>
      </c>
    </row>
    <row r="1579" customFormat="false" ht="14" hidden="false" customHeight="false" outlineLevel="0" collapsed="false">
      <c r="A1579" s="0" t="n">
        <v>1576001</v>
      </c>
      <c r="B1579" s="0" t="n">
        <v>106</v>
      </c>
      <c r="C1579" s="0" t="n">
        <v>0.508</v>
      </c>
    </row>
    <row r="1580" customFormat="false" ht="14" hidden="false" customHeight="false" outlineLevel="0" collapsed="false">
      <c r="A1580" s="0" t="n">
        <v>1577001</v>
      </c>
      <c r="B1580" s="0" t="n">
        <v>94</v>
      </c>
      <c r="C1580" s="0" t="n">
        <v>0.535</v>
      </c>
    </row>
    <row r="1581" customFormat="false" ht="14" hidden="false" customHeight="false" outlineLevel="0" collapsed="false">
      <c r="A1581" s="0" t="n">
        <v>1578001</v>
      </c>
      <c r="B1581" s="0" t="n">
        <v>14</v>
      </c>
      <c r="C1581" s="0" t="n">
        <v>0.547</v>
      </c>
    </row>
    <row r="1582" customFormat="false" ht="14" hidden="false" customHeight="false" outlineLevel="0" collapsed="false">
      <c r="A1582" s="0" t="n">
        <v>1579001</v>
      </c>
      <c r="B1582" s="0" t="n">
        <v>6</v>
      </c>
      <c r="C1582" s="0" t="n">
        <v>0.543</v>
      </c>
    </row>
    <row r="1583" customFormat="false" ht="14" hidden="false" customHeight="false" outlineLevel="0" collapsed="false">
      <c r="A1583" s="0" t="n">
        <v>1580001</v>
      </c>
      <c r="B1583" s="0" t="n">
        <v>7</v>
      </c>
      <c r="C1583" s="0" t="n">
        <v>0.546</v>
      </c>
    </row>
    <row r="1584" customFormat="false" ht="14" hidden="false" customHeight="false" outlineLevel="0" collapsed="false">
      <c r="A1584" s="0" t="n">
        <v>1581001</v>
      </c>
      <c r="B1584" s="0" t="n">
        <v>11</v>
      </c>
      <c r="C1584" s="0" t="n">
        <v>0.544</v>
      </c>
    </row>
    <row r="1585" customFormat="false" ht="14" hidden="false" customHeight="false" outlineLevel="0" collapsed="false">
      <c r="A1585" s="0" t="n">
        <v>1582001</v>
      </c>
      <c r="B1585" s="0" t="n">
        <v>16</v>
      </c>
      <c r="C1585" s="0" t="n">
        <v>0.54</v>
      </c>
    </row>
    <row r="1586" customFormat="false" ht="14" hidden="false" customHeight="false" outlineLevel="0" collapsed="false">
      <c r="A1586" s="0" t="n">
        <v>1583001</v>
      </c>
      <c r="B1586" s="0" t="n">
        <v>15</v>
      </c>
      <c r="C1586" s="0" t="n">
        <v>0.532</v>
      </c>
    </row>
    <row r="1587" customFormat="false" ht="14" hidden="false" customHeight="false" outlineLevel="0" collapsed="false">
      <c r="A1587" s="0" t="n">
        <v>1584001</v>
      </c>
      <c r="B1587" s="0" t="n">
        <v>24</v>
      </c>
      <c r="C1587" s="0" t="n">
        <v>0.53</v>
      </c>
    </row>
    <row r="1588" customFormat="false" ht="14" hidden="false" customHeight="false" outlineLevel="0" collapsed="false">
      <c r="A1588" s="0" t="n">
        <v>1585001</v>
      </c>
      <c r="B1588" s="0" t="n">
        <v>21</v>
      </c>
      <c r="C1588" s="0" t="n">
        <v>0.523</v>
      </c>
    </row>
    <row r="1589" customFormat="false" ht="14" hidden="false" customHeight="false" outlineLevel="0" collapsed="false">
      <c r="A1589" s="0" t="n">
        <v>1586001</v>
      </c>
      <c r="B1589" s="0" t="n">
        <v>26</v>
      </c>
      <c r="C1589" s="0" t="n">
        <v>0.53</v>
      </c>
    </row>
    <row r="1590" customFormat="false" ht="14" hidden="false" customHeight="false" outlineLevel="0" collapsed="false">
      <c r="A1590" s="0" t="n">
        <v>1587001</v>
      </c>
      <c r="B1590" s="0" t="n">
        <v>24</v>
      </c>
      <c r="C1590" s="0" t="n">
        <v>0.532</v>
      </c>
    </row>
    <row r="1591" customFormat="false" ht="14" hidden="false" customHeight="false" outlineLevel="0" collapsed="false">
      <c r="A1591" s="0" t="n">
        <v>1588001</v>
      </c>
      <c r="B1591" s="0" t="n">
        <v>19</v>
      </c>
      <c r="C1591" s="0" t="n">
        <v>0.514</v>
      </c>
    </row>
    <row r="1592" customFormat="false" ht="14" hidden="false" customHeight="false" outlineLevel="0" collapsed="false">
      <c r="A1592" s="0" t="n">
        <v>1589001</v>
      </c>
      <c r="B1592" s="0" t="n">
        <v>51</v>
      </c>
      <c r="C1592" s="0" t="n">
        <v>0.514</v>
      </c>
    </row>
    <row r="1593" customFormat="false" ht="14" hidden="false" customHeight="false" outlineLevel="0" collapsed="false">
      <c r="A1593" s="0" t="n">
        <v>1590001</v>
      </c>
      <c r="B1593" s="0" t="n">
        <v>47</v>
      </c>
      <c r="C1593" s="0" t="n">
        <v>0.519</v>
      </c>
    </row>
    <row r="1594" customFormat="false" ht="14" hidden="false" customHeight="false" outlineLevel="0" collapsed="false">
      <c r="A1594" s="0" t="n">
        <v>1591001</v>
      </c>
      <c r="B1594" s="0" t="n">
        <v>47</v>
      </c>
      <c r="C1594" s="0" t="n">
        <v>0.529</v>
      </c>
    </row>
    <row r="1595" customFormat="false" ht="14" hidden="false" customHeight="false" outlineLevel="0" collapsed="false">
      <c r="A1595" s="0" t="n">
        <v>1592001</v>
      </c>
      <c r="B1595" s="0" t="n">
        <v>43</v>
      </c>
      <c r="C1595" s="0" t="n">
        <v>0.559</v>
      </c>
    </row>
    <row r="1596" customFormat="false" ht="14" hidden="false" customHeight="false" outlineLevel="0" collapsed="false">
      <c r="A1596" s="0" t="n">
        <v>1593001</v>
      </c>
      <c r="B1596" s="0" t="n">
        <v>9</v>
      </c>
      <c r="C1596" s="0" t="n">
        <v>0.567</v>
      </c>
    </row>
    <row r="1597" customFormat="false" ht="14" hidden="false" customHeight="false" outlineLevel="0" collapsed="false">
      <c r="A1597" s="0" t="n">
        <v>1594001</v>
      </c>
      <c r="B1597" s="0" t="n">
        <v>3</v>
      </c>
      <c r="C1597" s="0" t="n">
        <v>0.563</v>
      </c>
    </row>
    <row r="1598" customFormat="false" ht="14" hidden="false" customHeight="false" outlineLevel="0" collapsed="false">
      <c r="A1598" s="0" t="n">
        <v>1595001</v>
      </c>
      <c r="B1598" s="0" t="n">
        <v>5</v>
      </c>
      <c r="C1598" s="0" t="n">
        <v>0.531</v>
      </c>
    </row>
    <row r="1599" customFormat="false" ht="14" hidden="false" customHeight="false" outlineLevel="0" collapsed="false">
      <c r="A1599" s="0" t="n">
        <v>1596001</v>
      </c>
      <c r="B1599" s="0" t="n">
        <v>53</v>
      </c>
      <c r="C1599" s="0" t="n">
        <v>0.514</v>
      </c>
    </row>
    <row r="1600" customFormat="false" ht="14" hidden="false" customHeight="false" outlineLevel="0" collapsed="false">
      <c r="A1600" s="0" t="n">
        <v>1597001</v>
      </c>
      <c r="B1600" s="0" t="n">
        <v>55</v>
      </c>
      <c r="C1600" s="0" t="n">
        <v>0.513</v>
      </c>
    </row>
    <row r="1601" customFormat="false" ht="14" hidden="false" customHeight="false" outlineLevel="0" collapsed="false">
      <c r="A1601" s="0" t="n">
        <v>1598001</v>
      </c>
      <c r="B1601" s="0" t="n">
        <v>57</v>
      </c>
      <c r="C1601" s="0" t="n">
        <v>0.503</v>
      </c>
    </row>
    <row r="1602" customFormat="false" ht="14" hidden="false" customHeight="false" outlineLevel="0" collapsed="false">
      <c r="A1602" s="0" t="n">
        <v>1599001</v>
      </c>
      <c r="B1602" s="0" t="n">
        <v>60</v>
      </c>
      <c r="C1602" s="0" t="n">
        <v>0.522</v>
      </c>
    </row>
    <row r="1603" customFormat="false" ht="14" hidden="false" customHeight="false" outlineLevel="0" collapsed="false">
      <c r="A1603" s="0" t="n">
        <v>1600001</v>
      </c>
      <c r="B1603" s="0" t="n">
        <v>13</v>
      </c>
      <c r="C1603" s="0" t="n">
        <v>0.529</v>
      </c>
    </row>
    <row r="1604" customFormat="false" ht="14" hidden="false" customHeight="false" outlineLevel="0" collapsed="false">
      <c r="A1604" s="0" t="n">
        <v>1601001</v>
      </c>
      <c r="B1604" s="0" t="n">
        <v>16</v>
      </c>
      <c r="C1604" s="0" t="n">
        <v>0.525</v>
      </c>
    </row>
    <row r="1605" customFormat="false" ht="14" hidden="false" customHeight="false" outlineLevel="0" collapsed="false">
      <c r="A1605" s="0" t="n">
        <v>1602001</v>
      </c>
      <c r="B1605" s="0" t="n">
        <v>19</v>
      </c>
      <c r="C1605" s="0" t="n">
        <v>0.525</v>
      </c>
    </row>
    <row r="1606" customFormat="false" ht="14" hidden="false" customHeight="false" outlineLevel="0" collapsed="false">
      <c r="A1606" s="0" t="n">
        <v>1603001</v>
      </c>
      <c r="B1606" s="0" t="n">
        <v>29</v>
      </c>
      <c r="C1606" s="0" t="n">
        <v>0.52</v>
      </c>
    </row>
    <row r="1607" customFormat="false" ht="14" hidden="false" customHeight="false" outlineLevel="0" collapsed="false">
      <c r="A1607" s="0" t="n">
        <v>1604001</v>
      </c>
      <c r="B1607" s="0" t="n">
        <v>71</v>
      </c>
      <c r="C1607" s="0" t="n">
        <v>0.504</v>
      </c>
    </row>
    <row r="1608" customFormat="false" ht="14" hidden="false" customHeight="false" outlineLevel="0" collapsed="false">
      <c r="A1608" s="0" t="n">
        <v>1605001</v>
      </c>
      <c r="B1608" s="0" t="n">
        <v>73</v>
      </c>
      <c r="C1608" s="0" t="n">
        <v>0.508</v>
      </c>
    </row>
    <row r="1609" customFormat="false" ht="14" hidden="false" customHeight="false" outlineLevel="0" collapsed="false">
      <c r="A1609" s="0" t="n">
        <v>1606001</v>
      </c>
      <c r="B1609" s="0" t="n">
        <v>70</v>
      </c>
      <c r="C1609" s="0" t="n">
        <v>0.523</v>
      </c>
    </row>
    <row r="1610" customFormat="false" ht="14" hidden="false" customHeight="false" outlineLevel="0" collapsed="false">
      <c r="A1610" s="0" t="n">
        <v>1607001</v>
      </c>
      <c r="B1610" s="0" t="n">
        <v>54</v>
      </c>
      <c r="C1610" s="0" t="n">
        <v>0.537</v>
      </c>
    </row>
    <row r="1611" customFormat="false" ht="14" hidden="false" customHeight="false" outlineLevel="0" collapsed="false">
      <c r="A1611" s="0" t="n">
        <v>1608001</v>
      </c>
      <c r="B1611" s="0" t="n">
        <v>11</v>
      </c>
      <c r="C1611" s="0" t="n">
        <v>0.542</v>
      </c>
    </row>
    <row r="1612" customFormat="false" ht="14" hidden="false" customHeight="false" outlineLevel="0" collapsed="false">
      <c r="A1612" s="0" t="n">
        <v>1609001</v>
      </c>
      <c r="B1612" s="0" t="n">
        <v>10</v>
      </c>
      <c r="C1612" s="0" t="n">
        <v>0.543</v>
      </c>
    </row>
    <row r="1613" customFormat="false" ht="14" hidden="false" customHeight="false" outlineLevel="0" collapsed="false">
      <c r="A1613" s="0" t="n">
        <v>1610001</v>
      </c>
      <c r="B1613" s="0" t="n">
        <v>12</v>
      </c>
      <c r="C1613" s="0" t="n">
        <v>0.54</v>
      </c>
    </row>
    <row r="1614" customFormat="false" ht="14" hidden="false" customHeight="false" outlineLevel="0" collapsed="false">
      <c r="A1614" s="0" t="n">
        <v>1611001</v>
      </c>
      <c r="B1614" s="0" t="n">
        <v>17</v>
      </c>
      <c r="C1614" s="0" t="n">
        <v>0.535</v>
      </c>
    </row>
    <row r="1615" customFormat="false" ht="14" hidden="false" customHeight="false" outlineLevel="0" collapsed="false">
      <c r="A1615" s="0" t="n">
        <v>1612001</v>
      </c>
      <c r="B1615" s="0" t="n">
        <v>19</v>
      </c>
      <c r="C1615" s="0" t="n">
        <v>0.523</v>
      </c>
    </row>
    <row r="1616" customFormat="false" ht="14" hidden="false" customHeight="false" outlineLevel="0" collapsed="false">
      <c r="A1616" s="0" t="n">
        <v>1613001</v>
      </c>
      <c r="B1616" s="0" t="n">
        <v>39</v>
      </c>
      <c r="C1616" s="0" t="n">
        <v>0.516</v>
      </c>
    </row>
    <row r="1617" customFormat="false" ht="14" hidden="false" customHeight="false" outlineLevel="0" collapsed="false">
      <c r="A1617" s="0" t="n">
        <v>1614001</v>
      </c>
      <c r="B1617" s="0" t="n">
        <v>40</v>
      </c>
      <c r="C1617" s="0" t="n">
        <v>0.499</v>
      </c>
    </row>
    <row r="1618" customFormat="false" ht="14" hidden="false" customHeight="false" outlineLevel="0" collapsed="false">
      <c r="A1618" s="0" t="n">
        <v>1615001</v>
      </c>
      <c r="B1618" s="0" t="n">
        <v>46</v>
      </c>
      <c r="C1618" s="0" t="n">
        <v>0.505</v>
      </c>
    </row>
    <row r="1619" customFormat="false" ht="14" hidden="false" customHeight="false" outlineLevel="0" collapsed="false">
      <c r="A1619" s="0" t="n">
        <v>1616001</v>
      </c>
      <c r="B1619" s="0" t="n">
        <v>46</v>
      </c>
      <c r="C1619" s="0" t="n">
        <v>0.526</v>
      </c>
    </row>
    <row r="1620" customFormat="false" ht="14" hidden="false" customHeight="false" outlineLevel="0" collapsed="false">
      <c r="A1620" s="0" t="n">
        <v>1617001</v>
      </c>
      <c r="B1620" s="0" t="n">
        <v>27</v>
      </c>
      <c r="C1620" s="0" t="n">
        <v>0.532</v>
      </c>
    </row>
    <row r="1621" customFormat="false" ht="14" hidden="false" customHeight="false" outlineLevel="0" collapsed="false">
      <c r="A1621" s="0" t="n">
        <v>1618001</v>
      </c>
      <c r="B1621" s="0" t="n">
        <v>23</v>
      </c>
      <c r="C1621" s="0" t="n">
        <v>0.53</v>
      </c>
    </row>
    <row r="1622" customFormat="false" ht="14" hidden="false" customHeight="false" outlineLevel="0" collapsed="false">
      <c r="A1622" s="0" t="n">
        <v>1619001</v>
      </c>
      <c r="B1622" s="0" t="n">
        <v>35</v>
      </c>
      <c r="C1622" s="0" t="n">
        <v>0.514</v>
      </c>
    </row>
    <row r="1623" customFormat="false" ht="14" hidden="false" customHeight="false" outlineLevel="0" collapsed="false">
      <c r="A1623" s="0" t="n">
        <v>1620001</v>
      </c>
      <c r="B1623" s="0" t="n">
        <v>37</v>
      </c>
      <c r="C1623" s="0" t="n">
        <v>0.509</v>
      </c>
    </row>
    <row r="1624" customFormat="false" ht="14" hidden="false" customHeight="false" outlineLevel="0" collapsed="false">
      <c r="A1624" s="0" t="n">
        <v>1621001</v>
      </c>
      <c r="B1624" s="0" t="n">
        <v>44</v>
      </c>
      <c r="C1624" s="0" t="n">
        <v>0.502</v>
      </c>
    </row>
    <row r="1625" customFormat="false" ht="14" hidden="false" customHeight="false" outlineLevel="0" collapsed="false">
      <c r="A1625" s="0" t="n">
        <v>1622001</v>
      </c>
      <c r="B1625" s="0" t="n">
        <v>54</v>
      </c>
      <c r="C1625" s="0" t="n">
        <v>0.485</v>
      </c>
    </row>
    <row r="1626" customFormat="false" ht="14" hidden="false" customHeight="false" outlineLevel="0" collapsed="false">
      <c r="A1626" s="0" t="n">
        <v>1623001</v>
      </c>
      <c r="B1626" s="0" t="n">
        <v>107</v>
      </c>
      <c r="C1626" s="0" t="n">
        <v>0.457</v>
      </c>
    </row>
    <row r="1627" customFormat="false" ht="14" hidden="false" customHeight="false" outlineLevel="0" collapsed="false">
      <c r="A1627" s="0" t="n">
        <v>1624001</v>
      </c>
      <c r="B1627" s="0" t="n">
        <v>182</v>
      </c>
      <c r="C1627" s="0" t="n">
        <v>0.434</v>
      </c>
    </row>
    <row r="1628" customFormat="false" ht="14" hidden="false" customHeight="false" outlineLevel="0" collapsed="false">
      <c r="A1628" s="0" t="n">
        <v>1625001</v>
      </c>
      <c r="B1628" s="0" t="n">
        <v>178</v>
      </c>
      <c r="C1628" s="0" t="n">
        <v>0.419</v>
      </c>
    </row>
    <row r="1629" customFormat="false" ht="14" hidden="false" customHeight="false" outlineLevel="0" collapsed="false">
      <c r="A1629" s="0" t="n">
        <v>1626001</v>
      </c>
      <c r="B1629" s="0" t="n">
        <v>191</v>
      </c>
      <c r="C1629" s="0" t="n">
        <v>0.427</v>
      </c>
    </row>
    <row r="1630" customFormat="false" ht="14" hidden="false" customHeight="false" outlineLevel="0" collapsed="false">
      <c r="A1630" s="0" t="n">
        <v>1627001</v>
      </c>
      <c r="B1630" s="0" t="n">
        <v>133</v>
      </c>
      <c r="C1630" s="0" t="n">
        <v>0.462</v>
      </c>
    </row>
    <row r="1631" customFormat="false" ht="14" hidden="false" customHeight="false" outlineLevel="0" collapsed="false">
      <c r="A1631" s="0" t="n">
        <v>1628001</v>
      </c>
      <c r="B1631" s="0" t="n">
        <v>54</v>
      </c>
      <c r="C1631" s="0" t="n">
        <v>0.474</v>
      </c>
    </row>
    <row r="1632" customFormat="false" ht="14" hidden="false" customHeight="false" outlineLevel="0" collapsed="false">
      <c r="A1632" s="0" t="n">
        <v>1629001</v>
      </c>
      <c r="B1632" s="0" t="n">
        <v>49</v>
      </c>
      <c r="C1632" s="0" t="n">
        <v>0.472</v>
      </c>
    </row>
    <row r="1633" customFormat="false" ht="14" hidden="false" customHeight="false" outlineLevel="0" collapsed="false">
      <c r="A1633" s="0" t="n">
        <v>1630001</v>
      </c>
      <c r="B1633" s="0" t="n">
        <v>42</v>
      </c>
      <c r="C1633" s="0" t="n">
        <v>0.473</v>
      </c>
    </row>
    <row r="1634" customFormat="false" ht="14" hidden="false" customHeight="false" outlineLevel="0" collapsed="false">
      <c r="A1634" s="0" t="n">
        <v>1631001</v>
      </c>
      <c r="B1634" s="0" t="n">
        <v>38</v>
      </c>
      <c r="C1634" s="0" t="n">
        <v>0.455</v>
      </c>
    </row>
    <row r="1635" customFormat="false" ht="14" hidden="false" customHeight="false" outlineLevel="0" collapsed="false">
      <c r="A1635" s="0" t="n">
        <v>1632001</v>
      </c>
      <c r="B1635" s="0" t="n">
        <v>45</v>
      </c>
      <c r="C1635" s="0" t="n">
        <v>0.448</v>
      </c>
    </row>
    <row r="1636" customFormat="false" ht="14" hidden="false" customHeight="false" outlineLevel="0" collapsed="false">
      <c r="A1636" s="0" t="n">
        <v>1633001</v>
      </c>
      <c r="B1636" s="0" t="n">
        <v>50</v>
      </c>
      <c r="C1636" s="0" t="n">
        <v>0.443</v>
      </c>
    </row>
    <row r="1637" customFormat="false" ht="14" hidden="false" customHeight="false" outlineLevel="0" collapsed="false">
      <c r="A1637" s="0" t="n">
        <v>1634001</v>
      </c>
      <c r="B1637" s="0" t="n">
        <v>54</v>
      </c>
      <c r="C1637" s="0" t="n">
        <v>0.442</v>
      </c>
    </row>
    <row r="1638" customFormat="false" ht="14" hidden="false" customHeight="false" outlineLevel="0" collapsed="false">
      <c r="A1638" s="0" t="n">
        <v>1635001</v>
      </c>
      <c r="B1638" s="0" t="n">
        <v>72</v>
      </c>
      <c r="C1638" s="0" t="n">
        <v>0.449</v>
      </c>
    </row>
    <row r="1639" customFormat="false" ht="14" hidden="false" customHeight="false" outlineLevel="0" collapsed="false">
      <c r="A1639" s="0" t="n">
        <v>1636001</v>
      </c>
      <c r="B1639" s="0" t="n">
        <v>70</v>
      </c>
      <c r="C1639" s="0" t="n">
        <v>0.457</v>
      </c>
    </row>
    <row r="1640" customFormat="false" ht="14" hidden="false" customHeight="false" outlineLevel="0" collapsed="false">
      <c r="A1640" s="0" t="n">
        <v>1637001</v>
      </c>
      <c r="B1640" s="0" t="n">
        <v>74</v>
      </c>
      <c r="C1640" s="0" t="n">
        <v>0.46</v>
      </c>
    </row>
    <row r="1641" customFormat="false" ht="14" hidden="false" customHeight="false" outlineLevel="0" collapsed="false">
      <c r="A1641" s="0" t="n">
        <v>1638001</v>
      </c>
      <c r="B1641" s="0" t="n">
        <v>74</v>
      </c>
      <c r="C1641" s="0" t="n">
        <v>0.468</v>
      </c>
    </row>
    <row r="1642" customFormat="false" ht="14" hidden="false" customHeight="false" outlineLevel="0" collapsed="false">
      <c r="A1642" s="0" t="n">
        <v>1639001</v>
      </c>
      <c r="B1642" s="0" t="n">
        <v>57</v>
      </c>
      <c r="C1642" s="0" t="n">
        <v>0.459</v>
      </c>
    </row>
    <row r="1643" customFormat="false" ht="14" hidden="false" customHeight="false" outlineLevel="0" collapsed="false">
      <c r="A1643" s="0" t="n">
        <v>1640001</v>
      </c>
      <c r="B1643" s="0" t="n">
        <v>60</v>
      </c>
      <c r="C1643" s="0" t="n">
        <v>0.446</v>
      </c>
    </row>
    <row r="1644" customFormat="false" ht="14" hidden="false" customHeight="false" outlineLevel="0" collapsed="false">
      <c r="A1644" s="0" t="n">
        <v>1641001</v>
      </c>
      <c r="B1644" s="0" t="n">
        <v>80</v>
      </c>
      <c r="C1644" s="0" t="n">
        <v>0.446</v>
      </c>
    </row>
    <row r="1645" customFormat="false" ht="14" hidden="false" customHeight="false" outlineLevel="0" collapsed="false">
      <c r="A1645" s="0" t="n">
        <v>1642001</v>
      </c>
      <c r="B1645" s="0" t="n">
        <v>80</v>
      </c>
      <c r="C1645" s="0" t="n">
        <v>0.436</v>
      </c>
    </row>
    <row r="1646" customFormat="false" ht="14" hidden="false" customHeight="false" outlineLevel="0" collapsed="false">
      <c r="A1646" s="0" t="n">
        <v>1643001</v>
      </c>
      <c r="B1646" s="0" t="n">
        <v>82</v>
      </c>
      <c r="C1646" s="0" t="n">
        <v>0.417</v>
      </c>
    </row>
    <row r="1647" customFormat="false" ht="14" hidden="false" customHeight="false" outlineLevel="0" collapsed="false">
      <c r="A1647" s="0" t="n">
        <v>1644001</v>
      </c>
      <c r="B1647" s="0" t="n">
        <v>211</v>
      </c>
      <c r="C1647" s="0" t="n">
        <v>0.412</v>
      </c>
    </row>
    <row r="1648" customFormat="false" ht="14" hidden="false" customHeight="false" outlineLevel="0" collapsed="false">
      <c r="A1648" s="0" t="n">
        <v>1645001</v>
      </c>
      <c r="B1648" s="0" t="n">
        <v>226</v>
      </c>
      <c r="C1648" s="0" t="n">
        <v>0.415</v>
      </c>
    </row>
    <row r="1649" customFormat="false" ht="14" hidden="false" customHeight="false" outlineLevel="0" collapsed="false">
      <c r="A1649" s="0" t="n">
        <v>1646001</v>
      </c>
      <c r="B1649" s="0" t="n">
        <v>222</v>
      </c>
      <c r="C1649" s="0" t="n">
        <v>0.403</v>
      </c>
    </row>
    <row r="1650" customFormat="false" ht="14" hidden="false" customHeight="false" outlineLevel="0" collapsed="false">
      <c r="A1650" s="0" t="n">
        <v>1647001</v>
      </c>
      <c r="B1650" s="0" t="n">
        <v>280</v>
      </c>
      <c r="C1650" s="0" t="n">
        <v>0.425</v>
      </c>
    </row>
    <row r="1651" customFormat="false" ht="14" hidden="false" customHeight="false" outlineLevel="0" collapsed="false">
      <c r="A1651" s="0" t="n">
        <v>1648001</v>
      </c>
      <c r="B1651" s="0" t="n">
        <v>169</v>
      </c>
      <c r="C1651" s="0" t="n">
        <v>0.458</v>
      </c>
    </row>
    <row r="1652" customFormat="false" ht="14" hidden="false" customHeight="false" outlineLevel="0" collapsed="false">
      <c r="A1652" s="0" t="n">
        <v>1649001</v>
      </c>
      <c r="B1652" s="0" t="n">
        <v>137</v>
      </c>
      <c r="C1652" s="0" t="n">
        <v>0.476</v>
      </c>
    </row>
    <row r="1653" customFormat="false" ht="14" hidden="false" customHeight="false" outlineLevel="0" collapsed="false">
      <c r="A1653" s="0" t="n">
        <v>1650001</v>
      </c>
      <c r="B1653" s="0" t="n">
        <v>144</v>
      </c>
      <c r="C1653" s="0" t="n">
        <v>0.516</v>
      </c>
    </row>
    <row r="1654" customFormat="false" ht="14" hidden="false" customHeight="false" outlineLevel="0" collapsed="false">
      <c r="A1654" s="0" t="n">
        <v>1651001</v>
      </c>
      <c r="B1654" s="0" t="n">
        <v>71</v>
      </c>
      <c r="C1654" s="0" t="n">
        <v>0.545</v>
      </c>
    </row>
    <row r="1655" customFormat="false" ht="14" hidden="false" customHeight="false" outlineLevel="0" collapsed="false">
      <c r="A1655" s="0" t="n">
        <v>1652001</v>
      </c>
      <c r="B1655" s="0" t="n">
        <v>45</v>
      </c>
      <c r="C1655" s="0" t="n">
        <v>0.546</v>
      </c>
    </row>
    <row r="1656" customFormat="false" ht="14" hidden="false" customHeight="false" outlineLevel="0" collapsed="false">
      <c r="A1656" s="0" t="n">
        <v>1653001</v>
      </c>
      <c r="B1656" s="0" t="n">
        <v>33</v>
      </c>
      <c r="C1656" s="0" t="n">
        <v>0.559</v>
      </c>
    </row>
    <row r="1657" customFormat="false" ht="14" hidden="false" customHeight="false" outlineLevel="0" collapsed="false">
      <c r="A1657" s="0" t="n">
        <v>1654001</v>
      </c>
      <c r="B1657" s="0" t="n">
        <v>8</v>
      </c>
      <c r="C1657" s="0" t="n">
        <v>0.559</v>
      </c>
    </row>
    <row r="1658" customFormat="false" ht="14" hidden="false" customHeight="false" outlineLevel="0" collapsed="false">
      <c r="A1658" s="0" t="n">
        <v>1655001</v>
      </c>
      <c r="B1658" s="0" t="n">
        <v>6</v>
      </c>
      <c r="C1658" s="0" t="n">
        <v>0.564</v>
      </c>
    </row>
    <row r="1659" customFormat="false" ht="14" hidden="false" customHeight="false" outlineLevel="0" collapsed="false">
      <c r="A1659" s="0" t="n">
        <v>1656001</v>
      </c>
      <c r="B1659" s="0" t="n">
        <v>9</v>
      </c>
      <c r="C1659" s="0" t="n">
        <v>0.572</v>
      </c>
    </row>
    <row r="1660" customFormat="false" ht="14" hidden="false" customHeight="false" outlineLevel="0" collapsed="false">
      <c r="A1660" s="0" t="n">
        <v>1657001</v>
      </c>
      <c r="B1660" s="0" t="n">
        <v>4</v>
      </c>
      <c r="C1660" s="0" t="n">
        <v>0.547</v>
      </c>
    </row>
    <row r="1661" customFormat="false" ht="14" hidden="false" customHeight="false" outlineLevel="0" collapsed="false">
      <c r="A1661" s="0" t="n">
        <v>1658001</v>
      </c>
      <c r="B1661" s="0" t="n">
        <v>18</v>
      </c>
      <c r="C1661" s="0" t="n">
        <v>0.522</v>
      </c>
    </row>
    <row r="1662" customFormat="false" ht="14" hidden="false" customHeight="false" outlineLevel="0" collapsed="false">
      <c r="A1662" s="0" t="n">
        <v>1659001</v>
      </c>
      <c r="B1662" s="0" t="n">
        <v>45</v>
      </c>
      <c r="C1662" s="0" t="n">
        <v>0.484</v>
      </c>
    </row>
    <row r="1663" customFormat="false" ht="14" hidden="false" customHeight="false" outlineLevel="0" collapsed="false">
      <c r="A1663" s="0" t="n">
        <v>1660001</v>
      </c>
      <c r="B1663" s="0" t="n">
        <v>63</v>
      </c>
      <c r="C1663" s="0" t="n">
        <v>0.467</v>
      </c>
    </row>
    <row r="1664" customFormat="false" ht="14" hidden="false" customHeight="false" outlineLevel="0" collapsed="false">
      <c r="A1664" s="0" t="n">
        <v>1661001</v>
      </c>
      <c r="B1664" s="0" t="n">
        <v>92</v>
      </c>
      <c r="C1664" s="0" t="n">
        <v>0.479</v>
      </c>
    </row>
    <row r="1665" customFormat="false" ht="14" hidden="false" customHeight="false" outlineLevel="0" collapsed="false">
      <c r="A1665" s="0" t="n">
        <v>1662001</v>
      </c>
      <c r="B1665" s="0" t="n">
        <v>87</v>
      </c>
      <c r="C1665" s="0" t="n">
        <v>0.487</v>
      </c>
    </row>
    <row r="1666" customFormat="false" ht="14" hidden="false" customHeight="false" outlineLevel="0" collapsed="false">
      <c r="A1666" s="0" t="n">
        <v>1663001</v>
      </c>
      <c r="B1666" s="0" t="n">
        <v>66</v>
      </c>
      <c r="C1666" s="0" t="n">
        <v>0.498</v>
      </c>
    </row>
    <row r="1667" customFormat="false" ht="14" hidden="false" customHeight="false" outlineLevel="0" collapsed="false">
      <c r="A1667" s="0" t="n">
        <v>1664001</v>
      </c>
      <c r="B1667" s="0" t="n">
        <v>77</v>
      </c>
      <c r="C1667" s="0" t="n">
        <v>0.504</v>
      </c>
    </row>
    <row r="1668" customFormat="false" ht="14" hidden="false" customHeight="false" outlineLevel="0" collapsed="false">
      <c r="A1668" s="0" t="n">
        <v>1665001</v>
      </c>
      <c r="B1668" s="0" t="n">
        <v>52</v>
      </c>
      <c r="C1668" s="0" t="n">
        <v>0.508</v>
      </c>
    </row>
    <row r="1669" customFormat="false" ht="14" hidden="false" customHeight="false" outlineLevel="0" collapsed="false">
      <c r="A1669" s="0" t="n">
        <v>1666001</v>
      </c>
      <c r="B1669" s="0" t="n">
        <v>50</v>
      </c>
      <c r="C1669" s="0" t="n">
        <v>0.527</v>
      </c>
    </row>
    <row r="1670" customFormat="false" ht="14" hidden="false" customHeight="false" outlineLevel="0" collapsed="false">
      <c r="A1670" s="0" t="n">
        <v>1667001</v>
      </c>
      <c r="B1670" s="0" t="n">
        <v>47</v>
      </c>
      <c r="C1670" s="0" t="n">
        <v>0.54</v>
      </c>
    </row>
    <row r="1671" customFormat="false" ht="14" hidden="false" customHeight="false" outlineLevel="0" collapsed="false">
      <c r="A1671" s="0" t="n">
        <v>1668001</v>
      </c>
      <c r="B1671" s="0" t="n">
        <v>14</v>
      </c>
      <c r="C1671" s="0" t="n">
        <v>0.54</v>
      </c>
    </row>
    <row r="1672" customFormat="false" ht="14" hidden="false" customHeight="false" outlineLevel="0" collapsed="false">
      <c r="A1672" s="0" t="n">
        <v>1669001</v>
      </c>
      <c r="B1672" s="0" t="n">
        <v>12</v>
      </c>
      <c r="C1672" s="0" t="n">
        <v>0.543</v>
      </c>
    </row>
    <row r="1673" customFormat="false" ht="14" hidden="false" customHeight="false" outlineLevel="0" collapsed="false">
      <c r="A1673" s="0" t="n">
        <v>1670001</v>
      </c>
      <c r="B1673" s="0" t="n">
        <v>6</v>
      </c>
      <c r="C1673" s="0" t="n">
        <v>0.524</v>
      </c>
    </row>
    <row r="1674" customFormat="false" ht="14" hidden="false" customHeight="false" outlineLevel="0" collapsed="false">
      <c r="A1674" s="0" t="n">
        <v>1671001</v>
      </c>
      <c r="B1674" s="0" t="n">
        <v>3</v>
      </c>
      <c r="C1674" s="0" t="n">
        <v>0.501</v>
      </c>
    </row>
    <row r="1675" customFormat="false" ht="14" hidden="false" customHeight="false" outlineLevel="0" collapsed="false">
      <c r="A1675" s="0" t="n">
        <v>1672001</v>
      </c>
      <c r="B1675" s="0" t="n">
        <v>39</v>
      </c>
      <c r="C1675" s="0" t="n">
        <v>0.496</v>
      </c>
    </row>
    <row r="1676" customFormat="false" ht="14" hidden="false" customHeight="false" outlineLevel="0" collapsed="false">
      <c r="A1676" s="0" t="n">
        <v>1673001</v>
      </c>
      <c r="B1676" s="0" t="n">
        <v>42</v>
      </c>
      <c r="C1676" s="0" t="n">
        <v>0.49</v>
      </c>
    </row>
    <row r="1677" customFormat="false" ht="14" hidden="false" customHeight="false" outlineLevel="0" collapsed="false">
      <c r="A1677" s="0" t="n">
        <v>1674001</v>
      </c>
      <c r="B1677" s="0" t="n">
        <v>52</v>
      </c>
      <c r="C1677" s="0" t="n">
        <v>0.496</v>
      </c>
    </row>
    <row r="1678" customFormat="false" ht="14" hidden="false" customHeight="false" outlineLevel="0" collapsed="false">
      <c r="A1678" s="0" t="n">
        <v>1675001</v>
      </c>
      <c r="B1678" s="0" t="n">
        <v>57</v>
      </c>
      <c r="C1678" s="0" t="n">
        <v>0.528</v>
      </c>
    </row>
    <row r="1679" customFormat="false" ht="14" hidden="false" customHeight="false" outlineLevel="0" collapsed="false">
      <c r="A1679" s="0" t="n">
        <v>1676001</v>
      </c>
      <c r="B1679" s="0" t="n">
        <v>22</v>
      </c>
      <c r="C1679" s="0" t="n">
        <v>0.535</v>
      </c>
    </row>
    <row r="1680" customFormat="false" ht="14" hidden="false" customHeight="false" outlineLevel="0" collapsed="false">
      <c r="A1680" s="0" t="n">
        <v>1677001</v>
      </c>
      <c r="B1680" s="0" t="n">
        <v>21</v>
      </c>
      <c r="C1680" s="0" t="n">
        <v>0.541</v>
      </c>
    </row>
    <row r="1681" customFormat="false" ht="14" hidden="false" customHeight="false" outlineLevel="0" collapsed="false">
      <c r="A1681" s="0" t="n">
        <v>1678001</v>
      </c>
      <c r="B1681" s="0" t="n">
        <v>15</v>
      </c>
      <c r="C1681" s="0" t="n">
        <v>0.538</v>
      </c>
    </row>
    <row r="1682" customFormat="false" ht="14" hidden="false" customHeight="false" outlineLevel="0" collapsed="false">
      <c r="A1682" s="0" t="n">
        <v>1679001</v>
      </c>
      <c r="B1682" s="0" t="n">
        <v>14</v>
      </c>
      <c r="C1682" s="0" t="n">
        <v>0.532</v>
      </c>
    </row>
    <row r="1683" customFormat="false" ht="14" hidden="false" customHeight="false" outlineLevel="0" collapsed="false">
      <c r="A1683" s="0" t="n">
        <v>1680001</v>
      </c>
      <c r="B1683" s="0" t="n">
        <v>15</v>
      </c>
      <c r="C1683" s="0" t="n">
        <v>0.537</v>
      </c>
    </row>
    <row r="1684" customFormat="false" ht="14" hidden="false" customHeight="false" outlineLevel="0" collapsed="false">
      <c r="A1684" s="0" t="n">
        <v>1681001</v>
      </c>
      <c r="B1684" s="0" t="n">
        <v>12</v>
      </c>
      <c r="C1684" s="0" t="n">
        <v>0.534</v>
      </c>
    </row>
    <row r="1685" customFormat="false" ht="14" hidden="false" customHeight="false" outlineLevel="0" collapsed="false">
      <c r="A1685" s="0" t="n">
        <v>1682001</v>
      </c>
      <c r="B1685" s="0" t="n">
        <v>11</v>
      </c>
      <c r="C1685" s="0" t="n">
        <v>0.527</v>
      </c>
    </row>
    <row r="1686" customFormat="false" ht="14" hidden="false" customHeight="false" outlineLevel="0" collapsed="false">
      <c r="A1686" s="0" t="n">
        <v>1683001</v>
      </c>
      <c r="B1686" s="0" t="n">
        <v>63</v>
      </c>
      <c r="C1686" s="0" t="n">
        <v>0.521</v>
      </c>
    </row>
    <row r="1687" customFormat="false" ht="14" hidden="false" customHeight="false" outlineLevel="0" collapsed="false">
      <c r="A1687" s="0" t="n">
        <v>1684001</v>
      </c>
      <c r="B1687" s="0" t="n">
        <v>64</v>
      </c>
      <c r="C1687" s="0" t="n">
        <v>0.512</v>
      </c>
    </row>
    <row r="1688" customFormat="false" ht="14" hidden="false" customHeight="false" outlineLevel="0" collapsed="false">
      <c r="A1688" s="0" t="n">
        <v>1685001</v>
      </c>
      <c r="B1688" s="0" t="n">
        <v>78</v>
      </c>
      <c r="C1688" s="0" t="n">
        <v>0.513</v>
      </c>
    </row>
    <row r="1689" customFormat="false" ht="14" hidden="false" customHeight="false" outlineLevel="0" collapsed="false">
      <c r="A1689" s="0" t="n">
        <v>1686001</v>
      </c>
      <c r="B1689" s="0" t="n">
        <v>77</v>
      </c>
      <c r="C1689" s="0" t="n">
        <v>0.509</v>
      </c>
    </row>
    <row r="1690" customFormat="false" ht="14" hidden="false" customHeight="false" outlineLevel="0" collapsed="false">
      <c r="A1690" s="0" t="n">
        <v>1687001</v>
      </c>
      <c r="B1690" s="0" t="n">
        <v>62</v>
      </c>
      <c r="C1690" s="0" t="n">
        <v>0.493</v>
      </c>
    </row>
    <row r="1691" customFormat="false" ht="14" hidden="false" customHeight="false" outlineLevel="0" collapsed="false">
      <c r="A1691" s="0" t="n">
        <v>1688001</v>
      </c>
      <c r="B1691" s="0" t="n">
        <v>92</v>
      </c>
      <c r="C1691" s="0" t="n">
        <v>0.499</v>
      </c>
    </row>
    <row r="1692" customFormat="false" ht="14" hidden="false" customHeight="false" outlineLevel="0" collapsed="false">
      <c r="A1692" s="0" t="n">
        <v>1689001</v>
      </c>
      <c r="B1692" s="0" t="n">
        <v>85</v>
      </c>
      <c r="C1692" s="0" t="n">
        <v>0.512</v>
      </c>
    </row>
    <row r="1693" customFormat="false" ht="14" hidden="false" customHeight="false" outlineLevel="0" collapsed="false">
      <c r="A1693" s="0" t="n">
        <v>1690001</v>
      </c>
      <c r="B1693" s="0" t="n">
        <v>90</v>
      </c>
      <c r="C1693" s="0" t="n">
        <v>0.519</v>
      </c>
    </row>
    <row r="1694" customFormat="false" ht="14" hidden="false" customHeight="false" outlineLevel="0" collapsed="false">
      <c r="A1694" s="0" t="n">
        <v>1691001</v>
      </c>
      <c r="B1694" s="0" t="n">
        <v>62</v>
      </c>
      <c r="C1694" s="0" t="n">
        <v>0.535</v>
      </c>
    </row>
    <row r="1695" customFormat="false" ht="14" hidden="false" customHeight="false" outlineLevel="0" collapsed="false">
      <c r="A1695" s="0" t="n">
        <v>1692001</v>
      </c>
      <c r="B1695" s="0" t="n">
        <v>29</v>
      </c>
      <c r="C1695" s="0" t="n">
        <v>0.539</v>
      </c>
    </row>
    <row r="1696" customFormat="false" ht="14" hidden="false" customHeight="false" outlineLevel="0" collapsed="false">
      <c r="A1696" s="0" t="n">
        <v>1693001</v>
      </c>
      <c r="B1696" s="0" t="n">
        <v>22</v>
      </c>
      <c r="C1696" s="0" t="n">
        <v>0.527</v>
      </c>
    </row>
    <row r="1697" customFormat="false" ht="14" hidden="false" customHeight="false" outlineLevel="0" collapsed="false">
      <c r="A1697" s="0" t="n">
        <v>1694001</v>
      </c>
      <c r="B1697" s="0" t="n">
        <v>15</v>
      </c>
      <c r="C1697" s="0" t="n">
        <v>0.518</v>
      </c>
    </row>
    <row r="1698" customFormat="false" ht="14" hidden="false" customHeight="false" outlineLevel="0" collapsed="false">
      <c r="A1698" s="0" t="n">
        <v>1695001</v>
      </c>
      <c r="B1698" s="0" t="n">
        <v>14</v>
      </c>
      <c r="C1698" s="0" t="n">
        <v>0.508</v>
      </c>
    </row>
    <row r="1699" customFormat="false" ht="14" hidden="false" customHeight="false" outlineLevel="0" collapsed="false">
      <c r="A1699" s="0" t="n">
        <v>1696001</v>
      </c>
      <c r="B1699" s="0" t="n">
        <v>30</v>
      </c>
      <c r="C1699" s="0" t="n">
        <v>0.494</v>
      </c>
    </row>
    <row r="1700" customFormat="false" ht="14" hidden="false" customHeight="false" outlineLevel="0" collapsed="false">
      <c r="A1700" s="0" t="n">
        <v>1697001</v>
      </c>
      <c r="B1700" s="0" t="n">
        <v>32</v>
      </c>
      <c r="C1700" s="0" t="n">
        <v>0.479</v>
      </c>
    </row>
    <row r="1701" customFormat="false" ht="14" hidden="false" customHeight="false" outlineLevel="0" collapsed="false">
      <c r="A1701" s="0" t="n">
        <v>1698001</v>
      </c>
      <c r="B1701" s="0" t="n">
        <v>35</v>
      </c>
      <c r="C1701" s="0" t="n">
        <v>0.445</v>
      </c>
    </row>
    <row r="1702" customFormat="false" ht="14" hidden="false" customHeight="false" outlineLevel="0" collapsed="false">
      <c r="A1702" s="0" t="n">
        <v>1699001</v>
      </c>
      <c r="B1702" s="0" t="n">
        <v>220</v>
      </c>
      <c r="C1702" s="0" t="n">
        <v>0.421</v>
      </c>
    </row>
    <row r="1703" customFormat="false" ht="14" hidden="false" customHeight="false" outlineLevel="0" collapsed="false">
      <c r="A1703" s="0" t="n">
        <v>1700001</v>
      </c>
      <c r="B1703" s="0" t="n">
        <v>273</v>
      </c>
      <c r="C1703" s="0" t="n">
        <v>0.418</v>
      </c>
    </row>
    <row r="1704" customFormat="false" ht="14" hidden="false" customHeight="false" outlineLevel="0" collapsed="false">
      <c r="A1704" s="0" t="n">
        <v>1701001</v>
      </c>
      <c r="B1704" s="0" t="n">
        <v>277</v>
      </c>
      <c r="C1704" s="0" t="n">
        <v>0.402</v>
      </c>
    </row>
    <row r="1705" customFormat="false" ht="14" hidden="false" customHeight="false" outlineLevel="0" collapsed="false">
      <c r="A1705" s="0" t="n">
        <v>1702001</v>
      </c>
      <c r="B1705" s="0" t="n">
        <v>369</v>
      </c>
      <c r="C1705" s="0" t="n">
        <v>0.445</v>
      </c>
    </row>
    <row r="1706" customFormat="false" ht="14" hidden="false" customHeight="false" outlineLevel="0" collapsed="false">
      <c r="A1706" s="0" t="n">
        <v>1703001</v>
      </c>
      <c r="B1706" s="0" t="n">
        <v>183</v>
      </c>
      <c r="C1706" s="0" t="n">
        <v>0.472</v>
      </c>
    </row>
    <row r="1707" customFormat="false" ht="14" hidden="false" customHeight="false" outlineLevel="0" collapsed="false">
      <c r="A1707" s="0" t="n">
        <v>1704001</v>
      </c>
      <c r="B1707" s="0" t="n">
        <v>135</v>
      </c>
      <c r="C1707" s="0" t="n">
        <v>0.484</v>
      </c>
    </row>
    <row r="1708" customFormat="false" ht="14" hidden="false" customHeight="false" outlineLevel="0" collapsed="false">
      <c r="A1708" s="0" t="n">
        <v>1705001</v>
      </c>
      <c r="B1708" s="0" t="n">
        <v>128</v>
      </c>
      <c r="C1708" s="0" t="n">
        <v>0.516</v>
      </c>
    </row>
    <row r="1709" customFormat="false" ht="14" hidden="false" customHeight="false" outlineLevel="0" collapsed="false">
      <c r="A1709" s="0" t="n">
        <v>1706001</v>
      </c>
      <c r="B1709" s="0" t="n">
        <v>39</v>
      </c>
      <c r="C1709" s="0" t="n">
        <v>0.512</v>
      </c>
    </row>
    <row r="1710" customFormat="false" ht="14" hidden="false" customHeight="false" outlineLevel="0" collapsed="false">
      <c r="A1710" s="0" t="n">
        <v>1707001</v>
      </c>
      <c r="B1710" s="0" t="n">
        <v>41</v>
      </c>
      <c r="C1710" s="0" t="n">
        <v>0.524</v>
      </c>
    </row>
    <row r="1711" customFormat="false" ht="14" hidden="false" customHeight="false" outlineLevel="0" collapsed="false">
      <c r="A1711" s="0" t="n">
        <v>1708001</v>
      </c>
      <c r="B1711" s="0" t="n">
        <v>26</v>
      </c>
      <c r="C1711" s="0" t="n">
        <v>0.511</v>
      </c>
    </row>
    <row r="1712" customFormat="false" ht="14" hidden="false" customHeight="false" outlineLevel="0" collapsed="false">
      <c r="A1712" s="0" t="n">
        <v>1709001</v>
      </c>
      <c r="B1712" s="0" t="n">
        <v>49</v>
      </c>
      <c r="C1712" s="0" t="n">
        <v>0.512</v>
      </c>
    </row>
    <row r="1713" customFormat="false" ht="14" hidden="false" customHeight="false" outlineLevel="0" collapsed="false">
      <c r="A1713" s="0" t="n">
        <v>1710001</v>
      </c>
      <c r="B1713" s="0" t="n">
        <v>46</v>
      </c>
      <c r="C1713" s="0" t="n">
        <v>0.53</v>
      </c>
    </row>
    <row r="1714" customFormat="false" ht="14" hidden="false" customHeight="false" outlineLevel="0" collapsed="false">
      <c r="A1714" s="0" t="n">
        <v>1711001</v>
      </c>
      <c r="B1714" s="0" t="n">
        <v>33</v>
      </c>
      <c r="C1714" s="0" t="n">
        <v>0.527</v>
      </c>
    </row>
    <row r="1715" customFormat="false" ht="14" hidden="false" customHeight="false" outlineLevel="0" collapsed="false">
      <c r="A1715" s="0" t="n">
        <v>1712001</v>
      </c>
      <c r="B1715" s="0" t="n">
        <v>28</v>
      </c>
      <c r="C1715" s="0" t="n">
        <v>0.529</v>
      </c>
    </row>
    <row r="1716" customFormat="false" ht="14" hidden="false" customHeight="false" outlineLevel="0" collapsed="false">
      <c r="A1716" s="0" t="n">
        <v>1713001</v>
      </c>
      <c r="B1716" s="0" t="n">
        <v>17</v>
      </c>
      <c r="C1716" s="0" t="n">
        <v>0.524</v>
      </c>
    </row>
    <row r="1717" customFormat="false" ht="14" hidden="false" customHeight="false" outlineLevel="0" collapsed="false">
      <c r="A1717" s="0" t="n">
        <v>1714001</v>
      </c>
      <c r="B1717" s="0" t="n">
        <v>17</v>
      </c>
      <c r="C1717" s="0" t="n">
        <v>0.506</v>
      </c>
    </row>
    <row r="1718" customFormat="false" ht="14" hidden="false" customHeight="false" outlineLevel="0" collapsed="false">
      <c r="A1718" s="0" t="n">
        <v>1715001</v>
      </c>
      <c r="B1718" s="0" t="n">
        <v>37</v>
      </c>
      <c r="C1718" s="0" t="n">
        <v>0.485</v>
      </c>
    </row>
    <row r="1719" customFormat="false" ht="14" hidden="false" customHeight="false" outlineLevel="0" collapsed="false">
      <c r="A1719" s="0" t="n">
        <v>1716001</v>
      </c>
      <c r="B1719" s="0" t="n">
        <v>63</v>
      </c>
      <c r="C1719" s="0" t="n">
        <v>0.487</v>
      </c>
    </row>
    <row r="1720" customFormat="false" ht="14" hidden="false" customHeight="false" outlineLevel="0" collapsed="false">
      <c r="A1720" s="0" t="n">
        <v>1717001</v>
      </c>
      <c r="B1720" s="0" t="n">
        <v>51</v>
      </c>
      <c r="C1720" s="0" t="n">
        <v>0.485</v>
      </c>
    </row>
    <row r="1721" customFormat="false" ht="14" hidden="false" customHeight="false" outlineLevel="0" collapsed="false">
      <c r="A1721" s="0" t="n">
        <v>1718001</v>
      </c>
      <c r="B1721" s="0" t="n">
        <v>63</v>
      </c>
      <c r="C1721" s="0" t="n">
        <v>0.48</v>
      </c>
    </row>
    <row r="1722" customFormat="false" ht="14" hidden="false" customHeight="false" outlineLevel="0" collapsed="false">
      <c r="A1722" s="0" t="n">
        <v>1719001</v>
      </c>
      <c r="B1722" s="0" t="n">
        <v>100</v>
      </c>
      <c r="C1722" s="0" t="n">
        <v>0.498</v>
      </c>
    </row>
    <row r="1723" customFormat="false" ht="14" hidden="false" customHeight="false" outlineLevel="0" collapsed="false">
      <c r="A1723" s="0" t="n">
        <v>1720001</v>
      </c>
      <c r="B1723" s="0" t="n">
        <v>84</v>
      </c>
      <c r="C1723" s="0" t="n">
        <v>0.506</v>
      </c>
    </row>
    <row r="1724" customFormat="false" ht="14" hidden="false" customHeight="false" outlineLevel="0" collapsed="false">
      <c r="A1724" s="0" t="n">
        <v>1721001</v>
      </c>
      <c r="B1724" s="0" t="n">
        <v>89</v>
      </c>
      <c r="C1724" s="0" t="n">
        <v>0.49</v>
      </c>
    </row>
    <row r="1725" customFormat="false" ht="14" hidden="false" customHeight="false" outlineLevel="0" collapsed="false">
      <c r="A1725" s="0" t="n">
        <v>1722001</v>
      </c>
      <c r="B1725" s="0" t="n">
        <v>144</v>
      </c>
      <c r="C1725" s="0" t="n">
        <v>0.52</v>
      </c>
    </row>
    <row r="1726" customFormat="false" ht="14" hidden="false" customHeight="false" outlineLevel="0" collapsed="false">
      <c r="A1726" s="0" t="n">
        <v>1723001</v>
      </c>
      <c r="B1726" s="0" t="n">
        <v>88</v>
      </c>
      <c r="C1726" s="0" t="n">
        <v>0.529</v>
      </c>
    </row>
    <row r="1727" customFormat="false" ht="14" hidden="false" customHeight="false" outlineLevel="0" collapsed="false">
      <c r="A1727" s="0" t="n">
        <v>1724001</v>
      </c>
      <c r="B1727" s="0" t="n">
        <v>78</v>
      </c>
      <c r="C1727" s="0" t="n">
        <v>0.548</v>
      </c>
    </row>
    <row r="1728" customFormat="false" ht="14" hidden="false" customHeight="false" outlineLevel="0" collapsed="false">
      <c r="A1728" s="0" t="n">
        <v>1725001</v>
      </c>
      <c r="B1728" s="0" t="n">
        <v>73</v>
      </c>
      <c r="C1728" s="0" t="n">
        <v>0.581</v>
      </c>
    </row>
    <row r="1729" customFormat="false" ht="14" hidden="false" customHeight="false" outlineLevel="0" collapsed="false">
      <c r="A1729" s="0" t="n">
        <v>1726001</v>
      </c>
      <c r="B1729" s="0" t="n">
        <v>3</v>
      </c>
      <c r="C1729" s="0" t="n">
        <v>0.573</v>
      </c>
    </row>
    <row r="1730" customFormat="false" ht="14" hidden="false" customHeight="false" outlineLevel="0" collapsed="false">
      <c r="A1730" s="0" t="n">
        <v>1727001</v>
      </c>
      <c r="B1730" s="0" t="n">
        <v>5</v>
      </c>
      <c r="C1730" s="0" t="n">
        <v>0.574</v>
      </c>
    </row>
    <row r="1731" customFormat="false" ht="14" hidden="false" customHeight="false" outlineLevel="0" collapsed="false">
      <c r="A1731" s="0" t="n">
        <v>1728001</v>
      </c>
      <c r="B1731" s="0" t="n">
        <v>8</v>
      </c>
      <c r="C1731" s="0" t="n">
        <v>0.537</v>
      </c>
    </row>
    <row r="1732" customFormat="false" ht="14" hidden="false" customHeight="false" outlineLevel="0" collapsed="false">
      <c r="A1732" s="0" t="n">
        <v>1729001</v>
      </c>
      <c r="B1732" s="0" t="n">
        <v>40</v>
      </c>
      <c r="C1732" s="0" t="n">
        <v>0.529</v>
      </c>
    </row>
    <row r="1733" customFormat="false" ht="14" hidden="false" customHeight="false" outlineLevel="0" collapsed="false">
      <c r="A1733" s="0" t="n">
        <v>1730001</v>
      </c>
      <c r="B1733" s="0" t="n">
        <v>42</v>
      </c>
      <c r="C1733" s="0" t="n">
        <v>0.52</v>
      </c>
    </row>
    <row r="1734" customFormat="false" ht="14" hidden="false" customHeight="false" outlineLevel="0" collapsed="false">
      <c r="A1734" s="0" t="n">
        <v>1731001</v>
      </c>
      <c r="B1734" s="0" t="n">
        <v>64</v>
      </c>
      <c r="C1734" s="0" t="n">
        <v>0.527</v>
      </c>
    </row>
    <row r="1735" customFormat="false" ht="14" hidden="false" customHeight="false" outlineLevel="0" collapsed="false">
      <c r="A1735" s="0" t="n">
        <v>1732001</v>
      </c>
      <c r="B1735" s="0" t="n">
        <v>61</v>
      </c>
      <c r="C1735" s="0" t="n">
        <v>0.55</v>
      </c>
    </row>
    <row r="1736" customFormat="false" ht="14" hidden="false" customHeight="false" outlineLevel="0" collapsed="false">
      <c r="A1736" s="0" t="n">
        <v>1733001</v>
      </c>
      <c r="B1736" s="0" t="n">
        <v>29</v>
      </c>
      <c r="C1736" s="0" t="n">
        <v>0.557</v>
      </c>
    </row>
    <row r="1737" customFormat="false" ht="14" hidden="false" customHeight="false" outlineLevel="0" collapsed="false">
      <c r="A1737" s="0" t="n">
        <v>1734001</v>
      </c>
      <c r="B1737" s="0" t="n">
        <v>26</v>
      </c>
      <c r="C1737" s="0" t="n">
        <v>0.567</v>
      </c>
    </row>
    <row r="1738" customFormat="false" ht="14" hidden="false" customHeight="false" outlineLevel="0" collapsed="false">
      <c r="A1738" s="0" t="n">
        <v>1735001</v>
      </c>
      <c r="B1738" s="0" t="n">
        <v>3</v>
      </c>
      <c r="C1738" s="0" t="n">
        <v>0.552</v>
      </c>
    </row>
    <row r="1739" customFormat="false" ht="14" hidden="false" customHeight="false" outlineLevel="0" collapsed="false">
      <c r="A1739" s="0" t="n">
        <v>1736001</v>
      </c>
      <c r="B1739" s="0" t="n">
        <v>10</v>
      </c>
      <c r="C1739" s="0" t="n">
        <v>0.555</v>
      </c>
    </row>
    <row r="1740" customFormat="false" ht="14" hidden="false" customHeight="false" outlineLevel="0" collapsed="false">
      <c r="A1740" s="0" t="n">
        <v>1737001</v>
      </c>
      <c r="B1740" s="0" t="n">
        <v>12</v>
      </c>
      <c r="C1740" s="0" t="n">
        <v>0.543</v>
      </c>
    </row>
    <row r="1741" customFormat="false" ht="14" hidden="false" customHeight="false" outlineLevel="0" collapsed="false">
      <c r="A1741" s="0" t="n">
        <v>1738001</v>
      </c>
      <c r="B1741" s="0" t="n">
        <v>15</v>
      </c>
      <c r="C1741" s="0" t="n">
        <v>0.542</v>
      </c>
    </row>
    <row r="1742" customFormat="false" ht="14" hidden="false" customHeight="false" outlineLevel="0" collapsed="false">
      <c r="A1742" s="0" t="n">
        <v>1739001</v>
      </c>
      <c r="B1742" s="0" t="n">
        <v>14</v>
      </c>
      <c r="C1742" s="0" t="n">
        <v>0.546</v>
      </c>
    </row>
    <row r="1743" customFormat="false" ht="14" hidden="false" customHeight="false" outlineLevel="0" collapsed="false">
      <c r="A1743" s="0" t="n">
        <v>1740001</v>
      </c>
      <c r="B1743" s="0" t="n">
        <v>7</v>
      </c>
      <c r="C1743" s="0" t="n">
        <v>0.521</v>
      </c>
    </row>
    <row r="1744" customFormat="false" ht="14" hidden="false" customHeight="false" outlineLevel="0" collapsed="false">
      <c r="A1744" s="0" t="n">
        <v>1741001</v>
      </c>
      <c r="B1744" s="0" t="n">
        <v>19</v>
      </c>
      <c r="C1744" s="0" t="n">
        <v>0.517</v>
      </c>
    </row>
    <row r="1745" customFormat="false" ht="14" hidden="false" customHeight="false" outlineLevel="0" collapsed="false">
      <c r="A1745" s="0" t="n">
        <v>1742001</v>
      </c>
      <c r="B1745" s="0" t="n">
        <v>16</v>
      </c>
      <c r="C1745" s="0" t="n">
        <v>0.513</v>
      </c>
    </row>
    <row r="1746" customFormat="false" ht="14" hidden="false" customHeight="false" outlineLevel="0" collapsed="false">
      <c r="A1746" s="0" t="n">
        <v>1743001</v>
      </c>
      <c r="B1746" s="0" t="n">
        <v>19</v>
      </c>
      <c r="C1746" s="0" t="n">
        <v>0.512</v>
      </c>
    </row>
    <row r="1747" customFormat="false" ht="14" hidden="false" customHeight="false" outlineLevel="0" collapsed="false">
      <c r="A1747" s="0" t="n">
        <v>1744001</v>
      </c>
      <c r="B1747" s="0" t="n">
        <v>22</v>
      </c>
      <c r="C1747" s="0" t="n">
        <v>0.519</v>
      </c>
    </row>
    <row r="1748" customFormat="false" ht="14" hidden="false" customHeight="false" outlineLevel="0" collapsed="false">
      <c r="A1748" s="0" t="n">
        <v>1745001</v>
      </c>
      <c r="B1748" s="0" t="n">
        <v>11</v>
      </c>
      <c r="C1748" s="0" t="n">
        <v>0.513</v>
      </c>
    </row>
    <row r="1749" customFormat="false" ht="14" hidden="false" customHeight="false" outlineLevel="0" collapsed="false">
      <c r="A1749" s="0" t="n">
        <v>1746001</v>
      </c>
      <c r="B1749" s="0" t="n">
        <v>22</v>
      </c>
      <c r="C1749" s="0" t="n">
        <v>0.498</v>
      </c>
    </row>
    <row r="1750" customFormat="false" ht="14" hidden="false" customHeight="false" outlineLevel="0" collapsed="false">
      <c r="A1750" s="0" t="n">
        <v>1747001</v>
      </c>
      <c r="B1750" s="0" t="n">
        <v>25</v>
      </c>
      <c r="C1750" s="0" t="n">
        <v>0.492</v>
      </c>
    </row>
    <row r="1751" customFormat="false" ht="14" hidden="false" customHeight="false" outlineLevel="0" collapsed="false">
      <c r="A1751" s="0" t="n">
        <v>1748001</v>
      </c>
      <c r="B1751" s="0" t="n">
        <v>25</v>
      </c>
      <c r="C1751" s="0" t="n">
        <v>0.493</v>
      </c>
    </row>
    <row r="1752" customFormat="false" ht="14" hidden="false" customHeight="false" outlineLevel="0" collapsed="false">
      <c r="A1752" s="0" t="n">
        <v>1749001</v>
      </c>
      <c r="B1752" s="0" t="n">
        <v>27</v>
      </c>
      <c r="C1752" s="0" t="n">
        <v>0.495</v>
      </c>
    </row>
    <row r="1753" customFormat="false" ht="14" hidden="false" customHeight="false" outlineLevel="0" collapsed="false">
      <c r="A1753" s="0" t="n">
        <v>1750001</v>
      </c>
      <c r="B1753" s="0" t="n">
        <v>18</v>
      </c>
      <c r="C1753" s="0" t="n">
        <v>0.488</v>
      </c>
    </row>
    <row r="1754" customFormat="false" ht="14" hidden="false" customHeight="false" outlineLevel="0" collapsed="false">
      <c r="A1754" s="0" t="n">
        <v>1751001</v>
      </c>
      <c r="B1754" s="0" t="n">
        <v>110</v>
      </c>
      <c r="C1754" s="0" t="n">
        <v>0.467</v>
      </c>
    </row>
    <row r="1755" customFormat="false" ht="14" hidden="false" customHeight="false" outlineLevel="0" collapsed="false">
      <c r="A1755" s="0" t="n">
        <v>1752001</v>
      </c>
      <c r="B1755" s="0" t="n">
        <v>153</v>
      </c>
      <c r="C1755" s="0" t="n">
        <v>0.468</v>
      </c>
    </row>
    <row r="1756" customFormat="false" ht="14" hidden="false" customHeight="false" outlineLevel="0" collapsed="false">
      <c r="A1756" s="0" t="n">
        <v>1753001</v>
      </c>
      <c r="B1756" s="0" t="n">
        <v>154</v>
      </c>
      <c r="C1756" s="0" t="n">
        <v>0.485</v>
      </c>
    </row>
    <row r="1757" customFormat="false" ht="14" hidden="false" customHeight="false" outlineLevel="0" collapsed="false">
      <c r="A1757" s="0" t="n">
        <v>1754001</v>
      </c>
      <c r="B1757" s="0" t="n">
        <v>154</v>
      </c>
      <c r="C1757" s="0" t="n">
        <v>0.512</v>
      </c>
    </row>
    <row r="1758" customFormat="false" ht="14" hidden="false" customHeight="false" outlineLevel="0" collapsed="false">
      <c r="A1758" s="0" t="n">
        <v>1755001</v>
      </c>
      <c r="B1758" s="0" t="n">
        <v>74</v>
      </c>
      <c r="C1758" s="0" t="n">
        <v>0.543</v>
      </c>
    </row>
    <row r="1759" customFormat="false" ht="14" hidden="false" customHeight="false" outlineLevel="0" collapsed="false">
      <c r="A1759" s="0" t="n">
        <v>1756001</v>
      </c>
      <c r="B1759" s="0" t="n">
        <v>30</v>
      </c>
      <c r="C1759" s="0" t="n">
        <v>0.544</v>
      </c>
    </row>
    <row r="1760" customFormat="false" ht="14" hidden="false" customHeight="false" outlineLevel="0" collapsed="false">
      <c r="A1760" s="0" t="n">
        <v>1757001</v>
      </c>
      <c r="B1760" s="0" t="n">
        <v>29</v>
      </c>
      <c r="C1760" s="0" t="n">
        <v>0.51</v>
      </c>
    </row>
    <row r="1761" customFormat="false" ht="14" hidden="false" customHeight="false" outlineLevel="0" collapsed="false">
      <c r="A1761" s="0" t="n">
        <v>1758001</v>
      </c>
      <c r="B1761" s="0" t="n">
        <v>62</v>
      </c>
      <c r="C1761" s="0" t="n">
        <v>0.49</v>
      </c>
    </row>
    <row r="1762" customFormat="false" ht="14" hidden="false" customHeight="false" outlineLevel="0" collapsed="false">
      <c r="A1762" s="0" t="n">
        <v>1759001</v>
      </c>
      <c r="B1762" s="0" t="n">
        <v>82</v>
      </c>
      <c r="C1762" s="0" t="n">
        <v>0.468</v>
      </c>
    </row>
    <row r="1763" customFormat="false" ht="14" hidden="false" customHeight="false" outlineLevel="0" collapsed="false">
      <c r="A1763" s="0" t="n">
        <v>1760001</v>
      </c>
      <c r="B1763" s="0" t="n">
        <v>109</v>
      </c>
      <c r="C1763" s="0" t="n">
        <v>0.463</v>
      </c>
    </row>
    <row r="1764" customFormat="false" ht="14" hidden="false" customHeight="false" outlineLevel="0" collapsed="false">
      <c r="A1764" s="0" t="n">
        <v>1761001</v>
      </c>
      <c r="B1764" s="0" t="n">
        <v>111</v>
      </c>
      <c r="C1764" s="0" t="n">
        <v>0.459</v>
      </c>
    </row>
    <row r="1765" customFormat="false" ht="14" hidden="false" customHeight="false" outlineLevel="0" collapsed="false">
      <c r="A1765" s="0" t="n">
        <v>1762001</v>
      </c>
      <c r="B1765" s="0" t="n">
        <v>141</v>
      </c>
      <c r="C1765" s="0" t="n">
        <v>0.452</v>
      </c>
    </row>
    <row r="1766" customFormat="false" ht="14" hidden="false" customHeight="false" outlineLevel="0" collapsed="false">
      <c r="A1766" s="0" t="n">
        <v>1763001</v>
      </c>
      <c r="B1766" s="0" t="n">
        <v>164</v>
      </c>
      <c r="C1766" s="0" t="n">
        <v>0.45</v>
      </c>
    </row>
    <row r="1767" customFormat="false" ht="14" hidden="false" customHeight="false" outlineLevel="0" collapsed="false">
      <c r="A1767" s="0" t="n">
        <v>1764001</v>
      </c>
      <c r="B1767" s="0" t="n">
        <v>159</v>
      </c>
      <c r="C1767" s="0" t="n">
        <v>0.449</v>
      </c>
    </row>
    <row r="1768" customFormat="false" ht="14" hidden="false" customHeight="false" outlineLevel="0" collapsed="false">
      <c r="A1768" s="0" t="n">
        <v>1765001</v>
      </c>
      <c r="B1768" s="0" t="n">
        <v>177</v>
      </c>
      <c r="C1768" s="0" t="n">
        <v>0.461</v>
      </c>
    </row>
    <row r="1769" customFormat="false" ht="14" hidden="false" customHeight="false" outlineLevel="0" collapsed="false">
      <c r="A1769" s="0" t="n">
        <v>1766001</v>
      </c>
      <c r="B1769" s="0" t="n">
        <v>144</v>
      </c>
      <c r="C1769" s="0" t="n">
        <v>0.475</v>
      </c>
    </row>
    <row r="1770" customFormat="false" ht="14" hidden="false" customHeight="false" outlineLevel="0" collapsed="false">
      <c r="A1770" s="0" t="n">
        <v>1767001</v>
      </c>
      <c r="B1770" s="0" t="n">
        <v>92</v>
      </c>
      <c r="C1770" s="0" t="n">
        <v>0.504</v>
      </c>
    </row>
    <row r="1771" customFormat="false" ht="14" hidden="false" customHeight="false" outlineLevel="0" collapsed="false">
      <c r="A1771" s="0" t="n">
        <v>1768001</v>
      </c>
      <c r="B1771" s="0" t="n">
        <v>70</v>
      </c>
      <c r="C1771" s="0" t="n">
        <v>0.523</v>
      </c>
    </row>
    <row r="1772" customFormat="false" ht="14" hidden="false" customHeight="false" outlineLevel="0" collapsed="false">
      <c r="A1772" s="0" t="n">
        <v>1769001</v>
      </c>
      <c r="B1772" s="0" t="n">
        <v>46</v>
      </c>
      <c r="C1772" s="0" t="n">
        <v>0.542</v>
      </c>
    </row>
    <row r="1773" customFormat="false" ht="14" hidden="false" customHeight="false" outlineLevel="0" collapsed="false">
      <c r="A1773" s="0" t="n">
        <v>1770001</v>
      </c>
      <c r="B1773" s="0" t="n">
        <v>15</v>
      </c>
      <c r="C1773" s="0" t="n">
        <v>0.554</v>
      </c>
    </row>
    <row r="1774" customFormat="false" ht="14" hidden="false" customHeight="false" outlineLevel="0" collapsed="false">
      <c r="A1774" s="0" t="n">
        <v>1771001</v>
      </c>
      <c r="B1774" s="0" t="n">
        <v>6</v>
      </c>
      <c r="C1774" s="0" t="n">
        <v>0.541</v>
      </c>
    </row>
    <row r="1775" customFormat="false" ht="14" hidden="false" customHeight="false" outlineLevel="0" collapsed="false">
      <c r="A1775" s="0" t="n">
        <v>1772001</v>
      </c>
      <c r="B1775" s="0" t="n">
        <v>8</v>
      </c>
      <c r="C1775" s="0" t="n">
        <v>0.508</v>
      </c>
    </row>
    <row r="1776" customFormat="false" ht="14" hidden="false" customHeight="false" outlineLevel="0" collapsed="false">
      <c r="A1776" s="0" t="n">
        <v>1773001</v>
      </c>
      <c r="B1776" s="0" t="n">
        <v>66</v>
      </c>
      <c r="C1776" s="0" t="n">
        <v>0.491</v>
      </c>
    </row>
    <row r="1777" customFormat="false" ht="14" hidden="false" customHeight="false" outlineLevel="0" collapsed="false">
      <c r="A1777" s="0" t="n">
        <v>1774001</v>
      </c>
      <c r="B1777" s="0" t="n">
        <v>72</v>
      </c>
      <c r="C1777" s="0" t="n">
        <v>0.479</v>
      </c>
    </row>
    <row r="1778" customFormat="false" ht="14" hidden="false" customHeight="false" outlineLevel="0" collapsed="false">
      <c r="A1778" s="0" t="n">
        <v>1775001</v>
      </c>
      <c r="B1778" s="0" t="n">
        <v>79</v>
      </c>
      <c r="C1778" s="0" t="n">
        <v>0.456</v>
      </c>
    </row>
    <row r="1779" customFormat="false" ht="14" hidden="false" customHeight="false" outlineLevel="0" collapsed="false">
      <c r="A1779" s="0" t="n">
        <v>1776001</v>
      </c>
      <c r="B1779" s="0" t="n">
        <v>98</v>
      </c>
      <c r="C1779" s="0" t="n">
        <v>0.452</v>
      </c>
    </row>
    <row r="1780" customFormat="false" ht="14" hidden="false" customHeight="false" outlineLevel="0" collapsed="false">
      <c r="A1780" s="0" t="n">
        <v>1777001</v>
      </c>
      <c r="B1780" s="0" t="n">
        <v>74</v>
      </c>
      <c r="C1780" s="0" t="n">
        <v>0.437</v>
      </c>
    </row>
    <row r="1781" customFormat="false" ht="14" hidden="false" customHeight="false" outlineLevel="0" collapsed="false">
      <c r="A1781" s="0" t="n">
        <v>1778001</v>
      </c>
      <c r="B1781" s="0" t="n">
        <v>126</v>
      </c>
      <c r="C1781" s="0" t="n">
        <v>0.417</v>
      </c>
    </row>
    <row r="1782" customFormat="false" ht="14" hidden="false" customHeight="false" outlineLevel="0" collapsed="false">
      <c r="A1782" s="0" t="n">
        <v>1779001</v>
      </c>
      <c r="B1782" s="0" t="n">
        <v>154</v>
      </c>
      <c r="C1782" s="0" t="n">
        <v>0.405</v>
      </c>
    </row>
    <row r="1783" customFormat="false" ht="14" hidden="false" customHeight="false" outlineLevel="0" collapsed="false">
      <c r="A1783" s="0" t="n">
        <v>1780001</v>
      </c>
      <c r="B1783" s="0" t="n">
        <v>195</v>
      </c>
      <c r="C1783" s="0" t="n">
        <v>0.412</v>
      </c>
    </row>
    <row r="1784" customFormat="false" ht="14" hidden="false" customHeight="false" outlineLevel="0" collapsed="false">
      <c r="A1784" s="0" t="n">
        <v>1781001</v>
      </c>
      <c r="B1784" s="0" t="n">
        <v>200</v>
      </c>
      <c r="C1784" s="0" t="n">
        <v>0.424</v>
      </c>
    </row>
    <row r="1785" customFormat="false" ht="14" hidden="false" customHeight="false" outlineLevel="0" collapsed="false">
      <c r="A1785" s="0" t="n">
        <v>1782001</v>
      </c>
      <c r="B1785" s="0" t="n">
        <v>157</v>
      </c>
      <c r="C1785" s="0" t="n">
        <v>0.419</v>
      </c>
    </row>
    <row r="1786" customFormat="false" ht="14" hidden="false" customHeight="false" outlineLevel="0" collapsed="false">
      <c r="A1786" s="0" t="n">
        <v>1783001</v>
      </c>
      <c r="B1786" s="0" t="n">
        <v>205</v>
      </c>
      <c r="C1786" s="0" t="n">
        <v>0.424</v>
      </c>
    </row>
    <row r="1787" customFormat="false" ht="14" hidden="false" customHeight="false" outlineLevel="0" collapsed="false">
      <c r="A1787" s="0" t="n">
        <v>1784001</v>
      </c>
      <c r="B1787" s="0" t="n">
        <v>201</v>
      </c>
      <c r="C1787" s="0" t="n">
        <v>0.413</v>
      </c>
    </row>
    <row r="1788" customFormat="false" ht="14" hidden="false" customHeight="false" outlineLevel="0" collapsed="false">
      <c r="A1788" s="0" t="n">
        <v>1785001</v>
      </c>
      <c r="B1788" s="0" t="n">
        <v>281</v>
      </c>
      <c r="C1788" s="0" t="n">
        <v>0.388</v>
      </c>
    </row>
    <row r="1789" customFormat="false" ht="14" hidden="false" customHeight="false" outlineLevel="0" collapsed="false">
      <c r="A1789" s="0" t="n">
        <v>1786001</v>
      </c>
      <c r="B1789" s="0" t="n">
        <v>332</v>
      </c>
      <c r="C1789" s="0" t="n">
        <v>0.385</v>
      </c>
    </row>
    <row r="1790" customFormat="false" ht="14" hidden="false" customHeight="false" outlineLevel="0" collapsed="false">
      <c r="A1790" s="0" t="n">
        <v>1787001</v>
      </c>
      <c r="B1790" s="0" t="n">
        <v>327</v>
      </c>
      <c r="C1790" s="0" t="n">
        <v>0.384</v>
      </c>
    </row>
    <row r="1791" customFormat="false" ht="14" hidden="false" customHeight="false" outlineLevel="0" collapsed="false">
      <c r="A1791" s="0" t="n">
        <v>1788001</v>
      </c>
      <c r="B1791" s="0" t="n">
        <v>320</v>
      </c>
      <c r="C1791" s="0" t="n">
        <v>0.396</v>
      </c>
    </row>
    <row r="1792" customFormat="false" ht="14" hidden="false" customHeight="false" outlineLevel="0" collapsed="false">
      <c r="A1792" s="0" t="n">
        <v>1789001</v>
      </c>
      <c r="B1792" s="0" t="n">
        <v>254</v>
      </c>
      <c r="C1792" s="0" t="n">
        <v>0.437</v>
      </c>
    </row>
    <row r="1793" customFormat="false" ht="14" hidden="false" customHeight="false" outlineLevel="0" collapsed="false">
      <c r="A1793" s="0" t="n">
        <v>1790001</v>
      </c>
      <c r="B1793" s="0" t="n">
        <v>190</v>
      </c>
      <c r="C1793" s="0" t="n">
        <v>0.467</v>
      </c>
    </row>
    <row r="1794" customFormat="false" ht="14" hidden="false" customHeight="false" outlineLevel="0" collapsed="false">
      <c r="A1794" s="0" t="n">
        <v>1791001</v>
      </c>
      <c r="B1794" s="0" t="n">
        <v>121</v>
      </c>
      <c r="C1794" s="0" t="n">
        <v>0.512</v>
      </c>
    </row>
    <row r="1795" customFormat="false" ht="14" hidden="false" customHeight="false" outlineLevel="0" collapsed="false">
      <c r="A1795" s="0" t="n">
        <v>1792001</v>
      </c>
      <c r="B1795" s="0" t="n">
        <v>68</v>
      </c>
      <c r="C1795" s="0" t="n">
        <v>0.549</v>
      </c>
    </row>
    <row r="1796" customFormat="false" ht="14" hidden="false" customHeight="false" outlineLevel="0" collapsed="false">
      <c r="A1796" s="0" t="n">
        <v>1793001</v>
      </c>
      <c r="B1796" s="0" t="n">
        <v>14</v>
      </c>
      <c r="C1796" s="0" t="n">
        <v>0.558</v>
      </c>
    </row>
    <row r="1797" customFormat="false" ht="14" hidden="false" customHeight="false" outlineLevel="0" collapsed="false">
      <c r="A1797" s="0" t="n">
        <v>1794001</v>
      </c>
      <c r="B1797" s="0" t="n">
        <v>13</v>
      </c>
      <c r="C1797" s="0" t="n">
        <v>0.566</v>
      </c>
    </row>
    <row r="1798" customFormat="false" ht="14" hidden="false" customHeight="false" outlineLevel="0" collapsed="false">
      <c r="A1798" s="0" t="n">
        <v>1795001</v>
      </c>
      <c r="B1798" s="0" t="n">
        <v>7</v>
      </c>
      <c r="C1798" s="0" t="n">
        <v>0.558</v>
      </c>
    </row>
    <row r="1799" customFormat="false" ht="14" hidden="false" customHeight="false" outlineLevel="0" collapsed="false">
      <c r="A1799" s="0" t="n">
        <v>1796001</v>
      </c>
      <c r="B1799" s="0" t="n">
        <v>22</v>
      </c>
      <c r="C1799" s="0" t="n">
        <v>0.546</v>
      </c>
    </row>
    <row r="1800" customFormat="false" ht="14" hidden="false" customHeight="false" outlineLevel="0" collapsed="false">
      <c r="A1800" s="0" t="n">
        <v>1797001</v>
      </c>
      <c r="B1800" s="0" t="n">
        <v>24</v>
      </c>
      <c r="C1800" s="0" t="n">
        <v>0.538</v>
      </c>
    </row>
    <row r="1801" customFormat="false" ht="14" hidden="false" customHeight="false" outlineLevel="0" collapsed="false">
      <c r="A1801" s="0" t="n">
        <v>1798001</v>
      </c>
      <c r="B1801" s="0" t="n">
        <v>22</v>
      </c>
      <c r="C1801" s="0" t="n">
        <v>0.549</v>
      </c>
    </row>
    <row r="1802" customFormat="false" ht="14" hidden="false" customHeight="false" outlineLevel="0" collapsed="false">
      <c r="A1802" s="0" t="n">
        <v>1799001</v>
      </c>
      <c r="B1802" s="0" t="n">
        <v>18</v>
      </c>
      <c r="C1802" s="0" t="n">
        <v>0.536</v>
      </c>
    </row>
    <row r="1803" customFormat="false" ht="14" hidden="false" customHeight="false" outlineLevel="0" collapsed="false">
      <c r="A1803" s="0" t="n">
        <v>1800001</v>
      </c>
      <c r="B1803" s="0" t="n">
        <v>44</v>
      </c>
      <c r="C1803" s="0" t="n">
        <v>0.529</v>
      </c>
    </row>
    <row r="1804" customFormat="false" ht="14" hidden="false" customHeight="false" outlineLevel="0" collapsed="false">
      <c r="A1804" s="0" t="n">
        <v>1801001</v>
      </c>
      <c r="B1804" s="0" t="n">
        <v>57</v>
      </c>
      <c r="C1804" s="0" t="n">
        <v>0.51</v>
      </c>
    </row>
    <row r="1805" customFormat="false" ht="14" hidden="false" customHeight="false" outlineLevel="0" collapsed="false">
      <c r="A1805" s="0" t="n">
        <v>1802001</v>
      </c>
      <c r="B1805" s="0" t="n">
        <v>80</v>
      </c>
      <c r="C1805" s="0" t="n">
        <v>0.456</v>
      </c>
    </row>
    <row r="1806" customFormat="false" ht="14" hidden="false" customHeight="false" outlineLevel="0" collapsed="false">
      <c r="A1806" s="0" t="n">
        <v>1803001</v>
      </c>
      <c r="B1806" s="0" t="n">
        <v>181</v>
      </c>
      <c r="C1806" s="0" t="n">
        <v>0.465</v>
      </c>
    </row>
    <row r="1807" customFormat="false" ht="14" hidden="false" customHeight="false" outlineLevel="0" collapsed="false">
      <c r="A1807" s="0" t="n">
        <v>1804001</v>
      </c>
      <c r="B1807" s="0" t="n">
        <v>147</v>
      </c>
      <c r="C1807" s="0" t="n">
        <v>0.475</v>
      </c>
    </row>
    <row r="1808" customFormat="false" ht="14" hidden="false" customHeight="false" outlineLevel="0" collapsed="false">
      <c r="A1808" s="0" t="n">
        <v>1805001</v>
      </c>
      <c r="B1808" s="0" t="n">
        <v>132</v>
      </c>
      <c r="C1808" s="0" t="n">
        <v>0.499</v>
      </c>
    </row>
    <row r="1809" customFormat="false" ht="14" hidden="false" customHeight="false" outlineLevel="0" collapsed="false">
      <c r="A1809" s="0" t="n">
        <v>1806001</v>
      </c>
      <c r="B1809" s="0" t="n">
        <v>112</v>
      </c>
      <c r="C1809" s="0" t="n">
        <v>0.549</v>
      </c>
    </row>
    <row r="1810" customFormat="false" ht="14" hidden="false" customHeight="false" outlineLevel="0" collapsed="false">
      <c r="A1810" s="0" t="n">
        <v>1807001</v>
      </c>
      <c r="B1810" s="0" t="n">
        <v>11</v>
      </c>
      <c r="C1810" s="0" t="n">
        <v>0.561</v>
      </c>
    </row>
    <row r="1811" customFormat="false" ht="14" hidden="false" customHeight="false" outlineLevel="0" collapsed="false">
      <c r="A1811" s="0" t="n">
        <v>1808001</v>
      </c>
      <c r="B1811" s="0" t="n">
        <v>3</v>
      </c>
      <c r="C1811" s="0" t="n">
        <v>0.571</v>
      </c>
    </row>
    <row r="1812" customFormat="false" ht="14" hidden="false" customHeight="false" outlineLevel="0" collapsed="false">
      <c r="A1812" s="0" t="n">
        <v>1809001</v>
      </c>
      <c r="B1812" s="0" t="n">
        <v>3</v>
      </c>
      <c r="C1812" s="0" t="n">
        <v>0.57</v>
      </c>
    </row>
    <row r="1813" customFormat="false" ht="14" hidden="false" customHeight="false" outlineLevel="0" collapsed="false">
      <c r="A1813" s="0" t="n">
        <v>1810001</v>
      </c>
      <c r="B1813" s="0" t="n">
        <v>4</v>
      </c>
      <c r="C1813" s="0" t="n">
        <v>0.572</v>
      </c>
    </row>
    <row r="1814" customFormat="false" ht="14" hidden="false" customHeight="false" outlineLevel="0" collapsed="false">
      <c r="A1814" s="0" t="n">
        <v>1811001</v>
      </c>
      <c r="B1814" s="0" t="n">
        <v>4</v>
      </c>
      <c r="C1814" s="0" t="n">
        <v>0.556</v>
      </c>
    </row>
    <row r="1815" customFormat="false" ht="14" hidden="false" customHeight="false" outlineLevel="0" collapsed="false">
      <c r="A1815" s="0" t="n">
        <v>1812001</v>
      </c>
      <c r="B1815" s="0" t="n">
        <v>18</v>
      </c>
      <c r="C1815" s="0" t="n">
        <v>0.54</v>
      </c>
    </row>
    <row r="1816" customFormat="false" ht="14" hidden="false" customHeight="false" outlineLevel="0" collapsed="false">
      <c r="A1816" s="0" t="n">
        <v>1813001</v>
      </c>
      <c r="B1816" s="0" t="n">
        <v>43</v>
      </c>
      <c r="C1816" s="0" t="n">
        <v>0.534</v>
      </c>
    </row>
    <row r="1817" customFormat="false" ht="14" hidden="false" customHeight="false" outlineLevel="0" collapsed="false">
      <c r="A1817" s="0" t="n">
        <v>1814001</v>
      </c>
      <c r="B1817" s="0" t="n">
        <v>40</v>
      </c>
      <c r="C1817" s="0" t="n">
        <v>0.532</v>
      </c>
    </row>
    <row r="1818" customFormat="false" ht="14" hidden="false" customHeight="false" outlineLevel="0" collapsed="false">
      <c r="A1818" s="0" t="n">
        <v>1815001</v>
      </c>
      <c r="B1818" s="0" t="n">
        <v>41</v>
      </c>
      <c r="C1818" s="0" t="n">
        <v>0.531</v>
      </c>
    </row>
    <row r="1819" customFormat="false" ht="14" hidden="false" customHeight="false" outlineLevel="0" collapsed="false">
      <c r="A1819" s="0" t="n">
        <v>1816001</v>
      </c>
      <c r="B1819" s="0" t="n">
        <v>34</v>
      </c>
      <c r="C1819" s="0" t="n">
        <v>0.537</v>
      </c>
    </row>
    <row r="1820" customFormat="false" ht="14" hidden="false" customHeight="false" outlineLevel="0" collapsed="false">
      <c r="A1820" s="0" t="n">
        <v>1817001</v>
      </c>
      <c r="B1820" s="0" t="n">
        <v>9</v>
      </c>
      <c r="C1820" s="0" t="n">
        <v>0.541</v>
      </c>
    </row>
    <row r="1821" customFormat="false" ht="14" hidden="false" customHeight="false" outlineLevel="0" collapsed="false">
      <c r="A1821" s="0" t="n">
        <v>1818001</v>
      </c>
      <c r="B1821" s="0" t="n">
        <v>11</v>
      </c>
      <c r="C1821" s="0" t="n">
        <v>0.528</v>
      </c>
    </row>
    <row r="1822" customFormat="false" ht="14" hidden="false" customHeight="false" outlineLevel="0" collapsed="false">
      <c r="A1822" s="0" t="n">
        <v>1819001</v>
      </c>
      <c r="B1822" s="0" t="n">
        <v>18</v>
      </c>
      <c r="C1822" s="0" t="n">
        <v>0.543</v>
      </c>
    </row>
    <row r="1823" customFormat="false" ht="14" hidden="false" customHeight="false" outlineLevel="0" collapsed="false">
      <c r="A1823" s="0" t="n">
        <v>1820001</v>
      </c>
      <c r="B1823" s="0" t="n">
        <v>13</v>
      </c>
      <c r="C1823" s="0" t="n">
        <v>0.55</v>
      </c>
    </row>
    <row r="1824" customFormat="false" ht="14" hidden="false" customHeight="false" outlineLevel="0" collapsed="false">
      <c r="A1824" s="0" t="n">
        <v>1821001</v>
      </c>
      <c r="B1824" s="0" t="n">
        <v>13</v>
      </c>
      <c r="C1824" s="0" t="n">
        <v>0.552</v>
      </c>
    </row>
    <row r="1825" customFormat="false" ht="14" hidden="false" customHeight="false" outlineLevel="0" collapsed="false">
      <c r="A1825" s="0" t="n">
        <v>1822001</v>
      </c>
      <c r="B1825" s="0" t="n">
        <v>12</v>
      </c>
      <c r="C1825" s="0" t="n">
        <v>0.555</v>
      </c>
    </row>
    <row r="1826" customFormat="false" ht="14" hidden="false" customHeight="false" outlineLevel="0" collapsed="false">
      <c r="A1826" s="0" t="n">
        <v>1823001</v>
      </c>
      <c r="B1826" s="0" t="n">
        <v>15</v>
      </c>
      <c r="C1826" s="0" t="n">
        <v>0.538</v>
      </c>
    </row>
    <row r="1827" customFormat="false" ht="14" hidden="false" customHeight="false" outlineLevel="0" collapsed="false">
      <c r="A1827" s="0" t="n">
        <v>1824001</v>
      </c>
      <c r="B1827" s="0" t="n">
        <v>20</v>
      </c>
      <c r="C1827" s="0" t="n">
        <v>0.522</v>
      </c>
    </row>
    <row r="1828" customFormat="false" ht="14" hidden="false" customHeight="false" outlineLevel="0" collapsed="false">
      <c r="A1828" s="0" t="n">
        <v>1825001</v>
      </c>
      <c r="B1828" s="0" t="n">
        <v>20</v>
      </c>
      <c r="C1828" s="0" t="n">
        <v>0.51</v>
      </c>
    </row>
    <row r="1829" customFormat="false" ht="14" hidden="false" customHeight="false" outlineLevel="0" collapsed="false">
      <c r="A1829" s="0" t="n">
        <v>1826001</v>
      </c>
      <c r="B1829" s="0" t="n">
        <v>28</v>
      </c>
      <c r="C1829" s="0" t="n">
        <v>0.514</v>
      </c>
    </row>
    <row r="1830" customFormat="false" ht="14" hidden="false" customHeight="false" outlineLevel="0" collapsed="false">
      <c r="A1830" s="0" t="n">
        <v>1827001</v>
      </c>
      <c r="B1830" s="0" t="n">
        <v>20</v>
      </c>
      <c r="C1830" s="0" t="n">
        <v>0.517</v>
      </c>
    </row>
    <row r="1831" customFormat="false" ht="14" hidden="false" customHeight="false" outlineLevel="0" collapsed="false">
      <c r="A1831" s="0" t="n">
        <v>1828001</v>
      </c>
      <c r="B1831" s="0" t="n">
        <v>17</v>
      </c>
      <c r="C1831" s="0" t="n">
        <v>0.507</v>
      </c>
    </row>
    <row r="1832" customFormat="false" ht="14" hidden="false" customHeight="false" outlineLevel="0" collapsed="false">
      <c r="A1832" s="0" t="n">
        <v>1829001</v>
      </c>
      <c r="B1832" s="0" t="n">
        <v>23</v>
      </c>
      <c r="C1832" s="0" t="n">
        <v>0.51</v>
      </c>
    </row>
    <row r="1833" customFormat="false" ht="14" hidden="false" customHeight="false" outlineLevel="0" collapsed="false">
      <c r="A1833" s="0" t="n">
        <v>1830001</v>
      </c>
      <c r="B1833" s="0" t="n">
        <v>18</v>
      </c>
      <c r="C1833" s="0" t="n">
        <v>0.494</v>
      </c>
    </row>
    <row r="1834" customFormat="false" ht="14" hidden="false" customHeight="false" outlineLevel="0" collapsed="false">
      <c r="A1834" s="0" t="n">
        <v>1831001</v>
      </c>
      <c r="B1834" s="0" t="n">
        <v>33</v>
      </c>
      <c r="C1834" s="0" t="n">
        <v>0.496</v>
      </c>
    </row>
    <row r="1835" customFormat="false" ht="14" hidden="false" customHeight="false" outlineLevel="0" collapsed="false">
      <c r="A1835" s="0" t="n">
        <v>1832001</v>
      </c>
      <c r="B1835" s="0" t="n">
        <v>40</v>
      </c>
      <c r="C1835" s="0" t="n">
        <v>0.499</v>
      </c>
    </row>
    <row r="1836" customFormat="false" ht="14" hidden="false" customHeight="false" outlineLevel="0" collapsed="false">
      <c r="A1836" s="0" t="n">
        <v>1833001</v>
      </c>
      <c r="B1836" s="0" t="n">
        <v>55</v>
      </c>
      <c r="C1836" s="0" t="n">
        <v>0.504</v>
      </c>
    </row>
    <row r="1837" customFormat="false" ht="14" hidden="false" customHeight="false" outlineLevel="0" collapsed="false">
      <c r="A1837" s="0" t="n">
        <v>1834001</v>
      </c>
      <c r="B1837" s="0" t="n">
        <v>51</v>
      </c>
      <c r="C1837" s="0" t="n">
        <v>0.52</v>
      </c>
    </row>
    <row r="1838" customFormat="false" ht="14" hidden="false" customHeight="false" outlineLevel="0" collapsed="false">
      <c r="A1838" s="0" t="n">
        <v>1835001</v>
      </c>
      <c r="B1838" s="0" t="n">
        <v>33</v>
      </c>
      <c r="C1838" s="0" t="n">
        <v>0.513</v>
      </c>
    </row>
    <row r="1839" customFormat="false" ht="14" hidden="false" customHeight="false" outlineLevel="0" collapsed="false">
      <c r="A1839" s="0" t="n">
        <v>1836001</v>
      </c>
      <c r="B1839" s="0" t="n">
        <v>38</v>
      </c>
      <c r="C1839" s="0" t="n">
        <v>0.539</v>
      </c>
    </row>
    <row r="1840" customFormat="false" ht="14" hidden="false" customHeight="false" outlineLevel="0" collapsed="false">
      <c r="A1840" s="0" t="n">
        <v>1837001</v>
      </c>
      <c r="B1840" s="0" t="n">
        <v>17</v>
      </c>
      <c r="C1840" s="0" t="n">
        <v>0.546</v>
      </c>
    </row>
    <row r="1841" customFormat="false" ht="14" hidden="false" customHeight="false" outlineLevel="0" collapsed="false">
      <c r="A1841" s="0" t="n">
        <v>1838001</v>
      </c>
      <c r="B1841" s="0" t="n">
        <v>19</v>
      </c>
      <c r="C1841" s="0" t="n">
        <v>0.548</v>
      </c>
    </row>
    <row r="1842" customFormat="false" ht="14" hidden="false" customHeight="false" outlineLevel="0" collapsed="false">
      <c r="A1842" s="0" t="n">
        <v>1839001</v>
      </c>
      <c r="B1842" s="0" t="n">
        <v>19</v>
      </c>
      <c r="C1842" s="0" t="n">
        <v>0.554</v>
      </c>
    </row>
    <row r="1843" customFormat="false" ht="14" hidden="false" customHeight="false" outlineLevel="0" collapsed="false">
      <c r="A1843" s="0" t="n">
        <v>1840001</v>
      </c>
      <c r="B1843" s="0" t="n">
        <v>7</v>
      </c>
      <c r="C1843" s="0" t="n">
        <v>0.546</v>
      </c>
    </row>
    <row r="1844" customFormat="false" ht="14" hidden="false" customHeight="false" outlineLevel="0" collapsed="false">
      <c r="A1844" s="0" t="n">
        <v>1841001</v>
      </c>
      <c r="B1844" s="0" t="n">
        <v>7</v>
      </c>
      <c r="C1844" s="0" t="n">
        <v>0.541</v>
      </c>
    </row>
    <row r="1845" customFormat="false" ht="14" hidden="false" customHeight="false" outlineLevel="0" collapsed="false">
      <c r="A1845" s="0" t="n">
        <v>1842001</v>
      </c>
      <c r="B1845" s="0" t="n">
        <v>14</v>
      </c>
      <c r="C1845" s="0" t="n">
        <v>0.539</v>
      </c>
    </row>
    <row r="1846" customFormat="false" ht="14" hidden="false" customHeight="false" outlineLevel="0" collapsed="false">
      <c r="A1846" s="0" t="n">
        <v>1843001</v>
      </c>
      <c r="B1846" s="0" t="n">
        <v>15</v>
      </c>
      <c r="C1846" s="0" t="n">
        <v>0.549</v>
      </c>
    </row>
    <row r="1847" customFormat="false" ht="14" hidden="false" customHeight="false" outlineLevel="0" collapsed="false">
      <c r="A1847" s="0" t="n">
        <v>1844001</v>
      </c>
      <c r="B1847" s="0" t="n">
        <v>11</v>
      </c>
      <c r="C1847" s="0" t="n">
        <v>0.542</v>
      </c>
    </row>
    <row r="1848" customFormat="false" ht="14" hidden="false" customHeight="false" outlineLevel="0" collapsed="false">
      <c r="A1848" s="0" t="n">
        <v>1845001</v>
      </c>
      <c r="B1848" s="0" t="n">
        <v>12</v>
      </c>
      <c r="C1848" s="0" t="n">
        <v>0.551</v>
      </c>
    </row>
    <row r="1849" customFormat="false" ht="14" hidden="false" customHeight="false" outlineLevel="0" collapsed="false">
      <c r="A1849" s="0" t="n">
        <v>1846001</v>
      </c>
      <c r="B1849" s="0" t="n">
        <v>2</v>
      </c>
      <c r="C1849" s="0" t="n">
        <v>0.537</v>
      </c>
    </row>
    <row r="1850" customFormat="false" ht="14" hidden="false" customHeight="false" outlineLevel="0" collapsed="false">
      <c r="A1850" s="0" t="n">
        <v>1847001</v>
      </c>
      <c r="B1850" s="0" t="n">
        <v>19</v>
      </c>
      <c r="C1850" s="0" t="n">
        <v>0.529</v>
      </c>
    </row>
    <row r="1851" customFormat="false" ht="14" hidden="false" customHeight="false" outlineLevel="0" collapsed="false">
      <c r="A1851" s="0" t="n">
        <v>1848001</v>
      </c>
      <c r="B1851" s="0" t="n">
        <v>23</v>
      </c>
      <c r="C1851" s="0" t="n">
        <v>0.531</v>
      </c>
    </row>
    <row r="1852" customFormat="false" ht="14" hidden="false" customHeight="false" outlineLevel="0" collapsed="false">
      <c r="A1852" s="0" t="n">
        <v>1849001</v>
      </c>
      <c r="B1852" s="0" t="n">
        <v>24</v>
      </c>
      <c r="C1852" s="0" t="n">
        <v>0.522</v>
      </c>
    </row>
    <row r="1853" customFormat="false" ht="14" hidden="false" customHeight="false" outlineLevel="0" collapsed="false">
      <c r="A1853" s="0" t="n">
        <v>1850001</v>
      </c>
      <c r="B1853" s="0" t="n">
        <v>25</v>
      </c>
      <c r="C1853" s="0" t="n">
        <v>0.509</v>
      </c>
    </row>
    <row r="1854" customFormat="false" ht="14" hidden="false" customHeight="false" outlineLevel="0" collapsed="false">
      <c r="A1854" s="0" t="n">
        <v>1851001</v>
      </c>
      <c r="B1854" s="0" t="n">
        <v>186</v>
      </c>
      <c r="C1854" s="0" t="n">
        <v>0.521</v>
      </c>
    </row>
    <row r="1855" customFormat="false" ht="14" hidden="false" customHeight="false" outlineLevel="0" collapsed="false">
      <c r="A1855" s="0" t="n">
        <v>1852001</v>
      </c>
      <c r="B1855" s="0" t="n">
        <v>182</v>
      </c>
      <c r="C1855" s="0" t="n">
        <v>0.518</v>
      </c>
    </row>
    <row r="1856" customFormat="false" ht="14" hidden="false" customHeight="false" outlineLevel="0" collapsed="false">
      <c r="A1856" s="0" t="n">
        <v>1853001</v>
      </c>
      <c r="B1856" s="0" t="n">
        <v>181</v>
      </c>
      <c r="C1856" s="0" t="n">
        <v>0.511</v>
      </c>
    </row>
    <row r="1857" customFormat="false" ht="14" hidden="false" customHeight="false" outlineLevel="0" collapsed="false">
      <c r="A1857" s="0" t="n">
        <v>1854001</v>
      </c>
      <c r="B1857" s="0" t="n">
        <v>185</v>
      </c>
      <c r="C1857" s="0" t="n">
        <v>0.501</v>
      </c>
    </row>
    <row r="1858" customFormat="false" ht="14" hidden="false" customHeight="false" outlineLevel="0" collapsed="false">
      <c r="A1858" s="0" t="n">
        <v>1855001</v>
      </c>
      <c r="B1858" s="0" t="n">
        <v>86</v>
      </c>
      <c r="C1858" s="0" t="n">
        <v>0.476</v>
      </c>
    </row>
    <row r="1859" customFormat="false" ht="14" hidden="false" customHeight="false" outlineLevel="0" collapsed="false">
      <c r="A1859" s="0" t="n">
        <v>1856001</v>
      </c>
      <c r="B1859" s="0" t="n">
        <v>125</v>
      </c>
      <c r="C1859" s="0" t="n">
        <v>0.46</v>
      </c>
    </row>
    <row r="1860" customFormat="false" ht="14" hidden="false" customHeight="false" outlineLevel="0" collapsed="false">
      <c r="A1860" s="0" t="n">
        <v>1857001</v>
      </c>
      <c r="B1860" s="0" t="n">
        <v>161</v>
      </c>
      <c r="C1860" s="0" t="n">
        <v>0.453</v>
      </c>
    </row>
    <row r="1861" customFormat="false" ht="14" hidden="false" customHeight="false" outlineLevel="0" collapsed="false">
      <c r="A1861" s="0" t="n">
        <v>1858001</v>
      </c>
      <c r="B1861" s="0" t="n">
        <v>179</v>
      </c>
      <c r="C1861" s="0" t="n">
        <v>0.492</v>
      </c>
    </row>
    <row r="1862" customFormat="false" ht="14" hidden="false" customHeight="false" outlineLevel="0" collapsed="false">
      <c r="A1862" s="0" t="n">
        <v>1859001</v>
      </c>
      <c r="B1862" s="0" t="n">
        <v>100</v>
      </c>
      <c r="C1862" s="0" t="n">
        <v>0.499</v>
      </c>
    </row>
    <row r="1863" customFormat="false" ht="14" hidden="false" customHeight="false" outlineLevel="0" collapsed="false">
      <c r="A1863" s="0" t="n">
        <v>1860001</v>
      </c>
      <c r="B1863" s="0" t="n">
        <v>80</v>
      </c>
      <c r="C1863" s="0" t="n">
        <v>0.517</v>
      </c>
    </row>
    <row r="1864" customFormat="false" ht="14" hidden="false" customHeight="false" outlineLevel="0" collapsed="false">
      <c r="A1864" s="0" t="n">
        <v>1861001</v>
      </c>
      <c r="B1864" s="0" t="n">
        <v>46</v>
      </c>
      <c r="C1864" s="0" t="n">
        <v>0.524</v>
      </c>
    </row>
    <row r="1865" customFormat="false" ht="14" hidden="false" customHeight="false" outlineLevel="0" collapsed="false">
      <c r="A1865" s="0" t="n">
        <v>1862001</v>
      </c>
      <c r="B1865" s="0" t="n">
        <v>25</v>
      </c>
      <c r="C1865" s="0" t="n">
        <v>0.519</v>
      </c>
    </row>
    <row r="1866" customFormat="false" ht="14" hidden="false" customHeight="false" outlineLevel="0" collapsed="false">
      <c r="A1866" s="0" t="n">
        <v>1863001</v>
      </c>
      <c r="B1866" s="0" t="n">
        <v>29</v>
      </c>
      <c r="C1866" s="0" t="n">
        <v>0.522</v>
      </c>
    </row>
    <row r="1867" customFormat="false" ht="14" hidden="false" customHeight="false" outlineLevel="0" collapsed="false">
      <c r="A1867" s="0" t="n">
        <v>1864001</v>
      </c>
      <c r="B1867" s="0" t="n">
        <v>30</v>
      </c>
      <c r="C1867" s="0" t="n">
        <v>0.517</v>
      </c>
    </row>
    <row r="1868" customFormat="false" ht="14" hidden="false" customHeight="false" outlineLevel="0" collapsed="false">
      <c r="A1868" s="0" t="n">
        <v>1865001</v>
      </c>
      <c r="B1868" s="0" t="n">
        <v>30</v>
      </c>
      <c r="C1868" s="0" t="n">
        <v>0.524</v>
      </c>
    </row>
    <row r="1869" customFormat="false" ht="14" hidden="false" customHeight="false" outlineLevel="0" collapsed="false">
      <c r="A1869" s="0" t="n">
        <v>1866001</v>
      </c>
      <c r="B1869" s="0" t="n">
        <v>30</v>
      </c>
      <c r="C1869" s="0" t="n">
        <v>0.529</v>
      </c>
    </row>
    <row r="1870" customFormat="false" ht="14" hidden="false" customHeight="false" outlineLevel="0" collapsed="false">
      <c r="A1870" s="0" t="n">
        <v>1867001</v>
      </c>
      <c r="B1870" s="0" t="n">
        <v>25</v>
      </c>
      <c r="C1870" s="0" t="n">
        <v>0.543</v>
      </c>
    </row>
    <row r="1871" customFormat="false" ht="14" hidden="false" customHeight="false" outlineLevel="0" collapsed="false">
      <c r="A1871" s="0" t="n">
        <v>1868001</v>
      </c>
      <c r="B1871" s="0" t="n">
        <v>5</v>
      </c>
      <c r="C1871" s="0" t="n">
        <v>0.546</v>
      </c>
    </row>
    <row r="1872" customFormat="false" ht="14" hidden="false" customHeight="false" outlineLevel="0" collapsed="false">
      <c r="A1872" s="0" t="n">
        <v>1869001</v>
      </c>
      <c r="B1872" s="0" t="n">
        <v>8</v>
      </c>
      <c r="C1872" s="0" t="n">
        <v>0.536</v>
      </c>
    </row>
    <row r="1873" customFormat="false" ht="14" hidden="false" customHeight="false" outlineLevel="0" collapsed="false">
      <c r="A1873" s="0" t="n">
        <v>1870001</v>
      </c>
      <c r="B1873" s="0" t="n">
        <v>13</v>
      </c>
      <c r="C1873" s="0" t="n">
        <v>0.498</v>
      </c>
    </row>
    <row r="1874" customFormat="false" ht="14" hidden="false" customHeight="false" outlineLevel="0" collapsed="false">
      <c r="A1874" s="0" t="n">
        <v>1871001</v>
      </c>
      <c r="B1874" s="0" t="n">
        <v>137</v>
      </c>
      <c r="C1874" s="0" t="n">
        <v>0.452</v>
      </c>
    </row>
    <row r="1875" customFormat="false" ht="14" hidden="false" customHeight="false" outlineLevel="0" collapsed="false">
      <c r="A1875" s="0" t="n">
        <v>1872001</v>
      </c>
      <c r="B1875" s="0" t="n">
        <v>224</v>
      </c>
      <c r="C1875" s="0" t="n">
        <v>0.425</v>
      </c>
    </row>
    <row r="1876" customFormat="false" ht="14" hidden="false" customHeight="false" outlineLevel="0" collapsed="false">
      <c r="A1876" s="0" t="n">
        <v>1873001</v>
      </c>
      <c r="B1876" s="0" t="n">
        <v>296</v>
      </c>
      <c r="C1876" s="0" t="n">
        <v>0.415</v>
      </c>
    </row>
    <row r="1877" customFormat="false" ht="14" hidden="false" customHeight="false" outlineLevel="0" collapsed="false">
      <c r="A1877" s="0" t="n">
        <v>1874001</v>
      </c>
      <c r="B1877" s="0" t="n">
        <v>310</v>
      </c>
      <c r="C1877" s="0" t="n">
        <v>0.422</v>
      </c>
    </row>
    <row r="1878" customFormat="false" ht="14" hidden="false" customHeight="false" outlineLevel="0" collapsed="false">
      <c r="A1878" s="0" t="n">
        <v>1875001</v>
      </c>
      <c r="B1878" s="0" t="n">
        <v>220</v>
      </c>
      <c r="C1878" s="0" t="n">
        <v>0.459</v>
      </c>
    </row>
    <row r="1879" customFormat="false" ht="14" hidden="false" customHeight="false" outlineLevel="0" collapsed="false">
      <c r="A1879" s="0" t="n">
        <v>1876001</v>
      </c>
      <c r="B1879" s="0" t="n">
        <v>133</v>
      </c>
      <c r="C1879" s="0" t="n">
        <v>0.458</v>
      </c>
    </row>
    <row r="1880" customFormat="false" ht="14" hidden="false" customHeight="false" outlineLevel="0" collapsed="false">
      <c r="A1880" s="0" t="n">
        <v>1877001</v>
      </c>
      <c r="B1880" s="0" t="n">
        <v>157</v>
      </c>
      <c r="C1880" s="0" t="n">
        <v>0.453</v>
      </c>
    </row>
    <row r="1881" customFormat="false" ht="14" hidden="false" customHeight="false" outlineLevel="0" collapsed="false">
      <c r="A1881" s="0" t="n">
        <v>1878001</v>
      </c>
      <c r="B1881" s="0" t="n">
        <v>178</v>
      </c>
      <c r="C1881" s="0" t="n">
        <v>0.446</v>
      </c>
    </row>
    <row r="1882" customFormat="false" ht="14" hidden="false" customHeight="false" outlineLevel="0" collapsed="false">
      <c r="A1882" s="0" t="n">
        <v>1879001</v>
      </c>
      <c r="B1882" s="0" t="n">
        <v>180</v>
      </c>
      <c r="C1882" s="0" t="n">
        <v>0.417</v>
      </c>
    </row>
    <row r="1883" customFormat="false" ht="14" hidden="false" customHeight="false" outlineLevel="0" collapsed="false">
      <c r="A1883" s="0" t="n">
        <v>1880001</v>
      </c>
      <c r="B1883" s="0" t="n">
        <v>219</v>
      </c>
      <c r="C1883" s="0" t="n">
        <v>0.432</v>
      </c>
    </row>
    <row r="1884" customFormat="false" ht="14" hidden="false" customHeight="false" outlineLevel="0" collapsed="false">
      <c r="A1884" s="0" t="n">
        <v>1881001</v>
      </c>
      <c r="B1884" s="0" t="n">
        <v>123</v>
      </c>
      <c r="C1884" s="0" t="n">
        <v>0.449</v>
      </c>
    </row>
    <row r="1885" customFormat="false" ht="14" hidden="false" customHeight="false" outlineLevel="0" collapsed="false">
      <c r="A1885" s="0" t="n">
        <v>1882001</v>
      </c>
      <c r="B1885" s="0" t="n">
        <v>84</v>
      </c>
      <c r="C1885" s="0" t="n">
        <v>0.451</v>
      </c>
    </row>
    <row r="1886" customFormat="false" ht="14" hidden="false" customHeight="false" outlineLevel="0" collapsed="false">
      <c r="A1886" s="0" t="n">
        <v>1883001</v>
      </c>
      <c r="B1886" s="0" t="n">
        <v>87</v>
      </c>
      <c r="C1886" s="0" t="n">
        <v>0.475</v>
      </c>
    </row>
    <row r="1887" customFormat="false" ht="14" hidden="false" customHeight="false" outlineLevel="0" collapsed="false">
      <c r="A1887" s="0" t="n">
        <v>1884001</v>
      </c>
      <c r="B1887" s="0" t="n">
        <v>58</v>
      </c>
      <c r="C1887" s="0" t="n">
        <v>0.488</v>
      </c>
    </row>
    <row r="1888" customFormat="false" ht="14" hidden="false" customHeight="false" outlineLevel="0" collapsed="false">
      <c r="A1888" s="0" t="n">
        <v>1885001</v>
      </c>
      <c r="B1888" s="0" t="n">
        <v>59</v>
      </c>
      <c r="C1888" s="0" t="n">
        <v>0.464</v>
      </c>
    </row>
    <row r="1889" customFormat="false" ht="14" hidden="false" customHeight="false" outlineLevel="0" collapsed="false">
      <c r="A1889" s="0" t="n">
        <v>1886001</v>
      </c>
      <c r="B1889" s="0" t="n">
        <v>150</v>
      </c>
      <c r="C1889" s="0" t="n">
        <v>0.456</v>
      </c>
    </row>
    <row r="1890" customFormat="false" ht="14" hidden="false" customHeight="false" outlineLevel="0" collapsed="false">
      <c r="A1890" s="0" t="n">
        <v>1887001</v>
      </c>
      <c r="B1890" s="0" t="n">
        <v>236</v>
      </c>
      <c r="C1890" s="0" t="n">
        <v>0.453</v>
      </c>
    </row>
    <row r="1891" customFormat="false" ht="14" hidden="false" customHeight="false" outlineLevel="0" collapsed="false">
      <c r="A1891" s="0" t="n">
        <v>1888001</v>
      </c>
      <c r="B1891" s="0" t="n">
        <v>233</v>
      </c>
      <c r="C1891" s="0" t="n">
        <v>0.447</v>
      </c>
    </row>
    <row r="1892" customFormat="false" ht="14" hidden="false" customHeight="false" outlineLevel="0" collapsed="false">
      <c r="A1892" s="0" t="n">
        <v>1889001</v>
      </c>
      <c r="B1892" s="0" t="n">
        <v>233</v>
      </c>
      <c r="C1892" s="0" t="n">
        <v>0.468</v>
      </c>
    </row>
    <row r="1893" customFormat="false" ht="14" hidden="false" customHeight="false" outlineLevel="0" collapsed="false">
      <c r="A1893" s="0" t="n">
        <v>1890001</v>
      </c>
      <c r="B1893" s="0" t="n">
        <v>154</v>
      </c>
      <c r="C1893" s="0" t="n">
        <v>0.497</v>
      </c>
    </row>
    <row r="1894" customFormat="false" ht="14" hidden="false" customHeight="false" outlineLevel="0" collapsed="false">
      <c r="A1894" s="0" t="n">
        <v>1891001</v>
      </c>
      <c r="B1894" s="0" t="n">
        <v>31</v>
      </c>
      <c r="C1894" s="0" t="n">
        <v>0.506</v>
      </c>
    </row>
    <row r="1895" customFormat="false" ht="14" hidden="false" customHeight="false" outlineLevel="0" collapsed="false">
      <c r="A1895" s="0" t="n">
        <v>1892001</v>
      </c>
      <c r="B1895" s="0" t="n">
        <v>32</v>
      </c>
      <c r="C1895" s="0" t="n">
        <v>0.487</v>
      </c>
    </row>
    <row r="1896" customFormat="false" ht="14" hidden="false" customHeight="false" outlineLevel="0" collapsed="false">
      <c r="A1896" s="0" t="n">
        <v>1893001</v>
      </c>
      <c r="B1896" s="0" t="n">
        <v>37</v>
      </c>
      <c r="C1896" s="0" t="n">
        <v>0.483</v>
      </c>
    </row>
    <row r="1897" customFormat="false" ht="14" hidden="false" customHeight="false" outlineLevel="0" collapsed="false">
      <c r="A1897" s="0" t="n">
        <v>1894001</v>
      </c>
      <c r="B1897" s="0" t="n">
        <v>25</v>
      </c>
      <c r="C1897" s="0" t="n">
        <v>0.476</v>
      </c>
    </row>
    <row r="1898" customFormat="false" ht="14" hidden="false" customHeight="false" outlineLevel="0" collapsed="false">
      <c r="A1898" s="0" t="n">
        <v>1895001</v>
      </c>
      <c r="B1898" s="0" t="n">
        <v>32</v>
      </c>
      <c r="C1898" s="0" t="n">
        <v>0.475</v>
      </c>
    </row>
    <row r="1899" customFormat="false" ht="14" hidden="false" customHeight="false" outlineLevel="0" collapsed="false">
      <c r="A1899" s="0" t="n">
        <v>1896001</v>
      </c>
      <c r="B1899" s="0" t="n">
        <v>28</v>
      </c>
      <c r="C1899" s="0" t="n">
        <v>0.503</v>
      </c>
    </row>
    <row r="1900" customFormat="false" ht="14" hidden="false" customHeight="false" outlineLevel="0" collapsed="false">
      <c r="A1900" s="0" t="n">
        <v>1897001</v>
      </c>
      <c r="B1900" s="0" t="n">
        <v>19</v>
      </c>
      <c r="C1900" s="0" t="n">
        <v>0.523</v>
      </c>
    </row>
    <row r="1901" customFormat="false" ht="14" hidden="false" customHeight="false" outlineLevel="0" collapsed="false">
      <c r="A1901" s="0" t="n">
        <v>1898001</v>
      </c>
      <c r="B1901" s="0" t="n">
        <v>19</v>
      </c>
      <c r="C1901" s="0" t="n">
        <v>0.539</v>
      </c>
    </row>
    <row r="1902" customFormat="false" ht="14" hidden="false" customHeight="false" outlineLevel="0" collapsed="false">
      <c r="A1902" s="0" t="n">
        <v>1899001</v>
      </c>
      <c r="B1902" s="0" t="n">
        <v>10</v>
      </c>
      <c r="C1902" s="0" t="n">
        <v>0.544</v>
      </c>
    </row>
    <row r="1903" customFormat="false" ht="14" hidden="false" customHeight="false" outlineLevel="0" collapsed="false">
      <c r="A1903" s="0" t="n">
        <v>1900001</v>
      </c>
      <c r="B1903" s="0" t="n">
        <v>8</v>
      </c>
      <c r="C1903" s="0" t="n">
        <v>0.547</v>
      </c>
    </row>
    <row r="1904" customFormat="false" ht="14" hidden="false" customHeight="false" outlineLevel="0" collapsed="false">
      <c r="A1904" s="0" t="n">
        <v>1901001</v>
      </c>
      <c r="B1904" s="0" t="n">
        <v>5</v>
      </c>
      <c r="C1904" s="0" t="n">
        <v>0.541</v>
      </c>
    </row>
    <row r="1905" customFormat="false" ht="14" hidden="false" customHeight="false" outlineLevel="0" collapsed="false">
      <c r="A1905" s="0" t="n">
        <v>1902001</v>
      </c>
      <c r="B1905" s="0" t="n">
        <v>3</v>
      </c>
      <c r="C1905" s="0" t="n">
        <v>0.539</v>
      </c>
    </row>
    <row r="1906" customFormat="false" ht="14" hidden="false" customHeight="false" outlineLevel="0" collapsed="false">
      <c r="A1906" s="0" t="n">
        <v>1903001</v>
      </c>
      <c r="B1906" s="0" t="n">
        <v>7</v>
      </c>
      <c r="C1906" s="0" t="n">
        <v>0.541</v>
      </c>
    </row>
    <row r="1907" customFormat="false" ht="14" hidden="false" customHeight="false" outlineLevel="0" collapsed="false">
      <c r="A1907" s="0" t="n">
        <v>1904001</v>
      </c>
      <c r="B1907" s="0" t="n">
        <v>5</v>
      </c>
      <c r="C1907" s="0" t="n">
        <v>0.533</v>
      </c>
    </row>
    <row r="1908" customFormat="false" ht="14" hidden="false" customHeight="false" outlineLevel="0" collapsed="false">
      <c r="A1908" s="0" t="n">
        <v>1905001</v>
      </c>
      <c r="B1908" s="0" t="n">
        <v>6</v>
      </c>
      <c r="C1908" s="0" t="n">
        <v>0.531</v>
      </c>
    </row>
    <row r="1909" customFormat="false" ht="14" hidden="false" customHeight="false" outlineLevel="0" collapsed="false">
      <c r="A1909" s="0" t="n">
        <v>1906001</v>
      </c>
      <c r="B1909" s="0" t="n">
        <v>9</v>
      </c>
      <c r="C1909" s="0" t="n">
        <v>0.53</v>
      </c>
    </row>
    <row r="1910" customFormat="false" ht="14" hidden="false" customHeight="false" outlineLevel="0" collapsed="false">
      <c r="A1910" s="0" t="n">
        <v>1907001</v>
      </c>
      <c r="B1910" s="0" t="n">
        <v>9</v>
      </c>
      <c r="C1910" s="0" t="n">
        <v>0.515</v>
      </c>
    </row>
    <row r="1911" customFormat="false" ht="14" hidden="false" customHeight="false" outlineLevel="0" collapsed="false">
      <c r="A1911" s="0" t="n">
        <v>1908001</v>
      </c>
      <c r="B1911" s="0" t="n">
        <v>12</v>
      </c>
      <c r="C1911" s="0" t="n">
        <v>0.51</v>
      </c>
    </row>
    <row r="1912" customFormat="false" ht="14" hidden="false" customHeight="false" outlineLevel="0" collapsed="false">
      <c r="A1912" s="0" t="n">
        <v>1909001</v>
      </c>
      <c r="B1912" s="0" t="n">
        <v>15</v>
      </c>
      <c r="C1912" s="0" t="n">
        <v>0.501</v>
      </c>
    </row>
    <row r="1913" customFormat="false" ht="14" hidden="false" customHeight="false" outlineLevel="0" collapsed="false">
      <c r="A1913" s="0" t="n">
        <v>1910001</v>
      </c>
      <c r="B1913" s="0" t="n">
        <v>13</v>
      </c>
      <c r="C1913" s="0" t="n">
        <v>0.484</v>
      </c>
    </row>
    <row r="1914" customFormat="false" ht="14" hidden="false" customHeight="false" outlineLevel="0" collapsed="false">
      <c r="A1914" s="0" t="n">
        <v>1911001</v>
      </c>
      <c r="B1914" s="0" t="n">
        <v>25</v>
      </c>
      <c r="C1914" s="0" t="n">
        <v>0.471</v>
      </c>
    </row>
    <row r="1915" customFormat="false" ht="14" hidden="false" customHeight="false" outlineLevel="0" collapsed="false">
      <c r="A1915" s="0" t="n">
        <v>1912001</v>
      </c>
      <c r="B1915" s="0" t="n">
        <v>40</v>
      </c>
      <c r="C1915" s="0" t="n">
        <v>0.471</v>
      </c>
    </row>
    <row r="1916" customFormat="false" ht="14" hidden="false" customHeight="false" outlineLevel="0" collapsed="false">
      <c r="A1916" s="0" t="n">
        <v>1913001</v>
      </c>
      <c r="B1916" s="0" t="n">
        <v>41</v>
      </c>
      <c r="C1916" s="0" t="n">
        <v>0.472</v>
      </c>
    </row>
    <row r="1917" customFormat="false" ht="14" hidden="false" customHeight="false" outlineLevel="0" collapsed="false">
      <c r="A1917" s="0" t="n">
        <v>1914001</v>
      </c>
      <c r="B1917" s="0" t="n">
        <v>51</v>
      </c>
      <c r="C1917" s="0" t="n">
        <v>0.464</v>
      </c>
    </row>
    <row r="1918" customFormat="false" ht="14" hidden="false" customHeight="false" outlineLevel="0" collapsed="false">
      <c r="A1918" s="0" t="n">
        <v>1915001</v>
      </c>
      <c r="B1918" s="0" t="n">
        <v>130</v>
      </c>
      <c r="C1918" s="0" t="n">
        <v>0.47</v>
      </c>
    </row>
    <row r="1919" customFormat="false" ht="14" hidden="false" customHeight="false" outlineLevel="0" collapsed="false">
      <c r="A1919" s="0" t="n">
        <v>1916001</v>
      </c>
      <c r="B1919" s="0" t="n">
        <v>128</v>
      </c>
      <c r="C1919" s="0" t="n">
        <v>0.432</v>
      </c>
    </row>
    <row r="1920" customFormat="false" ht="14" hidden="false" customHeight="false" outlineLevel="0" collapsed="false">
      <c r="A1920" s="0" t="n">
        <v>1917001</v>
      </c>
      <c r="B1920" s="0" t="n">
        <v>222</v>
      </c>
      <c r="C1920" s="0" t="n">
        <v>0.397</v>
      </c>
    </row>
    <row r="1921" customFormat="false" ht="14" hidden="false" customHeight="false" outlineLevel="0" collapsed="false">
      <c r="A1921" s="0" t="n">
        <v>1918001</v>
      </c>
      <c r="B1921" s="0" t="n">
        <v>305</v>
      </c>
      <c r="C1921" s="0" t="n">
        <v>0.409</v>
      </c>
    </row>
    <row r="1922" customFormat="false" ht="14" hidden="false" customHeight="false" outlineLevel="0" collapsed="false">
      <c r="A1922" s="0" t="n">
        <v>1919001</v>
      </c>
      <c r="B1922" s="0" t="n">
        <v>225</v>
      </c>
      <c r="C1922" s="0" t="n">
        <v>0.422</v>
      </c>
    </row>
    <row r="1923" customFormat="false" ht="14" hidden="false" customHeight="false" outlineLevel="0" collapsed="false">
      <c r="A1923" s="0" t="n">
        <v>1920001</v>
      </c>
      <c r="B1923" s="0" t="n">
        <v>214</v>
      </c>
      <c r="C1923" s="0" t="n">
        <v>0.465</v>
      </c>
    </row>
    <row r="1924" customFormat="false" ht="14" hidden="false" customHeight="false" outlineLevel="0" collapsed="false">
      <c r="A1924" s="0" t="n">
        <v>1921001</v>
      </c>
      <c r="B1924" s="0" t="n">
        <v>121</v>
      </c>
      <c r="C1924" s="0" t="n">
        <v>0.493</v>
      </c>
    </row>
    <row r="1925" customFormat="false" ht="14" hidden="false" customHeight="false" outlineLevel="0" collapsed="false">
      <c r="A1925" s="0" t="n">
        <v>1922001</v>
      </c>
      <c r="B1925" s="0" t="n">
        <v>56</v>
      </c>
      <c r="C1925" s="0" t="n">
        <v>0.489</v>
      </c>
    </row>
    <row r="1926" customFormat="false" ht="14" hidden="false" customHeight="false" outlineLevel="0" collapsed="false">
      <c r="A1926" s="0" t="n">
        <v>1923001</v>
      </c>
      <c r="B1926" s="0" t="n">
        <v>51</v>
      </c>
      <c r="C1926" s="0" t="n">
        <v>0.47</v>
      </c>
    </row>
    <row r="1927" customFormat="false" ht="14" hidden="false" customHeight="false" outlineLevel="0" collapsed="false">
      <c r="A1927" s="0" t="n">
        <v>1924001</v>
      </c>
      <c r="B1927" s="0" t="n">
        <v>54</v>
      </c>
      <c r="C1927" s="0" t="n">
        <v>0.45</v>
      </c>
    </row>
    <row r="1928" customFormat="false" ht="14" hidden="false" customHeight="false" outlineLevel="0" collapsed="false">
      <c r="A1928" s="0" t="n">
        <v>1925001</v>
      </c>
      <c r="B1928" s="0" t="n">
        <v>76</v>
      </c>
      <c r="C1928" s="0" t="n">
        <v>0.461</v>
      </c>
    </row>
    <row r="1929" customFormat="false" ht="14" hidden="false" customHeight="false" outlineLevel="0" collapsed="false">
      <c r="A1929" s="0" t="n">
        <v>1926001</v>
      </c>
      <c r="B1929" s="0" t="n">
        <v>51</v>
      </c>
      <c r="C1929" s="0" t="n">
        <v>0.468</v>
      </c>
    </row>
    <row r="1930" customFormat="false" ht="14" hidden="false" customHeight="false" outlineLevel="0" collapsed="false">
      <c r="A1930" s="0" t="n">
        <v>1927001</v>
      </c>
      <c r="B1930" s="0" t="n">
        <v>51</v>
      </c>
      <c r="C1930" s="0" t="n">
        <v>0.481</v>
      </c>
    </row>
    <row r="1931" customFormat="false" ht="14" hidden="false" customHeight="false" outlineLevel="0" collapsed="false">
      <c r="A1931" s="0" t="n">
        <v>1928001</v>
      </c>
      <c r="B1931" s="0" t="n">
        <v>53</v>
      </c>
      <c r="C1931" s="0" t="n">
        <v>0.487</v>
      </c>
    </row>
    <row r="1932" customFormat="false" ht="14" hidden="false" customHeight="false" outlineLevel="0" collapsed="false">
      <c r="A1932" s="0" t="n">
        <v>1929001</v>
      </c>
      <c r="B1932" s="0" t="n">
        <v>42</v>
      </c>
      <c r="C1932" s="0" t="n">
        <v>0.458</v>
      </c>
    </row>
    <row r="1933" customFormat="false" ht="14" hidden="false" customHeight="false" outlineLevel="0" collapsed="false">
      <c r="A1933" s="0" t="n">
        <v>1930001</v>
      </c>
      <c r="B1933" s="0" t="n">
        <v>60</v>
      </c>
      <c r="C1933" s="0" t="n">
        <v>0.442</v>
      </c>
    </row>
    <row r="1934" customFormat="false" ht="14" hidden="false" customHeight="false" outlineLevel="0" collapsed="false">
      <c r="A1934" s="0" t="n">
        <v>1931001</v>
      </c>
      <c r="B1934" s="0" t="n">
        <v>97</v>
      </c>
      <c r="C1934" s="0" t="n">
        <v>0.452</v>
      </c>
    </row>
    <row r="1935" customFormat="false" ht="14" hidden="false" customHeight="false" outlineLevel="0" collapsed="false">
      <c r="A1935" s="0" t="n">
        <v>1932001</v>
      </c>
      <c r="B1935" s="0" t="n">
        <v>89</v>
      </c>
      <c r="C1935" s="0" t="n">
        <v>0.461</v>
      </c>
    </row>
    <row r="1936" customFormat="false" ht="14" hidden="false" customHeight="false" outlineLevel="0" collapsed="false">
      <c r="A1936" s="0" t="n">
        <v>1933001</v>
      </c>
      <c r="B1936" s="0" t="n">
        <v>90</v>
      </c>
      <c r="C1936" s="0" t="n">
        <v>0.492</v>
      </c>
    </row>
    <row r="1937" customFormat="false" ht="14" hidden="false" customHeight="false" outlineLevel="0" collapsed="false">
      <c r="A1937" s="0" t="n">
        <v>1934001</v>
      </c>
      <c r="B1937" s="0" t="n">
        <v>68</v>
      </c>
      <c r="C1937" s="0" t="n">
        <v>0.517</v>
      </c>
    </row>
    <row r="1938" customFormat="false" ht="14" hidden="false" customHeight="false" outlineLevel="0" collapsed="false">
      <c r="A1938" s="0" t="n">
        <v>1935001</v>
      </c>
      <c r="B1938" s="0" t="n">
        <v>26</v>
      </c>
      <c r="C1938" s="0" t="n">
        <v>0.513</v>
      </c>
    </row>
    <row r="1939" customFormat="false" ht="14" hidden="false" customHeight="false" outlineLevel="0" collapsed="false">
      <c r="A1939" s="0" t="n">
        <v>1936001</v>
      </c>
      <c r="B1939" s="0" t="n">
        <v>28</v>
      </c>
      <c r="C1939" s="0" t="n">
        <v>0.515</v>
      </c>
    </row>
    <row r="1940" customFormat="false" ht="14" hidden="false" customHeight="false" outlineLevel="0" collapsed="false">
      <c r="A1940" s="0" t="n">
        <v>1937001</v>
      </c>
      <c r="B1940" s="0" t="n">
        <v>12</v>
      </c>
      <c r="C1940" s="0" t="n">
        <v>0.516</v>
      </c>
    </row>
    <row r="1941" customFormat="false" ht="14" hidden="false" customHeight="false" outlineLevel="0" collapsed="false">
      <c r="A1941" s="0" t="n">
        <v>1938001</v>
      </c>
      <c r="B1941" s="0" t="n">
        <v>12</v>
      </c>
      <c r="C1941" s="0" t="n">
        <v>0.519</v>
      </c>
    </row>
    <row r="1942" customFormat="false" ht="14" hidden="false" customHeight="false" outlineLevel="0" collapsed="false">
      <c r="A1942" s="0" t="n">
        <v>1939001</v>
      </c>
      <c r="B1942" s="0" t="n">
        <v>22</v>
      </c>
      <c r="C1942" s="0" t="n">
        <v>0.534</v>
      </c>
    </row>
    <row r="1943" customFormat="false" ht="14" hidden="false" customHeight="false" outlineLevel="0" collapsed="false">
      <c r="A1943" s="0" t="n">
        <v>1940001</v>
      </c>
      <c r="B1943" s="0" t="n">
        <v>18</v>
      </c>
      <c r="C1943" s="0" t="n">
        <v>0.548</v>
      </c>
    </row>
    <row r="1944" customFormat="false" ht="14" hidden="false" customHeight="false" outlineLevel="0" collapsed="false">
      <c r="A1944" s="0" t="n">
        <v>1941001</v>
      </c>
      <c r="B1944" s="0" t="n">
        <v>17</v>
      </c>
      <c r="C1944" s="0" t="n">
        <v>0.558</v>
      </c>
    </row>
    <row r="1945" customFormat="false" ht="14" hidden="false" customHeight="false" outlineLevel="0" collapsed="false">
      <c r="A1945" s="0" t="n">
        <v>1942001</v>
      </c>
      <c r="B1945" s="0" t="n">
        <v>17</v>
      </c>
      <c r="C1945" s="0" t="n">
        <v>0.55</v>
      </c>
    </row>
    <row r="1946" customFormat="false" ht="14" hidden="false" customHeight="false" outlineLevel="0" collapsed="false">
      <c r="A1946" s="0" t="n">
        <v>1943001</v>
      </c>
      <c r="B1946" s="0" t="n">
        <v>9</v>
      </c>
      <c r="C1946" s="0" t="n">
        <v>0.533</v>
      </c>
    </row>
    <row r="1947" customFormat="false" ht="14" hidden="false" customHeight="false" outlineLevel="0" collapsed="false">
      <c r="A1947" s="0" t="n">
        <v>1944001</v>
      </c>
      <c r="B1947" s="0" t="n">
        <v>26</v>
      </c>
      <c r="C1947" s="0" t="n">
        <v>0.52</v>
      </c>
    </row>
    <row r="1948" customFormat="false" ht="14" hidden="false" customHeight="false" outlineLevel="0" collapsed="false">
      <c r="A1948" s="0" t="n">
        <v>1945001</v>
      </c>
      <c r="B1948" s="0" t="n">
        <v>35</v>
      </c>
      <c r="C1948" s="0" t="n">
        <v>0.509</v>
      </c>
    </row>
    <row r="1949" customFormat="false" ht="14" hidden="false" customHeight="false" outlineLevel="0" collapsed="false">
      <c r="A1949" s="0" t="n">
        <v>1946001</v>
      </c>
      <c r="B1949" s="0" t="n">
        <v>38</v>
      </c>
      <c r="C1949" s="0" t="n">
        <v>0.518</v>
      </c>
    </row>
    <row r="1950" customFormat="false" ht="14" hidden="false" customHeight="false" outlineLevel="0" collapsed="false">
      <c r="A1950" s="0" t="n">
        <v>1947001</v>
      </c>
      <c r="B1950" s="0" t="n">
        <v>36</v>
      </c>
      <c r="C1950" s="0" t="n">
        <v>0.524</v>
      </c>
    </row>
    <row r="1951" customFormat="false" ht="14" hidden="false" customHeight="false" outlineLevel="0" collapsed="false">
      <c r="A1951" s="0" t="n">
        <v>1948001</v>
      </c>
      <c r="B1951" s="0" t="n">
        <v>27</v>
      </c>
      <c r="C1951" s="0" t="n">
        <v>0.536</v>
      </c>
    </row>
    <row r="1952" customFormat="false" ht="14" hidden="false" customHeight="false" outlineLevel="0" collapsed="false">
      <c r="A1952" s="0" t="n">
        <v>1949001</v>
      </c>
      <c r="B1952" s="0" t="n">
        <v>17</v>
      </c>
      <c r="C1952" s="0" t="n">
        <v>0.532</v>
      </c>
    </row>
    <row r="1953" customFormat="false" ht="14" hidden="false" customHeight="false" outlineLevel="0" collapsed="false">
      <c r="A1953" s="0" t="n">
        <v>1950001</v>
      </c>
      <c r="B1953" s="0" t="n">
        <v>23</v>
      </c>
      <c r="C1953" s="0" t="n">
        <v>0.527</v>
      </c>
    </row>
    <row r="1954" customFormat="false" ht="14" hidden="false" customHeight="false" outlineLevel="0" collapsed="false">
      <c r="A1954" s="0" t="n">
        <v>1951001</v>
      </c>
      <c r="B1954" s="0" t="n">
        <v>38</v>
      </c>
      <c r="C1954" s="0" t="n">
        <v>0.533</v>
      </c>
    </row>
    <row r="1955" customFormat="false" ht="14" hidden="false" customHeight="false" outlineLevel="0" collapsed="false">
      <c r="A1955" s="0" t="n">
        <v>1952001</v>
      </c>
      <c r="B1955" s="0" t="n">
        <v>30</v>
      </c>
      <c r="C1955" s="0" t="n">
        <v>0.539</v>
      </c>
    </row>
    <row r="1956" customFormat="false" ht="14" hidden="false" customHeight="false" outlineLevel="0" collapsed="false">
      <c r="A1956" s="0" t="n">
        <v>1953001</v>
      </c>
      <c r="B1956" s="0" t="n">
        <v>30</v>
      </c>
      <c r="C1956" s="0" t="n">
        <v>0.529</v>
      </c>
    </row>
    <row r="1957" customFormat="false" ht="14" hidden="false" customHeight="false" outlineLevel="0" collapsed="false">
      <c r="A1957" s="0" t="n">
        <v>1954001</v>
      </c>
      <c r="B1957" s="0" t="n">
        <v>38</v>
      </c>
      <c r="C1957" s="0" t="n">
        <v>0.502</v>
      </c>
    </row>
    <row r="1958" customFormat="false" ht="14" hidden="false" customHeight="false" outlineLevel="0" collapsed="false">
      <c r="A1958" s="0" t="n">
        <v>1955001</v>
      </c>
      <c r="B1958" s="0" t="n">
        <v>111</v>
      </c>
      <c r="C1958" s="0" t="n">
        <v>0.497</v>
      </c>
    </row>
    <row r="1959" customFormat="false" ht="14" hidden="false" customHeight="false" outlineLevel="0" collapsed="false">
      <c r="A1959" s="0" t="n">
        <v>1956001</v>
      </c>
      <c r="B1959" s="0" t="n">
        <v>112</v>
      </c>
      <c r="C1959" s="0" t="n">
        <v>0.488</v>
      </c>
    </row>
    <row r="1960" customFormat="false" ht="14" hidden="false" customHeight="false" outlineLevel="0" collapsed="false">
      <c r="A1960" s="0" t="n">
        <v>1957001</v>
      </c>
      <c r="B1960" s="0" t="n">
        <v>117</v>
      </c>
      <c r="C1960" s="0" t="n">
        <v>0.513</v>
      </c>
    </row>
    <row r="1961" customFormat="false" ht="14" hidden="false" customHeight="false" outlineLevel="0" collapsed="false">
      <c r="A1961" s="0" t="n">
        <v>1958001</v>
      </c>
      <c r="B1961" s="0" t="n">
        <v>99</v>
      </c>
      <c r="C1961" s="0" t="n">
        <v>0.546</v>
      </c>
    </row>
    <row r="1962" customFormat="false" ht="14" hidden="false" customHeight="false" outlineLevel="0" collapsed="false">
      <c r="A1962" s="0" t="n">
        <v>1959001</v>
      </c>
      <c r="B1962" s="0" t="n">
        <v>8</v>
      </c>
      <c r="C1962" s="0" t="n">
        <v>0.547</v>
      </c>
    </row>
    <row r="1963" customFormat="false" ht="14" hidden="false" customHeight="false" outlineLevel="0" collapsed="false">
      <c r="A1963" s="0" t="n">
        <v>1960001</v>
      </c>
      <c r="B1963" s="0" t="n">
        <v>13</v>
      </c>
      <c r="C1963" s="0" t="n">
        <v>0.549</v>
      </c>
    </row>
    <row r="1964" customFormat="false" ht="14" hidden="false" customHeight="false" outlineLevel="0" collapsed="false">
      <c r="A1964" s="0" t="n">
        <v>1961001</v>
      </c>
      <c r="B1964" s="0" t="n">
        <v>15</v>
      </c>
      <c r="C1964" s="0" t="n">
        <v>0.538</v>
      </c>
    </row>
    <row r="1965" customFormat="false" ht="14" hidden="false" customHeight="false" outlineLevel="0" collapsed="false">
      <c r="A1965" s="0" t="n">
        <v>1962001</v>
      </c>
      <c r="B1965" s="0" t="n">
        <v>22</v>
      </c>
      <c r="C1965" s="0" t="n">
        <v>0.54</v>
      </c>
    </row>
    <row r="1966" customFormat="false" ht="14" hidden="false" customHeight="false" outlineLevel="0" collapsed="false">
      <c r="A1966" s="0" t="n">
        <v>1963001</v>
      </c>
      <c r="B1966" s="0" t="n">
        <v>26</v>
      </c>
      <c r="C1966" s="0" t="n">
        <v>0.543</v>
      </c>
    </row>
    <row r="1967" customFormat="false" ht="14" hidden="false" customHeight="false" outlineLevel="0" collapsed="false">
      <c r="A1967" s="0" t="n">
        <v>1964001</v>
      </c>
      <c r="B1967" s="0" t="n">
        <v>21</v>
      </c>
      <c r="C1967" s="0" t="n">
        <v>0.539</v>
      </c>
    </row>
    <row r="1968" customFormat="false" ht="14" hidden="false" customHeight="false" outlineLevel="0" collapsed="false">
      <c r="A1968" s="0" t="n">
        <v>1965001</v>
      </c>
      <c r="B1968" s="0" t="n">
        <v>21</v>
      </c>
      <c r="C1968" s="0" t="n">
        <v>0.542</v>
      </c>
    </row>
    <row r="1969" customFormat="false" ht="14" hidden="false" customHeight="false" outlineLevel="0" collapsed="false">
      <c r="A1969" s="0" t="n">
        <v>1966001</v>
      </c>
      <c r="B1969" s="0" t="n">
        <v>14</v>
      </c>
      <c r="C1969" s="0" t="n">
        <v>0.536</v>
      </c>
    </row>
    <row r="1970" customFormat="false" ht="14" hidden="false" customHeight="false" outlineLevel="0" collapsed="false">
      <c r="A1970" s="0" t="n">
        <v>1967001</v>
      </c>
      <c r="B1970" s="0" t="n">
        <v>9</v>
      </c>
      <c r="C1970" s="0" t="n">
        <v>0.528</v>
      </c>
    </row>
    <row r="1971" customFormat="false" ht="14" hidden="false" customHeight="false" outlineLevel="0" collapsed="false">
      <c r="A1971" s="0" t="n">
        <v>1968001</v>
      </c>
      <c r="B1971" s="0" t="n">
        <v>12</v>
      </c>
      <c r="C1971" s="0" t="n">
        <v>0.529</v>
      </c>
    </row>
    <row r="1972" customFormat="false" ht="14" hidden="false" customHeight="false" outlineLevel="0" collapsed="false">
      <c r="A1972" s="0" t="n">
        <v>1969001</v>
      </c>
      <c r="B1972" s="0" t="n">
        <v>6</v>
      </c>
      <c r="C1972" s="0" t="n">
        <v>0.523</v>
      </c>
    </row>
    <row r="1973" customFormat="false" ht="14" hidden="false" customHeight="false" outlineLevel="0" collapsed="false">
      <c r="A1973" s="0" t="n">
        <v>1970001</v>
      </c>
      <c r="B1973" s="0" t="n">
        <v>9</v>
      </c>
      <c r="C1973" s="0" t="n">
        <v>0.535</v>
      </c>
    </row>
    <row r="1974" customFormat="false" ht="14" hidden="false" customHeight="false" outlineLevel="0" collapsed="false">
      <c r="A1974" s="0" t="n">
        <v>1971001</v>
      </c>
      <c r="B1974" s="0" t="n">
        <v>8</v>
      </c>
      <c r="C1974" s="0" t="n">
        <v>0.547</v>
      </c>
    </row>
    <row r="1975" customFormat="false" ht="14" hidden="false" customHeight="false" outlineLevel="0" collapsed="false">
      <c r="A1975" s="0" t="n">
        <v>1972001</v>
      </c>
      <c r="B1975" s="0" t="n">
        <v>5</v>
      </c>
      <c r="C1975" s="0" t="n">
        <v>0.552</v>
      </c>
    </row>
    <row r="1976" customFormat="false" ht="14" hidden="false" customHeight="false" outlineLevel="0" collapsed="false">
      <c r="A1976" s="0" t="n">
        <v>1973001</v>
      </c>
      <c r="B1976" s="0" t="n">
        <v>12</v>
      </c>
      <c r="C1976" s="0" t="n">
        <v>0.559</v>
      </c>
    </row>
    <row r="1977" customFormat="false" ht="14" hidden="false" customHeight="false" outlineLevel="0" collapsed="false">
      <c r="A1977" s="0" t="n">
        <v>1974001</v>
      </c>
      <c r="B1977" s="0" t="n">
        <v>16</v>
      </c>
      <c r="C1977" s="0" t="n">
        <v>0.555</v>
      </c>
    </row>
    <row r="1978" customFormat="false" ht="14" hidden="false" customHeight="false" outlineLevel="0" collapsed="false">
      <c r="A1978" s="0" t="n">
        <v>1975001</v>
      </c>
      <c r="B1978" s="0" t="n">
        <v>17</v>
      </c>
      <c r="C1978" s="0" t="n">
        <v>0.545</v>
      </c>
    </row>
    <row r="1979" customFormat="false" ht="14" hidden="false" customHeight="false" outlineLevel="0" collapsed="false">
      <c r="A1979" s="0" t="n">
        <v>1976001</v>
      </c>
      <c r="B1979" s="0" t="n">
        <v>18</v>
      </c>
      <c r="C1979" s="0" t="n">
        <v>0.547</v>
      </c>
    </row>
    <row r="1980" customFormat="false" ht="14" hidden="false" customHeight="false" outlineLevel="0" collapsed="false">
      <c r="A1980" s="0" t="n">
        <v>1977001</v>
      </c>
      <c r="B1980" s="0" t="n">
        <v>11</v>
      </c>
      <c r="C1980" s="0" t="n">
        <v>0.551</v>
      </c>
    </row>
    <row r="1981" customFormat="false" ht="14" hidden="false" customHeight="false" outlineLevel="0" collapsed="false">
      <c r="A1981" s="0" t="n">
        <v>1978001</v>
      </c>
      <c r="B1981" s="0" t="n">
        <v>5</v>
      </c>
      <c r="C1981" s="0" t="n">
        <v>0.544</v>
      </c>
    </row>
    <row r="1982" customFormat="false" ht="14" hidden="false" customHeight="false" outlineLevel="0" collapsed="false">
      <c r="A1982" s="0" t="n">
        <v>1979001</v>
      </c>
      <c r="B1982" s="0" t="n">
        <v>6</v>
      </c>
      <c r="C1982" s="0" t="n">
        <v>0.55</v>
      </c>
    </row>
    <row r="1983" customFormat="false" ht="14" hidden="false" customHeight="false" outlineLevel="0" collapsed="false">
      <c r="A1983" s="0" t="n">
        <v>1980001</v>
      </c>
      <c r="B1983" s="0" t="n">
        <v>5</v>
      </c>
      <c r="C1983" s="0" t="n">
        <v>0.546</v>
      </c>
    </row>
    <row r="1984" customFormat="false" ht="14" hidden="false" customHeight="false" outlineLevel="0" collapsed="false">
      <c r="A1984" s="0" t="n">
        <v>1981001</v>
      </c>
      <c r="B1984" s="0" t="n">
        <v>5</v>
      </c>
      <c r="C1984" s="0" t="n">
        <v>0.54</v>
      </c>
    </row>
    <row r="1985" customFormat="false" ht="14" hidden="false" customHeight="false" outlineLevel="0" collapsed="false">
      <c r="A1985" s="0" t="n">
        <v>1982001</v>
      </c>
      <c r="B1985" s="0" t="n">
        <v>8</v>
      </c>
      <c r="C1985" s="0" t="n">
        <v>0.538</v>
      </c>
    </row>
    <row r="1986" customFormat="false" ht="14" hidden="false" customHeight="false" outlineLevel="0" collapsed="false">
      <c r="A1986" s="0" t="n">
        <v>1983001</v>
      </c>
      <c r="B1986" s="0" t="n">
        <v>10</v>
      </c>
      <c r="C1986" s="0" t="n">
        <v>0.524</v>
      </c>
    </row>
    <row r="1987" customFormat="false" ht="14" hidden="false" customHeight="false" outlineLevel="0" collapsed="false">
      <c r="A1987" s="0" t="n">
        <v>1984001</v>
      </c>
      <c r="B1987" s="0" t="n">
        <v>12</v>
      </c>
      <c r="C1987" s="0" t="n">
        <v>0.489</v>
      </c>
    </row>
    <row r="1988" customFormat="false" ht="14" hidden="false" customHeight="false" outlineLevel="0" collapsed="false">
      <c r="A1988" s="0" t="n">
        <v>1985001</v>
      </c>
      <c r="B1988" s="0" t="n">
        <v>157</v>
      </c>
      <c r="C1988" s="0" t="n">
        <v>0.487</v>
      </c>
    </row>
    <row r="1989" customFormat="false" ht="14" hidden="false" customHeight="false" outlineLevel="0" collapsed="false">
      <c r="A1989" s="0" t="n">
        <v>1986001</v>
      </c>
      <c r="B1989" s="0" t="n">
        <v>156</v>
      </c>
      <c r="C1989" s="0" t="n">
        <v>0.485</v>
      </c>
    </row>
    <row r="1990" customFormat="false" ht="14" hidden="false" customHeight="false" outlineLevel="0" collapsed="false">
      <c r="A1990" s="0" t="n">
        <v>1987001</v>
      </c>
      <c r="B1990" s="0" t="n">
        <v>156</v>
      </c>
      <c r="C1990" s="0" t="n">
        <v>0.485</v>
      </c>
    </row>
    <row r="1991" customFormat="false" ht="14" hidden="false" customHeight="false" outlineLevel="0" collapsed="false">
      <c r="A1991" s="0" t="n">
        <v>1988001</v>
      </c>
      <c r="B1991" s="0" t="n">
        <v>159</v>
      </c>
      <c r="C1991" s="0" t="n">
        <v>0.5</v>
      </c>
    </row>
    <row r="1992" customFormat="false" ht="14" hidden="false" customHeight="false" outlineLevel="0" collapsed="false">
      <c r="A1992" s="0" t="n">
        <v>1989001</v>
      </c>
      <c r="B1992" s="0" t="n">
        <v>82</v>
      </c>
      <c r="C1992" s="0" t="n">
        <v>0.483</v>
      </c>
    </row>
    <row r="1993" customFormat="false" ht="14" hidden="false" customHeight="false" outlineLevel="0" collapsed="false">
      <c r="A1993" s="0" t="n">
        <v>1990001</v>
      </c>
      <c r="B1993" s="0" t="n">
        <v>106</v>
      </c>
      <c r="C1993" s="0" t="n">
        <v>0.474</v>
      </c>
    </row>
    <row r="1994" customFormat="false" ht="14" hidden="false" customHeight="false" outlineLevel="0" collapsed="false">
      <c r="A1994" s="0" t="n">
        <v>1991001</v>
      </c>
      <c r="B1994" s="0" t="n">
        <v>173</v>
      </c>
      <c r="C1994" s="0" t="n">
        <v>0.477</v>
      </c>
    </row>
    <row r="1995" customFormat="false" ht="14" hidden="false" customHeight="false" outlineLevel="0" collapsed="false">
      <c r="A1995" s="0" t="n">
        <v>1992001</v>
      </c>
      <c r="B1995" s="0" t="n">
        <v>176</v>
      </c>
      <c r="C1995" s="0" t="n">
        <v>0.501</v>
      </c>
    </row>
    <row r="1996" customFormat="false" ht="14" hidden="false" customHeight="false" outlineLevel="0" collapsed="false">
      <c r="A1996" s="0" t="n">
        <v>1993001</v>
      </c>
      <c r="B1996" s="0" t="n">
        <v>108</v>
      </c>
      <c r="C1996" s="0" t="n">
        <v>0.51</v>
      </c>
    </row>
    <row r="1997" customFormat="false" ht="14" hidden="false" customHeight="false" outlineLevel="0" collapsed="false">
      <c r="A1997" s="0" t="n">
        <v>1994001</v>
      </c>
      <c r="B1997" s="0" t="n">
        <v>90</v>
      </c>
      <c r="C1997" s="0" t="n">
        <v>0.51</v>
      </c>
    </row>
    <row r="1998" customFormat="false" ht="14" hidden="false" customHeight="false" outlineLevel="0" collapsed="false">
      <c r="A1998" s="0" t="n">
        <v>1995001</v>
      </c>
      <c r="B1998" s="0" t="n">
        <v>33</v>
      </c>
      <c r="C1998" s="0" t="n">
        <v>0.497</v>
      </c>
    </row>
    <row r="1999" customFormat="false" ht="14" hidden="false" customHeight="false" outlineLevel="0" collapsed="false">
      <c r="A1999" s="0" t="n">
        <v>1996001</v>
      </c>
      <c r="B1999" s="0" t="n">
        <v>39</v>
      </c>
      <c r="C1999" s="0" t="n">
        <v>0.468</v>
      </c>
    </row>
    <row r="2000" customFormat="false" ht="14" hidden="false" customHeight="false" outlineLevel="0" collapsed="false">
      <c r="A2000" s="0" t="n">
        <v>1997001</v>
      </c>
      <c r="B2000" s="0" t="n">
        <v>93</v>
      </c>
      <c r="C2000" s="0" t="n">
        <v>0.479</v>
      </c>
    </row>
    <row r="2001" customFormat="false" ht="14" hidden="false" customHeight="false" outlineLevel="0" collapsed="false">
      <c r="A2001" s="0" t="n">
        <v>1998001</v>
      </c>
      <c r="B2001" s="0" t="n">
        <v>87</v>
      </c>
      <c r="C2001" s="0" t="n">
        <v>0.5</v>
      </c>
    </row>
    <row r="2002" customFormat="false" ht="14" hidden="false" customHeight="false" outlineLevel="0" collapsed="false">
      <c r="A2002" s="0" t="n">
        <v>1999001</v>
      </c>
      <c r="B2002" s="0" t="n">
        <v>74</v>
      </c>
      <c r="C2002" s="0" t="n">
        <v>0.511</v>
      </c>
    </row>
    <row r="2003" customFormat="false" ht="14" hidden="false" customHeight="false" outlineLevel="0" collapsed="false">
      <c r="A2003" s="0" t="n">
        <v>2000001</v>
      </c>
      <c r="B2003" s="0" t="n">
        <v>62</v>
      </c>
      <c r="C2003" s="0" t="n">
        <v>0.508</v>
      </c>
    </row>
    <row r="2004" customFormat="false" ht="14" hidden="false" customHeight="false" outlineLevel="0" collapsed="false">
      <c r="A2004" s="0" t="n">
        <v>2001001</v>
      </c>
      <c r="B2004" s="0" t="n">
        <v>43</v>
      </c>
      <c r="C2004" s="0" t="n">
        <v>0.494</v>
      </c>
    </row>
    <row r="2005" customFormat="false" ht="14" hidden="false" customHeight="false" outlineLevel="0" collapsed="false">
      <c r="A2005" s="0" t="n">
        <v>2002001</v>
      </c>
      <c r="B2005" s="0" t="n">
        <v>73</v>
      </c>
      <c r="C2005" s="0" t="n">
        <v>0.496</v>
      </c>
    </row>
    <row r="2006" customFormat="false" ht="14" hidden="false" customHeight="false" outlineLevel="0" collapsed="false">
      <c r="A2006" s="0" t="n">
        <v>2003001</v>
      </c>
      <c r="B2006" s="0" t="n">
        <v>74</v>
      </c>
      <c r="C2006" s="0" t="n">
        <v>0.508</v>
      </c>
    </row>
    <row r="2007" customFormat="false" ht="14" hidden="false" customHeight="false" outlineLevel="0" collapsed="false">
      <c r="A2007" s="0" t="n">
        <v>2004001</v>
      </c>
      <c r="B2007" s="0" t="n">
        <v>72</v>
      </c>
      <c r="C2007" s="0" t="n">
        <v>0.53</v>
      </c>
    </row>
    <row r="2008" customFormat="false" ht="14" hidden="false" customHeight="false" outlineLevel="0" collapsed="false">
      <c r="A2008" s="0" t="n">
        <v>2005001</v>
      </c>
      <c r="B2008" s="0" t="n">
        <v>41</v>
      </c>
      <c r="C2008" s="0" t="n">
        <v>0.535</v>
      </c>
    </row>
    <row r="2009" customFormat="false" ht="14" hidden="false" customHeight="false" outlineLevel="0" collapsed="false">
      <c r="A2009" s="0" t="n">
        <v>2006001</v>
      </c>
      <c r="B2009" s="0" t="n">
        <v>14</v>
      </c>
      <c r="C2009" s="0" t="n">
        <v>0.524</v>
      </c>
    </row>
    <row r="2010" customFormat="false" ht="14" hidden="false" customHeight="false" outlineLevel="0" collapsed="false">
      <c r="A2010" s="0" t="n">
        <v>2007001</v>
      </c>
      <c r="B2010" s="0" t="n">
        <v>18</v>
      </c>
      <c r="C2010" s="0" t="n">
        <v>0.507</v>
      </c>
    </row>
    <row r="2011" customFormat="false" ht="14" hidden="false" customHeight="false" outlineLevel="0" collapsed="false">
      <c r="A2011" s="0" t="n">
        <v>2008001</v>
      </c>
      <c r="B2011" s="0" t="n">
        <v>25</v>
      </c>
      <c r="C2011" s="0" t="n">
        <v>0.494</v>
      </c>
    </row>
    <row r="2012" customFormat="false" ht="14" hidden="false" customHeight="false" outlineLevel="0" collapsed="false">
      <c r="A2012" s="0" t="n">
        <v>2009001</v>
      </c>
      <c r="B2012" s="0" t="n">
        <v>36</v>
      </c>
      <c r="C2012" s="0" t="n">
        <v>0.485</v>
      </c>
    </row>
    <row r="2013" customFormat="false" ht="14" hidden="false" customHeight="false" outlineLevel="0" collapsed="false">
      <c r="A2013" s="0" t="n">
        <v>2010001</v>
      </c>
      <c r="B2013" s="0" t="n">
        <v>53</v>
      </c>
      <c r="C2013" s="0" t="n">
        <v>0.481</v>
      </c>
    </row>
    <row r="2014" customFormat="false" ht="14" hidden="false" customHeight="false" outlineLevel="0" collapsed="false">
      <c r="A2014" s="0" t="n">
        <v>2011001</v>
      </c>
      <c r="B2014" s="0" t="n">
        <v>58</v>
      </c>
      <c r="C2014" s="0" t="n">
        <v>0.482</v>
      </c>
    </row>
    <row r="2015" customFormat="false" ht="14" hidden="false" customHeight="false" outlineLevel="0" collapsed="false">
      <c r="A2015" s="0" t="n">
        <v>2012001</v>
      </c>
      <c r="B2015" s="0" t="n">
        <v>58</v>
      </c>
      <c r="C2015" s="0" t="n">
        <v>0.489</v>
      </c>
    </row>
    <row r="2016" customFormat="false" ht="14" hidden="false" customHeight="false" outlineLevel="0" collapsed="false">
      <c r="A2016" s="0" t="n">
        <v>2013001</v>
      </c>
      <c r="B2016" s="0" t="n">
        <v>45</v>
      </c>
      <c r="C2016" s="0" t="n">
        <v>0.511</v>
      </c>
    </row>
    <row r="2017" customFormat="false" ht="14" hidden="false" customHeight="false" outlineLevel="0" collapsed="false">
      <c r="A2017" s="0" t="n">
        <v>2014001</v>
      </c>
      <c r="B2017" s="0" t="n">
        <v>23</v>
      </c>
      <c r="C2017" s="0" t="n">
        <v>0.519</v>
      </c>
    </row>
    <row r="2018" customFormat="false" ht="14" hidden="false" customHeight="false" outlineLevel="0" collapsed="false">
      <c r="A2018" s="0" t="n">
        <v>2015001</v>
      </c>
      <c r="B2018" s="0" t="n">
        <v>58</v>
      </c>
      <c r="C2018" s="0" t="n">
        <v>0.53</v>
      </c>
    </row>
    <row r="2019" customFormat="false" ht="14" hidden="false" customHeight="false" outlineLevel="0" collapsed="false">
      <c r="A2019" s="0" t="n">
        <v>2016001</v>
      </c>
      <c r="B2019" s="0" t="n">
        <v>59</v>
      </c>
      <c r="C2019" s="0" t="n">
        <v>0.521</v>
      </c>
    </row>
    <row r="2020" customFormat="false" ht="14" hidden="false" customHeight="false" outlineLevel="0" collapsed="false">
      <c r="A2020" s="0" t="n">
        <v>2017001</v>
      </c>
      <c r="B2020" s="0" t="n">
        <v>118</v>
      </c>
      <c r="C2020" s="0" t="n">
        <v>0.519</v>
      </c>
    </row>
    <row r="2021" customFormat="false" ht="14" hidden="false" customHeight="false" outlineLevel="0" collapsed="false">
      <c r="A2021" s="0" t="n">
        <v>2018001</v>
      </c>
      <c r="B2021" s="0" t="n">
        <v>120</v>
      </c>
      <c r="C2021" s="0" t="n">
        <v>0.523</v>
      </c>
    </row>
    <row r="2022" customFormat="false" ht="14" hidden="false" customHeight="false" outlineLevel="0" collapsed="false">
      <c r="A2022" s="0" t="n">
        <v>2019001</v>
      </c>
      <c r="B2022" s="0" t="n">
        <v>76</v>
      </c>
      <c r="C2022" s="0" t="n">
        <v>0.534</v>
      </c>
    </row>
    <row r="2023" customFormat="false" ht="14" hidden="false" customHeight="false" outlineLevel="0" collapsed="false">
      <c r="A2023" s="0" t="n">
        <v>2020001</v>
      </c>
      <c r="B2023" s="0" t="n">
        <v>67</v>
      </c>
      <c r="C2023" s="0" t="n">
        <v>0.574</v>
      </c>
    </row>
    <row r="2024" customFormat="false" ht="14" hidden="false" customHeight="false" outlineLevel="0" collapsed="false">
      <c r="A2024" s="0" t="n">
        <v>2021001</v>
      </c>
      <c r="B2024" s="0" t="n">
        <v>5</v>
      </c>
      <c r="C2024" s="0" t="n">
        <v>0.582</v>
      </c>
    </row>
    <row r="2025" customFormat="false" ht="14" hidden="false" customHeight="false" outlineLevel="0" collapsed="false">
      <c r="A2025" s="0" t="n">
        <v>2022001</v>
      </c>
      <c r="B2025" s="0" t="n">
        <v>2</v>
      </c>
      <c r="C2025" s="0" t="n">
        <v>0.586</v>
      </c>
    </row>
    <row r="2026" customFormat="false" ht="14" hidden="false" customHeight="false" outlineLevel="0" collapsed="false">
      <c r="A2026" s="0" t="n">
        <v>2023001</v>
      </c>
      <c r="B2026" s="0" t="n">
        <v>1</v>
      </c>
      <c r="C2026" s="0" t="n">
        <v>0.589</v>
      </c>
    </row>
    <row r="2027" customFormat="false" ht="14" hidden="false" customHeight="false" outlineLevel="0" collapsed="false">
      <c r="A2027" s="0" t="n">
        <v>2024001</v>
      </c>
      <c r="B2027" s="0" t="n">
        <v>1</v>
      </c>
      <c r="C2027" s="0" t="n">
        <v>0.568</v>
      </c>
    </row>
    <row r="2028" customFormat="false" ht="14" hidden="false" customHeight="false" outlineLevel="0" collapsed="false">
      <c r="A2028" s="0" t="n">
        <v>2025001</v>
      </c>
      <c r="B2028" s="0" t="n">
        <v>7</v>
      </c>
      <c r="C2028" s="0" t="n">
        <v>0.563</v>
      </c>
    </row>
    <row r="2029" customFormat="false" ht="14" hidden="false" customHeight="false" outlineLevel="0" collapsed="false">
      <c r="A2029" s="0" t="n">
        <v>2026001</v>
      </c>
      <c r="B2029" s="0" t="n">
        <v>9</v>
      </c>
      <c r="C2029" s="0" t="n">
        <v>0.552</v>
      </c>
    </row>
    <row r="2030" customFormat="false" ht="14" hidden="false" customHeight="false" outlineLevel="0" collapsed="false">
      <c r="A2030" s="0" t="n">
        <v>2027001</v>
      </c>
      <c r="B2030" s="0" t="n">
        <v>12</v>
      </c>
      <c r="C2030" s="0" t="n">
        <v>0.525</v>
      </c>
    </row>
    <row r="2031" customFormat="false" ht="14" hidden="false" customHeight="false" outlineLevel="0" collapsed="false">
      <c r="A2031" s="0" t="n">
        <v>2028001</v>
      </c>
      <c r="B2031" s="0" t="n">
        <v>78</v>
      </c>
      <c r="C2031" s="0" t="n">
        <v>0.5</v>
      </c>
    </row>
    <row r="2032" customFormat="false" ht="14" hidden="false" customHeight="false" outlineLevel="0" collapsed="false">
      <c r="A2032" s="0" t="n">
        <v>2029001</v>
      </c>
      <c r="B2032" s="0" t="n">
        <v>118</v>
      </c>
      <c r="C2032" s="0" t="n">
        <v>0.481</v>
      </c>
    </row>
    <row r="2033" customFormat="false" ht="14" hidden="false" customHeight="false" outlineLevel="0" collapsed="false">
      <c r="A2033" s="0" t="n">
        <v>2030001</v>
      </c>
      <c r="B2033" s="0" t="n">
        <v>140</v>
      </c>
      <c r="C2033" s="0" t="n">
        <v>0.489</v>
      </c>
    </row>
    <row r="2034" customFormat="false" ht="14" hidden="false" customHeight="false" outlineLevel="0" collapsed="false">
      <c r="A2034" s="0" t="n">
        <v>2031001</v>
      </c>
      <c r="B2034" s="0" t="n">
        <v>140</v>
      </c>
      <c r="C2034" s="0" t="n">
        <v>0.502</v>
      </c>
    </row>
    <row r="2035" customFormat="false" ht="14" hidden="false" customHeight="false" outlineLevel="0" collapsed="false">
      <c r="A2035" s="0" t="n">
        <v>2032001</v>
      </c>
      <c r="B2035" s="0" t="n">
        <v>75</v>
      </c>
      <c r="C2035" s="0" t="n">
        <v>0.523</v>
      </c>
    </row>
    <row r="2036" customFormat="false" ht="14" hidden="false" customHeight="false" outlineLevel="0" collapsed="false">
      <c r="A2036" s="0" t="n">
        <v>2033001</v>
      </c>
      <c r="B2036" s="0" t="n">
        <v>33</v>
      </c>
      <c r="C2036" s="0" t="n">
        <v>0.528</v>
      </c>
    </row>
    <row r="2037" customFormat="false" ht="14" hidden="false" customHeight="false" outlineLevel="0" collapsed="false">
      <c r="A2037" s="0" t="n">
        <v>2034001</v>
      </c>
      <c r="B2037" s="0" t="n">
        <v>24</v>
      </c>
      <c r="C2037" s="0" t="n">
        <v>0.532</v>
      </c>
    </row>
    <row r="2038" customFormat="false" ht="14" hidden="false" customHeight="false" outlineLevel="0" collapsed="false">
      <c r="A2038" s="0" t="n">
        <v>2035001</v>
      </c>
      <c r="B2038" s="0" t="n">
        <v>20</v>
      </c>
      <c r="C2038" s="0" t="n">
        <v>0.535</v>
      </c>
    </row>
    <row r="2039" customFormat="false" ht="14" hidden="false" customHeight="false" outlineLevel="0" collapsed="false">
      <c r="A2039" s="0" t="n">
        <v>2036001</v>
      </c>
      <c r="B2039" s="0" t="n">
        <v>23</v>
      </c>
      <c r="C2039" s="0" t="n">
        <v>0.539</v>
      </c>
    </row>
    <row r="2040" customFormat="false" ht="14" hidden="false" customHeight="false" outlineLevel="0" collapsed="false">
      <c r="A2040" s="0" t="n">
        <v>2037001</v>
      </c>
      <c r="B2040" s="0" t="n">
        <v>23</v>
      </c>
      <c r="C2040" s="0" t="n">
        <v>0.521</v>
      </c>
    </row>
    <row r="2041" customFormat="false" ht="14" hidden="false" customHeight="false" outlineLevel="0" collapsed="false">
      <c r="A2041" s="0" t="n">
        <v>2038001</v>
      </c>
      <c r="B2041" s="0" t="n">
        <v>153</v>
      </c>
      <c r="C2041" s="0" t="n">
        <v>0.497</v>
      </c>
    </row>
    <row r="2042" customFormat="false" ht="14" hidden="false" customHeight="false" outlineLevel="0" collapsed="false">
      <c r="A2042" s="0" t="n">
        <v>2039001</v>
      </c>
      <c r="B2042" s="0" t="n">
        <v>256</v>
      </c>
      <c r="C2042" s="0" t="n">
        <v>0.471</v>
      </c>
    </row>
    <row r="2043" customFormat="false" ht="14" hidden="false" customHeight="false" outlineLevel="0" collapsed="false">
      <c r="A2043" s="0" t="n">
        <v>2040001</v>
      </c>
      <c r="B2043" s="0" t="n">
        <v>271</v>
      </c>
      <c r="C2043" s="0" t="n">
        <v>0.456</v>
      </c>
    </row>
    <row r="2044" customFormat="false" ht="14" hidden="false" customHeight="false" outlineLevel="0" collapsed="false">
      <c r="A2044" s="0" t="n">
        <v>2041001</v>
      </c>
      <c r="B2044" s="0" t="n">
        <v>303</v>
      </c>
      <c r="C2044" s="0" t="n">
        <v>0.48</v>
      </c>
    </row>
    <row r="2045" customFormat="false" ht="14" hidden="false" customHeight="false" outlineLevel="0" collapsed="false">
      <c r="A2045" s="0" t="n">
        <v>2042001</v>
      </c>
      <c r="B2045" s="0" t="n">
        <v>160</v>
      </c>
      <c r="C2045" s="0" t="n">
        <v>0.479</v>
      </c>
    </row>
    <row r="2046" customFormat="false" ht="14" hidden="false" customHeight="false" outlineLevel="0" collapsed="false">
      <c r="A2046" s="0" t="n">
        <v>2043001</v>
      </c>
      <c r="B2046" s="0" t="n">
        <v>78</v>
      </c>
      <c r="C2046" s="0" t="n">
        <v>0.494</v>
      </c>
    </row>
    <row r="2047" customFormat="false" ht="14" hidden="false" customHeight="false" outlineLevel="0" collapsed="false">
      <c r="A2047" s="0" t="n">
        <v>2044001</v>
      </c>
      <c r="B2047" s="0" t="n">
        <v>77</v>
      </c>
      <c r="C2047" s="0" t="n">
        <v>0.493</v>
      </c>
    </row>
    <row r="2048" customFormat="false" ht="14" hidden="false" customHeight="false" outlineLevel="0" collapsed="false">
      <c r="A2048" s="0" t="n">
        <v>2045001</v>
      </c>
      <c r="B2048" s="0" t="n">
        <v>53</v>
      </c>
      <c r="C2048" s="0" t="n">
        <v>0.495</v>
      </c>
    </row>
    <row r="2049" customFormat="false" ht="14" hidden="false" customHeight="false" outlineLevel="0" collapsed="false">
      <c r="A2049" s="0" t="n">
        <v>2046001</v>
      </c>
      <c r="B2049" s="0" t="n">
        <v>53</v>
      </c>
      <c r="C2049" s="0" t="n">
        <v>0.499</v>
      </c>
    </row>
    <row r="2050" customFormat="false" ht="14" hidden="false" customHeight="false" outlineLevel="0" collapsed="false">
      <c r="A2050" s="0" t="n">
        <v>2047001</v>
      </c>
      <c r="B2050" s="0" t="n">
        <v>37</v>
      </c>
      <c r="C2050" s="0" t="n">
        <v>0.49</v>
      </c>
    </row>
    <row r="2051" customFormat="false" ht="14" hidden="false" customHeight="false" outlineLevel="0" collapsed="false">
      <c r="A2051" s="0" t="n">
        <v>2048001</v>
      </c>
      <c r="B2051" s="0" t="n">
        <v>40</v>
      </c>
      <c r="C2051" s="0" t="n">
        <v>0.501</v>
      </c>
    </row>
    <row r="2052" customFormat="false" ht="14" hidden="false" customHeight="false" outlineLevel="0" collapsed="false">
      <c r="A2052" s="0" t="n">
        <v>2049001</v>
      </c>
      <c r="B2052" s="0" t="n">
        <v>38</v>
      </c>
      <c r="C2052" s="0" t="n">
        <v>0.49</v>
      </c>
    </row>
    <row r="2053" customFormat="false" ht="14" hidden="false" customHeight="false" outlineLevel="0" collapsed="false">
      <c r="A2053" s="0" t="n">
        <v>2050001</v>
      </c>
      <c r="B2053" s="0" t="n">
        <v>62</v>
      </c>
      <c r="C2053" s="0" t="n">
        <v>0.497</v>
      </c>
    </row>
    <row r="2054" customFormat="false" ht="14" hidden="false" customHeight="false" outlineLevel="0" collapsed="false">
      <c r="A2054" s="0" t="n">
        <v>2051001</v>
      </c>
      <c r="B2054" s="0" t="n">
        <v>61</v>
      </c>
      <c r="C2054" s="0" t="n">
        <v>0.53</v>
      </c>
    </row>
    <row r="2055" customFormat="false" ht="14" hidden="false" customHeight="false" outlineLevel="0" collapsed="false">
      <c r="A2055" s="0" t="n">
        <v>2052001</v>
      </c>
      <c r="B2055" s="0" t="n">
        <v>43</v>
      </c>
      <c r="C2055" s="0" t="n">
        <v>0.542</v>
      </c>
    </row>
    <row r="2056" customFormat="false" ht="14" hidden="false" customHeight="false" outlineLevel="0" collapsed="false">
      <c r="A2056" s="0" t="n">
        <v>2053001</v>
      </c>
      <c r="B2056" s="0" t="n">
        <v>35</v>
      </c>
      <c r="C2056" s="0" t="n">
        <v>0.559</v>
      </c>
    </row>
    <row r="2057" customFormat="false" ht="14" hidden="false" customHeight="false" outlineLevel="0" collapsed="false">
      <c r="A2057" s="0" t="n">
        <v>2054001</v>
      </c>
      <c r="B2057" s="0" t="n">
        <v>14</v>
      </c>
      <c r="C2057" s="0" t="n">
        <v>0.567</v>
      </c>
    </row>
    <row r="2058" customFormat="false" ht="14" hidden="false" customHeight="false" outlineLevel="0" collapsed="false">
      <c r="A2058" s="0" t="n">
        <v>2055001</v>
      </c>
      <c r="B2058" s="0" t="n">
        <v>12</v>
      </c>
      <c r="C2058" s="0" t="n">
        <v>0.55</v>
      </c>
    </row>
    <row r="2059" customFormat="false" ht="14" hidden="false" customHeight="false" outlineLevel="0" collapsed="false">
      <c r="A2059" s="0" t="n">
        <v>2056001</v>
      </c>
      <c r="B2059" s="0" t="n">
        <v>10</v>
      </c>
      <c r="C2059" s="0" t="n">
        <v>0.539</v>
      </c>
    </row>
    <row r="2060" customFormat="false" ht="14" hidden="false" customHeight="false" outlineLevel="0" collapsed="false">
      <c r="A2060" s="0" t="n">
        <v>2057001</v>
      </c>
      <c r="B2060" s="0" t="n">
        <v>13</v>
      </c>
      <c r="C2060" s="0" t="n">
        <v>0.541</v>
      </c>
    </row>
    <row r="2061" customFormat="false" ht="14" hidden="false" customHeight="false" outlineLevel="0" collapsed="false">
      <c r="A2061" s="0" t="n">
        <v>2058001</v>
      </c>
      <c r="B2061" s="0" t="n">
        <v>8</v>
      </c>
      <c r="C2061" s="0" t="n">
        <v>0.545</v>
      </c>
    </row>
    <row r="2062" customFormat="false" ht="14" hidden="false" customHeight="false" outlineLevel="0" collapsed="false">
      <c r="A2062" s="0" t="n">
        <v>2059001</v>
      </c>
      <c r="B2062" s="0" t="n">
        <v>7</v>
      </c>
      <c r="C2062" s="0" t="n">
        <v>0.559</v>
      </c>
    </row>
    <row r="2063" customFormat="false" ht="14" hidden="false" customHeight="false" outlineLevel="0" collapsed="false">
      <c r="A2063" s="0" t="n">
        <v>2060001</v>
      </c>
      <c r="B2063" s="0" t="n">
        <v>6</v>
      </c>
      <c r="C2063" s="0" t="n">
        <v>0.569</v>
      </c>
    </row>
    <row r="2064" customFormat="false" ht="14" hidden="false" customHeight="false" outlineLevel="0" collapsed="false">
      <c r="A2064" s="0" t="n">
        <v>2061001</v>
      </c>
      <c r="B2064" s="0" t="n">
        <v>1</v>
      </c>
      <c r="C2064" s="0" t="n">
        <v>0.568</v>
      </c>
    </row>
    <row r="2065" customFormat="false" ht="14" hidden="false" customHeight="false" outlineLevel="0" collapsed="false">
      <c r="A2065" s="0" t="n">
        <v>2062001</v>
      </c>
      <c r="B2065" s="0" t="n">
        <v>6</v>
      </c>
      <c r="C2065" s="0" t="n">
        <v>0.571</v>
      </c>
    </row>
    <row r="2066" customFormat="false" ht="14" hidden="false" customHeight="false" outlineLevel="0" collapsed="false">
      <c r="A2066" s="0" t="n">
        <v>2063001</v>
      </c>
      <c r="B2066" s="0" t="n">
        <v>5</v>
      </c>
      <c r="C2066" s="0" t="n">
        <v>0.565</v>
      </c>
    </row>
    <row r="2067" customFormat="false" ht="14" hidden="false" customHeight="false" outlineLevel="0" collapsed="false">
      <c r="A2067" s="0" t="n">
        <v>2064001</v>
      </c>
      <c r="B2067" s="0" t="n">
        <v>7</v>
      </c>
      <c r="C2067" s="0" t="n">
        <v>0.567</v>
      </c>
    </row>
    <row r="2068" customFormat="false" ht="14" hidden="false" customHeight="false" outlineLevel="0" collapsed="false">
      <c r="A2068" s="0" t="n">
        <v>2065001</v>
      </c>
      <c r="B2068" s="0" t="n">
        <v>7</v>
      </c>
      <c r="C2068" s="0" t="n">
        <v>0.574</v>
      </c>
    </row>
    <row r="2069" customFormat="false" ht="14" hidden="false" customHeight="false" outlineLevel="0" collapsed="false">
      <c r="A2069" s="0" t="n">
        <v>2066001</v>
      </c>
      <c r="B2069" s="0" t="n">
        <v>9</v>
      </c>
      <c r="C2069" s="0" t="n">
        <v>0.57</v>
      </c>
    </row>
    <row r="2070" customFormat="false" ht="14" hidden="false" customHeight="false" outlineLevel="0" collapsed="false">
      <c r="A2070" s="0" t="n">
        <v>2067001</v>
      </c>
      <c r="B2070" s="0" t="n">
        <v>12</v>
      </c>
      <c r="C2070" s="0" t="n">
        <v>0.551</v>
      </c>
    </row>
    <row r="2071" customFormat="false" ht="14" hidden="false" customHeight="false" outlineLevel="0" collapsed="false">
      <c r="A2071" s="0" t="n">
        <v>2068001</v>
      </c>
      <c r="B2071" s="0" t="n">
        <v>71</v>
      </c>
      <c r="C2071" s="0" t="n">
        <v>0.518</v>
      </c>
    </row>
    <row r="2072" customFormat="false" ht="14" hidden="false" customHeight="false" outlineLevel="0" collapsed="false">
      <c r="A2072" s="0" t="n">
        <v>2069001</v>
      </c>
      <c r="B2072" s="0" t="n">
        <v>113</v>
      </c>
      <c r="C2072" s="0" t="n">
        <v>0.494</v>
      </c>
    </row>
    <row r="2073" customFormat="false" ht="14" hidden="false" customHeight="false" outlineLevel="0" collapsed="false">
      <c r="A2073" s="0" t="n">
        <v>2070001</v>
      </c>
      <c r="B2073" s="0" t="n">
        <v>117</v>
      </c>
      <c r="C2073" s="0" t="n">
        <v>0.47</v>
      </c>
    </row>
    <row r="2074" customFormat="false" ht="14" hidden="false" customHeight="false" outlineLevel="0" collapsed="false">
      <c r="A2074" s="0" t="n">
        <v>2071001</v>
      </c>
      <c r="B2074" s="0" t="n">
        <v>256</v>
      </c>
      <c r="C2074" s="0" t="n">
        <v>0.496</v>
      </c>
    </row>
    <row r="2075" customFormat="false" ht="14" hidden="false" customHeight="false" outlineLevel="0" collapsed="false">
      <c r="A2075" s="0" t="n">
        <v>2072001</v>
      </c>
      <c r="B2075" s="0" t="n">
        <v>195</v>
      </c>
      <c r="C2075" s="0" t="n">
        <v>0.532</v>
      </c>
    </row>
    <row r="2076" customFormat="false" ht="14" hidden="false" customHeight="false" outlineLevel="0" collapsed="false">
      <c r="A2076" s="0" t="n">
        <v>2073001</v>
      </c>
      <c r="B2076" s="0" t="n">
        <v>153</v>
      </c>
      <c r="C2076" s="0" t="n">
        <v>0.549</v>
      </c>
    </row>
    <row r="2077" customFormat="false" ht="14" hidden="false" customHeight="false" outlineLevel="0" collapsed="false">
      <c r="A2077" s="0" t="n">
        <v>2074001</v>
      </c>
      <c r="B2077" s="0" t="n">
        <v>142</v>
      </c>
      <c r="C2077" s="0" t="n">
        <v>0.566</v>
      </c>
    </row>
    <row r="2078" customFormat="false" ht="14" hidden="false" customHeight="false" outlineLevel="0" collapsed="false">
      <c r="A2078" s="0" t="n">
        <v>2075001</v>
      </c>
      <c r="B2078" s="0" t="n">
        <v>5</v>
      </c>
      <c r="C2078" s="0" t="n">
        <v>0.57</v>
      </c>
    </row>
    <row r="2079" customFormat="false" ht="14" hidden="false" customHeight="false" outlineLevel="0" collapsed="false">
      <c r="A2079" s="0" t="n">
        <v>2076001</v>
      </c>
      <c r="B2079" s="0" t="n">
        <v>5</v>
      </c>
      <c r="C2079" s="0" t="n">
        <v>0.569</v>
      </c>
    </row>
    <row r="2080" customFormat="false" ht="14" hidden="false" customHeight="false" outlineLevel="0" collapsed="false">
      <c r="A2080" s="0" t="n">
        <v>2077001</v>
      </c>
      <c r="B2080" s="0" t="n">
        <v>5</v>
      </c>
      <c r="C2080" s="0" t="n">
        <v>0.572</v>
      </c>
    </row>
    <row r="2081" customFormat="false" ht="14" hidden="false" customHeight="false" outlineLevel="0" collapsed="false">
      <c r="A2081" s="0" t="n">
        <v>2078001</v>
      </c>
      <c r="B2081" s="0" t="n">
        <v>5</v>
      </c>
      <c r="C2081" s="0" t="n">
        <v>0.591</v>
      </c>
    </row>
    <row r="2082" customFormat="false" ht="14" hidden="false" customHeight="false" outlineLevel="0" collapsed="false">
      <c r="A2082" s="0" t="n">
        <v>2079001</v>
      </c>
      <c r="B2082" s="0" t="n">
        <v>0</v>
      </c>
      <c r="C2082" s="0" t="n">
        <v>0.594</v>
      </c>
    </row>
    <row r="2083" customFormat="false" ht="14" hidden="false" customHeight="false" outlineLevel="0" collapsed="false">
      <c r="A2083" s="0" t="n">
        <v>2080001</v>
      </c>
      <c r="B2083" s="0" t="n">
        <v>0</v>
      </c>
      <c r="C2083" s="0" t="n">
        <v>0.592</v>
      </c>
    </row>
    <row r="2084" customFormat="false" ht="14" hidden="false" customHeight="false" outlineLevel="0" collapsed="false">
      <c r="A2084" s="0" t="n">
        <v>2081001</v>
      </c>
      <c r="B2084" s="0" t="n">
        <v>2</v>
      </c>
      <c r="C2084" s="0" t="n">
        <v>0.597</v>
      </c>
    </row>
    <row r="2085" customFormat="false" ht="14" hidden="false" customHeight="false" outlineLevel="0" collapsed="false">
      <c r="A2085" s="0" t="n">
        <v>2082001</v>
      </c>
      <c r="B2085" s="0" t="n">
        <v>2</v>
      </c>
      <c r="C2085" s="0" t="n">
        <v>0.598</v>
      </c>
    </row>
    <row r="2086" customFormat="false" ht="14" hidden="false" customHeight="false" outlineLevel="0" collapsed="false">
      <c r="A2086" s="0" t="n">
        <v>2083001</v>
      </c>
      <c r="B2086" s="0" t="n">
        <v>2</v>
      </c>
      <c r="C2086" s="0" t="n">
        <v>0.595</v>
      </c>
    </row>
    <row r="2087" customFormat="false" ht="14" hidden="false" customHeight="false" outlineLevel="0" collapsed="false">
      <c r="A2087" s="0" t="n">
        <v>2084001</v>
      </c>
      <c r="B2087" s="0" t="n">
        <v>3</v>
      </c>
      <c r="C2087" s="0" t="n">
        <v>0.598</v>
      </c>
    </row>
    <row r="2088" customFormat="false" ht="14" hidden="false" customHeight="false" outlineLevel="0" collapsed="false">
      <c r="A2088" s="0" t="n">
        <v>2085001</v>
      </c>
      <c r="B2088" s="0" t="n">
        <v>2</v>
      </c>
      <c r="C2088" s="0" t="n">
        <v>0.585</v>
      </c>
    </row>
    <row r="2089" customFormat="false" ht="14" hidden="false" customHeight="false" outlineLevel="0" collapsed="false">
      <c r="A2089" s="0" t="n">
        <v>2086001</v>
      </c>
      <c r="B2089" s="0" t="n">
        <v>2</v>
      </c>
      <c r="C2089" s="0" t="n">
        <v>0.566</v>
      </c>
    </row>
    <row r="2090" customFormat="false" ht="14" hidden="false" customHeight="false" outlineLevel="0" collapsed="false">
      <c r="A2090" s="0" t="n">
        <v>2087001</v>
      </c>
      <c r="B2090" s="0" t="n">
        <v>4</v>
      </c>
      <c r="C2090" s="0" t="n">
        <v>0.54</v>
      </c>
    </row>
    <row r="2091" customFormat="false" ht="14" hidden="false" customHeight="false" outlineLevel="0" collapsed="false">
      <c r="A2091" s="0" t="n">
        <v>2088001</v>
      </c>
      <c r="B2091" s="0" t="n">
        <v>11</v>
      </c>
      <c r="C2091" s="0" t="n">
        <v>0.527</v>
      </c>
    </row>
    <row r="2092" customFormat="false" ht="14" hidden="false" customHeight="false" outlineLevel="0" collapsed="false">
      <c r="A2092" s="0" t="n">
        <v>2089001</v>
      </c>
      <c r="B2092" s="0" t="n">
        <v>13</v>
      </c>
      <c r="C2092" s="0" t="n">
        <v>0.515</v>
      </c>
    </row>
    <row r="2093" customFormat="false" ht="14" hidden="false" customHeight="false" outlineLevel="0" collapsed="false">
      <c r="A2093" s="0" t="n">
        <v>2090001</v>
      </c>
      <c r="B2093" s="0" t="n">
        <v>18</v>
      </c>
      <c r="C2093" s="0" t="n">
        <v>0.514</v>
      </c>
    </row>
    <row r="2094" customFormat="false" ht="14" hidden="false" customHeight="false" outlineLevel="0" collapsed="false">
      <c r="A2094" s="0" t="n">
        <v>2091001</v>
      </c>
      <c r="B2094" s="0" t="n">
        <v>18</v>
      </c>
      <c r="C2094" s="0" t="n">
        <v>0.521</v>
      </c>
    </row>
    <row r="2095" customFormat="false" ht="14" hidden="false" customHeight="false" outlineLevel="0" collapsed="false">
      <c r="A2095" s="0" t="n">
        <v>2092001</v>
      </c>
      <c r="B2095" s="0" t="n">
        <v>13</v>
      </c>
      <c r="C2095" s="0" t="n">
        <v>0.522</v>
      </c>
    </row>
    <row r="2096" customFormat="false" ht="14" hidden="false" customHeight="false" outlineLevel="0" collapsed="false">
      <c r="A2096" s="0" t="n">
        <v>2093001</v>
      </c>
      <c r="B2096" s="0" t="n">
        <v>12</v>
      </c>
      <c r="C2096" s="0" t="n">
        <v>0.535</v>
      </c>
    </row>
    <row r="2097" customFormat="false" ht="14" hidden="false" customHeight="false" outlineLevel="0" collapsed="false">
      <c r="A2097" s="0" t="n">
        <v>2094001</v>
      </c>
      <c r="B2097" s="0" t="n">
        <v>11</v>
      </c>
      <c r="C2097" s="0" t="n">
        <v>0.521</v>
      </c>
    </row>
    <row r="2098" customFormat="false" ht="14" hidden="false" customHeight="false" outlineLevel="0" collapsed="false">
      <c r="A2098" s="0" t="n">
        <v>2095001</v>
      </c>
      <c r="B2098" s="0" t="n">
        <v>69</v>
      </c>
      <c r="C2098" s="0" t="n">
        <v>0.499</v>
      </c>
    </row>
    <row r="2099" customFormat="false" ht="14" hidden="false" customHeight="false" outlineLevel="0" collapsed="false">
      <c r="A2099" s="0" t="n">
        <v>2096001</v>
      </c>
      <c r="B2099" s="0" t="n">
        <v>152</v>
      </c>
      <c r="C2099" s="0" t="n">
        <v>0.476</v>
      </c>
    </row>
    <row r="2100" customFormat="false" ht="14" hidden="false" customHeight="false" outlineLevel="0" collapsed="false">
      <c r="A2100" s="0" t="n">
        <v>2097001</v>
      </c>
      <c r="B2100" s="0" t="n">
        <v>166</v>
      </c>
      <c r="C2100" s="0" t="n">
        <v>0.466</v>
      </c>
    </row>
    <row r="2101" customFormat="false" ht="14" hidden="false" customHeight="false" outlineLevel="0" collapsed="false">
      <c r="A2101" s="0" t="n">
        <v>2098001</v>
      </c>
      <c r="B2101" s="0" t="n">
        <v>181</v>
      </c>
      <c r="C2101" s="0" t="n">
        <v>0.478</v>
      </c>
    </row>
    <row r="2102" customFormat="false" ht="14" hidden="false" customHeight="false" outlineLevel="0" collapsed="false">
      <c r="A2102" s="0" t="n">
        <v>2099001</v>
      </c>
      <c r="B2102" s="0" t="n">
        <v>125</v>
      </c>
      <c r="C2102" s="0" t="n">
        <v>0.506</v>
      </c>
    </row>
    <row r="2103" customFormat="false" ht="14" hidden="false" customHeight="false" outlineLevel="0" collapsed="false">
      <c r="A2103" s="0" t="n">
        <v>2100001</v>
      </c>
      <c r="B2103" s="0" t="n">
        <v>39</v>
      </c>
      <c r="C2103" s="0" t="n">
        <v>0.527</v>
      </c>
    </row>
    <row r="2104" customFormat="false" ht="14" hidden="false" customHeight="false" outlineLevel="0" collapsed="false">
      <c r="A2104" s="0" t="n">
        <v>2101001</v>
      </c>
      <c r="B2104" s="0" t="n">
        <v>24</v>
      </c>
      <c r="C2104" s="0" t="n">
        <v>0.525</v>
      </c>
    </row>
    <row r="2105" customFormat="false" ht="14" hidden="false" customHeight="false" outlineLevel="0" collapsed="false">
      <c r="A2105" s="0" t="n">
        <v>2102001</v>
      </c>
      <c r="B2105" s="0" t="n">
        <v>22</v>
      </c>
      <c r="C2105" s="0" t="n">
        <v>0.534</v>
      </c>
    </row>
    <row r="2106" customFormat="false" ht="14" hidden="false" customHeight="false" outlineLevel="0" collapsed="false">
      <c r="A2106" s="0" t="n">
        <v>2103001</v>
      </c>
      <c r="B2106" s="0" t="n">
        <v>21</v>
      </c>
      <c r="C2106" s="0" t="n">
        <v>0.527</v>
      </c>
    </row>
    <row r="2107" customFormat="false" ht="14" hidden="false" customHeight="false" outlineLevel="0" collapsed="false">
      <c r="A2107" s="0" t="n">
        <v>2104001</v>
      </c>
      <c r="B2107" s="0" t="n">
        <v>57</v>
      </c>
      <c r="C2107" s="0" t="n">
        <v>0.536</v>
      </c>
    </row>
    <row r="2108" customFormat="false" ht="14" hidden="false" customHeight="false" outlineLevel="0" collapsed="false">
      <c r="A2108" s="0" t="n">
        <v>2105001</v>
      </c>
      <c r="B2108" s="0" t="n">
        <v>58</v>
      </c>
      <c r="C2108" s="0" t="n">
        <v>0.558</v>
      </c>
    </row>
    <row r="2109" customFormat="false" ht="14" hidden="false" customHeight="false" outlineLevel="0" collapsed="false">
      <c r="A2109" s="0" t="n">
        <v>2106001</v>
      </c>
      <c r="B2109" s="0" t="n">
        <v>41</v>
      </c>
      <c r="C2109" s="0" t="n">
        <v>0.553</v>
      </c>
    </row>
    <row r="2110" customFormat="false" ht="14" hidden="false" customHeight="false" outlineLevel="0" collapsed="false">
      <c r="A2110" s="0" t="n">
        <v>2107001</v>
      </c>
      <c r="B2110" s="0" t="n">
        <v>38</v>
      </c>
      <c r="C2110" s="0" t="n">
        <v>0.56</v>
      </c>
    </row>
    <row r="2111" customFormat="false" ht="14" hidden="false" customHeight="false" outlineLevel="0" collapsed="false">
      <c r="A2111" s="0" t="n">
        <v>2108001</v>
      </c>
      <c r="B2111" s="0" t="n">
        <v>2</v>
      </c>
      <c r="C2111" s="0" t="n">
        <v>0.558</v>
      </c>
    </row>
    <row r="2112" customFormat="false" ht="14" hidden="false" customHeight="false" outlineLevel="0" collapsed="false">
      <c r="A2112" s="0" t="n">
        <v>2109001</v>
      </c>
      <c r="B2112" s="0" t="n">
        <v>1</v>
      </c>
      <c r="C2112" s="0" t="n">
        <v>0.551</v>
      </c>
    </row>
    <row r="2113" customFormat="false" ht="14" hidden="false" customHeight="false" outlineLevel="0" collapsed="false">
      <c r="A2113" s="0" t="n">
        <v>2110001</v>
      </c>
      <c r="B2113" s="0" t="n">
        <v>1</v>
      </c>
      <c r="C2113" s="0" t="n">
        <v>0.548</v>
      </c>
    </row>
    <row r="2114" customFormat="false" ht="14" hidden="false" customHeight="false" outlineLevel="0" collapsed="false">
      <c r="A2114" s="0" t="n">
        <v>2111001</v>
      </c>
      <c r="B2114" s="0" t="n">
        <v>1</v>
      </c>
      <c r="C2114" s="0" t="n">
        <v>0.53</v>
      </c>
    </row>
    <row r="2115" customFormat="false" ht="14" hidden="false" customHeight="false" outlineLevel="0" collapsed="false">
      <c r="A2115" s="0" t="n">
        <v>2112001</v>
      </c>
      <c r="B2115" s="0" t="n">
        <v>19</v>
      </c>
      <c r="C2115" s="0" t="n">
        <v>0.493</v>
      </c>
    </row>
    <row r="2116" customFormat="false" ht="14" hidden="false" customHeight="false" outlineLevel="0" collapsed="false">
      <c r="A2116" s="0" t="n">
        <v>2113001</v>
      </c>
      <c r="B2116" s="0" t="n">
        <v>63</v>
      </c>
      <c r="C2116" s="0" t="n">
        <v>0.473</v>
      </c>
    </row>
    <row r="2117" customFormat="false" ht="14" hidden="false" customHeight="false" outlineLevel="0" collapsed="false">
      <c r="A2117" s="0" t="n">
        <v>2114001</v>
      </c>
      <c r="B2117" s="0" t="n">
        <v>111</v>
      </c>
      <c r="C2117" s="0" t="n">
        <v>0.459</v>
      </c>
    </row>
    <row r="2118" customFormat="false" ht="14" hidden="false" customHeight="false" outlineLevel="0" collapsed="false">
      <c r="A2118" s="0" t="n">
        <v>2115001</v>
      </c>
      <c r="B2118" s="0" t="n">
        <v>140</v>
      </c>
      <c r="C2118" s="0" t="n">
        <v>0.436</v>
      </c>
    </row>
    <row r="2119" customFormat="false" ht="14" hidden="false" customHeight="false" outlineLevel="0" collapsed="false">
      <c r="A2119" s="0" t="n">
        <v>2116001</v>
      </c>
      <c r="B2119" s="0" t="n">
        <v>194</v>
      </c>
      <c r="C2119" s="0" t="n">
        <v>0.425</v>
      </c>
    </row>
    <row r="2120" customFormat="false" ht="14" hidden="false" customHeight="false" outlineLevel="0" collapsed="false">
      <c r="A2120" s="0" t="n">
        <v>2117001</v>
      </c>
      <c r="B2120" s="0" t="n">
        <v>273</v>
      </c>
      <c r="C2120" s="0" t="n">
        <v>0.409</v>
      </c>
    </row>
    <row r="2121" customFormat="false" ht="14" hidden="false" customHeight="false" outlineLevel="0" collapsed="false">
      <c r="A2121" s="0" t="n">
        <v>2118001</v>
      </c>
      <c r="B2121" s="0" t="n">
        <v>267</v>
      </c>
      <c r="C2121" s="0" t="n">
        <v>0.389</v>
      </c>
    </row>
    <row r="2122" customFormat="false" ht="14" hidden="false" customHeight="false" outlineLevel="0" collapsed="false">
      <c r="A2122" s="0" t="n">
        <v>2119001</v>
      </c>
      <c r="B2122" s="0" t="n">
        <v>275</v>
      </c>
      <c r="C2122" s="0" t="n">
        <v>0.392</v>
      </c>
    </row>
    <row r="2123" customFormat="false" ht="14" hidden="false" customHeight="false" outlineLevel="0" collapsed="false">
      <c r="A2123" s="0" t="n">
        <v>2120001</v>
      </c>
      <c r="B2123" s="0" t="n">
        <v>301</v>
      </c>
      <c r="C2123" s="0" t="n">
        <v>0.382</v>
      </c>
    </row>
    <row r="2124" customFormat="false" ht="14" hidden="false" customHeight="false" outlineLevel="0" collapsed="false">
      <c r="A2124" s="0" t="n">
        <v>2121001</v>
      </c>
      <c r="B2124" s="0" t="n">
        <v>310</v>
      </c>
      <c r="C2124" s="0" t="n">
        <v>0.356</v>
      </c>
    </row>
    <row r="2125" customFormat="false" ht="14" hidden="false" customHeight="false" outlineLevel="0" collapsed="false">
      <c r="A2125" s="0" t="n">
        <v>2122001</v>
      </c>
      <c r="B2125" s="0" t="n">
        <v>558</v>
      </c>
      <c r="C2125" s="0" t="n">
        <v>0.339</v>
      </c>
    </row>
    <row r="2126" customFormat="false" ht="14" hidden="false" customHeight="false" outlineLevel="0" collapsed="false">
      <c r="A2126" s="0" t="n">
        <v>2123001</v>
      </c>
      <c r="B2126" s="0" t="n">
        <v>629</v>
      </c>
      <c r="C2126" s="0" t="n">
        <v>0.321</v>
      </c>
    </row>
    <row r="2127" customFormat="false" ht="14" hidden="false" customHeight="false" outlineLevel="0" collapsed="false">
      <c r="A2127" s="0" t="n">
        <v>2124001</v>
      </c>
      <c r="B2127" s="0" t="n">
        <v>701</v>
      </c>
      <c r="C2127" s="0" t="n">
        <v>0.326</v>
      </c>
    </row>
    <row r="2128" customFormat="false" ht="14" hidden="false" customHeight="false" outlineLevel="0" collapsed="false">
      <c r="A2128" s="0" t="n">
        <v>2125001</v>
      </c>
      <c r="B2128" s="0" t="n">
        <v>652</v>
      </c>
      <c r="C2128" s="0" t="n">
        <v>0.333</v>
      </c>
    </row>
    <row r="2129" customFormat="false" ht="14" hidden="false" customHeight="false" outlineLevel="0" collapsed="false">
      <c r="A2129" s="0" t="n">
        <v>2126001</v>
      </c>
      <c r="B2129" s="0" t="n">
        <v>439</v>
      </c>
      <c r="C2129" s="0" t="n">
        <v>0.364</v>
      </c>
    </row>
    <row r="2130" customFormat="false" ht="14" hidden="false" customHeight="false" outlineLevel="0" collapsed="false">
      <c r="A2130" s="0" t="n">
        <v>2127001</v>
      </c>
      <c r="B2130" s="0" t="n">
        <v>334</v>
      </c>
      <c r="C2130" s="0" t="n">
        <v>0.398</v>
      </c>
    </row>
    <row r="2131" customFormat="false" ht="14" hidden="false" customHeight="false" outlineLevel="0" collapsed="false">
      <c r="A2131" s="0" t="n">
        <v>2128001</v>
      </c>
      <c r="B2131" s="0" t="n">
        <v>176</v>
      </c>
      <c r="C2131" s="0" t="n">
        <v>0.416</v>
      </c>
    </row>
    <row r="2132" customFormat="false" ht="14" hidden="false" customHeight="false" outlineLevel="0" collapsed="false">
      <c r="A2132" s="0" t="n">
        <v>2129001</v>
      </c>
      <c r="B2132" s="0" t="n">
        <v>106</v>
      </c>
      <c r="C2132" s="0" t="n">
        <v>0.432</v>
      </c>
    </row>
    <row r="2133" customFormat="false" ht="14" hidden="false" customHeight="false" outlineLevel="0" collapsed="false">
      <c r="A2133" s="0" t="n">
        <v>2130001</v>
      </c>
      <c r="B2133" s="0" t="n">
        <v>53</v>
      </c>
      <c r="C2133" s="0" t="n">
        <v>0.423</v>
      </c>
    </row>
    <row r="2134" customFormat="false" ht="14" hidden="false" customHeight="false" outlineLevel="0" collapsed="false">
      <c r="A2134" s="0" t="n">
        <v>2131001</v>
      </c>
      <c r="B2134" s="0" t="n">
        <v>76</v>
      </c>
      <c r="C2134" s="0" t="n">
        <v>0.429</v>
      </c>
    </row>
    <row r="2135" customFormat="false" ht="14" hidden="false" customHeight="false" outlineLevel="0" collapsed="false">
      <c r="A2135" s="0" t="n">
        <v>2132001</v>
      </c>
      <c r="B2135" s="0" t="n">
        <v>91</v>
      </c>
      <c r="C2135" s="0" t="n">
        <v>0.439</v>
      </c>
    </row>
    <row r="2136" customFormat="false" ht="14" hidden="false" customHeight="false" outlineLevel="0" collapsed="false">
      <c r="A2136" s="0" t="n">
        <v>2133001</v>
      </c>
      <c r="B2136" s="0" t="n">
        <v>81</v>
      </c>
      <c r="C2136" s="0" t="n">
        <v>0.442</v>
      </c>
    </row>
    <row r="2137" customFormat="false" ht="14" hidden="false" customHeight="false" outlineLevel="0" collapsed="false">
      <c r="A2137" s="0" t="n">
        <v>2134001</v>
      </c>
      <c r="B2137" s="0" t="n">
        <v>129</v>
      </c>
      <c r="C2137" s="0" t="n">
        <v>0.465</v>
      </c>
    </row>
    <row r="2138" customFormat="false" ht="14" hidden="false" customHeight="false" outlineLevel="0" collapsed="false">
      <c r="A2138" s="0" t="n">
        <v>2135001</v>
      </c>
      <c r="B2138" s="0" t="n">
        <v>110</v>
      </c>
      <c r="C2138" s="0" t="n">
        <v>0.464</v>
      </c>
    </row>
    <row r="2139" customFormat="false" ht="14" hidden="false" customHeight="false" outlineLevel="0" collapsed="false">
      <c r="A2139" s="0" t="n">
        <v>2136001</v>
      </c>
      <c r="B2139" s="0" t="n">
        <v>93</v>
      </c>
      <c r="C2139" s="0" t="n">
        <v>0.493</v>
      </c>
    </row>
    <row r="2140" customFormat="false" ht="14" hidden="false" customHeight="false" outlineLevel="0" collapsed="false">
      <c r="A2140" s="0" t="n">
        <v>2137001</v>
      </c>
      <c r="B2140" s="0" t="n">
        <v>90</v>
      </c>
      <c r="C2140" s="0" t="n">
        <v>0.526</v>
      </c>
    </row>
    <row r="2141" customFormat="false" ht="14" hidden="false" customHeight="false" outlineLevel="0" collapsed="false">
      <c r="A2141" s="0" t="n">
        <v>2138001</v>
      </c>
      <c r="B2141" s="0" t="n">
        <v>19</v>
      </c>
      <c r="C2141" s="0" t="n">
        <v>0.53</v>
      </c>
    </row>
    <row r="2142" customFormat="false" ht="14" hidden="false" customHeight="false" outlineLevel="0" collapsed="false">
      <c r="A2142" s="0" t="n">
        <v>2139001</v>
      </c>
      <c r="B2142" s="0" t="n">
        <v>32</v>
      </c>
      <c r="C2142" s="0" t="n">
        <v>0.543</v>
      </c>
    </row>
    <row r="2143" customFormat="false" ht="14" hidden="false" customHeight="false" outlineLevel="0" collapsed="false">
      <c r="A2143" s="0" t="n">
        <v>2140001</v>
      </c>
      <c r="B2143" s="0" t="n">
        <v>33</v>
      </c>
      <c r="C2143" s="0" t="n">
        <v>0.526</v>
      </c>
    </row>
    <row r="2144" customFormat="false" ht="14" hidden="false" customHeight="false" outlineLevel="0" collapsed="false">
      <c r="A2144" s="0" t="n">
        <v>2141001</v>
      </c>
      <c r="B2144" s="0" t="n">
        <v>42</v>
      </c>
      <c r="C2144" s="0" t="n">
        <v>0.526</v>
      </c>
    </row>
    <row r="2145" customFormat="false" ht="14" hidden="false" customHeight="false" outlineLevel="0" collapsed="false">
      <c r="A2145" s="0" t="n">
        <v>2142001</v>
      </c>
      <c r="B2145" s="0" t="n">
        <v>42</v>
      </c>
      <c r="C2145" s="0" t="n">
        <v>0.554</v>
      </c>
    </row>
    <row r="2146" customFormat="false" ht="14" hidden="false" customHeight="false" outlineLevel="0" collapsed="false">
      <c r="A2146" s="0" t="n">
        <v>2143001</v>
      </c>
      <c r="B2146" s="0" t="n">
        <v>22</v>
      </c>
      <c r="C2146" s="0" t="n">
        <v>0.57</v>
      </c>
    </row>
    <row r="2147" customFormat="false" ht="14" hidden="false" customHeight="false" outlineLevel="0" collapsed="false">
      <c r="A2147" s="0" t="n">
        <v>2144001</v>
      </c>
      <c r="B2147" s="0" t="n">
        <v>11</v>
      </c>
      <c r="C2147" s="0" t="n">
        <v>0.591</v>
      </c>
    </row>
    <row r="2148" customFormat="false" ht="14" hidden="false" customHeight="false" outlineLevel="0" collapsed="false">
      <c r="A2148" s="0" t="n">
        <v>2145001</v>
      </c>
      <c r="B2148" s="0" t="n">
        <v>1</v>
      </c>
      <c r="C2148" s="0" t="n">
        <v>0.6</v>
      </c>
    </row>
    <row r="2149" customFormat="false" ht="14" hidden="false" customHeight="false" outlineLevel="0" collapsed="false">
      <c r="A2149" s="0" t="n">
        <v>2146001</v>
      </c>
      <c r="B2149" s="0" t="n">
        <v>0</v>
      </c>
      <c r="C2149" s="0" t="n">
        <v>0.594</v>
      </c>
    </row>
    <row r="2150" customFormat="false" ht="14" hidden="false" customHeight="false" outlineLevel="0" collapsed="false">
      <c r="A2150" s="0" t="n">
        <v>2147001</v>
      </c>
      <c r="B2150" s="0" t="n">
        <v>1</v>
      </c>
      <c r="C2150" s="0" t="n">
        <v>0.591</v>
      </c>
    </row>
    <row r="2151" customFormat="false" ht="14" hidden="false" customHeight="false" outlineLevel="0" collapsed="false">
      <c r="A2151" s="0" t="n">
        <v>2148001</v>
      </c>
      <c r="B2151" s="0" t="n">
        <v>2</v>
      </c>
      <c r="C2151" s="0" t="n">
        <v>0.575</v>
      </c>
    </row>
    <row r="2152" customFormat="false" ht="14" hidden="false" customHeight="false" outlineLevel="0" collapsed="false">
      <c r="A2152" s="0" t="n">
        <v>2149001</v>
      </c>
      <c r="B2152" s="0" t="n">
        <v>8</v>
      </c>
      <c r="C2152" s="0" t="n">
        <v>0.552</v>
      </c>
    </row>
    <row r="2153" customFormat="false" ht="14" hidden="false" customHeight="false" outlineLevel="0" collapsed="false">
      <c r="A2153" s="0" t="n">
        <v>2150001</v>
      </c>
      <c r="B2153" s="0" t="n">
        <v>33</v>
      </c>
      <c r="C2153" s="0" t="n">
        <v>0.506</v>
      </c>
    </row>
    <row r="2154" customFormat="false" ht="14" hidden="false" customHeight="false" outlineLevel="0" collapsed="false">
      <c r="A2154" s="0" t="n">
        <v>2151001</v>
      </c>
      <c r="B2154" s="0" t="n">
        <v>67</v>
      </c>
      <c r="C2154" s="0" t="n">
        <v>0.5</v>
      </c>
    </row>
    <row r="2155" customFormat="false" ht="14" hidden="false" customHeight="false" outlineLevel="0" collapsed="false">
      <c r="A2155" s="0" t="n">
        <v>2152001</v>
      </c>
      <c r="B2155" s="0" t="n">
        <v>66</v>
      </c>
      <c r="C2155" s="0" t="n">
        <v>0.505</v>
      </c>
    </row>
    <row r="2156" customFormat="false" ht="14" hidden="false" customHeight="false" outlineLevel="0" collapsed="false">
      <c r="A2156" s="0" t="n">
        <v>2153001</v>
      </c>
      <c r="B2156" s="0" t="n">
        <v>60</v>
      </c>
      <c r="C2156" s="0" t="n">
        <v>0.506</v>
      </c>
    </row>
    <row r="2157" customFormat="false" ht="14" hidden="false" customHeight="false" outlineLevel="0" collapsed="false">
      <c r="A2157" s="0" t="n">
        <v>2154001</v>
      </c>
      <c r="B2157" s="0" t="n">
        <v>36</v>
      </c>
      <c r="C2157" s="0" t="n">
        <v>0.54</v>
      </c>
    </row>
    <row r="2158" customFormat="false" ht="14" hidden="false" customHeight="false" outlineLevel="0" collapsed="false">
      <c r="A2158" s="0" t="n">
        <v>2155001</v>
      </c>
      <c r="B2158" s="0" t="n">
        <v>4</v>
      </c>
      <c r="C2158" s="0" t="n">
        <v>0.537</v>
      </c>
    </row>
    <row r="2159" customFormat="false" ht="14" hidden="false" customHeight="false" outlineLevel="0" collapsed="false">
      <c r="A2159" s="0" t="n">
        <v>2156001</v>
      </c>
      <c r="B2159" s="0" t="n">
        <v>7</v>
      </c>
      <c r="C2159" s="0" t="n">
        <v>0.535</v>
      </c>
    </row>
    <row r="2160" customFormat="false" ht="14" hidden="false" customHeight="false" outlineLevel="0" collapsed="false">
      <c r="A2160" s="0" t="n">
        <v>2157001</v>
      </c>
      <c r="B2160" s="0" t="n">
        <v>8</v>
      </c>
      <c r="C2160" s="0" t="n">
        <v>0.53</v>
      </c>
    </row>
    <row r="2161" customFormat="false" ht="14" hidden="false" customHeight="false" outlineLevel="0" collapsed="false">
      <c r="A2161" s="0" t="n">
        <v>2158001</v>
      </c>
      <c r="B2161" s="0" t="n">
        <v>41</v>
      </c>
      <c r="C2161" s="0" t="n">
        <v>0.511</v>
      </c>
    </row>
    <row r="2162" customFormat="false" ht="14" hidden="false" customHeight="false" outlineLevel="0" collapsed="false">
      <c r="A2162" s="0" t="n">
        <v>2159001</v>
      </c>
      <c r="B2162" s="0" t="n">
        <v>108</v>
      </c>
      <c r="C2162" s="0" t="n">
        <v>0.512</v>
      </c>
    </row>
    <row r="2163" customFormat="false" ht="14" hidden="false" customHeight="false" outlineLevel="0" collapsed="false">
      <c r="A2163" s="0" t="n">
        <v>2160001</v>
      </c>
      <c r="B2163" s="0" t="n">
        <v>106</v>
      </c>
      <c r="C2163" s="0" t="n">
        <v>0.516</v>
      </c>
    </row>
    <row r="2164" customFormat="false" ht="14" hidden="false" customHeight="false" outlineLevel="0" collapsed="false">
      <c r="A2164" s="0" t="n">
        <v>2161001</v>
      </c>
      <c r="B2164" s="0" t="n">
        <v>105</v>
      </c>
      <c r="C2164" s="0" t="n">
        <v>0.539</v>
      </c>
    </row>
    <row r="2165" customFormat="false" ht="14" hidden="false" customHeight="false" outlineLevel="0" collapsed="false">
      <c r="A2165" s="0" t="n">
        <v>2162001</v>
      </c>
      <c r="B2165" s="0" t="n">
        <v>72</v>
      </c>
      <c r="C2165" s="0" t="n">
        <v>0.547</v>
      </c>
    </row>
    <row r="2166" customFormat="false" ht="14" hidden="false" customHeight="false" outlineLevel="0" collapsed="false">
      <c r="A2166" s="0" t="n">
        <v>2163001</v>
      </c>
      <c r="B2166" s="0" t="n">
        <v>7</v>
      </c>
      <c r="C2166" s="0" t="n">
        <v>0.543</v>
      </c>
    </row>
    <row r="2167" customFormat="false" ht="14" hidden="false" customHeight="false" outlineLevel="0" collapsed="false">
      <c r="A2167" s="0" t="n">
        <v>2164001</v>
      </c>
      <c r="B2167" s="0" t="n">
        <v>14</v>
      </c>
      <c r="C2167" s="0" t="n">
        <v>0.532</v>
      </c>
    </row>
    <row r="2168" customFormat="false" ht="14" hidden="false" customHeight="false" outlineLevel="0" collapsed="false">
      <c r="A2168" s="0" t="n">
        <v>2165001</v>
      </c>
      <c r="B2168" s="0" t="n">
        <v>21</v>
      </c>
      <c r="C2168" s="0" t="n">
        <v>0.529</v>
      </c>
    </row>
    <row r="2169" customFormat="false" ht="14" hidden="false" customHeight="false" outlineLevel="0" collapsed="false">
      <c r="A2169" s="0" t="n">
        <v>2166001</v>
      </c>
      <c r="B2169" s="0" t="n">
        <v>20</v>
      </c>
      <c r="C2169" s="0" t="n">
        <v>0.544</v>
      </c>
    </row>
    <row r="2170" customFormat="false" ht="14" hidden="false" customHeight="false" outlineLevel="0" collapsed="false">
      <c r="A2170" s="0" t="n">
        <v>2167001</v>
      </c>
      <c r="B2170" s="0" t="n">
        <v>15</v>
      </c>
      <c r="C2170" s="0" t="n">
        <v>0.557</v>
      </c>
    </row>
    <row r="2171" customFormat="false" ht="14" hidden="false" customHeight="false" outlineLevel="0" collapsed="false">
      <c r="A2171" s="0" t="n">
        <v>2168001</v>
      </c>
      <c r="B2171" s="0" t="n">
        <v>8</v>
      </c>
      <c r="C2171" s="0" t="n">
        <v>0.574</v>
      </c>
    </row>
    <row r="2172" customFormat="false" ht="14" hidden="false" customHeight="false" outlineLevel="0" collapsed="false">
      <c r="A2172" s="0" t="n">
        <v>2169001</v>
      </c>
      <c r="B2172" s="0" t="n">
        <v>1</v>
      </c>
      <c r="C2172" s="0" t="n">
        <v>0.579</v>
      </c>
    </row>
    <row r="2173" customFormat="false" ht="14" hidden="false" customHeight="false" outlineLevel="0" collapsed="false">
      <c r="A2173" s="0" t="n">
        <v>2170001</v>
      </c>
      <c r="B2173" s="0" t="n">
        <v>2</v>
      </c>
      <c r="C2173" s="0" t="n">
        <v>0.579</v>
      </c>
    </row>
    <row r="2174" customFormat="false" ht="14" hidden="false" customHeight="false" outlineLevel="0" collapsed="false">
      <c r="A2174" s="0" t="n">
        <v>2171001</v>
      </c>
      <c r="B2174" s="0" t="n">
        <v>4</v>
      </c>
      <c r="C2174" s="0" t="n">
        <v>0.577</v>
      </c>
    </row>
    <row r="2175" customFormat="false" ht="14" hidden="false" customHeight="false" outlineLevel="0" collapsed="false">
      <c r="A2175" s="0" t="n">
        <v>2172001</v>
      </c>
      <c r="B2175" s="0" t="n">
        <v>4</v>
      </c>
      <c r="C2175" s="0" t="n">
        <v>0.578</v>
      </c>
    </row>
    <row r="2176" customFormat="false" ht="14" hidden="false" customHeight="false" outlineLevel="0" collapsed="false">
      <c r="A2176" s="0" t="n">
        <v>2173001</v>
      </c>
      <c r="B2176" s="0" t="n">
        <v>4</v>
      </c>
      <c r="C2176" s="0" t="n">
        <v>0.579</v>
      </c>
    </row>
    <row r="2177" customFormat="false" ht="14" hidden="false" customHeight="false" outlineLevel="0" collapsed="false">
      <c r="A2177" s="0" t="n">
        <v>2174001</v>
      </c>
      <c r="B2177" s="0" t="n">
        <v>5</v>
      </c>
      <c r="C2177" s="0" t="n">
        <v>0.581</v>
      </c>
    </row>
    <row r="2178" customFormat="false" ht="14" hidden="false" customHeight="false" outlineLevel="0" collapsed="false">
      <c r="A2178" s="0" t="n">
        <v>2175001</v>
      </c>
      <c r="B2178" s="0" t="n">
        <v>4</v>
      </c>
      <c r="C2178" s="0" t="n">
        <v>0.576</v>
      </c>
    </row>
    <row r="2179" customFormat="false" ht="14" hidden="false" customHeight="false" outlineLevel="0" collapsed="false">
      <c r="A2179" s="0" t="n">
        <v>2176001</v>
      </c>
      <c r="B2179" s="0" t="n">
        <v>3</v>
      </c>
      <c r="C2179" s="0" t="n">
        <v>0.566</v>
      </c>
    </row>
    <row r="2180" customFormat="false" ht="14" hidden="false" customHeight="false" outlineLevel="0" collapsed="false">
      <c r="A2180" s="0" t="n">
        <v>2177001</v>
      </c>
      <c r="B2180" s="0" t="n">
        <v>6</v>
      </c>
      <c r="C2180" s="0" t="n">
        <v>0.557</v>
      </c>
    </row>
    <row r="2181" customFormat="false" ht="14" hidden="false" customHeight="false" outlineLevel="0" collapsed="false">
      <c r="A2181" s="0" t="n">
        <v>2178001</v>
      </c>
      <c r="B2181" s="0" t="n">
        <v>12</v>
      </c>
      <c r="C2181" s="0" t="n">
        <v>0.555</v>
      </c>
    </row>
    <row r="2182" customFormat="false" ht="14" hidden="false" customHeight="false" outlineLevel="0" collapsed="false">
      <c r="A2182" s="0" t="n">
        <v>2179001</v>
      </c>
      <c r="B2182" s="0" t="n">
        <v>12</v>
      </c>
      <c r="C2182" s="0" t="n">
        <v>0.553</v>
      </c>
    </row>
    <row r="2183" customFormat="false" ht="14" hidden="false" customHeight="false" outlineLevel="0" collapsed="false">
      <c r="A2183" s="0" t="n">
        <v>2180001</v>
      </c>
      <c r="B2183" s="0" t="n">
        <v>16</v>
      </c>
      <c r="C2183" s="0" t="n">
        <v>0.531</v>
      </c>
    </row>
    <row r="2184" customFormat="false" ht="14" hidden="false" customHeight="false" outlineLevel="0" collapsed="false">
      <c r="A2184" s="0" t="n">
        <v>2181001</v>
      </c>
      <c r="B2184" s="0" t="n">
        <v>59</v>
      </c>
      <c r="C2184" s="0" t="n">
        <v>0.521</v>
      </c>
    </row>
    <row r="2185" customFormat="false" ht="14" hidden="false" customHeight="false" outlineLevel="0" collapsed="false">
      <c r="A2185" s="0" t="n">
        <v>2182001</v>
      </c>
      <c r="B2185" s="0" t="n">
        <v>54</v>
      </c>
      <c r="C2185" s="0" t="n">
        <v>0.523</v>
      </c>
    </row>
    <row r="2186" customFormat="false" ht="14" hidden="false" customHeight="false" outlineLevel="0" collapsed="false">
      <c r="A2186" s="0" t="n">
        <v>2183001</v>
      </c>
      <c r="B2186" s="0" t="n">
        <v>53</v>
      </c>
      <c r="C2186" s="0" t="n">
        <v>0.522</v>
      </c>
    </row>
    <row r="2187" customFormat="false" ht="14" hidden="false" customHeight="false" outlineLevel="0" collapsed="false">
      <c r="A2187" s="0" t="n">
        <v>2184001</v>
      </c>
      <c r="B2187" s="0" t="n">
        <v>52</v>
      </c>
      <c r="C2187" s="0" t="n">
        <v>0.534</v>
      </c>
    </row>
    <row r="2188" customFormat="false" ht="14" hidden="false" customHeight="false" outlineLevel="0" collapsed="false">
      <c r="A2188" s="0" t="n">
        <v>2185001</v>
      </c>
      <c r="B2188" s="0" t="n">
        <v>13</v>
      </c>
      <c r="C2188" s="0" t="n">
        <v>0.5</v>
      </c>
    </row>
    <row r="2189" customFormat="false" ht="14" hidden="false" customHeight="false" outlineLevel="0" collapsed="false">
      <c r="A2189" s="0" t="n">
        <v>2186001</v>
      </c>
      <c r="B2189" s="0" t="n">
        <v>171</v>
      </c>
      <c r="C2189" s="0" t="n">
        <v>0.437</v>
      </c>
    </row>
    <row r="2190" customFormat="false" ht="14" hidden="false" customHeight="false" outlineLevel="0" collapsed="false">
      <c r="A2190" s="0" t="n">
        <v>2187001</v>
      </c>
      <c r="B2190" s="0" t="n">
        <v>376</v>
      </c>
      <c r="C2190" s="0" t="n">
        <v>0.379</v>
      </c>
    </row>
    <row r="2191" customFormat="false" ht="14" hidden="false" customHeight="false" outlineLevel="0" collapsed="false">
      <c r="A2191" s="0" t="n">
        <v>2188001</v>
      </c>
      <c r="B2191" s="0" t="n">
        <v>539</v>
      </c>
      <c r="C2191" s="0" t="n">
        <v>0.325</v>
      </c>
    </row>
    <row r="2192" customFormat="false" ht="14" hidden="false" customHeight="false" outlineLevel="0" collapsed="false">
      <c r="A2192" s="0" t="n">
        <v>2189001</v>
      </c>
      <c r="B2192" s="0" t="n">
        <v>809</v>
      </c>
      <c r="C2192" s="0" t="n">
        <v>0.319</v>
      </c>
    </row>
    <row r="2193" customFormat="false" ht="14" hidden="false" customHeight="false" outlineLevel="0" collapsed="false">
      <c r="A2193" s="0" t="n">
        <v>2190001</v>
      </c>
      <c r="B2193" s="0" t="n">
        <v>810</v>
      </c>
      <c r="C2193" s="0" t="n">
        <v>0.318</v>
      </c>
    </row>
    <row r="2194" customFormat="false" ht="14" hidden="false" customHeight="false" outlineLevel="0" collapsed="false">
      <c r="A2194" s="0" t="n">
        <v>2191001</v>
      </c>
      <c r="B2194" s="0" t="n">
        <v>818</v>
      </c>
      <c r="C2194" s="0" t="n">
        <v>0.322</v>
      </c>
    </row>
    <row r="2195" customFormat="false" ht="14" hidden="false" customHeight="false" outlineLevel="0" collapsed="false">
      <c r="A2195" s="0" t="n">
        <v>2192001</v>
      </c>
      <c r="B2195" s="0" t="n">
        <v>826</v>
      </c>
      <c r="C2195" s="0" t="n">
        <v>0.359</v>
      </c>
    </row>
    <row r="2196" customFormat="false" ht="14" hidden="false" customHeight="false" outlineLevel="0" collapsed="false">
      <c r="A2196" s="0" t="n">
        <v>2193001</v>
      </c>
      <c r="B2196" s="0" t="n">
        <v>600</v>
      </c>
      <c r="C2196" s="0" t="n">
        <v>0.405</v>
      </c>
    </row>
    <row r="2197" customFormat="false" ht="14" hidden="false" customHeight="false" outlineLevel="0" collapsed="false">
      <c r="A2197" s="0" t="n">
        <v>2194001</v>
      </c>
      <c r="B2197" s="0" t="n">
        <v>439</v>
      </c>
      <c r="C2197" s="0" t="n">
        <v>0.445</v>
      </c>
    </row>
    <row r="2198" customFormat="false" ht="14" hidden="false" customHeight="false" outlineLevel="0" collapsed="false">
      <c r="A2198" s="0" t="n">
        <v>2195001</v>
      </c>
      <c r="B2198" s="0" t="n">
        <v>273</v>
      </c>
      <c r="C2198" s="0" t="n">
        <v>0.467</v>
      </c>
    </row>
    <row r="2199" customFormat="false" ht="14" hidden="false" customHeight="false" outlineLevel="0" collapsed="false">
      <c r="A2199" s="0" t="n">
        <v>2196001</v>
      </c>
      <c r="B2199" s="0" t="n">
        <v>168</v>
      </c>
      <c r="C2199" s="0" t="n">
        <v>0.474</v>
      </c>
    </row>
    <row r="2200" customFormat="false" ht="14" hidden="false" customHeight="false" outlineLevel="0" collapsed="false">
      <c r="A2200" s="0" t="n">
        <v>2197001</v>
      </c>
      <c r="B2200" s="0" t="n">
        <v>163</v>
      </c>
      <c r="C2200" s="0" t="n">
        <v>0.475</v>
      </c>
    </row>
    <row r="2201" customFormat="false" ht="14" hidden="false" customHeight="false" outlineLevel="0" collapsed="false">
      <c r="A2201" s="0" t="n">
        <v>2198001</v>
      </c>
      <c r="B2201" s="0" t="n">
        <v>167</v>
      </c>
      <c r="C2201" s="0" t="n">
        <v>0.481</v>
      </c>
    </row>
    <row r="2202" customFormat="false" ht="14" hidden="false" customHeight="false" outlineLevel="0" collapsed="false">
      <c r="A2202" s="0" t="n">
        <v>2199001</v>
      </c>
      <c r="B2202" s="0" t="n">
        <v>137</v>
      </c>
      <c r="C2202" s="0" t="n">
        <v>0.507</v>
      </c>
    </row>
    <row r="2203" customFormat="false" ht="14" hidden="false" customHeight="false" outlineLevel="0" collapsed="false">
      <c r="A2203" s="0" t="n">
        <v>2200001</v>
      </c>
      <c r="B2203" s="0" t="n">
        <v>71</v>
      </c>
      <c r="C2203" s="0" t="n">
        <v>0.535</v>
      </c>
    </row>
    <row r="2204" customFormat="false" ht="14" hidden="false" customHeight="false" outlineLevel="0" collapsed="false">
      <c r="A2204" s="0" t="n">
        <v>2201001</v>
      </c>
      <c r="B2204" s="0" t="n">
        <v>27</v>
      </c>
      <c r="C2204" s="0" t="n">
        <v>0.55</v>
      </c>
    </row>
    <row r="2205" customFormat="false" ht="14" hidden="false" customHeight="false" outlineLevel="0" collapsed="false">
      <c r="A2205" s="0" t="n">
        <v>2202001</v>
      </c>
      <c r="B2205" s="0" t="n">
        <v>23</v>
      </c>
      <c r="C2205" s="0" t="n">
        <v>0.565</v>
      </c>
    </row>
    <row r="2206" customFormat="false" ht="14" hidden="false" customHeight="false" outlineLevel="0" collapsed="false">
      <c r="A2206" s="0" t="n">
        <v>2203001</v>
      </c>
      <c r="B2206" s="0" t="n">
        <v>8</v>
      </c>
      <c r="C2206" s="0" t="n">
        <v>0.585</v>
      </c>
    </row>
    <row r="2207" customFormat="false" ht="14" hidden="false" customHeight="false" outlineLevel="0" collapsed="false">
      <c r="A2207" s="0" t="n">
        <v>2204001</v>
      </c>
      <c r="B2207" s="0" t="n">
        <v>5</v>
      </c>
      <c r="C2207" s="0" t="n">
        <v>0.577</v>
      </c>
    </row>
    <row r="2208" customFormat="false" ht="14" hidden="false" customHeight="false" outlineLevel="0" collapsed="false">
      <c r="A2208" s="0" t="n">
        <v>2205001</v>
      </c>
      <c r="B2208" s="0" t="n">
        <v>8</v>
      </c>
      <c r="C2208" s="0" t="n">
        <v>0.533</v>
      </c>
    </row>
    <row r="2209" customFormat="false" ht="14" hidden="false" customHeight="false" outlineLevel="0" collapsed="false">
      <c r="A2209" s="0" t="n">
        <v>2206001</v>
      </c>
      <c r="B2209" s="0" t="n">
        <v>32</v>
      </c>
      <c r="C2209" s="0" t="n">
        <v>0.499</v>
      </c>
    </row>
    <row r="2210" customFormat="false" ht="14" hidden="false" customHeight="false" outlineLevel="0" collapsed="false">
      <c r="A2210" s="0" t="n">
        <v>2207001</v>
      </c>
      <c r="B2210" s="0" t="n">
        <v>54</v>
      </c>
      <c r="C2210" s="0" t="n">
        <v>0.462</v>
      </c>
    </row>
    <row r="2211" customFormat="false" ht="14" hidden="false" customHeight="false" outlineLevel="0" collapsed="false">
      <c r="A2211" s="0" t="n">
        <v>2208001</v>
      </c>
      <c r="B2211" s="0" t="n">
        <v>95</v>
      </c>
      <c r="C2211" s="0" t="n">
        <v>0.438</v>
      </c>
    </row>
    <row r="2212" customFormat="false" ht="14" hidden="false" customHeight="false" outlineLevel="0" collapsed="false">
      <c r="A2212" s="0" t="n">
        <v>2209001</v>
      </c>
      <c r="B2212" s="0" t="n">
        <v>112</v>
      </c>
      <c r="C2212" s="0" t="n">
        <v>0.44</v>
      </c>
    </row>
    <row r="2213" customFormat="false" ht="14" hidden="false" customHeight="false" outlineLevel="0" collapsed="false">
      <c r="A2213" s="0" t="n">
        <v>2210001</v>
      </c>
      <c r="B2213" s="0" t="n">
        <v>137</v>
      </c>
      <c r="C2213" s="0" t="n">
        <v>0.426</v>
      </c>
    </row>
    <row r="2214" customFormat="false" ht="14" hidden="false" customHeight="false" outlineLevel="0" collapsed="false">
      <c r="A2214" s="0" t="n">
        <v>2211001</v>
      </c>
      <c r="B2214" s="0" t="n">
        <v>311</v>
      </c>
      <c r="C2214" s="0" t="n">
        <v>0.451</v>
      </c>
    </row>
    <row r="2215" customFormat="false" ht="14" hidden="false" customHeight="false" outlineLevel="0" collapsed="false">
      <c r="A2215" s="0" t="n">
        <v>2212001</v>
      </c>
      <c r="B2215" s="0" t="n">
        <v>276</v>
      </c>
      <c r="C2215" s="0" t="n">
        <v>0.47</v>
      </c>
    </row>
    <row r="2216" customFormat="false" ht="14" hidden="false" customHeight="false" outlineLevel="0" collapsed="false">
      <c r="A2216" s="0" t="n">
        <v>2213001</v>
      </c>
      <c r="B2216" s="0" t="n">
        <v>265</v>
      </c>
      <c r="C2216" s="0" t="n">
        <v>0.499</v>
      </c>
    </row>
    <row r="2217" customFormat="false" ht="14" hidden="false" customHeight="false" outlineLevel="0" collapsed="false">
      <c r="A2217" s="0" t="n">
        <v>2214001</v>
      </c>
      <c r="B2217" s="0" t="n">
        <v>217</v>
      </c>
      <c r="C2217" s="0" t="n">
        <v>0.521</v>
      </c>
    </row>
    <row r="2218" customFormat="false" ht="14" hidden="false" customHeight="false" outlineLevel="0" collapsed="false">
      <c r="A2218" s="0" t="n">
        <v>2215001</v>
      </c>
      <c r="B2218" s="0" t="n">
        <v>91</v>
      </c>
      <c r="C2218" s="0" t="n">
        <v>0.495</v>
      </c>
    </row>
    <row r="2219" customFormat="false" ht="14" hidden="false" customHeight="false" outlineLevel="0" collapsed="false">
      <c r="A2219" s="0" t="n">
        <v>2216001</v>
      </c>
      <c r="B2219" s="0" t="n">
        <v>94</v>
      </c>
      <c r="C2219" s="0" t="n">
        <v>0.49</v>
      </c>
    </row>
    <row r="2220" customFormat="false" ht="14" hidden="false" customHeight="false" outlineLevel="0" collapsed="false">
      <c r="A2220" s="0" t="n">
        <v>2217001</v>
      </c>
      <c r="B2220" s="0" t="n">
        <v>90</v>
      </c>
      <c r="C2220" s="0" t="n">
        <v>0.483</v>
      </c>
    </row>
    <row r="2221" customFormat="false" ht="14" hidden="false" customHeight="false" outlineLevel="0" collapsed="false">
      <c r="A2221" s="0" t="n">
        <v>2218001</v>
      </c>
      <c r="B2221" s="0" t="n">
        <v>90</v>
      </c>
      <c r="C2221" s="0" t="n">
        <v>0.494</v>
      </c>
    </row>
    <row r="2222" customFormat="false" ht="14" hidden="false" customHeight="false" outlineLevel="0" collapsed="false">
      <c r="A2222" s="0" t="n">
        <v>2219001</v>
      </c>
      <c r="B2222" s="0" t="n">
        <v>27</v>
      </c>
      <c r="C2222" s="0" t="n">
        <v>0.517</v>
      </c>
    </row>
    <row r="2223" customFormat="false" ht="14" hidden="false" customHeight="false" outlineLevel="0" collapsed="false">
      <c r="A2223" s="0" t="n">
        <v>2220001</v>
      </c>
      <c r="B2223" s="0" t="n">
        <v>23</v>
      </c>
      <c r="C2223" s="0" t="n">
        <v>0.543</v>
      </c>
    </row>
    <row r="2224" customFormat="false" ht="14" hidden="false" customHeight="false" outlineLevel="0" collapsed="false">
      <c r="A2224" s="0" t="n">
        <v>2221001</v>
      </c>
      <c r="B2224" s="0" t="n">
        <v>16</v>
      </c>
      <c r="C2224" s="0" t="n">
        <v>0.558</v>
      </c>
    </row>
    <row r="2225" customFormat="false" ht="14" hidden="false" customHeight="false" outlineLevel="0" collapsed="false">
      <c r="A2225" s="0" t="n">
        <v>2222001</v>
      </c>
      <c r="B2225" s="0" t="n">
        <v>15</v>
      </c>
      <c r="C2225" s="0" t="n">
        <v>0.58</v>
      </c>
    </row>
    <row r="2226" customFormat="false" ht="14" hidden="false" customHeight="false" outlineLevel="0" collapsed="false">
      <c r="A2226" s="0" t="n">
        <v>2223001</v>
      </c>
      <c r="B2226" s="0" t="n">
        <v>6</v>
      </c>
      <c r="C2226" s="0" t="n">
        <v>0.571</v>
      </c>
    </row>
    <row r="2227" customFormat="false" ht="14" hidden="false" customHeight="false" outlineLevel="0" collapsed="false">
      <c r="A2227" s="0" t="n">
        <v>2224001</v>
      </c>
      <c r="B2227" s="0" t="n">
        <v>15</v>
      </c>
      <c r="C2227" s="0" t="n">
        <v>0.557</v>
      </c>
    </row>
    <row r="2228" customFormat="false" ht="14" hidden="false" customHeight="false" outlineLevel="0" collapsed="false">
      <c r="A2228" s="0" t="n">
        <v>2225001</v>
      </c>
      <c r="B2228" s="0" t="n">
        <v>16</v>
      </c>
      <c r="C2228" s="0" t="n">
        <v>0.549</v>
      </c>
    </row>
    <row r="2229" customFormat="false" ht="14" hidden="false" customHeight="false" outlineLevel="0" collapsed="false">
      <c r="A2229" s="0" t="n">
        <v>2226001</v>
      </c>
      <c r="B2229" s="0" t="n">
        <v>17</v>
      </c>
      <c r="C2229" s="0" t="n">
        <v>0.532</v>
      </c>
    </row>
    <row r="2230" customFormat="false" ht="14" hidden="false" customHeight="false" outlineLevel="0" collapsed="false">
      <c r="A2230" s="0" t="n">
        <v>2227001</v>
      </c>
      <c r="B2230" s="0" t="n">
        <v>20</v>
      </c>
      <c r="C2230" s="0" t="n">
        <v>0.537</v>
      </c>
    </row>
    <row r="2231" customFormat="false" ht="14" hidden="false" customHeight="false" outlineLevel="0" collapsed="false">
      <c r="A2231" s="0" t="n">
        <v>2228001</v>
      </c>
      <c r="B2231" s="0" t="n">
        <v>8</v>
      </c>
      <c r="C2231" s="0" t="n">
        <v>0.537</v>
      </c>
    </row>
    <row r="2232" customFormat="false" ht="14" hidden="false" customHeight="false" outlineLevel="0" collapsed="false">
      <c r="A2232" s="0" t="n">
        <v>2229001</v>
      </c>
      <c r="B2232" s="0" t="n">
        <v>7</v>
      </c>
      <c r="C2232" s="0" t="n">
        <v>0.531</v>
      </c>
    </row>
    <row r="2233" customFormat="false" ht="14" hidden="false" customHeight="false" outlineLevel="0" collapsed="false">
      <c r="A2233" s="0" t="n">
        <v>2230001</v>
      </c>
      <c r="B2233" s="0" t="n">
        <v>12</v>
      </c>
      <c r="C2233" s="0" t="n">
        <v>0.545</v>
      </c>
    </row>
    <row r="2234" customFormat="false" ht="14" hidden="false" customHeight="false" outlineLevel="0" collapsed="false">
      <c r="A2234" s="0" t="n">
        <v>2231001</v>
      </c>
      <c r="B2234" s="0" t="n">
        <v>9</v>
      </c>
      <c r="C2234" s="0" t="n">
        <v>0.551</v>
      </c>
    </row>
    <row r="2235" customFormat="false" ht="14" hidden="false" customHeight="false" outlineLevel="0" collapsed="false">
      <c r="A2235" s="0" t="n">
        <v>2232001</v>
      </c>
      <c r="B2235" s="0" t="n">
        <v>10</v>
      </c>
      <c r="C2235" s="0" t="n">
        <v>0.551</v>
      </c>
    </row>
    <row r="2236" customFormat="false" ht="14" hidden="false" customHeight="false" outlineLevel="0" collapsed="false">
      <c r="A2236" s="0" t="n">
        <v>2233001</v>
      </c>
      <c r="B2236" s="0" t="n">
        <v>36</v>
      </c>
      <c r="C2236" s="0" t="n">
        <v>0.551</v>
      </c>
    </row>
    <row r="2237" customFormat="false" ht="14" hidden="false" customHeight="false" outlineLevel="0" collapsed="false">
      <c r="A2237" s="0" t="n">
        <v>2234001</v>
      </c>
      <c r="B2237" s="0" t="n">
        <v>58</v>
      </c>
      <c r="C2237" s="0" t="n">
        <v>0.554</v>
      </c>
    </row>
    <row r="2238" customFormat="false" ht="14" hidden="false" customHeight="false" outlineLevel="0" collapsed="false">
      <c r="A2238" s="0" t="n">
        <v>2235001</v>
      </c>
      <c r="B2238" s="0" t="n">
        <v>59</v>
      </c>
      <c r="C2238" s="0" t="n">
        <v>0.56</v>
      </c>
    </row>
    <row r="2239" customFormat="false" ht="14" hidden="false" customHeight="false" outlineLevel="0" collapsed="false">
      <c r="A2239" s="0" t="n">
        <v>2236001</v>
      </c>
      <c r="B2239" s="0" t="n">
        <v>56</v>
      </c>
      <c r="C2239" s="0" t="n">
        <v>0.559</v>
      </c>
    </row>
    <row r="2240" customFormat="false" ht="14" hidden="false" customHeight="false" outlineLevel="0" collapsed="false">
      <c r="A2240" s="0" t="n">
        <v>2237001</v>
      </c>
      <c r="B2240" s="0" t="n">
        <v>31</v>
      </c>
      <c r="C2240" s="0" t="n">
        <v>0.57</v>
      </c>
    </row>
    <row r="2241" customFormat="false" ht="14" hidden="false" customHeight="false" outlineLevel="0" collapsed="false">
      <c r="A2241" s="0" t="n">
        <v>2238001</v>
      </c>
      <c r="B2241" s="0" t="n">
        <v>2</v>
      </c>
      <c r="C2241" s="0" t="n">
        <v>0.568</v>
      </c>
    </row>
    <row r="2242" customFormat="false" ht="14" hidden="false" customHeight="false" outlineLevel="0" collapsed="false">
      <c r="A2242" s="0" t="n">
        <v>2239001</v>
      </c>
      <c r="B2242" s="0" t="n">
        <v>2</v>
      </c>
      <c r="C2242" s="0" t="n">
        <v>0.562</v>
      </c>
    </row>
    <row r="2243" customFormat="false" ht="14" hidden="false" customHeight="false" outlineLevel="0" collapsed="false">
      <c r="A2243" s="0" t="n">
        <v>2240001</v>
      </c>
      <c r="B2243" s="0" t="n">
        <v>9</v>
      </c>
      <c r="C2243" s="0" t="n">
        <v>0.551</v>
      </c>
    </row>
    <row r="2244" customFormat="false" ht="14" hidden="false" customHeight="false" outlineLevel="0" collapsed="false">
      <c r="A2244" s="0" t="n">
        <v>2241001</v>
      </c>
      <c r="B2244" s="0" t="n">
        <v>23</v>
      </c>
      <c r="C2244" s="0" t="n">
        <v>0.546</v>
      </c>
    </row>
    <row r="2245" customFormat="false" ht="14" hidden="false" customHeight="false" outlineLevel="0" collapsed="false">
      <c r="A2245" s="0" t="n">
        <v>2242001</v>
      </c>
      <c r="B2245" s="0" t="n">
        <v>26</v>
      </c>
      <c r="C2245" s="0" t="n">
        <v>0.536</v>
      </c>
    </row>
    <row r="2246" customFormat="false" ht="14" hidden="false" customHeight="false" outlineLevel="0" collapsed="false">
      <c r="A2246" s="0" t="n">
        <v>2243001</v>
      </c>
      <c r="B2246" s="0" t="n">
        <v>32</v>
      </c>
      <c r="C2246" s="0" t="n">
        <v>0.507</v>
      </c>
    </row>
    <row r="2247" customFormat="false" ht="14" hidden="false" customHeight="false" outlineLevel="0" collapsed="false">
      <c r="A2247" s="0" t="n">
        <v>2244001</v>
      </c>
      <c r="B2247" s="0" t="n">
        <v>134</v>
      </c>
      <c r="C2247" s="0" t="n">
        <v>0.512</v>
      </c>
    </row>
    <row r="2248" customFormat="false" ht="14" hidden="false" customHeight="false" outlineLevel="0" collapsed="false">
      <c r="A2248" s="0" t="n">
        <v>2245001</v>
      </c>
      <c r="B2248" s="0" t="n">
        <v>129</v>
      </c>
      <c r="C2248" s="0" t="n">
        <v>0.501</v>
      </c>
    </row>
    <row r="2249" customFormat="false" ht="14" hidden="false" customHeight="false" outlineLevel="0" collapsed="false">
      <c r="A2249" s="0" t="n">
        <v>2246001</v>
      </c>
      <c r="B2249" s="0" t="n">
        <v>138</v>
      </c>
      <c r="C2249" s="0" t="n">
        <v>0.499</v>
      </c>
    </row>
    <row r="2250" customFormat="false" ht="14" hidden="false" customHeight="false" outlineLevel="0" collapsed="false">
      <c r="A2250" s="0" t="n">
        <v>2247001</v>
      </c>
      <c r="B2250" s="0" t="n">
        <v>134</v>
      </c>
      <c r="C2250" s="0" t="n">
        <v>0.521</v>
      </c>
    </row>
    <row r="2251" customFormat="false" ht="14" hidden="false" customHeight="false" outlineLevel="0" collapsed="false">
      <c r="A2251" s="0" t="n">
        <v>2248001</v>
      </c>
      <c r="B2251" s="0" t="n">
        <v>28</v>
      </c>
      <c r="C2251" s="0" t="n">
        <v>0.511</v>
      </c>
    </row>
    <row r="2252" customFormat="false" ht="14" hidden="false" customHeight="false" outlineLevel="0" collapsed="false">
      <c r="A2252" s="0" t="n">
        <v>2249001</v>
      </c>
      <c r="B2252" s="0" t="n">
        <v>48</v>
      </c>
      <c r="C2252" s="0" t="n">
        <v>0.502</v>
      </c>
    </row>
    <row r="2253" customFormat="false" ht="14" hidden="false" customHeight="false" outlineLevel="0" collapsed="false">
      <c r="A2253" s="0" t="n">
        <v>2250001</v>
      </c>
      <c r="B2253" s="0" t="n">
        <v>52</v>
      </c>
      <c r="C2253" s="0" t="n">
        <v>0.495</v>
      </c>
    </row>
    <row r="2254" customFormat="false" ht="14" hidden="false" customHeight="false" outlineLevel="0" collapsed="false">
      <c r="A2254" s="0" t="n">
        <v>2251001</v>
      </c>
      <c r="B2254" s="0" t="n">
        <v>54</v>
      </c>
      <c r="C2254" s="0" t="n">
        <v>0.493</v>
      </c>
    </row>
    <row r="2255" customFormat="false" ht="14" hidden="false" customHeight="false" outlineLevel="0" collapsed="false">
      <c r="A2255" s="0" t="n">
        <v>2252001</v>
      </c>
      <c r="B2255" s="0" t="n">
        <v>90</v>
      </c>
      <c r="C2255" s="0" t="n">
        <v>0.508</v>
      </c>
    </row>
    <row r="2256" customFormat="false" ht="14" hidden="false" customHeight="false" outlineLevel="0" collapsed="false">
      <c r="A2256" s="0" t="n">
        <v>2253001</v>
      </c>
      <c r="B2256" s="0" t="n">
        <v>63</v>
      </c>
      <c r="C2256" s="0" t="n">
        <v>0.53</v>
      </c>
    </row>
    <row r="2257" customFormat="false" ht="14" hidden="false" customHeight="false" outlineLevel="0" collapsed="false">
      <c r="A2257" s="0" t="n">
        <v>2254001</v>
      </c>
      <c r="B2257" s="0" t="n">
        <v>48</v>
      </c>
      <c r="C2257" s="0" t="n">
        <v>0.524</v>
      </c>
    </row>
    <row r="2258" customFormat="false" ht="14" hidden="false" customHeight="false" outlineLevel="0" collapsed="false">
      <c r="A2258" s="0" t="n">
        <v>2255001</v>
      </c>
      <c r="B2258" s="0" t="n">
        <v>52</v>
      </c>
      <c r="C2258" s="0" t="n">
        <v>0.535</v>
      </c>
    </row>
    <row r="2259" customFormat="false" ht="14" hidden="false" customHeight="false" outlineLevel="0" collapsed="false">
      <c r="A2259" s="0" t="n">
        <v>2256001</v>
      </c>
      <c r="B2259" s="0" t="n">
        <v>13</v>
      </c>
      <c r="C2259" s="0" t="n">
        <v>0.542</v>
      </c>
    </row>
    <row r="2260" customFormat="false" ht="14" hidden="false" customHeight="false" outlineLevel="0" collapsed="false">
      <c r="A2260" s="0" t="n">
        <v>2257001</v>
      </c>
      <c r="B2260" s="0" t="n">
        <v>12</v>
      </c>
      <c r="C2260" s="0" t="n">
        <v>0.516</v>
      </c>
    </row>
    <row r="2261" customFormat="false" ht="14" hidden="false" customHeight="false" outlineLevel="0" collapsed="false">
      <c r="A2261" s="0" t="n">
        <v>2258001</v>
      </c>
      <c r="B2261" s="0" t="n">
        <v>59</v>
      </c>
      <c r="C2261" s="0" t="n">
        <v>0.509</v>
      </c>
    </row>
    <row r="2262" customFormat="false" ht="14" hidden="false" customHeight="false" outlineLevel="0" collapsed="false">
      <c r="A2262" s="0" t="n">
        <v>2259001</v>
      </c>
      <c r="B2262" s="0" t="n">
        <v>71</v>
      </c>
      <c r="C2262" s="0" t="n">
        <v>0.501</v>
      </c>
    </row>
    <row r="2263" customFormat="false" ht="14" hidden="false" customHeight="false" outlineLevel="0" collapsed="false">
      <c r="A2263" s="0" t="n">
        <v>2260001</v>
      </c>
      <c r="B2263" s="0" t="n">
        <v>81</v>
      </c>
      <c r="C2263" s="0" t="n">
        <v>0.5</v>
      </c>
    </row>
    <row r="2264" customFormat="false" ht="14" hidden="false" customHeight="false" outlineLevel="0" collapsed="false">
      <c r="A2264" s="0" t="n">
        <v>2261001</v>
      </c>
      <c r="B2264" s="0" t="n">
        <v>80</v>
      </c>
      <c r="C2264" s="0" t="n">
        <v>0.519</v>
      </c>
    </row>
    <row r="2265" customFormat="false" ht="14" hidden="false" customHeight="false" outlineLevel="0" collapsed="false">
      <c r="A2265" s="0" t="n">
        <v>2262001</v>
      </c>
      <c r="B2265" s="0" t="n">
        <v>34</v>
      </c>
      <c r="C2265" s="0" t="n">
        <v>0.53</v>
      </c>
    </row>
    <row r="2266" customFormat="false" ht="14" hidden="false" customHeight="false" outlineLevel="0" collapsed="false">
      <c r="A2266" s="0" t="n">
        <v>2263001</v>
      </c>
      <c r="B2266" s="0" t="n">
        <v>56</v>
      </c>
      <c r="C2266" s="0" t="n">
        <v>0.527</v>
      </c>
    </row>
    <row r="2267" customFormat="false" ht="14" hidden="false" customHeight="false" outlineLevel="0" collapsed="false">
      <c r="A2267" s="0" t="n">
        <v>2264001</v>
      </c>
      <c r="B2267" s="0" t="n">
        <v>49</v>
      </c>
      <c r="C2267" s="0" t="n">
        <v>0.52</v>
      </c>
    </row>
    <row r="2268" customFormat="false" ht="14" hidden="false" customHeight="false" outlineLevel="0" collapsed="false">
      <c r="A2268" s="0" t="n">
        <v>2265001</v>
      </c>
      <c r="B2268" s="0" t="n">
        <v>83</v>
      </c>
      <c r="C2268" s="0" t="n">
        <v>0.522</v>
      </c>
    </row>
    <row r="2269" customFormat="false" ht="14" hidden="false" customHeight="false" outlineLevel="0" collapsed="false">
      <c r="A2269" s="0" t="n">
        <v>2266001</v>
      </c>
      <c r="B2269" s="0" t="n">
        <v>88</v>
      </c>
      <c r="C2269" s="0" t="n">
        <v>0.528</v>
      </c>
    </row>
    <row r="2270" customFormat="false" ht="14" hidden="false" customHeight="false" outlineLevel="0" collapsed="false">
      <c r="A2270" s="0" t="n">
        <v>2267001</v>
      </c>
      <c r="B2270" s="0" t="n">
        <v>46</v>
      </c>
      <c r="C2270" s="0" t="n">
        <v>0.546</v>
      </c>
    </row>
    <row r="2271" customFormat="false" ht="14" hidden="false" customHeight="false" outlineLevel="0" collapsed="false">
      <c r="A2271" s="0" t="n">
        <v>2268001</v>
      </c>
      <c r="B2271" s="0" t="n">
        <v>49</v>
      </c>
      <c r="C2271" s="0" t="n">
        <v>0.562</v>
      </c>
    </row>
    <row r="2272" customFormat="false" ht="14" hidden="false" customHeight="false" outlineLevel="0" collapsed="false">
      <c r="A2272" s="0" t="n">
        <v>2269001</v>
      </c>
      <c r="B2272" s="0" t="n">
        <v>14</v>
      </c>
      <c r="C2272" s="0" t="n">
        <v>0.566</v>
      </c>
    </row>
    <row r="2273" customFormat="false" ht="14" hidden="false" customHeight="false" outlineLevel="0" collapsed="false">
      <c r="A2273" s="0" t="n">
        <v>2270001</v>
      </c>
      <c r="B2273" s="0" t="n">
        <v>8</v>
      </c>
      <c r="C2273" s="0" t="n">
        <v>0.563</v>
      </c>
    </row>
    <row r="2274" customFormat="false" ht="14" hidden="false" customHeight="false" outlineLevel="0" collapsed="false">
      <c r="A2274" s="0" t="n">
        <v>2271001</v>
      </c>
      <c r="B2274" s="0" t="n">
        <v>12</v>
      </c>
      <c r="C2274" s="0" t="n">
        <v>0.551</v>
      </c>
    </row>
    <row r="2275" customFormat="false" ht="14" hidden="false" customHeight="false" outlineLevel="0" collapsed="false">
      <c r="A2275" s="0" t="n">
        <v>2272001</v>
      </c>
      <c r="B2275" s="0" t="n">
        <v>17</v>
      </c>
      <c r="C2275" s="0" t="n">
        <v>0.509</v>
      </c>
    </row>
    <row r="2276" customFormat="false" ht="14" hidden="false" customHeight="false" outlineLevel="0" collapsed="false">
      <c r="A2276" s="0" t="n">
        <v>2273001</v>
      </c>
      <c r="B2276" s="0" t="n">
        <v>75</v>
      </c>
      <c r="C2276" s="0" t="n">
        <v>0.475</v>
      </c>
    </row>
    <row r="2277" customFormat="false" ht="14" hidden="false" customHeight="false" outlineLevel="0" collapsed="false">
      <c r="A2277" s="0" t="n">
        <v>2274001</v>
      </c>
      <c r="B2277" s="0" t="n">
        <v>175</v>
      </c>
      <c r="C2277" s="0" t="n">
        <v>0.465</v>
      </c>
    </row>
    <row r="2278" customFormat="false" ht="14" hidden="false" customHeight="false" outlineLevel="0" collapsed="false">
      <c r="A2278" s="0" t="n">
        <v>2275001</v>
      </c>
      <c r="B2278" s="0" t="n">
        <v>180</v>
      </c>
      <c r="C2278" s="0" t="n">
        <v>0.469</v>
      </c>
    </row>
    <row r="2279" customFormat="false" ht="14" hidden="false" customHeight="false" outlineLevel="0" collapsed="false">
      <c r="A2279" s="0" t="n">
        <v>2276001</v>
      </c>
      <c r="B2279" s="0" t="n">
        <v>171</v>
      </c>
      <c r="C2279" s="0" t="n">
        <v>0.481</v>
      </c>
    </row>
    <row r="2280" customFormat="false" ht="14" hidden="false" customHeight="false" outlineLevel="0" collapsed="false">
      <c r="A2280" s="0" t="n">
        <v>2277001</v>
      </c>
      <c r="B2280" s="0" t="n">
        <v>171</v>
      </c>
      <c r="C2280" s="0" t="n">
        <v>0.496</v>
      </c>
    </row>
    <row r="2281" customFormat="false" ht="14" hidden="false" customHeight="false" outlineLevel="0" collapsed="false">
      <c r="A2281" s="0" t="n">
        <v>2278001</v>
      </c>
      <c r="B2281" s="0" t="n">
        <v>80</v>
      </c>
      <c r="C2281" s="0" t="n">
        <v>0.505</v>
      </c>
    </row>
    <row r="2282" customFormat="false" ht="14" hidden="false" customHeight="false" outlineLevel="0" collapsed="false">
      <c r="A2282" s="0" t="n">
        <v>2279001</v>
      </c>
      <c r="B2282" s="0" t="n">
        <v>80</v>
      </c>
      <c r="C2282" s="0" t="n">
        <v>0.498</v>
      </c>
    </row>
    <row r="2283" customFormat="false" ht="14" hidden="false" customHeight="false" outlineLevel="0" collapsed="false">
      <c r="A2283" s="0" t="n">
        <v>2280001</v>
      </c>
      <c r="B2283" s="0" t="n">
        <v>78</v>
      </c>
      <c r="C2283" s="0" t="n">
        <v>0.506</v>
      </c>
    </row>
    <row r="2284" customFormat="false" ht="14" hidden="false" customHeight="false" outlineLevel="0" collapsed="false">
      <c r="A2284" s="0" t="n">
        <v>2281001</v>
      </c>
      <c r="B2284" s="0" t="n">
        <v>21</v>
      </c>
      <c r="C2284" s="0" t="n">
        <v>0.521</v>
      </c>
    </row>
    <row r="2285" customFormat="false" ht="14" hidden="false" customHeight="false" outlineLevel="0" collapsed="false">
      <c r="A2285" s="0" t="n">
        <v>2282001</v>
      </c>
      <c r="B2285" s="0" t="n">
        <v>13</v>
      </c>
      <c r="C2285" s="0" t="n">
        <v>0.527</v>
      </c>
    </row>
    <row r="2286" customFormat="false" ht="14" hidden="false" customHeight="false" outlineLevel="0" collapsed="false">
      <c r="A2286" s="0" t="n">
        <v>2283001</v>
      </c>
      <c r="B2286" s="0" t="n">
        <v>7</v>
      </c>
      <c r="C2286" s="0" t="n">
        <v>0.532</v>
      </c>
    </row>
    <row r="2287" customFormat="false" ht="14" hidden="false" customHeight="false" outlineLevel="0" collapsed="false">
      <c r="A2287" s="0" t="n">
        <v>2284001</v>
      </c>
      <c r="B2287" s="0" t="n">
        <v>12</v>
      </c>
      <c r="C2287" s="0" t="n">
        <v>0.549</v>
      </c>
    </row>
    <row r="2288" customFormat="false" ht="14" hidden="false" customHeight="false" outlineLevel="0" collapsed="false">
      <c r="A2288" s="0" t="n">
        <v>2285001</v>
      </c>
      <c r="B2288" s="0" t="n">
        <v>12</v>
      </c>
      <c r="C2288" s="0" t="n">
        <v>0.539</v>
      </c>
    </row>
    <row r="2289" customFormat="false" ht="14" hidden="false" customHeight="false" outlineLevel="0" collapsed="false">
      <c r="A2289" s="0" t="n">
        <v>2286001</v>
      </c>
      <c r="B2289" s="0" t="n">
        <v>71</v>
      </c>
      <c r="C2289" s="0" t="n">
        <v>0.539</v>
      </c>
    </row>
    <row r="2290" customFormat="false" ht="14" hidden="false" customHeight="false" outlineLevel="0" collapsed="false">
      <c r="A2290" s="0" t="n">
        <v>2287001</v>
      </c>
      <c r="B2290" s="0" t="n">
        <v>71</v>
      </c>
      <c r="C2290" s="0" t="n">
        <v>0.533</v>
      </c>
    </row>
    <row r="2291" customFormat="false" ht="14" hidden="false" customHeight="false" outlineLevel="0" collapsed="false">
      <c r="A2291" s="0" t="n">
        <v>2288001</v>
      </c>
      <c r="B2291" s="0" t="n">
        <v>72</v>
      </c>
      <c r="C2291" s="0" t="n">
        <v>0.53</v>
      </c>
    </row>
    <row r="2292" customFormat="false" ht="14" hidden="false" customHeight="false" outlineLevel="0" collapsed="false">
      <c r="A2292" s="0" t="n">
        <v>2289001</v>
      </c>
      <c r="B2292" s="0" t="n">
        <v>74</v>
      </c>
      <c r="C2292" s="0" t="n">
        <v>0.543</v>
      </c>
    </row>
    <row r="2293" customFormat="false" ht="14" hidden="false" customHeight="false" outlineLevel="0" collapsed="false">
      <c r="A2293" s="0" t="n">
        <v>2290001</v>
      </c>
      <c r="B2293" s="0" t="n">
        <v>25</v>
      </c>
      <c r="C2293" s="0" t="n">
        <v>0.526</v>
      </c>
    </row>
    <row r="2294" customFormat="false" ht="14" hidden="false" customHeight="false" outlineLevel="0" collapsed="false">
      <c r="A2294" s="0" t="n">
        <v>2291001</v>
      </c>
      <c r="B2294" s="0" t="n">
        <v>26</v>
      </c>
      <c r="C2294" s="0" t="n">
        <v>0.526</v>
      </c>
    </row>
    <row r="2295" customFormat="false" ht="14" hidden="false" customHeight="false" outlineLevel="0" collapsed="false">
      <c r="A2295" s="0" t="n">
        <v>2292001</v>
      </c>
      <c r="B2295" s="0" t="n">
        <v>26</v>
      </c>
      <c r="C2295" s="0" t="n">
        <v>0.515</v>
      </c>
    </row>
    <row r="2296" customFormat="false" ht="14" hidden="false" customHeight="false" outlineLevel="0" collapsed="false">
      <c r="A2296" s="0" t="n">
        <v>2293001</v>
      </c>
      <c r="B2296" s="0" t="n">
        <v>38</v>
      </c>
      <c r="C2296" s="0" t="n">
        <v>0.508</v>
      </c>
    </row>
    <row r="2297" customFormat="false" ht="14" hidden="false" customHeight="false" outlineLevel="0" collapsed="false">
      <c r="A2297" s="0" t="n">
        <v>2294001</v>
      </c>
      <c r="B2297" s="0" t="n">
        <v>28</v>
      </c>
      <c r="C2297" s="0" t="n">
        <v>0.516</v>
      </c>
    </row>
    <row r="2298" customFormat="false" ht="14" hidden="false" customHeight="false" outlineLevel="0" collapsed="false">
      <c r="A2298" s="0" t="n">
        <v>2295001</v>
      </c>
      <c r="B2298" s="0" t="n">
        <v>39</v>
      </c>
      <c r="C2298" s="0" t="n">
        <v>0.523</v>
      </c>
    </row>
    <row r="2299" customFormat="false" ht="14" hidden="false" customHeight="false" outlineLevel="0" collapsed="false">
      <c r="A2299" s="0" t="n">
        <v>2296001</v>
      </c>
      <c r="B2299" s="0" t="n">
        <v>33</v>
      </c>
      <c r="C2299" s="0" t="n">
        <v>0.536</v>
      </c>
    </row>
    <row r="2300" customFormat="false" ht="14" hidden="false" customHeight="false" outlineLevel="0" collapsed="false">
      <c r="A2300" s="0" t="n">
        <v>2297001</v>
      </c>
      <c r="B2300" s="0" t="n">
        <v>18</v>
      </c>
      <c r="C2300" s="0" t="n">
        <v>0.521</v>
      </c>
    </row>
    <row r="2301" customFormat="false" ht="14" hidden="false" customHeight="false" outlineLevel="0" collapsed="false">
      <c r="A2301" s="0" t="n">
        <v>2298001</v>
      </c>
      <c r="B2301" s="0" t="n">
        <v>43</v>
      </c>
      <c r="C2301" s="0" t="n">
        <v>0.538</v>
      </c>
    </row>
    <row r="2302" customFormat="false" ht="14" hidden="false" customHeight="false" outlineLevel="0" collapsed="false">
      <c r="A2302" s="0" t="n">
        <v>2299001</v>
      </c>
      <c r="B2302" s="0" t="n">
        <v>29</v>
      </c>
      <c r="C2302" s="0" t="n">
        <v>0.5</v>
      </c>
    </row>
    <row r="2303" customFormat="false" ht="14" hidden="false" customHeight="false" outlineLevel="0" collapsed="false">
      <c r="A2303" s="0" t="n">
        <v>2300001</v>
      </c>
      <c r="B2303" s="0" t="n">
        <v>74</v>
      </c>
      <c r="C2303" s="0" t="n">
        <v>0.469</v>
      </c>
    </row>
    <row r="2304" customFormat="false" ht="14" hidden="false" customHeight="false" outlineLevel="0" collapsed="false">
      <c r="A2304" s="0" t="n">
        <v>2301001</v>
      </c>
      <c r="B2304" s="0" t="n">
        <v>158</v>
      </c>
      <c r="C2304" s="0" t="n">
        <v>0.514</v>
      </c>
    </row>
    <row r="2305" customFormat="false" ht="14" hidden="false" customHeight="false" outlineLevel="0" collapsed="false">
      <c r="A2305" s="0" t="n">
        <v>2302001</v>
      </c>
      <c r="B2305" s="0" t="n">
        <v>131</v>
      </c>
      <c r="C2305" s="0" t="n">
        <v>0.532</v>
      </c>
    </row>
    <row r="2306" customFormat="false" ht="14" hidden="false" customHeight="false" outlineLevel="0" collapsed="false">
      <c r="A2306" s="0" t="n">
        <v>2303001</v>
      </c>
      <c r="B2306" s="0" t="n">
        <v>129</v>
      </c>
      <c r="C2306" s="0" t="n">
        <v>0.599</v>
      </c>
    </row>
    <row r="2307" customFormat="false" ht="14" hidden="false" customHeight="false" outlineLevel="0" collapsed="false">
      <c r="A2307" s="0" t="n">
        <v>2304001</v>
      </c>
      <c r="B2307" s="0" t="n">
        <v>84</v>
      </c>
      <c r="C2307" s="0" t="n">
        <v>0.659</v>
      </c>
    </row>
    <row r="2308" customFormat="false" ht="14" hidden="false" customHeight="false" outlineLevel="0" collapsed="false">
      <c r="A2308" s="0" t="n">
        <v>2305001</v>
      </c>
      <c r="B2308" s="0" t="n">
        <v>0</v>
      </c>
      <c r="C2308" s="0" t="n">
        <v>0.664</v>
      </c>
    </row>
    <row r="2309" customFormat="false" ht="14" hidden="false" customHeight="false" outlineLevel="0" collapsed="false">
      <c r="A2309" s="0" t="n">
        <v>2306001</v>
      </c>
      <c r="B2309" s="0" t="n">
        <v>0</v>
      </c>
      <c r="C2309" s="0" t="n">
        <v>0.674</v>
      </c>
    </row>
    <row r="2310" customFormat="false" ht="14" hidden="false" customHeight="false" outlineLevel="0" collapsed="false">
      <c r="A2310" s="0" t="n">
        <v>2307001</v>
      </c>
      <c r="B2310" s="0" t="n">
        <v>0</v>
      </c>
      <c r="C2310" s="0" t="n">
        <v>0.669</v>
      </c>
    </row>
    <row r="2311" customFormat="false" ht="14" hidden="false" customHeight="false" outlineLevel="0" collapsed="false">
      <c r="A2311" s="0" t="n">
        <v>2308001</v>
      </c>
      <c r="B2311" s="0" t="n">
        <v>1</v>
      </c>
      <c r="C2311" s="0" t="n">
        <v>0.636</v>
      </c>
    </row>
    <row r="2312" customFormat="false" ht="14" hidden="false" customHeight="false" outlineLevel="0" collapsed="false">
      <c r="A2312" s="0" t="n">
        <v>2309001</v>
      </c>
      <c r="B2312" s="0" t="n">
        <v>3</v>
      </c>
      <c r="C2312" s="0" t="n">
        <v>0.606</v>
      </c>
    </row>
    <row r="2313" customFormat="false" ht="14" hidden="false" customHeight="false" outlineLevel="0" collapsed="false">
      <c r="A2313" s="0" t="n">
        <v>2310001</v>
      </c>
      <c r="B2313" s="0" t="n">
        <v>4</v>
      </c>
      <c r="C2313" s="0" t="n">
        <v>0.587</v>
      </c>
    </row>
    <row r="2314" customFormat="false" ht="14" hidden="false" customHeight="false" outlineLevel="0" collapsed="false">
      <c r="A2314" s="0" t="n">
        <v>2311001</v>
      </c>
      <c r="B2314" s="0" t="n">
        <v>5</v>
      </c>
      <c r="C2314" s="0" t="n">
        <v>0.567</v>
      </c>
    </row>
    <row r="2315" customFormat="false" ht="14" hidden="false" customHeight="false" outlineLevel="0" collapsed="false">
      <c r="A2315" s="0" t="n">
        <v>2312001</v>
      </c>
      <c r="B2315" s="0" t="n">
        <v>4</v>
      </c>
      <c r="C2315" s="0" t="n">
        <v>0.57</v>
      </c>
    </row>
    <row r="2316" customFormat="false" ht="14" hidden="false" customHeight="false" outlineLevel="0" collapsed="false">
      <c r="A2316" s="0" t="n">
        <v>2313001</v>
      </c>
      <c r="B2316" s="0" t="n">
        <v>9</v>
      </c>
      <c r="C2316" s="0" t="n">
        <v>0.549</v>
      </c>
    </row>
    <row r="2317" customFormat="false" ht="14" hidden="false" customHeight="false" outlineLevel="0" collapsed="false">
      <c r="A2317" s="0" t="n">
        <v>2314001</v>
      </c>
      <c r="B2317" s="0" t="n">
        <v>144</v>
      </c>
      <c r="C2317" s="0" t="n">
        <v>0.537</v>
      </c>
    </row>
    <row r="2318" customFormat="false" ht="14" hidden="false" customHeight="false" outlineLevel="0" collapsed="false">
      <c r="A2318" s="0" t="n">
        <v>2315001</v>
      </c>
      <c r="B2318" s="0" t="n">
        <v>150</v>
      </c>
      <c r="C2318" s="0" t="n">
        <v>0.536</v>
      </c>
    </row>
    <row r="2319" customFormat="false" ht="14" hidden="false" customHeight="false" outlineLevel="0" collapsed="false">
      <c r="A2319" s="0" t="n">
        <v>2316001</v>
      </c>
      <c r="B2319" s="0" t="n">
        <v>153</v>
      </c>
      <c r="C2319" s="0" t="n">
        <v>0.535</v>
      </c>
    </row>
    <row r="2320" customFormat="false" ht="14" hidden="false" customHeight="false" outlineLevel="0" collapsed="false">
      <c r="A2320" s="0" t="n">
        <v>2317001</v>
      </c>
      <c r="B2320" s="0" t="n">
        <v>156</v>
      </c>
      <c r="C2320" s="0" t="n">
        <v>0.571</v>
      </c>
    </row>
    <row r="2321" customFormat="false" ht="14" hidden="false" customHeight="false" outlineLevel="0" collapsed="false">
      <c r="A2321" s="0" t="n">
        <v>2318001</v>
      </c>
      <c r="B2321" s="0" t="n">
        <v>20</v>
      </c>
      <c r="C2321" s="0" t="n">
        <v>0.576</v>
      </c>
    </row>
    <row r="2322" customFormat="false" ht="14" hidden="false" customHeight="false" outlineLevel="0" collapsed="false">
      <c r="A2322" s="0" t="n">
        <v>2319001</v>
      </c>
      <c r="B2322" s="0" t="n">
        <v>15</v>
      </c>
      <c r="C2322" s="0" t="n">
        <v>0.564</v>
      </c>
    </row>
    <row r="2323" customFormat="false" ht="14" hidden="false" customHeight="false" outlineLevel="0" collapsed="false">
      <c r="A2323" s="0" t="n">
        <v>2320001</v>
      </c>
      <c r="B2323" s="0" t="n">
        <v>16</v>
      </c>
      <c r="C2323" s="0" t="n">
        <v>0.535</v>
      </c>
    </row>
    <row r="2324" customFormat="false" ht="14" hidden="false" customHeight="false" outlineLevel="0" collapsed="false">
      <c r="A2324" s="0" t="n">
        <v>2321001</v>
      </c>
      <c r="B2324" s="0" t="n">
        <v>145</v>
      </c>
      <c r="C2324" s="0" t="n">
        <v>0.501</v>
      </c>
    </row>
    <row r="2325" customFormat="false" ht="14" hidden="false" customHeight="false" outlineLevel="0" collapsed="false">
      <c r="A2325" s="0" t="n">
        <v>2322001</v>
      </c>
      <c r="B2325" s="0" t="n">
        <v>159</v>
      </c>
      <c r="C2325" s="0" t="n">
        <v>0.491</v>
      </c>
    </row>
    <row r="2326" customFormat="false" ht="14" hidden="false" customHeight="false" outlineLevel="0" collapsed="false">
      <c r="A2326" s="0" t="n">
        <v>2323001</v>
      </c>
      <c r="B2326" s="0" t="n">
        <v>160</v>
      </c>
      <c r="C2326" s="0" t="n">
        <v>0.488</v>
      </c>
    </row>
    <row r="2327" customFormat="false" ht="14" hidden="false" customHeight="false" outlineLevel="0" collapsed="false">
      <c r="A2327" s="0" t="n">
        <v>2324001</v>
      </c>
      <c r="B2327" s="0" t="n">
        <v>164</v>
      </c>
      <c r="C2327" s="0" t="n">
        <v>0.509</v>
      </c>
    </row>
    <row r="2328" customFormat="false" ht="14" hidden="false" customHeight="false" outlineLevel="0" collapsed="false">
      <c r="A2328" s="0" t="n">
        <v>2325001</v>
      </c>
      <c r="B2328" s="0" t="n">
        <v>25</v>
      </c>
      <c r="C2328" s="0" t="n">
        <v>0.524</v>
      </c>
    </row>
    <row r="2329" customFormat="false" ht="14" hidden="false" customHeight="false" outlineLevel="0" collapsed="false">
      <c r="A2329" s="0" t="n">
        <v>2326001</v>
      </c>
      <c r="B2329" s="0" t="n">
        <v>14</v>
      </c>
      <c r="C2329" s="0" t="n">
        <v>0.524</v>
      </c>
    </row>
    <row r="2330" customFormat="false" ht="14" hidden="false" customHeight="false" outlineLevel="0" collapsed="false">
      <c r="A2330" s="0" t="n">
        <v>2327001</v>
      </c>
      <c r="B2330" s="0" t="n">
        <v>22</v>
      </c>
      <c r="C2330" s="0" t="n">
        <v>0.525</v>
      </c>
    </row>
    <row r="2331" customFormat="false" ht="14" hidden="false" customHeight="false" outlineLevel="0" collapsed="false">
      <c r="A2331" s="0" t="n">
        <v>2328001</v>
      </c>
      <c r="B2331" s="0" t="n">
        <v>18</v>
      </c>
      <c r="C2331" s="0" t="n">
        <v>0.525</v>
      </c>
    </row>
    <row r="2332" customFormat="false" ht="14" hidden="false" customHeight="false" outlineLevel="0" collapsed="false">
      <c r="A2332" s="0" t="n">
        <v>2329001</v>
      </c>
      <c r="B2332" s="0" t="n">
        <v>29</v>
      </c>
      <c r="C2332" s="0" t="n">
        <v>0.531</v>
      </c>
    </row>
    <row r="2333" customFormat="false" ht="14" hidden="false" customHeight="false" outlineLevel="0" collapsed="false">
      <c r="A2333" s="0" t="n">
        <v>2330001</v>
      </c>
      <c r="B2333" s="0" t="n">
        <v>26</v>
      </c>
      <c r="C2333" s="0" t="n">
        <v>0.533</v>
      </c>
    </row>
    <row r="2334" customFormat="false" ht="14" hidden="false" customHeight="false" outlineLevel="0" collapsed="false">
      <c r="A2334" s="0" t="n">
        <v>2331001</v>
      </c>
      <c r="B2334" s="0" t="n">
        <v>15</v>
      </c>
      <c r="C2334" s="0" t="n">
        <v>0.524</v>
      </c>
    </row>
    <row r="2335" customFormat="false" ht="14" hidden="false" customHeight="false" outlineLevel="0" collapsed="false">
      <c r="A2335" s="0" t="n">
        <v>2332001</v>
      </c>
      <c r="B2335" s="0" t="n">
        <v>22</v>
      </c>
      <c r="C2335" s="0" t="n">
        <v>0.498</v>
      </c>
    </row>
    <row r="2336" customFormat="false" ht="14" hidden="false" customHeight="false" outlineLevel="0" collapsed="false">
      <c r="A2336" s="0" t="n">
        <v>2333001</v>
      </c>
      <c r="B2336" s="0" t="n">
        <v>36</v>
      </c>
      <c r="C2336" s="0" t="n">
        <v>0.459</v>
      </c>
    </row>
    <row r="2337" customFormat="false" ht="14" hidden="false" customHeight="false" outlineLevel="0" collapsed="false">
      <c r="A2337" s="0" t="n">
        <v>2334001</v>
      </c>
      <c r="B2337" s="0" t="n">
        <v>111</v>
      </c>
      <c r="C2337" s="0" t="n">
        <v>0.418</v>
      </c>
    </row>
    <row r="2338" customFormat="false" ht="14" hidden="false" customHeight="false" outlineLevel="0" collapsed="false">
      <c r="A2338" s="0" t="n">
        <v>2335001</v>
      </c>
      <c r="B2338" s="0" t="n">
        <v>207</v>
      </c>
      <c r="C2338" s="0" t="n">
        <v>0.425</v>
      </c>
    </row>
    <row r="2339" customFormat="false" ht="14" hidden="false" customHeight="false" outlineLevel="0" collapsed="false">
      <c r="A2339" s="0" t="n">
        <v>2336001</v>
      </c>
      <c r="B2339" s="0" t="n">
        <v>208</v>
      </c>
      <c r="C2339" s="0" t="n">
        <v>0.453</v>
      </c>
    </row>
    <row r="2340" customFormat="false" ht="14" hidden="false" customHeight="false" outlineLevel="0" collapsed="false">
      <c r="A2340" s="0" t="n">
        <v>2337001</v>
      </c>
      <c r="B2340" s="0" t="n">
        <v>185</v>
      </c>
      <c r="C2340" s="0" t="n">
        <v>0.486</v>
      </c>
    </row>
    <row r="2341" customFormat="false" ht="14" hidden="false" customHeight="false" outlineLevel="0" collapsed="false">
      <c r="A2341" s="0" t="n">
        <v>2338001</v>
      </c>
      <c r="B2341" s="0" t="n">
        <v>110</v>
      </c>
      <c r="C2341" s="0" t="n">
        <v>0.521</v>
      </c>
    </row>
    <row r="2342" customFormat="false" ht="14" hidden="false" customHeight="false" outlineLevel="0" collapsed="false">
      <c r="A2342" s="0" t="n">
        <v>2339001</v>
      </c>
      <c r="B2342" s="0" t="n">
        <v>18</v>
      </c>
      <c r="C2342" s="0" t="n">
        <v>0.531</v>
      </c>
    </row>
    <row r="2343" customFormat="false" ht="14" hidden="false" customHeight="false" outlineLevel="0" collapsed="false">
      <c r="A2343" s="0" t="n">
        <v>2340001</v>
      </c>
      <c r="B2343" s="0" t="n">
        <v>6</v>
      </c>
      <c r="C2343" s="0" t="n">
        <v>0.521</v>
      </c>
    </row>
    <row r="2344" customFormat="false" ht="14" hidden="false" customHeight="false" outlineLevel="0" collapsed="false">
      <c r="A2344" s="0" t="n">
        <v>2341001</v>
      </c>
      <c r="B2344" s="0" t="n">
        <v>30</v>
      </c>
      <c r="C2344" s="0" t="n">
        <v>0.5</v>
      </c>
    </row>
    <row r="2345" customFormat="false" ht="14" hidden="false" customHeight="false" outlineLevel="0" collapsed="false">
      <c r="A2345" s="0" t="n">
        <v>2342001</v>
      </c>
      <c r="B2345" s="0" t="n">
        <v>79</v>
      </c>
      <c r="C2345" s="0" t="n">
        <v>0.488</v>
      </c>
    </row>
    <row r="2346" customFormat="false" ht="14" hidden="false" customHeight="false" outlineLevel="0" collapsed="false">
      <c r="A2346" s="0" t="n">
        <v>2343001</v>
      </c>
      <c r="B2346" s="0" t="n">
        <v>94</v>
      </c>
      <c r="C2346" s="0" t="n">
        <v>0.489</v>
      </c>
    </row>
    <row r="2347" customFormat="false" ht="14" hidden="false" customHeight="false" outlineLevel="0" collapsed="false">
      <c r="A2347" s="0" t="n">
        <v>2344001</v>
      </c>
      <c r="B2347" s="0" t="n">
        <v>98</v>
      </c>
      <c r="C2347" s="0" t="n">
        <v>0.498</v>
      </c>
    </row>
    <row r="2348" customFormat="false" ht="14" hidden="false" customHeight="false" outlineLevel="0" collapsed="false">
      <c r="A2348" s="0" t="n">
        <v>2345001</v>
      </c>
      <c r="B2348" s="0" t="n">
        <v>89</v>
      </c>
      <c r="C2348" s="0" t="n">
        <v>0.529</v>
      </c>
    </row>
    <row r="2349" customFormat="false" ht="14" hidden="false" customHeight="false" outlineLevel="0" collapsed="false">
      <c r="A2349" s="0" t="n">
        <v>2346001</v>
      </c>
      <c r="B2349" s="0" t="n">
        <v>40</v>
      </c>
      <c r="C2349" s="0" t="n">
        <v>0.563</v>
      </c>
    </row>
    <row r="2350" customFormat="false" ht="14" hidden="false" customHeight="false" outlineLevel="0" collapsed="false">
      <c r="A2350" s="0" t="n">
        <v>2347001</v>
      </c>
      <c r="B2350" s="0" t="n">
        <v>21</v>
      </c>
      <c r="C2350" s="0" t="n">
        <v>0.574</v>
      </c>
    </row>
    <row r="2351" customFormat="false" ht="14" hidden="false" customHeight="false" outlineLevel="0" collapsed="false">
      <c r="A2351" s="0" t="n">
        <v>2348001</v>
      </c>
      <c r="B2351" s="0" t="n">
        <v>17</v>
      </c>
      <c r="C2351" s="0" t="n">
        <v>0.574</v>
      </c>
    </row>
    <row r="2352" customFormat="false" ht="14" hidden="false" customHeight="false" outlineLevel="0" collapsed="false">
      <c r="A2352" s="0" t="n">
        <v>2349001</v>
      </c>
      <c r="B2352" s="0" t="n">
        <v>1</v>
      </c>
      <c r="C2352" s="0" t="n">
        <v>0.526</v>
      </c>
    </row>
    <row r="2353" customFormat="false" ht="14" hidden="false" customHeight="false" outlineLevel="0" collapsed="false">
      <c r="A2353" s="0" t="n">
        <v>2350001</v>
      </c>
      <c r="B2353" s="0" t="n">
        <v>58</v>
      </c>
      <c r="C2353" s="0" t="n">
        <v>0.488</v>
      </c>
    </row>
    <row r="2354" customFormat="false" ht="14" hidden="false" customHeight="false" outlineLevel="0" collapsed="false">
      <c r="A2354" s="0" t="n">
        <v>2351001</v>
      </c>
      <c r="B2354" s="0" t="n">
        <v>141</v>
      </c>
      <c r="C2354" s="0" t="n">
        <v>0.48</v>
      </c>
    </row>
    <row r="2355" customFormat="false" ht="14" hidden="false" customHeight="false" outlineLevel="0" collapsed="false">
      <c r="A2355" s="0" t="n">
        <v>2352001</v>
      </c>
      <c r="B2355" s="0" t="n">
        <v>142</v>
      </c>
      <c r="C2355" s="0" t="n">
        <v>0.48</v>
      </c>
    </row>
    <row r="2356" customFormat="false" ht="14" hidden="false" customHeight="false" outlineLevel="0" collapsed="false">
      <c r="A2356" s="0" t="n">
        <v>2353001</v>
      </c>
      <c r="B2356" s="0" t="n">
        <v>143</v>
      </c>
      <c r="C2356" s="0" t="n">
        <v>0.517</v>
      </c>
    </row>
    <row r="2357" customFormat="false" ht="14" hidden="false" customHeight="false" outlineLevel="0" collapsed="false">
      <c r="A2357" s="0" t="n">
        <v>2354001</v>
      </c>
      <c r="B2357" s="0" t="n">
        <v>88</v>
      </c>
      <c r="C2357" s="0" t="n">
        <v>0.526</v>
      </c>
    </row>
    <row r="2358" customFormat="false" ht="14" hidden="false" customHeight="false" outlineLevel="0" collapsed="false">
      <c r="A2358" s="0" t="n">
        <v>2355001</v>
      </c>
      <c r="B2358" s="0" t="n">
        <v>12</v>
      </c>
      <c r="C2358" s="0" t="n">
        <v>0.529</v>
      </c>
    </row>
    <row r="2359" customFormat="false" ht="14" hidden="false" customHeight="false" outlineLevel="0" collapsed="false">
      <c r="A2359" s="0" t="n">
        <v>2356001</v>
      </c>
      <c r="B2359" s="0" t="n">
        <v>13</v>
      </c>
      <c r="C2359" s="0" t="n">
        <v>0.526</v>
      </c>
    </row>
    <row r="2360" customFormat="false" ht="14" hidden="false" customHeight="false" outlineLevel="0" collapsed="false">
      <c r="A2360" s="0" t="n">
        <v>2357001</v>
      </c>
      <c r="B2360" s="0" t="n">
        <v>26</v>
      </c>
      <c r="C2360" s="0" t="n">
        <v>0.505</v>
      </c>
    </row>
    <row r="2361" customFormat="false" ht="14" hidden="false" customHeight="false" outlineLevel="0" collapsed="false">
      <c r="A2361" s="0" t="n">
        <v>2358001</v>
      </c>
      <c r="B2361" s="0" t="n">
        <v>63</v>
      </c>
      <c r="C2361" s="0" t="n">
        <v>0.509</v>
      </c>
    </row>
    <row r="2362" customFormat="false" ht="14" hidden="false" customHeight="false" outlineLevel="0" collapsed="false">
      <c r="A2362" s="0" t="n">
        <v>2359001</v>
      </c>
      <c r="B2362" s="0" t="n">
        <v>102</v>
      </c>
      <c r="C2362" s="0" t="n">
        <v>0.505</v>
      </c>
    </row>
    <row r="2363" customFormat="false" ht="14" hidden="false" customHeight="false" outlineLevel="0" collapsed="false">
      <c r="A2363" s="0" t="n">
        <v>2360001</v>
      </c>
      <c r="B2363" s="0" t="n">
        <v>103</v>
      </c>
      <c r="C2363" s="0" t="n">
        <v>0.509</v>
      </c>
    </row>
    <row r="2364" customFormat="false" ht="14" hidden="false" customHeight="false" outlineLevel="0" collapsed="false">
      <c r="A2364" s="0" t="n">
        <v>2361001</v>
      </c>
      <c r="B2364" s="0" t="n">
        <v>92</v>
      </c>
      <c r="C2364" s="0" t="n">
        <v>0.534</v>
      </c>
    </row>
    <row r="2365" customFormat="false" ht="14" hidden="false" customHeight="false" outlineLevel="0" collapsed="false">
      <c r="A2365" s="0" t="n">
        <v>2362001</v>
      </c>
      <c r="B2365" s="0" t="n">
        <v>54</v>
      </c>
      <c r="C2365" s="0" t="n">
        <v>0.545</v>
      </c>
    </row>
    <row r="2366" customFormat="false" ht="14" hidden="false" customHeight="false" outlineLevel="0" collapsed="false">
      <c r="A2366" s="0" t="n">
        <v>2363001</v>
      </c>
      <c r="B2366" s="0" t="n">
        <v>12</v>
      </c>
      <c r="C2366" s="0" t="n">
        <v>0.548</v>
      </c>
    </row>
    <row r="2367" customFormat="false" ht="14" hidden="false" customHeight="false" outlineLevel="0" collapsed="false">
      <c r="A2367" s="0" t="n">
        <v>2364001</v>
      </c>
      <c r="B2367" s="0" t="n">
        <v>10</v>
      </c>
      <c r="C2367" s="0" t="n">
        <v>0.555</v>
      </c>
    </row>
    <row r="2368" customFormat="false" ht="14" hidden="false" customHeight="false" outlineLevel="0" collapsed="false">
      <c r="A2368" s="0" t="n">
        <v>2365001</v>
      </c>
      <c r="B2368" s="0" t="n">
        <v>7</v>
      </c>
      <c r="C2368" s="0" t="n">
        <v>0.55</v>
      </c>
    </row>
    <row r="2369" customFormat="false" ht="14" hidden="false" customHeight="false" outlineLevel="0" collapsed="false">
      <c r="A2369" s="0" t="n">
        <v>2366001</v>
      </c>
      <c r="B2369" s="0" t="n">
        <v>9</v>
      </c>
      <c r="C2369" s="0" t="n">
        <v>0.552</v>
      </c>
    </row>
    <row r="2370" customFormat="false" ht="14" hidden="false" customHeight="false" outlineLevel="0" collapsed="false">
      <c r="A2370" s="0" t="n">
        <v>2367001</v>
      </c>
      <c r="B2370" s="0" t="n">
        <v>14</v>
      </c>
      <c r="C2370" s="0" t="n">
        <v>0.565</v>
      </c>
    </row>
    <row r="2371" customFormat="false" ht="14" hidden="false" customHeight="false" outlineLevel="0" collapsed="false">
      <c r="A2371" s="0" t="n">
        <v>2368001</v>
      </c>
      <c r="B2371" s="0" t="n">
        <v>14</v>
      </c>
      <c r="C2371" s="0" t="n">
        <v>0.574</v>
      </c>
    </row>
    <row r="2372" customFormat="false" ht="14" hidden="false" customHeight="false" outlineLevel="0" collapsed="false">
      <c r="A2372" s="0" t="n">
        <v>2369001</v>
      </c>
      <c r="B2372" s="0" t="n">
        <v>13</v>
      </c>
      <c r="C2372" s="0" t="n">
        <v>0.583</v>
      </c>
    </row>
    <row r="2373" customFormat="false" ht="14" hidden="false" customHeight="false" outlineLevel="0" collapsed="false">
      <c r="A2373" s="0" t="n">
        <v>2370001</v>
      </c>
      <c r="B2373" s="0" t="n">
        <v>10</v>
      </c>
      <c r="C2373" s="0" t="n">
        <v>0.592</v>
      </c>
    </row>
    <row r="2374" customFormat="false" ht="14" hidden="false" customHeight="false" outlineLevel="0" collapsed="false">
      <c r="A2374" s="0" t="n">
        <v>2371001</v>
      </c>
      <c r="B2374" s="0" t="n">
        <v>7</v>
      </c>
      <c r="C2374" s="0" t="n">
        <v>0.583</v>
      </c>
    </row>
    <row r="2375" customFormat="false" ht="14" hidden="false" customHeight="false" outlineLevel="0" collapsed="false">
      <c r="A2375" s="0" t="n">
        <v>2372001</v>
      </c>
      <c r="B2375" s="0" t="n">
        <v>11</v>
      </c>
      <c r="C2375" s="0" t="n">
        <v>0.578</v>
      </c>
    </row>
    <row r="2376" customFormat="false" ht="14" hidden="false" customHeight="false" outlineLevel="0" collapsed="false">
      <c r="A2376" s="0" t="n">
        <v>2373001</v>
      </c>
      <c r="B2376" s="0" t="n">
        <v>12</v>
      </c>
      <c r="C2376" s="0" t="n">
        <v>0.569</v>
      </c>
    </row>
    <row r="2377" customFormat="false" ht="14" hidden="false" customHeight="false" outlineLevel="0" collapsed="false">
      <c r="A2377" s="0" t="n">
        <v>2374001</v>
      </c>
      <c r="B2377" s="0" t="n">
        <v>15</v>
      </c>
      <c r="C2377" s="0" t="n">
        <v>0.557</v>
      </c>
    </row>
    <row r="2378" customFormat="false" ht="14" hidden="false" customHeight="false" outlineLevel="0" collapsed="false">
      <c r="A2378" s="0" t="n">
        <v>2375001</v>
      </c>
      <c r="B2378" s="0" t="n">
        <v>13</v>
      </c>
      <c r="C2378" s="0" t="n">
        <v>0.543</v>
      </c>
    </row>
    <row r="2379" customFormat="false" ht="14" hidden="false" customHeight="false" outlineLevel="0" collapsed="false">
      <c r="A2379" s="0" t="n">
        <v>2376001</v>
      </c>
      <c r="B2379" s="0" t="n">
        <v>16</v>
      </c>
      <c r="C2379" s="0" t="n">
        <v>0.54</v>
      </c>
    </row>
    <row r="2380" customFormat="false" ht="14" hidden="false" customHeight="false" outlineLevel="0" collapsed="false">
      <c r="A2380" s="0" t="n">
        <v>2377001</v>
      </c>
      <c r="B2380" s="0" t="n">
        <v>17</v>
      </c>
      <c r="C2380" s="0" t="n">
        <v>0.551</v>
      </c>
    </row>
    <row r="2381" customFormat="false" ht="14" hidden="false" customHeight="false" outlineLevel="0" collapsed="false">
      <c r="A2381" s="0" t="n">
        <v>2378001</v>
      </c>
      <c r="B2381" s="0" t="n">
        <v>14</v>
      </c>
      <c r="C2381" s="0" t="n">
        <v>0.557</v>
      </c>
    </row>
    <row r="2382" customFormat="false" ht="14" hidden="false" customHeight="false" outlineLevel="0" collapsed="false">
      <c r="A2382" s="0" t="n">
        <v>2379001</v>
      </c>
      <c r="B2382" s="0" t="n">
        <v>11</v>
      </c>
      <c r="C2382" s="0" t="n">
        <v>0.563</v>
      </c>
    </row>
    <row r="2383" customFormat="false" ht="14" hidden="false" customHeight="false" outlineLevel="0" collapsed="false">
      <c r="A2383" s="0" t="n">
        <v>2380001</v>
      </c>
      <c r="B2383" s="0" t="n">
        <v>4</v>
      </c>
      <c r="C2383" s="0" t="n">
        <v>0.57</v>
      </c>
    </row>
    <row r="2384" customFormat="false" ht="14" hidden="false" customHeight="false" outlineLevel="0" collapsed="false">
      <c r="A2384" s="0" t="n">
        <v>2381001</v>
      </c>
      <c r="B2384" s="0" t="n">
        <v>2</v>
      </c>
      <c r="C2384" s="0" t="n">
        <v>0.569</v>
      </c>
    </row>
    <row r="2385" customFormat="false" ht="14" hidden="false" customHeight="false" outlineLevel="0" collapsed="false">
      <c r="A2385" s="0" t="n">
        <v>2382001</v>
      </c>
      <c r="B2385" s="0" t="n">
        <v>2</v>
      </c>
      <c r="C2385" s="0" t="n">
        <v>0.564</v>
      </c>
    </row>
    <row r="2386" customFormat="false" ht="14" hidden="false" customHeight="false" outlineLevel="0" collapsed="false">
      <c r="A2386" s="0" t="n">
        <v>2383001</v>
      </c>
      <c r="B2386" s="0" t="n">
        <v>4</v>
      </c>
      <c r="C2386" s="0" t="n">
        <v>0.567</v>
      </c>
    </row>
    <row r="2387" customFormat="false" ht="14" hidden="false" customHeight="false" outlineLevel="0" collapsed="false">
      <c r="A2387" s="0" t="n">
        <v>2384001</v>
      </c>
      <c r="B2387" s="0" t="n">
        <v>3</v>
      </c>
      <c r="C2387" s="0" t="n">
        <v>0.568</v>
      </c>
    </row>
    <row r="2388" customFormat="false" ht="14" hidden="false" customHeight="false" outlineLevel="0" collapsed="false">
      <c r="A2388" s="0" t="n">
        <v>2385001</v>
      </c>
      <c r="B2388" s="0" t="n">
        <v>3</v>
      </c>
      <c r="C2388" s="0" t="n">
        <v>0.574</v>
      </c>
    </row>
    <row r="2389" customFormat="false" ht="14" hidden="false" customHeight="false" outlineLevel="0" collapsed="false">
      <c r="A2389" s="0" t="n">
        <v>2386001</v>
      </c>
      <c r="B2389" s="0" t="n">
        <v>3</v>
      </c>
      <c r="C2389" s="0" t="n">
        <v>0.576</v>
      </c>
    </row>
    <row r="2390" customFormat="false" ht="14" hidden="false" customHeight="false" outlineLevel="0" collapsed="false">
      <c r="A2390" s="0" t="n">
        <v>2387001</v>
      </c>
      <c r="B2390" s="0" t="n">
        <v>3</v>
      </c>
      <c r="C2390" s="0" t="n">
        <v>0.585</v>
      </c>
    </row>
    <row r="2391" customFormat="false" ht="14" hidden="false" customHeight="false" outlineLevel="0" collapsed="false">
      <c r="A2391" s="0" t="n">
        <v>2388001</v>
      </c>
      <c r="B2391" s="0" t="n">
        <v>3</v>
      </c>
      <c r="C2391" s="0" t="n">
        <v>0.579</v>
      </c>
    </row>
    <row r="2392" customFormat="false" ht="14" hidden="false" customHeight="false" outlineLevel="0" collapsed="false">
      <c r="A2392" s="0" t="n">
        <v>2389001</v>
      </c>
      <c r="B2392" s="0" t="n">
        <v>3</v>
      </c>
      <c r="C2392" s="0" t="n">
        <v>0.575</v>
      </c>
    </row>
    <row r="2393" customFormat="false" ht="14" hidden="false" customHeight="false" outlineLevel="0" collapsed="false">
      <c r="A2393" s="0" t="n">
        <v>2390001</v>
      </c>
      <c r="B2393" s="0" t="n">
        <v>4</v>
      </c>
      <c r="C2393" s="0" t="n">
        <v>0.571</v>
      </c>
    </row>
    <row r="2394" customFormat="false" ht="14" hidden="false" customHeight="false" outlineLevel="0" collapsed="false">
      <c r="A2394" s="0" t="n">
        <v>2391001</v>
      </c>
      <c r="B2394" s="0" t="n">
        <v>3</v>
      </c>
      <c r="C2394" s="0" t="n">
        <v>0.534</v>
      </c>
    </row>
    <row r="2395" customFormat="false" ht="14" hidden="false" customHeight="false" outlineLevel="0" collapsed="false">
      <c r="A2395" s="0" t="n">
        <v>2392001</v>
      </c>
      <c r="B2395" s="0" t="n">
        <v>58</v>
      </c>
      <c r="C2395" s="0" t="n">
        <v>0.521</v>
      </c>
    </row>
    <row r="2396" customFormat="false" ht="14" hidden="false" customHeight="false" outlineLevel="0" collapsed="false">
      <c r="A2396" s="0" t="n">
        <v>2393001</v>
      </c>
      <c r="B2396" s="0" t="n">
        <v>62</v>
      </c>
      <c r="C2396" s="0" t="n">
        <v>0.469</v>
      </c>
    </row>
    <row r="2397" customFormat="false" ht="14" hidden="false" customHeight="false" outlineLevel="0" collapsed="false">
      <c r="A2397" s="0" t="n">
        <v>2394001</v>
      </c>
      <c r="B2397" s="0" t="n">
        <v>237</v>
      </c>
      <c r="C2397" s="0" t="n">
        <v>0.46</v>
      </c>
    </row>
    <row r="2398" customFormat="false" ht="14" hidden="false" customHeight="false" outlineLevel="0" collapsed="false">
      <c r="A2398" s="0" t="n">
        <v>2395001</v>
      </c>
      <c r="B2398" s="0" t="n">
        <v>243</v>
      </c>
      <c r="C2398" s="0" t="n">
        <v>0.476</v>
      </c>
    </row>
    <row r="2399" customFormat="false" ht="14" hidden="false" customHeight="false" outlineLevel="0" collapsed="false">
      <c r="A2399" s="0" t="n">
        <v>2396001</v>
      </c>
      <c r="B2399" s="0" t="n">
        <v>197</v>
      </c>
      <c r="C2399" s="0" t="n">
        <v>0.485</v>
      </c>
    </row>
    <row r="2400" customFormat="false" ht="14" hidden="false" customHeight="false" outlineLevel="0" collapsed="false">
      <c r="A2400" s="0" t="n">
        <v>2397001</v>
      </c>
      <c r="B2400" s="0" t="n">
        <v>197</v>
      </c>
      <c r="C2400" s="0" t="n">
        <v>0.53</v>
      </c>
    </row>
    <row r="2401" customFormat="false" ht="14" hidden="false" customHeight="false" outlineLevel="0" collapsed="false">
      <c r="A2401" s="0" t="n">
        <v>2398001</v>
      </c>
      <c r="B2401" s="0" t="n">
        <v>21</v>
      </c>
      <c r="C2401" s="0" t="n">
        <v>0.546</v>
      </c>
    </row>
    <row r="2402" customFormat="false" ht="14" hidden="false" customHeight="false" outlineLevel="0" collapsed="false">
      <c r="A2402" s="0" t="n">
        <v>2399001</v>
      </c>
      <c r="B2402" s="0" t="n">
        <v>13</v>
      </c>
      <c r="C2402" s="0" t="n">
        <v>0.535</v>
      </c>
    </row>
    <row r="2403" customFormat="false" ht="14" hidden="false" customHeight="false" outlineLevel="0" collapsed="false">
      <c r="A2403" s="0" t="n">
        <v>2400001</v>
      </c>
      <c r="B2403" s="0" t="n">
        <v>24</v>
      </c>
      <c r="C2403" s="0" t="n">
        <v>0.527</v>
      </c>
    </row>
    <row r="2404" customFormat="false" ht="14" hidden="false" customHeight="false" outlineLevel="0" collapsed="false">
      <c r="A2404" s="0" t="n">
        <v>2401001</v>
      </c>
      <c r="B2404" s="0" t="n">
        <v>20</v>
      </c>
      <c r="C2404" s="0" t="n">
        <v>0.529</v>
      </c>
    </row>
    <row r="2405" customFormat="false" ht="14" hidden="false" customHeight="false" outlineLevel="0" collapsed="false">
      <c r="A2405" s="0" t="n">
        <v>2402001</v>
      </c>
      <c r="B2405" s="0" t="n">
        <v>22</v>
      </c>
      <c r="C2405" s="0" t="n">
        <v>0.534</v>
      </c>
    </row>
    <row r="2406" customFormat="false" ht="14" hidden="false" customHeight="false" outlineLevel="0" collapsed="false">
      <c r="A2406" s="0" t="n">
        <v>2403001</v>
      </c>
      <c r="B2406" s="0" t="n">
        <v>22</v>
      </c>
      <c r="C2406" s="0" t="n">
        <v>0.552</v>
      </c>
    </row>
    <row r="2407" customFormat="false" ht="14" hidden="false" customHeight="false" outlineLevel="0" collapsed="false">
      <c r="A2407" s="0" t="n">
        <v>2404001</v>
      </c>
      <c r="B2407" s="0" t="n">
        <v>3</v>
      </c>
      <c r="C2407" s="0" t="n">
        <v>0.564</v>
      </c>
    </row>
    <row r="2408" customFormat="false" ht="14" hidden="false" customHeight="false" outlineLevel="0" collapsed="false">
      <c r="A2408" s="0" t="n">
        <v>2405001</v>
      </c>
      <c r="B2408" s="0" t="n">
        <v>3</v>
      </c>
      <c r="C2408" s="0" t="n">
        <v>0.562</v>
      </c>
    </row>
    <row r="2409" customFormat="false" ht="14" hidden="false" customHeight="false" outlineLevel="0" collapsed="false">
      <c r="A2409" s="0" t="n">
        <v>2406001</v>
      </c>
      <c r="B2409" s="0" t="n">
        <v>4</v>
      </c>
      <c r="C2409" s="0" t="n">
        <v>0.553</v>
      </c>
    </row>
    <row r="2410" customFormat="false" ht="14" hidden="false" customHeight="false" outlineLevel="0" collapsed="false">
      <c r="A2410" s="0" t="n">
        <v>2407001</v>
      </c>
      <c r="B2410" s="0" t="n">
        <v>6</v>
      </c>
      <c r="C2410" s="0" t="n">
        <v>0.556</v>
      </c>
    </row>
    <row r="2411" customFormat="false" ht="14" hidden="false" customHeight="false" outlineLevel="0" collapsed="false">
      <c r="A2411" s="0" t="n">
        <v>2408001</v>
      </c>
      <c r="B2411" s="0" t="n">
        <v>5</v>
      </c>
      <c r="C2411" s="0" t="n">
        <v>0.526</v>
      </c>
    </row>
    <row r="2412" customFormat="false" ht="14" hidden="false" customHeight="false" outlineLevel="0" collapsed="false">
      <c r="A2412" s="0" t="n">
        <v>2409001</v>
      </c>
      <c r="B2412" s="0" t="n">
        <v>51</v>
      </c>
      <c r="C2412" s="0" t="n">
        <v>0.517</v>
      </c>
    </row>
    <row r="2413" customFormat="false" ht="14" hidden="false" customHeight="false" outlineLevel="0" collapsed="false">
      <c r="A2413" s="0" t="n">
        <v>2410001</v>
      </c>
      <c r="B2413" s="0" t="n">
        <v>70</v>
      </c>
      <c r="C2413" s="0" t="n">
        <v>0.515</v>
      </c>
    </row>
    <row r="2414" customFormat="false" ht="14" hidden="false" customHeight="false" outlineLevel="0" collapsed="false">
      <c r="A2414" s="0" t="n">
        <v>2411001</v>
      </c>
      <c r="B2414" s="0" t="n">
        <v>71</v>
      </c>
      <c r="C2414" s="0" t="n">
        <v>0.513</v>
      </c>
    </row>
    <row r="2415" customFormat="false" ht="14" hidden="false" customHeight="false" outlineLevel="0" collapsed="false">
      <c r="A2415" s="0" t="n">
        <v>2412001</v>
      </c>
      <c r="B2415" s="0" t="n">
        <v>82</v>
      </c>
      <c r="C2415" s="0" t="n">
        <v>0.532</v>
      </c>
    </row>
    <row r="2416" customFormat="false" ht="14" hidden="false" customHeight="false" outlineLevel="0" collapsed="false">
      <c r="A2416" s="0" t="n">
        <v>2413001</v>
      </c>
      <c r="B2416" s="0" t="n">
        <v>37</v>
      </c>
      <c r="C2416" s="0" t="n">
        <v>0.544</v>
      </c>
    </row>
    <row r="2417" customFormat="false" ht="14" hidden="false" customHeight="false" outlineLevel="0" collapsed="false">
      <c r="A2417" s="0" t="n">
        <v>2414001</v>
      </c>
      <c r="B2417" s="0" t="n">
        <v>15</v>
      </c>
      <c r="C2417" s="0" t="n">
        <v>0.542</v>
      </c>
    </row>
    <row r="2418" customFormat="false" ht="14" hidden="false" customHeight="false" outlineLevel="0" collapsed="false">
      <c r="A2418" s="0" t="n">
        <v>2415001</v>
      </c>
      <c r="B2418" s="0" t="n">
        <v>16</v>
      </c>
      <c r="C2418" s="0" t="n">
        <v>0.537</v>
      </c>
    </row>
    <row r="2419" customFormat="false" ht="14" hidden="false" customHeight="false" outlineLevel="0" collapsed="false">
      <c r="A2419" s="0" t="n">
        <v>2416001</v>
      </c>
      <c r="B2419" s="0" t="n">
        <v>10</v>
      </c>
      <c r="C2419" s="0" t="n">
        <v>0.543</v>
      </c>
    </row>
    <row r="2420" customFormat="false" ht="14" hidden="false" customHeight="false" outlineLevel="0" collapsed="false">
      <c r="A2420" s="0" t="n">
        <v>2417001</v>
      </c>
      <c r="B2420" s="0" t="n">
        <v>12</v>
      </c>
      <c r="C2420" s="0" t="n">
        <v>0.527</v>
      </c>
    </row>
    <row r="2421" customFormat="false" ht="14" hidden="false" customHeight="false" outlineLevel="0" collapsed="false">
      <c r="A2421" s="0" t="n">
        <v>2418001</v>
      </c>
      <c r="B2421" s="0" t="n">
        <v>23</v>
      </c>
      <c r="C2421" s="0" t="n">
        <v>0.515</v>
      </c>
    </row>
    <row r="2422" customFormat="false" ht="14" hidden="false" customHeight="false" outlineLevel="0" collapsed="false">
      <c r="A2422" s="0" t="n">
        <v>2419001</v>
      </c>
      <c r="B2422" s="0" t="n">
        <v>26</v>
      </c>
      <c r="C2422" s="0" t="n">
        <v>0.518</v>
      </c>
    </row>
    <row r="2423" customFormat="false" ht="14" hidden="false" customHeight="false" outlineLevel="0" collapsed="false">
      <c r="A2423" s="0" t="n">
        <v>2420001</v>
      </c>
      <c r="B2423" s="0" t="n">
        <v>27</v>
      </c>
      <c r="C2423" s="0" t="n">
        <v>0.517</v>
      </c>
    </row>
    <row r="2424" customFormat="false" ht="14" hidden="false" customHeight="false" outlineLevel="0" collapsed="false">
      <c r="A2424" s="0" t="n">
        <v>2421001</v>
      </c>
      <c r="B2424" s="0" t="n">
        <v>25</v>
      </c>
      <c r="C2424" s="0" t="n">
        <v>0.517</v>
      </c>
    </row>
    <row r="2425" customFormat="false" ht="14" hidden="false" customHeight="false" outlineLevel="0" collapsed="false">
      <c r="A2425" s="0" t="n">
        <v>2422001</v>
      </c>
      <c r="B2425" s="0" t="n">
        <v>19</v>
      </c>
      <c r="C2425" s="0" t="n">
        <v>0.52</v>
      </c>
    </row>
    <row r="2426" customFormat="false" ht="14" hidden="false" customHeight="false" outlineLevel="0" collapsed="false">
      <c r="A2426" s="0" t="n">
        <v>2423001</v>
      </c>
      <c r="B2426" s="0" t="n">
        <v>18</v>
      </c>
      <c r="C2426" s="0" t="n">
        <v>0.507</v>
      </c>
    </row>
    <row r="2427" customFormat="false" ht="14" hidden="false" customHeight="false" outlineLevel="0" collapsed="false">
      <c r="A2427" s="0" t="n">
        <v>2424001</v>
      </c>
      <c r="B2427" s="0" t="n">
        <v>18</v>
      </c>
      <c r="C2427" s="0" t="n">
        <v>0.489</v>
      </c>
    </row>
    <row r="2428" customFormat="false" ht="14" hidden="false" customHeight="false" outlineLevel="0" collapsed="false">
      <c r="A2428" s="0" t="n">
        <v>2425001</v>
      </c>
      <c r="B2428" s="0" t="n">
        <v>91</v>
      </c>
      <c r="C2428" s="0" t="n">
        <v>0.496</v>
      </c>
    </row>
    <row r="2429" customFormat="false" ht="14" hidden="false" customHeight="false" outlineLevel="0" collapsed="false">
      <c r="A2429" s="0" t="n">
        <v>2426001</v>
      </c>
      <c r="B2429" s="0" t="n">
        <v>93</v>
      </c>
      <c r="C2429" s="0" t="n">
        <v>0.503</v>
      </c>
    </row>
    <row r="2430" customFormat="false" ht="14" hidden="false" customHeight="false" outlineLevel="0" collapsed="false">
      <c r="A2430" s="0" t="n">
        <v>2427001</v>
      </c>
      <c r="B2430" s="0" t="n">
        <v>88</v>
      </c>
      <c r="C2430" s="0" t="n">
        <v>0.514</v>
      </c>
    </row>
    <row r="2431" customFormat="false" ht="14" hidden="false" customHeight="false" outlineLevel="0" collapsed="false">
      <c r="A2431" s="0" t="n">
        <v>2428001</v>
      </c>
      <c r="B2431" s="0" t="n">
        <v>84</v>
      </c>
      <c r="C2431" s="0" t="n">
        <v>0.529</v>
      </c>
    </row>
    <row r="2432" customFormat="false" ht="14" hidden="false" customHeight="false" outlineLevel="0" collapsed="false">
      <c r="A2432" s="0" t="n">
        <v>2429001</v>
      </c>
      <c r="B2432" s="0" t="n">
        <v>11</v>
      </c>
      <c r="C2432" s="0" t="n">
        <v>0.549</v>
      </c>
    </row>
    <row r="2433" customFormat="false" ht="14" hidden="false" customHeight="false" outlineLevel="0" collapsed="false">
      <c r="A2433" s="0" t="n">
        <v>2430001</v>
      </c>
      <c r="B2433" s="0" t="n">
        <v>6</v>
      </c>
      <c r="C2433" s="0" t="n">
        <v>0.558</v>
      </c>
    </row>
    <row r="2434" customFormat="false" ht="14" hidden="false" customHeight="false" outlineLevel="0" collapsed="false">
      <c r="A2434" s="0" t="n">
        <v>2431001</v>
      </c>
      <c r="B2434" s="0" t="n">
        <v>5</v>
      </c>
      <c r="C2434" s="0" t="n">
        <v>0.559</v>
      </c>
    </row>
    <row r="2435" customFormat="false" ht="14" hidden="false" customHeight="false" outlineLevel="0" collapsed="false">
      <c r="A2435" s="0" t="n">
        <v>2432001</v>
      </c>
      <c r="B2435" s="0" t="n">
        <v>9</v>
      </c>
      <c r="C2435" s="0" t="n">
        <v>0.559</v>
      </c>
    </row>
    <row r="2436" customFormat="false" ht="14" hidden="false" customHeight="false" outlineLevel="0" collapsed="false">
      <c r="A2436" s="0" t="n">
        <v>2433001</v>
      </c>
      <c r="B2436" s="0" t="n">
        <v>13</v>
      </c>
      <c r="C2436" s="0" t="n">
        <v>0.55</v>
      </c>
    </row>
    <row r="2437" customFormat="false" ht="14" hidden="false" customHeight="false" outlineLevel="0" collapsed="false">
      <c r="A2437" s="0" t="n">
        <v>2434001</v>
      </c>
      <c r="B2437" s="0" t="n">
        <v>11</v>
      </c>
      <c r="C2437" s="0" t="n">
        <v>0.548</v>
      </c>
    </row>
    <row r="2438" customFormat="false" ht="14" hidden="false" customHeight="false" outlineLevel="0" collapsed="false">
      <c r="A2438" s="0" t="n">
        <v>2435001</v>
      </c>
      <c r="B2438" s="0" t="n">
        <v>15</v>
      </c>
      <c r="C2438" s="0" t="n">
        <v>0.555</v>
      </c>
    </row>
    <row r="2439" customFormat="false" ht="14" hidden="false" customHeight="false" outlineLevel="0" collapsed="false">
      <c r="A2439" s="0" t="n">
        <v>2436001</v>
      </c>
      <c r="B2439" s="0" t="n">
        <v>10</v>
      </c>
      <c r="C2439" s="0" t="n">
        <v>0.565</v>
      </c>
    </row>
    <row r="2440" customFormat="false" ht="14" hidden="false" customHeight="false" outlineLevel="0" collapsed="false">
      <c r="A2440" s="0" t="n">
        <v>2437001</v>
      </c>
      <c r="B2440" s="0" t="n">
        <v>8</v>
      </c>
      <c r="C2440" s="0" t="n">
        <v>0.568</v>
      </c>
    </row>
    <row r="2441" customFormat="false" ht="14" hidden="false" customHeight="false" outlineLevel="0" collapsed="false">
      <c r="A2441" s="0" t="n">
        <v>2438001</v>
      </c>
      <c r="B2441" s="0" t="n">
        <v>8</v>
      </c>
      <c r="C2441" s="0" t="n">
        <v>0.534</v>
      </c>
    </row>
    <row r="2442" customFormat="false" ht="14" hidden="false" customHeight="false" outlineLevel="0" collapsed="false">
      <c r="A2442" s="0" t="n">
        <v>2439001</v>
      </c>
      <c r="B2442" s="0" t="n">
        <v>81</v>
      </c>
      <c r="C2442" s="0" t="n">
        <v>0.519</v>
      </c>
    </row>
    <row r="2443" customFormat="false" ht="14" hidden="false" customHeight="false" outlineLevel="0" collapsed="false">
      <c r="A2443" s="0" t="n">
        <v>2440001</v>
      </c>
      <c r="B2443" s="0" t="n">
        <v>99</v>
      </c>
      <c r="C2443" s="0" t="n">
        <v>0.49</v>
      </c>
    </row>
    <row r="2444" customFormat="false" ht="14" hidden="false" customHeight="false" outlineLevel="0" collapsed="false">
      <c r="A2444" s="0" t="n">
        <v>2441001</v>
      </c>
      <c r="B2444" s="0" t="n">
        <v>128</v>
      </c>
      <c r="C2444" s="0" t="n">
        <v>0.484</v>
      </c>
    </row>
    <row r="2445" customFormat="false" ht="14" hidden="false" customHeight="false" outlineLevel="0" collapsed="false">
      <c r="A2445" s="0" t="n">
        <v>2442001</v>
      </c>
      <c r="B2445" s="0" t="n">
        <v>133</v>
      </c>
      <c r="C2445" s="0" t="n">
        <v>0.518</v>
      </c>
    </row>
    <row r="2446" customFormat="false" ht="14" hidden="false" customHeight="false" outlineLevel="0" collapsed="false">
      <c r="A2446" s="0" t="n">
        <v>2443001</v>
      </c>
      <c r="B2446" s="0" t="n">
        <v>57</v>
      </c>
      <c r="C2446" s="0" t="n">
        <v>0.542</v>
      </c>
    </row>
    <row r="2447" customFormat="false" ht="14" hidden="false" customHeight="false" outlineLevel="0" collapsed="false">
      <c r="A2447" s="0" t="n">
        <v>2444001</v>
      </c>
      <c r="B2447" s="0" t="n">
        <v>38</v>
      </c>
      <c r="C2447" s="0" t="n">
        <v>0.563</v>
      </c>
    </row>
    <row r="2448" customFormat="false" ht="14" hidden="false" customHeight="false" outlineLevel="0" collapsed="false">
      <c r="A2448" s="0" t="n">
        <v>2445001</v>
      </c>
      <c r="B2448" s="0" t="n">
        <v>9</v>
      </c>
      <c r="C2448" s="0" t="n">
        <v>0.564</v>
      </c>
    </row>
    <row r="2449" customFormat="false" ht="14" hidden="false" customHeight="false" outlineLevel="0" collapsed="false">
      <c r="A2449" s="0" t="n">
        <v>2446001</v>
      </c>
      <c r="B2449" s="0" t="n">
        <v>4</v>
      </c>
      <c r="C2449" s="0" t="n">
        <v>0.568</v>
      </c>
    </row>
    <row r="2450" customFormat="false" ht="14" hidden="false" customHeight="false" outlineLevel="0" collapsed="false">
      <c r="A2450" s="0" t="n">
        <v>2447001</v>
      </c>
      <c r="B2450" s="0" t="n">
        <v>4</v>
      </c>
      <c r="C2450" s="0" t="n">
        <v>0.562</v>
      </c>
    </row>
    <row r="2451" customFormat="false" ht="14" hidden="false" customHeight="false" outlineLevel="0" collapsed="false">
      <c r="A2451" s="0" t="n">
        <v>2448001</v>
      </c>
      <c r="B2451" s="0" t="n">
        <v>8</v>
      </c>
      <c r="C2451" s="0" t="n">
        <v>0.558</v>
      </c>
    </row>
    <row r="2452" customFormat="false" ht="14" hidden="false" customHeight="false" outlineLevel="0" collapsed="false">
      <c r="A2452" s="0" t="n">
        <v>2449001</v>
      </c>
      <c r="B2452" s="0" t="n">
        <v>8</v>
      </c>
      <c r="C2452" s="0" t="n">
        <v>0.554</v>
      </c>
    </row>
    <row r="2453" customFormat="false" ht="14" hidden="false" customHeight="false" outlineLevel="0" collapsed="false">
      <c r="A2453" s="0" t="n">
        <v>2450001</v>
      </c>
      <c r="B2453" s="0" t="n">
        <v>12</v>
      </c>
      <c r="C2453" s="0" t="n">
        <v>0.536</v>
      </c>
    </row>
    <row r="2454" customFormat="false" ht="14" hidden="false" customHeight="false" outlineLevel="0" collapsed="false">
      <c r="A2454" s="0" t="n">
        <v>2451001</v>
      </c>
      <c r="B2454" s="0" t="n">
        <v>20</v>
      </c>
      <c r="C2454" s="0" t="n">
        <v>0.537</v>
      </c>
    </row>
    <row r="2455" customFormat="false" ht="14" hidden="false" customHeight="false" outlineLevel="0" collapsed="false">
      <c r="A2455" s="0" t="n">
        <v>2452001</v>
      </c>
      <c r="B2455" s="0" t="n">
        <v>18</v>
      </c>
      <c r="C2455" s="0" t="n">
        <v>0.55</v>
      </c>
    </row>
    <row r="2456" customFormat="false" ht="14" hidden="false" customHeight="false" outlineLevel="0" collapsed="false">
      <c r="A2456" s="0" t="n">
        <v>2453001</v>
      </c>
      <c r="B2456" s="0" t="n">
        <v>16</v>
      </c>
      <c r="C2456" s="0" t="n">
        <v>0.549</v>
      </c>
    </row>
    <row r="2457" customFormat="false" ht="14" hidden="false" customHeight="false" outlineLevel="0" collapsed="false">
      <c r="A2457" s="0" t="n">
        <v>2454001</v>
      </c>
      <c r="B2457" s="0" t="n">
        <v>14</v>
      </c>
      <c r="C2457" s="0" t="n">
        <v>0.549</v>
      </c>
    </row>
    <row r="2458" customFormat="false" ht="14" hidden="false" customHeight="false" outlineLevel="0" collapsed="false">
      <c r="A2458" s="0" t="n">
        <v>2455001</v>
      </c>
      <c r="B2458" s="0" t="n">
        <v>23</v>
      </c>
      <c r="C2458" s="0" t="n">
        <v>0.533</v>
      </c>
    </row>
    <row r="2459" customFormat="false" ht="14" hidden="false" customHeight="false" outlineLevel="0" collapsed="false">
      <c r="A2459" s="0" t="n">
        <v>2456001</v>
      </c>
      <c r="B2459" s="0" t="n">
        <v>22</v>
      </c>
      <c r="C2459" s="0" t="n">
        <v>0.513</v>
      </c>
    </row>
    <row r="2460" customFormat="false" ht="14" hidden="false" customHeight="false" outlineLevel="0" collapsed="false">
      <c r="A2460" s="0" t="n">
        <v>2457001</v>
      </c>
      <c r="B2460" s="0" t="n">
        <v>33</v>
      </c>
      <c r="C2460" s="0" t="n">
        <v>0.505</v>
      </c>
    </row>
    <row r="2461" customFormat="false" ht="14" hidden="false" customHeight="false" outlineLevel="0" collapsed="false">
      <c r="A2461" s="0" t="n">
        <v>2458001</v>
      </c>
      <c r="B2461" s="0" t="n">
        <v>44</v>
      </c>
      <c r="C2461" s="0" t="n">
        <v>0.486</v>
      </c>
    </row>
    <row r="2462" customFormat="false" ht="14" hidden="false" customHeight="false" outlineLevel="0" collapsed="false">
      <c r="A2462" s="0" t="n">
        <v>2459001</v>
      </c>
      <c r="B2462" s="0" t="n">
        <v>72</v>
      </c>
      <c r="C2462" s="0" t="n">
        <v>0.448</v>
      </c>
    </row>
    <row r="2463" customFormat="false" ht="14" hidden="false" customHeight="false" outlineLevel="0" collapsed="false">
      <c r="A2463" s="0" t="n">
        <v>2460001</v>
      </c>
      <c r="B2463" s="0" t="n">
        <v>193</v>
      </c>
      <c r="C2463" s="0" t="n">
        <v>0.407</v>
      </c>
    </row>
    <row r="2464" customFormat="false" ht="14" hidden="false" customHeight="false" outlineLevel="0" collapsed="false">
      <c r="A2464" s="0" t="n">
        <v>2461001</v>
      </c>
      <c r="B2464" s="0" t="n">
        <v>311</v>
      </c>
      <c r="C2464" s="0" t="n">
        <v>0.381</v>
      </c>
    </row>
    <row r="2465" customFormat="false" ht="14" hidden="false" customHeight="false" outlineLevel="0" collapsed="false">
      <c r="A2465" s="0" t="n">
        <v>2462001</v>
      </c>
      <c r="B2465" s="0" t="n">
        <v>358</v>
      </c>
      <c r="C2465" s="0" t="n">
        <v>0.371</v>
      </c>
    </row>
    <row r="2466" customFormat="false" ht="14" hidden="false" customHeight="false" outlineLevel="0" collapsed="false">
      <c r="A2466" s="0" t="n">
        <v>2463001</v>
      </c>
      <c r="B2466" s="0" t="n">
        <v>397</v>
      </c>
      <c r="C2466" s="0" t="n">
        <v>0.396</v>
      </c>
    </row>
    <row r="2467" customFormat="false" ht="14" hidden="false" customHeight="false" outlineLevel="0" collapsed="false">
      <c r="A2467" s="0" t="n">
        <v>2464001</v>
      </c>
      <c r="B2467" s="0" t="n">
        <v>294</v>
      </c>
      <c r="C2467" s="0" t="n">
        <v>0.435</v>
      </c>
    </row>
    <row r="2468" customFormat="false" ht="14" hidden="false" customHeight="false" outlineLevel="0" collapsed="false">
      <c r="A2468" s="0" t="n">
        <v>2465001</v>
      </c>
      <c r="B2468" s="0" t="n">
        <v>194</v>
      </c>
      <c r="C2468" s="0" t="n">
        <v>0.472</v>
      </c>
    </row>
    <row r="2469" customFormat="false" ht="14" hidden="false" customHeight="false" outlineLevel="0" collapsed="false">
      <c r="A2469" s="0" t="n">
        <v>2466001</v>
      </c>
      <c r="B2469" s="0" t="n">
        <v>134</v>
      </c>
      <c r="C2469" s="0" t="n">
        <v>0.508</v>
      </c>
    </row>
    <row r="2470" customFormat="false" ht="14" hidden="false" customHeight="false" outlineLevel="0" collapsed="false">
      <c r="A2470" s="0" t="n">
        <v>2467001</v>
      </c>
      <c r="B2470" s="0" t="n">
        <v>50</v>
      </c>
      <c r="C2470" s="0" t="n">
        <v>0.519</v>
      </c>
    </row>
    <row r="2471" customFormat="false" ht="14" hidden="false" customHeight="false" outlineLevel="0" collapsed="false">
      <c r="A2471" s="0" t="n">
        <v>2468001</v>
      </c>
      <c r="B2471" s="0" t="n">
        <v>32</v>
      </c>
      <c r="C2471" s="0" t="n">
        <v>0.523</v>
      </c>
    </row>
    <row r="2472" customFormat="false" ht="14" hidden="false" customHeight="false" outlineLevel="0" collapsed="false">
      <c r="A2472" s="0" t="n">
        <v>2469001</v>
      </c>
      <c r="B2472" s="0" t="n">
        <v>29</v>
      </c>
      <c r="C2472" s="0" t="n">
        <v>0.506</v>
      </c>
    </row>
    <row r="2473" customFormat="false" ht="14" hidden="false" customHeight="false" outlineLevel="0" collapsed="false">
      <c r="A2473" s="0" t="n">
        <v>2470001</v>
      </c>
      <c r="B2473" s="0" t="n">
        <v>45</v>
      </c>
      <c r="C2473" s="0" t="n">
        <v>0.496</v>
      </c>
    </row>
    <row r="2474" customFormat="false" ht="14" hidden="false" customHeight="false" outlineLevel="0" collapsed="false">
      <c r="A2474" s="0" t="n">
        <v>2471001</v>
      </c>
      <c r="B2474" s="0" t="n">
        <v>56</v>
      </c>
      <c r="C2474" s="0" t="n">
        <v>0.489</v>
      </c>
    </row>
    <row r="2475" customFormat="false" ht="14" hidden="false" customHeight="false" outlineLevel="0" collapsed="false">
      <c r="A2475" s="0" t="n">
        <v>2472001</v>
      </c>
      <c r="B2475" s="0" t="n">
        <v>111</v>
      </c>
      <c r="C2475" s="0" t="n">
        <v>0.479</v>
      </c>
    </row>
    <row r="2476" customFormat="false" ht="14" hidden="false" customHeight="false" outlineLevel="0" collapsed="false">
      <c r="A2476" s="0" t="n">
        <v>2473001</v>
      </c>
      <c r="B2476" s="0" t="n">
        <v>100</v>
      </c>
      <c r="C2476" s="0" t="n">
        <v>0.483</v>
      </c>
    </row>
    <row r="2477" customFormat="false" ht="14" hidden="false" customHeight="false" outlineLevel="0" collapsed="false">
      <c r="A2477" s="0" t="n">
        <v>2474001</v>
      </c>
      <c r="B2477" s="0" t="n">
        <v>93</v>
      </c>
      <c r="C2477" s="0" t="n">
        <v>0.488</v>
      </c>
    </row>
    <row r="2478" customFormat="false" ht="14" hidden="false" customHeight="false" outlineLevel="0" collapsed="false">
      <c r="A2478" s="0" t="n">
        <v>2475001</v>
      </c>
      <c r="B2478" s="0" t="n">
        <v>94</v>
      </c>
      <c r="C2478" s="0" t="n">
        <v>0.488</v>
      </c>
    </row>
    <row r="2479" customFormat="false" ht="14" hidden="false" customHeight="false" outlineLevel="0" collapsed="false">
      <c r="A2479" s="0" t="n">
        <v>2476001</v>
      </c>
      <c r="B2479" s="0" t="n">
        <v>83</v>
      </c>
      <c r="C2479" s="0" t="n">
        <v>0.5</v>
      </c>
    </row>
    <row r="2480" customFormat="false" ht="14" hidden="false" customHeight="false" outlineLevel="0" collapsed="false">
      <c r="A2480" s="0" t="n">
        <v>2477001</v>
      </c>
      <c r="B2480" s="0" t="n">
        <v>75</v>
      </c>
      <c r="C2480" s="0" t="n">
        <v>0.527</v>
      </c>
    </row>
    <row r="2481" customFormat="false" ht="14" hidden="false" customHeight="false" outlineLevel="0" collapsed="false">
      <c r="A2481" s="0" t="n">
        <v>2478001</v>
      </c>
      <c r="B2481" s="0" t="n">
        <v>66</v>
      </c>
      <c r="C2481" s="0" t="n">
        <v>0.548</v>
      </c>
    </row>
    <row r="2482" customFormat="false" ht="14" hidden="false" customHeight="false" outlineLevel="0" collapsed="false">
      <c r="A2482" s="0" t="n">
        <v>2479001</v>
      </c>
      <c r="B2482" s="0" t="n">
        <v>53</v>
      </c>
      <c r="C2482" s="0" t="n">
        <v>0.57</v>
      </c>
    </row>
    <row r="2483" customFormat="false" ht="14" hidden="false" customHeight="false" outlineLevel="0" collapsed="false">
      <c r="A2483" s="0" t="n">
        <v>2480001</v>
      </c>
      <c r="B2483" s="0" t="n">
        <v>9</v>
      </c>
      <c r="C2483" s="0" t="n">
        <v>0.572</v>
      </c>
    </row>
    <row r="2484" customFormat="false" ht="14" hidden="false" customHeight="false" outlineLevel="0" collapsed="false">
      <c r="A2484" s="0" t="n">
        <v>2481001</v>
      </c>
      <c r="B2484" s="0" t="n">
        <v>13</v>
      </c>
      <c r="C2484" s="0" t="n">
        <v>0.562</v>
      </c>
    </row>
    <row r="2485" customFormat="false" ht="14" hidden="false" customHeight="false" outlineLevel="0" collapsed="false">
      <c r="A2485" s="0" t="n">
        <v>2482001</v>
      </c>
      <c r="B2485" s="0" t="n">
        <v>13</v>
      </c>
      <c r="C2485" s="0" t="n">
        <v>0.529</v>
      </c>
    </row>
    <row r="2486" customFormat="false" ht="14" hidden="false" customHeight="false" outlineLevel="0" collapsed="false">
      <c r="A2486" s="0" t="n">
        <v>2483001</v>
      </c>
      <c r="B2486" s="0" t="n">
        <v>56</v>
      </c>
      <c r="C2486" s="0" t="n">
        <v>0.515</v>
      </c>
    </row>
    <row r="2487" customFormat="false" ht="14" hidden="false" customHeight="false" outlineLevel="0" collapsed="false">
      <c r="A2487" s="0" t="n">
        <v>2484001</v>
      </c>
      <c r="B2487" s="0" t="n">
        <v>60</v>
      </c>
      <c r="C2487" s="0" t="n">
        <v>0.516</v>
      </c>
    </row>
    <row r="2488" customFormat="false" ht="14" hidden="false" customHeight="false" outlineLevel="0" collapsed="false">
      <c r="A2488" s="0" t="n">
        <v>2485001</v>
      </c>
      <c r="B2488" s="0" t="n">
        <v>49</v>
      </c>
      <c r="C2488" s="0" t="n">
        <v>0.499</v>
      </c>
    </row>
    <row r="2489" customFormat="false" ht="14" hidden="false" customHeight="false" outlineLevel="0" collapsed="false">
      <c r="A2489" s="0" t="n">
        <v>2486001</v>
      </c>
      <c r="B2489" s="0" t="n">
        <v>56</v>
      </c>
      <c r="C2489" s="0" t="n">
        <v>0.499</v>
      </c>
    </row>
    <row r="2490" customFormat="false" ht="14" hidden="false" customHeight="false" outlineLevel="0" collapsed="false">
      <c r="A2490" s="0" t="n">
        <v>2487001</v>
      </c>
      <c r="B2490" s="0" t="n">
        <v>51</v>
      </c>
      <c r="C2490" s="0" t="n">
        <v>0.505</v>
      </c>
    </row>
    <row r="2491" customFormat="false" ht="14" hidden="false" customHeight="false" outlineLevel="0" collapsed="false">
      <c r="A2491" s="0" t="n">
        <v>2488001</v>
      </c>
      <c r="B2491" s="0" t="n">
        <v>48</v>
      </c>
      <c r="C2491" s="0" t="n">
        <v>0.508</v>
      </c>
    </row>
    <row r="2492" customFormat="false" ht="14" hidden="false" customHeight="false" outlineLevel="0" collapsed="false">
      <c r="A2492" s="0" t="n">
        <v>2489001</v>
      </c>
      <c r="B2492" s="0" t="n">
        <v>49</v>
      </c>
      <c r="C2492" s="0" t="n">
        <v>0.512</v>
      </c>
    </row>
    <row r="2493" customFormat="false" ht="14" hidden="false" customHeight="false" outlineLevel="0" collapsed="false">
      <c r="A2493" s="0" t="n">
        <v>2490001</v>
      </c>
      <c r="B2493" s="0" t="n">
        <v>66</v>
      </c>
      <c r="C2493" s="0" t="n">
        <v>0.514</v>
      </c>
    </row>
    <row r="2494" customFormat="false" ht="14" hidden="false" customHeight="false" outlineLevel="0" collapsed="false">
      <c r="A2494" s="0" t="n">
        <v>2491001</v>
      </c>
      <c r="B2494" s="0" t="n">
        <v>55</v>
      </c>
      <c r="C2494" s="0" t="n">
        <v>0.5</v>
      </c>
    </row>
    <row r="2495" customFormat="false" ht="14" hidden="false" customHeight="false" outlineLevel="0" collapsed="false">
      <c r="A2495" s="0" t="n">
        <v>2492001</v>
      </c>
      <c r="B2495" s="0" t="n">
        <v>74</v>
      </c>
      <c r="C2495" s="0" t="n">
        <v>0.495</v>
      </c>
    </row>
    <row r="2496" customFormat="false" ht="14" hidden="false" customHeight="false" outlineLevel="0" collapsed="false">
      <c r="A2496" s="0" t="n">
        <v>2493001</v>
      </c>
      <c r="B2496" s="0" t="n">
        <v>75</v>
      </c>
      <c r="C2496" s="0" t="n">
        <v>0.477</v>
      </c>
    </row>
    <row r="2497" customFormat="false" ht="14" hidden="false" customHeight="false" outlineLevel="0" collapsed="false">
      <c r="A2497" s="0" t="n">
        <v>2494001</v>
      </c>
      <c r="B2497" s="0" t="n">
        <v>116</v>
      </c>
      <c r="C2497" s="0" t="n">
        <v>0.489</v>
      </c>
    </row>
    <row r="2498" customFormat="false" ht="14" hidden="false" customHeight="false" outlineLevel="0" collapsed="false">
      <c r="A2498" s="0" t="n">
        <v>2495001</v>
      </c>
      <c r="B2498" s="0" t="n">
        <v>94</v>
      </c>
      <c r="C2498" s="0" t="n">
        <v>0.51</v>
      </c>
    </row>
    <row r="2499" customFormat="false" ht="14" hidden="false" customHeight="false" outlineLevel="0" collapsed="false">
      <c r="A2499" s="0" t="n">
        <v>2496001</v>
      </c>
      <c r="B2499" s="0" t="n">
        <v>86</v>
      </c>
      <c r="C2499" s="0" t="n">
        <v>0.514</v>
      </c>
    </row>
    <row r="2500" customFormat="false" ht="14" hidden="false" customHeight="false" outlineLevel="0" collapsed="false">
      <c r="A2500" s="0" t="n">
        <v>2497001</v>
      </c>
      <c r="B2500" s="0" t="n">
        <v>86</v>
      </c>
      <c r="C2500" s="0" t="n">
        <v>0.552</v>
      </c>
    </row>
    <row r="2501" customFormat="false" ht="14" hidden="false" customHeight="false" outlineLevel="0" collapsed="false">
      <c r="A2501" s="0" t="n">
        <v>2498001</v>
      </c>
      <c r="B2501" s="0" t="n">
        <v>23</v>
      </c>
      <c r="C2501" s="0" t="n">
        <v>0.557</v>
      </c>
    </row>
    <row r="2502" customFormat="false" ht="14" hidden="false" customHeight="false" outlineLevel="0" collapsed="false">
      <c r="A2502" s="0" t="n">
        <v>2499001</v>
      </c>
      <c r="B2502" s="0" t="n">
        <v>19</v>
      </c>
      <c r="C2502" s="0" t="n">
        <v>0.554</v>
      </c>
    </row>
    <row r="2503" customFormat="false" ht="14" hidden="false" customHeight="false" outlineLevel="0" collapsed="false">
      <c r="A2503" s="0" t="n">
        <v>2500001</v>
      </c>
      <c r="B2503" s="0" t="n">
        <v>20</v>
      </c>
      <c r="C2503" s="0" t="n">
        <v>0.548</v>
      </c>
    </row>
    <row r="2504" customFormat="false" ht="14" hidden="false" customHeight="false" outlineLevel="0" collapsed="false">
      <c r="A2504" s="0" t="n">
        <v>2501001</v>
      </c>
      <c r="B2504" s="0" t="n">
        <v>23</v>
      </c>
      <c r="C2504" s="0" t="n">
        <v>0.535</v>
      </c>
    </row>
    <row r="2505" customFormat="false" ht="14" hidden="false" customHeight="false" outlineLevel="0" collapsed="false">
      <c r="A2505" s="0" t="n">
        <v>2502001</v>
      </c>
      <c r="B2505" s="0" t="n">
        <v>30</v>
      </c>
      <c r="C2505" s="0" t="n">
        <v>0.512</v>
      </c>
    </row>
    <row r="2506" customFormat="false" ht="14" hidden="false" customHeight="false" outlineLevel="0" collapsed="false">
      <c r="A2506" s="0" t="n">
        <v>2503001</v>
      </c>
      <c r="B2506" s="0" t="n">
        <v>47</v>
      </c>
      <c r="C2506" s="0" t="n">
        <v>0.517</v>
      </c>
    </row>
    <row r="2507" customFormat="false" ht="14" hidden="false" customHeight="false" outlineLevel="0" collapsed="false">
      <c r="A2507" s="0" t="n">
        <v>2504001</v>
      </c>
      <c r="B2507" s="0" t="n">
        <v>35</v>
      </c>
      <c r="C2507" s="0" t="n">
        <v>0.506</v>
      </c>
    </row>
    <row r="2508" customFormat="false" ht="14" hidden="false" customHeight="false" outlineLevel="0" collapsed="false">
      <c r="A2508" s="0" t="n">
        <v>2505001</v>
      </c>
      <c r="B2508" s="0" t="n">
        <v>34</v>
      </c>
      <c r="C2508" s="0" t="n">
        <v>0.517</v>
      </c>
    </row>
    <row r="2509" customFormat="false" ht="14" hidden="false" customHeight="false" outlineLevel="0" collapsed="false">
      <c r="A2509" s="0" t="n">
        <v>2506001</v>
      </c>
      <c r="B2509" s="0" t="n">
        <v>25</v>
      </c>
      <c r="C2509" s="0" t="n">
        <v>0.542</v>
      </c>
    </row>
    <row r="2510" customFormat="false" ht="14" hidden="false" customHeight="false" outlineLevel="0" collapsed="false">
      <c r="A2510" s="0" t="n">
        <v>2507001</v>
      </c>
      <c r="B2510" s="0" t="n">
        <v>12</v>
      </c>
      <c r="C2510" s="0" t="n">
        <v>0.546</v>
      </c>
    </row>
    <row r="2511" customFormat="false" ht="14" hidden="false" customHeight="false" outlineLevel="0" collapsed="false">
      <c r="A2511" s="0" t="n">
        <v>2508001</v>
      </c>
      <c r="B2511" s="0" t="n">
        <v>12</v>
      </c>
      <c r="C2511" s="0" t="n">
        <v>0.562</v>
      </c>
    </row>
    <row r="2512" customFormat="false" ht="14" hidden="false" customHeight="false" outlineLevel="0" collapsed="false">
      <c r="A2512" s="0" t="n">
        <v>2509001</v>
      </c>
      <c r="B2512" s="0" t="n">
        <v>9</v>
      </c>
      <c r="C2512" s="0" t="n">
        <v>0.557</v>
      </c>
    </row>
    <row r="2513" customFormat="false" ht="14" hidden="false" customHeight="false" outlineLevel="0" collapsed="false">
      <c r="A2513" s="0" t="n">
        <v>2510001</v>
      </c>
      <c r="B2513" s="0" t="n">
        <v>12</v>
      </c>
      <c r="C2513" s="0" t="n">
        <v>0.562</v>
      </c>
    </row>
    <row r="2514" customFormat="false" ht="14" hidden="false" customHeight="false" outlineLevel="0" collapsed="false">
      <c r="A2514" s="0" t="n">
        <v>2511001</v>
      </c>
      <c r="B2514" s="0" t="n">
        <v>7</v>
      </c>
      <c r="C2514" s="0" t="n">
        <v>0.554</v>
      </c>
    </row>
    <row r="2515" customFormat="false" ht="14" hidden="false" customHeight="false" outlineLevel="0" collapsed="false">
      <c r="A2515" s="0" t="n">
        <v>2512001</v>
      </c>
      <c r="B2515" s="0" t="n">
        <v>6</v>
      </c>
      <c r="C2515" s="0" t="n">
        <v>0.559</v>
      </c>
    </row>
    <row r="2516" customFormat="false" ht="14" hidden="false" customHeight="false" outlineLevel="0" collapsed="false">
      <c r="A2516" s="0" t="n">
        <v>2513001</v>
      </c>
      <c r="B2516" s="0" t="n">
        <v>5</v>
      </c>
      <c r="C2516" s="0" t="n">
        <v>0.55</v>
      </c>
    </row>
    <row r="2517" customFormat="false" ht="14" hidden="false" customHeight="false" outlineLevel="0" collapsed="false">
      <c r="A2517" s="0" t="n">
        <v>2514001</v>
      </c>
      <c r="B2517" s="0" t="n">
        <v>16</v>
      </c>
      <c r="C2517" s="0" t="n">
        <v>0.535</v>
      </c>
    </row>
    <row r="2518" customFormat="false" ht="14" hidden="false" customHeight="false" outlineLevel="0" collapsed="false">
      <c r="A2518" s="0" t="n">
        <v>2515001</v>
      </c>
      <c r="B2518" s="0" t="n">
        <v>32</v>
      </c>
      <c r="C2518" s="0" t="n">
        <v>0.533</v>
      </c>
    </row>
    <row r="2519" customFormat="false" ht="14" hidden="false" customHeight="false" outlineLevel="0" collapsed="false">
      <c r="A2519" s="0" t="n">
        <v>2516001</v>
      </c>
      <c r="B2519" s="0" t="n">
        <v>34</v>
      </c>
      <c r="C2519" s="0" t="n">
        <v>0.533</v>
      </c>
    </row>
    <row r="2520" customFormat="false" ht="14" hidden="false" customHeight="false" outlineLevel="0" collapsed="false">
      <c r="A2520" s="0" t="n">
        <v>2517001</v>
      </c>
      <c r="B2520" s="0" t="n">
        <v>34</v>
      </c>
      <c r="C2520" s="0" t="n">
        <v>0.528</v>
      </c>
    </row>
    <row r="2521" customFormat="false" ht="14" hidden="false" customHeight="false" outlineLevel="0" collapsed="false">
      <c r="A2521" s="0" t="n">
        <v>2518001</v>
      </c>
      <c r="B2521" s="0" t="n">
        <v>28</v>
      </c>
      <c r="C2521" s="0" t="n">
        <v>0.531</v>
      </c>
    </row>
    <row r="2522" customFormat="false" ht="14" hidden="false" customHeight="false" outlineLevel="0" collapsed="false">
      <c r="A2522" s="0" t="n">
        <v>2519001</v>
      </c>
      <c r="B2522" s="0" t="n">
        <v>15</v>
      </c>
      <c r="C2522" s="0" t="n">
        <v>0.519</v>
      </c>
    </row>
    <row r="2523" customFormat="false" ht="14" hidden="false" customHeight="false" outlineLevel="0" collapsed="false">
      <c r="A2523" s="0" t="n">
        <v>2520001</v>
      </c>
      <c r="B2523" s="0" t="n">
        <v>27</v>
      </c>
      <c r="C2523" s="0" t="n">
        <v>0.515</v>
      </c>
    </row>
    <row r="2524" customFormat="false" ht="14" hidden="false" customHeight="false" outlineLevel="0" collapsed="false">
      <c r="A2524" s="0" t="n">
        <v>2521001</v>
      </c>
      <c r="B2524" s="0" t="n">
        <v>27</v>
      </c>
      <c r="C2524" s="0" t="n">
        <v>0.53</v>
      </c>
    </row>
    <row r="2525" customFormat="false" ht="14" hidden="false" customHeight="false" outlineLevel="0" collapsed="false">
      <c r="A2525" s="0" t="n">
        <v>2522001</v>
      </c>
      <c r="B2525" s="0" t="n">
        <v>19</v>
      </c>
      <c r="C2525" s="0" t="n">
        <v>0.542</v>
      </c>
    </row>
    <row r="2526" customFormat="false" ht="14" hidden="false" customHeight="false" outlineLevel="0" collapsed="false">
      <c r="A2526" s="0" t="n">
        <v>2523001</v>
      </c>
      <c r="B2526" s="0" t="n">
        <v>17</v>
      </c>
      <c r="C2526" s="0" t="n">
        <v>0.569</v>
      </c>
    </row>
    <row r="2527" customFormat="false" ht="14" hidden="false" customHeight="false" outlineLevel="0" collapsed="false">
      <c r="A2527" s="0" t="n">
        <v>2524001</v>
      </c>
      <c r="B2527" s="0" t="n">
        <v>2</v>
      </c>
      <c r="C2527" s="0" t="n">
        <v>0.585</v>
      </c>
    </row>
    <row r="2528" customFormat="false" ht="14" hidden="false" customHeight="false" outlineLevel="0" collapsed="false">
      <c r="A2528" s="0" t="n">
        <v>2525001</v>
      </c>
      <c r="B2528" s="0" t="n">
        <v>2</v>
      </c>
      <c r="C2528" s="0" t="n">
        <v>0.583</v>
      </c>
    </row>
    <row r="2529" customFormat="false" ht="14" hidden="false" customHeight="false" outlineLevel="0" collapsed="false">
      <c r="A2529" s="0" t="n">
        <v>2526001</v>
      </c>
      <c r="B2529" s="0" t="n">
        <v>4</v>
      </c>
      <c r="C2529" s="0" t="n">
        <v>0.595</v>
      </c>
    </row>
    <row r="2530" customFormat="false" ht="14" hidden="false" customHeight="false" outlineLevel="0" collapsed="false">
      <c r="A2530" s="0" t="n">
        <v>2527001</v>
      </c>
      <c r="B2530" s="0" t="n">
        <v>3</v>
      </c>
      <c r="C2530" s="0" t="n">
        <v>0.588</v>
      </c>
    </row>
    <row r="2531" customFormat="false" ht="14" hidden="false" customHeight="false" outlineLevel="0" collapsed="false">
      <c r="A2531" s="0" t="n">
        <v>2528001</v>
      </c>
      <c r="B2531" s="0" t="n">
        <v>6</v>
      </c>
      <c r="C2531" s="0" t="n">
        <v>0.585</v>
      </c>
    </row>
    <row r="2532" customFormat="false" ht="14" hidden="false" customHeight="false" outlineLevel="0" collapsed="false">
      <c r="A2532" s="0" t="n">
        <v>2529001</v>
      </c>
      <c r="B2532" s="0" t="n">
        <v>5</v>
      </c>
      <c r="C2532" s="0" t="n">
        <v>0.603</v>
      </c>
    </row>
    <row r="2533" customFormat="false" ht="14" hidden="false" customHeight="false" outlineLevel="0" collapsed="false">
      <c r="A2533" s="0" t="n">
        <v>2530001</v>
      </c>
      <c r="B2533" s="0" t="n">
        <v>3</v>
      </c>
      <c r="C2533" s="0" t="n">
        <v>0.598</v>
      </c>
    </row>
    <row r="2534" customFormat="false" ht="14" hidden="false" customHeight="false" outlineLevel="0" collapsed="false">
      <c r="A2534" s="0" t="n">
        <v>2531001</v>
      </c>
      <c r="B2534" s="0" t="n">
        <v>3</v>
      </c>
      <c r="C2534" s="0" t="n">
        <v>0.61</v>
      </c>
    </row>
    <row r="2535" customFormat="false" ht="14" hidden="false" customHeight="false" outlineLevel="0" collapsed="false">
      <c r="A2535" s="0" t="n">
        <v>2532001</v>
      </c>
      <c r="B2535" s="0" t="n">
        <v>0</v>
      </c>
      <c r="C2535" s="0" t="n">
        <v>0.61</v>
      </c>
    </row>
    <row r="2536" customFormat="false" ht="14" hidden="false" customHeight="false" outlineLevel="0" collapsed="false">
      <c r="A2536" s="0" t="n">
        <v>2533001</v>
      </c>
      <c r="B2536" s="0" t="n">
        <v>0</v>
      </c>
      <c r="C2536" s="0" t="n">
        <v>0.605</v>
      </c>
    </row>
    <row r="2537" customFormat="false" ht="14" hidden="false" customHeight="false" outlineLevel="0" collapsed="false">
      <c r="A2537" s="0" t="n">
        <v>2534001</v>
      </c>
      <c r="B2537" s="0" t="n">
        <v>0</v>
      </c>
      <c r="C2537" s="0" t="n">
        <v>0.6</v>
      </c>
    </row>
    <row r="2538" customFormat="false" ht="14" hidden="false" customHeight="false" outlineLevel="0" collapsed="false">
      <c r="A2538" s="0" t="n">
        <v>2535001</v>
      </c>
      <c r="B2538" s="0" t="n">
        <v>0</v>
      </c>
      <c r="C2538" s="0" t="n">
        <v>0.582</v>
      </c>
    </row>
    <row r="2539" customFormat="false" ht="14" hidden="false" customHeight="false" outlineLevel="0" collapsed="false">
      <c r="A2539" s="0" t="n">
        <v>2536001</v>
      </c>
      <c r="B2539" s="0" t="n">
        <v>2</v>
      </c>
      <c r="C2539" s="0" t="n">
        <v>0.546</v>
      </c>
    </row>
    <row r="2540" customFormat="false" ht="14" hidden="false" customHeight="false" outlineLevel="0" collapsed="false">
      <c r="A2540" s="0" t="n">
        <v>2537001</v>
      </c>
      <c r="B2540" s="0" t="n">
        <v>29</v>
      </c>
      <c r="C2540" s="0" t="n">
        <v>0.529</v>
      </c>
    </row>
    <row r="2541" customFormat="false" ht="14" hidden="false" customHeight="false" outlineLevel="0" collapsed="false">
      <c r="A2541" s="0" t="n">
        <v>2538001</v>
      </c>
      <c r="B2541" s="0" t="n">
        <v>33</v>
      </c>
      <c r="C2541" s="0" t="n">
        <v>0.526</v>
      </c>
    </row>
    <row r="2542" customFormat="false" ht="14" hidden="false" customHeight="false" outlineLevel="0" collapsed="false">
      <c r="A2542" s="0" t="n">
        <v>2539001</v>
      </c>
      <c r="B2542" s="0" t="n">
        <v>33</v>
      </c>
      <c r="C2542" s="0" t="n">
        <v>0.516</v>
      </c>
    </row>
    <row r="2543" customFormat="false" ht="14" hidden="false" customHeight="false" outlineLevel="0" collapsed="false">
      <c r="A2543" s="0" t="n">
        <v>2540001</v>
      </c>
      <c r="B2543" s="0" t="n">
        <v>43</v>
      </c>
      <c r="C2543" s="0" t="n">
        <v>0.537</v>
      </c>
    </row>
    <row r="2544" customFormat="false" ht="14" hidden="false" customHeight="false" outlineLevel="0" collapsed="false">
      <c r="A2544" s="0" t="n">
        <v>2541001</v>
      </c>
      <c r="B2544" s="0" t="n">
        <v>17</v>
      </c>
      <c r="C2544" s="0" t="n">
        <v>0.546</v>
      </c>
    </row>
    <row r="2545" customFormat="false" ht="14" hidden="false" customHeight="false" outlineLevel="0" collapsed="false">
      <c r="A2545" s="0" t="n">
        <v>2542001</v>
      </c>
      <c r="B2545" s="0" t="n">
        <v>15</v>
      </c>
      <c r="C2545" s="0" t="n">
        <v>0.535</v>
      </c>
    </row>
    <row r="2546" customFormat="false" ht="14" hidden="false" customHeight="false" outlineLevel="0" collapsed="false">
      <c r="A2546" s="0" t="n">
        <v>2543001</v>
      </c>
      <c r="B2546" s="0" t="n">
        <v>20</v>
      </c>
      <c r="C2546" s="0" t="n">
        <v>0.548</v>
      </c>
    </row>
    <row r="2547" customFormat="false" ht="14" hidden="false" customHeight="false" outlineLevel="0" collapsed="false">
      <c r="A2547" s="0" t="n">
        <v>2544001</v>
      </c>
      <c r="B2547" s="0" t="n">
        <v>16</v>
      </c>
      <c r="C2547" s="0" t="n">
        <v>0.536</v>
      </c>
    </row>
    <row r="2548" customFormat="false" ht="14" hidden="false" customHeight="false" outlineLevel="0" collapsed="false">
      <c r="A2548" s="0" t="n">
        <v>2545001</v>
      </c>
      <c r="B2548" s="0" t="n">
        <v>31</v>
      </c>
      <c r="C2548" s="0" t="n">
        <v>0.507</v>
      </c>
    </row>
    <row r="2549" customFormat="false" ht="14" hidden="false" customHeight="false" outlineLevel="0" collapsed="false">
      <c r="A2549" s="0" t="n">
        <v>2546001</v>
      </c>
      <c r="B2549" s="0" t="n">
        <v>62</v>
      </c>
      <c r="C2549" s="0" t="n">
        <v>0.5</v>
      </c>
    </row>
    <row r="2550" customFormat="false" ht="14" hidden="false" customHeight="false" outlineLevel="0" collapsed="false">
      <c r="A2550" s="0" t="n">
        <v>2547001</v>
      </c>
      <c r="B2550" s="0" t="n">
        <v>65</v>
      </c>
      <c r="C2550" s="0" t="n">
        <v>0.506</v>
      </c>
    </row>
    <row r="2551" customFormat="false" ht="14" hidden="false" customHeight="false" outlineLevel="0" collapsed="false">
      <c r="A2551" s="0" t="n">
        <v>2548001</v>
      </c>
      <c r="B2551" s="0" t="n">
        <v>57</v>
      </c>
      <c r="C2551" s="0" t="n">
        <v>0.524</v>
      </c>
    </row>
    <row r="2552" customFormat="false" ht="14" hidden="false" customHeight="false" outlineLevel="0" collapsed="false">
      <c r="A2552" s="0" t="n">
        <v>2549001</v>
      </c>
      <c r="B2552" s="0" t="n">
        <v>42</v>
      </c>
      <c r="C2552" s="0" t="n">
        <v>0.545</v>
      </c>
    </row>
    <row r="2553" customFormat="false" ht="14" hidden="false" customHeight="false" outlineLevel="0" collapsed="false">
      <c r="A2553" s="0" t="n">
        <v>2550001</v>
      </c>
      <c r="B2553" s="0" t="n">
        <v>11</v>
      </c>
      <c r="C2553" s="0" t="n">
        <v>0.545</v>
      </c>
    </row>
    <row r="2554" customFormat="false" ht="14" hidden="false" customHeight="false" outlineLevel="0" collapsed="false">
      <c r="A2554" s="0" t="n">
        <v>2551001</v>
      </c>
      <c r="B2554" s="0" t="n">
        <v>6</v>
      </c>
      <c r="C2554" s="0" t="n">
        <v>0.538</v>
      </c>
    </row>
    <row r="2555" customFormat="false" ht="14" hidden="false" customHeight="false" outlineLevel="0" collapsed="false">
      <c r="A2555" s="0" t="n">
        <v>2552001</v>
      </c>
      <c r="B2555" s="0" t="n">
        <v>7</v>
      </c>
      <c r="C2555" s="0" t="n">
        <v>0.538</v>
      </c>
    </row>
    <row r="2556" customFormat="false" ht="14" hidden="false" customHeight="false" outlineLevel="0" collapsed="false">
      <c r="A2556" s="0" t="n">
        <v>2553001</v>
      </c>
      <c r="B2556" s="0" t="n">
        <v>8</v>
      </c>
      <c r="C2556" s="0" t="n">
        <v>0.546</v>
      </c>
    </row>
    <row r="2557" customFormat="false" ht="14" hidden="false" customHeight="false" outlineLevel="0" collapsed="false">
      <c r="A2557" s="0" t="n">
        <v>2554001</v>
      </c>
      <c r="B2557" s="0" t="n">
        <v>9</v>
      </c>
      <c r="C2557" s="0" t="n">
        <v>0.537</v>
      </c>
    </row>
    <row r="2558" customFormat="false" ht="14" hidden="false" customHeight="false" outlineLevel="0" collapsed="false">
      <c r="A2558" s="0" t="n">
        <v>2555001</v>
      </c>
      <c r="B2558" s="0" t="n">
        <v>133</v>
      </c>
      <c r="C2558" s="0" t="n">
        <v>0.535</v>
      </c>
    </row>
    <row r="2559" customFormat="false" ht="14" hidden="false" customHeight="false" outlineLevel="0" collapsed="false">
      <c r="A2559" s="0" t="n">
        <v>2556001</v>
      </c>
      <c r="B2559" s="0" t="n">
        <v>133</v>
      </c>
      <c r="C2559" s="0" t="n">
        <v>0.541</v>
      </c>
    </row>
    <row r="2560" customFormat="false" ht="14" hidden="false" customHeight="false" outlineLevel="0" collapsed="false">
      <c r="A2560" s="0" t="n">
        <v>2557001</v>
      </c>
      <c r="B2560" s="0" t="n">
        <v>131</v>
      </c>
      <c r="C2560" s="0" t="n">
        <v>0.556</v>
      </c>
    </row>
    <row r="2561" customFormat="false" ht="14" hidden="false" customHeight="false" outlineLevel="0" collapsed="false">
      <c r="A2561" s="0" t="n">
        <v>2558001</v>
      </c>
      <c r="B2561" s="0" t="n">
        <v>128</v>
      </c>
      <c r="C2561" s="0" t="n">
        <v>0.585</v>
      </c>
    </row>
    <row r="2562" customFormat="false" ht="14" hidden="false" customHeight="false" outlineLevel="0" collapsed="false">
      <c r="A2562" s="0" t="n">
        <v>2559001</v>
      </c>
      <c r="B2562" s="0" t="n">
        <v>2</v>
      </c>
      <c r="C2562" s="0" t="n">
        <v>0.582</v>
      </c>
    </row>
    <row r="2563" customFormat="false" ht="14" hidden="false" customHeight="false" outlineLevel="0" collapsed="false">
      <c r="A2563" s="0" t="n">
        <v>2560001</v>
      </c>
      <c r="B2563" s="0" t="n">
        <v>1</v>
      </c>
      <c r="C2563" s="0" t="n">
        <v>0.576</v>
      </c>
    </row>
    <row r="2564" customFormat="false" ht="14" hidden="false" customHeight="false" outlineLevel="0" collapsed="false">
      <c r="A2564" s="0" t="n">
        <v>2561001</v>
      </c>
      <c r="B2564" s="0" t="n">
        <v>3</v>
      </c>
      <c r="C2564" s="0" t="n">
        <v>0.556</v>
      </c>
    </row>
    <row r="2565" customFormat="false" ht="14" hidden="false" customHeight="false" outlineLevel="0" collapsed="false">
      <c r="A2565" s="0" t="n">
        <v>2562001</v>
      </c>
      <c r="B2565" s="0" t="n">
        <v>5</v>
      </c>
      <c r="C2565" s="0" t="n">
        <v>0.534</v>
      </c>
    </row>
    <row r="2566" customFormat="false" ht="14" hidden="false" customHeight="false" outlineLevel="0" collapsed="false">
      <c r="A2566" s="0" t="n">
        <v>2563001</v>
      </c>
      <c r="B2566" s="0" t="n">
        <v>5</v>
      </c>
      <c r="C2566" s="0" t="n">
        <v>0.538</v>
      </c>
    </row>
    <row r="2567" customFormat="false" ht="14" hidden="false" customHeight="false" outlineLevel="0" collapsed="false">
      <c r="A2567" s="0" t="n">
        <v>2564001</v>
      </c>
      <c r="B2567" s="0" t="n">
        <v>6</v>
      </c>
      <c r="C2567" s="0" t="n">
        <v>0.542</v>
      </c>
    </row>
    <row r="2568" customFormat="false" ht="14" hidden="false" customHeight="false" outlineLevel="0" collapsed="false">
      <c r="A2568" s="0" t="n">
        <v>2565001</v>
      </c>
      <c r="B2568" s="0" t="n">
        <v>5</v>
      </c>
      <c r="C2568" s="0" t="n">
        <v>0.542</v>
      </c>
    </row>
    <row r="2569" customFormat="false" ht="14" hidden="false" customHeight="false" outlineLevel="0" collapsed="false">
      <c r="A2569" s="0" t="n">
        <v>2566001</v>
      </c>
      <c r="B2569" s="0" t="n">
        <v>3</v>
      </c>
      <c r="C2569" s="0" t="n">
        <v>0.543</v>
      </c>
    </row>
    <row r="2570" customFormat="false" ht="14" hidden="false" customHeight="false" outlineLevel="0" collapsed="false">
      <c r="A2570" s="0" t="n">
        <v>2567001</v>
      </c>
      <c r="B2570" s="0" t="n">
        <v>7</v>
      </c>
      <c r="C2570" s="0" t="n">
        <v>0.531</v>
      </c>
    </row>
    <row r="2571" customFormat="false" ht="14" hidden="false" customHeight="false" outlineLevel="0" collapsed="false">
      <c r="A2571" s="0" t="n">
        <v>2568001</v>
      </c>
      <c r="B2571" s="0" t="n">
        <v>9</v>
      </c>
      <c r="C2571" s="0" t="n">
        <v>0.519</v>
      </c>
    </row>
    <row r="2572" customFormat="false" ht="14" hidden="false" customHeight="false" outlineLevel="0" collapsed="false">
      <c r="A2572" s="0" t="n">
        <v>2569001</v>
      </c>
      <c r="B2572" s="0" t="n">
        <v>12</v>
      </c>
      <c r="C2572" s="0" t="n">
        <v>0.526</v>
      </c>
    </row>
    <row r="2573" customFormat="false" ht="14" hidden="false" customHeight="false" outlineLevel="0" collapsed="false">
      <c r="A2573" s="0" t="n">
        <v>2570001</v>
      </c>
      <c r="B2573" s="0" t="n">
        <v>12</v>
      </c>
      <c r="C2573" s="0" t="n">
        <v>0.537</v>
      </c>
    </row>
    <row r="2574" customFormat="false" ht="14" hidden="false" customHeight="false" outlineLevel="0" collapsed="false">
      <c r="A2574" s="0" t="n">
        <v>2571001</v>
      </c>
      <c r="B2574" s="0" t="n">
        <v>8</v>
      </c>
      <c r="C2574" s="0" t="n">
        <v>0.551</v>
      </c>
    </row>
    <row r="2575" customFormat="false" ht="14" hidden="false" customHeight="false" outlineLevel="0" collapsed="false">
      <c r="A2575" s="0" t="n">
        <v>2572001</v>
      </c>
      <c r="B2575" s="0" t="n">
        <v>5</v>
      </c>
      <c r="C2575" s="0" t="n">
        <v>0.558</v>
      </c>
    </row>
    <row r="2576" customFormat="false" ht="14" hidden="false" customHeight="false" outlineLevel="0" collapsed="false">
      <c r="A2576" s="0" t="n">
        <v>2573001</v>
      </c>
      <c r="B2576" s="0" t="n">
        <v>13</v>
      </c>
      <c r="C2576" s="0" t="n">
        <v>0.535</v>
      </c>
    </row>
    <row r="2577" customFormat="false" ht="14" hidden="false" customHeight="false" outlineLevel="0" collapsed="false">
      <c r="A2577" s="0" t="n">
        <v>2574001</v>
      </c>
      <c r="B2577" s="0" t="n">
        <v>14</v>
      </c>
      <c r="C2577" s="0" t="n">
        <v>0.537</v>
      </c>
    </row>
    <row r="2578" customFormat="false" ht="14" hidden="false" customHeight="false" outlineLevel="0" collapsed="false">
      <c r="A2578" s="0" t="n">
        <v>2575001</v>
      </c>
      <c r="B2578" s="0" t="n">
        <v>13</v>
      </c>
      <c r="C2578" s="0" t="n">
        <v>0.526</v>
      </c>
    </row>
    <row r="2579" customFormat="false" ht="14" hidden="false" customHeight="false" outlineLevel="0" collapsed="false">
      <c r="A2579" s="0" t="n">
        <v>2576001</v>
      </c>
      <c r="B2579" s="0" t="n">
        <v>16</v>
      </c>
      <c r="C2579" s="0" t="n">
        <v>0.517</v>
      </c>
    </row>
    <row r="2580" customFormat="false" ht="14" hidden="false" customHeight="false" outlineLevel="0" collapsed="false">
      <c r="A2580" s="0" t="n">
        <v>2577001</v>
      </c>
      <c r="B2580" s="0" t="n">
        <v>6</v>
      </c>
      <c r="C2580" s="0" t="n">
        <v>0.522</v>
      </c>
    </row>
    <row r="2581" customFormat="false" ht="14" hidden="false" customHeight="false" outlineLevel="0" collapsed="false">
      <c r="A2581" s="0" t="n">
        <v>2578001</v>
      </c>
      <c r="B2581" s="0" t="n">
        <v>5</v>
      </c>
      <c r="C2581" s="0" t="n">
        <v>0.519</v>
      </c>
    </row>
    <row r="2582" customFormat="false" ht="14" hidden="false" customHeight="false" outlineLevel="0" collapsed="false">
      <c r="A2582" s="0" t="n">
        <v>2579001</v>
      </c>
      <c r="B2582" s="0" t="n">
        <v>7</v>
      </c>
      <c r="C2582" s="0" t="n">
        <v>0.514</v>
      </c>
    </row>
    <row r="2583" customFormat="false" ht="14" hidden="false" customHeight="false" outlineLevel="0" collapsed="false">
      <c r="A2583" s="0" t="n">
        <v>2580001</v>
      </c>
      <c r="B2583" s="0" t="n">
        <v>9</v>
      </c>
      <c r="C2583" s="0" t="n">
        <v>0.506</v>
      </c>
    </row>
    <row r="2584" customFormat="false" ht="14" hidden="false" customHeight="false" outlineLevel="0" collapsed="false">
      <c r="A2584" s="0" t="n">
        <v>2581001</v>
      </c>
      <c r="B2584" s="0" t="n">
        <v>12</v>
      </c>
      <c r="C2584" s="0" t="n">
        <v>0.484</v>
      </c>
    </row>
    <row r="2585" customFormat="false" ht="14" hidden="false" customHeight="false" outlineLevel="0" collapsed="false">
      <c r="A2585" s="0" t="n">
        <v>2582001</v>
      </c>
      <c r="B2585" s="0" t="n">
        <v>75</v>
      </c>
      <c r="C2585" s="0" t="n">
        <v>0.462</v>
      </c>
    </row>
    <row r="2586" customFormat="false" ht="14" hidden="false" customHeight="false" outlineLevel="0" collapsed="false">
      <c r="A2586" s="0" t="n">
        <v>2583001</v>
      </c>
      <c r="B2586" s="0" t="n">
        <v>100</v>
      </c>
      <c r="C2586" s="0" t="n">
        <v>0.448</v>
      </c>
    </row>
    <row r="2587" customFormat="false" ht="14" hidden="false" customHeight="false" outlineLevel="0" collapsed="false">
      <c r="A2587" s="0" t="n">
        <v>2584001</v>
      </c>
      <c r="B2587" s="0" t="n">
        <v>103</v>
      </c>
      <c r="C2587" s="0" t="n">
        <v>0.452</v>
      </c>
    </row>
    <row r="2588" customFormat="false" ht="14" hidden="false" customHeight="false" outlineLevel="0" collapsed="false">
      <c r="A2588" s="0" t="n">
        <v>2585001</v>
      </c>
      <c r="B2588" s="0" t="n">
        <v>99</v>
      </c>
      <c r="C2588" s="0" t="n">
        <v>0.489</v>
      </c>
    </row>
    <row r="2589" customFormat="false" ht="14" hidden="false" customHeight="false" outlineLevel="0" collapsed="false">
      <c r="A2589" s="0" t="n">
        <v>2586001</v>
      </c>
      <c r="B2589" s="0" t="n">
        <v>36</v>
      </c>
      <c r="C2589" s="0" t="n">
        <v>0.521</v>
      </c>
    </row>
    <row r="2590" customFormat="false" ht="14" hidden="false" customHeight="false" outlineLevel="0" collapsed="false">
      <c r="A2590" s="0" t="n">
        <v>2587001</v>
      </c>
      <c r="B2590" s="0" t="n">
        <v>9</v>
      </c>
      <c r="C2590" s="0" t="n">
        <v>0.542</v>
      </c>
    </row>
    <row r="2591" customFormat="false" ht="14" hidden="false" customHeight="false" outlineLevel="0" collapsed="false">
      <c r="A2591" s="0" t="n">
        <v>2588001</v>
      </c>
      <c r="B2591" s="0" t="n">
        <v>7</v>
      </c>
      <c r="C2591" s="0" t="n">
        <v>0.567</v>
      </c>
    </row>
    <row r="2592" customFormat="false" ht="14" hidden="false" customHeight="false" outlineLevel="0" collapsed="false">
      <c r="A2592" s="0" t="n">
        <v>2589001</v>
      </c>
      <c r="B2592" s="0" t="n">
        <v>7</v>
      </c>
      <c r="C2592" s="0" t="n">
        <v>0.564</v>
      </c>
    </row>
    <row r="2593" customFormat="false" ht="14" hidden="false" customHeight="false" outlineLevel="0" collapsed="false">
      <c r="A2593" s="0" t="n">
        <v>2590001</v>
      </c>
      <c r="B2593" s="0" t="n">
        <v>7</v>
      </c>
      <c r="C2593" s="0" t="n">
        <v>0.563</v>
      </c>
    </row>
    <row r="2594" customFormat="false" ht="14" hidden="false" customHeight="false" outlineLevel="0" collapsed="false">
      <c r="A2594" s="0" t="n">
        <v>2591001</v>
      </c>
      <c r="B2594" s="0" t="n">
        <v>7</v>
      </c>
      <c r="C2594" s="0" t="n">
        <v>0.575</v>
      </c>
    </row>
    <row r="2595" customFormat="false" ht="14" hidden="false" customHeight="false" outlineLevel="0" collapsed="false">
      <c r="A2595" s="0" t="n">
        <v>2592001</v>
      </c>
      <c r="B2595" s="0" t="n">
        <v>1</v>
      </c>
      <c r="C2595" s="0" t="n">
        <v>0.572</v>
      </c>
    </row>
    <row r="2596" customFormat="false" ht="14" hidden="false" customHeight="false" outlineLevel="0" collapsed="false">
      <c r="A2596" s="0" t="n">
        <v>2593001</v>
      </c>
      <c r="B2596" s="0" t="n">
        <v>0</v>
      </c>
      <c r="C2596" s="0" t="n">
        <v>0.564</v>
      </c>
    </row>
    <row r="2597" customFormat="false" ht="14" hidden="false" customHeight="false" outlineLevel="0" collapsed="false">
      <c r="A2597" s="0" t="n">
        <v>2594001</v>
      </c>
      <c r="B2597" s="0" t="n">
        <v>3</v>
      </c>
      <c r="C2597" s="0" t="n">
        <v>0.525</v>
      </c>
    </row>
    <row r="2598" customFormat="false" ht="14" hidden="false" customHeight="false" outlineLevel="0" collapsed="false">
      <c r="A2598" s="0" t="n">
        <v>2595001</v>
      </c>
      <c r="B2598" s="0" t="n">
        <v>116</v>
      </c>
      <c r="C2598" s="0" t="n">
        <v>0.519</v>
      </c>
    </row>
    <row r="2599" customFormat="false" ht="14" hidden="false" customHeight="false" outlineLevel="0" collapsed="false">
      <c r="A2599" s="0" t="n">
        <v>2596001</v>
      </c>
      <c r="B2599" s="0" t="n">
        <v>118</v>
      </c>
      <c r="C2599" s="0" t="n">
        <v>0.513</v>
      </c>
    </row>
    <row r="2600" customFormat="false" ht="14" hidden="false" customHeight="false" outlineLevel="0" collapsed="false">
      <c r="A2600" s="0" t="n">
        <v>2597001</v>
      </c>
      <c r="B2600" s="0" t="n">
        <v>120</v>
      </c>
      <c r="C2600" s="0" t="n">
        <v>0.53</v>
      </c>
    </row>
    <row r="2601" customFormat="false" ht="14" hidden="false" customHeight="false" outlineLevel="0" collapsed="false">
      <c r="A2601" s="0" t="n">
        <v>2598001</v>
      </c>
      <c r="B2601" s="0" t="n">
        <v>117</v>
      </c>
      <c r="C2601" s="0" t="n">
        <v>0.573</v>
      </c>
    </row>
    <row r="2602" customFormat="false" ht="14" hidden="false" customHeight="false" outlineLevel="0" collapsed="false">
      <c r="A2602" s="0" t="n">
        <v>2599001</v>
      </c>
      <c r="B2602" s="0" t="n">
        <v>4</v>
      </c>
      <c r="C2602" s="0" t="n">
        <v>0.586</v>
      </c>
    </row>
    <row r="2603" customFormat="false" ht="14" hidden="false" customHeight="false" outlineLevel="0" collapsed="false">
      <c r="A2603" s="0" t="n">
        <v>2600001</v>
      </c>
      <c r="B2603" s="0" t="n">
        <v>2</v>
      </c>
      <c r="C2603" s="0" t="n">
        <v>0.594</v>
      </c>
    </row>
    <row r="2604" customFormat="false" ht="14" hidden="false" customHeight="false" outlineLevel="0" collapsed="false">
      <c r="A2604" s="0" t="n">
        <v>2601001</v>
      </c>
      <c r="B2604" s="0" t="n">
        <v>1</v>
      </c>
      <c r="C2604" s="0" t="n">
        <v>0.597</v>
      </c>
    </row>
    <row r="2605" customFormat="false" ht="14" hidden="false" customHeight="false" outlineLevel="0" collapsed="false">
      <c r="A2605" s="0" t="n">
        <v>2602001</v>
      </c>
      <c r="B2605" s="0" t="n">
        <v>1</v>
      </c>
      <c r="C2605" s="0" t="n">
        <v>0.586</v>
      </c>
    </row>
    <row r="2606" customFormat="false" ht="14" hidden="false" customHeight="false" outlineLevel="0" collapsed="false">
      <c r="A2606" s="0" t="n">
        <v>2603001</v>
      </c>
      <c r="B2606" s="0" t="n">
        <v>1</v>
      </c>
      <c r="C2606" s="0" t="n">
        <v>0.579</v>
      </c>
    </row>
    <row r="2607" customFormat="false" ht="14" hidden="false" customHeight="false" outlineLevel="0" collapsed="false">
      <c r="A2607" s="0" t="n">
        <v>2604001</v>
      </c>
      <c r="B2607" s="0" t="n">
        <v>2</v>
      </c>
      <c r="C2607" s="0" t="n">
        <v>0.577</v>
      </c>
    </row>
    <row r="2608" customFormat="false" ht="14" hidden="false" customHeight="false" outlineLevel="0" collapsed="false">
      <c r="A2608" s="0" t="n">
        <v>2605001</v>
      </c>
      <c r="B2608" s="0" t="n">
        <v>5</v>
      </c>
      <c r="C2608" s="0" t="n">
        <v>0.579</v>
      </c>
    </row>
    <row r="2609" customFormat="false" ht="14" hidden="false" customHeight="false" outlineLevel="0" collapsed="false">
      <c r="A2609" s="0" t="n">
        <v>2606001</v>
      </c>
      <c r="B2609" s="0" t="n">
        <v>5</v>
      </c>
      <c r="C2609" s="0" t="n">
        <v>0.586</v>
      </c>
    </row>
    <row r="2610" customFormat="false" ht="14" hidden="false" customHeight="false" outlineLevel="0" collapsed="false">
      <c r="A2610" s="0" t="n">
        <v>2607001</v>
      </c>
      <c r="B2610" s="0" t="n">
        <v>5</v>
      </c>
      <c r="C2610" s="0" t="n">
        <v>0.591</v>
      </c>
    </row>
    <row r="2611" customFormat="false" ht="14" hidden="false" customHeight="false" outlineLevel="0" collapsed="false">
      <c r="A2611" s="0" t="n">
        <v>2608001</v>
      </c>
      <c r="B2611" s="0" t="n">
        <v>4</v>
      </c>
      <c r="C2611" s="0" t="n">
        <v>0.588</v>
      </c>
    </row>
    <row r="2612" customFormat="false" ht="14" hidden="false" customHeight="false" outlineLevel="0" collapsed="false">
      <c r="A2612" s="0" t="n">
        <v>2609001</v>
      </c>
      <c r="B2612" s="0" t="n">
        <v>1</v>
      </c>
      <c r="C2612" s="0" t="n">
        <v>0.566</v>
      </c>
    </row>
    <row r="2613" customFormat="false" ht="14" hidden="false" customHeight="false" outlineLevel="0" collapsed="false">
      <c r="A2613" s="0" t="n">
        <v>2610001</v>
      </c>
      <c r="B2613" s="0" t="n">
        <v>1</v>
      </c>
      <c r="C2613" s="0" t="n">
        <v>0.559</v>
      </c>
    </row>
    <row r="2614" customFormat="false" ht="14" hidden="false" customHeight="false" outlineLevel="0" collapsed="false">
      <c r="A2614" s="0" t="n">
        <v>2611001</v>
      </c>
      <c r="B2614" s="0" t="n">
        <v>1</v>
      </c>
      <c r="C2614" s="0" t="n">
        <v>0.536</v>
      </c>
    </row>
    <row r="2615" customFormat="false" ht="14" hidden="false" customHeight="false" outlineLevel="0" collapsed="false">
      <c r="A2615" s="0" t="n">
        <v>2612001</v>
      </c>
      <c r="B2615" s="0" t="n">
        <v>2</v>
      </c>
      <c r="C2615" s="0" t="n">
        <v>0.503</v>
      </c>
    </row>
    <row r="2616" customFormat="false" ht="14" hidden="false" customHeight="false" outlineLevel="0" collapsed="false">
      <c r="A2616" s="0" t="n">
        <v>2613001</v>
      </c>
      <c r="B2616" s="0" t="n">
        <v>86</v>
      </c>
      <c r="C2616" s="0" t="n">
        <v>0.508</v>
      </c>
    </row>
    <row r="2617" customFormat="false" ht="14" hidden="false" customHeight="false" outlineLevel="0" collapsed="false">
      <c r="A2617" s="0" t="n">
        <v>2614001</v>
      </c>
      <c r="B2617" s="0" t="n">
        <v>86</v>
      </c>
      <c r="C2617" s="0" t="n">
        <v>0.508</v>
      </c>
    </row>
    <row r="2618" customFormat="false" ht="14" hidden="false" customHeight="false" outlineLevel="0" collapsed="false">
      <c r="A2618" s="0" t="n">
        <v>2615001</v>
      </c>
      <c r="B2618" s="0" t="n">
        <v>87</v>
      </c>
      <c r="C2618" s="0" t="n">
        <v>0.518</v>
      </c>
    </row>
    <row r="2619" customFormat="false" ht="14" hidden="false" customHeight="false" outlineLevel="0" collapsed="false">
      <c r="A2619" s="0" t="n">
        <v>2616001</v>
      </c>
      <c r="B2619" s="0" t="n">
        <v>90</v>
      </c>
      <c r="C2619" s="0" t="n">
        <v>0.55</v>
      </c>
    </row>
    <row r="2620" customFormat="false" ht="14" hidden="false" customHeight="false" outlineLevel="0" collapsed="false">
      <c r="A2620" s="0" t="n">
        <v>2617001</v>
      </c>
      <c r="B2620" s="0" t="n">
        <v>6</v>
      </c>
      <c r="C2620" s="0" t="n">
        <v>0.553</v>
      </c>
    </row>
    <row r="2621" customFormat="false" ht="14" hidden="false" customHeight="false" outlineLevel="0" collapsed="false">
      <c r="A2621" s="0" t="n">
        <v>2618001</v>
      </c>
      <c r="B2621" s="0" t="n">
        <v>11</v>
      </c>
      <c r="C2621" s="0" t="n">
        <v>0.551</v>
      </c>
    </row>
    <row r="2622" customFormat="false" ht="14" hidden="false" customHeight="false" outlineLevel="0" collapsed="false">
      <c r="A2622" s="0" t="n">
        <v>2619001</v>
      </c>
      <c r="B2622" s="0" t="n">
        <v>13</v>
      </c>
      <c r="C2622" s="0" t="n">
        <v>0.549</v>
      </c>
    </row>
    <row r="2623" customFormat="false" ht="14" hidden="false" customHeight="false" outlineLevel="0" collapsed="false">
      <c r="A2623" s="0" t="n">
        <v>2620001</v>
      </c>
      <c r="B2623" s="0" t="n">
        <v>13</v>
      </c>
      <c r="C2623" s="0" t="n">
        <v>0.541</v>
      </c>
    </row>
    <row r="2624" customFormat="false" ht="14" hidden="false" customHeight="false" outlineLevel="0" collapsed="false">
      <c r="A2624" s="0" t="n">
        <v>2621001</v>
      </c>
      <c r="B2624" s="0" t="n">
        <v>19</v>
      </c>
      <c r="C2624" s="0" t="n">
        <v>0.528</v>
      </c>
    </row>
    <row r="2625" customFormat="false" ht="14" hidden="false" customHeight="false" outlineLevel="0" collapsed="false">
      <c r="A2625" s="0" t="n">
        <v>2622001</v>
      </c>
      <c r="B2625" s="0" t="n">
        <v>21</v>
      </c>
      <c r="C2625" s="0" t="n">
        <v>0.542</v>
      </c>
    </row>
    <row r="2626" customFormat="false" ht="14" hidden="false" customHeight="false" outlineLevel="0" collapsed="false">
      <c r="A2626" s="0" t="n">
        <v>2623001</v>
      </c>
      <c r="B2626" s="0" t="n">
        <v>18</v>
      </c>
      <c r="C2626" s="0" t="n">
        <v>0.555</v>
      </c>
    </row>
    <row r="2627" customFormat="false" ht="14" hidden="false" customHeight="false" outlineLevel="0" collapsed="false">
      <c r="A2627" s="0" t="n">
        <v>2624001</v>
      </c>
      <c r="B2627" s="0" t="n">
        <v>15</v>
      </c>
      <c r="C2627" s="0" t="n">
        <v>0.559</v>
      </c>
    </row>
    <row r="2628" customFormat="false" ht="14" hidden="false" customHeight="false" outlineLevel="0" collapsed="false">
      <c r="A2628" s="0" t="n">
        <v>2625001</v>
      </c>
      <c r="B2628" s="0" t="n">
        <v>12</v>
      </c>
      <c r="C2628" s="0" t="n">
        <v>0.573</v>
      </c>
    </row>
    <row r="2629" customFormat="false" ht="14" hidden="false" customHeight="false" outlineLevel="0" collapsed="false">
      <c r="A2629" s="0" t="n">
        <v>2626001</v>
      </c>
      <c r="B2629" s="0" t="n">
        <v>5</v>
      </c>
      <c r="C2629" s="0" t="n">
        <v>0.548</v>
      </c>
    </row>
    <row r="2630" customFormat="false" ht="14" hidden="false" customHeight="false" outlineLevel="0" collapsed="false">
      <c r="A2630" s="0" t="n">
        <v>2627001</v>
      </c>
      <c r="B2630" s="0" t="n">
        <v>33</v>
      </c>
      <c r="C2630" s="0" t="n">
        <v>0.555</v>
      </c>
    </row>
    <row r="2631" customFormat="false" ht="14" hidden="false" customHeight="false" outlineLevel="0" collapsed="false">
      <c r="A2631" s="0" t="n">
        <v>2628001</v>
      </c>
      <c r="B2631" s="0" t="n">
        <v>32</v>
      </c>
      <c r="C2631" s="0" t="n">
        <v>0.574</v>
      </c>
    </row>
    <row r="2632" customFormat="false" ht="14" hidden="false" customHeight="false" outlineLevel="0" collapsed="false">
      <c r="A2632" s="0" t="n">
        <v>2629001</v>
      </c>
      <c r="B2632" s="0" t="n">
        <v>28</v>
      </c>
      <c r="C2632" s="0" t="n">
        <v>0.587</v>
      </c>
    </row>
    <row r="2633" customFormat="false" ht="14" hidden="false" customHeight="false" outlineLevel="0" collapsed="false">
      <c r="A2633" s="0" t="n">
        <v>2630001</v>
      </c>
      <c r="B2633" s="0" t="n">
        <v>28</v>
      </c>
      <c r="C2633" s="0" t="n">
        <v>0.612</v>
      </c>
    </row>
    <row r="2634" customFormat="false" ht="14" hidden="false" customHeight="false" outlineLevel="0" collapsed="false">
      <c r="A2634" s="0" t="n">
        <v>2631001</v>
      </c>
      <c r="B2634" s="0" t="n">
        <v>1</v>
      </c>
      <c r="C2634" s="0" t="n">
        <v>0.606</v>
      </c>
    </row>
    <row r="2635" customFormat="false" ht="14" hidden="false" customHeight="false" outlineLevel="0" collapsed="false">
      <c r="A2635" s="0" t="n">
        <v>2632001</v>
      </c>
      <c r="B2635" s="0" t="n">
        <v>1</v>
      </c>
      <c r="C2635" s="0" t="n">
        <v>0.595</v>
      </c>
    </row>
    <row r="2636" customFormat="false" ht="14" hidden="false" customHeight="false" outlineLevel="0" collapsed="false">
      <c r="A2636" s="0" t="n">
        <v>2633001</v>
      </c>
      <c r="B2636" s="0" t="n">
        <v>1</v>
      </c>
      <c r="C2636" s="0" t="n">
        <v>0.576</v>
      </c>
    </row>
    <row r="2637" customFormat="false" ht="14" hidden="false" customHeight="false" outlineLevel="0" collapsed="false">
      <c r="A2637" s="0" t="n">
        <v>2634001</v>
      </c>
      <c r="B2637" s="0" t="n">
        <v>2</v>
      </c>
      <c r="C2637" s="0" t="n">
        <v>0.57</v>
      </c>
    </row>
    <row r="2638" customFormat="false" ht="14" hidden="false" customHeight="false" outlineLevel="0" collapsed="false">
      <c r="A2638" s="0" t="n">
        <v>2635001</v>
      </c>
      <c r="B2638" s="0" t="n">
        <v>2</v>
      </c>
      <c r="C2638" s="0" t="n">
        <v>0.53</v>
      </c>
    </row>
    <row r="2639" customFormat="false" ht="14" hidden="false" customHeight="false" outlineLevel="0" collapsed="false">
      <c r="A2639" s="0" t="n">
        <v>2636001</v>
      </c>
      <c r="B2639" s="0" t="n">
        <v>24</v>
      </c>
      <c r="C2639" s="0" t="n">
        <v>0.521</v>
      </c>
    </row>
    <row r="2640" customFormat="false" ht="14" hidden="false" customHeight="false" outlineLevel="0" collapsed="false">
      <c r="A2640" s="0" t="n">
        <v>2637001</v>
      </c>
      <c r="B2640" s="0" t="n">
        <v>25</v>
      </c>
      <c r="C2640" s="0" t="n">
        <v>0.528</v>
      </c>
    </row>
    <row r="2641" customFormat="false" ht="14" hidden="false" customHeight="false" outlineLevel="0" collapsed="false">
      <c r="A2641" s="0" t="n">
        <v>2638001</v>
      </c>
      <c r="B2641" s="0" t="n">
        <v>26</v>
      </c>
      <c r="C2641" s="0" t="n">
        <v>0.519</v>
      </c>
    </row>
    <row r="2642" customFormat="false" ht="14" hidden="false" customHeight="false" outlineLevel="0" collapsed="false">
      <c r="A2642" s="0" t="n">
        <v>2639001</v>
      </c>
      <c r="B2642" s="0" t="n">
        <v>28</v>
      </c>
      <c r="C2642" s="0" t="n">
        <v>0.552</v>
      </c>
    </row>
    <row r="2643" customFormat="false" ht="14" hidden="false" customHeight="false" outlineLevel="0" collapsed="false">
      <c r="A2643" s="0" t="n">
        <v>2640001</v>
      </c>
      <c r="B2643" s="0" t="n">
        <v>7</v>
      </c>
      <c r="C2643" s="0" t="n">
        <v>0.568</v>
      </c>
    </row>
    <row r="2644" customFormat="false" ht="14" hidden="false" customHeight="false" outlineLevel="0" collapsed="false">
      <c r="A2644" s="0" t="n">
        <v>2641001</v>
      </c>
      <c r="B2644" s="0" t="n">
        <v>6</v>
      </c>
      <c r="C2644" s="0" t="n">
        <v>0.561</v>
      </c>
    </row>
    <row r="2645" customFormat="false" ht="14" hidden="false" customHeight="false" outlineLevel="0" collapsed="false">
      <c r="A2645" s="0" t="n">
        <v>2642001</v>
      </c>
      <c r="B2645" s="0" t="n">
        <v>5</v>
      </c>
      <c r="C2645" s="0" t="n">
        <v>0.554</v>
      </c>
    </row>
    <row r="2646" customFormat="false" ht="14" hidden="false" customHeight="false" outlineLevel="0" collapsed="false">
      <c r="A2646" s="0" t="n">
        <v>2643001</v>
      </c>
      <c r="B2646" s="0" t="n">
        <v>3</v>
      </c>
      <c r="C2646" s="0" t="n">
        <v>0.552</v>
      </c>
    </row>
    <row r="2647" customFormat="false" ht="14" hidden="false" customHeight="false" outlineLevel="0" collapsed="false">
      <c r="A2647" s="0" t="n">
        <v>2644001</v>
      </c>
      <c r="B2647" s="0" t="n">
        <v>2</v>
      </c>
      <c r="C2647" s="0" t="n">
        <v>0.537</v>
      </c>
    </row>
    <row r="2648" customFormat="false" ht="14" hidden="false" customHeight="false" outlineLevel="0" collapsed="false">
      <c r="A2648" s="0" t="n">
        <v>2645001</v>
      </c>
      <c r="B2648" s="0" t="n">
        <v>4</v>
      </c>
      <c r="C2648" s="0" t="n">
        <v>0.539</v>
      </c>
    </row>
    <row r="2649" customFormat="false" ht="14" hidden="false" customHeight="false" outlineLevel="0" collapsed="false">
      <c r="A2649" s="0" t="n">
        <v>2646001</v>
      </c>
      <c r="B2649" s="0" t="n">
        <v>3</v>
      </c>
      <c r="C2649" s="0" t="n">
        <v>0.547</v>
      </c>
    </row>
    <row r="2650" customFormat="false" ht="14" hidden="false" customHeight="false" outlineLevel="0" collapsed="false">
      <c r="A2650" s="0" t="n">
        <v>2647001</v>
      </c>
      <c r="B2650" s="0" t="n">
        <v>4</v>
      </c>
      <c r="C2650" s="0" t="n">
        <v>0.521</v>
      </c>
    </row>
    <row r="2651" customFormat="false" ht="14" hidden="false" customHeight="false" outlineLevel="0" collapsed="false">
      <c r="A2651" s="0" t="n">
        <v>2648001</v>
      </c>
      <c r="B2651" s="0" t="n">
        <v>30</v>
      </c>
      <c r="C2651" s="0" t="n">
        <v>0.53</v>
      </c>
    </row>
    <row r="2652" customFormat="false" ht="14" hidden="false" customHeight="false" outlineLevel="0" collapsed="false">
      <c r="A2652" s="0" t="n">
        <v>2649001</v>
      </c>
      <c r="B2652" s="0" t="n">
        <v>28</v>
      </c>
      <c r="C2652" s="0" t="n">
        <v>0.528</v>
      </c>
    </row>
    <row r="2653" customFormat="false" ht="14" hidden="false" customHeight="false" outlineLevel="0" collapsed="false">
      <c r="A2653" s="0" t="n">
        <v>2650001</v>
      </c>
      <c r="B2653" s="0" t="n">
        <v>28</v>
      </c>
      <c r="C2653" s="0" t="n">
        <v>0.536</v>
      </c>
    </row>
    <row r="2654" customFormat="false" ht="14" hidden="false" customHeight="false" outlineLevel="0" collapsed="false">
      <c r="A2654" s="0" t="n">
        <v>2651001</v>
      </c>
      <c r="B2654" s="0" t="n">
        <v>26</v>
      </c>
      <c r="C2654" s="0" t="n">
        <v>0.563</v>
      </c>
    </row>
    <row r="2655" customFormat="false" ht="14" hidden="false" customHeight="false" outlineLevel="0" collapsed="false">
      <c r="A2655" s="0" t="n">
        <v>2652001</v>
      </c>
      <c r="B2655" s="0" t="n">
        <v>0</v>
      </c>
      <c r="C2655" s="0" t="n">
        <v>0.552</v>
      </c>
    </row>
    <row r="2656" customFormat="false" ht="14" hidden="false" customHeight="false" outlineLevel="0" collapsed="false">
      <c r="A2656" s="0" t="n">
        <v>2653001</v>
      </c>
      <c r="B2656" s="0" t="n">
        <v>2</v>
      </c>
      <c r="C2656" s="0" t="n">
        <v>0.557</v>
      </c>
    </row>
    <row r="2657" customFormat="false" ht="14" hidden="false" customHeight="false" outlineLevel="0" collapsed="false">
      <c r="A2657" s="0" t="n">
        <v>2654001</v>
      </c>
      <c r="B2657" s="0" t="n">
        <v>2</v>
      </c>
      <c r="C2657" s="0" t="n">
        <v>0.556</v>
      </c>
    </row>
    <row r="2658" customFormat="false" ht="14" hidden="false" customHeight="false" outlineLevel="0" collapsed="false">
      <c r="A2658" s="0" t="n">
        <v>2655001</v>
      </c>
      <c r="B2658" s="0" t="n">
        <v>2</v>
      </c>
      <c r="C2658" s="0" t="n">
        <v>0.561</v>
      </c>
    </row>
    <row r="2659" customFormat="false" ht="14" hidden="false" customHeight="false" outlineLevel="0" collapsed="false">
      <c r="A2659" s="0" t="n">
        <v>2656001</v>
      </c>
      <c r="B2659" s="0" t="n">
        <v>2</v>
      </c>
      <c r="C2659" s="0" t="n">
        <v>0.551</v>
      </c>
    </row>
    <row r="2660" customFormat="false" ht="14" hidden="false" customHeight="false" outlineLevel="0" collapsed="false">
      <c r="A2660" s="0" t="n">
        <v>2657001</v>
      </c>
      <c r="B2660" s="0" t="n">
        <v>15</v>
      </c>
      <c r="C2660" s="0" t="n">
        <v>0.54</v>
      </c>
    </row>
    <row r="2661" customFormat="false" ht="14" hidden="false" customHeight="false" outlineLevel="0" collapsed="false">
      <c r="A2661" s="0" t="n">
        <v>2658001</v>
      </c>
      <c r="B2661" s="0" t="n">
        <v>26</v>
      </c>
      <c r="C2661" s="0" t="n">
        <v>0.52</v>
      </c>
    </row>
    <row r="2662" customFormat="false" ht="14" hidden="false" customHeight="false" outlineLevel="0" collapsed="false">
      <c r="A2662" s="0" t="n">
        <v>2659001</v>
      </c>
      <c r="B2662" s="0" t="n">
        <v>26</v>
      </c>
      <c r="C2662" s="0" t="n">
        <v>0.475</v>
      </c>
    </row>
    <row r="2663" customFormat="false" ht="14" hidden="false" customHeight="false" outlineLevel="0" collapsed="false">
      <c r="A2663" s="0" t="n">
        <v>2660001</v>
      </c>
      <c r="B2663" s="0" t="n">
        <v>119</v>
      </c>
      <c r="C2663" s="0" t="n">
        <v>0.49</v>
      </c>
    </row>
    <row r="2664" customFormat="false" ht="14" hidden="false" customHeight="false" outlineLevel="0" collapsed="false">
      <c r="A2664" s="0" t="n">
        <v>2661001</v>
      </c>
      <c r="B2664" s="0" t="n">
        <v>104</v>
      </c>
      <c r="C2664" s="0" t="n">
        <v>0.487</v>
      </c>
    </row>
    <row r="2665" customFormat="false" ht="14" hidden="false" customHeight="false" outlineLevel="0" collapsed="false">
      <c r="A2665" s="0" t="n">
        <v>2662001</v>
      </c>
      <c r="B2665" s="0" t="n">
        <v>96</v>
      </c>
      <c r="C2665" s="0" t="n">
        <v>0.485</v>
      </c>
    </row>
    <row r="2666" customFormat="false" ht="14" hidden="false" customHeight="false" outlineLevel="0" collapsed="false">
      <c r="A2666" s="0" t="n">
        <v>2663001</v>
      </c>
      <c r="B2666" s="0" t="n">
        <v>97</v>
      </c>
      <c r="C2666" s="0" t="n">
        <v>0.52</v>
      </c>
    </row>
    <row r="2667" customFormat="false" ht="14" hidden="false" customHeight="false" outlineLevel="0" collapsed="false">
      <c r="A2667" s="0" t="n">
        <v>2664001</v>
      </c>
      <c r="B2667" s="0" t="n">
        <v>12</v>
      </c>
      <c r="C2667" s="0" t="n">
        <v>0.522</v>
      </c>
    </row>
    <row r="2668" customFormat="false" ht="14" hidden="false" customHeight="false" outlineLevel="0" collapsed="false">
      <c r="A2668" s="0" t="n">
        <v>2665001</v>
      </c>
      <c r="B2668" s="0" t="n">
        <v>13</v>
      </c>
      <c r="C2668" s="0" t="n">
        <v>0.532</v>
      </c>
    </row>
    <row r="2669" customFormat="false" ht="14" hidden="false" customHeight="false" outlineLevel="0" collapsed="false">
      <c r="A2669" s="0" t="n">
        <v>2666001</v>
      </c>
      <c r="B2669" s="0" t="n">
        <v>14</v>
      </c>
      <c r="C2669" s="0" t="n">
        <v>0.551</v>
      </c>
    </row>
    <row r="2670" customFormat="false" ht="14" hidden="false" customHeight="false" outlineLevel="0" collapsed="false">
      <c r="A2670" s="0" t="n">
        <v>2667001</v>
      </c>
      <c r="B2670" s="0" t="n">
        <v>13</v>
      </c>
      <c r="C2670" s="0" t="n">
        <v>0.551</v>
      </c>
    </row>
    <row r="2671" customFormat="false" ht="14" hidden="false" customHeight="false" outlineLevel="0" collapsed="false">
      <c r="A2671" s="0" t="n">
        <v>2668001</v>
      </c>
      <c r="B2671" s="0" t="n">
        <v>5</v>
      </c>
      <c r="C2671" s="0" t="n">
        <v>0.542</v>
      </c>
    </row>
    <row r="2672" customFormat="false" ht="14" hidden="false" customHeight="false" outlineLevel="0" collapsed="false">
      <c r="A2672" s="0" t="n">
        <v>2669001</v>
      </c>
      <c r="B2672" s="0" t="n">
        <v>6</v>
      </c>
      <c r="C2672" s="0" t="n">
        <v>0.545</v>
      </c>
    </row>
    <row r="2673" customFormat="false" ht="14" hidden="false" customHeight="false" outlineLevel="0" collapsed="false">
      <c r="A2673" s="0" t="n">
        <v>2670001</v>
      </c>
      <c r="B2673" s="0" t="n">
        <v>12</v>
      </c>
      <c r="C2673" s="0" t="n">
        <v>0.554</v>
      </c>
    </row>
    <row r="2674" customFormat="false" ht="14" hidden="false" customHeight="false" outlineLevel="0" collapsed="false">
      <c r="A2674" s="0" t="n">
        <v>2671001</v>
      </c>
      <c r="B2674" s="0" t="n">
        <v>13</v>
      </c>
      <c r="C2674" s="0" t="n">
        <v>0.572</v>
      </c>
    </row>
    <row r="2675" customFormat="false" ht="14" hidden="false" customHeight="false" outlineLevel="0" collapsed="false">
      <c r="A2675" s="0" t="n">
        <v>2672001</v>
      </c>
      <c r="B2675" s="0" t="n">
        <v>13</v>
      </c>
      <c r="C2675" s="0" t="n">
        <v>0.581</v>
      </c>
    </row>
    <row r="2676" customFormat="false" ht="14" hidden="false" customHeight="false" outlineLevel="0" collapsed="false">
      <c r="A2676" s="0" t="n">
        <v>2673001</v>
      </c>
      <c r="B2676" s="0" t="n">
        <v>11</v>
      </c>
      <c r="C2676" s="0" t="n">
        <v>0.57</v>
      </c>
    </row>
    <row r="2677" customFormat="false" ht="14" hidden="false" customHeight="false" outlineLevel="0" collapsed="false">
      <c r="A2677" s="0" t="n">
        <v>2674001</v>
      </c>
      <c r="B2677" s="0" t="n">
        <v>4</v>
      </c>
      <c r="C2677" s="0" t="n">
        <v>0.551</v>
      </c>
    </row>
    <row r="2678" customFormat="false" ht="14" hidden="false" customHeight="false" outlineLevel="0" collapsed="false">
      <c r="A2678" s="0" t="n">
        <v>2675001</v>
      </c>
      <c r="B2678" s="0" t="n">
        <v>4</v>
      </c>
      <c r="C2678" s="0" t="n">
        <v>0.538</v>
      </c>
    </row>
    <row r="2679" customFormat="false" ht="14" hidden="false" customHeight="false" outlineLevel="0" collapsed="false">
      <c r="A2679" s="0" t="n">
        <v>2676001</v>
      </c>
      <c r="B2679" s="0" t="n">
        <v>4</v>
      </c>
      <c r="C2679" s="0" t="n">
        <v>0.535</v>
      </c>
    </row>
    <row r="2680" customFormat="false" ht="14" hidden="false" customHeight="false" outlineLevel="0" collapsed="false">
      <c r="A2680" s="0" t="n">
        <v>2677001</v>
      </c>
      <c r="B2680" s="0" t="n">
        <v>4</v>
      </c>
      <c r="C2680" s="0" t="n">
        <v>0.546</v>
      </c>
    </row>
    <row r="2681" customFormat="false" ht="14" hidden="false" customHeight="false" outlineLevel="0" collapsed="false">
      <c r="A2681" s="0" t="n">
        <v>2678001</v>
      </c>
      <c r="B2681" s="0" t="n">
        <v>3</v>
      </c>
      <c r="C2681" s="0" t="n">
        <v>0.554</v>
      </c>
    </row>
    <row r="2682" customFormat="false" ht="14" hidden="false" customHeight="false" outlineLevel="0" collapsed="false">
      <c r="A2682" s="0" t="n">
        <v>2679001</v>
      </c>
      <c r="B2682" s="0" t="n">
        <v>3</v>
      </c>
      <c r="C2682" s="0" t="n">
        <v>0.547</v>
      </c>
    </row>
    <row r="2683" customFormat="false" ht="14" hidden="false" customHeight="false" outlineLevel="0" collapsed="false">
      <c r="A2683" s="0" t="n">
        <v>2680001</v>
      </c>
      <c r="B2683" s="0" t="n">
        <v>4</v>
      </c>
      <c r="C2683" s="0" t="n">
        <v>0.526</v>
      </c>
    </row>
    <row r="2684" customFormat="false" ht="14" hidden="false" customHeight="false" outlineLevel="0" collapsed="false">
      <c r="A2684" s="0" t="n">
        <v>2681001</v>
      </c>
      <c r="B2684" s="0" t="n">
        <v>14</v>
      </c>
      <c r="C2684" s="0" t="n">
        <v>0.496</v>
      </c>
    </row>
    <row r="2685" customFormat="false" ht="14" hidden="false" customHeight="false" outlineLevel="0" collapsed="false">
      <c r="A2685" s="0" t="n">
        <v>2682001</v>
      </c>
      <c r="B2685" s="0" t="n">
        <v>37</v>
      </c>
      <c r="C2685" s="0" t="n">
        <v>0.472</v>
      </c>
    </row>
    <row r="2686" customFormat="false" ht="14" hidden="false" customHeight="false" outlineLevel="0" collapsed="false">
      <c r="A2686" s="0" t="n">
        <v>2683001</v>
      </c>
      <c r="B2686" s="0" t="n">
        <v>44</v>
      </c>
      <c r="C2686" s="0" t="n">
        <v>0.482</v>
      </c>
    </row>
    <row r="2687" customFormat="false" ht="14" hidden="false" customHeight="false" outlineLevel="0" collapsed="false">
      <c r="A2687" s="0" t="n">
        <v>2684001</v>
      </c>
      <c r="B2687" s="0" t="n">
        <v>43</v>
      </c>
      <c r="C2687" s="0" t="n">
        <v>0.504</v>
      </c>
    </row>
    <row r="2688" customFormat="false" ht="14" hidden="false" customHeight="false" outlineLevel="0" collapsed="false">
      <c r="A2688" s="0" t="n">
        <v>2685001</v>
      </c>
      <c r="B2688" s="0" t="n">
        <v>34</v>
      </c>
      <c r="C2688" s="0" t="n">
        <v>0.527</v>
      </c>
    </row>
    <row r="2689" customFormat="false" ht="14" hidden="false" customHeight="false" outlineLevel="0" collapsed="false">
      <c r="A2689" s="0" t="n">
        <v>2686001</v>
      </c>
      <c r="B2689" s="0" t="n">
        <v>9</v>
      </c>
      <c r="C2689" s="0" t="n">
        <v>0.539</v>
      </c>
    </row>
    <row r="2690" customFormat="false" ht="14" hidden="false" customHeight="false" outlineLevel="0" collapsed="false">
      <c r="A2690" s="0" t="n">
        <v>2687001</v>
      </c>
      <c r="B2690" s="0" t="n">
        <v>2</v>
      </c>
      <c r="C2690" s="0" t="n">
        <v>0.53</v>
      </c>
    </row>
    <row r="2691" customFormat="false" ht="14" hidden="false" customHeight="false" outlineLevel="0" collapsed="false">
      <c r="A2691" s="0" t="n">
        <v>2688001</v>
      </c>
      <c r="B2691" s="0" t="n">
        <v>3</v>
      </c>
      <c r="C2691" s="0" t="n">
        <v>0.522</v>
      </c>
    </row>
    <row r="2692" customFormat="false" ht="14" hidden="false" customHeight="false" outlineLevel="0" collapsed="false">
      <c r="A2692" s="0" t="n">
        <v>2689001</v>
      </c>
      <c r="B2692" s="0" t="n">
        <v>3</v>
      </c>
      <c r="C2692" s="0" t="n">
        <v>0.523</v>
      </c>
    </row>
    <row r="2693" customFormat="false" ht="14" hidden="false" customHeight="false" outlineLevel="0" collapsed="false">
      <c r="A2693" s="0" t="n">
        <v>2690001</v>
      </c>
      <c r="B2693" s="0" t="n">
        <v>6</v>
      </c>
      <c r="C2693" s="0" t="n">
        <v>0.536</v>
      </c>
    </row>
    <row r="2694" customFormat="false" ht="14" hidden="false" customHeight="false" outlineLevel="0" collapsed="false">
      <c r="A2694" s="0" t="n">
        <v>2691001</v>
      </c>
      <c r="B2694" s="0" t="n">
        <v>5</v>
      </c>
      <c r="C2694" s="0" t="n">
        <v>0.54</v>
      </c>
    </row>
    <row r="2695" customFormat="false" ht="14" hidden="false" customHeight="false" outlineLevel="0" collapsed="false">
      <c r="A2695" s="0" t="n">
        <v>2692001</v>
      </c>
      <c r="B2695" s="0" t="n">
        <v>6</v>
      </c>
      <c r="C2695" s="0" t="n">
        <v>0.526</v>
      </c>
    </row>
    <row r="2696" customFormat="false" ht="14" hidden="false" customHeight="false" outlineLevel="0" collapsed="false">
      <c r="A2696" s="0" t="n">
        <v>2693001</v>
      </c>
      <c r="B2696" s="0" t="n">
        <v>28</v>
      </c>
      <c r="C2696" s="0" t="n">
        <v>0.531</v>
      </c>
    </row>
    <row r="2697" customFormat="false" ht="14" hidden="false" customHeight="false" outlineLevel="0" collapsed="false">
      <c r="A2697" s="0" t="n">
        <v>2694001</v>
      </c>
      <c r="B2697" s="0" t="n">
        <v>30</v>
      </c>
      <c r="C2697" s="0" t="n">
        <v>0.524</v>
      </c>
    </row>
    <row r="2698" customFormat="false" ht="14" hidden="false" customHeight="false" outlineLevel="0" collapsed="false">
      <c r="A2698" s="0" t="n">
        <v>2695001</v>
      </c>
      <c r="B2698" s="0" t="n">
        <v>30</v>
      </c>
      <c r="C2698" s="0" t="n">
        <v>0.525</v>
      </c>
    </row>
    <row r="2699" customFormat="false" ht="14" hidden="false" customHeight="false" outlineLevel="0" collapsed="false">
      <c r="A2699" s="0" t="n">
        <v>2696001</v>
      </c>
      <c r="B2699" s="0" t="n">
        <v>29</v>
      </c>
      <c r="C2699" s="0" t="n">
        <v>0.544</v>
      </c>
    </row>
    <row r="2700" customFormat="false" ht="14" hidden="false" customHeight="false" outlineLevel="0" collapsed="false">
      <c r="A2700" s="0" t="n">
        <v>2697001</v>
      </c>
      <c r="B2700" s="0" t="n">
        <v>7</v>
      </c>
      <c r="C2700" s="0" t="n">
        <v>0.528</v>
      </c>
    </row>
    <row r="2701" customFormat="false" ht="14" hidden="false" customHeight="false" outlineLevel="0" collapsed="false">
      <c r="A2701" s="0" t="n">
        <v>2698001</v>
      </c>
      <c r="B2701" s="0" t="n">
        <v>11</v>
      </c>
      <c r="C2701" s="0" t="n">
        <v>0.519</v>
      </c>
    </row>
    <row r="2702" customFormat="false" ht="14" hidden="false" customHeight="false" outlineLevel="0" collapsed="false">
      <c r="A2702" s="0" t="n">
        <v>2699001</v>
      </c>
      <c r="B2702" s="0" t="n">
        <v>13</v>
      </c>
      <c r="C2702" s="0" t="n">
        <v>0.513</v>
      </c>
    </row>
    <row r="2703" customFormat="false" ht="14" hidden="false" customHeight="false" outlineLevel="0" collapsed="false">
      <c r="A2703" s="0" t="n">
        <v>2700001</v>
      </c>
      <c r="B2703" s="0" t="n">
        <v>31</v>
      </c>
      <c r="C2703" s="0" t="n">
        <v>0.524</v>
      </c>
    </row>
    <row r="2704" customFormat="false" ht="14" hidden="false" customHeight="false" outlineLevel="0" collapsed="false">
      <c r="A2704" s="0" t="n">
        <v>2701001</v>
      </c>
      <c r="B2704" s="0" t="n">
        <v>30</v>
      </c>
      <c r="C2704" s="0" t="n">
        <v>0.529</v>
      </c>
    </row>
    <row r="2705" customFormat="false" ht="14" hidden="false" customHeight="false" outlineLevel="0" collapsed="false">
      <c r="A2705" s="0" t="n">
        <v>2702001</v>
      </c>
      <c r="B2705" s="0" t="n">
        <v>35</v>
      </c>
      <c r="C2705" s="0" t="n">
        <v>0.541</v>
      </c>
    </row>
    <row r="2706" customFormat="false" ht="14" hidden="false" customHeight="false" outlineLevel="0" collapsed="false">
      <c r="A2706" s="0" t="n">
        <v>2703001</v>
      </c>
      <c r="B2706" s="0" t="n">
        <v>34</v>
      </c>
      <c r="C2706" s="0" t="n">
        <v>0.553</v>
      </c>
    </row>
    <row r="2707" customFormat="false" ht="14" hidden="false" customHeight="false" outlineLevel="0" collapsed="false">
      <c r="A2707" s="0" t="n">
        <v>2704001</v>
      </c>
      <c r="B2707" s="0" t="n">
        <v>15</v>
      </c>
      <c r="C2707" s="0" t="n">
        <v>0.544</v>
      </c>
    </row>
    <row r="2708" customFormat="false" ht="14" hidden="false" customHeight="false" outlineLevel="0" collapsed="false">
      <c r="A2708" s="0" t="n">
        <v>2705001</v>
      </c>
      <c r="B2708" s="0" t="n">
        <v>17</v>
      </c>
      <c r="C2708" s="0" t="n">
        <v>0.543</v>
      </c>
    </row>
    <row r="2709" customFormat="false" ht="14" hidden="false" customHeight="false" outlineLevel="0" collapsed="false">
      <c r="A2709" s="0" t="n">
        <v>2706001</v>
      </c>
      <c r="B2709" s="0" t="n">
        <v>10</v>
      </c>
      <c r="C2709" s="0" t="n">
        <v>0.533</v>
      </c>
    </row>
    <row r="2710" customFormat="false" ht="14" hidden="false" customHeight="false" outlineLevel="0" collapsed="false">
      <c r="A2710" s="0" t="n">
        <v>2707001</v>
      </c>
      <c r="B2710" s="0" t="n">
        <v>11</v>
      </c>
      <c r="C2710" s="0" t="n">
        <v>0.522</v>
      </c>
    </row>
    <row r="2711" customFormat="false" ht="14" hidden="false" customHeight="false" outlineLevel="0" collapsed="false">
      <c r="A2711" s="0" t="n">
        <v>2708001</v>
      </c>
      <c r="B2711" s="0" t="n">
        <v>11</v>
      </c>
      <c r="C2711" s="0" t="n">
        <v>0.504</v>
      </c>
    </row>
    <row r="2712" customFormat="false" ht="14" hidden="false" customHeight="false" outlineLevel="0" collapsed="false">
      <c r="A2712" s="0" t="n">
        <v>2709001</v>
      </c>
      <c r="B2712" s="0" t="n">
        <v>19</v>
      </c>
      <c r="C2712" s="0" t="n">
        <v>0.514</v>
      </c>
    </row>
    <row r="2713" customFormat="false" ht="14" hidden="false" customHeight="false" outlineLevel="0" collapsed="false">
      <c r="A2713" s="0" t="n">
        <v>2710001</v>
      </c>
      <c r="B2713" s="0" t="n">
        <v>13</v>
      </c>
      <c r="C2713" s="0" t="n">
        <v>0.519</v>
      </c>
    </row>
    <row r="2714" customFormat="false" ht="14" hidden="false" customHeight="false" outlineLevel="0" collapsed="false">
      <c r="A2714" s="0" t="n">
        <v>2711001</v>
      </c>
      <c r="B2714" s="0" t="n">
        <v>11</v>
      </c>
      <c r="C2714" s="0" t="n">
        <v>0.523</v>
      </c>
    </row>
    <row r="2715" customFormat="false" ht="14" hidden="false" customHeight="false" outlineLevel="0" collapsed="false">
      <c r="A2715" s="0" t="n">
        <v>2712001</v>
      </c>
      <c r="B2715" s="0" t="n">
        <v>14</v>
      </c>
      <c r="C2715" s="0" t="n">
        <v>0.527</v>
      </c>
    </row>
    <row r="2716" customFormat="false" ht="14" hidden="false" customHeight="false" outlineLevel="0" collapsed="false">
      <c r="A2716" s="0" t="n">
        <v>2713001</v>
      </c>
      <c r="B2716" s="0" t="n">
        <v>4</v>
      </c>
      <c r="C2716" s="0" t="n">
        <v>0.527</v>
      </c>
    </row>
    <row r="2717" customFormat="false" ht="14" hidden="false" customHeight="false" outlineLevel="0" collapsed="false">
      <c r="A2717" s="0" t="n">
        <v>2714001</v>
      </c>
      <c r="B2717" s="0" t="n">
        <v>3</v>
      </c>
      <c r="C2717" s="0" t="n">
        <v>0.518</v>
      </c>
    </row>
    <row r="2718" customFormat="false" ht="14" hidden="false" customHeight="false" outlineLevel="0" collapsed="false">
      <c r="A2718" s="0" t="n">
        <v>2715001</v>
      </c>
      <c r="B2718" s="0" t="n">
        <v>7</v>
      </c>
      <c r="C2718" s="0" t="n">
        <v>0.514</v>
      </c>
    </row>
    <row r="2719" customFormat="false" ht="14" hidden="false" customHeight="false" outlineLevel="0" collapsed="false">
      <c r="A2719" s="0" t="n">
        <v>2716001</v>
      </c>
      <c r="B2719" s="0" t="n">
        <v>11</v>
      </c>
      <c r="C2719" s="0" t="n">
        <v>0.527</v>
      </c>
    </row>
    <row r="2720" customFormat="false" ht="14" hidden="false" customHeight="false" outlineLevel="0" collapsed="false">
      <c r="A2720" s="0" t="n">
        <v>2717001</v>
      </c>
      <c r="B2720" s="0" t="n">
        <v>11</v>
      </c>
      <c r="C2720" s="0" t="n">
        <v>0.518</v>
      </c>
    </row>
    <row r="2721" customFormat="false" ht="14" hidden="false" customHeight="false" outlineLevel="0" collapsed="false">
      <c r="A2721" s="0" t="n">
        <v>2718001</v>
      </c>
      <c r="B2721" s="0" t="n">
        <v>11</v>
      </c>
      <c r="C2721" s="0" t="n">
        <v>0.535</v>
      </c>
    </row>
    <row r="2722" customFormat="false" ht="14" hidden="false" customHeight="false" outlineLevel="0" collapsed="false">
      <c r="A2722" s="0" t="n">
        <v>2719001</v>
      </c>
      <c r="B2722" s="0" t="n">
        <v>7</v>
      </c>
      <c r="C2722" s="0" t="n">
        <v>0.529</v>
      </c>
    </row>
    <row r="2723" customFormat="false" ht="14" hidden="false" customHeight="false" outlineLevel="0" collapsed="false">
      <c r="A2723" s="0" t="n">
        <v>2720001</v>
      </c>
      <c r="B2723" s="0" t="n">
        <v>3</v>
      </c>
      <c r="C2723" s="0" t="n">
        <v>0.509</v>
      </c>
    </row>
    <row r="2724" customFormat="false" ht="14" hidden="false" customHeight="false" outlineLevel="0" collapsed="false">
      <c r="A2724" s="0" t="n">
        <v>2721001</v>
      </c>
      <c r="B2724" s="0" t="n">
        <v>12</v>
      </c>
      <c r="C2724" s="0" t="n">
        <v>0.513</v>
      </c>
    </row>
    <row r="2725" customFormat="false" ht="14" hidden="false" customHeight="false" outlineLevel="0" collapsed="false">
      <c r="A2725" s="0" t="n">
        <v>2722001</v>
      </c>
      <c r="B2725" s="0" t="n">
        <v>12</v>
      </c>
      <c r="C2725" s="0" t="n">
        <v>0.509</v>
      </c>
    </row>
    <row r="2726" customFormat="false" ht="14" hidden="false" customHeight="false" outlineLevel="0" collapsed="false">
      <c r="A2726" s="0" t="n">
        <v>2723001</v>
      </c>
      <c r="B2726" s="0" t="n">
        <v>12</v>
      </c>
      <c r="C2726" s="0" t="n">
        <v>0.52</v>
      </c>
    </row>
    <row r="2727" customFormat="false" ht="14" hidden="false" customHeight="false" outlineLevel="0" collapsed="false">
      <c r="A2727" s="0" t="n">
        <v>2724001</v>
      </c>
      <c r="B2727" s="0" t="n">
        <v>12</v>
      </c>
      <c r="C2727" s="0" t="n">
        <v>0.537</v>
      </c>
    </row>
    <row r="2728" customFormat="false" ht="14" hidden="false" customHeight="false" outlineLevel="0" collapsed="false">
      <c r="A2728" s="0" t="n">
        <v>2725001</v>
      </c>
      <c r="B2728" s="0" t="n">
        <v>9</v>
      </c>
      <c r="C2728" s="0" t="n">
        <v>0.513</v>
      </c>
    </row>
    <row r="2729" customFormat="false" ht="14" hidden="false" customHeight="false" outlineLevel="0" collapsed="false">
      <c r="A2729" s="0" t="n">
        <v>2726001</v>
      </c>
      <c r="B2729" s="0" t="n">
        <v>81</v>
      </c>
      <c r="C2729" s="0" t="n">
        <v>0.499</v>
      </c>
    </row>
    <row r="2730" customFormat="false" ht="14" hidden="false" customHeight="false" outlineLevel="0" collapsed="false">
      <c r="A2730" s="0" t="n">
        <v>2727001</v>
      </c>
      <c r="B2730" s="0" t="n">
        <v>92</v>
      </c>
      <c r="C2730" s="0" t="n">
        <v>0.487</v>
      </c>
    </row>
    <row r="2731" customFormat="false" ht="14" hidden="false" customHeight="false" outlineLevel="0" collapsed="false">
      <c r="A2731" s="0" t="n">
        <v>2728001</v>
      </c>
      <c r="B2731" s="0" t="n">
        <v>90</v>
      </c>
      <c r="C2731" s="0" t="n">
        <v>0.483</v>
      </c>
    </row>
    <row r="2732" customFormat="false" ht="14" hidden="false" customHeight="false" outlineLevel="0" collapsed="false">
      <c r="A2732" s="0" t="n">
        <v>2729001</v>
      </c>
      <c r="B2732" s="0" t="n">
        <v>90</v>
      </c>
      <c r="C2732" s="0" t="n">
        <v>0.504</v>
      </c>
    </row>
    <row r="2733" customFormat="false" ht="14" hidden="false" customHeight="false" outlineLevel="0" collapsed="false">
      <c r="A2733" s="0" t="n">
        <v>2730001</v>
      </c>
      <c r="B2733" s="0" t="n">
        <v>19</v>
      </c>
      <c r="C2733" s="0" t="n">
        <v>0.516</v>
      </c>
    </row>
    <row r="2734" customFormat="false" ht="14" hidden="false" customHeight="false" outlineLevel="0" collapsed="false">
      <c r="A2734" s="0" t="n">
        <v>2731001</v>
      </c>
      <c r="B2734" s="0" t="n">
        <v>9</v>
      </c>
      <c r="C2734" s="0" t="n">
        <v>0.53</v>
      </c>
    </row>
    <row r="2735" customFormat="false" ht="14" hidden="false" customHeight="false" outlineLevel="0" collapsed="false">
      <c r="A2735" s="0" t="n">
        <v>2732001</v>
      </c>
      <c r="B2735" s="0" t="n">
        <v>9</v>
      </c>
      <c r="C2735" s="0" t="n">
        <v>0.526</v>
      </c>
    </row>
    <row r="2736" customFormat="false" ht="14" hidden="false" customHeight="false" outlineLevel="0" collapsed="false">
      <c r="A2736" s="0" t="n">
        <v>2733001</v>
      </c>
      <c r="B2736" s="0" t="n">
        <v>7</v>
      </c>
      <c r="C2736" s="0" t="n">
        <v>0.523</v>
      </c>
    </row>
    <row r="2737" customFormat="false" ht="14" hidden="false" customHeight="false" outlineLevel="0" collapsed="false">
      <c r="A2737" s="0" t="n">
        <v>2734001</v>
      </c>
      <c r="B2737" s="0" t="n">
        <v>8</v>
      </c>
      <c r="C2737" s="0" t="n">
        <v>0.511</v>
      </c>
    </row>
    <row r="2738" customFormat="false" ht="14" hidden="false" customHeight="false" outlineLevel="0" collapsed="false">
      <c r="A2738" s="0" t="n">
        <v>2735001</v>
      </c>
      <c r="B2738" s="0" t="n">
        <v>12</v>
      </c>
      <c r="C2738" s="0" t="n">
        <v>0.501</v>
      </c>
    </row>
    <row r="2739" customFormat="false" ht="14" hidden="false" customHeight="false" outlineLevel="0" collapsed="false">
      <c r="A2739" s="0" t="n">
        <v>2736001</v>
      </c>
      <c r="B2739" s="0" t="n">
        <v>11</v>
      </c>
      <c r="C2739" s="0" t="n">
        <v>0.502</v>
      </c>
    </row>
    <row r="2740" customFormat="false" ht="14" hidden="false" customHeight="false" outlineLevel="0" collapsed="false">
      <c r="A2740" s="0" t="n">
        <v>2737001</v>
      </c>
      <c r="B2740" s="0" t="n">
        <v>27</v>
      </c>
      <c r="C2740" s="0" t="n">
        <v>0.509</v>
      </c>
    </row>
    <row r="2741" customFormat="false" ht="14" hidden="false" customHeight="false" outlineLevel="0" collapsed="false">
      <c r="A2741" s="0" t="n">
        <v>2738001</v>
      </c>
      <c r="B2741" s="0" t="n">
        <v>27</v>
      </c>
      <c r="C2741" s="0" t="n">
        <v>0.516</v>
      </c>
    </row>
    <row r="2742" customFormat="false" ht="14" hidden="false" customHeight="false" outlineLevel="0" collapsed="false">
      <c r="A2742" s="0" t="n">
        <v>2739001</v>
      </c>
      <c r="B2742" s="0" t="n">
        <v>25</v>
      </c>
      <c r="C2742" s="0" t="n">
        <v>0.505</v>
      </c>
    </row>
    <row r="2743" customFormat="false" ht="14" hidden="false" customHeight="false" outlineLevel="0" collapsed="false">
      <c r="A2743" s="0" t="n">
        <v>2740001</v>
      </c>
      <c r="B2743" s="0" t="n">
        <v>26</v>
      </c>
      <c r="C2743" s="0" t="n">
        <v>0.486</v>
      </c>
    </row>
    <row r="2744" customFormat="false" ht="14" hidden="false" customHeight="false" outlineLevel="0" collapsed="false">
      <c r="A2744" s="0" t="n">
        <v>2741001</v>
      </c>
      <c r="B2744" s="0" t="n">
        <v>71</v>
      </c>
      <c r="C2744" s="0" t="n">
        <v>0.492</v>
      </c>
    </row>
    <row r="2745" customFormat="false" ht="14" hidden="false" customHeight="false" outlineLevel="0" collapsed="false">
      <c r="A2745" s="0" t="n">
        <v>2742001</v>
      </c>
      <c r="B2745" s="0" t="n">
        <v>70</v>
      </c>
      <c r="C2745" s="0" t="n">
        <v>0.508</v>
      </c>
    </row>
    <row r="2746" customFormat="false" ht="14" hidden="false" customHeight="false" outlineLevel="0" collapsed="false">
      <c r="A2746" s="0" t="n">
        <v>2743001</v>
      </c>
      <c r="B2746" s="0" t="n">
        <v>67</v>
      </c>
      <c r="C2746" s="0" t="n">
        <v>0.541</v>
      </c>
    </row>
    <row r="2747" customFormat="false" ht="14" hidden="false" customHeight="false" outlineLevel="0" collapsed="false">
      <c r="A2747" s="0" t="n">
        <v>2744001</v>
      </c>
      <c r="B2747" s="0" t="n">
        <v>66</v>
      </c>
      <c r="C2747" s="0" t="n">
        <v>0.579</v>
      </c>
    </row>
    <row r="2748" customFormat="false" ht="14" hidden="false" customHeight="false" outlineLevel="0" collapsed="false">
      <c r="A2748" s="0" t="n">
        <v>2745001</v>
      </c>
      <c r="B2748" s="0" t="n">
        <v>3</v>
      </c>
      <c r="C2748" s="0" t="n">
        <v>0.59</v>
      </c>
    </row>
    <row r="2749" customFormat="false" ht="14" hidden="false" customHeight="false" outlineLevel="0" collapsed="false">
      <c r="A2749" s="0" t="n">
        <v>2746001</v>
      </c>
      <c r="B2749" s="0" t="n">
        <v>2</v>
      </c>
      <c r="C2749" s="0" t="n">
        <v>0.597</v>
      </c>
    </row>
    <row r="2750" customFormat="false" ht="14" hidden="false" customHeight="false" outlineLevel="0" collapsed="false">
      <c r="A2750" s="0" t="n">
        <v>2747001</v>
      </c>
      <c r="B2750" s="0" t="n">
        <v>2</v>
      </c>
      <c r="C2750" s="0" t="n">
        <v>0.598</v>
      </c>
    </row>
    <row r="2751" customFormat="false" ht="14" hidden="false" customHeight="false" outlineLevel="0" collapsed="false">
      <c r="A2751" s="0" t="n">
        <v>2748001</v>
      </c>
      <c r="B2751" s="0" t="n">
        <v>2</v>
      </c>
      <c r="C2751" s="0" t="n">
        <v>0.605</v>
      </c>
    </row>
    <row r="2752" customFormat="false" ht="14" hidden="false" customHeight="false" outlineLevel="0" collapsed="false">
      <c r="A2752" s="0" t="n">
        <v>2749001</v>
      </c>
      <c r="B2752" s="0" t="n">
        <v>0</v>
      </c>
      <c r="C2752" s="0" t="n">
        <v>0.597</v>
      </c>
    </row>
    <row r="2753" customFormat="false" ht="14" hidden="false" customHeight="false" outlineLevel="0" collapsed="false">
      <c r="A2753" s="0" t="n">
        <v>2750001</v>
      </c>
      <c r="B2753" s="0" t="n">
        <v>0</v>
      </c>
      <c r="C2753" s="0" t="n">
        <v>0.587</v>
      </c>
    </row>
    <row r="2754" customFormat="false" ht="14" hidden="false" customHeight="false" outlineLevel="0" collapsed="false">
      <c r="A2754" s="0" t="n">
        <v>2751001</v>
      </c>
      <c r="B2754" s="0" t="n">
        <v>0</v>
      </c>
      <c r="C2754" s="0" t="n">
        <v>0.576</v>
      </c>
    </row>
    <row r="2755" customFormat="false" ht="14" hidden="false" customHeight="false" outlineLevel="0" collapsed="false">
      <c r="A2755" s="0" t="n">
        <v>2752001</v>
      </c>
      <c r="B2755" s="0" t="n">
        <v>0</v>
      </c>
      <c r="C2755" s="0" t="n">
        <v>0.568</v>
      </c>
    </row>
    <row r="2756" customFormat="false" ht="14" hidden="false" customHeight="false" outlineLevel="0" collapsed="false">
      <c r="A2756" s="0" t="n">
        <v>2753001</v>
      </c>
      <c r="B2756" s="0" t="n">
        <v>0</v>
      </c>
      <c r="C2756" s="0" t="n">
        <v>0.566</v>
      </c>
    </row>
    <row r="2757" customFormat="false" ht="14" hidden="false" customHeight="false" outlineLevel="0" collapsed="false">
      <c r="A2757" s="0" t="n">
        <v>2754001</v>
      </c>
      <c r="B2757" s="0" t="n">
        <v>0</v>
      </c>
      <c r="C2757" s="0" t="n">
        <v>0.567</v>
      </c>
    </row>
    <row r="2758" customFormat="false" ht="14" hidden="false" customHeight="false" outlineLevel="0" collapsed="false">
      <c r="A2758" s="0" t="n">
        <v>2755001</v>
      </c>
      <c r="B2758" s="0" t="n">
        <v>0</v>
      </c>
      <c r="C2758" s="0" t="n">
        <v>0.563</v>
      </c>
    </row>
    <row r="2759" customFormat="false" ht="14" hidden="false" customHeight="false" outlineLevel="0" collapsed="false">
      <c r="A2759" s="0" t="n">
        <v>2756001</v>
      </c>
      <c r="B2759" s="0" t="n">
        <v>3</v>
      </c>
      <c r="C2759" s="0" t="n">
        <v>0.539</v>
      </c>
    </row>
    <row r="2760" customFormat="false" ht="14" hidden="false" customHeight="false" outlineLevel="0" collapsed="false">
      <c r="A2760" s="0" t="n">
        <v>2757001</v>
      </c>
      <c r="B2760" s="0" t="n">
        <v>13</v>
      </c>
      <c r="C2760" s="0" t="n">
        <v>0.505</v>
      </c>
    </row>
    <row r="2761" customFormat="false" ht="14" hidden="false" customHeight="false" outlineLevel="0" collapsed="false">
      <c r="A2761" s="0" t="n">
        <v>2758001</v>
      </c>
      <c r="B2761" s="0" t="n">
        <v>32</v>
      </c>
      <c r="C2761" s="0" t="n">
        <v>0.488</v>
      </c>
    </row>
    <row r="2762" customFormat="false" ht="14" hidden="false" customHeight="false" outlineLevel="0" collapsed="false">
      <c r="A2762" s="0" t="n">
        <v>2759001</v>
      </c>
      <c r="B2762" s="0" t="n">
        <v>35</v>
      </c>
      <c r="C2762" s="0" t="n">
        <v>0.491</v>
      </c>
    </row>
    <row r="2763" customFormat="false" ht="14" hidden="false" customHeight="false" outlineLevel="0" collapsed="false">
      <c r="A2763" s="0" t="n">
        <v>2760001</v>
      </c>
      <c r="B2763" s="0" t="n">
        <v>32</v>
      </c>
      <c r="C2763" s="0" t="n">
        <v>0.516</v>
      </c>
    </row>
    <row r="2764" customFormat="false" ht="14" hidden="false" customHeight="false" outlineLevel="0" collapsed="false">
      <c r="A2764" s="0" t="n">
        <v>2761001</v>
      </c>
      <c r="B2764" s="0" t="n">
        <v>22</v>
      </c>
      <c r="C2764" s="0" t="n">
        <v>0.552</v>
      </c>
    </row>
    <row r="2765" customFormat="false" ht="14" hidden="false" customHeight="false" outlineLevel="0" collapsed="false">
      <c r="A2765" s="0" t="n">
        <v>2762001</v>
      </c>
      <c r="B2765" s="0" t="n">
        <v>3</v>
      </c>
      <c r="C2765" s="0" t="n">
        <v>0.566</v>
      </c>
    </row>
    <row r="2766" customFormat="false" ht="14" hidden="false" customHeight="false" outlineLevel="0" collapsed="false">
      <c r="A2766" s="0" t="n">
        <v>2763001</v>
      </c>
      <c r="B2766" s="0" t="n">
        <v>0</v>
      </c>
      <c r="C2766" s="0" t="n">
        <v>0.562</v>
      </c>
    </row>
    <row r="2767" customFormat="false" ht="14" hidden="false" customHeight="false" outlineLevel="0" collapsed="false">
      <c r="A2767" s="0" t="n">
        <v>2764001</v>
      </c>
      <c r="B2767" s="0" t="n">
        <v>0</v>
      </c>
      <c r="C2767" s="0" t="n">
        <v>0.561</v>
      </c>
    </row>
    <row r="2768" customFormat="false" ht="14" hidden="false" customHeight="false" outlineLevel="0" collapsed="false">
      <c r="A2768" s="0" t="n">
        <v>2765001</v>
      </c>
      <c r="B2768" s="0" t="n">
        <v>0</v>
      </c>
      <c r="C2768" s="0" t="n">
        <v>0.542</v>
      </c>
    </row>
    <row r="2769" customFormat="false" ht="14" hidden="false" customHeight="false" outlineLevel="0" collapsed="false">
      <c r="A2769" s="0" t="n">
        <v>2766001</v>
      </c>
      <c r="B2769" s="0" t="n">
        <v>7</v>
      </c>
      <c r="C2769" s="0" t="n">
        <v>0.524</v>
      </c>
    </row>
    <row r="2770" customFormat="false" ht="14" hidden="false" customHeight="false" outlineLevel="0" collapsed="false">
      <c r="A2770" s="0" t="n">
        <v>2767001</v>
      </c>
      <c r="B2770" s="0" t="n">
        <v>14</v>
      </c>
      <c r="C2770" s="0" t="n">
        <v>0.532</v>
      </c>
    </row>
    <row r="2771" customFormat="false" ht="14" hidden="false" customHeight="false" outlineLevel="0" collapsed="false">
      <c r="A2771" s="0" t="n">
        <v>2768001</v>
      </c>
      <c r="B2771" s="0" t="n">
        <v>15</v>
      </c>
      <c r="C2771" s="0" t="n">
        <v>0.534</v>
      </c>
    </row>
    <row r="2772" customFormat="false" ht="14" hidden="false" customHeight="false" outlineLevel="0" collapsed="false">
      <c r="A2772" s="0" t="n">
        <v>2769001</v>
      </c>
      <c r="B2772" s="0" t="n">
        <v>15</v>
      </c>
      <c r="C2772" s="0" t="n">
        <v>0.565</v>
      </c>
    </row>
    <row r="2773" customFormat="false" ht="14" hidden="false" customHeight="false" outlineLevel="0" collapsed="false">
      <c r="A2773" s="0" t="n">
        <v>2770001</v>
      </c>
      <c r="B2773" s="0" t="n">
        <v>8</v>
      </c>
      <c r="C2773" s="0" t="n">
        <v>0.588</v>
      </c>
    </row>
    <row r="2774" customFormat="false" ht="14" hidden="false" customHeight="false" outlineLevel="0" collapsed="false">
      <c r="A2774" s="0" t="n">
        <v>2771001</v>
      </c>
      <c r="B2774" s="0" t="n">
        <v>1</v>
      </c>
      <c r="C2774" s="0" t="n">
        <v>0.589</v>
      </c>
    </row>
    <row r="2775" customFormat="false" ht="14" hidden="false" customHeight="false" outlineLevel="0" collapsed="false">
      <c r="A2775" s="0" t="n">
        <v>2772001</v>
      </c>
      <c r="B2775" s="0" t="n">
        <v>1</v>
      </c>
      <c r="C2775" s="0" t="n">
        <v>0.59</v>
      </c>
    </row>
    <row r="2776" customFormat="false" ht="14" hidden="false" customHeight="false" outlineLevel="0" collapsed="false">
      <c r="A2776" s="0" t="n">
        <v>2773001</v>
      </c>
      <c r="B2776" s="0" t="n">
        <v>2</v>
      </c>
      <c r="C2776" s="0" t="n">
        <v>0.572</v>
      </c>
    </row>
    <row r="2777" customFormat="false" ht="14" hidden="false" customHeight="false" outlineLevel="0" collapsed="false">
      <c r="A2777" s="0" t="n">
        <v>2774001</v>
      </c>
      <c r="B2777" s="0" t="n">
        <v>3</v>
      </c>
      <c r="C2777" s="0" t="n">
        <v>0.55</v>
      </c>
    </row>
    <row r="2778" customFormat="false" ht="14" hidden="false" customHeight="false" outlineLevel="0" collapsed="false">
      <c r="A2778" s="0" t="n">
        <v>2775001</v>
      </c>
      <c r="B2778" s="0" t="n">
        <v>6</v>
      </c>
      <c r="C2778" s="0" t="n">
        <v>0.53</v>
      </c>
    </row>
    <row r="2779" customFormat="false" ht="14" hidden="false" customHeight="false" outlineLevel="0" collapsed="false">
      <c r="A2779" s="0" t="n">
        <v>2776001</v>
      </c>
      <c r="B2779" s="0" t="n">
        <v>12</v>
      </c>
      <c r="C2779" s="0" t="n">
        <v>0.487</v>
      </c>
    </row>
    <row r="2780" customFormat="false" ht="14" hidden="false" customHeight="false" outlineLevel="0" collapsed="false">
      <c r="A2780" s="0" t="n">
        <v>2777001</v>
      </c>
      <c r="B2780" s="0" t="n">
        <v>61</v>
      </c>
      <c r="C2780" s="0" t="n">
        <v>0.463</v>
      </c>
    </row>
    <row r="2781" customFormat="false" ht="14" hidden="false" customHeight="false" outlineLevel="0" collapsed="false">
      <c r="A2781" s="0" t="n">
        <v>2778001</v>
      </c>
      <c r="B2781" s="0" t="n">
        <v>76</v>
      </c>
      <c r="C2781" s="0" t="n">
        <v>0.448</v>
      </c>
    </row>
    <row r="2782" customFormat="false" ht="14" hidden="false" customHeight="false" outlineLevel="0" collapsed="false">
      <c r="A2782" s="0" t="n">
        <v>2779001</v>
      </c>
      <c r="B2782" s="0" t="n">
        <v>82</v>
      </c>
      <c r="C2782" s="0" t="n">
        <v>0.428</v>
      </c>
    </row>
    <row r="2783" customFormat="false" ht="14" hidden="false" customHeight="false" outlineLevel="0" collapsed="false">
      <c r="A2783" s="0" t="n">
        <v>2780001</v>
      </c>
      <c r="B2783" s="0" t="n">
        <v>104</v>
      </c>
      <c r="C2783" s="0" t="n">
        <v>0.421</v>
      </c>
    </row>
    <row r="2784" customFormat="false" ht="14" hidden="false" customHeight="false" outlineLevel="0" collapsed="false">
      <c r="A2784" s="0" t="n">
        <v>2781001</v>
      </c>
      <c r="B2784" s="0" t="n">
        <v>118</v>
      </c>
      <c r="C2784" s="0" t="n">
        <v>0.426</v>
      </c>
    </row>
    <row r="2785" customFormat="false" ht="14" hidden="false" customHeight="false" outlineLevel="0" collapsed="false">
      <c r="A2785" s="0" t="n">
        <v>2782001</v>
      </c>
      <c r="B2785" s="0" t="n">
        <v>112</v>
      </c>
      <c r="C2785" s="0" t="n">
        <v>0.446</v>
      </c>
    </row>
    <row r="2786" customFormat="false" ht="14" hidden="false" customHeight="false" outlineLevel="0" collapsed="false">
      <c r="A2786" s="0" t="n">
        <v>2783001</v>
      </c>
      <c r="B2786" s="0" t="n">
        <v>108</v>
      </c>
      <c r="C2786" s="0" t="n">
        <v>0.482</v>
      </c>
    </row>
    <row r="2787" customFormat="false" ht="14" hidden="false" customHeight="false" outlineLevel="0" collapsed="false">
      <c r="A2787" s="0" t="n">
        <v>2784001</v>
      </c>
      <c r="B2787" s="0" t="n">
        <v>80</v>
      </c>
      <c r="C2787" s="0" t="n">
        <v>0.521</v>
      </c>
    </row>
    <row r="2788" customFormat="false" ht="14" hidden="false" customHeight="false" outlineLevel="0" collapsed="false">
      <c r="A2788" s="0" t="n">
        <v>2785001</v>
      </c>
      <c r="B2788" s="0" t="n">
        <v>19</v>
      </c>
      <c r="C2788" s="0" t="n">
        <v>0.545</v>
      </c>
    </row>
    <row r="2789" customFormat="false" ht="14" hidden="false" customHeight="false" outlineLevel="0" collapsed="false">
      <c r="A2789" s="0" t="n">
        <v>2786001</v>
      </c>
      <c r="B2789" s="0" t="n">
        <v>9</v>
      </c>
      <c r="C2789" s="0" t="n">
        <v>0.56</v>
      </c>
    </row>
    <row r="2790" customFormat="false" ht="14" hidden="false" customHeight="false" outlineLevel="0" collapsed="false">
      <c r="A2790" s="0" t="n">
        <v>2787001</v>
      </c>
      <c r="B2790" s="0" t="n">
        <v>8</v>
      </c>
      <c r="C2790" s="0" t="n">
        <v>0.548</v>
      </c>
    </row>
    <row r="2791" customFormat="false" ht="14" hidden="false" customHeight="false" outlineLevel="0" collapsed="false">
      <c r="A2791" s="0" t="n">
        <v>2788001</v>
      </c>
      <c r="B2791" s="0" t="n">
        <v>19</v>
      </c>
      <c r="C2791" s="0" t="n">
        <v>0.553</v>
      </c>
    </row>
    <row r="2792" customFormat="false" ht="14" hidden="false" customHeight="false" outlineLevel="0" collapsed="false">
      <c r="A2792" s="0" t="n">
        <v>2789001</v>
      </c>
      <c r="B2792" s="0" t="n">
        <v>17</v>
      </c>
      <c r="C2792" s="0" t="n">
        <v>0.564</v>
      </c>
    </row>
    <row r="2793" customFormat="false" ht="14" hidden="false" customHeight="false" outlineLevel="0" collapsed="false">
      <c r="A2793" s="0" t="n">
        <v>2790001</v>
      </c>
      <c r="B2793" s="0" t="n">
        <v>17</v>
      </c>
      <c r="C2793" s="0" t="n">
        <v>0.567</v>
      </c>
    </row>
    <row r="2794" customFormat="false" ht="14" hidden="false" customHeight="false" outlineLevel="0" collapsed="false">
      <c r="A2794" s="0" t="n">
        <v>2791001</v>
      </c>
      <c r="B2794" s="0" t="n">
        <v>13</v>
      </c>
      <c r="C2794" s="0" t="n">
        <v>0.576</v>
      </c>
    </row>
    <row r="2795" customFormat="false" ht="14" hidden="false" customHeight="false" outlineLevel="0" collapsed="false">
      <c r="A2795" s="0" t="n">
        <v>2792001</v>
      </c>
      <c r="B2795" s="0" t="n">
        <v>1</v>
      </c>
      <c r="C2795" s="0" t="n">
        <v>0.579</v>
      </c>
    </row>
    <row r="2796" customFormat="false" ht="14" hidden="false" customHeight="false" outlineLevel="0" collapsed="false">
      <c r="A2796" s="0" t="n">
        <v>2793001</v>
      </c>
      <c r="B2796" s="0" t="n">
        <v>0</v>
      </c>
      <c r="C2796" s="0" t="n">
        <v>0.556</v>
      </c>
    </row>
    <row r="2797" customFormat="false" ht="14" hidden="false" customHeight="false" outlineLevel="0" collapsed="false">
      <c r="A2797" s="0" t="n">
        <v>2794001</v>
      </c>
      <c r="B2797" s="0" t="n">
        <v>7</v>
      </c>
      <c r="C2797" s="0" t="n">
        <v>0.544</v>
      </c>
    </row>
    <row r="2798" customFormat="false" ht="14" hidden="false" customHeight="false" outlineLevel="0" collapsed="false">
      <c r="A2798" s="0" t="n">
        <v>2795001</v>
      </c>
      <c r="B2798" s="0" t="n">
        <v>7</v>
      </c>
      <c r="C2798" s="0" t="n">
        <v>0.518</v>
      </c>
    </row>
    <row r="2799" customFormat="false" ht="14" hidden="false" customHeight="false" outlineLevel="0" collapsed="false">
      <c r="A2799" s="0" t="n">
        <v>2796001</v>
      </c>
      <c r="B2799" s="0" t="n">
        <v>41</v>
      </c>
      <c r="C2799" s="0" t="n">
        <v>0.509</v>
      </c>
    </row>
    <row r="2800" customFormat="false" ht="14" hidden="false" customHeight="false" outlineLevel="0" collapsed="false">
      <c r="A2800" s="0" t="n">
        <v>2797001</v>
      </c>
      <c r="B2800" s="0" t="n">
        <v>43</v>
      </c>
      <c r="C2800" s="0" t="n">
        <v>0.485</v>
      </c>
    </row>
    <row r="2801" customFormat="false" ht="14" hidden="false" customHeight="false" outlineLevel="0" collapsed="false">
      <c r="A2801" s="0" t="n">
        <v>2798001</v>
      </c>
      <c r="B2801" s="0" t="n">
        <v>62</v>
      </c>
      <c r="C2801" s="0" t="n">
        <v>0.464</v>
      </c>
    </row>
    <row r="2802" customFormat="false" ht="14" hidden="false" customHeight="false" outlineLevel="0" collapsed="false">
      <c r="A2802" s="0" t="n">
        <v>2799001</v>
      </c>
      <c r="B2802" s="0" t="n">
        <v>92</v>
      </c>
      <c r="C2802" s="0" t="n">
        <v>0.483</v>
      </c>
    </row>
    <row r="2803" customFormat="false" ht="14" hidden="false" customHeight="false" outlineLevel="0" collapsed="false">
      <c r="A2803" s="0" t="n">
        <v>2800001</v>
      </c>
      <c r="B2803" s="0" t="n">
        <v>60</v>
      </c>
      <c r="C2803" s="0" t="n">
        <v>0.493</v>
      </c>
    </row>
    <row r="2804" customFormat="false" ht="14" hidden="false" customHeight="false" outlineLevel="0" collapsed="false">
      <c r="A2804" s="0" t="n">
        <v>2801001</v>
      </c>
      <c r="B2804" s="0" t="n">
        <v>58</v>
      </c>
      <c r="C2804" s="0" t="n">
        <v>0.518</v>
      </c>
    </row>
    <row r="2805" customFormat="false" ht="14" hidden="false" customHeight="false" outlineLevel="0" collapsed="false">
      <c r="A2805" s="0" t="n">
        <v>2802001</v>
      </c>
      <c r="B2805" s="0" t="n">
        <v>42</v>
      </c>
      <c r="C2805" s="0" t="n">
        <v>0.545</v>
      </c>
    </row>
    <row r="2806" customFormat="false" ht="14" hidden="false" customHeight="false" outlineLevel="0" collapsed="false">
      <c r="A2806" s="0" t="n">
        <v>2803001</v>
      </c>
      <c r="B2806" s="0" t="n">
        <v>13</v>
      </c>
      <c r="C2806" s="0" t="n">
        <v>0.549</v>
      </c>
    </row>
    <row r="2807" customFormat="false" ht="14" hidden="false" customHeight="false" outlineLevel="0" collapsed="false">
      <c r="A2807" s="0" t="n">
        <v>2804001</v>
      </c>
      <c r="B2807" s="0" t="n">
        <v>13</v>
      </c>
      <c r="C2807" s="0" t="n">
        <v>0.534</v>
      </c>
    </row>
    <row r="2808" customFormat="false" ht="14" hidden="false" customHeight="false" outlineLevel="0" collapsed="false">
      <c r="A2808" s="0" t="n">
        <v>2805001</v>
      </c>
      <c r="B2808" s="0" t="n">
        <v>13</v>
      </c>
      <c r="C2808" s="0" t="n">
        <v>0.514</v>
      </c>
    </row>
    <row r="2809" customFormat="false" ht="14" hidden="false" customHeight="false" outlineLevel="0" collapsed="false">
      <c r="A2809" s="0" t="n">
        <v>2806001</v>
      </c>
      <c r="B2809" s="0" t="n">
        <v>24</v>
      </c>
      <c r="C2809" s="0" t="n">
        <v>0.501</v>
      </c>
    </row>
    <row r="2810" customFormat="false" ht="14" hidden="false" customHeight="false" outlineLevel="0" collapsed="false">
      <c r="A2810" s="0" t="n">
        <v>2807001</v>
      </c>
      <c r="B2810" s="0" t="n">
        <v>24</v>
      </c>
      <c r="C2810" s="0" t="n">
        <v>0.515</v>
      </c>
    </row>
    <row r="2811" customFormat="false" ht="14" hidden="false" customHeight="false" outlineLevel="0" collapsed="false">
      <c r="A2811" s="0" t="n">
        <v>2808001</v>
      </c>
      <c r="B2811" s="0" t="n">
        <v>22</v>
      </c>
      <c r="C2811" s="0" t="n">
        <v>0.52</v>
      </c>
    </row>
    <row r="2812" customFormat="false" ht="14" hidden="false" customHeight="false" outlineLevel="0" collapsed="false">
      <c r="A2812" s="0" t="n">
        <v>2809001</v>
      </c>
      <c r="B2812" s="0" t="n">
        <v>22</v>
      </c>
      <c r="C2812" s="0" t="n">
        <v>0.553</v>
      </c>
    </row>
    <row r="2813" customFormat="false" ht="14" hidden="false" customHeight="false" outlineLevel="0" collapsed="false">
      <c r="A2813" s="0" t="n">
        <v>2810001</v>
      </c>
      <c r="B2813" s="0" t="n">
        <v>2</v>
      </c>
      <c r="C2813" s="0" t="n">
        <v>0.554</v>
      </c>
    </row>
    <row r="2814" customFormat="false" ht="14" hidden="false" customHeight="false" outlineLevel="0" collapsed="false">
      <c r="A2814" s="0" t="n">
        <v>2811001</v>
      </c>
      <c r="B2814" s="0" t="n">
        <v>19</v>
      </c>
      <c r="C2814" s="0" t="n">
        <v>0.53</v>
      </c>
    </row>
    <row r="2815" customFormat="false" ht="14" hidden="false" customHeight="false" outlineLevel="0" collapsed="false">
      <c r="A2815" s="0" t="n">
        <v>2812001</v>
      </c>
      <c r="B2815" s="0" t="n">
        <v>29</v>
      </c>
      <c r="C2815" s="0" t="n">
        <v>0.539</v>
      </c>
    </row>
    <row r="2816" customFormat="false" ht="14" hidden="false" customHeight="false" outlineLevel="0" collapsed="false">
      <c r="A2816" s="0" t="n">
        <v>2813001</v>
      </c>
      <c r="B2816" s="0" t="n">
        <v>30</v>
      </c>
      <c r="C2816" s="0" t="n">
        <v>0.534</v>
      </c>
    </row>
    <row r="2817" customFormat="false" ht="14" hidden="false" customHeight="false" outlineLevel="0" collapsed="false">
      <c r="A2817" s="0" t="n">
        <v>2814001</v>
      </c>
      <c r="B2817" s="0" t="n">
        <v>30</v>
      </c>
      <c r="C2817" s="0" t="n">
        <v>0.534</v>
      </c>
    </row>
    <row r="2818" customFormat="false" ht="14" hidden="false" customHeight="false" outlineLevel="0" collapsed="false">
      <c r="A2818" s="0" t="n">
        <v>2815001</v>
      </c>
      <c r="B2818" s="0" t="n">
        <v>14</v>
      </c>
      <c r="C2818" s="0" t="n">
        <v>0.524</v>
      </c>
    </row>
    <row r="2819" customFormat="false" ht="14" hidden="false" customHeight="false" outlineLevel="0" collapsed="false">
      <c r="A2819" s="0" t="n">
        <v>2816001</v>
      </c>
      <c r="B2819" s="0" t="n">
        <v>33</v>
      </c>
      <c r="C2819" s="0" t="n">
        <v>0.502</v>
      </c>
    </row>
    <row r="2820" customFormat="false" ht="14" hidden="false" customHeight="false" outlineLevel="0" collapsed="false">
      <c r="A2820" s="0" t="n">
        <v>2817001</v>
      </c>
      <c r="B2820" s="0" t="n">
        <v>46</v>
      </c>
      <c r="C2820" s="0" t="n">
        <v>0.49</v>
      </c>
    </row>
    <row r="2821" customFormat="false" ht="14" hidden="false" customHeight="false" outlineLevel="0" collapsed="false">
      <c r="A2821" s="0" t="n">
        <v>2818001</v>
      </c>
      <c r="B2821" s="0" t="n">
        <v>46</v>
      </c>
      <c r="C2821" s="0" t="n">
        <v>0.495</v>
      </c>
    </row>
    <row r="2822" customFormat="false" ht="14" hidden="false" customHeight="false" outlineLevel="0" collapsed="false">
      <c r="A2822" s="0" t="n">
        <v>2819001</v>
      </c>
      <c r="B2822" s="0" t="n">
        <v>44</v>
      </c>
      <c r="C2822" s="0" t="n">
        <v>0.512</v>
      </c>
    </row>
    <row r="2823" customFormat="false" ht="14" hidden="false" customHeight="false" outlineLevel="0" collapsed="false">
      <c r="A2823" s="0" t="n">
        <v>2820001</v>
      </c>
      <c r="B2823" s="0" t="n">
        <v>17</v>
      </c>
      <c r="C2823" s="0" t="n">
        <v>0.52</v>
      </c>
    </row>
    <row r="2824" customFormat="false" ht="14" hidden="false" customHeight="false" outlineLevel="0" collapsed="false">
      <c r="A2824" s="0" t="n">
        <v>2821001</v>
      </c>
      <c r="B2824" s="0" t="n">
        <v>4</v>
      </c>
      <c r="C2824" s="0" t="n">
        <v>0.526</v>
      </c>
    </row>
    <row r="2825" customFormat="false" ht="14" hidden="false" customHeight="false" outlineLevel="0" collapsed="false">
      <c r="A2825" s="0" t="n">
        <v>2822001</v>
      </c>
      <c r="B2825" s="0" t="n">
        <v>3</v>
      </c>
      <c r="C2825" s="0" t="n">
        <v>0.532</v>
      </c>
    </row>
    <row r="2826" customFormat="false" ht="14" hidden="false" customHeight="false" outlineLevel="0" collapsed="false">
      <c r="A2826" s="0" t="n">
        <v>2823001</v>
      </c>
      <c r="B2826" s="0" t="n">
        <v>4</v>
      </c>
      <c r="C2826" s="0" t="n">
        <v>0.534</v>
      </c>
    </row>
    <row r="2827" customFormat="false" ht="14" hidden="false" customHeight="false" outlineLevel="0" collapsed="false">
      <c r="A2827" s="0" t="n">
        <v>2824001</v>
      </c>
      <c r="B2827" s="0" t="n">
        <v>3</v>
      </c>
      <c r="C2827" s="0" t="n">
        <v>0.532</v>
      </c>
    </row>
    <row r="2828" customFormat="false" ht="14" hidden="false" customHeight="false" outlineLevel="0" collapsed="false">
      <c r="A2828" s="0" t="n">
        <v>2825001</v>
      </c>
      <c r="B2828" s="0" t="n">
        <v>4</v>
      </c>
      <c r="C2828" s="0" t="n">
        <v>0.533</v>
      </c>
    </row>
    <row r="2829" customFormat="false" ht="14" hidden="false" customHeight="false" outlineLevel="0" collapsed="false">
      <c r="A2829" s="0" t="n">
        <v>2826001</v>
      </c>
      <c r="B2829" s="0" t="n">
        <v>5</v>
      </c>
      <c r="C2829" s="0" t="n">
        <v>0.525</v>
      </c>
    </row>
    <row r="2830" customFormat="false" ht="14" hidden="false" customHeight="false" outlineLevel="0" collapsed="false">
      <c r="A2830" s="0" t="n">
        <v>2827001</v>
      </c>
      <c r="B2830" s="0" t="n">
        <v>8</v>
      </c>
      <c r="C2830" s="0" t="n">
        <v>0.53</v>
      </c>
    </row>
    <row r="2831" customFormat="false" ht="14" hidden="false" customHeight="false" outlineLevel="0" collapsed="false">
      <c r="A2831" s="0" t="n">
        <v>2828001</v>
      </c>
      <c r="B2831" s="0" t="n">
        <v>8</v>
      </c>
      <c r="C2831" s="0" t="n">
        <v>0.531</v>
      </c>
    </row>
    <row r="2832" customFormat="false" ht="14" hidden="false" customHeight="false" outlineLevel="0" collapsed="false">
      <c r="A2832" s="0" t="n">
        <v>2829001</v>
      </c>
      <c r="B2832" s="0" t="n">
        <v>26</v>
      </c>
      <c r="C2832" s="0" t="n">
        <v>0.54</v>
      </c>
    </row>
    <row r="2833" customFormat="false" ht="14" hidden="false" customHeight="false" outlineLevel="0" collapsed="false">
      <c r="A2833" s="0" t="n">
        <v>2830001</v>
      </c>
      <c r="B2833" s="0" t="n">
        <v>25</v>
      </c>
      <c r="C2833" s="0" t="n">
        <v>0.546</v>
      </c>
    </row>
    <row r="2834" customFormat="false" ht="14" hidden="false" customHeight="false" outlineLevel="0" collapsed="false">
      <c r="A2834" s="0" t="n">
        <v>2831001</v>
      </c>
      <c r="B2834" s="0" t="n">
        <v>24</v>
      </c>
      <c r="C2834" s="0" t="n">
        <v>0.536</v>
      </c>
    </row>
    <row r="2835" customFormat="false" ht="14" hidden="false" customHeight="false" outlineLevel="0" collapsed="false">
      <c r="A2835" s="0" t="n">
        <v>2832001</v>
      </c>
      <c r="B2835" s="0" t="n">
        <v>29</v>
      </c>
      <c r="C2835" s="0" t="n">
        <v>0.545</v>
      </c>
    </row>
    <row r="2836" customFormat="false" ht="14" hidden="false" customHeight="false" outlineLevel="0" collapsed="false">
      <c r="A2836" s="0" t="n">
        <v>2833001</v>
      </c>
      <c r="B2836" s="0" t="n">
        <v>9</v>
      </c>
      <c r="C2836" s="0" t="n">
        <v>0.553</v>
      </c>
    </row>
    <row r="2837" customFormat="false" ht="14" hidden="false" customHeight="false" outlineLevel="0" collapsed="false">
      <c r="A2837" s="0" t="n">
        <v>2834001</v>
      </c>
      <c r="B2837" s="0" t="n">
        <v>9</v>
      </c>
      <c r="C2837" s="0" t="n">
        <v>0.544</v>
      </c>
    </row>
    <row r="2838" customFormat="false" ht="14" hidden="false" customHeight="false" outlineLevel="0" collapsed="false">
      <c r="A2838" s="0" t="n">
        <v>2835001</v>
      </c>
      <c r="B2838" s="0" t="n">
        <v>57</v>
      </c>
      <c r="C2838" s="0" t="n">
        <v>0.545</v>
      </c>
    </row>
    <row r="2839" customFormat="false" ht="14" hidden="false" customHeight="false" outlineLevel="0" collapsed="false">
      <c r="A2839" s="0" t="n">
        <v>2836001</v>
      </c>
      <c r="B2839" s="0" t="n">
        <v>51</v>
      </c>
      <c r="C2839" s="0" t="n">
        <v>0.553</v>
      </c>
    </row>
    <row r="2840" customFormat="false" ht="14" hidden="false" customHeight="false" outlineLevel="0" collapsed="false">
      <c r="A2840" s="0" t="n">
        <v>2837001</v>
      </c>
      <c r="B2840" s="0" t="n">
        <v>52</v>
      </c>
      <c r="C2840" s="0" t="n">
        <v>0.549</v>
      </c>
    </row>
    <row r="2841" customFormat="false" ht="14" hidden="false" customHeight="false" outlineLevel="0" collapsed="false">
      <c r="A2841" s="0" t="n">
        <v>2838001</v>
      </c>
      <c r="B2841" s="0" t="n">
        <v>52</v>
      </c>
      <c r="C2841" s="0" t="n">
        <v>0.572</v>
      </c>
    </row>
    <row r="2842" customFormat="false" ht="14" hidden="false" customHeight="false" outlineLevel="0" collapsed="false">
      <c r="A2842" s="0" t="n">
        <v>2839001</v>
      </c>
      <c r="B2842" s="0" t="n">
        <v>1</v>
      </c>
      <c r="C2842" s="0" t="n">
        <v>0.592</v>
      </c>
    </row>
    <row r="2843" customFormat="false" ht="14" hidden="false" customHeight="false" outlineLevel="0" collapsed="false">
      <c r="A2843" s="0" t="n">
        <v>2840001</v>
      </c>
      <c r="B2843" s="0" t="n">
        <v>1</v>
      </c>
      <c r="C2843" s="0" t="n">
        <v>0.575</v>
      </c>
    </row>
    <row r="2844" customFormat="false" ht="14" hidden="false" customHeight="false" outlineLevel="0" collapsed="false">
      <c r="A2844" s="0" t="n">
        <v>2841001</v>
      </c>
      <c r="B2844" s="0" t="n">
        <v>15</v>
      </c>
      <c r="C2844" s="0" t="n">
        <v>0.564</v>
      </c>
    </row>
    <row r="2845" customFormat="false" ht="14" hidden="false" customHeight="false" outlineLevel="0" collapsed="false">
      <c r="A2845" s="0" t="n">
        <v>2842001</v>
      </c>
      <c r="B2845" s="0" t="n">
        <v>15</v>
      </c>
      <c r="C2845" s="0" t="n">
        <v>0.563</v>
      </c>
    </row>
    <row r="2846" customFormat="false" ht="14" hidden="false" customHeight="false" outlineLevel="0" collapsed="false">
      <c r="A2846" s="0" t="n">
        <v>2843001</v>
      </c>
      <c r="B2846" s="0" t="n">
        <v>15</v>
      </c>
      <c r="C2846" s="0" t="n">
        <v>0.552</v>
      </c>
    </row>
    <row r="2847" customFormat="false" ht="14" hidden="false" customHeight="false" outlineLevel="0" collapsed="false">
      <c r="A2847" s="0" t="n">
        <v>2844001</v>
      </c>
      <c r="B2847" s="0" t="n">
        <v>17</v>
      </c>
      <c r="C2847" s="0" t="n">
        <v>0.57</v>
      </c>
    </row>
    <row r="2848" customFormat="false" ht="14" hidden="false" customHeight="false" outlineLevel="0" collapsed="false">
      <c r="A2848" s="0" t="n">
        <v>2845001</v>
      </c>
      <c r="B2848" s="0" t="n">
        <v>2</v>
      </c>
      <c r="C2848" s="0" t="n">
        <v>0.576</v>
      </c>
    </row>
    <row r="2849" customFormat="false" ht="14" hidden="false" customHeight="false" outlineLevel="0" collapsed="false">
      <c r="A2849" s="0" t="n">
        <v>2846001</v>
      </c>
      <c r="B2849" s="0" t="n">
        <v>2</v>
      </c>
      <c r="C2849" s="0" t="n">
        <v>0.579</v>
      </c>
    </row>
    <row r="2850" customFormat="false" ht="14" hidden="false" customHeight="false" outlineLevel="0" collapsed="false">
      <c r="A2850" s="0" t="n">
        <v>2847001</v>
      </c>
      <c r="B2850" s="0" t="n">
        <v>2</v>
      </c>
      <c r="C2850" s="0" t="n">
        <v>0.591</v>
      </c>
    </row>
    <row r="2851" customFormat="false" ht="14" hidden="false" customHeight="false" outlineLevel="0" collapsed="false">
      <c r="A2851" s="0" t="n">
        <v>2848001</v>
      </c>
      <c r="B2851" s="0" t="n">
        <v>0</v>
      </c>
      <c r="C2851" s="0" t="n">
        <v>0.59</v>
      </c>
    </row>
    <row r="2852" customFormat="false" ht="14" hidden="false" customHeight="false" outlineLevel="0" collapsed="false">
      <c r="A2852" s="0" t="n">
        <v>2849001</v>
      </c>
      <c r="B2852" s="0" t="n">
        <v>1</v>
      </c>
      <c r="C2852" s="0" t="n">
        <v>0.572</v>
      </c>
    </row>
    <row r="2853" customFormat="false" ht="14" hidden="false" customHeight="false" outlineLevel="0" collapsed="false">
      <c r="A2853" s="0" t="n">
        <v>2850001</v>
      </c>
      <c r="B2853" s="0" t="n">
        <v>2</v>
      </c>
      <c r="C2853" s="0" t="n">
        <v>0.561</v>
      </c>
    </row>
    <row r="2854" customFormat="false" ht="14" hidden="false" customHeight="false" outlineLevel="0" collapsed="false">
      <c r="A2854" s="0" t="n">
        <v>2851001</v>
      </c>
      <c r="B2854" s="0" t="n">
        <v>2</v>
      </c>
      <c r="C2854" s="0" t="n">
        <v>0.551</v>
      </c>
    </row>
    <row r="2855" customFormat="false" ht="14" hidden="false" customHeight="false" outlineLevel="0" collapsed="false">
      <c r="A2855" s="0" t="n">
        <v>2852001</v>
      </c>
      <c r="B2855" s="0" t="n">
        <v>2</v>
      </c>
      <c r="C2855" s="0" t="n">
        <v>0.556</v>
      </c>
    </row>
    <row r="2856" customFormat="false" ht="14" hidden="false" customHeight="false" outlineLevel="0" collapsed="false">
      <c r="A2856" s="0" t="n">
        <v>2853001</v>
      </c>
      <c r="B2856" s="0" t="n">
        <v>1</v>
      </c>
      <c r="C2856" s="0" t="n">
        <v>0.572</v>
      </c>
    </row>
    <row r="2857" customFormat="false" ht="14" hidden="false" customHeight="false" outlineLevel="0" collapsed="false">
      <c r="A2857" s="0" t="n">
        <v>2854001</v>
      </c>
      <c r="B2857" s="0" t="n">
        <v>5</v>
      </c>
      <c r="C2857" s="0" t="n">
        <v>0.565</v>
      </c>
    </row>
    <row r="2858" customFormat="false" ht="14" hidden="false" customHeight="false" outlineLevel="0" collapsed="false">
      <c r="A2858" s="0" t="n">
        <v>2855001</v>
      </c>
      <c r="B2858" s="0" t="n">
        <v>5</v>
      </c>
      <c r="C2858" s="0" t="n">
        <v>0.565</v>
      </c>
    </row>
    <row r="2859" customFormat="false" ht="14" hidden="false" customHeight="false" outlineLevel="0" collapsed="false">
      <c r="A2859" s="0" t="n">
        <v>2856001</v>
      </c>
      <c r="B2859" s="0" t="n">
        <v>5</v>
      </c>
      <c r="C2859" s="0" t="n">
        <v>0.538</v>
      </c>
    </row>
    <row r="2860" customFormat="false" ht="14" hidden="false" customHeight="false" outlineLevel="0" collapsed="false">
      <c r="A2860" s="0" t="n">
        <v>2857001</v>
      </c>
      <c r="B2860" s="0" t="n">
        <v>26</v>
      </c>
      <c r="C2860" s="0" t="n">
        <v>0.535</v>
      </c>
    </row>
    <row r="2861" customFormat="false" ht="14" hidden="false" customHeight="false" outlineLevel="0" collapsed="false">
      <c r="A2861" s="0" t="n">
        <v>2858001</v>
      </c>
      <c r="B2861" s="0" t="n">
        <v>21</v>
      </c>
      <c r="C2861" s="0" t="n">
        <v>0.535</v>
      </c>
    </row>
    <row r="2862" customFormat="false" ht="14" hidden="false" customHeight="false" outlineLevel="0" collapsed="false">
      <c r="A2862" s="0" t="n">
        <v>2859001</v>
      </c>
      <c r="B2862" s="0" t="n">
        <v>24</v>
      </c>
      <c r="C2862" s="0" t="n">
        <v>0.511</v>
      </c>
    </row>
    <row r="2863" customFormat="false" ht="14" hidden="false" customHeight="false" outlineLevel="0" collapsed="false">
      <c r="A2863" s="0" t="n">
        <v>2860001</v>
      </c>
      <c r="B2863" s="0" t="n">
        <v>37</v>
      </c>
      <c r="C2863" s="0" t="n">
        <v>0.497</v>
      </c>
    </row>
    <row r="2864" customFormat="false" ht="14" hidden="false" customHeight="false" outlineLevel="0" collapsed="false">
      <c r="A2864" s="0" t="n">
        <v>2861001</v>
      </c>
      <c r="B2864" s="0" t="n">
        <v>65</v>
      </c>
      <c r="C2864" s="0" t="n">
        <v>0.448</v>
      </c>
    </row>
    <row r="2865" customFormat="false" ht="14" hidden="false" customHeight="false" outlineLevel="0" collapsed="false">
      <c r="A2865" s="0" t="n">
        <v>2862001</v>
      </c>
      <c r="B2865" s="0" t="n">
        <v>124</v>
      </c>
      <c r="C2865" s="0" t="n">
        <v>0.412</v>
      </c>
    </row>
    <row r="2866" customFormat="false" ht="14" hidden="false" customHeight="false" outlineLevel="0" collapsed="false">
      <c r="A2866" s="0" t="n">
        <v>2863001</v>
      </c>
      <c r="B2866" s="0" t="n">
        <v>183</v>
      </c>
      <c r="C2866" s="0" t="n">
        <v>0.414</v>
      </c>
    </row>
    <row r="2867" customFormat="false" ht="14" hidden="false" customHeight="false" outlineLevel="0" collapsed="false">
      <c r="A2867" s="0" t="n">
        <v>2864001</v>
      </c>
      <c r="B2867" s="0" t="n">
        <v>172</v>
      </c>
      <c r="C2867" s="0" t="n">
        <v>0.422</v>
      </c>
    </row>
    <row r="2868" customFormat="false" ht="14" hidden="false" customHeight="false" outlineLevel="0" collapsed="false">
      <c r="A2868" s="0" t="n">
        <v>2865001</v>
      </c>
      <c r="B2868" s="0" t="n">
        <v>132</v>
      </c>
      <c r="C2868" s="0" t="n">
        <v>0.452</v>
      </c>
    </row>
    <row r="2869" customFormat="false" ht="14" hidden="false" customHeight="false" outlineLevel="0" collapsed="false">
      <c r="A2869" s="0" t="n">
        <v>2866001</v>
      </c>
      <c r="B2869" s="0" t="n">
        <v>77</v>
      </c>
      <c r="C2869" s="0" t="n">
        <v>0.459</v>
      </c>
    </row>
    <row r="2870" customFormat="false" ht="14" hidden="false" customHeight="false" outlineLevel="0" collapsed="false">
      <c r="A2870" s="0" t="n">
        <v>2867001</v>
      </c>
      <c r="B2870" s="0" t="n">
        <v>47</v>
      </c>
      <c r="C2870" s="0" t="n">
        <v>0.44</v>
      </c>
    </row>
    <row r="2871" customFormat="false" ht="14" hidden="false" customHeight="false" outlineLevel="0" collapsed="false">
      <c r="A2871" s="0" t="n">
        <v>2868001</v>
      </c>
      <c r="B2871" s="0" t="n">
        <v>88</v>
      </c>
      <c r="C2871" s="0" t="n">
        <v>0.418</v>
      </c>
    </row>
    <row r="2872" customFormat="false" ht="14" hidden="false" customHeight="false" outlineLevel="0" collapsed="false">
      <c r="A2872" s="0" t="n">
        <v>2869001</v>
      </c>
      <c r="B2872" s="0" t="n">
        <v>130</v>
      </c>
      <c r="C2872" s="0" t="n">
        <v>0.411</v>
      </c>
    </row>
    <row r="2873" customFormat="false" ht="14" hidden="false" customHeight="false" outlineLevel="0" collapsed="false">
      <c r="A2873" s="0" t="n">
        <v>2870001</v>
      </c>
      <c r="B2873" s="0" t="n">
        <v>135</v>
      </c>
      <c r="C2873" s="0" t="n">
        <v>0.406</v>
      </c>
    </row>
    <row r="2874" customFormat="false" ht="14" hidden="false" customHeight="false" outlineLevel="0" collapsed="false">
      <c r="A2874" s="0" t="n">
        <v>2871001</v>
      </c>
      <c r="B2874" s="0" t="n">
        <v>130</v>
      </c>
      <c r="C2874" s="0" t="n">
        <v>0.424</v>
      </c>
    </row>
    <row r="2875" customFormat="false" ht="14" hidden="false" customHeight="false" outlineLevel="0" collapsed="false">
      <c r="A2875" s="0" t="n">
        <v>2872001</v>
      </c>
      <c r="B2875" s="0" t="n">
        <v>97</v>
      </c>
      <c r="C2875" s="0" t="n">
        <v>0.425</v>
      </c>
    </row>
    <row r="2876" customFormat="false" ht="14" hidden="false" customHeight="false" outlineLevel="0" collapsed="false">
      <c r="A2876" s="0" t="n">
        <v>2873001</v>
      </c>
      <c r="B2876" s="0" t="n">
        <v>87</v>
      </c>
      <c r="C2876" s="0" t="n">
        <v>0.415</v>
      </c>
    </row>
    <row r="2877" customFormat="false" ht="14" hidden="false" customHeight="false" outlineLevel="0" collapsed="false">
      <c r="A2877" s="0" t="n">
        <v>2874001</v>
      </c>
      <c r="B2877" s="0" t="n">
        <v>103</v>
      </c>
      <c r="C2877" s="0" t="n">
        <v>0.431</v>
      </c>
    </row>
    <row r="2878" customFormat="false" ht="14" hidden="false" customHeight="false" outlineLevel="0" collapsed="false">
      <c r="A2878" s="0" t="n">
        <v>2875001</v>
      </c>
      <c r="B2878" s="0" t="n">
        <v>92</v>
      </c>
      <c r="C2878" s="0" t="n">
        <v>0.433</v>
      </c>
    </row>
    <row r="2879" customFormat="false" ht="14" hidden="false" customHeight="false" outlineLevel="0" collapsed="false">
      <c r="A2879" s="0" t="n">
        <v>2876001</v>
      </c>
      <c r="B2879" s="0" t="n">
        <v>92</v>
      </c>
      <c r="C2879" s="0" t="n">
        <v>0.459</v>
      </c>
    </row>
    <row r="2880" customFormat="false" ht="14" hidden="false" customHeight="false" outlineLevel="0" collapsed="false">
      <c r="A2880" s="0" t="n">
        <v>2877001</v>
      </c>
      <c r="B2880" s="0" t="n">
        <v>81</v>
      </c>
      <c r="C2880" s="0" t="n">
        <v>0.477</v>
      </c>
    </row>
    <row r="2881" customFormat="false" ht="14" hidden="false" customHeight="false" outlineLevel="0" collapsed="false">
      <c r="A2881" s="0" t="n">
        <v>2878001</v>
      </c>
      <c r="B2881" s="0" t="n">
        <v>59</v>
      </c>
      <c r="C2881" s="0" t="n">
        <v>0.486</v>
      </c>
    </row>
    <row r="2882" customFormat="false" ht="14" hidden="false" customHeight="false" outlineLevel="0" collapsed="false">
      <c r="A2882" s="0" t="n">
        <v>2879001</v>
      </c>
      <c r="B2882" s="0" t="n">
        <v>55</v>
      </c>
      <c r="C2882" s="0" t="n">
        <v>0.496</v>
      </c>
    </row>
    <row r="2883" customFormat="false" ht="14" hidden="false" customHeight="false" outlineLevel="0" collapsed="false">
      <c r="A2883" s="0" t="n">
        <v>2880001</v>
      </c>
      <c r="B2883" s="0" t="n">
        <v>46</v>
      </c>
      <c r="C2883" s="0" t="n">
        <v>0.483</v>
      </c>
    </row>
    <row r="2884" customFormat="false" ht="14" hidden="false" customHeight="false" outlineLevel="0" collapsed="false">
      <c r="A2884" s="0" t="n">
        <v>2881001</v>
      </c>
      <c r="B2884" s="0" t="n">
        <v>17</v>
      </c>
      <c r="C2884" s="0" t="n">
        <v>0.473</v>
      </c>
    </row>
    <row r="2885" customFormat="false" ht="14" hidden="false" customHeight="false" outlineLevel="0" collapsed="false">
      <c r="A2885" s="0" t="n">
        <v>2882001</v>
      </c>
      <c r="B2885" s="0" t="n">
        <v>20</v>
      </c>
      <c r="C2885" s="0" t="n">
        <v>0.466</v>
      </c>
    </row>
    <row r="2886" customFormat="false" ht="14" hidden="false" customHeight="false" outlineLevel="0" collapsed="false">
      <c r="A2886" s="0" t="n">
        <v>2883001</v>
      </c>
      <c r="B2886" s="0" t="n">
        <v>23</v>
      </c>
      <c r="C2886" s="0" t="n">
        <v>0.453</v>
      </c>
    </row>
    <row r="2887" customFormat="false" ht="14" hidden="false" customHeight="false" outlineLevel="0" collapsed="false">
      <c r="A2887" s="0" t="n">
        <v>2884001</v>
      </c>
      <c r="B2887" s="0" t="n">
        <v>35</v>
      </c>
      <c r="C2887" s="0" t="n">
        <v>0.474</v>
      </c>
    </row>
    <row r="2888" customFormat="false" ht="14" hidden="false" customHeight="false" outlineLevel="0" collapsed="false">
      <c r="A2888" s="0" t="n">
        <v>2885001</v>
      </c>
      <c r="B2888" s="0" t="n">
        <v>46</v>
      </c>
      <c r="C2888" s="0" t="n">
        <v>0.48</v>
      </c>
    </row>
    <row r="2889" customFormat="false" ht="14" hidden="false" customHeight="false" outlineLevel="0" collapsed="false">
      <c r="A2889" s="0" t="n">
        <v>2886001</v>
      </c>
      <c r="B2889" s="0" t="n">
        <v>44</v>
      </c>
      <c r="C2889" s="0" t="n">
        <v>0.5</v>
      </c>
    </row>
    <row r="2890" customFormat="false" ht="14" hidden="false" customHeight="false" outlineLevel="0" collapsed="false">
      <c r="A2890" s="0" t="n">
        <v>2887001</v>
      </c>
      <c r="B2890" s="0" t="n">
        <v>29</v>
      </c>
      <c r="C2890" s="0" t="n">
        <v>0.491</v>
      </c>
    </row>
    <row r="2891" customFormat="false" ht="14" hidden="false" customHeight="false" outlineLevel="0" collapsed="false">
      <c r="A2891" s="0" t="n">
        <v>2888001</v>
      </c>
      <c r="B2891" s="0" t="n">
        <v>26</v>
      </c>
      <c r="C2891" s="0" t="n">
        <v>0.479</v>
      </c>
    </row>
    <row r="2892" customFormat="false" ht="14" hidden="false" customHeight="false" outlineLevel="0" collapsed="false">
      <c r="A2892" s="0" t="n">
        <v>2889001</v>
      </c>
      <c r="B2892" s="0" t="n">
        <v>16</v>
      </c>
      <c r="C2892" s="0" t="n">
        <v>0.473</v>
      </c>
    </row>
    <row r="2893" customFormat="false" ht="14" hidden="false" customHeight="false" outlineLevel="0" collapsed="false">
      <c r="A2893" s="0" t="n">
        <v>2890001</v>
      </c>
      <c r="B2893" s="0" t="n">
        <v>22</v>
      </c>
      <c r="C2893" s="0" t="n">
        <v>0.451</v>
      </c>
    </row>
    <row r="2894" customFormat="false" ht="14" hidden="false" customHeight="false" outlineLevel="0" collapsed="false">
      <c r="A2894" s="0" t="n">
        <v>2891001</v>
      </c>
      <c r="B2894" s="0" t="n">
        <v>24</v>
      </c>
      <c r="C2894" s="0" t="n">
        <v>0.461</v>
      </c>
    </row>
    <row r="2895" customFormat="false" ht="14" hidden="false" customHeight="false" outlineLevel="0" collapsed="false">
      <c r="A2895" s="0" t="n">
        <v>2892001</v>
      </c>
      <c r="B2895" s="0" t="n">
        <v>18</v>
      </c>
      <c r="C2895" s="0" t="n">
        <v>0.46</v>
      </c>
    </row>
    <row r="2896" customFormat="false" ht="14" hidden="false" customHeight="false" outlineLevel="0" collapsed="false">
      <c r="A2896" s="0" t="n">
        <v>2893001</v>
      </c>
      <c r="B2896" s="0" t="n">
        <v>22</v>
      </c>
      <c r="C2896" s="0" t="n">
        <v>0.448</v>
      </c>
    </row>
    <row r="2897" customFormat="false" ht="14" hidden="false" customHeight="false" outlineLevel="0" collapsed="false">
      <c r="A2897" s="0" t="n">
        <v>2894001</v>
      </c>
      <c r="B2897" s="0" t="n">
        <v>38</v>
      </c>
      <c r="C2897" s="0" t="n">
        <v>0.445</v>
      </c>
    </row>
    <row r="2898" customFormat="false" ht="14" hidden="false" customHeight="false" outlineLevel="0" collapsed="false">
      <c r="A2898" s="0" t="n">
        <v>2895001</v>
      </c>
      <c r="B2898" s="0" t="n">
        <v>47</v>
      </c>
      <c r="C2898" s="0" t="n">
        <v>0.456</v>
      </c>
    </row>
    <row r="2899" customFormat="false" ht="14" hidden="false" customHeight="false" outlineLevel="0" collapsed="false">
      <c r="A2899" s="0" t="n">
        <v>2896001</v>
      </c>
      <c r="B2899" s="0" t="n">
        <v>50</v>
      </c>
      <c r="C2899" s="0" t="n">
        <v>0.436</v>
      </c>
    </row>
    <row r="2900" customFormat="false" ht="14" hidden="false" customHeight="false" outlineLevel="0" collapsed="false">
      <c r="A2900" s="0" t="n">
        <v>2897001</v>
      </c>
      <c r="B2900" s="0" t="n">
        <v>89</v>
      </c>
      <c r="C2900" s="0" t="n">
        <v>0.449</v>
      </c>
    </row>
    <row r="2901" customFormat="false" ht="14" hidden="false" customHeight="false" outlineLevel="0" collapsed="false">
      <c r="A2901" s="0" t="n">
        <v>2898001</v>
      </c>
      <c r="B2901" s="0" t="n">
        <v>89</v>
      </c>
      <c r="C2901" s="0" t="n">
        <v>0.483</v>
      </c>
    </row>
    <row r="2902" customFormat="false" ht="14" hidden="false" customHeight="false" outlineLevel="0" collapsed="false">
      <c r="A2902" s="0" t="n">
        <v>2899001</v>
      </c>
      <c r="B2902" s="0" t="n">
        <v>79</v>
      </c>
      <c r="C2902" s="0" t="n">
        <v>0.492</v>
      </c>
    </row>
    <row r="2903" customFormat="false" ht="14" hidden="false" customHeight="false" outlineLevel="0" collapsed="false">
      <c r="A2903" s="0" t="n">
        <v>2900001</v>
      </c>
      <c r="B2903" s="0" t="n">
        <v>72</v>
      </c>
      <c r="C2903" s="0" t="n">
        <v>0.538</v>
      </c>
    </row>
    <row r="2904" customFormat="false" ht="14" hidden="false" customHeight="false" outlineLevel="0" collapsed="false">
      <c r="A2904" s="0" t="n">
        <v>2901001</v>
      </c>
      <c r="B2904" s="0" t="n">
        <v>29</v>
      </c>
      <c r="C2904" s="0" t="n">
        <v>0.564</v>
      </c>
    </row>
    <row r="2905" customFormat="false" ht="14" hidden="false" customHeight="false" outlineLevel="0" collapsed="false">
      <c r="A2905" s="0" t="n">
        <v>2902001</v>
      </c>
      <c r="B2905" s="0" t="n">
        <v>6</v>
      </c>
      <c r="C2905" s="0" t="n">
        <v>0.554</v>
      </c>
    </row>
    <row r="2906" customFormat="false" ht="14" hidden="false" customHeight="false" outlineLevel="0" collapsed="false">
      <c r="A2906" s="0" t="n">
        <v>2903001</v>
      </c>
      <c r="B2906" s="0" t="n">
        <v>8</v>
      </c>
      <c r="C2906" s="0" t="n">
        <v>0.562</v>
      </c>
    </row>
    <row r="2907" customFormat="false" ht="14" hidden="false" customHeight="false" outlineLevel="0" collapsed="false">
      <c r="A2907" s="0" t="n">
        <v>2904001</v>
      </c>
      <c r="B2907" s="0" t="n">
        <v>9</v>
      </c>
      <c r="C2907" s="0" t="n">
        <v>0.567</v>
      </c>
    </row>
    <row r="2908" customFormat="false" ht="14" hidden="false" customHeight="false" outlineLevel="0" collapsed="false">
      <c r="A2908" s="0" t="n">
        <v>2905001</v>
      </c>
      <c r="B2908" s="0" t="n">
        <v>7</v>
      </c>
      <c r="C2908" s="0" t="n">
        <v>0.565</v>
      </c>
    </row>
    <row r="2909" customFormat="false" ht="14" hidden="false" customHeight="false" outlineLevel="0" collapsed="false">
      <c r="A2909" s="0" t="n">
        <v>2906001</v>
      </c>
      <c r="B2909" s="0" t="n">
        <v>5</v>
      </c>
      <c r="C2909" s="0" t="n">
        <v>0.57</v>
      </c>
    </row>
    <row r="2910" customFormat="false" ht="14" hidden="false" customHeight="false" outlineLevel="0" collapsed="false">
      <c r="A2910" s="0" t="n">
        <v>2907001</v>
      </c>
      <c r="B2910" s="0" t="n">
        <v>5</v>
      </c>
      <c r="C2910" s="0" t="n">
        <v>0.584</v>
      </c>
    </row>
    <row r="2911" customFormat="false" ht="14" hidden="false" customHeight="false" outlineLevel="0" collapsed="false">
      <c r="A2911" s="0" t="n">
        <v>2908001</v>
      </c>
      <c r="B2911" s="0" t="n">
        <v>4</v>
      </c>
      <c r="C2911" s="0" t="n">
        <v>0.568</v>
      </c>
    </row>
    <row r="2912" customFormat="false" ht="14" hidden="false" customHeight="false" outlineLevel="0" collapsed="false">
      <c r="A2912" s="0" t="n">
        <v>2909001</v>
      </c>
      <c r="B2912" s="0" t="n">
        <v>23</v>
      </c>
      <c r="C2912" s="0" t="n">
        <v>0.567</v>
      </c>
    </row>
    <row r="2913" customFormat="false" ht="14" hidden="false" customHeight="false" outlineLevel="0" collapsed="false">
      <c r="A2913" s="0" t="n">
        <v>2910001</v>
      </c>
      <c r="B2913" s="0" t="n">
        <v>22</v>
      </c>
      <c r="C2913" s="0" t="n">
        <v>0.565</v>
      </c>
    </row>
    <row r="2914" customFormat="false" ht="14" hidden="false" customHeight="false" outlineLevel="0" collapsed="false">
      <c r="A2914" s="0" t="n">
        <v>2911001</v>
      </c>
      <c r="B2914" s="0" t="n">
        <v>19</v>
      </c>
      <c r="C2914" s="0" t="n">
        <v>0.542</v>
      </c>
    </row>
    <row r="2915" customFormat="false" ht="14" hidden="false" customHeight="false" outlineLevel="0" collapsed="false">
      <c r="A2915" s="0" t="n">
        <v>2912001</v>
      </c>
      <c r="B2915" s="0" t="n">
        <v>19</v>
      </c>
      <c r="C2915" s="0" t="n">
        <v>0.543</v>
      </c>
    </row>
    <row r="2916" customFormat="false" ht="14" hidden="false" customHeight="false" outlineLevel="0" collapsed="false">
      <c r="A2916" s="0" t="n">
        <v>2913001</v>
      </c>
      <c r="B2916" s="0" t="n">
        <v>0</v>
      </c>
      <c r="C2916" s="0" t="n">
        <v>0.535</v>
      </c>
    </row>
    <row r="2917" customFormat="false" ht="14" hidden="false" customHeight="false" outlineLevel="0" collapsed="false">
      <c r="A2917" s="0" t="n">
        <v>2914001</v>
      </c>
      <c r="B2917" s="0" t="n">
        <v>1</v>
      </c>
      <c r="C2917" s="0" t="n">
        <v>0.532</v>
      </c>
    </row>
    <row r="2918" customFormat="false" ht="14" hidden="false" customHeight="false" outlineLevel="0" collapsed="false">
      <c r="A2918" s="0" t="n">
        <v>2915001</v>
      </c>
      <c r="B2918" s="0" t="n">
        <v>3</v>
      </c>
      <c r="C2918" s="0" t="n">
        <v>0.535</v>
      </c>
    </row>
    <row r="2919" customFormat="false" ht="14" hidden="false" customHeight="false" outlineLevel="0" collapsed="false">
      <c r="A2919" s="0" t="n">
        <v>2916001</v>
      </c>
      <c r="B2919" s="0" t="n">
        <v>3</v>
      </c>
      <c r="C2919" s="0" t="n">
        <v>0.539</v>
      </c>
    </row>
    <row r="2920" customFormat="false" ht="14" hidden="false" customHeight="false" outlineLevel="0" collapsed="false">
      <c r="A2920" s="0" t="n">
        <v>2917001</v>
      </c>
      <c r="B2920" s="0" t="n">
        <v>4</v>
      </c>
      <c r="C2920" s="0" t="n">
        <v>0.558</v>
      </c>
    </row>
    <row r="2921" customFormat="false" ht="14" hidden="false" customHeight="false" outlineLevel="0" collapsed="false">
      <c r="A2921" s="0" t="n">
        <v>2918001</v>
      </c>
      <c r="B2921" s="0" t="n">
        <v>3</v>
      </c>
      <c r="C2921" s="0" t="n">
        <v>0.546</v>
      </c>
    </row>
    <row r="2922" customFormat="false" ht="14" hidden="false" customHeight="false" outlineLevel="0" collapsed="false">
      <c r="A2922" s="0" t="n">
        <v>2919001</v>
      </c>
      <c r="B2922" s="0" t="n">
        <v>1</v>
      </c>
      <c r="C2922" s="0" t="n">
        <v>0.548</v>
      </c>
    </row>
    <row r="2923" customFormat="false" ht="14" hidden="false" customHeight="false" outlineLevel="0" collapsed="false">
      <c r="A2923" s="0" t="n">
        <v>2920001</v>
      </c>
      <c r="B2923" s="0" t="n">
        <v>3</v>
      </c>
      <c r="C2923" s="0" t="n">
        <v>0.546</v>
      </c>
    </row>
    <row r="2924" customFormat="false" ht="14" hidden="false" customHeight="false" outlineLevel="0" collapsed="false">
      <c r="A2924" s="0" t="n">
        <v>2921001</v>
      </c>
      <c r="B2924" s="0" t="n">
        <v>3</v>
      </c>
      <c r="C2924" s="0" t="n">
        <v>0.53</v>
      </c>
    </row>
    <row r="2925" customFormat="false" ht="14" hidden="false" customHeight="false" outlineLevel="0" collapsed="false">
      <c r="A2925" s="0" t="n">
        <v>2922001</v>
      </c>
      <c r="B2925" s="0" t="n">
        <v>3</v>
      </c>
      <c r="C2925" s="0" t="n">
        <v>0.528</v>
      </c>
    </row>
    <row r="2926" customFormat="false" ht="14" hidden="false" customHeight="false" outlineLevel="0" collapsed="false">
      <c r="A2926" s="0" t="n">
        <v>2923001</v>
      </c>
      <c r="B2926" s="0" t="n">
        <v>16</v>
      </c>
      <c r="C2926" s="0" t="n">
        <v>0.52</v>
      </c>
    </row>
    <row r="2927" customFormat="false" ht="14" hidden="false" customHeight="false" outlineLevel="0" collapsed="false">
      <c r="A2927" s="0" t="n">
        <v>2924001</v>
      </c>
      <c r="B2927" s="0" t="n">
        <v>20</v>
      </c>
      <c r="C2927" s="0" t="n">
        <v>0.516</v>
      </c>
    </row>
    <row r="2928" customFormat="false" ht="14" hidden="false" customHeight="false" outlineLevel="0" collapsed="false">
      <c r="A2928" s="0" t="n">
        <v>2925001</v>
      </c>
      <c r="B2928" s="0" t="n">
        <v>22</v>
      </c>
      <c r="C2928" s="0" t="n">
        <v>0.516</v>
      </c>
    </row>
    <row r="2929" customFormat="false" ht="14" hidden="false" customHeight="false" outlineLevel="0" collapsed="false">
      <c r="A2929" s="0" t="n">
        <v>2926001</v>
      </c>
      <c r="B2929" s="0" t="n">
        <v>25</v>
      </c>
      <c r="C2929" s="0" t="n">
        <v>0.523</v>
      </c>
    </row>
    <row r="2930" customFormat="false" ht="14" hidden="false" customHeight="false" outlineLevel="0" collapsed="false">
      <c r="A2930" s="0" t="n">
        <v>2927001</v>
      </c>
      <c r="B2930" s="0" t="n">
        <v>14</v>
      </c>
      <c r="C2930" s="0" t="n">
        <v>0.508</v>
      </c>
    </row>
    <row r="2931" customFormat="false" ht="14" hidden="false" customHeight="false" outlineLevel="0" collapsed="false">
      <c r="A2931" s="0" t="n">
        <v>2928001</v>
      </c>
      <c r="B2931" s="0" t="n">
        <v>15</v>
      </c>
      <c r="C2931" s="0" t="n">
        <v>0.509</v>
      </c>
    </row>
    <row r="2932" customFormat="false" ht="14" hidden="false" customHeight="false" outlineLevel="0" collapsed="false">
      <c r="A2932" s="0" t="n">
        <v>2929001</v>
      </c>
      <c r="B2932" s="0" t="n">
        <v>12</v>
      </c>
      <c r="C2932" s="0" t="n">
        <v>0.489</v>
      </c>
    </row>
    <row r="2933" customFormat="false" ht="14" hidden="false" customHeight="false" outlineLevel="0" collapsed="false">
      <c r="A2933" s="0" t="n">
        <v>2930001</v>
      </c>
      <c r="B2933" s="0" t="n">
        <v>42</v>
      </c>
      <c r="C2933" s="0" t="n">
        <v>0.477</v>
      </c>
    </row>
    <row r="2934" customFormat="false" ht="14" hidden="false" customHeight="false" outlineLevel="0" collapsed="false">
      <c r="A2934" s="0" t="n">
        <v>2931001</v>
      </c>
      <c r="B2934" s="0" t="n">
        <v>46</v>
      </c>
      <c r="C2934" s="0" t="n">
        <v>0.485</v>
      </c>
    </row>
    <row r="2935" customFormat="false" ht="14" hidden="false" customHeight="false" outlineLevel="0" collapsed="false">
      <c r="A2935" s="0" t="n">
        <v>2932001</v>
      </c>
      <c r="B2935" s="0" t="n">
        <v>43</v>
      </c>
      <c r="C2935" s="0" t="n">
        <v>0.458</v>
      </c>
    </row>
    <row r="2936" customFormat="false" ht="14" hidden="false" customHeight="false" outlineLevel="0" collapsed="false">
      <c r="A2936" s="0" t="n">
        <v>2933001</v>
      </c>
      <c r="B2936" s="0" t="n">
        <v>68</v>
      </c>
      <c r="C2936" s="0" t="n">
        <v>0.453</v>
      </c>
    </row>
    <row r="2937" customFormat="false" ht="14" hidden="false" customHeight="false" outlineLevel="0" collapsed="false">
      <c r="A2937" s="0" t="n">
        <v>2934001</v>
      </c>
      <c r="B2937" s="0" t="n">
        <v>56</v>
      </c>
      <c r="C2937" s="0" t="n">
        <v>0.474</v>
      </c>
    </row>
    <row r="2938" customFormat="false" ht="14" hidden="false" customHeight="false" outlineLevel="0" collapsed="false">
      <c r="A2938" s="0" t="n">
        <v>2935001</v>
      </c>
      <c r="B2938" s="0" t="n">
        <v>53</v>
      </c>
      <c r="C2938" s="0" t="n">
        <v>0.489</v>
      </c>
    </row>
    <row r="2939" customFormat="false" ht="14" hidden="false" customHeight="false" outlineLevel="0" collapsed="false">
      <c r="A2939" s="0" t="n">
        <v>2936001</v>
      </c>
      <c r="B2939" s="0" t="n">
        <v>49</v>
      </c>
      <c r="C2939" s="0" t="n">
        <v>0.527</v>
      </c>
    </row>
    <row r="2940" customFormat="false" ht="14" hidden="false" customHeight="false" outlineLevel="0" collapsed="false">
      <c r="A2940" s="0" t="n">
        <v>2937001</v>
      </c>
      <c r="B2940" s="0" t="n">
        <v>24</v>
      </c>
      <c r="C2940" s="0" t="n">
        <v>0.568</v>
      </c>
    </row>
    <row r="2941" customFormat="false" ht="14" hidden="false" customHeight="false" outlineLevel="0" collapsed="false">
      <c r="A2941" s="0" t="n">
        <v>2938001</v>
      </c>
      <c r="B2941" s="0" t="n">
        <v>3</v>
      </c>
      <c r="C2941" s="0" t="n">
        <v>0.549</v>
      </c>
    </row>
    <row r="2942" customFormat="false" ht="14" hidden="false" customHeight="false" outlineLevel="0" collapsed="false">
      <c r="A2942" s="0" t="n">
        <v>2939001</v>
      </c>
      <c r="B2942" s="0" t="n">
        <v>33</v>
      </c>
      <c r="C2942" s="0" t="n">
        <v>0.537</v>
      </c>
    </row>
    <row r="2943" customFormat="false" ht="14" hidden="false" customHeight="false" outlineLevel="0" collapsed="false">
      <c r="A2943" s="0" t="n">
        <v>2940001</v>
      </c>
      <c r="B2943" s="0" t="n">
        <v>37</v>
      </c>
      <c r="C2943" s="0" t="n">
        <v>0.51</v>
      </c>
    </row>
    <row r="2944" customFormat="false" ht="14" hidden="false" customHeight="false" outlineLevel="0" collapsed="false">
      <c r="A2944" s="0" t="n">
        <v>2941001</v>
      </c>
      <c r="B2944" s="0" t="n">
        <v>68</v>
      </c>
      <c r="C2944" s="0" t="n">
        <v>0.491</v>
      </c>
    </row>
    <row r="2945" customFormat="false" ht="14" hidden="false" customHeight="false" outlineLevel="0" collapsed="false">
      <c r="A2945" s="0" t="n">
        <v>2942001</v>
      </c>
      <c r="B2945" s="0" t="n">
        <v>68</v>
      </c>
      <c r="C2945" s="0" t="n">
        <v>0.502</v>
      </c>
    </row>
    <row r="2946" customFormat="false" ht="14" hidden="false" customHeight="false" outlineLevel="0" collapsed="false">
      <c r="A2946" s="0" t="n">
        <v>2943001</v>
      </c>
      <c r="B2946" s="0" t="n">
        <v>40</v>
      </c>
      <c r="C2946" s="0" t="n">
        <v>0.499</v>
      </c>
    </row>
    <row r="2947" customFormat="false" ht="14" hidden="false" customHeight="false" outlineLevel="0" collapsed="false">
      <c r="A2947" s="0" t="n">
        <v>2944001</v>
      </c>
      <c r="B2947" s="0" t="n">
        <v>37</v>
      </c>
      <c r="C2947" s="0" t="n">
        <v>0.513</v>
      </c>
    </row>
    <row r="2948" customFormat="false" ht="14" hidden="false" customHeight="false" outlineLevel="0" collapsed="false">
      <c r="A2948" s="0" t="n">
        <v>2945001</v>
      </c>
      <c r="B2948" s="0" t="n">
        <v>11</v>
      </c>
      <c r="C2948" s="0" t="n">
        <v>0.483</v>
      </c>
    </row>
    <row r="2949" customFormat="false" ht="14" hidden="false" customHeight="false" outlineLevel="0" collapsed="false">
      <c r="A2949" s="0" t="n">
        <v>2946001</v>
      </c>
      <c r="B2949" s="0" t="n">
        <v>106</v>
      </c>
      <c r="C2949" s="0" t="n">
        <v>0.47</v>
      </c>
    </row>
    <row r="2950" customFormat="false" ht="14" hidden="false" customHeight="false" outlineLevel="0" collapsed="false">
      <c r="A2950" s="0" t="n">
        <v>2947001</v>
      </c>
      <c r="B2950" s="0" t="n">
        <v>109</v>
      </c>
      <c r="C2950" s="0" t="n">
        <v>0.488</v>
      </c>
    </row>
    <row r="2951" customFormat="false" ht="14" hidden="false" customHeight="false" outlineLevel="0" collapsed="false">
      <c r="A2951" s="0" t="n">
        <v>2948001</v>
      </c>
      <c r="B2951" s="0" t="n">
        <v>108</v>
      </c>
      <c r="C2951" s="0" t="n">
        <v>0.496</v>
      </c>
    </row>
    <row r="2952" customFormat="false" ht="14" hidden="false" customHeight="false" outlineLevel="0" collapsed="false">
      <c r="A2952" s="0" t="n">
        <v>2949001</v>
      </c>
      <c r="B2952" s="0" t="n">
        <v>104</v>
      </c>
      <c r="C2952" s="0" t="n">
        <v>0.542</v>
      </c>
    </row>
    <row r="2953" customFormat="false" ht="14" hidden="false" customHeight="false" outlineLevel="0" collapsed="false">
      <c r="A2953" s="0" t="n">
        <v>2950001</v>
      </c>
      <c r="B2953" s="0" t="n">
        <v>9</v>
      </c>
      <c r="C2953" s="0" t="n">
        <v>0.558</v>
      </c>
    </row>
    <row r="2954" customFormat="false" ht="14" hidden="false" customHeight="false" outlineLevel="0" collapsed="false">
      <c r="A2954" s="0" t="n">
        <v>2951001</v>
      </c>
      <c r="B2954" s="0" t="n">
        <v>2</v>
      </c>
      <c r="C2954" s="0" t="n">
        <v>0.526</v>
      </c>
    </row>
    <row r="2955" customFormat="false" ht="14" hidden="false" customHeight="false" outlineLevel="0" collapsed="false">
      <c r="A2955" s="0" t="n">
        <v>2952001</v>
      </c>
      <c r="B2955" s="0" t="n">
        <v>11</v>
      </c>
      <c r="C2955" s="0" t="n">
        <v>0.493</v>
      </c>
    </row>
    <row r="2956" customFormat="false" ht="14" hidden="false" customHeight="false" outlineLevel="0" collapsed="false">
      <c r="A2956" s="0" t="n">
        <v>2953001</v>
      </c>
      <c r="B2956" s="0" t="n">
        <v>22</v>
      </c>
      <c r="C2956" s="0" t="n">
        <v>0.452</v>
      </c>
    </row>
    <row r="2957" customFormat="false" ht="14" hidden="false" customHeight="false" outlineLevel="0" collapsed="false">
      <c r="A2957" s="0" t="n">
        <v>2954001</v>
      </c>
      <c r="B2957" s="0" t="n">
        <v>59</v>
      </c>
      <c r="C2957" s="0" t="n">
        <v>0.413</v>
      </c>
    </row>
    <row r="2958" customFormat="false" ht="14" hidden="false" customHeight="false" outlineLevel="0" collapsed="false">
      <c r="A2958" s="0" t="n">
        <v>2955001</v>
      </c>
      <c r="B2958" s="0" t="n">
        <v>75</v>
      </c>
      <c r="C2958" s="0" t="n">
        <v>0.431</v>
      </c>
    </row>
    <row r="2959" customFormat="false" ht="14" hidden="false" customHeight="false" outlineLevel="0" collapsed="false">
      <c r="A2959" s="0" t="n">
        <v>2956001</v>
      </c>
      <c r="B2959" s="0" t="n">
        <v>68</v>
      </c>
      <c r="C2959" s="0" t="n">
        <v>0.466</v>
      </c>
    </row>
    <row r="2960" customFormat="false" ht="14" hidden="false" customHeight="false" outlineLevel="0" collapsed="false">
      <c r="A2960" s="0" t="n">
        <v>2957001</v>
      </c>
      <c r="B2960" s="0" t="n">
        <v>56</v>
      </c>
      <c r="C2960" s="0" t="n">
        <v>0.498</v>
      </c>
    </row>
    <row r="2961" customFormat="false" ht="14" hidden="false" customHeight="false" outlineLevel="0" collapsed="false">
      <c r="A2961" s="0" t="n">
        <v>2958001</v>
      </c>
      <c r="B2961" s="0" t="n">
        <v>20</v>
      </c>
      <c r="C2961" s="0" t="n">
        <v>0.542</v>
      </c>
    </row>
    <row r="2962" customFormat="false" ht="14" hidden="false" customHeight="false" outlineLevel="0" collapsed="false">
      <c r="A2962" s="0" t="n">
        <v>2959001</v>
      </c>
      <c r="B2962" s="0" t="n">
        <v>3</v>
      </c>
      <c r="C2962" s="0" t="n">
        <v>0.538</v>
      </c>
    </row>
    <row r="2963" customFormat="false" ht="14" hidden="false" customHeight="false" outlineLevel="0" collapsed="false">
      <c r="A2963" s="0" t="n">
        <v>2960001</v>
      </c>
      <c r="B2963" s="0" t="n">
        <v>2</v>
      </c>
      <c r="C2963" s="0" t="n">
        <v>0.535</v>
      </c>
    </row>
    <row r="2964" customFormat="false" ht="14" hidden="false" customHeight="false" outlineLevel="0" collapsed="false">
      <c r="A2964" s="0" t="n">
        <v>2961001</v>
      </c>
      <c r="B2964" s="0" t="n">
        <v>3</v>
      </c>
      <c r="C2964" s="0" t="n">
        <v>0.535</v>
      </c>
    </row>
    <row r="2965" customFormat="false" ht="14" hidden="false" customHeight="false" outlineLevel="0" collapsed="false">
      <c r="A2965" s="0" t="n">
        <v>2962001</v>
      </c>
      <c r="B2965" s="0" t="n">
        <v>6</v>
      </c>
      <c r="C2965" s="0" t="n">
        <v>0.541</v>
      </c>
    </row>
    <row r="2966" customFormat="false" ht="14" hidden="false" customHeight="false" outlineLevel="0" collapsed="false">
      <c r="A2966" s="0" t="n">
        <v>2963001</v>
      </c>
      <c r="B2966" s="0" t="n">
        <v>6</v>
      </c>
      <c r="C2966" s="0" t="n">
        <v>0.551</v>
      </c>
    </row>
    <row r="2967" customFormat="false" ht="14" hidden="false" customHeight="false" outlineLevel="0" collapsed="false">
      <c r="A2967" s="0" t="n">
        <v>2964001</v>
      </c>
      <c r="B2967" s="0" t="n">
        <v>5</v>
      </c>
      <c r="C2967" s="0" t="n">
        <v>0.555</v>
      </c>
    </row>
    <row r="2968" customFormat="false" ht="14" hidden="false" customHeight="false" outlineLevel="0" collapsed="false">
      <c r="A2968" s="0" t="n">
        <v>2965001</v>
      </c>
      <c r="B2968" s="0" t="n">
        <v>6</v>
      </c>
      <c r="C2968" s="0" t="n">
        <v>0.56</v>
      </c>
    </row>
    <row r="2969" customFormat="false" ht="14" hidden="false" customHeight="false" outlineLevel="0" collapsed="false">
      <c r="A2969" s="0" t="n">
        <v>2966001</v>
      </c>
      <c r="B2969" s="0" t="n">
        <v>2</v>
      </c>
      <c r="C2969" s="0" t="n">
        <v>0.544</v>
      </c>
    </row>
    <row r="2970" customFormat="false" ht="14" hidden="false" customHeight="false" outlineLevel="0" collapsed="false">
      <c r="A2970" s="0" t="n">
        <v>2967001</v>
      </c>
      <c r="B2970" s="0" t="n">
        <v>4</v>
      </c>
      <c r="C2970" s="0" t="n">
        <v>0.533</v>
      </c>
    </row>
    <row r="2971" customFormat="false" ht="14" hidden="false" customHeight="false" outlineLevel="0" collapsed="false">
      <c r="A2971" s="0" t="n">
        <v>2968001</v>
      </c>
      <c r="B2971" s="0" t="n">
        <v>7</v>
      </c>
      <c r="C2971" s="0" t="n">
        <v>0.539</v>
      </c>
    </row>
    <row r="2972" customFormat="false" ht="14" hidden="false" customHeight="false" outlineLevel="0" collapsed="false">
      <c r="A2972" s="0" t="n">
        <v>2969001</v>
      </c>
      <c r="B2972" s="0" t="n">
        <v>5</v>
      </c>
      <c r="C2972" s="0" t="n">
        <v>0.524</v>
      </c>
    </row>
    <row r="2973" customFormat="false" ht="14" hidden="false" customHeight="false" outlineLevel="0" collapsed="false">
      <c r="A2973" s="0" t="n">
        <v>2970001</v>
      </c>
      <c r="B2973" s="0" t="n">
        <v>8</v>
      </c>
      <c r="C2973" s="0" t="n">
        <v>0.525</v>
      </c>
    </row>
    <row r="2974" customFormat="false" ht="14" hidden="false" customHeight="false" outlineLevel="0" collapsed="false">
      <c r="A2974" s="0" t="n">
        <v>2971001</v>
      </c>
      <c r="B2974" s="0" t="n">
        <v>10</v>
      </c>
      <c r="C2974" s="0" t="n">
        <v>0.531</v>
      </c>
    </row>
    <row r="2975" customFormat="false" ht="14" hidden="false" customHeight="false" outlineLevel="0" collapsed="false">
      <c r="A2975" s="0" t="n">
        <v>2972001</v>
      </c>
      <c r="B2975" s="0" t="n">
        <v>10</v>
      </c>
      <c r="C2975" s="0" t="n">
        <v>0.516</v>
      </c>
    </row>
    <row r="2976" customFormat="false" ht="14" hidden="false" customHeight="false" outlineLevel="0" collapsed="false">
      <c r="A2976" s="0" t="n">
        <v>2973001</v>
      </c>
      <c r="B2976" s="0" t="n">
        <v>17</v>
      </c>
      <c r="C2976" s="0" t="n">
        <v>0.519</v>
      </c>
    </row>
    <row r="2977" customFormat="false" ht="14" hidden="false" customHeight="false" outlineLevel="0" collapsed="false">
      <c r="A2977" s="0" t="n">
        <v>2974001</v>
      </c>
      <c r="B2977" s="0" t="n">
        <v>26</v>
      </c>
      <c r="C2977" s="0" t="n">
        <v>0.518</v>
      </c>
    </row>
    <row r="2978" customFormat="false" ht="14" hidden="false" customHeight="false" outlineLevel="0" collapsed="false">
      <c r="A2978" s="0" t="n">
        <v>2975001</v>
      </c>
      <c r="B2978" s="0" t="n">
        <v>27</v>
      </c>
      <c r="C2978" s="0" t="n">
        <v>0.529</v>
      </c>
    </row>
    <row r="2979" customFormat="false" ht="14" hidden="false" customHeight="false" outlineLevel="0" collapsed="false">
      <c r="A2979" s="0" t="n">
        <v>2976001</v>
      </c>
      <c r="B2979" s="0" t="n">
        <v>24</v>
      </c>
      <c r="C2979" s="0" t="n">
        <v>0.538</v>
      </c>
    </row>
    <row r="2980" customFormat="false" ht="14" hidden="false" customHeight="false" outlineLevel="0" collapsed="false">
      <c r="A2980" s="0" t="n">
        <v>2977001</v>
      </c>
      <c r="B2980" s="0" t="n">
        <v>17</v>
      </c>
      <c r="C2980" s="0" t="n">
        <v>0.553</v>
      </c>
    </row>
    <row r="2981" customFormat="false" ht="14" hidden="false" customHeight="false" outlineLevel="0" collapsed="false">
      <c r="A2981" s="0" t="n">
        <v>2978001</v>
      </c>
      <c r="B2981" s="0" t="n">
        <v>7</v>
      </c>
      <c r="C2981" s="0" t="n">
        <v>0.551</v>
      </c>
    </row>
    <row r="2982" customFormat="false" ht="14" hidden="false" customHeight="false" outlineLevel="0" collapsed="false">
      <c r="A2982" s="0" t="n">
        <v>2979001</v>
      </c>
      <c r="B2982" s="0" t="n">
        <v>3</v>
      </c>
      <c r="C2982" s="0" t="n">
        <v>0.51</v>
      </c>
    </row>
    <row r="2983" customFormat="false" ht="14" hidden="false" customHeight="false" outlineLevel="0" collapsed="false">
      <c r="A2983" s="0" t="n">
        <v>2980001</v>
      </c>
      <c r="B2983" s="0" t="n">
        <v>28</v>
      </c>
      <c r="C2983" s="0" t="n">
        <v>0.508</v>
      </c>
    </row>
    <row r="2984" customFormat="false" ht="14" hidden="false" customHeight="false" outlineLevel="0" collapsed="false">
      <c r="A2984" s="0" t="n">
        <v>2981001</v>
      </c>
      <c r="B2984" s="0" t="n">
        <v>28</v>
      </c>
      <c r="C2984" s="0" t="n">
        <v>0.511</v>
      </c>
    </row>
    <row r="2985" customFormat="false" ht="14" hidden="false" customHeight="false" outlineLevel="0" collapsed="false">
      <c r="A2985" s="0" t="n">
        <v>2982001</v>
      </c>
      <c r="B2985" s="0" t="n">
        <v>26</v>
      </c>
      <c r="C2985" s="0" t="n">
        <v>0.531</v>
      </c>
    </row>
    <row r="2986" customFormat="false" ht="14" hidden="false" customHeight="false" outlineLevel="0" collapsed="false">
      <c r="A2986" s="0" t="n">
        <v>2983001</v>
      </c>
      <c r="B2986" s="0" t="n">
        <v>25</v>
      </c>
      <c r="C2986" s="0" t="n">
        <v>0.575</v>
      </c>
    </row>
    <row r="2987" customFormat="false" ht="14" hidden="false" customHeight="false" outlineLevel="0" collapsed="false">
      <c r="A2987" s="0" t="n">
        <v>2984001</v>
      </c>
      <c r="B2987" s="0" t="n">
        <v>0</v>
      </c>
      <c r="C2987" s="0" t="n">
        <v>0.569</v>
      </c>
    </row>
    <row r="2988" customFormat="false" ht="14" hidden="false" customHeight="false" outlineLevel="0" collapsed="false">
      <c r="A2988" s="0" t="n">
        <v>2985001</v>
      </c>
      <c r="B2988" s="0" t="n">
        <v>5</v>
      </c>
      <c r="C2988" s="0" t="n">
        <v>0.559</v>
      </c>
    </row>
    <row r="2989" customFormat="false" ht="14" hidden="false" customHeight="false" outlineLevel="0" collapsed="false">
      <c r="A2989" s="0" t="n">
        <v>2986001</v>
      </c>
      <c r="B2989" s="0" t="n">
        <v>7</v>
      </c>
      <c r="C2989" s="0" t="n">
        <v>0.545</v>
      </c>
    </row>
    <row r="2990" customFormat="false" ht="14" hidden="false" customHeight="false" outlineLevel="0" collapsed="false">
      <c r="A2990" s="0" t="n">
        <v>2987001</v>
      </c>
      <c r="B2990" s="0" t="n">
        <v>9</v>
      </c>
      <c r="C2990" s="0" t="n">
        <v>0.518</v>
      </c>
    </row>
    <row r="2991" customFormat="false" ht="14" hidden="false" customHeight="false" outlineLevel="0" collapsed="false">
      <c r="A2991" s="0" t="n">
        <v>2988001</v>
      </c>
      <c r="B2991" s="0" t="n">
        <v>21</v>
      </c>
      <c r="C2991" s="0" t="n">
        <v>0.515</v>
      </c>
    </row>
    <row r="2992" customFormat="false" ht="14" hidden="false" customHeight="false" outlineLevel="0" collapsed="false">
      <c r="A2992" s="0" t="n">
        <v>2989001</v>
      </c>
      <c r="B2992" s="0" t="n">
        <v>24</v>
      </c>
      <c r="C2992" s="0" t="n">
        <v>0.529</v>
      </c>
    </row>
    <row r="2993" customFormat="false" ht="14" hidden="false" customHeight="false" outlineLevel="0" collapsed="false">
      <c r="A2993" s="0" t="n">
        <v>2990001</v>
      </c>
      <c r="B2993" s="0" t="n">
        <v>22</v>
      </c>
      <c r="C2993" s="0" t="n">
        <v>0.504</v>
      </c>
    </row>
    <row r="2994" customFormat="false" ht="14" hidden="false" customHeight="false" outlineLevel="0" collapsed="false">
      <c r="A2994" s="0" t="n">
        <v>2991001</v>
      </c>
      <c r="B2994" s="0" t="n">
        <v>59</v>
      </c>
      <c r="C2994" s="0" t="n">
        <v>0.513</v>
      </c>
    </row>
    <row r="2995" customFormat="false" ht="14" hidden="false" customHeight="false" outlineLevel="0" collapsed="false">
      <c r="A2995" s="0" t="n">
        <v>2992001</v>
      </c>
      <c r="B2995" s="0" t="n">
        <v>48</v>
      </c>
      <c r="C2995" s="0" t="n">
        <v>0.521</v>
      </c>
    </row>
    <row r="2996" customFormat="false" ht="14" hidden="false" customHeight="false" outlineLevel="0" collapsed="false">
      <c r="A2996" s="0" t="n">
        <v>2993001</v>
      </c>
      <c r="B2996" s="0" t="n">
        <v>40</v>
      </c>
      <c r="C2996" s="0" t="n">
        <v>0.506</v>
      </c>
    </row>
    <row r="2997" customFormat="false" ht="14" hidden="false" customHeight="false" outlineLevel="0" collapsed="false">
      <c r="A2997" s="0" t="n">
        <v>2994001</v>
      </c>
      <c r="B2997" s="0" t="n">
        <v>46</v>
      </c>
      <c r="C2997" s="0" t="n">
        <v>0.528</v>
      </c>
    </row>
    <row r="2998" customFormat="false" ht="14" hidden="false" customHeight="false" outlineLevel="0" collapsed="false">
      <c r="A2998" s="0" t="n">
        <v>2995001</v>
      </c>
      <c r="B2998" s="0" t="n">
        <v>10</v>
      </c>
      <c r="C2998" s="0" t="n">
        <v>0.524</v>
      </c>
    </row>
    <row r="2999" customFormat="false" ht="14" hidden="false" customHeight="false" outlineLevel="0" collapsed="false">
      <c r="A2999" s="0" t="n">
        <v>2996001</v>
      </c>
      <c r="B2999" s="0" t="n">
        <v>20</v>
      </c>
      <c r="C2999" s="0" t="n">
        <v>0.525</v>
      </c>
    </row>
    <row r="3000" customFormat="false" ht="14" hidden="false" customHeight="false" outlineLevel="0" collapsed="false">
      <c r="A3000" s="0" t="n">
        <v>2997001</v>
      </c>
      <c r="B3000" s="0" t="n">
        <v>21</v>
      </c>
      <c r="C3000" s="0" t="n">
        <v>0.537</v>
      </c>
    </row>
    <row r="3001" customFormat="false" ht="14" hidden="false" customHeight="false" outlineLevel="0" collapsed="false">
      <c r="A3001" s="0" t="n">
        <v>2998001</v>
      </c>
      <c r="B3001" s="0" t="n">
        <v>16</v>
      </c>
      <c r="C3001" s="0" t="n">
        <v>0.549</v>
      </c>
    </row>
    <row r="3002" customFormat="false" ht="14" hidden="false" customHeight="false" outlineLevel="0" collapsed="false">
      <c r="A3002" s="0" t="n">
        <v>2999001</v>
      </c>
      <c r="B3002" s="0" t="n">
        <v>13</v>
      </c>
      <c r="C3002" s="0" t="n">
        <v>0.566</v>
      </c>
    </row>
    <row r="3003" customFormat="false" ht="14" hidden="false" customHeight="false" outlineLevel="0" collapsed="false">
      <c r="A3003" s="0" t="n">
        <v>3000001</v>
      </c>
      <c r="B3003" s="0" t="n">
        <v>2</v>
      </c>
      <c r="C3003" s="0" t="n">
        <v>0.569</v>
      </c>
    </row>
    <row r="3004" customFormat="false" ht="14" hidden="false" customHeight="false" outlineLevel="0" collapsed="false">
      <c r="A3004" s="0" t="n">
        <v>3001001</v>
      </c>
      <c r="B3004" s="0" t="n">
        <v>3</v>
      </c>
      <c r="C3004" s="0" t="n">
        <v>0.561</v>
      </c>
    </row>
    <row r="3005" customFormat="false" ht="14" hidden="false" customHeight="false" outlineLevel="0" collapsed="false">
      <c r="A3005" s="0" t="n">
        <v>3002001</v>
      </c>
      <c r="B3005" s="0" t="n">
        <v>3</v>
      </c>
      <c r="C3005" s="0" t="n">
        <v>0.553</v>
      </c>
    </row>
    <row r="3006" customFormat="false" ht="14" hidden="false" customHeight="false" outlineLevel="0" collapsed="false">
      <c r="A3006" s="0" t="n">
        <v>3003001</v>
      </c>
      <c r="B3006" s="0" t="n">
        <v>6</v>
      </c>
      <c r="C3006" s="0" t="n">
        <v>0.538</v>
      </c>
    </row>
    <row r="3007" customFormat="false" ht="14" hidden="false" customHeight="false" outlineLevel="0" collapsed="false">
      <c r="A3007" s="0" t="n">
        <v>3004001</v>
      </c>
      <c r="B3007" s="0" t="n">
        <v>11</v>
      </c>
      <c r="C3007" s="0" t="n">
        <v>0.527</v>
      </c>
    </row>
    <row r="3008" customFormat="false" ht="14" hidden="false" customHeight="false" outlineLevel="0" collapsed="false">
      <c r="A3008" s="0" t="n">
        <v>3005001</v>
      </c>
      <c r="B3008" s="0" t="n">
        <v>12</v>
      </c>
      <c r="C3008" s="0" t="n">
        <v>0.518</v>
      </c>
    </row>
    <row r="3009" customFormat="false" ht="14" hidden="false" customHeight="false" outlineLevel="0" collapsed="false">
      <c r="A3009" s="0" t="n">
        <v>3006001</v>
      </c>
      <c r="B3009" s="0" t="n">
        <v>14</v>
      </c>
      <c r="C3009" s="0" t="n">
        <v>0.524</v>
      </c>
    </row>
    <row r="3010" customFormat="false" ht="14" hidden="false" customHeight="false" outlineLevel="0" collapsed="false">
      <c r="A3010" s="0" t="n">
        <v>3007001</v>
      </c>
      <c r="B3010" s="0" t="n">
        <v>11</v>
      </c>
      <c r="C3010" s="0" t="n">
        <v>0.527</v>
      </c>
    </row>
    <row r="3011" customFormat="false" ht="14" hidden="false" customHeight="false" outlineLevel="0" collapsed="false">
      <c r="A3011" s="0" t="n">
        <v>3008001</v>
      </c>
      <c r="B3011" s="0" t="n">
        <v>9</v>
      </c>
      <c r="C3011" s="0" t="n">
        <v>0.533</v>
      </c>
    </row>
    <row r="3012" customFormat="false" ht="14" hidden="false" customHeight="false" outlineLevel="0" collapsed="false">
      <c r="A3012" s="0" t="n">
        <v>3009001</v>
      </c>
      <c r="B3012" s="0" t="n">
        <v>7</v>
      </c>
      <c r="C3012" s="0" t="n">
        <v>0.543</v>
      </c>
    </row>
    <row r="3013" customFormat="false" ht="14" hidden="false" customHeight="false" outlineLevel="0" collapsed="false">
      <c r="A3013" s="0" t="n">
        <v>3010001</v>
      </c>
      <c r="B3013" s="0" t="n">
        <v>5</v>
      </c>
      <c r="C3013" s="0" t="n">
        <v>0.529</v>
      </c>
    </row>
    <row r="3014" customFormat="false" ht="14" hidden="false" customHeight="false" outlineLevel="0" collapsed="false">
      <c r="A3014" s="0" t="n">
        <v>3011001</v>
      </c>
      <c r="B3014" s="0" t="n">
        <v>7</v>
      </c>
      <c r="C3014" s="0" t="n">
        <v>0.527</v>
      </c>
    </row>
    <row r="3015" customFormat="false" ht="14" hidden="false" customHeight="false" outlineLevel="0" collapsed="false">
      <c r="A3015" s="0" t="n">
        <v>3012001</v>
      </c>
      <c r="B3015" s="0" t="n">
        <v>13</v>
      </c>
      <c r="C3015" s="0" t="n">
        <v>0.524</v>
      </c>
    </row>
    <row r="3016" customFormat="false" ht="14" hidden="false" customHeight="false" outlineLevel="0" collapsed="false">
      <c r="A3016" s="0" t="n">
        <v>3013001</v>
      </c>
      <c r="B3016" s="0" t="n">
        <v>12</v>
      </c>
      <c r="C3016" s="0" t="n">
        <v>0.523</v>
      </c>
    </row>
    <row r="3017" customFormat="false" ht="14" hidden="false" customHeight="false" outlineLevel="0" collapsed="false">
      <c r="A3017" s="0" t="n">
        <v>3014001</v>
      </c>
      <c r="B3017" s="0" t="n">
        <v>19</v>
      </c>
      <c r="C3017" s="0" t="n">
        <v>0.543</v>
      </c>
    </row>
    <row r="3018" customFormat="false" ht="14" hidden="false" customHeight="false" outlineLevel="0" collapsed="false">
      <c r="A3018" s="0" t="n">
        <v>3015001</v>
      </c>
      <c r="B3018" s="0" t="n">
        <v>17</v>
      </c>
      <c r="C3018" s="0" t="n">
        <v>0.543</v>
      </c>
    </row>
    <row r="3019" customFormat="false" ht="14" hidden="false" customHeight="false" outlineLevel="0" collapsed="false">
      <c r="A3019" s="0" t="n">
        <v>3016001</v>
      </c>
      <c r="B3019" s="0" t="n">
        <v>8</v>
      </c>
      <c r="C3019" s="0" t="n">
        <v>0.527</v>
      </c>
    </row>
    <row r="3020" customFormat="false" ht="14" hidden="false" customHeight="false" outlineLevel="0" collapsed="false">
      <c r="A3020" s="0" t="n">
        <v>3017001</v>
      </c>
      <c r="B3020" s="0" t="n">
        <v>35</v>
      </c>
      <c r="C3020" s="0" t="n">
        <v>0.524</v>
      </c>
    </row>
    <row r="3021" customFormat="false" ht="14" hidden="false" customHeight="false" outlineLevel="0" collapsed="false">
      <c r="A3021" s="0" t="n">
        <v>3018001</v>
      </c>
      <c r="B3021" s="0" t="n">
        <v>33</v>
      </c>
      <c r="C3021" s="0" t="n">
        <v>0.502</v>
      </c>
    </row>
    <row r="3022" customFormat="false" ht="14" hidden="false" customHeight="false" outlineLevel="0" collapsed="false">
      <c r="A3022" s="0" t="n">
        <v>3019001</v>
      </c>
      <c r="B3022" s="0" t="n">
        <v>42</v>
      </c>
      <c r="C3022" s="0" t="n">
        <v>0.512</v>
      </c>
    </row>
    <row r="3023" customFormat="false" ht="14" hidden="false" customHeight="false" outlineLevel="0" collapsed="false">
      <c r="A3023" s="0" t="n">
        <v>3020001</v>
      </c>
      <c r="B3023" s="0" t="n">
        <v>43</v>
      </c>
      <c r="C3023" s="0" t="n">
        <v>0.544</v>
      </c>
    </row>
    <row r="3024" customFormat="false" ht="14" hidden="false" customHeight="false" outlineLevel="0" collapsed="false">
      <c r="A3024" s="0" t="n">
        <v>3021001</v>
      </c>
      <c r="B3024" s="0" t="n">
        <v>16</v>
      </c>
      <c r="C3024" s="0" t="n">
        <v>0.547</v>
      </c>
    </row>
    <row r="3025" customFormat="false" ht="14" hidden="false" customHeight="false" outlineLevel="0" collapsed="false">
      <c r="A3025" s="0" t="n">
        <v>3022001</v>
      </c>
      <c r="B3025" s="0" t="n">
        <v>11</v>
      </c>
      <c r="C3025" s="0" t="n">
        <v>0.563</v>
      </c>
    </row>
    <row r="3026" customFormat="false" ht="14" hidden="false" customHeight="false" outlineLevel="0" collapsed="false">
      <c r="A3026" s="0" t="n">
        <v>3023001</v>
      </c>
      <c r="B3026" s="0" t="n">
        <v>5</v>
      </c>
      <c r="C3026" s="0" t="n">
        <v>0.542</v>
      </c>
    </row>
    <row r="3027" customFormat="false" ht="14" hidden="false" customHeight="false" outlineLevel="0" collapsed="false">
      <c r="A3027" s="0" t="n">
        <v>3024001</v>
      </c>
      <c r="B3027" s="0" t="n">
        <v>14</v>
      </c>
      <c r="C3027" s="0" t="n">
        <v>0.521</v>
      </c>
    </row>
    <row r="3028" customFormat="false" ht="14" hidden="false" customHeight="false" outlineLevel="0" collapsed="false">
      <c r="A3028" s="0" t="n">
        <v>3025001</v>
      </c>
      <c r="B3028" s="0" t="n">
        <v>21</v>
      </c>
      <c r="C3028" s="0" t="n">
        <v>0.525</v>
      </c>
    </row>
    <row r="3029" customFormat="false" ht="14" hidden="false" customHeight="false" outlineLevel="0" collapsed="false">
      <c r="A3029" s="0" t="n">
        <v>3026001</v>
      </c>
      <c r="B3029" s="0" t="n">
        <v>21</v>
      </c>
      <c r="C3029" s="0" t="n">
        <v>0.531</v>
      </c>
    </row>
    <row r="3030" customFormat="false" ht="14" hidden="false" customHeight="false" outlineLevel="0" collapsed="false">
      <c r="A3030" s="0" t="n">
        <v>3027001</v>
      </c>
      <c r="B3030" s="0" t="n">
        <v>18</v>
      </c>
      <c r="C3030" s="0" t="n">
        <v>0.548</v>
      </c>
    </row>
    <row r="3031" customFormat="false" ht="14" hidden="false" customHeight="false" outlineLevel="0" collapsed="false">
      <c r="A3031" s="0" t="n">
        <v>3028001</v>
      </c>
      <c r="B3031" s="0" t="n">
        <v>25</v>
      </c>
      <c r="C3031" s="0" t="n">
        <v>0.567</v>
      </c>
    </row>
    <row r="3032" customFormat="false" ht="14" hidden="false" customHeight="false" outlineLevel="0" collapsed="false">
      <c r="A3032" s="0" t="n">
        <v>3029001</v>
      </c>
      <c r="B3032" s="0" t="n">
        <v>24</v>
      </c>
      <c r="C3032" s="0" t="n">
        <v>0.557</v>
      </c>
    </row>
    <row r="3033" customFormat="false" ht="14" hidden="false" customHeight="false" outlineLevel="0" collapsed="false">
      <c r="A3033" s="0" t="n">
        <v>3030001</v>
      </c>
      <c r="B3033" s="0" t="n">
        <v>26</v>
      </c>
      <c r="C3033" s="0" t="n">
        <v>0.544</v>
      </c>
    </row>
    <row r="3034" customFormat="false" ht="14" hidden="false" customHeight="false" outlineLevel="0" collapsed="false">
      <c r="A3034" s="0" t="n">
        <v>3031001</v>
      </c>
      <c r="B3034" s="0" t="n">
        <v>27</v>
      </c>
      <c r="C3034" s="0" t="n">
        <v>0.525</v>
      </c>
    </row>
    <row r="3035" customFormat="false" ht="14" hidden="false" customHeight="false" outlineLevel="0" collapsed="false">
      <c r="A3035" s="0" t="n">
        <v>3032001</v>
      </c>
      <c r="B3035" s="0" t="n">
        <v>104</v>
      </c>
      <c r="C3035" s="0" t="n">
        <v>0.51</v>
      </c>
    </row>
    <row r="3036" customFormat="false" ht="14" hidden="false" customHeight="false" outlineLevel="0" collapsed="false">
      <c r="A3036" s="0" t="n">
        <v>3033001</v>
      </c>
      <c r="B3036" s="0" t="n">
        <v>101</v>
      </c>
      <c r="C3036" s="0" t="n">
        <v>0.507</v>
      </c>
    </row>
    <row r="3037" customFormat="false" ht="14" hidden="false" customHeight="false" outlineLevel="0" collapsed="false">
      <c r="A3037" s="0" t="n">
        <v>3034001</v>
      </c>
      <c r="B3037" s="0" t="n">
        <v>120</v>
      </c>
      <c r="C3037" s="0" t="n">
        <v>0.508</v>
      </c>
    </row>
    <row r="3038" customFormat="false" ht="14" hidden="false" customHeight="false" outlineLevel="0" collapsed="false">
      <c r="A3038" s="0" t="n">
        <v>3035001</v>
      </c>
      <c r="B3038" s="0" t="n">
        <v>135</v>
      </c>
      <c r="C3038" s="0" t="n">
        <v>0.523</v>
      </c>
    </row>
    <row r="3039" customFormat="false" ht="14" hidden="false" customHeight="false" outlineLevel="0" collapsed="false">
      <c r="A3039" s="0" t="n">
        <v>3036001</v>
      </c>
      <c r="B3039" s="0" t="n">
        <v>80</v>
      </c>
      <c r="C3039" s="0" t="n">
        <v>0.51</v>
      </c>
    </row>
    <row r="3040" customFormat="false" ht="14" hidden="false" customHeight="false" outlineLevel="0" collapsed="false">
      <c r="A3040" s="0" t="n">
        <v>3037001</v>
      </c>
      <c r="B3040" s="0" t="n">
        <v>99</v>
      </c>
      <c r="C3040" s="0" t="n">
        <v>0.503</v>
      </c>
    </row>
    <row r="3041" customFormat="false" ht="14" hidden="false" customHeight="false" outlineLevel="0" collapsed="false">
      <c r="A3041" s="0" t="n">
        <v>3038001</v>
      </c>
      <c r="B3041" s="0" t="n">
        <v>94</v>
      </c>
      <c r="C3041" s="0" t="n">
        <v>0.495</v>
      </c>
    </row>
    <row r="3042" customFormat="false" ht="14" hidden="false" customHeight="false" outlineLevel="0" collapsed="false">
      <c r="A3042" s="0" t="n">
        <v>3039001</v>
      </c>
      <c r="B3042" s="0" t="n">
        <v>91</v>
      </c>
      <c r="C3042" s="0" t="n">
        <v>0.499</v>
      </c>
    </row>
    <row r="3043" customFormat="false" ht="14" hidden="false" customHeight="false" outlineLevel="0" collapsed="false">
      <c r="A3043" s="0" t="n">
        <v>3040001</v>
      </c>
      <c r="B3043" s="0" t="n">
        <v>53</v>
      </c>
      <c r="C3043" s="0" t="n">
        <v>0.503</v>
      </c>
    </row>
    <row r="3044" customFormat="false" ht="14" hidden="false" customHeight="false" outlineLevel="0" collapsed="false">
      <c r="A3044" s="0" t="n">
        <v>3041001</v>
      </c>
      <c r="B3044" s="0" t="n">
        <v>53</v>
      </c>
      <c r="C3044" s="0" t="n">
        <v>0.492</v>
      </c>
    </row>
    <row r="3045" customFormat="false" ht="14" hidden="false" customHeight="false" outlineLevel="0" collapsed="false">
      <c r="A3045" s="0" t="n">
        <v>3042001</v>
      </c>
      <c r="B3045" s="0" t="n">
        <v>70</v>
      </c>
      <c r="C3045" s="0" t="n">
        <v>0.52</v>
      </c>
    </row>
    <row r="3046" customFormat="false" ht="14" hidden="false" customHeight="false" outlineLevel="0" collapsed="false">
      <c r="A3046" s="0" t="n">
        <v>3043001</v>
      </c>
      <c r="B3046" s="0" t="n">
        <v>57</v>
      </c>
      <c r="C3046" s="0" t="n">
        <v>0.539</v>
      </c>
    </row>
    <row r="3047" customFormat="false" ht="14" hidden="false" customHeight="false" outlineLevel="0" collapsed="false">
      <c r="A3047" s="0" t="n">
        <v>3044001</v>
      </c>
      <c r="B3047" s="0" t="n">
        <v>56</v>
      </c>
      <c r="C3047" s="0" t="n">
        <v>0.562</v>
      </c>
    </row>
    <row r="3048" customFormat="false" ht="14" hidden="false" customHeight="false" outlineLevel="0" collapsed="false">
      <c r="A3048" s="0" t="n">
        <v>3045001</v>
      </c>
      <c r="B3048" s="0" t="n">
        <v>34</v>
      </c>
      <c r="C3048" s="0" t="n">
        <v>0.564</v>
      </c>
    </row>
    <row r="3049" customFormat="false" ht="14" hidden="false" customHeight="false" outlineLevel="0" collapsed="false">
      <c r="A3049" s="0" t="n">
        <v>3046001</v>
      </c>
      <c r="B3049" s="0" t="n">
        <v>75</v>
      </c>
      <c r="C3049" s="0" t="n">
        <v>0.51</v>
      </c>
    </row>
    <row r="3050" customFormat="false" ht="14" hidden="false" customHeight="false" outlineLevel="0" collapsed="false">
      <c r="A3050" s="0" t="n">
        <v>3047001</v>
      </c>
      <c r="B3050" s="0" t="n">
        <v>159</v>
      </c>
      <c r="C3050" s="0" t="n">
        <v>0.468</v>
      </c>
    </row>
    <row r="3051" customFormat="false" ht="14" hidden="false" customHeight="false" outlineLevel="0" collapsed="false">
      <c r="A3051" s="0" t="n">
        <v>3048001</v>
      </c>
      <c r="B3051" s="0" t="n">
        <v>230</v>
      </c>
      <c r="C3051" s="0" t="n">
        <v>0.44</v>
      </c>
    </row>
    <row r="3052" customFormat="false" ht="14" hidden="false" customHeight="false" outlineLevel="0" collapsed="false">
      <c r="A3052" s="0" t="n">
        <v>3049001</v>
      </c>
      <c r="B3052" s="0" t="n">
        <v>244</v>
      </c>
      <c r="C3052" s="0" t="n">
        <v>0.447</v>
      </c>
    </row>
    <row r="3053" customFormat="false" ht="14" hidden="false" customHeight="false" outlineLevel="0" collapsed="false">
      <c r="A3053" s="0" t="n">
        <v>3050001</v>
      </c>
      <c r="B3053" s="0" t="n">
        <v>176</v>
      </c>
      <c r="C3053" s="0" t="n">
        <v>0.468</v>
      </c>
    </row>
    <row r="3054" customFormat="false" ht="14" hidden="false" customHeight="false" outlineLevel="0" collapsed="false">
      <c r="A3054" s="0" t="n">
        <v>3051001</v>
      </c>
      <c r="B3054" s="0" t="n">
        <v>96</v>
      </c>
      <c r="C3054" s="0" t="n">
        <v>0.485</v>
      </c>
    </row>
    <row r="3055" customFormat="false" ht="14" hidden="false" customHeight="false" outlineLevel="0" collapsed="false">
      <c r="A3055" s="0" t="n">
        <v>3052001</v>
      </c>
      <c r="B3055" s="0" t="n">
        <v>28</v>
      </c>
      <c r="C3055" s="0" t="n">
        <v>0.49</v>
      </c>
    </row>
    <row r="3056" customFormat="false" ht="14" hidden="false" customHeight="false" outlineLevel="0" collapsed="false">
      <c r="A3056" s="0" t="n">
        <v>3053001</v>
      </c>
      <c r="B3056" s="0" t="n">
        <v>22</v>
      </c>
      <c r="C3056" s="0" t="n">
        <v>0.491</v>
      </c>
    </row>
    <row r="3057" customFormat="false" ht="14" hidden="false" customHeight="false" outlineLevel="0" collapsed="false">
      <c r="A3057" s="0" t="n">
        <v>3054001</v>
      </c>
      <c r="B3057" s="0" t="n">
        <v>31</v>
      </c>
      <c r="C3057" s="0" t="n">
        <v>0.493</v>
      </c>
    </row>
    <row r="3058" customFormat="false" ht="14" hidden="false" customHeight="false" outlineLevel="0" collapsed="false">
      <c r="A3058" s="0" t="n">
        <v>3055001</v>
      </c>
      <c r="B3058" s="0" t="n">
        <v>31</v>
      </c>
      <c r="C3058" s="0" t="n">
        <v>0.484</v>
      </c>
    </row>
    <row r="3059" customFormat="false" ht="14" hidden="false" customHeight="false" outlineLevel="0" collapsed="false">
      <c r="A3059" s="0" t="n">
        <v>3056001</v>
      </c>
      <c r="B3059" s="0" t="n">
        <v>31</v>
      </c>
      <c r="C3059" s="0" t="n">
        <v>0.488</v>
      </c>
    </row>
    <row r="3060" customFormat="false" ht="14" hidden="false" customHeight="false" outlineLevel="0" collapsed="false">
      <c r="A3060" s="0" t="n">
        <v>3057001</v>
      </c>
      <c r="B3060" s="0" t="n">
        <v>35</v>
      </c>
      <c r="C3060" s="0" t="n">
        <v>0.501</v>
      </c>
    </row>
    <row r="3061" customFormat="false" ht="14" hidden="false" customHeight="false" outlineLevel="0" collapsed="false">
      <c r="A3061" s="0" t="n">
        <v>3058001</v>
      </c>
      <c r="B3061" s="0" t="n">
        <v>31</v>
      </c>
      <c r="C3061" s="0" t="n">
        <v>0.508</v>
      </c>
    </row>
    <row r="3062" customFormat="false" ht="14" hidden="false" customHeight="false" outlineLevel="0" collapsed="false">
      <c r="A3062" s="0" t="n">
        <v>3059001</v>
      </c>
      <c r="B3062" s="0" t="n">
        <v>30</v>
      </c>
      <c r="C3062" s="0" t="n">
        <v>0.524</v>
      </c>
    </row>
    <row r="3063" customFormat="false" ht="14" hidden="false" customHeight="false" outlineLevel="0" collapsed="false">
      <c r="A3063" s="0" t="n">
        <v>3060001</v>
      </c>
      <c r="B3063" s="0" t="n">
        <v>29</v>
      </c>
      <c r="C3063" s="0" t="n">
        <v>0.532</v>
      </c>
    </row>
    <row r="3064" customFormat="false" ht="14" hidden="false" customHeight="false" outlineLevel="0" collapsed="false">
      <c r="A3064" s="0" t="n">
        <v>3061001</v>
      </c>
      <c r="B3064" s="0" t="n">
        <v>18</v>
      </c>
      <c r="C3064" s="0" t="n">
        <v>0.532</v>
      </c>
    </row>
    <row r="3065" customFormat="false" ht="14" hidden="false" customHeight="false" outlineLevel="0" collapsed="false">
      <c r="A3065" s="0" t="n">
        <v>3062001</v>
      </c>
      <c r="B3065" s="0" t="n">
        <v>20</v>
      </c>
      <c r="C3065" s="0" t="n">
        <v>0.547</v>
      </c>
    </row>
    <row r="3066" customFormat="false" ht="14" hidden="false" customHeight="false" outlineLevel="0" collapsed="false">
      <c r="A3066" s="0" t="n">
        <v>3063001</v>
      </c>
      <c r="B3066" s="0" t="n">
        <v>17</v>
      </c>
      <c r="C3066" s="0" t="n">
        <v>0.542</v>
      </c>
    </row>
    <row r="3067" customFormat="false" ht="14" hidden="false" customHeight="false" outlineLevel="0" collapsed="false">
      <c r="A3067" s="0" t="n">
        <v>3064001</v>
      </c>
      <c r="B3067" s="0" t="n">
        <v>18</v>
      </c>
      <c r="C3067" s="0" t="n">
        <v>0.539</v>
      </c>
    </row>
    <row r="3068" customFormat="false" ht="14" hidden="false" customHeight="false" outlineLevel="0" collapsed="false">
      <c r="A3068" s="0" t="n">
        <v>3065001</v>
      </c>
      <c r="B3068" s="0" t="n">
        <v>17</v>
      </c>
      <c r="C3068" s="0" t="n">
        <v>0.543</v>
      </c>
    </row>
    <row r="3069" customFormat="false" ht="14" hidden="false" customHeight="false" outlineLevel="0" collapsed="false">
      <c r="A3069" s="0" t="n">
        <v>3066001</v>
      </c>
      <c r="B3069" s="0" t="n">
        <v>3</v>
      </c>
      <c r="C3069" s="0" t="n">
        <v>0.52</v>
      </c>
    </row>
    <row r="3070" customFormat="false" ht="14" hidden="false" customHeight="false" outlineLevel="0" collapsed="false">
      <c r="A3070" s="0" t="n">
        <v>3067001</v>
      </c>
      <c r="B3070" s="0" t="n">
        <v>11</v>
      </c>
      <c r="C3070" s="0" t="n">
        <v>0.527</v>
      </c>
    </row>
    <row r="3071" customFormat="false" ht="14" hidden="false" customHeight="false" outlineLevel="0" collapsed="false">
      <c r="A3071" s="0" t="n">
        <v>3068001</v>
      </c>
      <c r="B3071" s="0" t="n">
        <v>12</v>
      </c>
      <c r="C3071" s="0" t="n">
        <v>0.511</v>
      </c>
    </row>
    <row r="3072" customFormat="false" ht="14" hidden="false" customHeight="false" outlineLevel="0" collapsed="false">
      <c r="A3072" s="0" t="n">
        <v>3069001</v>
      </c>
      <c r="B3072" s="0" t="n">
        <v>57</v>
      </c>
      <c r="C3072" s="0" t="n">
        <v>0.497</v>
      </c>
    </row>
    <row r="3073" customFormat="false" ht="14" hidden="false" customHeight="false" outlineLevel="0" collapsed="false">
      <c r="A3073" s="0" t="n">
        <v>3070001</v>
      </c>
      <c r="B3073" s="0" t="n">
        <v>57</v>
      </c>
      <c r="C3073" s="0" t="n">
        <v>0.494</v>
      </c>
    </row>
    <row r="3074" customFormat="false" ht="14" hidden="false" customHeight="false" outlineLevel="0" collapsed="false">
      <c r="A3074" s="0" t="n">
        <v>3071001</v>
      </c>
      <c r="B3074" s="0" t="n">
        <v>59</v>
      </c>
      <c r="C3074" s="0" t="n">
        <v>0.461</v>
      </c>
    </row>
    <row r="3075" customFormat="false" ht="14" hidden="false" customHeight="false" outlineLevel="0" collapsed="false">
      <c r="A3075" s="0" t="n">
        <v>3072001</v>
      </c>
      <c r="B3075" s="0" t="n">
        <v>275</v>
      </c>
      <c r="C3075" s="0" t="n">
        <v>0.49</v>
      </c>
    </row>
    <row r="3076" customFormat="false" ht="14" hidden="false" customHeight="false" outlineLevel="0" collapsed="false">
      <c r="A3076" s="0" t="n">
        <v>3073001</v>
      </c>
      <c r="B3076" s="0" t="n">
        <v>231</v>
      </c>
      <c r="C3076" s="0" t="n">
        <v>0.505</v>
      </c>
    </row>
    <row r="3077" customFormat="false" ht="14" hidden="false" customHeight="false" outlineLevel="0" collapsed="false">
      <c r="A3077" s="0" t="n">
        <v>3074001</v>
      </c>
      <c r="B3077" s="0" t="n">
        <v>237</v>
      </c>
      <c r="C3077" s="0" t="n">
        <v>0.529</v>
      </c>
    </row>
    <row r="3078" customFormat="false" ht="14" hidden="false" customHeight="false" outlineLevel="0" collapsed="false">
      <c r="A3078" s="0" t="n">
        <v>3075001</v>
      </c>
      <c r="B3078" s="0" t="n">
        <v>227</v>
      </c>
      <c r="C3078" s="0" t="n">
        <v>0.56</v>
      </c>
    </row>
    <row r="3079" customFormat="false" ht="14" hidden="false" customHeight="false" outlineLevel="0" collapsed="false">
      <c r="A3079" s="0" t="n">
        <v>3076001</v>
      </c>
      <c r="B3079" s="0" t="n">
        <v>9</v>
      </c>
      <c r="C3079" s="0" t="n">
        <v>0.542</v>
      </c>
    </row>
    <row r="3080" customFormat="false" ht="14" hidden="false" customHeight="false" outlineLevel="0" collapsed="false">
      <c r="A3080" s="0" t="n">
        <v>3077001</v>
      </c>
      <c r="B3080" s="0" t="n">
        <v>85</v>
      </c>
      <c r="C3080" s="0" t="n">
        <v>0.545</v>
      </c>
    </row>
    <row r="3081" customFormat="false" ht="14" hidden="false" customHeight="false" outlineLevel="0" collapsed="false">
      <c r="A3081" s="0" t="n">
        <v>3078001</v>
      </c>
      <c r="B3081" s="0" t="n">
        <v>82</v>
      </c>
      <c r="C3081" s="0" t="n">
        <v>0.553</v>
      </c>
    </row>
    <row r="3082" customFormat="false" ht="14" hidden="false" customHeight="false" outlineLevel="0" collapsed="false">
      <c r="A3082" s="0" t="n">
        <v>3079001</v>
      </c>
      <c r="B3082" s="0" t="n">
        <v>82</v>
      </c>
      <c r="C3082" s="0" t="n">
        <v>0.556</v>
      </c>
    </row>
    <row r="3083" customFormat="false" ht="14" hidden="false" customHeight="false" outlineLevel="0" collapsed="false">
      <c r="A3083" s="0" t="n">
        <v>3080001</v>
      </c>
      <c r="B3083" s="0" t="n">
        <v>81</v>
      </c>
      <c r="C3083" s="0" t="n">
        <v>0.571</v>
      </c>
    </row>
    <row r="3084" customFormat="false" ht="14" hidden="false" customHeight="false" outlineLevel="0" collapsed="false">
      <c r="A3084" s="0" t="n">
        <v>3081001</v>
      </c>
      <c r="B3084" s="0" t="n">
        <v>5</v>
      </c>
      <c r="C3084" s="0" t="n">
        <v>0.56</v>
      </c>
    </row>
    <row r="3085" customFormat="false" ht="14" hidden="false" customHeight="false" outlineLevel="0" collapsed="false">
      <c r="A3085" s="0" t="n">
        <v>3082001</v>
      </c>
      <c r="B3085" s="0" t="n">
        <v>12</v>
      </c>
      <c r="C3085" s="0" t="n">
        <v>0.543</v>
      </c>
    </row>
    <row r="3086" customFormat="false" ht="14" hidden="false" customHeight="false" outlineLevel="0" collapsed="false">
      <c r="A3086" s="0" t="n">
        <v>3083001</v>
      </c>
      <c r="B3086" s="0" t="n">
        <v>13</v>
      </c>
      <c r="C3086" s="0" t="n">
        <v>0.542</v>
      </c>
    </row>
    <row r="3087" customFormat="false" ht="14" hidden="false" customHeight="false" outlineLevel="0" collapsed="false">
      <c r="A3087" s="0" t="n">
        <v>3084001</v>
      </c>
      <c r="B3087" s="0" t="n">
        <v>14</v>
      </c>
      <c r="C3087" s="0" t="n">
        <v>0.529</v>
      </c>
    </row>
    <row r="3088" customFormat="false" ht="14" hidden="false" customHeight="false" outlineLevel="0" collapsed="false">
      <c r="A3088" s="0" t="n">
        <v>3085001</v>
      </c>
      <c r="B3088" s="0" t="n">
        <v>18</v>
      </c>
      <c r="C3088" s="0" t="n">
        <v>0.541</v>
      </c>
    </row>
    <row r="3089" customFormat="false" ht="14" hidden="false" customHeight="false" outlineLevel="0" collapsed="false">
      <c r="A3089" s="0" t="n">
        <v>3086001</v>
      </c>
      <c r="B3089" s="0" t="n">
        <v>10</v>
      </c>
      <c r="C3089" s="0" t="n">
        <v>0.544</v>
      </c>
    </row>
    <row r="3090" customFormat="false" ht="14" hidden="false" customHeight="false" outlineLevel="0" collapsed="false">
      <c r="A3090" s="0" t="n">
        <v>3087001</v>
      </c>
      <c r="B3090" s="0" t="n">
        <v>9</v>
      </c>
      <c r="C3090" s="0" t="n">
        <v>0.534</v>
      </c>
    </row>
    <row r="3091" customFormat="false" ht="14" hidden="false" customHeight="false" outlineLevel="0" collapsed="false">
      <c r="A3091" s="0" t="n">
        <v>3088001</v>
      </c>
      <c r="B3091" s="0" t="n">
        <v>39</v>
      </c>
      <c r="C3091" s="0" t="n">
        <v>0.528</v>
      </c>
    </row>
    <row r="3092" customFormat="false" ht="14" hidden="false" customHeight="false" outlineLevel="0" collapsed="false">
      <c r="A3092" s="0" t="n">
        <v>3089001</v>
      </c>
      <c r="B3092" s="0" t="n">
        <v>45</v>
      </c>
      <c r="C3092" s="0" t="n">
        <v>0.505</v>
      </c>
    </row>
    <row r="3093" customFormat="false" ht="14" hidden="false" customHeight="false" outlineLevel="0" collapsed="false">
      <c r="A3093" s="0" t="n">
        <v>3090001</v>
      </c>
      <c r="B3093" s="0" t="n">
        <v>54</v>
      </c>
      <c r="C3093" s="0" t="n">
        <v>0.5</v>
      </c>
    </row>
    <row r="3094" customFormat="false" ht="14" hidden="false" customHeight="false" outlineLevel="0" collapsed="false">
      <c r="A3094" s="0" t="n">
        <v>3091001</v>
      </c>
      <c r="B3094" s="0" t="n">
        <v>56</v>
      </c>
      <c r="C3094" s="0" t="n">
        <v>0.509</v>
      </c>
    </row>
    <row r="3095" customFormat="false" ht="14" hidden="false" customHeight="false" outlineLevel="0" collapsed="false">
      <c r="A3095" s="0" t="n">
        <v>3092001</v>
      </c>
      <c r="B3095" s="0" t="n">
        <v>24</v>
      </c>
      <c r="C3095" s="0" t="n">
        <v>0.52</v>
      </c>
    </row>
    <row r="3096" customFormat="false" ht="14" hidden="false" customHeight="false" outlineLevel="0" collapsed="false">
      <c r="A3096" s="0" t="n">
        <v>3093001</v>
      </c>
      <c r="B3096" s="0" t="n">
        <v>18</v>
      </c>
      <c r="C3096" s="0" t="n">
        <v>0.531</v>
      </c>
    </row>
    <row r="3097" customFormat="false" ht="14" hidden="false" customHeight="false" outlineLevel="0" collapsed="false">
      <c r="A3097" s="0" t="n">
        <v>3094001</v>
      </c>
      <c r="B3097" s="0" t="n">
        <v>11</v>
      </c>
      <c r="C3097" s="0" t="n">
        <v>0.543</v>
      </c>
    </row>
    <row r="3098" customFormat="false" ht="14" hidden="false" customHeight="false" outlineLevel="0" collapsed="false">
      <c r="A3098" s="0" t="n">
        <v>3095001</v>
      </c>
      <c r="B3098" s="0" t="n">
        <v>9</v>
      </c>
      <c r="C3098" s="0" t="n">
        <v>0.548</v>
      </c>
    </row>
    <row r="3099" customFormat="false" ht="14" hidden="false" customHeight="false" outlineLevel="0" collapsed="false">
      <c r="A3099" s="0" t="n">
        <v>3096001</v>
      </c>
      <c r="B3099" s="0" t="n">
        <v>9</v>
      </c>
      <c r="C3099" s="0" t="n">
        <v>0.554</v>
      </c>
    </row>
    <row r="3100" customFormat="false" ht="14" hidden="false" customHeight="false" outlineLevel="0" collapsed="false">
      <c r="A3100" s="0" t="n">
        <v>3097001</v>
      </c>
      <c r="B3100" s="0" t="n">
        <v>7</v>
      </c>
      <c r="C3100" s="0" t="n">
        <v>0.562</v>
      </c>
    </row>
    <row r="3101" customFormat="false" ht="14" hidden="false" customHeight="false" outlineLevel="0" collapsed="false">
      <c r="A3101" s="0" t="n">
        <v>3098001</v>
      </c>
      <c r="B3101" s="0" t="n">
        <v>11</v>
      </c>
      <c r="C3101" s="0" t="n">
        <v>0.559</v>
      </c>
    </row>
    <row r="3102" customFormat="false" ht="14" hidden="false" customHeight="false" outlineLevel="0" collapsed="false">
      <c r="A3102" s="0" t="n">
        <v>3099001</v>
      </c>
      <c r="B3102" s="0" t="n">
        <v>11</v>
      </c>
      <c r="C3102" s="0" t="n">
        <v>0.545</v>
      </c>
    </row>
    <row r="3103" customFormat="false" ht="14" hidden="false" customHeight="false" outlineLevel="0" collapsed="false">
      <c r="A3103" s="0" t="n">
        <v>3100001</v>
      </c>
      <c r="B3103" s="0" t="n">
        <v>16</v>
      </c>
      <c r="C3103" s="0" t="n">
        <v>0.551</v>
      </c>
    </row>
    <row r="3104" customFormat="false" ht="14" hidden="false" customHeight="false" outlineLevel="0" collapsed="false">
      <c r="A3104" s="0" t="n">
        <v>3101001</v>
      </c>
      <c r="B3104" s="0" t="n">
        <v>13</v>
      </c>
      <c r="C3104" s="0" t="n">
        <v>0.546</v>
      </c>
    </row>
    <row r="3105" customFormat="false" ht="14" hidden="false" customHeight="false" outlineLevel="0" collapsed="false">
      <c r="A3105" s="0" t="n">
        <v>3102001</v>
      </c>
      <c r="B3105" s="0" t="n">
        <v>7</v>
      </c>
      <c r="C3105" s="0" t="n">
        <v>0.551</v>
      </c>
    </row>
    <row r="3106" customFormat="false" ht="14" hidden="false" customHeight="false" outlineLevel="0" collapsed="false">
      <c r="A3106" s="0" t="n">
        <v>3103001</v>
      </c>
      <c r="B3106" s="0" t="n">
        <v>7</v>
      </c>
      <c r="C3106" s="0" t="n">
        <v>0.552</v>
      </c>
    </row>
    <row r="3107" customFormat="false" ht="14" hidden="false" customHeight="false" outlineLevel="0" collapsed="false">
      <c r="A3107" s="0" t="n">
        <v>3104001</v>
      </c>
      <c r="B3107" s="0" t="n">
        <v>7</v>
      </c>
      <c r="C3107" s="0" t="n">
        <v>0.534</v>
      </c>
    </row>
    <row r="3108" customFormat="false" ht="14" hidden="false" customHeight="false" outlineLevel="0" collapsed="false">
      <c r="A3108" s="0" t="n">
        <v>3105001</v>
      </c>
      <c r="B3108" s="0" t="n">
        <v>20</v>
      </c>
      <c r="C3108" s="0" t="n">
        <v>0.521</v>
      </c>
    </row>
    <row r="3109" customFormat="false" ht="14" hidden="false" customHeight="false" outlineLevel="0" collapsed="false">
      <c r="A3109" s="0" t="n">
        <v>3106001</v>
      </c>
      <c r="B3109" s="0" t="n">
        <v>61</v>
      </c>
      <c r="C3109" s="0" t="n">
        <v>0.515</v>
      </c>
    </row>
    <row r="3110" customFormat="false" ht="14" hidden="false" customHeight="false" outlineLevel="0" collapsed="false">
      <c r="A3110" s="0" t="n">
        <v>3107001</v>
      </c>
      <c r="B3110" s="0" t="n">
        <v>61</v>
      </c>
      <c r="C3110" s="0" t="n">
        <v>0.524</v>
      </c>
    </row>
    <row r="3111" customFormat="false" ht="14" hidden="false" customHeight="false" outlineLevel="0" collapsed="false">
      <c r="A3111" s="0" t="n">
        <v>3108001</v>
      </c>
      <c r="B3111" s="0" t="n">
        <v>59</v>
      </c>
      <c r="C3111" s="0" t="n">
        <v>0.536</v>
      </c>
    </row>
    <row r="3112" customFormat="false" ht="14" hidden="false" customHeight="false" outlineLevel="0" collapsed="false">
      <c r="A3112" s="0" t="n">
        <v>3109001</v>
      </c>
      <c r="B3112" s="0" t="n">
        <v>49</v>
      </c>
      <c r="C3112" s="0" t="n">
        <v>0.548</v>
      </c>
    </row>
    <row r="3113" customFormat="false" ht="14" hidden="false" customHeight="false" outlineLevel="0" collapsed="false">
      <c r="A3113" s="0" t="n">
        <v>3110001</v>
      </c>
      <c r="B3113" s="0" t="n">
        <v>8</v>
      </c>
      <c r="C3113" s="0" t="n">
        <v>0.546</v>
      </c>
    </row>
    <row r="3114" customFormat="false" ht="14" hidden="false" customHeight="false" outlineLevel="0" collapsed="false">
      <c r="A3114" s="0" t="n">
        <v>3111001</v>
      </c>
      <c r="B3114" s="0" t="n">
        <v>13</v>
      </c>
      <c r="C3114" s="0" t="n">
        <v>0.547</v>
      </c>
    </row>
    <row r="3115" customFormat="false" ht="14" hidden="false" customHeight="false" outlineLevel="0" collapsed="false">
      <c r="A3115" s="0" t="n">
        <v>3112001</v>
      </c>
      <c r="B3115" s="0" t="n">
        <v>11</v>
      </c>
      <c r="C3115" s="0" t="n">
        <v>0.552</v>
      </c>
    </row>
    <row r="3116" customFormat="false" ht="14" hidden="false" customHeight="false" outlineLevel="0" collapsed="false">
      <c r="A3116" s="0" t="n">
        <v>3113001</v>
      </c>
      <c r="B3116" s="0" t="n">
        <v>11</v>
      </c>
      <c r="C3116" s="0" t="n">
        <v>0.559</v>
      </c>
    </row>
    <row r="3117" customFormat="false" ht="14" hidden="false" customHeight="false" outlineLevel="0" collapsed="false">
      <c r="A3117" s="0" t="n">
        <v>3114001</v>
      </c>
      <c r="B3117" s="0" t="n">
        <v>12</v>
      </c>
      <c r="C3117" s="0" t="n">
        <v>0.554</v>
      </c>
    </row>
    <row r="3118" customFormat="false" ht="14" hidden="false" customHeight="false" outlineLevel="0" collapsed="false">
      <c r="A3118" s="0" t="n">
        <v>3115001</v>
      </c>
      <c r="B3118" s="0" t="n">
        <v>10</v>
      </c>
      <c r="C3118" s="0" t="n">
        <v>0.546</v>
      </c>
    </row>
    <row r="3119" customFormat="false" ht="14" hidden="false" customHeight="false" outlineLevel="0" collapsed="false">
      <c r="A3119" s="0" t="n">
        <v>3116001</v>
      </c>
      <c r="B3119" s="0" t="n">
        <v>11</v>
      </c>
      <c r="C3119" s="0" t="n">
        <v>0.544</v>
      </c>
    </row>
    <row r="3120" customFormat="false" ht="14" hidden="false" customHeight="false" outlineLevel="0" collapsed="false">
      <c r="A3120" s="0" t="n">
        <v>3117001</v>
      </c>
      <c r="B3120" s="0" t="n">
        <v>14</v>
      </c>
      <c r="C3120" s="0" t="n">
        <v>0.52</v>
      </c>
    </row>
    <row r="3121" customFormat="false" ht="14" hidden="false" customHeight="false" outlineLevel="0" collapsed="false">
      <c r="A3121" s="0" t="n">
        <v>3118001</v>
      </c>
      <c r="B3121" s="0" t="n">
        <v>31</v>
      </c>
      <c r="C3121" s="0" t="n">
        <v>0.521</v>
      </c>
    </row>
    <row r="3122" customFormat="false" ht="14" hidden="false" customHeight="false" outlineLevel="0" collapsed="false">
      <c r="A3122" s="0" t="n">
        <v>3119001</v>
      </c>
      <c r="B3122" s="0" t="n">
        <v>30</v>
      </c>
      <c r="C3122" s="0" t="n">
        <v>0.5</v>
      </c>
    </row>
    <row r="3123" customFormat="false" ht="14" hidden="false" customHeight="false" outlineLevel="0" collapsed="false">
      <c r="A3123" s="0" t="n">
        <v>3120001</v>
      </c>
      <c r="B3123" s="0" t="n">
        <v>52</v>
      </c>
      <c r="C3123" s="0" t="n">
        <v>0.494</v>
      </c>
    </row>
    <row r="3124" customFormat="false" ht="14" hidden="false" customHeight="false" outlineLevel="0" collapsed="false">
      <c r="A3124" s="0" t="n">
        <v>3121001</v>
      </c>
      <c r="B3124" s="0" t="n">
        <v>48</v>
      </c>
      <c r="C3124" s="0" t="n">
        <v>0.507</v>
      </c>
    </row>
    <row r="3125" customFormat="false" ht="14" hidden="false" customHeight="false" outlineLevel="0" collapsed="false">
      <c r="A3125" s="0" t="n">
        <v>3122001</v>
      </c>
      <c r="B3125" s="0" t="n">
        <v>31</v>
      </c>
      <c r="C3125" s="0" t="n">
        <v>0.51</v>
      </c>
    </row>
    <row r="3126" customFormat="false" ht="14" hidden="false" customHeight="false" outlineLevel="0" collapsed="false">
      <c r="A3126" s="0" t="n">
        <v>3123001</v>
      </c>
      <c r="B3126" s="0" t="n">
        <v>33</v>
      </c>
      <c r="C3126" s="0" t="n">
        <v>0.525</v>
      </c>
    </row>
    <row r="3127" customFormat="false" ht="14" hidden="false" customHeight="false" outlineLevel="0" collapsed="false">
      <c r="A3127" s="0" t="n">
        <v>3124001</v>
      </c>
      <c r="B3127" s="0" t="n">
        <v>13</v>
      </c>
      <c r="C3127" s="0" t="n">
        <v>0.518</v>
      </c>
    </row>
    <row r="3128" customFormat="false" ht="14" hidden="false" customHeight="false" outlineLevel="0" collapsed="false">
      <c r="A3128" s="0" t="n">
        <v>3125001</v>
      </c>
      <c r="B3128" s="0" t="n">
        <v>22</v>
      </c>
      <c r="C3128" s="0" t="n">
        <v>0.519</v>
      </c>
    </row>
    <row r="3129" customFormat="false" ht="14" hidden="false" customHeight="false" outlineLevel="0" collapsed="false">
      <c r="A3129" s="0" t="n">
        <v>3126001</v>
      </c>
      <c r="B3129" s="0" t="n">
        <v>19</v>
      </c>
      <c r="C3129" s="0" t="n">
        <v>0.521</v>
      </c>
    </row>
    <row r="3130" customFormat="false" ht="14" hidden="false" customHeight="false" outlineLevel="0" collapsed="false">
      <c r="A3130" s="0" t="n">
        <v>3127001</v>
      </c>
      <c r="B3130" s="0" t="n">
        <v>17</v>
      </c>
      <c r="C3130" s="0" t="n">
        <v>0.526</v>
      </c>
    </row>
    <row r="3131" customFormat="false" ht="14" hidden="false" customHeight="false" outlineLevel="0" collapsed="false">
      <c r="A3131" s="0" t="n">
        <v>3128001</v>
      </c>
      <c r="B3131" s="0" t="n">
        <v>18</v>
      </c>
      <c r="C3131" s="0" t="n">
        <v>0.529</v>
      </c>
    </row>
    <row r="3132" customFormat="false" ht="14" hidden="false" customHeight="false" outlineLevel="0" collapsed="false">
      <c r="A3132" s="0" t="n">
        <v>3129001</v>
      </c>
      <c r="B3132" s="0" t="n">
        <v>20</v>
      </c>
      <c r="C3132" s="0" t="n">
        <v>0.522</v>
      </c>
    </row>
    <row r="3133" customFormat="false" ht="14" hidden="false" customHeight="false" outlineLevel="0" collapsed="false">
      <c r="A3133" s="0" t="n">
        <v>3130001</v>
      </c>
      <c r="B3133" s="0" t="n">
        <v>35</v>
      </c>
      <c r="C3133" s="0" t="n">
        <v>0.509</v>
      </c>
    </row>
    <row r="3134" customFormat="false" ht="14" hidden="false" customHeight="false" outlineLevel="0" collapsed="false">
      <c r="A3134" s="0" t="n">
        <v>3131001</v>
      </c>
      <c r="B3134" s="0" t="n">
        <v>42</v>
      </c>
      <c r="C3134" s="0" t="n">
        <v>0.46</v>
      </c>
    </row>
    <row r="3135" customFormat="false" ht="14" hidden="false" customHeight="false" outlineLevel="0" collapsed="false">
      <c r="A3135" s="0" t="n">
        <v>3132001</v>
      </c>
      <c r="B3135" s="0" t="n">
        <v>286</v>
      </c>
      <c r="C3135" s="0" t="n">
        <v>0.424</v>
      </c>
    </row>
    <row r="3136" customFormat="false" ht="14" hidden="false" customHeight="false" outlineLevel="0" collapsed="false">
      <c r="A3136" s="0" t="n">
        <v>3133001</v>
      </c>
      <c r="B3136" s="0" t="n">
        <v>333</v>
      </c>
      <c r="C3136" s="0" t="n">
        <v>0.394</v>
      </c>
    </row>
    <row r="3137" customFormat="false" ht="14" hidden="false" customHeight="false" outlineLevel="0" collapsed="false">
      <c r="A3137" s="0" t="n">
        <v>3134001</v>
      </c>
      <c r="B3137" s="0" t="n">
        <v>458</v>
      </c>
      <c r="C3137" s="0" t="n">
        <v>0.356</v>
      </c>
    </row>
    <row r="3138" customFormat="false" ht="14" hidden="false" customHeight="false" outlineLevel="0" collapsed="false">
      <c r="A3138" s="0" t="n">
        <v>3135001</v>
      </c>
      <c r="B3138" s="0" t="n">
        <v>624</v>
      </c>
      <c r="C3138" s="0" t="n">
        <v>0.353</v>
      </c>
    </row>
    <row r="3139" customFormat="false" ht="14" hidden="false" customHeight="false" outlineLevel="0" collapsed="false">
      <c r="A3139" s="0" t="n">
        <v>3136001</v>
      </c>
      <c r="B3139" s="0" t="n">
        <v>552</v>
      </c>
      <c r="C3139" s="0" t="n">
        <v>0.358</v>
      </c>
    </row>
    <row r="3140" customFormat="false" ht="14" hidden="false" customHeight="false" outlineLevel="0" collapsed="false">
      <c r="A3140" s="0" t="n">
        <v>3137001</v>
      </c>
      <c r="B3140" s="0" t="n">
        <v>607</v>
      </c>
      <c r="C3140" s="0" t="n">
        <v>0.378</v>
      </c>
    </row>
    <row r="3141" customFormat="false" ht="14" hidden="false" customHeight="false" outlineLevel="0" collapsed="false">
      <c r="A3141" s="0" t="n">
        <v>3138001</v>
      </c>
      <c r="B3141" s="0" t="n">
        <v>489</v>
      </c>
      <c r="C3141" s="0" t="n">
        <v>0.416</v>
      </c>
    </row>
    <row r="3142" customFormat="false" ht="14" hidden="false" customHeight="false" outlineLevel="0" collapsed="false">
      <c r="A3142" s="0" t="n">
        <v>3139001</v>
      </c>
      <c r="B3142" s="0" t="n">
        <v>326</v>
      </c>
      <c r="C3142" s="0" t="n">
        <v>0.464</v>
      </c>
    </row>
    <row r="3143" customFormat="false" ht="14" hidden="false" customHeight="false" outlineLevel="0" collapsed="false">
      <c r="A3143" s="0" t="n">
        <v>3140001</v>
      </c>
      <c r="B3143" s="0" t="n">
        <v>154</v>
      </c>
      <c r="C3143" s="0" t="n">
        <v>0.486</v>
      </c>
    </row>
    <row r="3144" customFormat="false" ht="14" hidden="false" customHeight="false" outlineLevel="0" collapsed="false">
      <c r="A3144" s="0" t="n">
        <v>3141001</v>
      </c>
      <c r="B3144" s="0" t="n">
        <v>58</v>
      </c>
      <c r="C3144" s="0" t="n">
        <v>0.499</v>
      </c>
    </row>
    <row r="3145" customFormat="false" ht="14" hidden="false" customHeight="false" outlineLevel="0" collapsed="false">
      <c r="A3145" s="0" t="n">
        <v>3142001</v>
      </c>
      <c r="B3145" s="0" t="n">
        <v>45</v>
      </c>
      <c r="C3145" s="0" t="n">
        <v>0.504</v>
      </c>
    </row>
    <row r="3146" customFormat="false" ht="14" hidden="false" customHeight="false" outlineLevel="0" collapsed="false">
      <c r="A3146" s="0" t="n">
        <v>3143001</v>
      </c>
      <c r="B3146" s="0" t="n">
        <v>33</v>
      </c>
      <c r="C3146" s="0" t="n">
        <v>0.502</v>
      </c>
    </row>
    <row r="3147" customFormat="false" ht="14" hidden="false" customHeight="false" outlineLevel="0" collapsed="false">
      <c r="A3147" s="0" t="n">
        <v>3144001</v>
      </c>
      <c r="B3147" s="0" t="n">
        <v>37</v>
      </c>
      <c r="C3147" s="0" t="n">
        <v>0.48</v>
      </c>
    </row>
    <row r="3148" customFormat="false" ht="14" hidden="false" customHeight="false" outlineLevel="0" collapsed="false">
      <c r="A3148" s="0" t="n">
        <v>3145001</v>
      </c>
      <c r="B3148" s="0" t="n">
        <v>279</v>
      </c>
      <c r="C3148" s="0" t="n">
        <v>0.471</v>
      </c>
    </row>
    <row r="3149" customFormat="false" ht="14" hidden="false" customHeight="false" outlineLevel="0" collapsed="false">
      <c r="A3149" s="0" t="n">
        <v>3146001</v>
      </c>
      <c r="B3149" s="0" t="n">
        <v>277</v>
      </c>
      <c r="C3149" s="0" t="n">
        <v>0.448</v>
      </c>
    </row>
    <row r="3150" customFormat="false" ht="14" hidden="false" customHeight="false" outlineLevel="0" collapsed="false">
      <c r="A3150" s="0" t="n">
        <v>3147001</v>
      </c>
      <c r="B3150" s="0" t="n">
        <v>364</v>
      </c>
      <c r="C3150" s="0" t="n">
        <v>0.444</v>
      </c>
    </row>
    <row r="3151" customFormat="false" ht="14" hidden="false" customHeight="false" outlineLevel="0" collapsed="false">
      <c r="A3151" s="0" t="n">
        <v>3148001</v>
      </c>
      <c r="B3151" s="0" t="n">
        <v>370</v>
      </c>
      <c r="C3151" s="0" t="n">
        <v>0.465</v>
      </c>
    </row>
    <row r="3152" customFormat="false" ht="14" hidden="false" customHeight="false" outlineLevel="0" collapsed="false">
      <c r="A3152" s="0" t="n">
        <v>3149001</v>
      </c>
      <c r="B3152" s="0" t="n">
        <v>119</v>
      </c>
      <c r="C3152" s="0" t="n">
        <v>0.48</v>
      </c>
    </row>
    <row r="3153" customFormat="false" ht="14" hidden="false" customHeight="false" outlineLevel="0" collapsed="false">
      <c r="A3153" s="0" t="n">
        <v>3150001</v>
      </c>
      <c r="B3153" s="0" t="n">
        <v>114</v>
      </c>
      <c r="C3153" s="0" t="n">
        <v>0.514</v>
      </c>
    </row>
    <row r="3154" customFormat="false" ht="14" hidden="false" customHeight="false" outlineLevel="0" collapsed="false">
      <c r="A3154" s="0" t="n">
        <v>3151001</v>
      </c>
      <c r="B3154" s="0" t="n">
        <v>27</v>
      </c>
      <c r="C3154" s="0" t="n">
        <v>0.529</v>
      </c>
    </row>
    <row r="3155" customFormat="false" ht="14" hidden="false" customHeight="false" outlineLevel="0" collapsed="false">
      <c r="A3155" s="0" t="n">
        <v>3152001</v>
      </c>
      <c r="B3155" s="0" t="n">
        <v>13</v>
      </c>
      <c r="C3155" s="0" t="n">
        <v>0.548</v>
      </c>
    </row>
    <row r="3156" customFormat="false" ht="14" hidden="false" customHeight="false" outlineLevel="0" collapsed="false">
      <c r="A3156" s="0" t="n">
        <v>3153001</v>
      </c>
      <c r="B3156" s="0" t="n">
        <v>3</v>
      </c>
      <c r="C3156" s="0" t="n">
        <v>0.527</v>
      </c>
    </row>
    <row r="3157" customFormat="false" ht="14" hidden="false" customHeight="false" outlineLevel="0" collapsed="false">
      <c r="A3157" s="0" t="n">
        <v>3154001</v>
      </c>
      <c r="B3157" s="0" t="n">
        <v>22</v>
      </c>
      <c r="C3157" s="0" t="n">
        <v>0.482</v>
      </c>
    </row>
    <row r="3158" customFormat="false" ht="14" hidden="false" customHeight="false" outlineLevel="0" collapsed="false">
      <c r="A3158" s="0" t="n">
        <v>3155001</v>
      </c>
      <c r="B3158" s="0" t="n">
        <v>111</v>
      </c>
      <c r="C3158" s="0" t="n">
        <v>0.478</v>
      </c>
    </row>
    <row r="3159" customFormat="false" ht="14" hidden="false" customHeight="false" outlineLevel="0" collapsed="false">
      <c r="A3159" s="0" t="n">
        <v>3156001</v>
      </c>
      <c r="B3159" s="0" t="n">
        <v>114</v>
      </c>
      <c r="C3159" s="0" t="n">
        <v>0.47</v>
      </c>
    </row>
    <row r="3160" customFormat="false" ht="14" hidden="false" customHeight="false" outlineLevel="0" collapsed="false">
      <c r="A3160" s="0" t="n">
        <v>3157001</v>
      </c>
      <c r="B3160" s="0" t="n">
        <v>118</v>
      </c>
      <c r="C3160" s="0" t="n">
        <v>0.494</v>
      </c>
    </row>
    <row r="3161" customFormat="false" ht="14" hidden="false" customHeight="false" outlineLevel="0" collapsed="false">
      <c r="A3161" s="0" t="n">
        <v>3158001</v>
      </c>
      <c r="B3161" s="0" t="n">
        <v>98</v>
      </c>
      <c r="C3161" s="0" t="n">
        <v>0.54</v>
      </c>
    </row>
    <row r="3162" customFormat="false" ht="14" hidden="false" customHeight="false" outlineLevel="0" collapsed="false">
      <c r="A3162" s="0" t="n">
        <v>3159001</v>
      </c>
      <c r="B3162" s="0" t="n">
        <v>10</v>
      </c>
      <c r="C3162" s="0" t="n">
        <v>0.544</v>
      </c>
    </row>
    <row r="3163" customFormat="false" ht="14" hidden="false" customHeight="false" outlineLevel="0" collapsed="false">
      <c r="A3163" s="0" t="n">
        <v>3160001</v>
      </c>
      <c r="B3163" s="0" t="n">
        <v>9</v>
      </c>
      <c r="C3163" s="0" t="n">
        <v>0.546</v>
      </c>
    </row>
    <row r="3164" customFormat="false" ht="14" hidden="false" customHeight="false" outlineLevel="0" collapsed="false">
      <c r="A3164" s="0" t="n">
        <v>3161001</v>
      </c>
      <c r="B3164" s="0" t="n">
        <v>16</v>
      </c>
      <c r="C3164" s="0" t="n">
        <v>0.551</v>
      </c>
    </row>
    <row r="3165" customFormat="false" ht="14" hidden="false" customHeight="false" outlineLevel="0" collapsed="false">
      <c r="A3165" s="0" t="n">
        <v>3162001</v>
      </c>
      <c r="B3165" s="0" t="n">
        <v>15</v>
      </c>
      <c r="C3165" s="0" t="n">
        <v>0.545</v>
      </c>
    </row>
    <row r="3166" customFormat="false" ht="14" hidden="false" customHeight="false" outlineLevel="0" collapsed="false">
      <c r="A3166" s="0" t="n">
        <v>3163001</v>
      </c>
      <c r="B3166" s="0" t="n">
        <v>16</v>
      </c>
      <c r="C3166" s="0" t="n">
        <v>0.537</v>
      </c>
    </row>
    <row r="3167" customFormat="false" ht="14" hidden="false" customHeight="false" outlineLevel="0" collapsed="false">
      <c r="A3167" s="0" t="n">
        <v>3164001</v>
      </c>
      <c r="B3167" s="0" t="n">
        <v>14</v>
      </c>
      <c r="C3167" s="0" t="n">
        <v>0.539</v>
      </c>
    </row>
    <row r="3168" customFormat="false" ht="14" hidden="false" customHeight="false" outlineLevel="0" collapsed="false">
      <c r="A3168" s="0" t="n">
        <v>3165001</v>
      </c>
      <c r="B3168" s="0" t="n">
        <v>6</v>
      </c>
      <c r="C3168" s="0" t="n">
        <v>0.537</v>
      </c>
    </row>
    <row r="3169" customFormat="false" ht="14" hidden="false" customHeight="false" outlineLevel="0" collapsed="false">
      <c r="A3169" s="0" t="n">
        <v>3166001</v>
      </c>
      <c r="B3169" s="0" t="n">
        <v>6</v>
      </c>
      <c r="C3169" s="0" t="n">
        <v>0.527</v>
      </c>
    </row>
    <row r="3170" customFormat="false" ht="14" hidden="false" customHeight="false" outlineLevel="0" collapsed="false">
      <c r="A3170" s="0" t="n">
        <v>3167001</v>
      </c>
      <c r="B3170" s="0" t="n">
        <v>15</v>
      </c>
      <c r="C3170" s="0" t="n">
        <v>0.536</v>
      </c>
    </row>
    <row r="3171" customFormat="false" ht="14" hidden="false" customHeight="false" outlineLevel="0" collapsed="false">
      <c r="A3171" s="0" t="n">
        <v>3168001</v>
      </c>
      <c r="B3171" s="0" t="n">
        <v>23</v>
      </c>
      <c r="C3171" s="0" t="n">
        <v>0.532</v>
      </c>
    </row>
    <row r="3172" customFormat="false" ht="14" hidden="false" customHeight="false" outlineLevel="0" collapsed="false">
      <c r="A3172" s="0" t="n">
        <v>3169001</v>
      </c>
      <c r="B3172" s="0" t="n">
        <v>27</v>
      </c>
      <c r="C3172" s="0" t="n">
        <v>0.516</v>
      </c>
    </row>
    <row r="3173" customFormat="false" ht="14" hidden="false" customHeight="false" outlineLevel="0" collapsed="false">
      <c r="A3173" s="0" t="n">
        <v>3170001</v>
      </c>
      <c r="B3173" s="0" t="n">
        <v>39</v>
      </c>
      <c r="C3173" s="0" t="n">
        <v>0.491</v>
      </c>
    </row>
    <row r="3174" customFormat="false" ht="14" hidden="false" customHeight="false" outlineLevel="0" collapsed="false">
      <c r="A3174" s="0" t="n">
        <v>3171001</v>
      </c>
      <c r="B3174" s="0" t="n">
        <v>132</v>
      </c>
      <c r="C3174" s="0" t="n">
        <v>0.487</v>
      </c>
    </row>
    <row r="3175" customFormat="false" ht="14" hidden="false" customHeight="false" outlineLevel="0" collapsed="false">
      <c r="A3175" s="0" t="n">
        <v>3172001</v>
      </c>
      <c r="B3175" s="0" t="n">
        <v>125</v>
      </c>
      <c r="C3175" s="0" t="n">
        <v>0.492</v>
      </c>
    </row>
    <row r="3176" customFormat="false" ht="14" hidden="false" customHeight="false" outlineLevel="0" collapsed="false">
      <c r="A3176" s="0" t="n">
        <v>3173001</v>
      </c>
      <c r="B3176" s="0" t="n">
        <v>121</v>
      </c>
      <c r="C3176" s="0" t="n">
        <v>0.497</v>
      </c>
    </row>
    <row r="3177" customFormat="false" ht="14" hidden="false" customHeight="false" outlineLevel="0" collapsed="false">
      <c r="A3177" s="0" t="n">
        <v>3174001</v>
      </c>
      <c r="B3177" s="0" t="n">
        <v>130</v>
      </c>
      <c r="C3177" s="0" t="n">
        <v>0.527</v>
      </c>
    </row>
    <row r="3178" customFormat="false" ht="14" hidden="false" customHeight="false" outlineLevel="0" collapsed="false">
      <c r="A3178" s="0" t="n">
        <v>3175001</v>
      </c>
      <c r="B3178" s="0" t="n">
        <v>33</v>
      </c>
      <c r="C3178" s="0" t="n">
        <v>0.528</v>
      </c>
    </row>
    <row r="3179" customFormat="false" ht="14" hidden="false" customHeight="false" outlineLevel="0" collapsed="false">
      <c r="A3179" s="0" t="n">
        <v>3176001</v>
      </c>
      <c r="B3179" s="0" t="n">
        <v>32</v>
      </c>
      <c r="C3179" s="0" t="n">
        <v>0.516</v>
      </c>
    </row>
    <row r="3180" customFormat="false" ht="14" hidden="false" customHeight="false" outlineLevel="0" collapsed="false">
      <c r="A3180" s="0" t="n">
        <v>3177001</v>
      </c>
      <c r="B3180" s="0" t="n">
        <v>52</v>
      </c>
      <c r="C3180" s="0" t="n">
        <v>0.531</v>
      </c>
    </row>
    <row r="3181" customFormat="false" ht="14" hidden="false" customHeight="false" outlineLevel="0" collapsed="false">
      <c r="A3181" s="0" t="n">
        <v>3178001</v>
      </c>
      <c r="B3181" s="0" t="n">
        <v>32</v>
      </c>
      <c r="C3181" s="0" t="n">
        <v>0.531</v>
      </c>
    </row>
    <row r="3182" customFormat="false" ht="14" hidden="false" customHeight="false" outlineLevel="0" collapsed="false">
      <c r="A3182" s="0" t="n">
        <v>3179001</v>
      </c>
      <c r="B3182" s="0" t="n">
        <v>28</v>
      </c>
      <c r="C3182" s="0" t="n">
        <v>0.53</v>
      </c>
    </row>
    <row r="3183" customFormat="false" ht="14" hidden="false" customHeight="false" outlineLevel="0" collapsed="false">
      <c r="A3183" s="0" t="n">
        <v>3180001</v>
      </c>
      <c r="B3183" s="0" t="n">
        <v>79</v>
      </c>
      <c r="C3183" s="0" t="n">
        <v>0.532</v>
      </c>
    </row>
    <row r="3184" customFormat="false" ht="14" hidden="false" customHeight="false" outlineLevel="0" collapsed="false">
      <c r="A3184" s="0" t="n">
        <v>3181001</v>
      </c>
      <c r="B3184" s="0" t="n">
        <v>62</v>
      </c>
      <c r="C3184" s="0" t="n">
        <v>0.531</v>
      </c>
    </row>
    <row r="3185" customFormat="false" ht="14" hidden="false" customHeight="false" outlineLevel="0" collapsed="false">
      <c r="A3185" s="0" t="n">
        <v>3182001</v>
      </c>
      <c r="B3185" s="0" t="n">
        <v>66</v>
      </c>
      <c r="C3185" s="0" t="n">
        <v>0.545</v>
      </c>
    </row>
    <row r="3186" customFormat="false" ht="14" hidden="false" customHeight="false" outlineLevel="0" collapsed="false">
      <c r="A3186" s="0" t="n">
        <v>3183001</v>
      </c>
      <c r="B3186" s="0" t="n">
        <v>63</v>
      </c>
      <c r="C3186" s="0" t="n">
        <v>0.531</v>
      </c>
    </row>
    <row r="3187" customFormat="false" ht="14" hidden="false" customHeight="false" outlineLevel="0" collapsed="false">
      <c r="A3187" s="0" t="n">
        <v>3184001</v>
      </c>
      <c r="B3187" s="0" t="n">
        <v>19</v>
      </c>
      <c r="C3187" s="0" t="n">
        <v>0.515</v>
      </c>
    </row>
    <row r="3188" customFormat="false" ht="14" hidden="false" customHeight="false" outlineLevel="0" collapsed="false">
      <c r="A3188" s="0" t="n">
        <v>3185001</v>
      </c>
      <c r="B3188" s="0" t="n">
        <v>46</v>
      </c>
      <c r="C3188" s="0" t="n">
        <v>0.508</v>
      </c>
    </row>
    <row r="3189" customFormat="false" ht="14" hidden="false" customHeight="false" outlineLevel="0" collapsed="false">
      <c r="A3189" s="0" t="n">
        <v>3186001</v>
      </c>
      <c r="B3189" s="0" t="n">
        <v>43</v>
      </c>
      <c r="C3189" s="0" t="n">
        <v>0.486</v>
      </c>
    </row>
    <row r="3190" customFormat="false" ht="14" hidden="false" customHeight="false" outlineLevel="0" collapsed="false">
      <c r="A3190" s="0" t="n">
        <v>3187001</v>
      </c>
      <c r="B3190" s="0" t="n">
        <v>48</v>
      </c>
      <c r="C3190" s="0" t="n">
        <v>0.469</v>
      </c>
    </row>
    <row r="3191" customFormat="false" ht="14" hidden="false" customHeight="false" outlineLevel="0" collapsed="false">
      <c r="A3191" s="0" t="n">
        <v>3188001</v>
      </c>
      <c r="B3191" s="0" t="n">
        <v>98</v>
      </c>
      <c r="C3191" s="0" t="n">
        <v>0.476</v>
      </c>
    </row>
    <row r="3192" customFormat="false" ht="14" hidden="false" customHeight="false" outlineLevel="0" collapsed="false">
      <c r="A3192" s="0" t="n">
        <v>3189001</v>
      </c>
      <c r="B3192" s="0" t="n">
        <v>80</v>
      </c>
      <c r="C3192" s="0" t="n">
        <v>0.49</v>
      </c>
    </row>
    <row r="3193" customFormat="false" ht="14" hidden="false" customHeight="false" outlineLevel="0" collapsed="false">
      <c r="A3193" s="0" t="n">
        <v>3190001</v>
      </c>
      <c r="B3193" s="0" t="n">
        <v>78</v>
      </c>
      <c r="C3193" s="0" t="n">
        <v>0.5</v>
      </c>
    </row>
    <row r="3194" customFormat="false" ht="14" hidden="false" customHeight="false" outlineLevel="0" collapsed="false">
      <c r="A3194" s="0" t="n">
        <v>3191001</v>
      </c>
      <c r="B3194" s="0" t="n">
        <v>80</v>
      </c>
      <c r="C3194" s="0" t="n">
        <v>0.529</v>
      </c>
    </row>
    <row r="3195" customFormat="false" ht="14" hidden="false" customHeight="false" outlineLevel="0" collapsed="false">
      <c r="A3195" s="0" t="n">
        <v>3192001</v>
      </c>
      <c r="B3195" s="0" t="n">
        <v>27</v>
      </c>
      <c r="C3195" s="0" t="n">
        <v>0.55</v>
      </c>
    </row>
    <row r="3196" customFormat="false" ht="14" hidden="false" customHeight="false" outlineLevel="0" collapsed="false">
      <c r="A3196" s="0" t="n">
        <v>3193001</v>
      </c>
      <c r="B3196" s="0" t="n">
        <v>18</v>
      </c>
      <c r="C3196" s="0" t="n">
        <v>0.545</v>
      </c>
    </row>
    <row r="3197" customFormat="false" ht="14" hidden="false" customHeight="false" outlineLevel="0" collapsed="false">
      <c r="A3197" s="0" t="n">
        <v>3194001</v>
      </c>
      <c r="B3197" s="0" t="n">
        <v>19</v>
      </c>
      <c r="C3197" s="0" t="n">
        <v>0.552</v>
      </c>
    </row>
    <row r="3198" customFormat="false" ht="14" hidden="false" customHeight="false" outlineLevel="0" collapsed="false">
      <c r="A3198" s="0" t="n">
        <v>3195001</v>
      </c>
      <c r="B3198" s="0" t="n">
        <v>13</v>
      </c>
      <c r="C3198" s="0" t="n">
        <v>0.555</v>
      </c>
    </row>
    <row r="3199" customFormat="false" ht="14" hidden="false" customHeight="false" outlineLevel="0" collapsed="false">
      <c r="A3199" s="0" t="n">
        <v>3196001</v>
      </c>
      <c r="B3199" s="0" t="n">
        <v>21</v>
      </c>
      <c r="C3199" s="0" t="n">
        <v>0.556</v>
      </c>
    </row>
    <row r="3200" customFormat="false" ht="14" hidden="false" customHeight="false" outlineLevel="0" collapsed="false">
      <c r="A3200" s="0" t="n">
        <v>3197001</v>
      </c>
      <c r="B3200" s="0" t="n">
        <v>15</v>
      </c>
      <c r="C3200" s="0" t="n">
        <v>0.549</v>
      </c>
    </row>
    <row r="3201" customFormat="false" ht="14" hidden="false" customHeight="false" outlineLevel="0" collapsed="false">
      <c r="A3201" s="0" t="n">
        <v>3198001</v>
      </c>
      <c r="B3201" s="0" t="n">
        <v>20</v>
      </c>
      <c r="C3201" s="0" t="n">
        <v>0.543</v>
      </c>
    </row>
    <row r="3202" customFormat="false" ht="14" hidden="false" customHeight="false" outlineLevel="0" collapsed="false">
      <c r="A3202" s="0" t="n">
        <v>3199001</v>
      </c>
      <c r="B3202" s="0" t="n">
        <v>19</v>
      </c>
      <c r="C3202" s="0" t="n">
        <v>0.549</v>
      </c>
    </row>
    <row r="3203" customFormat="false" ht="14" hidden="false" customHeight="false" outlineLevel="0" collapsed="false">
      <c r="A3203" s="0" t="n">
        <v>3200001</v>
      </c>
      <c r="B3203" s="0" t="n">
        <v>7</v>
      </c>
      <c r="C3203" s="0" t="n">
        <v>0.544</v>
      </c>
    </row>
    <row r="3204" customFormat="false" ht="14" hidden="false" customHeight="false" outlineLevel="0" collapsed="false">
      <c r="A3204" s="0" t="n">
        <v>3201001</v>
      </c>
      <c r="B3204" s="0" t="n">
        <v>10</v>
      </c>
      <c r="C3204" s="0" t="n">
        <v>0.546</v>
      </c>
    </row>
    <row r="3205" customFormat="false" ht="14" hidden="false" customHeight="false" outlineLevel="0" collapsed="false">
      <c r="A3205" s="0" t="n">
        <v>3202001</v>
      </c>
      <c r="B3205" s="0" t="n">
        <v>6</v>
      </c>
      <c r="C3205" s="0" t="n">
        <v>0.543</v>
      </c>
    </row>
    <row r="3206" customFormat="false" ht="14" hidden="false" customHeight="false" outlineLevel="0" collapsed="false">
      <c r="A3206" s="0" t="n">
        <v>3203001</v>
      </c>
      <c r="B3206" s="0" t="n">
        <v>12</v>
      </c>
      <c r="C3206" s="0" t="n">
        <v>0.526</v>
      </c>
    </row>
    <row r="3207" customFormat="false" ht="14" hidden="false" customHeight="false" outlineLevel="0" collapsed="false">
      <c r="A3207" s="0" t="n">
        <v>3204001</v>
      </c>
      <c r="B3207" s="0" t="n">
        <v>19</v>
      </c>
      <c r="C3207" s="0" t="n">
        <v>0.522</v>
      </c>
    </row>
    <row r="3208" customFormat="false" ht="14" hidden="false" customHeight="false" outlineLevel="0" collapsed="false">
      <c r="A3208" s="0" t="n">
        <v>3205001</v>
      </c>
      <c r="B3208" s="0" t="n">
        <v>21</v>
      </c>
      <c r="C3208" s="0" t="n">
        <v>0.526</v>
      </c>
    </row>
    <row r="3209" customFormat="false" ht="14" hidden="false" customHeight="false" outlineLevel="0" collapsed="false">
      <c r="A3209" s="0" t="n">
        <v>3206001</v>
      </c>
      <c r="B3209" s="0" t="n">
        <v>20</v>
      </c>
      <c r="C3209" s="0" t="n">
        <v>0.527</v>
      </c>
    </row>
    <row r="3210" customFormat="false" ht="14" hidden="false" customHeight="false" outlineLevel="0" collapsed="false">
      <c r="A3210" s="0" t="n">
        <v>3207001</v>
      </c>
      <c r="B3210" s="0" t="n">
        <v>17</v>
      </c>
      <c r="C3210" s="0" t="n">
        <v>0.537</v>
      </c>
    </row>
    <row r="3211" customFormat="false" ht="14" hidden="false" customHeight="false" outlineLevel="0" collapsed="false">
      <c r="A3211" s="0" t="n">
        <v>3208001</v>
      </c>
      <c r="B3211" s="0" t="n">
        <v>13</v>
      </c>
      <c r="C3211" s="0" t="n">
        <v>0.512</v>
      </c>
    </row>
    <row r="3212" customFormat="false" ht="14" hidden="false" customHeight="false" outlineLevel="0" collapsed="false">
      <c r="A3212" s="0" t="n">
        <v>3209001</v>
      </c>
      <c r="B3212" s="0" t="n">
        <v>190</v>
      </c>
      <c r="C3212" s="0" t="n">
        <v>0.496</v>
      </c>
    </row>
    <row r="3213" customFormat="false" ht="14" hidden="false" customHeight="false" outlineLevel="0" collapsed="false">
      <c r="A3213" s="0" t="n">
        <v>3210001</v>
      </c>
      <c r="B3213" s="0" t="n">
        <v>195</v>
      </c>
      <c r="C3213" s="0" t="n">
        <v>0.482</v>
      </c>
    </row>
    <row r="3214" customFormat="false" ht="14" hidden="false" customHeight="false" outlineLevel="0" collapsed="false">
      <c r="A3214" s="0" t="n">
        <v>3211001</v>
      </c>
      <c r="B3214" s="0" t="n">
        <v>202</v>
      </c>
      <c r="C3214" s="0" t="n">
        <v>0.468</v>
      </c>
    </row>
    <row r="3215" customFormat="false" ht="14" hidden="false" customHeight="false" outlineLevel="0" collapsed="false">
      <c r="A3215" s="0" t="n">
        <v>3212001</v>
      </c>
      <c r="B3215" s="0" t="n">
        <v>207</v>
      </c>
      <c r="C3215" s="0" t="n">
        <v>0.496</v>
      </c>
    </row>
    <row r="3216" customFormat="false" ht="14" hidden="false" customHeight="false" outlineLevel="0" collapsed="false">
      <c r="A3216" s="0" t="n">
        <v>3213001</v>
      </c>
      <c r="B3216" s="0" t="n">
        <v>28</v>
      </c>
      <c r="C3216" s="0" t="n">
        <v>0.5</v>
      </c>
    </row>
    <row r="3217" customFormat="false" ht="14" hidden="false" customHeight="false" outlineLevel="0" collapsed="false">
      <c r="A3217" s="0" t="n">
        <v>3214001</v>
      </c>
      <c r="B3217" s="0" t="n">
        <v>29</v>
      </c>
      <c r="C3217" s="0" t="n">
        <v>0.499</v>
      </c>
    </row>
    <row r="3218" customFormat="false" ht="14" hidden="false" customHeight="false" outlineLevel="0" collapsed="false">
      <c r="A3218" s="0" t="n">
        <v>3215001</v>
      </c>
      <c r="B3218" s="0" t="n">
        <v>56</v>
      </c>
      <c r="C3218" s="0" t="n">
        <v>0.511</v>
      </c>
    </row>
    <row r="3219" customFormat="false" ht="14" hidden="false" customHeight="false" outlineLevel="0" collapsed="false">
      <c r="A3219" s="0" t="n">
        <v>3216001</v>
      </c>
      <c r="B3219" s="0" t="n">
        <v>51</v>
      </c>
      <c r="C3219" s="0" t="n">
        <v>0.513</v>
      </c>
    </row>
    <row r="3220" customFormat="false" ht="14" hidden="false" customHeight="false" outlineLevel="0" collapsed="false">
      <c r="A3220" s="0" t="n">
        <v>3217001</v>
      </c>
      <c r="B3220" s="0" t="n">
        <v>55</v>
      </c>
      <c r="C3220" s="0" t="n">
        <v>0.531</v>
      </c>
    </row>
    <row r="3221" customFormat="false" ht="14" hidden="false" customHeight="false" outlineLevel="0" collapsed="false">
      <c r="A3221" s="0" t="n">
        <v>3218001</v>
      </c>
      <c r="B3221" s="0" t="n">
        <v>49</v>
      </c>
      <c r="C3221" s="0" t="n">
        <v>0.55</v>
      </c>
    </row>
    <row r="3222" customFormat="false" ht="14" hidden="false" customHeight="false" outlineLevel="0" collapsed="false">
      <c r="A3222" s="0" t="n">
        <v>3219001</v>
      </c>
      <c r="B3222" s="0" t="n">
        <v>16</v>
      </c>
      <c r="C3222" s="0" t="n">
        <v>0.565</v>
      </c>
    </row>
    <row r="3223" customFormat="false" ht="14" hidden="false" customHeight="false" outlineLevel="0" collapsed="false">
      <c r="A3223" s="0" t="n">
        <v>3220001</v>
      </c>
      <c r="B3223" s="0" t="n">
        <v>12</v>
      </c>
      <c r="C3223" s="0" t="n">
        <v>0.574</v>
      </c>
    </row>
    <row r="3224" customFormat="false" ht="14" hidden="false" customHeight="false" outlineLevel="0" collapsed="false">
      <c r="A3224" s="0" t="n">
        <v>3221001</v>
      </c>
      <c r="B3224" s="0" t="n">
        <v>6</v>
      </c>
      <c r="C3224" s="0" t="n">
        <v>0.563</v>
      </c>
    </row>
    <row r="3225" customFormat="false" ht="14" hidden="false" customHeight="false" outlineLevel="0" collapsed="false">
      <c r="A3225" s="0" t="n">
        <v>3222001</v>
      </c>
      <c r="B3225" s="0" t="n">
        <v>6</v>
      </c>
      <c r="C3225" s="0" t="n">
        <v>0.562</v>
      </c>
    </row>
    <row r="3226" customFormat="false" ht="14" hidden="false" customHeight="false" outlineLevel="0" collapsed="false">
      <c r="A3226" s="0" t="n">
        <v>3223001</v>
      </c>
      <c r="B3226" s="0" t="n">
        <v>3</v>
      </c>
      <c r="C3226" s="0" t="n">
        <v>0.544</v>
      </c>
    </row>
    <row r="3227" customFormat="false" ht="14" hidden="false" customHeight="false" outlineLevel="0" collapsed="false">
      <c r="A3227" s="0" t="n">
        <v>3224001</v>
      </c>
      <c r="B3227" s="0" t="n">
        <v>7</v>
      </c>
      <c r="C3227" s="0" t="n">
        <v>0.548</v>
      </c>
    </row>
    <row r="3228" customFormat="false" ht="14" hidden="false" customHeight="false" outlineLevel="0" collapsed="false">
      <c r="A3228" s="0" t="n">
        <v>3225001</v>
      </c>
      <c r="B3228" s="0" t="n">
        <v>9</v>
      </c>
      <c r="C3228" s="0" t="n">
        <v>0.541</v>
      </c>
    </row>
    <row r="3229" customFormat="false" ht="14" hidden="false" customHeight="false" outlineLevel="0" collapsed="false">
      <c r="A3229" s="0" t="n">
        <v>3226001</v>
      </c>
      <c r="B3229" s="0" t="n">
        <v>33</v>
      </c>
      <c r="C3229" s="0" t="n">
        <v>0.539</v>
      </c>
    </row>
    <row r="3230" customFormat="false" ht="14" hidden="false" customHeight="false" outlineLevel="0" collapsed="false">
      <c r="A3230" s="0" t="n">
        <v>3227001</v>
      </c>
      <c r="B3230" s="0" t="n">
        <v>51</v>
      </c>
      <c r="C3230" s="0" t="n">
        <v>0.554</v>
      </c>
    </row>
    <row r="3231" customFormat="false" ht="14" hidden="false" customHeight="false" outlineLevel="0" collapsed="false">
      <c r="A3231" s="0" t="n">
        <v>3228001</v>
      </c>
      <c r="B3231" s="0" t="n">
        <v>47</v>
      </c>
      <c r="C3231" s="0" t="n">
        <v>0.536</v>
      </c>
    </row>
    <row r="3232" customFormat="false" ht="14" hidden="false" customHeight="false" outlineLevel="0" collapsed="false">
      <c r="A3232" s="0" t="n">
        <v>3229001</v>
      </c>
      <c r="B3232" s="0" t="n">
        <v>49</v>
      </c>
      <c r="C3232" s="0" t="n">
        <v>0.535</v>
      </c>
    </row>
    <row r="3233" customFormat="false" ht="14" hidden="false" customHeight="false" outlineLevel="0" collapsed="false">
      <c r="A3233" s="0" t="n">
        <v>3230001</v>
      </c>
      <c r="B3233" s="0" t="n">
        <v>28</v>
      </c>
      <c r="C3233" s="0" t="n">
        <v>0.532</v>
      </c>
    </row>
    <row r="3234" customFormat="false" ht="14" hidden="false" customHeight="false" outlineLevel="0" collapsed="false">
      <c r="A3234" s="0" t="n">
        <v>3231001</v>
      </c>
      <c r="B3234" s="0" t="n">
        <v>12</v>
      </c>
      <c r="C3234" s="0" t="n">
        <v>0.516</v>
      </c>
    </row>
    <row r="3235" customFormat="false" ht="14" hidden="false" customHeight="false" outlineLevel="0" collapsed="false">
      <c r="A3235" s="0" t="n">
        <v>3232001</v>
      </c>
      <c r="B3235" s="0" t="n">
        <v>12</v>
      </c>
      <c r="C3235" s="0" t="n">
        <v>0.523</v>
      </c>
    </row>
    <row r="3236" customFormat="false" ht="14" hidden="false" customHeight="false" outlineLevel="0" collapsed="false">
      <c r="A3236" s="0" t="n">
        <v>3233001</v>
      </c>
      <c r="B3236" s="0" t="n">
        <v>7</v>
      </c>
      <c r="C3236" s="0" t="n">
        <v>0.523</v>
      </c>
    </row>
    <row r="3237" customFormat="false" ht="14" hidden="false" customHeight="false" outlineLevel="0" collapsed="false">
      <c r="A3237" s="0" t="n">
        <v>3234001</v>
      </c>
      <c r="B3237" s="0" t="n">
        <v>19</v>
      </c>
      <c r="C3237" s="0" t="n">
        <v>0.517</v>
      </c>
    </row>
    <row r="3238" customFormat="false" ht="14" hidden="false" customHeight="false" outlineLevel="0" collapsed="false">
      <c r="A3238" s="0" t="n">
        <v>3235001</v>
      </c>
      <c r="B3238" s="0" t="n">
        <v>119</v>
      </c>
      <c r="C3238" s="0" t="n">
        <v>0.521</v>
      </c>
    </row>
    <row r="3239" customFormat="false" ht="14" hidden="false" customHeight="false" outlineLevel="0" collapsed="false">
      <c r="A3239" s="0" t="n">
        <v>3236001</v>
      </c>
      <c r="B3239" s="0" t="n">
        <v>125</v>
      </c>
      <c r="C3239" s="0" t="n">
        <v>0.497</v>
      </c>
    </row>
    <row r="3240" customFormat="false" ht="14" hidden="false" customHeight="false" outlineLevel="0" collapsed="false">
      <c r="A3240" s="0" t="n">
        <v>3237001</v>
      </c>
      <c r="B3240" s="0" t="n">
        <v>181</v>
      </c>
      <c r="C3240" s="0" t="n">
        <v>0.5</v>
      </c>
    </row>
    <row r="3241" customFormat="false" ht="14" hidden="false" customHeight="false" outlineLevel="0" collapsed="false">
      <c r="A3241" s="0" t="n">
        <v>3238001</v>
      </c>
      <c r="B3241" s="0" t="n">
        <v>204</v>
      </c>
      <c r="C3241" s="0" t="n">
        <v>0.502</v>
      </c>
    </row>
    <row r="3242" customFormat="false" ht="14" hidden="false" customHeight="false" outlineLevel="0" collapsed="false">
      <c r="A3242" s="0" t="n">
        <v>3239001</v>
      </c>
      <c r="B3242" s="0" t="n">
        <v>141</v>
      </c>
      <c r="C3242" s="0" t="n">
        <v>0.498</v>
      </c>
    </row>
    <row r="3243" customFormat="false" ht="14" hidden="false" customHeight="false" outlineLevel="0" collapsed="false">
      <c r="A3243" s="0" t="n">
        <v>3240001</v>
      </c>
      <c r="B3243" s="0" t="n">
        <v>150</v>
      </c>
      <c r="C3243" s="0" t="n">
        <v>0.525</v>
      </c>
    </row>
    <row r="3244" customFormat="false" ht="14" hidden="false" customHeight="false" outlineLevel="0" collapsed="false">
      <c r="A3244" s="0" t="n">
        <v>3241001</v>
      </c>
      <c r="B3244" s="0" t="n">
        <v>96</v>
      </c>
      <c r="C3244" s="0" t="n">
        <v>0.538</v>
      </c>
    </row>
    <row r="3245" customFormat="false" ht="14" hidden="false" customHeight="false" outlineLevel="0" collapsed="false">
      <c r="A3245" s="0" t="n">
        <v>3242001</v>
      </c>
      <c r="B3245" s="0" t="n">
        <v>57</v>
      </c>
      <c r="C3245" s="0" t="n">
        <v>0.55</v>
      </c>
    </row>
    <row r="3246" customFormat="false" ht="14" hidden="false" customHeight="false" outlineLevel="0" collapsed="false">
      <c r="A3246" s="0" t="n">
        <v>3243001</v>
      </c>
      <c r="B3246" s="0" t="n">
        <v>19</v>
      </c>
      <c r="C3246" s="0" t="n">
        <v>0.557</v>
      </c>
    </row>
    <row r="3247" customFormat="false" ht="14" hidden="false" customHeight="false" outlineLevel="0" collapsed="false">
      <c r="A3247" s="0" t="n">
        <v>3244001</v>
      </c>
      <c r="B3247" s="0" t="n">
        <v>6</v>
      </c>
      <c r="C3247" s="0" t="n">
        <v>0.552</v>
      </c>
    </row>
    <row r="3248" customFormat="false" ht="14" hidden="false" customHeight="false" outlineLevel="0" collapsed="false">
      <c r="A3248" s="0" t="n">
        <v>3245001</v>
      </c>
      <c r="B3248" s="0" t="n">
        <v>5</v>
      </c>
      <c r="C3248" s="0" t="n">
        <v>0.541</v>
      </c>
    </row>
    <row r="3249" customFormat="false" ht="14" hidden="false" customHeight="false" outlineLevel="0" collapsed="false">
      <c r="A3249" s="0" t="n">
        <v>3246001</v>
      </c>
      <c r="B3249" s="0" t="n">
        <v>6</v>
      </c>
      <c r="C3249" s="0" t="n">
        <v>0.532</v>
      </c>
    </row>
    <row r="3250" customFormat="false" ht="14" hidden="false" customHeight="false" outlineLevel="0" collapsed="false">
      <c r="A3250" s="0" t="n">
        <v>3247001</v>
      </c>
      <c r="B3250" s="0" t="n">
        <v>12</v>
      </c>
      <c r="C3250" s="0" t="n">
        <v>0.52</v>
      </c>
    </row>
    <row r="3251" customFormat="false" ht="14" hidden="false" customHeight="false" outlineLevel="0" collapsed="false">
      <c r="A3251" s="0" t="n">
        <v>3248001</v>
      </c>
      <c r="B3251" s="0" t="n">
        <v>21</v>
      </c>
      <c r="C3251" s="0" t="n">
        <v>0.526</v>
      </c>
    </row>
    <row r="3252" customFormat="false" ht="14" hidden="false" customHeight="false" outlineLevel="0" collapsed="false">
      <c r="A3252" s="0" t="n">
        <v>3249001</v>
      </c>
      <c r="B3252" s="0" t="n">
        <v>20</v>
      </c>
      <c r="C3252" s="0" t="n">
        <v>0.52</v>
      </c>
    </row>
    <row r="3253" customFormat="false" ht="14" hidden="false" customHeight="false" outlineLevel="0" collapsed="false">
      <c r="A3253" s="0" t="n">
        <v>3250001</v>
      </c>
      <c r="B3253" s="0" t="n">
        <v>26</v>
      </c>
      <c r="C3253" s="0" t="n">
        <v>0.513</v>
      </c>
    </row>
    <row r="3254" customFormat="false" ht="14" hidden="false" customHeight="false" outlineLevel="0" collapsed="false">
      <c r="A3254" s="0" t="n">
        <v>3251001</v>
      </c>
      <c r="B3254" s="0" t="n">
        <v>29</v>
      </c>
      <c r="C3254" s="0" t="n">
        <v>0.521</v>
      </c>
    </row>
    <row r="3255" customFormat="false" ht="14" hidden="false" customHeight="false" outlineLevel="0" collapsed="false">
      <c r="A3255" s="0" t="n">
        <v>3252001</v>
      </c>
      <c r="B3255" s="0" t="n">
        <v>20</v>
      </c>
      <c r="C3255" s="0" t="n">
        <v>0.508</v>
      </c>
    </row>
    <row r="3256" customFormat="false" ht="14" hidden="false" customHeight="false" outlineLevel="0" collapsed="false">
      <c r="A3256" s="0" t="n">
        <v>3253001</v>
      </c>
      <c r="B3256" s="0" t="n">
        <v>45</v>
      </c>
      <c r="C3256" s="0" t="n">
        <v>0.512</v>
      </c>
    </row>
    <row r="3257" customFormat="false" ht="14" hidden="false" customHeight="false" outlineLevel="0" collapsed="false">
      <c r="A3257" s="0" t="n">
        <v>3254001</v>
      </c>
      <c r="B3257" s="0" t="n">
        <v>45</v>
      </c>
      <c r="C3257" s="0" t="n">
        <v>0.521</v>
      </c>
    </row>
    <row r="3258" customFormat="false" ht="14" hidden="false" customHeight="false" outlineLevel="0" collapsed="false">
      <c r="A3258" s="0" t="n">
        <v>3255001</v>
      </c>
      <c r="B3258" s="0" t="n">
        <v>56</v>
      </c>
      <c r="C3258" s="0" t="n">
        <v>0.526</v>
      </c>
    </row>
    <row r="3259" customFormat="false" ht="14" hidden="false" customHeight="false" outlineLevel="0" collapsed="false">
      <c r="A3259" s="0" t="n">
        <v>3256001</v>
      </c>
      <c r="B3259" s="0" t="n">
        <v>57</v>
      </c>
      <c r="C3259" s="0" t="n">
        <v>0.542</v>
      </c>
    </row>
    <row r="3260" customFormat="false" ht="14" hidden="false" customHeight="false" outlineLevel="0" collapsed="false">
      <c r="A3260" s="0" t="n">
        <v>3257001</v>
      </c>
      <c r="B3260" s="0" t="n">
        <v>32</v>
      </c>
      <c r="C3260" s="0" t="n">
        <v>0.546</v>
      </c>
    </row>
    <row r="3261" customFormat="false" ht="14" hidden="false" customHeight="false" outlineLevel="0" collapsed="false">
      <c r="A3261" s="0" t="n">
        <v>3258001</v>
      </c>
      <c r="B3261" s="0" t="n">
        <v>29</v>
      </c>
      <c r="C3261" s="0" t="n">
        <v>0.539</v>
      </c>
    </row>
    <row r="3262" customFormat="false" ht="14" hidden="false" customHeight="false" outlineLevel="0" collapsed="false">
      <c r="A3262" s="0" t="n">
        <v>3259001</v>
      </c>
      <c r="B3262" s="0" t="n">
        <v>10</v>
      </c>
      <c r="C3262" s="0" t="n">
        <v>0.532</v>
      </c>
    </row>
    <row r="3263" customFormat="false" ht="14" hidden="false" customHeight="false" outlineLevel="0" collapsed="false">
      <c r="A3263" s="0" t="n">
        <v>3260001</v>
      </c>
      <c r="B3263" s="0" t="n">
        <v>46</v>
      </c>
      <c r="C3263" s="0" t="n">
        <v>0.53</v>
      </c>
    </row>
    <row r="3264" customFormat="false" ht="14" hidden="false" customHeight="false" outlineLevel="0" collapsed="false">
      <c r="A3264" s="0" t="n">
        <v>3261001</v>
      </c>
      <c r="B3264" s="0" t="n">
        <v>49</v>
      </c>
      <c r="C3264" s="0" t="n">
        <v>0.537</v>
      </c>
    </row>
    <row r="3265" customFormat="false" ht="14" hidden="false" customHeight="false" outlineLevel="0" collapsed="false">
      <c r="A3265" s="0" t="n">
        <v>3262001</v>
      </c>
      <c r="B3265" s="0" t="n">
        <v>47</v>
      </c>
      <c r="C3265" s="0" t="n">
        <v>0.548</v>
      </c>
    </row>
    <row r="3266" customFormat="false" ht="14" hidden="false" customHeight="false" outlineLevel="0" collapsed="false">
      <c r="A3266" s="0" t="n">
        <v>3263001</v>
      </c>
      <c r="B3266" s="0" t="n">
        <v>49</v>
      </c>
      <c r="C3266" s="0" t="n">
        <v>0.546</v>
      </c>
    </row>
    <row r="3267" customFormat="false" ht="14" hidden="false" customHeight="false" outlineLevel="0" collapsed="false">
      <c r="A3267" s="0" t="n">
        <v>3264001</v>
      </c>
      <c r="B3267" s="0" t="n">
        <v>18</v>
      </c>
      <c r="C3267" s="0" t="n">
        <v>0.529</v>
      </c>
    </row>
    <row r="3268" customFormat="false" ht="14" hidden="false" customHeight="false" outlineLevel="0" collapsed="false">
      <c r="A3268" s="0" t="n">
        <v>3265001</v>
      </c>
      <c r="B3268" s="0" t="n">
        <v>24</v>
      </c>
      <c r="C3268" s="0" t="n">
        <v>0.51</v>
      </c>
    </row>
    <row r="3269" customFormat="false" ht="14" hidden="false" customHeight="false" outlineLevel="0" collapsed="false">
      <c r="A3269" s="0" t="n">
        <v>3266001</v>
      </c>
      <c r="B3269" s="0" t="n">
        <v>33</v>
      </c>
      <c r="C3269" s="0" t="n">
        <v>0.489</v>
      </c>
    </row>
    <row r="3270" customFormat="false" ht="14" hidden="false" customHeight="false" outlineLevel="0" collapsed="false">
      <c r="A3270" s="0" t="n">
        <v>3267001</v>
      </c>
      <c r="B3270" s="0" t="n">
        <v>46</v>
      </c>
      <c r="C3270" s="0" t="n">
        <v>0.472</v>
      </c>
    </row>
    <row r="3271" customFormat="false" ht="14" hidden="false" customHeight="false" outlineLevel="0" collapsed="false">
      <c r="A3271" s="0" t="n">
        <v>3268001</v>
      </c>
      <c r="B3271" s="0" t="n">
        <v>73</v>
      </c>
      <c r="C3271" s="0" t="n">
        <v>0.447</v>
      </c>
    </row>
    <row r="3272" customFormat="false" ht="14" hidden="false" customHeight="false" outlineLevel="0" collapsed="false">
      <c r="A3272" s="0" t="n">
        <v>3269001</v>
      </c>
      <c r="B3272" s="0" t="n">
        <v>266</v>
      </c>
      <c r="C3272" s="0" t="n">
        <v>0.465</v>
      </c>
    </row>
    <row r="3273" customFormat="false" ht="14" hidden="false" customHeight="false" outlineLevel="0" collapsed="false">
      <c r="A3273" s="0" t="n">
        <v>3270001</v>
      </c>
      <c r="B3273" s="0" t="n">
        <v>257</v>
      </c>
      <c r="C3273" s="0" t="n">
        <v>0.493</v>
      </c>
    </row>
    <row r="3274" customFormat="false" ht="14" hidden="false" customHeight="false" outlineLevel="0" collapsed="false">
      <c r="A3274" s="0" t="n">
        <v>3271001</v>
      </c>
      <c r="B3274" s="0" t="n">
        <v>239</v>
      </c>
      <c r="C3274" s="0" t="n">
        <v>0.523</v>
      </c>
    </row>
    <row r="3275" customFormat="false" ht="14" hidden="false" customHeight="false" outlineLevel="0" collapsed="false">
      <c r="A3275" s="0" t="n">
        <v>3272001</v>
      </c>
      <c r="B3275" s="0" t="n">
        <v>206</v>
      </c>
      <c r="C3275" s="0" t="n">
        <v>0.529</v>
      </c>
    </row>
    <row r="3276" customFormat="false" ht="14" hidden="false" customHeight="false" outlineLevel="0" collapsed="false">
      <c r="A3276" s="0" t="n">
        <v>3273001</v>
      </c>
      <c r="B3276" s="0" t="n">
        <v>94</v>
      </c>
      <c r="C3276" s="0" t="n">
        <v>0.534</v>
      </c>
    </row>
    <row r="3277" customFormat="false" ht="14" hidden="false" customHeight="false" outlineLevel="0" collapsed="false">
      <c r="A3277" s="0" t="n">
        <v>3274001</v>
      </c>
      <c r="B3277" s="0" t="n">
        <v>92</v>
      </c>
      <c r="C3277" s="0" t="n">
        <v>0.519</v>
      </c>
    </row>
    <row r="3278" customFormat="false" ht="14" hidden="false" customHeight="false" outlineLevel="0" collapsed="false">
      <c r="A3278" s="0" t="n">
        <v>3275001</v>
      </c>
      <c r="B3278" s="0" t="n">
        <v>99</v>
      </c>
      <c r="C3278" s="0" t="n">
        <v>0.5</v>
      </c>
    </row>
    <row r="3279" customFormat="false" ht="14" hidden="false" customHeight="false" outlineLevel="0" collapsed="false">
      <c r="A3279" s="0" t="n">
        <v>3276001</v>
      </c>
      <c r="B3279" s="0" t="n">
        <v>114</v>
      </c>
      <c r="C3279" s="0" t="n">
        <v>0.509</v>
      </c>
    </row>
    <row r="3280" customFormat="false" ht="14" hidden="false" customHeight="false" outlineLevel="0" collapsed="false">
      <c r="A3280" s="0" t="n">
        <v>3277001</v>
      </c>
      <c r="B3280" s="0" t="n">
        <v>63</v>
      </c>
      <c r="C3280" s="0" t="n">
        <v>0.482</v>
      </c>
    </row>
    <row r="3281" customFormat="false" ht="14" hidden="false" customHeight="false" outlineLevel="0" collapsed="false">
      <c r="A3281" s="0" t="n">
        <v>3278001</v>
      </c>
      <c r="B3281" s="0" t="n">
        <v>68</v>
      </c>
      <c r="C3281" s="0" t="n">
        <v>0.46</v>
      </c>
    </row>
    <row r="3282" customFormat="false" ht="14" hidden="false" customHeight="false" outlineLevel="0" collapsed="false">
      <c r="A3282" s="0" t="n">
        <v>3279001</v>
      </c>
      <c r="B3282" s="0" t="n">
        <v>80</v>
      </c>
      <c r="C3282" s="0" t="n">
        <v>0.463</v>
      </c>
    </row>
    <row r="3283" customFormat="false" ht="14" hidden="false" customHeight="false" outlineLevel="0" collapsed="false">
      <c r="A3283" s="0" t="n">
        <v>3280001</v>
      </c>
      <c r="B3283" s="0" t="n">
        <v>67</v>
      </c>
      <c r="C3283" s="0" t="n">
        <v>0.473</v>
      </c>
    </row>
    <row r="3284" customFormat="false" ht="14" hidden="false" customHeight="false" outlineLevel="0" collapsed="false">
      <c r="A3284" s="0" t="n">
        <v>3281001</v>
      </c>
      <c r="B3284" s="0" t="n">
        <v>48</v>
      </c>
      <c r="C3284" s="0" t="n">
        <v>0.486</v>
      </c>
    </row>
    <row r="3285" customFormat="false" ht="14" hidden="false" customHeight="false" outlineLevel="0" collapsed="false">
      <c r="A3285" s="0" t="n">
        <v>3282001</v>
      </c>
      <c r="B3285" s="0" t="n">
        <v>43</v>
      </c>
      <c r="C3285" s="0" t="n">
        <v>0.507</v>
      </c>
    </row>
    <row r="3286" customFormat="false" ht="14" hidden="false" customHeight="false" outlineLevel="0" collapsed="false">
      <c r="A3286" s="0" t="n">
        <v>3283001</v>
      </c>
      <c r="B3286" s="0" t="n">
        <v>31</v>
      </c>
      <c r="C3286" s="0" t="n">
        <v>0.517</v>
      </c>
    </row>
    <row r="3287" customFormat="false" ht="14" hidden="false" customHeight="false" outlineLevel="0" collapsed="false">
      <c r="A3287" s="0" t="n">
        <v>3284001</v>
      </c>
      <c r="B3287" s="0" t="n">
        <v>32</v>
      </c>
      <c r="C3287" s="0" t="n">
        <v>0.53</v>
      </c>
    </row>
    <row r="3288" customFormat="false" ht="14" hidden="false" customHeight="false" outlineLevel="0" collapsed="false">
      <c r="A3288" s="0" t="n">
        <v>3285001</v>
      </c>
      <c r="B3288" s="0" t="n">
        <v>14</v>
      </c>
      <c r="C3288" s="0" t="n">
        <v>0.53</v>
      </c>
    </row>
    <row r="3289" customFormat="false" ht="14" hidden="false" customHeight="false" outlineLevel="0" collapsed="false">
      <c r="A3289" s="0" t="n">
        <v>3286001</v>
      </c>
      <c r="B3289" s="0" t="n">
        <v>30</v>
      </c>
      <c r="C3289" s="0" t="n">
        <v>0.537</v>
      </c>
    </row>
    <row r="3290" customFormat="false" ht="14" hidden="false" customHeight="false" outlineLevel="0" collapsed="false">
      <c r="A3290" s="0" t="n">
        <v>3287001</v>
      </c>
      <c r="B3290" s="0" t="n">
        <v>23</v>
      </c>
      <c r="C3290" s="0" t="n">
        <v>0.534</v>
      </c>
    </row>
    <row r="3291" customFormat="false" ht="14" hidden="false" customHeight="false" outlineLevel="0" collapsed="false">
      <c r="A3291" s="0" t="n">
        <v>3288001</v>
      </c>
      <c r="B3291" s="0" t="n">
        <v>26</v>
      </c>
      <c r="C3291" s="0" t="n">
        <v>0.546</v>
      </c>
    </row>
    <row r="3292" customFormat="false" ht="14" hidden="false" customHeight="false" outlineLevel="0" collapsed="false">
      <c r="A3292" s="0" t="n">
        <v>3289001</v>
      </c>
      <c r="B3292" s="0" t="n">
        <v>24</v>
      </c>
      <c r="C3292" s="0" t="n">
        <v>0.557</v>
      </c>
    </row>
    <row r="3293" customFormat="false" ht="14" hidden="false" customHeight="false" outlineLevel="0" collapsed="false">
      <c r="A3293" s="0" t="n">
        <v>3290001</v>
      </c>
      <c r="B3293" s="0" t="n">
        <v>14</v>
      </c>
      <c r="C3293" s="0" t="n">
        <v>0.556</v>
      </c>
    </row>
    <row r="3294" customFormat="false" ht="14" hidden="false" customHeight="false" outlineLevel="0" collapsed="false">
      <c r="A3294" s="0" t="n">
        <v>3291001</v>
      </c>
      <c r="B3294" s="0" t="n">
        <v>15</v>
      </c>
      <c r="C3294" s="0" t="n">
        <v>0.565</v>
      </c>
    </row>
    <row r="3295" customFormat="false" ht="14" hidden="false" customHeight="false" outlineLevel="0" collapsed="false">
      <c r="A3295" s="0" t="n">
        <v>3292001</v>
      </c>
      <c r="B3295" s="0" t="n">
        <v>11</v>
      </c>
      <c r="C3295" s="0" t="n">
        <v>0.554</v>
      </c>
    </row>
    <row r="3296" customFormat="false" ht="14" hidden="false" customHeight="false" outlineLevel="0" collapsed="false">
      <c r="A3296" s="0" t="n">
        <v>3293001</v>
      </c>
      <c r="B3296" s="0" t="n">
        <v>15</v>
      </c>
      <c r="C3296" s="0" t="n">
        <v>0.552</v>
      </c>
    </row>
    <row r="3297" customFormat="false" ht="14" hidden="false" customHeight="false" outlineLevel="0" collapsed="false">
      <c r="A3297" s="0" t="n">
        <v>3294001</v>
      </c>
      <c r="B3297" s="0" t="n">
        <v>10</v>
      </c>
      <c r="C3297" s="0" t="n">
        <v>0.544</v>
      </c>
    </row>
    <row r="3298" customFormat="false" ht="14" hidden="false" customHeight="false" outlineLevel="0" collapsed="false">
      <c r="A3298" s="0" t="n">
        <v>3295001</v>
      </c>
      <c r="B3298" s="0" t="n">
        <v>26</v>
      </c>
      <c r="C3298" s="0" t="n">
        <v>0.551</v>
      </c>
    </row>
    <row r="3299" customFormat="false" ht="14" hidden="false" customHeight="false" outlineLevel="0" collapsed="false">
      <c r="A3299" s="0" t="n">
        <v>3296001</v>
      </c>
      <c r="B3299" s="0" t="n">
        <v>23</v>
      </c>
      <c r="C3299" s="0" t="n">
        <v>0.552</v>
      </c>
    </row>
    <row r="3300" customFormat="false" ht="14" hidden="false" customHeight="false" outlineLevel="0" collapsed="false">
      <c r="A3300" s="0" t="n">
        <v>3297001</v>
      </c>
      <c r="B3300" s="0" t="n">
        <v>25</v>
      </c>
      <c r="C3300" s="0" t="n">
        <v>0.552</v>
      </c>
    </row>
    <row r="3301" customFormat="false" ht="14" hidden="false" customHeight="false" outlineLevel="0" collapsed="false">
      <c r="A3301" s="0" t="n">
        <v>3298001</v>
      </c>
      <c r="B3301" s="0" t="n">
        <v>26</v>
      </c>
      <c r="C3301" s="0" t="n">
        <v>0.558</v>
      </c>
    </row>
    <row r="3302" customFormat="false" ht="14" hidden="false" customHeight="false" outlineLevel="0" collapsed="false">
      <c r="A3302" s="0" t="n">
        <v>3299001</v>
      </c>
      <c r="B3302" s="0" t="n">
        <v>13</v>
      </c>
      <c r="C3302" s="0" t="n">
        <v>0.56</v>
      </c>
    </row>
    <row r="3303" customFormat="false" ht="14" hidden="false" customHeight="false" outlineLevel="0" collapsed="false">
      <c r="A3303" s="0" t="n">
        <v>3300001</v>
      </c>
      <c r="B3303" s="0" t="n">
        <v>12</v>
      </c>
      <c r="C3303" s="0" t="n">
        <v>0.556</v>
      </c>
    </row>
    <row r="3304" customFormat="false" ht="14" hidden="false" customHeight="false" outlineLevel="0" collapsed="false">
      <c r="A3304" s="0" t="n">
        <v>3301001</v>
      </c>
      <c r="B3304" s="0" t="n">
        <v>6</v>
      </c>
      <c r="C3304" s="0" t="n">
        <v>0.539</v>
      </c>
    </row>
    <row r="3305" customFormat="false" ht="14" hidden="false" customHeight="false" outlineLevel="0" collapsed="false">
      <c r="A3305" s="0" t="n">
        <v>3302001</v>
      </c>
      <c r="B3305" s="0" t="n">
        <v>15</v>
      </c>
      <c r="C3305" s="0" t="n">
        <v>0.543</v>
      </c>
    </row>
    <row r="3306" customFormat="false" ht="14" hidden="false" customHeight="false" outlineLevel="0" collapsed="false">
      <c r="A3306" s="0" t="n">
        <v>3303001</v>
      </c>
      <c r="B3306" s="0" t="n">
        <v>11</v>
      </c>
      <c r="C3306" s="0" t="n">
        <v>0.54</v>
      </c>
    </row>
    <row r="3307" customFormat="false" ht="14" hidden="false" customHeight="false" outlineLevel="0" collapsed="false">
      <c r="A3307" s="0" t="n">
        <v>3304001</v>
      </c>
      <c r="B3307" s="0" t="n">
        <v>12</v>
      </c>
      <c r="C3307" s="0" t="n">
        <v>0.531</v>
      </c>
    </row>
    <row r="3308" customFormat="false" ht="14" hidden="false" customHeight="false" outlineLevel="0" collapsed="false">
      <c r="A3308" s="0" t="n">
        <v>3305001</v>
      </c>
      <c r="B3308" s="0" t="n">
        <v>18</v>
      </c>
      <c r="C3308" s="0" t="n">
        <v>0.547</v>
      </c>
    </row>
    <row r="3309" customFormat="false" ht="14" hidden="false" customHeight="false" outlineLevel="0" collapsed="false">
      <c r="A3309" s="0" t="n">
        <v>3306001</v>
      </c>
      <c r="B3309" s="0" t="n">
        <v>13</v>
      </c>
      <c r="C3309" s="0" t="n">
        <v>0.539</v>
      </c>
    </row>
    <row r="3310" customFormat="false" ht="14" hidden="false" customHeight="false" outlineLevel="0" collapsed="false">
      <c r="A3310" s="0" t="n">
        <v>3307001</v>
      </c>
      <c r="B3310" s="0" t="n">
        <v>16</v>
      </c>
      <c r="C3310" s="0" t="n">
        <v>0.536</v>
      </c>
    </row>
    <row r="3311" customFormat="false" ht="14" hidden="false" customHeight="false" outlineLevel="0" collapsed="false">
      <c r="A3311" s="0" t="n">
        <v>3308001</v>
      </c>
      <c r="B3311" s="0" t="n">
        <v>17</v>
      </c>
      <c r="C3311" s="0" t="n">
        <v>0.549</v>
      </c>
    </row>
    <row r="3312" customFormat="false" ht="14" hidden="false" customHeight="false" outlineLevel="0" collapsed="false">
      <c r="A3312" s="0" t="n">
        <v>3309001</v>
      </c>
      <c r="B3312" s="0" t="n">
        <v>11</v>
      </c>
      <c r="C3312" s="0" t="n">
        <v>0.544</v>
      </c>
    </row>
    <row r="3313" customFormat="false" ht="14" hidden="false" customHeight="false" outlineLevel="0" collapsed="false">
      <c r="A3313" s="0" t="n">
        <v>3310001</v>
      </c>
      <c r="B3313" s="0" t="n">
        <v>10</v>
      </c>
      <c r="C3313" s="0" t="n">
        <v>0.544</v>
      </c>
    </row>
    <row r="3314" customFormat="false" ht="14" hidden="false" customHeight="false" outlineLevel="0" collapsed="false">
      <c r="A3314" s="0" t="n">
        <v>3311001</v>
      </c>
      <c r="B3314" s="0" t="n">
        <v>7</v>
      </c>
      <c r="C3314" s="0" t="n">
        <v>0.517</v>
      </c>
    </row>
    <row r="3315" customFormat="false" ht="14" hidden="false" customHeight="false" outlineLevel="0" collapsed="false">
      <c r="A3315" s="0" t="n">
        <v>3312001</v>
      </c>
      <c r="B3315" s="0" t="n">
        <v>30</v>
      </c>
      <c r="C3315" s="0" t="n">
        <v>0.513</v>
      </c>
    </row>
    <row r="3316" customFormat="false" ht="14" hidden="false" customHeight="false" outlineLevel="0" collapsed="false">
      <c r="A3316" s="0" t="n">
        <v>3313001</v>
      </c>
      <c r="B3316" s="0" t="n">
        <v>31</v>
      </c>
      <c r="C3316" s="0" t="n">
        <v>0.504</v>
      </c>
    </row>
    <row r="3317" customFormat="false" ht="14" hidden="false" customHeight="false" outlineLevel="0" collapsed="false">
      <c r="A3317" s="0" t="n">
        <v>3314001</v>
      </c>
      <c r="B3317" s="0" t="n">
        <v>45</v>
      </c>
      <c r="C3317" s="0" t="n">
        <v>0.52</v>
      </c>
    </row>
    <row r="3318" customFormat="false" ht="14" hidden="false" customHeight="false" outlineLevel="0" collapsed="false">
      <c r="A3318" s="0" t="n">
        <v>3315001</v>
      </c>
      <c r="B3318" s="0" t="n">
        <v>46</v>
      </c>
      <c r="C3318" s="0" t="n">
        <v>0.538</v>
      </c>
    </row>
    <row r="3319" customFormat="false" ht="14" hidden="false" customHeight="false" outlineLevel="0" collapsed="false">
      <c r="A3319" s="0" t="n">
        <v>3316001</v>
      </c>
      <c r="B3319" s="0" t="n">
        <v>21</v>
      </c>
      <c r="C3319" s="0" t="n">
        <v>0.54</v>
      </c>
    </row>
    <row r="3320" customFormat="false" ht="14" hidden="false" customHeight="false" outlineLevel="0" collapsed="false">
      <c r="A3320" s="0" t="n">
        <v>3317001</v>
      </c>
      <c r="B3320" s="0" t="n">
        <v>20</v>
      </c>
      <c r="C3320" s="0" t="n">
        <v>0.557</v>
      </c>
    </row>
    <row r="3321" customFormat="false" ht="14" hidden="false" customHeight="false" outlineLevel="0" collapsed="false">
      <c r="A3321" s="0" t="n">
        <v>3318001</v>
      </c>
      <c r="B3321" s="0" t="n">
        <v>1</v>
      </c>
      <c r="C3321" s="0" t="n">
        <v>0.535</v>
      </c>
    </row>
    <row r="3322" customFormat="false" ht="14" hidden="false" customHeight="false" outlineLevel="0" collapsed="false">
      <c r="A3322" s="0" t="n">
        <v>3319001</v>
      </c>
      <c r="B3322" s="0" t="n">
        <v>9</v>
      </c>
      <c r="C3322" s="0" t="n">
        <v>0.524</v>
      </c>
    </row>
    <row r="3323" customFormat="false" ht="14" hidden="false" customHeight="false" outlineLevel="0" collapsed="false">
      <c r="A3323" s="0" t="n">
        <v>3320001</v>
      </c>
      <c r="B3323" s="0" t="n">
        <v>23</v>
      </c>
      <c r="C3323" s="0" t="n">
        <v>0.524</v>
      </c>
    </row>
    <row r="3324" customFormat="false" ht="14" hidden="false" customHeight="false" outlineLevel="0" collapsed="false">
      <c r="A3324" s="0" t="n">
        <v>3321001</v>
      </c>
      <c r="B3324" s="0" t="n">
        <v>28</v>
      </c>
      <c r="C3324" s="0" t="n">
        <v>0.517</v>
      </c>
    </row>
    <row r="3325" customFormat="false" ht="14" hidden="false" customHeight="false" outlineLevel="0" collapsed="false">
      <c r="A3325" s="0" t="n">
        <v>3322001</v>
      </c>
      <c r="B3325" s="0" t="n">
        <v>29</v>
      </c>
      <c r="C3325" s="0" t="n">
        <v>0.533</v>
      </c>
    </row>
    <row r="3326" customFormat="false" ht="14" hidden="false" customHeight="false" outlineLevel="0" collapsed="false">
      <c r="A3326" s="0" t="n">
        <v>3323001</v>
      </c>
      <c r="B3326" s="0" t="n">
        <v>21</v>
      </c>
      <c r="C3326" s="0" t="n">
        <v>0.541</v>
      </c>
    </row>
    <row r="3327" customFormat="false" ht="14" hidden="false" customHeight="false" outlineLevel="0" collapsed="false">
      <c r="A3327" s="0" t="n">
        <v>3324001</v>
      </c>
      <c r="B3327" s="0" t="n">
        <v>7</v>
      </c>
      <c r="C3327" s="0" t="n">
        <v>0.52</v>
      </c>
    </row>
    <row r="3328" customFormat="false" ht="14" hidden="false" customHeight="false" outlineLevel="0" collapsed="false">
      <c r="A3328" s="0" t="n">
        <v>3325001</v>
      </c>
      <c r="B3328" s="0" t="n">
        <v>23</v>
      </c>
      <c r="C3328" s="0" t="n">
        <v>0.52</v>
      </c>
    </row>
    <row r="3329" customFormat="false" ht="14" hidden="false" customHeight="false" outlineLevel="0" collapsed="false">
      <c r="A3329" s="0" t="n">
        <v>3326001</v>
      </c>
      <c r="B3329" s="0" t="n">
        <v>22</v>
      </c>
      <c r="C3329" s="0" t="n">
        <v>0.517</v>
      </c>
    </row>
    <row r="3330" customFormat="false" ht="14" hidden="false" customHeight="false" outlineLevel="0" collapsed="false">
      <c r="A3330" s="0" t="n">
        <v>3327001</v>
      </c>
      <c r="B3330" s="0" t="n">
        <v>26</v>
      </c>
      <c r="C3330" s="0" t="n">
        <v>0.524</v>
      </c>
    </row>
    <row r="3331" customFormat="false" ht="14" hidden="false" customHeight="false" outlineLevel="0" collapsed="false">
      <c r="A3331" s="0" t="n">
        <v>3328001</v>
      </c>
      <c r="B3331" s="0" t="n">
        <v>27</v>
      </c>
      <c r="C3331" s="0" t="n">
        <v>0.542</v>
      </c>
    </row>
    <row r="3332" customFormat="false" ht="14" hidden="false" customHeight="false" outlineLevel="0" collapsed="false">
      <c r="A3332" s="0" t="n">
        <v>3329001</v>
      </c>
      <c r="B3332" s="0" t="n">
        <v>11</v>
      </c>
      <c r="C3332" s="0" t="n">
        <v>0.542</v>
      </c>
    </row>
    <row r="3333" customFormat="false" ht="14" hidden="false" customHeight="false" outlineLevel="0" collapsed="false">
      <c r="A3333" s="0" t="n">
        <v>3330001</v>
      </c>
      <c r="B3333" s="0" t="n">
        <v>13</v>
      </c>
      <c r="C3333" s="0" t="n">
        <v>0.553</v>
      </c>
    </row>
    <row r="3334" customFormat="false" ht="14" hidden="false" customHeight="false" outlineLevel="0" collapsed="false">
      <c r="A3334" s="0" t="n">
        <v>3331001</v>
      </c>
      <c r="B3334" s="0" t="n">
        <v>9</v>
      </c>
      <c r="C3334" s="0" t="n">
        <v>0.546</v>
      </c>
    </row>
    <row r="3335" customFormat="false" ht="14" hidden="false" customHeight="false" outlineLevel="0" collapsed="false">
      <c r="A3335" s="0" t="n">
        <v>3332001</v>
      </c>
      <c r="B3335" s="0" t="n">
        <v>17</v>
      </c>
      <c r="C3335" s="0" t="n">
        <v>0.551</v>
      </c>
    </row>
    <row r="3336" customFormat="false" ht="14" hidden="false" customHeight="false" outlineLevel="0" collapsed="false">
      <c r="A3336" s="0" t="n">
        <v>3333001</v>
      </c>
      <c r="B3336" s="0" t="n">
        <v>17</v>
      </c>
      <c r="C3336" s="0" t="n">
        <v>0.554</v>
      </c>
    </row>
    <row r="3337" customFormat="false" ht="14" hidden="false" customHeight="false" outlineLevel="0" collapsed="false">
      <c r="A3337" s="0" t="n">
        <v>3334001</v>
      </c>
      <c r="B3337" s="0" t="n">
        <v>24</v>
      </c>
      <c r="C3337" s="0" t="n">
        <v>0.534</v>
      </c>
    </row>
    <row r="3338" customFormat="false" ht="14" hidden="false" customHeight="false" outlineLevel="0" collapsed="false">
      <c r="A3338" s="0" t="n">
        <v>3335001</v>
      </c>
      <c r="B3338" s="0" t="n">
        <v>32</v>
      </c>
      <c r="C3338" s="0" t="n">
        <v>0.537</v>
      </c>
    </row>
    <row r="3339" customFormat="false" ht="14" hidden="false" customHeight="false" outlineLevel="0" collapsed="false">
      <c r="A3339" s="0" t="n">
        <v>3336001</v>
      </c>
      <c r="B3339" s="0" t="n">
        <v>23</v>
      </c>
      <c r="C3339" s="0" t="n">
        <v>0.534</v>
      </c>
    </row>
    <row r="3340" customFormat="false" ht="14" hidden="false" customHeight="false" outlineLevel="0" collapsed="false">
      <c r="A3340" s="0" t="n">
        <v>3337001</v>
      </c>
      <c r="B3340" s="0" t="n">
        <v>18</v>
      </c>
      <c r="C3340" s="0" t="n">
        <v>0.523</v>
      </c>
    </row>
    <row r="3341" customFormat="false" ht="14" hidden="false" customHeight="false" outlineLevel="0" collapsed="false">
      <c r="A3341" s="0" t="n">
        <v>3338001</v>
      </c>
      <c r="B3341" s="0" t="n">
        <v>12</v>
      </c>
      <c r="C3341" s="0" t="n">
        <v>0.53</v>
      </c>
    </row>
    <row r="3342" customFormat="false" ht="14" hidden="false" customHeight="false" outlineLevel="0" collapsed="false">
      <c r="A3342" s="0" t="n">
        <v>3339001</v>
      </c>
      <c r="B3342" s="0" t="n">
        <v>3</v>
      </c>
      <c r="C3342" s="0" t="n">
        <v>0.522</v>
      </c>
    </row>
    <row r="3343" customFormat="false" ht="14" hidden="false" customHeight="false" outlineLevel="0" collapsed="false">
      <c r="A3343" s="0" t="n">
        <v>3340001</v>
      </c>
      <c r="B3343" s="0" t="n">
        <v>46</v>
      </c>
      <c r="C3343" s="0" t="n">
        <v>0.524</v>
      </c>
    </row>
    <row r="3344" customFormat="false" ht="14" hidden="false" customHeight="false" outlineLevel="0" collapsed="false">
      <c r="A3344" s="0" t="n">
        <v>3341001</v>
      </c>
      <c r="B3344" s="0" t="n">
        <v>46</v>
      </c>
      <c r="C3344" s="0" t="n">
        <v>0.536</v>
      </c>
    </row>
    <row r="3345" customFormat="false" ht="14" hidden="false" customHeight="false" outlineLevel="0" collapsed="false">
      <c r="A3345" s="0" t="n">
        <v>3342001</v>
      </c>
      <c r="B3345" s="0" t="n">
        <v>60</v>
      </c>
      <c r="C3345" s="0" t="n">
        <v>0.537</v>
      </c>
    </row>
    <row r="3346" customFormat="false" ht="14" hidden="false" customHeight="false" outlineLevel="0" collapsed="false">
      <c r="A3346" s="0" t="n">
        <v>3343001</v>
      </c>
      <c r="B3346" s="0" t="n">
        <v>61</v>
      </c>
      <c r="C3346" s="0" t="n">
        <v>0.535</v>
      </c>
    </row>
    <row r="3347" customFormat="false" ht="14" hidden="false" customHeight="false" outlineLevel="0" collapsed="false">
      <c r="A3347" s="0" t="n">
        <v>3344001</v>
      </c>
      <c r="B3347" s="0" t="n">
        <v>22</v>
      </c>
      <c r="C3347" s="0" t="n">
        <v>0.532</v>
      </c>
    </row>
    <row r="3348" customFormat="false" ht="14" hidden="false" customHeight="false" outlineLevel="0" collapsed="false">
      <c r="A3348" s="0" t="n">
        <v>3345001</v>
      </c>
      <c r="B3348" s="0" t="n">
        <v>25</v>
      </c>
      <c r="C3348" s="0" t="n">
        <v>0.516</v>
      </c>
    </row>
    <row r="3349" customFormat="false" ht="14" hidden="false" customHeight="false" outlineLevel="0" collapsed="false">
      <c r="A3349" s="0" t="n">
        <v>3346001</v>
      </c>
      <c r="B3349" s="0" t="n">
        <v>33</v>
      </c>
      <c r="C3349" s="0" t="n">
        <v>0.525</v>
      </c>
    </row>
    <row r="3350" customFormat="false" ht="14" hidden="false" customHeight="false" outlineLevel="0" collapsed="false">
      <c r="A3350" s="0" t="n">
        <v>3347001</v>
      </c>
      <c r="B3350" s="0" t="n">
        <v>33</v>
      </c>
      <c r="C3350" s="0" t="n">
        <v>0.545</v>
      </c>
    </row>
    <row r="3351" customFormat="false" ht="14" hidden="false" customHeight="false" outlineLevel="0" collapsed="false">
      <c r="A3351" s="0" t="n">
        <v>3348001</v>
      </c>
      <c r="B3351" s="0" t="n">
        <v>29</v>
      </c>
      <c r="C3351" s="0" t="n">
        <v>0.556</v>
      </c>
    </row>
    <row r="3352" customFormat="false" ht="14" hidden="false" customHeight="false" outlineLevel="0" collapsed="false">
      <c r="A3352" s="0" t="n">
        <v>3349001</v>
      </c>
      <c r="B3352" s="0" t="n">
        <v>26</v>
      </c>
      <c r="C3352" s="0" t="n">
        <v>0.583</v>
      </c>
    </row>
    <row r="3353" customFormat="false" ht="14" hidden="false" customHeight="false" outlineLevel="0" collapsed="false">
      <c r="A3353" s="0" t="n">
        <v>3350001</v>
      </c>
      <c r="B3353" s="0" t="n">
        <v>1</v>
      </c>
      <c r="C3353" s="0" t="n">
        <v>0.583</v>
      </c>
    </row>
    <row r="3354" customFormat="false" ht="14" hidden="false" customHeight="false" outlineLevel="0" collapsed="false">
      <c r="A3354" s="0" t="n">
        <v>3351001</v>
      </c>
      <c r="B3354" s="0" t="n">
        <v>0</v>
      </c>
      <c r="C3354" s="0" t="n">
        <v>0.578</v>
      </c>
    </row>
    <row r="3355" customFormat="false" ht="14" hidden="false" customHeight="false" outlineLevel="0" collapsed="false">
      <c r="A3355" s="0" t="n">
        <v>3352001</v>
      </c>
      <c r="B3355" s="0" t="n">
        <v>1</v>
      </c>
      <c r="C3355" s="0" t="n">
        <v>0.555</v>
      </c>
    </row>
    <row r="3356" customFormat="false" ht="14" hidden="false" customHeight="false" outlineLevel="0" collapsed="false">
      <c r="A3356" s="0" t="n">
        <v>3353001</v>
      </c>
      <c r="B3356" s="0" t="n">
        <v>18</v>
      </c>
      <c r="C3356" s="0" t="n">
        <v>0.54</v>
      </c>
    </row>
    <row r="3357" customFormat="false" ht="14" hidden="false" customHeight="false" outlineLevel="0" collapsed="false">
      <c r="A3357" s="0" t="n">
        <v>3354001</v>
      </c>
      <c r="B3357" s="0" t="n">
        <v>35</v>
      </c>
      <c r="C3357" s="0" t="n">
        <v>0.533</v>
      </c>
    </row>
    <row r="3358" customFormat="false" ht="14" hidden="false" customHeight="false" outlineLevel="0" collapsed="false">
      <c r="A3358" s="0" t="n">
        <v>3355001</v>
      </c>
      <c r="B3358" s="0" t="n">
        <v>38</v>
      </c>
      <c r="C3358" s="0" t="n">
        <v>0.535</v>
      </c>
    </row>
    <row r="3359" customFormat="false" ht="14" hidden="false" customHeight="false" outlineLevel="0" collapsed="false">
      <c r="A3359" s="0" t="n">
        <v>3356001</v>
      </c>
      <c r="B3359" s="0" t="n">
        <v>37</v>
      </c>
      <c r="C3359" s="0" t="n">
        <v>0.556</v>
      </c>
    </row>
    <row r="3360" customFormat="false" ht="14" hidden="false" customHeight="false" outlineLevel="0" collapsed="false">
      <c r="A3360" s="0" t="n">
        <v>3357001</v>
      </c>
      <c r="B3360" s="0" t="n">
        <v>21</v>
      </c>
      <c r="C3360" s="0" t="n">
        <v>0.569</v>
      </c>
    </row>
    <row r="3361" customFormat="false" ht="14" hidden="false" customHeight="false" outlineLevel="0" collapsed="false">
      <c r="A3361" s="0" t="n">
        <v>3358001</v>
      </c>
      <c r="B3361" s="0" t="n">
        <v>8</v>
      </c>
      <c r="C3361" s="0" t="n">
        <v>0.568</v>
      </c>
    </row>
    <row r="3362" customFormat="false" ht="14" hidden="false" customHeight="false" outlineLevel="0" collapsed="false">
      <c r="A3362" s="0" t="n">
        <v>3359001</v>
      </c>
      <c r="B3362" s="0" t="n">
        <v>8</v>
      </c>
      <c r="C3362" s="0" t="n">
        <v>0.563</v>
      </c>
    </row>
    <row r="3363" customFormat="false" ht="14" hidden="false" customHeight="false" outlineLevel="0" collapsed="false">
      <c r="A3363" s="0" t="n">
        <v>3360001</v>
      </c>
      <c r="B3363" s="0" t="n">
        <v>8</v>
      </c>
      <c r="C3363" s="0" t="n">
        <v>0.545</v>
      </c>
    </row>
    <row r="3364" customFormat="false" ht="14" hidden="false" customHeight="false" outlineLevel="0" collapsed="false">
      <c r="A3364" s="0" t="n">
        <v>3361001</v>
      </c>
      <c r="B3364" s="0" t="n">
        <v>11</v>
      </c>
      <c r="C3364" s="0" t="n">
        <v>0.538</v>
      </c>
    </row>
    <row r="3365" customFormat="false" ht="14" hidden="false" customHeight="false" outlineLevel="0" collapsed="false">
      <c r="A3365" s="0" t="n">
        <v>3362001</v>
      </c>
      <c r="B3365" s="0" t="n">
        <v>12</v>
      </c>
      <c r="C3365" s="0" t="n">
        <v>0.524</v>
      </c>
    </row>
    <row r="3366" customFormat="false" ht="14" hidden="false" customHeight="false" outlineLevel="0" collapsed="false">
      <c r="A3366" s="0" t="n">
        <v>3363001</v>
      </c>
      <c r="B3366" s="0" t="n">
        <v>12</v>
      </c>
      <c r="C3366" s="0" t="n">
        <v>0.512</v>
      </c>
    </row>
    <row r="3367" customFormat="false" ht="14" hidden="false" customHeight="false" outlineLevel="0" collapsed="false">
      <c r="A3367" s="0" t="n">
        <v>3364001</v>
      </c>
      <c r="B3367" s="0" t="n">
        <v>15</v>
      </c>
      <c r="C3367" s="0" t="n">
        <v>0.524</v>
      </c>
    </row>
    <row r="3368" customFormat="false" ht="14" hidden="false" customHeight="false" outlineLevel="0" collapsed="false">
      <c r="A3368" s="0" t="n">
        <v>3365001</v>
      </c>
      <c r="B3368" s="0" t="n">
        <v>12</v>
      </c>
      <c r="C3368" s="0" t="n">
        <v>0.515</v>
      </c>
    </row>
    <row r="3369" customFormat="false" ht="14" hidden="false" customHeight="false" outlineLevel="0" collapsed="false">
      <c r="A3369" s="0" t="n">
        <v>3366001</v>
      </c>
      <c r="B3369" s="0" t="n">
        <v>11</v>
      </c>
      <c r="C3369" s="0" t="n">
        <v>0.525</v>
      </c>
    </row>
    <row r="3370" customFormat="false" ht="14" hidden="false" customHeight="false" outlineLevel="0" collapsed="false">
      <c r="A3370" s="0" t="n">
        <v>3367001</v>
      </c>
      <c r="B3370" s="0" t="n">
        <v>10</v>
      </c>
      <c r="C3370" s="0" t="n">
        <v>0.534</v>
      </c>
    </row>
    <row r="3371" customFormat="false" ht="14" hidden="false" customHeight="false" outlineLevel="0" collapsed="false">
      <c r="A3371" s="0" t="n">
        <v>3368001</v>
      </c>
      <c r="B3371" s="0" t="n">
        <v>7</v>
      </c>
      <c r="C3371" s="0" t="n">
        <v>0.537</v>
      </c>
    </row>
    <row r="3372" customFormat="false" ht="14" hidden="false" customHeight="false" outlineLevel="0" collapsed="false">
      <c r="A3372" s="0" t="n">
        <v>3369001</v>
      </c>
      <c r="B3372" s="0" t="n">
        <v>6</v>
      </c>
      <c r="C3372" s="0" t="n">
        <v>0.553</v>
      </c>
    </row>
    <row r="3373" customFormat="false" ht="14" hidden="false" customHeight="false" outlineLevel="0" collapsed="false">
      <c r="A3373" s="0" t="n">
        <v>3370001</v>
      </c>
      <c r="B3373" s="0" t="n">
        <v>2</v>
      </c>
      <c r="C3373" s="0" t="n">
        <v>0.584</v>
      </c>
    </row>
    <row r="3374" customFormat="false" ht="14" hidden="false" customHeight="false" outlineLevel="0" collapsed="false">
      <c r="A3374" s="0" t="n">
        <v>3371001</v>
      </c>
      <c r="B3374" s="0" t="n">
        <v>0</v>
      </c>
      <c r="C3374" s="0" t="n">
        <v>0.609</v>
      </c>
    </row>
    <row r="3375" customFormat="false" ht="14" hidden="false" customHeight="false" outlineLevel="0" collapsed="false">
      <c r="A3375" s="0" t="n">
        <v>3372001</v>
      </c>
      <c r="B3375" s="0" t="n">
        <v>0</v>
      </c>
      <c r="C3375" s="0" t="n">
        <v>0.607</v>
      </c>
    </row>
    <row r="3376" customFormat="false" ht="14" hidden="false" customHeight="false" outlineLevel="0" collapsed="false">
      <c r="A3376" s="0" t="n">
        <v>3373001</v>
      </c>
      <c r="B3376" s="0" t="n">
        <v>14</v>
      </c>
      <c r="C3376" s="0" t="n">
        <v>0.591</v>
      </c>
    </row>
    <row r="3377" customFormat="false" ht="14" hidden="false" customHeight="false" outlineLevel="0" collapsed="false">
      <c r="A3377" s="0" t="n">
        <v>3374001</v>
      </c>
      <c r="B3377" s="0" t="n">
        <v>22</v>
      </c>
      <c r="C3377" s="0" t="n">
        <v>0.555</v>
      </c>
    </row>
    <row r="3378" customFormat="false" ht="14" hidden="false" customHeight="false" outlineLevel="0" collapsed="false">
      <c r="A3378" s="0" t="n">
        <v>3375001</v>
      </c>
      <c r="B3378" s="0" t="n">
        <v>27</v>
      </c>
      <c r="C3378" s="0" t="n">
        <v>0.517</v>
      </c>
    </row>
    <row r="3379" customFormat="false" ht="14" hidden="false" customHeight="false" outlineLevel="0" collapsed="false">
      <c r="A3379" s="0" t="n">
        <v>3376001</v>
      </c>
      <c r="B3379" s="0" t="n">
        <v>72</v>
      </c>
      <c r="C3379" s="0" t="n">
        <v>0.504</v>
      </c>
    </row>
    <row r="3380" customFormat="false" ht="14" hidden="false" customHeight="false" outlineLevel="0" collapsed="false">
      <c r="A3380" s="0" t="n">
        <v>3377001</v>
      </c>
      <c r="B3380" s="0" t="n">
        <v>62</v>
      </c>
      <c r="C3380" s="0" t="n">
        <v>0.504</v>
      </c>
    </row>
    <row r="3381" customFormat="false" ht="14" hidden="false" customHeight="false" outlineLevel="0" collapsed="false">
      <c r="A3381" s="0" t="n">
        <v>3378001</v>
      </c>
      <c r="B3381" s="0" t="n">
        <v>55</v>
      </c>
      <c r="C3381" s="0" t="n">
        <v>0.491</v>
      </c>
    </row>
    <row r="3382" customFormat="false" ht="14" hidden="false" customHeight="false" outlineLevel="0" collapsed="false">
      <c r="A3382" s="0" t="n">
        <v>3379001</v>
      </c>
      <c r="B3382" s="0" t="n">
        <v>81</v>
      </c>
      <c r="C3382" s="0" t="n">
        <v>0.482</v>
      </c>
    </row>
    <row r="3383" customFormat="false" ht="14" hidden="false" customHeight="false" outlineLevel="0" collapsed="false">
      <c r="A3383" s="0" t="n">
        <v>3380001</v>
      </c>
      <c r="B3383" s="0" t="n">
        <v>152</v>
      </c>
      <c r="C3383" s="0" t="n">
        <v>0.478</v>
      </c>
    </row>
    <row r="3384" customFormat="false" ht="14" hidden="false" customHeight="false" outlineLevel="0" collapsed="false">
      <c r="A3384" s="0" t="n">
        <v>3381001</v>
      </c>
      <c r="B3384" s="0" t="n">
        <v>160</v>
      </c>
      <c r="C3384" s="0" t="n">
        <v>0.481</v>
      </c>
    </row>
    <row r="3385" customFormat="false" ht="14" hidden="false" customHeight="false" outlineLevel="0" collapsed="false">
      <c r="A3385" s="0" t="n">
        <v>3382001</v>
      </c>
      <c r="B3385" s="0" t="n">
        <v>160</v>
      </c>
      <c r="C3385" s="0" t="n">
        <v>0.504</v>
      </c>
    </row>
    <row r="3386" customFormat="false" ht="14" hidden="false" customHeight="false" outlineLevel="0" collapsed="false">
      <c r="A3386" s="0" t="n">
        <v>3383001</v>
      </c>
      <c r="B3386" s="0" t="n">
        <v>133</v>
      </c>
      <c r="C3386" s="0" t="n">
        <v>0.515</v>
      </c>
    </row>
    <row r="3387" customFormat="false" ht="14" hidden="false" customHeight="false" outlineLevel="0" collapsed="false">
      <c r="A3387" s="0" t="n">
        <v>3384001</v>
      </c>
      <c r="B3387" s="0" t="n">
        <v>42</v>
      </c>
      <c r="C3387" s="0" t="n">
        <v>0.531</v>
      </c>
    </row>
    <row r="3388" customFormat="false" ht="14" hidden="false" customHeight="false" outlineLevel="0" collapsed="false">
      <c r="A3388" s="0" t="n">
        <v>3385001</v>
      </c>
      <c r="B3388" s="0" t="n">
        <v>32</v>
      </c>
      <c r="C3388" s="0" t="n">
        <v>0.546</v>
      </c>
    </row>
    <row r="3389" customFormat="false" ht="14" hidden="false" customHeight="false" outlineLevel="0" collapsed="false">
      <c r="A3389" s="0" t="n">
        <v>3386001</v>
      </c>
      <c r="B3389" s="0" t="n">
        <v>31</v>
      </c>
      <c r="C3389" s="0" t="n">
        <v>0.541</v>
      </c>
    </row>
    <row r="3390" customFormat="false" ht="14" hidden="false" customHeight="false" outlineLevel="0" collapsed="false">
      <c r="A3390" s="0" t="n">
        <v>3387001</v>
      </c>
      <c r="B3390" s="0" t="n">
        <v>29</v>
      </c>
      <c r="C3390" s="0" t="n">
        <v>0.557</v>
      </c>
    </row>
    <row r="3391" customFormat="false" ht="14" hidden="false" customHeight="false" outlineLevel="0" collapsed="false">
      <c r="A3391" s="0" t="n">
        <v>3388001</v>
      </c>
      <c r="B3391" s="0" t="n">
        <v>5</v>
      </c>
      <c r="C3391" s="0" t="n">
        <v>0.555</v>
      </c>
    </row>
    <row r="3392" customFormat="false" ht="14" hidden="false" customHeight="false" outlineLevel="0" collapsed="false">
      <c r="A3392" s="0" t="n">
        <v>3389001</v>
      </c>
      <c r="B3392" s="0" t="n">
        <v>4</v>
      </c>
      <c r="C3392" s="0" t="n">
        <v>0.554</v>
      </c>
    </row>
    <row r="3393" customFormat="false" ht="14" hidden="false" customHeight="false" outlineLevel="0" collapsed="false">
      <c r="A3393" s="0" t="n">
        <v>3390001</v>
      </c>
      <c r="B3393" s="0" t="n">
        <v>6</v>
      </c>
      <c r="C3393" s="0" t="n">
        <v>0.555</v>
      </c>
    </row>
    <row r="3394" customFormat="false" ht="14" hidden="false" customHeight="false" outlineLevel="0" collapsed="false">
      <c r="A3394" s="0" t="n">
        <v>3391001</v>
      </c>
      <c r="B3394" s="0" t="n">
        <v>6</v>
      </c>
      <c r="C3394" s="0" t="n">
        <v>0.549</v>
      </c>
    </row>
    <row r="3395" customFormat="false" ht="14" hidden="false" customHeight="false" outlineLevel="0" collapsed="false">
      <c r="A3395" s="0" t="n">
        <v>3392001</v>
      </c>
      <c r="B3395" s="0" t="n">
        <v>12</v>
      </c>
      <c r="C3395" s="0" t="n">
        <v>0.55</v>
      </c>
    </row>
    <row r="3396" customFormat="false" ht="14" hidden="false" customHeight="false" outlineLevel="0" collapsed="false">
      <c r="A3396" s="0" t="n">
        <v>3393001</v>
      </c>
      <c r="B3396" s="0" t="n">
        <v>12</v>
      </c>
      <c r="C3396" s="0" t="n">
        <v>0.553</v>
      </c>
    </row>
    <row r="3397" customFormat="false" ht="14" hidden="false" customHeight="false" outlineLevel="0" collapsed="false">
      <c r="A3397" s="0" t="n">
        <v>3394001</v>
      </c>
      <c r="B3397" s="0" t="n">
        <v>10</v>
      </c>
      <c r="C3397" s="0" t="n">
        <v>0.561</v>
      </c>
    </row>
    <row r="3398" customFormat="false" ht="14" hidden="false" customHeight="false" outlineLevel="0" collapsed="false">
      <c r="A3398" s="0" t="n">
        <v>3395001</v>
      </c>
      <c r="B3398" s="0" t="n">
        <v>8</v>
      </c>
      <c r="C3398" s="0" t="n">
        <v>0.554</v>
      </c>
    </row>
    <row r="3399" customFormat="false" ht="14" hidden="false" customHeight="false" outlineLevel="0" collapsed="false">
      <c r="A3399" s="0" t="n">
        <v>3396001</v>
      </c>
      <c r="B3399" s="0" t="n">
        <v>14</v>
      </c>
      <c r="C3399" s="0" t="n">
        <v>0.554</v>
      </c>
    </row>
    <row r="3400" customFormat="false" ht="14" hidden="false" customHeight="false" outlineLevel="0" collapsed="false">
      <c r="A3400" s="0" t="n">
        <v>3397001</v>
      </c>
      <c r="B3400" s="0" t="n">
        <v>14</v>
      </c>
      <c r="C3400" s="0" t="n">
        <v>0.535</v>
      </c>
    </row>
    <row r="3401" customFormat="false" ht="14" hidden="false" customHeight="false" outlineLevel="0" collapsed="false">
      <c r="A3401" s="0" t="n">
        <v>3398001</v>
      </c>
      <c r="B3401" s="0" t="n">
        <v>23</v>
      </c>
      <c r="C3401" s="0" t="n">
        <v>0.527</v>
      </c>
    </row>
    <row r="3402" customFormat="false" ht="14" hidden="false" customHeight="false" outlineLevel="0" collapsed="false">
      <c r="A3402" s="0" t="n">
        <v>3399001</v>
      </c>
      <c r="B3402" s="0" t="n">
        <v>37</v>
      </c>
      <c r="C3402" s="0" t="n">
        <v>0.527</v>
      </c>
    </row>
    <row r="3403" customFormat="false" ht="14" hidden="false" customHeight="false" outlineLevel="0" collapsed="false">
      <c r="A3403" s="0" t="n">
        <v>3400001</v>
      </c>
      <c r="B3403" s="0" t="n">
        <v>35</v>
      </c>
      <c r="C3403" s="0" t="n">
        <v>0.514</v>
      </c>
    </row>
    <row r="3404" customFormat="false" ht="14" hidden="false" customHeight="false" outlineLevel="0" collapsed="false">
      <c r="A3404" s="0" t="n">
        <v>3401001</v>
      </c>
      <c r="B3404" s="0" t="n">
        <v>48</v>
      </c>
      <c r="C3404" s="0" t="n">
        <v>0.524</v>
      </c>
    </row>
    <row r="3405" customFormat="false" ht="14" hidden="false" customHeight="false" outlineLevel="0" collapsed="false">
      <c r="A3405" s="0" t="n">
        <v>3402001</v>
      </c>
      <c r="B3405" s="0" t="n">
        <v>40</v>
      </c>
      <c r="C3405" s="0" t="n">
        <v>0.519</v>
      </c>
    </row>
    <row r="3406" customFormat="false" ht="14" hidden="false" customHeight="false" outlineLevel="0" collapsed="false">
      <c r="A3406" s="0" t="n">
        <v>3403001</v>
      </c>
      <c r="B3406" s="0" t="n">
        <v>27</v>
      </c>
      <c r="C3406" s="0" t="n">
        <v>0.53</v>
      </c>
    </row>
    <row r="3407" customFormat="false" ht="14" hidden="false" customHeight="false" outlineLevel="0" collapsed="false">
      <c r="A3407" s="0" t="n">
        <v>3404001</v>
      </c>
      <c r="B3407" s="0" t="n">
        <v>19</v>
      </c>
      <c r="C3407" s="0" t="n">
        <v>0.544</v>
      </c>
    </row>
    <row r="3408" customFormat="false" ht="14" hidden="false" customHeight="false" outlineLevel="0" collapsed="false">
      <c r="A3408" s="0" t="n">
        <v>3405001</v>
      </c>
      <c r="B3408" s="0" t="n">
        <v>5</v>
      </c>
      <c r="C3408" s="0" t="n">
        <v>0.525</v>
      </c>
    </row>
    <row r="3409" customFormat="false" ht="14" hidden="false" customHeight="false" outlineLevel="0" collapsed="false">
      <c r="A3409" s="0" t="n">
        <v>3406001</v>
      </c>
      <c r="B3409" s="0" t="n">
        <v>26</v>
      </c>
      <c r="C3409" s="0" t="n">
        <v>0.526</v>
      </c>
    </row>
    <row r="3410" customFormat="false" ht="14" hidden="false" customHeight="false" outlineLevel="0" collapsed="false">
      <c r="A3410" s="0" t="n">
        <v>3407001</v>
      </c>
      <c r="B3410" s="0" t="n">
        <v>26</v>
      </c>
      <c r="C3410" s="0" t="n">
        <v>0.505</v>
      </c>
    </row>
    <row r="3411" customFormat="false" ht="14" hidden="false" customHeight="false" outlineLevel="0" collapsed="false">
      <c r="A3411" s="0" t="n">
        <v>3408001</v>
      </c>
      <c r="B3411" s="0" t="n">
        <v>33</v>
      </c>
      <c r="C3411" s="0" t="n">
        <v>0.488</v>
      </c>
    </row>
    <row r="3412" customFormat="false" ht="14" hidden="false" customHeight="false" outlineLevel="0" collapsed="false">
      <c r="A3412" s="0" t="n">
        <v>3409001</v>
      </c>
      <c r="B3412" s="0" t="n">
        <v>59</v>
      </c>
      <c r="C3412" s="0" t="n">
        <v>0.505</v>
      </c>
    </row>
    <row r="3413" customFormat="false" ht="14" hidden="false" customHeight="false" outlineLevel="0" collapsed="false">
      <c r="A3413" s="0" t="n">
        <v>3410001</v>
      </c>
      <c r="B3413" s="0" t="n">
        <v>41</v>
      </c>
      <c r="C3413" s="0" t="n">
        <v>0.509</v>
      </c>
    </row>
    <row r="3414" customFormat="false" ht="14" hidden="false" customHeight="false" outlineLevel="0" collapsed="false">
      <c r="A3414" s="0" t="n">
        <v>3411001</v>
      </c>
      <c r="B3414" s="0" t="n">
        <v>41</v>
      </c>
      <c r="C3414" s="0" t="n">
        <v>0.521</v>
      </c>
    </row>
    <row r="3415" customFormat="false" ht="14" hidden="false" customHeight="false" outlineLevel="0" collapsed="false">
      <c r="A3415" s="0" t="n">
        <v>3412001</v>
      </c>
      <c r="B3415" s="0" t="n">
        <v>36</v>
      </c>
      <c r="C3415" s="0" t="n">
        <v>0.527</v>
      </c>
    </row>
    <row r="3416" customFormat="false" ht="14" hidden="false" customHeight="false" outlineLevel="0" collapsed="false">
      <c r="A3416" s="0" t="n">
        <v>3413001</v>
      </c>
      <c r="B3416" s="0" t="n">
        <v>12</v>
      </c>
      <c r="C3416" s="0" t="n">
        <v>0.512</v>
      </c>
    </row>
    <row r="3417" customFormat="false" ht="14" hidden="false" customHeight="false" outlineLevel="0" collapsed="false">
      <c r="A3417" s="0" t="n">
        <v>3414001</v>
      </c>
      <c r="B3417" s="0" t="n">
        <v>23</v>
      </c>
      <c r="C3417" s="0" t="n">
        <v>0.491</v>
      </c>
    </row>
    <row r="3418" customFormat="false" ht="14" hidden="false" customHeight="false" outlineLevel="0" collapsed="false">
      <c r="A3418" s="0" t="n">
        <v>3415001</v>
      </c>
      <c r="B3418" s="0" t="n">
        <v>41</v>
      </c>
      <c r="C3418" s="0" t="n">
        <v>0.496</v>
      </c>
    </row>
    <row r="3419" customFormat="false" ht="14" hidden="false" customHeight="false" outlineLevel="0" collapsed="false">
      <c r="A3419" s="0" t="n">
        <v>3416001</v>
      </c>
      <c r="B3419" s="0" t="n">
        <v>37</v>
      </c>
      <c r="C3419" s="0" t="n">
        <v>0.501</v>
      </c>
    </row>
    <row r="3420" customFormat="false" ht="14" hidden="false" customHeight="false" outlineLevel="0" collapsed="false">
      <c r="A3420" s="0" t="n">
        <v>3417001</v>
      </c>
      <c r="B3420" s="0" t="n">
        <v>35</v>
      </c>
      <c r="C3420" s="0" t="n">
        <v>0.514</v>
      </c>
    </row>
    <row r="3421" customFormat="false" ht="14" hidden="false" customHeight="false" outlineLevel="0" collapsed="false">
      <c r="A3421" s="0" t="n">
        <v>3418001</v>
      </c>
      <c r="B3421" s="0" t="n">
        <v>23</v>
      </c>
      <c r="C3421" s="0" t="n">
        <v>0.527</v>
      </c>
    </row>
    <row r="3422" customFormat="false" ht="14" hidden="false" customHeight="false" outlineLevel="0" collapsed="false">
      <c r="A3422" s="0" t="n">
        <v>3419001</v>
      </c>
      <c r="B3422" s="0" t="n">
        <v>5</v>
      </c>
      <c r="C3422" s="0" t="n">
        <v>0.532</v>
      </c>
    </row>
    <row r="3423" customFormat="false" ht="14" hidden="false" customHeight="false" outlineLevel="0" collapsed="false">
      <c r="A3423" s="0" t="n">
        <v>3420001</v>
      </c>
      <c r="B3423" s="0" t="n">
        <v>4</v>
      </c>
      <c r="C3423" s="0" t="n">
        <v>0.525</v>
      </c>
    </row>
    <row r="3424" customFormat="false" ht="14" hidden="false" customHeight="false" outlineLevel="0" collapsed="false">
      <c r="A3424" s="0" t="n">
        <v>3421001</v>
      </c>
      <c r="B3424" s="0" t="n">
        <v>20</v>
      </c>
      <c r="C3424" s="0" t="n">
        <v>0.52</v>
      </c>
    </row>
    <row r="3425" customFormat="false" ht="14" hidden="false" customHeight="false" outlineLevel="0" collapsed="false">
      <c r="A3425" s="0" t="n">
        <v>3422001</v>
      </c>
      <c r="B3425" s="0" t="n">
        <v>18</v>
      </c>
      <c r="C3425" s="0" t="n">
        <v>0.523</v>
      </c>
    </row>
    <row r="3426" customFormat="false" ht="14" hidden="false" customHeight="false" outlineLevel="0" collapsed="false">
      <c r="A3426" s="0" t="n">
        <v>3423001</v>
      </c>
      <c r="B3426" s="0" t="n">
        <v>34</v>
      </c>
      <c r="C3426" s="0" t="n">
        <v>0.521</v>
      </c>
    </row>
    <row r="3427" customFormat="false" ht="14" hidden="false" customHeight="false" outlineLevel="0" collapsed="false">
      <c r="A3427" s="0" t="n">
        <v>3424001</v>
      </c>
      <c r="B3427" s="0" t="n">
        <v>35</v>
      </c>
      <c r="C3427" s="0" t="n">
        <v>0.525</v>
      </c>
    </row>
    <row r="3428" customFormat="false" ht="14" hidden="false" customHeight="false" outlineLevel="0" collapsed="false">
      <c r="A3428" s="0" t="n">
        <v>3425001</v>
      </c>
      <c r="B3428" s="0" t="n">
        <v>25</v>
      </c>
      <c r="C3428" s="0" t="n">
        <v>0.535</v>
      </c>
    </row>
    <row r="3429" customFormat="false" ht="14" hidden="false" customHeight="false" outlineLevel="0" collapsed="false">
      <c r="A3429" s="0" t="n">
        <v>3426001</v>
      </c>
      <c r="B3429" s="0" t="n">
        <v>24</v>
      </c>
      <c r="C3429" s="0" t="n">
        <v>0.543</v>
      </c>
    </row>
    <row r="3430" customFormat="false" ht="14" hidden="false" customHeight="false" outlineLevel="0" collapsed="false">
      <c r="A3430" s="0" t="n">
        <v>3427001</v>
      </c>
      <c r="B3430" s="0" t="n">
        <v>8</v>
      </c>
      <c r="C3430" s="0" t="n">
        <v>0.557</v>
      </c>
    </row>
    <row r="3431" customFormat="false" ht="14" hidden="false" customHeight="false" outlineLevel="0" collapsed="false">
      <c r="A3431" s="0" t="n">
        <v>3428001</v>
      </c>
      <c r="B3431" s="0" t="n">
        <v>8</v>
      </c>
      <c r="C3431" s="0" t="n">
        <v>0.555</v>
      </c>
    </row>
    <row r="3432" customFormat="false" ht="14" hidden="false" customHeight="false" outlineLevel="0" collapsed="false">
      <c r="A3432" s="0" t="n">
        <v>3429001</v>
      </c>
      <c r="B3432" s="0" t="n">
        <v>4</v>
      </c>
      <c r="C3432" s="0" t="n">
        <v>0.534</v>
      </c>
    </row>
    <row r="3433" customFormat="false" ht="14" hidden="false" customHeight="false" outlineLevel="0" collapsed="false">
      <c r="A3433" s="0" t="n">
        <v>3430001</v>
      </c>
      <c r="B3433" s="0" t="n">
        <v>27</v>
      </c>
      <c r="C3433" s="0" t="n">
        <v>0.501</v>
      </c>
    </row>
    <row r="3434" customFormat="false" ht="14" hidden="false" customHeight="false" outlineLevel="0" collapsed="false">
      <c r="A3434" s="0" t="n">
        <v>3431001</v>
      </c>
      <c r="B3434" s="0" t="n">
        <v>208</v>
      </c>
      <c r="C3434" s="0" t="n">
        <v>0.483</v>
      </c>
    </row>
    <row r="3435" customFormat="false" ht="14" hidden="false" customHeight="false" outlineLevel="0" collapsed="false">
      <c r="A3435" s="0" t="n">
        <v>3432001</v>
      </c>
      <c r="B3435" s="0" t="n">
        <v>208</v>
      </c>
      <c r="C3435" s="0" t="n">
        <v>0.49</v>
      </c>
    </row>
    <row r="3436" customFormat="false" ht="14" hidden="false" customHeight="false" outlineLevel="0" collapsed="false">
      <c r="A3436" s="0" t="n">
        <v>3433001</v>
      </c>
      <c r="B3436" s="0" t="n">
        <v>208</v>
      </c>
      <c r="C3436" s="0" t="n">
        <v>0.498</v>
      </c>
    </row>
    <row r="3437" customFormat="false" ht="14" hidden="false" customHeight="false" outlineLevel="0" collapsed="false">
      <c r="A3437" s="0" t="n">
        <v>3434001</v>
      </c>
      <c r="B3437" s="0" t="n">
        <v>193</v>
      </c>
      <c r="C3437" s="0" t="n">
        <v>0.528</v>
      </c>
    </row>
    <row r="3438" customFormat="false" ht="14" hidden="false" customHeight="false" outlineLevel="0" collapsed="false">
      <c r="A3438" s="0" t="n">
        <v>3435001</v>
      </c>
      <c r="B3438" s="0" t="n">
        <v>14</v>
      </c>
      <c r="C3438" s="0" t="n">
        <v>0.522</v>
      </c>
    </row>
    <row r="3439" customFormat="false" ht="14" hidden="false" customHeight="false" outlineLevel="0" collapsed="false">
      <c r="A3439" s="0" t="n">
        <v>3436001</v>
      </c>
      <c r="B3439" s="0" t="n">
        <v>28</v>
      </c>
      <c r="C3439" s="0" t="n">
        <v>0.507</v>
      </c>
    </row>
    <row r="3440" customFormat="false" ht="14" hidden="false" customHeight="false" outlineLevel="0" collapsed="false">
      <c r="A3440" s="0" t="n">
        <v>3437001</v>
      </c>
      <c r="B3440" s="0" t="n">
        <v>31</v>
      </c>
      <c r="C3440" s="0" t="n">
        <v>0.515</v>
      </c>
    </row>
    <row r="3441" customFormat="false" ht="14" hidden="false" customHeight="false" outlineLevel="0" collapsed="false">
      <c r="A3441" s="0" t="n">
        <v>3438001</v>
      </c>
      <c r="B3441" s="0" t="n">
        <v>27</v>
      </c>
      <c r="C3441" s="0" t="n">
        <v>0.508</v>
      </c>
    </row>
    <row r="3442" customFormat="false" ht="14" hidden="false" customHeight="false" outlineLevel="0" collapsed="false">
      <c r="A3442" s="0" t="n">
        <v>3439001</v>
      </c>
      <c r="B3442" s="0" t="n">
        <v>30</v>
      </c>
      <c r="C3442" s="0" t="n">
        <v>0.509</v>
      </c>
    </row>
    <row r="3443" customFormat="false" ht="14" hidden="false" customHeight="false" outlineLevel="0" collapsed="false">
      <c r="A3443" s="0" t="n">
        <v>3440001</v>
      </c>
      <c r="B3443" s="0" t="n">
        <v>19</v>
      </c>
      <c r="C3443" s="0" t="n">
        <v>0.524</v>
      </c>
    </row>
    <row r="3444" customFormat="false" ht="14" hidden="false" customHeight="false" outlineLevel="0" collapsed="false">
      <c r="A3444" s="0" t="n">
        <v>3441001</v>
      </c>
      <c r="B3444" s="0" t="n">
        <v>14</v>
      </c>
      <c r="C3444" s="0" t="n">
        <v>0.518</v>
      </c>
    </row>
    <row r="3445" customFormat="false" ht="14" hidden="false" customHeight="false" outlineLevel="0" collapsed="false">
      <c r="A3445" s="0" t="n">
        <v>3442001</v>
      </c>
      <c r="B3445" s="0" t="n">
        <v>18</v>
      </c>
      <c r="C3445" s="0" t="n">
        <v>0.529</v>
      </c>
    </row>
    <row r="3446" customFormat="false" ht="14" hidden="false" customHeight="false" outlineLevel="0" collapsed="false">
      <c r="A3446" s="0" t="n">
        <v>3443001</v>
      </c>
      <c r="B3446" s="0" t="n">
        <v>12</v>
      </c>
      <c r="C3446" s="0" t="n">
        <v>0.539</v>
      </c>
    </row>
    <row r="3447" customFormat="false" ht="14" hidden="false" customHeight="false" outlineLevel="0" collapsed="false">
      <c r="A3447" s="0" t="n">
        <v>3444001</v>
      </c>
      <c r="B3447" s="0" t="n">
        <v>11</v>
      </c>
      <c r="C3447" s="0" t="n">
        <v>0.542</v>
      </c>
    </row>
    <row r="3448" customFormat="false" ht="14" hidden="false" customHeight="false" outlineLevel="0" collapsed="false">
      <c r="A3448" s="0" t="n">
        <v>3445001</v>
      </c>
      <c r="B3448" s="0" t="n">
        <v>13</v>
      </c>
      <c r="C3448" s="0" t="n">
        <v>0.555</v>
      </c>
    </row>
    <row r="3449" customFormat="false" ht="14" hidden="false" customHeight="false" outlineLevel="0" collapsed="false">
      <c r="A3449" s="0" t="n">
        <v>3446001</v>
      </c>
      <c r="B3449" s="0" t="n">
        <v>6</v>
      </c>
      <c r="C3449" s="0" t="n">
        <v>0.549</v>
      </c>
    </row>
    <row r="3450" customFormat="false" ht="14" hidden="false" customHeight="false" outlineLevel="0" collapsed="false">
      <c r="A3450" s="0" t="n">
        <v>3447001</v>
      </c>
      <c r="B3450" s="0" t="n">
        <v>16</v>
      </c>
      <c r="C3450" s="0" t="n">
        <v>0.559</v>
      </c>
    </row>
    <row r="3451" customFormat="false" ht="14" hidden="false" customHeight="false" outlineLevel="0" collapsed="false">
      <c r="A3451" s="0" t="n">
        <v>3448001</v>
      </c>
      <c r="B3451" s="0" t="n">
        <v>14</v>
      </c>
      <c r="C3451" s="0" t="n">
        <v>0.556</v>
      </c>
    </row>
    <row r="3452" customFormat="false" ht="14" hidden="false" customHeight="false" outlineLevel="0" collapsed="false">
      <c r="A3452" s="0" t="n">
        <v>3449001</v>
      </c>
      <c r="B3452" s="0" t="n">
        <v>14</v>
      </c>
      <c r="C3452" s="0" t="n">
        <v>0.548</v>
      </c>
    </row>
    <row r="3453" customFormat="false" ht="14" hidden="false" customHeight="false" outlineLevel="0" collapsed="false">
      <c r="A3453" s="0" t="n">
        <v>3450001</v>
      </c>
      <c r="B3453" s="0" t="n">
        <v>17</v>
      </c>
      <c r="C3453" s="0" t="n">
        <v>0.548</v>
      </c>
    </row>
    <row r="3454" customFormat="false" ht="14" hidden="false" customHeight="false" outlineLevel="0" collapsed="false">
      <c r="A3454" s="0" t="n">
        <v>3451001</v>
      </c>
      <c r="B3454" s="0" t="n">
        <v>9</v>
      </c>
      <c r="C3454" s="0" t="n">
        <v>0.54</v>
      </c>
    </row>
    <row r="3455" customFormat="false" ht="14" hidden="false" customHeight="false" outlineLevel="0" collapsed="false">
      <c r="A3455" s="0" t="n">
        <v>3452001</v>
      </c>
      <c r="B3455" s="0" t="n">
        <v>9</v>
      </c>
      <c r="C3455" s="0" t="n">
        <v>0.539</v>
      </c>
    </row>
    <row r="3456" customFormat="false" ht="14" hidden="false" customHeight="false" outlineLevel="0" collapsed="false">
      <c r="A3456" s="0" t="n">
        <v>3453001</v>
      </c>
      <c r="B3456" s="0" t="n">
        <v>9</v>
      </c>
      <c r="C3456" s="0" t="n">
        <v>0.543</v>
      </c>
    </row>
    <row r="3457" customFormat="false" ht="14" hidden="false" customHeight="false" outlineLevel="0" collapsed="false">
      <c r="A3457" s="0" t="n">
        <v>3454001</v>
      </c>
      <c r="B3457" s="0" t="n">
        <v>10</v>
      </c>
      <c r="C3457" s="0" t="n">
        <v>0.53</v>
      </c>
    </row>
    <row r="3458" customFormat="false" ht="14" hidden="false" customHeight="false" outlineLevel="0" collapsed="false">
      <c r="A3458" s="0" t="n">
        <v>3455001</v>
      </c>
      <c r="B3458" s="0" t="n">
        <v>23</v>
      </c>
      <c r="C3458" s="0" t="n">
        <v>0.525</v>
      </c>
    </row>
    <row r="3459" customFormat="false" ht="14" hidden="false" customHeight="false" outlineLevel="0" collapsed="false">
      <c r="A3459" s="0" t="n">
        <v>3456001</v>
      </c>
      <c r="B3459" s="0" t="n">
        <v>27</v>
      </c>
      <c r="C3459" s="0" t="n">
        <v>0.498</v>
      </c>
    </row>
    <row r="3460" customFormat="false" ht="14" hidden="false" customHeight="false" outlineLevel="0" collapsed="false">
      <c r="A3460" s="0" t="n">
        <v>3457001</v>
      </c>
      <c r="B3460" s="0" t="n">
        <v>129</v>
      </c>
      <c r="C3460" s="0" t="n">
        <v>0.48</v>
      </c>
    </row>
    <row r="3461" customFormat="false" ht="14" hidden="false" customHeight="false" outlineLevel="0" collapsed="false">
      <c r="A3461" s="0" t="n">
        <v>3458001</v>
      </c>
      <c r="B3461" s="0" t="n">
        <v>152</v>
      </c>
      <c r="C3461" s="0" t="n">
        <v>0.489</v>
      </c>
    </row>
    <row r="3462" customFormat="false" ht="14" hidden="false" customHeight="false" outlineLevel="0" collapsed="false">
      <c r="A3462" s="0" t="n">
        <v>3459001</v>
      </c>
      <c r="B3462" s="0" t="n">
        <v>147</v>
      </c>
      <c r="C3462" s="0" t="n">
        <v>0.501</v>
      </c>
    </row>
    <row r="3463" customFormat="false" ht="14" hidden="false" customHeight="false" outlineLevel="0" collapsed="false">
      <c r="A3463" s="0" t="n">
        <v>3460001</v>
      </c>
      <c r="B3463" s="0" t="n">
        <v>142</v>
      </c>
      <c r="C3463" s="0" t="n">
        <v>0.536</v>
      </c>
    </row>
    <row r="3464" customFormat="false" ht="14" hidden="false" customHeight="false" outlineLevel="0" collapsed="false">
      <c r="A3464" s="0" t="n">
        <v>3461001</v>
      </c>
      <c r="B3464" s="0" t="n">
        <v>39</v>
      </c>
      <c r="C3464" s="0" t="n">
        <v>0.553</v>
      </c>
    </row>
    <row r="3465" customFormat="false" ht="14" hidden="false" customHeight="false" outlineLevel="0" collapsed="false">
      <c r="A3465" s="0" t="n">
        <v>3462001</v>
      </c>
      <c r="B3465" s="0" t="n">
        <v>14</v>
      </c>
      <c r="C3465" s="0" t="n">
        <v>0.569</v>
      </c>
    </row>
    <row r="3466" customFormat="false" ht="14" hidden="false" customHeight="false" outlineLevel="0" collapsed="false">
      <c r="A3466" s="0" t="n">
        <v>3463001</v>
      </c>
      <c r="B3466" s="0" t="n">
        <v>4</v>
      </c>
      <c r="C3466" s="0" t="n">
        <v>0.566</v>
      </c>
    </row>
    <row r="3467" customFormat="false" ht="14" hidden="false" customHeight="false" outlineLevel="0" collapsed="false">
      <c r="A3467" s="0" t="n">
        <v>3464001</v>
      </c>
      <c r="B3467" s="0" t="n">
        <v>5</v>
      </c>
      <c r="C3467" s="0" t="n">
        <v>0.552</v>
      </c>
    </row>
    <row r="3468" customFormat="false" ht="14" hidden="false" customHeight="false" outlineLevel="0" collapsed="false">
      <c r="A3468" s="0" t="n">
        <v>3465001</v>
      </c>
      <c r="B3468" s="0" t="n">
        <v>13</v>
      </c>
      <c r="C3468" s="0" t="n">
        <v>0.547</v>
      </c>
    </row>
    <row r="3469" customFormat="false" ht="14" hidden="false" customHeight="false" outlineLevel="0" collapsed="false">
      <c r="A3469" s="0" t="n">
        <v>3466001</v>
      </c>
      <c r="B3469" s="0" t="n">
        <v>11</v>
      </c>
      <c r="C3469" s="0" t="n">
        <v>0.527</v>
      </c>
    </row>
    <row r="3470" customFormat="false" ht="14" hidden="false" customHeight="false" outlineLevel="0" collapsed="false">
      <c r="A3470" s="0" t="n">
        <v>3467001</v>
      </c>
      <c r="B3470" s="0" t="n">
        <v>18</v>
      </c>
      <c r="C3470" s="0" t="n">
        <v>0.499</v>
      </c>
    </row>
    <row r="3471" customFormat="false" ht="14" hidden="false" customHeight="false" outlineLevel="0" collapsed="false">
      <c r="A3471" s="0" t="n">
        <v>3468001</v>
      </c>
      <c r="B3471" s="0" t="n">
        <v>32</v>
      </c>
      <c r="C3471" s="0" t="n">
        <v>0.473</v>
      </c>
    </row>
    <row r="3472" customFormat="false" ht="14" hidden="false" customHeight="false" outlineLevel="0" collapsed="false">
      <c r="A3472" s="0" t="n">
        <v>3469001</v>
      </c>
      <c r="B3472" s="0" t="n">
        <v>138</v>
      </c>
      <c r="C3472" s="0" t="n">
        <v>0.476</v>
      </c>
    </row>
    <row r="3473" customFormat="false" ht="14" hidden="false" customHeight="false" outlineLevel="0" collapsed="false">
      <c r="A3473" s="0" t="n">
        <v>3470001</v>
      </c>
      <c r="B3473" s="0" t="n">
        <v>140</v>
      </c>
      <c r="C3473" s="0" t="n">
        <v>0.488</v>
      </c>
    </row>
    <row r="3474" customFormat="false" ht="14" hidden="false" customHeight="false" outlineLevel="0" collapsed="false">
      <c r="A3474" s="0" t="n">
        <v>3471001</v>
      </c>
      <c r="B3474" s="0" t="n">
        <v>133</v>
      </c>
      <c r="C3474" s="0" t="n">
        <v>0.498</v>
      </c>
    </row>
    <row r="3475" customFormat="false" ht="14" hidden="false" customHeight="false" outlineLevel="0" collapsed="false">
      <c r="A3475" s="0" t="n">
        <v>3472001</v>
      </c>
      <c r="B3475" s="0" t="n">
        <v>126</v>
      </c>
      <c r="C3475" s="0" t="n">
        <v>0.547</v>
      </c>
    </row>
    <row r="3476" customFormat="false" ht="14" hidden="false" customHeight="false" outlineLevel="0" collapsed="false">
      <c r="A3476" s="0" t="n">
        <v>3473001</v>
      </c>
      <c r="B3476" s="0" t="n">
        <v>13</v>
      </c>
      <c r="C3476" s="0" t="n">
        <v>0.552</v>
      </c>
    </row>
    <row r="3477" customFormat="false" ht="14" hidden="false" customHeight="false" outlineLevel="0" collapsed="false">
      <c r="A3477" s="0" t="n">
        <v>3474001</v>
      </c>
      <c r="B3477" s="0" t="n">
        <v>15</v>
      </c>
      <c r="C3477" s="0" t="n">
        <v>0.551</v>
      </c>
    </row>
    <row r="3478" customFormat="false" ht="14" hidden="false" customHeight="false" outlineLevel="0" collapsed="false">
      <c r="A3478" s="0" t="n">
        <v>3475001</v>
      </c>
      <c r="B3478" s="0" t="n">
        <v>17</v>
      </c>
      <c r="C3478" s="0" t="n">
        <v>0.573</v>
      </c>
    </row>
    <row r="3479" customFormat="false" ht="14" hidden="false" customHeight="false" outlineLevel="0" collapsed="false">
      <c r="A3479" s="0" t="n">
        <v>3476001</v>
      </c>
      <c r="B3479" s="0" t="n">
        <v>9</v>
      </c>
      <c r="C3479" s="0" t="n">
        <v>0.547</v>
      </c>
    </row>
    <row r="3480" customFormat="false" ht="14" hidden="false" customHeight="false" outlineLevel="0" collapsed="false">
      <c r="A3480" s="0" t="n">
        <v>3477001</v>
      </c>
      <c r="B3480" s="0" t="n">
        <v>14</v>
      </c>
      <c r="C3480" s="0" t="n">
        <v>0.543</v>
      </c>
    </row>
    <row r="3481" customFormat="false" ht="14" hidden="false" customHeight="false" outlineLevel="0" collapsed="false">
      <c r="A3481" s="0" t="n">
        <v>3478001</v>
      </c>
      <c r="B3481" s="0" t="n">
        <v>13</v>
      </c>
      <c r="C3481" s="0" t="n">
        <v>0.536</v>
      </c>
    </row>
    <row r="3482" customFormat="false" ht="14" hidden="false" customHeight="false" outlineLevel="0" collapsed="false">
      <c r="A3482" s="0" t="n">
        <v>3479001</v>
      </c>
      <c r="B3482" s="0" t="n">
        <v>35</v>
      </c>
      <c r="C3482" s="0" t="n">
        <v>0.524</v>
      </c>
    </row>
    <row r="3483" customFormat="false" ht="14" hidden="false" customHeight="false" outlineLevel="0" collapsed="false">
      <c r="A3483" s="0" t="n">
        <v>3480001</v>
      </c>
      <c r="B3483" s="0" t="n">
        <v>38</v>
      </c>
      <c r="C3483" s="0" t="n">
        <v>0.53</v>
      </c>
    </row>
    <row r="3484" customFormat="false" ht="14" hidden="false" customHeight="false" outlineLevel="0" collapsed="false">
      <c r="A3484" s="0" t="n">
        <v>3481001</v>
      </c>
      <c r="B3484" s="0" t="n">
        <v>34</v>
      </c>
      <c r="C3484" s="0" t="n">
        <v>0.529</v>
      </c>
    </row>
    <row r="3485" customFormat="false" ht="14" hidden="false" customHeight="false" outlineLevel="0" collapsed="false">
      <c r="A3485" s="0" t="n">
        <v>3482001</v>
      </c>
      <c r="B3485" s="0" t="n">
        <v>31</v>
      </c>
      <c r="C3485" s="0" t="n">
        <v>0.54</v>
      </c>
    </row>
    <row r="3486" customFormat="false" ht="14" hidden="false" customHeight="false" outlineLevel="0" collapsed="false">
      <c r="A3486" s="0" t="n">
        <v>3483001</v>
      </c>
      <c r="B3486" s="0" t="n">
        <v>9</v>
      </c>
      <c r="C3486" s="0" t="n">
        <v>0.541</v>
      </c>
    </row>
    <row r="3487" customFormat="false" ht="14" hidden="false" customHeight="false" outlineLevel="0" collapsed="false">
      <c r="A3487" s="0" t="n">
        <v>3484001</v>
      </c>
      <c r="B3487" s="0" t="n">
        <v>7</v>
      </c>
      <c r="C3487" s="0" t="n">
        <v>0.555</v>
      </c>
    </row>
    <row r="3488" customFormat="false" ht="14" hidden="false" customHeight="false" outlineLevel="0" collapsed="false">
      <c r="A3488" s="0" t="n">
        <v>3485001</v>
      </c>
      <c r="B3488" s="0" t="n">
        <v>4</v>
      </c>
      <c r="C3488" s="0" t="n">
        <v>0.557</v>
      </c>
    </row>
    <row r="3489" customFormat="false" ht="14" hidden="false" customHeight="false" outlineLevel="0" collapsed="false">
      <c r="A3489" s="0" t="n">
        <v>3486001</v>
      </c>
      <c r="B3489" s="0" t="n">
        <v>4</v>
      </c>
      <c r="C3489" s="0" t="n">
        <v>0.557</v>
      </c>
    </row>
    <row r="3490" customFormat="false" ht="14" hidden="false" customHeight="false" outlineLevel="0" collapsed="false">
      <c r="A3490" s="0" t="n">
        <v>3487001</v>
      </c>
      <c r="B3490" s="0" t="n">
        <v>2</v>
      </c>
      <c r="C3490" s="0" t="n">
        <v>0.566</v>
      </c>
    </row>
    <row r="3491" customFormat="false" ht="14" hidden="false" customHeight="false" outlineLevel="0" collapsed="false">
      <c r="A3491" s="0" t="n">
        <v>3488001</v>
      </c>
      <c r="B3491" s="0" t="n">
        <v>2</v>
      </c>
      <c r="C3491" s="0" t="n">
        <v>0.557</v>
      </c>
    </row>
    <row r="3492" customFormat="false" ht="14" hidden="false" customHeight="false" outlineLevel="0" collapsed="false">
      <c r="A3492" s="0" t="n">
        <v>3489001</v>
      </c>
      <c r="B3492" s="0" t="n">
        <v>3</v>
      </c>
      <c r="C3492" s="0" t="n">
        <v>0.549</v>
      </c>
    </row>
    <row r="3493" customFormat="false" ht="14" hidden="false" customHeight="false" outlineLevel="0" collapsed="false">
      <c r="A3493" s="0" t="n">
        <v>3490001</v>
      </c>
      <c r="B3493" s="0" t="n">
        <v>10</v>
      </c>
      <c r="C3493" s="0" t="n">
        <v>0.532</v>
      </c>
    </row>
    <row r="3494" customFormat="false" ht="14" hidden="false" customHeight="false" outlineLevel="0" collapsed="false">
      <c r="A3494" s="0" t="n">
        <v>3491001</v>
      </c>
      <c r="B3494" s="0" t="n">
        <v>13</v>
      </c>
      <c r="C3494" s="0" t="n">
        <v>0.496</v>
      </c>
    </row>
    <row r="3495" customFormat="false" ht="14" hidden="false" customHeight="false" outlineLevel="0" collapsed="false">
      <c r="A3495" s="0" t="n">
        <v>3492001</v>
      </c>
      <c r="B3495" s="0" t="n">
        <v>36</v>
      </c>
      <c r="C3495" s="0" t="n">
        <v>0.499</v>
      </c>
    </row>
    <row r="3496" customFormat="false" ht="14" hidden="false" customHeight="false" outlineLevel="0" collapsed="false">
      <c r="A3496" s="0" t="n">
        <v>3493001</v>
      </c>
      <c r="B3496" s="0" t="n">
        <v>36</v>
      </c>
      <c r="C3496" s="0" t="n">
        <v>0.483</v>
      </c>
    </row>
    <row r="3497" customFormat="false" ht="14" hidden="false" customHeight="false" outlineLevel="0" collapsed="false">
      <c r="A3497" s="0" t="n">
        <v>3494001</v>
      </c>
      <c r="B3497" s="0" t="n">
        <v>48</v>
      </c>
      <c r="C3497" s="0" t="n">
        <v>0.497</v>
      </c>
    </row>
    <row r="3498" customFormat="false" ht="14" hidden="false" customHeight="false" outlineLevel="0" collapsed="false">
      <c r="A3498" s="0" t="n">
        <v>3495001</v>
      </c>
      <c r="B3498" s="0" t="n">
        <v>48</v>
      </c>
      <c r="C3498" s="0" t="n">
        <v>0.526</v>
      </c>
    </row>
    <row r="3499" customFormat="false" ht="14" hidden="false" customHeight="false" outlineLevel="0" collapsed="false">
      <c r="A3499" s="0" t="n">
        <v>3496001</v>
      </c>
      <c r="B3499" s="0" t="n">
        <v>25</v>
      </c>
      <c r="C3499" s="0" t="n">
        <v>0.524</v>
      </c>
    </row>
    <row r="3500" customFormat="false" ht="14" hidden="false" customHeight="false" outlineLevel="0" collapsed="false">
      <c r="A3500" s="0" t="n">
        <v>3497001</v>
      </c>
      <c r="B3500" s="0" t="n">
        <v>26</v>
      </c>
      <c r="C3500" s="0" t="n">
        <v>0.541</v>
      </c>
    </row>
    <row r="3501" customFormat="false" ht="14" hidden="false" customHeight="false" outlineLevel="0" collapsed="false">
      <c r="A3501" s="0" t="n">
        <v>3498001</v>
      </c>
      <c r="B3501" s="0" t="n">
        <v>6</v>
      </c>
      <c r="C3501" s="0" t="n">
        <v>0.539</v>
      </c>
    </row>
    <row r="3502" customFormat="false" ht="14" hidden="false" customHeight="false" outlineLevel="0" collapsed="false">
      <c r="A3502" s="0" t="n">
        <v>3499001</v>
      </c>
      <c r="B3502" s="0" t="n">
        <v>4</v>
      </c>
      <c r="C3502" s="0" t="n">
        <v>0.53</v>
      </c>
    </row>
    <row r="3503" customFormat="false" ht="14" hidden="false" customHeight="false" outlineLevel="0" collapsed="false">
      <c r="A3503" s="0" t="n">
        <v>3500001</v>
      </c>
      <c r="B3503" s="0" t="n">
        <v>4</v>
      </c>
      <c r="C3503" s="0" t="n">
        <v>0.528</v>
      </c>
    </row>
    <row r="3504" customFormat="false" ht="14" hidden="false" customHeight="false" outlineLevel="0" collapsed="false">
      <c r="A3504" s="0" t="n">
        <v>3501001</v>
      </c>
      <c r="B3504" s="0" t="n">
        <v>5</v>
      </c>
      <c r="C3504" s="0" t="n">
        <v>0.525</v>
      </c>
    </row>
    <row r="3505" customFormat="false" ht="14" hidden="false" customHeight="false" outlineLevel="0" collapsed="false">
      <c r="A3505" s="0" t="n">
        <v>3502001</v>
      </c>
      <c r="B3505" s="0" t="n">
        <v>11</v>
      </c>
      <c r="C3505" s="0" t="n">
        <v>0.532</v>
      </c>
    </row>
    <row r="3506" customFormat="false" ht="14" hidden="false" customHeight="false" outlineLevel="0" collapsed="false">
      <c r="A3506" s="0" t="n">
        <v>3503001</v>
      </c>
      <c r="B3506" s="0" t="n">
        <v>10</v>
      </c>
      <c r="C3506" s="0" t="n">
        <v>0.542</v>
      </c>
    </row>
    <row r="3507" customFormat="false" ht="14" hidden="false" customHeight="false" outlineLevel="0" collapsed="false">
      <c r="A3507" s="0" t="n">
        <v>3504001</v>
      </c>
      <c r="B3507" s="0" t="n">
        <v>20</v>
      </c>
      <c r="C3507" s="0" t="n">
        <v>0.523</v>
      </c>
    </row>
    <row r="3508" customFormat="false" ht="14" hidden="false" customHeight="false" outlineLevel="0" collapsed="false">
      <c r="A3508" s="0" t="n">
        <v>3505001</v>
      </c>
      <c r="B3508" s="0" t="n">
        <v>23</v>
      </c>
      <c r="C3508" s="0" t="n">
        <v>0.533</v>
      </c>
    </row>
    <row r="3509" customFormat="false" ht="14" hidden="false" customHeight="false" outlineLevel="0" collapsed="false">
      <c r="A3509" s="0" t="n">
        <v>3506001</v>
      </c>
      <c r="B3509" s="0" t="n">
        <v>21</v>
      </c>
      <c r="C3509" s="0" t="n">
        <v>0.54</v>
      </c>
    </row>
    <row r="3510" customFormat="false" ht="14" hidden="false" customHeight="false" outlineLevel="0" collapsed="false">
      <c r="A3510" s="0" t="n">
        <v>3507001</v>
      </c>
      <c r="B3510" s="0" t="n">
        <v>21</v>
      </c>
      <c r="C3510" s="0" t="n">
        <v>0.543</v>
      </c>
    </row>
    <row r="3511" customFormat="false" ht="14" hidden="false" customHeight="false" outlineLevel="0" collapsed="false">
      <c r="A3511" s="0" t="n">
        <v>3508001</v>
      </c>
      <c r="B3511" s="0" t="n">
        <v>10</v>
      </c>
      <c r="C3511" s="0" t="n">
        <v>0.563</v>
      </c>
    </row>
    <row r="3512" customFormat="false" ht="14" hidden="false" customHeight="false" outlineLevel="0" collapsed="false">
      <c r="A3512" s="0" t="n">
        <v>3509001</v>
      </c>
      <c r="B3512" s="0" t="n">
        <v>8</v>
      </c>
      <c r="C3512" s="0" t="n">
        <v>0.56</v>
      </c>
    </row>
    <row r="3513" customFormat="false" ht="14" hidden="false" customHeight="false" outlineLevel="0" collapsed="false">
      <c r="A3513" s="0" t="n">
        <v>3510001</v>
      </c>
      <c r="B3513" s="0" t="n">
        <v>9</v>
      </c>
      <c r="C3513" s="0" t="n">
        <v>0.549</v>
      </c>
    </row>
    <row r="3514" customFormat="false" ht="14" hidden="false" customHeight="false" outlineLevel="0" collapsed="false">
      <c r="A3514" s="0" t="n">
        <v>3511001</v>
      </c>
      <c r="B3514" s="0" t="n">
        <v>10</v>
      </c>
      <c r="C3514" s="0" t="n">
        <v>0.535</v>
      </c>
    </row>
    <row r="3515" customFormat="false" ht="14" hidden="false" customHeight="false" outlineLevel="0" collapsed="false">
      <c r="A3515" s="0" t="n">
        <v>3512001</v>
      </c>
      <c r="B3515" s="0" t="n">
        <v>23</v>
      </c>
      <c r="C3515" s="0" t="n">
        <v>0.513</v>
      </c>
    </row>
    <row r="3516" customFormat="false" ht="14" hidden="false" customHeight="false" outlineLevel="0" collapsed="false">
      <c r="A3516" s="0" t="n">
        <v>3513001</v>
      </c>
      <c r="B3516" s="0" t="n">
        <v>47</v>
      </c>
      <c r="C3516" s="0" t="n">
        <v>0.486</v>
      </c>
    </row>
    <row r="3517" customFormat="false" ht="14" hidden="false" customHeight="false" outlineLevel="0" collapsed="false">
      <c r="A3517" s="0" t="n">
        <v>3514001</v>
      </c>
      <c r="B3517" s="0" t="n">
        <v>84</v>
      </c>
      <c r="C3517" s="0" t="n">
        <v>0.455</v>
      </c>
    </row>
    <row r="3518" customFormat="false" ht="14" hidden="false" customHeight="false" outlineLevel="0" collapsed="false">
      <c r="A3518" s="0" t="n">
        <v>3515001</v>
      </c>
      <c r="B3518" s="0" t="n">
        <v>107</v>
      </c>
      <c r="C3518" s="0" t="n">
        <v>0.445</v>
      </c>
    </row>
    <row r="3519" customFormat="false" ht="14" hidden="false" customHeight="false" outlineLevel="0" collapsed="false">
      <c r="A3519" s="0" t="n">
        <v>3516001</v>
      </c>
      <c r="B3519" s="0" t="n">
        <v>98</v>
      </c>
      <c r="C3519" s="0" t="n">
        <v>0.453</v>
      </c>
    </row>
    <row r="3520" customFormat="false" ht="14" hidden="false" customHeight="false" outlineLevel="0" collapsed="false">
      <c r="A3520" s="0" t="n">
        <v>3517001</v>
      </c>
      <c r="B3520" s="0" t="n">
        <v>87</v>
      </c>
      <c r="C3520" s="0" t="n">
        <v>0.473</v>
      </c>
    </row>
    <row r="3521" customFormat="false" ht="14" hidden="false" customHeight="false" outlineLevel="0" collapsed="false">
      <c r="A3521" s="0" t="n">
        <v>3518001</v>
      </c>
      <c r="B3521" s="0" t="n">
        <v>60</v>
      </c>
      <c r="C3521" s="0" t="n">
        <v>0.5</v>
      </c>
    </row>
    <row r="3522" customFormat="false" ht="14" hidden="false" customHeight="false" outlineLevel="0" collapsed="false">
      <c r="A3522" s="0" t="n">
        <v>3519001</v>
      </c>
      <c r="B3522" s="0" t="n">
        <v>36</v>
      </c>
      <c r="C3522" s="0" t="n">
        <v>0.508</v>
      </c>
    </row>
    <row r="3523" customFormat="false" ht="14" hidden="false" customHeight="false" outlineLevel="0" collapsed="false">
      <c r="A3523" s="0" t="n">
        <v>3520001</v>
      </c>
      <c r="B3523" s="0" t="n">
        <v>42</v>
      </c>
      <c r="C3523" s="0" t="n">
        <v>0.491</v>
      </c>
    </row>
    <row r="3524" customFormat="false" ht="14" hidden="false" customHeight="false" outlineLevel="0" collapsed="false">
      <c r="A3524" s="0" t="n">
        <v>3521001</v>
      </c>
      <c r="B3524" s="0" t="n">
        <v>51</v>
      </c>
      <c r="C3524" s="0" t="n">
        <v>0.474</v>
      </c>
    </row>
    <row r="3525" customFormat="false" ht="14" hidden="false" customHeight="false" outlineLevel="0" collapsed="false">
      <c r="A3525" s="0" t="n">
        <v>3522001</v>
      </c>
      <c r="B3525" s="0" t="n">
        <v>57</v>
      </c>
      <c r="C3525" s="0" t="n">
        <v>0.448</v>
      </c>
    </row>
    <row r="3526" customFormat="false" ht="14" hidden="false" customHeight="false" outlineLevel="0" collapsed="false">
      <c r="A3526" s="0" t="n">
        <v>3523001</v>
      </c>
      <c r="B3526" s="0" t="n">
        <v>103</v>
      </c>
      <c r="C3526" s="0" t="n">
        <v>0.421</v>
      </c>
    </row>
    <row r="3527" customFormat="false" ht="14" hidden="false" customHeight="false" outlineLevel="0" collapsed="false">
      <c r="A3527" s="0" t="n">
        <v>3524001</v>
      </c>
      <c r="B3527" s="0" t="n">
        <v>133</v>
      </c>
      <c r="C3527" s="0" t="n">
        <v>0.448</v>
      </c>
    </row>
    <row r="3528" customFormat="false" ht="14" hidden="false" customHeight="false" outlineLevel="0" collapsed="false">
      <c r="A3528" s="0" t="n">
        <v>3525001</v>
      </c>
      <c r="B3528" s="0" t="n">
        <v>108</v>
      </c>
      <c r="C3528" s="0" t="n">
        <v>0.482</v>
      </c>
    </row>
    <row r="3529" customFormat="false" ht="14" hidden="false" customHeight="false" outlineLevel="0" collapsed="false">
      <c r="A3529" s="0" t="n">
        <v>3526001</v>
      </c>
      <c r="B3529" s="0" t="n">
        <v>87</v>
      </c>
      <c r="C3529" s="0" t="n">
        <v>0.513</v>
      </c>
    </row>
    <row r="3530" customFormat="false" ht="14" hidden="false" customHeight="false" outlineLevel="0" collapsed="false">
      <c r="A3530" s="0" t="n">
        <v>3527001</v>
      </c>
      <c r="B3530" s="0" t="n">
        <v>41</v>
      </c>
      <c r="C3530" s="0" t="n">
        <v>0.554</v>
      </c>
    </row>
    <row r="3531" customFormat="false" ht="14" hidden="false" customHeight="false" outlineLevel="0" collapsed="false">
      <c r="A3531" s="0" t="n">
        <v>3528001</v>
      </c>
      <c r="B3531" s="0" t="n">
        <v>1</v>
      </c>
      <c r="C3531" s="0" t="n">
        <v>0.565</v>
      </c>
    </row>
    <row r="3532" customFormat="false" ht="14" hidden="false" customHeight="false" outlineLevel="0" collapsed="false">
      <c r="A3532" s="0" t="n">
        <v>3529001</v>
      </c>
      <c r="B3532" s="0" t="n">
        <v>1</v>
      </c>
      <c r="C3532" s="0" t="n">
        <v>0.569</v>
      </c>
    </row>
    <row r="3533" customFormat="false" ht="14" hidden="false" customHeight="false" outlineLevel="0" collapsed="false">
      <c r="A3533" s="0" t="n">
        <v>3530001</v>
      </c>
      <c r="B3533" s="0" t="n">
        <v>1</v>
      </c>
      <c r="C3533" s="0" t="n">
        <v>0.574</v>
      </c>
    </row>
    <row r="3534" customFormat="false" ht="14" hidden="false" customHeight="false" outlineLevel="0" collapsed="false">
      <c r="A3534" s="0" t="n">
        <v>3531001</v>
      </c>
      <c r="B3534" s="0" t="n">
        <v>3</v>
      </c>
      <c r="C3534" s="0" t="n">
        <v>0.572</v>
      </c>
    </row>
    <row r="3535" customFormat="false" ht="14" hidden="false" customHeight="false" outlineLevel="0" collapsed="false">
      <c r="A3535" s="0" t="n">
        <v>3532001</v>
      </c>
      <c r="B3535" s="0" t="n">
        <v>3</v>
      </c>
      <c r="C3535" s="0" t="n">
        <v>0.567</v>
      </c>
    </row>
    <row r="3536" customFormat="false" ht="14" hidden="false" customHeight="false" outlineLevel="0" collapsed="false">
      <c r="A3536" s="0" t="n">
        <v>3533001</v>
      </c>
      <c r="B3536" s="0" t="n">
        <v>2</v>
      </c>
      <c r="C3536" s="0" t="n">
        <v>0.558</v>
      </c>
    </row>
    <row r="3537" customFormat="false" ht="14" hidden="false" customHeight="false" outlineLevel="0" collapsed="false">
      <c r="A3537" s="0" t="n">
        <v>3534001</v>
      </c>
      <c r="B3537" s="0" t="n">
        <v>3</v>
      </c>
      <c r="C3537" s="0" t="n">
        <v>0.562</v>
      </c>
    </row>
    <row r="3538" customFormat="false" ht="14" hidden="false" customHeight="false" outlineLevel="0" collapsed="false">
      <c r="A3538" s="0" t="n">
        <v>3535001</v>
      </c>
      <c r="B3538" s="0" t="n">
        <v>1</v>
      </c>
      <c r="C3538" s="0" t="n">
        <v>0.56</v>
      </c>
    </row>
    <row r="3539" customFormat="false" ht="14" hidden="false" customHeight="false" outlineLevel="0" collapsed="false">
      <c r="A3539" s="0" t="n">
        <v>3536001</v>
      </c>
      <c r="B3539" s="0" t="n">
        <v>1</v>
      </c>
      <c r="C3539" s="0" t="n">
        <v>0.545</v>
      </c>
    </row>
    <row r="3540" customFormat="false" ht="14" hidden="false" customHeight="false" outlineLevel="0" collapsed="false">
      <c r="A3540" s="0" t="n">
        <v>3537001</v>
      </c>
      <c r="B3540" s="0" t="n">
        <v>8</v>
      </c>
      <c r="C3540" s="0" t="n">
        <v>0.526</v>
      </c>
    </row>
    <row r="3541" customFormat="false" ht="14" hidden="false" customHeight="false" outlineLevel="0" collapsed="false">
      <c r="A3541" s="0" t="n">
        <v>3538001</v>
      </c>
      <c r="B3541" s="0" t="n">
        <v>13</v>
      </c>
      <c r="C3541" s="0" t="n">
        <v>0.505</v>
      </c>
    </row>
    <row r="3542" customFormat="false" ht="14" hidden="false" customHeight="false" outlineLevel="0" collapsed="false">
      <c r="A3542" s="0" t="n">
        <v>3539001</v>
      </c>
      <c r="B3542" s="0" t="n">
        <v>25</v>
      </c>
      <c r="C3542" s="0" t="n">
        <v>0.512</v>
      </c>
    </row>
    <row r="3543" customFormat="false" ht="14" hidden="false" customHeight="false" outlineLevel="0" collapsed="false">
      <c r="A3543" s="0" t="n">
        <v>3540001</v>
      </c>
      <c r="B3543" s="0" t="n">
        <v>25</v>
      </c>
      <c r="C3543" s="0" t="n">
        <v>0.525</v>
      </c>
    </row>
    <row r="3544" customFormat="false" ht="14" hidden="false" customHeight="false" outlineLevel="0" collapsed="false">
      <c r="A3544" s="0" t="n">
        <v>3541001</v>
      </c>
      <c r="B3544" s="0" t="n">
        <v>18</v>
      </c>
      <c r="C3544" s="0" t="n">
        <v>0.545</v>
      </c>
    </row>
    <row r="3545" customFormat="false" ht="14" hidden="false" customHeight="false" outlineLevel="0" collapsed="false">
      <c r="A3545" s="0" t="n">
        <v>3542001</v>
      </c>
      <c r="B3545" s="0" t="n">
        <v>13</v>
      </c>
      <c r="C3545" s="0" t="n">
        <v>0.563</v>
      </c>
    </row>
    <row r="3546" customFormat="false" ht="14" hidden="false" customHeight="false" outlineLevel="0" collapsed="false">
      <c r="A3546" s="0" t="n">
        <v>3543001</v>
      </c>
      <c r="B3546" s="0" t="n">
        <v>1</v>
      </c>
      <c r="C3546" s="0" t="n">
        <v>0.563</v>
      </c>
    </row>
    <row r="3547" customFormat="false" ht="14" hidden="false" customHeight="false" outlineLevel="0" collapsed="false">
      <c r="A3547" s="0" t="n">
        <v>3544001</v>
      </c>
      <c r="B3547" s="0" t="n">
        <v>1</v>
      </c>
      <c r="C3547" s="0" t="n">
        <v>0.565</v>
      </c>
    </row>
    <row r="3548" customFormat="false" ht="14" hidden="false" customHeight="false" outlineLevel="0" collapsed="false">
      <c r="A3548" s="0" t="n">
        <v>3545001</v>
      </c>
      <c r="B3548" s="0" t="n">
        <v>1</v>
      </c>
      <c r="C3548" s="0" t="n">
        <v>0.551</v>
      </c>
    </row>
    <row r="3549" customFormat="false" ht="14" hidden="false" customHeight="false" outlineLevel="0" collapsed="false">
      <c r="A3549" s="0" t="n">
        <v>3546001</v>
      </c>
      <c r="B3549" s="0" t="n">
        <v>10</v>
      </c>
      <c r="C3549" s="0" t="n">
        <v>0.537</v>
      </c>
    </row>
    <row r="3550" customFormat="false" ht="14" hidden="false" customHeight="false" outlineLevel="0" collapsed="false">
      <c r="A3550" s="0" t="n">
        <v>3547001</v>
      </c>
      <c r="B3550" s="0" t="n">
        <v>21</v>
      </c>
      <c r="C3550" s="0" t="n">
        <v>0.512</v>
      </c>
    </row>
    <row r="3551" customFormat="false" ht="14" hidden="false" customHeight="false" outlineLevel="0" collapsed="false">
      <c r="A3551" s="0" t="n">
        <v>3548001</v>
      </c>
      <c r="B3551" s="0" t="n">
        <v>39</v>
      </c>
      <c r="C3551" s="0" t="n">
        <v>0.499</v>
      </c>
    </row>
    <row r="3552" customFormat="false" ht="14" hidden="false" customHeight="false" outlineLevel="0" collapsed="false">
      <c r="A3552" s="0" t="n">
        <v>3549001</v>
      </c>
      <c r="B3552" s="0" t="n">
        <v>48</v>
      </c>
      <c r="C3552" s="0" t="n">
        <v>0.497</v>
      </c>
    </row>
    <row r="3553" customFormat="false" ht="14" hidden="false" customHeight="false" outlineLevel="0" collapsed="false">
      <c r="A3553" s="0" t="n">
        <v>3550001</v>
      </c>
      <c r="B3553" s="0" t="n">
        <v>46</v>
      </c>
      <c r="C3553" s="0" t="n">
        <v>0.504</v>
      </c>
    </row>
    <row r="3554" customFormat="false" ht="14" hidden="false" customHeight="false" outlineLevel="0" collapsed="false">
      <c r="A3554" s="0" t="n">
        <v>3551001</v>
      </c>
      <c r="B3554" s="0" t="n">
        <v>35</v>
      </c>
      <c r="C3554" s="0" t="n">
        <v>0.519</v>
      </c>
    </row>
    <row r="3555" customFormat="false" ht="14" hidden="false" customHeight="false" outlineLevel="0" collapsed="false">
      <c r="A3555" s="0" t="n">
        <v>3552001</v>
      </c>
      <c r="B3555" s="0" t="n">
        <v>18</v>
      </c>
      <c r="C3555" s="0" t="n">
        <v>0.526</v>
      </c>
    </row>
    <row r="3556" customFormat="false" ht="14" hidden="false" customHeight="false" outlineLevel="0" collapsed="false">
      <c r="A3556" s="0" t="n">
        <v>3553001</v>
      </c>
      <c r="B3556" s="0" t="n">
        <v>11</v>
      </c>
      <c r="C3556" s="0" t="n">
        <v>0.531</v>
      </c>
    </row>
    <row r="3557" customFormat="false" ht="14" hidden="false" customHeight="false" outlineLevel="0" collapsed="false">
      <c r="A3557" s="0" t="n">
        <v>3554001</v>
      </c>
      <c r="B3557" s="0" t="n">
        <v>4</v>
      </c>
      <c r="C3557" s="0" t="n">
        <v>0.527</v>
      </c>
    </row>
    <row r="3558" customFormat="false" ht="14" hidden="false" customHeight="false" outlineLevel="0" collapsed="false">
      <c r="A3558" s="0" t="n">
        <v>3555001</v>
      </c>
      <c r="B3558" s="0" t="n">
        <v>6</v>
      </c>
      <c r="C3558" s="0" t="n">
        <v>0.52</v>
      </c>
    </row>
    <row r="3559" customFormat="false" ht="14" hidden="false" customHeight="false" outlineLevel="0" collapsed="false">
      <c r="A3559" s="0" t="n">
        <v>3556001</v>
      </c>
      <c r="B3559" s="0" t="n">
        <v>13</v>
      </c>
      <c r="C3559" s="0" t="n">
        <v>0.531</v>
      </c>
    </row>
    <row r="3560" customFormat="false" ht="14" hidden="false" customHeight="false" outlineLevel="0" collapsed="false">
      <c r="A3560" s="0" t="n">
        <v>3557001</v>
      </c>
      <c r="B3560" s="0" t="n">
        <v>11</v>
      </c>
      <c r="C3560" s="0" t="n">
        <v>0.551</v>
      </c>
    </row>
    <row r="3561" customFormat="false" ht="14" hidden="false" customHeight="false" outlineLevel="0" collapsed="false">
      <c r="A3561" s="0" t="n">
        <v>3558001</v>
      </c>
      <c r="B3561" s="0" t="n">
        <v>10</v>
      </c>
      <c r="C3561" s="0" t="n">
        <v>0.564</v>
      </c>
    </row>
    <row r="3562" customFormat="false" ht="14" hidden="false" customHeight="false" outlineLevel="0" collapsed="false">
      <c r="A3562" s="0" t="n">
        <v>3559001</v>
      </c>
      <c r="B3562" s="0" t="n">
        <v>8</v>
      </c>
      <c r="C3562" s="0" t="n">
        <v>0.573</v>
      </c>
    </row>
    <row r="3563" customFormat="false" ht="14" hidden="false" customHeight="false" outlineLevel="0" collapsed="false">
      <c r="A3563" s="0" t="n">
        <v>3560001</v>
      </c>
      <c r="B3563" s="0" t="n">
        <v>2</v>
      </c>
      <c r="C3563" s="0" t="n">
        <v>0.572</v>
      </c>
    </row>
    <row r="3564" customFormat="false" ht="14" hidden="false" customHeight="false" outlineLevel="0" collapsed="false">
      <c r="A3564" s="0" t="n">
        <v>3561001</v>
      </c>
      <c r="B3564" s="0" t="n">
        <v>2</v>
      </c>
      <c r="C3564" s="0" t="n">
        <v>0.557</v>
      </c>
    </row>
    <row r="3565" customFormat="false" ht="14" hidden="false" customHeight="false" outlineLevel="0" collapsed="false">
      <c r="A3565" s="0" t="n">
        <v>3562001</v>
      </c>
      <c r="B3565" s="0" t="n">
        <v>6</v>
      </c>
      <c r="C3565" s="0" t="n">
        <v>0.54</v>
      </c>
    </row>
    <row r="3566" customFormat="false" ht="14" hidden="false" customHeight="false" outlineLevel="0" collapsed="false">
      <c r="A3566" s="0" t="n">
        <v>3563001</v>
      </c>
      <c r="B3566" s="0" t="n">
        <v>7</v>
      </c>
      <c r="C3566" s="0" t="n">
        <v>0.536</v>
      </c>
    </row>
    <row r="3567" customFormat="false" ht="14" hidden="false" customHeight="false" outlineLevel="0" collapsed="false">
      <c r="A3567" s="0" t="n">
        <v>3564001</v>
      </c>
      <c r="B3567" s="0" t="n">
        <v>5</v>
      </c>
      <c r="C3567" s="0" t="n">
        <v>0.539</v>
      </c>
    </row>
    <row r="3568" customFormat="false" ht="14" hidden="false" customHeight="false" outlineLevel="0" collapsed="false">
      <c r="A3568" s="0" t="n">
        <v>3565001</v>
      </c>
      <c r="B3568" s="0" t="n">
        <v>5</v>
      </c>
      <c r="C3568" s="0" t="n">
        <v>0.547</v>
      </c>
    </row>
    <row r="3569" customFormat="false" ht="14" hidden="false" customHeight="false" outlineLevel="0" collapsed="false">
      <c r="A3569" s="0" t="n">
        <v>3566001</v>
      </c>
      <c r="B3569" s="0" t="n">
        <v>6</v>
      </c>
      <c r="C3569" s="0" t="n">
        <v>0.542</v>
      </c>
    </row>
    <row r="3570" customFormat="false" ht="14" hidden="false" customHeight="false" outlineLevel="0" collapsed="false">
      <c r="A3570" s="0" t="n">
        <v>3567001</v>
      </c>
      <c r="B3570" s="0" t="n">
        <v>11</v>
      </c>
      <c r="C3570" s="0" t="n">
        <v>0.552</v>
      </c>
    </row>
    <row r="3571" customFormat="false" ht="14" hidden="false" customHeight="false" outlineLevel="0" collapsed="false">
      <c r="A3571" s="0" t="n">
        <v>3568001</v>
      </c>
      <c r="B3571" s="0" t="n">
        <v>12</v>
      </c>
      <c r="C3571" s="0" t="n">
        <v>0.557</v>
      </c>
    </row>
    <row r="3572" customFormat="false" ht="14" hidden="false" customHeight="false" outlineLevel="0" collapsed="false">
      <c r="A3572" s="0" t="n">
        <v>3569001</v>
      </c>
      <c r="B3572" s="0" t="n">
        <v>12</v>
      </c>
      <c r="C3572" s="0" t="n">
        <v>0.56</v>
      </c>
    </row>
    <row r="3573" customFormat="false" ht="14" hidden="false" customHeight="false" outlineLevel="0" collapsed="false">
      <c r="A3573" s="0" t="n">
        <v>3570001</v>
      </c>
      <c r="B3573" s="0" t="n">
        <v>7</v>
      </c>
      <c r="C3573" s="0" t="n">
        <v>0.587</v>
      </c>
    </row>
    <row r="3574" customFormat="false" ht="14" hidden="false" customHeight="false" outlineLevel="0" collapsed="false">
      <c r="A3574" s="0" t="n">
        <v>3571001</v>
      </c>
      <c r="B3574" s="0" t="n">
        <v>2</v>
      </c>
      <c r="C3574" s="0" t="n">
        <v>0.59</v>
      </c>
    </row>
    <row r="3575" customFormat="false" ht="14" hidden="false" customHeight="false" outlineLevel="0" collapsed="false">
      <c r="A3575" s="0" t="n">
        <v>3572001</v>
      </c>
      <c r="B3575" s="0" t="n">
        <v>1</v>
      </c>
      <c r="C3575" s="0" t="n">
        <v>0.569</v>
      </c>
    </row>
    <row r="3576" customFormat="false" ht="14" hidden="false" customHeight="false" outlineLevel="0" collapsed="false">
      <c r="A3576" s="0" t="n">
        <v>3573001</v>
      </c>
      <c r="B3576" s="0" t="n">
        <v>6</v>
      </c>
      <c r="C3576" s="0" t="n">
        <v>0.51</v>
      </c>
    </row>
    <row r="3577" customFormat="false" ht="14" hidden="false" customHeight="false" outlineLevel="0" collapsed="false">
      <c r="A3577" s="0" t="n">
        <v>3574001</v>
      </c>
      <c r="B3577" s="0" t="n">
        <v>232</v>
      </c>
      <c r="C3577" s="0" t="n">
        <v>0.5</v>
      </c>
    </row>
    <row r="3578" customFormat="false" ht="14" hidden="false" customHeight="false" outlineLevel="0" collapsed="false">
      <c r="A3578" s="0" t="n">
        <v>3575001</v>
      </c>
      <c r="B3578" s="0" t="n">
        <v>232</v>
      </c>
      <c r="C3578" s="0" t="n">
        <v>0.496</v>
      </c>
    </row>
    <row r="3579" customFormat="false" ht="14" hidden="false" customHeight="false" outlineLevel="0" collapsed="false">
      <c r="A3579" s="0" t="n">
        <v>3576001</v>
      </c>
      <c r="B3579" s="0" t="n">
        <v>232</v>
      </c>
      <c r="C3579" s="0" t="n">
        <v>0.501</v>
      </c>
    </row>
    <row r="3580" customFormat="false" ht="14" hidden="false" customHeight="false" outlineLevel="0" collapsed="false">
      <c r="A3580" s="0" t="n">
        <v>3577001</v>
      </c>
      <c r="B3580" s="0" t="n">
        <v>228</v>
      </c>
      <c r="C3580" s="0" t="n">
        <v>0.551</v>
      </c>
    </row>
    <row r="3581" customFormat="false" ht="14" hidden="false" customHeight="false" outlineLevel="0" collapsed="false">
      <c r="A3581" s="0" t="n">
        <v>3578001</v>
      </c>
      <c r="B3581" s="0" t="n">
        <v>2</v>
      </c>
      <c r="C3581" s="0" t="n">
        <v>0.542</v>
      </c>
    </row>
    <row r="3582" customFormat="false" ht="14" hidden="false" customHeight="false" outlineLevel="0" collapsed="false">
      <c r="A3582" s="0" t="n">
        <v>3579001</v>
      </c>
      <c r="B3582" s="0" t="n">
        <v>6</v>
      </c>
      <c r="C3582" s="0" t="n">
        <v>0.541</v>
      </c>
    </row>
    <row r="3583" customFormat="false" ht="14" hidden="false" customHeight="false" outlineLevel="0" collapsed="false">
      <c r="A3583" s="0" t="n">
        <v>3580001</v>
      </c>
      <c r="B3583" s="0" t="n">
        <v>6</v>
      </c>
      <c r="C3583" s="0" t="n">
        <v>0.544</v>
      </c>
    </row>
    <row r="3584" customFormat="false" ht="14" hidden="false" customHeight="false" outlineLevel="0" collapsed="false">
      <c r="A3584" s="0" t="n">
        <v>3581001</v>
      </c>
      <c r="B3584" s="0" t="n">
        <v>5</v>
      </c>
      <c r="C3584" s="0" t="n">
        <v>0.54</v>
      </c>
    </row>
    <row r="3585" customFormat="false" ht="14" hidden="false" customHeight="false" outlineLevel="0" collapsed="false">
      <c r="A3585" s="0" t="n">
        <v>3582001</v>
      </c>
      <c r="B3585" s="0" t="n">
        <v>6</v>
      </c>
      <c r="C3585" s="0" t="n">
        <v>0.528</v>
      </c>
    </row>
    <row r="3586" customFormat="false" ht="14" hidden="false" customHeight="false" outlineLevel="0" collapsed="false">
      <c r="A3586" s="0" t="n">
        <v>3583001</v>
      </c>
      <c r="B3586" s="0" t="n">
        <v>9</v>
      </c>
      <c r="C3586" s="0" t="n">
        <v>0.513</v>
      </c>
    </row>
    <row r="3587" customFormat="false" ht="14" hidden="false" customHeight="false" outlineLevel="0" collapsed="false">
      <c r="A3587" s="0" t="n">
        <v>3584001</v>
      </c>
      <c r="B3587" s="0" t="n">
        <v>20</v>
      </c>
      <c r="C3587" s="0" t="n">
        <v>0.507</v>
      </c>
    </row>
    <row r="3588" customFormat="false" ht="14" hidden="false" customHeight="false" outlineLevel="0" collapsed="false">
      <c r="A3588" s="0" t="n">
        <v>3585001</v>
      </c>
      <c r="B3588" s="0" t="n">
        <v>21</v>
      </c>
      <c r="C3588" s="0" t="n">
        <v>0.508</v>
      </c>
    </row>
    <row r="3589" customFormat="false" ht="14" hidden="false" customHeight="false" outlineLevel="0" collapsed="false">
      <c r="A3589" s="0" t="n">
        <v>3586001</v>
      </c>
      <c r="B3589" s="0" t="n">
        <v>27</v>
      </c>
      <c r="C3589" s="0" t="n">
        <v>0.517</v>
      </c>
    </row>
    <row r="3590" customFormat="false" ht="14" hidden="false" customHeight="false" outlineLevel="0" collapsed="false">
      <c r="A3590" s="0" t="n">
        <v>3587001</v>
      </c>
      <c r="B3590" s="0" t="n">
        <v>28</v>
      </c>
      <c r="C3590" s="0" t="n">
        <v>0.524</v>
      </c>
    </row>
    <row r="3591" customFormat="false" ht="14" hidden="false" customHeight="false" outlineLevel="0" collapsed="false">
      <c r="A3591" s="0" t="n">
        <v>3588001</v>
      </c>
      <c r="B3591" s="0" t="n">
        <v>20</v>
      </c>
      <c r="C3591" s="0" t="n">
        <v>0.513</v>
      </c>
    </row>
    <row r="3592" customFormat="false" ht="14" hidden="false" customHeight="false" outlineLevel="0" collapsed="false">
      <c r="A3592" s="0" t="n">
        <v>3589001</v>
      </c>
      <c r="B3592" s="0" t="n">
        <v>39</v>
      </c>
      <c r="C3592" s="0" t="n">
        <v>0.492</v>
      </c>
    </row>
    <row r="3593" customFormat="false" ht="14" hidden="false" customHeight="false" outlineLevel="0" collapsed="false">
      <c r="A3593" s="0" t="n">
        <v>3590001</v>
      </c>
      <c r="B3593" s="0" t="n">
        <v>61</v>
      </c>
      <c r="C3593" s="0" t="n">
        <v>0.493</v>
      </c>
    </row>
    <row r="3594" customFormat="false" ht="14" hidden="false" customHeight="false" outlineLevel="0" collapsed="false">
      <c r="A3594" s="0" t="n">
        <v>3591001</v>
      </c>
      <c r="B3594" s="0" t="n">
        <v>53</v>
      </c>
      <c r="C3594" s="0" t="n">
        <v>0.496</v>
      </c>
    </row>
    <row r="3595" customFormat="false" ht="14" hidden="false" customHeight="false" outlineLevel="0" collapsed="false">
      <c r="A3595" s="0" t="n">
        <v>3592001</v>
      </c>
      <c r="B3595" s="0" t="n">
        <v>51</v>
      </c>
      <c r="C3595" s="0" t="n">
        <v>0.511</v>
      </c>
    </row>
    <row r="3596" customFormat="false" ht="14" hidden="false" customHeight="false" outlineLevel="0" collapsed="false">
      <c r="A3596" s="0" t="n">
        <v>3593001</v>
      </c>
      <c r="B3596" s="0" t="n">
        <v>32</v>
      </c>
      <c r="C3596" s="0" t="n">
        <v>0.534</v>
      </c>
    </row>
    <row r="3597" customFormat="false" ht="14" hidden="false" customHeight="false" outlineLevel="0" collapsed="false">
      <c r="A3597" s="0" t="n">
        <v>3594001</v>
      </c>
      <c r="B3597" s="0" t="n">
        <v>4</v>
      </c>
      <c r="C3597" s="0" t="n">
        <v>0.538</v>
      </c>
    </row>
    <row r="3598" customFormat="false" ht="14" hidden="false" customHeight="false" outlineLevel="0" collapsed="false">
      <c r="A3598" s="0" t="n">
        <v>3595001</v>
      </c>
      <c r="B3598" s="0" t="n">
        <v>5</v>
      </c>
      <c r="C3598" s="0" t="n">
        <v>0.526</v>
      </c>
    </row>
    <row r="3599" customFormat="false" ht="14" hidden="false" customHeight="false" outlineLevel="0" collapsed="false">
      <c r="A3599" s="0" t="n">
        <v>3596001</v>
      </c>
      <c r="B3599" s="0" t="n">
        <v>7</v>
      </c>
      <c r="C3599" s="0" t="n">
        <v>0.531</v>
      </c>
    </row>
    <row r="3600" customFormat="false" ht="14" hidden="false" customHeight="false" outlineLevel="0" collapsed="false">
      <c r="A3600" s="0" t="n">
        <v>3597001</v>
      </c>
      <c r="B3600" s="0" t="n">
        <v>6</v>
      </c>
      <c r="C3600" s="0" t="n">
        <v>0.524</v>
      </c>
    </row>
    <row r="3601" customFormat="false" ht="14" hidden="false" customHeight="false" outlineLevel="0" collapsed="false">
      <c r="A3601" s="0" t="n">
        <v>3598001</v>
      </c>
      <c r="B3601" s="0" t="n">
        <v>19</v>
      </c>
      <c r="C3601" s="0" t="n">
        <v>0.513</v>
      </c>
    </row>
    <row r="3602" customFormat="false" ht="14" hidden="false" customHeight="false" outlineLevel="0" collapsed="false">
      <c r="A3602" s="0" t="n">
        <v>3599001</v>
      </c>
      <c r="B3602" s="0" t="n">
        <v>29</v>
      </c>
      <c r="C3602" s="0" t="n">
        <v>0.525</v>
      </c>
    </row>
    <row r="3603" customFormat="false" ht="14" hidden="false" customHeight="false" outlineLevel="0" collapsed="false">
      <c r="A3603" s="0" t="n">
        <v>3600001</v>
      </c>
      <c r="B3603" s="0" t="n">
        <v>32</v>
      </c>
      <c r="C3603" s="0" t="n">
        <v>0.517</v>
      </c>
    </row>
    <row r="3604" customFormat="false" ht="14" hidden="false" customHeight="false" outlineLevel="0" collapsed="false">
      <c r="A3604" s="0" t="n">
        <v>3601001</v>
      </c>
      <c r="B3604" s="0" t="n">
        <v>32</v>
      </c>
      <c r="C3604" s="0" t="n">
        <v>0.518</v>
      </c>
    </row>
    <row r="3605" customFormat="false" ht="14" hidden="false" customHeight="false" outlineLevel="0" collapsed="false">
      <c r="A3605" s="0" t="n">
        <v>3602001</v>
      </c>
      <c r="B3605" s="0" t="n">
        <v>25</v>
      </c>
      <c r="C3605" s="0" t="n">
        <v>0.527</v>
      </c>
    </row>
    <row r="3606" customFormat="false" ht="14" hidden="false" customHeight="false" outlineLevel="0" collapsed="false">
      <c r="A3606" s="0" t="n">
        <v>3603001</v>
      </c>
      <c r="B3606" s="0" t="n">
        <v>33</v>
      </c>
      <c r="C3606" s="0" t="n">
        <v>0.522</v>
      </c>
    </row>
    <row r="3607" customFormat="false" ht="14" hidden="false" customHeight="false" outlineLevel="0" collapsed="false">
      <c r="A3607" s="0" t="n">
        <v>3604001</v>
      </c>
      <c r="B3607" s="0" t="n">
        <v>28</v>
      </c>
      <c r="C3607" s="0" t="n">
        <v>0.53</v>
      </c>
    </row>
    <row r="3608" customFormat="false" ht="14" hidden="false" customHeight="false" outlineLevel="0" collapsed="false">
      <c r="A3608" s="0" t="n">
        <v>3605001</v>
      </c>
      <c r="B3608" s="0" t="n">
        <v>33</v>
      </c>
      <c r="C3608" s="0" t="n">
        <v>0.537</v>
      </c>
    </row>
    <row r="3609" customFormat="false" ht="14" hidden="false" customHeight="false" outlineLevel="0" collapsed="false">
      <c r="A3609" s="0" t="n">
        <v>3606001</v>
      </c>
      <c r="B3609" s="0" t="n">
        <v>30</v>
      </c>
      <c r="C3609" s="0" t="n">
        <v>0.546</v>
      </c>
    </row>
    <row r="3610" customFormat="false" ht="14" hidden="false" customHeight="false" outlineLevel="0" collapsed="false">
      <c r="A3610" s="0" t="n">
        <v>3607001</v>
      </c>
      <c r="B3610" s="0" t="n">
        <v>11</v>
      </c>
      <c r="C3610" s="0" t="n">
        <v>0.555</v>
      </c>
    </row>
    <row r="3611" customFormat="false" ht="14" hidden="false" customHeight="false" outlineLevel="0" collapsed="false">
      <c r="A3611" s="0" t="n">
        <v>3608001</v>
      </c>
      <c r="B3611" s="0" t="n">
        <v>10</v>
      </c>
      <c r="C3611" s="0" t="n">
        <v>0.542</v>
      </c>
    </row>
    <row r="3612" customFormat="false" ht="14" hidden="false" customHeight="false" outlineLevel="0" collapsed="false">
      <c r="A3612" s="0" t="n">
        <v>3609001</v>
      </c>
      <c r="B3612" s="0" t="n">
        <v>28</v>
      </c>
      <c r="C3612" s="0" t="n">
        <v>0.544</v>
      </c>
    </row>
    <row r="3613" customFormat="false" ht="14" hidden="false" customHeight="false" outlineLevel="0" collapsed="false">
      <c r="A3613" s="0" t="n">
        <v>3610001</v>
      </c>
      <c r="B3613" s="0" t="n">
        <v>26</v>
      </c>
      <c r="C3613" s="0" t="n">
        <v>0.529</v>
      </c>
    </row>
    <row r="3614" customFormat="false" ht="14" hidden="false" customHeight="false" outlineLevel="0" collapsed="false">
      <c r="A3614" s="0" t="n">
        <v>3611001</v>
      </c>
      <c r="B3614" s="0" t="n">
        <v>34</v>
      </c>
      <c r="C3614" s="0" t="n">
        <v>0.535</v>
      </c>
    </row>
    <row r="3615" customFormat="false" ht="14" hidden="false" customHeight="false" outlineLevel="0" collapsed="false">
      <c r="A3615" s="0" t="n">
        <v>3612001</v>
      </c>
      <c r="B3615" s="0" t="n">
        <v>34</v>
      </c>
      <c r="C3615" s="0" t="n">
        <v>0.557</v>
      </c>
    </row>
    <row r="3616" customFormat="false" ht="14" hidden="false" customHeight="false" outlineLevel="0" collapsed="false">
      <c r="A3616" s="0" t="n">
        <v>3613001</v>
      </c>
      <c r="B3616" s="0" t="n">
        <v>17</v>
      </c>
      <c r="C3616" s="0" t="n">
        <v>0.548</v>
      </c>
    </row>
    <row r="3617" customFormat="false" ht="14" hidden="false" customHeight="false" outlineLevel="0" collapsed="false">
      <c r="A3617" s="0" t="n">
        <v>3614001</v>
      </c>
      <c r="B3617" s="0" t="n">
        <v>21</v>
      </c>
      <c r="C3617" s="0" t="n">
        <v>0.552</v>
      </c>
    </row>
    <row r="3618" customFormat="false" ht="14" hidden="false" customHeight="false" outlineLevel="0" collapsed="false">
      <c r="A3618" s="0" t="n">
        <v>3615001</v>
      </c>
      <c r="B3618" s="0" t="n">
        <v>14</v>
      </c>
      <c r="C3618" s="0" t="n">
        <v>0.54</v>
      </c>
    </row>
    <row r="3619" customFormat="false" ht="14" hidden="false" customHeight="false" outlineLevel="0" collapsed="false">
      <c r="A3619" s="0" t="n">
        <v>3616001</v>
      </c>
      <c r="B3619" s="0" t="n">
        <v>22</v>
      </c>
      <c r="C3619" s="0" t="n">
        <v>0.524</v>
      </c>
    </row>
    <row r="3620" customFormat="false" ht="14" hidden="false" customHeight="false" outlineLevel="0" collapsed="false">
      <c r="A3620" s="0" t="n">
        <v>3617001</v>
      </c>
      <c r="B3620" s="0" t="n">
        <v>17</v>
      </c>
      <c r="C3620" s="0" t="n">
        <v>0.544</v>
      </c>
    </row>
    <row r="3621" customFormat="false" ht="14" hidden="false" customHeight="false" outlineLevel="0" collapsed="false">
      <c r="A3621" s="0" t="n">
        <v>3618001</v>
      </c>
      <c r="B3621" s="0" t="n">
        <v>12</v>
      </c>
      <c r="C3621" s="0" t="n">
        <v>0.558</v>
      </c>
    </row>
    <row r="3622" customFormat="false" ht="14" hidden="false" customHeight="false" outlineLevel="0" collapsed="false">
      <c r="A3622" s="0" t="n">
        <v>3619001</v>
      </c>
      <c r="B3622" s="0" t="n">
        <v>10</v>
      </c>
      <c r="C3622" s="0" t="n">
        <v>0.57</v>
      </c>
    </row>
    <row r="3623" customFormat="false" ht="14" hidden="false" customHeight="false" outlineLevel="0" collapsed="false">
      <c r="A3623" s="0" t="n">
        <v>3620001</v>
      </c>
      <c r="B3623" s="0" t="n">
        <v>3</v>
      </c>
      <c r="C3623" s="0" t="n">
        <v>0.565</v>
      </c>
    </row>
    <row r="3624" customFormat="false" ht="14" hidden="false" customHeight="false" outlineLevel="0" collapsed="false">
      <c r="A3624" s="0" t="n">
        <v>3621001</v>
      </c>
      <c r="B3624" s="0" t="n">
        <v>16</v>
      </c>
      <c r="C3624" s="0" t="n">
        <v>0.549</v>
      </c>
    </row>
    <row r="3625" customFormat="false" ht="14" hidden="false" customHeight="false" outlineLevel="0" collapsed="false">
      <c r="A3625" s="0" t="n">
        <v>3622001</v>
      </c>
      <c r="B3625" s="0" t="n">
        <v>20</v>
      </c>
      <c r="C3625" s="0" t="n">
        <v>0.555</v>
      </c>
    </row>
    <row r="3626" customFormat="false" ht="14" hidden="false" customHeight="false" outlineLevel="0" collapsed="false">
      <c r="A3626" s="0" t="n">
        <v>3623001</v>
      </c>
      <c r="B3626" s="0" t="n">
        <v>20</v>
      </c>
      <c r="C3626" s="0" t="n">
        <v>0.558</v>
      </c>
    </row>
    <row r="3627" customFormat="false" ht="14" hidden="false" customHeight="false" outlineLevel="0" collapsed="false">
      <c r="A3627" s="0" t="n">
        <v>3624001</v>
      </c>
      <c r="B3627" s="0" t="n">
        <v>19</v>
      </c>
      <c r="C3627" s="0" t="n">
        <v>0.575</v>
      </c>
    </row>
    <row r="3628" customFormat="false" ht="14" hidden="false" customHeight="false" outlineLevel="0" collapsed="false">
      <c r="A3628" s="0" t="n">
        <v>3625001</v>
      </c>
      <c r="B3628" s="0" t="n">
        <v>9</v>
      </c>
      <c r="C3628" s="0" t="n">
        <v>0.579</v>
      </c>
    </row>
    <row r="3629" customFormat="false" ht="14" hidden="false" customHeight="false" outlineLevel="0" collapsed="false">
      <c r="A3629" s="0" t="n">
        <v>3626001</v>
      </c>
      <c r="B3629" s="0" t="n">
        <v>4</v>
      </c>
      <c r="C3629" s="0" t="n">
        <v>0.558</v>
      </c>
    </row>
    <row r="3630" customFormat="false" ht="14" hidden="false" customHeight="false" outlineLevel="0" collapsed="false">
      <c r="A3630" s="0" t="n">
        <v>3627001</v>
      </c>
      <c r="B3630" s="0" t="n">
        <v>4</v>
      </c>
      <c r="C3630" s="0" t="n">
        <v>0.533</v>
      </c>
    </row>
    <row r="3631" customFormat="false" ht="14" hidden="false" customHeight="false" outlineLevel="0" collapsed="false">
      <c r="A3631" s="0" t="n">
        <v>3628001</v>
      </c>
      <c r="B3631" s="0" t="n">
        <v>9</v>
      </c>
      <c r="C3631" s="0" t="n">
        <v>0.502</v>
      </c>
    </row>
    <row r="3632" customFormat="false" ht="14" hidden="false" customHeight="false" outlineLevel="0" collapsed="false">
      <c r="A3632" s="0" t="n">
        <v>3629001</v>
      </c>
      <c r="B3632" s="0" t="n">
        <v>49</v>
      </c>
      <c r="C3632" s="0" t="n">
        <v>0.511</v>
      </c>
    </row>
    <row r="3633" customFormat="false" ht="14" hidden="false" customHeight="false" outlineLevel="0" collapsed="false">
      <c r="A3633" s="0" t="n">
        <v>3630001</v>
      </c>
      <c r="B3633" s="0" t="n">
        <v>49</v>
      </c>
      <c r="C3633" s="0" t="n">
        <v>0.535</v>
      </c>
    </row>
    <row r="3634" customFormat="false" ht="14" hidden="false" customHeight="false" outlineLevel="0" collapsed="false">
      <c r="A3634" s="0" t="n">
        <v>3631001</v>
      </c>
      <c r="B3634" s="0" t="n">
        <v>49</v>
      </c>
      <c r="C3634" s="0" t="n">
        <v>0.552</v>
      </c>
    </row>
    <row r="3635" customFormat="false" ht="14" hidden="false" customHeight="false" outlineLevel="0" collapsed="false">
      <c r="A3635" s="0" t="n">
        <v>3632001</v>
      </c>
      <c r="B3635" s="0" t="n">
        <v>44</v>
      </c>
      <c r="C3635" s="0" t="n">
        <v>0.571</v>
      </c>
    </row>
    <row r="3636" customFormat="false" ht="14" hidden="false" customHeight="false" outlineLevel="0" collapsed="false">
      <c r="A3636" s="0" t="n">
        <v>3633001</v>
      </c>
      <c r="B3636" s="0" t="n">
        <v>14</v>
      </c>
      <c r="C3636" s="0" t="n">
        <v>0.531</v>
      </c>
    </row>
    <row r="3637" customFormat="false" ht="14" hidden="false" customHeight="false" outlineLevel="0" collapsed="false">
      <c r="A3637" s="0" t="n">
        <v>3634001</v>
      </c>
      <c r="B3637" s="0" t="n">
        <v>129</v>
      </c>
      <c r="C3637" s="0" t="n">
        <v>0.496</v>
      </c>
    </row>
    <row r="3638" customFormat="false" ht="14" hidden="false" customHeight="false" outlineLevel="0" collapsed="false">
      <c r="A3638" s="0" t="n">
        <v>3635001</v>
      </c>
      <c r="B3638" s="0" t="n">
        <v>141</v>
      </c>
      <c r="C3638" s="0" t="n">
        <v>0.478</v>
      </c>
    </row>
    <row r="3639" customFormat="false" ht="14" hidden="false" customHeight="false" outlineLevel="0" collapsed="false">
      <c r="A3639" s="0" t="n">
        <v>3636001</v>
      </c>
      <c r="B3639" s="0" t="n">
        <v>146</v>
      </c>
      <c r="C3639" s="0" t="n">
        <v>0.476</v>
      </c>
    </row>
    <row r="3640" customFormat="false" ht="14" hidden="false" customHeight="false" outlineLevel="0" collapsed="false">
      <c r="A3640" s="0" t="n">
        <v>3637001</v>
      </c>
      <c r="B3640" s="0" t="n">
        <v>137</v>
      </c>
      <c r="C3640" s="0" t="n">
        <v>0.516</v>
      </c>
    </row>
    <row r="3641" customFormat="false" ht="14" hidden="false" customHeight="false" outlineLevel="0" collapsed="false">
      <c r="A3641" s="0" t="n">
        <v>3638001</v>
      </c>
      <c r="B3641" s="0" t="n">
        <v>22</v>
      </c>
      <c r="C3641" s="0" t="n">
        <v>0.548</v>
      </c>
    </row>
    <row r="3642" customFormat="false" ht="14" hidden="false" customHeight="false" outlineLevel="0" collapsed="false">
      <c r="A3642" s="0" t="n">
        <v>3639001</v>
      </c>
      <c r="B3642" s="0" t="n">
        <v>10</v>
      </c>
      <c r="C3642" s="0" t="n">
        <v>0.554</v>
      </c>
    </row>
    <row r="3643" customFormat="false" ht="14" hidden="false" customHeight="false" outlineLevel="0" collapsed="false">
      <c r="A3643" s="0" t="n">
        <v>3640001</v>
      </c>
      <c r="B3643" s="0" t="n">
        <v>8</v>
      </c>
      <c r="C3643" s="0" t="n">
        <v>0.568</v>
      </c>
    </row>
    <row r="3644" customFormat="false" ht="14" hidden="false" customHeight="false" outlineLevel="0" collapsed="false">
      <c r="A3644" s="0" t="n">
        <v>3641001</v>
      </c>
      <c r="B3644" s="0" t="n">
        <v>4</v>
      </c>
      <c r="C3644" s="0" t="n">
        <v>0.559</v>
      </c>
    </row>
    <row r="3645" customFormat="false" ht="14" hidden="false" customHeight="false" outlineLevel="0" collapsed="false">
      <c r="A3645" s="0" t="n">
        <v>3642001</v>
      </c>
      <c r="B3645" s="0" t="n">
        <v>6</v>
      </c>
      <c r="C3645" s="0" t="n">
        <v>0.545</v>
      </c>
    </row>
    <row r="3646" customFormat="false" ht="14" hidden="false" customHeight="false" outlineLevel="0" collapsed="false">
      <c r="A3646" s="0" t="n">
        <v>3643001</v>
      </c>
      <c r="B3646" s="0" t="n">
        <v>6</v>
      </c>
      <c r="C3646" s="0" t="n">
        <v>0.549</v>
      </c>
    </row>
    <row r="3647" customFormat="false" ht="14" hidden="false" customHeight="false" outlineLevel="0" collapsed="false">
      <c r="A3647" s="0" t="n">
        <v>3644001</v>
      </c>
      <c r="B3647" s="0" t="n">
        <v>7</v>
      </c>
      <c r="C3647" s="0" t="n">
        <v>0.536</v>
      </c>
    </row>
    <row r="3648" customFormat="false" ht="14" hidden="false" customHeight="false" outlineLevel="0" collapsed="false">
      <c r="A3648" s="0" t="n">
        <v>3645001</v>
      </c>
      <c r="B3648" s="0" t="n">
        <v>22</v>
      </c>
      <c r="C3648" s="0" t="n">
        <v>0.515</v>
      </c>
    </row>
    <row r="3649" customFormat="false" ht="14" hidden="false" customHeight="false" outlineLevel="0" collapsed="false">
      <c r="A3649" s="0" t="n">
        <v>3646001</v>
      </c>
      <c r="B3649" s="0" t="n">
        <v>29</v>
      </c>
      <c r="C3649" s="0" t="n">
        <v>0.511</v>
      </c>
    </row>
    <row r="3650" customFormat="false" ht="14" hidden="false" customHeight="false" outlineLevel="0" collapsed="false">
      <c r="A3650" s="0" t="n">
        <v>3647001</v>
      </c>
      <c r="B3650" s="0" t="n">
        <v>32</v>
      </c>
      <c r="C3650" s="0" t="n">
        <v>0.526</v>
      </c>
    </row>
    <row r="3651" customFormat="false" ht="14" hidden="false" customHeight="false" outlineLevel="0" collapsed="false">
      <c r="A3651" s="0" t="n">
        <v>3648001</v>
      </c>
      <c r="B3651" s="0" t="n">
        <v>28</v>
      </c>
      <c r="C3651" s="0" t="n">
        <v>0.542</v>
      </c>
    </row>
    <row r="3652" customFormat="false" ht="14" hidden="false" customHeight="false" outlineLevel="0" collapsed="false">
      <c r="A3652" s="0" t="n">
        <v>3649001</v>
      </c>
      <c r="B3652" s="0" t="n">
        <v>13</v>
      </c>
      <c r="C3652" s="0" t="n">
        <v>0.561</v>
      </c>
    </row>
    <row r="3653" customFormat="false" ht="14" hidden="false" customHeight="false" outlineLevel="0" collapsed="false">
      <c r="A3653" s="0" t="n">
        <v>3650001</v>
      </c>
      <c r="B3653" s="0" t="n">
        <v>4</v>
      </c>
      <c r="C3653" s="0" t="n">
        <v>0.562</v>
      </c>
    </row>
    <row r="3654" customFormat="false" ht="14" hidden="false" customHeight="false" outlineLevel="0" collapsed="false">
      <c r="A3654" s="0" t="n">
        <v>3651001</v>
      </c>
      <c r="B3654" s="0" t="n">
        <v>8</v>
      </c>
      <c r="C3654" s="0" t="n">
        <v>0.546</v>
      </c>
    </row>
    <row r="3655" customFormat="false" ht="14" hidden="false" customHeight="false" outlineLevel="0" collapsed="false">
      <c r="A3655" s="0" t="n">
        <v>3652001</v>
      </c>
      <c r="B3655" s="0" t="n">
        <v>11</v>
      </c>
      <c r="C3655" s="0" t="n">
        <v>0.529</v>
      </c>
    </row>
    <row r="3656" customFormat="false" ht="14" hidden="false" customHeight="false" outlineLevel="0" collapsed="false">
      <c r="A3656" s="0" t="n">
        <v>3653001</v>
      </c>
      <c r="B3656" s="0" t="n">
        <v>18</v>
      </c>
      <c r="C3656" s="0" t="n">
        <v>0.511</v>
      </c>
    </row>
    <row r="3657" customFormat="false" ht="14" hidden="false" customHeight="false" outlineLevel="0" collapsed="false">
      <c r="A3657" s="0" t="n">
        <v>3654001</v>
      </c>
      <c r="B3657" s="0" t="n">
        <v>27</v>
      </c>
      <c r="C3657" s="0" t="n">
        <v>0.495</v>
      </c>
    </row>
    <row r="3658" customFormat="false" ht="14" hidden="false" customHeight="false" outlineLevel="0" collapsed="false">
      <c r="A3658" s="0" t="n">
        <v>3655001</v>
      </c>
      <c r="B3658" s="0" t="n">
        <v>29</v>
      </c>
      <c r="C3658" s="0" t="n">
        <v>0.496</v>
      </c>
    </row>
    <row r="3659" customFormat="false" ht="14" hidden="false" customHeight="false" outlineLevel="0" collapsed="false">
      <c r="A3659" s="0" t="n">
        <v>3656001</v>
      </c>
      <c r="B3659" s="0" t="n">
        <v>30</v>
      </c>
      <c r="C3659" s="0" t="n">
        <v>0.491</v>
      </c>
    </row>
    <row r="3660" customFormat="false" ht="14" hidden="false" customHeight="false" outlineLevel="0" collapsed="false">
      <c r="A3660" s="0" t="n">
        <v>3657001</v>
      </c>
      <c r="B3660" s="0" t="n">
        <v>36</v>
      </c>
      <c r="C3660" s="0" t="n">
        <v>0.505</v>
      </c>
    </row>
    <row r="3661" customFormat="false" ht="14" hidden="false" customHeight="false" outlineLevel="0" collapsed="false">
      <c r="A3661" s="0" t="n">
        <v>3658001</v>
      </c>
      <c r="B3661" s="0" t="n">
        <v>36</v>
      </c>
      <c r="C3661" s="0" t="n">
        <v>0.513</v>
      </c>
    </row>
    <row r="3662" customFormat="false" ht="14" hidden="false" customHeight="false" outlineLevel="0" collapsed="false">
      <c r="A3662" s="0" t="n">
        <v>3659001</v>
      </c>
      <c r="B3662" s="0" t="n">
        <v>33</v>
      </c>
      <c r="C3662" s="0" t="n">
        <v>0.501</v>
      </c>
    </row>
    <row r="3663" customFormat="false" ht="14" hidden="false" customHeight="false" outlineLevel="0" collapsed="false">
      <c r="A3663" s="0" t="n">
        <v>3660001</v>
      </c>
      <c r="B3663" s="0" t="n">
        <v>43</v>
      </c>
      <c r="C3663" s="0" t="n">
        <v>0.504</v>
      </c>
    </row>
    <row r="3664" customFormat="false" ht="14" hidden="false" customHeight="false" outlineLevel="0" collapsed="false">
      <c r="A3664" s="0" t="n">
        <v>3661001</v>
      </c>
      <c r="B3664" s="0" t="n">
        <v>78</v>
      </c>
      <c r="C3664" s="0" t="n">
        <v>0.506</v>
      </c>
    </row>
    <row r="3665" customFormat="false" ht="14" hidden="false" customHeight="false" outlineLevel="0" collapsed="false">
      <c r="A3665" s="0" t="n">
        <v>3662001</v>
      </c>
      <c r="B3665" s="0" t="n">
        <v>75</v>
      </c>
      <c r="C3665" s="0" t="n">
        <v>0.506</v>
      </c>
    </row>
    <row r="3666" customFormat="false" ht="14" hidden="false" customHeight="false" outlineLevel="0" collapsed="false">
      <c r="A3666" s="0" t="n">
        <v>3663001</v>
      </c>
      <c r="B3666" s="0" t="n">
        <v>73</v>
      </c>
      <c r="C3666" s="0" t="n">
        <v>0.525</v>
      </c>
    </row>
    <row r="3667" customFormat="false" ht="14" hidden="false" customHeight="false" outlineLevel="0" collapsed="false">
      <c r="A3667" s="0" t="n">
        <v>3664001</v>
      </c>
      <c r="B3667" s="0" t="n">
        <v>63</v>
      </c>
      <c r="C3667" s="0" t="n">
        <v>0.542</v>
      </c>
    </row>
    <row r="3668" customFormat="false" ht="14" hidden="false" customHeight="false" outlineLevel="0" collapsed="false">
      <c r="A3668" s="0" t="n">
        <v>3665001</v>
      </c>
      <c r="B3668" s="0" t="n">
        <v>18</v>
      </c>
      <c r="C3668" s="0" t="n">
        <v>0.544</v>
      </c>
    </row>
    <row r="3669" customFormat="false" ht="14" hidden="false" customHeight="false" outlineLevel="0" collapsed="false">
      <c r="A3669" s="0" t="n">
        <v>3666001</v>
      </c>
      <c r="B3669" s="0" t="n">
        <v>15</v>
      </c>
      <c r="C3669" s="0" t="n">
        <v>0.537</v>
      </c>
    </row>
    <row r="3670" customFormat="false" ht="14" hidden="false" customHeight="false" outlineLevel="0" collapsed="false">
      <c r="A3670" s="0" t="n">
        <v>3667001</v>
      </c>
      <c r="B3670" s="0" t="n">
        <v>30</v>
      </c>
      <c r="C3670" s="0" t="n">
        <v>0.526</v>
      </c>
    </row>
    <row r="3671" customFormat="false" ht="14" hidden="false" customHeight="false" outlineLevel="0" collapsed="false">
      <c r="A3671" s="0" t="n">
        <v>3668001</v>
      </c>
      <c r="B3671" s="0" t="n">
        <v>44</v>
      </c>
      <c r="C3671" s="0" t="n">
        <v>0.513</v>
      </c>
    </row>
    <row r="3672" customFormat="false" ht="14" hidden="false" customHeight="false" outlineLevel="0" collapsed="false">
      <c r="A3672" s="0" t="n">
        <v>3669001</v>
      </c>
      <c r="B3672" s="0" t="n">
        <v>42</v>
      </c>
      <c r="C3672" s="0" t="n">
        <v>0.508</v>
      </c>
    </row>
    <row r="3673" customFormat="false" ht="14" hidden="false" customHeight="false" outlineLevel="0" collapsed="false">
      <c r="A3673" s="0" t="n">
        <v>3670001</v>
      </c>
      <c r="B3673" s="0" t="n">
        <v>42</v>
      </c>
      <c r="C3673" s="0" t="n">
        <v>0.518</v>
      </c>
    </row>
    <row r="3674" customFormat="false" ht="14" hidden="false" customHeight="false" outlineLevel="0" collapsed="false">
      <c r="A3674" s="0" t="n">
        <v>3671001</v>
      </c>
      <c r="B3674" s="0" t="n">
        <v>34</v>
      </c>
      <c r="C3674" s="0" t="n">
        <v>0.512</v>
      </c>
    </row>
    <row r="3675" customFormat="false" ht="14" hidden="false" customHeight="false" outlineLevel="0" collapsed="false">
      <c r="A3675" s="0" t="n">
        <v>3672001</v>
      </c>
      <c r="B3675" s="0" t="n">
        <v>24</v>
      </c>
      <c r="C3675" s="0" t="n">
        <v>0.519</v>
      </c>
    </row>
    <row r="3676" customFormat="false" ht="14" hidden="false" customHeight="false" outlineLevel="0" collapsed="false">
      <c r="A3676" s="0" t="n">
        <v>3673001</v>
      </c>
      <c r="B3676" s="0" t="n">
        <v>22</v>
      </c>
      <c r="C3676" s="0" t="n">
        <v>0.533</v>
      </c>
    </row>
    <row r="3677" customFormat="false" ht="14" hidden="false" customHeight="false" outlineLevel="0" collapsed="false">
      <c r="A3677" s="0" t="n">
        <v>3674001</v>
      </c>
      <c r="B3677" s="0" t="n">
        <v>19</v>
      </c>
      <c r="C3677" s="0" t="n">
        <v>0.544</v>
      </c>
    </row>
    <row r="3678" customFormat="false" ht="14" hidden="false" customHeight="false" outlineLevel="0" collapsed="false">
      <c r="A3678" s="0" t="n">
        <v>3675001</v>
      </c>
      <c r="B3678" s="0" t="n">
        <v>10</v>
      </c>
      <c r="C3678" s="0" t="n">
        <v>0.552</v>
      </c>
    </row>
    <row r="3679" customFormat="false" ht="14" hidden="false" customHeight="false" outlineLevel="0" collapsed="false">
      <c r="A3679" s="0" t="n">
        <v>3676001</v>
      </c>
      <c r="B3679" s="0" t="n">
        <v>10</v>
      </c>
      <c r="C3679" s="0" t="n">
        <v>0.542</v>
      </c>
    </row>
    <row r="3680" customFormat="false" ht="14" hidden="false" customHeight="false" outlineLevel="0" collapsed="false">
      <c r="A3680" s="0" t="n">
        <v>3677001</v>
      </c>
      <c r="B3680" s="0" t="n">
        <v>37</v>
      </c>
      <c r="C3680" s="0" t="n">
        <v>0.522</v>
      </c>
    </row>
    <row r="3681" customFormat="false" ht="14" hidden="false" customHeight="false" outlineLevel="0" collapsed="false">
      <c r="A3681" s="0" t="n">
        <v>3678001</v>
      </c>
      <c r="B3681" s="0" t="n">
        <v>42</v>
      </c>
      <c r="C3681" s="0" t="n">
        <v>0.513</v>
      </c>
    </row>
    <row r="3682" customFormat="false" ht="14" hidden="false" customHeight="false" outlineLevel="0" collapsed="false">
      <c r="A3682" s="0" t="n">
        <v>3679001</v>
      </c>
      <c r="B3682" s="0" t="n">
        <v>47</v>
      </c>
      <c r="C3682" s="0" t="n">
        <v>0.485</v>
      </c>
    </row>
    <row r="3683" customFormat="false" ht="14" hidden="false" customHeight="false" outlineLevel="0" collapsed="false">
      <c r="A3683" s="0" t="n">
        <v>3680001</v>
      </c>
      <c r="B3683" s="0" t="n">
        <v>124</v>
      </c>
      <c r="C3683" s="0" t="n">
        <v>0.463</v>
      </c>
    </row>
    <row r="3684" customFormat="false" ht="14" hidden="false" customHeight="false" outlineLevel="0" collapsed="false">
      <c r="A3684" s="0" t="n">
        <v>3681001</v>
      </c>
      <c r="B3684" s="0" t="n">
        <v>229</v>
      </c>
      <c r="C3684" s="0" t="n">
        <v>0.472</v>
      </c>
    </row>
    <row r="3685" customFormat="false" ht="14" hidden="false" customHeight="false" outlineLevel="0" collapsed="false">
      <c r="A3685" s="0" t="n">
        <v>3682001</v>
      </c>
      <c r="B3685" s="0" t="n">
        <v>226</v>
      </c>
      <c r="C3685" s="0" t="n">
        <v>0.472</v>
      </c>
    </row>
    <row r="3686" customFormat="false" ht="14" hidden="false" customHeight="false" outlineLevel="0" collapsed="false">
      <c r="A3686" s="0" t="n">
        <v>3683001</v>
      </c>
      <c r="B3686" s="0" t="n">
        <v>223</v>
      </c>
      <c r="C3686" s="0" t="n">
        <v>0.497</v>
      </c>
    </row>
    <row r="3687" customFormat="false" ht="14" hidden="false" customHeight="false" outlineLevel="0" collapsed="false">
      <c r="A3687" s="0" t="n">
        <v>3684001</v>
      </c>
      <c r="B3687" s="0" t="n">
        <v>144</v>
      </c>
      <c r="C3687" s="0" t="n">
        <v>0.53</v>
      </c>
    </row>
    <row r="3688" customFormat="false" ht="14" hidden="false" customHeight="false" outlineLevel="0" collapsed="false">
      <c r="A3688" s="0" t="n">
        <v>3685001</v>
      </c>
      <c r="B3688" s="0" t="n">
        <v>12</v>
      </c>
      <c r="C3688" s="0" t="n">
        <v>0.542</v>
      </c>
    </row>
    <row r="3689" customFormat="false" ht="14" hidden="false" customHeight="false" outlineLevel="0" collapsed="false">
      <c r="A3689" s="0" t="n">
        <v>3686001</v>
      </c>
      <c r="B3689" s="0" t="n">
        <v>13</v>
      </c>
      <c r="C3689" s="0" t="n">
        <v>0.551</v>
      </c>
    </row>
    <row r="3690" customFormat="false" ht="14" hidden="false" customHeight="false" outlineLevel="0" collapsed="false">
      <c r="A3690" s="0" t="n">
        <v>3687001</v>
      </c>
      <c r="B3690" s="0" t="n">
        <v>10</v>
      </c>
      <c r="C3690" s="0" t="n">
        <v>0.561</v>
      </c>
    </row>
    <row r="3691" customFormat="false" ht="14" hidden="false" customHeight="false" outlineLevel="0" collapsed="false">
      <c r="A3691" s="0" t="n">
        <v>3688001</v>
      </c>
      <c r="B3691" s="0" t="n">
        <v>4</v>
      </c>
      <c r="C3691" s="0" t="n">
        <v>0.566</v>
      </c>
    </row>
    <row r="3692" customFormat="false" ht="14" hidden="false" customHeight="false" outlineLevel="0" collapsed="false">
      <c r="A3692" s="0" t="n">
        <v>3689001</v>
      </c>
      <c r="B3692" s="0" t="n">
        <v>5</v>
      </c>
      <c r="C3692" s="0" t="n">
        <v>0.562</v>
      </c>
    </row>
    <row r="3693" customFormat="false" ht="14" hidden="false" customHeight="false" outlineLevel="0" collapsed="false">
      <c r="A3693" s="0" t="n">
        <v>3690001</v>
      </c>
      <c r="B3693" s="0" t="n">
        <v>22</v>
      </c>
      <c r="C3693" s="0" t="n">
        <v>0.55</v>
      </c>
    </row>
    <row r="3694" customFormat="false" ht="14" hidden="false" customHeight="false" outlineLevel="0" collapsed="false">
      <c r="A3694" s="0" t="n">
        <v>3691001</v>
      </c>
      <c r="B3694" s="0" t="n">
        <v>30</v>
      </c>
      <c r="C3694" s="0" t="n">
        <v>0.526</v>
      </c>
    </row>
    <row r="3695" customFormat="false" ht="14" hidden="false" customHeight="false" outlineLevel="0" collapsed="false">
      <c r="A3695" s="0" t="n">
        <v>3692001</v>
      </c>
      <c r="B3695" s="0" t="n">
        <v>70</v>
      </c>
      <c r="C3695" s="0" t="n">
        <v>0.479</v>
      </c>
    </row>
    <row r="3696" customFormat="false" ht="14" hidden="false" customHeight="false" outlineLevel="0" collapsed="false">
      <c r="A3696" s="0" t="n">
        <v>3693001</v>
      </c>
      <c r="B3696" s="0" t="n">
        <v>244</v>
      </c>
      <c r="C3696" s="0" t="n">
        <v>0.469</v>
      </c>
    </row>
    <row r="3697" customFormat="false" ht="14" hidden="false" customHeight="false" outlineLevel="0" collapsed="false">
      <c r="A3697" s="0" t="n">
        <v>3694001</v>
      </c>
      <c r="B3697" s="0" t="n">
        <v>252</v>
      </c>
      <c r="C3697" s="0" t="n">
        <v>0.471</v>
      </c>
    </row>
    <row r="3698" customFormat="false" ht="14" hidden="false" customHeight="false" outlineLevel="0" collapsed="false">
      <c r="A3698" s="0" t="n">
        <v>3695001</v>
      </c>
      <c r="B3698" s="0" t="n">
        <v>245</v>
      </c>
      <c r="C3698" s="0" t="n">
        <v>0.498</v>
      </c>
    </row>
    <row r="3699" customFormat="false" ht="14" hidden="false" customHeight="false" outlineLevel="0" collapsed="false">
      <c r="A3699" s="0" t="n">
        <v>3696001</v>
      </c>
      <c r="B3699" s="0" t="n">
        <v>206</v>
      </c>
      <c r="C3699" s="0" t="n">
        <v>0.541</v>
      </c>
    </row>
    <row r="3700" customFormat="false" ht="14" hidden="false" customHeight="false" outlineLevel="0" collapsed="false">
      <c r="A3700" s="0" t="n">
        <v>3697001</v>
      </c>
      <c r="B3700" s="0" t="n">
        <v>31</v>
      </c>
      <c r="C3700" s="0" t="n">
        <v>0.55</v>
      </c>
    </row>
    <row r="3701" customFormat="false" ht="14" hidden="false" customHeight="false" outlineLevel="0" collapsed="false">
      <c r="A3701" s="0" t="n">
        <v>3698001</v>
      </c>
      <c r="B3701" s="0" t="n">
        <v>5</v>
      </c>
      <c r="C3701" s="0" t="n">
        <v>0.556</v>
      </c>
    </row>
    <row r="3702" customFormat="false" ht="14" hidden="false" customHeight="false" outlineLevel="0" collapsed="false">
      <c r="A3702" s="0" t="n">
        <v>3699001</v>
      </c>
      <c r="B3702" s="0" t="n">
        <v>7</v>
      </c>
      <c r="C3702" s="0" t="n">
        <v>0.561</v>
      </c>
    </row>
    <row r="3703" customFormat="false" ht="14" hidden="false" customHeight="false" outlineLevel="0" collapsed="false">
      <c r="A3703" s="0" t="n">
        <v>3700001</v>
      </c>
      <c r="B3703" s="0" t="n">
        <v>6</v>
      </c>
      <c r="C3703" s="0" t="n">
        <v>0.539</v>
      </c>
    </row>
    <row r="3704" customFormat="false" ht="14" hidden="false" customHeight="false" outlineLevel="0" collapsed="false">
      <c r="A3704" s="0" t="n">
        <v>3701001</v>
      </c>
      <c r="B3704" s="0" t="n">
        <v>23</v>
      </c>
      <c r="C3704" s="0" t="n">
        <v>0.53</v>
      </c>
    </row>
    <row r="3705" customFormat="false" ht="14" hidden="false" customHeight="false" outlineLevel="0" collapsed="false">
      <c r="A3705" s="0" t="n">
        <v>3702001</v>
      </c>
      <c r="B3705" s="0" t="n">
        <v>40</v>
      </c>
      <c r="C3705" s="0" t="n">
        <v>0.514</v>
      </c>
    </row>
    <row r="3706" customFormat="false" ht="14" hidden="false" customHeight="false" outlineLevel="0" collapsed="false">
      <c r="A3706" s="0" t="n">
        <v>3703001</v>
      </c>
      <c r="B3706" s="0" t="n">
        <v>45</v>
      </c>
      <c r="C3706" s="0" t="n">
        <v>0.507</v>
      </c>
    </row>
    <row r="3707" customFormat="false" ht="14" hidden="false" customHeight="false" outlineLevel="0" collapsed="false">
      <c r="A3707" s="0" t="n">
        <v>3704001</v>
      </c>
      <c r="B3707" s="0" t="n">
        <v>45</v>
      </c>
      <c r="C3707" s="0" t="n">
        <v>0.515</v>
      </c>
    </row>
    <row r="3708" customFormat="false" ht="14" hidden="false" customHeight="false" outlineLevel="0" collapsed="false">
      <c r="A3708" s="0" t="n">
        <v>3705001</v>
      </c>
      <c r="B3708" s="0" t="n">
        <v>38</v>
      </c>
      <c r="C3708" s="0" t="n">
        <v>0.51</v>
      </c>
    </row>
    <row r="3709" customFormat="false" ht="14" hidden="false" customHeight="false" outlineLevel="0" collapsed="false">
      <c r="A3709" s="0" t="n">
        <v>3706001</v>
      </c>
      <c r="B3709" s="0" t="n">
        <v>23</v>
      </c>
      <c r="C3709" s="0" t="n">
        <v>0.529</v>
      </c>
    </row>
    <row r="3710" customFormat="false" ht="14" hidden="false" customHeight="false" outlineLevel="0" collapsed="false">
      <c r="A3710" s="0" t="n">
        <v>3707001</v>
      </c>
      <c r="B3710" s="0" t="n">
        <v>14</v>
      </c>
      <c r="C3710" s="0" t="n">
        <v>0.52</v>
      </c>
    </row>
    <row r="3711" customFormat="false" ht="14" hidden="false" customHeight="false" outlineLevel="0" collapsed="false">
      <c r="A3711" s="0" t="n">
        <v>3708001</v>
      </c>
      <c r="B3711" s="0" t="n">
        <v>27</v>
      </c>
      <c r="C3711" s="0" t="n">
        <v>0.532</v>
      </c>
    </row>
    <row r="3712" customFormat="false" ht="14" hidden="false" customHeight="false" outlineLevel="0" collapsed="false">
      <c r="A3712" s="0" t="n">
        <v>3709001</v>
      </c>
      <c r="B3712" s="0" t="n">
        <v>20</v>
      </c>
      <c r="C3712" s="0" t="n">
        <v>0.543</v>
      </c>
    </row>
    <row r="3713" customFormat="false" ht="14" hidden="false" customHeight="false" outlineLevel="0" collapsed="false">
      <c r="A3713" s="0" t="n">
        <v>3710001</v>
      </c>
      <c r="B3713" s="0" t="n">
        <v>17</v>
      </c>
      <c r="C3713" s="0" t="n">
        <v>0.539</v>
      </c>
    </row>
    <row r="3714" customFormat="false" ht="14" hidden="false" customHeight="false" outlineLevel="0" collapsed="false">
      <c r="A3714" s="0" t="n">
        <v>3711001</v>
      </c>
      <c r="B3714" s="0" t="n">
        <v>17</v>
      </c>
      <c r="C3714" s="0" t="n">
        <v>0.542</v>
      </c>
    </row>
    <row r="3715" customFormat="false" ht="14" hidden="false" customHeight="false" outlineLevel="0" collapsed="false">
      <c r="A3715" s="0" t="n">
        <v>3712001</v>
      </c>
      <c r="B3715" s="0" t="n">
        <v>5</v>
      </c>
      <c r="C3715" s="0" t="n">
        <v>0.541</v>
      </c>
    </row>
    <row r="3716" customFormat="false" ht="14" hidden="false" customHeight="false" outlineLevel="0" collapsed="false">
      <c r="A3716" s="0" t="n">
        <v>3713001</v>
      </c>
      <c r="B3716" s="0" t="n">
        <v>3</v>
      </c>
      <c r="C3716" s="0" t="n">
        <v>0.541</v>
      </c>
    </row>
    <row r="3717" customFormat="false" ht="14" hidden="false" customHeight="false" outlineLevel="0" collapsed="false">
      <c r="A3717" s="0" t="n">
        <v>3714001</v>
      </c>
      <c r="B3717" s="0" t="n">
        <v>9</v>
      </c>
      <c r="C3717" s="0" t="n">
        <v>0.543</v>
      </c>
    </row>
    <row r="3718" customFormat="false" ht="14" hidden="false" customHeight="false" outlineLevel="0" collapsed="false">
      <c r="A3718" s="0" t="n">
        <v>3715001</v>
      </c>
      <c r="B3718" s="0" t="n">
        <v>10</v>
      </c>
      <c r="C3718" s="0" t="n">
        <v>0.533</v>
      </c>
    </row>
    <row r="3719" customFormat="false" ht="14" hidden="false" customHeight="false" outlineLevel="0" collapsed="false">
      <c r="A3719" s="0" t="n">
        <v>3716001</v>
      </c>
      <c r="B3719" s="0" t="n">
        <v>9</v>
      </c>
      <c r="C3719" s="0" t="n">
        <v>0.504</v>
      </c>
    </row>
    <row r="3720" customFormat="false" ht="14" hidden="false" customHeight="false" outlineLevel="0" collapsed="false">
      <c r="A3720" s="0" t="n">
        <v>3717001</v>
      </c>
      <c r="B3720" s="0" t="n">
        <v>49</v>
      </c>
      <c r="C3720" s="0" t="n">
        <v>0.475</v>
      </c>
    </row>
    <row r="3721" customFormat="false" ht="14" hidden="false" customHeight="false" outlineLevel="0" collapsed="false">
      <c r="A3721" s="0" t="n">
        <v>3718001</v>
      </c>
      <c r="B3721" s="0" t="n">
        <v>100</v>
      </c>
      <c r="C3721" s="0" t="n">
        <v>0.466</v>
      </c>
    </row>
    <row r="3722" customFormat="false" ht="14" hidden="false" customHeight="false" outlineLevel="0" collapsed="false">
      <c r="A3722" s="0" t="n">
        <v>3719001</v>
      </c>
      <c r="B3722" s="0" t="n">
        <v>102</v>
      </c>
      <c r="C3722" s="0" t="n">
        <v>0.457</v>
      </c>
    </row>
    <row r="3723" customFormat="false" ht="14" hidden="false" customHeight="false" outlineLevel="0" collapsed="false">
      <c r="A3723" s="0" t="n">
        <v>3720001</v>
      </c>
      <c r="B3723" s="0" t="n">
        <v>125</v>
      </c>
      <c r="C3723" s="0" t="n">
        <v>0.465</v>
      </c>
    </row>
    <row r="3724" customFormat="false" ht="14" hidden="false" customHeight="false" outlineLevel="0" collapsed="false">
      <c r="A3724" s="0" t="n">
        <v>3721001</v>
      </c>
      <c r="B3724" s="0" t="n">
        <v>110</v>
      </c>
      <c r="C3724" s="0" t="n">
        <v>0.486</v>
      </c>
    </row>
    <row r="3725" customFormat="false" ht="14" hidden="false" customHeight="false" outlineLevel="0" collapsed="false">
      <c r="A3725" s="0" t="n">
        <v>3722001</v>
      </c>
      <c r="B3725" s="0" t="n">
        <v>60</v>
      </c>
      <c r="C3725" s="0" t="n">
        <v>0.475</v>
      </c>
    </row>
    <row r="3726" customFormat="false" ht="14" hidden="false" customHeight="false" outlineLevel="0" collapsed="false">
      <c r="A3726" s="0" t="n">
        <v>3723001</v>
      </c>
      <c r="B3726" s="0" t="n">
        <v>70</v>
      </c>
      <c r="C3726" s="0" t="n">
        <v>0.493</v>
      </c>
    </row>
    <row r="3727" customFormat="false" ht="14" hidden="false" customHeight="false" outlineLevel="0" collapsed="false">
      <c r="A3727" s="0" t="n">
        <v>3724001</v>
      </c>
      <c r="B3727" s="0" t="n">
        <v>50</v>
      </c>
      <c r="C3727" s="0" t="n">
        <v>0.51</v>
      </c>
    </row>
    <row r="3728" customFormat="false" ht="14" hidden="false" customHeight="false" outlineLevel="0" collapsed="false">
      <c r="A3728" s="0" t="n">
        <v>3725001</v>
      </c>
      <c r="B3728" s="0" t="n">
        <v>30</v>
      </c>
      <c r="C3728" s="0" t="n">
        <v>0.514</v>
      </c>
    </row>
    <row r="3729" customFormat="false" ht="14" hidden="false" customHeight="false" outlineLevel="0" collapsed="false">
      <c r="A3729" s="0" t="n">
        <v>3726001</v>
      </c>
      <c r="B3729" s="0" t="n">
        <v>25</v>
      </c>
      <c r="C3729" s="0" t="n">
        <v>0.533</v>
      </c>
    </row>
    <row r="3730" customFormat="false" ht="14" hidden="false" customHeight="false" outlineLevel="0" collapsed="false">
      <c r="A3730" s="0" t="n">
        <v>3727001</v>
      </c>
      <c r="B3730" s="0" t="n">
        <v>17</v>
      </c>
      <c r="C3730" s="0" t="n">
        <v>0.545</v>
      </c>
    </row>
    <row r="3731" customFormat="false" ht="14" hidden="false" customHeight="false" outlineLevel="0" collapsed="false">
      <c r="A3731" s="0" t="n">
        <v>3728001</v>
      </c>
      <c r="B3731" s="0" t="n">
        <v>15</v>
      </c>
      <c r="C3731" s="0" t="n">
        <v>0.549</v>
      </c>
    </row>
    <row r="3732" customFormat="false" ht="14" hidden="false" customHeight="false" outlineLevel="0" collapsed="false">
      <c r="A3732" s="0" t="n">
        <v>3729001</v>
      </c>
      <c r="B3732" s="0" t="n">
        <v>10</v>
      </c>
      <c r="C3732" s="0" t="n">
        <v>0.556</v>
      </c>
    </row>
    <row r="3733" customFormat="false" ht="14" hidden="false" customHeight="false" outlineLevel="0" collapsed="false">
      <c r="A3733" s="0" t="n">
        <v>3730001</v>
      </c>
      <c r="B3733" s="0" t="n">
        <v>18</v>
      </c>
      <c r="C3733" s="0" t="n">
        <v>0.548</v>
      </c>
    </row>
    <row r="3734" customFormat="false" ht="14" hidden="false" customHeight="false" outlineLevel="0" collapsed="false">
      <c r="A3734" s="0" t="n">
        <v>3731001</v>
      </c>
      <c r="B3734" s="0" t="n">
        <v>17</v>
      </c>
      <c r="C3734" s="0" t="n">
        <v>0.535</v>
      </c>
    </row>
    <row r="3735" customFormat="false" ht="14" hidden="false" customHeight="false" outlineLevel="0" collapsed="false">
      <c r="A3735" s="0" t="n">
        <v>3732001</v>
      </c>
      <c r="B3735" s="0" t="n">
        <v>21</v>
      </c>
      <c r="C3735" s="0" t="n">
        <v>0.522</v>
      </c>
    </row>
    <row r="3736" customFormat="false" ht="14" hidden="false" customHeight="false" outlineLevel="0" collapsed="false">
      <c r="A3736" s="0" t="n">
        <v>3733001</v>
      </c>
      <c r="B3736" s="0" t="n">
        <v>37</v>
      </c>
      <c r="C3736" s="0" t="n">
        <v>0.51</v>
      </c>
    </row>
    <row r="3737" customFormat="false" ht="14" hidden="false" customHeight="false" outlineLevel="0" collapsed="false">
      <c r="A3737" s="0" t="n">
        <v>3734001</v>
      </c>
      <c r="B3737" s="0" t="n">
        <v>39</v>
      </c>
      <c r="C3737" s="0" t="n">
        <v>0.513</v>
      </c>
    </row>
    <row r="3738" customFormat="false" ht="14" hidden="false" customHeight="false" outlineLevel="0" collapsed="false">
      <c r="A3738" s="0" t="n">
        <v>3735001</v>
      </c>
      <c r="B3738" s="0" t="n">
        <v>36</v>
      </c>
      <c r="C3738" s="0" t="n">
        <v>0.518</v>
      </c>
    </row>
    <row r="3739" customFormat="false" ht="14" hidden="false" customHeight="false" outlineLevel="0" collapsed="false">
      <c r="A3739" s="0" t="n">
        <v>3736001</v>
      </c>
      <c r="B3739" s="0" t="n">
        <v>38</v>
      </c>
      <c r="C3739" s="0" t="n">
        <v>0.507</v>
      </c>
    </row>
    <row r="3740" customFormat="false" ht="14" hidden="false" customHeight="false" outlineLevel="0" collapsed="false">
      <c r="A3740" s="0" t="n">
        <v>3737001</v>
      </c>
      <c r="B3740" s="0" t="n">
        <v>39</v>
      </c>
      <c r="C3740" s="0" t="n">
        <v>0.5</v>
      </c>
    </row>
    <row r="3741" customFormat="false" ht="14" hidden="false" customHeight="false" outlineLevel="0" collapsed="false">
      <c r="A3741" s="0" t="n">
        <v>3738001</v>
      </c>
      <c r="B3741" s="0" t="n">
        <v>34</v>
      </c>
      <c r="C3741" s="0" t="n">
        <v>0.492</v>
      </c>
    </row>
    <row r="3742" customFormat="false" ht="14" hidden="false" customHeight="false" outlineLevel="0" collapsed="false">
      <c r="A3742" s="0" t="n">
        <v>3739001</v>
      </c>
      <c r="B3742" s="0" t="n">
        <v>47</v>
      </c>
      <c r="C3742" s="0" t="n">
        <v>0.482</v>
      </c>
    </row>
    <row r="3743" customFormat="false" ht="14" hidden="false" customHeight="false" outlineLevel="0" collapsed="false">
      <c r="A3743" s="0" t="n">
        <v>3740001</v>
      </c>
      <c r="B3743" s="0" t="n">
        <v>51</v>
      </c>
      <c r="C3743" s="0" t="n">
        <v>0.5</v>
      </c>
    </row>
    <row r="3744" customFormat="false" ht="14" hidden="false" customHeight="false" outlineLevel="0" collapsed="false">
      <c r="A3744" s="0" t="n">
        <v>3741001</v>
      </c>
      <c r="B3744" s="0" t="n">
        <v>36</v>
      </c>
      <c r="C3744" s="0" t="n">
        <v>0.514</v>
      </c>
    </row>
    <row r="3745" customFormat="false" ht="14" hidden="false" customHeight="false" outlineLevel="0" collapsed="false">
      <c r="A3745" s="0" t="n">
        <v>3742001</v>
      </c>
      <c r="B3745" s="0" t="n">
        <v>29</v>
      </c>
      <c r="C3745" s="0" t="n">
        <v>0.526</v>
      </c>
    </row>
    <row r="3746" customFormat="false" ht="14" hidden="false" customHeight="false" outlineLevel="0" collapsed="false">
      <c r="A3746" s="0" t="n">
        <v>3743001</v>
      </c>
      <c r="B3746" s="0" t="n">
        <v>16</v>
      </c>
      <c r="C3746" s="0" t="n">
        <v>0.533</v>
      </c>
    </row>
    <row r="3747" customFormat="false" ht="14" hidden="false" customHeight="false" outlineLevel="0" collapsed="false">
      <c r="A3747" s="0" t="n">
        <v>3744001</v>
      </c>
      <c r="B3747" s="0" t="n">
        <v>7</v>
      </c>
      <c r="C3747" s="0" t="n">
        <v>0.526</v>
      </c>
    </row>
    <row r="3748" customFormat="false" ht="14" hidden="false" customHeight="false" outlineLevel="0" collapsed="false">
      <c r="A3748" s="0" t="n">
        <v>3745001</v>
      </c>
      <c r="B3748" s="0" t="n">
        <v>7</v>
      </c>
      <c r="C3748" s="0" t="n">
        <v>0.531</v>
      </c>
    </row>
    <row r="3749" customFormat="false" ht="14" hidden="false" customHeight="false" outlineLevel="0" collapsed="false">
      <c r="A3749" s="0" t="n">
        <v>3746001</v>
      </c>
      <c r="B3749" s="0" t="n">
        <v>6</v>
      </c>
      <c r="C3749" s="0" t="n">
        <v>0.517</v>
      </c>
    </row>
    <row r="3750" customFormat="false" ht="14" hidden="false" customHeight="false" outlineLevel="0" collapsed="false">
      <c r="A3750" s="0" t="n">
        <v>3747001</v>
      </c>
      <c r="B3750" s="0" t="n">
        <v>18</v>
      </c>
      <c r="C3750" s="0" t="n">
        <v>0.511</v>
      </c>
    </row>
    <row r="3751" customFormat="false" ht="14" hidden="false" customHeight="false" outlineLevel="0" collapsed="false">
      <c r="A3751" s="0" t="n">
        <v>3748001</v>
      </c>
      <c r="B3751" s="0" t="n">
        <v>28</v>
      </c>
      <c r="C3751" s="0" t="n">
        <v>0.518</v>
      </c>
    </row>
    <row r="3752" customFormat="false" ht="14" hidden="false" customHeight="false" outlineLevel="0" collapsed="false">
      <c r="A3752" s="0" t="n">
        <v>3749001</v>
      </c>
      <c r="B3752" s="0" t="n">
        <v>28</v>
      </c>
      <c r="C3752" s="0" t="n">
        <v>0.512</v>
      </c>
    </row>
    <row r="3753" customFormat="false" ht="14" hidden="false" customHeight="false" outlineLevel="0" collapsed="false">
      <c r="A3753" s="0" t="n">
        <v>3750001</v>
      </c>
      <c r="B3753" s="0" t="n">
        <v>29</v>
      </c>
      <c r="C3753" s="0" t="n">
        <v>0.527</v>
      </c>
    </row>
    <row r="3754" customFormat="false" ht="14" hidden="false" customHeight="false" outlineLevel="0" collapsed="false">
      <c r="A3754" s="0" t="n">
        <v>3751001</v>
      </c>
      <c r="B3754" s="0" t="n">
        <v>19</v>
      </c>
      <c r="C3754" s="0" t="n">
        <v>0.535</v>
      </c>
    </row>
    <row r="3755" customFormat="false" ht="14" hidden="false" customHeight="false" outlineLevel="0" collapsed="false">
      <c r="A3755" s="0" t="n">
        <v>3752001</v>
      </c>
      <c r="B3755" s="0" t="n">
        <v>9</v>
      </c>
      <c r="C3755" s="0" t="n">
        <v>0.544</v>
      </c>
    </row>
    <row r="3756" customFormat="false" ht="14" hidden="false" customHeight="false" outlineLevel="0" collapsed="false">
      <c r="A3756" s="0" t="n">
        <v>3753001</v>
      </c>
      <c r="B3756" s="0" t="n">
        <v>9</v>
      </c>
      <c r="C3756" s="0" t="n">
        <v>0.541</v>
      </c>
    </row>
    <row r="3757" customFormat="false" ht="14" hidden="false" customHeight="false" outlineLevel="0" collapsed="false">
      <c r="A3757" s="0" t="n">
        <v>3754001</v>
      </c>
      <c r="B3757" s="0" t="n">
        <v>8</v>
      </c>
      <c r="C3757" s="0" t="n">
        <v>0.536</v>
      </c>
    </row>
    <row r="3758" customFormat="false" ht="14" hidden="false" customHeight="false" outlineLevel="0" collapsed="false">
      <c r="A3758" s="0" t="n">
        <v>3755001</v>
      </c>
      <c r="B3758" s="0" t="n">
        <v>7</v>
      </c>
      <c r="C3758" s="0" t="n">
        <v>0.537</v>
      </c>
    </row>
    <row r="3759" customFormat="false" ht="14" hidden="false" customHeight="false" outlineLevel="0" collapsed="false">
      <c r="A3759" s="0" t="n">
        <v>3756001</v>
      </c>
      <c r="B3759" s="0" t="n">
        <v>10</v>
      </c>
      <c r="C3759" s="0" t="n">
        <v>0.518</v>
      </c>
    </row>
    <row r="3760" customFormat="false" ht="14" hidden="false" customHeight="false" outlineLevel="0" collapsed="false">
      <c r="A3760" s="0" t="n">
        <v>3757001</v>
      </c>
      <c r="B3760" s="0" t="n">
        <v>16</v>
      </c>
      <c r="C3760" s="0" t="n">
        <v>0.524</v>
      </c>
    </row>
    <row r="3761" customFormat="false" ht="14" hidden="false" customHeight="false" outlineLevel="0" collapsed="false">
      <c r="A3761" s="0" t="n">
        <v>3758001</v>
      </c>
      <c r="B3761" s="0" t="n">
        <v>18</v>
      </c>
      <c r="C3761" s="0" t="n">
        <v>0.53</v>
      </c>
    </row>
    <row r="3762" customFormat="false" ht="14" hidden="false" customHeight="false" outlineLevel="0" collapsed="false">
      <c r="A3762" s="0" t="n">
        <v>3759001</v>
      </c>
      <c r="B3762" s="0" t="n">
        <v>21</v>
      </c>
      <c r="C3762" s="0" t="n">
        <v>0.534</v>
      </c>
    </row>
    <row r="3763" customFormat="false" ht="14" hidden="false" customHeight="false" outlineLevel="0" collapsed="false">
      <c r="A3763" s="0" t="n">
        <v>3760001</v>
      </c>
      <c r="B3763" s="0" t="n">
        <v>19</v>
      </c>
      <c r="C3763" s="0" t="n">
        <v>0.552</v>
      </c>
    </row>
    <row r="3764" customFormat="false" ht="14" hidden="false" customHeight="false" outlineLevel="0" collapsed="false">
      <c r="A3764" s="0" t="n">
        <v>3761001</v>
      </c>
      <c r="B3764" s="0" t="n">
        <v>24</v>
      </c>
      <c r="C3764" s="0" t="n">
        <v>0.539</v>
      </c>
    </row>
    <row r="3765" customFormat="false" ht="14" hidden="false" customHeight="false" outlineLevel="0" collapsed="false">
      <c r="A3765" s="0" t="n">
        <v>3762001</v>
      </c>
      <c r="B3765" s="0" t="n">
        <v>50</v>
      </c>
      <c r="C3765" s="0" t="n">
        <v>0.528</v>
      </c>
    </row>
    <row r="3766" customFormat="false" ht="14" hidden="false" customHeight="false" outlineLevel="0" collapsed="false">
      <c r="A3766" s="0" t="n">
        <v>3763001</v>
      </c>
      <c r="B3766" s="0" t="n">
        <v>49</v>
      </c>
      <c r="C3766" s="0" t="n">
        <v>0.526</v>
      </c>
    </row>
    <row r="3767" customFormat="false" ht="14" hidden="false" customHeight="false" outlineLevel="0" collapsed="false">
      <c r="A3767" s="0" t="n">
        <v>3764001</v>
      </c>
      <c r="B3767" s="0" t="n">
        <v>46</v>
      </c>
      <c r="C3767" s="0" t="n">
        <v>0.518</v>
      </c>
    </row>
    <row r="3768" customFormat="false" ht="14" hidden="false" customHeight="false" outlineLevel="0" collapsed="false">
      <c r="A3768" s="0" t="n">
        <v>3765001</v>
      </c>
      <c r="B3768" s="0" t="n">
        <v>36</v>
      </c>
      <c r="C3768" s="0" t="n">
        <v>0.498</v>
      </c>
    </row>
    <row r="3769" customFormat="false" ht="14" hidden="false" customHeight="false" outlineLevel="0" collapsed="false">
      <c r="A3769" s="0" t="n">
        <v>3766001</v>
      </c>
      <c r="B3769" s="0" t="n">
        <v>133</v>
      </c>
      <c r="C3769" s="0" t="n">
        <v>0.5</v>
      </c>
    </row>
    <row r="3770" customFormat="false" ht="14" hidden="false" customHeight="false" outlineLevel="0" collapsed="false">
      <c r="A3770" s="0" t="n">
        <v>3767001</v>
      </c>
      <c r="B3770" s="0" t="n">
        <v>132</v>
      </c>
      <c r="C3770" s="0" t="n">
        <v>0.492</v>
      </c>
    </row>
    <row r="3771" customFormat="false" ht="14" hidden="false" customHeight="false" outlineLevel="0" collapsed="false">
      <c r="A3771" s="0" t="n">
        <v>3768001</v>
      </c>
      <c r="B3771" s="0" t="n">
        <v>134</v>
      </c>
      <c r="C3771" s="0" t="n">
        <v>0.499</v>
      </c>
    </row>
    <row r="3772" customFormat="false" ht="14" hidden="false" customHeight="false" outlineLevel="0" collapsed="false">
      <c r="A3772" s="0" t="n">
        <v>3769001</v>
      </c>
      <c r="B3772" s="0" t="n">
        <v>130</v>
      </c>
      <c r="C3772" s="0" t="n">
        <v>0.532</v>
      </c>
    </row>
    <row r="3773" customFormat="false" ht="14" hidden="false" customHeight="false" outlineLevel="0" collapsed="false">
      <c r="A3773" s="0" t="n">
        <v>3770001</v>
      </c>
      <c r="B3773" s="0" t="n">
        <v>5</v>
      </c>
      <c r="C3773" s="0" t="n">
        <v>0.538</v>
      </c>
    </row>
    <row r="3774" customFormat="false" ht="14" hidden="false" customHeight="false" outlineLevel="0" collapsed="false">
      <c r="A3774" s="0" t="n">
        <v>3771001</v>
      </c>
      <c r="B3774" s="0" t="n">
        <v>3</v>
      </c>
      <c r="C3774" s="0" t="n">
        <v>0.546</v>
      </c>
    </row>
    <row r="3775" customFormat="false" ht="14" hidden="false" customHeight="false" outlineLevel="0" collapsed="false">
      <c r="A3775" s="0" t="n">
        <v>3772001</v>
      </c>
      <c r="B3775" s="0" t="n">
        <v>1</v>
      </c>
      <c r="C3775" s="0" t="n">
        <v>0.536</v>
      </c>
    </row>
    <row r="3776" customFormat="false" ht="14" hidden="false" customHeight="false" outlineLevel="0" collapsed="false">
      <c r="A3776" s="0" t="n">
        <v>3773001</v>
      </c>
      <c r="B3776" s="0" t="n">
        <v>5</v>
      </c>
      <c r="C3776" s="0" t="n">
        <v>0.517</v>
      </c>
    </row>
    <row r="3777" customFormat="false" ht="14" hidden="false" customHeight="false" outlineLevel="0" collapsed="false">
      <c r="A3777" s="0" t="n">
        <v>3774001</v>
      </c>
      <c r="B3777" s="0" t="n">
        <v>42</v>
      </c>
      <c r="C3777" s="0" t="n">
        <v>0.515</v>
      </c>
    </row>
    <row r="3778" customFormat="false" ht="14" hidden="false" customHeight="false" outlineLevel="0" collapsed="false">
      <c r="A3778" s="0" t="n">
        <v>3775001</v>
      </c>
      <c r="B3778" s="0" t="n">
        <v>43</v>
      </c>
      <c r="C3778" s="0" t="n">
        <v>0.515</v>
      </c>
    </row>
    <row r="3779" customFormat="false" ht="14" hidden="false" customHeight="false" outlineLevel="0" collapsed="false">
      <c r="A3779" s="0" t="n">
        <v>3776001</v>
      </c>
      <c r="B3779" s="0" t="n">
        <v>43</v>
      </c>
      <c r="C3779" s="0" t="n">
        <v>0.522</v>
      </c>
    </row>
    <row r="3780" customFormat="false" ht="14" hidden="false" customHeight="false" outlineLevel="0" collapsed="false">
      <c r="A3780" s="0" t="n">
        <v>3777001</v>
      </c>
      <c r="B3780" s="0" t="n">
        <v>39</v>
      </c>
      <c r="C3780" s="0" t="n">
        <v>0.509</v>
      </c>
    </row>
    <row r="3781" customFormat="false" ht="14" hidden="false" customHeight="false" outlineLevel="0" collapsed="false">
      <c r="A3781" s="0" t="n">
        <v>3778001</v>
      </c>
      <c r="B3781" s="0" t="n">
        <v>237</v>
      </c>
      <c r="C3781" s="0" t="n">
        <v>0.481</v>
      </c>
    </row>
    <row r="3782" customFormat="false" ht="14" hidden="false" customHeight="false" outlineLevel="0" collapsed="false">
      <c r="A3782" s="0" t="n">
        <v>3779001</v>
      </c>
      <c r="B3782" s="0" t="n">
        <v>270</v>
      </c>
      <c r="C3782" s="0" t="n">
        <v>0.474</v>
      </c>
    </row>
    <row r="3783" customFormat="false" ht="14" hidden="false" customHeight="false" outlineLevel="0" collapsed="false">
      <c r="A3783" s="0" t="n">
        <v>3780001</v>
      </c>
      <c r="B3783" s="0" t="n">
        <v>273</v>
      </c>
      <c r="C3783" s="0" t="n">
        <v>0.474</v>
      </c>
    </row>
    <row r="3784" customFormat="false" ht="14" hidden="false" customHeight="false" outlineLevel="0" collapsed="false">
      <c r="A3784" s="0" t="n">
        <v>3781001</v>
      </c>
      <c r="B3784" s="0" t="n">
        <v>276</v>
      </c>
      <c r="C3784" s="0" t="n">
        <v>0.488</v>
      </c>
    </row>
    <row r="3785" customFormat="false" ht="14" hidden="false" customHeight="false" outlineLevel="0" collapsed="false">
      <c r="A3785" s="0" t="n">
        <v>3782001</v>
      </c>
      <c r="B3785" s="0" t="n">
        <v>63</v>
      </c>
      <c r="C3785" s="0" t="n">
        <v>0.513</v>
      </c>
    </row>
    <row r="3786" customFormat="false" ht="14" hidden="false" customHeight="false" outlineLevel="0" collapsed="false">
      <c r="A3786" s="0" t="n">
        <v>3783001</v>
      </c>
      <c r="B3786" s="0" t="n">
        <v>31</v>
      </c>
      <c r="C3786" s="0" t="n">
        <v>0.524</v>
      </c>
    </row>
    <row r="3787" customFormat="false" ht="14" hidden="false" customHeight="false" outlineLevel="0" collapsed="false">
      <c r="A3787" s="0" t="n">
        <v>3784001</v>
      </c>
      <c r="B3787" s="0" t="n">
        <v>30</v>
      </c>
      <c r="C3787" s="0" t="n">
        <v>0.519</v>
      </c>
    </row>
    <row r="3788" customFormat="false" ht="14" hidden="false" customHeight="false" outlineLevel="0" collapsed="false">
      <c r="A3788" s="0" t="n">
        <v>3785001</v>
      </c>
      <c r="B3788" s="0" t="n">
        <v>28</v>
      </c>
      <c r="C3788" s="0" t="n">
        <v>0.536</v>
      </c>
    </row>
    <row r="3789" customFormat="false" ht="14" hidden="false" customHeight="false" outlineLevel="0" collapsed="false">
      <c r="A3789" s="0" t="n">
        <v>3786001</v>
      </c>
      <c r="B3789" s="0" t="n">
        <v>12</v>
      </c>
      <c r="C3789" s="0" t="n">
        <v>0.542</v>
      </c>
    </row>
    <row r="3790" customFormat="false" ht="14" hidden="false" customHeight="false" outlineLevel="0" collapsed="false">
      <c r="A3790" s="0" t="n">
        <v>3787001</v>
      </c>
      <c r="B3790" s="0" t="n">
        <v>15</v>
      </c>
      <c r="C3790" s="0" t="n">
        <v>0.536</v>
      </c>
    </row>
    <row r="3791" customFormat="false" ht="14" hidden="false" customHeight="false" outlineLevel="0" collapsed="false">
      <c r="A3791" s="0" t="n">
        <v>3788001</v>
      </c>
      <c r="B3791" s="0" t="n">
        <v>13</v>
      </c>
      <c r="C3791" s="0" t="n">
        <v>0.542</v>
      </c>
    </row>
    <row r="3792" customFormat="false" ht="14" hidden="false" customHeight="false" outlineLevel="0" collapsed="false">
      <c r="A3792" s="0" t="n">
        <v>3789001</v>
      </c>
      <c r="B3792" s="0" t="n">
        <v>14</v>
      </c>
      <c r="C3792" s="0" t="n">
        <v>0.544</v>
      </c>
    </row>
    <row r="3793" customFormat="false" ht="14" hidden="false" customHeight="false" outlineLevel="0" collapsed="false">
      <c r="A3793" s="0" t="n">
        <v>3790001</v>
      </c>
      <c r="B3793" s="0" t="n">
        <v>9</v>
      </c>
      <c r="C3793" s="0" t="n">
        <v>0.543</v>
      </c>
    </row>
    <row r="3794" customFormat="false" ht="14" hidden="false" customHeight="false" outlineLevel="0" collapsed="false">
      <c r="A3794" s="0" t="n">
        <v>3791001</v>
      </c>
      <c r="B3794" s="0" t="n">
        <v>3</v>
      </c>
      <c r="C3794" s="0" t="n">
        <v>0.546</v>
      </c>
    </row>
    <row r="3795" customFormat="false" ht="14" hidden="false" customHeight="false" outlineLevel="0" collapsed="false">
      <c r="A3795" s="0" t="n">
        <v>3792001</v>
      </c>
      <c r="B3795" s="0" t="n">
        <v>3</v>
      </c>
      <c r="C3795" s="0" t="n">
        <v>0.541</v>
      </c>
    </row>
    <row r="3796" customFormat="false" ht="14" hidden="false" customHeight="false" outlineLevel="0" collapsed="false">
      <c r="A3796" s="0" t="n">
        <v>3793001</v>
      </c>
      <c r="B3796" s="0" t="n">
        <v>7</v>
      </c>
      <c r="C3796" s="0" t="n">
        <v>0.541</v>
      </c>
    </row>
    <row r="3797" customFormat="false" ht="14" hidden="false" customHeight="false" outlineLevel="0" collapsed="false">
      <c r="A3797" s="0" t="n">
        <v>3794001</v>
      </c>
      <c r="B3797" s="0" t="n">
        <v>9</v>
      </c>
      <c r="C3797" s="0" t="n">
        <v>0.544</v>
      </c>
    </row>
    <row r="3798" customFormat="false" ht="14" hidden="false" customHeight="false" outlineLevel="0" collapsed="false">
      <c r="A3798" s="0" t="n">
        <v>3795001</v>
      </c>
      <c r="B3798" s="0" t="n">
        <v>10</v>
      </c>
      <c r="C3798" s="0" t="n">
        <v>0.533</v>
      </c>
    </row>
    <row r="3799" customFormat="false" ht="14" hidden="false" customHeight="false" outlineLevel="0" collapsed="false">
      <c r="A3799" s="0" t="n">
        <v>3796001</v>
      </c>
      <c r="B3799" s="0" t="n">
        <v>31</v>
      </c>
      <c r="C3799" s="0" t="n">
        <v>0.539</v>
      </c>
    </row>
    <row r="3800" customFormat="false" ht="14" hidden="false" customHeight="false" outlineLevel="0" collapsed="false">
      <c r="A3800" s="0" t="n">
        <v>3797001</v>
      </c>
      <c r="B3800" s="0" t="n">
        <v>25</v>
      </c>
      <c r="C3800" s="0" t="n">
        <v>0.545</v>
      </c>
    </row>
    <row r="3801" customFormat="false" ht="14" hidden="false" customHeight="false" outlineLevel="0" collapsed="false">
      <c r="A3801" s="0" t="n">
        <v>3798001</v>
      </c>
      <c r="B3801" s="0" t="n">
        <v>22</v>
      </c>
      <c r="C3801" s="0" t="n">
        <v>0.557</v>
      </c>
    </row>
    <row r="3802" customFormat="false" ht="14" hidden="false" customHeight="false" outlineLevel="0" collapsed="false">
      <c r="A3802" s="0" t="n">
        <v>3799001</v>
      </c>
      <c r="B3802" s="0" t="n">
        <v>21</v>
      </c>
      <c r="C3802" s="0" t="n">
        <v>0.566</v>
      </c>
    </row>
    <row r="3803" customFormat="false" ht="14" hidden="false" customHeight="false" outlineLevel="0" collapsed="false">
      <c r="A3803" s="0" t="n">
        <v>3800001</v>
      </c>
      <c r="B3803" s="0" t="n">
        <v>0</v>
      </c>
      <c r="C3803" s="0" t="n">
        <v>0.564</v>
      </c>
    </row>
    <row r="3804" customFormat="false" ht="14" hidden="false" customHeight="false" outlineLevel="0" collapsed="false">
      <c r="A3804" s="0" t="n">
        <v>3801001</v>
      </c>
      <c r="B3804" s="0" t="n">
        <v>5</v>
      </c>
      <c r="C3804" s="0" t="n">
        <v>0.544</v>
      </c>
    </row>
    <row r="3805" customFormat="false" ht="14" hidden="false" customHeight="false" outlineLevel="0" collapsed="false">
      <c r="A3805" s="0" t="n">
        <v>3802001</v>
      </c>
      <c r="B3805" s="0" t="n">
        <v>15</v>
      </c>
      <c r="C3805" s="0" t="n">
        <v>0.529</v>
      </c>
    </row>
    <row r="3806" customFormat="false" ht="14" hidden="false" customHeight="false" outlineLevel="0" collapsed="false">
      <c r="A3806" s="0" t="n">
        <v>3803001</v>
      </c>
      <c r="B3806" s="0" t="n">
        <v>15</v>
      </c>
      <c r="C3806" s="0" t="n">
        <v>0.529</v>
      </c>
    </row>
    <row r="3807" customFormat="false" ht="14" hidden="false" customHeight="false" outlineLevel="0" collapsed="false">
      <c r="A3807" s="0" t="n">
        <v>3804001</v>
      </c>
      <c r="B3807" s="0" t="n">
        <v>16</v>
      </c>
      <c r="C3807" s="0" t="n">
        <v>0.529</v>
      </c>
    </row>
    <row r="3808" customFormat="false" ht="14" hidden="false" customHeight="false" outlineLevel="0" collapsed="false">
      <c r="A3808" s="0" t="n">
        <v>3805001</v>
      </c>
      <c r="B3808" s="0" t="n">
        <v>13</v>
      </c>
      <c r="C3808" s="0" t="n">
        <v>0.542</v>
      </c>
    </row>
    <row r="3809" customFormat="false" ht="14" hidden="false" customHeight="false" outlineLevel="0" collapsed="false">
      <c r="A3809" s="0" t="n">
        <v>3806001</v>
      </c>
      <c r="B3809" s="0" t="n">
        <v>15</v>
      </c>
      <c r="C3809" s="0" t="n">
        <v>0.544</v>
      </c>
    </row>
    <row r="3810" customFormat="false" ht="14" hidden="false" customHeight="false" outlineLevel="0" collapsed="false">
      <c r="A3810" s="0" t="n">
        <v>3807001</v>
      </c>
      <c r="B3810" s="0" t="n">
        <v>19</v>
      </c>
      <c r="C3810" s="0" t="n">
        <v>0.548</v>
      </c>
    </row>
    <row r="3811" customFormat="false" ht="14" hidden="false" customHeight="false" outlineLevel="0" collapsed="false">
      <c r="A3811" s="0" t="n">
        <v>3808001</v>
      </c>
      <c r="B3811" s="0" t="n">
        <v>18</v>
      </c>
      <c r="C3811" s="0" t="n">
        <v>0.553</v>
      </c>
    </row>
    <row r="3812" customFormat="false" ht="14" hidden="false" customHeight="false" outlineLevel="0" collapsed="false">
      <c r="A3812" s="0" t="n">
        <v>3809001</v>
      </c>
      <c r="B3812" s="0" t="n">
        <v>18</v>
      </c>
      <c r="C3812" s="0" t="n">
        <v>0.549</v>
      </c>
    </row>
    <row r="3813" customFormat="false" ht="14" hidden="false" customHeight="false" outlineLevel="0" collapsed="false">
      <c r="A3813" s="0" t="n">
        <v>3810001</v>
      </c>
      <c r="B3813" s="0" t="n">
        <v>8</v>
      </c>
      <c r="C3813" s="0" t="n">
        <v>0.539</v>
      </c>
    </row>
    <row r="3814" customFormat="false" ht="14" hidden="false" customHeight="false" outlineLevel="0" collapsed="false">
      <c r="A3814" s="0" t="n">
        <v>3811001</v>
      </c>
      <c r="B3814" s="0" t="n">
        <v>32</v>
      </c>
      <c r="C3814" s="0" t="n">
        <v>0.512</v>
      </c>
    </row>
    <row r="3815" customFormat="false" ht="14" hidden="false" customHeight="false" outlineLevel="0" collapsed="false">
      <c r="A3815" s="0" t="n">
        <v>3812001</v>
      </c>
      <c r="B3815" s="0" t="n">
        <v>81</v>
      </c>
      <c r="C3815" s="0" t="n">
        <v>0.498</v>
      </c>
    </row>
    <row r="3816" customFormat="false" ht="14" hidden="false" customHeight="false" outlineLevel="0" collapsed="false">
      <c r="A3816" s="0" t="n">
        <v>3813001</v>
      </c>
      <c r="B3816" s="0" t="n">
        <v>90</v>
      </c>
      <c r="C3816" s="0" t="n">
        <v>0.492</v>
      </c>
    </row>
    <row r="3817" customFormat="false" ht="14" hidden="false" customHeight="false" outlineLevel="0" collapsed="false">
      <c r="A3817" s="0" t="n">
        <v>3814001</v>
      </c>
      <c r="B3817" s="0" t="n">
        <v>104</v>
      </c>
      <c r="C3817" s="0" t="n">
        <v>0.505</v>
      </c>
    </row>
    <row r="3818" customFormat="false" ht="14" hidden="false" customHeight="false" outlineLevel="0" collapsed="false">
      <c r="A3818" s="0" t="n">
        <v>3815001</v>
      </c>
      <c r="B3818" s="0" t="n">
        <v>77</v>
      </c>
      <c r="C3818" s="0" t="n">
        <v>0.536</v>
      </c>
    </row>
    <row r="3819" customFormat="false" ht="14" hidden="false" customHeight="false" outlineLevel="0" collapsed="false">
      <c r="A3819" s="0" t="n">
        <v>3816001</v>
      </c>
      <c r="B3819" s="0" t="n">
        <v>29</v>
      </c>
      <c r="C3819" s="0" t="n">
        <v>0.548</v>
      </c>
    </row>
    <row r="3820" customFormat="false" ht="14" hidden="false" customHeight="false" outlineLevel="0" collapsed="false">
      <c r="A3820" s="0" t="n">
        <v>3817001</v>
      </c>
      <c r="B3820" s="0" t="n">
        <v>18</v>
      </c>
      <c r="C3820" s="0" t="n">
        <v>0.558</v>
      </c>
    </row>
    <row r="3821" customFormat="false" ht="14" hidden="false" customHeight="false" outlineLevel="0" collapsed="false">
      <c r="A3821" s="0" t="n">
        <v>3818001</v>
      </c>
      <c r="B3821" s="0" t="n">
        <v>4</v>
      </c>
      <c r="C3821" s="0" t="n">
        <v>0.553</v>
      </c>
    </row>
    <row r="3822" customFormat="false" ht="14" hidden="false" customHeight="false" outlineLevel="0" collapsed="false">
      <c r="A3822" s="0" t="n">
        <v>3819001</v>
      </c>
      <c r="B3822" s="0" t="n">
        <v>7</v>
      </c>
      <c r="C3822" s="0" t="n">
        <v>0.544</v>
      </c>
    </row>
    <row r="3823" customFormat="false" ht="14" hidden="false" customHeight="false" outlineLevel="0" collapsed="false">
      <c r="A3823" s="0" t="n">
        <v>3820001</v>
      </c>
      <c r="B3823" s="0" t="n">
        <v>9</v>
      </c>
      <c r="C3823" s="0" t="n">
        <v>0.549</v>
      </c>
    </row>
    <row r="3824" customFormat="false" ht="14" hidden="false" customHeight="false" outlineLevel="0" collapsed="false">
      <c r="A3824" s="0" t="n">
        <v>3821001</v>
      </c>
      <c r="B3824" s="0" t="n">
        <v>9</v>
      </c>
      <c r="C3824" s="0" t="n">
        <v>0.543</v>
      </c>
    </row>
    <row r="3825" customFormat="false" ht="14" hidden="false" customHeight="false" outlineLevel="0" collapsed="false">
      <c r="A3825" s="0" t="n">
        <v>3822001</v>
      </c>
      <c r="B3825" s="0" t="n">
        <v>12</v>
      </c>
      <c r="C3825" s="0" t="n">
        <v>0.552</v>
      </c>
    </row>
    <row r="3826" customFormat="false" ht="14" hidden="false" customHeight="false" outlineLevel="0" collapsed="false">
      <c r="A3826" s="0" t="n">
        <v>3823001</v>
      </c>
      <c r="B3826" s="0" t="n">
        <v>12</v>
      </c>
      <c r="C3826" s="0" t="n">
        <v>0.55</v>
      </c>
    </row>
    <row r="3827" customFormat="false" ht="14" hidden="false" customHeight="false" outlineLevel="0" collapsed="false">
      <c r="A3827" s="0" t="n">
        <v>3824001</v>
      </c>
      <c r="B3827" s="0" t="n">
        <v>11</v>
      </c>
      <c r="C3827" s="0" t="n">
        <v>0.546</v>
      </c>
    </row>
    <row r="3828" customFormat="false" ht="14" hidden="false" customHeight="false" outlineLevel="0" collapsed="false">
      <c r="A3828" s="0" t="n">
        <v>3825001</v>
      </c>
      <c r="B3828" s="0" t="n">
        <v>15</v>
      </c>
      <c r="C3828" s="0" t="n">
        <v>0.525</v>
      </c>
    </row>
    <row r="3829" customFormat="false" ht="14" hidden="false" customHeight="false" outlineLevel="0" collapsed="false">
      <c r="A3829" s="0" t="n">
        <v>3826001</v>
      </c>
      <c r="B3829" s="0" t="n">
        <v>51</v>
      </c>
      <c r="C3829" s="0" t="n">
        <v>0.506</v>
      </c>
    </row>
    <row r="3830" customFormat="false" ht="14" hidden="false" customHeight="false" outlineLevel="0" collapsed="false">
      <c r="A3830" s="0" t="n">
        <v>3827001</v>
      </c>
      <c r="B3830" s="0" t="n">
        <v>55</v>
      </c>
      <c r="C3830" s="0" t="n">
        <v>0.543</v>
      </c>
    </row>
    <row r="3831" customFormat="false" ht="14" hidden="false" customHeight="false" outlineLevel="0" collapsed="false">
      <c r="A3831" s="0" t="n">
        <v>3828001</v>
      </c>
      <c r="B3831" s="0" t="n">
        <v>54</v>
      </c>
      <c r="C3831" s="0" t="n">
        <v>0.574</v>
      </c>
    </row>
    <row r="3832" customFormat="false" ht="14" hidden="false" customHeight="false" outlineLevel="0" collapsed="false">
      <c r="A3832" s="0" t="n">
        <v>3829001</v>
      </c>
      <c r="B3832" s="0" t="n">
        <v>50</v>
      </c>
      <c r="C3832" s="0" t="n">
        <v>0.633</v>
      </c>
    </row>
    <row r="3833" customFormat="false" ht="14" hidden="false" customHeight="false" outlineLevel="0" collapsed="false">
      <c r="A3833" s="0" t="n">
        <v>3830001</v>
      </c>
      <c r="B3833" s="0" t="n">
        <v>9</v>
      </c>
      <c r="C3833" s="0" t="n">
        <v>0.679</v>
      </c>
    </row>
    <row r="3834" customFormat="false" ht="14" hidden="false" customHeight="false" outlineLevel="0" collapsed="false">
      <c r="A3834" s="0" t="n">
        <v>3831001</v>
      </c>
      <c r="B3834" s="0" t="n">
        <v>1</v>
      </c>
      <c r="C3834" s="0" t="n">
        <v>0.672</v>
      </c>
    </row>
    <row r="3835" customFormat="false" ht="14" hidden="false" customHeight="false" outlineLevel="0" collapsed="false">
      <c r="A3835" s="0" t="n">
        <v>3832001</v>
      </c>
      <c r="B3835" s="0" t="n">
        <v>0</v>
      </c>
      <c r="C3835" s="0" t="n">
        <v>0.671</v>
      </c>
    </row>
    <row r="3836" customFormat="false" ht="14" hidden="false" customHeight="false" outlineLevel="0" collapsed="false">
      <c r="A3836" s="0" t="n">
        <v>3833001</v>
      </c>
      <c r="B3836" s="0" t="n">
        <v>0</v>
      </c>
      <c r="C3836" s="0" t="n">
        <v>0.655</v>
      </c>
    </row>
    <row r="3837" customFormat="false" ht="14" hidden="false" customHeight="false" outlineLevel="0" collapsed="false">
      <c r="A3837" s="0" t="n">
        <v>3834001</v>
      </c>
      <c r="B3837" s="0" t="n">
        <v>1</v>
      </c>
      <c r="C3837" s="0" t="n">
        <v>0.63</v>
      </c>
    </row>
    <row r="3838" customFormat="false" ht="14" hidden="false" customHeight="false" outlineLevel="0" collapsed="false">
      <c r="A3838" s="0" t="n">
        <v>3835001</v>
      </c>
      <c r="B3838" s="0" t="n">
        <v>2</v>
      </c>
      <c r="C3838" s="0" t="n">
        <v>0.583</v>
      </c>
    </row>
    <row r="3839" customFormat="false" ht="14" hidden="false" customHeight="false" outlineLevel="0" collapsed="false">
      <c r="A3839" s="0" t="n">
        <v>3836001</v>
      </c>
      <c r="B3839" s="0" t="n">
        <v>12</v>
      </c>
      <c r="C3839" s="0" t="n">
        <v>0.546</v>
      </c>
    </row>
    <row r="3840" customFormat="false" ht="14" hidden="false" customHeight="false" outlineLevel="0" collapsed="false">
      <c r="A3840" s="0" t="n">
        <v>3837001</v>
      </c>
      <c r="B3840" s="0" t="n">
        <v>12</v>
      </c>
      <c r="C3840" s="0" t="n">
        <v>0.532</v>
      </c>
    </row>
    <row r="3841" customFormat="false" ht="14" hidden="false" customHeight="false" outlineLevel="0" collapsed="false">
      <c r="A3841" s="0" t="n">
        <v>3838001</v>
      </c>
      <c r="B3841" s="0" t="n">
        <v>11</v>
      </c>
      <c r="C3841" s="0" t="n">
        <v>0.513</v>
      </c>
    </row>
    <row r="3842" customFormat="false" ht="14" hidden="false" customHeight="false" outlineLevel="0" collapsed="false">
      <c r="A3842" s="0" t="n">
        <v>3839001</v>
      </c>
      <c r="B3842" s="0" t="n">
        <v>17</v>
      </c>
      <c r="C3842" s="0" t="n">
        <v>0.526</v>
      </c>
    </row>
    <row r="3843" customFormat="false" ht="14" hidden="false" customHeight="false" outlineLevel="0" collapsed="false">
      <c r="A3843" s="0" t="n">
        <v>3840001</v>
      </c>
      <c r="B3843" s="0" t="n">
        <v>10</v>
      </c>
      <c r="C3843" s="0" t="n">
        <v>0.537</v>
      </c>
    </row>
    <row r="3844" customFormat="false" ht="14" hidden="false" customHeight="false" outlineLevel="0" collapsed="false">
      <c r="A3844" s="0" t="n">
        <v>3841001</v>
      </c>
      <c r="B3844" s="0" t="n">
        <v>11</v>
      </c>
      <c r="C3844" s="0" t="n">
        <v>0.538</v>
      </c>
    </row>
    <row r="3845" customFormat="false" ht="14" hidden="false" customHeight="false" outlineLevel="0" collapsed="false">
      <c r="A3845" s="0" t="n">
        <v>3842001</v>
      </c>
      <c r="B3845" s="0" t="n">
        <v>12</v>
      </c>
      <c r="C3845" s="0" t="n">
        <v>0.541</v>
      </c>
    </row>
    <row r="3846" customFormat="false" ht="14" hidden="false" customHeight="false" outlineLevel="0" collapsed="false">
      <c r="A3846" s="0" t="n">
        <v>3843001</v>
      </c>
      <c r="B3846" s="0" t="n">
        <v>22</v>
      </c>
      <c r="C3846" s="0" t="n">
        <v>0.541</v>
      </c>
    </row>
    <row r="3847" customFormat="false" ht="14" hidden="false" customHeight="false" outlineLevel="0" collapsed="false">
      <c r="A3847" s="0" t="n">
        <v>3844001</v>
      </c>
      <c r="B3847" s="0" t="n">
        <v>21</v>
      </c>
      <c r="C3847" s="0" t="n">
        <v>0.542</v>
      </c>
    </row>
    <row r="3848" customFormat="false" ht="14" hidden="false" customHeight="false" outlineLevel="0" collapsed="false">
      <c r="A3848" s="0" t="n">
        <v>3845001</v>
      </c>
      <c r="B3848" s="0" t="n">
        <v>20</v>
      </c>
      <c r="C3848" s="0" t="n">
        <v>0.551</v>
      </c>
    </row>
    <row r="3849" customFormat="false" ht="14" hidden="false" customHeight="false" outlineLevel="0" collapsed="false">
      <c r="A3849" s="0" t="n">
        <v>3846001</v>
      </c>
      <c r="B3849" s="0" t="n">
        <v>19</v>
      </c>
      <c r="C3849" s="0" t="n">
        <v>0.559</v>
      </c>
    </row>
    <row r="3850" customFormat="false" ht="14" hidden="false" customHeight="false" outlineLevel="0" collapsed="false">
      <c r="A3850" s="0" t="n">
        <v>3847001</v>
      </c>
      <c r="B3850" s="0" t="n">
        <v>13</v>
      </c>
      <c r="C3850" s="0" t="n">
        <v>0.552</v>
      </c>
    </row>
    <row r="3851" customFormat="false" ht="14" hidden="false" customHeight="false" outlineLevel="0" collapsed="false">
      <c r="A3851" s="0" t="n">
        <v>3848001</v>
      </c>
      <c r="B3851" s="0" t="n">
        <v>22</v>
      </c>
      <c r="C3851" s="0" t="n">
        <v>0.553</v>
      </c>
    </row>
    <row r="3852" customFormat="false" ht="14" hidden="false" customHeight="false" outlineLevel="0" collapsed="false">
      <c r="A3852" s="0" t="n">
        <v>3849001</v>
      </c>
      <c r="B3852" s="0" t="n">
        <v>22</v>
      </c>
      <c r="C3852" s="0" t="n">
        <v>0.542</v>
      </c>
    </row>
    <row r="3853" customFormat="false" ht="14" hidden="false" customHeight="false" outlineLevel="0" collapsed="false">
      <c r="A3853" s="0" t="n">
        <v>3850001</v>
      </c>
      <c r="B3853" s="0" t="n">
        <v>23</v>
      </c>
      <c r="C3853" s="0" t="n">
        <v>0.529</v>
      </c>
    </row>
    <row r="3854" customFormat="false" ht="14" hidden="false" customHeight="false" outlineLevel="0" collapsed="false">
      <c r="A3854" s="0" t="n">
        <v>3851001</v>
      </c>
      <c r="B3854" s="0" t="n">
        <v>30</v>
      </c>
      <c r="C3854" s="0" t="n">
        <v>0.519</v>
      </c>
    </row>
    <row r="3855" customFormat="false" ht="14" hidden="false" customHeight="false" outlineLevel="0" collapsed="false">
      <c r="A3855" s="0" t="n">
        <v>3852001</v>
      </c>
      <c r="B3855" s="0" t="n">
        <v>46</v>
      </c>
      <c r="C3855" s="0" t="n">
        <v>0.498</v>
      </c>
    </row>
    <row r="3856" customFormat="false" ht="14" hidden="false" customHeight="false" outlineLevel="0" collapsed="false">
      <c r="A3856" s="0" t="n">
        <v>3853001</v>
      </c>
      <c r="B3856" s="0" t="n">
        <v>59</v>
      </c>
      <c r="C3856" s="0" t="n">
        <v>0.501</v>
      </c>
    </row>
    <row r="3857" customFormat="false" ht="14" hidden="false" customHeight="false" outlineLevel="0" collapsed="false">
      <c r="A3857" s="0" t="n">
        <v>3854001</v>
      </c>
      <c r="B3857" s="0" t="n">
        <v>58</v>
      </c>
      <c r="C3857" s="0" t="n">
        <v>0.523</v>
      </c>
    </row>
    <row r="3858" customFormat="false" ht="14" hidden="false" customHeight="false" outlineLevel="0" collapsed="false">
      <c r="A3858" s="0" t="n">
        <v>3855001</v>
      </c>
      <c r="B3858" s="0" t="n">
        <v>42</v>
      </c>
      <c r="C3858" s="0" t="n">
        <v>0.559</v>
      </c>
    </row>
    <row r="3859" customFormat="false" ht="14" hidden="false" customHeight="false" outlineLevel="0" collapsed="false">
      <c r="A3859" s="0" t="n">
        <v>3856001</v>
      </c>
      <c r="B3859" s="0" t="n">
        <v>15</v>
      </c>
      <c r="C3859" s="0" t="n">
        <v>0.587</v>
      </c>
    </row>
    <row r="3860" customFormat="false" ht="14" hidden="false" customHeight="false" outlineLevel="0" collapsed="false">
      <c r="A3860" s="0" t="n">
        <v>3857001</v>
      </c>
      <c r="B3860" s="0" t="n">
        <v>2</v>
      </c>
      <c r="C3860" s="0" t="n">
        <v>0.599</v>
      </c>
    </row>
    <row r="3861" customFormat="false" ht="14" hidden="false" customHeight="false" outlineLevel="0" collapsed="false">
      <c r="A3861" s="0" t="n">
        <v>3858001</v>
      </c>
      <c r="B3861" s="0" t="n">
        <v>2</v>
      </c>
      <c r="C3861" s="0" t="n">
        <v>0.585</v>
      </c>
    </row>
    <row r="3862" customFormat="false" ht="14" hidden="false" customHeight="false" outlineLevel="0" collapsed="false">
      <c r="A3862" s="0" t="n">
        <v>3859001</v>
      </c>
      <c r="B3862" s="0" t="n">
        <v>3</v>
      </c>
      <c r="C3862" s="0" t="n">
        <v>0.569</v>
      </c>
    </row>
    <row r="3863" customFormat="false" ht="14" hidden="false" customHeight="false" outlineLevel="0" collapsed="false">
      <c r="A3863" s="0" t="n">
        <v>3860001</v>
      </c>
      <c r="B3863" s="0" t="n">
        <v>5</v>
      </c>
      <c r="C3863" s="0" t="n">
        <v>0.535</v>
      </c>
    </row>
    <row r="3864" customFormat="false" ht="14" hidden="false" customHeight="false" outlineLevel="0" collapsed="false">
      <c r="A3864" s="0" t="n">
        <v>3861001</v>
      </c>
      <c r="B3864" s="0" t="n">
        <v>11</v>
      </c>
      <c r="C3864" s="0" t="n">
        <v>0.486</v>
      </c>
    </row>
    <row r="3865" customFormat="false" ht="14" hidden="false" customHeight="false" outlineLevel="0" collapsed="false">
      <c r="A3865" s="0" t="n">
        <v>3862001</v>
      </c>
      <c r="B3865" s="0" t="n">
        <v>67</v>
      </c>
      <c r="C3865" s="0" t="n">
        <v>0.47</v>
      </c>
    </row>
    <row r="3866" customFormat="false" ht="14" hidden="false" customHeight="false" outlineLevel="0" collapsed="false">
      <c r="A3866" s="0" t="n">
        <v>3863001</v>
      </c>
      <c r="B3866" s="0" t="n">
        <v>82</v>
      </c>
      <c r="C3866" s="0" t="n">
        <v>0.45</v>
      </c>
    </row>
    <row r="3867" customFormat="false" ht="14" hidden="false" customHeight="false" outlineLevel="0" collapsed="false">
      <c r="A3867" s="0" t="n">
        <v>3864001</v>
      </c>
      <c r="B3867" s="0" t="n">
        <v>87</v>
      </c>
      <c r="C3867" s="0" t="n">
        <v>0.459</v>
      </c>
    </row>
    <row r="3868" customFormat="false" ht="14" hidden="false" customHeight="false" outlineLevel="0" collapsed="false">
      <c r="A3868" s="0" t="n">
        <v>3865001</v>
      </c>
      <c r="B3868" s="0" t="n">
        <v>87</v>
      </c>
      <c r="C3868" s="0" t="n">
        <v>0.463</v>
      </c>
    </row>
    <row r="3869" customFormat="false" ht="14" hidden="false" customHeight="false" outlineLevel="0" collapsed="false">
      <c r="A3869" s="0" t="n">
        <v>3866001</v>
      </c>
      <c r="B3869" s="0" t="n">
        <v>66</v>
      </c>
      <c r="C3869" s="0" t="n">
        <v>0.461</v>
      </c>
    </row>
    <row r="3870" customFormat="false" ht="14" hidden="false" customHeight="false" outlineLevel="0" collapsed="false">
      <c r="A3870" s="0" t="n">
        <v>3867001</v>
      </c>
      <c r="B3870" s="0" t="n">
        <v>72</v>
      </c>
      <c r="C3870" s="0" t="n">
        <v>0.477</v>
      </c>
    </row>
    <row r="3871" customFormat="false" ht="14" hidden="false" customHeight="false" outlineLevel="0" collapsed="false">
      <c r="A3871" s="0" t="n">
        <v>3868001</v>
      </c>
      <c r="B3871" s="0" t="n">
        <v>71</v>
      </c>
      <c r="C3871" s="0" t="n">
        <v>0.484</v>
      </c>
    </row>
    <row r="3872" customFormat="false" ht="14" hidden="false" customHeight="false" outlineLevel="0" collapsed="false">
      <c r="A3872" s="0" t="n">
        <v>3869001</v>
      </c>
      <c r="B3872" s="0" t="n">
        <v>71</v>
      </c>
      <c r="C3872" s="0" t="n">
        <v>0.518</v>
      </c>
    </row>
    <row r="3873" customFormat="false" ht="14" hidden="false" customHeight="false" outlineLevel="0" collapsed="false">
      <c r="A3873" s="0" t="n">
        <v>3870001</v>
      </c>
      <c r="B3873" s="0" t="n">
        <v>36</v>
      </c>
      <c r="C3873" s="0" t="n">
        <v>0.54</v>
      </c>
    </row>
    <row r="3874" customFormat="false" ht="14" hidden="false" customHeight="false" outlineLevel="0" collapsed="false">
      <c r="A3874" s="0" t="n">
        <v>3871001</v>
      </c>
      <c r="B3874" s="0" t="n">
        <v>17</v>
      </c>
      <c r="C3874" s="0" t="n">
        <v>0.545</v>
      </c>
    </row>
    <row r="3875" customFormat="false" ht="14" hidden="false" customHeight="false" outlineLevel="0" collapsed="false">
      <c r="A3875" s="0" t="n">
        <v>3872001</v>
      </c>
      <c r="B3875" s="0" t="n">
        <v>12</v>
      </c>
      <c r="C3875" s="0" t="n">
        <v>0.548</v>
      </c>
    </row>
    <row r="3876" customFormat="false" ht="14" hidden="false" customHeight="false" outlineLevel="0" collapsed="false">
      <c r="A3876" s="0" t="n">
        <v>3873001</v>
      </c>
      <c r="B3876" s="0" t="n">
        <v>11</v>
      </c>
      <c r="C3876" s="0" t="n">
        <v>0.547</v>
      </c>
    </row>
    <row r="3877" customFormat="false" ht="14" hidden="false" customHeight="false" outlineLevel="0" collapsed="false">
      <c r="A3877" s="0" t="n">
        <v>3874001</v>
      </c>
      <c r="B3877" s="0" t="n">
        <v>11</v>
      </c>
      <c r="C3877" s="0" t="n">
        <v>0.547</v>
      </c>
    </row>
    <row r="3878" customFormat="false" ht="14" hidden="false" customHeight="false" outlineLevel="0" collapsed="false">
      <c r="A3878" s="0" t="n">
        <v>3875001</v>
      </c>
      <c r="B3878" s="0" t="n">
        <v>10</v>
      </c>
      <c r="C3878" s="0" t="n">
        <v>0.544</v>
      </c>
    </row>
    <row r="3879" customFormat="false" ht="14" hidden="false" customHeight="false" outlineLevel="0" collapsed="false">
      <c r="A3879" s="0" t="n">
        <v>3876001</v>
      </c>
      <c r="B3879" s="0" t="n">
        <v>9</v>
      </c>
      <c r="C3879" s="0" t="n">
        <v>0.552</v>
      </c>
    </row>
    <row r="3880" customFormat="false" ht="14" hidden="false" customHeight="false" outlineLevel="0" collapsed="false">
      <c r="A3880" s="0" t="n">
        <v>3877001</v>
      </c>
      <c r="B3880" s="0" t="n">
        <v>5</v>
      </c>
      <c r="C3880" s="0" t="n">
        <v>0.56</v>
      </c>
    </row>
    <row r="3881" customFormat="false" ht="14" hidden="false" customHeight="false" outlineLevel="0" collapsed="false">
      <c r="A3881" s="0" t="n">
        <v>3878001</v>
      </c>
      <c r="B3881" s="0" t="n">
        <v>5</v>
      </c>
      <c r="C3881" s="0" t="n">
        <v>0.549</v>
      </c>
    </row>
    <row r="3882" customFormat="false" ht="14" hidden="false" customHeight="false" outlineLevel="0" collapsed="false">
      <c r="A3882" s="0" t="n">
        <v>3879001</v>
      </c>
      <c r="B3882" s="0" t="n">
        <v>8</v>
      </c>
      <c r="C3882" s="0" t="n">
        <v>0.549</v>
      </c>
    </row>
    <row r="3883" customFormat="false" ht="14" hidden="false" customHeight="false" outlineLevel="0" collapsed="false">
      <c r="A3883" s="0" t="n">
        <v>3880001</v>
      </c>
      <c r="B3883" s="0" t="n">
        <v>9</v>
      </c>
      <c r="C3883" s="0" t="n">
        <v>0.522</v>
      </c>
    </row>
    <row r="3884" customFormat="false" ht="14" hidden="false" customHeight="false" outlineLevel="0" collapsed="false">
      <c r="A3884" s="0" t="n">
        <v>3881001</v>
      </c>
      <c r="B3884" s="0" t="n">
        <v>93</v>
      </c>
      <c r="C3884" s="0" t="n">
        <v>0.495</v>
      </c>
    </row>
    <row r="3885" customFormat="false" ht="14" hidden="false" customHeight="false" outlineLevel="0" collapsed="false">
      <c r="A3885" s="0" t="n">
        <v>3882001</v>
      </c>
      <c r="B3885" s="0" t="n">
        <v>124</v>
      </c>
      <c r="C3885" s="0" t="n">
        <v>0.506</v>
      </c>
    </row>
    <row r="3886" customFormat="false" ht="14" hidden="false" customHeight="false" outlineLevel="0" collapsed="false">
      <c r="A3886" s="0" t="n">
        <v>3883001</v>
      </c>
      <c r="B3886" s="0" t="n">
        <v>119</v>
      </c>
      <c r="C3886" s="0" t="n">
        <v>0.499</v>
      </c>
    </row>
    <row r="3887" customFormat="false" ht="14" hidden="false" customHeight="false" outlineLevel="0" collapsed="false">
      <c r="A3887" s="0" t="n">
        <v>3884001</v>
      </c>
      <c r="B3887" s="0" t="n">
        <v>124</v>
      </c>
      <c r="C3887" s="0" t="n">
        <v>0.504</v>
      </c>
    </row>
    <row r="3888" customFormat="false" ht="14" hidden="false" customHeight="false" outlineLevel="0" collapsed="false">
      <c r="A3888" s="0" t="n">
        <v>3885001</v>
      </c>
      <c r="B3888" s="0" t="n">
        <v>43</v>
      </c>
      <c r="C3888" s="0" t="n">
        <v>0.518</v>
      </c>
    </row>
    <row r="3889" customFormat="false" ht="14" hidden="false" customHeight="false" outlineLevel="0" collapsed="false">
      <c r="A3889" s="0" t="n">
        <v>3886001</v>
      </c>
      <c r="B3889" s="0" t="n">
        <v>26</v>
      </c>
      <c r="C3889" s="0" t="n">
        <v>0.471</v>
      </c>
    </row>
    <row r="3890" customFormat="false" ht="14" hidden="false" customHeight="false" outlineLevel="0" collapsed="false">
      <c r="A3890" s="0" t="n">
        <v>3887001</v>
      </c>
      <c r="B3890" s="0" t="n">
        <v>195</v>
      </c>
      <c r="C3890" s="0" t="n">
        <v>0.462</v>
      </c>
    </row>
    <row r="3891" customFormat="false" ht="14" hidden="false" customHeight="false" outlineLevel="0" collapsed="false">
      <c r="A3891" s="0" t="n">
        <v>3888001</v>
      </c>
      <c r="B3891" s="0" t="n">
        <v>197</v>
      </c>
      <c r="C3891" s="0" t="n">
        <v>0.466</v>
      </c>
    </row>
    <row r="3892" customFormat="false" ht="14" hidden="false" customHeight="false" outlineLevel="0" collapsed="false">
      <c r="A3892" s="0" t="n">
        <v>3889001</v>
      </c>
      <c r="B3892" s="0" t="n">
        <v>198</v>
      </c>
      <c r="C3892" s="0" t="n">
        <v>0.464</v>
      </c>
    </row>
    <row r="3893" customFormat="false" ht="14" hidden="false" customHeight="false" outlineLevel="0" collapsed="false">
      <c r="A3893" s="0" t="n">
        <v>3890001</v>
      </c>
      <c r="B3893" s="0" t="n">
        <v>185</v>
      </c>
      <c r="C3893" s="0" t="n">
        <v>0.508</v>
      </c>
    </row>
    <row r="3894" customFormat="false" ht="14" hidden="false" customHeight="false" outlineLevel="0" collapsed="false">
      <c r="A3894" s="0" t="n">
        <v>3891001</v>
      </c>
      <c r="B3894" s="0" t="n">
        <v>16</v>
      </c>
      <c r="C3894" s="0" t="n">
        <v>0.489</v>
      </c>
    </row>
    <row r="3895" customFormat="false" ht="14" hidden="false" customHeight="false" outlineLevel="0" collapsed="false">
      <c r="A3895" s="0" t="n">
        <v>3892001</v>
      </c>
      <c r="B3895" s="0" t="n">
        <v>112</v>
      </c>
      <c r="C3895" s="0" t="n">
        <v>0.456</v>
      </c>
    </row>
    <row r="3896" customFormat="false" ht="14" hidden="false" customHeight="false" outlineLevel="0" collapsed="false">
      <c r="A3896" s="0" t="n">
        <v>3893001</v>
      </c>
      <c r="B3896" s="0" t="n">
        <v>237</v>
      </c>
      <c r="C3896" s="0" t="n">
        <v>0.443</v>
      </c>
    </row>
    <row r="3897" customFormat="false" ht="14" hidden="false" customHeight="false" outlineLevel="0" collapsed="false">
      <c r="A3897" s="0" t="n">
        <v>3894001</v>
      </c>
      <c r="B3897" s="0" t="n">
        <v>267</v>
      </c>
      <c r="C3897" s="0" t="n">
        <v>0.433</v>
      </c>
    </row>
    <row r="3898" customFormat="false" ht="14" hidden="false" customHeight="false" outlineLevel="0" collapsed="false">
      <c r="A3898" s="0" t="n">
        <v>3895001</v>
      </c>
      <c r="B3898" s="0" t="n">
        <v>271</v>
      </c>
      <c r="C3898" s="0" t="n">
        <v>0.451</v>
      </c>
    </row>
    <row r="3899" customFormat="false" ht="14" hidden="false" customHeight="false" outlineLevel="0" collapsed="false">
      <c r="A3899" s="0" t="n">
        <v>3896001</v>
      </c>
      <c r="B3899" s="0" t="n">
        <v>178</v>
      </c>
      <c r="C3899" s="0" t="n">
        <v>0.466</v>
      </c>
    </row>
    <row r="3900" customFormat="false" ht="14" hidden="false" customHeight="false" outlineLevel="0" collapsed="false">
      <c r="A3900" s="0" t="n">
        <v>3897001</v>
      </c>
      <c r="B3900" s="0" t="n">
        <v>86</v>
      </c>
      <c r="C3900" s="0" t="n">
        <v>0.46</v>
      </c>
    </row>
    <row r="3901" customFormat="false" ht="14" hidden="false" customHeight="false" outlineLevel="0" collapsed="false">
      <c r="A3901" s="0" t="n">
        <v>3898001</v>
      </c>
      <c r="B3901" s="0" t="n">
        <v>73</v>
      </c>
      <c r="C3901" s="0" t="n">
        <v>0.478</v>
      </c>
    </row>
    <row r="3902" customFormat="false" ht="14" hidden="false" customHeight="false" outlineLevel="0" collapsed="false">
      <c r="A3902" s="0" t="n">
        <v>3899001</v>
      </c>
      <c r="B3902" s="0" t="n">
        <v>67</v>
      </c>
      <c r="C3902" s="0" t="n">
        <v>0.497</v>
      </c>
    </row>
    <row r="3903" customFormat="false" ht="14" hidden="false" customHeight="false" outlineLevel="0" collapsed="false">
      <c r="A3903" s="0" t="n">
        <v>3900001</v>
      </c>
      <c r="B3903" s="0" t="n">
        <v>59</v>
      </c>
      <c r="C3903" s="0" t="n">
        <v>0.533</v>
      </c>
    </row>
    <row r="3904" customFormat="false" ht="14" hidden="false" customHeight="false" outlineLevel="0" collapsed="false">
      <c r="A3904" s="0" t="n">
        <v>3901001</v>
      </c>
      <c r="B3904" s="0" t="n">
        <v>21</v>
      </c>
      <c r="C3904" s="0" t="n">
        <v>0.564</v>
      </c>
    </row>
    <row r="3905" customFormat="false" ht="14" hidden="false" customHeight="false" outlineLevel="0" collapsed="false">
      <c r="A3905" s="0" t="n">
        <v>3902001</v>
      </c>
      <c r="B3905" s="0" t="n">
        <v>4</v>
      </c>
      <c r="C3905" s="0" t="n">
        <v>0.564</v>
      </c>
    </row>
    <row r="3906" customFormat="false" ht="14" hidden="false" customHeight="false" outlineLevel="0" collapsed="false">
      <c r="A3906" s="0" t="n">
        <v>3903001</v>
      </c>
      <c r="B3906" s="0" t="n">
        <v>6</v>
      </c>
      <c r="C3906" s="0" t="n">
        <v>0.567</v>
      </c>
    </row>
    <row r="3907" customFormat="false" ht="14" hidden="false" customHeight="false" outlineLevel="0" collapsed="false">
      <c r="A3907" s="0" t="n">
        <v>3904001</v>
      </c>
      <c r="B3907" s="0" t="n">
        <v>4</v>
      </c>
      <c r="C3907" s="0" t="n">
        <v>0.557</v>
      </c>
    </row>
    <row r="3908" customFormat="false" ht="14" hidden="false" customHeight="false" outlineLevel="0" collapsed="false">
      <c r="A3908" s="0" t="n">
        <v>3905001</v>
      </c>
      <c r="B3908" s="0" t="n">
        <v>26</v>
      </c>
      <c r="C3908" s="0" t="n">
        <v>0.554</v>
      </c>
    </row>
    <row r="3909" customFormat="false" ht="14" hidden="false" customHeight="false" outlineLevel="0" collapsed="false">
      <c r="A3909" s="0" t="n">
        <v>3906001</v>
      </c>
      <c r="B3909" s="0" t="n">
        <v>39</v>
      </c>
      <c r="C3909" s="0" t="n">
        <v>0.554</v>
      </c>
    </row>
    <row r="3910" customFormat="false" ht="14" hidden="false" customHeight="false" outlineLevel="0" collapsed="false">
      <c r="A3910" s="0" t="n">
        <v>3907001</v>
      </c>
      <c r="B3910" s="0" t="n">
        <v>41</v>
      </c>
      <c r="C3910" s="0" t="n">
        <v>0.565</v>
      </c>
    </row>
    <row r="3911" customFormat="false" ht="14" hidden="false" customHeight="false" outlineLevel="0" collapsed="false">
      <c r="A3911" s="0" t="n">
        <v>3908001</v>
      </c>
      <c r="B3911" s="0" t="n">
        <v>40</v>
      </c>
      <c r="C3911" s="0" t="n">
        <v>0.571</v>
      </c>
    </row>
    <row r="3912" customFormat="false" ht="14" hidden="false" customHeight="false" outlineLevel="0" collapsed="false">
      <c r="A3912" s="0" t="n">
        <v>3909001</v>
      </c>
      <c r="B3912" s="0" t="n">
        <v>18</v>
      </c>
      <c r="C3912" s="0" t="n">
        <v>0.566</v>
      </c>
    </row>
    <row r="3913" customFormat="false" ht="14" hidden="false" customHeight="false" outlineLevel="0" collapsed="false">
      <c r="A3913" s="0" t="n">
        <v>3910001</v>
      </c>
      <c r="B3913" s="0" t="n">
        <v>12</v>
      </c>
      <c r="C3913" s="0" t="n">
        <v>0.556</v>
      </c>
    </row>
    <row r="3914" customFormat="false" ht="14" hidden="false" customHeight="false" outlineLevel="0" collapsed="false">
      <c r="A3914" s="0" t="n">
        <v>3911001</v>
      </c>
      <c r="B3914" s="0" t="n">
        <v>8</v>
      </c>
      <c r="C3914" s="0" t="n">
        <v>0.536</v>
      </c>
    </row>
    <row r="3915" customFormat="false" ht="14" hidden="false" customHeight="false" outlineLevel="0" collapsed="false">
      <c r="A3915" s="0" t="n">
        <v>3912001</v>
      </c>
      <c r="B3915" s="0" t="n">
        <v>13</v>
      </c>
      <c r="C3915" s="0" t="n">
        <v>0.525</v>
      </c>
    </row>
    <row r="3916" customFormat="false" ht="14" hidden="false" customHeight="false" outlineLevel="0" collapsed="false">
      <c r="A3916" s="0" t="n">
        <v>3913001</v>
      </c>
      <c r="B3916" s="0" t="n">
        <v>17</v>
      </c>
      <c r="C3916" s="0" t="n">
        <v>0.531</v>
      </c>
    </row>
    <row r="3917" customFormat="false" ht="14" hidden="false" customHeight="false" outlineLevel="0" collapsed="false">
      <c r="A3917" s="0" t="n">
        <v>3914001</v>
      </c>
      <c r="B3917" s="0" t="n">
        <v>10</v>
      </c>
      <c r="C3917" s="0" t="n">
        <v>0.52</v>
      </c>
    </row>
    <row r="3918" customFormat="false" ht="14" hidden="false" customHeight="false" outlineLevel="0" collapsed="false">
      <c r="A3918" s="0" t="n">
        <v>3915001</v>
      </c>
      <c r="B3918" s="0" t="n">
        <v>131</v>
      </c>
      <c r="C3918" s="0" t="n">
        <v>0.515</v>
      </c>
    </row>
    <row r="3919" customFormat="false" ht="14" hidden="false" customHeight="false" outlineLevel="0" collapsed="false">
      <c r="A3919" s="0" t="n">
        <v>3916001</v>
      </c>
      <c r="B3919" s="0" t="n">
        <v>138</v>
      </c>
      <c r="C3919" s="0" t="n">
        <v>0.52</v>
      </c>
    </row>
    <row r="3920" customFormat="false" ht="14" hidden="false" customHeight="false" outlineLevel="0" collapsed="false">
      <c r="A3920" s="0" t="n">
        <v>3917001</v>
      </c>
      <c r="B3920" s="0" t="n">
        <v>137</v>
      </c>
      <c r="C3920" s="0" t="n">
        <v>0.513</v>
      </c>
    </row>
    <row r="3921" customFormat="false" ht="14" hidden="false" customHeight="false" outlineLevel="0" collapsed="false">
      <c r="A3921" s="0" t="n">
        <v>3918001</v>
      </c>
      <c r="B3921" s="0" t="n">
        <v>143</v>
      </c>
      <c r="C3921" s="0" t="n">
        <v>0.523</v>
      </c>
    </row>
    <row r="3922" customFormat="false" ht="14" hidden="false" customHeight="false" outlineLevel="0" collapsed="false">
      <c r="A3922" s="0" t="n">
        <v>3919001</v>
      </c>
      <c r="B3922" s="0" t="n">
        <v>23</v>
      </c>
      <c r="C3922" s="0" t="n">
        <v>0.531</v>
      </c>
    </row>
    <row r="3923" customFormat="false" ht="14" hidden="false" customHeight="false" outlineLevel="0" collapsed="false">
      <c r="A3923" s="0" t="n">
        <v>3920001</v>
      </c>
      <c r="B3923" s="0" t="n">
        <v>15</v>
      </c>
      <c r="C3923" s="0" t="n">
        <v>0.526</v>
      </c>
    </row>
    <row r="3924" customFormat="false" ht="14" hidden="false" customHeight="false" outlineLevel="0" collapsed="false">
      <c r="A3924" s="0" t="n">
        <v>3921001</v>
      </c>
      <c r="B3924" s="0" t="n">
        <v>23</v>
      </c>
      <c r="C3924" s="0" t="n">
        <v>0.537</v>
      </c>
    </row>
    <row r="3925" customFormat="false" ht="14" hidden="false" customHeight="false" outlineLevel="0" collapsed="false">
      <c r="A3925" s="0" t="n">
        <v>3922001</v>
      </c>
      <c r="B3925" s="0" t="n">
        <v>16</v>
      </c>
      <c r="C3925" s="0" t="n">
        <v>0.538</v>
      </c>
    </row>
    <row r="3926" customFormat="false" ht="14" hidden="false" customHeight="false" outlineLevel="0" collapsed="false">
      <c r="A3926" s="0" t="n">
        <v>3923001</v>
      </c>
      <c r="B3926" s="0" t="n">
        <v>16</v>
      </c>
      <c r="C3926" s="0" t="n">
        <v>0.53</v>
      </c>
    </row>
    <row r="3927" customFormat="false" ht="14" hidden="false" customHeight="false" outlineLevel="0" collapsed="false">
      <c r="A3927" s="0" t="n">
        <v>3924001</v>
      </c>
      <c r="B3927" s="0" t="n">
        <v>15</v>
      </c>
      <c r="C3927" s="0" t="n">
        <v>0.538</v>
      </c>
    </row>
    <row r="3928" customFormat="false" ht="14" hidden="false" customHeight="false" outlineLevel="0" collapsed="false">
      <c r="A3928" s="0" t="n">
        <v>3925001</v>
      </c>
      <c r="B3928" s="0" t="n">
        <v>4</v>
      </c>
      <c r="C3928" s="0" t="n">
        <v>0.53</v>
      </c>
    </row>
    <row r="3929" customFormat="false" ht="14" hidden="false" customHeight="false" outlineLevel="0" collapsed="false">
      <c r="A3929" s="0" t="n">
        <v>3926001</v>
      </c>
      <c r="B3929" s="0" t="n">
        <v>5</v>
      </c>
      <c r="C3929" s="0" t="n">
        <v>0.504</v>
      </c>
    </row>
    <row r="3930" customFormat="false" ht="14" hidden="false" customHeight="false" outlineLevel="0" collapsed="false">
      <c r="A3930" s="0" t="n">
        <v>3927001</v>
      </c>
      <c r="B3930" s="0" t="n">
        <v>37</v>
      </c>
      <c r="C3930" s="0" t="n">
        <v>0.502</v>
      </c>
    </row>
    <row r="3931" customFormat="false" ht="14" hidden="false" customHeight="false" outlineLevel="0" collapsed="false">
      <c r="A3931" s="0" t="n">
        <v>3928001</v>
      </c>
      <c r="B3931" s="0" t="n">
        <v>47</v>
      </c>
      <c r="C3931" s="0" t="n">
        <v>0.489</v>
      </c>
    </row>
    <row r="3932" customFormat="false" ht="14" hidden="false" customHeight="false" outlineLevel="0" collapsed="false">
      <c r="A3932" s="0" t="n">
        <v>3929001</v>
      </c>
      <c r="B3932" s="0" t="n">
        <v>52</v>
      </c>
      <c r="C3932" s="0" t="n">
        <v>0.437</v>
      </c>
    </row>
    <row r="3933" customFormat="false" ht="14" hidden="false" customHeight="false" outlineLevel="0" collapsed="false">
      <c r="A3933" s="0" t="n">
        <v>3930001</v>
      </c>
      <c r="B3933" s="0" t="n">
        <v>230</v>
      </c>
      <c r="C3933" s="0" t="n">
        <v>0.416</v>
      </c>
    </row>
    <row r="3934" customFormat="false" ht="14" hidden="false" customHeight="false" outlineLevel="0" collapsed="false">
      <c r="A3934" s="0" t="n">
        <v>3931001</v>
      </c>
      <c r="B3934" s="0" t="n">
        <v>335</v>
      </c>
      <c r="C3934" s="0" t="n">
        <v>0.391</v>
      </c>
    </row>
    <row r="3935" customFormat="false" ht="14" hidden="false" customHeight="false" outlineLevel="0" collapsed="false">
      <c r="A3935" s="0" t="n">
        <v>3932001</v>
      </c>
      <c r="B3935" s="0" t="n">
        <v>395</v>
      </c>
      <c r="C3935" s="0" t="n">
        <v>0.36</v>
      </c>
    </row>
    <row r="3936" customFormat="false" ht="14" hidden="false" customHeight="false" outlineLevel="0" collapsed="false">
      <c r="A3936" s="0" t="n">
        <v>3933001</v>
      </c>
      <c r="B3936" s="0" t="n">
        <v>532</v>
      </c>
      <c r="C3936" s="0" t="n">
        <v>0.361</v>
      </c>
    </row>
    <row r="3937" customFormat="false" ht="14" hidden="false" customHeight="false" outlineLevel="0" collapsed="false">
      <c r="A3937" s="0" t="n">
        <v>3934001</v>
      </c>
      <c r="B3937" s="0" t="n">
        <v>556</v>
      </c>
      <c r="C3937" s="0" t="n">
        <v>0.368</v>
      </c>
    </row>
    <row r="3938" customFormat="false" ht="14" hidden="false" customHeight="false" outlineLevel="0" collapsed="false">
      <c r="A3938" s="0" t="n">
        <v>3935001</v>
      </c>
      <c r="B3938" s="0" t="n">
        <v>500</v>
      </c>
      <c r="C3938" s="0" t="n">
        <v>0.36</v>
      </c>
    </row>
    <row r="3939" customFormat="false" ht="14" hidden="false" customHeight="false" outlineLevel="0" collapsed="false">
      <c r="A3939" s="0" t="n">
        <v>3936001</v>
      </c>
      <c r="B3939" s="0" t="n">
        <v>633</v>
      </c>
      <c r="C3939" s="0" t="n">
        <v>0.377</v>
      </c>
    </row>
    <row r="3940" customFormat="false" ht="14" hidden="false" customHeight="false" outlineLevel="0" collapsed="false">
      <c r="A3940" s="0" t="n">
        <v>3937001</v>
      </c>
      <c r="B3940" s="0" t="n">
        <v>505</v>
      </c>
      <c r="C3940" s="0" t="n">
        <v>0.387</v>
      </c>
    </row>
    <row r="3941" customFormat="false" ht="14" hidden="false" customHeight="false" outlineLevel="0" collapsed="false">
      <c r="A3941" s="0" t="n">
        <v>3938001</v>
      </c>
      <c r="B3941" s="0" t="n">
        <v>442</v>
      </c>
      <c r="C3941" s="0" t="n">
        <v>0.434</v>
      </c>
    </row>
    <row r="3942" customFormat="false" ht="14" hidden="false" customHeight="false" outlineLevel="0" collapsed="false">
      <c r="A3942" s="0" t="n">
        <v>3939001</v>
      </c>
      <c r="B3942" s="0" t="n">
        <v>360</v>
      </c>
      <c r="C3942" s="0" t="n">
        <v>0.49</v>
      </c>
    </row>
    <row r="3943" customFormat="false" ht="14" hidden="false" customHeight="false" outlineLevel="0" collapsed="false">
      <c r="A3943" s="0" t="n">
        <v>3940001</v>
      </c>
      <c r="B3943" s="0" t="n">
        <v>154</v>
      </c>
      <c r="C3943" s="0" t="n">
        <v>0.5</v>
      </c>
    </row>
    <row r="3944" customFormat="false" ht="14" hidden="false" customHeight="false" outlineLevel="0" collapsed="false">
      <c r="A3944" s="0" t="n">
        <v>3941001</v>
      </c>
      <c r="B3944" s="0" t="n">
        <v>147</v>
      </c>
      <c r="C3944" s="0" t="n">
        <v>0.545</v>
      </c>
    </row>
    <row r="3945" customFormat="false" ht="14" hidden="false" customHeight="false" outlineLevel="0" collapsed="false">
      <c r="A3945" s="0" t="n">
        <v>3942001</v>
      </c>
      <c r="B3945" s="0" t="n">
        <v>8</v>
      </c>
      <c r="C3945" s="0" t="n">
        <v>0.546</v>
      </c>
    </row>
    <row r="3946" customFormat="false" ht="14" hidden="false" customHeight="false" outlineLevel="0" collapsed="false">
      <c r="A3946" s="0" t="n">
        <v>3943001</v>
      </c>
      <c r="B3946" s="0" t="n">
        <v>8</v>
      </c>
      <c r="C3946" s="0" t="n">
        <v>0.509</v>
      </c>
    </row>
    <row r="3947" customFormat="false" ht="14" hidden="false" customHeight="false" outlineLevel="0" collapsed="false">
      <c r="A3947" s="0" t="n">
        <v>3944001</v>
      </c>
      <c r="B3947" s="0" t="n">
        <v>53</v>
      </c>
      <c r="C3947" s="0" t="n">
        <v>0.515</v>
      </c>
    </row>
    <row r="3948" customFormat="false" ht="14" hidden="false" customHeight="false" outlineLevel="0" collapsed="false">
      <c r="A3948" s="0" t="n">
        <v>3945001</v>
      </c>
      <c r="B3948" s="0" t="n">
        <v>75</v>
      </c>
      <c r="C3948" s="0" t="n">
        <v>0.515</v>
      </c>
    </row>
    <row r="3949" customFormat="false" ht="14" hidden="false" customHeight="false" outlineLevel="0" collapsed="false">
      <c r="A3949" s="0" t="n">
        <v>3946001</v>
      </c>
      <c r="B3949" s="0" t="n">
        <v>76</v>
      </c>
      <c r="C3949" s="0" t="n">
        <v>0.523</v>
      </c>
    </row>
    <row r="3950" customFormat="false" ht="14" hidden="false" customHeight="false" outlineLevel="0" collapsed="false">
      <c r="A3950" s="0" t="n">
        <v>3947001</v>
      </c>
      <c r="B3950" s="0" t="n">
        <v>77</v>
      </c>
      <c r="C3950" s="0" t="n">
        <v>0.549</v>
      </c>
    </row>
    <row r="3951" customFormat="false" ht="14" hidden="false" customHeight="false" outlineLevel="0" collapsed="false">
      <c r="A3951" s="0" t="n">
        <v>3948001</v>
      </c>
      <c r="B3951" s="0" t="n">
        <v>33</v>
      </c>
      <c r="C3951" s="0" t="n">
        <v>0.553</v>
      </c>
    </row>
    <row r="3952" customFormat="false" ht="14" hidden="false" customHeight="false" outlineLevel="0" collapsed="false">
      <c r="A3952" s="0" t="n">
        <v>3949001</v>
      </c>
      <c r="B3952" s="0" t="n">
        <v>6</v>
      </c>
      <c r="C3952" s="0" t="n">
        <v>0.537</v>
      </c>
    </row>
    <row r="3953" customFormat="false" ht="14" hidden="false" customHeight="false" outlineLevel="0" collapsed="false">
      <c r="A3953" s="0" t="n">
        <v>3950001</v>
      </c>
      <c r="B3953" s="0" t="n">
        <v>6</v>
      </c>
      <c r="C3953" s="0" t="n">
        <v>0.536</v>
      </c>
    </row>
    <row r="3954" customFormat="false" ht="14" hidden="false" customHeight="false" outlineLevel="0" collapsed="false">
      <c r="A3954" s="0" t="n">
        <v>3951001</v>
      </c>
      <c r="B3954" s="0" t="n">
        <v>7</v>
      </c>
      <c r="C3954" s="0" t="n">
        <v>0.538</v>
      </c>
    </row>
    <row r="3955" customFormat="false" ht="14" hidden="false" customHeight="false" outlineLevel="0" collapsed="false">
      <c r="A3955" s="0" t="n">
        <v>3952001</v>
      </c>
      <c r="B3955" s="0" t="n">
        <v>9</v>
      </c>
      <c r="C3955" s="0" t="n">
        <v>0.532</v>
      </c>
    </row>
    <row r="3956" customFormat="false" ht="14" hidden="false" customHeight="false" outlineLevel="0" collapsed="false">
      <c r="A3956" s="0" t="n">
        <v>3953001</v>
      </c>
      <c r="B3956" s="0" t="n">
        <v>15</v>
      </c>
      <c r="C3956" s="0" t="n">
        <v>0.533</v>
      </c>
    </row>
    <row r="3957" customFormat="false" ht="14" hidden="false" customHeight="false" outlineLevel="0" collapsed="false">
      <c r="A3957" s="0" t="n">
        <v>3954001</v>
      </c>
      <c r="B3957" s="0" t="n">
        <v>24</v>
      </c>
      <c r="C3957" s="0" t="n">
        <v>0.51</v>
      </c>
    </row>
    <row r="3958" customFormat="false" ht="14" hidden="false" customHeight="false" outlineLevel="0" collapsed="false">
      <c r="A3958" s="0" t="n">
        <v>3955001</v>
      </c>
      <c r="B3958" s="0" t="n">
        <v>51</v>
      </c>
      <c r="C3958" s="0" t="n">
        <v>0.511</v>
      </c>
    </row>
    <row r="3959" customFormat="false" ht="14" hidden="false" customHeight="false" outlineLevel="0" collapsed="false">
      <c r="A3959" s="0" t="n">
        <v>3956001</v>
      </c>
      <c r="B3959" s="0" t="n">
        <v>52</v>
      </c>
      <c r="C3959" s="0" t="n">
        <v>0.533</v>
      </c>
    </row>
    <row r="3960" customFormat="false" ht="14" hidden="false" customHeight="false" outlineLevel="0" collapsed="false">
      <c r="A3960" s="0" t="n">
        <v>3957001</v>
      </c>
      <c r="B3960" s="0" t="n">
        <v>44</v>
      </c>
      <c r="C3960" s="0" t="n">
        <v>0.551</v>
      </c>
    </row>
    <row r="3961" customFormat="false" ht="14" hidden="false" customHeight="false" outlineLevel="0" collapsed="false">
      <c r="A3961" s="0" t="n">
        <v>3958001</v>
      </c>
      <c r="B3961" s="0" t="n">
        <v>34</v>
      </c>
      <c r="C3961" s="0" t="n">
        <v>0.575</v>
      </c>
    </row>
    <row r="3962" customFormat="false" ht="14" hidden="false" customHeight="false" outlineLevel="0" collapsed="false">
      <c r="A3962" s="0" t="n">
        <v>3959001</v>
      </c>
      <c r="B3962" s="0" t="n">
        <v>5</v>
      </c>
      <c r="C3962" s="0" t="n">
        <v>0.584</v>
      </c>
    </row>
    <row r="3963" customFormat="false" ht="14" hidden="false" customHeight="false" outlineLevel="0" collapsed="false">
      <c r="A3963" s="0" t="n">
        <v>3960001</v>
      </c>
      <c r="B3963" s="0" t="n">
        <v>5</v>
      </c>
      <c r="C3963" s="0" t="n">
        <v>0.563</v>
      </c>
    </row>
    <row r="3964" customFormat="false" ht="14" hidden="false" customHeight="false" outlineLevel="0" collapsed="false">
      <c r="A3964" s="0" t="n">
        <v>3961001</v>
      </c>
      <c r="B3964" s="0" t="n">
        <v>31</v>
      </c>
      <c r="C3964" s="0" t="n">
        <v>0.547</v>
      </c>
    </row>
    <row r="3965" customFormat="false" ht="14" hidden="false" customHeight="false" outlineLevel="0" collapsed="false">
      <c r="A3965" s="0" t="n">
        <v>3962001</v>
      </c>
      <c r="B3965" s="0" t="n">
        <v>31</v>
      </c>
      <c r="C3965" s="0" t="n">
        <v>0.527</v>
      </c>
    </row>
    <row r="3966" customFormat="false" ht="14" hidden="false" customHeight="false" outlineLevel="0" collapsed="false">
      <c r="A3966" s="0" t="n">
        <v>3963001</v>
      </c>
      <c r="B3966" s="0" t="n">
        <v>33</v>
      </c>
      <c r="C3966" s="0" t="n">
        <v>0.507</v>
      </c>
    </row>
    <row r="3967" customFormat="false" ht="14" hidden="false" customHeight="false" outlineLevel="0" collapsed="false">
      <c r="A3967" s="0" t="n">
        <v>3964001</v>
      </c>
      <c r="B3967" s="0" t="n">
        <v>56</v>
      </c>
      <c r="C3967" s="0" t="n">
        <v>0.47</v>
      </c>
    </row>
    <row r="3968" customFormat="false" ht="14" hidden="false" customHeight="false" outlineLevel="0" collapsed="false">
      <c r="A3968" s="0" t="n">
        <v>3965001</v>
      </c>
      <c r="B3968" s="0" t="n">
        <v>213</v>
      </c>
      <c r="C3968" s="0" t="n">
        <v>0.455</v>
      </c>
    </row>
    <row r="3969" customFormat="false" ht="14" hidden="false" customHeight="false" outlineLevel="0" collapsed="false">
      <c r="A3969" s="0" t="n">
        <v>3966001</v>
      </c>
      <c r="B3969" s="0" t="n">
        <v>259</v>
      </c>
      <c r="C3969" s="0" t="n">
        <v>0.469</v>
      </c>
    </row>
    <row r="3970" customFormat="false" ht="14" hidden="false" customHeight="false" outlineLevel="0" collapsed="false">
      <c r="A3970" s="0" t="n">
        <v>3967001</v>
      </c>
      <c r="B3970" s="0" t="n">
        <v>258</v>
      </c>
      <c r="C3970" s="0" t="n">
        <v>0.474</v>
      </c>
    </row>
    <row r="3971" customFormat="false" ht="14" hidden="false" customHeight="false" outlineLevel="0" collapsed="false">
      <c r="A3971" s="0" t="n">
        <v>3968001</v>
      </c>
      <c r="B3971" s="0" t="n">
        <v>238</v>
      </c>
      <c r="C3971" s="0" t="n">
        <v>0.525</v>
      </c>
    </row>
    <row r="3972" customFormat="false" ht="14" hidden="false" customHeight="false" outlineLevel="0" collapsed="false">
      <c r="A3972" s="0" t="n">
        <v>3969001</v>
      </c>
      <c r="B3972" s="0" t="n">
        <v>56</v>
      </c>
      <c r="C3972" s="0" t="n">
        <v>0.542</v>
      </c>
    </row>
    <row r="3973" customFormat="false" ht="14" hidden="false" customHeight="false" outlineLevel="0" collapsed="false">
      <c r="A3973" s="0" t="n">
        <v>3970001</v>
      </c>
      <c r="B3973" s="0" t="n">
        <v>14</v>
      </c>
      <c r="C3973" s="0" t="n">
        <v>0.527</v>
      </c>
    </row>
    <row r="3974" customFormat="false" ht="14" hidden="false" customHeight="false" outlineLevel="0" collapsed="false">
      <c r="A3974" s="0" t="n">
        <v>3971001</v>
      </c>
      <c r="B3974" s="0" t="n">
        <v>60</v>
      </c>
      <c r="C3974" s="0" t="n">
        <v>0.543</v>
      </c>
    </row>
    <row r="3975" customFormat="false" ht="14" hidden="false" customHeight="false" outlineLevel="0" collapsed="false">
      <c r="A3975" s="0" t="n">
        <v>3972001</v>
      </c>
      <c r="B3975" s="0" t="n">
        <v>55</v>
      </c>
      <c r="C3975" s="0" t="n">
        <v>0.55</v>
      </c>
    </row>
    <row r="3976" customFormat="false" ht="14" hidden="false" customHeight="false" outlineLevel="0" collapsed="false">
      <c r="A3976" s="0" t="n">
        <v>3973001</v>
      </c>
      <c r="B3976" s="0" t="n">
        <v>54</v>
      </c>
      <c r="C3976" s="0" t="n">
        <v>0.567</v>
      </c>
    </row>
    <row r="3977" customFormat="false" ht="14" hidden="false" customHeight="false" outlineLevel="0" collapsed="false">
      <c r="A3977" s="0" t="n">
        <v>3974001</v>
      </c>
      <c r="B3977" s="0" t="n">
        <v>52</v>
      </c>
      <c r="C3977" s="0" t="n">
        <v>0.569</v>
      </c>
    </row>
    <row r="3978" customFormat="false" ht="14" hidden="false" customHeight="false" outlineLevel="0" collapsed="false">
      <c r="A3978" s="0" t="n">
        <v>3975001</v>
      </c>
      <c r="B3978" s="0" t="n">
        <v>47</v>
      </c>
      <c r="C3978" s="0" t="n">
        <v>0.552</v>
      </c>
    </row>
    <row r="3979" customFormat="false" ht="14" hidden="false" customHeight="false" outlineLevel="0" collapsed="false">
      <c r="A3979" s="0" t="n">
        <v>3976001</v>
      </c>
      <c r="B3979" s="0" t="n">
        <v>50</v>
      </c>
      <c r="C3979" s="0" t="n">
        <v>0.545</v>
      </c>
    </row>
    <row r="3980" customFormat="false" ht="14" hidden="false" customHeight="false" outlineLevel="0" collapsed="false">
      <c r="A3980" s="0" t="n">
        <v>3977001</v>
      </c>
      <c r="B3980" s="0" t="n">
        <v>51</v>
      </c>
      <c r="C3980" s="0" t="n">
        <v>0.537</v>
      </c>
    </row>
    <row r="3981" customFormat="false" ht="14" hidden="false" customHeight="false" outlineLevel="0" collapsed="false">
      <c r="A3981" s="0" t="n">
        <v>3978001</v>
      </c>
      <c r="B3981" s="0" t="n">
        <v>53</v>
      </c>
      <c r="C3981" s="0" t="n">
        <v>0.552</v>
      </c>
    </row>
    <row r="3982" customFormat="false" ht="14" hidden="false" customHeight="false" outlineLevel="0" collapsed="false">
      <c r="A3982" s="0" t="n">
        <v>3979001</v>
      </c>
      <c r="B3982" s="0" t="n">
        <v>12</v>
      </c>
      <c r="C3982" s="0" t="n">
        <v>0.544</v>
      </c>
    </row>
    <row r="3983" customFormat="false" ht="14" hidden="false" customHeight="false" outlineLevel="0" collapsed="false">
      <c r="A3983" s="0" t="n">
        <v>3980001</v>
      </c>
      <c r="B3983" s="0" t="n">
        <v>36</v>
      </c>
      <c r="C3983" s="0" t="n">
        <v>0.545</v>
      </c>
    </row>
    <row r="3984" customFormat="false" ht="14" hidden="false" customHeight="false" outlineLevel="0" collapsed="false">
      <c r="A3984" s="0" t="n">
        <v>3981001</v>
      </c>
      <c r="B3984" s="0" t="n">
        <v>35</v>
      </c>
      <c r="C3984" s="0" t="n">
        <v>0.551</v>
      </c>
    </row>
    <row r="3985" customFormat="false" ht="14" hidden="false" customHeight="false" outlineLevel="0" collapsed="false">
      <c r="A3985" s="0" t="n">
        <v>3982001</v>
      </c>
      <c r="B3985" s="0" t="n">
        <v>30</v>
      </c>
      <c r="C3985" s="0" t="n">
        <v>0.564</v>
      </c>
    </row>
    <row r="3986" customFormat="false" ht="14" hidden="false" customHeight="false" outlineLevel="0" collapsed="false">
      <c r="A3986" s="0" t="n">
        <v>3983001</v>
      </c>
      <c r="B3986" s="0" t="n">
        <v>30</v>
      </c>
      <c r="C3986" s="0" t="n">
        <v>0.589</v>
      </c>
    </row>
    <row r="3987" customFormat="false" ht="14" hidden="false" customHeight="false" outlineLevel="0" collapsed="false">
      <c r="A3987" s="0" t="n">
        <v>3984001</v>
      </c>
      <c r="B3987" s="0" t="n">
        <v>1</v>
      </c>
      <c r="C3987" s="0" t="n">
        <v>0.579</v>
      </c>
    </row>
    <row r="3988" customFormat="false" ht="14" hidden="false" customHeight="false" outlineLevel="0" collapsed="false">
      <c r="A3988" s="0" t="n">
        <v>3985001</v>
      </c>
      <c r="B3988" s="0" t="n">
        <v>6</v>
      </c>
      <c r="C3988" s="0" t="n">
        <v>0.558</v>
      </c>
    </row>
    <row r="3989" customFormat="false" ht="14" hidden="false" customHeight="false" outlineLevel="0" collapsed="false">
      <c r="A3989" s="0" t="n">
        <v>3986001</v>
      </c>
      <c r="B3989" s="0" t="n">
        <v>40</v>
      </c>
      <c r="C3989" s="0" t="n">
        <v>0.536</v>
      </c>
    </row>
    <row r="3990" customFormat="false" ht="14" hidden="false" customHeight="false" outlineLevel="0" collapsed="false">
      <c r="A3990" s="0" t="n">
        <v>3987001</v>
      </c>
      <c r="B3990" s="0" t="n">
        <v>61</v>
      </c>
      <c r="C3990" s="0" t="n">
        <v>0.505</v>
      </c>
    </row>
    <row r="3991" customFormat="false" ht="14" hidden="false" customHeight="false" outlineLevel="0" collapsed="false">
      <c r="A3991" s="0" t="n">
        <v>3988001</v>
      </c>
      <c r="B3991" s="0" t="n">
        <v>95</v>
      </c>
      <c r="C3991" s="0" t="n">
        <v>0.5</v>
      </c>
    </row>
    <row r="3992" customFormat="false" ht="14" hidden="false" customHeight="false" outlineLevel="0" collapsed="false">
      <c r="A3992" s="0" t="n">
        <v>3989001</v>
      </c>
      <c r="B3992" s="0" t="n">
        <v>97</v>
      </c>
      <c r="C3992" s="0" t="n">
        <v>0.511</v>
      </c>
    </row>
    <row r="3993" customFormat="false" ht="14" hidden="false" customHeight="false" outlineLevel="0" collapsed="false">
      <c r="A3993" s="0" t="n">
        <v>3990001</v>
      </c>
      <c r="B3993" s="0" t="n">
        <v>63</v>
      </c>
      <c r="C3993" s="0" t="n">
        <v>0.504</v>
      </c>
    </row>
    <row r="3994" customFormat="false" ht="14" hidden="false" customHeight="false" outlineLevel="0" collapsed="false">
      <c r="A3994" s="0" t="n">
        <v>3991001</v>
      </c>
      <c r="B3994" s="0" t="n">
        <v>60</v>
      </c>
      <c r="C3994" s="0" t="n">
        <v>0.527</v>
      </c>
    </row>
    <row r="3995" customFormat="false" ht="14" hidden="false" customHeight="false" outlineLevel="0" collapsed="false">
      <c r="A3995" s="0" t="n">
        <v>3992001</v>
      </c>
      <c r="B3995" s="0" t="n">
        <v>26</v>
      </c>
      <c r="C3995" s="0" t="n">
        <v>0.533</v>
      </c>
    </row>
    <row r="3996" customFormat="false" ht="14" hidden="false" customHeight="false" outlineLevel="0" collapsed="false">
      <c r="A3996" s="0" t="n">
        <v>3993001</v>
      </c>
      <c r="B3996" s="0" t="n">
        <v>22</v>
      </c>
      <c r="C3996" s="0" t="n">
        <v>0.536</v>
      </c>
    </row>
    <row r="3997" customFormat="false" ht="14" hidden="false" customHeight="false" outlineLevel="0" collapsed="false">
      <c r="A3997" s="0" t="n">
        <v>3994001</v>
      </c>
      <c r="B3997" s="0" t="n">
        <v>25</v>
      </c>
      <c r="C3997" s="0" t="n">
        <v>0.545</v>
      </c>
    </row>
    <row r="3998" customFormat="false" ht="14" hidden="false" customHeight="false" outlineLevel="0" collapsed="false">
      <c r="A3998" s="0" t="n">
        <v>3995001</v>
      </c>
      <c r="B3998" s="0" t="n">
        <v>7</v>
      </c>
      <c r="C3998" s="0" t="n">
        <v>0.529</v>
      </c>
    </row>
    <row r="3999" customFormat="false" ht="14" hidden="false" customHeight="false" outlineLevel="0" collapsed="false">
      <c r="A3999" s="0" t="n">
        <v>3996001</v>
      </c>
      <c r="B3999" s="0" t="n">
        <v>30</v>
      </c>
      <c r="C3999" s="0" t="n">
        <v>0.533</v>
      </c>
    </row>
    <row r="4000" customFormat="false" ht="14" hidden="false" customHeight="false" outlineLevel="0" collapsed="false">
      <c r="A4000" s="0" t="n">
        <v>3997001</v>
      </c>
      <c r="B4000" s="0" t="n">
        <v>29</v>
      </c>
      <c r="C4000" s="0" t="n">
        <v>0.518</v>
      </c>
    </row>
    <row r="4001" customFormat="false" ht="14" hidden="false" customHeight="false" outlineLevel="0" collapsed="false">
      <c r="A4001" s="0" t="n">
        <v>3998001</v>
      </c>
      <c r="B4001" s="0" t="n">
        <v>29</v>
      </c>
      <c r="C4001" s="0" t="n">
        <v>0.512</v>
      </c>
    </row>
    <row r="4002" customFormat="false" ht="14" hidden="false" customHeight="false" outlineLevel="0" collapsed="false">
      <c r="A4002" s="0" t="n">
        <v>3999001</v>
      </c>
      <c r="B4002" s="0" t="n">
        <v>28</v>
      </c>
      <c r="C4002" s="0" t="n">
        <v>0.526</v>
      </c>
    </row>
    <row r="4003" customFormat="false" ht="14" hidden="false" customHeight="false" outlineLevel="0" collapsed="false">
      <c r="A4003" s="0" t="n">
        <v>4000001</v>
      </c>
      <c r="B4003" s="0" t="n">
        <v>5</v>
      </c>
      <c r="C4003" s="0" t="n">
        <v>0.535</v>
      </c>
    </row>
    <row r="4004" customFormat="false" ht="14" hidden="false" customHeight="false" outlineLevel="0" collapsed="false">
      <c r="A4004" s="0" t="n">
        <v>4001001</v>
      </c>
      <c r="B4004" s="0" t="n">
        <v>4</v>
      </c>
      <c r="C4004" s="0" t="n">
        <v>0.532</v>
      </c>
    </row>
    <row r="4005" customFormat="false" ht="14" hidden="false" customHeight="false" outlineLevel="0" collapsed="false">
      <c r="A4005" s="0" t="n">
        <v>4002001</v>
      </c>
      <c r="B4005" s="0" t="n">
        <v>19</v>
      </c>
      <c r="C4005" s="0" t="n">
        <v>0.52</v>
      </c>
    </row>
    <row r="4006" customFormat="false" ht="14" hidden="false" customHeight="false" outlineLevel="0" collapsed="false">
      <c r="A4006" s="0" t="n">
        <v>4003001</v>
      </c>
      <c r="B4006" s="0" t="n">
        <v>24</v>
      </c>
      <c r="C4006" s="0" t="n">
        <v>0.52</v>
      </c>
    </row>
    <row r="4007" customFormat="false" ht="14" hidden="false" customHeight="false" outlineLevel="0" collapsed="false">
      <c r="A4007" s="0" t="n">
        <v>4004001</v>
      </c>
      <c r="B4007" s="0" t="n">
        <v>32</v>
      </c>
      <c r="C4007" s="0" t="n">
        <v>0.51</v>
      </c>
    </row>
    <row r="4008" customFormat="false" ht="14" hidden="false" customHeight="false" outlineLevel="0" collapsed="false">
      <c r="A4008" s="0" t="n">
        <v>4005001</v>
      </c>
      <c r="B4008" s="0" t="n">
        <v>35</v>
      </c>
      <c r="C4008" s="0" t="n">
        <v>0.531</v>
      </c>
    </row>
    <row r="4009" customFormat="false" ht="14" hidden="false" customHeight="false" outlineLevel="0" collapsed="false">
      <c r="A4009" s="0" t="n">
        <v>4006001</v>
      </c>
      <c r="B4009" s="0" t="n">
        <v>17</v>
      </c>
      <c r="C4009" s="0" t="n">
        <v>0.523</v>
      </c>
    </row>
    <row r="4010" customFormat="false" ht="14" hidden="false" customHeight="false" outlineLevel="0" collapsed="false">
      <c r="A4010" s="0" t="n">
        <v>4007001</v>
      </c>
      <c r="B4010" s="0" t="n">
        <v>56</v>
      </c>
      <c r="C4010" s="0" t="n">
        <v>0.495</v>
      </c>
    </row>
    <row r="4011" customFormat="false" ht="14" hidden="false" customHeight="false" outlineLevel="0" collapsed="false">
      <c r="A4011" s="0" t="n">
        <v>4008001</v>
      </c>
      <c r="B4011" s="0" t="n">
        <v>58</v>
      </c>
      <c r="C4011" s="0" t="n">
        <v>0.474</v>
      </c>
    </row>
    <row r="4012" customFormat="false" ht="14" hidden="false" customHeight="false" outlineLevel="0" collapsed="false">
      <c r="A4012" s="0" t="n">
        <v>4009001</v>
      </c>
      <c r="B4012" s="0" t="n">
        <v>68</v>
      </c>
      <c r="C4012" s="0" t="n">
        <v>0.449</v>
      </c>
    </row>
    <row r="4013" customFormat="false" ht="14" hidden="false" customHeight="false" outlineLevel="0" collapsed="false">
      <c r="A4013" s="0" t="n">
        <v>4010001</v>
      </c>
      <c r="B4013" s="0" t="n">
        <v>90</v>
      </c>
      <c r="C4013" s="0" t="n">
        <v>0.454</v>
      </c>
    </row>
    <row r="4014" customFormat="false" ht="14" hidden="false" customHeight="false" outlineLevel="0" collapsed="false">
      <c r="A4014" s="0" t="n">
        <v>4011001</v>
      </c>
      <c r="B4014" s="0" t="n">
        <v>86</v>
      </c>
      <c r="C4014" s="0" t="n">
        <v>0.485</v>
      </c>
    </row>
    <row r="4015" customFormat="false" ht="14" hidden="false" customHeight="false" outlineLevel="0" collapsed="false">
      <c r="A4015" s="0" t="n">
        <v>4012001</v>
      </c>
      <c r="B4015" s="0" t="n">
        <v>76</v>
      </c>
      <c r="C4015" s="0" t="n">
        <v>0.516</v>
      </c>
    </row>
    <row r="4016" customFormat="false" ht="14" hidden="false" customHeight="false" outlineLevel="0" collapsed="false">
      <c r="A4016" s="0" t="n">
        <v>4013001</v>
      </c>
      <c r="B4016" s="0" t="n">
        <v>62</v>
      </c>
      <c r="C4016" s="0" t="n">
        <v>0.535</v>
      </c>
    </row>
    <row r="4017" customFormat="false" ht="14" hidden="false" customHeight="false" outlineLevel="0" collapsed="false">
      <c r="A4017" s="0" t="n">
        <v>4014001</v>
      </c>
      <c r="B4017" s="0" t="n">
        <v>51</v>
      </c>
      <c r="C4017" s="0" t="n">
        <v>0.563</v>
      </c>
    </row>
    <row r="4018" customFormat="false" ht="14" hidden="false" customHeight="false" outlineLevel="0" collapsed="false">
      <c r="A4018" s="0" t="n">
        <v>4015001</v>
      </c>
      <c r="B4018" s="0" t="n">
        <v>12</v>
      </c>
      <c r="C4018" s="0" t="n">
        <v>0.572</v>
      </c>
    </row>
    <row r="4019" customFormat="false" ht="14" hidden="false" customHeight="false" outlineLevel="0" collapsed="false">
      <c r="A4019" s="0" t="n">
        <v>4016001</v>
      </c>
      <c r="B4019" s="0" t="n">
        <v>12</v>
      </c>
      <c r="C4019" s="0" t="n">
        <v>0.555</v>
      </c>
    </row>
    <row r="4020" customFormat="false" ht="14" hidden="false" customHeight="false" outlineLevel="0" collapsed="false">
      <c r="A4020" s="0" t="n">
        <v>4017001</v>
      </c>
      <c r="B4020" s="0" t="n">
        <v>15</v>
      </c>
      <c r="C4020" s="0" t="n">
        <v>0.545</v>
      </c>
    </row>
    <row r="4021" customFormat="false" ht="14" hidden="false" customHeight="false" outlineLevel="0" collapsed="false">
      <c r="A4021" s="0" t="n">
        <v>4018001</v>
      </c>
      <c r="B4021" s="0" t="n">
        <v>11</v>
      </c>
      <c r="C4021" s="0" t="n">
        <v>0.533</v>
      </c>
    </row>
    <row r="4022" customFormat="false" ht="14" hidden="false" customHeight="false" outlineLevel="0" collapsed="false">
      <c r="A4022" s="0" t="n">
        <v>4019001</v>
      </c>
      <c r="B4022" s="0" t="n">
        <v>16</v>
      </c>
      <c r="C4022" s="0" t="n">
        <v>0.519</v>
      </c>
    </row>
    <row r="4023" customFormat="false" ht="14" hidden="false" customHeight="false" outlineLevel="0" collapsed="false">
      <c r="A4023" s="0" t="n">
        <v>4020001</v>
      </c>
      <c r="B4023" s="0" t="n">
        <v>21</v>
      </c>
      <c r="C4023" s="0" t="n">
        <v>0.538</v>
      </c>
    </row>
    <row r="4024" customFormat="false" ht="14" hidden="false" customHeight="false" outlineLevel="0" collapsed="false">
      <c r="A4024" s="0" t="n">
        <v>4021001</v>
      </c>
      <c r="B4024" s="0" t="n">
        <v>18</v>
      </c>
      <c r="C4024" s="0" t="n">
        <v>0.553</v>
      </c>
    </row>
    <row r="4025" customFormat="false" ht="14" hidden="false" customHeight="false" outlineLevel="0" collapsed="false">
      <c r="A4025" s="0" t="n">
        <v>4022001</v>
      </c>
      <c r="B4025" s="0" t="n">
        <v>20</v>
      </c>
      <c r="C4025" s="0" t="n">
        <v>0.559</v>
      </c>
    </row>
    <row r="4026" customFormat="false" ht="14" hidden="false" customHeight="false" outlineLevel="0" collapsed="false">
      <c r="A4026" s="0" t="n">
        <v>4023001</v>
      </c>
      <c r="B4026" s="0" t="n">
        <v>14</v>
      </c>
      <c r="C4026" s="0" t="n">
        <v>0.544</v>
      </c>
    </row>
    <row r="4027" customFormat="false" ht="14" hidden="false" customHeight="false" outlineLevel="0" collapsed="false">
      <c r="A4027" s="0" t="n">
        <v>4024001</v>
      </c>
      <c r="B4027" s="0" t="n">
        <v>39</v>
      </c>
      <c r="C4027" s="0" t="n">
        <v>0.524</v>
      </c>
    </row>
    <row r="4028" customFormat="false" ht="14" hidden="false" customHeight="false" outlineLevel="0" collapsed="false">
      <c r="A4028" s="0" t="n">
        <v>4025001</v>
      </c>
      <c r="B4028" s="0" t="n">
        <v>41</v>
      </c>
      <c r="C4028" s="0" t="n">
        <v>0.512</v>
      </c>
    </row>
    <row r="4029" customFormat="false" ht="14" hidden="false" customHeight="false" outlineLevel="0" collapsed="false">
      <c r="A4029" s="0" t="n">
        <v>4026001</v>
      </c>
      <c r="B4029" s="0" t="n">
        <v>33</v>
      </c>
      <c r="C4029" s="0" t="n">
        <v>0.519</v>
      </c>
    </row>
    <row r="4030" customFormat="false" ht="14" hidden="false" customHeight="false" outlineLevel="0" collapsed="false">
      <c r="A4030" s="0" t="n">
        <v>4027001</v>
      </c>
      <c r="B4030" s="0" t="n">
        <v>34</v>
      </c>
      <c r="C4030" s="0" t="n">
        <v>0.549</v>
      </c>
    </row>
    <row r="4031" customFormat="false" ht="14" hidden="false" customHeight="false" outlineLevel="0" collapsed="false">
      <c r="A4031" s="0" t="n">
        <v>4028001</v>
      </c>
      <c r="B4031" s="0" t="n">
        <v>4</v>
      </c>
      <c r="C4031" s="0" t="n">
        <v>0.563</v>
      </c>
    </row>
    <row r="4032" customFormat="false" ht="14" hidden="false" customHeight="false" outlineLevel="0" collapsed="false">
      <c r="A4032" s="0" t="n">
        <v>4029001</v>
      </c>
      <c r="B4032" s="0" t="n">
        <v>2</v>
      </c>
      <c r="C4032" s="0" t="n">
        <v>0.577</v>
      </c>
    </row>
    <row r="4033" customFormat="false" ht="14" hidden="false" customHeight="false" outlineLevel="0" collapsed="false">
      <c r="A4033" s="0" t="n">
        <v>4030001</v>
      </c>
      <c r="B4033" s="0" t="n">
        <v>2</v>
      </c>
      <c r="C4033" s="0" t="n">
        <v>0.551</v>
      </c>
    </row>
    <row r="4034" customFormat="false" ht="14" hidden="false" customHeight="false" outlineLevel="0" collapsed="false">
      <c r="A4034" s="0" t="n">
        <v>4031001</v>
      </c>
      <c r="B4034" s="0" t="n">
        <v>29</v>
      </c>
      <c r="C4034" s="0" t="n">
        <v>0.524</v>
      </c>
    </row>
    <row r="4035" customFormat="false" ht="14" hidden="false" customHeight="false" outlineLevel="0" collapsed="false">
      <c r="A4035" s="0" t="n">
        <v>4032001</v>
      </c>
      <c r="B4035" s="0" t="n">
        <v>40</v>
      </c>
      <c r="C4035" s="0" t="n">
        <v>0.525</v>
      </c>
    </row>
    <row r="4036" customFormat="false" ht="14" hidden="false" customHeight="false" outlineLevel="0" collapsed="false">
      <c r="A4036" s="0" t="n">
        <v>4033001</v>
      </c>
      <c r="B4036" s="0" t="n">
        <v>41</v>
      </c>
      <c r="C4036" s="0" t="n">
        <v>0.514</v>
      </c>
    </row>
    <row r="4037" customFormat="false" ht="14" hidden="false" customHeight="false" outlineLevel="0" collapsed="false">
      <c r="A4037" s="0" t="n">
        <v>4034001</v>
      </c>
      <c r="B4037" s="0" t="n">
        <v>41</v>
      </c>
      <c r="C4037" s="0" t="n">
        <v>0.537</v>
      </c>
    </row>
    <row r="4038" customFormat="false" ht="14" hidden="false" customHeight="false" outlineLevel="0" collapsed="false">
      <c r="A4038" s="0" t="n">
        <v>4035001</v>
      </c>
      <c r="B4038" s="0" t="n">
        <v>13</v>
      </c>
      <c r="C4038" s="0" t="n">
        <v>0.53</v>
      </c>
    </row>
    <row r="4039" customFormat="false" ht="14" hidden="false" customHeight="false" outlineLevel="0" collapsed="false">
      <c r="A4039" s="0" t="n">
        <v>4036001</v>
      </c>
      <c r="B4039" s="0" t="n">
        <v>30</v>
      </c>
      <c r="C4039" s="0" t="n">
        <v>0.53</v>
      </c>
    </row>
    <row r="4040" customFormat="false" ht="14" hidden="false" customHeight="false" outlineLevel="0" collapsed="false">
      <c r="A4040" s="0" t="n">
        <v>4037001</v>
      </c>
      <c r="B4040" s="0" t="n">
        <v>29</v>
      </c>
      <c r="C4040" s="0" t="n">
        <v>0.535</v>
      </c>
    </row>
    <row r="4041" customFormat="false" ht="14" hidden="false" customHeight="false" outlineLevel="0" collapsed="false">
      <c r="A4041" s="0" t="n">
        <v>4038001</v>
      </c>
      <c r="B4041" s="0" t="n">
        <v>31</v>
      </c>
      <c r="C4041" s="0" t="n">
        <v>0.533</v>
      </c>
    </row>
    <row r="4042" customFormat="false" ht="14" hidden="false" customHeight="false" outlineLevel="0" collapsed="false">
      <c r="A4042" s="0" t="n">
        <v>4039001</v>
      </c>
      <c r="B4042" s="0" t="n">
        <v>31</v>
      </c>
      <c r="C4042" s="0" t="n">
        <v>0.56</v>
      </c>
    </row>
    <row r="4043" customFormat="false" ht="14" hidden="false" customHeight="false" outlineLevel="0" collapsed="false">
      <c r="A4043" s="0" t="n">
        <v>4040001</v>
      </c>
      <c r="B4043" s="0" t="n">
        <v>4</v>
      </c>
      <c r="C4043" s="0" t="n">
        <v>0.555</v>
      </c>
    </row>
    <row r="4044" customFormat="false" ht="14" hidden="false" customHeight="false" outlineLevel="0" collapsed="false">
      <c r="A4044" s="0" t="n">
        <v>4041001</v>
      </c>
      <c r="B4044" s="0" t="n">
        <v>4</v>
      </c>
      <c r="C4044" s="0" t="n">
        <v>0.56</v>
      </c>
    </row>
    <row r="4045" customFormat="false" ht="14" hidden="false" customHeight="false" outlineLevel="0" collapsed="false">
      <c r="A4045" s="0" t="n">
        <v>4042001</v>
      </c>
      <c r="B4045" s="0" t="n">
        <v>1</v>
      </c>
      <c r="C4045" s="0" t="n">
        <v>0.565</v>
      </c>
    </row>
    <row r="4046" customFormat="false" ht="14" hidden="false" customHeight="false" outlineLevel="0" collapsed="false">
      <c r="A4046" s="0" t="n">
        <v>4043001</v>
      </c>
      <c r="B4046" s="0" t="n">
        <v>1</v>
      </c>
      <c r="C4046" s="0" t="n">
        <v>0.577</v>
      </c>
    </row>
    <row r="4047" customFormat="false" ht="14" hidden="false" customHeight="false" outlineLevel="0" collapsed="false">
      <c r="A4047" s="0" t="n">
        <v>4044001</v>
      </c>
      <c r="B4047" s="0" t="n">
        <v>0</v>
      </c>
      <c r="C4047" s="0" t="n">
        <v>0.592</v>
      </c>
    </row>
    <row r="4048" customFormat="false" ht="14" hidden="false" customHeight="false" outlineLevel="0" collapsed="false">
      <c r="A4048" s="0" t="n">
        <v>4045001</v>
      </c>
      <c r="B4048" s="0" t="n">
        <v>0</v>
      </c>
      <c r="C4048" s="0" t="n">
        <v>0.6</v>
      </c>
    </row>
    <row r="4049" customFormat="false" ht="14" hidden="false" customHeight="false" outlineLevel="0" collapsed="false">
      <c r="A4049" s="0" t="n">
        <v>4046001</v>
      </c>
      <c r="B4049" s="0" t="n">
        <v>1</v>
      </c>
      <c r="C4049" s="0" t="n">
        <v>0.592</v>
      </c>
    </row>
    <row r="4050" customFormat="false" ht="14" hidden="false" customHeight="false" outlineLevel="0" collapsed="false">
      <c r="A4050" s="0" t="n">
        <v>4047001</v>
      </c>
      <c r="B4050" s="0" t="n">
        <v>3</v>
      </c>
      <c r="C4050" s="0" t="n">
        <v>0.578</v>
      </c>
    </row>
    <row r="4051" customFormat="false" ht="14" hidden="false" customHeight="false" outlineLevel="0" collapsed="false">
      <c r="A4051" s="0" t="n">
        <v>4048001</v>
      </c>
      <c r="B4051" s="0" t="n">
        <v>4</v>
      </c>
      <c r="C4051" s="0" t="n">
        <v>0.554</v>
      </c>
    </row>
    <row r="4052" customFormat="false" ht="14" hidden="false" customHeight="false" outlineLevel="0" collapsed="false">
      <c r="A4052" s="0" t="n">
        <v>4049001</v>
      </c>
      <c r="B4052" s="0" t="n">
        <v>9</v>
      </c>
      <c r="C4052" s="0" t="n">
        <v>0.54</v>
      </c>
    </row>
    <row r="4053" customFormat="false" ht="14" hidden="false" customHeight="false" outlineLevel="0" collapsed="false">
      <c r="A4053" s="0" t="n">
        <v>4050001</v>
      </c>
      <c r="B4053" s="0" t="n">
        <v>10</v>
      </c>
      <c r="C4053" s="0" t="n">
        <v>0.536</v>
      </c>
    </row>
    <row r="4054" customFormat="false" ht="14" hidden="false" customHeight="false" outlineLevel="0" collapsed="false">
      <c r="A4054" s="0" t="n">
        <v>4051001</v>
      </c>
      <c r="B4054" s="0" t="n">
        <v>10</v>
      </c>
      <c r="C4054" s="0" t="n">
        <v>0.537</v>
      </c>
    </row>
    <row r="4055" customFormat="false" ht="14" hidden="false" customHeight="false" outlineLevel="0" collapsed="false">
      <c r="A4055" s="0" t="n">
        <v>4052001</v>
      </c>
      <c r="B4055" s="0" t="n">
        <v>14</v>
      </c>
      <c r="C4055" s="0" t="n">
        <v>0.539</v>
      </c>
    </row>
    <row r="4056" customFormat="false" ht="14" hidden="false" customHeight="false" outlineLevel="0" collapsed="false">
      <c r="A4056" s="0" t="n">
        <v>4053001</v>
      </c>
      <c r="B4056" s="0" t="n">
        <v>17</v>
      </c>
      <c r="C4056" s="0" t="n">
        <v>0.533</v>
      </c>
    </row>
    <row r="4057" customFormat="false" ht="14" hidden="false" customHeight="false" outlineLevel="0" collapsed="false">
      <c r="A4057" s="0" t="n">
        <v>4054001</v>
      </c>
      <c r="B4057" s="0" t="n">
        <v>17</v>
      </c>
      <c r="C4057" s="0" t="n">
        <v>0.538</v>
      </c>
    </row>
    <row r="4058" customFormat="false" ht="14" hidden="false" customHeight="false" outlineLevel="0" collapsed="false">
      <c r="A4058" s="0" t="n">
        <v>4055001</v>
      </c>
      <c r="B4058" s="0" t="n">
        <v>19</v>
      </c>
      <c r="C4058" s="0" t="n">
        <v>0.536</v>
      </c>
    </row>
    <row r="4059" customFormat="false" ht="14" hidden="false" customHeight="false" outlineLevel="0" collapsed="false">
      <c r="A4059" s="0" t="n">
        <v>4056001</v>
      </c>
      <c r="B4059" s="0" t="n">
        <v>16</v>
      </c>
      <c r="C4059" s="0" t="n">
        <v>0.553</v>
      </c>
    </row>
    <row r="4060" customFormat="false" ht="14" hidden="false" customHeight="false" outlineLevel="0" collapsed="false">
      <c r="A4060" s="0" t="n">
        <v>4057001</v>
      </c>
      <c r="B4060" s="0" t="n">
        <v>8</v>
      </c>
      <c r="C4060" s="0" t="n">
        <v>0.548</v>
      </c>
    </row>
    <row r="4061" customFormat="false" ht="14" hidden="false" customHeight="false" outlineLevel="0" collapsed="false">
      <c r="A4061" s="0" t="n">
        <v>4058001</v>
      </c>
      <c r="B4061" s="0" t="n">
        <v>71</v>
      </c>
      <c r="C4061" s="0" t="n">
        <v>0.54</v>
      </c>
    </row>
    <row r="4062" customFormat="false" ht="14" hidden="false" customHeight="false" outlineLevel="0" collapsed="false">
      <c r="A4062" s="0" t="n">
        <v>4059001</v>
      </c>
      <c r="B4062" s="0" t="n">
        <v>73</v>
      </c>
      <c r="C4062" s="0" t="n">
        <v>0.531</v>
      </c>
    </row>
    <row r="4063" customFormat="false" ht="14" hidden="false" customHeight="false" outlineLevel="0" collapsed="false">
      <c r="A4063" s="0" t="n">
        <v>4060001</v>
      </c>
      <c r="B4063" s="0" t="n">
        <v>73</v>
      </c>
      <c r="C4063" s="0" t="n">
        <v>0.492</v>
      </c>
    </row>
    <row r="4064" customFormat="false" ht="14" hidden="false" customHeight="false" outlineLevel="0" collapsed="false">
      <c r="A4064" s="0" t="n">
        <v>4061001</v>
      </c>
      <c r="B4064" s="0" t="n">
        <v>96</v>
      </c>
      <c r="C4064" s="0" t="n">
        <v>0.49</v>
      </c>
    </row>
    <row r="4065" customFormat="false" ht="14" hidden="false" customHeight="false" outlineLevel="0" collapsed="false">
      <c r="A4065" s="0" t="n">
        <v>4062001</v>
      </c>
      <c r="B4065" s="0" t="n">
        <v>53</v>
      </c>
      <c r="C4065" s="0" t="n">
        <v>0.505</v>
      </c>
    </row>
    <row r="4066" customFormat="false" ht="14" hidden="false" customHeight="false" outlineLevel="0" collapsed="false">
      <c r="A4066" s="0" t="n">
        <v>4063001</v>
      </c>
      <c r="B4066" s="0" t="n">
        <v>47</v>
      </c>
      <c r="C4066" s="0" t="n">
        <v>0.518</v>
      </c>
    </row>
    <row r="4067" customFormat="false" ht="14" hidden="false" customHeight="false" outlineLevel="0" collapsed="false">
      <c r="A4067" s="0" t="n">
        <v>4064001</v>
      </c>
      <c r="B4067" s="0" t="n">
        <v>48</v>
      </c>
      <c r="C4067" s="0" t="n">
        <v>0.538</v>
      </c>
    </row>
    <row r="4068" customFormat="false" ht="14" hidden="false" customHeight="false" outlineLevel="0" collapsed="false">
      <c r="A4068" s="0" t="n">
        <v>4065001</v>
      </c>
      <c r="B4068" s="0" t="n">
        <v>31</v>
      </c>
      <c r="C4068" s="0" t="n">
        <v>0.528</v>
      </c>
    </row>
    <row r="4069" customFormat="false" ht="14" hidden="false" customHeight="false" outlineLevel="0" collapsed="false">
      <c r="A4069" s="0" t="n">
        <v>4066001</v>
      </c>
      <c r="B4069" s="0" t="n">
        <v>39</v>
      </c>
      <c r="C4069" s="0" t="n">
        <v>0.51</v>
      </c>
    </row>
    <row r="4070" customFormat="false" ht="14" hidden="false" customHeight="false" outlineLevel="0" collapsed="false">
      <c r="A4070" s="0" t="n">
        <v>4067001</v>
      </c>
      <c r="B4070" s="0" t="n">
        <v>50</v>
      </c>
      <c r="C4070" s="0" t="n">
        <v>0.508</v>
      </c>
    </row>
    <row r="4071" customFormat="false" ht="14" hidden="false" customHeight="false" outlineLevel="0" collapsed="false">
      <c r="A4071" s="0" t="n">
        <v>4068001</v>
      </c>
      <c r="B4071" s="0" t="n">
        <v>51</v>
      </c>
      <c r="C4071" s="0" t="n">
        <v>0.517</v>
      </c>
    </row>
    <row r="4072" customFormat="false" ht="14" hidden="false" customHeight="false" outlineLevel="0" collapsed="false">
      <c r="A4072" s="0" t="n">
        <v>4069001</v>
      </c>
      <c r="B4072" s="0" t="n">
        <v>46</v>
      </c>
      <c r="C4072" s="0" t="n">
        <v>0.534</v>
      </c>
    </row>
    <row r="4073" customFormat="false" ht="14" hidden="false" customHeight="false" outlineLevel="0" collapsed="false">
      <c r="A4073" s="0" t="n">
        <v>4070001</v>
      </c>
      <c r="B4073" s="0" t="n">
        <v>20</v>
      </c>
      <c r="C4073" s="0" t="n">
        <v>0.519</v>
      </c>
    </row>
    <row r="4074" customFormat="false" ht="14" hidden="false" customHeight="false" outlineLevel="0" collapsed="false">
      <c r="A4074" s="0" t="n">
        <v>4071001</v>
      </c>
      <c r="B4074" s="0" t="n">
        <v>40</v>
      </c>
      <c r="C4074" s="0" t="n">
        <v>0.517</v>
      </c>
    </row>
    <row r="4075" customFormat="false" ht="14" hidden="false" customHeight="false" outlineLevel="0" collapsed="false">
      <c r="A4075" s="0" t="n">
        <v>4072001</v>
      </c>
      <c r="B4075" s="0" t="n">
        <v>38</v>
      </c>
      <c r="C4075" s="0" t="n">
        <v>0.516</v>
      </c>
    </row>
    <row r="4076" customFormat="false" ht="14" hidden="false" customHeight="false" outlineLevel="0" collapsed="false">
      <c r="A4076" s="0" t="n">
        <v>4073001</v>
      </c>
      <c r="B4076" s="0" t="n">
        <v>38</v>
      </c>
      <c r="C4076" s="0" t="n">
        <v>0.537</v>
      </c>
    </row>
    <row r="4077" customFormat="false" ht="14" hidden="false" customHeight="false" outlineLevel="0" collapsed="false">
      <c r="A4077" s="0" t="n">
        <v>4074001</v>
      </c>
      <c r="B4077" s="0" t="n">
        <v>34</v>
      </c>
      <c r="C4077" s="0" t="n">
        <v>0.558</v>
      </c>
    </row>
    <row r="4078" customFormat="false" ht="14" hidden="false" customHeight="false" outlineLevel="0" collapsed="false">
      <c r="A4078" s="0" t="n">
        <v>4075001</v>
      </c>
      <c r="B4078" s="0" t="n">
        <v>10</v>
      </c>
      <c r="C4078" s="0" t="n">
        <v>0.539</v>
      </c>
    </row>
    <row r="4079" customFormat="false" ht="14" hidden="false" customHeight="false" outlineLevel="0" collapsed="false">
      <c r="A4079" s="0" t="n">
        <v>4076001</v>
      </c>
      <c r="B4079" s="0" t="n">
        <v>26</v>
      </c>
      <c r="C4079" s="0" t="n">
        <v>0.526</v>
      </c>
    </row>
    <row r="4080" customFormat="false" ht="14" hidden="false" customHeight="false" outlineLevel="0" collapsed="false">
      <c r="A4080" s="0" t="n">
        <v>4077001</v>
      </c>
      <c r="B4080" s="0" t="n">
        <v>42</v>
      </c>
      <c r="C4080" s="0" t="n">
        <v>0.511</v>
      </c>
    </row>
    <row r="4081" customFormat="false" ht="14" hidden="false" customHeight="false" outlineLevel="0" collapsed="false">
      <c r="A4081" s="0" t="n">
        <v>4078001</v>
      </c>
      <c r="B4081" s="0" t="n">
        <v>45</v>
      </c>
      <c r="C4081" s="0" t="n">
        <v>0.508</v>
      </c>
    </row>
    <row r="4082" customFormat="false" ht="14" hidden="false" customHeight="false" outlineLevel="0" collapsed="false">
      <c r="A4082" s="0" t="n">
        <v>4079001</v>
      </c>
      <c r="B4082" s="0" t="n">
        <v>54</v>
      </c>
      <c r="C4082" s="0" t="n">
        <v>0.528</v>
      </c>
    </row>
    <row r="4083" customFormat="false" ht="14" hidden="false" customHeight="false" outlineLevel="0" collapsed="false">
      <c r="A4083" s="0" t="n">
        <v>4080001</v>
      </c>
      <c r="B4083" s="0" t="n">
        <v>38</v>
      </c>
      <c r="C4083" s="0" t="n">
        <v>0.509</v>
      </c>
    </row>
    <row r="4084" customFormat="false" ht="14" hidden="false" customHeight="false" outlineLevel="0" collapsed="false">
      <c r="A4084" s="0" t="n">
        <v>4081001</v>
      </c>
      <c r="B4084" s="0" t="n">
        <v>48</v>
      </c>
      <c r="C4084" s="0" t="n">
        <v>0.478</v>
      </c>
    </row>
    <row r="4085" customFormat="false" ht="14" hidden="false" customHeight="false" outlineLevel="0" collapsed="false">
      <c r="A4085" s="0" t="n">
        <v>4082001</v>
      </c>
      <c r="B4085" s="0" t="n">
        <v>108</v>
      </c>
      <c r="C4085" s="0" t="n">
        <v>0.451</v>
      </c>
    </row>
    <row r="4086" customFormat="false" ht="14" hidden="false" customHeight="false" outlineLevel="0" collapsed="false">
      <c r="A4086" s="0" t="n">
        <v>4083001</v>
      </c>
      <c r="B4086" s="0" t="n">
        <v>140</v>
      </c>
      <c r="C4086" s="0" t="n">
        <v>0.422</v>
      </c>
    </row>
    <row r="4087" customFormat="false" ht="14" hidden="false" customHeight="false" outlineLevel="0" collapsed="false">
      <c r="A4087" s="0" t="n">
        <v>4084001</v>
      </c>
      <c r="B4087" s="0" t="n">
        <v>174</v>
      </c>
      <c r="C4087" s="0" t="n">
        <v>0.433</v>
      </c>
    </row>
    <row r="4088" customFormat="false" ht="14" hidden="false" customHeight="false" outlineLevel="0" collapsed="false">
      <c r="A4088" s="0" t="n">
        <v>4085001</v>
      </c>
      <c r="B4088" s="0" t="n">
        <v>184</v>
      </c>
      <c r="C4088" s="0" t="n">
        <v>0.43</v>
      </c>
    </row>
    <row r="4089" customFormat="false" ht="14" hidden="false" customHeight="false" outlineLevel="0" collapsed="false">
      <c r="A4089" s="0" t="n">
        <v>4086001</v>
      </c>
      <c r="B4089" s="0" t="n">
        <v>272</v>
      </c>
      <c r="C4089" s="0" t="n">
        <v>0.478</v>
      </c>
    </row>
    <row r="4090" customFormat="false" ht="14" hidden="false" customHeight="false" outlineLevel="0" collapsed="false">
      <c r="A4090" s="0" t="n">
        <v>4087001</v>
      </c>
      <c r="B4090" s="0" t="n">
        <v>225</v>
      </c>
      <c r="C4090" s="0" t="n">
        <v>0.515</v>
      </c>
    </row>
    <row r="4091" customFormat="false" ht="14" hidden="false" customHeight="false" outlineLevel="0" collapsed="false">
      <c r="A4091" s="0" t="n">
        <v>4088001</v>
      </c>
      <c r="B4091" s="0" t="n">
        <v>189</v>
      </c>
      <c r="C4091" s="0" t="n">
        <v>0.544</v>
      </c>
    </row>
    <row r="4092" customFormat="false" ht="14" hidden="false" customHeight="false" outlineLevel="0" collapsed="false">
      <c r="A4092" s="0" t="n">
        <v>4089001</v>
      </c>
      <c r="B4092" s="0" t="n">
        <v>153</v>
      </c>
      <c r="C4092" s="0" t="n">
        <v>0.585</v>
      </c>
    </row>
    <row r="4093" customFormat="false" ht="14" hidden="false" customHeight="false" outlineLevel="0" collapsed="false">
      <c r="A4093" s="0" t="n">
        <v>4090001</v>
      </c>
      <c r="B4093" s="0" t="n">
        <v>5</v>
      </c>
      <c r="C4093" s="0" t="n">
        <v>0.573</v>
      </c>
    </row>
    <row r="4094" customFormat="false" ht="14" hidden="false" customHeight="false" outlineLevel="0" collapsed="false">
      <c r="A4094" s="0" t="n">
        <v>4091001</v>
      </c>
      <c r="B4094" s="0" t="n">
        <v>6</v>
      </c>
      <c r="C4094" s="0" t="n">
        <v>0.566</v>
      </c>
    </row>
    <row r="4095" customFormat="false" ht="14" hidden="false" customHeight="false" outlineLevel="0" collapsed="false">
      <c r="A4095" s="0" t="n">
        <v>4092001</v>
      </c>
      <c r="B4095" s="0" t="n">
        <v>7</v>
      </c>
      <c r="C4095" s="0" t="n">
        <v>0.557</v>
      </c>
    </row>
    <row r="4096" customFormat="false" ht="14" hidden="false" customHeight="false" outlineLevel="0" collapsed="false">
      <c r="A4096" s="0" t="n">
        <v>4093001</v>
      </c>
      <c r="B4096" s="0" t="n">
        <v>8</v>
      </c>
      <c r="C4096" s="0" t="n">
        <v>0.543</v>
      </c>
    </row>
    <row r="4097" customFormat="false" ht="14" hidden="false" customHeight="false" outlineLevel="0" collapsed="false">
      <c r="A4097" s="0" t="n">
        <v>4094001</v>
      </c>
      <c r="B4097" s="0" t="n">
        <v>6</v>
      </c>
      <c r="C4097" s="0" t="n">
        <v>0.551</v>
      </c>
    </row>
    <row r="4098" customFormat="false" ht="14" hidden="false" customHeight="false" outlineLevel="0" collapsed="false">
      <c r="A4098" s="0" t="n">
        <v>4095001</v>
      </c>
      <c r="B4098" s="0" t="n">
        <v>5</v>
      </c>
      <c r="C4098" s="0" t="n">
        <v>0.542</v>
      </c>
    </row>
    <row r="4099" customFormat="false" ht="14" hidden="false" customHeight="false" outlineLevel="0" collapsed="false">
      <c r="A4099" s="0" t="n">
        <v>4096001</v>
      </c>
      <c r="B4099" s="0" t="n">
        <v>16</v>
      </c>
      <c r="C4099" s="0" t="n">
        <v>0.542</v>
      </c>
    </row>
    <row r="4100" customFormat="false" ht="14" hidden="false" customHeight="false" outlineLevel="0" collapsed="false">
      <c r="A4100" s="0" t="n">
        <v>4097001</v>
      </c>
      <c r="B4100" s="0" t="n">
        <v>23</v>
      </c>
      <c r="C4100" s="0" t="n">
        <v>0.549</v>
      </c>
    </row>
    <row r="4101" customFormat="false" ht="14" hidden="false" customHeight="false" outlineLevel="0" collapsed="false">
      <c r="A4101" s="0" t="n">
        <v>4098001</v>
      </c>
      <c r="B4101" s="0" t="n">
        <v>22</v>
      </c>
      <c r="C4101" s="0" t="n">
        <v>0.539</v>
      </c>
    </row>
    <row r="4102" customFormat="false" ht="14" hidden="false" customHeight="false" outlineLevel="0" collapsed="false">
      <c r="A4102" s="0" t="n">
        <v>4099001</v>
      </c>
      <c r="B4102" s="0" t="n">
        <v>46</v>
      </c>
      <c r="C4102" s="0" t="n">
        <v>0.563</v>
      </c>
    </row>
    <row r="4103" customFormat="false" ht="14" hidden="false" customHeight="false" outlineLevel="0" collapsed="false">
      <c r="A4103" s="0" t="n">
        <v>4100001</v>
      </c>
      <c r="B4103" s="0" t="n">
        <v>34</v>
      </c>
      <c r="C4103" s="0" t="n">
        <v>0.566</v>
      </c>
    </row>
    <row r="4104" customFormat="false" ht="14" hidden="false" customHeight="false" outlineLevel="0" collapsed="false">
      <c r="A4104" s="0" t="n">
        <v>4101001</v>
      </c>
      <c r="B4104" s="0" t="n">
        <v>28</v>
      </c>
      <c r="C4104" s="0" t="n">
        <v>0.562</v>
      </c>
    </row>
    <row r="4105" customFormat="false" ht="14" hidden="false" customHeight="false" outlineLevel="0" collapsed="false">
      <c r="A4105" s="0" t="n">
        <v>4102001</v>
      </c>
      <c r="B4105" s="0" t="n">
        <v>39</v>
      </c>
      <c r="C4105" s="0" t="n">
        <v>0.56</v>
      </c>
    </row>
    <row r="4106" customFormat="false" ht="14" hidden="false" customHeight="false" outlineLevel="0" collapsed="false">
      <c r="A4106" s="0" t="n">
        <v>4103001</v>
      </c>
      <c r="B4106" s="0" t="n">
        <v>16</v>
      </c>
      <c r="C4106" s="0" t="n">
        <v>0.545</v>
      </c>
    </row>
    <row r="4107" customFormat="false" ht="14" hidden="false" customHeight="false" outlineLevel="0" collapsed="false">
      <c r="A4107" s="0" t="n">
        <v>4104001</v>
      </c>
      <c r="B4107" s="0" t="n">
        <v>18</v>
      </c>
      <c r="C4107" s="0" t="n">
        <v>0.545</v>
      </c>
    </row>
    <row r="4108" customFormat="false" ht="14" hidden="false" customHeight="false" outlineLevel="0" collapsed="false">
      <c r="A4108" s="0" t="n">
        <v>4105001</v>
      </c>
      <c r="B4108" s="0" t="n">
        <v>15</v>
      </c>
      <c r="C4108" s="0" t="n">
        <v>0.555</v>
      </c>
    </row>
    <row r="4109" customFormat="false" ht="14" hidden="false" customHeight="false" outlineLevel="0" collapsed="false">
      <c r="A4109" s="0" t="n">
        <v>4106001</v>
      </c>
      <c r="B4109" s="0" t="n">
        <v>18</v>
      </c>
      <c r="C4109" s="0" t="n">
        <v>0.552</v>
      </c>
    </row>
    <row r="4110" customFormat="false" ht="14" hidden="false" customHeight="false" outlineLevel="0" collapsed="false">
      <c r="A4110" s="0" t="n">
        <v>4107001</v>
      </c>
      <c r="B4110" s="0" t="n">
        <v>20</v>
      </c>
      <c r="C4110" s="0" t="n">
        <v>0.541</v>
      </c>
    </row>
    <row r="4111" customFormat="false" ht="14" hidden="false" customHeight="false" outlineLevel="0" collapsed="false">
      <c r="A4111" s="0" t="n">
        <v>4108001</v>
      </c>
      <c r="B4111" s="0" t="n">
        <v>25</v>
      </c>
      <c r="C4111" s="0" t="n">
        <v>0.539</v>
      </c>
    </row>
    <row r="4112" customFormat="false" ht="14" hidden="false" customHeight="false" outlineLevel="0" collapsed="false">
      <c r="A4112" s="0" t="n">
        <v>4109001</v>
      </c>
      <c r="B4112" s="0" t="n">
        <v>27</v>
      </c>
      <c r="C4112" s="0" t="n">
        <v>0.509</v>
      </c>
    </row>
    <row r="4113" customFormat="false" ht="14" hidden="false" customHeight="false" outlineLevel="0" collapsed="false">
      <c r="A4113" s="0" t="n">
        <v>4110001</v>
      </c>
      <c r="B4113" s="0" t="n">
        <v>96</v>
      </c>
      <c r="C4113" s="0" t="n">
        <v>0.516</v>
      </c>
    </row>
    <row r="4114" customFormat="false" ht="14" hidden="false" customHeight="false" outlineLevel="0" collapsed="false">
      <c r="A4114" s="0" t="n">
        <v>4111001</v>
      </c>
      <c r="B4114" s="0" t="n">
        <v>93</v>
      </c>
      <c r="C4114" s="0" t="n">
        <v>0.529</v>
      </c>
    </row>
    <row r="4115" customFormat="false" ht="14" hidden="false" customHeight="false" outlineLevel="0" collapsed="false">
      <c r="A4115" s="0" t="n">
        <v>4112001</v>
      </c>
      <c r="B4115" s="0" t="n">
        <v>86</v>
      </c>
      <c r="C4115" s="0" t="n">
        <v>0.536</v>
      </c>
    </row>
    <row r="4116" customFormat="false" ht="14" hidden="false" customHeight="false" outlineLevel="0" collapsed="false">
      <c r="A4116" s="0" t="n">
        <v>4113001</v>
      </c>
      <c r="B4116" s="0" t="n">
        <v>84</v>
      </c>
      <c r="C4116" s="0" t="n">
        <v>0.57</v>
      </c>
    </row>
    <row r="4117" customFormat="false" ht="14" hidden="false" customHeight="false" outlineLevel="0" collapsed="false">
      <c r="A4117" s="0" t="n">
        <v>4114001</v>
      </c>
      <c r="B4117" s="0" t="n">
        <v>3</v>
      </c>
      <c r="C4117" s="0" t="n">
        <v>0.568</v>
      </c>
    </row>
    <row r="4118" customFormat="false" ht="14" hidden="false" customHeight="false" outlineLevel="0" collapsed="false">
      <c r="A4118" s="0" t="n">
        <v>4115001</v>
      </c>
      <c r="B4118" s="0" t="n">
        <v>12</v>
      </c>
      <c r="C4118" s="0" t="n">
        <v>0.555</v>
      </c>
    </row>
    <row r="4119" customFormat="false" ht="14" hidden="false" customHeight="false" outlineLevel="0" collapsed="false">
      <c r="A4119" s="0" t="n">
        <v>4116001</v>
      </c>
      <c r="B4119" s="0" t="n">
        <v>16</v>
      </c>
      <c r="C4119" s="0" t="n">
        <v>0.545</v>
      </c>
    </row>
    <row r="4120" customFormat="false" ht="14" hidden="false" customHeight="false" outlineLevel="0" collapsed="false">
      <c r="A4120" s="0" t="n">
        <v>4117001</v>
      </c>
      <c r="B4120" s="0" t="n">
        <v>20</v>
      </c>
      <c r="C4120" s="0" t="n">
        <v>0.535</v>
      </c>
    </row>
    <row r="4121" customFormat="false" ht="14" hidden="false" customHeight="false" outlineLevel="0" collapsed="false">
      <c r="A4121" s="0" t="n">
        <v>4118001</v>
      </c>
      <c r="B4121" s="0" t="n">
        <v>21</v>
      </c>
      <c r="C4121" s="0" t="n">
        <v>0.543</v>
      </c>
    </row>
    <row r="4122" customFormat="false" ht="14" hidden="false" customHeight="false" outlineLevel="0" collapsed="false">
      <c r="A4122" s="0" t="n">
        <v>4119001</v>
      </c>
      <c r="B4122" s="0" t="n">
        <v>11</v>
      </c>
      <c r="C4122" s="0" t="n">
        <v>0.561</v>
      </c>
    </row>
    <row r="4123" customFormat="false" ht="14" hidden="false" customHeight="false" outlineLevel="0" collapsed="false">
      <c r="A4123" s="0" t="n">
        <v>4120001</v>
      </c>
      <c r="B4123" s="0" t="n">
        <v>9</v>
      </c>
      <c r="C4123" s="0" t="n">
        <v>0.568</v>
      </c>
    </row>
    <row r="4124" customFormat="false" ht="14" hidden="false" customHeight="false" outlineLevel="0" collapsed="false">
      <c r="A4124" s="0" t="n">
        <v>4121001</v>
      </c>
      <c r="B4124" s="0" t="n">
        <v>13</v>
      </c>
      <c r="C4124" s="0" t="n">
        <v>0.562</v>
      </c>
    </row>
    <row r="4125" customFormat="false" ht="14" hidden="false" customHeight="false" outlineLevel="0" collapsed="false">
      <c r="A4125" s="0" t="n">
        <v>4122001</v>
      </c>
      <c r="B4125" s="0" t="n">
        <v>13</v>
      </c>
      <c r="C4125" s="0" t="n">
        <v>0.549</v>
      </c>
    </row>
    <row r="4126" customFormat="false" ht="14" hidden="false" customHeight="false" outlineLevel="0" collapsed="false">
      <c r="A4126" s="0" t="n">
        <v>4123001</v>
      </c>
      <c r="B4126" s="0" t="n">
        <v>15</v>
      </c>
      <c r="C4126" s="0" t="n">
        <v>0.534</v>
      </c>
    </row>
    <row r="4127" customFormat="false" ht="14" hidden="false" customHeight="false" outlineLevel="0" collapsed="false">
      <c r="A4127" s="0" t="n">
        <v>4124001</v>
      </c>
      <c r="B4127" s="0" t="n">
        <v>14</v>
      </c>
      <c r="C4127" s="0" t="n">
        <v>0.5</v>
      </c>
    </row>
    <row r="4128" customFormat="false" ht="14" hidden="false" customHeight="false" outlineLevel="0" collapsed="false">
      <c r="A4128" s="0" t="n">
        <v>4125001</v>
      </c>
      <c r="B4128" s="0" t="n">
        <v>28</v>
      </c>
      <c r="C4128" s="0" t="n">
        <v>0.477</v>
      </c>
    </row>
    <row r="4129" customFormat="false" ht="14" hidden="false" customHeight="false" outlineLevel="0" collapsed="false">
      <c r="A4129" s="0" t="n">
        <v>4126001</v>
      </c>
      <c r="B4129" s="0" t="n">
        <v>61</v>
      </c>
      <c r="C4129" s="0" t="n">
        <v>0.461</v>
      </c>
    </row>
    <row r="4130" customFormat="false" ht="14" hidden="false" customHeight="false" outlineLevel="0" collapsed="false">
      <c r="A4130" s="0" t="n">
        <v>4127001</v>
      </c>
      <c r="B4130" s="0" t="n">
        <v>137</v>
      </c>
      <c r="C4130" s="0" t="n">
        <v>0.449</v>
      </c>
    </row>
    <row r="4131" customFormat="false" ht="14" hidden="false" customHeight="false" outlineLevel="0" collapsed="false">
      <c r="A4131" s="0" t="n">
        <v>4128001</v>
      </c>
      <c r="B4131" s="0" t="n">
        <v>151</v>
      </c>
      <c r="C4131" s="0" t="n">
        <v>0.465</v>
      </c>
    </row>
    <row r="4132" customFormat="false" ht="14" hidden="false" customHeight="false" outlineLevel="0" collapsed="false">
      <c r="A4132" s="0" t="n">
        <v>4129001</v>
      </c>
      <c r="B4132" s="0" t="n">
        <v>133</v>
      </c>
      <c r="C4132" s="0" t="n">
        <v>0.495</v>
      </c>
    </row>
    <row r="4133" customFormat="false" ht="14" hidden="false" customHeight="false" outlineLevel="0" collapsed="false">
      <c r="A4133" s="0" t="n">
        <v>4130001</v>
      </c>
      <c r="B4133" s="0" t="n">
        <v>101</v>
      </c>
      <c r="C4133" s="0" t="n">
        <v>0.521</v>
      </c>
    </row>
    <row r="4134" customFormat="false" ht="14" hidden="false" customHeight="false" outlineLevel="0" collapsed="false">
      <c r="A4134" s="0" t="n">
        <v>4131001</v>
      </c>
      <c r="B4134" s="0" t="n">
        <v>24</v>
      </c>
      <c r="C4134" s="0" t="n">
        <v>0.538</v>
      </c>
    </row>
    <row r="4135" customFormat="false" ht="14" hidden="false" customHeight="false" outlineLevel="0" collapsed="false">
      <c r="A4135" s="0" t="n">
        <v>4132001</v>
      </c>
      <c r="B4135" s="0" t="n">
        <v>13</v>
      </c>
      <c r="C4135" s="0" t="n">
        <v>0.554</v>
      </c>
    </row>
    <row r="4136" customFormat="false" ht="14" hidden="false" customHeight="false" outlineLevel="0" collapsed="false">
      <c r="A4136" s="0" t="n">
        <v>4133001</v>
      </c>
      <c r="B4136" s="0" t="n">
        <v>10</v>
      </c>
      <c r="C4136" s="0" t="n">
        <v>0.554</v>
      </c>
    </row>
    <row r="4137" customFormat="false" ht="14" hidden="false" customHeight="false" outlineLevel="0" collapsed="false">
      <c r="A4137" s="0" t="n">
        <v>4134001</v>
      </c>
      <c r="B4137" s="0" t="n">
        <v>7</v>
      </c>
      <c r="C4137" s="0" t="n">
        <v>0.545</v>
      </c>
    </row>
    <row r="4138" customFormat="false" ht="14" hidden="false" customHeight="false" outlineLevel="0" collapsed="false">
      <c r="A4138" s="0" t="n">
        <v>4135001</v>
      </c>
      <c r="B4138" s="0" t="n">
        <v>12</v>
      </c>
      <c r="C4138" s="0" t="n">
        <v>0.547</v>
      </c>
    </row>
    <row r="4139" customFormat="false" ht="14" hidden="false" customHeight="false" outlineLevel="0" collapsed="false">
      <c r="A4139" s="0" t="n">
        <v>4136001</v>
      </c>
      <c r="B4139" s="0" t="n">
        <v>10</v>
      </c>
      <c r="C4139" s="0" t="n">
        <v>0.551</v>
      </c>
    </row>
    <row r="4140" customFormat="false" ht="14" hidden="false" customHeight="false" outlineLevel="0" collapsed="false">
      <c r="A4140" s="0" t="n">
        <v>4137001</v>
      </c>
      <c r="B4140" s="0" t="n">
        <v>9</v>
      </c>
      <c r="C4140" s="0" t="n">
        <v>0.558</v>
      </c>
    </row>
    <row r="4141" customFormat="false" ht="14" hidden="false" customHeight="false" outlineLevel="0" collapsed="false">
      <c r="A4141" s="0" t="n">
        <v>4138001</v>
      </c>
      <c r="B4141" s="0" t="n">
        <v>8</v>
      </c>
      <c r="C4141" s="0" t="n">
        <v>0.563</v>
      </c>
    </row>
    <row r="4142" customFormat="false" ht="14" hidden="false" customHeight="false" outlineLevel="0" collapsed="false">
      <c r="A4142" s="0" t="n">
        <v>4139001</v>
      </c>
      <c r="B4142" s="0" t="n">
        <v>4</v>
      </c>
      <c r="C4142" s="0" t="n">
        <v>0.556</v>
      </c>
    </row>
    <row r="4143" customFormat="false" ht="14" hidden="false" customHeight="false" outlineLevel="0" collapsed="false">
      <c r="A4143" s="0" t="n">
        <v>4140001</v>
      </c>
      <c r="B4143" s="0" t="n">
        <v>2</v>
      </c>
      <c r="C4143" s="0" t="n">
        <v>0.551</v>
      </c>
    </row>
    <row r="4144" customFormat="false" ht="14" hidden="false" customHeight="false" outlineLevel="0" collapsed="false">
      <c r="A4144" s="0" t="n">
        <v>4141001</v>
      </c>
      <c r="B4144" s="0" t="n">
        <v>2</v>
      </c>
      <c r="C4144" s="0" t="n">
        <v>0.548</v>
      </c>
    </row>
    <row r="4145" customFormat="false" ht="14" hidden="false" customHeight="false" outlineLevel="0" collapsed="false">
      <c r="A4145" s="0" t="n">
        <v>4142001</v>
      </c>
      <c r="B4145" s="0" t="n">
        <v>8</v>
      </c>
      <c r="C4145" s="0" t="n">
        <v>0.545</v>
      </c>
    </row>
    <row r="4146" customFormat="false" ht="14" hidden="false" customHeight="false" outlineLevel="0" collapsed="false">
      <c r="A4146" s="0" t="n">
        <v>4143001</v>
      </c>
      <c r="B4146" s="0" t="n">
        <v>14</v>
      </c>
      <c r="C4146" s="0" t="n">
        <v>0.537</v>
      </c>
    </row>
    <row r="4147" customFormat="false" ht="14" hidden="false" customHeight="false" outlineLevel="0" collapsed="false">
      <c r="A4147" s="0" t="n">
        <v>4144001</v>
      </c>
      <c r="B4147" s="0" t="n">
        <v>14</v>
      </c>
      <c r="C4147" s="0" t="n">
        <v>0.537</v>
      </c>
    </row>
    <row r="4148" customFormat="false" ht="14" hidden="false" customHeight="false" outlineLevel="0" collapsed="false">
      <c r="A4148" s="0" t="n">
        <v>4145001</v>
      </c>
      <c r="B4148" s="0" t="n">
        <v>19</v>
      </c>
      <c r="C4148" s="0" t="n">
        <v>0.529</v>
      </c>
    </row>
    <row r="4149" customFormat="false" ht="14" hidden="false" customHeight="false" outlineLevel="0" collapsed="false">
      <c r="A4149" s="0" t="n">
        <v>4146001</v>
      </c>
      <c r="B4149" s="0" t="n">
        <v>32</v>
      </c>
      <c r="C4149" s="0" t="n">
        <v>0.531</v>
      </c>
    </row>
    <row r="4150" customFormat="false" ht="14" hidden="false" customHeight="false" outlineLevel="0" collapsed="false">
      <c r="A4150" s="0" t="n">
        <v>4147001</v>
      </c>
      <c r="B4150" s="0" t="n">
        <v>24</v>
      </c>
      <c r="C4150" s="0" t="n">
        <v>0.539</v>
      </c>
    </row>
    <row r="4151" customFormat="false" ht="14" hidden="false" customHeight="false" outlineLevel="0" collapsed="false">
      <c r="A4151" s="0" t="n">
        <v>4148001</v>
      </c>
      <c r="B4151" s="0" t="n">
        <v>24</v>
      </c>
      <c r="C4151" s="0" t="n">
        <v>0.54</v>
      </c>
    </row>
    <row r="4152" customFormat="false" ht="14" hidden="false" customHeight="false" outlineLevel="0" collapsed="false">
      <c r="A4152" s="0" t="n">
        <v>4149001</v>
      </c>
      <c r="B4152" s="0" t="n">
        <v>26</v>
      </c>
      <c r="C4152" s="0" t="n">
        <v>0.55</v>
      </c>
    </row>
    <row r="4153" customFormat="false" ht="14" hidden="false" customHeight="false" outlineLevel="0" collapsed="false">
      <c r="A4153" s="0" t="n">
        <v>4150001</v>
      </c>
      <c r="B4153" s="0" t="n">
        <v>7</v>
      </c>
      <c r="C4153" s="0" t="n">
        <v>0.538</v>
      </c>
    </row>
    <row r="4154" customFormat="false" ht="14" hidden="false" customHeight="false" outlineLevel="0" collapsed="false">
      <c r="A4154" s="0" t="n">
        <v>4151001</v>
      </c>
      <c r="B4154" s="0" t="n">
        <v>19</v>
      </c>
      <c r="C4154" s="0" t="n">
        <v>0.541</v>
      </c>
    </row>
    <row r="4155" customFormat="false" ht="14" hidden="false" customHeight="false" outlineLevel="0" collapsed="false">
      <c r="A4155" s="0" t="n">
        <v>4152001</v>
      </c>
      <c r="B4155" s="0" t="n">
        <v>27</v>
      </c>
      <c r="C4155" s="0" t="n">
        <v>0.538</v>
      </c>
    </row>
    <row r="4156" customFormat="false" ht="14" hidden="false" customHeight="false" outlineLevel="0" collapsed="false">
      <c r="A4156" s="0" t="n">
        <v>4153001</v>
      </c>
      <c r="B4156" s="0" t="n">
        <v>22</v>
      </c>
      <c r="C4156" s="0" t="n">
        <v>0.534</v>
      </c>
    </row>
    <row r="4157" customFormat="false" ht="14" hidden="false" customHeight="false" outlineLevel="0" collapsed="false">
      <c r="A4157" s="0" t="n">
        <v>4154001</v>
      </c>
      <c r="B4157" s="0" t="n">
        <v>23</v>
      </c>
      <c r="C4157" s="0" t="n">
        <v>0.563</v>
      </c>
    </row>
    <row r="4158" customFormat="false" ht="14" hidden="false" customHeight="false" outlineLevel="0" collapsed="false">
      <c r="A4158" s="0" t="n">
        <v>4155001</v>
      </c>
      <c r="B4158" s="0" t="n">
        <v>11</v>
      </c>
      <c r="C4158" s="0" t="n">
        <v>0.561</v>
      </c>
    </row>
    <row r="4159" customFormat="false" ht="14" hidden="false" customHeight="false" outlineLevel="0" collapsed="false">
      <c r="A4159" s="0" t="n">
        <v>4156001</v>
      </c>
      <c r="B4159" s="0" t="n">
        <v>6</v>
      </c>
      <c r="C4159" s="0" t="n">
        <v>0.57</v>
      </c>
    </row>
    <row r="4160" customFormat="false" ht="14" hidden="false" customHeight="false" outlineLevel="0" collapsed="false">
      <c r="A4160" s="0" t="n">
        <v>4157001</v>
      </c>
      <c r="B4160" s="0" t="n">
        <v>7</v>
      </c>
      <c r="C4160" s="0" t="n">
        <v>0.56</v>
      </c>
    </row>
    <row r="4161" customFormat="false" ht="14" hidden="false" customHeight="false" outlineLevel="0" collapsed="false">
      <c r="A4161" s="0" t="n">
        <v>4158001</v>
      </c>
      <c r="B4161" s="0" t="n">
        <v>22</v>
      </c>
      <c r="C4161" s="0" t="n">
        <v>0.547</v>
      </c>
    </row>
    <row r="4162" customFormat="false" ht="14" hidden="false" customHeight="false" outlineLevel="0" collapsed="false">
      <c r="A4162" s="0" t="n">
        <v>4159001</v>
      </c>
      <c r="B4162" s="0" t="n">
        <v>25</v>
      </c>
      <c r="C4162" s="0" t="n">
        <v>0.554</v>
      </c>
    </row>
    <row r="4163" customFormat="false" ht="14" hidden="false" customHeight="false" outlineLevel="0" collapsed="false">
      <c r="A4163" s="0" t="n">
        <v>4160001</v>
      </c>
      <c r="B4163" s="0" t="n">
        <v>22</v>
      </c>
      <c r="C4163" s="0" t="n">
        <v>0.544</v>
      </c>
    </row>
    <row r="4164" customFormat="false" ht="14" hidden="false" customHeight="false" outlineLevel="0" collapsed="false">
      <c r="A4164" s="0" t="n">
        <v>4161001</v>
      </c>
      <c r="B4164" s="0" t="n">
        <v>22</v>
      </c>
      <c r="C4164" s="0" t="n">
        <v>0.551</v>
      </c>
    </row>
    <row r="4165" customFormat="false" ht="14" hidden="false" customHeight="false" outlineLevel="0" collapsed="false">
      <c r="A4165" s="0" t="n">
        <v>4162001</v>
      </c>
      <c r="B4165" s="0" t="n">
        <v>6</v>
      </c>
      <c r="C4165" s="0" t="n">
        <v>0.559</v>
      </c>
    </row>
    <row r="4166" customFormat="false" ht="14" hidden="false" customHeight="false" outlineLevel="0" collapsed="false">
      <c r="A4166" s="0" t="n">
        <v>4163001</v>
      </c>
      <c r="B4166" s="0" t="n">
        <v>3</v>
      </c>
      <c r="C4166" s="0" t="n">
        <v>0.537</v>
      </c>
    </row>
    <row r="4167" customFormat="false" ht="14" hidden="false" customHeight="false" outlineLevel="0" collapsed="false">
      <c r="A4167" s="0" t="n">
        <v>4164001</v>
      </c>
      <c r="B4167" s="0" t="n">
        <v>66</v>
      </c>
      <c r="C4167" s="0" t="n">
        <v>0.545</v>
      </c>
    </row>
    <row r="4168" customFormat="false" ht="14" hidden="false" customHeight="false" outlineLevel="0" collapsed="false">
      <c r="A4168" s="0" t="n">
        <v>4165001</v>
      </c>
      <c r="B4168" s="0" t="n">
        <v>87</v>
      </c>
      <c r="C4168" s="0" t="n">
        <v>0.555</v>
      </c>
    </row>
    <row r="4169" customFormat="false" ht="14" hidden="false" customHeight="false" outlineLevel="0" collapsed="false">
      <c r="A4169" s="0" t="n">
        <v>4166001</v>
      </c>
      <c r="B4169" s="0" t="n">
        <v>88</v>
      </c>
      <c r="C4169" s="0" t="n">
        <v>0.54</v>
      </c>
    </row>
    <row r="4170" customFormat="false" ht="14" hidden="false" customHeight="false" outlineLevel="0" collapsed="false">
      <c r="A4170" s="0" t="n">
        <v>4167001</v>
      </c>
      <c r="B4170" s="0" t="n">
        <v>90</v>
      </c>
      <c r="C4170" s="0" t="n">
        <v>0.552</v>
      </c>
    </row>
    <row r="4171" customFormat="false" ht="14" hidden="false" customHeight="false" outlineLevel="0" collapsed="false">
      <c r="A4171" s="0" t="n">
        <v>4168001</v>
      </c>
      <c r="B4171" s="0" t="n">
        <v>50</v>
      </c>
      <c r="C4171" s="0" t="n">
        <v>0.552</v>
      </c>
    </row>
    <row r="4172" customFormat="false" ht="14" hidden="false" customHeight="false" outlineLevel="0" collapsed="false">
      <c r="A4172" s="0" t="n">
        <v>4169001</v>
      </c>
      <c r="B4172" s="0" t="n">
        <v>26</v>
      </c>
      <c r="C4172" s="0" t="n">
        <v>0.551</v>
      </c>
    </row>
    <row r="4173" customFormat="false" ht="14" hidden="false" customHeight="false" outlineLevel="0" collapsed="false">
      <c r="A4173" s="0" t="n">
        <v>4170001</v>
      </c>
      <c r="B4173" s="0" t="n">
        <v>25</v>
      </c>
      <c r="C4173" s="0" t="n">
        <v>0.547</v>
      </c>
    </row>
    <row r="4174" customFormat="false" ht="14" hidden="false" customHeight="false" outlineLevel="0" collapsed="false">
      <c r="A4174" s="0" t="n">
        <v>4171001</v>
      </c>
      <c r="B4174" s="0" t="n">
        <v>25</v>
      </c>
      <c r="C4174" s="0" t="n">
        <v>0.536</v>
      </c>
    </row>
    <row r="4175" customFormat="false" ht="14" hidden="false" customHeight="false" outlineLevel="0" collapsed="false">
      <c r="A4175" s="0" t="n">
        <v>4172001</v>
      </c>
      <c r="B4175" s="0" t="n">
        <v>12</v>
      </c>
      <c r="C4175" s="0" t="n">
        <v>0.536</v>
      </c>
    </row>
    <row r="4176" customFormat="false" ht="14" hidden="false" customHeight="false" outlineLevel="0" collapsed="false">
      <c r="A4176" s="0" t="n">
        <v>4173001</v>
      </c>
      <c r="B4176" s="0" t="n">
        <v>13</v>
      </c>
      <c r="C4176" s="0" t="n">
        <v>0.529</v>
      </c>
    </row>
    <row r="4177" customFormat="false" ht="14" hidden="false" customHeight="false" outlineLevel="0" collapsed="false">
      <c r="A4177" s="0" t="n">
        <v>4174001</v>
      </c>
      <c r="B4177" s="0" t="n">
        <v>14</v>
      </c>
      <c r="C4177" s="0" t="n">
        <v>0.539</v>
      </c>
    </row>
    <row r="4178" customFormat="false" ht="14" hidden="false" customHeight="false" outlineLevel="0" collapsed="false">
      <c r="A4178" s="0" t="n">
        <v>4175001</v>
      </c>
      <c r="B4178" s="0" t="n">
        <v>12</v>
      </c>
      <c r="C4178" s="0" t="n">
        <v>0.559</v>
      </c>
    </row>
    <row r="4179" customFormat="false" ht="14" hidden="false" customHeight="false" outlineLevel="0" collapsed="false">
      <c r="A4179" s="0" t="n">
        <v>4176001</v>
      </c>
      <c r="B4179" s="0" t="n">
        <v>4</v>
      </c>
      <c r="C4179" s="0" t="n">
        <v>0.552</v>
      </c>
    </row>
    <row r="4180" customFormat="false" ht="14" hidden="false" customHeight="false" outlineLevel="0" collapsed="false">
      <c r="A4180" s="0" t="n">
        <v>4177001</v>
      </c>
      <c r="B4180" s="0" t="n">
        <v>6</v>
      </c>
      <c r="C4180" s="0" t="n">
        <v>0.534</v>
      </c>
    </row>
    <row r="4181" customFormat="false" ht="14" hidden="false" customHeight="false" outlineLevel="0" collapsed="false">
      <c r="A4181" s="0" t="n">
        <v>4178001</v>
      </c>
      <c r="B4181" s="0" t="n">
        <v>73</v>
      </c>
      <c r="C4181" s="0" t="n">
        <v>0.541</v>
      </c>
    </row>
    <row r="4182" customFormat="false" ht="14" hidden="false" customHeight="false" outlineLevel="0" collapsed="false">
      <c r="A4182" s="0" t="n">
        <v>4179001</v>
      </c>
      <c r="B4182" s="0" t="n">
        <v>74</v>
      </c>
      <c r="C4182" s="0" t="n">
        <v>0.547</v>
      </c>
    </row>
    <row r="4183" customFormat="false" ht="14" hidden="false" customHeight="false" outlineLevel="0" collapsed="false">
      <c r="A4183" s="0" t="n">
        <v>4180001</v>
      </c>
      <c r="B4183" s="0" t="n">
        <v>72</v>
      </c>
      <c r="C4183" s="0" t="n">
        <v>0.541</v>
      </c>
    </row>
    <row r="4184" customFormat="false" ht="14" hidden="false" customHeight="false" outlineLevel="0" collapsed="false">
      <c r="A4184" s="0" t="n">
        <v>4181001</v>
      </c>
      <c r="B4184" s="0" t="n">
        <v>72</v>
      </c>
      <c r="C4184" s="0" t="n">
        <v>0.566</v>
      </c>
    </row>
    <row r="4185" customFormat="false" ht="14" hidden="false" customHeight="false" outlineLevel="0" collapsed="false">
      <c r="A4185" s="0" t="n">
        <v>4182001</v>
      </c>
      <c r="B4185" s="0" t="n">
        <v>6</v>
      </c>
      <c r="C4185" s="0" t="n">
        <v>0.569</v>
      </c>
    </row>
    <row r="4186" customFormat="false" ht="14" hidden="false" customHeight="false" outlineLevel="0" collapsed="false">
      <c r="A4186" s="0" t="n">
        <v>4183001</v>
      </c>
      <c r="B4186" s="0" t="n">
        <v>5</v>
      </c>
      <c r="C4186" s="0" t="n">
        <v>0.567</v>
      </c>
    </row>
    <row r="4187" customFormat="false" ht="14" hidden="false" customHeight="false" outlineLevel="0" collapsed="false">
      <c r="A4187" s="0" t="n">
        <v>4184001</v>
      </c>
      <c r="B4187" s="0" t="n">
        <v>7</v>
      </c>
      <c r="C4187" s="0" t="n">
        <v>0.56</v>
      </c>
    </row>
    <row r="4188" customFormat="false" ht="14" hidden="false" customHeight="false" outlineLevel="0" collapsed="false">
      <c r="A4188" s="0" t="n">
        <v>4185001</v>
      </c>
      <c r="B4188" s="0" t="n">
        <v>9</v>
      </c>
      <c r="C4188" s="0" t="n">
        <v>0.548</v>
      </c>
    </row>
    <row r="4189" customFormat="false" ht="14" hidden="false" customHeight="false" outlineLevel="0" collapsed="false">
      <c r="A4189" s="0" t="n">
        <v>4186001</v>
      </c>
      <c r="B4189" s="0" t="n">
        <v>9</v>
      </c>
      <c r="C4189" s="0" t="n">
        <v>0.535</v>
      </c>
    </row>
    <row r="4190" customFormat="false" ht="14" hidden="false" customHeight="false" outlineLevel="0" collapsed="false">
      <c r="A4190" s="0" t="n">
        <v>4187001</v>
      </c>
      <c r="B4190" s="0" t="n">
        <v>11</v>
      </c>
      <c r="C4190" s="0" t="n">
        <v>0.536</v>
      </c>
    </row>
    <row r="4191" customFormat="false" ht="14" hidden="false" customHeight="false" outlineLevel="0" collapsed="false">
      <c r="A4191" s="0" t="n">
        <v>4188001</v>
      </c>
      <c r="B4191" s="0" t="n">
        <v>10</v>
      </c>
      <c r="C4191" s="0" t="n">
        <v>0.539</v>
      </c>
    </row>
    <row r="4192" customFormat="false" ht="14" hidden="false" customHeight="false" outlineLevel="0" collapsed="false">
      <c r="A4192" s="0" t="n">
        <v>4189001</v>
      </c>
      <c r="B4192" s="0" t="n">
        <v>10</v>
      </c>
      <c r="C4192" s="0" t="n">
        <v>0.545</v>
      </c>
    </row>
    <row r="4193" customFormat="false" ht="14" hidden="false" customHeight="false" outlineLevel="0" collapsed="false">
      <c r="A4193" s="0" t="n">
        <v>4190001</v>
      </c>
      <c r="B4193" s="0" t="n">
        <v>8</v>
      </c>
      <c r="C4193" s="0" t="n">
        <v>0.539</v>
      </c>
    </row>
    <row r="4194" customFormat="false" ht="14" hidden="false" customHeight="false" outlineLevel="0" collapsed="false">
      <c r="A4194" s="0" t="n">
        <v>4191001</v>
      </c>
      <c r="B4194" s="0" t="n">
        <v>8</v>
      </c>
      <c r="C4194" s="0" t="n">
        <v>0.506</v>
      </c>
    </row>
    <row r="4195" customFormat="false" ht="14" hidden="false" customHeight="false" outlineLevel="0" collapsed="false">
      <c r="A4195" s="0" t="n">
        <v>4192001</v>
      </c>
      <c r="B4195" s="0" t="n">
        <v>104</v>
      </c>
      <c r="C4195" s="0" t="n">
        <v>0.529</v>
      </c>
    </row>
    <row r="4196" customFormat="false" ht="14" hidden="false" customHeight="false" outlineLevel="0" collapsed="false">
      <c r="A4196" s="0" t="n">
        <v>4193001</v>
      </c>
      <c r="B4196" s="0" t="n">
        <v>99</v>
      </c>
      <c r="C4196" s="0" t="n">
        <v>0.522</v>
      </c>
    </row>
    <row r="4197" customFormat="false" ht="14" hidden="false" customHeight="false" outlineLevel="0" collapsed="false">
      <c r="A4197" s="0" t="n">
        <v>4194001</v>
      </c>
      <c r="B4197" s="0" t="n">
        <v>106</v>
      </c>
      <c r="C4197" s="0" t="n">
        <v>0.529</v>
      </c>
    </row>
    <row r="4198" customFormat="false" ht="14" hidden="false" customHeight="false" outlineLevel="0" collapsed="false">
      <c r="A4198" s="0" t="n">
        <v>4195001</v>
      </c>
      <c r="B4198" s="0" t="n">
        <v>110</v>
      </c>
      <c r="C4198" s="0" t="n">
        <v>0.546</v>
      </c>
    </row>
    <row r="4199" customFormat="false" ht="14" hidden="false" customHeight="false" outlineLevel="0" collapsed="false">
      <c r="A4199" s="0" t="n">
        <v>4196001</v>
      </c>
      <c r="B4199" s="0" t="n">
        <v>16</v>
      </c>
      <c r="C4199" s="0" t="n">
        <v>0.548</v>
      </c>
    </row>
    <row r="4200" customFormat="false" ht="14" hidden="false" customHeight="false" outlineLevel="0" collapsed="false">
      <c r="A4200" s="0" t="n">
        <v>4197001</v>
      </c>
      <c r="B4200" s="0" t="n">
        <v>17</v>
      </c>
      <c r="C4200" s="0" t="n">
        <v>0.526</v>
      </c>
    </row>
    <row r="4201" customFormat="false" ht="14" hidden="false" customHeight="false" outlineLevel="0" collapsed="false">
      <c r="A4201" s="0" t="n">
        <v>4198001</v>
      </c>
      <c r="B4201" s="0" t="n">
        <v>129</v>
      </c>
      <c r="C4201" s="0" t="n">
        <v>0.54</v>
      </c>
    </row>
    <row r="4202" customFormat="false" ht="14" hidden="false" customHeight="false" outlineLevel="0" collapsed="false">
      <c r="A4202" s="0" t="n">
        <v>4199001</v>
      </c>
      <c r="B4202" s="0" t="n">
        <v>123</v>
      </c>
      <c r="C4202" s="0" t="n">
        <v>0.546</v>
      </c>
    </row>
    <row r="4203" customFormat="false" ht="14" hidden="false" customHeight="false" outlineLevel="0" collapsed="false">
      <c r="A4203" s="0" t="n">
        <v>4200001</v>
      </c>
      <c r="B4203" s="0" t="n">
        <v>120</v>
      </c>
      <c r="C4203" s="0" t="n">
        <v>0.536</v>
      </c>
    </row>
    <row r="4204" customFormat="false" ht="14" hidden="false" customHeight="false" outlineLevel="0" collapsed="false">
      <c r="A4204" s="0" t="n">
        <v>4201001</v>
      </c>
      <c r="B4204" s="0" t="n">
        <v>122</v>
      </c>
      <c r="C4204" s="0" t="n">
        <v>0.564</v>
      </c>
    </row>
    <row r="4205" customFormat="false" ht="14" hidden="false" customHeight="false" outlineLevel="0" collapsed="false">
      <c r="A4205" s="0" t="n">
        <v>4202001</v>
      </c>
      <c r="B4205" s="0" t="n">
        <v>4</v>
      </c>
      <c r="C4205" s="0" t="n">
        <v>0.557</v>
      </c>
    </row>
    <row r="4206" customFormat="false" ht="14" hidden="false" customHeight="false" outlineLevel="0" collapsed="false">
      <c r="A4206" s="0" t="n">
        <v>4203001</v>
      </c>
      <c r="B4206" s="0" t="n">
        <v>4</v>
      </c>
      <c r="C4206" s="0" t="n">
        <v>0.55</v>
      </c>
    </row>
    <row r="4207" customFormat="false" ht="14" hidden="false" customHeight="false" outlineLevel="0" collapsed="false">
      <c r="A4207" s="0" t="n">
        <v>4204001</v>
      </c>
      <c r="B4207" s="0" t="n">
        <v>17</v>
      </c>
      <c r="C4207" s="0" t="n">
        <v>0.536</v>
      </c>
    </row>
    <row r="4208" customFormat="false" ht="14" hidden="false" customHeight="false" outlineLevel="0" collapsed="false">
      <c r="A4208" s="0" t="n">
        <v>4205001</v>
      </c>
      <c r="B4208" s="0" t="n">
        <v>51</v>
      </c>
      <c r="C4208" s="0" t="n">
        <v>0.531</v>
      </c>
    </row>
    <row r="4209" customFormat="false" ht="14" hidden="false" customHeight="false" outlineLevel="0" collapsed="false">
      <c r="A4209" s="0" t="n">
        <v>4206001</v>
      </c>
      <c r="B4209" s="0" t="n">
        <v>52</v>
      </c>
      <c r="C4209" s="0" t="n">
        <v>0.519</v>
      </c>
    </row>
    <row r="4210" customFormat="false" ht="14" hidden="false" customHeight="false" outlineLevel="0" collapsed="false">
      <c r="A4210" s="0" t="n">
        <v>4207001</v>
      </c>
      <c r="B4210" s="0" t="n">
        <v>58</v>
      </c>
      <c r="C4210" s="0" t="n">
        <v>0.527</v>
      </c>
    </row>
    <row r="4211" customFormat="false" ht="14" hidden="false" customHeight="false" outlineLevel="0" collapsed="false">
      <c r="A4211" s="0" t="n">
        <v>4208001</v>
      </c>
      <c r="B4211" s="0" t="n">
        <v>48</v>
      </c>
      <c r="C4211" s="0" t="n">
        <v>0.542</v>
      </c>
    </row>
    <row r="4212" customFormat="false" ht="14" hidden="false" customHeight="false" outlineLevel="0" collapsed="false">
      <c r="A4212" s="0" t="n">
        <v>4209001</v>
      </c>
      <c r="B4212" s="0" t="n">
        <v>11</v>
      </c>
      <c r="C4212" s="0" t="n">
        <v>0.548</v>
      </c>
    </row>
    <row r="4213" customFormat="false" ht="14" hidden="false" customHeight="false" outlineLevel="0" collapsed="false">
      <c r="A4213" s="0" t="n">
        <v>4210001</v>
      </c>
      <c r="B4213" s="0" t="n">
        <v>9</v>
      </c>
      <c r="C4213" s="0" t="n">
        <v>0.545</v>
      </c>
    </row>
    <row r="4214" customFormat="false" ht="14" hidden="false" customHeight="false" outlineLevel="0" collapsed="false">
      <c r="A4214" s="0" t="n">
        <v>4211001</v>
      </c>
      <c r="B4214" s="0" t="n">
        <v>5</v>
      </c>
      <c r="C4214" s="0" t="n">
        <v>0.535</v>
      </c>
    </row>
    <row r="4215" customFormat="false" ht="14" hidden="false" customHeight="false" outlineLevel="0" collapsed="false">
      <c r="A4215" s="0" t="n">
        <v>4212001</v>
      </c>
      <c r="B4215" s="0" t="n">
        <v>9</v>
      </c>
      <c r="C4215" s="0" t="n">
        <v>0.531</v>
      </c>
    </row>
    <row r="4216" customFormat="false" ht="14" hidden="false" customHeight="false" outlineLevel="0" collapsed="false">
      <c r="A4216" s="0" t="n">
        <v>4213001</v>
      </c>
      <c r="B4216" s="0" t="n">
        <v>15</v>
      </c>
      <c r="C4216" s="0" t="n">
        <v>0.524</v>
      </c>
    </row>
    <row r="4217" customFormat="false" ht="14" hidden="false" customHeight="false" outlineLevel="0" collapsed="false">
      <c r="A4217" s="0" t="n">
        <v>4214001</v>
      </c>
      <c r="B4217" s="0" t="n">
        <v>25</v>
      </c>
      <c r="C4217" s="0" t="n">
        <v>0.525</v>
      </c>
    </row>
    <row r="4218" customFormat="false" ht="14" hidden="false" customHeight="false" outlineLevel="0" collapsed="false">
      <c r="A4218" s="0" t="n">
        <v>4215001</v>
      </c>
      <c r="B4218" s="0" t="n">
        <v>28</v>
      </c>
      <c r="C4218" s="0" t="n">
        <v>0.546</v>
      </c>
    </row>
    <row r="4219" customFormat="false" ht="14" hidden="false" customHeight="false" outlineLevel="0" collapsed="false">
      <c r="A4219" s="0" t="n">
        <v>4216001</v>
      </c>
      <c r="B4219" s="0" t="n">
        <v>21</v>
      </c>
      <c r="C4219" s="0" t="n">
        <v>0.544</v>
      </c>
    </row>
    <row r="4220" customFormat="false" ht="14" hidden="false" customHeight="false" outlineLevel="0" collapsed="false">
      <c r="A4220" s="0" t="n">
        <v>4217001</v>
      </c>
      <c r="B4220" s="0" t="n">
        <v>25</v>
      </c>
      <c r="C4220" s="0" t="n">
        <v>0.555</v>
      </c>
    </row>
    <row r="4221" customFormat="false" ht="14" hidden="false" customHeight="false" outlineLevel="0" collapsed="false">
      <c r="A4221" s="0" t="n">
        <v>4218001</v>
      </c>
      <c r="B4221" s="0" t="n">
        <v>15</v>
      </c>
      <c r="C4221" s="0" t="n">
        <v>0.557</v>
      </c>
    </row>
    <row r="4222" customFormat="false" ht="14" hidden="false" customHeight="false" outlineLevel="0" collapsed="false">
      <c r="A4222" s="0" t="n">
        <v>4219001</v>
      </c>
      <c r="B4222" s="0" t="n">
        <v>19</v>
      </c>
      <c r="C4222" s="0" t="n">
        <v>0.54</v>
      </c>
    </row>
    <row r="4223" customFormat="false" ht="14" hidden="false" customHeight="false" outlineLevel="0" collapsed="false">
      <c r="A4223" s="0" t="n">
        <v>4220001</v>
      </c>
      <c r="B4223" s="0" t="n">
        <v>24</v>
      </c>
      <c r="C4223" s="0" t="n">
        <v>0.533</v>
      </c>
    </row>
    <row r="4224" customFormat="false" ht="14" hidden="false" customHeight="false" outlineLevel="0" collapsed="false">
      <c r="A4224" s="0" t="n">
        <v>4221001</v>
      </c>
      <c r="B4224" s="0" t="n">
        <v>30</v>
      </c>
      <c r="C4224" s="0" t="n">
        <v>0.512</v>
      </c>
    </row>
    <row r="4225" customFormat="false" ht="14" hidden="false" customHeight="false" outlineLevel="0" collapsed="false">
      <c r="A4225" s="0" t="n">
        <v>4222001</v>
      </c>
      <c r="B4225" s="0" t="n">
        <v>41</v>
      </c>
      <c r="C4225" s="0" t="n">
        <v>0.508</v>
      </c>
    </row>
    <row r="4226" customFormat="false" ht="14" hidden="false" customHeight="false" outlineLevel="0" collapsed="false">
      <c r="A4226" s="0" t="n">
        <v>4223001</v>
      </c>
      <c r="B4226" s="0" t="n">
        <v>39</v>
      </c>
      <c r="C4226" s="0" t="n">
        <v>0.504</v>
      </c>
    </row>
    <row r="4227" customFormat="false" ht="14" hidden="false" customHeight="false" outlineLevel="0" collapsed="false">
      <c r="A4227" s="0" t="n">
        <v>4224001</v>
      </c>
      <c r="B4227" s="0" t="n">
        <v>44</v>
      </c>
      <c r="C4227" s="0" t="n">
        <v>0.503</v>
      </c>
    </row>
    <row r="4228" customFormat="false" ht="14" hidden="false" customHeight="false" outlineLevel="0" collapsed="false">
      <c r="A4228" s="0" t="n">
        <v>4225001</v>
      </c>
      <c r="B4228" s="0" t="n">
        <v>34</v>
      </c>
      <c r="C4228" s="0" t="n">
        <v>0.512</v>
      </c>
    </row>
    <row r="4229" customFormat="false" ht="14" hidden="false" customHeight="false" outlineLevel="0" collapsed="false">
      <c r="A4229" s="0" t="n">
        <v>4226001</v>
      </c>
      <c r="B4229" s="0" t="n">
        <v>24</v>
      </c>
      <c r="C4229" s="0" t="n">
        <v>0.512</v>
      </c>
    </row>
    <row r="4230" customFormat="false" ht="14" hidden="false" customHeight="false" outlineLevel="0" collapsed="false">
      <c r="A4230" s="0" t="n">
        <v>4227001</v>
      </c>
      <c r="B4230" s="0" t="n">
        <v>24</v>
      </c>
      <c r="C4230" s="0" t="n">
        <v>0.517</v>
      </c>
    </row>
    <row r="4231" customFormat="false" ht="14" hidden="false" customHeight="false" outlineLevel="0" collapsed="false">
      <c r="A4231" s="0" t="n">
        <v>4228001</v>
      </c>
      <c r="B4231" s="0" t="n">
        <v>16</v>
      </c>
      <c r="C4231" s="0" t="n">
        <v>0.506</v>
      </c>
    </row>
    <row r="4232" customFormat="false" ht="14" hidden="false" customHeight="false" outlineLevel="0" collapsed="false">
      <c r="A4232" s="0" t="n">
        <v>4229001</v>
      </c>
      <c r="B4232" s="0" t="n">
        <v>34</v>
      </c>
      <c r="C4232" s="0" t="n">
        <v>0.495</v>
      </c>
    </row>
    <row r="4233" customFormat="false" ht="14" hidden="false" customHeight="false" outlineLevel="0" collapsed="false">
      <c r="A4233" s="0" t="n">
        <v>4230001</v>
      </c>
      <c r="B4233" s="0" t="n">
        <v>44</v>
      </c>
      <c r="C4233" s="0" t="n">
        <v>0.499</v>
      </c>
    </row>
    <row r="4234" customFormat="false" ht="14" hidden="false" customHeight="false" outlineLevel="0" collapsed="false">
      <c r="A4234" s="0" t="n">
        <v>4231001</v>
      </c>
      <c r="B4234" s="0" t="n">
        <v>39</v>
      </c>
      <c r="C4234" s="0" t="n">
        <v>0.495</v>
      </c>
    </row>
    <row r="4235" customFormat="false" ht="14" hidden="false" customHeight="false" outlineLevel="0" collapsed="false">
      <c r="A4235" s="0" t="n">
        <v>4232001</v>
      </c>
      <c r="B4235" s="0" t="n">
        <v>37</v>
      </c>
      <c r="C4235" s="0" t="n">
        <v>0.512</v>
      </c>
    </row>
    <row r="4236" customFormat="false" ht="14" hidden="false" customHeight="false" outlineLevel="0" collapsed="false">
      <c r="A4236" s="0" t="n">
        <v>4233001</v>
      </c>
      <c r="B4236" s="0" t="n">
        <v>13</v>
      </c>
      <c r="C4236" s="0" t="n">
        <v>0.519</v>
      </c>
    </row>
    <row r="4237" customFormat="false" ht="14" hidden="false" customHeight="false" outlineLevel="0" collapsed="false">
      <c r="A4237" s="0" t="n">
        <v>4234001</v>
      </c>
      <c r="B4237" s="0" t="n">
        <v>8</v>
      </c>
      <c r="C4237" s="0" t="n">
        <v>0.514</v>
      </c>
    </row>
    <row r="4238" customFormat="false" ht="14" hidden="false" customHeight="false" outlineLevel="0" collapsed="false">
      <c r="A4238" s="0" t="n">
        <v>4235001</v>
      </c>
      <c r="B4238" s="0" t="n">
        <v>8</v>
      </c>
      <c r="C4238" s="0" t="n">
        <v>0.504</v>
      </c>
    </row>
    <row r="4239" customFormat="false" ht="14" hidden="false" customHeight="false" outlineLevel="0" collapsed="false">
      <c r="A4239" s="0" t="n">
        <v>4236001</v>
      </c>
      <c r="B4239" s="0" t="n">
        <v>15</v>
      </c>
      <c r="C4239" s="0" t="n">
        <v>0.5</v>
      </c>
    </row>
    <row r="4240" customFormat="false" ht="14" hidden="false" customHeight="false" outlineLevel="0" collapsed="false">
      <c r="A4240" s="0" t="n">
        <v>4237001</v>
      </c>
      <c r="B4240" s="0" t="n">
        <v>15</v>
      </c>
      <c r="C4240" s="0" t="n">
        <v>0.502</v>
      </c>
    </row>
    <row r="4241" customFormat="false" ht="14" hidden="false" customHeight="false" outlineLevel="0" collapsed="false">
      <c r="A4241" s="0" t="n">
        <v>4238001</v>
      </c>
      <c r="B4241" s="0" t="n">
        <v>14</v>
      </c>
      <c r="C4241" s="0" t="n">
        <v>0.505</v>
      </c>
    </row>
    <row r="4242" customFormat="false" ht="14" hidden="false" customHeight="false" outlineLevel="0" collapsed="false">
      <c r="A4242" s="0" t="n">
        <v>4239001</v>
      </c>
      <c r="B4242" s="0" t="n">
        <v>14</v>
      </c>
      <c r="C4242" s="0" t="n">
        <v>0.512</v>
      </c>
    </row>
    <row r="4243" customFormat="false" ht="14" hidden="false" customHeight="false" outlineLevel="0" collapsed="false">
      <c r="A4243" s="0" t="n">
        <v>4240001</v>
      </c>
      <c r="B4243" s="0" t="n">
        <v>12</v>
      </c>
      <c r="C4243" s="0" t="n">
        <v>0.504</v>
      </c>
    </row>
    <row r="4244" customFormat="false" ht="14" hidden="false" customHeight="false" outlineLevel="0" collapsed="false">
      <c r="A4244" s="0" t="n">
        <v>4241001</v>
      </c>
      <c r="B4244" s="0" t="n">
        <v>28</v>
      </c>
      <c r="C4244" s="0" t="n">
        <v>0.503</v>
      </c>
    </row>
    <row r="4245" customFormat="false" ht="14" hidden="false" customHeight="false" outlineLevel="0" collapsed="false">
      <c r="A4245" s="0" t="n">
        <v>4242001</v>
      </c>
      <c r="B4245" s="0" t="n">
        <v>28</v>
      </c>
      <c r="C4245" s="0" t="n">
        <v>0.502</v>
      </c>
    </row>
    <row r="4246" customFormat="false" ht="14" hidden="false" customHeight="false" outlineLevel="0" collapsed="false">
      <c r="A4246" s="0" t="n">
        <v>4243001</v>
      </c>
      <c r="B4246" s="0" t="n">
        <v>26</v>
      </c>
      <c r="C4246" s="0" t="n">
        <v>0.506</v>
      </c>
    </row>
    <row r="4247" customFormat="false" ht="14" hidden="false" customHeight="false" outlineLevel="0" collapsed="false">
      <c r="A4247" s="0" t="n">
        <v>4244001</v>
      </c>
      <c r="B4247" s="0" t="n">
        <v>23</v>
      </c>
      <c r="C4247" s="0" t="n">
        <v>0.502</v>
      </c>
    </row>
    <row r="4248" customFormat="false" ht="14" hidden="false" customHeight="false" outlineLevel="0" collapsed="false">
      <c r="A4248" s="0" t="n">
        <v>4245001</v>
      </c>
      <c r="B4248" s="0" t="n">
        <v>17</v>
      </c>
      <c r="C4248" s="0" t="n">
        <v>0.494</v>
      </c>
    </row>
    <row r="4249" customFormat="false" ht="14" hidden="false" customHeight="false" outlineLevel="0" collapsed="false">
      <c r="A4249" s="0" t="n">
        <v>4246001</v>
      </c>
      <c r="B4249" s="0" t="n">
        <v>47</v>
      </c>
      <c r="C4249" s="0" t="n">
        <v>0.495</v>
      </c>
    </row>
    <row r="4250" customFormat="false" ht="14" hidden="false" customHeight="false" outlineLevel="0" collapsed="false">
      <c r="A4250" s="0" t="n">
        <v>4247001</v>
      </c>
      <c r="B4250" s="0" t="n">
        <v>49</v>
      </c>
      <c r="C4250" s="0" t="n">
        <v>0.502</v>
      </c>
    </row>
    <row r="4251" customFormat="false" ht="14" hidden="false" customHeight="false" outlineLevel="0" collapsed="false">
      <c r="A4251" s="0" t="n">
        <v>4248001</v>
      </c>
      <c r="B4251" s="0" t="n">
        <v>50</v>
      </c>
      <c r="C4251" s="0" t="n">
        <v>0.522</v>
      </c>
    </row>
    <row r="4252" customFormat="false" ht="14" hidden="false" customHeight="false" outlineLevel="0" collapsed="false">
      <c r="A4252" s="0" t="n">
        <v>4249001</v>
      </c>
      <c r="B4252" s="0" t="n">
        <v>47</v>
      </c>
      <c r="C4252" s="0" t="n">
        <v>0.526</v>
      </c>
    </row>
    <row r="4253" customFormat="false" ht="14" hidden="false" customHeight="false" outlineLevel="0" collapsed="false">
      <c r="A4253" s="0" t="n">
        <v>4250001</v>
      </c>
      <c r="B4253" s="0" t="n">
        <v>15</v>
      </c>
      <c r="C4253" s="0" t="n">
        <v>0.532</v>
      </c>
    </row>
    <row r="4254" customFormat="false" ht="14" hidden="false" customHeight="false" outlineLevel="0" collapsed="false">
      <c r="A4254" s="0" t="n">
        <v>4251001</v>
      </c>
      <c r="B4254" s="0" t="n">
        <v>15</v>
      </c>
      <c r="C4254" s="0" t="n">
        <v>0.521</v>
      </c>
    </row>
    <row r="4255" customFormat="false" ht="14" hidden="false" customHeight="false" outlineLevel="0" collapsed="false">
      <c r="A4255" s="0" t="n">
        <v>4252001</v>
      </c>
      <c r="B4255" s="0" t="n">
        <v>17</v>
      </c>
      <c r="C4255" s="0" t="n">
        <v>0.515</v>
      </c>
    </row>
    <row r="4256" customFormat="false" ht="14" hidden="false" customHeight="false" outlineLevel="0" collapsed="false">
      <c r="A4256" s="0" t="n">
        <v>4253001</v>
      </c>
      <c r="B4256" s="0" t="n">
        <v>19</v>
      </c>
      <c r="C4256" s="0" t="n">
        <v>0.521</v>
      </c>
    </row>
    <row r="4257" customFormat="false" ht="14" hidden="false" customHeight="false" outlineLevel="0" collapsed="false">
      <c r="A4257" s="0" t="n">
        <v>4254001</v>
      </c>
      <c r="B4257" s="0" t="n">
        <v>19</v>
      </c>
      <c r="C4257" s="0" t="n">
        <v>0.506</v>
      </c>
    </row>
    <row r="4258" customFormat="false" ht="14" hidden="false" customHeight="false" outlineLevel="0" collapsed="false">
      <c r="A4258" s="0" t="n">
        <v>4255001</v>
      </c>
      <c r="B4258" s="0" t="n">
        <v>25</v>
      </c>
      <c r="C4258" s="0" t="n">
        <v>0.518</v>
      </c>
    </row>
    <row r="4259" customFormat="false" ht="14" hidden="false" customHeight="false" outlineLevel="0" collapsed="false">
      <c r="A4259" s="0" t="n">
        <v>4256001</v>
      </c>
      <c r="B4259" s="0" t="n">
        <v>20</v>
      </c>
      <c r="C4259" s="0" t="n">
        <v>0.517</v>
      </c>
    </row>
    <row r="4260" customFormat="false" ht="14" hidden="false" customHeight="false" outlineLevel="0" collapsed="false">
      <c r="A4260" s="0" t="n">
        <v>4257001</v>
      </c>
      <c r="B4260" s="0" t="n">
        <v>12</v>
      </c>
      <c r="C4260" s="0" t="n">
        <v>0.522</v>
      </c>
    </row>
    <row r="4261" customFormat="false" ht="14" hidden="false" customHeight="false" outlineLevel="0" collapsed="false">
      <c r="A4261" s="0" t="n">
        <v>4258001</v>
      </c>
      <c r="B4261" s="0" t="n">
        <v>12</v>
      </c>
      <c r="C4261" s="0" t="n">
        <v>0.533</v>
      </c>
    </row>
    <row r="4262" customFormat="false" ht="14" hidden="false" customHeight="false" outlineLevel="0" collapsed="false">
      <c r="A4262" s="0" t="n">
        <v>4259001</v>
      </c>
      <c r="B4262" s="0" t="n">
        <v>4</v>
      </c>
      <c r="C4262" s="0" t="n">
        <v>0.532</v>
      </c>
    </row>
    <row r="4263" customFormat="false" ht="14" hidden="false" customHeight="false" outlineLevel="0" collapsed="false">
      <c r="A4263" s="0" t="n">
        <v>4260001</v>
      </c>
      <c r="B4263" s="0" t="n">
        <v>5</v>
      </c>
      <c r="C4263" s="0" t="n">
        <v>0.524</v>
      </c>
    </row>
    <row r="4264" customFormat="false" ht="14" hidden="false" customHeight="false" outlineLevel="0" collapsed="false">
      <c r="A4264" s="0" t="n">
        <v>4261001</v>
      </c>
      <c r="B4264" s="0" t="n">
        <v>8</v>
      </c>
      <c r="C4264" s="0" t="n">
        <v>0.5</v>
      </c>
    </row>
    <row r="4265" customFormat="false" ht="14" hidden="false" customHeight="false" outlineLevel="0" collapsed="false">
      <c r="A4265" s="0" t="n">
        <v>4262001</v>
      </c>
      <c r="B4265" s="0" t="n">
        <v>86</v>
      </c>
      <c r="C4265" s="0" t="n">
        <v>0.497</v>
      </c>
    </row>
    <row r="4266" customFormat="false" ht="14" hidden="false" customHeight="false" outlineLevel="0" collapsed="false">
      <c r="A4266" s="0" t="n">
        <v>4263001</v>
      </c>
      <c r="B4266" s="0" t="n">
        <v>87</v>
      </c>
      <c r="C4266" s="0" t="n">
        <v>0.501</v>
      </c>
    </row>
    <row r="4267" customFormat="false" ht="14" hidden="false" customHeight="false" outlineLevel="0" collapsed="false">
      <c r="A4267" s="0" t="n">
        <v>4264001</v>
      </c>
      <c r="B4267" s="0" t="n">
        <v>86</v>
      </c>
      <c r="C4267" s="0" t="n">
        <v>0.52</v>
      </c>
    </row>
    <row r="4268" customFormat="false" ht="14" hidden="false" customHeight="false" outlineLevel="0" collapsed="false">
      <c r="A4268" s="0" t="n">
        <v>4265001</v>
      </c>
      <c r="B4268" s="0" t="n">
        <v>82</v>
      </c>
      <c r="C4268" s="0" t="n">
        <v>0.539</v>
      </c>
    </row>
    <row r="4269" customFormat="false" ht="14" hidden="false" customHeight="false" outlineLevel="0" collapsed="false">
      <c r="A4269" s="0" t="n">
        <v>4266001</v>
      </c>
      <c r="B4269" s="0" t="n">
        <v>5</v>
      </c>
      <c r="C4269" s="0" t="n">
        <v>0.548</v>
      </c>
    </row>
    <row r="4270" customFormat="false" ht="14" hidden="false" customHeight="false" outlineLevel="0" collapsed="false">
      <c r="A4270" s="0" t="n">
        <v>4267001</v>
      </c>
      <c r="B4270" s="0" t="n">
        <v>6</v>
      </c>
      <c r="C4270" s="0" t="n">
        <v>0.546</v>
      </c>
    </row>
    <row r="4271" customFormat="false" ht="14" hidden="false" customHeight="false" outlineLevel="0" collapsed="false">
      <c r="A4271" s="0" t="n">
        <v>4268001</v>
      </c>
      <c r="B4271" s="0" t="n">
        <v>7</v>
      </c>
      <c r="C4271" s="0" t="n">
        <v>0.557</v>
      </c>
    </row>
    <row r="4272" customFormat="false" ht="14" hidden="false" customHeight="false" outlineLevel="0" collapsed="false">
      <c r="A4272" s="0" t="n">
        <v>4269001</v>
      </c>
      <c r="B4272" s="0" t="n">
        <v>7</v>
      </c>
      <c r="C4272" s="0" t="n">
        <v>0.566</v>
      </c>
    </row>
    <row r="4273" customFormat="false" ht="14" hidden="false" customHeight="false" outlineLevel="0" collapsed="false">
      <c r="A4273" s="0" t="n">
        <v>4270001</v>
      </c>
      <c r="B4273" s="0" t="n">
        <v>3</v>
      </c>
      <c r="C4273" s="0" t="n">
        <v>0.571</v>
      </c>
    </row>
    <row r="4274" customFormat="false" ht="14" hidden="false" customHeight="false" outlineLevel="0" collapsed="false">
      <c r="A4274" s="0" t="n">
        <v>4271001</v>
      </c>
      <c r="B4274" s="0" t="n">
        <v>1</v>
      </c>
      <c r="C4274" s="0" t="n">
        <v>0.569</v>
      </c>
    </row>
    <row r="4275" customFormat="false" ht="14" hidden="false" customHeight="false" outlineLevel="0" collapsed="false">
      <c r="A4275" s="0" t="n">
        <v>4272001</v>
      </c>
      <c r="B4275" s="0" t="n">
        <v>0</v>
      </c>
      <c r="C4275" s="0" t="n">
        <v>0.56</v>
      </c>
    </row>
    <row r="4276" customFormat="false" ht="14" hidden="false" customHeight="false" outlineLevel="0" collapsed="false">
      <c r="A4276" s="0" t="n">
        <v>4273001</v>
      </c>
      <c r="B4276" s="0" t="n">
        <v>3</v>
      </c>
      <c r="C4276" s="0" t="n">
        <v>0.564</v>
      </c>
    </row>
    <row r="4277" customFormat="false" ht="14" hidden="false" customHeight="false" outlineLevel="0" collapsed="false">
      <c r="A4277" s="0" t="n">
        <v>4274001</v>
      </c>
      <c r="B4277" s="0" t="n">
        <v>3</v>
      </c>
      <c r="C4277" s="0" t="n">
        <v>0.53</v>
      </c>
    </row>
    <row r="4278" customFormat="false" ht="14" hidden="false" customHeight="false" outlineLevel="0" collapsed="false">
      <c r="A4278" s="0" t="n">
        <v>4275001</v>
      </c>
      <c r="B4278" s="0" t="n">
        <v>30</v>
      </c>
      <c r="C4278" s="0" t="n">
        <v>0.526</v>
      </c>
    </row>
    <row r="4279" customFormat="false" ht="14" hidden="false" customHeight="false" outlineLevel="0" collapsed="false">
      <c r="A4279" s="0" t="n">
        <v>4276001</v>
      </c>
      <c r="B4279" s="0" t="n">
        <v>30</v>
      </c>
      <c r="C4279" s="0" t="n">
        <v>0.504</v>
      </c>
    </row>
    <row r="4280" customFormat="false" ht="14" hidden="false" customHeight="false" outlineLevel="0" collapsed="false">
      <c r="A4280" s="0" t="n">
        <v>4277001</v>
      </c>
      <c r="B4280" s="0" t="n">
        <v>37</v>
      </c>
      <c r="C4280" s="0" t="n">
        <v>0.483</v>
      </c>
    </row>
    <row r="4281" customFormat="false" ht="14" hidden="false" customHeight="false" outlineLevel="0" collapsed="false">
      <c r="A4281" s="0" t="n">
        <v>4278001</v>
      </c>
      <c r="B4281" s="0" t="n">
        <v>56</v>
      </c>
      <c r="C4281" s="0" t="n">
        <v>0.506</v>
      </c>
    </row>
    <row r="4282" customFormat="false" ht="14" hidden="false" customHeight="false" outlineLevel="0" collapsed="false">
      <c r="A4282" s="0" t="n">
        <v>4279001</v>
      </c>
      <c r="B4282" s="0" t="n">
        <v>30</v>
      </c>
      <c r="C4282" s="0" t="n">
        <v>0.513</v>
      </c>
    </row>
    <row r="4283" customFormat="false" ht="14" hidden="false" customHeight="false" outlineLevel="0" collapsed="false">
      <c r="A4283" s="0" t="n">
        <v>4280001</v>
      </c>
      <c r="B4283" s="0" t="n">
        <v>33</v>
      </c>
      <c r="C4283" s="0" t="n">
        <v>0.519</v>
      </c>
    </row>
    <row r="4284" customFormat="false" ht="14" hidden="false" customHeight="false" outlineLevel="0" collapsed="false">
      <c r="A4284" s="0" t="n">
        <v>4281001</v>
      </c>
      <c r="B4284" s="0" t="n">
        <v>91</v>
      </c>
      <c r="C4284" s="0" t="n">
        <v>0.538</v>
      </c>
    </row>
    <row r="4285" customFormat="false" ht="14" hidden="false" customHeight="false" outlineLevel="0" collapsed="false">
      <c r="A4285" s="0" t="n">
        <v>4282001</v>
      </c>
      <c r="B4285" s="0" t="n">
        <v>74</v>
      </c>
      <c r="C4285" s="0" t="n">
        <v>0.532</v>
      </c>
    </row>
    <row r="4286" customFormat="false" ht="14" hidden="false" customHeight="false" outlineLevel="0" collapsed="false">
      <c r="A4286" s="0" t="n">
        <v>4283001</v>
      </c>
      <c r="B4286" s="0" t="n">
        <v>75</v>
      </c>
      <c r="C4286" s="0" t="n">
        <v>0.528</v>
      </c>
    </row>
    <row r="4287" customFormat="false" ht="14" hidden="false" customHeight="false" outlineLevel="0" collapsed="false">
      <c r="A4287" s="0" t="n">
        <v>4284001</v>
      </c>
      <c r="B4287" s="0" t="n">
        <v>74</v>
      </c>
      <c r="C4287" s="0" t="n">
        <v>0.521</v>
      </c>
    </row>
    <row r="4288" customFormat="false" ht="14" hidden="false" customHeight="false" outlineLevel="0" collapsed="false">
      <c r="A4288" s="0" t="n">
        <v>4285001</v>
      </c>
      <c r="B4288" s="0" t="n">
        <v>141</v>
      </c>
      <c r="C4288" s="0" t="n">
        <v>0.53</v>
      </c>
    </row>
    <row r="4289" customFormat="false" ht="14" hidden="false" customHeight="false" outlineLevel="0" collapsed="false">
      <c r="A4289" s="0" t="n">
        <v>4286001</v>
      </c>
      <c r="B4289" s="0" t="n">
        <v>139</v>
      </c>
      <c r="C4289" s="0" t="n">
        <v>0.535</v>
      </c>
    </row>
    <row r="4290" customFormat="false" ht="14" hidden="false" customHeight="false" outlineLevel="0" collapsed="false">
      <c r="A4290" s="0" t="n">
        <v>4287001</v>
      </c>
      <c r="B4290" s="0" t="n">
        <v>141</v>
      </c>
      <c r="C4290" s="0" t="n">
        <v>0.537</v>
      </c>
    </row>
    <row r="4291" customFormat="false" ht="14" hidden="false" customHeight="false" outlineLevel="0" collapsed="false">
      <c r="A4291" s="0" t="n">
        <v>4288001</v>
      </c>
      <c r="B4291" s="0" t="n">
        <v>140</v>
      </c>
      <c r="C4291" s="0" t="n">
        <v>0.543</v>
      </c>
    </row>
    <row r="4292" customFormat="false" ht="14" hidden="false" customHeight="false" outlineLevel="0" collapsed="false">
      <c r="A4292" s="0" t="n">
        <v>4289001</v>
      </c>
      <c r="B4292" s="0" t="n">
        <v>22</v>
      </c>
      <c r="C4292" s="0" t="n">
        <v>0.534</v>
      </c>
    </row>
    <row r="4293" customFormat="false" ht="14" hidden="false" customHeight="false" outlineLevel="0" collapsed="false">
      <c r="A4293" s="0" t="n">
        <v>4290001</v>
      </c>
      <c r="B4293" s="0" t="n">
        <v>26</v>
      </c>
      <c r="C4293" s="0" t="n">
        <v>0.533</v>
      </c>
    </row>
    <row r="4294" customFormat="false" ht="14" hidden="false" customHeight="false" outlineLevel="0" collapsed="false">
      <c r="A4294" s="0" t="n">
        <v>4291001</v>
      </c>
      <c r="B4294" s="0" t="n">
        <v>23</v>
      </c>
      <c r="C4294" s="0" t="n">
        <v>0.531</v>
      </c>
    </row>
    <row r="4295" customFormat="false" ht="14" hidden="false" customHeight="false" outlineLevel="0" collapsed="false">
      <c r="A4295" s="0" t="n">
        <v>4292001</v>
      </c>
      <c r="B4295" s="0" t="n">
        <v>24</v>
      </c>
      <c r="C4295" s="0" t="n">
        <v>0.539</v>
      </c>
    </row>
    <row r="4296" customFormat="false" ht="14" hidden="false" customHeight="false" outlineLevel="0" collapsed="false">
      <c r="A4296" s="0" t="n">
        <v>4293001</v>
      </c>
      <c r="B4296" s="0" t="n">
        <v>7</v>
      </c>
      <c r="C4296" s="0" t="n">
        <v>0.54</v>
      </c>
    </row>
    <row r="4297" customFormat="false" ht="14" hidden="false" customHeight="false" outlineLevel="0" collapsed="false">
      <c r="A4297" s="0" t="n">
        <v>4294001</v>
      </c>
      <c r="B4297" s="0" t="n">
        <v>3</v>
      </c>
      <c r="C4297" s="0" t="n">
        <v>0.542</v>
      </c>
    </row>
    <row r="4298" customFormat="false" ht="14" hidden="false" customHeight="false" outlineLevel="0" collapsed="false">
      <c r="A4298" s="0" t="n">
        <v>4295001</v>
      </c>
      <c r="B4298" s="0" t="n">
        <v>4</v>
      </c>
      <c r="C4298" s="0" t="n">
        <v>0.54</v>
      </c>
    </row>
    <row r="4299" customFormat="false" ht="14" hidden="false" customHeight="false" outlineLevel="0" collapsed="false">
      <c r="A4299" s="0" t="n">
        <v>4296001</v>
      </c>
      <c r="B4299" s="0" t="n">
        <v>15</v>
      </c>
      <c r="C4299" s="0" t="n">
        <v>0.537</v>
      </c>
    </row>
    <row r="4300" customFormat="false" ht="14" hidden="false" customHeight="false" outlineLevel="0" collapsed="false">
      <c r="A4300" s="0" t="n">
        <v>4297001</v>
      </c>
      <c r="B4300" s="0" t="n">
        <v>18</v>
      </c>
      <c r="C4300" s="0" t="n">
        <v>0.533</v>
      </c>
    </row>
    <row r="4301" customFormat="false" ht="14" hidden="false" customHeight="false" outlineLevel="0" collapsed="false">
      <c r="A4301" s="0" t="n">
        <v>4298001</v>
      </c>
      <c r="B4301" s="0" t="n">
        <v>18</v>
      </c>
      <c r="C4301" s="0" t="n">
        <v>0.533</v>
      </c>
    </row>
    <row r="4302" customFormat="false" ht="14" hidden="false" customHeight="false" outlineLevel="0" collapsed="false">
      <c r="A4302" s="0" t="n">
        <v>4299001</v>
      </c>
      <c r="B4302" s="0" t="n">
        <v>17</v>
      </c>
      <c r="C4302" s="0" t="n">
        <v>0.538</v>
      </c>
    </row>
    <row r="4303" customFormat="false" ht="14" hidden="false" customHeight="false" outlineLevel="0" collapsed="false">
      <c r="A4303" s="0" t="n">
        <v>4300001</v>
      </c>
      <c r="B4303" s="0" t="n">
        <v>5</v>
      </c>
      <c r="C4303" s="0" t="n">
        <v>0.54</v>
      </c>
    </row>
    <row r="4304" customFormat="false" ht="14" hidden="false" customHeight="false" outlineLevel="0" collapsed="false">
      <c r="A4304" s="0" t="n">
        <v>4301001</v>
      </c>
      <c r="B4304" s="0" t="n">
        <v>29</v>
      </c>
      <c r="C4304" s="0" t="n">
        <v>0.529</v>
      </c>
    </row>
    <row r="4305" customFormat="false" ht="14" hidden="false" customHeight="false" outlineLevel="0" collapsed="false">
      <c r="A4305" s="0" t="n">
        <v>4302001</v>
      </c>
      <c r="B4305" s="0" t="n">
        <v>42</v>
      </c>
      <c r="C4305" s="0" t="n">
        <v>0.538</v>
      </c>
    </row>
    <row r="4306" customFormat="false" ht="14" hidden="false" customHeight="false" outlineLevel="0" collapsed="false">
      <c r="A4306" s="0" t="n">
        <v>4303001</v>
      </c>
      <c r="B4306" s="0" t="n">
        <v>42</v>
      </c>
      <c r="C4306" s="0" t="n">
        <v>0.529</v>
      </c>
    </row>
    <row r="4307" customFormat="false" ht="14" hidden="false" customHeight="false" outlineLevel="0" collapsed="false">
      <c r="A4307" s="0" t="n">
        <v>4304001</v>
      </c>
      <c r="B4307" s="0" t="n">
        <v>42</v>
      </c>
      <c r="C4307" s="0" t="n">
        <v>0.526</v>
      </c>
    </row>
    <row r="4308" customFormat="false" ht="14" hidden="false" customHeight="false" outlineLevel="0" collapsed="false">
      <c r="A4308" s="0" t="n">
        <v>4305001</v>
      </c>
      <c r="B4308" s="0" t="n">
        <v>27</v>
      </c>
      <c r="C4308" s="0" t="n">
        <v>0.53</v>
      </c>
    </row>
    <row r="4309" customFormat="false" ht="14" hidden="false" customHeight="false" outlineLevel="0" collapsed="false">
      <c r="A4309" s="0" t="n">
        <v>4306001</v>
      </c>
      <c r="B4309" s="0" t="n">
        <v>17</v>
      </c>
      <c r="C4309" s="0" t="n">
        <v>0.525</v>
      </c>
    </row>
    <row r="4310" customFormat="false" ht="14" hidden="false" customHeight="false" outlineLevel="0" collapsed="false">
      <c r="A4310" s="0" t="n">
        <v>4307001</v>
      </c>
      <c r="B4310" s="0" t="n">
        <v>17</v>
      </c>
      <c r="C4310" s="0" t="n">
        <v>0.521</v>
      </c>
    </row>
    <row r="4311" customFormat="false" ht="14" hidden="false" customHeight="false" outlineLevel="0" collapsed="false">
      <c r="A4311" s="0" t="n">
        <v>4308001</v>
      </c>
      <c r="B4311" s="0" t="n">
        <v>28</v>
      </c>
      <c r="C4311" s="0" t="n">
        <v>0.536</v>
      </c>
    </row>
    <row r="4312" customFormat="false" ht="14" hidden="false" customHeight="false" outlineLevel="0" collapsed="false">
      <c r="A4312" s="0" t="n">
        <v>4309001</v>
      </c>
      <c r="B4312" s="0" t="n">
        <v>17</v>
      </c>
      <c r="C4312" s="0" t="n">
        <v>0.541</v>
      </c>
    </row>
    <row r="4313" customFormat="false" ht="14" hidden="false" customHeight="false" outlineLevel="0" collapsed="false">
      <c r="A4313" s="0" t="n">
        <v>4310001</v>
      </c>
      <c r="B4313" s="0" t="n">
        <v>14</v>
      </c>
      <c r="C4313" s="0" t="n">
        <v>0.548</v>
      </c>
    </row>
    <row r="4314" customFormat="false" ht="14" hidden="false" customHeight="false" outlineLevel="0" collapsed="false">
      <c r="A4314" s="0" t="n">
        <v>4311001</v>
      </c>
      <c r="B4314" s="0" t="n">
        <v>14</v>
      </c>
      <c r="C4314" s="0" t="n">
        <v>0.56</v>
      </c>
    </row>
    <row r="4315" customFormat="false" ht="14" hidden="false" customHeight="false" outlineLevel="0" collapsed="false">
      <c r="A4315" s="0" t="n">
        <v>4312001</v>
      </c>
      <c r="B4315" s="0" t="n">
        <v>4</v>
      </c>
      <c r="C4315" s="0" t="n">
        <v>0.548</v>
      </c>
    </row>
    <row r="4316" customFormat="false" ht="14" hidden="false" customHeight="false" outlineLevel="0" collapsed="false">
      <c r="A4316" s="0" t="n">
        <v>4313001</v>
      </c>
      <c r="B4316" s="0" t="n">
        <v>32</v>
      </c>
      <c r="C4316" s="0" t="n">
        <v>0.535</v>
      </c>
    </row>
    <row r="4317" customFormat="false" ht="14" hidden="false" customHeight="false" outlineLevel="0" collapsed="false">
      <c r="A4317" s="0" t="n">
        <v>4314001</v>
      </c>
      <c r="B4317" s="0" t="n">
        <v>35</v>
      </c>
      <c r="C4317" s="0" t="n">
        <v>0.525</v>
      </c>
    </row>
    <row r="4318" customFormat="false" ht="14" hidden="false" customHeight="false" outlineLevel="0" collapsed="false">
      <c r="A4318" s="0" t="n">
        <v>4315001</v>
      </c>
      <c r="B4318" s="0" t="n">
        <v>39</v>
      </c>
      <c r="C4318" s="0" t="n">
        <v>0.531</v>
      </c>
    </row>
    <row r="4319" customFormat="false" ht="14" hidden="false" customHeight="false" outlineLevel="0" collapsed="false">
      <c r="A4319" s="0" t="n">
        <v>4316001</v>
      </c>
      <c r="B4319" s="0" t="n">
        <v>38</v>
      </c>
      <c r="C4319" s="0" t="n">
        <v>0.545</v>
      </c>
    </row>
    <row r="4320" customFormat="false" ht="14" hidden="false" customHeight="false" outlineLevel="0" collapsed="false">
      <c r="A4320" s="0" t="n">
        <v>4317001</v>
      </c>
      <c r="B4320" s="0" t="n">
        <v>11</v>
      </c>
      <c r="C4320" s="0" t="n">
        <v>0.561</v>
      </c>
    </row>
    <row r="4321" customFormat="false" ht="14" hidden="false" customHeight="false" outlineLevel="0" collapsed="false">
      <c r="A4321" s="0" t="n">
        <v>4318001</v>
      </c>
      <c r="B4321" s="0" t="n">
        <v>9</v>
      </c>
      <c r="C4321" s="0" t="n">
        <v>0.559</v>
      </c>
    </row>
    <row r="4322" customFormat="false" ht="14" hidden="false" customHeight="false" outlineLevel="0" collapsed="false">
      <c r="A4322" s="0" t="n">
        <v>4319001</v>
      </c>
      <c r="B4322" s="0" t="n">
        <v>8</v>
      </c>
      <c r="C4322" s="0" t="n">
        <v>0.495</v>
      </c>
    </row>
    <row r="4323" customFormat="false" ht="14" hidden="false" customHeight="false" outlineLevel="0" collapsed="false">
      <c r="A4323" s="0" t="n">
        <v>4320001</v>
      </c>
      <c r="B4323" s="0" t="n">
        <v>267</v>
      </c>
      <c r="C4323" s="0" t="n">
        <v>0.435</v>
      </c>
    </row>
    <row r="4324" customFormat="false" ht="14" hidden="false" customHeight="false" outlineLevel="0" collapsed="false">
      <c r="A4324" s="0" t="n">
        <v>4321001</v>
      </c>
      <c r="B4324" s="0" t="n">
        <v>402</v>
      </c>
      <c r="C4324" s="0" t="n">
        <v>0.389</v>
      </c>
    </row>
    <row r="4325" customFormat="false" ht="14" hidden="false" customHeight="false" outlineLevel="0" collapsed="false">
      <c r="A4325" s="0" t="n">
        <v>4322001</v>
      </c>
      <c r="B4325" s="0" t="n">
        <v>471</v>
      </c>
      <c r="C4325" s="0" t="n">
        <v>0.353</v>
      </c>
    </row>
    <row r="4326" customFormat="false" ht="14" hidden="false" customHeight="false" outlineLevel="0" collapsed="false">
      <c r="A4326" s="0" t="n">
        <v>4323001</v>
      </c>
      <c r="B4326" s="0" t="n">
        <v>517</v>
      </c>
      <c r="C4326" s="0" t="n">
        <v>0.355</v>
      </c>
    </row>
    <row r="4327" customFormat="false" ht="14" hidden="false" customHeight="false" outlineLevel="0" collapsed="false">
      <c r="A4327" s="0" t="n">
        <v>4324001</v>
      </c>
      <c r="B4327" s="0" t="n">
        <v>378</v>
      </c>
      <c r="C4327" s="0" t="n">
        <v>0.362</v>
      </c>
    </row>
    <row r="4328" customFormat="false" ht="14" hidden="false" customHeight="false" outlineLevel="0" collapsed="false">
      <c r="A4328" s="0" t="n">
        <v>4325001</v>
      </c>
      <c r="B4328" s="0" t="n">
        <v>336</v>
      </c>
      <c r="C4328" s="0" t="n">
        <v>0.374</v>
      </c>
    </row>
    <row r="4329" customFormat="false" ht="14" hidden="false" customHeight="false" outlineLevel="0" collapsed="false">
      <c r="A4329" s="0" t="n">
        <v>4326001</v>
      </c>
      <c r="B4329" s="0" t="n">
        <v>296</v>
      </c>
      <c r="C4329" s="0" t="n">
        <v>0.384</v>
      </c>
    </row>
    <row r="4330" customFormat="false" ht="14" hidden="false" customHeight="false" outlineLevel="0" collapsed="false">
      <c r="A4330" s="0" t="n">
        <v>4327001</v>
      </c>
      <c r="B4330" s="0" t="n">
        <v>289</v>
      </c>
      <c r="C4330" s="0" t="n">
        <v>0.41</v>
      </c>
    </row>
    <row r="4331" customFormat="false" ht="14" hidden="false" customHeight="false" outlineLevel="0" collapsed="false">
      <c r="A4331" s="0" t="n">
        <v>4328001</v>
      </c>
      <c r="B4331" s="0" t="n">
        <v>181</v>
      </c>
      <c r="C4331" s="0" t="n">
        <v>0.453</v>
      </c>
    </row>
    <row r="4332" customFormat="false" ht="14" hidden="false" customHeight="false" outlineLevel="0" collapsed="false">
      <c r="A4332" s="0" t="n">
        <v>4329001</v>
      </c>
      <c r="B4332" s="0" t="n">
        <v>90</v>
      </c>
      <c r="C4332" s="0" t="n">
        <v>0.487</v>
      </c>
    </row>
    <row r="4333" customFormat="false" ht="14" hidden="false" customHeight="false" outlineLevel="0" collapsed="false">
      <c r="A4333" s="0" t="n">
        <v>4330001</v>
      </c>
      <c r="B4333" s="0" t="n">
        <v>63</v>
      </c>
      <c r="C4333" s="0" t="n">
        <v>0.516</v>
      </c>
    </row>
    <row r="4334" customFormat="false" ht="14" hidden="false" customHeight="false" outlineLevel="0" collapsed="false">
      <c r="A4334" s="0" t="n">
        <v>4331001</v>
      </c>
      <c r="B4334" s="0" t="n">
        <v>29</v>
      </c>
      <c r="C4334" s="0" t="n">
        <v>0.542</v>
      </c>
    </row>
    <row r="4335" customFormat="false" ht="14" hidden="false" customHeight="false" outlineLevel="0" collapsed="false">
      <c r="A4335" s="0" t="n">
        <v>4332001</v>
      </c>
      <c r="B4335" s="0" t="n">
        <v>19</v>
      </c>
      <c r="C4335" s="0" t="n">
        <v>0.547</v>
      </c>
    </row>
    <row r="4336" customFormat="false" ht="14" hidden="false" customHeight="false" outlineLevel="0" collapsed="false">
      <c r="A4336" s="0" t="n">
        <v>4333001</v>
      </c>
      <c r="B4336" s="0" t="n">
        <v>17</v>
      </c>
      <c r="C4336" s="0" t="n">
        <v>0.542</v>
      </c>
    </row>
    <row r="4337" customFormat="false" ht="14" hidden="false" customHeight="false" outlineLevel="0" collapsed="false">
      <c r="A4337" s="0" t="n">
        <v>4334001</v>
      </c>
      <c r="B4337" s="0" t="n">
        <v>14</v>
      </c>
      <c r="C4337" s="0" t="n">
        <v>0.53</v>
      </c>
    </row>
    <row r="4338" customFormat="false" ht="14" hidden="false" customHeight="false" outlineLevel="0" collapsed="false">
      <c r="A4338" s="0" t="n">
        <v>4335001</v>
      </c>
      <c r="B4338" s="0" t="n">
        <v>29</v>
      </c>
      <c r="C4338" s="0" t="n">
        <v>0.51</v>
      </c>
    </row>
    <row r="4339" customFormat="false" ht="14" hidden="false" customHeight="false" outlineLevel="0" collapsed="false">
      <c r="A4339" s="0" t="n">
        <v>4336001</v>
      </c>
      <c r="B4339" s="0" t="n">
        <v>56</v>
      </c>
      <c r="C4339" s="0" t="n">
        <v>0.487</v>
      </c>
    </row>
    <row r="4340" customFormat="false" ht="14" hidden="false" customHeight="false" outlineLevel="0" collapsed="false">
      <c r="A4340" s="0" t="n">
        <v>4337001</v>
      </c>
      <c r="B4340" s="0" t="n">
        <v>69</v>
      </c>
      <c r="C4340" s="0" t="n">
        <v>0.474</v>
      </c>
    </row>
    <row r="4341" customFormat="false" ht="14" hidden="false" customHeight="false" outlineLevel="0" collapsed="false">
      <c r="A4341" s="0" t="n">
        <v>4338001</v>
      </c>
      <c r="B4341" s="0" t="n">
        <v>72</v>
      </c>
      <c r="C4341" s="0" t="n">
        <v>0.467</v>
      </c>
    </row>
    <row r="4342" customFormat="false" ht="14" hidden="false" customHeight="false" outlineLevel="0" collapsed="false">
      <c r="A4342" s="0" t="n">
        <v>4339001</v>
      </c>
      <c r="B4342" s="0" t="n">
        <v>55</v>
      </c>
      <c r="C4342" s="0" t="n">
        <v>0.463</v>
      </c>
    </row>
    <row r="4343" customFormat="false" ht="14" hidden="false" customHeight="false" outlineLevel="0" collapsed="false">
      <c r="A4343" s="0" t="n">
        <v>4340001</v>
      </c>
      <c r="B4343" s="0" t="n">
        <v>37</v>
      </c>
      <c r="C4343" s="0" t="n">
        <v>0.472</v>
      </c>
    </row>
    <row r="4344" customFormat="false" ht="14" hidden="false" customHeight="false" outlineLevel="0" collapsed="false">
      <c r="A4344" s="0" t="n">
        <v>4341001</v>
      </c>
      <c r="B4344" s="0" t="n">
        <v>32</v>
      </c>
      <c r="C4344" s="0" t="n">
        <v>0.436</v>
      </c>
    </row>
    <row r="4345" customFormat="false" ht="14" hidden="false" customHeight="false" outlineLevel="0" collapsed="false">
      <c r="A4345" s="0" t="n">
        <v>4342001</v>
      </c>
      <c r="B4345" s="0" t="n">
        <v>197</v>
      </c>
      <c r="C4345" s="0" t="n">
        <v>0.411</v>
      </c>
    </row>
    <row r="4346" customFormat="false" ht="14" hidden="false" customHeight="false" outlineLevel="0" collapsed="false">
      <c r="A4346" s="0" t="n">
        <v>4343001</v>
      </c>
      <c r="B4346" s="0" t="n">
        <v>283</v>
      </c>
      <c r="C4346" s="0" t="n">
        <v>0.421</v>
      </c>
    </row>
    <row r="4347" customFormat="false" ht="14" hidden="false" customHeight="false" outlineLevel="0" collapsed="false">
      <c r="A4347" s="0" t="n">
        <v>4344001</v>
      </c>
      <c r="B4347" s="0" t="n">
        <v>282</v>
      </c>
      <c r="C4347" s="0" t="n">
        <v>0.395</v>
      </c>
    </row>
    <row r="4348" customFormat="false" ht="14" hidden="false" customHeight="false" outlineLevel="0" collapsed="false">
      <c r="A4348" s="0" t="n">
        <v>4345001</v>
      </c>
      <c r="B4348" s="0" t="n">
        <v>347</v>
      </c>
      <c r="C4348" s="0" t="n">
        <v>0.426</v>
      </c>
    </row>
    <row r="4349" customFormat="false" ht="14" hidden="false" customHeight="false" outlineLevel="0" collapsed="false">
      <c r="A4349" s="0" t="n">
        <v>4346001</v>
      </c>
      <c r="B4349" s="0" t="n">
        <v>187</v>
      </c>
      <c r="C4349" s="0" t="n">
        <v>0.47</v>
      </c>
    </row>
    <row r="4350" customFormat="false" ht="14" hidden="false" customHeight="false" outlineLevel="0" collapsed="false">
      <c r="A4350" s="0" t="n">
        <v>4347001</v>
      </c>
      <c r="B4350" s="0" t="n">
        <v>106</v>
      </c>
      <c r="C4350" s="0" t="n">
        <v>0.481</v>
      </c>
    </row>
    <row r="4351" customFormat="false" ht="14" hidden="false" customHeight="false" outlineLevel="0" collapsed="false">
      <c r="A4351" s="0" t="n">
        <v>4348001</v>
      </c>
      <c r="B4351" s="0" t="n">
        <v>101</v>
      </c>
      <c r="C4351" s="0" t="n">
        <v>0.514</v>
      </c>
    </row>
    <row r="4352" customFormat="false" ht="14" hidden="false" customHeight="false" outlineLevel="0" collapsed="false">
      <c r="A4352" s="0" t="n">
        <v>4349001</v>
      </c>
      <c r="B4352" s="0" t="n">
        <v>36</v>
      </c>
      <c r="C4352" s="0" t="n">
        <v>0.533</v>
      </c>
    </row>
    <row r="4353" customFormat="false" ht="14" hidden="false" customHeight="false" outlineLevel="0" collapsed="false">
      <c r="A4353" s="0" t="n">
        <v>4350001</v>
      </c>
      <c r="B4353" s="0" t="n">
        <v>29</v>
      </c>
      <c r="C4353" s="0" t="n">
        <v>0.544</v>
      </c>
    </row>
    <row r="4354" customFormat="false" ht="14" hidden="false" customHeight="false" outlineLevel="0" collapsed="false">
      <c r="A4354" s="0" t="n">
        <v>4351001</v>
      </c>
      <c r="B4354" s="0" t="n">
        <v>18</v>
      </c>
      <c r="C4354" s="0" t="n">
        <v>0.555</v>
      </c>
    </row>
    <row r="4355" customFormat="false" ht="14" hidden="false" customHeight="false" outlineLevel="0" collapsed="false">
      <c r="A4355" s="0" t="n">
        <v>4352001</v>
      </c>
      <c r="B4355" s="0" t="n">
        <v>12</v>
      </c>
      <c r="C4355" s="0" t="n">
        <v>0.553</v>
      </c>
    </row>
    <row r="4356" customFormat="false" ht="14" hidden="false" customHeight="false" outlineLevel="0" collapsed="false">
      <c r="A4356" s="0" t="n">
        <v>4353001</v>
      </c>
      <c r="B4356" s="0" t="n">
        <v>3</v>
      </c>
      <c r="C4356" s="0" t="n">
        <v>0.563</v>
      </c>
    </row>
    <row r="4357" customFormat="false" ht="14" hidden="false" customHeight="false" outlineLevel="0" collapsed="false">
      <c r="A4357" s="0" t="n">
        <v>4354001</v>
      </c>
      <c r="B4357" s="0" t="n">
        <v>10</v>
      </c>
      <c r="C4357" s="0" t="n">
        <v>0.557</v>
      </c>
    </row>
    <row r="4358" customFormat="false" ht="14" hidden="false" customHeight="false" outlineLevel="0" collapsed="false">
      <c r="A4358" s="0" t="n">
        <v>4355001</v>
      </c>
      <c r="B4358" s="0" t="n">
        <v>12</v>
      </c>
      <c r="C4358" s="0" t="n">
        <v>0.553</v>
      </c>
    </row>
    <row r="4359" customFormat="false" ht="14" hidden="false" customHeight="false" outlineLevel="0" collapsed="false">
      <c r="A4359" s="0" t="n">
        <v>4356001</v>
      </c>
      <c r="B4359" s="0" t="n">
        <v>13</v>
      </c>
      <c r="C4359" s="0" t="n">
        <v>0.571</v>
      </c>
    </row>
    <row r="4360" customFormat="false" ht="14" hidden="false" customHeight="false" outlineLevel="0" collapsed="false">
      <c r="A4360" s="0" t="n">
        <v>4357001</v>
      </c>
      <c r="B4360" s="0" t="n">
        <v>12</v>
      </c>
      <c r="C4360" s="0" t="n">
        <v>0.547</v>
      </c>
    </row>
    <row r="4361" customFormat="false" ht="14" hidden="false" customHeight="false" outlineLevel="0" collapsed="false">
      <c r="A4361" s="0" t="n">
        <v>4358001</v>
      </c>
      <c r="B4361" s="0" t="n">
        <v>18</v>
      </c>
      <c r="C4361" s="0" t="n">
        <v>0.537</v>
      </c>
    </row>
    <row r="4362" customFormat="false" ht="14" hidden="false" customHeight="false" outlineLevel="0" collapsed="false">
      <c r="A4362" s="0" t="n">
        <v>4359001</v>
      </c>
      <c r="B4362" s="0" t="n">
        <v>37</v>
      </c>
      <c r="C4362" s="0" t="n">
        <v>0.531</v>
      </c>
    </row>
    <row r="4363" customFormat="false" ht="14" hidden="false" customHeight="false" outlineLevel="0" collapsed="false">
      <c r="A4363" s="0" t="n">
        <v>4360001</v>
      </c>
      <c r="B4363" s="0" t="n">
        <v>36</v>
      </c>
      <c r="C4363" s="0" t="n">
        <v>0.523</v>
      </c>
    </row>
    <row r="4364" customFormat="false" ht="14" hidden="false" customHeight="false" outlineLevel="0" collapsed="false">
      <c r="A4364" s="0" t="n">
        <v>4361001</v>
      </c>
      <c r="B4364" s="0" t="n">
        <v>37</v>
      </c>
      <c r="C4364" s="0" t="n">
        <v>0.547</v>
      </c>
    </row>
    <row r="4365" customFormat="false" ht="14" hidden="false" customHeight="false" outlineLevel="0" collapsed="false">
      <c r="A4365" s="0" t="n">
        <v>4362001</v>
      </c>
      <c r="B4365" s="0" t="n">
        <v>23</v>
      </c>
      <c r="C4365" s="0" t="n">
        <v>0.571</v>
      </c>
    </row>
    <row r="4366" customFormat="false" ht="14" hidden="false" customHeight="false" outlineLevel="0" collapsed="false">
      <c r="A4366" s="0" t="n">
        <v>4363001</v>
      </c>
      <c r="B4366" s="0" t="n">
        <v>2</v>
      </c>
      <c r="C4366" s="0" t="n">
        <v>0.581</v>
      </c>
    </row>
    <row r="4367" customFormat="false" ht="14" hidden="false" customHeight="false" outlineLevel="0" collapsed="false">
      <c r="A4367" s="0" t="n">
        <v>4364001</v>
      </c>
      <c r="B4367" s="0" t="n">
        <v>2</v>
      </c>
      <c r="C4367" s="0" t="n">
        <v>0.571</v>
      </c>
    </row>
    <row r="4368" customFormat="false" ht="14" hidden="false" customHeight="false" outlineLevel="0" collapsed="false">
      <c r="A4368" s="0" t="n">
        <v>4365001</v>
      </c>
      <c r="B4368" s="0" t="n">
        <v>51</v>
      </c>
      <c r="C4368" s="0" t="n">
        <v>0.552</v>
      </c>
    </row>
    <row r="4369" customFormat="false" ht="14" hidden="false" customHeight="false" outlineLevel="0" collapsed="false">
      <c r="A4369" s="0" t="n">
        <v>4366001</v>
      </c>
      <c r="B4369" s="0" t="n">
        <v>60</v>
      </c>
      <c r="C4369" s="0" t="n">
        <v>0.537</v>
      </c>
    </row>
    <row r="4370" customFormat="false" ht="14" hidden="false" customHeight="false" outlineLevel="0" collapsed="false">
      <c r="A4370" s="0" t="n">
        <v>4367001</v>
      </c>
      <c r="B4370" s="0" t="n">
        <v>61</v>
      </c>
      <c r="C4370" s="0" t="n">
        <v>0.529</v>
      </c>
    </row>
    <row r="4371" customFormat="false" ht="14" hidden="false" customHeight="false" outlineLevel="0" collapsed="false">
      <c r="A4371" s="0" t="n">
        <v>4368001</v>
      </c>
      <c r="B4371" s="0" t="n">
        <v>76</v>
      </c>
      <c r="C4371" s="0" t="n">
        <v>0.542</v>
      </c>
    </row>
    <row r="4372" customFormat="false" ht="14" hidden="false" customHeight="false" outlineLevel="0" collapsed="false">
      <c r="A4372" s="0" t="n">
        <v>4369001</v>
      </c>
      <c r="B4372" s="0" t="n">
        <v>26</v>
      </c>
      <c r="C4372" s="0" t="n">
        <v>0.542</v>
      </c>
    </row>
    <row r="4373" customFormat="false" ht="14" hidden="false" customHeight="false" outlineLevel="0" collapsed="false">
      <c r="A4373" s="0" t="n">
        <v>4370001</v>
      </c>
      <c r="B4373" s="0" t="n">
        <v>18</v>
      </c>
      <c r="C4373" s="0" t="n">
        <v>0.53</v>
      </c>
    </row>
    <row r="4374" customFormat="false" ht="14" hidden="false" customHeight="false" outlineLevel="0" collapsed="false">
      <c r="A4374" s="0" t="n">
        <v>4371001</v>
      </c>
      <c r="B4374" s="0" t="n">
        <v>25</v>
      </c>
      <c r="C4374" s="0" t="n">
        <v>0.523</v>
      </c>
    </row>
    <row r="4375" customFormat="false" ht="14" hidden="false" customHeight="false" outlineLevel="0" collapsed="false">
      <c r="A4375" s="0" t="n">
        <v>4372001</v>
      </c>
      <c r="B4375" s="0" t="n">
        <v>16</v>
      </c>
      <c r="C4375" s="0" t="n">
        <v>0.503</v>
      </c>
    </row>
    <row r="4376" customFormat="false" ht="14" hidden="false" customHeight="false" outlineLevel="0" collapsed="false">
      <c r="A4376" s="0" t="n">
        <v>4373001</v>
      </c>
      <c r="B4376" s="0" t="n">
        <v>21</v>
      </c>
      <c r="C4376" s="0" t="n">
        <v>0.51</v>
      </c>
    </row>
    <row r="4377" customFormat="false" ht="14" hidden="false" customHeight="false" outlineLevel="0" collapsed="false">
      <c r="A4377" s="0" t="n">
        <v>4374001</v>
      </c>
      <c r="B4377" s="0" t="n">
        <v>20</v>
      </c>
      <c r="C4377" s="0" t="n">
        <v>0.516</v>
      </c>
    </row>
    <row r="4378" customFormat="false" ht="14" hidden="false" customHeight="false" outlineLevel="0" collapsed="false">
      <c r="A4378" s="0" t="n">
        <v>4375001</v>
      </c>
      <c r="B4378" s="0" t="n">
        <v>18</v>
      </c>
      <c r="C4378" s="0" t="n">
        <v>0.524</v>
      </c>
    </row>
    <row r="4379" customFormat="false" ht="14" hidden="false" customHeight="false" outlineLevel="0" collapsed="false">
      <c r="A4379" s="0" t="n">
        <v>4376001</v>
      </c>
      <c r="B4379" s="0" t="n">
        <v>12</v>
      </c>
      <c r="C4379" s="0" t="n">
        <v>0.528</v>
      </c>
    </row>
    <row r="4380" customFormat="false" ht="14" hidden="false" customHeight="false" outlineLevel="0" collapsed="false">
      <c r="A4380" s="0" t="n">
        <v>4377001</v>
      </c>
      <c r="B4380" s="0" t="n">
        <v>10</v>
      </c>
      <c r="C4380" s="0" t="n">
        <v>0.523</v>
      </c>
    </row>
    <row r="4381" customFormat="false" ht="14" hidden="false" customHeight="false" outlineLevel="0" collapsed="false">
      <c r="A4381" s="0" t="n">
        <v>4378001</v>
      </c>
      <c r="B4381" s="0" t="n">
        <v>15</v>
      </c>
      <c r="C4381" s="0" t="n">
        <v>0.529</v>
      </c>
    </row>
    <row r="4382" customFormat="false" ht="14" hidden="false" customHeight="false" outlineLevel="0" collapsed="false">
      <c r="A4382" s="0" t="n">
        <v>4379001</v>
      </c>
      <c r="B4382" s="0" t="n">
        <v>16</v>
      </c>
      <c r="C4382" s="0" t="n">
        <v>0.517</v>
      </c>
    </row>
    <row r="4383" customFormat="false" ht="14" hidden="false" customHeight="false" outlineLevel="0" collapsed="false">
      <c r="A4383" s="0" t="n">
        <v>4380001</v>
      </c>
      <c r="B4383" s="0" t="n">
        <v>28</v>
      </c>
      <c r="C4383" s="0" t="n">
        <v>0.499</v>
      </c>
    </row>
    <row r="4384" customFormat="false" ht="14" hidden="false" customHeight="false" outlineLevel="0" collapsed="false">
      <c r="A4384" s="0" t="n">
        <v>4381001</v>
      </c>
      <c r="B4384" s="0" t="n">
        <v>74</v>
      </c>
      <c r="C4384" s="0" t="n">
        <v>0.51</v>
      </c>
    </row>
    <row r="4385" customFormat="false" ht="14" hidden="false" customHeight="false" outlineLevel="0" collapsed="false">
      <c r="A4385" s="0" t="n">
        <v>4382001</v>
      </c>
      <c r="B4385" s="0" t="n">
        <v>72</v>
      </c>
      <c r="C4385" s="0" t="n">
        <v>0.507</v>
      </c>
    </row>
    <row r="4386" customFormat="false" ht="14" hidden="false" customHeight="false" outlineLevel="0" collapsed="false">
      <c r="A4386" s="0" t="n">
        <v>4383001</v>
      </c>
      <c r="B4386" s="0" t="n">
        <v>64</v>
      </c>
      <c r="C4386" s="0" t="n">
        <v>0.508</v>
      </c>
    </row>
    <row r="4387" customFormat="false" ht="14" hidden="false" customHeight="false" outlineLevel="0" collapsed="false">
      <c r="A4387" s="0" t="n">
        <v>4384001</v>
      </c>
      <c r="B4387" s="0" t="n">
        <v>79</v>
      </c>
      <c r="C4387" s="0" t="n">
        <v>0.532</v>
      </c>
    </row>
    <row r="4388" customFormat="false" ht="14" hidden="false" customHeight="false" outlineLevel="0" collapsed="false">
      <c r="A4388" s="0" t="n">
        <v>4385001</v>
      </c>
      <c r="B4388" s="0" t="n">
        <v>32</v>
      </c>
      <c r="C4388" s="0" t="n">
        <v>0.532</v>
      </c>
    </row>
    <row r="4389" customFormat="false" ht="14" hidden="false" customHeight="false" outlineLevel="0" collapsed="false">
      <c r="A4389" s="0" t="n">
        <v>4386001</v>
      </c>
      <c r="B4389" s="0" t="n">
        <v>31</v>
      </c>
      <c r="C4389" s="0" t="n">
        <v>0.53</v>
      </c>
    </row>
    <row r="4390" customFormat="false" ht="14" hidden="false" customHeight="false" outlineLevel="0" collapsed="false">
      <c r="A4390" s="0" t="n">
        <v>4387001</v>
      </c>
      <c r="B4390" s="0" t="n">
        <v>32</v>
      </c>
      <c r="C4390" s="0" t="n">
        <v>0.542</v>
      </c>
    </row>
    <row r="4391" customFormat="false" ht="14" hidden="false" customHeight="false" outlineLevel="0" collapsed="false">
      <c r="A4391" s="0" t="n">
        <v>4388001</v>
      </c>
      <c r="B4391" s="0" t="n">
        <v>11</v>
      </c>
      <c r="C4391" s="0" t="n">
        <v>0.55</v>
      </c>
    </row>
    <row r="4392" customFormat="false" ht="14" hidden="false" customHeight="false" outlineLevel="0" collapsed="false">
      <c r="A4392" s="0" t="n">
        <v>4389001</v>
      </c>
      <c r="B4392" s="0" t="n">
        <v>9</v>
      </c>
      <c r="C4392" s="0" t="n">
        <v>0.543</v>
      </c>
    </row>
    <row r="4393" customFormat="false" ht="14" hidden="false" customHeight="false" outlineLevel="0" collapsed="false">
      <c r="A4393" s="0" t="n">
        <v>4390001</v>
      </c>
      <c r="B4393" s="0" t="n">
        <v>8</v>
      </c>
      <c r="C4393" s="0" t="n">
        <v>0.529</v>
      </c>
    </row>
    <row r="4394" customFormat="false" ht="14" hidden="false" customHeight="false" outlineLevel="0" collapsed="false">
      <c r="A4394" s="0" t="n">
        <v>4391001</v>
      </c>
      <c r="B4394" s="0" t="n">
        <v>38</v>
      </c>
      <c r="C4394" s="0" t="n">
        <v>0.505</v>
      </c>
    </row>
    <row r="4395" customFormat="false" ht="14" hidden="false" customHeight="false" outlineLevel="0" collapsed="false">
      <c r="A4395" s="0" t="n">
        <v>4392001</v>
      </c>
      <c r="B4395" s="0" t="n">
        <v>87</v>
      </c>
      <c r="C4395" s="0" t="n">
        <v>0.493</v>
      </c>
    </row>
    <row r="4396" customFormat="false" ht="14" hidden="false" customHeight="false" outlineLevel="0" collapsed="false">
      <c r="A4396" s="0" t="n">
        <v>4393001</v>
      </c>
      <c r="B4396" s="0" t="n">
        <v>90</v>
      </c>
      <c r="C4396" s="0" t="n">
        <v>0.478</v>
      </c>
    </row>
    <row r="4397" customFormat="false" ht="14" hidden="false" customHeight="false" outlineLevel="0" collapsed="false">
      <c r="A4397" s="0" t="n">
        <v>4394001</v>
      </c>
      <c r="B4397" s="0" t="n">
        <v>207</v>
      </c>
      <c r="C4397" s="0" t="n">
        <v>0.494</v>
      </c>
    </row>
    <row r="4398" customFormat="false" ht="14" hidden="false" customHeight="false" outlineLevel="0" collapsed="false">
      <c r="A4398" s="0" t="n">
        <v>4395001</v>
      </c>
      <c r="B4398" s="0" t="n">
        <v>188</v>
      </c>
      <c r="C4398" s="0" t="n">
        <v>0.524</v>
      </c>
    </row>
    <row r="4399" customFormat="false" ht="14" hidden="false" customHeight="false" outlineLevel="0" collapsed="false">
      <c r="A4399" s="0" t="n">
        <v>4396001</v>
      </c>
      <c r="B4399" s="0" t="n">
        <v>135</v>
      </c>
      <c r="C4399" s="0" t="n">
        <v>0.531</v>
      </c>
    </row>
    <row r="4400" customFormat="false" ht="14" hidden="false" customHeight="false" outlineLevel="0" collapsed="false">
      <c r="A4400" s="0" t="n">
        <v>4397001</v>
      </c>
      <c r="B4400" s="0" t="n">
        <v>137</v>
      </c>
      <c r="C4400" s="0" t="n">
        <v>0.561</v>
      </c>
    </row>
    <row r="4401" customFormat="false" ht="14" hidden="false" customHeight="false" outlineLevel="0" collapsed="false">
      <c r="A4401" s="0" t="n">
        <v>4398001</v>
      </c>
      <c r="B4401" s="0" t="n">
        <v>20</v>
      </c>
      <c r="C4401" s="0" t="n">
        <v>0.558</v>
      </c>
    </row>
    <row r="4402" customFormat="false" ht="14" hidden="false" customHeight="false" outlineLevel="0" collapsed="false">
      <c r="A4402" s="0" t="n">
        <v>4399001</v>
      </c>
      <c r="B4402" s="0" t="n">
        <v>8</v>
      </c>
      <c r="C4402" s="0" t="n">
        <v>0.549</v>
      </c>
    </row>
    <row r="4403" customFormat="false" ht="14" hidden="false" customHeight="false" outlineLevel="0" collapsed="false">
      <c r="A4403" s="0" t="n">
        <v>4400001</v>
      </c>
      <c r="B4403" s="0" t="n">
        <v>8</v>
      </c>
      <c r="C4403" s="0" t="n">
        <v>0.524</v>
      </c>
    </row>
    <row r="4404" customFormat="false" ht="14" hidden="false" customHeight="false" outlineLevel="0" collapsed="false">
      <c r="A4404" s="0" t="n">
        <v>4401001</v>
      </c>
      <c r="B4404" s="0" t="n">
        <v>30</v>
      </c>
      <c r="C4404" s="0" t="n">
        <v>0.487</v>
      </c>
    </row>
    <row r="4405" customFormat="false" ht="14" hidden="false" customHeight="false" outlineLevel="0" collapsed="false">
      <c r="A4405" s="0" t="n">
        <v>4402001</v>
      </c>
      <c r="B4405" s="0" t="n">
        <v>70</v>
      </c>
      <c r="C4405" s="0" t="n">
        <v>0.437</v>
      </c>
    </row>
    <row r="4406" customFormat="false" ht="14" hidden="false" customHeight="false" outlineLevel="0" collapsed="false">
      <c r="A4406" s="0" t="n">
        <v>4403001</v>
      </c>
      <c r="B4406" s="0" t="n">
        <v>191</v>
      </c>
      <c r="C4406" s="0" t="n">
        <v>0.397</v>
      </c>
    </row>
    <row r="4407" customFormat="false" ht="14" hidden="false" customHeight="false" outlineLevel="0" collapsed="false">
      <c r="A4407" s="0" t="n">
        <v>4404001</v>
      </c>
      <c r="B4407" s="0" t="n">
        <v>410</v>
      </c>
      <c r="C4407" s="0" t="n">
        <v>0.422</v>
      </c>
    </row>
    <row r="4408" customFormat="false" ht="14" hidden="false" customHeight="false" outlineLevel="0" collapsed="false">
      <c r="A4408" s="0" t="n">
        <v>4405001</v>
      </c>
      <c r="B4408" s="0" t="n">
        <v>386</v>
      </c>
      <c r="C4408" s="0" t="n">
        <v>0.421</v>
      </c>
    </row>
    <row r="4409" customFormat="false" ht="14" hidden="false" customHeight="false" outlineLevel="0" collapsed="false">
      <c r="A4409" s="0" t="n">
        <v>4406001</v>
      </c>
      <c r="B4409" s="0" t="n">
        <v>370</v>
      </c>
      <c r="C4409" s="0" t="n">
        <v>0.451</v>
      </c>
    </row>
    <row r="4410" customFormat="false" ht="14" hidden="false" customHeight="false" outlineLevel="0" collapsed="false">
      <c r="A4410" s="0" t="n">
        <v>4407001</v>
      </c>
      <c r="B4410" s="0" t="n">
        <v>286</v>
      </c>
      <c r="C4410" s="0" t="n">
        <v>0.485</v>
      </c>
    </row>
    <row r="4411" customFormat="false" ht="14" hidden="false" customHeight="false" outlineLevel="0" collapsed="false">
      <c r="A4411" s="0" t="n">
        <v>4408001</v>
      </c>
      <c r="B4411" s="0" t="n">
        <v>67</v>
      </c>
      <c r="C4411" s="0" t="n">
        <v>0.481</v>
      </c>
    </row>
    <row r="4412" customFormat="false" ht="14" hidden="false" customHeight="false" outlineLevel="0" collapsed="false">
      <c r="A4412" s="0" t="n">
        <v>4409001</v>
      </c>
      <c r="B4412" s="0" t="n">
        <v>64</v>
      </c>
      <c r="C4412" s="0" t="n">
        <v>0.492</v>
      </c>
    </row>
    <row r="4413" customFormat="false" ht="14" hidden="false" customHeight="false" outlineLevel="0" collapsed="false">
      <c r="A4413" s="0" t="n">
        <v>4410001</v>
      </c>
      <c r="B4413" s="0" t="n">
        <v>49</v>
      </c>
      <c r="C4413" s="0" t="n">
        <v>0.507</v>
      </c>
    </row>
    <row r="4414" customFormat="false" ht="14" hidden="false" customHeight="false" outlineLevel="0" collapsed="false">
      <c r="A4414" s="0" t="n">
        <v>4411001</v>
      </c>
      <c r="B4414" s="0" t="n">
        <v>12</v>
      </c>
      <c r="C4414" s="0" t="n">
        <v>0.51</v>
      </c>
    </row>
    <row r="4415" customFormat="false" ht="14" hidden="false" customHeight="false" outlineLevel="0" collapsed="false">
      <c r="A4415" s="0" t="n">
        <v>4412001</v>
      </c>
      <c r="B4415" s="0" t="n">
        <v>10</v>
      </c>
      <c r="C4415" s="0" t="n">
        <v>0.494</v>
      </c>
    </row>
    <row r="4416" customFormat="false" ht="14" hidden="false" customHeight="false" outlineLevel="0" collapsed="false">
      <c r="A4416" s="0" t="n">
        <v>4413001</v>
      </c>
      <c r="B4416" s="0" t="n">
        <v>11</v>
      </c>
      <c r="C4416" s="0" t="n">
        <v>0.507</v>
      </c>
    </row>
    <row r="4417" customFormat="false" ht="14" hidden="false" customHeight="false" outlineLevel="0" collapsed="false">
      <c r="A4417" s="0" t="n">
        <v>4414001</v>
      </c>
      <c r="B4417" s="0" t="n">
        <v>3</v>
      </c>
      <c r="C4417" s="0" t="n">
        <v>0.494</v>
      </c>
    </row>
    <row r="4418" customFormat="false" ht="14" hidden="false" customHeight="false" outlineLevel="0" collapsed="false">
      <c r="A4418" s="0" t="n">
        <v>4415001</v>
      </c>
      <c r="B4418" s="0" t="n">
        <v>26</v>
      </c>
      <c r="C4418" s="0" t="n">
        <v>0.481</v>
      </c>
    </row>
    <row r="4419" customFormat="false" ht="14" hidden="false" customHeight="false" outlineLevel="0" collapsed="false">
      <c r="A4419" s="0" t="n">
        <v>4416001</v>
      </c>
      <c r="B4419" s="0" t="n">
        <v>31</v>
      </c>
      <c r="C4419" s="0" t="n">
        <v>0.493</v>
      </c>
    </row>
    <row r="4420" customFormat="false" ht="14" hidden="false" customHeight="false" outlineLevel="0" collapsed="false">
      <c r="A4420" s="0" t="n">
        <v>4417001</v>
      </c>
      <c r="B4420" s="0" t="n">
        <v>34</v>
      </c>
      <c r="C4420" s="0" t="n">
        <v>0.492</v>
      </c>
    </row>
    <row r="4421" customFormat="false" ht="14" hidden="false" customHeight="false" outlineLevel="0" collapsed="false">
      <c r="A4421" s="0" t="n">
        <v>4418001</v>
      </c>
      <c r="B4421" s="0" t="n">
        <v>34</v>
      </c>
      <c r="C4421" s="0" t="n">
        <v>0.495</v>
      </c>
    </row>
    <row r="4422" customFormat="false" ht="14" hidden="false" customHeight="false" outlineLevel="0" collapsed="false">
      <c r="A4422" s="0" t="n">
        <v>4419001</v>
      </c>
      <c r="B4422" s="0" t="n">
        <v>29</v>
      </c>
      <c r="C4422" s="0" t="n">
        <v>0.508</v>
      </c>
    </row>
    <row r="4423" customFormat="false" ht="14" hidden="false" customHeight="false" outlineLevel="0" collapsed="false">
      <c r="A4423" s="0" t="n">
        <v>4420001</v>
      </c>
      <c r="B4423" s="0" t="n">
        <v>24</v>
      </c>
      <c r="C4423" s="0" t="n">
        <v>0.509</v>
      </c>
    </row>
    <row r="4424" customFormat="false" ht="14" hidden="false" customHeight="false" outlineLevel="0" collapsed="false">
      <c r="A4424" s="0" t="n">
        <v>4421001</v>
      </c>
      <c r="B4424" s="0" t="n">
        <v>26</v>
      </c>
      <c r="C4424" s="0" t="n">
        <v>0.523</v>
      </c>
    </row>
    <row r="4425" customFormat="false" ht="14" hidden="false" customHeight="false" outlineLevel="0" collapsed="false">
      <c r="A4425" s="0" t="n">
        <v>4422001</v>
      </c>
      <c r="B4425" s="0" t="n">
        <v>24</v>
      </c>
      <c r="C4425" s="0" t="n">
        <v>0.546</v>
      </c>
    </row>
    <row r="4426" customFormat="false" ht="14" hidden="false" customHeight="false" outlineLevel="0" collapsed="false">
      <c r="A4426" s="0" t="n">
        <v>4423001</v>
      </c>
      <c r="B4426" s="0" t="n">
        <v>7</v>
      </c>
      <c r="C4426" s="0" t="n">
        <v>0.549</v>
      </c>
    </row>
    <row r="4427" customFormat="false" ht="14" hidden="false" customHeight="false" outlineLevel="0" collapsed="false">
      <c r="A4427" s="0" t="n">
        <v>4424001</v>
      </c>
      <c r="B4427" s="0" t="n">
        <v>8</v>
      </c>
      <c r="C4427" s="0" t="n">
        <v>0.562</v>
      </c>
    </row>
    <row r="4428" customFormat="false" ht="14" hidden="false" customHeight="false" outlineLevel="0" collapsed="false">
      <c r="A4428" s="0" t="n">
        <v>4425001</v>
      </c>
      <c r="B4428" s="0" t="n">
        <v>2</v>
      </c>
      <c r="C4428" s="0" t="n">
        <v>0.555</v>
      </c>
    </row>
    <row r="4429" customFormat="false" ht="14" hidden="false" customHeight="false" outlineLevel="0" collapsed="false">
      <c r="A4429" s="0" t="n">
        <v>4426001</v>
      </c>
      <c r="B4429" s="0" t="n">
        <v>5</v>
      </c>
      <c r="C4429" s="0" t="n">
        <v>0.555</v>
      </c>
    </row>
    <row r="4430" customFormat="false" ht="14" hidden="false" customHeight="false" outlineLevel="0" collapsed="false">
      <c r="A4430" s="0" t="n">
        <v>4427001</v>
      </c>
      <c r="B4430" s="0" t="n">
        <v>4</v>
      </c>
      <c r="C4430" s="0" t="n">
        <v>0.553</v>
      </c>
    </row>
    <row r="4431" customFormat="false" ht="14" hidden="false" customHeight="false" outlineLevel="0" collapsed="false">
      <c r="A4431" s="0" t="n">
        <v>4428001</v>
      </c>
      <c r="B4431" s="0" t="n">
        <v>3</v>
      </c>
      <c r="C4431" s="0" t="n">
        <v>0.548</v>
      </c>
    </row>
    <row r="4432" customFormat="false" ht="14" hidden="false" customHeight="false" outlineLevel="0" collapsed="false">
      <c r="A4432" s="0" t="n">
        <v>4429001</v>
      </c>
      <c r="B4432" s="0" t="n">
        <v>8</v>
      </c>
      <c r="C4432" s="0" t="n">
        <v>0.539</v>
      </c>
    </row>
    <row r="4433" customFormat="false" ht="14" hidden="false" customHeight="false" outlineLevel="0" collapsed="false">
      <c r="A4433" s="0" t="n">
        <v>4430001</v>
      </c>
      <c r="B4433" s="0" t="n">
        <v>9</v>
      </c>
      <c r="C4433" s="0" t="n">
        <v>0.532</v>
      </c>
    </row>
    <row r="4434" customFormat="false" ht="14" hidden="false" customHeight="false" outlineLevel="0" collapsed="false">
      <c r="A4434" s="0" t="n">
        <v>4431001</v>
      </c>
      <c r="B4434" s="0" t="n">
        <v>9</v>
      </c>
      <c r="C4434" s="0" t="n">
        <v>0.525</v>
      </c>
    </row>
    <row r="4435" customFormat="false" ht="14" hidden="false" customHeight="false" outlineLevel="0" collapsed="false">
      <c r="A4435" s="0" t="n">
        <v>4432001</v>
      </c>
      <c r="B4435" s="0" t="n">
        <v>23</v>
      </c>
      <c r="C4435" s="0" t="n">
        <v>0.506</v>
      </c>
    </row>
    <row r="4436" customFormat="false" ht="14" hidden="false" customHeight="false" outlineLevel="0" collapsed="false">
      <c r="A4436" s="0" t="n">
        <v>4433001</v>
      </c>
      <c r="B4436" s="0" t="n">
        <v>20</v>
      </c>
      <c r="C4436" s="0" t="n">
        <v>0.508</v>
      </c>
    </row>
    <row r="4437" customFormat="false" ht="14" hidden="false" customHeight="false" outlineLevel="0" collapsed="false">
      <c r="A4437" s="0" t="n">
        <v>4434001</v>
      </c>
      <c r="B4437" s="0" t="n">
        <v>19</v>
      </c>
      <c r="C4437" s="0" t="n">
        <v>0.49</v>
      </c>
    </row>
    <row r="4438" customFormat="false" ht="14" hidden="false" customHeight="false" outlineLevel="0" collapsed="false">
      <c r="A4438" s="0" t="n">
        <v>4435001</v>
      </c>
      <c r="B4438" s="0" t="n">
        <v>66</v>
      </c>
      <c r="C4438" s="0" t="n">
        <v>0.484</v>
      </c>
    </row>
    <row r="4439" customFormat="false" ht="14" hidden="false" customHeight="false" outlineLevel="0" collapsed="false">
      <c r="A4439" s="0" t="n">
        <v>4436001</v>
      </c>
      <c r="B4439" s="0" t="n">
        <v>68</v>
      </c>
      <c r="C4439" s="0" t="n">
        <v>0.5</v>
      </c>
    </row>
    <row r="4440" customFormat="false" ht="14" hidden="false" customHeight="false" outlineLevel="0" collapsed="false">
      <c r="A4440" s="0" t="n">
        <v>4437001</v>
      </c>
      <c r="B4440" s="0" t="n">
        <v>71</v>
      </c>
      <c r="C4440" s="0" t="n">
        <v>0.5</v>
      </c>
    </row>
    <row r="4441" customFormat="false" ht="14" hidden="false" customHeight="false" outlineLevel="0" collapsed="false">
      <c r="A4441" s="0" t="n">
        <v>4438001</v>
      </c>
      <c r="B4441" s="0" t="n">
        <v>68</v>
      </c>
      <c r="C4441" s="0" t="n">
        <v>0.514</v>
      </c>
    </row>
    <row r="4442" customFormat="false" ht="14" hidden="false" customHeight="false" outlineLevel="0" collapsed="false">
      <c r="A4442" s="0" t="n">
        <v>4439001</v>
      </c>
      <c r="B4442" s="0" t="n">
        <v>25</v>
      </c>
      <c r="C4442" s="0" t="n">
        <v>0.521</v>
      </c>
    </row>
    <row r="4443" customFormat="false" ht="14" hidden="false" customHeight="false" outlineLevel="0" collapsed="false">
      <c r="A4443" s="0" t="n">
        <v>4440001</v>
      </c>
      <c r="B4443" s="0" t="n">
        <v>10</v>
      </c>
      <c r="C4443" s="0" t="n">
        <v>0.494</v>
      </c>
    </row>
    <row r="4444" customFormat="false" ht="14" hidden="false" customHeight="false" outlineLevel="0" collapsed="false">
      <c r="A4444" s="0" t="n">
        <v>4441001</v>
      </c>
      <c r="B4444" s="0" t="n">
        <v>13</v>
      </c>
      <c r="C4444" s="0" t="n">
        <v>0.48</v>
      </c>
    </row>
    <row r="4445" customFormat="false" ht="14" hidden="false" customHeight="false" outlineLevel="0" collapsed="false">
      <c r="A4445" s="0" t="n">
        <v>4442001</v>
      </c>
      <c r="B4445" s="0" t="n">
        <v>21</v>
      </c>
      <c r="C4445" s="0" t="n">
        <v>0.47</v>
      </c>
    </row>
    <row r="4446" customFormat="false" ht="14" hidden="false" customHeight="false" outlineLevel="0" collapsed="false">
      <c r="A4446" s="0" t="n">
        <v>4443001</v>
      </c>
      <c r="B4446" s="0" t="n">
        <v>22</v>
      </c>
      <c r="C4446" s="0" t="n">
        <v>0.458</v>
      </c>
    </row>
    <row r="4447" customFormat="false" ht="14" hidden="false" customHeight="false" outlineLevel="0" collapsed="false">
      <c r="A4447" s="0" t="n">
        <v>4444001</v>
      </c>
      <c r="B4447" s="0" t="n">
        <v>30</v>
      </c>
      <c r="C4447" s="0" t="n">
        <v>0.466</v>
      </c>
    </row>
    <row r="4448" customFormat="false" ht="14" hidden="false" customHeight="false" outlineLevel="0" collapsed="false">
      <c r="A4448" s="0" t="n">
        <v>4445001</v>
      </c>
      <c r="B4448" s="0" t="n">
        <v>28</v>
      </c>
      <c r="C4448" s="0" t="n">
        <v>0.468</v>
      </c>
    </row>
    <row r="4449" customFormat="false" ht="14" hidden="false" customHeight="false" outlineLevel="0" collapsed="false">
      <c r="A4449" s="0" t="n">
        <v>4446001</v>
      </c>
      <c r="B4449" s="0" t="n">
        <v>23</v>
      </c>
      <c r="C4449" s="0" t="n">
        <v>0.472</v>
      </c>
    </row>
    <row r="4450" customFormat="false" ht="14" hidden="false" customHeight="false" outlineLevel="0" collapsed="false">
      <c r="A4450" s="0" t="n">
        <v>4447001</v>
      </c>
      <c r="B4450" s="0" t="n">
        <v>20</v>
      </c>
      <c r="C4450" s="0" t="n">
        <v>0.486</v>
      </c>
    </row>
    <row r="4451" customFormat="false" ht="14" hidden="false" customHeight="false" outlineLevel="0" collapsed="false">
      <c r="A4451" s="0" t="n">
        <v>4448001</v>
      </c>
      <c r="B4451" s="0" t="n">
        <v>12</v>
      </c>
      <c r="C4451" s="0" t="n">
        <v>0.495</v>
      </c>
    </row>
    <row r="4452" customFormat="false" ht="14" hidden="false" customHeight="false" outlineLevel="0" collapsed="false">
      <c r="A4452" s="0" t="n">
        <v>4449001</v>
      </c>
      <c r="B4452" s="0" t="n">
        <v>7</v>
      </c>
      <c r="C4452" s="0" t="n">
        <v>0.506</v>
      </c>
    </row>
    <row r="4453" customFormat="false" ht="14" hidden="false" customHeight="false" outlineLevel="0" collapsed="false">
      <c r="A4453" s="0" t="n">
        <v>4450001</v>
      </c>
      <c r="B4453" s="0" t="n">
        <v>5</v>
      </c>
      <c r="C4453" s="0" t="n">
        <v>0.507</v>
      </c>
    </row>
    <row r="4454" customFormat="false" ht="14" hidden="false" customHeight="false" outlineLevel="0" collapsed="false">
      <c r="A4454" s="0" t="n">
        <v>4451001</v>
      </c>
      <c r="B4454" s="0" t="n">
        <v>17</v>
      </c>
      <c r="C4454" s="0" t="n">
        <v>0.503</v>
      </c>
    </row>
    <row r="4455" customFormat="false" ht="14" hidden="false" customHeight="false" outlineLevel="0" collapsed="false">
      <c r="A4455" s="0" t="n">
        <v>4452001</v>
      </c>
      <c r="B4455" s="0" t="n">
        <v>20</v>
      </c>
      <c r="C4455" s="0" t="n">
        <v>0.507</v>
      </c>
    </row>
    <row r="4456" customFormat="false" ht="14" hidden="false" customHeight="false" outlineLevel="0" collapsed="false">
      <c r="A4456" s="0" t="n">
        <v>4453001</v>
      </c>
      <c r="B4456" s="0" t="n">
        <v>22</v>
      </c>
      <c r="C4456" s="0" t="n">
        <v>0.503</v>
      </c>
    </row>
    <row r="4457" customFormat="false" ht="14" hidden="false" customHeight="false" outlineLevel="0" collapsed="false">
      <c r="A4457" s="0" t="n">
        <v>4454001</v>
      </c>
      <c r="B4457" s="0" t="n">
        <v>30</v>
      </c>
      <c r="C4457" s="0" t="n">
        <v>0.509</v>
      </c>
    </row>
    <row r="4458" customFormat="false" ht="14" hidden="false" customHeight="false" outlineLevel="0" collapsed="false">
      <c r="A4458" s="0" t="n">
        <v>4455001</v>
      </c>
      <c r="B4458" s="0" t="n">
        <v>17</v>
      </c>
      <c r="C4458" s="0" t="n">
        <v>0.486</v>
      </c>
    </row>
    <row r="4459" customFormat="false" ht="14" hidden="false" customHeight="false" outlineLevel="0" collapsed="false">
      <c r="A4459" s="0" t="n">
        <v>4456001</v>
      </c>
      <c r="B4459" s="0" t="n">
        <v>57</v>
      </c>
      <c r="C4459" s="0" t="n">
        <v>0.462</v>
      </c>
    </row>
    <row r="4460" customFormat="false" ht="14" hidden="false" customHeight="false" outlineLevel="0" collapsed="false">
      <c r="A4460" s="0" t="n">
        <v>4457001</v>
      </c>
      <c r="B4460" s="0" t="n">
        <v>125</v>
      </c>
      <c r="C4460" s="0" t="n">
        <v>0.473</v>
      </c>
    </row>
    <row r="4461" customFormat="false" ht="14" hidden="false" customHeight="false" outlineLevel="0" collapsed="false">
      <c r="A4461" s="0" t="n">
        <v>4458001</v>
      </c>
      <c r="B4461" s="0" t="n">
        <v>116</v>
      </c>
      <c r="C4461" s="0" t="n">
        <v>0.455</v>
      </c>
    </row>
    <row r="4462" customFormat="false" ht="14" hidden="false" customHeight="false" outlineLevel="0" collapsed="false">
      <c r="A4462" s="0" t="n">
        <v>4459001</v>
      </c>
      <c r="B4462" s="0" t="n">
        <v>148</v>
      </c>
      <c r="C4462" s="0" t="n">
        <v>0.465</v>
      </c>
    </row>
    <row r="4463" customFormat="false" ht="14" hidden="false" customHeight="false" outlineLevel="0" collapsed="false">
      <c r="A4463" s="0" t="n">
        <v>4460001</v>
      </c>
      <c r="B4463" s="0" t="n">
        <v>120</v>
      </c>
      <c r="C4463" s="0" t="n">
        <v>0.471</v>
      </c>
    </row>
    <row r="4464" customFormat="false" ht="14" hidden="false" customHeight="false" outlineLevel="0" collapsed="false">
      <c r="A4464" s="0" t="n">
        <v>4461001</v>
      </c>
      <c r="B4464" s="0" t="n">
        <v>65</v>
      </c>
      <c r="C4464" s="0" t="n">
        <v>0.445</v>
      </c>
    </row>
    <row r="4465" customFormat="false" ht="14" hidden="false" customHeight="false" outlineLevel="0" collapsed="false">
      <c r="A4465" s="0" t="n">
        <v>4462001</v>
      </c>
      <c r="B4465" s="0" t="n">
        <v>86</v>
      </c>
      <c r="C4465" s="0" t="n">
        <v>0.456</v>
      </c>
    </row>
    <row r="4466" customFormat="false" ht="14" hidden="false" customHeight="false" outlineLevel="0" collapsed="false">
      <c r="A4466" s="0" t="n">
        <v>4463001</v>
      </c>
      <c r="B4466" s="0" t="n">
        <v>57</v>
      </c>
      <c r="C4466" s="0" t="n">
        <v>0.485</v>
      </c>
    </row>
    <row r="4467" customFormat="false" ht="14" hidden="false" customHeight="false" outlineLevel="0" collapsed="false">
      <c r="A4467" s="0" t="n">
        <v>4464001</v>
      </c>
      <c r="B4467" s="0" t="n">
        <v>43</v>
      </c>
      <c r="C4467" s="0" t="n">
        <v>0.507</v>
      </c>
    </row>
    <row r="4468" customFormat="false" ht="14" hidden="false" customHeight="false" outlineLevel="0" collapsed="false">
      <c r="A4468" s="0" t="n">
        <v>4465001</v>
      </c>
      <c r="B4468" s="0" t="n">
        <v>30</v>
      </c>
      <c r="C4468" s="0" t="n">
        <v>0.538</v>
      </c>
    </row>
    <row r="4469" customFormat="false" ht="14" hidden="false" customHeight="false" outlineLevel="0" collapsed="false">
      <c r="A4469" s="0" t="n">
        <v>4466001</v>
      </c>
      <c r="B4469" s="0" t="n">
        <v>9</v>
      </c>
      <c r="C4469" s="0" t="n">
        <v>0.545</v>
      </c>
    </row>
    <row r="4470" customFormat="false" ht="14" hidden="false" customHeight="false" outlineLevel="0" collapsed="false">
      <c r="A4470" s="0" t="n">
        <v>4467001</v>
      </c>
      <c r="B4470" s="0" t="n">
        <v>5</v>
      </c>
      <c r="C4470" s="0" t="n">
        <v>0.542</v>
      </c>
    </row>
    <row r="4471" customFormat="false" ht="14" hidden="false" customHeight="false" outlineLevel="0" collapsed="false">
      <c r="A4471" s="0" t="n">
        <v>4468001</v>
      </c>
      <c r="B4471" s="0" t="n">
        <v>4</v>
      </c>
      <c r="C4471" s="0" t="n">
        <v>0.537</v>
      </c>
    </row>
    <row r="4472" customFormat="false" ht="14" hidden="false" customHeight="false" outlineLevel="0" collapsed="false">
      <c r="A4472" s="0" t="n">
        <v>4469001</v>
      </c>
      <c r="B4472" s="0" t="n">
        <v>4</v>
      </c>
      <c r="C4472" s="0" t="n">
        <v>0.517</v>
      </c>
    </row>
    <row r="4473" customFormat="false" ht="14" hidden="false" customHeight="false" outlineLevel="0" collapsed="false">
      <c r="A4473" s="0" t="n">
        <v>4470001</v>
      </c>
      <c r="B4473" s="0" t="n">
        <v>15</v>
      </c>
      <c r="C4473" s="0" t="n">
        <v>0.511</v>
      </c>
    </row>
    <row r="4474" customFormat="false" ht="14" hidden="false" customHeight="false" outlineLevel="0" collapsed="false">
      <c r="A4474" s="0" t="n">
        <v>4471001</v>
      </c>
      <c r="B4474" s="0" t="n">
        <v>18</v>
      </c>
      <c r="C4474" s="0" t="n">
        <v>0.485</v>
      </c>
    </row>
    <row r="4475" customFormat="false" ht="14" hidden="false" customHeight="false" outlineLevel="0" collapsed="false">
      <c r="A4475" s="0" t="n">
        <v>4472001</v>
      </c>
      <c r="B4475" s="0" t="n">
        <v>40</v>
      </c>
      <c r="C4475" s="0" t="n">
        <v>0.488</v>
      </c>
    </row>
    <row r="4476" customFormat="false" ht="14" hidden="false" customHeight="false" outlineLevel="0" collapsed="false">
      <c r="A4476" s="0" t="n">
        <v>4473001</v>
      </c>
      <c r="B4476" s="0" t="n">
        <v>39</v>
      </c>
      <c r="C4476" s="0" t="n">
        <v>0.504</v>
      </c>
    </row>
    <row r="4477" customFormat="false" ht="14" hidden="false" customHeight="false" outlineLevel="0" collapsed="false">
      <c r="A4477" s="0" t="n">
        <v>4474001</v>
      </c>
      <c r="B4477" s="0" t="n">
        <v>33</v>
      </c>
      <c r="C4477" s="0" t="n">
        <v>0.504</v>
      </c>
    </row>
    <row r="4478" customFormat="false" ht="14" hidden="false" customHeight="false" outlineLevel="0" collapsed="false">
      <c r="A4478" s="0" t="n">
        <v>4475001</v>
      </c>
      <c r="B4478" s="0" t="n">
        <v>43</v>
      </c>
      <c r="C4478" s="0" t="n">
        <v>0.522</v>
      </c>
    </row>
    <row r="4479" customFormat="false" ht="14" hidden="false" customHeight="false" outlineLevel="0" collapsed="false">
      <c r="A4479" s="0" t="n">
        <v>4476001</v>
      </c>
      <c r="B4479" s="0" t="n">
        <v>21</v>
      </c>
      <c r="C4479" s="0" t="n">
        <v>0.529</v>
      </c>
    </row>
    <row r="4480" customFormat="false" ht="14" hidden="false" customHeight="false" outlineLevel="0" collapsed="false">
      <c r="A4480" s="0" t="n">
        <v>4477001</v>
      </c>
      <c r="B4480" s="0" t="n">
        <v>19</v>
      </c>
      <c r="C4480" s="0" t="n">
        <v>0.535</v>
      </c>
    </row>
    <row r="4481" customFormat="false" ht="14" hidden="false" customHeight="false" outlineLevel="0" collapsed="false">
      <c r="A4481" s="0" t="n">
        <v>4478001</v>
      </c>
      <c r="B4481" s="0" t="n">
        <v>16</v>
      </c>
      <c r="C4481" s="0" t="n">
        <v>0.528</v>
      </c>
    </row>
    <row r="4482" customFormat="false" ht="14" hidden="false" customHeight="false" outlineLevel="0" collapsed="false">
      <c r="A4482" s="0" t="n">
        <v>4479001</v>
      </c>
      <c r="B4482" s="0" t="n">
        <v>73</v>
      </c>
      <c r="C4482" s="0" t="n">
        <v>0.506</v>
      </c>
    </row>
    <row r="4483" customFormat="false" ht="14" hidden="false" customHeight="false" outlineLevel="0" collapsed="false">
      <c r="A4483" s="0" t="n">
        <v>4480001</v>
      </c>
      <c r="B4483" s="0" t="n">
        <v>105</v>
      </c>
      <c r="C4483" s="0" t="n">
        <v>0.483</v>
      </c>
    </row>
    <row r="4484" customFormat="false" ht="14" hidden="false" customHeight="false" outlineLevel="0" collapsed="false">
      <c r="A4484" s="0" t="n">
        <v>4481001</v>
      </c>
      <c r="B4484" s="0" t="n">
        <v>121</v>
      </c>
      <c r="C4484" s="0" t="n">
        <v>0.476</v>
      </c>
    </row>
    <row r="4485" customFormat="false" ht="14" hidden="false" customHeight="false" outlineLevel="0" collapsed="false">
      <c r="A4485" s="0" t="n">
        <v>4482001</v>
      </c>
      <c r="B4485" s="0" t="n">
        <v>120</v>
      </c>
      <c r="C4485" s="0" t="n">
        <v>0.506</v>
      </c>
    </row>
    <row r="4486" customFormat="false" ht="14" hidden="false" customHeight="false" outlineLevel="0" collapsed="false">
      <c r="A4486" s="0" t="n">
        <v>4483001</v>
      </c>
      <c r="B4486" s="0" t="n">
        <v>50</v>
      </c>
      <c r="C4486" s="0" t="n">
        <v>0.546</v>
      </c>
    </row>
    <row r="4487" customFormat="false" ht="14" hidden="false" customHeight="false" outlineLevel="0" collapsed="false">
      <c r="A4487" s="0" t="n">
        <v>4484001</v>
      </c>
      <c r="B4487" s="0" t="n">
        <v>17</v>
      </c>
      <c r="C4487" s="0" t="n">
        <v>0.576</v>
      </c>
    </row>
    <row r="4488" customFormat="false" ht="14" hidden="false" customHeight="false" outlineLevel="0" collapsed="false">
      <c r="A4488" s="0" t="n">
        <v>4485001</v>
      </c>
      <c r="B4488" s="0" t="n">
        <v>1</v>
      </c>
      <c r="C4488" s="0" t="n">
        <v>0.591</v>
      </c>
    </row>
    <row r="4489" customFormat="false" ht="14" hidden="false" customHeight="false" outlineLevel="0" collapsed="false">
      <c r="A4489" s="0" t="n">
        <v>4486001</v>
      </c>
      <c r="B4489" s="0" t="n">
        <v>0</v>
      </c>
      <c r="C4489" s="0" t="n">
        <v>0.59</v>
      </c>
    </row>
    <row r="4490" customFormat="false" ht="14" hidden="false" customHeight="false" outlineLevel="0" collapsed="false">
      <c r="A4490" s="0" t="n">
        <v>4487001</v>
      </c>
      <c r="B4490" s="0" t="n">
        <v>0</v>
      </c>
      <c r="C4490" s="0" t="n">
        <v>0.592</v>
      </c>
    </row>
    <row r="4491" customFormat="false" ht="14" hidden="false" customHeight="false" outlineLevel="0" collapsed="false">
      <c r="A4491" s="0" t="n">
        <v>4488001</v>
      </c>
      <c r="B4491" s="0" t="n">
        <v>0</v>
      </c>
      <c r="C4491" s="0" t="n">
        <v>0.59</v>
      </c>
    </row>
    <row r="4492" customFormat="false" ht="14" hidden="false" customHeight="false" outlineLevel="0" collapsed="false">
      <c r="A4492" s="0" t="n">
        <v>4489001</v>
      </c>
      <c r="B4492" s="0" t="n">
        <v>1</v>
      </c>
      <c r="C4492" s="0" t="n">
        <v>0.585</v>
      </c>
    </row>
    <row r="4493" customFormat="false" ht="14" hidden="false" customHeight="false" outlineLevel="0" collapsed="false">
      <c r="A4493" s="0" t="n">
        <v>4490001</v>
      </c>
      <c r="B4493" s="0" t="n">
        <v>1</v>
      </c>
      <c r="C4493" s="0" t="n">
        <v>0.574</v>
      </c>
    </row>
    <row r="4494" customFormat="false" ht="14" hidden="false" customHeight="false" outlineLevel="0" collapsed="false">
      <c r="A4494" s="0" t="n">
        <v>4491001</v>
      </c>
      <c r="B4494" s="0" t="n">
        <v>3</v>
      </c>
      <c r="C4494" s="0" t="n">
        <v>0.57</v>
      </c>
    </row>
    <row r="4495" customFormat="false" ht="14" hidden="false" customHeight="false" outlineLevel="0" collapsed="false">
      <c r="A4495" s="0" t="n">
        <v>4492001</v>
      </c>
      <c r="B4495" s="0" t="n">
        <v>3</v>
      </c>
      <c r="C4495" s="0" t="n">
        <v>0.56</v>
      </c>
    </row>
    <row r="4496" customFormat="false" ht="14" hidden="false" customHeight="false" outlineLevel="0" collapsed="false">
      <c r="A4496" s="0" t="n">
        <v>4493001</v>
      </c>
      <c r="B4496" s="0" t="n">
        <v>6</v>
      </c>
      <c r="C4496" s="0" t="n">
        <v>0.505</v>
      </c>
    </row>
    <row r="4497" customFormat="false" ht="14" hidden="false" customHeight="false" outlineLevel="0" collapsed="false">
      <c r="A4497" s="0" t="n">
        <v>4494001</v>
      </c>
      <c r="B4497" s="0" t="n">
        <v>118</v>
      </c>
      <c r="C4497" s="0" t="n">
        <v>0.463</v>
      </c>
    </row>
    <row r="4498" customFormat="false" ht="14" hidden="false" customHeight="false" outlineLevel="0" collapsed="false">
      <c r="A4498" s="0" t="n">
        <v>4495001</v>
      </c>
      <c r="B4498" s="0" t="n">
        <v>192</v>
      </c>
      <c r="C4498" s="0" t="n">
        <v>0.405</v>
      </c>
    </row>
    <row r="4499" customFormat="false" ht="14" hidden="false" customHeight="false" outlineLevel="0" collapsed="false">
      <c r="A4499" s="0" t="n">
        <v>4496001</v>
      </c>
      <c r="B4499" s="0" t="n">
        <v>332</v>
      </c>
      <c r="C4499" s="0" t="n">
        <v>0.392</v>
      </c>
    </row>
    <row r="4500" customFormat="false" ht="14" hidden="false" customHeight="false" outlineLevel="0" collapsed="false">
      <c r="A4500" s="0" t="n">
        <v>4497001</v>
      </c>
      <c r="B4500" s="0" t="n">
        <v>333</v>
      </c>
      <c r="C4500" s="0" t="n">
        <v>0.446</v>
      </c>
    </row>
    <row r="4501" customFormat="false" ht="14" hidden="false" customHeight="false" outlineLevel="0" collapsed="false">
      <c r="A4501" s="0" t="n">
        <v>4498001</v>
      </c>
      <c r="B4501" s="0" t="n">
        <v>224</v>
      </c>
      <c r="C4501" s="0" t="n">
        <v>0.496</v>
      </c>
    </row>
    <row r="4502" customFormat="false" ht="14" hidden="false" customHeight="false" outlineLevel="0" collapsed="false">
      <c r="A4502" s="0" t="n">
        <v>4499001</v>
      </c>
      <c r="B4502" s="0" t="n">
        <v>148</v>
      </c>
      <c r="C4502" s="0" t="n">
        <v>0.526</v>
      </c>
    </row>
    <row r="4503" customFormat="false" ht="14" hidden="false" customHeight="false" outlineLevel="0" collapsed="false">
      <c r="A4503" s="0" t="n">
        <v>4500001</v>
      </c>
      <c r="B4503" s="0" t="n">
        <v>45</v>
      </c>
      <c r="C4503" s="0" t="n">
        <v>0.529</v>
      </c>
    </row>
    <row r="4504" customFormat="false" ht="14" hidden="false" customHeight="false" outlineLevel="0" collapsed="false">
      <c r="A4504" s="0" t="n">
        <v>4501001</v>
      </c>
      <c r="B4504" s="0" t="n">
        <v>58</v>
      </c>
      <c r="C4504" s="0" t="n">
        <v>0.512</v>
      </c>
    </row>
    <row r="4505" customFormat="false" ht="14" hidden="false" customHeight="false" outlineLevel="0" collapsed="false">
      <c r="A4505" s="0" t="n">
        <v>4502001</v>
      </c>
      <c r="B4505" s="0" t="n">
        <v>60</v>
      </c>
      <c r="C4505" s="0" t="n">
        <v>0.482</v>
      </c>
    </row>
    <row r="4506" customFormat="false" ht="14" hidden="false" customHeight="false" outlineLevel="0" collapsed="false">
      <c r="A4506" s="0" t="n">
        <v>4503001</v>
      </c>
      <c r="B4506" s="0" t="n">
        <v>93</v>
      </c>
      <c r="C4506" s="0" t="n">
        <v>0.482</v>
      </c>
    </row>
    <row r="4507" customFormat="false" ht="14" hidden="false" customHeight="false" outlineLevel="0" collapsed="false">
      <c r="A4507" s="0" t="n">
        <v>4504001</v>
      </c>
      <c r="B4507" s="0" t="n">
        <v>62</v>
      </c>
      <c r="C4507" s="0" t="n">
        <v>0.472</v>
      </c>
    </row>
    <row r="4508" customFormat="false" ht="14" hidden="false" customHeight="false" outlineLevel="0" collapsed="false">
      <c r="A4508" s="0" t="n">
        <v>4505001</v>
      </c>
      <c r="B4508" s="0" t="n">
        <v>91</v>
      </c>
      <c r="C4508" s="0" t="n">
        <v>0.469</v>
      </c>
    </row>
    <row r="4509" customFormat="false" ht="14" hidden="false" customHeight="false" outlineLevel="0" collapsed="false">
      <c r="A4509" s="0" t="n">
        <v>4506001</v>
      </c>
      <c r="B4509" s="0" t="n">
        <v>93</v>
      </c>
      <c r="C4509" s="0" t="n">
        <v>0.49</v>
      </c>
    </row>
    <row r="4510" customFormat="false" ht="14" hidden="false" customHeight="false" outlineLevel="0" collapsed="false">
      <c r="A4510" s="0" t="n">
        <v>4507001</v>
      </c>
      <c r="B4510" s="0" t="n">
        <v>60</v>
      </c>
      <c r="C4510" s="0" t="n">
        <v>0.492</v>
      </c>
    </row>
    <row r="4511" customFormat="false" ht="14" hidden="false" customHeight="false" outlineLevel="0" collapsed="false">
      <c r="A4511" s="0" t="n">
        <v>4508001</v>
      </c>
      <c r="B4511" s="0" t="n">
        <v>63</v>
      </c>
      <c r="C4511" s="0" t="n">
        <v>0.513</v>
      </c>
    </row>
    <row r="4512" customFormat="false" ht="14" hidden="false" customHeight="false" outlineLevel="0" collapsed="false">
      <c r="A4512" s="0" t="n">
        <v>4509001</v>
      </c>
      <c r="B4512" s="0" t="n">
        <v>17</v>
      </c>
      <c r="C4512" s="0" t="n">
        <v>0.512</v>
      </c>
    </row>
    <row r="4513" customFormat="false" ht="14" hidden="false" customHeight="false" outlineLevel="0" collapsed="false">
      <c r="A4513" s="0" t="n">
        <v>4510001</v>
      </c>
      <c r="B4513" s="0" t="n">
        <v>13</v>
      </c>
      <c r="C4513" s="0" t="n">
        <v>0.486</v>
      </c>
    </row>
    <row r="4514" customFormat="false" ht="14" hidden="false" customHeight="false" outlineLevel="0" collapsed="false">
      <c r="A4514" s="0" t="n">
        <v>4511001</v>
      </c>
      <c r="B4514" s="0" t="n">
        <v>56</v>
      </c>
      <c r="C4514" s="0" t="n">
        <v>0.484</v>
      </c>
    </row>
    <row r="4515" customFormat="false" ht="14" hidden="false" customHeight="false" outlineLevel="0" collapsed="false">
      <c r="A4515" s="0" t="n">
        <v>4512001</v>
      </c>
      <c r="B4515" s="0" t="n">
        <v>58</v>
      </c>
      <c r="C4515" s="0" t="n">
        <v>0.454</v>
      </c>
    </row>
    <row r="4516" customFormat="false" ht="14" hidden="false" customHeight="false" outlineLevel="0" collapsed="false">
      <c r="A4516" s="0" t="n">
        <v>4513001</v>
      </c>
      <c r="B4516" s="0" t="n">
        <v>119</v>
      </c>
      <c r="C4516" s="0" t="n">
        <v>0.449</v>
      </c>
    </row>
    <row r="4517" customFormat="false" ht="14" hidden="false" customHeight="false" outlineLevel="0" collapsed="false">
      <c r="A4517" s="0" t="n">
        <v>4514001</v>
      </c>
      <c r="B4517" s="0" t="n">
        <v>134</v>
      </c>
      <c r="C4517" s="0" t="n">
        <v>0.461</v>
      </c>
    </row>
    <row r="4518" customFormat="false" ht="14" hidden="false" customHeight="false" outlineLevel="0" collapsed="false">
      <c r="A4518" s="0" t="n">
        <v>4515001</v>
      </c>
      <c r="B4518" s="0" t="n">
        <v>107</v>
      </c>
      <c r="C4518" s="0" t="n">
        <v>0.47</v>
      </c>
    </row>
    <row r="4519" customFormat="false" ht="14" hidden="false" customHeight="false" outlineLevel="0" collapsed="false">
      <c r="A4519" s="0" t="n">
        <v>4516001</v>
      </c>
      <c r="B4519" s="0" t="n">
        <v>100</v>
      </c>
      <c r="C4519" s="0" t="n">
        <v>0.472</v>
      </c>
    </row>
    <row r="4520" customFormat="false" ht="14" hidden="false" customHeight="false" outlineLevel="0" collapsed="false">
      <c r="A4520" s="0" t="n">
        <v>4517001</v>
      </c>
      <c r="B4520" s="0" t="n">
        <v>70</v>
      </c>
      <c r="C4520" s="0" t="n">
        <v>0.465</v>
      </c>
    </row>
    <row r="4521" customFormat="false" ht="14" hidden="false" customHeight="false" outlineLevel="0" collapsed="false">
      <c r="A4521" s="0" t="n">
        <v>4518001</v>
      </c>
      <c r="B4521" s="0" t="n">
        <v>58</v>
      </c>
      <c r="C4521" s="0" t="n">
        <v>0.442</v>
      </c>
    </row>
    <row r="4522" customFormat="false" ht="14" hidden="false" customHeight="false" outlineLevel="0" collapsed="false">
      <c r="A4522" s="0" t="n">
        <v>4519001</v>
      </c>
      <c r="B4522" s="0" t="n">
        <v>82</v>
      </c>
      <c r="C4522" s="0" t="n">
        <v>0.427</v>
      </c>
    </row>
    <row r="4523" customFormat="false" ht="14" hidden="false" customHeight="false" outlineLevel="0" collapsed="false">
      <c r="A4523" s="0" t="n">
        <v>4520001</v>
      </c>
      <c r="B4523" s="0" t="n">
        <v>90</v>
      </c>
      <c r="C4523" s="0" t="n">
        <v>0.43</v>
      </c>
    </row>
    <row r="4524" customFormat="false" ht="14" hidden="false" customHeight="false" outlineLevel="0" collapsed="false">
      <c r="A4524" s="0" t="n">
        <v>4521001</v>
      </c>
      <c r="B4524" s="0" t="n">
        <v>83</v>
      </c>
      <c r="C4524" s="0" t="n">
        <v>0.407</v>
      </c>
    </row>
    <row r="4525" customFormat="false" ht="14" hidden="false" customHeight="false" outlineLevel="0" collapsed="false">
      <c r="A4525" s="0" t="n">
        <v>4522001</v>
      </c>
      <c r="B4525" s="0" t="n">
        <v>243</v>
      </c>
      <c r="C4525" s="0" t="n">
        <v>0.423</v>
      </c>
    </row>
    <row r="4526" customFormat="false" ht="14" hidden="false" customHeight="false" outlineLevel="0" collapsed="false">
      <c r="A4526" s="0" t="n">
        <v>4523001</v>
      </c>
      <c r="B4526" s="0" t="n">
        <v>229</v>
      </c>
      <c r="C4526" s="0" t="n">
        <v>0.439</v>
      </c>
    </row>
    <row r="4527" customFormat="false" ht="14" hidden="false" customHeight="false" outlineLevel="0" collapsed="false">
      <c r="A4527" s="0" t="n">
        <v>4524001</v>
      </c>
      <c r="B4527" s="0" t="n">
        <v>220</v>
      </c>
      <c r="C4527" s="0" t="n">
        <v>0.446</v>
      </c>
    </row>
    <row r="4528" customFormat="false" ht="14" hidden="false" customHeight="false" outlineLevel="0" collapsed="false">
      <c r="A4528" s="0" t="n">
        <v>4525001</v>
      </c>
      <c r="B4528" s="0" t="n">
        <v>197</v>
      </c>
      <c r="C4528" s="0" t="n">
        <v>0.465</v>
      </c>
    </row>
    <row r="4529" customFormat="false" ht="14" hidden="false" customHeight="false" outlineLevel="0" collapsed="false">
      <c r="A4529" s="0" t="n">
        <v>4526001</v>
      </c>
      <c r="B4529" s="0" t="n">
        <v>91</v>
      </c>
      <c r="C4529" s="0" t="n">
        <v>0.471</v>
      </c>
    </row>
    <row r="4530" customFormat="false" ht="14" hidden="false" customHeight="false" outlineLevel="0" collapsed="false">
      <c r="A4530" s="0" t="n">
        <v>4527001</v>
      </c>
      <c r="B4530" s="0" t="n">
        <v>70</v>
      </c>
      <c r="C4530" s="0" t="n">
        <v>0.477</v>
      </c>
    </row>
    <row r="4531" customFormat="false" ht="14" hidden="false" customHeight="false" outlineLevel="0" collapsed="false">
      <c r="A4531" s="0" t="n">
        <v>4528001</v>
      </c>
      <c r="B4531" s="0" t="n">
        <v>81</v>
      </c>
      <c r="C4531" s="0" t="n">
        <v>0.446</v>
      </c>
    </row>
    <row r="4532" customFormat="false" ht="14" hidden="false" customHeight="false" outlineLevel="0" collapsed="false">
      <c r="A4532" s="0" t="n">
        <v>4529001</v>
      </c>
      <c r="B4532" s="0" t="n">
        <v>245</v>
      </c>
      <c r="C4532" s="0" t="n">
        <v>0.442</v>
      </c>
    </row>
    <row r="4533" customFormat="false" ht="14" hidden="false" customHeight="false" outlineLevel="0" collapsed="false">
      <c r="A4533" s="0" t="n">
        <v>4530001</v>
      </c>
      <c r="B4533" s="0" t="n">
        <v>236</v>
      </c>
      <c r="C4533" s="0" t="n">
        <v>0.433</v>
      </c>
    </row>
    <row r="4534" customFormat="false" ht="14" hidden="false" customHeight="false" outlineLevel="0" collapsed="false">
      <c r="A4534" s="0" t="n">
        <v>4531001</v>
      </c>
      <c r="B4534" s="0" t="n">
        <v>244</v>
      </c>
      <c r="C4534" s="0" t="n">
        <v>0.41</v>
      </c>
    </row>
    <row r="4535" customFormat="false" ht="14" hidden="false" customHeight="false" outlineLevel="0" collapsed="false">
      <c r="A4535" s="0" t="n">
        <v>4532001</v>
      </c>
      <c r="B4535" s="0" t="n">
        <v>248</v>
      </c>
      <c r="C4535" s="0" t="n">
        <v>0.443</v>
      </c>
    </row>
    <row r="4536" customFormat="false" ht="14" hidden="false" customHeight="false" outlineLevel="0" collapsed="false">
      <c r="A4536" s="0" t="n">
        <v>4533001</v>
      </c>
      <c r="B4536" s="0" t="n">
        <v>87</v>
      </c>
      <c r="C4536" s="0" t="n">
        <v>0.46</v>
      </c>
    </row>
    <row r="4537" customFormat="false" ht="14" hidden="false" customHeight="false" outlineLevel="0" collapsed="false">
      <c r="A4537" s="0" t="n">
        <v>4534001</v>
      </c>
      <c r="B4537" s="0" t="n">
        <v>50</v>
      </c>
      <c r="C4537" s="0" t="n">
        <v>0.488</v>
      </c>
    </row>
    <row r="4538" customFormat="false" ht="14" hidden="false" customHeight="false" outlineLevel="0" collapsed="false">
      <c r="A4538" s="0" t="n">
        <v>4535001</v>
      </c>
      <c r="B4538" s="0" t="n">
        <v>37</v>
      </c>
      <c r="C4538" s="0" t="n">
        <v>0.523</v>
      </c>
    </row>
    <row r="4539" customFormat="false" ht="14" hidden="false" customHeight="false" outlineLevel="0" collapsed="false">
      <c r="A4539" s="0" t="n">
        <v>4536001</v>
      </c>
      <c r="B4539" s="0" t="n">
        <v>19</v>
      </c>
      <c r="C4539" s="0" t="n">
        <v>0.522</v>
      </c>
    </row>
    <row r="4540" customFormat="false" ht="14" hidden="false" customHeight="false" outlineLevel="0" collapsed="false">
      <c r="A4540" s="0" t="n">
        <v>4537001</v>
      </c>
      <c r="B4540" s="0" t="n">
        <v>91</v>
      </c>
      <c r="C4540" s="0" t="n">
        <v>0.5</v>
      </c>
    </row>
    <row r="4541" customFormat="false" ht="14" hidden="false" customHeight="false" outlineLevel="0" collapsed="false">
      <c r="A4541" s="0" t="n">
        <v>4538001</v>
      </c>
      <c r="B4541" s="0" t="n">
        <v>140</v>
      </c>
      <c r="C4541" s="0" t="n">
        <v>0.479</v>
      </c>
    </row>
    <row r="4542" customFormat="false" ht="14" hidden="false" customHeight="false" outlineLevel="0" collapsed="false">
      <c r="A4542" s="0" t="n">
        <v>4539001</v>
      </c>
      <c r="B4542" s="0" t="n">
        <v>190</v>
      </c>
      <c r="C4542" s="0" t="n">
        <v>0.474</v>
      </c>
    </row>
    <row r="4543" customFormat="false" ht="14" hidden="false" customHeight="false" outlineLevel="0" collapsed="false">
      <c r="A4543" s="0" t="n">
        <v>4540001</v>
      </c>
      <c r="B4543" s="0" t="n">
        <v>195</v>
      </c>
      <c r="C4543" s="0" t="n">
        <v>0.483</v>
      </c>
    </row>
    <row r="4544" customFormat="false" ht="14" hidden="false" customHeight="false" outlineLevel="0" collapsed="false">
      <c r="A4544" s="0" t="n">
        <v>4541001</v>
      </c>
      <c r="B4544" s="0" t="n">
        <v>124</v>
      </c>
      <c r="C4544" s="0" t="n">
        <v>0.525</v>
      </c>
    </row>
    <row r="4545" customFormat="false" ht="14" hidden="false" customHeight="false" outlineLevel="0" collapsed="false">
      <c r="A4545" s="0" t="n">
        <v>4542001</v>
      </c>
      <c r="B4545" s="0" t="n">
        <v>61</v>
      </c>
      <c r="C4545" s="0" t="n">
        <v>0.544</v>
      </c>
    </row>
    <row r="4546" customFormat="false" ht="14" hidden="false" customHeight="false" outlineLevel="0" collapsed="false">
      <c r="A4546" s="0" t="n">
        <v>4543001</v>
      </c>
      <c r="B4546" s="0" t="n">
        <v>12</v>
      </c>
      <c r="C4546" s="0" t="n">
        <v>0.543</v>
      </c>
    </row>
    <row r="4547" customFormat="false" ht="14" hidden="false" customHeight="false" outlineLevel="0" collapsed="false">
      <c r="A4547" s="0" t="n">
        <v>4544001</v>
      </c>
      <c r="B4547" s="0" t="n">
        <v>7</v>
      </c>
      <c r="C4547" s="0" t="n">
        <v>0.538</v>
      </c>
    </row>
    <row r="4548" customFormat="false" ht="14" hidden="false" customHeight="false" outlineLevel="0" collapsed="false">
      <c r="A4548" s="0" t="n">
        <v>4545001</v>
      </c>
      <c r="B4548" s="0" t="n">
        <v>16</v>
      </c>
      <c r="C4548" s="0" t="n">
        <v>0.52</v>
      </c>
    </row>
    <row r="4549" customFormat="false" ht="14" hidden="false" customHeight="false" outlineLevel="0" collapsed="false">
      <c r="A4549" s="0" t="n">
        <v>4546001</v>
      </c>
      <c r="B4549" s="0" t="n">
        <v>22</v>
      </c>
      <c r="C4549" s="0" t="n">
        <v>0.501</v>
      </c>
    </row>
    <row r="4550" customFormat="false" ht="14" hidden="false" customHeight="false" outlineLevel="0" collapsed="false">
      <c r="A4550" s="0" t="n">
        <v>4547001</v>
      </c>
      <c r="B4550" s="0" t="n">
        <v>41</v>
      </c>
      <c r="C4550" s="0" t="n">
        <v>0.49</v>
      </c>
    </row>
    <row r="4551" customFormat="false" ht="14" hidden="false" customHeight="false" outlineLevel="0" collapsed="false">
      <c r="A4551" s="0" t="n">
        <v>4548001</v>
      </c>
      <c r="B4551" s="0" t="n">
        <v>44</v>
      </c>
      <c r="C4551" s="0" t="n">
        <v>0.491</v>
      </c>
    </row>
    <row r="4552" customFormat="false" ht="14" hidden="false" customHeight="false" outlineLevel="0" collapsed="false">
      <c r="A4552" s="0" t="n">
        <v>4549001</v>
      </c>
      <c r="B4552" s="0" t="n">
        <v>35</v>
      </c>
      <c r="C4552" s="0" t="n">
        <v>0.506</v>
      </c>
    </row>
    <row r="4553" customFormat="false" ht="14" hidden="false" customHeight="false" outlineLevel="0" collapsed="false">
      <c r="A4553" s="0" t="n">
        <v>4550001</v>
      </c>
      <c r="B4553" s="0" t="n">
        <v>29</v>
      </c>
      <c r="C4553" s="0" t="n">
        <v>0.52</v>
      </c>
    </row>
    <row r="4554" customFormat="false" ht="14" hidden="false" customHeight="false" outlineLevel="0" collapsed="false">
      <c r="A4554" s="0" t="n">
        <v>4551001</v>
      </c>
      <c r="B4554" s="0" t="n">
        <v>21</v>
      </c>
      <c r="C4554" s="0" t="n">
        <v>0.498</v>
      </c>
    </row>
    <row r="4555" customFormat="false" ht="14" hidden="false" customHeight="false" outlineLevel="0" collapsed="false">
      <c r="A4555" s="0" t="n">
        <v>4552001</v>
      </c>
      <c r="B4555" s="0" t="n">
        <v>71</v>
      </c>
      <c r="C4555" s="0" t="n">
        <v>0.513</v>
      </c>
    </row>
    <row r="4556" customFormat="false" ht="14" hidden="false" customHeight="false" outlineLevel="0" collapsed="false">
      <c r="A4556" s="0" t="n">
        <v>4553001</v>
      </c>
      <c r="B4556" s="0" t="n">
        <v>68</v>
      </c>
      <c r="C4556" s="0" t="n">
        <v>0.498</v>
      </c>
    </row>
    <row r="4557" customFormat="false" ht="14" hidden="false" customHeight="false" outlineLevel="0" collapsed="false">
      <c r="A4557" s="0" t="n">
        <v>4554001</v>
      </c>
      <c r="B4557" s="0" t="n">
        <v>76</v>
      </c>
      <c r="C4557" s="0" t="n">
        <v>0.486</v>
      </c>
    </row>
    <row r="4558" customFormat="false" ht="14" hidden="false" customHeight="false" outlineLevel="0" collapsed="false">
      <c r="A4558" s="0" t="n">
        <v>4555001</v>
      </c>
      <c r="B4558" s="0" t="n">
        <v>85</v>
      </c>
      <c r="C4558" s="0" t="n">
        <v>0.509</v>
      </c>
    </row>
    <row r="4559" customFormat="false" ht="14" hidden="false" customHeight="false" outlineLevel="0" collapsed="false">
      <c r="A4559" s="0" t="n">
        <v>4556001</v>
      </c>
      <c r="B4559" s="0" t="n">
        <v>38</v>
      </c>
      <c r="C4559" s="0" t="n">
        <v>0.504</v>
      </c>
    </row>
    <row r="4560" customFormat="false" ht="14" hidden="false" customHeight="false" outlineLevel="0" collapsed="false">
      <c r="A4560" s="0" t="n">
        <v>4557001</v>
      </c>
      <c r="B4560" s="0" t="n">
        <v>35</v>
      </c>
      <c r="C4560" s="0" t="n">
        <v>0.518</v>
      </c>
    </row>
    <row r="4561" customFormat="false" ht="14" hidden="false" customHeight="false" outlineLevel="0" collapsed="false">
      <c r="A4561" s="0" t="n">
        <v>4558001</v>
      </c>
      <c r="B4561" s="0" t="n">
        <v>29</v>
      </c>
      <c r="C4561" s="0" t="n">
        <v>0.546</v>
      </c>
    </row>
    <row r="4562" customFormat="false" ht="14" hidden="false" customHeight="false" outlineLevel="0" collapsed="false">
      <c r="A4562" s="0" t="n">
        <v>4559001</v>
      </c>
      <c r="B4562" s="0" t="n">
        <v>10</v>
      </c>
      <c r="C4562" s="0" t="n">
        <v>0.543</v>
      </c>
    </row>
    <row r="4563" customFormat="false" ht="14" hidden="false" customHeight="false" outlineLevel="0" collapsed="false">
      <c r="A4563" s="0" t="n">
        <v>4560001</v>
      </c>
      <c r="B4563" s="0" t="n">
        <v>16</v>
      </c>
      <c r="C4563" s="0" t="n">
        <v>0.533</v>
      </c>
    </row>
    <row r="4564" customFormat="false" ht="14" hidden="false" customHeight="false" outlineLevel="0" collapsed="false">
      <c r="A4564" s="0" t="n">
        <v>4561001</v>
      </c>
      <c r="B4564" s="0" t="n">
        <v>20</v>
      </c>
      <c r="C4564" s="0" t="n">
        <v>0.516</v>
      </c>
    </row>
    <row r="4565" customFormat="false" ht="14" hidden="false" customHeight="false" outlineLevel="0" collapsed="false">
      <c r="A4565" s="0" t="n">
        <v>4562001</v>
      </c>
      <c r="B4565" s="0" t="n">
        <v>44</v>
      </c>
      <c r="C4565" s="0" t="n">
        <v>0.5</v>
      </c>
    </row>
    <row r="4566" customFormat="false" ht="14" hidden="false" customHeight="false" outlineLevel="0" collapsed="false">
      <c r="A4566" s="0" t="n">
        <v>4563001</v>
      </c>
      <c r="B4566" s="0" t="n">
        <v>46</v>
      </c>
      <c r="C4566" s="0" t="n">
        <v>0.51</v>
      </c>
    </row>
    <row r="4567" customFormat="false" ht="14" hidden="false" customHeight="false" outlineLevel="0" collapsed="false">
      <c r="A4567" s="0" t="n">
        <v>4564001</v>
      </c>
      <c r="B4567" s="0" t="n">
        <v>36</v>
      </c>
      <c r="C4567" s="0" t="n">
        <v>0.528</v>
      </c>
    </row>
    <row r="4568" customFormat="false" ht="14" hidden="false" customHeight="false" outlineLevel="0" collapsed="false">
      <c r="A4568" s="0" t="n">
        <v>4565001</v>
      </c>
      <c r="B4568" s="0" t="n">
        <v>33</v>
      </c>
      <c r="C4568" s="0" t="n">
        <v>0.553</v>
      </c>
    </row>
    <row r="4569" customFormat="false" ht="14" hidden="false" customHeight="false" outlineLevel="0" collapsed="false">
      <c r="A4569" s="0" t="n">
        <v>4566001</v>
      </c>
      <c r="B4569" s="0" t="n">
        <v>7</v>
      </c>
      <c r="C4569" s="0" t="n">
        <v>0.561</v>
      </c>
    </row>
    <row r="4570" customFormat="false" ht="14" hidden="false" customHeight="false" outlineLevel="0" collapsed="false">
      <c r="A4570" s="0" t="n">
        <v>4567001</v>
      </c>
      <c r="B4570" s="0" t="n">
        <v>3</v>
      </c>
      <c r="C4570" s="0" t="n">
        <v>0.554</v>
      </c>
    </row>
    <row r="4571" customFormat="false" ht="14" hidden="false" customHeight="false" outlineLevel="0" collapsed="false">
      <c r="A4571" s="0" t="n">
        <v>4568001</v>
      </c>
      <c r="B4571" s="0" t="n">
        <v>12</v>
      </c>
      <c r="C4571" s="0" t="n">
        <v>0.548</v>
      </c>
    </row>
    <row r="4572" customFormat="false" ht="14" hidden="false" customHeight="false" outlineLevel="0" collapsed="false">
      <c r="A4572" s="0" t="n">
        <v>4569001</v>
      </c>
      <c r="B4572" s="0" t="n">
        <v>14</v>
      </c>
      <c r="C4572" s="0" t="n">
        <v>0.521</v>
      </c>
    </row>
    <row r="4573" customFormat="false" ht="14" hidden="false" customHeight="false" outlineLevel="0" collapsed="false">
      <c r="A4573" s="0" t="n">
        <v>4570001</v>
      </c>
      <c r="B4573" s="0" t="n">
        <v>22</v>
      </c>
      <c r="C4573" s="0" t="n">
        <v>0.501</v>
      </c>
    </row>
    <row r="4574" customFormat="false" ht="14" hidden="false" customHeight="false" outlineLevel="0" collapsed="false">
      <c r="A4574" s="0" t="n">
        <v>4571001</v>
      </c>
      <c r="B4574" s="0" t="n">
        <v>66</v>
      </c>
      <c r="C4574" s="0" t="n">
        <v>0.515</v>
      </c>
    </row>
    <row r="4575" customFormat="false" ht="14" hidden="false" customHeight="false" outlineLevel="0" collapsed="false">
      <c r="A4575" s="0" t="n">
        <v>4572001</v>
      </c>
      <c r="B4575" s="0" t="n">
        <v>55</v>
      </c>
      <c r="C4575" s="0" t="n">
        <v>0.527</v>
      </c>
    </row>
    <row r="4576" customFormat="false" ht="14" hidden="false" customHeight="false" outlineLevel="0" collapsed="false">
      <c r="A4576" s="0" t="n">
        <v>4573001</v>
      </c>
      <c r="B4576" s="0" t="n">
        <v>53</v>
      </c>
      <c r="C4576" s="0" t="n">
        <v>0.547</v>
      </c>
    </row>
    <row r="4577" customFormat="false" ht="14" hidden="false" customHeight="false" outlineLevel="0" collapsed="false">
      <c r="A4577" s="0" t="n">
        <v>4574001</v>
      </c>
      <c r="B4577" s="0" t="n">
        <v>52</v>
      </c>
      <c r="C4577" s="0" t="n">
        <v>0.574</v>
      </c>
    </row>
    <row r="4578" customFormat="false" ht="14" hidden="false" customHeight="false" outlineLevel="0" collapsed="false">
      <c r="A4578" s="0" t="n">
        <v>4575001</v>
      </c>
      <c r="B4578" s="0" t="n">
        <v>9</v>
      </c>
      <c r="C4578" s="0" t="n">
        <v>0.577</v>
      </c>
    </row>
    <row r="4579" customFormat="false" ht="14" hidden="false" customHeight="false" outlineLevel="0" collapsed="false">
      <c r="A4579" s="0" t="n">
        <v>4576001</v>
      </c>
      <c r="B4579" s="0" t="n">
        <v>11</v>
      </c>
      <c r="C4579" s="0" t="n">
        <v>0.574</v>
      </c>
    </row>
    <row r="4580" customFormat="false" ht="14" hidden="false" customHeight="false" outlineLevel="0" collapsed="false">
      <c r="A4580" s="0" t="n">
        <v>4577001</v>
      </c>
      <c r="B4580" s="0" t="n">
        <v>14</v>
      </c>
      <c r="C4580" s="0" t="n">
        <v>0.566</v>
      </c>
    </row>
    <row r="4581" customFormat="false" ht="14" hidden="false" customHeight="false" outlineLevel="0" collapsed="false">
      <c r="A4581" s="0" t="n">
        <v>4578001</v>
      </c>
      <c r="B4581" s="0" t="n">
        <v>11</v>
      </c>
      <c r="C4581" s="0" t="n">
        <v>0.554</v>
      </c>
    </row>
    <row r="4582" customFormat="false" ht="14" hidden="false" customHeight="false" outlineLevel="0" collapsed="false">
      <c r="A4582" s="0" t="n">
        <v>4579001</v>
      </c>
      <c r="B4582" s="0" t="n">
        <v>10</v>
      </c>
      <c r="C4582" s="0" t="n">
        <v>0.543</v>
      </c>
    </row>
    <row r="4583" customFormat="false" ht="14" hidden="false" customHeight="false" outlineLevel="0" collapsed="false">
      <c r="A4583" s="0" t="n">
        <v>4580001</v>
      </c>
      <c r="B4583" s="0" t="n">
        <v>8</v>
      </c>
      <c r="C4583" s="0" t="n">
        <v>0.537</v>
      </c>
    </row>
    <row r="4584" customFormat="false" ht="14" hidden="false" customHeight="false" outlineLevel="0" collapsed="false">
      <c r="A4584" s="0" t="n">
        <v>4581001</v>
      </c>
      <c r="B4584" s="0" t="n">
        <v>4</v>
      </c>
      <c r="C4584" s="0" t="n">
        <v>0.543</v>
      </c>
    </row>
    <row r="4585" customFormat="false" ht="14" hidden="false" customHeight="false" outlineLevel="0" collapsed="false">
      <c r="A4585" s="0" t="n">
        <v>4582001</v>
      </c>
      <c r="B4585" s="0" t="n">
        <v>1</v>
      </c>
      <c r="C4585" s="0" t="n">
        <v>0.532</v>
      </c>
    </row>
    <row r="4586" customFormat="false" ht="14" hidden="false" customHeight="false" outlineLevel="0" collapsed="false">
      <c r="A4586" s="0" t="n">
        <v>4583001</v>
      </c>
      <c r="B4586" s="0" t="n">
        <v>10</v>
      </c>
      <c r="C4586" s="0" t="n">
        <v>0.534</v>
      </c>
    </row>
    <row r="4587" customFormat="false" ht="14" hidden="false" customHeight="false" outlineLevel="0" collapsed="false">
      <c r="A4587" s="0" t="n">
        <v>4584001</v>
      </c>
      <c r="B4587" s="0" t="n">
        <v>11</v>
      </c>
      <c r="C4587" s="0" t="n">
        <v>0.526</v>
      </c>
    </row>
    <row r="4588" customFormat="false" ht="14" hidden="false" customHeight="false" outlineLevel="0" collapsed="false">
      <c r="A4588" s="0" t="n">
        <v>4585001</v>
      </c>
      <c r="B4588" s="0" t="n">
        <v>16</v>
      </c>
      <c r="C4588" s="0" t="n">
        <v>0.529</v>
      </c>
    </row>
    <row r="4589" customFormat="false" ht="14" hidden="false" customHeight="false" outlineLevel="0" collapsed="false">
      <c r="A4589" s="0" t="n">
        <v>4586001</v>
      </c>
      <c r="B4589" s="0" t="n">
        <v>15</v>
      </c>
      <c r="C4589" s="0" t="n">
        <v>0.539</v>
      </c>
    </row>
    <row r="4590" customFormat="false" ht="14" hidden="false" customHeight="false" outlineLevel="0" collapsed="false">
      <c r="A4590" s="0" t="n">
        <v>4587001</v>
      </c>
      <c r="B4590" s="0" t="n">
        <v>6</v>
      </c>
      <c r="C4590" s="0" t="n">
        <v>0.528</v>
      </c>
    </row>
    <row r="4591" customFormat="false" ht="14" hidden="false" customHeight="false" outlineLevel="0" collapsed="false">
      <c r="A4591" s="0" t="n">
        <v>4588001</v>
      </c>
      <c r="B4591" s="0" t="n">
        <v>48</v>
      </c>
      <c r="C4591" s="0" t="n">
        <v>0.525</v>
      </c>
    </row>
    <row r="4592" customFormat="false" ht="14" hidden="false" customHeight="false" outlineLevel="0" collapsed="false">
      <c r="A4592" s="0" t="n">
        <v>4589001</v>
      </c>
      <c r="B4592" s="0" t="n">
        <v>63</v>
      </c>
      <c r="C4592" s="0" t="n">
        <v>0.508</v>
      </c>
    </row>
    <row r="4593" customFormat="false" ht="14" hidden="false" customHeight="false" outlineLevel="0" collapsed="false">
      <c r="A4593" s="0" t="n">
        <v>4590001</v>
      </c>
      <c r="B4593" s="0" t="n">
        <v>76</v>
      </c>
      <c r="C4593" s="0" t="n">
        <v>0.507</v>
      </c>
    </row>
    <row r="4594" customFormat="false" ht="14" hidden="false" customHeight="false" outlineLevel="0" collapsed="false">
      <c r="A4594" s="0" t="n">
        <v>4591001</v>
      </c>
      <c r="B4594" s="0" t="n">
        <v>77</v>
      </c>
      <c r="C4594" s="0" t="n">
        <v>0.52</v>
      </c>
    </row>
    <row r="4595" customFormat="false" ht="14" hidden="false" customHeight="false" outlineLevel="0" collapsed="false">
      <c r="A4595" s="0" t="n">
        <v>4592001</v>
      </c>
      <c r="B4595" s="0" t="n">
        <v>36</v>
      </c>
      <c r="C4595" s="0" t="n">
        <v>0.531</v>
      </c>
    </row>
    <row r="4596" customFormat="false" ht="14" hidden="false" customHeight="false" outlineLevel="0" collapsed="false">
      <c r="A4596" s="0" t="n">
        <v>4593001</v>
      </c>
      <c r="B4596" s="0" t="n">
        <v>16</v>
      </c>
      <c r="C4596" s="0" t="n">
        <v>0.548</v>
      </c>
    </row>
    <row r="4597" customFormat="false" ht="14" hidden="false" customHeight="false" outlineLevel="0" collapsed="false">
      <c r="A4597" s="0" t="n">
        <v>4594001</v>
      </c>
      <c r="B4597" s="0" t="n">
        <v>3</v>
      </c>
      <c r="C4597" s="0" t="n">
        <v>0.539</v>
      </c>
    </row>
    <row r="4598" customFormat="false" ht="14" hidden="false" customHeight="false" outlineLevel="0" collapsed="false">
      <c r="A4598" s="0" t="n">
        <v>4595001</v>
      </c>
      <c r="B4598" s="0" t="n">
        <v>20</v>
      </c>
      <c r="C4598" s="0" t="n">
        <v>0.545</v>
      </c>
    </row>
    <row r="4599" customFormat="false" ht="14" hidden="false" customHeight="false" outlineLevel="0" collapsed="false">
      <c r="A4599" s="0" t="n">
        <v>4596001</v>
      </c>
      <c r="B4599" s="0" t="n">
        <v>19</v>
      </c>
      <c r="C4599" s="0" t="n">
        <v>0.53</v>
      </c>
    </row>
    <row r="4600" customFormat="false" ht="14" hidden="false" customHeight="false" outlineLevel="0" collapsed="false">
      <c r="A4600" s="0" t="n">
        <v>4597001</v>
      </c>
      <c r="B4600" s="0" t="n">
        <v>43</v>
      </c>
      <c r="C4600" s="0" t="n">
        <v>0.506</v>
      </c>
    </row>
    <row r="4601" customFormat="false" ht="14" hidden="false" customHeight="false" outlineLevel="0" collapsed="false">
      <c r="A4601" s="0" t="n">
        <v>4598001</v>
      </c>
      <c r="B4601" s="0" t="n">
        <v>121</v>
      </c>
      <c r="C4601" s="0" t="n">
        <v>0.516</v>
      </c>
    </row>
    <row r="4602" customFormat="false" ht="14" hidden="false" customHeight="false" outlineLevel="0" collapsed="false">
      <c r="A4602" s="0" t="n">
        <v>4599001</v>
      </c>
      <c r="B4602" s="0" t="n">
        <v>103</v>
      </c>
      <c r="C4602" s="0" t="n">
        <v>0.504</v>
      </c>
    </row>
    <row r="4603" customFormat="false" ht="14" hidden="false" customHeight="false" outlineLevel="0" collapsed="false">
      <c r="A4603" s="0" t="n">
        <v>4600001</v>
      </c>
      <c r="B4603" s="0" t="n">
        <v>102</v>
      </c>
      <c r="C4603" s="0" t="n">
        <v>0.527</v>
      </c>
    </row>
    <row r="4604" customFormat="false" ht="14" hidden="false" customHeight="false" outlineLevel="0" collapsed="false">
      <c r="A4604" s="0" t="n">
        <v>4601001</v>
      </c>
      <c r="B4604" s="0" t="n">
        <v>78</v>
      </c>
      <c r="C4604" s="0" t="n">
        <v>0.551</v>
      </c>
    </row>
    <row r="4605" customFormat="false" ht="14" hidden="false" customHeight="false" outlineLevel="0" collapsed="false">
      <c r="A4605" s="0" t="n">
        <v>4602001</v>
      </c>
      <c r="B4605" s="0" t="n">
        <v>1</v>
      </c>
      <c r="C4605" s="0" t="n">
        <v>0.537</v>
      </c>
    </row>
    <row r="4606" customFormat="false" ht="14" hidden="false" customHeight="false" outlineLevel="0" collapsed="false">
      <c r="A4606" s="0" t="n">
        <v>4603001</v>
      </c>
      <c r="B4606" s="0" t="n">
        <v>17</v>
      </c>
      <c r="C4606" s="0" t="n">
        <v>0.54</v>
      </c>
    </row>
    <row r="4607" customFormat="false" ht="14" hidden="false" customHeight="false" outlineLevel="0" collapsed="false">
      <c r="A4607" s="0" t="n">
        <v>4604001</v>
      </c>
      <c r="B4607" s="0" t="n">
        <v>19</v>
      </c>
      <c r="C4607" s="0" t="n">
        <v>0.514</v>
      </c>
    </row>
    <row r="4608" customFormat="false" ht="14" hidden="false" customHeight="false" outlineLevel="0" collapsed="false">
      <c r="A4608" s="0" t="n">
        <v>4605001</v>
      </c>
      <c r="B4608" s="0" t="n">
        <v>33</v>
      </c>
      <c r="C4608" s="0" t="n">
        <v>0.509</v>
      </c>
    </row>
    <row r="4609" customFormat="false" ht="14" hidden="false" customHeight="false" outlineLevel="0" collapsed="false">
      <c r="A4609" s="0" t="n">
        <v>4606001</v>
      </c>
      <c r="B4609" s="0" t="n">
        <v>35</v>
      </c>
      <c r="C4609" s="0" t="n">
        <v>0.524</v>
      </c>
    </row>
    <row r="4610" customFormat="false" ht="14" hidden="false" customHeight="false" outlineLevel="0" collapsed="false">
      <c r="A4610" s="0" t="n">
        <v>4607001</v>
      </c>
      <c r="B4610" s="0" t="n">
        <v>22</v>
      </c>
      <c r="C4610" s="0" t="n">
        <v>0.516</v>
      </c>
    </row>
    <row r="4611" customFormat="false" ht="14" hidden="false" customHeight="false" outlineLevel="0" collapsed="false">
      <c r="A4611" s="0" t="n">
        <v>4608001</v>
      </c>
      <c r="B4611" s="0" t="n">
        <v>69</v>
      </c>
      <c r="C4611" s="0" t="n">
        <v>0.528</v>
      </c>
    </row>
    <row r="4612" customFormat="false" ht="14" hidden="false" customHeight="false" outlineLevel="0" collapsed="false">
      <c r="A4612" s="0" t="n">
        <v>4609001</v>
      </c>
      <c r="B4612" s="0" t="n">
        <v>58</v>
      </c>
      <c r="C4612" s="0" t="n">
        <v>0.518</v>
      </c>
    </row>
    <row r="4613" customFormat="false" ht="14" hidden="false" customHeight="false" outlineLevel="0" collapsed="false">
      <c r="A4613" s="0" t="n">
        <v>4610001</v>
      </c>
      <c r="B4613" s="0" t="n">
        <v>71</v>
      </c>
      <c r="C4613" s="0" t="n">
        <v>0.496</v>
      </c>
    </row>
    <row r="4614" customFormat="false" ht="14" hidden="false" customHeight="false" outlineLevel="0" collapsed="false">
      <c r="A4614" s="0" t="n">
        <v>4611001</v>
      </c>
      <c r="B4614" s="0" t="n">
        <v>104</v>
      </c>
      <c r="C4614" s="0" t="n">
        <v>0.495</v>
      </c>
    </row>
    <row r="4615" customFormat="false" ht="14" hidden="false" customHeight="false" outlineLevel="0" collapsed="false">
      <c r="A4615" s="0" t="n">
        <v>4612001</v>
      </c>
      <c r="B4615" s="0" t="n">
        <v>61</v>
      </c>
      <c r="C4615" s="0" t="n">
        <v>0.497</v>
      </c>
    </row>
    <row r="4616" customFormat="false" ht="14" hidden="false" customHeight="false" outlineLevel="0" collapsed="false">
      <c r="A4616" s="0" t="n">
        <v>4613001</v>
      </c>
      <c r="B4616" s="0" t="n">
        <v>66</v>
      </c>
      <c r="C4616" s="0" t="n">
        <v>0.516</v>
      </c>
    </row>
    <row r="4617" customFormat="false" ht="14" hidden="false" customHeight="false" outlineLevel="0" collapsed="false">
      <c r="A4617" s="0" t="n">
        <v>4614001</v>
      </c>
      <c r="B4617" s="0" t="n">
        <v>51</v>
      </c>
      <c r="C4617" s="0" t="n">
        <v>0.534</v>
      </c>
    </row>
    <row r="4618" customFormat="false" ht="14" hidden="false" customHeight="false" outlineLevel="0" collapsed="false">
      <c r="A4618" s="0" t="n">
        <v>4615001</v>
      </c>
      <c r="B4618" s="0" t="n">
        <v>22</v>
      </c>
      <c r="C4618" s="0" t="n">
        <v>0.548</v>
      </c>
    </row>
    <row r="4619" customFormat="false" ht="14" hidden="false" customHeight="false" outlineLevel="0" collapsed="false">
      <c r="A4619" s="0" t="n">
        <v>4616001</v>
      </c>
      <c r="B4619" s="0" t="n">
        <v>21</v>
      </c>
      <c r="C4619" s="0" t="n">
        <v>0.535</v>
      </c>
    </row>
    <row r="4620" customFormat="false" ht="14" hidden="false" customHeight="false" outlineLevel="0" collapsed="false">
      <c r="A4620" s="0" t="n">
        <v>4617001</v>
      </c>
      <c r="B4620" s="0" t="n">
        <v>21</v>
      </c>
      <c r="C4620" s="0" t="n">
        <v>0.532</v>
      </c>
    </row>
    <row r="4621" customFormat="false" ht="14" hidden="false" customHeight="false" outlineLevel="0" collapsed="false">
      <c r="A4621" s="0" t="n">
        <v>4618001</v>
      </c>
      <c r="B4621" s="0" t="n">
        <v>22</v>
      </c>
      <c r="C4621" s="0" t="n">
        <v>0.512</v>
      </c>
    </row>
    <row r="4622" customFormat="false" ht="14" hidden="false" customHeight="false" outlineLevel="0" collapsed="false">
      <c r="A4622" s="0" t="n">
        <v>4619001</v>
      </c>
      <c r="B4622" s="0" t="n">
        <v>33</v>
      </c>
      <c r="C4622" s="0" t="n">
        <v>0.494</v>
      </c>
    </row>
    <row r="4623" customFormat="false" ht="14" hidden="false" customHeight="false" outlineLevel="0" collapsed="false">
      <c r="A4623" s="0" t="n">
        <v>4620001</v>
      </c>
      <c r="B4623" s="0" t="n">
        <v>38</v>
      </c>
      <c r="C4623" s="0" t="n">
        <v>0.498</v>
      </c>
    </row>
    <row r="4624" customFormat="false" ht="14" hidden="false" customHeight="false" outlineLevel="0" collapsed="false">
      <c r="A4624" s="0" t="n">
        <v>4621001</v>
      </c>
      <c r="B4624" s="0" t="n">
        <v>35</v>
      </c>
      <c r="C4624" s="0" t="n">
        <v>0.491</v>
      </c>
    </row>
    <row r="4625" customFormat="false" ht="14" hidden="false" customHeight="false" outlineLevel="0" collapsed="false">
      <c r="A4625" s="0" t="n">
        <v>4622001</v>
      </c>
      <c r="B4625" s="0" t="n">
        <v>46</v>
      </c>
      <c r="C4625" s="0" t="n">
        <v>0.501</v>
      </c>
    </row>
    <row r="4626" customFormat="false" ht="14" hidden="false" customHeight="false" outlineLevel="0" collapsed="false">
      <c r="A4626" s="0" t="n">
        <v>4623001</v>
      </c>
      <c r="B4626" s="0" t="n">
        <v>49</v>
      </c>
      <c r="C4626" s="0" t="n">
        <v>0.519</v>
      </c>
    </row>
    <row r="4627" customFormat="false" ht="14" hidden="false" customHeight="false" outlineLevel="0" collapsed="false">
      <c r="A4627" s="0" t="n">
        <v>4624001</v>
      </c>
      <c r="B4627" s="0" t="n">
        <v>48</v>
      </c>
      <c r="C4627" s="0" t="n">
        <v>0.531</v>
      </c>
    </row>
    <row r="4628" customFormat="false" ht="14" hidden="false" customHeight="false" outlineLevel="0" collapsed="false">
      <c r="A4628" s="0" t="n">
        <v>4625001</v>
      </c>
      <c r="B4628" s="0" t="n">
        <v>43</v>
      </c>
      <c r="C4628" s="0" t="n">
        <v>0.543</v>
      </c>
    </row>
    <row r="4629" customFormat="false" ht="14" hidden="false" customHeight="false" outlineLevel="0" collapsed="false">
      <c r="A4629" s="0" t="n">
        <v>4626001</v>
      </c>
      <c r="B4629" s="0" t="n">
        <v>30</v>
      </c>
      <c r="C4629" s="0" t="n">
        <v>0.565</v>
      </c>
    </row>
    <row r="4630" customFormat="false" ht="14" hidden="false" customHeight="false" outlineLevel="0" collapsed="false">
      <c r="A4630" s="0" t="n">
        <v>4627001</v>
      </c>
      <c r="B4630" s="0" t="n">
        <v>9</v>
      </c>
      <c r="C4630" s="0" t="n">
        <v>0.562</v>
      </c>
    </row>
    <row r="4631" customFormat="false" ht="14" hidden="false" customHeight="false" outlineLevel="0" collapsed="false">
      <c r="A4631" s="0" t="n">
        <v>4628001</v>
      </c>
      <c r="B4631" s="0" t="n">
        <v>1</v>
      </c>
      <c r="C4631" s="0" t="n">
        <v>0.545</v>
      </c>
    </row>
    <row r="4632" customFormat="false" ht="14" hidden="false" customHeight="false" outlineLevel="0" collapsed="false">
      <c r="A4632" s="0" t="n">
        <v>4629001</v>
      </c>
      <c r="B4632" s="0" t="n">
        <v>5</v>
      </c>
      <c r="C4632" s="0" t="n">
        <v>0.518</v>
      </c>
    </row>
    <row r="4633" customFormat="false" ht="14" hidden="false" customHeight="false" outlineLevel="0" collapsed="false">
      <c r="A4633" s="0" t="n">
        <v>4630001</v>
      </c>
      <c r="B4633" s="0" t="n">
        <v>30</v>
      </c>
      <c r="C4633" s="0" t="n">
        <v>0.474</v>
      </c>
    </row>
    <row r="4634" customFormat="false" ht="14" hidden="false" customHeight="false" outlineLevel="0" collapsed="false">
      <c r="A4634" s="0" t="n">
        <v>4631001</v>
      </c>
      <c r="B4634" s="0" t="n">
        <v>135</v>
      </c>
      <c r="C4634" s="0" t="n">
        <v>0.473</v>
      </c>
    </row>
    <row r="4635" customFormat="false" ht="14" hidden="false" customHeight="false" outlineLevel="0" collapsed="false">
      <c r="A4635" s="0" t="n">
        <v>4632001</v>
      </c>
      <c r="B4635" s="0" t="n">
        <v>140</v>
      </c>
      <c r="C4635" s="0" t="n">
        <v>0.478</v>
      </c>
    </row>
    <row r="4636" customFormat="false" ht="14" hidden="false" customHeight="false" outlineLevel="0" collapsed="false">
      <c r="A4636" s="0" t="n">
        <v>4633001</v>
      </c>
      <c r="B4636" s="0" t="n">
        <v>140</v>
      </c>
      <c r="C4636" s="0" t="n">
        <v>0.511</v>
      </c>
    </row>
    <row r="4637" customFormat="false" ht="14" hidden="false" customHeight="false" outlineLevel="0" collapsed="false">
      <c r="A4637" s="0" t="n">
        <v>4634001</v>
      </c>
      <c r="B4637" s="0" t="n">
        <v>115</v>
      </c>
      <c r="C4637" s="0" t="n">
        <v>0.541</v>
      </c>
    </row>
    <row r="4638" customFormat="false" ht="14" hidden="false" customHeight="false" outlineLevel="0" collapsed="false">
      <c r="A4638" s="0" t="n">
        <v>4635001</v>
      </c>
      <c r="B4638" s="0" t="n">
        <v>12</v>
      </c>
      <c r="C4638" s="0" t="n">
        <v>0.554</v>
      </c>
    </row>
    <row r="4639" customFormat="false" ht="14" hidden="false" customHeight="false" outlineLevel="0" collapsed="false">
      <c r="A4639" s="0" t="n">
        <v>4636001</v>
      </c>
      <c r="B4639" s="0" t="n">
        <v>9</v>
      </c>
      <c r="C4639" s="0" t="n">
        <v>0.545</v>
      </c>
    </row>
    <row r="4640" customFormat="false" ht="14" hidden="false" customHeight="false" outlineLevel="0" collapsed="false">
      <c r="A4640" s="0" t="n">
        <v>4637001</v>
      </c>
      <c r="B4640" s="0" t="n">
        <v>18</v>
      </c>
      <c r="C4640" s="0" t="n">
        <v>0.534</v>
      </c>
    </row>
    <row r="4641" customFormat="false" ht="14" hidden="false" customHeight="false" outlineLevel="0" collapsed="false">
      <c r="A4641" s="0" t="n">
        <v>4638001</v>
      </c>
      <c r="B4641" s="0" t="n">
        <v>19</v>
      </c>
      <c r="C4641" s="0" t="n">
        <v>0.539</v>
      </c>
    </row>
    <row r="4642" customFormat="false" ht="14" hidden="false" customHeight="false" outlineLevel="0" collapsed="false">
      <c r="A4642" s="0" t="n">
        <v>4639001</v>
      </c>
      <c r="B4642" s="0" t="n">
        <v>24</v>
      </c>
      <c r="C4642" s="0" t="n">
        <v>0.533</v>
      </c>
    </row>
    <row r="4643" customFormat="false" ht="14" hidden="false" customHeight="false" outlineLevel="0" collapsed="false">
      <c r="A4643" s="0" t="n">
        <v>4640001</v>
      </c>
      <c r="B4643" s="0" t="n">
        <v>22</v>
      </c>
      <c r="C4643" s="0" t="n">
        <v>0.556</v>
      </c>
    </row>
    <row r="4644" customFormat="false" ht="14" hidden="false" customHeight="false" outlineLevel="0" collapsed="false">
      <c r="A4644" s="0" t="n">
        <v>4641001</v>
      </c>
      <c r="B4644" s="0" t="n">
        <v>11</v>
      </c>
      <c r="C4644" s="0" t="n">
        <v>0.562</v>
      </c>
    </row>
    <row r="4645" customFormat="false" ht="14" hidden="false" customHeight="false" outlineLevel="0" collapsed="false">
      <c r="A4645" s="0" t="n">
        <v>4642001</v>
      </c>
      <c r="B4645" s="0" t="n">
        <v>10</v>
      </c>
      <c r="C4645" s="0" t="n">
        <v>0.57</v>
      </c>
    </row>
    <row r="4646" customFormat="false" ht="14" hidden="false" customHeight="false" outlineLevel="0" collapsed="false">
      <c r="A4646" s="0" t="n">
        <v>4643001</v>
      </c>
      <c r="B4646" s="0" t="n">
        <v>4</v>
      </c>
      <c r="C4646" s="0" t="n">
        <v>0.564</v>
      </c>
    </row>
    <row r="4647" customFormat="false" ht="14" hidden="false" customHeight="false" outlineLevel="0" collapsed="false">
      <c r="A4647" s="0" t="n">
        <v>4644001</v>
      </c>
      <c r="B4647" s="0" t="n">
        <v>5</v>
      </c>
      <c r="C4647" s="0" t="n">
        <v>0.545</v>
      </c>
    </row>
    <row r="4648" customFormat="false" ht="14" hidden="false" customHeight="false" outlineLevel="0" collapsed="false">
      <c r="A4648" s="0" t="n">
        <v>4645001</v>
      </c>
      <c r="B4648" s="0" t="n">
        <v>9</v>
      </c>
      <c r="C4648" s="0" t="n">
        <v>0.539</v>
      </c>
    </row>
    <row r="4649" customFormat="false" ht="14" hidden="false" customHeight="false" outlineLevel="0" collapsed="false">
      <c r="A4649" s="0" t="n">
        <v>4646001</v>
      </c>
      <c r="B4649" s="0" t="n">
        <v>9</v>
      </c>
      <c r="C4649" s="0" t="n">
        <v>0.536</v>
      </c>
    </row>
    <row r="4650" customFormat="false" ht="14" hidden="false" customHeight="false" outlineLevel="0" collapsed="false">
      <c r="A4650" s="0" t="n">
        <v>4647001</v>
      </c>
      <c r="B4650" s="0" t="n">
        <v>9</v>
      </c>
      <c r="C4650" s="0" t="n">
        <v>0.528</v>
      </c>
    </row>
    <row r="4651" customFormat="false" ht="14" hidden="false" customHeight="false" outlineLevel="0" collapsed="false">
      <c r="A4651" s="0" t="n">
        <v>4648001</v>
      </c>
      <c r="B4651" s="0" t="n">
        <v>18</v>
      </c>
      <c r="C4651" s="0" t="n">
        <v>0.538</v>
      </c>
    </row>
    <row r="4652" customFormat="false" ht="14" hidden="false" customHeight="false" outlineLevel="0" collapsed="false">
      <c r="A4652" s="0" t="n">
        <v>4649001</v>
      </c>
      <c r="B4652" s="0" t="n">
        <v>28</v>
      </c>
      <c r="C4652" s="0" t="n">
        <v>0.536</v>
      </c>
    </row>
    <row r="4653" customFormat="false" ht="14" hidden="false" customHeight="false" outlineLevel="0" collapsed="false">
      <c r="A4653" s="0" t="n">
        <v>4650001</v>
      </c>
      <c r="B4653" s="0" t="n">
        <v>31</v>
      </c>
      <c r="C4653" s="0" t="n">
        <v>0.536</v>
      </c>
    </row>
    <row r="4654" customFormat="false" ht="14" hidden="false" customHeight="false" outlineLevel="0" collapsed="false">
      <c r="A4654" s="0" t="n">
        <v>4651001</v>
      </c>
      <c r="B4654" s="0" t="n">
        <v>32</v>
      </c>
      <c r="C4654" s="0" t="n">
        <v>0.548</v>
      </c>
    </row>
    <row r="4655" customFormat="false" ht="14" hidden="false" customHeight="false" outlineLevel="0" collapsed="false">
      <c r="A4655" s="0" t="n">
        <v>4652001</v>
      </c>
      <c r="B4655" s="0" t="n">
        <v>26</v>
      </c>
      <c r="C4655" s="0" t="n">
        <v>0.545</v>
      </c>
    </row>
    <row r="4656" customFormat="false" ht="14" hidden="false" customHeight="false" outlineLevel="0" collapsed="false">
      <c r="A4656" s="0" t="n">
        <v>4653001</v>
      </c>
      <c r="B4656" s="0" t="n">
        <v>38</v>
      </c>
      <c r="C4656" s="0" t="n">
        <v>0.547</v>
      </c>
    </row>
    <row r="4657" customFormat="false" ht="14" hidden="false" customHeight="false" outlineLevel="0" collapsed="false">
      <c r="A4657" s="0" t="n">
        <v>4654001</v>
      </c>
      <c r="B4657" s="0" t="n">
        <v>37</v>
      </c>
      <c r="C4657" s="0" t="n">
        <v>0.546</v>
      </c>
    </row>
    <row r="4658" customFormat="false" ht="14" hidden="false" customHeight="false" outlineLevel="0" collapsed="false">
      <c r="A4658" s="0" t="n">
        <v>4655001</v>
      </c>
      <c r="B4658" s="0" t="n">
        <v>37</v>
      </c>
      <c r="C4658" s="0" t="n">
        <v>0.529</v>
      </c>
    </row>
    <row r="4659" customFormat="false" ht="14" hidden="false" customHeight="false" outlineLevel="0" collapsed="false">
      <c r="A4659" s="0" t="n">
        <v>4656001</v>
      </c>
      <c r="B4659" s="0" t="n">
        <v>48</v>
      </c>
      <c r="C4659" s="0" t="n">
        <v>0.531</v>
      </c>
    </row>
    <row r="4660" customFormat="false" ht="14" hidden="false" customHeight="false" outlineLevel="0" collapsed="false">
      <c r="A4660" s="0" t="n">
        <v>4657001</v>
      </c>
      <c r="B4660" s="0" t="n">
        <v>22</v>
      </c>
      <c r="C4660" s="0" t="n">
        <v>0.529</v>
      </c>
    </row>
    <row r="4661" customFormat="false" ht="14" hidden="false" customHeight="false" outlineLevel="0" collapsed="false">
      <c r="A4661" s="0" t="n">
        <v>4658001</v>
      </c>
      <c r="B4661" s="0" t="n">
        <v>23</v>
      </c>
      <c r="C4661" s="0" t="n">
        <v>0.51</v>
      </c>
    </row>
    <row r="4662" customFormat="false" ht="14" hidden="false" customHeight="false" outlineLevel="0" collapsed="false">
      <c r="A4662" s="0" t="n">
        <v>4659001</v>
      </c>
      <c r="B4662" s="0" t="n">
        <v>45</v>
      </c>
      <c r="C4662" s="0" t="n">
        <v>0.533</v>
      </c>
    </row>
    <row r="4663" customFormat="false" ht="14" hidden="false" customHeight="false" outlineLevel="0" collapsed="false">
      <c r="A4663" s="0" t="n">
        <v>4660001</v>
      </c>
      <c r="B4663" s="0" t="n">
        <v>30</v>
      </c>
      <c r="C4663" s="0" t="n">
        <v>0.543</v>
      </c>
    </row>
    <row r="4664" customFormat="false" ht="14" hidden="false" customHeight="false" outlineLevel="0" collapsed="false">
      <c r="A4664" s="0" t="n">
        <v>4661001</v>
      </c>
      <c r="B4664" s="0" t="n">
        <v>29</v>
      </c>
      <c r="C4664" s="0" t="n">
        <v>0.548</v>
      </c>
    </row>
    <row r="4665" customFormat="false" ht="14" hidden="false" customHeight="false" outlineLevel="0" collapsed="false">
      <c r="A4665" s="0" t="n">
        <v>4662001</v>
      </c>
      <c r="B4665" s="0" t="n">
        <v>31</v>
      </c>
      <c r="C4665" s="0" t="n">
        <v>0.571</v>
      </c>
    </row>
    <row r="4666" customFormat="false" ht="14" hidden="false" customHeight="false" outlineLevel="0" collapsed="false">
      <c r="A4666" s="0" t="n">
        <v>4663001</v>
      </c>
      <c r="B4666" s="0" t="n">
        <v>7</v>
      </c>
      <c r="C4666" s="0" t="n">
        <v>0.53</v>
      </c>
    </row>
    <row r="4667" customFormat="false" ht="14" hidden="false" customHeight="false" outlineLevel="0" collapsed="false">
      <c r="A4667" s="0" t="n">
        <v>4664001</v>
      </c>
      <c r="B4667" s="0" t="n">
        <v>151</v>
      </c>
      <c r="C4667" s="0" t="n">
        <v>0.509</v>
      </c>
    </row>
    <row r="4668" customFormat="false" ht="14" hidden="false" customHeight="false" outlineLevel="0" collapsed="false">
      <c r="A4668" s="0" t="n">
        <v>4665001</v>
      </c>
      <c r="B4668" s="0" t="n">
        <v>179</v>
      </c>
      <c r="C4668" s="0" t="n">
        <v>0.493</v>
      </c>
    </row>
    <row r="4669" customFormat="false" ht="14" hidden="false" customHeight="false" outlineLevel="0" collapsed="false">
      <c r="A4669" s="0" t="n">
        <v>4666001</v>
      </c>
      <c r="B4669" s="0" t="n">
        <v>177</v>
      </c>
      <c r="C4669" s="0" t="n">
        <v>0.482</v>
      </c>
    </row>
    <row r="4670" customFormat="false" ht="14" hidden="false" customHeight="false" outlineLevel="0" collapsed="false">
      <c r="A4670" s="0" t="n">
        <v>4667001</v>
      </c>
      <c r="B4670" s="0" t="n">
        <v>179</v>
      </c>
      <c r="C4670" s="0" t="n">
        <v>0.489</v>
      </c>
    </row>
    <row r="4671" customFormat="false" ht="14" hidden="false" customHeight="false" outlineLevel="0" collapsed="false">
      <c r="A4671" s="0" t="n">
        <v>4668001</v>
      </c>
      <c r="B4671" s="0" t="n">
        <v>66</v>
      </c>
      <c r="C4671" s="0" t="n">
        <v>0.476</v>
      </c>
    </row>
    <row r="4672" customFormat="false" ht="14" hidden="false" customHeight="false" outlineLevel="0" collapsed="false">
      <c r="A4672" s="0" t="n">
        <v>4669001</v>
      </c>
      <c r="B4672" s="0" t="n">
        <v>124</v>
      </c>
      <c r="C4672" s="0" t="n">
        <v>0.463</v>
      </c>
    </row>
    <row r="4673" customFormat="false" ht="14" hidden="false" customHeight="false" outlineLevel="0" collapsed="false">
      <c r="A4673" s="0" t="n">
        <v>4670001</v>
      </c>
      <c r="B4673" s="0" t="n">
        <v>147</v>
      </c>
      <c r="C4673" s="0" t="n">
        <v>0.475</v>
      </c>
    </row>
    <row r="4674" customFormat="false" ht="14" hidden="false" customHeight="false" outlineLevel="0" collapsed="false">
      <c r="A4674" s="0" t="n">
        <v>4671001</v>
      </c>
      <c r="B4674" s="0" t="n">
        <v>145</v>
      </c>
      <c r="C4674" s="0" t="n">
        <v>0.507</v>
      </c>
    </row>
    <row r="4675" customFormat="false" ht="14" hidden="false" customHeight="false" outlineLevel="0" collapsed="false">
      <c r="A4675" s="0" t="n">
        <v>4672001</v>
      </c>
      <c r="B4675" s="0" t="n">
        <v>113</v>
      </c>
      <c r="C4675" s="0" t="n">
        <v>0.536</v>
      </c>
    </row>
    <row r="4676" customFormat="false" ht="14" hidden="false" customHeight="false" outlineLevel="0" collapsed="false">
      <c r="A4676" s="0" t="n">
        <v>4673001</v>
      </c>
      <c r="B4676" s="0" t="n">
        <v>27</v>
      </c>
      <c r="C4676" s="0" t="n">
        <v>0.569</v>
      </c>
    </row>
    <row r="4677" customFormat="false" ht="14" hidden="false" customHeight="false" outlineLevel="0" collapsed="false">
      <c r="A4677" s="0" t="n">
        <v>4674001</v>
      </c>
      <c r="B4677" s="0" t="n">
        <v>6</v>
      </c>
      <c r="C4677" s="0" t="n">
        <v>0.566</v>
      </c>
    </row>
    <row r="4678" customFormat="false" ht="14" hidden="false" customHeight="false" outlineLevel="0" collapsed="false">
      <c r="A4678" s="0" t="n">
        <v>4675001</v>
      </c>
      <c r="B4678" s="0" t="n">
        <v>7</v>
      </c>
      <c r="C4678" s="0" t="n">
        <v>0.552</v>
      </c>
    </row>
    <row r="4679" customFormat="false" ht="14" hidden="false" customHeight="false" outlineLevel="0" collapsed="false">
      <c r="A4679" s="0" t="n">
        <v>4676001</v>
      </c>
      <c r="B4679" s="0" t="n">
        <v>34</v>
      </c>
      <c r="C4679" s="0" t="n">
        <v>0.555</v>
      </c>
    </row>
    <row r="4680" customFormat="false" ht="14" hidden="false" customHeight="false" outlineLevel="0" collapsed="false">
      <c r="A4680" s="0" t="n">
        <v>4677001</v>
      </c>
      <c r="B4680" s="0" t="n">
        <v>34</v>
      </c>
      <c r="C4680" s="0" t="n">
        <v>0.542</v>
      </c>
    </row>
    <row r="4681" customFormat="false" ht="14" hidden="false" customHeight="false" outlineLevel="0" collapsed="false">
      <c r="A4681" s="0" t="n">
        <v>4678001</v>
      </c>
      <c r="B4681" s="0" t="n">
        <v>32</v>
      </c>
      <c r="C4681" s="0" t="n">
        <v>0.53</v>
      </c>
    </row>
    <row r="4682" customFormat="false" ht="14" hidden="false" customHeight="false" outlineLevel="0" collapsed="false">
      <c r="A4682" s="0" t="n">
        <v>4679001</v>
      </c>
      <c r="B4682" s="0" t="n">
        <v>38</v>
      </c>
      <c r="C4682" s="0" t="n">
        <v>0.534</v>
      </c>
    </row>
    <row r="4683" customFormat="false" ht="14" hidden="false" customHeight="false" outlineLevel="0" collapsed="false">
      <c r="A4683" s="0" t="n">
        <v>4680001</v>
      </c>
      <c r="B4683" s="0" t="n">
        <v>14</v>
      </c>
      <c r="C4683" s="0" t="n">
        <v>0.522</v>
      </c>
    </row>
    <row r="4684" customFormat="false" ht="14" hidden="false" customHeight="false" outlineLevel="0" collapsed="false">
      <c r="A4684" s="0" t="n">
        <v>4681001</v>
      </c>
      <c r="B4684" s="0" t="n">
        <v>19</v>
      </c>
      <c r="C4684" s="0" t="n">
        <v>0.515</v>
      </c>
    </row>
    <row r="4685" customFormat="false" ht="14" hidden="false" customHeight="false" outlineLevel="0" collapsed="false">
      <c r="A4685" s="0" t="n">
        <v>4682001</v>
      </c>
      <c r="B4685" s="0" t="n">
        <v>17</v>
      </c>
      <c r="C4685" s="0" t="n">
        <v>0.479</v>
      </c>
    </row>
    <row r="4686" customFormat="false" ht="14" hidden="false" customHeight="false" outlineLevel="0" collapsed="false">
      <c r="A4686" s="0" t="n">
        <v>4683001</v>
      </c>
      <c r="B4686" s="0" t="n">
        <v>92</v>
      </c>
      <c r="C4686" s="0" t="n">
        <v>0.434</v>
      </c>
    </row>
    <row r="4687" customFormat="false" ht="14" hidden="false" customHeight="false" outlineLevel="0" collapsed="false">
      <c r="A4687" s="0" t="n">
        <v>4684001</v>
      </c>
      <c r="B4687" s="0" t="n">
        <v>181</v>
      </c>
      <c r="C4687" s="0" t="n">
        <v>0.39</v>
      </c>
    </row>
    <row r="4688" customFormat="false" ht="14" hidden="false" customHeight="false" outlineLevel="0" collapsed="false">
      <c r="A4688" s="0" t="n">
        <v>4685001</v>
      </c>
      <c r="B4688" s="0" t="n">
        <v>273</v>
      </c>
      <c r="C4688" s="0" t="n">
        <v>0.38</v>
      </c>
    </row>
    <row r="4689" customFormat="false" ht="14" hidden="false" customHeight="false" outlineLevel="0" collapsed="false">
      <c r="A4689" s="0" t="n">
        <v>4686001</v>
      </c>
      <c r="B4689" s="0" t="n">
        <v>289</v>
      </c>
      <c r="C4689" s="0" t="n">
        <v>0.428</v>
      </c>
    </row>
    <row r="4690" customFormat="false" ht="14" hidden="false" customHeight="false" outlineLevel="0" collapsed="false">
      <c r="A4690" s="0" t="n">
        <v>4687001</v>
      </c>
      <c r="B4690" s="0" t="n">
        <v>207</v>
      </c>
      <c r="C4690" s="0" t="n">
        <v>0.464</v>
      </c>
    </row>
    <row r="4691" customFormat="false" ht="14" hidden="false" customHeight="false" outlineLevel="0" collapsed="false">
      <c r="A4691" s="0" t="n">
        <v>4688001</v>
      </c>
      <c r="B4691" s="0" t="n">
        <v>134</v>
      </c>
      <c r="C4691" s="0" t="n">
        <v>0.524</v>
      </c>
    </row>
    <row r="4692" customFormat="false" ht="14" hidden="false" customHeight="false" outlineLevel="0" collapsed="false">
      <c r="A4692" s="0" t="n">
        <v>4689001</v>
      </c>
      <c r="B4692" s="0" t="n">
        <v>38</v>
      </c>
      <c r="C4692" s="0" t="n">
        <v>0.558</v>
      </c>
    </row>
    <row r="4693" customFormat="false" ht="14" hidden="false" customHeight="false" outlineLevel="0" collapsed="false">
      <c r="A4693" s="0" t="n">
        <v>4690001</v>
      </c>
      <c r="B4693" s="0" t="n">
        <v>22</v>
      </c>
      <c r="C4693" s="0" t="n">
        <v>0.567</v>
      </c>
    </row>
    <row r="4694" customFormat="false" ht="14" hidden="false" customHeight="false" outlineLevel="0" collapsed="false">
      <c r="A4694" s="0" t="n">
        <v>4691001</v>
      </c>
      <c r="B4694" s="0" t="n">
        <v>23</v>
      </c>
      <c r="C4694" s="0" t="n">
        <v>0.565</v>
      </c>
    </row>
    <row r="4695" customFormat="false" ht="14" hidden="false" customHeight="false" outlineLevel="0" collapsed="false">
      <c r="A4695" s="0" t="n">
        <v>4692001</v>
      </c>
      <c r="B4695" s="0" t="n">
        <v>27</v>
      </c>
      <c r="C4695" s="0" t="n">
        <v>0.539</v>
      </c>
    </row>
    <row r="4696" customFormat="false" ht="14" hidden="false" customHeight="false" outlineLevel="0" collapsed="false">
      <c r="A4696" s="0" t="n">
        <v>4693001</v>
      </c>
      <c r="B4696" s="0" t="n">
        <v>45</v>
      </c>
      <c r="C4696" s="0" t="n">
        <v>0.501</v>
      </c>
    </row>
    <row r="4697" customFormat="false" ht="14" hidden="false" customHeight="false" outlineLevel="0" collapsed="false">
      <c r="A4697" s="0" t="n">
        <v>4694001</v>
      </c>
      <c r="B4697" s="0" t="n">
        <v>148</v>
      </c>
      <c r="C4697" s="0" t="n">
        <v>0.447</v>
      </c>
    </row>
    <row r="4698" customFormat="false" ht="14" hidden="false" customHeight="false" outlineLevel="0" collapsed="false">
      <c r="A4698" s="0" t="n">
        <v>4695001</v>
      </c>
      <c r="B4698" s="0" t="n">
        <v>306</v>
      </c>
      <c r="C4698" s="0" t="n">
        <v>0.407</v>
      </c>
    </row>
    <row r="4699" customFormat="false" ht="14" hidden="false" customHeight="false" outlineLevel="0" collapsed="false">
      <c r="A4699" s="0" t="n">
        <v>4696001</v>
      </c>
      <c r="B4699" s="0" t="n">
        <v>448</v>
      </c>
      <c r="C4699" s="0" t="n">
        <v>0.376</v>
      </c>
    </row>
    <row r="4700" customFormat="false" ht="14" hidden="false" customHeight="false" outlineLevel="0" collapsed="false">
      <c r="A4700" s="0" t="n">
        <v>4697001</v>
      </c>
      <c r="B4700" s="0" t="n">
        <v>577</v>
      </c>
      <c r="C4700" s="0" t="n">
        <v>0.352</v>
      </c>
    </row>
    <row r="4701" customFormat="false" ht="14" hidden="false" customHeight="false" outlineLevel="0" collapsed="false">
      <c r="A4701" s="0" t="n">
        <v>4698001</v>
      </c>
      <c r="B4701" s="0" t="n">
        <v>547</v>
      </c>
      <c r="C4701" s="0" t="n">
        <v>0.334</v>
      </c>
    </row>
    <row r="4702" customFormat="false" ht="14" hidden="false" customHeight="false" outlineLevel="0" collapsed="false">
      <c r="A4702" s="0" t="n">
        <v>4699001</v>
      </c>
      <c r="B4702" s="0" t="n">
        <v>676</v>
      </c>
      <c r="C4702" s="0" t="n">
        <v>0.349</v>
      </c>
    </row>
    <row r="4703" customFormat="false" ht="14" hidden="false" customHeight="false" outlineLevel="0" collapsed="false">
      <c r="A4703" s="0" t="n">
        <v>4700001</v>
      </c>
      <c r="B4703" s="0" t="n">
        <v>660</v>
      </c>
      <c r="C4703" s="0" t="n">
        <v>0.393</v>
      </c>
    </row>
    <row r="4704" customFormat="false" ht="14" hidden="false" customHeight="false" outlineLevel="0" collapsed="false">
      <c r="A4704" s="0" t="n">
        <v>4701001</v>
      </c>
      <c r="B4704" s="0" t="n">
        <v>518</v>
      </c>
      <c r="C4704" s="0" t="n">
        <v>0.451</v>
      </c>
    </row>
    <row r="4705" customFormat="false" ht="14" hidden="false" customHeight="false" outlineLevel="0" collapsed="false">
      <c r="A4705" s="0" t="n">
        <v>4702001</v>
      </c>
      <c r="B4705" s="0" t="n">
        <v>444</v>
      </c>
      <c r="C4705" s="0" t="n">
        <v>0.512</v>
      </c>
    </row>
    <row r="4706" customFormat="false" ht="14" hidden="false" customHeight="false" outlineLevel="0" collapsed="false">
      <c r="A4706" s="0" t="n">
        <v>4703001</v>
      </c>
      <c r="B4706" s="0" t="n">
        <v>163</v>
      </c>
      <c r="C4706" s="0" t="n">
        <v>0.544</v>
      </c>
    </row>
    <row r="4707" customFormat="false" ht="14" hidden="false" customHeight="false" outlineLevel="0" collapsed="false">
      <c r="A4707" s="0" t="n">
        <v>4704001</v>
      </c>
      <c r="B4707" s="0" t="n">
        <v>14</v>
      </c>
      <c r="C4707" s="0" t="n">
        <v>0.552</v>
      </c>
    </row>
    <row r="4708" customFormat="false" ht="14" hidden="false" customHeight="false" outlineLevel="0" collapsed="false">
      <c r="A4708" s="0" t="n">
        <v>4705001</v>
      </c>
      <c r="B4708" s="0" t="n">
        <v>8</v>
      </c>
      <c r="C4708" s="0" t="n">
        <v>0.541</v>
      </c>
    </row>
    <row r="4709" customFormat="false" ht="14" hidden="false" customHeight="false" outlineLevel="0" collapsed="false">
      <c r="A4709" s="0" t="n">
        <v>4706001</v>
      </c>
      <c r="B4709" s="0" t="n">
        <v>10</v>
      </c>
      <c r="C4709" s="0" t="n">
        <v>0.531</v>
      </c>
    </row>
    <row r="4710" customFormat="false" ht="14" hidden="false" customHeight="false" outlineLevel="0" collapsed="false">
      <c r="A4710" s="0" t="n">
        <v>4707001</v>
      </c>
      <c r="B4710" s="0" t="n">
        <v>6</v>
      </c>
      <c r="C4710" s="0" t="n">
        <v>0.531</v>
      </c>
    </row>
    <row r="4711" customFormat="false" ht="14" hidden="false" customHeight="false" outlineLevel="0" collapsed="false">
      <c r="A4711" s="0" t="n">
        <v>4708001</v>
      </c>
      <c r="B4711" s="0" t="n">
        <v>12</v>
      </c>
      <c r="C4711" s="0" t="n">
        <v>0.511</v>
      </c>
    </row>
    <row r="4712" customFormat="false" ht="14" hidden="false" customHeight="false" outlineLevel="0" collapsed="false">
      <c r="A4712" s="0" t="n">
        <v>4709001</v>
      </c>
      <c r="B4712" s="0" t="n">
        <v>17</v>
      </c>
      <c r="C4712" s="0" t="n">
        <v>0.491</v>
      </c>
    </row>
    <row r="4713" customFormat="false" ht="14" hidden="false" customHeight="false" outlineLevel="0" collapsed="false">
      <c r="A4713" s="0" t="n">
        <v>4710001</v>
      </c>
      <c r="B4713" s="0" t="n">
        <v>28</v>
      </c>
      <c r="C4713" s="0" t="n">
        <v>0.477</v>
      </c>
    </row>
    <row r="4714" customFormat="false" ht="14" hidden="false" customHeight="false" outlineLevel="0" collapsed="false">
      <c r="A4714" s="0" t="n">
        <v>4711001</v>
      </c>
      <c r="B4714" s="0" t="n">
        <v>37</v>
      </c>
      <c r="C4714" s="0" t="n">
        <v>0.457</v>
      </c>
    </row>
    <row r="4715" customFormat="false" ht="14" hidden="false" customHeight="false" outlineLevel="0" collapsed="false">
      <c r="A4715" s="0" t="n">
        <v>4712001</v>
      </c>
      <c r="B4715" s="0" t="n">
        <v>48</v>
      </c>
      <c r="C4715" s="0" t="n">
        <v>0.445</v>
      </c>
    </row>
    <row r="4716" customFormat="false" ht="14" hidden="false" customHeight="false" outlineLevel="0" collapsed="false">
      <c r="A4716" s="0" t="n">
        <v>4713001</v>
      </c>
      <c r="B4716" s="0" t="n">
        <v>54</v>
      </c>
      <c r="C4716" s="0" t="n">
        <v>0.442</v>
      </c>
    </row>
    <row r="4717" customFormat="false" ht="14" hidden="false" customHeight="false" outlineLevel="0" collapsed="false">
      <c r="A4717" s="0" t="n">
        <v>4714001</v>
      </c>
      <c r="B4717" s="0" t="n">
        <v>165</v>
      </c>
      <c r="C4717" s="0" t="n">
        <v>0.445</v>
      </c>
    </row>
    <row r="4718" customFormat="false" ht="14" hidden="false" customHeight="false" outlineLevel="0" collapsed="false">
      <c r="A4718" s="0" t="n">
        <v>4715001</v>
      </c>
      <c r="B4718" s="0" t="n">
        <v>205</v>
      </c>
      <c r="C4718" s="0" t="n">
        <v>0.432</v>
      </c>
    </row>
    <row r="4719" customFormat="false" ht="14" hidden="false" customHeight="false" outlineLevel="0" collapsed="false">
      <c r="A4719" s="0" t="n">
        <v>4716001</v>
      </c>
      <c r="B4719" s="0" t="n">
        <v>317</v>
      </c>
      <c r="C4719" s="0" t="n">
        <v>0.459</v>
      </c>
    </row>
    <row r="4720" customFormat="false" ht="14" hidden="false" customHeight="false" outlineLevel="0" collapsed="false">
      <c r="A4720" s="0" t="n">
        <v>4717001</v>
      </c>
      <c r="B4720" s="0" t="n">
        <v>316</v>
      </c>
      <c r="C4720" s="0" t="n">
        <v>0.479</v>
      </c>
    </row>
    <row r="4721" customFormat="false" ht="14" hidden="false" customHeight="false" outlineLevel="0" collapsed="false">
      <c r="A4721" s="0" t="n">
        <v>4718001</v>
      </c>
      <c r="B4721" s="0" t="n">
        <v>193</v>
      </c>
      <c r="C4721" s="0" t="n">
        <v>0.475</v>
      </c>
    </row>
    <row r="4722" customFormat="false" ht="14" hidden="false" customHeight="false" outlineLevel="0" collapsed="false">
      <c r="A4722" s="0" t="n">
        <v>4719001</v>
      </c>
      <c r="B4722" s="0" t="n">
        <v>153</v>
      </c>
      <c r="C4722" s="0" t="n">
        <v>0.473</v>
      </c>
    </row>
    <row r="4723" customFormat="false" ht="14" hidden="false" customHeight="false" outlineLevel="0" collapsed="false">
      <c r="A4723" s="0" t="n">
        <v>4720001</v>
      </c>
      <c r="B4723" s="0" t="n">
        <v>154</v>
      </c>
      <c r="C4723" s="0" t="n">
        <v>0.45</v>
      </c>
    </row>
    <row r="4724" customFormat="false" ht="14" hidden="false" customHeight="false" outlineLevel="0" collapsed="false">
      <c r="A4724" s="0" t="n">
        <v>4721001</v>
      </c>
      <c r="B4724" s="0" t="n">
        <v>154</v>
      </c>
      <c r="C4724" s="0" t="n">
        <v>0.441</v>
      </c>
    </row>
    <row r="4725" customFormat="false" ht="14" hidden="false" customHeight="false" outlineLevel="0" collapsed="false">
      <c r="A4725" s="0" t="n">
        <v>4722001</v>
      </c>
      <c r="B4725" s="0" t="n">
        <v>177</v>
      </c>
      <c r="C4725" s="0" t="n">
        <v>0.463</v>
      </c>
    </row>
    <row r="4726" customFormat="false" ht="14" hidden="false" customHeight="false" outlineLevel="0" collapsed="false">
      <c r="A4726" s="0" t="n">
        <v>4723001</v>
      </c>
      <c r="B4726" s="0" t="n">
        <v>165</v>
      </c>
      <c r="C4726" s="0" t="n">
        <v>0.503</v>
      </c>
    </row>
    <row r="4727" customFormat="false" ht="14" hidden="false" customHeight="false" outlineLevel="0" collapsed="false">
      <c r="A4727" s="0" t="n">
        <v>4724001</v>
      </c>
      <c r="B4727" s="0" t="n">
        <v>36</v>
      </c>
      <c r="C4727" s="0" t="n">
        <v>0.497</v>
      </c>
    </row>
    <row r="4728" customFormat="false" ht="14" hidden="false" customHeight="false" outlineLevel="0" collapsed="false">
      <c r="A4728" s="0" t="n">
        <v>4725001</v>
      </c>
      <c r="B4728" s="0" t="n">
        <v>97</v>
      </c>
      <c r="C4728" s="0" t="n">
        <v>0.503</v>
      </c>
    </row>
    <row r="4729" customFormat="false" ht="14" hidden="false" customHeight="false" outlineLevel="0" collapsed="false">
      <c r="A4729" s="0" t="n">
        <v>4726001</v>
      </c>
      <c r="B4729" s="0" t="n">
        <v>82</v>
      </c>
      <c r="C4729" s="0" t="n">
        <v>0.501</v>
      </c>
    </row>
    <row r="4730" customFormat="false" ht="14" hidden="false" customHeight="false" outlineLevel="0" collapsed="false">
      <c r="A4730" s="0" t="n">
        <v>4727001</v>
      </c>
      <c r="B4730" s="0" t="n">
        <v>84</v>
      </c>
      <c r="C4730" s="0" t="n">
        <v>0.517</v>
      </c>
    </row>
    <row r="4731" customFormat="false" ht="14" hidden="false" customHeight="false" outlineLevel="0" collapsed="false">
      <c r="A4731" s="0" t="n">
        <v>4728001</v>
      </c>
      <c r="B4731" s="0" t="n">
        <v>87</v>
      </c>
      <c r="C4731" s="0" t="n">
        <v>0.551</v>
      </c>
    </row>
    <row r="4732" customFormat="false" ht="14" hidden="false" customHeight="false" outlineLevel="0" collapsed="false">
      <c r="A4732" s="0" t="n">
        <v>4729001</v>
      </c>
      <c r="B4732" s="0" t="n">
        <v>20</v>
      </c>
      <c r="C4732" s="0" t="n">
        <v>0.549</v>
      </c>
    </row>
    <row r="4733" customFormat="false" ht="14" hidden="false" customHeight="false" outlineLevel="0" collapsed="false">
      <c r="A4733" s="0" t="n">
        <v>4730001</v>
      </c>
      <c r="B4733" s="0" t="n">
        <v>26</v>
      </c>
      <c r="C4733" s="0" t="n">
        <v>0.551</v>
      </c>
    </row>
    <row r="4734" customFormat="false" ht="14" hidden="false" customHeight="false" outlineLevel="0" collapsed="false">
      <c r="A4734" s="0" t="n">
        <v>4731001</v>
      </c>
      <c r="B4734" s="0" t="n">
        <v>39</v>
      </c>
      <c r="C4734" s="0" t="n">
        <v>0.532</v>
      </c>
    </row>
    <row r="4735" customFormat="false" ht="14" hidden="false" customHeight="false" outlineLevel="0" collapsed="false">
      <c r="A4735" s="0" t="n">
        <v>4732001</v>
      </c>
      <c r="B4735" s="0" t="n">
        <v>53</v>
      </c>
      <c r="C4735" s="0" t="n">
        <v>0.524</v>
      </c>
    </row>
    <row r="4736" customFormat="false" ht="14" hidden="false" customHeight="false" outlineLevel="0" collapsed="false">
      <c r="A4736" s="0" t="n">
        <v>4733001</v>
      </c>
      <c r="B4736" s="0" t="n">
        <v>49</v>
      </c>
      <c r="C4736" s="0" t="n">
        <v>0.542</v>
      </c>
    </row>
    <row r="4737" customFormat="false" ht="14" hidden="false" customHeight="false" outlineLevel="0" collapsed="false">
      <c r="A4737" s="0" t="n">
        <v>4734001</v>
      </c>
      <c r="B4737" s="0" t="n">
        <v>36</v>
      </c>
      <c r="C4737" s="0" t="n">
        <v>0.53</v>
      </c>
    </row>
    <row r="4738" customFormat="false" ht="14" hidden="false" customHeight="false" outlineLevel="0" collapsed="false">
      <c r="A4738" s="0" t="n">
        <v>4735001</v>
      </c>
      <c r="B4738" s="0" t="n">
        <v>48</v>
      </c>
      <c r="C4738" s="0" t="n">
        <v>0.532</v>
      </c>
    </row>
    <row r="4739" customFormat="false" ht="14" hidden="false" customHeight="false" outlineLevel="0" collapsed="false">
      <c r="A4739" s="0" t="n">
        <v>4736001</v>
      </c>
      <c r="B4739" s="0" t="n">
        <v>31</v>
      </c>
      <c r="C4739" s="0" t="n">
        <v>0.543</v>
      </c>
    </row>
    <row r="4740" customFormat="false" ht="14" hidden="false" customHeight="false" outlineLevel="0" collapsed="false">
      <c r="A4740" s="0" t="n">
        <v>4737001</v>
      </c>
      <c r="B4740" s="0" t="n">
        <v>30</v>
      </c>
      <c r="C4740" s="0" t="n">
        <v>0.502</v>
      </c>
    </row>
    <row r="4741" customFormat="false" ht="14" hidden="false" customHeight="false" outlineLevel="0" collapsed="false">
      <c r="A4741" s="0" t="n">
        <v>4738001</v>
      </c>
      <c r="B4741" s="0" t="n">
        <v>258</v>
      </c>
      <c r="C4741" s="0" t="n">
        <v>0.489</v>
      </c>
    </row>
    <row r="4742" customFormat="false" ht="14" hidden="false" customHeight="false" outlineLevel="0" collapsed="false">
      <c r="A4742" s="0" t="n">
        <v>4739001</v>
      </c>
      <c r="B4742" s="0" t="n">
        <v>259</v>
      </c>
      <c r="C4742" s="0" t="n">
        <v>0.466</v>
      </c>
    </row>
    <row r="4743" customFormat="false" ht="14" hidden="false" customHeight="false" outlineLevel="0" collapsed="false">
      <c r="A4743" s="0" t="n">
        <v>4740001</v>
      </c>
      <c r="B4743" s="0" t="n">
        <v>324</v>
      </c>
      <c r="C4743" s="0" t="n">
        <v>0.449</v>
      </c>
    </row>
    <row r="4744" customFormat="false" ht="14" hidden="false" customHeight="false" outlineLevel="0" collapsed="false">
      <c r="A4744" s="0" t="n">
        <v>4741001</v>
      </c>
      <c r="B4744" s="0" t="n">
        <v>344</v>
      </c>
      <c r="C4744" s="0" t="n">
        <v>0.483</v>
      </c>
    </row>
    <row r="4745" customFormat="false" ht="14" hidden="false" customHeight="false" outlineLevel="0" collapsed="false">
      <c r="A4745" s="0" t="n">
        <v>4742001</v>
      </c>
      <c r="B4745" s="0" t="n">
        <v>114</v>
      </c>
      <c r="C4745" s="0" t="n">
        <v>0.518</v>
      </c>
    </row>
    <row r="4746" customFormat="false" ht="14" hidden="false" customHeight="false" outlineLevel="0" collapsed="false">
      <c r="A4746" s="0" t="n">
        <v>4743001</v>
      </c>
      <c r="B4746" s="0" t="n">
        <v>86</v>
      </c>
      <c r="C4746" s="0" t="n">
        <v>0.548</v>
      </c>
    </row>
    <row r="4747" customFormat="false" ht="14" hidden="false" customHeight="false" outlineLevel="0" collapsed="false">
      <c r="A4747" s="0" t="n">
        <v>4744001</v>
      </c>
      <c r="B4747" s="0" t="n">
        <v>20</v>
      </c>
      <c r="C4747" s="0" t="n">
        <v>0.559</v>
      </c>
    </row>
    <row r="4748" customFormat="false" ht="14" hidden="false" customHeight="false" outlineLevel="0" collapsed="false">
      <c r="A4748" s="0" t="n">
        <v>4745001</v>
      </c>
      <c r="B4748" s="0" t="n">
        <v>0</v>
      </c>
      <c r="C4748" s="0" t="n">
        <v>0.544</v>
      </c>
    </row>
    <row r="4749" customFormat="false" ht="14" hidden="false" customHeight="false" outlineLevel="0" collapsed="false">
      <c r="A4749" s="0" t="n">
        <v>4746001</v>
      </c>
      <c r="B4749" s="0" t="n">
        <v>3</v>
      </c>
      <c r="C4749" s="0" t="n">
        <v>0.527</v>
      </c>
    </row>
    <row r="4750" customFormat="false" ht="14" hidden="false" customHeight="false" outlineLevel="0" collapsed="false">
      <c r="A4750" s="0" t="n">
        <v>4747001</v>
      </c>
      <c r="B4750" s="0" t="n">
        <v>19</v>
      </c>
      <c r="C4750" s="0" t="n">
        <v>0.521</v>
      </c>
    </row>
    <row r="4751" customFormat="false" ht="14" hidden="false" customHeight="false" outlineLevel="0" collapsed="false">
      <c r="A4751" s="0" t="n">
        <v>4748001</v>
      </c>
      <c r="B4751" s="0" t="n">
        <v>23</v>
      </c>
      <c r="C4751" s="0" t="n">
        <v>0.518</v>
      </c>
    </row>
    <row r="4752" customFormat="false" ht="14" hidden="false" customHeight="false" outlineLevel="0" collapsed="false">
      <c r="A4752" s="0" t="n">
        <v>4749001</v>
      </c>
      <c r="B4752" s="0" t="n">
        <v>25</v>
      </c>
      <c r="C4752" s="0" t="n">
        <v>0.533</v>
      </c>
    </row>
    <row r="4753" customFormat="false" ht="14" hidden="false" customHeight="false" outlineLevel="0" collapsed="false">
      <c r="A4753" s="0" t="n">
        <v>4750001</v>
      </c>
      <c r="B4753" s="0" t="n">
        <v>25</v>
      </c>
      <c r="C4753" s="0" t="n">
        <v>0.557</v>
      </c>
    </row>
    <row r="4754" customFormat="false" ht="14" hidden="false" customHeight="false" outlineLevel="0" collapsed="false">
      <c r="A4754" s="0" t="n">
        <v>4751001</v>
      </c>
      <c r="B4754" s="0" t="n">
        <v>9</v>
      </c>
      <c r="C4754" s="0" t="n">
        <v>0.544</v>
      </c>
    </row>
    <row r="4755" customFormat="false" ht="14" hidden="false" customHeight="false" outlineLevel="0" collapsed="false">
      <c r="A4755" s="0" t="n">
        <v>4752001</v>
      </c>
      <c r="B4755" s="0" t="n">
        <v>14</v>
      </c>
      <c r="C4755" s="0" t="n">
        <v>0.555</v>
      </c>
    </row>
    <row r="4756" customFormat="false" ht="14" hidden="false" customHeight="false" outlineLevel="0" collapsed="false">
      <c r="A4756" s="0" t="n">
        <v>4753001</v>
      </c>
      <c r="B4756" s="0" t="n">
        <v>15</v>
      </c>
      <c r="C4756" s="0" t="n">
        <v>0.552</v>
      </c>
    </row>
    <row r="4757" customFormat="false" ht="14" hidden="false" customHeight="false" outlineLevel="0" collapsed="false">
      <c r="A4757" s="0" t="n">
        <v>4754001</v>
      </c>
      <c r="B4757" s="0" t="n">
        <v>16</v>
      </c>
      <c r="C4757" s="0" t="n">
        <v>0.534</v>
      </c>
    </row>
    <row r="4758" customFormat="false" ht="14" hidden="false" customHeight="false" outlineLevel="0" collapsed="false">
      <c r="A4758" s="0" t="n">
        <v>4755001</v>
      </c>
      <c r="B4758" s="0" t="n">
        <v>18</v>
      </c>
      <c r="C4758" s="0" t="n">
        <v>0.541</v>
      </c>
    </row>
    <row r="4759" customFormat="false" ht="14" hidden="false" customHeight="false" outlineLevel="0" collapsed="false">
      <c r="A4759" s="0" t="n">
        <v>4756001</v>
      </c>
      <c r="B4759" s="0" t="n">
        <v>16</v>
      </c>
      <c r="C4759" s="0" t="n">
        <v>0.526</v>
      </c>
    </row>
    <row r="4760" customFormat="false" ht="14" hidden="false" customHeight="false" outlineLevel="0" collapsed="false">
      <c r="A4760" s="0" t="n">
        <v>4757001</v>
      </c>
      <c r="B4760" s="0" t="n">
        <v>13</v>
      </c>
      <c r="C4760" s="0" t="n">
        <v>0.523</v>
      </c>
    </row>
    <row r="4761" customFormat="false" ht="14" hidden="false" customHeight="false" outlineLevel="0" collapsed="false">
      <c r="A4761" s="0" t="n">
        <v>4758001</v>
      </c>
      <c r="B4761" s="0" t="n">
        <v>10</v>
      </c>
      <c r="C4761" s="0" t="n">
        <v>0.526</v>
      </c>
    </row>
    <row r="4762" customFormat="false" ht="14" hidden="false" customHeight="false" outlineLevel="0" collapsed="false">
      <c r="A4762" s="0" t="n">
        <v>4759001</v>
      </c>
      <c r="B4762" s="0" t="n">
        <v>8</v>
      </c>
      <c r="C4762" s="0" t="n">
        <v>0.499</v>
      </c>
    </row>
    <row r="4763" customFormat="false" ht="14" hidden="false" customHeight="false" outlineLevel="0" collapsed="false">
      <c r="A4763" s="0" t="n">
        <v>4760001</v>
      </c>
      <c r="B4763" s="0" t="n">
        <v>80</v>
      </c>
      <c r="C4763" s="0" t="n">
        <v>0.484</v>
      </c>
    </row>
    <row r="4764" customFormat="false" ht="14" hidden="false" customHeight="false" outlineLevel="0" collapsed="false">
      <c r="A4764" s="0" t="n">
        <v>4761001</v>
      </c>
      <c r="B4764" s="0" t="n">
        <v>101</v>
      </c>
      <c r="C4764" s="0" t="n">
        <v>0.485</v>
      </c>
    </row>
    <row r="4765" customFormat="false" ht="14" hidden="false" customHeight="false" outlineLevel="0" collapsed="false">
      <c r="A4765" s="0" t="n">
        <v>4762001</v>
      </c>
      <c r="B4765" s="0" t="n">
        <v>101</v>
      </c>
      <c r="C4765" s="0" t="n">
        <v>0.487</v>
      </c>
    </row>
    <row r="4766" customFormat="false" ht="14" hidden="false" customHeight="false" outlineLevel="0" collapsed="false">
      <c r="A4766" s="0" t="n">
        <v>4763001</v>
      </c>
      <c r="B4766" s="0" t="n">
        <v>112</v>
      </c>
      <c r="C4766" s="0" t="n">
        <v>0.5</v>
      </c>
    </row>
    <row r="4767" customFormat="false" ht="14" hidden="false" customHeight="false" outlineLevel="0" collapsed="false">
      <c r="A4767" s="0" t="n">
        <v>4764001</v>
      </c>
      <c r="B4767" s="0" t="n">
        <v>55</v>
      </c>
      <c r="C4767" s="0" t="n">
        <v>0.515</v>
      </c>
    </row>
    <row r="4768" customFormat="false" ht="14" hidden="false" customHeight="false" outlineLevel="0" collapsed="false">
      <c r="A4768" s="0" t="n">
        <v>4765001</v>
      </c>
      <c r="B4768" s="0" t="n">
        <v>42</v>
      </c>
      <c r="C4768" s="0" t="n">
        <v>0.523</v>
      </c>
    </row>
    <row r="4769" customFormat="false" ht="14" hidden="false" customHeight="false" outlineLevel="0" collapsed="false">
      <c r="A4769" s="0" t="n">
        <v>4766001</v>
      </c>
      <c r="B4769" s="0" t="n">
        <v>44</v>
      </c>
      <c r="C4769" s="0" t="n">
        <v>0.523</v>
      </c>
    </row>
    <row r="4770" customFormat="false" ht="14" hidden="false" customHeight="false" outlineLevel="0" collapsed="false">
      <c r="A4770" s="0" t="n">
        <v>4767001</v>
      </c>
      <c r="B4770" s="0" t="n">
        <v>34</v>
      </c>
      <c r="C4770" s="0" t="n">
        <v>0.543</v>
      </c>
    </row>
    <row r="4771" customFormat="false" ht="14" hidden="false" customHeight="false" outlineLevel="0" collapsed="false">
      <c r="A4771" s="0" t="n">
        <v>4768001</v>
      </c>
      <c r="B4771" s="0" t="n">
        <v>18</v>
      </c>
      <c r="C4771" s="0" t="n">
        <v>0.551</v>
      </c>
    </row>
    <row r="4772" customFormat="false" ht="14" hidden="false" customHeight="false" outlineLevel="0" collapsed="false">
      <c r="A4772" s="0" t="n">
        <v>4769001</v>
      </c>
      <c r="B4772" s="0" t="n">
        <v>11</v>
      </c>
      <c r="C4772" s="0" t="n">
        <v>0.527</v>
      </c>
    </row>
    <row r="4773" customFormat="false" ht="14" hidden="false" customHeight="false" outlineLevel="0" collapsed="false">
      <c r="A4773" s="0" t="n">
        <v>4770001</v>
      </c>
      <c r="B4773" s="0" t="n">
        <v>21</v>
      </c>
      <c r="C4773" s="0" t="n">
        <v>0.524</v>
      </c>
    </row>
    <row r="4774" customFormat="false" ht="14" hidden="false" customHeight="false" outlineLevel="0" collapsed="false">
      <c r="A4774" s="0" t="n">
        <v>4771001</v>
      </c>
      <c r="B4774" s="0" t="n">
        <v>30</v>
      </c>
      <c r="C4774" s="0" t="n">
        <v>0.535</v>
      </c>
    </row>
    <row r="4775" customFormat="false" ht="14" hidden="false" customHeight="false" outlineLevel="0" collapsed="false">
      <c r="A4775" s="0" t="n">
        <v>4772001</v>
      </c>
      <c r="B4775" s="0" t="n">
        <v>25</v>
      </c>
      <c r="C4775" s="0" t="n">
        <v>0.544</v>
      </c>
    </row>
    <row r="4776" customFormat="false" ht="14" hidden="false" customHeight="false" outlineLevel="0" collapsed="false">
      <c r="A4776" s="0" t="n">
        <v>4773001</v>
      </c>
      <c r="B4776" s="0" t="n">
        <v>25</v>
      </c>
      <c r="C4776" s="0" t="n">
        <v>0.564</v>
      </c>
    </row>
    <row r="4777" customFormat="false" ht="14" hidden="false" customHeight="false" outlineLevel="0" collapsed="false">
      <c r="A4777" s="0" t="n">
        <v>4774001</v>
      </c>
      <c r="B4777" s="0" t="n">
        <v>14</v>
      </c>
      <c r="C4777" s="0" t="n">
        <v>0.557</v>
      </c>
    </row>
    <row r="4778" customFormat="false" ht="14" hidden="false" customHeight="false" outlineLevel="0" collapsed="false">
      <c r="A4778" s="0" t="n">
        <v>4775001</v>
      </c>
      <c r="B4778" s="0" t="n">
        <v>20</v>
      </c>
      <c r="C4778" s="0" t="n">
        <v>0.544</v>
      </c>
    </row>
    <row r="4779" customFormat="false" ht="14" hidden="false" customHeight="false" outlineLevel="0" collapsed="false">
      <c r="A4779" s="0" t="n">
        <v>4776001</v>
      </c>
      <c r="B4779" s="0" t="n">
        <v>21</v>
      </c>
      <c r="C4779" s="0" t="n">
        <v>0.542</v>
      </c>
    </row>
    <row r="4780" customFormat="false" ht="14" hidden="false" customHeight="false" outlineLevel="0" collapsed="false">
      <c r="A4780" s="0" t="n">
        <v>4777001</v>
      </c>
      <c r="B4780" s="0" t="n">
        <v>21</v>
      </c>
      <c r="C4780" s="0" t="n">
        <v>0.544</v>
      </c>
    </row>
    <row r="4781" customFormat="false" ht="14" hidden="false" customHeight="false" outlineLevel="0" collapsed="false">
      <c r="A4781" s="0" t="n">
        <v>4778001</v>
      </c>
      <c r="B4781" s="0" t="n">
        <v>19</v>
      </c>
      <c r="C4781" s="0" t="n">
        <v>0.553</v>
      </c>
    </row>
    <row r="4782" customFormat="false" ht="14" hidden="false" customHeight="false" outlineLevel="0" collapsed="false">
      <c r="A4782" s="0" t="n">
        <v>4779001</v>
      </c>
      <c r="B4782" s="0" t="n">
        <v>4</v>
      </c>
      <c r="C4782" s="0" t="n">
        <v>0.548</v>
      </c>
    </row>
    <row r="4783" customFormat="false" ht="14" hidden="false" customHeight="false" outlineLevel="0" collapsed="false">
      <c r="A4783" s="0" t="n">
        <v>4780001</v>
      </c>
      <c r="B4783" s="0" t="n">
        <v>8</v>
      </c>
      <c r="C4783" s="0" t="n">
        <v>0.546</v>
      </c>
    </row>
    <row r="4784" customFormat="false" ht="14" hidden="false" customHeight="false" outlineLevel="0" collapsed="false">
      <c r="A4784" s="0" t="n">
        <v>4781001</v>
      </c>
      <c r="B4784" s="0" t="n">
        <v>10</v>
      </c>
      <c r="C4784" s="0" t="n">
        <v>0.543</v>
      </c>
    </row>
    <row r="4785" customFormat="false" ht="14" hidden="false" customHeight="false" outlineLevel="0" collapsed="false">
      <c r="A4785" s="0" t="n">
        <v>4782001</v>
      </c>
      <c r="B4785" s="0" t="n">
        <v>22</v>
      </c>
      <c r="C4785" s="0" t="n">
        <v>0.551</v>
      </c>
    </row>
    <row r="4786" customFormat="false" ht="14" hidden="false" customHeight="false" outlineLevel="0" collapsed="false">
      <c r="A4786" s="0" t="n">
        <v>4783001</v>
      </c>
      <c r="B4786" s="0" t="n">
        <v>22</v>
      </c>
      <c r="C4786" s="0" t="n">
        <v>0.572</v>
      </c>
    </row>
    <row r="4787" customFormat="false" ht="14" hidden="false" customHeight="false" outlineLevel="0" collapsed="false">
      <c r="A4787" s="0" t="n">
        <v>4784001</v>
      </c>
      <c r="B4787" s="0" t="n">
        <v>16</v>
      </c>
      <c r="C4787" s="0" t="n">
        <v>0.569</v>
      </c>
    </row>
    <row r="4788" customFormat="false" ht="14" hidden="false" customHeight="false" outlineLevel="0" collapsed="false">
      <c r="A4788" s="0" t="n">
        <v>4785001</v>
      </c>
      <c r="B4788" s="0" t="n">
        <v>14</v>
      </c>
      <c r="C4788" s="0" t="n">
        <v>0.556</v>
      </c>
    </row>
    <row r="4789" customFormat="false" ht="14" hidden="false" customHeight="false" outlineLevel="0" collapsed="false">
      <c r="A4789" s="0" t="n">
        <v>4786001</v>
      </c>
      <c r="B4789" s="0" t="n">
        <v>7</v>
      </c>
      <c r="C4789" s="0" t="n">
        <v>0.557</v>
      </c>
    </row>
    <row r="4790" customFormat="false" ht="14" hidden="false" customHeight="false" outlineLevel="0" collapsed="false">
      <c r="A4790" s="0" t="n">
        <v>4787001</v>
      </c>
      <c r="B4790" s="0" t="n">
        <v>6</v>
      </c>
      <c r="C4790" s="0" t="n">
        <v>0.548</v>
      </c>
    </row>
    <row r="4791" customFormat="false" ht="14" hidden="false" customHeight="false" outlineLevel="0" collapsed="false">
      <c r="A4791" s="0" t="n">
        <v>4788001</v>
      </c>
      <c r="B4791" s="0" t="n">
        <v>8</v>
      </c>
      <c r="C4791" s="0" t="n">
        <v>0.556</v>
      </c>
    </row>
    <row r="4792" customFormat="false" ht="14" hidden="false" customHeight="false" outlineLevel="0" collapsed="false">
      <c r="A4792" s="0" t="n">
        <v>4789001</v>
      </c>
      <c r="B4792" s="0" t="n">
        <v>7</v>
      </c>
      <c r="C4792" s="0" t="n">
        <v>0.564</v>
      </c>
    </row>
    <row r="4793" customFormat="false" ht="14" hidden="false" customHeight="false" outlineLevel="0" collapsed="false">
      <c r="A4793" s="0" t="n">
        <v>4790001</v>
      </c>
      <c r="B4793" s="0" t="n">
        <v>4</v>
      </c>
      <c r="C4793" s="0" t="n">
        <v>0.56</v>
      </c>
    </row>
    <row r="4794" customFormat="false" ht="14" hidden="false" customHeight="false" outlineLevel="0" collapsed="false">
      <c r="A4794" s="0" t="n">
        <v>4791001</v>
      </c>
      <c r="B4794" s="0" t="n">
        <v>11</v>
      </c>
      <c r="C4794" s="0" t="n">
        <v>0.558</v>
      </c>
    </row>
    <row r="4795" customFormat="false" ht="14" hidden="false" customHeight="false" outlineLevel="0" collapsed="false">
      <c r="A4795" s="0" t="n">
        <v>4792001</v>
      </c>
      <c r="B4795" s="0" t="n">
        <v>10</v>
      </c>
      <c r="C4795" s="0" t="n">
        <v>0.532</v>
      </c>
    </row>
    <row r="4796" customFormat="false" ht="14" hidden="false" customHeight="false" outlineLevel="0" collapsed="false">
      <c r="A4796" s="0" t="n">
        <v>4793001</v>
      </c>
      <c r="B4796" s="0" t="n">
        <v>44</v>
      </c>
      <c r="C4796" s="0" t="n">
        <v>0.542</v>
      </c>
    </row>
    <row r="4797" customFormat="false" ht="14" hidden="false" customHeight="false" outlineLevel="0" collapsed="false">
      <c r="A4797" s="0" t="n">
        <v>4794001</v>
      </c>
      <c r="B4797" s="0" t="n">
        <v>43</v>
      </c>
      <c r="C4797" s="0" t="n">
        <v>0.548</v>
      </c>
    </row>
    <row r="4798" customFormat="false" ht="14" hidden="false" customHeight="false" outlineLevel="0" collapsed="false">
      <c r="A4798" s="0" t="n">
        <v>4795001</v>
      </c>
      <c r="B4798" s="0" t="n">
        <v>36</v>
      </c>
      <c r="C4798" s="0" t="n">
        <v>0.542</v>
      </c>
    </row>
    <row r="4799" customFormat="false" ht="14" hidden="false" customHeight="false" outlineLevel="0" collapsed="false">
      <c r="A4799" s="0" t="n">
        <v>4796001</v>
      </c>
      <c r="B4799" s="0" t="n">
        <v>39</v>
      </c>
      <c r="C4799" s="0" t="n">
        <v>0.552</v>
      </c>
    </row>
    <row r="4800" customFormat="false" ht="14" hidden="false" customHeight="false" outlineLevel="0" collapsed="false">
      <c r="A4800" s="0" t="n">
        <v>4797001</v>
      </c>
      <c r="B4800" s="0" t="n">
        <v>7</v>
      </c>
      <c r="C4800" s="0" t="n">
        <v>0.532</v>
      </c>
    </row>
    <row r="4801" customFormat="false" ht="14" hidden="false" customHeight="false" outlineLevel="0" collapsed="false">
      <c r="A4801" s="0" t="n">
        <v>4798001</v>
      </c>
      <c r="B4801" s="0" t="n">
        <v>20</v>
      </c>
      <c r="C4801" s="0" t="n">
        <v>0.51</v>
      </c>
    </row>
    <row r="4802" customFormat="false" ht="14" hidden="false" customHeight="false" outlineLevel="0" collapsed="false">
      <c r="A4802" s="0" t="n">
        <v>4799001</v>
      </c>
      <c r="B4802" s="0" t="n">
        <v>28</v>
      </c>
      <c r="C4802" s="0" t="n">
        <v>0.497</v>
      </c>
    </row>
    <row r="4803" customFormat="false" ht="14" hidden="false" customHeight="false" outlineLevel="0" collapsed="false">
      <c r="A4803" s="0" t="n">
        <v>4800001</v>
      </c>
      <c r="B4803" s="0" t="n">
        <v>30</v>
      </c>
      <c r="C4803" s="0" t="n">
        <v>0.476</v>
      </c>
    </row>
    <row r="4804" customFormat="false" ht="14" hidden="false" customHeight="false" outlineLevel="0" collapsed="false">
      <c r="A4804" s="0" t="n">
        <v>4801001</v>
      </c>
      <c r="B4804" s="0" t="n">
        <v>69</v>
      </c>
      <c r="C4804" s="0" t="n">
        <v>0.473</v>
      </c>
    </row>
    <row r="4805" customFormat="false" ht="14" hidden="false" customHeight="false" outlineLevel="0" collapsed="false">
      <c r="A4805" s="0" t="n">
        <v>4802001</v>
      </c>
      <c r="B4805" s="0" t="n">
        <v>82</v>
      </c>
      <c r="C4805" s="0" t="n">
        <v>0.447</v>
      </c>
    </row>
    <row r="4806" customFormat="false" ht="14" hidden="false" customHeight="false" outlineLevel="0" collapsed="false">
      <c r="A4806" s="0" t="n">
        <v>4803001</v>
      </c>
      <c r="B4806" s="0" t="n">
        <v>175</v>
      </c>
      <c r="C4806" s="0" t="n">
        <v>0.44</v>
      </c>
    </row>
    <row r="4807" customFormat="false" ht="14" hidden="false" customHeight="false" outlineLevel="0" collapsed="false">
      <c r="A4807" s="0" t="n">
        <v>4804001</v>
      </c>
      <c r="B4807" s="0" t="n">
        <v>264</v>
      </c>
      <c r="C4807" s="0" t="n">
        <v>0.452</v>
      </c>
    </row>
    <row r="4808" customFormat="false" ht="14" hidden="false" customHeight="false" outlineLevel="0" collapsed="false">
      <c r="A4808" s="0" t="n">
        <v>4805001</v>
      </c>
      <c r="B4808" s="0" t="n">
        <v>235</v>
      </c>
      <c r="C4808" s="0" t="n">
        <v>0.448</v>
      </c>
    </row>
    <row r="4809" customFormat="false" ht="14" hidden="false" customHeight="false" outlineLevel="0" collapsed="false">
      <c r="A4809" s="0" t="n">
        <v>4806001</v>
      </c>
      <c r="B4809" s="0" t="n">
        <v>282</v>
      </c>
      <c r="C4809" s="0" t="n">
        <v>0.464</v>
      </c>
    </row>
    <row r="19330" customFormat="false" ht="14" hidden="false" customHeight="false" outlineLevel="0" collapsed="false">
      <c r="B19330" s="0" t="n">
        <v>2700746</v>
      </c>
      <c r="C19330" s="0" t="n">
        <v>2.819</v>
      </c>
      <c r="E19330" s="0" t="n">
        <v>2750746</v>
      </c>
      <c r="F19330" s="0" t="n">
        <v>-6.068</v>
      </c>
      <c r="H19330" s="0" t="n">
        <v>2800746</v>
      </c>
      <c r="I19330" s="0" t="n">
        <v>-3.24</v>
      </c>
      <c r="K19330" s="0" t="n">
        <v>2850746</v>
      </c>
      <c r="L19330" s="0" t="n">
        <v>-6.741</v>
      </c>
      <c r="N19330" s="0" t="n">
        <v>2900746</v>
      </c>
      <c r="O19330" s="0" t="n">
        <v>-5.834</v>
      </c>
      <c r="Q19330" s="0" t="n">
        <v>2950746</v>
      </c>
      <c r="R19330" s="0" t="n">
        <v>-11.04</v>
      </c>
    </row>
    <row r="19331" customFormat="false" ht="14" hidden="false" customHeight="false" outlineLevel="0" collapsed="false">
      <c r="B19331" s="0" t="n">
        <v>2700747</v>
      </c>
      <c r="C19331" s="0" t="n">
        <v>0.14</v>
      </c>
      <c r="E19331" s="0" t="n">
        <v>2750747</v>
      </c>
      <c r="F19331" s="0" t="n">
        <v>-2.412</v>
      </c>
      <c r="H19331" s="0" t="n">
        <v>2800747</v>
      </c>
      <c r="I19331" s="0" t="n">
        <v>-5.16</v>
      </c>
      <c r="K19331" s="0" t="n">
        <v>2850747</v>
      </c>
      <c r="L19331" s="0" t="n">
        <v>-7.604</v>
      </c>
      <c r="N19331" s="0" t="n">
        <v>2900747</v>
      </c>
      <c r="O19331" s="0" t="n">
        <v>-5.862</v>
      </c>
      <c r="Q19331" s="0" t="n">
        <v>2950747</v>
      </c>
      <c r="R19331" s="0" t="n">
        <v>-12.481</v>
      </c>
    </row>
    <row r="19332" customFormat="false" ht="14" hidden="false" customHeight="false" outlineLevel="0" collapsed="false">
      <c r="B19332" s="0" t="n">
        <v>2701992</v>
      </c>
      <c r="C19332" s="0" t="n">
        <v>-0.353</v>
      </c>
      <c r="E19332" s="0" t="n">
        <v>2751992</v>
      </c>
      <c r="F19332" s="0" t="n">
        <v>-6.679</v>
      </c>
      <c r="H19332" s="0" t="n">
        <v>2801992</v>
      </c>
      <c r="I19332" s="0" t="n">
        <v>-5.494</v>
      </c>
      <c r="K19332" s="0" t="n">
        <v>2851992</v>
      </c>
      <c r="L19332" s="0" t="n">
        <v>-6.695</v>
      </c>
      <c r="N19332" s="0" t="n">
        <v>2901992</v>
      </c>
      <c r="O19332" s="0" t="n">
        <v>-6.084</v>
      </c>
      <c r="Q19332" s="0" t="n">
        <v>2951992</v>
      </c>
      <c r="R19332" s="0" t="n">
        <v>-1.316</v>
      </c>
    </row>
    <row r="19333" customFormat="false" ht="14" hidden="false" customHeight="false" outlineLevel="0" collapsed="false">
      <c r="B19333" s="0" t="n">
        <v>2702675</v>
      </c>
      <c r="C19333" s="0" t="n">
        <v>-4.434</v>
      </c>
      <c r="E19333" s="0" t="n">
        <v>2752675</v>
      </c>
      <c r="F19333" s="0" t="n">
        <v>-2.713</v>
      </c>
      <c r="H19333" s="0" t="n">
        <v>2802675</v>
      </c>
      <c r="I19333" s="0" t="n">
        <v>-1.261</v>
      </c>
      <c r="K19333" s="0" t="n">
        <v>2852675</v>
      </c>
      <c r="L19333" s="0" t="n">
        <v>-0.125</v>
      </c>
      <c r="N19333" s="0" t="n">
        <v>2902675</v>
      </c>
      <c r="O19333" s="0" t="n">
        <v>-6.722</v>
      </c>
      <c r="Q19333" s="0" t="n">
        <v>2952675</v>
      </c>
      <c r="R19333" s="0" t="n">
        <v>-1.901</v>
      </c>
    </row>
    <row r="19334" customFormat="false" ht="14" hidden="false" customHeight="false" outlineLevel="0" collapsed="false">
      <c r="B19334" s="0" t="n">
        <v>2702689</v>
      </c>
      <c r="C19334" s="0" t="n">
        <v>-7.695</v>
      </c>
      <c r="E19334" s="0" t="n">
        <v>2752689</v>
      </c>
      <c r="F19334" s="0" t="n">
        <v>-4.589</v>
      </c>
      <c r="H19334" s="0" t="n">
        <v>2802689</v>
      </c>
      <c r="I19334" s="0" t="n">
        <v>-0.41</v>
      </c>
      <c r="K19334" s="0" t="n">
        <v>2852689</v>
      </c>
      <c r="L19334" s="0" t="n">
        <v>-0.016</v>
      </c>
      <c r="N19334" s="0" t="n">
        <v>2902689</v>
      </c>
      <c r="O19334" s="0" t="n">
        <v>-9.216</v>
      </c>
      <c r="Q19334" s="0" t="n">
        <v>2952689</v>
      </c>
      <c r="R19334" s="0" t="n">
        <v>-7.404</v>
      </c>
    </row>
    <row r="19335" customFormat="false" ht="14" hidden="false" customHeight="false" outlineLevel="0" collapsed="false">
      <c r="B19335" s="0" t="n">
        <v>2702729</v>
      </c>
      <c r="C19335" s="0" t="n">
        <v>-8.115</v>
      </c>
      <c r="E19335" s="0" t="n">
        <v>2752729</v>
      </c>
      <c r="F19335" s="0" t="n">
        <v>3.99</v>
      </c>
      <c r="H19335" s="0" t="n">
        <v>2802729</v>
      </c>
      <c r="I19335" s="0" t="n">
        <v>-8.17</v>
      </c>
      <c r="K19335" s="0" t="n">
        <v>2852729</v>
      </c>
      <c r="L19335" s="0" t="n">
        <v>-0.832</v>
      </c>
      <c r="N19335" s="0" t="n">
        <v>2902729</v>
      </c>
      <c r="O19335" s="0" t="n">
        <v>-8.106</v>
      </c>
      <c r="Q19335" s="0" t="n">
        <v>2952729</v>
      </c>
      <c r="R19335" s="0" t="n">
        <v>-4.714</v>
      </c>
    </row>
    <row r="19336" customFormat="false" ht="14" hidden="false" customHeight="false" outlineLevel="0" collapsed="false">
      <c r="B19336" s="0" t="n">
        <v>2702756</v>
      </c>
      <c r="C19336" s="0" t="n">
        <v>-5.775</v>
      </c>
      <c r="E19336" s="0" t="n">
        <v>2752756</v>
      </c>
      <c r="F19336" s="0" t="n">
        <v>-1.392</v>
      </c>
      <c r="H19336" s="0" t="n">
        <v>2802756</v>
      </c>
      <c r="I19336" s="0" t="n">
        <v>-5.935</v>
      </c>
      <c r="K19336" s="0" t="n">
        <v>2852756</v>
      </c>
      <c r="L19336" s="0" t="n">
        <v>-6.179</v>
      </c>
      <c r="N19336" s="0" t="n">
        <v>2902756</v>
      </c>
      <c r="O19336" s="0" t="n">
        <v>-0.626</v>
      </c>
      <c r="Q19336" s="0" t="n">
        <v>2952756</v>
      </c>
      <c r="R19336" s="0" t="n">
        <v>0.576</v>
      </c>
    </row>
    <row r="19337" customFormat="false" ht="14" hidden="false" customHeight="false" outlineLevel="0" collapsed="false">
      <c r="B19337" s="0" t="n">
        <v>2702757</v>
      </c>
      <c r="C19337" s="0" t="n">
        <v>-9.524</v>
      </c>
      <c r="E19337" s="0" t="n">
        <v>2752757</v>
      </c>
      <c r="F19337" s="0" t="n">
        <v>-3.311</v>
      </c>
      <c r="H19337" s="0" t="n">
        <v>2802757</v>
      </c>
      <c r="I19337" s="0" t="n">
        <v>-7.261</v>
      </c>
      <c r="K19337" s="0" t="n">
        <v>2852757</v>
      </c>
      <c r="L19337" s="0" t="n">
        <v>-6.988</v>
      </c>
      <c r="N19337" s="0" t="n">
        <v>2902757</v>
      </c>
      <c r="O19337" s="0" t="n">
        <v>-0.106</v>
      </c>
      <c r="Q19337" s="0" t="n">
        <v>2952757</v>
      </c>
      <c r="R19337" s="0" t="n">
        <v>-1.642</v>
      </c>
    </row>
    <row r="19338" customFormat="false" ht="14" hidden="false" customHeight="false" outlineLevel="0" collapsed="false">
      <c r="B19338" s="0" t="n">
        <v>2702760</v>
      </c>
      <c r="C19338" s="0" t="n">
        <v>-8.464</v>
      </c>
      <c r="E19338" s="0" t="n">
        <v>2752760</v>
      </c>
      <c r="F19338" s="0" t="n">
        <v>0.596</v>
      </c>
      <c r="H19338" s="0" t="n">
        <v>2802760</v>
      </c>
      <c r="I19338" s="0" t="n">
        <v>-6.648</v>
      </c>
      <c r="K19338" s="0" t="n">
        <v>2852760</v>
      </c>
      <c r="L19338" s="0" t="n">
        <v>-5.024</v>
      </c>
      <c r="N19338" s="0" t="n">
        <v>2902760</v>
      </c>
      <c r="O19338" s="0" t="n">
        <v>0.267</v>
      </c>
      <c r="Q19338" s="0" t="n">
        <v>2952760</v>
      </c>
      <c r="R19338" s="0" t="n">
        <v>-3.526</v>
      </c>
    </row>
    <row r="19339" customFormat="false" ht="14" hidden="false" customHeight="false" outlineLevel="0" collapsed="false">
      <c r="B19339" s="0" t="n">
        <v>2703642</v>
      </c>
      <c r="C19339" s="0" t="n">
        <v>0.111</v>
      </c>
      <c r="E19339" s="0" t="n">
        <v>2753642</v>
      </c>
      <c r="F19339" s="0" t="n">
        <v>-3.358</v>
      </c>
      <c r="H19339" s="0" t="n">
        <v>2803642</v>
      </c>
      <c r="I19339" s="0" t="n">
        <v>-2.387</v>
      </c>
      <c r="K19339" s="0" t="n">
        <v>2853642</v>
      </c>
      <c r="L19339" s="0" t="n">
        <v>-8.299</v>
      </c>
      <c r="N19339" s="0" t="n">
        <v>2903642</v>
      </c>
      <c r="O19339" s="0" t="n">
        <v>-1.938</v>
      </c>
      <c r="Q19339" s="0" t="n">
        <v>2953642</v>
      </c>
      <c r="R19339" s="0" t="n">
        <v>-4.529</v>
      </c>
    </row>
    <row r="19340" customFormat="false" ht="14" hidden="false" customHeight="false" outlineLevel="0" collapsed="false">
      <c r="B19340" s="0" t="n">
        <v>2703643</v>
      </c>
      <c r="C19340" s="0" t="n">
        <v>3.281</v>
      </c>
      <c r="E19340" s="0" t="n">
        <v>2753643</v>
      </c>
      <c r="F19340" s="0" t="n">
        <v>-3.423</v>
      </c>
      <c r="H19340" s="0" t="n">
        <v>2803643</v>
      </c>
      <c r="I19340" s="0" t="n">
        <v>-5.208</v>
      </c>
      <c r="K19340" s="0" t="n">
        <v>2853643</v>
      </c>
      <c r="L19340" s="0" t="n">
        <v>-5.213</v>
      </c>
      <c r="N19340" s="0" t="n">
        <v>2903643</v>
      </c>
      <c r="O19340" s="0" t="n">
        <v>-3.203</v>
      </c>
      <c r="Q19340" s="0" t="n">
        <v>2953643</v>
      </c>
      <c r="R19340" s="0" t="n">
        <v>-7.699</v>
      </c>
    </row>
    <row r="19341" customFormat="false" ht="14" hidden="false" customHeight="false" outlineLevel="0" collapsed="false">
      <c r="B19341" s="0" t="n">
        <v>2703699</v>
      </c>
      <c r="C19341" s="0" t="n">
        <v>-4.974</v>
      </c>
      <c r="E19341" s="0" t="n">
        <v>2753699</v>
      </c>
      <c r="F19341" s="0" t="n">
        <v>-1.659</v>
      </c>
      <c r="H19341" s="0" t="n">
        <v>2803699</v>
      </c>
      <c r="I19341" s="0" t="n">
        <v>-7.068</v>
      </c>
      <c r="K19341" s="0" t="n">
        <v>2853699</v>
      </c>
      <c r="L19341" s="0" t="n">
        <v>-5.677</v>
      </c>
      <c r="N19341" s="0" t="n">
        <v>2903699</v>
      </c>
      <c r="O19341" s="0" t="n">
        <v>-5.097</v>
      </c>
      <c r="Q19341" s="0" t="n">
        <v>2953699</v>
      </c>
      <c r="R19341" s="0" t="n">
        <v>-4.604</v>
      </c>
    </row>
    <row r="19342" customFormat="false" ht="14" hidden="false" customHeight="false" outlineLevel="0" collapsed="false">
      <c r="B19342" s="0" t="n">
        <v>2703854</v>
      </c>
      <c r="C19342" s="0" t="n">
        <v>-4.72</v>
      </c>
      <c r="E19342" s="0" t="n">
        <v>2753854</v>
      </c>
      <c r="F19342" s="0" t="n">
        <v>3.944</v>
      </c>
      <c r="H19342" s="0" t="n">
        <v>2803854</v>
      </c>
      <c r="I19342" s="0" t="n">
        <v>-3.936</v>
      </c>
      <c r="K19342" s="0" t="n">
        <v>2853854</v>
      </c>
      <c r="L19342" s="0" t="n">
        <v>-2.926</v>
      </c>
      <c r="N19342" s="0" t="n">
        <v>2903854</v>
      </c>
      <c r="O19342" s="0" t="n">
        <v>-5.672</v>
      </c>
      <c r="Q19342" s="0" t="n">
        <v>2953854</v>
      </c>
      <c r="R19342" s="0" t="n">
        <v>-4.241</v>
      </c>
    </row>
    <row r="19343" customFormat="false" ht="14" hidden="false" customHeight="false" outlineLevel="0" collapsed="false">
      <c r="B19343" s="0" t="n">
        <v>2704448</v>
      </c>
      <c r="C19343" s="0" t="n">
        <v>-4.385</v>
      </c>
      <c r="E19343" s="0" t="n">
        <v>2754448</v>
      </c>
      <c r="F19343" s="0" t="n">
        <v>-2.18</v>
      </c>
      <c r="H19343" s="0" t="n">
        <v>2804448</v>
      </c>
      <c r="I19343" s="0" t="n">
        <v>-5.4</v>
      </c>
      <c r="K19343" s="0" t="n">
        <v>2854448</v>
      </c>
      <c r="L19343" s="0" t="n">
        <v>-5.49</v>
      </c>
      <c r="N19343" s="0" t="n">
        <v>2904448</v>
      </c>
      <c r="O19343" s="0" t="n">
        <v>-2.231</v>
      </c>
      <c r="Q19343" s="0" t="n">
        <v>2954448</v>
      </c>
      <c r="R19343" s="0" t="n">
        <v>-6.773</v>
      </c>
    </row>
    <row r="19344" customFormat="false" ht="14" hidden="false" customHeight="false" outlineLevel="0" collapsed="false">
      <c r="B19344" s="0" t="n">
        <v>2704449</v>
      </c>
      <c r="C19344" s="0" t="n">
        <v>-5.752</v>
      </c>
      <c r="E19344" s="0" t="n">
        <v>2754449</v>
      </c>
      <c r="F19344" s="0" t="n">
        <v>2.221</v>
      </c>
      <c r="H19344" s="0" t="n">
        <v>2804449</v>
      </c>
      <c r="I19344" s="0" t="n">
        <v>-4.774</v>
      </c>
      <c r="K19344" s="0" t="n">
        <v>2854449</v>
      </c>
      <c r="L19344" s="0" t="n">
        <v>-4.848</v>
      </c>
      <c r="N19344" s="0" t="n">
        <v>2904449</v>
      </c>
      <c r="O19344" s="0" t="n">
        <v>-4.522</v>
      </c>
      <c r="Q19344" s="0" t="n">
        <v>2954449</v>
      </c>
      <c r="R19344" s="0" t="n">
        <v>-4.888</v>
      </c>
    </row>
    <row r="19345" customFormat="false" ht="14" hidden="false" customHeight="false" outlineLevel="0" collapsed="false">
      <c r="B19345" s="0" t="n">
        <v>2704580</v>
      </c>
      <c r="C19345" s="0" t="n">
        <v>-0.878</v>
      </c>
      <c r="E19345" s="0" t="n">
        <v>2754580</v>
      </c>
      <c r="F19345" s="0" t="n">
        <v>-6.608</v>
      </c>
      <c r="H19345" s="0" t="n">
        <v>2804580</v>
      </c>
      <c r="I19345" s="0" t="n">
        <v>4.042</v>
      </c>
      <c r="K19345" s="0" t="n">
        <v>2854580</v>
      </c>
      <c r="L19345" s="0" t="n">
        <v>-8.256</v>
      </c>
      <c r="N19345" s="0" t="n">
        <v>2904580</v>
      </c>
      <c r="O19345" s="0" t="n">
        <v>-0.635</v>
      </c>
      <c r="Q19345" s="0" t="n">
        <v>2954580</v>
      </c>
      <c r="R19345" s="0" t="n">
        <v>1.845</v>
      </c>
    </row>
    <row r="19346" customFormat="false" ht="14" hidden="false" customHeight="false" outlineLevel="0" collapsed="false">
      <c r="B19346" s="0" t="n">
        <v>2704581</v>
      </c>
      <c r="C19346" s="0" t="n">
        <v>-0.983</v>
      </c>
      <c r="E19346" s="0" t="n">
        <v>2754581</v>
      </c>
      <c r="F19346" s="0" t="n">
        <v>-4.588</v>
      </c>
      <c r="H19346" s="0" t="n">
        <v>2804581</v>
      </c>
      <c r="I19346" s="0" t="n">
        <v>-0.5</v>
      </c>
      <c r="K19346" s="0" t="n">
        <v>2854581</v>
      </c>
      <c r="L19346" s="0" t="n">
        <v>-9.199</v>
      </c>
      <c r="N19346" s="0" t="n">
        <v>2904581</v>
      </c>
      <c r="O19346" s="0" t="n">
        <v>-2.864</v>
      </c>
      <c r="Q19346" s="0" t="n">
        <v>2954581</v>
      </c>
      <c r="R19346" s="0" t="n">
        <v>0.902</v>
      </c>
    </row>
    <row r="19347" customFormat="false" ht="14" hidden="false" customHeight="false" outlineLevel="0" collapsed="false">
      <c r="B19347" s="0" t="n">
        <v>2705005</v>
      </c>
      <c r="C19347" s="0" t="n">
        <v>-9.34</v>
      </c>
      <c r="E19347" s="0" t="n">
        <v>2755005</v>
      </c>
      <c r="F19347" s="0" t="n">
        <v>-1.175</v>
      </c>
      <c r="H19347" s="0" t="n">
        <v>2805005</v>
      </c>
      <c r="I19347" s="0" t="n">
        <v>-5.998</v>
      </c>
      <c r="K19347" s="0" t="n">
        <v>2855005</v>
      </c>
      <c r="L19347" s="0" t="n">
        <v>-5.247</v>
      </c>
      <c r="N19347" s="0" t="n">
        <v>2905005</v>
      </c>
      <c r="O19347" s="0" t="n">
        <v>-1.651</v>
      </c>
      <c r="Q19347" s="0" t="n">
        <v>2955005</v>
      </c>
      <c r="R19347" s="0" t="n">
        <v>-4.953</v>
      </c>
    </row>
    <row r="19348" customFormat="false" ht="14" hidden="false" customHeight="false" outlineLevel="0" collapsed="false">
      <c r="B19348" s="0" t="n">
        <v>2705128</v>
      </c>
      <c r="C19348" s="0" t="n">
        <v>-9.442</v>
      </c>
      <c r="E19348" s="0" t="n">
        <v>2755128</v>
      </c>
      <c r="F19348" s="0" t="n">
        <v>-5.453</v>
      </c>
      <c r="H19348" s="0" t="n">
        <v>2805128</v>
      </c>
      <c r="I19348" s="0" t="n">
        <v>-3.975</v>
      </c>
      <c r="K19348" s="0" t="n">
        <v>2855128</v>
      </c>
      <c r="L19348" s="0" t="n">
        <v>-9.093</v>
      </c>
      <c r="N19348" s="0" t="n">
        <v>2905128</v>
      </c>
      <c r="O19348" s="0" t="n">
        <v>-3.037</v>
      </c>
      <c r="Q19348" s="0" t="n">
        <v>2955128</v>
      </c>
      <c r="R19348" s="0" t="n">
        <v>5.935</v>
      </c>
    </row>
    <row r="19349" customFormat="false" ht="14" hidden="false" customHeight="false" outlineLevel="0" collapsed="false">
      <c r="B19349" s="0" t="n">
        <v>2705137</v>
      </c>
      <c r="C19349" s="0" t="n">
        <v>2.705</v>
      </c>
      <c r="E19349" s="0" t="n">
        <v>2755137</v>
      </c>
      <c r="F19349" s="0" t="n">
        <v>-5.543</v>
      </c>
      <c r="H19349" s="0" t="n">
        <v>2805137</v>
      </c>
      <c r="I19349" s="0" t="n">
        <v>-12.736</v>
      </c>
      <c r="K19349" s="0" t="n">
        <v>2855137</v>
      </c>
      <c r="L19349" s="0" t="n">
        <v>-7.604</v>
      </c>
      <c r="N19349" s="0" t="n">
        <v>2905137</v>
      </c>
      <c r="O19349" s="0" t="n">
        <v>-1.214</v>
      </c>
      <c r="Q19349" s="0" t="n">
        <v>2955137</v>
      </c>
      <c r="R19349" s="0" t="n">
        <v>1.495</v>
      </c>
    </row>
    <row r="19350" customFormat="false" ht="14" hidden="false" customHeight="false" outlineLevel="0" collapsed="false">
      <c r="B19350" s="0" t="n">
        <v>2705346</v>
      </c>
      <c r="C19350" s="0" t="n">
        <v>-3.554</v>
      </c>
      <c r="E19350" s="0" t="n">
        <v>2755346</v>
      </c>
      <c r="F19350" s="0" t="n">
        <v>5.198</v>
      </c>
      <c r="H19350" s="0" t="n">
        <v>2805346</v>
      </c>
      <c r="I19350" s="0" t="n">
        <v>-3.11</v>
      </c>
      <c r="K19350" s="0" t="n">
        <v>2855346</v>
      </c>
      <c r="L19350" s="0" t="n">
        <v>-0.263</v>
      </c>
      <c r="N19350" s="0" t="n">
        <v>2905346</v>
      </c>
      <c r="O19350" s="0" t="n">
        <v>-8.524</v>
      </c>
      <c r="Q19350" s="0" t="n">
        <v>2955346</v>
      </c>
      <c r="R19350" s="0" t="n">
        <v>6.364</v>
      </c>
    </row>
    <row r="19351" customFormat="false" ht="14" hidden="false" customHeight="false" outlineLevel="0" collapsed="false">
      <c r="B19351" s="0" t="n">
        <v>2705367</v>
      </c>
      <c r="C19351" s="0" t="n">
        <v>-1.072</v>
      </c>
      <c r="E19351" s="0" t="n">
        <v>2755367</v>
      </c>
      <c r="F19351" s="0" t="n">
        <v>-1.474</v>
      </c>
      <c r="H19351" s="0" t="n">
        <v>2805367</v>
      </c>
      <c r="I19351" s="0" t="n">
        <v>2.573</v>
      </c>
      <c r="K19351" s="0" t="n">
        <v>2855367</v>
      </c>
      <c r="L19351" s="0" t="n">
        <v>1.485</v>
      </c>
      <c r="N19351" s="0" t="n">
        <v>2905367</v>
      </c>
      <c r="O19351" s="0" t="n">
        <v>-7.031</v>
      </c>
      <c r="Q19351" s="0" t="n">
        <v>2955367</v>
      </c>
      <c r="R19351" s="0" t="n">
        <v>3.016</v>
      </c>
    </row>
    <row r="19352" customFormat="false" ht="14" hidden="false" customHeight="false" outlineLevel="0" collapsed="false">
      <c r="B19352" s="0" t="n">
        <v>2705368</v>
      </c>
      <c r="C19352" s="0" t="n">
        <v>-6.056</v>
      </c>
      <c r="E19352" s="0" t="n">
        <v>2755368</v>
      </c>
      <c r="F19352" s="0" t="n">
        <v>-0.027</v>
      </c>
      <c r="H19352" s="0" t="n">
        <v>2805368</v>
      </c>
      <c r="I19352" s="0" t="n">
        <v>4.247</v>
      </c>
      <c r="K19352" s="0" t="n">
        <v>2855368</v>
      </c>
      <c r="L19352" s="0" t="n">
        <v>3.579</v>
      </c>
      <c r="N19352" s="0" t="n">
        <v>2905368</v>
      </c>
      <c r="O19352" s="0" t="n">
        <v>-6.759</v>
      </c>
      <c r="Q19352" s="0" t="n">
        <v>2955368</v>
      </c>
      <c r="R19352" s="0" t="n">
        <v>3.339</v>
      </c>
    </row>
    <row r="19353" customFormat="false" ht="14" hidden="false" customHeight="false" outlineLevel="0" collapsed="false">
      <c r="B19353" s="0" t="n">
        <v>2705713</v>
      </c>
      <c r="C19353" s="0" t="n">
        <v>1.73</v>
      </c>
      <c r="E19353" s="0" t="n">
        <v>2755713</v>
      </c>
      <c r="F19353" s="0" t="n">
        <v>-1.862</v>
      </c>
      <c r="H19353" s="0" t="n">
        <v>2805713</v>
      </c>
      <c r="I19353" s="0" t="n">
        <v>-4.811</v>
      </c>
      <c r="K19353" s="0" t="n">
        <v>2855713</v>
      </c>
      <c r="L19353" s="0" t="n">
        <v>-2.025</v>
      </c>
      <c r="N19353" s="0" t="n">
        <v>2905713</v>
      </c>
      <c r="O19353" s="0" t="n">
        <v>-5.426</v>
      </c>
      <c r="Q19353" s="0" t="n">
        <v>2955713</v>
      </c>
      <c r="R19353" s="0" t="n">
        <v>-4.164</v>
      </c>
    </row>
    <row r="19354" customFormat="false" ht="14" hidden="false" customHeight="false" outlineLevel="0" collapsed="false">
      <c r="B19354" s="0" t="n">
        <v>2705714</v>
      </c>
      <c r="C19354" s="0" t="n">
        <v>-1.408</v>
      </c>
      <c r="E19354" s="0" t="n">
        <v>2755714</v>
      </c>
      <c r="F19354" s="0" t="n">
        <v>-3.194</v>
      </c>
      <c r="H19354" s="0" t="n">
        <v>2805714</v>
      </c>
      <c r="I19354" s="0" t="n">
        <v>-3.563</v>
      </c>
      <c r="K19354" s="0" t="n">
        <v>2855714</v>
      </c>
      <c r="L19354" s="0" t="n">
        <v>-5.815</v>
      </c>
      <c r="N19354" s="0" t="n">
        <v>2905714</v>
      </c>
      <c r="O19354" s="0" t="n">
        <v>-5.705</v>
      </c>
      <c r="Q19354" s="0" t="n">
        <v>2955714</v>
      </c>
      <c r="R19354" s="0" t="n">
        <v>-2.622</v>
      </c>
    </row>
    <row r="19355" customFormat="false" ht="14" hidden="false" customHeight="false" outlineLevel="0" collapsed="false">
      <c r="B19355" s="0" t="n">
        <v>2705715</v>
      </c>
      <c r="C19355" s="0" t="n">
        <v>-3.625</v>
      </c>
      <c r="E19355" s="0" t="n">
        <v>2755715</v>
      </c>
      <c r="F19355" s="0" t="n">
        <v>-4.206</v>
      </c>
      <c r="H19355" s="0" t="n">
        <v>2805715</v>
      </c>
      <c r="I19355" s="0" t="n">
        <v>-3.042</v>
      </c>
      <c r="K19355" s="0" t="n">
        <v>2855715</v>
      </c>
      <c r="L19355" s="0" t="n">
        <v>-5.772</v>
      </c>
      <c r="N19355" s="0" t="n">
        <v>2905715</v>
      </c>
      <c r="O19355" s="0" t="n">
        <v>-3.929</v>
      </c>
      <c r="Q19355" s="0" t="n">
        <v>2955715</v>
      </c>
      <c r="R19355" s="0" t="n">
        <v>0.626</v>
      </c>
    </row>
    <row r="19356" customFormat="false" ht="14" hidden="false" customHeight="false" outlineLevel="0" collapsed="false">
      <c r="B19356" s="0" t="n">
        <v>2705716</v>
      </c>
      <c r="C19356" s="0" t="n">
        <v>0.158</v>
      </c>
      <c r="E19356" s="0" t="n">
        <v>2755716</v>
      </c>
      <c r="F19356" s="0" t="n">
        <v>-2.826</v>
      </c>
      <c r="H19356" s="0" t="n">
        <v>2805716</v>
      </c>
      <c r="I19356" s="0" t="n">
        <v>-5.331</v>
      </c>
      <c r="K19356" s="0" t="n">
        <v>2855716</v>
      </c>
      <c r="L19356" s="0" t="n">
        <v>-6.393</v>
      </c>
      <c r="N19356" s="0" t="n">
        <v>2905716</v>
      </c>
      <c r="O19356" s="0" t="n">
        <v>-3.196</v>
      </c>
      <c r="Q19356" s="0" t="n">
        <v>2955716</v>
      </c>
      <c r="R19356" s="0" t="n">
        <v>-2.702</v>
      </c>
    </row>
    <row r="19357" customFormat="false" ht="14" hidden="false" customHeight="false" outlineLevel="0" collapsed="false">
      <c r="B19357" s="0" t="n">
        <v>2706923</v>
      </c>
      <c r="C19357" s="0" t="n">
        <v>-7.65</v>
      </c>
      <c r="E19357" s="0" t="n">
        <v>2756923</v>
      </c>
      <c r="F19357" s="0" t="n">
        <v>-6.253</v>
      </c>
      <c r="H19357" s="0" t="n">
        <v>2806923</v>
      </c>
      <c r="I19357" s="0" t="n">
        <v>-2.858</v>
      </c>
      <c r="K19357" s="0" t="n">
        <v>2856923</v>
      </c>
      <c r="L19357" s="0" t="n">
        <v>-6.228</v>
      </c>
      <c r="N19357" s="0" t="n">
        <v>2906923</v>
      </c>
      <c r="O19357" s="0" t="n">
        <v>1.529</v>
      </c>
      <c r="Q19357" s="0" t="n">
        <v>2956923</v>
      </c>
      <c r="R19357" s="0" t="n">
        <v>-4.313</v>
      </c>
    </row>
    <row r="19358" customFormat="false" ht="14" hidden="false" customHeight="false" outlineLevel="0" collapsed="false">
      <c r="B19358" s="0" t="n">
        <v>2706969</v>
      </c>
      <c r="C19358" s="0" t="n">
        <v>-0.984</v>
      </c>
      <c r="E19358" s="0" t="n">
        <v>2756969</v>
      </c>
      <c r="F19358" s="0" t="n">
        <v>-0.509</v>
      </c>
      <c r="H19358" s="0" t="n">
        <v>2806969</v>
      </c>
      <c r="I19358" s="0" t="n">
        <v>3.558</v>
      </c>
      <c r="K19358" s="0" t="n">
        <v>2856969</v>
      </c>
      <c r="L19358" s="0" t="n">
        <v>-5.133</v>
      </c>
      <c r="N19358" s="0" t="n">
        <v>2906969</v>
      </c>
      <c r="O19358" s="0" t="n">
        <v>-0.724</v>
      </c>
      <c r="Q19358" s="0" t="n">
        <v>2956969</v>
      </c>
      <c r="R19358" s="0" t="n">
        <v>0.408</v>
      </c>
    </row>
    <row r="19359" customFormat="false" ht="14" hidden="false" customHeight="false" outlineLevel="0" collapsed="false">
      <c r="B19359" s="0" t="n">
        <v>2707486</v>
      </c>
      <c r="C19359" s="0" t="n">
        <v>-8.999</v>
      </c>
      <c r="E19359" s="0" t="n">
        <v>2757486</v>
      </c>
      <c r="F19359" s="0" t="n">
        <v>-4.863</v>
      </c>
      <c r="H19359" s="0" t="n">
        <v>2807486</v>
      </c>
      <c r="I19359" s="0" t="n">
        <v>5.379</v>
      </c>
      <c r="K19359" s="0" t="n">
        <v>2857486</v>
      </c>
      <c r="L19359" s="0" t="n">
        <v>-3.205</v>
      </c>
      <c r="N19359" s="0" t="n">
        <v>2907486</v>
      </c>
      <c r="O19359" s="0" t="n">
        <v>-6.968</v>
      </c>
      <c r="Q19359" s="0" t="n">
        <v>2957486</v>
      </c>
      <c r="R19359" s="0" t="n">
        <v>-0.682</v>
      </c>
    </row>
    <row r="19360" customFormat="false" ht="14" hidden="false" customHeight="false" outlineLevel="0" collapsed="false">
      <c r="B19360" s="0" t="n">
        <v>2709283</v>
      </c>
      <c r="C19360" s="0" t="n">
        <v>-5.28</v>
      </c>
      <c r="E19360" s="0" t="n">
        <v>2759283</v>
      </c>
      <c r="F19360" s="0" t="n">
        <v>-7.629</v>
      </c>
      <c r="H19360" s="0" t="n">
        <v>2809283</v>
      </c>
      <c r="I19360" s="0" t="n">
        <v>-6.592</v>
      </c>
      <c r="K19360" s="0" t="n">
        <v>2859283</v>
      </c>
      <c r="L19360" s="0" t="n">
        <v>-3.874</v>
      </c>
      <c r="N19360" s="0" t="n">
        <v>2909283</v>
      </c>
      <c r="O19360" s="0" t="n">
        <v>-2.424</v>
      </c>
      <c r="Q19360" s="0" t="n">
        <v>2959283</v>
      </c>
      <c r="R19360" s="0" t="n">
        <v>-5.362</v>
      </c>
    </row>
    <row r="19361" customFormat="false" ht="14" hidden="false" customHeight="false" outlineLevel="0" collapsed="false">
      <c r="B19361" s="0" t="n">
        <v>2709284</v>
      </c>
      <c r="C19361" s="0" t="n">
        <v>-6.148</v>
      </c>
      <c r="E19361" s="0" t="n">
        <v>2759284</v>
      </c>
      <c r="F19361" s="0" t="n">
        <v>-6.228</v>
      </c>
      <c r="H19361" s="0" t="n">
        <v>2809284</v>
      </c>
      <c r="I19361" s="0" t="n">
        <v>-4.101</v>
      </c>
      <c r="K19361" s="0" t="n">
        <v>2859284</v>
      </c>
      <c r="L19361" s="0" t="n">
        <v>-6.562</v>
      </c>
      <c r="N19361" s="0" t="n">
        <v>2909284</v>
      </c>
      <c r="O19361" s="0" t="n">
        <v>-3.833</v>
      </c>
      <c r="Q19361" s="0" t="n">
        <v>2959284</v>
      </c>
      <c r="R19361" s="0" t="n">
        <v>-4.704</v>
      </c>
    </row>
    <row r="19362" customFormat="false" ht="14" hidden="false" customHeight="false" outlineLevel="0" collapsed="false">
      <c r="B19362" s="0" t="n">
        <v>2709285</v>
      </c>
      <c r="C19362" s="0" t="n">
        <v>-2.955</v>
      </c>
      <c r="E19362" s="0" t="n">
        <v>2759285</v>
      </c>
      <c r="F19362" s="0" t="n">
        <v>-5.598</v>
      </c>
      <c r="H19362" s="0" t="n">
        <v>2809285</v>
      </c>
      <c r="I19362" s="0" t="n">
        <v>-11.633</v>
      </c>
      <c r="K19362" s="0" t="n">
        <v>2859285</v>
      </c>
      <c r="L19362" s="0" t="n">
        <v>-3.264</v>
      </c>
      <c r="N19362" s="0" t="n">
        <v>2909285</v>
      </c>
      <c r="O19362" s="0" t="n">
        <v>-3.637</v>
      </c>
      <c r="Q19362" s="0" t="n">
        <v>2959285</v>
      </c>
      <c r="R19362" s="0" t="n">
        <v>-1.771</v>
      </c>
    </row>
    <row r="19363" customFormat="false" ht="14" hidden="false" customHeight="false" outlineLevel="0" collapsed="false">
      <c r="B19363" s="0" t="n">
        <v>2710612</v>
      </c>
      <c r="C19363" s="0" t="n">
        <v>-8.821</v>
      </c>
      <c r="E19363" s="0" t="n">
        <v>2760612</v>
      </c>
      <c r="F19363" s="0" t="n">
        <v>1.005</v>
      </c>
      <c r="H19363" s="0" t="n">
        <v>2810612</v>
      </c>
      <c r="I19363" s="0" t="n">
        <v>-4.072</v>
      </c>
      <c r="K19363" s="0" t="n">
        <v>2860612</v>
      </c>
      <c r="L19363" s="0" t="n">
        <v>-1.247</v>
      </c>
      <c r="N19363" s="0" t="n">
        <v>2910612</v>
      </c>
      <c r="O19363" s="0" t="n">
        <v>-2.182</v>
      </c>
      <c r="Q19363" s="0" t="n">
        <v>2960612</v>
      </c>
      <c r="R19363" s="0" t="n">
        <v>-4.01</v>
      </c>
    </row>
    <row r="19364" customFormat="false" ht="14" hidden="false" customHeight="false" outlineLevel="0" collapsed="false">
      <c r="B19364" s="0" t="n">
        <v>2710614</v>
      </c>
      <c r="C19364" s="0" t="n">
        <v>-5.063</v>
      </c>
      <c r="E19364" s="0" t="n">
        <v>2760614</v>
      </c>
      <c r="F19364" s="0" t="n">
        <v>3.563</v>
      </c>
      <c r="H19364" s="0" t="n">
        <v>2810614</v>
      </c>
      <c r="I19364" s="0" t="n">
        <v>-3.519</v>
      </c>
      <c r="K19364" s="0" t="n">
        <v>2860614</v>
      </c>
      <c r="L19364" s="0" t="n">
        <v>-4.112</v>
      </c>
      <c r="N19364" s="0" t="n">
        <v>2910614</v>
      </c>
      <c r="O19364" s="0" t="n">
        <v>-2.896</v>
      </c>
      <c r="Q19364" s="0" t="n">
        <v>2960614</v>
      </c>
      <c r="R19364" s="0" t="n">
        <v>1.641</v>
      </c>
    </row>
    <row r="19365" customFormat="false" ht="14" hidden="false" customHeight="false" outlineLevel="0" collapsed="false">
      <c r="B19365" s="0" t="n">
        <v>2712706</v>
      </c>
      <c r="C19365" s="0" t="n">
        <v>-8.598</v>
      </c>
      <c r="E19365" s="0" t="n">
        <v>2762706</v>
      </c>
      <c r="F19365" s="0" t="n">
        <v>-7.153</v>
      </c>
      <c r="H19365" s="0" t="n">
        <v>2812706</v>
      </c>
      <c r="I19365" s="0" t="n">
        <v>-8.065</v>
      </c>
      <c r="K19365" s="0" t="n">
        <v>2862706</v>
      </c>
      <c r="L19365" s="0" t="n">
        <v>-1.562</v>
      </c>
      <c r="N19365" s="0" t="n">
        <v>2912706</v>
      </c>
      <c r="O19365" s="0" t="n">
        <v>-6.062</v>
      </c>
      <c r="Q19365" s="0" t="n">
        <v>2962706</v>
      </c>
      <c r="R19365" s="0" t="n">
        <v>-6.929</v>
      </c>
    </row>
    <row r="19366" customFormat="false" ht="14" hidden="false" customHeight="false" outlineLevel="0" collapsed="false">
      <c r="B19366" s="0" t="n">
        <v>2712712</v>
      </c>
      <c r="C19366" s="0" t="n">
        <v>-7.119</v>
      </c>
      <c r="E19366" s="0" t="n">
        <v>2762712</v>
      </c>
      <c r="F19366" s="0" t="n">
        <v>-2.387</v>
      </c>
      <c r="H19366" s="0" t="n">
        <v>2812712</v>
      </c>
      <c r="I19366" s="0" t="n">
        <v>-11.701</v>
      </c>
      <c r="K19366" s="0" t="n">
        <v>2862712</v>
      </c>
      <c r="L19366" s="0" t="n">
        <v>-5.653</v>
      </c>
      <c r="N19366" s="0" t="n">
        <v>2912712</v>
      </c>
      <c r="O19366" s="0" t="n">
        <v>2.493</v>
      </c>
      <c r="Q19366" s="0" t="n">
        <v>2962712</v>
      </c>
      <c r="R19366" s="0" t="n">
        <v>-6.934</v>
      </c>
    </row>
    <row r="19367" customFormat="false" ht="14" hidden="false" customHeight="false" outlineLevel="0" collapsed="false">
      <c r="B19367" s="0" t="n">
        <v>2712835</v>
      </c>
      <c r="C19367" s="0" t="n">
        <v>-7.494</v>
      </c>
      <c r="E19367" s="0" t="n">
        <v>2762835</v>
      </c>
      <c r="F19367" s="0" t="n">
        <v>-0.555</v>
      </c>
      <c r="H19367" s="0" t="n">
        <v>2812835</v>
      </c>
      <c r="I19367" s="0" t="n">
        <v>-9.471</v>
      </c>
      <c r="K19367" s="0" t="n">
        <v>2862835</v>
      </c>
      <c r="L19367" s="0" t="n">
        <v>4.713</v>
      </c>
      <c r="N19367" s="0" t="n">
        <v>2912835</v>
      </c>
      <c r="O19367" s="0" t="n">
        <v>0.108</v>
      </c>
      <c r="Q19367" s="0" t="n">
        <v>2962835</v>
      </c>
      <c r="R19367" s="0" t="n">
        <v>-3.825</v>
      </c>
    </row>
    <row r="19368" customFormat="false" ht="14" hidden="false" customHeight="false" outlineLevel="0" collapsed="false">
      <c r="B19368" s="0" t="n">
        <v>2716634</v>
      </c>
      <c r="C19368" s="0" t="n">
        <v>-3.378</v>
      </c>
      <c r="E19368" s="0" t="n">
        <v>2766634</v>
      </c>
      <c r="F19368" s="0" t="n">
        <v>-3.205</v>
      </c>
      <c r="H19368" s="0" t="n">
        <v>2816634</v>
      </c>
      <c r="I19368" s="0" t="n">
        <v>-1.091</v>
      </c>
      <c r="K19368" s="0" t="n">
        <v>2866634</v>
      </c>
      <c r="L19368" s="0" t="n">
        <v>0.997</v>
      </c>
      <c r="N19368" s="0" t="n">
        <v>2916634</v>
      </c>
      <c r="O19368" s="0" t="n">
        <v>7.263</v>
      </c>
      <c r="Q19368" s="0" t="n">
        <v>2966634</v>
      </c>
      <c r="R19368" s="0" t="n">
        <v>-4.342</v>
      </c>
    </row>
    <row r="19369" customFormat="false" ht="14" hidden="false" customHeight="false" outlineLevel="0" collapsed="false">
      <c r="B19369" s="0" t="n">
        <v>2716636</v>
      </c>
      <c r="C19369" s="0" t="n">
        <v>-6.416</v>
      </c>
      <c r="E19369" s="0" t="n">
        <v>2766636</v>
      </c>
      <c r="F19369" s="0" t="n">
        <v>-3.6</v>
      </c>
      <c r="H19369" s="0" t="n">
        <v>2816636</v>
      </c>
      <c r="I19369" s="0" t="n">
        <v>0.054</v>
      </c>
      <c r="K19369" s="0" t="n">
        <v>2866636</v>
      </c>
      <c r="L19369" s="0" t="n">
        <v>-2.971</v>
      </c>
      <c r="N19369" s="0" t="n">
        <v>2916636</v>
      </c>
      <c r="O19369" s="0" t="n">
        <v>3.976</v>
      </c>
      <c r="Q19369" s="0" t="n">
        <v>2966636</v>
      </c>
      <c r="R19369" s="0" t="n">
        <v>-3.759</v>
      </c>
    </row>
    <row r="19370" customFormat="false" ht="14" hidden="false" customHeight="false" outlineLevel="0" collapsed="false">
      <c r="B19370" s="0" t="n">
        <v>2716637</v>
      </c>
      <c r="C19370" s="0" t="n">
        <v>-5.189</v>
      </c>
      <c r="E19370" s="0" t="n">
        <v>2766637</v>
      </c>
      <c r="F19370" s="0" t="n">
        <v>-3.815</v>
      </c>
      <c r="H19370" s="0" t="n">
        <v>2816637</v>
      </c>
      <c r="I19370" s="0" t="n">
        <v>-0.198</v>
      </c>
      <c r="K19370" s="0" t="n">
        <v>2866637</v>
      </c>
      <c r="L19370" s="0" t="n">
        <v>-0.36</v>
      </c>
      <c r="N19370" s="0" t="n">
        <v>2916637</v>
      </c>
      <c r="O19370" s="0" t="n">
        <v>3.697</v>
      </c>
      <c r="Q19370" s="0" t="n">
        <v>2966637</v>
      </c>
      <c r="R19370" s="0" t="n">
        <v>-2.911</v>
      </c>
    </row>
    <row r="19371" customFormat="false" ht="14" hidden="false" customHeight="false" outlineLevel="0" collapsed="false">
      <c r="B19371" s="0" t="n">
        <v>2716638</v>
      </c>
      <c r="C19371" s="0" t="n">
        <v>-5.36</v>
      </c>
      <c r="E19371" s="0" t="n">
        <v>2766638</v>
      </c>
      <c r="F19371" s="0" t="n">
        <v>-2.325</v>
      </c>
      <c r="H19371" s="0" t="n">
        <v>2816638</v>
      </c>
      <c r="I19371" s="0" t="n">
        <v>-0.204</v>
      </c>
      <c r="K19371" s="0" t="n">
        <v>2866638</v>
      </c>
      <c r="L19371" s="0" t="n">
        <v>-3.085</v>
      </c>
      <c r="N19371" s="0" t="n">
        <v>2916638</v>
      </c>
      <c r="O19371" s="0" t="n">
        <v>2.908</v>
      </c>
      <c r="Q19371" s="0" t="n">
        <v>2966638</v>
      </c>
      <c r="R19371" s="0" t="n">
        <v>-3.578</v>
      </c>
    </row>
    <row r="19372" customFormat="false" ht="14" hidden="false" customHeight="false" outlineLevel="0" collapsed="false">
      <c r="B19372" s="0" t="n">
        <v>2716664</v>
      </c>
      <c r="C19372" s="0" t="n">
        <v>-2.897</v>
      </c>
      <c r="E19372" s="0" t="n">
        <v>2766664</v>
      </c>
      <c r="F19372" s="0" t="n">
        <v>-2.277</v>
      </c>
      <c r="H19372" s="0" t="n">
        <v>2816664</v>
      </c>
      <c r="I19372" s="0" t="n">
        <v>-1.825</v>
      </c>
      <c r="K19372" s="0" t="n">
        <v>2866664</v>
      </c>
      <c r="L19372" s="0" t="n">
        <v>1.305</v>
      </c>
      <c r="N19372" s="0" t="n">
        <v>2916664</v>
      </c>
      <c r="O19372" s="0" t="n">
        <v>-8.56</v>
      </c>
      <c r="Q19372" s="0" t="n">
        <v>2966664</v>
      </c>
      <c r="R19372" s="0" t="n">
        <v>-0.524</v>
      </c>
    </row>
    <row r="19373" customFormat="false" ht="14" hidden="false" customHeight="false" outlineLevel="0" collapsed="false">
      <c r="B19373" s="0" t="n">
        <v>2716666</v>
      </c>
      <c r="C19373" s="0" t="n">
        <v>-1.056</v>
      </c>
      <c r="E19373" s="0" t="n">
        <v>2766666</v>
      </c>
      <c r="F19373" s="0" t="n">
        <v>-0.847</v>
      </c>
      <c r="H19373" s="0" t="n">
        <v>2816666</v>
      </c>
      <c r="I19373" s="0" t="n">
        <v>-5.906</v>
      </c>
      <c r="K19373" s="0" t="n">
        <v>2866666</v>
      </c>
      <c r="L19373" s="0" t="n">
        <v>1.315</v>
      </c>
      <c r="N19373" s="0" t="n">
        <v>2916666</v>
      </c>
      <c r="O19373" s="0" t="n">
        <v>-4.527</v>
      </c>
      <c r="Q19373" s="0" t="n">
        <v>2966666</v>
      </c>
      <c r="R19373" s="0" t="n">
        <v>-5.022</v>
      </c>
    </row>
    <row r="19374" customFormat="false" ht="14" hidden="false" customHeight="false" outlineLevel="0" collapsed="false">
      <c r="B19374" s="0" t="n">
        <v>2716688</v>
      </c>
      <c r="C19374" s="0" t="n">
        <v>-9.752</v>
      </c>
      <c r="E19374" s="0" t="n">
        <v>2766688</v>
      </c>
      <c r="F19374" s="0" t="n">
        <v>-6.782</v>
      </c>
      <c r="H19374" s="0" t="n">
        <v>2816688</v>
      </c>
      <c r="I19374" s="0" t="n">
        <v>-3.023</v>
      </c>
      <c r="K19374" s="0" t="n">
        <v>2866688</v>
      </c>
      <c r="L19374" s="0" t="n">
        <v>0.467</v>
      </c>
      <c r="N19374" s="0" t="n">
        <v>2916688</v>
      </c>
      <c r="O19374" s="0" t="n">
        <v>-1.391</v>
      </c>
      <c r="Q19374" s="0" t="n">
        <v>2966688</v>
      </c>
      <c r="R19374" s="0" t="n">
        <v>-8.005</v>
      </c>
    </row>
    <row r="19375" customFormat="false" ht="14" hidden="false" customHeight="false" outlineLevel="0" collapsed="false">
      <c r="B19375" s="0" t="n">
        <v>2716689</v>
      </c>
      <c r="C19375" s="0" t="n">
        <v>-10.419</v>
      </c>
      <c r="E19375" s="0" t="n">
        <v>2766689</v>
      </c>
      <c r="F19375" s="0" t="n">
        <v>-7.511</v>
      </c>
      <c r="H19375" s="0" t="n">
        <v>2816689</v>
      </c>
      <c r="I19375" s="0" t="n">
        <v>0.092</v>
      </c>
      <c r="K19375" s="0" t="n">
        <v>2866689</v>
      </c>
      <c r="L19375" s="0" t="n">
        <v>1.472</v>
      </c>
      <c r="N19375" s="0" t="n">
        <v>2916689</v>
      </c>
      <c r="O19375" s="0" t="n">
        <v>-3.876</v>
      </c>
      <c r="Q19375" s="0" t="n">
        <v>2966689</v>
      </c>
      <c r="R19375" s="0" t="n">
        <v>-7.833</v>
      </c>
    </row>
    <row r="19376" customFormat="false" ht="14" hidden="false" customHeight="false" outlineLevel="0" collapsed="false">
      <c r="B19376" s="0" t="n">
        <v>2716690</v>
      </c>
      <c r="C19376" s="0" t="n">
        <v>-9.368</v>
      </c>
      <c r="E19376" s="0" t="n">
        <v>2766690</v>
      </c>
      <c r="F19376" s="0" t="n">
        <v>-6.802</v>
      </c>
      <c r="H19376" s="0" t="n">
        <v>2816690</v>
      </c>
      <c r="I19376" s="0" t="n">
        <v>2.303</v>
      </c>
      <c r="K19376" s="0" t="n">
        <v>2866690</v>
      </c>
      <c r="L19376" s="0" t="n">
        <v>0.986</v>
      </c>
      <c r="N19376" s="0" t="n">
        <v>2916690</v>
      </c>
      <c r="O19376" s="0" t="n">
        <v>-1.815</v>
      </c>
      <c r="Q19376" s="0" t="n">
        <v>2966690</v>
      </c>
      <c r="R19376" s="0" t="n">
        <v>-9.94</v>
      </c>
    </row>
    <row r="19377" customFormat="false" ht="14" hidden="false" customHeight="false" outlineLevel="0" collapsed="false">
      <c r="B19377" s="0" t="n">
        <v>2717080</v>
      </c>
      <c r="C19377" s="0" t="n">
        <v>1.675</v>
      </c>
      <c r="E19377" s="0" t="n">
        <v>2767080</v>
      </c>
      <c r="F19377" s="0" t="n">
        <v>0.767</v>
      </c>
      <c r="H19377" s="0" t="n">
        <v>2817080</v>
      </c>
      <c r="I19377" s="0" t="n">
        <v>-11.005</v>
      </c>
      <c r="K19377" s="0" t="n">
        <v>2867080</v>
      </c>
      <c r="L19377" s="0" t="n">
        <v>-0.279</v>
      </c>
      <c r="N19377" s="0" t="n">
        <v>2917080</v>
      </c>
      <c r="O19377" s="0" t="n">
        <v>-7.003</v>
      </c>
      <c r="Q19377" s="0" t="n">
        <v>2967080</v>
      </c>
      <c r="R19377" s="0" t="n">
        <v>-1.921</v>
      </c>
    </row>
    <row r="19378" customFormat="false" ht="14" hidden="false" customHeight="false" outlineLevel="0" collapsed="false">
      <c r="B19378" s="0" t="n">
        <v>2717576</v>
      </c>
      <c r="C19378" s="0" t="n">
        <v>-3.218</v>
      </c>
      <c r="E19378" s="0" t="n">
        <v>2767576</v>
      </c>
      <c r="F19378" s="0" t="n">
        <v>-3.521</v>
      </c>
      <c r="H19378" s="0" t="n">
        <v>2817576</v>
      </c>
      <c r="I19378" s="0" t="n">
        <v>-3.699</v>
      </c>
      <c r="K19378" s="0" t="n">
        <v>2867576</v>
      </c>
      <c r="L19378" s="0" t="n">
        <v>-4.905</v>
      </c>
      <c r="N19378" s="0" t="n">
        <v>2917576</v>
      </c>
      <c r="O19378" s="0" t="n">
        <v>-8.173</v>
      </c>
      <c r="Q19378" s="0" t="n">
        <v>2967576</v>
      </c>
      <c r="R19378" s="0" t="n">
        <v>-0.662</v>
      </c>
    </row>
    <row r="19379" customFormat="false" ht="14" hidden="false" customHeight="false" outlineLevel="0" collapsed="false">
      <c r="B19379" s="0" t="n">
        <v>2717586</v>
      </c>
      <c r="C19379" s="0" t="n">
        <v>-2.614</v>
      </c>
      <c r="E19379" s="0" t="n">
        <v>2767586</v>
      </c>
      <c r="F19379" s="0" t="n">
        <v>-3.264</v>
      </c>
      <c r="H19379" s="0" t="n">
        <v>2817586</v>
      </c>
      <c r="I19379" s="0" t="n">
        <v>-2.13</v>
      </c>
      <c r="K19379" s="0" t="n">
        <v>2867586</v>
      </c>
      <c r="L19379" s="0" t="n">
        <v>7.844</v>
      </c>
      <c r="N19379" s="0" t="n">
        <v>2917586</v>
      </c>
      <c r="O19379" s="0" t="n">
        <v>-4.115</v>
      </c>
      <c r="Q19379" s="0" t="n">
        <v>2967586</v>
      </c>
      <c r="R19379" s="0" t="n">
        <v>-4.995</v>
      </c>
    </row>
    <row r="19380" customFormat="false" ht="14" hidden="false" customHeight="false" outlineLevel="0" collapsed="false">
      <c r="B19380" s="0" t="n">
        <v>2717616</v>
      </c>
      <c r="C19380" s="0" t="n">
        <v>-9.521</v>
      </c>
      <c r="E19380" s="0" t="n">
        <v>2767616</v>
      </c>
      <c r="F19380" s="0" t="n">
        <v>-7.672</v>
      </c>
      <c r="H19380" s="0" t="n">
        <v>2817616</v>
      </c>
      <c r="I19380" s="0" t="n">
        <v>6.325</v>
      </c>
      <c r="K19380" s="0" t="n">
        <v>2867616</v>
      </c>
      <c r="L19380" s="0" t="n">
        <v>2.325</v>
      </c>
      <c r="N19380" s="0" t="n">
        <v>2917616</v>
      </c>
      <c r="O19380" s="0" t="n">
        <v>1.489</v>
      </c>
      <c r="Q19380" s="0" t="n">
        <v>2967616</v>
      </c>
      <c r="R19380" s="0" t="n">
        <v>1.5</v>
      </c>
    </row>
    <row r="19381" customFormat="false" ht="14" hidden="false" customHeight="false" outlineLevel="0" collapsed="false">
      <c r="B19381" s="0" t="n">
        <v>2717623</v>
      </c>
      <c r="C19381" s="0" t="n">
        <v>-2.473</v>
      </c>
      <c r="E19381" s="0" t="n">
        <v>2767623</v>
      </c>
      <c r="F19381" s="0" t="n">
        <v>-7.169</v>
      </c>
      <c r="H19381" s="0" t="n">
        <v>2817623</v>
      </c>
      <c r="I19381" s="0" t="n">
        <v>-6.38</v>
      </c>
      <c r="K19381" s="0" t="n">
        <v>2867623</v>
      </c>
      <c r="L19381" s="0" t="n">
        <v>-4.71</v>
      </c>
      <c r="N19381" s="0" t="n">
        <v>2917623</v>
      </c>
      <c r="O19381" s="0" t="n">
        <v>-4.711</v>
      </c>
      <c r="Q19381" s="0" t="n">
        <v>2967623</v>
      </c>
      <c r="R19381" s="0" t="n">
        <v>0.141</v>
      </c>
    </row>
    <row r="19382" customFormat="false" ht="14" hidden="false" customHeight="false" outlineLevel="0" collapsed="false">
      <c r="B19382" s="0" t="n">
        <v>2717624</v>
      </c>
      <c r="C19382" s="0" t="n">
        <v>-4.092</v>
      </c>
      <c r="E19382" s="0" t="n">
        <v>2767624</v>
      </c>
      <c r="F19382" s="0" t="n">
        <v>-6.654</v>
      </c>
      <c r="H19382" s="0" t="n">
        <v>2817624</v>
      </c>
      <c r="I19382" s="0" t="n">
        <v>-4.389</v>
      </c>
      <c r="K19382" s="0" t="n">
        <v>2867624</v>
      </c>
      <c r="L19382" s="0" t="n">
        <v>-4.344</v>
      </c>
      <c r="N19382" s="0" t="n">
        <v>2917624</v>
      </c>
      <c r="O19382" s="0" t="n">
        <v>-6.647</v>
      </c>
      <c r="Q19382" s="0" t="n">
        <v>2967624</v>
      </c>
      <c r="R19382" s="0" t="n">
        <v>-1.385</v>
      </c>
    </row>
    <row r="19383" customFormat="false" ht="14" hidden="false" customHeight="false" outlineLevel="0" collapsed="false">
      <c r="B19383" s="0" t="n">
        <v>2717637</v>
      </c>
      <c r="C19383" s="0" t="n">
        <v>-5.551</v>
      </c>
      <c r="E19383" s="0" t="n">
        <v>2767637</v>
      </c>
      <c r="F19383" s="0" t="n">
        <v>-2.383</v>
      </c>
      <c r="H19383" s="0" t="n">
        <v>2817637</v>
      </c>
      <c r="I19383" s="0" t="n">
        <v>-5.643</v>
      </c>
      <c r="K19383" s="0" t="n">
        <v>2867637</v>
      </c>
      <c r="L19383" s="0" t="n">
        <v>-2.185</v>
      </c>
      <c r="N19383" s="0" t="n">
        <v>2917637</v>
      </c>
      <c r="O19383" s="0" t="n">
        <v>-3.96</v>
      </c>
      <c r="Q19383" s="0" t="n">
        <v>2967637</v>
      </c>
      <c r="R19383" s="0" t="n">
        <v>1.167</v>
      </c>
    </row>
    <row r="19384" customFormat="false" ht="14" hidden="false" customHeight="false" outlineLevel="0" collapsed="false">
      <c r="B19384" s="0" t="n">
        <v>2717645</v>
      </c>
      <c r="C19384" s="0" t="n">
        <v>-5.309</v>
      </c>
      <c r="E19384" s="0" t="n">
        <v>2767645</v>
      </c>
      <c r="F19384" s="0" t="n">
        <v>0.143</v>
      </c>
      <c r="H19384" s="0" t="n">
        <v>2817645</v>
      </c>
      <c r="I19384" s="0" t="n">
        <v>-0.356</v>
      </c>
      <c r="K19384" s="0" t="n">
        <v>2867645</v>
      </c>
      <c r="L19384" s="0" t="n">
        <v>-4.274</v>
      </c>
      <c r="N19384" s="0" t="n">
        <v>2917645</v>
      </c>
      <c r="O19384" s="0" t="n">
        <v>-0.732</v>
      </c>
      <c r="Q19384" s="0" t="n">
        <v>2967645</v>
      </c>
      <c r="R19384" s="0" t="n">
        <v>-2.52</v>
      </c>
    </row>
    <row r="19385" customFormat="false" ht="14" hidden="false" customHeight="false" outlineLevel="0" collapsed="false">
      <c r="B19385" s="0" t="n">
        <v>2717646</v>
      </c>
      <c r="C19385" s="0" t="n">
        <v>-5.015</v>
      </c>
      <c r="E19385" s="0" t="n">
        <v>2767646</v>
      </c>
      <c r="F19385" s="0" t="n">
        <v>-2.351</v>
      </c>
      <c r="H19385" s="0" t="n">
        <v>2817646</v>
      </c>
      <c r="I19385" s="0" t="n">
        <v>-2.213</v>
      </c>
      <c r="K19385" s="0" t="n">
        <v>2867646</v>
      </c>
      <c r="L19385" s="0" t="n">
        <v>-0.566</v>
      </c>
      <c r="N19385" s="0" t="n">
        <v>2917646</v>
      </c>
      <c r="O19385" s="0" t="n">
        <v>1.376</v>
      </c>
      <c r="Q19385" s="0" t="n">
        <v>2967646</v>
      </c>
      <c r="R19385" s="0" t="n">
        <v>-3.369</v>
      </c>
    </row>
    <row r="19386" customFormat="false" ht="14" hidden="false" customHeight="false" outlineLevel="0" collapsed="false">
      <c r="B19386" s="0" t="n">
        <v>2718752</v>
      </c>
      <c r="C19386" s="0" t="n">
        <v>-9.115</v>
      </c>
      <c r="E19386" s="0" t="n">
        <v>2768752</v>
      </c>
      <c r="F19386" s="0" t="n">
        <v>-1.177</v>
      </c>
      <c r="H19386" s="0" t="n">
        <v>2818752</v>
      </c>
      <c r="I19386" s="0" t="n">
        <v>0.188</v>
      </c>
      <c r="K19386" s="0" t="n">
        <v>2868752</v>
      </c>
      <c r="L19386" s="0" t="n">
        <v>-3.702</v>
      </c>
      <c r="N19386" s="0" t="n">
        <v>2918752</v>
      </c>
      <c r="O19386" s="0" t="n">
        <v>-0.474</v>
      </c>
      <c r="Q19386" s="0" t="n">
        <v>2968752</v>
      </c>
      <c r="R19386" s="0" t="n">
        <v>-4.799</v>
      </c>
    </row>
    <row r="19387" customFormat="false" ht="14" hidden="false" customHeight="false" outlineLevel="0" collapsed="false">
      <c r="B19387" s="0" t="n">
        <v>2718753</v>
      </c>
      <c r="C19387" s="0" t="n">
        <v>-11.403</v>
      </c>
      <c r="E19387" s="0" t="n">
        <v>2768753</v>
      </c>
      <c r="F19387" s="0" t="n">
        <v>3.056</v>
      </c>
      <c r="H19387" s="0" t="n">
        <v>2818753</v>
      </c>
      <c r="I19387" s="0" t="n">
        <v>-0.184</v>
      </c>
      <c r="K19387" s="0" t="n">
        <v>2868753</v>
      </c>
      <c r="L19387" s="0" t="n">
        <v>-2.198</v>
      </c>
      <c r="N19387" s="0" t="n">
        <v>2918753</v>
      </c>
      <c r="O19387" s="0" t="n">
        <v>4.091</v>
      </c>
      <c r="Q19387" s="0" t="n">
        <v>2968753</v>
      </c>
      <c r="R19387" s="0" t="n">
        <v>-5.939</v>
      </c>
    </row>
    <row r="19388" customFormat="false" ht="14" hidden="false" customHeight="false" outlineLevel="0" collapsed="false">
      <c r="B19388" s="0" t="n">
        <v>2719760</v>
      </c>
      <c r="C19388" s="0" t="n">
        <v>-5.08</v>
      </c>
      <c r="E19388" s="0" t="n">
        <v>2769760</v>
      </c>
      <c r="F19388" s="0" t="n">
        <v>-2.298</v>
      </c>
      <c r="H19388" s="0" t="n">
        <v>2819760</v>
      </c>
      <c r="I19388" s="0" t="n">
        <v>0.361</v>
      </c>
      <c r="K19388" s="0" t="n">
        <v>2869760</v>
      </c>
      <c r="L19388" s="0" t="n">
        <v>-0.231</v>
      </c>
      <c r="N19388" s="0" t="n">
        <v>2919760</v>
      </c>
      <c r="O19388" s="0" t="n">
        <v>-6.353</v>
      </c>
      <c r="Q19388" s="0" t="n">
        <v>2969760</v>
      </c>
      <c r="R19388" s="0" t="n">
        <v>0.293</v>
      </c>
    </row>
    <row r="19389" customFormat="false" ht="14" hidden="false" customHeight="false" outlineLevel="0" collapsed="false">
      <c r="B19389" s="0" t="n">
        <v>2720299</v>
      </c>
      <c r="C19389" s="0" t="n">
        <v>-8.651</v>
      </c>
      <c r="E19389" s="0" t="n">
        <v>2770299</v>
      </c>
      <c r="F19389" s="0" t="n">
        <v>-5.409</v>
      </c>
      <c r="H19389" s="0" t="n">
        <v>2820299</v>
      </c>
      <c r="I19389" s="0" t="n">
        <v>-6.86</v>
      </c>
      <c r="K19389" s="0" t="n">
        <v>2870299</v>
      </c>
      <c r="L19389" s="0" t="n">
        <v>-2.611</v>
      </c>
      <c r="N19389" s="0" t="n">
        <v>2920299</v>
      </c>
      <c r="O19389" s="0" t="n">
        <v>-8.711</v>
      </c>
      <c r="Q19389" s="0" t="n">
        <v>2970299</v>
      </c>
      <c r="R19389" s="0" t="n">
        <v>-2.058</v>
      </c>
    </row>
    <row r="19390" customFormat="false" ht="14" hidden="false" customHeight="false" outlineLevel="0" collapsed="false">
      <c r="B19390" s="0" t="n">
        <v>2720328</v>
      </c>
      <c r="C19390" s="0" t="n">
        <v>-11.491</v>
      </c>
      <c r="E19390" s="0" t="n">
        <v>2770328</v>
      </c>
      <c r="F19390" s="0" t="n">
        <v>-5.768</v>
      </c>
      <c r="H19390" s="0" t="n">
        <v>2820328</v>
      </c>
      <c r="I19390" s="0" t="n">
        <v>-8.915</v>
      </c>
      <c r="K19390" s="0" t="n">
        <v>2870328</v>
      </c>
      <c r="L19390" s="0" t="n">
        <v>0.489</v>
      </c>
      <c r="N19390" s="0" t="n">
        <v>2920328</v>
      </c>
      <c r="O19390" s="0" t="n">
        <v>-5.03</v>
      </c>
      <c r="Q19390" s="0" t="n">
        <v>2970328</v>
      </c>
      <c r="R19390" s="0" t="n">
        <v>-4.41</v>
      </c>
    </row>
    <row r="19391" customFormat="false" ht="14" hidden="false" customHeight="false" outlineLevel="0" collapsed="false">
      <c r="B19391" s="0" t="n">
        <v>2720329</v>
      </c>
      <c r="C19391" s="0" t="n">
        <v>-8.396</v>
      </c>
      <c r="E19391" s="0" t="n">
        <v>2770329</v>
      </c>
      <c r="F19391" s="0" t="n">
        <v>-0.857</v>
      </c>
      <c r="H19391" s="0" t="n">
        <v>2820329</v>
      </c>
      <c r="I19391" s="0" t="n">
        <v>-8.255</v>
      </c>
      <c r="K19391" s="0" t="n">
        <v>2870329</v>
      </c>
      <c r="L19391" s="0" t="n">
        <v>2.654</v>
      </c>
      <c r="N19391" s="0" t="n">
        <v>2920329</v>
      </c>
      <c r="O19391" s="0" t="n">
        <v>-3.933</v>
      </c>
      <c r="Q19391" s="0" t="n">
        <v>2970329</v>
      </c>
      <c r="R19391" s="0" t="n">
        <v>-3.053</v>
      </c>
    </row>
    <row r="19392" customFormat="false" ht="14" hidden="false" customHeight="false" outlineLevel="0" collapsed="false">
      <c r="B19392" s="0" t="n">
        <v>2720651</v>
      </c>
      <c r="C19392" s="0" t="n">
        <v>2.38</v>
      </c>
      <c r="E19392" s="0" t="n">
        <v>2770651</v>
      </c>
      <c r="F19392" s="0" t="n">
        <v>-6.439</v>
      </c>
      <c r="H19392" s="0" t="n">
        <v>2820651</v>
      </c>
      <c r="I19392" s="0" t="n">
        <v>-4.034</v>
      </c>
      <c r="K19392" s="0" t="n">
        <v>2870651</v>
      </c>
      <c r="L19392" s="0" t="n">
        <v>9.967</v>
      </c>
      <c r="N19392" s="0" t="n">
        <v>2920651</v>
      </c>
      <c r="O19392" s="0" t="n">
        <v>-5.696</v>
      </c>
      <c r="Q19392" s="0" t="n">
        <v>2970651</v>
      </c>
      <c r="R19392" s="0" t="n">
        <v>-7.026</v>
      </c>
    </row>
    <row r="19393" customFormat="false" ht="14" hidden="false" customHeight="false" outlineLevel="0" collapsed="false">
      <c r="B19393" s="0" t="n">
        <v>2720652</v>
      </c>
      <c r="C19393" s="0" t="n">
        <v>0.642</v>
      </c>
      <c r="E19393" s="0" t="n">
        <v>2770652</v>
      </c>
      <c r="F19393" s="0" t="n">
        <v>-6.875</v>
      </c>
      <c r="H19393" s="0" t="n">
        <v>2820652</v>
      </c>
      <c r="I19393" s="0" t="n">
        <v>-2.056</v>
      </c>
      <c r="K19393" s="0" t="n">
        <v>2870652</v>
      </c>
      <c r="L19393" s="0" t="n">
        <v>9.515</v>
      </c>
      <c r="N19393" s="0" t="n">
        <v>2920652</v>
      </c>
      <c r="O19393" s="0" t="n">
        <v>-3.54</v>
      </c>
      <c r="Q19393" s="0" t="n">
        <v>2970652</v>
      </c>
      <c r="R19393" s="0" t="n">
        <v>-4.991</v>
      </c>
    </row>
    <row r="19394" customFormat="false" ht="14" hidden="false" customHeight="false" outlineLevel="0" collapsed="false">
      <c r="B19394" s="0" t="n">
        <v>2721141</v>
      </c>
      <c r="C19394" s="0" t="n">
        <v>-7.123</v>
      </c>
      <c r="E19394" s="0" t="n">
        <v>2771141</v>
      </c>
      <c r="F19394" s="0" t="n">
        <v>-3.45</v>
      </c>
      <c r="H19394" s="0" t="n">
        <v>2821141</v>
      </c>
      <c r="I19394" s="0" t="n">
        <v>-2.71</v>
      </c>
      <c r="K19394" s="0" t="n">
        <v>2871141</v>
      </c>
      <c r="L19394" s="0" t="n">
        <v>-3.026</v>
      </c>
      <c r="N19394" s="0" t="n">
        <v>2921141</v>
      </c>
      <c r="O19394" s="0" t="n">
        <v>-9.831</v>
      </c>
      <c r="Q19394" s="0" t="n">
        <v>2971141</v>
      </c>
      <c r="R19394" s="0" t="n">
        <v>-1.043</v>
      </c>
    </row>
    <row r="19395" customFormat="false" ht="14" hidden="false" customHeight="false" outlineLevel="0" collapsed="false">
      <c r="B19395" s="0" t="n">
        <v>2721190</v>
      </c>
      <c r="C19395" s="0" t="n">
        <v>-1.332</v>
      </c>
      <c r="E19395" s="0" t="n">
        <v>2771190</v>
      </c>
      <c r="F19395" s="0" t="n">
        <v>-15.757</v>
      </c>
      <c r="H19395" s="0" t="n">
        <v>2821190</v>
      </c>
      <c r="I19395" s="0" t="n">
        <v>-4.625</v>
      </c>
      <c r="K19395" s="0" t="n">
        <v>2871190</v>
      </c>
      <c r="L19395" s="0" t="n">
        <v>-3.119</v>
      </c>
      <c r="N19395" s="0" t="n">
        <v>2921190</v>
      </c>
      <c r="O19395" s="0" t="n">
        <v>-5.374</v>
      </c>
      <c r="Q19395" s="0" t="n">
        <v>2971190</v>
      </c>
      <c r="R19395" s="0" t="n">
        <v>-7.187</v>
      </c>
    </row>
    <row r="19396" customFormat="false" ht="14" hidden="false" customHeight="false" outlineLevel="0" collapsed="false">
      <c r="B19396" s="0" t="n">
        <v>2722282</v>
      </c>
      <c r="C19396" s="0" t="n">
        <v>-5.569</v>
      </c>
      <c r="E19396" s="0" t="n">
        <v>2772282</v>
      </c>
      <c r="F19396" s="0" t="n">
        <v>-6.408</v>
      </c>
      <c r="H19396" s="0" t="n">
        <v>2822282</v>
      </c>
      <c r="I19396" s="0" t="n">
        <v>-2.084</v>
      </c>
      <c r="K19396" s="0" t="n">
        <v>2872282</v>
      </c>
      <c r="L19396" s="0" t="n">
        <v>-2.037</v>
      </c>
      <c r="N19396" s="0" t="n">
        <v>2922282</v>
      </c>
      <c r="O19396" s="0" t="n">
        <v>-2.767</v>
      </c>
      <c r="Q19396" s="0" t="n">
        <v>2972282</v>
      </c>
      <c r="R19396" s="0" t="n">
        <v>0.708</v>
      </c>
    </row>
    <row r="19397" customFormat="false" ht="14" hidden="false" customHeight="false" outlineLevel="0" collapsed="false">
      <c r="B19397" s="0" t="n">
        <v>2722283</v>
      </c>
      <c r="C19397" s="0" t="n">
        <v>-2.902</v>
      </c>
      <c r="E19397" s="0" t="n">
        <v>2772283</v>
      </c>
      <c r="F19397" s="0" t="n">
        <v>-8.681</v>
      </c>
      <c r="H19397" s="0" t="n">
        <v>2822283</v>
      </c>
      <c r="I19397" s="0" t="n">
        <v>-4.654</v>
      </c>
      <c r="K19397" s="0" t="n">
        <v>2872283</v>
      </c>
      <c r="L19397" s="0" t="n">
        <v>0.387</v>
      </c>
      <c r="N19397" s="0" t="n">
        <v>2922283</v>
      </c>
      <c r="O19397" s="0" t="n">
        <v>-4.569</v>
      </c>
      <c r="Q19397" s="0" t="n">
        <v>2972283</v>
      </c>
      <c r="R19397" s="0" t="n">
        <v>1.063</v>
      </c>
    </row>
    <row r="19398" customFormat="false" ht="14" hidden="false" customHeight="false" outlineLevel="0" collapsed="false">
      <c r="B19398" s="0" t="n">
        <v>2722284</v>
      </c>
      <c r="C19398" s="0" t="n">
        <v>-3.809</v>
      </c>
      <c r="E19398" s="0" t="n">
        <v>2772284</v>
      </c>
      <c r="F19398" s="0" t="n">
        <v>-9.002</v>
      </c>
      <c r="H19398" s="0" t="n">
        <v>2822284</v>
      </c>
      <c r="I19398" s="0" t="n">
        <v>-3.103</v>
      </c>
      <c r="K19398" s="0" t="n">
        <v>2872284</v>
      </c>
      <c r="L19398" s="0" t="n">
        <v>1.426</v>
      </c>
      <c r="N19398" s="0" t="n">
        <v>2922284</v>
      </c>
      <c r="O19398" s="0" t="n">
        <v>-3.475</v>
      </c>
      <c r="Q19398" s="0" t="n">
        <v>2972284</v>
      </c>
      <c r="R19398" s="0" t="n">
        <v>5.391</v>
      </c>
    </row>
    <row r="19399" customFormat="false" ht="14" hidden="false" customHeight="false" outlineLevel="0" collapsed="false">
      <c r="B19399" s="0" t="n">
        <v>2722285</v>
      </c>
      <c r="C19399" s="0" t="n">
        <v>-0.017</v>
      </c>
      <c r="E19399" s="0" t="n">
        <v>2772285</v>
      </c>
      <c r="F19399" s="0" t="n">
        <v>-6.956</v>
      </c>
      <c r="H19399" s="0" t="n">
        <v>2822285</v>
      </c>
      <c r="I19399" s="0" t="n">
        <v>-0.828</v>
      </c>
      <c r="K19399" s="0" t="n">
        <v>2872285</v>
      </c>
      <c r="L19399" s="0" t="n">
        <v>-2.075</v>
      </c>
      <c r="N19399" s="0" t="n">
        <v>2922285</v>
      </c>
      <c r="O19399" s="0" t="n">
        <v>-4.881</v>
      </c>
      <c r="Q19399" s="0" t="n">
        <v>2972285</v>
      </c>
      <c r="R19399" s="0" t="n">
        <v>3.5</v>
      </c>
    </row>
    <row r="19400" customFormat="false" ht="14" hidden="false" customHeight="false" outlineLevel="0" collapsed="false">
      <c r="B19400" s="0" t="n">
        <v>2722286</v>
      </c>
      <c r="C19400" s="0" t="n">
        <v>1.394</v>
      </c>
      <c r="E19400" s="0" t="n">
        <v>2772286</v>
      </c>
      <c r="F19400" s="0" t="n">
        <v>-7.985</v>
      </c>
      <c r="H19400" s="0" t="n">
        <v>2822286</v>
      </c>
      <c r="I19400" s="0" t="n">
        <v>-2.603</v>
      </c>
      <c r="K19400" s="0" t="n">
        <v>2872286</v>
      </c>
      <c r="L19400" s="0" t="n">
        <v>-2.144</v>
      </c>
      <c r="N19400" s="0" t="n">
        <v>2922286</v>
      </c>
      <c r="O19400" s="0" t="n">
        <v>-5.892</v>
      </c>
      <c r="Q19400" s="0" t="n">
        <v>2972286</v>
      </c>
      <c r="R19400" s="0" t="n">
        <v>0.408</v>
      </c>
    </row>
    <row r="19401" customFormat="false" ht="14" hidden="false" customHeight="false" outlineLevel="0" collapsed="false">
      <c r="B19401" s="0" t="n">
        <v>2722287</v>
      </c>
      <c r="C19401" s="0" t="n">
        <v>0.508</v>
      </c>
      <c r="E19401" s="0" t="n">
        <v>2772287</v>
      </c>
      <c r="F19401" s="0" t="n">
        <v>-6.77</v>
      </c>
      <c r="H19401" s="0" t="n">
        <v>2822287</v>
      </c>
      <c r="I19401" s="0" t="n">
        <v>-3.593</v>
      </c>
      <c r="K19401" s="0" t="n">
        <v>2872287</v>
      </c>
      <c r="L19401" s="0" t="n">
        <v>-1.07</v>
      </c>
      <c r="N19401" s="0" t="n">
        <v>2922287</v>
      </c>
      <c r="O19401" s="0" t="n">
        <v>-6.327</v>
      </c>
      <c r="Q19401" s="0" t="n">
        <v>2972287</v>
      </c>
      <c r="R19401" s="0" t="n">
        <v>5.873</v>
      </c>
    </row>
    <row r="19402" customFormat="false" ht="14" hidden="false" customHeight="false" outlineLevel="0" collapsed="false">
      <c r="B19402" s="0" t="n">
        <v>2722288</v>
      </c>
      <c r="C19402" s="0" t="n">
        <v>-1.577</v>
      </c>
      <c r="E19402" s="0" t="n">
        <v>2772288</v>
      </c>
      <c r="F19402" s="0" t="n">
        <v>-8.135</v>
      </c>
      <c r="H19402" s="0" t="n">
        <v>2822288</v>
      </c>
      <c r="I19402" s="0" t="n">
        <v>-3.195</v>
      </c>
      <c r="K19402" s="0" t="n">
        <v>2872288</v>
      </c>
      <c r="L19402" s="0" t="n">
        <v>-5.675</v>
      </c>
      <c r="N19402" s="0" t="n">
        <v>2922288</v>
      </c>
      <c r="O19402" s="0" t="n">
        <v>-3.153</v>
      </c>
      <c r="Q19402" s="0" t="n">
        <v>2972288</v>
      </c>
      <c r="R19402" s="0" t="n">
        <v>-0.172</v>
      </c>
    </row>
    <row r="19403" customFormat="false" ht="14" hidden="false" customHeight="false" outlineLevel="0" collapsed="false">
      <c r="B19403" s="0" t="n">
        <v>2722296</v>
      </c>
      <c r="C19403" s="0" t="n">
        <v>-3.42</v>
      </c>
      <c r="E19403" s="0" t="n">
        <v>2772296</v>
      </c>
      <c r="F19403" s="0" t="n">
        <v>-5.676</v>
      </c>
      <c r="H19403" s="0" t="n">
        <v>2822296</v>
      </c>
      <c r="I19403" s="0" t="n">
        <v>-8.221</v>
      </c>
      <c r="K19403" s="0" t="n">
        <v>2872296</v>
      </c>
      <c r="L19403" s="0" t="n">
        <v>-2.713</v>
      </c>
      <c r="N19403" s="0" t="n">
        <v>2922296</v>
      </c>
      <c r="O19403" s="0" t="n">
        <v>-5.45</v>
      </c>
      <c r="Q19403" s="0" t="n">
        <v>2972296</v>
      </c>
      <c r="R19403" s="0" t="n">
        <v>-3.909</v>
      </c>
    </row>
    <row r="19404" customFormat="false" ht="14" hidden="false" customHeight="false" outlineLevel="0" collapsed="false">
      <c r="B19404" s="0" t="n">
        <v>2722311</v>
      </c>
      <c r="C19404" s="0" t="n">
        <v>-5.889</v>
      </c>
      <c r="E19404" s="0" t="n">
        <v>2772311</v>
      </c>
      <c r="F19404" s="0" t="n">
        <v>-0.798</v>
      </c>
      <c r="H19404" s="0" t="n">
        <v>2822311</v>
      </c>
      <c r="I19404" s="0" t="n">
        <v>-0.753</v>
      </c>
      <c r="K19404" s="0" t="n">
        <v>2872311</v>
      </c>
      <c r="L19404" s="0" t="n">
        <v>-4.978</v>
      </c>
      <c r="N19404" s="0" t="n">
        <v>2922311</v>
      </c>
      <c r="O19404" s="0" t="n">
        <v>-4.801</v>
      </c>
      <c r="Q19404" s="0" t="n">
        <v>2972311</v>
      </c>
      <c r="R19404" s="0" t="n">
        <v>1.195</v>
      </c>
    </row>
    <row r="19405" customFormat="false" ht="14" hidden="false" customHeight="false" outlineLevel="0" collapsed="false">
      <c r="B19405" s="0" t="n">
        <v>2722659</v>
      </c>
      <c r="C19405" s="0" t="n">
        <v>2.717</v>
      </c>
      <c r="E19405" s="0" t="n">
        <v>2772659</v>
      </c>
      <c r="F19405" s="0" t="n">
        <v>-5.05</v>
      </c>
      <c r="H19405" s="0" t="n">
        <v>2822659</v>
      </c>
      <c r="I19405" s="0" t="n">
        <v>-6.166</v>
      </c>
      <c r="K19405" s="0" t="n">
        <v>2872659</v>
      </c>
      <c r="L19405" s="0" t="n">
        <v>1.281</v>
      </c>
      <c r="N19405" s="0" t="n">
        <v>2922659</v>
      </c>
      <c r="O19405" s="0" t="n">
        <v>1.486</v>
      </c>
      <c r="Q19405" s="0" t="n">
        <v>2972659</v>
      </c>
      <c r="R19405" s="0" t="n">
        <v>6.15</v>
      </c>
    </row>
    <row r="19406" customFormat="false" ht="14" hidden="false" customHeight="false" outlineLevel="0" collapsed="false">
      <c r="B19406" s="0" t="n">
        <v>2722660</v>
      </c>
      <c r="C19406" s="0" t="n">
        <v>-1.845</v>
      </c>
      <c r="E19406" s="0" t="n">
        <v>2772660</v>
      </c>
      <c r="F19406" s="0" t="n">
        <v>-3.817</v>
      </c>
      <c r="H19406" s="0" t="n">
        <v>2822660</v>
      </c>
      <c r="I19406" s="0" t="n">
        <v>-6.702</v>
      </c>
      <c r="K19406" s="0" t="n">
        <v>2872660</v>
      </c>
      <c r="L19406" s="0" t="n">
        <v>4.655</v>
      </c>
      <c r="N19406" s="0" t="n">
        <v>2922660</v>
      </c>
      <c r="O19406" s="0" t="n">
        <v>2.841</v>
      </c>
      <c r="Q19406" s="0" t="n">
        <v>2972660</v>
      </c>
      <c r="R19406" s="0" t="n">
        <v>7.18</v>
      </c>
    </row>
    <row r="19407" customFormat="false" ht="14" hidden="false" customHeight="false" outlineLevel="0" collapsed="false">
      <c r="B19407" s="0" t="n">
        <v>2723568</v>
      </c>
      <c r="C19407" s="0" t="n">
        <v>-2.781</v>
      </c>
      <c r="E19407" s="0" t="n">
        <v>2773568</v>
      </c>
      <c r="F19407" s="0" t="n">
        <v>-6.574</v>
      </c>
      <c r="H19407" s="0" t="n">
        <v>2823568</v>
      </c>
      <c r="I19407" s="0" t="n">
        <v>-5.341</v>
      </c>
      <c r="K19407" s="0" t="n">
        <v>2873568</v>
      </c>
      <c r="L19407" s="0" t="n">
        <v>-4.283</v>
      </c>
      <c r="N19407" s="0" t="n">
        <v>2923568</v>
      </c>
      <c r="O19407" s="0" t="n">
        <v>-9.147</v>
      </c>
      <c r="Q19407" s="0" t="n">
        <v>2973568</v>
      </c>
      <c r="R19407" s="0" t="n">
        <v>-6.916</v>
      </c>
    </row>
    <row r="19408" customFormat="false" ht="14" hidden="false" customHeight="false" outlineLevel="0" collapsed="false">
      <c r="B19408" s="0" t="n">
        <v>2725252</v>
      </c>
      <c r="C19408" s="0" t="n">
        <v>-1.53</v>
      </c>
      <c r="E19408" s="0" t="n">
        <v>2775252</v>
      </c>
      <c r="F19408" s="0" t="n">
        <v>-8.873</v>
      </c>
      <c r="H19408" s="0" t="n">
        <v>2825252</v>
      </c>
      <c r="I19408" s="0" t="n">
        <v>-4.232</v>
      </c>
      <c r="K19408" s="0" t="n">
        <v>2875252</v>
      </c>
      <c r="L19408" s="0" t="n">
        <v>-5.663</v>
      </c>
      <c r="N19408" s="0" t="n">
        <v>2925252</v>
      </c>
      <c r="O19408" s="0" t="n">
        <v>-1.581</v>
      </c>
      <c r="Q19408" s="0" t="n">
        <v>2975252</v>
      </c>
      <c r="R19408" s="0" t="n">
        <v>-5.045</v>
      </c>
    </row>
    <row r="19409" customFormat="false" ht="14" hidden="false" customHeight="false" outlineLevel="0" collapsed="false">
      <c r="B19409" s="0" t="n">
        <v>2727514</v>
      </c>
      <c r="C19409" s="0" t="n">
        <v>5.002</v>
      </c>
      <c r="E19409" s="0" t="n">
        <v>2777514</v>
      </c>
      <c r="F19409" s="0" t="n">
        <v>2.503</v>
      </c>
      <c r="H19409" s="0" t="n">
        <v>2827514</v>
      </c>
      <c r="I19409" s="0" t="n">
        <v>-10.677</v>
      </c>
      <c r="K19409" s="0" t="n">
        <v>2877514</v>
      </c>
      <c r="L19409" s="0" t="n">
        <v>-1.161</v>
      </c>
      <c r="N19409" s="0" t="n">
        <v>2927514</v>
      </c>
      <c r="O19409" s="0" t="n">
        <v>0.453</v>
      </c>
      <c r="Q19409" s="0" t="n">
        <v>2977514</v>
      </c>
      <c r="R19409" s="0" t="n">
        <v>-1.952</v>
      </c>
    </row>
    <row r="19410" customFormat="false" ht="14" hidden="false" customHeight="false" outlineLevel="0" collapsed="false">
      <c r="B19410" s="0" t="n">
        <v>2730536</v>
      </c>
      <c r="C19410" s="0" t="n">
        <v>-4.724</v>
      </c>
      <c r="E19410" s="0" t="n">
        <v>2780536</v>
      </c>
      <c r="F19410" s="0" t="n">
        <v>4.829</v>
      </c>
      <c r="H19410" s="0" t="n">
        <v>2830536</v>
      </c>
      <c r="I19410" s="0" t="n">
        <v>-2.144</v>
      </c>
      <c r="K19410" s="0" t="n">
        <v>2880536</v>
      </c>
      <c r="L19410" s="0" t="n">
        <v>-2.994</v>
      </c>
      <c r="N19410" s="0" t="n">
        <v>2930536</v>
      </c>
      <c r="O19410" s="0" t="n">
        <v>-1.498</v>
      </c>
      <c r="Q19410" s="0" t="n">
        <v>2980536</v>
      </c>
      <c r="R19410" s="0" t="n">
        <v>-0.123</v>
      </c>
    </row>
    <row r="19411" customFormat="false" ht="14" hidden="false" customHeight="false" outlineLevel="0" collapsed="false">
      <c r="B19411" s="0" t="n">
        <v>2730537</v>
      </c>
      <c r="C19411" s="0" t="n">
        <v>-3.437</v>
      </c>
      <c r="E19411" s="0" t="n">
        <v>2780537</v>
      </c>
      <c r="F19411" s="0" t="n">
        <v>0.079</v>
      </c>
      <c r="H19411" s="0" t="n">
        <v>2830537</v>
      </c>
      <c r="I19411" s="0" t="n">
        <v>-1.19</v>
      </c>
      <c r="K19411" s="0" t="n">
        <v>2880537</v>
      </c>
      <c r="L19411" s="0" t="n">
        <v>-2.438</v>
      </c>
      <c r="N19411" s="0" t="n">
        <v>2930537</v>
      </c>
      <c r="O19411" s="0" t="n">
        <v>-6.842</v>
      </c>
      <c r="Q19411" s="0" t="n">
        <v>2980537</v>
      </c>
      <c r="R19411" s="0" t="n">
        <v>-0.855</v>
      </c>
    </row>
    <row r="19412" customFormat="false" ht="14" hidden="false" customHeight="false" outlineLevel="0" collapsed="false">
      <c r="B19412" s="0" t="n">
        <v>2738569</v>
      </c>
      <c r="C19412" s="0" t="n">
        <v>-6.938</v>
      </c>
      <c r="E19412" s="0" t="n">
        <v>2788569</v>
      </c>
      <c r="F19412" s="0" t="n">
        <v>-11.437</v>
      </c>
      <c r="H19412" s="0" t="n">
        <v>2838569</v>
      </c>
      <c r="I19412" s="0" t="n">
        <v>-4.683</v>
      </c>
      <c r="K19412" s="0" t="n">
        <v>2888569</v>
      </c>
      <c r="L19412" s="0" t="n">
        <v>-5.331</v>
      </c>
      <c r="N19412" s="0" t="n">
        <v>2938569</v>
      </c>
      <c r="O19412" s="0" t="n">
        <v>-3.529</v>
      </c>
      <c r="Q19412" s="0" t="n">
        <v>2988569</v>
      </c>
      <c r="R19412" s="0" t="n">
        <v>-7.482</v>
      </c>
    </row>
    <row r="19413" customFormat="false" ht="14" hidden="false" customHeight="false" outlineLevel="0" collapsed="false">
      <c r="B19413" s="0" t="n">
        <v>2739157</v>
      </c>
      <c r="C19413" s="0" t="n">
        <v>0.569</v>
      </c>
      <c r="E19413" s="0" t="n">
        <v>2789157</v>
      </c>
      <c r="F19413" s="0" t="n">
        <v>-4.416</v>
      </c>
      <c r="H19413" s="0" t="n">
        <v>2839157</v>
      </c>
      <c r="I19413" s="0" t="n">
        <v>-8.142</v>
      </c>
      <c r="K19413" s="0" t="n">
        <v>2889157</v>
      </c>
      <c r="L19413" s="0" t="n">
        <v>-8.954</v>
      </c>
      <c r="N19413" s="0" t="n">
        <v>2939157</v>
      </c>
      <c r="O19413" s="0" t="n">
        <v>2.309</v>
      </c>
      <c r="Q19413" s="0" t="n">
        <v>2989157</v>
      </c>
      <c r="R19413" s="0" t="n">
        <v>0.943</v>
      </c>
    </row>
    <row r="19414" customFormat="false" ht="14" hidden="false" customHeight="false" outlineLevel="0" collapsed="false">
      <c r="B19414" s="0" t="n">
        <v>2739211</v>
      </c>
      <c r="C19414" s="0" t="n">
        <v>-1.038</v>
      </c>
      <c r="E19414" s="0" t="n">
        <v>2789211</v>
      </c>
      <c r="F19414" s="0" t="n">
        <v>-9.126</v>
      </c>
      <c r="H19414" s="0" t="n">
        <v>2839211</v>
      </c>
      <c r="I19414" s="0" t="n">
        <v>-7.087</v>
      </c>
      <c r="K19414" s="0" t="n">
        <v>2889211</v>
      </c>
      <c r="L19414" s="0" t="n">
        <v>-4.405</v>
      </c>
      <c r="N19414" s="0" t="n">
        <v>2939211</v>
      </c>
      <c r="O19414" s="0" t="n">
        <v>-0.518</v>
      </c>
      <c r="Q19414" s="0" t="n">
        <v>2989211</v>
      </c>
      <c r="R19414" s="0" t="n">
        <v>-4.149</v>
      </c>
    </row>
    <row r="19415" customFormat="false" ht="14" hidden="false" customHeight="false" outlineLevel="0" collapsed="false">
      <c r="B19415" s="0" t="n">
        <v>2739214</v>
      </c>
      <c r="C19415" s="0" t="n">
        <v>-4.893</v>
      </c>
      <c r="E19415" s="0" t="n">
        <v>2789214</v>
      </c>
      <c r="F19415" s="0" t="n">
        <v>-9.024</v>
      </c>
      <c r="H19415" s="0" t="n">
        <v>2839214</v>
      </c>
      <c r="I19415" s="0" t="n">
        <v>-8.525</v>
      </c>
      <c r="K19415" s="0" t="n">
        <v>2889214</v>
      </c>
      <c r="L19415" s="0" t="n">
        <v>-6.333</v>
      </c>
      <c r="N19415" s="0" t="n">
        <v>2939214</v>
      </c>
      <c r="O19415" s="0" t="n">
        <v>-1.287</v>
      </c>
      <c r="Q19415" s="0" t="n">
        <v>2989214</v>
      </c>
      <c r="R19415" s="0" t="n">
        <v>-5.942</v>
      </c>
    </row>
    <row r="19416" customFormat="false" ht="14" hidden="false" customHeight="false" outlineLevel="0" collapsed="false">
      <c r="B19416" s="0" t="n">
        <v>2739229</v>
      </c>
      <c r="C19416" s="0" t="n">
        <v>0.677</v>
      </c>
      <c r="E19416" s="0" t="n">
        <v>2789229</v>
      </c>
      <c r="F19416" s="0" t="n">
        <v>-2.604</v>
      </c>
      <c r="H19416" s="0" t="n">
        <v>2839229</v>
      </c>
      <c r="I19416" s="0" t="n">
        <v>-4.996</v>
      </c>
      <c r="K19416" s="0" t="n">
        <v>2889229</v>
      </c>
      <c r="L19416" s="0" t="n">
        <v>0.788</v>
      </c>
      <c r="N19416" s="0" t="n">
        <v>2939229</v>
      </c>
      <c r="O19416" s="0" t="n">
        <v>-2.351</v>
      </c>
      <c r="Q19416" s="0" t="n">
        <v>2989229</v>
      </c>
      <c r="R19416" s="0" t="n">
        <v>-4.7</v>
      </c>
    </row>
    <row r="19417" customFormat="false" ht="14" hidden="false" customHeight="false" outlineLevel="0" collapsed="false">
      <c r="B19417" s="0" t="n">
        <v>2739270</v>
      </c>
      <c r="C19417" s="0" t="n">
        <v>-1.536</v>
      </c>
      <c r="E19417" s="0" t="n">
        <v>2789270</v>
      </c>
      <c r="F19417" s="0" t="n">
        <v>-1.467</v>
      </c>
      <c r="H19417" s="0" t="n">
        <v>2839270</v>
      </c>
      <c r="I19417" s="0" t="n">
        <v>-9.353</v>
      </c>
      <c r="K19417" s="0" t="n">
        <v>2889270</v>
      </c>
      <c r="L19417" s="0" t="n">
        <v>-2.391</v>
      </c>
      <c r="N19417" s="0" t="n">
        <v>2939270</v>
      </c>
      <c r="O19417" s="0" t="n">
        <v>-6.366</v>
      </c>
      <c r="Q19417" s="0" t="n">
        <v>2989270</v>
      </c>
      <c r="R19417" s="0" t="n">
        <v>4.55</v>
      </c>
    </row>
    <row r="19418" customFormat="false" ht="14" hidden="false" customHeight="false" outlineLevel="0" collapsed="false">
      <c r="B19418" s="0" t="n">
        <v>2739295</v>
      </c>
      <c r="C19418" s="0" t="n">
        <v>-6.361</v>
      </c>
      <c r="E19418" s="0" t="n">
        <v>2789295</v>
      </c>
      <c r="F19418" s="0" t="n">
        <v>-4.369</v>
      </c>
      <c r="H19418" s="0" t="n">
        <v>2839295</v>
      </c>
      <c r="I19418" s="0" t="n">
        <v>-3.173</v>
      </c>
      <c r="K19418" s="0" t="n">
        <v>2889295</v>
      </c>
      <c r="L19418" s="0" t="n">
        <v>-3.836</v>
      </c>
      <c r="N19418" s="0" t="n">
        <v>2939295</v>
      </c>
      <c r="O19418" s="0" t="n">
        <v>-2.083</v>
      </c>
      <c r="Q19418" s="0" t="n">
        <v>2989295</v>
      </c>
      <c r="R19418" s="0" t="n">
        <v>-6.211</v>
      </c>
    </row>
    <row r="19419" customFormat="false" ht="14" hidden="false" customHeight="false" outlineLevel="0" collapsed="false">
      <c r="B19419" s="0" t="n">
        <v>2739296</v>
      </c>
      <c r="C19419" s="0" t="n">
        <v>-6.438</v>
      </c>
      <c r="E19419" s="0" t="n">
        <v>2789296</v>
      </c>
      <c r="F19419" s="0" t="n">
        <v>1.45</v>
      </c>
      <c r="H19419" s="0" t="n">
        <v>2839296</v>
      </c>
      <c r="I19419" s="0" t="n">
        <v>-6.012</v>
      </c>
      <c r="K19419" s="0" t="n">
        <v>2889296</v>
      </c>
      <c r="L19419" s="0" t="n">
        <v>-2.936</v>
      </c>
      <c r="N19419" s="0" t="n">
        <v>2939296</v>
      </c>
      <c r="O19419" s="0" t="n">
        <v>-2.343</v>
      </c>
      <c r="Q19419" s="0" t="n">
        <v>2989296</v>
      </c>
      <c r="R19419" s="0" t="n">
        <v>-6.184</v>
      </c>
    </row>
    <row r="19420" customFormat="false" ht="14" hidden="false" customHeight="false" outlineLevel="0" collapsed="false">
      <c r="B19420" s="0" t="n">
        <v>2739297</v>
      </c>
      <c r="C19420" s="0" t="n">
        <v>-7.453</v>
      </c>
      <c r="E19420" s="0" t="n">
        <v>2789297</v>
      </c>
      <c r="F19420" s="0" t="n">
        <v>0.491</v>
      </c>
      <c r="H19420" s="0" t="n">
        <v>2839297</v>
      </c>
      <c r="I19420" s="0" t="n">
        <v>-6.399</v>
      </c>
      <c r="K19420" s="0" t="n">
        <v>2889297</v>
      </c>
      <c r="L19420" s="0" t="n">
        <v>-3.326</v>
      </c>
      <c r="N19420" s="0" t="n">
        <v>2939297</v>
      </c>
      <c r="O19420" s="0" t="n">
        <v>-4.163</v>
      </c>
      <c r="Q19420" s="0" t="n">
        <v>2989297</v>
      </c>
      <c r="R19420" s="0" t="n">
        <v>-5.299</v>
      </c>
    </row>
    <row r="19421" customFormat="false" ht="14" hidden="false" customHeight="false" outlineLevel="0" collapsed="false">
      <c r="B19421" s="0" t="n">
        <v>2739298</v>
      </c>
      <c r="C19421" s="0" t="n">
        <v>-9.556</v>
      </c>
      <c r="E19421" s="0" t="n">
        <v>2789298</v>
      </c>
      <c r="F19421" s="0" t="n">
        <v>4.276</v>
      </c>
      <c r="H19421" s="0" t="n">
        <v>2839298</v>
      </c>
      <c r="I19421" s="0" t="n">
        <v>-8.522</v>
      </c>
      <c r="K19421" s="0" t="n">
        <v>2889298</v>
      </c>
      <c r="L19421" s="0" t="n">
        <v>-0.149</v>
      </c>
      <c r="N19421" s="0" t="n">
        <v>2939298</v>
      </c>
      <c r="O19421" s="0" t="n">
        <v>-7.472</v>
      </c>
      <c r="Q19421" s="0" t="n">
        <v>2989298</v>
      </c>
      <c r="R19421" s="0" t="n">
        <v>-6.537</v>
      </c>
    </row>
    <row r="19422" customFormat="false" ht="14" hidden="false" customHeight="false" outlineLevel="0" collapsed="false">
      <c r="B19422" s="0" t="n">
        <v>2739657</v>
      </c>
      <c r="C19422" s="0" t="n">
        <v>-0.224</v>
      </c>
      <c r="E19422" s="0" t="n">
        <v>2789657</v>
      </c>
      <c r="F19422" s="0" t="n">
        <v>2.975</v>
      </c>
      <c r="H19422" s="0" t="n">
        <v>2839657</v>
      </c>
      <c r="I19422" s="0" t="n">
        <v>-5.606</v>
      </c>
      <c r="K19422" s="0" t="n">
        <v>2889657</v>
      </c>
      <c r="L19422" s="0" t="n">
        <v>-5.091</v>
      </c>
      <c r="N19422" s="0" t="n">
        <v>2939657</v>
      </c>
      <c r="O19422" s="0" t="n">
        <v>-1.74</v>
      </c>
      <c r="Q19422" s="0" t="n">
        <v>2989657</v>
      </c>
      <c r="R19422" s="0" t="n">
        <v>0.23</v>
      </c>
    </row>
    <row r="19423" customFormat="false" ht="14" hidden="false" customHeight="false" outlineLevel="0" collapsed="false">
      <c r="B19423" s="0" t="n">
        <v>2740106</v>
      </c>
      <c r="C19423" s="0" t="n">
        <v>-4.622</v>
      </c>
      <c r="E19423" s="0" t="n">
        <v>2790106</v>
      </c>
      <c r="F19423" s="0" t="n">
        <v>-2.456</v>
      </c>
      <c r="H19423" s="0" t="n">
        <v>2840106</v>
      </c>
      <c r="I19423" s="0" t="n">
        <v>-7.827</v>
      </c>
      <c r="K19423" s="0" t="n">
        <v>2890106</v>
      </c>
      <c r="L19423" s="0" t="n">
        <v>-2.882</v>
      </c>
      <c r="N19423" s="0" t="n">
        <v>2940106</v>
      </c>
      <c r="O19423" s="0" t="n">
        <v>-2.394</v>
      </c>
      <c r="Q19423" s="0" t="n">
        <v>2990106</v>
      </c>
      <c r="R19423" s="0" t="n">
        <v>-1.473</v>
      </c>
    </row>
    <row r="19424" customFormat="false" ht="14" hidden="false" customHeight="false" outlineLevel="0" collapsed="false">
      <c r="B19424" s="0" t="n">
        <v>2742395</v>
      </c>
      <c r="C19424" s="0" t="n">
        <v>-0.935</v>
      </c>
      <c r="E19424" s="0" t="n">
        <v>2792395</v>
      </c>
      <c r="F19424" s="0" t="n">
        <v>-8.226</v>
      </c>
      <c r="H19424" s="0" t="n">
        <v>2842395</v>
      </c>
      <c r="I19424" s="0" t="n">
        <v>-4.084</v>
      </c>
      <c r="K19424" s="0" t="n">
        <v>2892395</v>
      </c>
      <c r="L19424" s="0" t="n">
        <v>2.376</v>
      </c>
      <c r="N19424" s="0" t="n">
        <v>2942395</v>
      </c>
      <c r="O19424" s="0" t="n">
        <v>-2.681</v>
      </c>
      <c r="Q19424" s="0" t="n">
        <v>2992395</v>
      </c>
      <c r="R19424" s="0" t="n">
        <v>-10.613</v>
      </c>
    </row>
    <row r="19425" customFormat="false" ht="14" hidden="false" customHeight="false" outlineLevel="0" collapsed="false">
      <c r="B19425" s="0" t="n">
        <v>2742396</v>
      </c>
      <c r="C19425" s="0" t="n">
        <v>-2.454</v>
      </c>
      <c r="E19425" s="0" t="n">
        <v>2792396</v>
      </c>
      <c r="F19425" s="0" t="n">
        <v>-12.18</v>
      </c>
      <c r="H19425" s="0" t="n">
        <v>2842396</v>
      </c>
      <c r="I19425" s="0" t="n">
        <v>-3.11</v>
      </c>
      <c r="K19425" s="0" t="n">
        <v>2892396</v>
      </c>
      <c r="L19425" s="0" t="n">
        <v>2.401</v>
      </c>
      <c r="N19425" s="0" t="n">
        <v>2942396</v>
      </c>
      <c r="O19425" s="0" t="n">
        <v>-4.188</v>
      </c>
      <c r="Q19425" s="0" t="n">
        <v>2992396</v>
      </c>
      <c r="R19425" s="0" t="n">
        <v>-9.108</v>
      </c>
    </row>
    <row r="19426" customFormat="false" ht="14" hidden="false" customHeight="false" outlineLevel="0" collapsed="false">
      <c r="B19426" s="0" t="n">
        <v>2742397</v>
      </c>
      <c r="C19426" s="0" t="n">
        <v>-1.019</v>
      </c>
      <c r="E19426" s="0" t="n">
        <v>2792397</v>
      </c>
      <c r="F19426" s="0" t="n">
        <v>-11.214</v>
      </c>
      <c r="H19426" s="0" t="n">
        <v>2842397</v>
      </c>
      <c r="I19426" s="0" t="n">
        <v>-5.36</v>
      </c>
      <c r="K19426" s="0" t="n">
        <v>2892397</v>
      </c>
      <c r="L19426" s="0" t="n">
        <v>4.048</v>
      </c>
      <c r="N19426" s="0" t="n">
        <v>2942397</v>
      </c>
      <c r="O19426" s="0" t="n">
        <v>-5.726</v>
      </c>
      <c r="Q19426" s="0" t="n">
        <v>2992397</v>
      </c>
      <c r="R19426" s="0" t="n">
        <v>-6.96</v>
      </c>
    </row>
    <row r="19427" customFormat="false" ht="14" hidden="false" customHeight="false" outlineLevel="0" collapsed="false">
      <c r="B19427" s="0" t="n">
        <v>2742398</v>
      </c>
      <c r="C19427" s="0" t="n">
        <v>-2.329</v>
      </c>
      <c r="E19427" s="0" t="n">
        <v>2792398</v>
      </c>
      <c r="F19427" s="0" t="n">
        <v>-8.83</v>
      </c>
      <c r="H19427" s="0" t="n">
        <v>2842398</v>
      </c>
      <c r="I19427" s="0" t="n">
        <v>-6.675</v>
      </c>
      <c r="K19427" s="0" t="n">
        <v>2892398</v>
      </c>
      <c r="L19427" s="0" t="n">
        <v>3.366</v>
      </c>
      <c r="N19427" s="0" t="n">
        <v>2942398</v>
      </c>
      <c r="O19427" s="0" t="n">
        <v>-3.833</v>
      </c>
      <c r="Q19427" s="0" t="n">
        <v>2992398</v>
      </c>
      <c r="R19427" s="0" t="n">
        <v>-10.107</v>
      </c>
    </row>
    <row r="19428" customFormat="false" ht="14" hidden="false" customHeight="false" outlineLevel="0" collapsed="false">
      <c r="B19428" s="0" t="n">
        <v>2742656</v>
      </c>
      <c r="C19428" s="0" t="n">
        <v>-1.585</v>
      </c>
      <c r="E19428" s="0" t="n">
        <v>2792656</v>
      </c>
      <c r="F19428" s="0" t="n">
        <v>-4.681</v>
      </c>
      <c r="H19428" s="0" t="n">
        <v>2842656</v>
      </c>
      <c r="I19428" s="0" t="n">
        <v>-8.856</v>
      </c>
      <c r="K19428" s="0" t="n">
        <v>2892656</v>
      </c>
      <c r="L19428" s="0" t="n">
        <v>-3.029</v>
      </c>
      <c r="N19428" s="0" t="n">
        <v>2942656</v>
      </c>
      <c r="O19428" s="0" t="n">
        <v>4.714</v>
      </c>
      <c r="Q19428" s="0" t="n">
        <v>2992656</v>
      </c>
      <c r="R19428" s="0" t="n">
        <v>-8.311</v>
      </c>
    </row>
    <row r="19429" customFormat="false" ht="14" hidden="false" customHeight="false" outlineLevel="0" collapsed="false">
      <c r="B19429" s="0" t="n">
        <v>2742657</v>
      </c>
      <c r="C19429" s="0" t="n">
        <v>-3.948</v>
      </c>
      <c r="E19429" s="0" t="n">
        <v>2792657</v>
      </c>
      <c r="F19429" s="0" t="n">
        <v>-3.498</v>
      </c>
      <c r="H19429" s="0" t="n">
        <v>2842657</v>
      </c>
      <c r="I19429" s="0" t="n">
        <v>-4.853</v>
      </c>
      <c r="K19429" s="0" t="n">
        <v>2892657</v>
      </c>
      <c r="L19429" s="0" t="n">
        <v>-1.846</v>
      </c>
      <c r="N19429" s="0" t="n">
        <v>2942657</v>
      </c>
      <c r="O19429" s="0" t="n">
        <v>0.772</v>
      </c>
      <c r="Q19429" s="0" t="n">
        <v>2992657</v>
      </c>
      <c r="R19429" s="0" t="n">
        <v>-14.258</v>
      </c>
    </row>
    <row r="19430" customFormat="false" ht="14" hidden="false" customHeight="false" outlineLevel="0" collapsed="false">
      <c r="B19430" s="0" t="n">
        <v>2742661</v>
      </c>
      <c r="C19430" s="0" t="n">
        <v>0.905</v>
      </c>
      <c r="E19430" s="0" t="n">
        <v>2792661</v>
      </c>
      <c r="F19430" s="0" t="n">
        <v>-7.165</v>
      </c>
      <c r="H19430" s="0" t="n">
        <v>2842661</v>
      </c>
      <c r="I19430" s="0" t="n">
        <v>-5.03</v>
      </c>
      <c r="K19430" s="0" t="n">
        <v>2892661</v>
      </c>
      <c r="L19430" s="0" t="n">
        <v>-1.215</v>
      </c>
      <c r="N19430" s="0" t="n">
        <v>2942661</v>
      </c>
      <c r="O19430" s="0" t="n">
        <v>0.989</v>
      </c>
      <c r="Q19430" s="0" t="n">
        <v>2992661</v>
      </c>
      <c r="R19430" s="0" t="n">
        <v>-9.424</v>
      </c>
    </row>
    <row r="19431" customFormat="false" ht="14" hidden="false" customHeight="false" outlineLevel="0" collapsed="false">
      <c r="B19431" s="0" t="n">
        <v>2742663</v>
      </c>
      <c r="C19431" s="0" t="n">
        <v>-4.063</v>
      </c>
      <c r="E19431" s="0" t="n">
        <v>2792663</v>
      </c>
      <c r="F19431" s="0" t="n">
        <v>-4.355</v>
      </c>
      <c r="H19431" s="0" t="n">
        <v>2842663</v>
      </c>
      <c r="I19431" s="0" t="n">
        <v>-5.593</v>
      </c>
      <c r="K19431" s="0" t="n">
        <v>2892663</v>
      </c>
      <c r="L19431" s="0" t="n">
        <v>-0.477</v>
      </c>
      <c r="N19431" s="0" t="n">
        <v>2942663</v>
      </c>
      <c r="O19431" s="0" t="n">
        <v>-0.103</v>
      </c>
      <c r="Q19431" s="0" t="n">
        <v>2992663</v>
      </c>
      <c r="R19431" s="0" t="n">
        <v>-4.073</v>
      </c>
    </row>
    <row r="19432" customFormat="false" ht="14" hidden="false" customHeight="false" outlineLevel="0" collapsed="false">
      <c r="B19432" s="0" t="n">
        <v>2742668</v>
      </c>
      <c r="C19432" s="0" t="n">
        <v>-3.925</v>
      </c>
      <c r="E19432" s="0" t="n">
        <v>2792668</v>
      </c>
      <c r="F19432" s="0" t="n">
        <v>0.62</v>
      </c>
      <c r="H19432" s="0" t="n">
        <v>2842668</v>
      </c>
      <c r="I19432" s="0" t="n">
        <v>-4.586</v>
      </c>
      <c r="K19432" s="0" t="n">
        <v>2892668</v>
      </c>
      <c r="L19432" s="0" t="n">
        <v>-4.44</v>
      </c>
      <c r="N19432" s="0" t="n">
        <v>2942668</v>
      </c>
      <c r="O19432" s="0" t="n">
        <v>-0.4</v>
      </c>
      <c r="Q19432" s="0" t="n">
        <v>2992668</v>
      </c>
      <c r="R19432" s="0" t="n">
        <v>-4.995</v>
      </c>
    </row>
    <row r="19433" customFormat="false" ht="14" hidden="false" customHeight="false" outlineLevel="0" collapsed="false">
      <c r="B19433" s="0" t="n">
        <v>2744745</v>
      </c>
      <c r="C19433" s="0" t="n">
        <v>0.112</v>
      </c>
      <c r="E19433" s="0" t="n">
        <v>2794745</v>
      </c>
      <c r="F19433" s="0" t="n">
        <v>-7.953</v>
      </c>
      <c r="H19433" s="0" t="n">
        <v>2844745</v>
      </c>
      <c r="I19433" s="0" t="n">
        <v>-5.464</v>
      </c>
      <c r="K19433" s="0" t="n">
        <v>2894745</v>
      </c>
      <c r="L19433" s="0" t="n">
        <v>-8.073</v>
      </c>
      <c r="N19433" s="0" t="n">
        <v>2944745</v>
      </c>
      <c r="O19433" s="0" t="n">
        <v>-1.548</v>
      </c>
      <c r="Q19433" s="0" t="n">
        <v>2994745</v>
      </c>
      <c r="R19433" s="0" t="n">
        <v>-1.442</v>
      </c>
    </row>
    <row r="19434" customFormat="false" ht="14" hidden="false" customHeight="false" outlineLevel="0" collapsed="false">
      <c r="B19434" s="0" t="n">
        <v>2744746</v>
      </c>
      <c r="C19434" s="0" t="n">
        <v>-2.508</v>
      </c>
      <c r="E19434" s="0" t="n">
        <v>2794746</v>
      </c>
      <c r="F19434" s="0" t="n">
        <v>-8.825</v>
      </c>
      <c r="H19434" s="0" t="n">
        <v>2844746</v>
      </c>
      <c r="I19434" s="0" t="n">
        <v>-5.426</v>
      </c>
      <c r="K19434" s="0" t="n">
        <v>2894746</v>
      </c>
      <c r="L19434" s="0" t="n">
        <v>-6.925</v>
      </c>
      <c r="N19434" s="0" t="n">
        <v>2944746</v>
      </c>
      <c r="O19434" s="0" t="n">
        <v>0.233</v>
      </c>
      <c r="Q19434" s="0" t="n">
        <v>2994746</v>
      </c>
      <c r="R19434" s="0" t="n">
        <v>-1.814</v>
      </c>
    </row>
    <row r="19435" customFormat="false" ht="14" hidden="false" customHeight="false" outlineLevel="0" collapsed="false">
      <c r="B19435" s="0" t="n">
        <v>2745784</v>
      </c>
      <c r="C19435" s="0" t="n">
        <v>-2.487</v>
      </c>
      <c r="E19435" s="0" t="n">
        <v>2795784</v>
      </c>
      <c r="F19435" s="0" t="n">
        <v>-7.36</v>
      </c>
      <c r="H19435" s="0" t="n">
        <v>2845784</v>
      </c>
      <c r="I19435" s="0" t="n">
        <v>-5.118</v>
      </c>
      <c r="K19435" s="0" t="n">
        <v>2895784</v>
      </c>
      <c r="L19435" s="0" t="n">
        <v>0.003</v>
      </c>
      <c r="N19435" s="0" t="n">
        <v>2945784</v>
      </c>
      <c r="O19435" s="0" t="n">
        <v>-6.39</v>
      </c>
      <c r="Q19435" s="0" t="n">
        <v>2995784</v>
      </c>
      <c r="R19435" s="0" t="n">
        <v>0.517</v>
      </c>
    </row>
    <row r="19436" customFormat="false" ht="14" hidden="false" customHeight="false" outlineLevel="0" collapsed="false">
      <c r="B19436" s="0" t="n">
        <v>2745966</v>
      </c>
      <c r="C19436" s="0" t="n">
        <v>-4.88</v>
      </c>
      <c r="E19436" s="0" t="n">
        <v>2795966</v>
      </c>
      <c r="F19436" s="0" t="n">
        <v>-9.902</v>
      </c>
      <c r="H19436" s="0" t="n">
        <v>2845966</v>
      </c>
      <c r="I19436" s="0" t="n">
        <v>-7.903</v>
      </c>
      <c r="K19436" s="0" t="n">
        <v>2895966</v>
      </c>
      <c r="L19436" s="0" t="n">
        <v>-10.525</v>
      </c>
      <c r="N19436" s="0" t="n">
        <v>2945966</v>
      </c>
      <c r="O19436" s="0" t="n">
        <v>-6.049</v>
      </c>
      <c r="Q19436" s="0" t="n">
        <v>2995966</v>
      </c>
      <c r="R19436" s="0" t="n">
        <v>-5.538</v>
      </c>
    </row>
    <row r="19437" customFormat="false" ht="14" hidden="false" customHeight="false" outlineLevel="0" collapsed="false">
      <c r="B19437" s="0" t="n">
        <v>2745999</v>
      </c>
      <c r="C19437" s="0" t="n">
        <v>-6.501</v>
      </c>
      <c r="E19437" s="0" t="n">
        <v>2795999</v>
      </c>
      <c r="F19437" s="0" t="n">
        <v>-8.367</v>
      </c>
      <c r="H19437" s="0" t="n">
        <v>2845999</v>
      </c>
      <c r="I19437" s="0" t="n">
        <v>-6.809</v>
      </c>
      <c r="K19437" s="0" t="n">
        <v>2895999</v>
      </c>
      <c r="L19437" s="0" t="n">
        <v>1.332</v>
      </c>
      <c r="N19437" s="0" t="n">
        <v>2945999</v>
      </c>
      <c r="O19437" s="0" t="n">
        <v>-15.433</v>
      </c>
      <c r="Q19437" s="0" t="n">
        <v>2995999</v>
      </c>
      <c r="R19437" s="0" t="n">
        <v>-9.71</v>
      </c>
    </row>
    <row r="19438" customFormat="false" ht="14" hidden="false" customHeight="false" outlineLevel="0" collapsed="false">
      <c r="B19438" s="0" t="n">
        <v>2746025</v>
      </c>
      <c r="C19438" s="0" t="n">
        <v>-10.54</v>
      </c>
      <c r="E19438" s="0" t="n">
        <v>2796025</v>
      </c>
      <c r="F19438" s="0" t="n">
        <v>-10.257</v>
      </c>
      <c r="H19438" s="0" t="n">
        <v>2846025</v>
      </c>
      <c r="I19438" s="0" t="n">
        <v>-0.156</v>
      </c>
      <c r="K19438" s="0" t="n">
        <v>2896025</v>
      </c>
      <c r="L19438" s="0" t="n">
        <v>1.508</v>
      </c>
      <c r="N19438" s="0" t="n">
        <v>2946025</v>
      </c>
      <c r="O19438" s="0" t="n">
        <v>-4.558</v>
      </c>
      <c r="Q19438" s="0" t="n">
        <v>2996025</v>
      </c>
      <c r="R19438" s="0" t="n">
        <v>-2.283</v>
      </c>
    </row>
    <row r="19439" customFormat="false" ht="14" hidden="false" customHeight="false" outlineLevel="0" collapsed="false">
      <c r="B19439" s="0" t="n">
        <v>2746045</v>
      </c>
      <c r="C19439" s="0" t="n">
        <v>-3.891</v>
      </c>
      <c r="E19439" s="0" t="n">
        <v>2796045</v>
      </c>
      <c r="F19439" s="0" t="n">
        <v>0.568</v>
      </c>
      <c r="H19439" s="0" t="n">
        <v>2846045</v>
      </c>
      <c r="I19439" s="0" t="n">
        <v>-6.916</v>
      </c>
      <c r="K19439" s="0" t="n">
        <v>2896045</v>
      </c>
      <c r="L19439" s="0" t="n">
        <v>-0.882</v>
      </c>
      <c r="N19439" s="0" t="n">
        <v>2946045</v>
      </c>
      <c r="O19439" s="0" t="n">
        <v>-4.911</v>
      </c>
      <c r="Q19439" s="0" t="n">
        <v>2996045</v>
      </c>
      <c r="R19439" s="0" t="n">
        <v>-2.6</v>
      </c>
    </row>
    <row r="19440" customFormat="false" ht="14" hidden="false" customHeight="false" outlineLevel="0" collapsed="false">
      <c r="B19440" s="0" t="n">
        <v>2746093</v>
      </c>
      <c r="C19440" s="0" t="n">
        <v>-9.394</v>
      </c>
      <c r="E19440" s="0" t="n">
        <v>2796093</v>
      </c>
      <c r="F19440" s="0" t="n">
        <v>-4.168</v>
      </c>
      <c r="H19440" s="0" t="n">
        <v>2846093</v>
      </c>
      <c r="I19440" s="0" t="n">
        <v>-3.343</v>
      </c>
      <c r="K19440" s="0" t="n">
        <v>2896093</v>
      </c>
      <c r="L19440" s="0" t="n">
        <v>-1.395</v>
      </c>
      <c r="N19440" s="0" t="n">
        <v>2946093</v>
      </c>
      <c r="O19440" s="0" t="n">
        <v>-6.133</v>
      </c>
      <c r="Q19440" s="0" t="n">
        <v>2996093</v>
      </c>
      <c r="R19440" s="0" t="n">
        <v>-2.553</v>
      </c>
    </row>
    <row r="19441" customFormat="false" ht="14" hidden="false" customHeight="false" outlineLevel="0" collapsed="false">
      <c r="B19441" s="0" t="n">
        <v>2747144</v>
      </c>
      <c r="C19441" s="0" t="n">
        <v>-6.005</v>
      </c>
      <c r="E19441" s="0" t="n">
        <v>2797144</v>
      </c>
      <c r="F19441" s="0" t="n">
        <v>-7.46</v>
      </c>
      <c r="H19441" s="0" t="n">
        <v>2847144</v>
      </c>
      <c r="I19441" s="0" t="n">
        <v>-8.626</v>
      </c>
      <c r="K19441" s="0" t="n">
        <v>2897144</v>
      </c>
      <c r="L19441" s="0" t="n">
        <v>-3.617</v>
      </c>
      <c r="N19441" s="0" t="n">
        <v>2947144</v>
      </c>
      <c r="O19441" s="0" t="n">
        <v>-2.69</v>
      </c>
      <c r="Q19441" s="0" t="n">
        <v>2997144</v>
      </c>
      <c r="R19441" s="0" t="n">
        <v>0.68</v>
      </c>
    </row>
    <row r="19442" customFormat="false" ht="14" hidden="false" customHeight="false" outlineLevel="0" collapsed="false">
      <c r="B19442" s="0" t="n">
        <v>2747238</v>
      </c>
      <c r="C19442" s="0" t="n">
        <v>0.064</v>
      </c>
      <c r="E19442" s="0" t="n">
        <v>2797238</v>
      </c>
      <c r="F19442" s="0" t="n">
        <v>0.355</v>
      </c>
      <c r="H19442" s="0" t="n">
        <v>2847238</v>
      </c>
      <c r="I19442" s="0" t="n">
        <v>-9.589</v>
      </c>
      <c r="K19442" s="0" t="n">
        <v>2897238</v>
      </c>
      <c r="L19442" s="0" t="n">
        <v>-0.905</v>
      </c>
      <c r="N19442" s="0" t="n">
        <v>2947238</v>
      </c>
      <c r="O19442" s="0" t="n">
        <v>-3.469</v>
      </c>
      <c r="Q19442" s="0" t="n">
        <v>2997238</v>
      </c>
      <c r="R19442" s="0" t="n">
        <v>-5.785</v>
      </c>
    </row>
    <row r="19443" customFormat="false" ht="14" hidden="false" customHeight="false" outlineLevel="0" collapsed="false">
      <c r="B19443" s="0" t="n">
        <v>2747239</v>
      </c>
      <c r="C19443" s="0" t="n">
        <v>-0.967</v>
      </c>
      <c r="E19443" s="0" t="n">
        <v>2797239</v>
      </c>
      <c r="F19443" s="0" t="n">
        <v>-0.087</v>
      </c>
      <c r="H19443" s="0" t="n">
        <v>2847239</v>
      </c>
      <c r="I19443" s="0" t="n">
        <v>-9.433</v>
      </c>
      <c r="K19443" s="0" t="n">
        <v>2897239</v>
      </c>
      <c r="L19443" s="0" t="n">
        <v>1.099</v>
      </c>
      <c r="N19443" s="0" t="n">
        <v>2947239</v>
      </c>
      <c r="O19443" s="0" t="n">
        <v>0.22</v>
      </c>
      <c r="Q19443" s="0" t="n">
        <v>2997239</v>
      </c>
      <c r="R19443" s="0" t="n">
        <v>-1.599</v>
      </c>
    </row>
    <row r="19444" customFormat="false" ht="14" hidden="false" customHeight="false" outlineLevel="0" collapsed="false">
      <c r="B19444" s="0" t="n">
        <v>2747241</v>
      </c>
      <c r="C19444" s="0" t="n">
        <v>2.802</v>
      </c>
      <c r="E19444" s="0" t="n">
        <v>2797241</v>
      </c>
      <c r="F19444" s="0" t="n">
        <v>-3.273</v>
      </c>
      <c r="H19444" s="0" t="n">
        <v>2847241</v>
      </c>
      <c r="I19444" s="0" t="n">
        <v>-8.243</v>
      </c>
      <c r="K19444" s="0" t="n">
        <v>2897241</v>
      </c>
      <c r="L19444" s="0" t="n">
        <v>-2.501</v>
      </c>
      <c r="N19444" s="0" t="n">
        <v>2947241</v>
      </c>
      <c r="O19444" s="0" t="n">
        <v>2.875</v>
      </c>
      <c r="Q19444" s="0" t="n">
        <v>2997241</v>
      </c>
      <c r="R19444" s="0" t="n">
        <v>-3.505</v>
      </c>
    </row>
    <row r="19445" customFormat="false" ht="14" hidden="false" customHeight="false" outlineLevel="0" collapsed="false">
      <c r="B19445" s="0" t="n">
        <v>2747785</v>
      </c>
      <c r="C19445" s="0" t="n">
        <v>-0.389</v>
      </c>
      <c r="E19445" s="0" t="n">
        <v>2797785</v>
      </c>
      <c r="F19445" s="0" t="n">
        <v>-6.666</v>
      </c>
      <c r="H19445" s="0" t="n">
        <v>2847785</v>
      </c>
      <c r="I19445" s="0" t="n">
        <v>-5.633</v>
      </c>
      <c r="K19445" s="0" t="n">
        <v>2897785</v>
      </c>
      <c r="L19445" s="0" t="n">
        <v>-6.936</v>
      </c>
      <c r="N19445" s="0" t="n">
        <v>2947785</v>
      </c>
      <c r="O19445" s="0" t="n">
        <v>-3.968</v>
      </c>
      <c r="Q19445" s="0" t="n">
        <v>2997785</v>
      </c>
      <c r="R19445" s="0" t="n">
        <v>-1.879</v>
      </c>
    </row>
    <row r="19446" customFormat="false" ht="14" hidden="false" customHeight="false" outlineLevel="0" collapsed="false">
      <c r="B19446" s="0" t="n">
        <v>2747786</v>
      </c>
      <c r="C19446" s="0" t="n">
        <v>0.722</v>
      </c>
      <c r="E19446" s="0" t="n">
        <v>2797786</v>
      </c>
      <c r="F19446" s="0" t="n">
        <v>-8.07</v>
      </c>
      <c r="H19446" s="0" t="n">
        <v>2847786</v>
      </c>
      <c r="I19446" s="0" t="n">
        <v>-7.036</v>
      </c>
      <c r="K19446" s="0" t="n">
        <v>2897786</v>
      </c>
      <c r="L19446" s="0" t="n">
        <v>-9.517</v>
      </c>
      <c r="N19446" s="0" t="n">
        <v>2947786</v>
      </c>
      <c r="O19446" s="0" t="n">
        <v>-3.56</v>
      </c>
      <c r="Q19446" s="0" t="n">
        <v>2997786</v>
      </c>
      <c r="R19446" s="0" t="n">
        <v>-1.524</v>
      </c>
    </row>
    <row r="19447" customFormat="false" ht="14" hidden="false" customHeight="false" outlineLevel="0" collapsed="false">
      <c r="B19447" s="0" t="n">
        <v>2747787</v>
      </c>
      <c r="C19447" s="0" t="n">
        <v>-0.397</v>
      </c>
      <c r="E19447" s="0" t="n">
        <v>2797787</v>
      </c>
      <c r="F19447" s="0" t="n">
        <v>-5.624</v>
      </c>
      <c r="H19447" s="0" t="n">
        <v>2847787</v>
      </c>
      <c r="I19447" s="0" t="n">
        <v>-7.25</v>
      </c>
      <c r="K19447" s="0" t="n">
        <v>2897787</v>
      </c>
      <c r="L19447" s="0" t="n">
        <v>-10.873</v>
      </c>
      <c r="N19447" s="0" t="n">
        <v>2947787</v>
      </c>
      <c r="O19447" s="0" t="n">
        <v>-1.344</v>
      </c>
      <c r="Q19447" s="0" t="n">
        <v>2997787</v>
      </c>
      <c r="R19447" s="0" t="n">
        <v>-2.39</v>
      </c>
    </row>
    <row r="19448" customFormat="false" ht="14" hidden="false" customHeight="false" outlineLevel="0" collapsed="false">
      <c r="B19448" s="0" t="n">
        <v>2747805</v>
      </c>
      <c r="C19448" s="0" t="n">
        <v>-4.615</v>
      </c>
      <c r="E19448" s="0" t="n">
        <v>2797805</v>
      </c>
      <c r="F19448" s="0" t="n">
        <v>-8.664</v>
      </c>
      <c r="H19448" s="0" t="n">
        <v>2847805</v>
      </c>
      <c r="I19448" s="0" t="n">
        <v>-4.95</v>
      </c>
      <c r="K19448" s="0" t="n">
        <v>2897805</v>
      </c>
      <c r="L19448" s="0" t="n">
        <v>-2.92</v>
      </c>
      <c r="N19448" s="0" t="n">
        <v>2947805</v>
      </c>
      <c r="O19448" s="0" t="n">
        <v>-8.233</v>
      </c>
      <c r="Q19448" s="0" t="n">
        <v>2997805</v>
      </c>
      <c r="R19448" s="0" t="n">
        <v>-13.288</v>
      </c>
    </row>
    <row r="19449" customFormat="false" ht="14" hidden="false" customHeight="false" outlineLevel="0" collapsed="false">
      <c r="B19449" s="0" t="n">
        <v>2747808</v>
      </c>
      <c r="C19449" s="0" t="n">
        <v>-5.516</v>
      </c>
      <c r="E19449" s="0" t="n">
        <v>2797808</v>
      </c>
      <c r="F19449" s="0" t="n">
        <v>-5.005</v>
      </c>
      <c r="H19449" s="0" t="n">
        <v>2847808</v>
      </c>
      <c r="I19449" s="0" t="n">
        <v>-9.054</v>
      </c>
      <c r="K19449" s="0" t="n">
        <v>2897808</v>
      </c>
      <c r="L19449" s="0" t="n">
        <v>-2.609</v>
      </c>
      <c r="N19449" s="0" t="n">
        <v>2947808</v>
      </c>
      <c r="O19449" s="0" t="n">
        <v>-5.911</v>
      </c>
      <c r="Q19449" s="0" t="n">
        <v>2997808</v>
      </c>
      <c r="R19449" s="0" t="n">
        <v>-7.801</v>
      </c>
    </row>
    <row r="19450" customFormat="false" ht="14" hidden="false" customHeight="false" outlineLevel="0" collapsed="false">
      <c r="B19450" s="0" t="n">
        <v>2748409</v>
      </c>
      <c r="C19450" s="0" t="n">
        <v>-10.629</v>
      </c>
      <c r="E19450" s="0" t="n">
        <v>2798409</v>
      </c>
      <c r="F19450" s="0" t="n">
        <v>-8.623</v>
      </c>
      <c r="H19450" s="0" t="n">
        <v>2848409</v>
      </c>
      <c r="I19450" s="0" t="n">
        <v>1.755</v>
      </c>
      <c r="K19450" s="0" t="n">
        <v>2898409</v>
      </c>
      <c r="L19450" s="0" t="n">
        <v>-1.2</v>
      </c>
      <c r="N19450" s="0" t="n">
        <v>2948409</v>
      </c>
      <c r="O19450" s="0" t="n">
        <v>4.1</v>
      </c>
      <c r="Q19450" s="0" t="n">
        <v>2998409</v>
      </c>
      <c r="R19450" s="0" t="n">
        <v>-4.406</v>
      </c>
    </row>
    <row r="19451" customFormat="false" ht="14" hidden="false" customHeight="false" outlineLevel="0" collapsed="false">
      <c r="B19451" s="0" t="n">
        <v>2748410</v>
      </c>
      <c r="C19451" s="0" t="n">
        <v>-8.921</v>
      </c>
      <c r="E19451" s="0" t="n">
        <v>2798410</v>
      </c>
      <c r="F19451" s="0" t="n">
        <v>-8.273</v>
      </c>
      <c r="H19451" s="0" t="n">
        <v>2848410</v>
      </c>
      <c r="I19451" s="0" t="n">
        <v>0.605</v>
      </c>
      <c r="K19451" s="0" t="n">
        <v>2898410</v>
      </c>
      <c r="L19451" s="0" t="n">
        <v>-4.866</v>
      </c>
      <c r="N19451" s="0" t="n">
        <v>2948410</v>
      </c>
      <c r="O19451" s="0" t="n">
        <v>7.322</v>
      </c>
      <c r="Q19451" s="0" t="n">
        <v>2998410</v>
      </c>
      <c r="R19451" s="0" t="n">
        <v>-2.697</v>
      </c>
    </row>
    <row r="19452" customFormat="false" ht="14" hidden="false" customHeight="false" outlineLevel="0" collapsed="false">
      <c r="B19452" s="0" t="n">
        <v>2748411</v>
      </c>
      <c r="C19452" s="0" t="n">
        <v>-6.51</v>
      </c>
      <c r="E19452" s="0" t="n">
        <v>2798411</v>
      </c>
      <c r="F19452" s="0" t="n">
        <v>-8.183</v>
      </c>
      <c r="H19452" s="0" t="n">
        <v>2848411</v>
      </c>
      <c r="I19452" s="0" t="n">
        <v>1.633</v>
      </c>
      <c r="K19452" s="0" t="n">
        <v>2898411</v>
      </c>
      <c r="L19452" s="0" t="n">
        <v>-2.009</v>
      </c>
      <c r="N19452" s="0" t="n">
        <v>2948411</v>
      </c>
      <c r="O19452" s="0" t="n">
        <v>5.061</v>
      </c>
      <c r="Q19452" s="0" t="n">
        <v>2998411</v>
      </c>
      <c r="R19452" s="0" t="n">
        <v>-3.131</v>
      </c>
    </row>
    <row r="19453" customFormat="false" ht="14" hidden="false" customHeight="false" outlineLevel="0" collapsed="false">
      <c r="B19453" s="0" t="n">
        <v>2748412</v>
      </c>
      <c r="C19453" s="0" t="n">
        <v>-6.56</v>
      </c>
      <c r="E19453" s="0" t="n">
        <v>2798412</v>
      </c>
      <c r="F19453" s="0" t="n">
        <v>-4.874</v>
      </c>
      <c r="H19453" s="0" t="n">
        <v>2848412</v>
      </c>
      <c r="I19453" s="0" t="n">
        <v>-0.895</v>
      </c>
      <c r="K19453" s="0" t="n">
        <v>2898412</v>
      </c>
      <c r="L19453" s="0" t="n">
        <v>-3.254</v>
      </c>
      <c r="N19453" s="0" t="n">
        <v>2948412</v>
      </c>
      <c r="O19453" s="0" t="n">
        <v>2.03</v>
      </c>
      <c r="Q19453" s="0" t="n">
        <v>2998412</v>
      </c>
      <c r="R19453" s="0" t="n">
        <v>-6.646</v>
      </c>
    </row>
    <row r="19454" customFormat="false" ht="14" hidden="false" customHeight="false" outlineLevel="0" collapsed="false">
      <c r="B19454" s="0" t="n">
        <v>2748414</v>
      </c>
      <c r="C19454" s="0" t="n">
        <v>-3.186</v>
      </c>
      <c r="E19454" s="0" t="n">
        <v>2798414</v>
      </c>
      <c r="F19454" s="0" t="n">
        <v>-3.927</v>
      </c>
      <c r="H19454" s="0" t="n">
        <v>2848414</v>
      </c>
      <c r="I19454" s="0" t="n">
        <v>-4.68</v>
      </c>
      <c r="K19454" s="0" t="n">
        <v>2898414</v>
      </c>
      <c r="L19454" s="0" t="n">
        <v>2.68</v>
      </c>
      <c r="N19454" s="0" t="n">
        <v>2948414</v>
      </c>
      <c r="O19454" s="0" t="n">
        <v>-2.804</v>
      </c>
      <c r="Q19454" s="0" t="n">
        <v>2998414</v>
      </c>
      <c r="R19454" s="0" t="n">
        <v>-3.041</v>
      </c>
    </row>
    <row r="19455" customFormat="false" ht="14" hidden="false" customHeight="false" outlineLevel="0" collapsed="false">
      <c r="B19455" s="0" t="n">
        <v>2748424</v>
      </c>
      <c r="C19455" s="0" t="n">
        <v>-6.217</v>
      </c>
      <c r="E19455" s="0" t="n">
        <v>2798424</v>
      </c>
      <c r="F19455" s="0" t="n">
        <v>5.572</v>
      </c>
      <c r="H19455" s="0" t="n">
        <v>2848424</v>
      </c>
      <c r="I19455" s="0" t="n">
        <v>-8.442</v>
      </c>
      <c r="K19455" s="0" t="n">
        <v>2898424</v>
      </c>
      <c r="L19455" s="0" t="n">
        <v>-3.171</v>
      </c>
      <c r="N19455" s="0" t="n">
        <v>2948424</v>
      </c>
      <c r="O19455" s="0" t="n">
        <v>7.314</v>
      </c>
      <c r="Q19455" s="0" t="n">
        <v>2998424</v>
      </c>
      <c r="R19455" s="0" t="n">
        <v>-5.101</v>
      </c>
    </row>
    <row r="19456" customFormat="false" ht="14" hidden="false" customHeight="false" outlineLevel="0" collapsed="false">
      <c r="B19456" s="0" t="n">
        <v>2748426</v>
      </c>
      <c r="C19456" s="0" t="n">
        <v>-5.838</v>
      </c>
      <c r="E19456" s="0" t="n">
        <v>2798426</v>
      </c>
      <c r="F19456" s="0" t="n">
        <v>1.588</v>
      </c>
      <c r="H19456" s="0" t="n">
        <v>2848426</v>
      </c>
      <c r="I19456" s="0" t="n">
        <v>-0.443</v>
      </c>
      <c r="K19456" s="0" t="n">
        <v>2898426</v>
      </c>
      <c r="L19456" s="0" t="n">
        <v>3.955</v>
      </c>
      <c r="N19456" s="0" t="n">
        <v>2948426</v>
      </c>
      <c r="O19456" s="0" t="n">
        <v>6.5</v>
      </c>
      <c r="Q19456" s="0" t="n">
        <v>2998426</v>
      </c>
      <c r="R19456" s="0" t="n">
        <v>-4.386</v>
      </c>
    </row>
    <row r="19457" customFormat="false" ht="14" hidden="false" customHeight="false" outlineLevel="0" collapsed="false">
      <c r="B19457" s="0" t="n">
        <v>2748427</v>
      </c>
      <c r="C19457" s="0" t="n">
        <v>-6.841</v>
      </c>
      <c r="E19457" s="0" t="n">
        <v>2798427</v>
      </c>
      <c r="F19457" s="0" t="n">
        <v>0.036</v>
      </c>
      <c r="H19457" s="0" t="n">
        <v>2848427</v>
      </c>
      <c r="I19457" s="0" t="n">
        <v>-1.065</v>
      </c>
      <c r="K19457" s="0" t="n">
        <v>2898427</v>
      </c>
      <c r="L19457" s="0" t="n">
        <v>3.381</v>
      </c>
      <c r="N19457" s="0" t="n">
        <v>2948427</v>
      </c>
      <c r="O19457" s="0" t="n">
        <v>6.243</v>
      </c>
      <c r="Q19457" s="0" t="n">
        <v>2998427</v>
      </c>
      <c r="R19457" s="0" t="n">
        <v>-0.471</v>
      </c>
    </row>
    <row r="19458" customFormat="false" ht="14" hidden="false" customHeight="false" outlineLevel="0" collapsed="false">
      <c r="B19458" s="0" t="n">
        <v>2748428</v>
      </c>
      <c r="C19458" s="0" t="n">
        <v>-10.076</v>
      </c>
      <c r="E19458" s="0" t="n">
        <v>2798428</v>
      </c>
      <c r="F19458" s="0" t="n">
        <v>1.294</v>
      </c>
      <c r="H19458" s="0" t="n">
        <v>2848428</v>
      </c>
      <c r="I19458" s="0" t="n">
        <v>-0.356</v>
      </c>
      <c r="K19458" s="0" t="n">
        <v>2898428</v>
      </c>
      <c r="L19458" s="0" t="n">
        <v>1.844</v>
      </c>
      <c r="N19458" s="0" t="n">
        <v>2948428</v>
      </c>
      <c r="O19458" s="0" t="n">
        <v>7.891</v>
      </c>
      <c r="Q19458" s="0" t="n">
        <v>2998428</v>
      </c>
      <c r="R19458" s="0" t="n">
        <v>-0.49</v>
      </c>
    </row>
    <row r="19459" customFormat="false" ht="14" hidden="false" customHeight="false" outlineLevel="0" collapsed="false">
      <c r="B19459" s="0" t="n">
        <v>2748429</v>
      </c>
      <c r="C19459" s="0" t="n">
        <v>-8.701</v>
      </c>
      <c r="E19459" s="0" t="n">
        <v>2798429</v>
      </c>
      <c r="F19459" s="0" t="n">
        <v>0.526</v>
      </c>
      <c r="H19459" s="0" t="n">
        <v>2848429</v>
      </c>
      <c r="I19459" s="0" t="n">
        <v>-4.123</v>
      </c>
      <c r="K19459" s="0" t="n">
        <v>2898429</v>
      </c>
      <c r="L19459" s="0" t="n">
        <v>1.115</v>
      </c>
      <c r="N19459" s="0" t="n">
        <v>2948429</v>
      </c>
      <c r="O19459" s="0" t="n">
        <v>1.092</v>
      </c>
      <c r="Q19459" s="0" t="n">
        <v>2998429</v>
      </c>
      <c r="R19459" s="0" t="n">
        <v>1.774</v>
      </c>
    </row>
    <row r="19460" customFormat="false" ht="14" hidden="false" customHeight="false" outlineLevel="0" collapsed="false">
      <c r="B19460" s="0" t="n">
        <v>2748473</v>
      </c>
      <c r="C19460" s="0" t="n">
        <v>-7.028</v>
      </c>
      <c r="E19460" s="0" t="n">
        <v>2798473</v>
      </c>
      <c r="F19460" s="0" t="n">
        <v>4.245</v>
      </c>
      <c r="H19460" s="0" t="n">
        <v>2848473</v>
      </c>
      <c r="I19460" s="0" t="n">
        <v>0.068</v>
      </c>
      <c r="K19460" s="0" t="n">
        <v>2898473</v>
      </c>
      <c r="L19460" s="0" t="n">
        <v>-5.255</v>
      </c>
      <c r="N19460" s="0" t="n">
        <v>2948473</v>
      </c>
      <c r="O19460" s="0" t="n">
        <v>10.125</v>
      </c>
      <c r="Q19460" s="0" t="n">
        <v>2998473</v>
      </c>
      <c r="R19460" s="0" t="n">
        <v>-2.072</v>
      </c>
    </row>
    <row r="19461" customFormat="false" ht="14" hidden="false" customHeight="false" outlineLevel="0" collapsed="false">
      <c r="B19461" s="0" t="n">
        <v>2748476</v>
      </c>
      <c r="C19461" s="0" t="n">
        <v>-8.496</v>
      </c>
      <c r="E19461" s="0" t="n">
        <v>2798476</v>
      </c>
      <c r="F19461" s="0" t="n">
        <v>-1.024</v>
      </c>
      <c r="H19461" s="0" t="n">
        <v>2848476</v>
      </c>
      <c r="I19461" s="0" t="n">
        <v>-0.133</v>
      </c>
      <c r="K19461" s="0" t="n">
        <v>2898476</v>
      </c>
      <c r="L19461" s="0" t="n">
        <v>-5.287</v>
      </c>
      <c r="N19461" s="0" t="n">
        <v>2948476</v>
      </c>
      <c r="O19461" s="0" t="n">
        <v>10.027</v>
      </c>
      <c r="Q19461" s="0" t="n">
        <v>2998476</v>
      </c>
      <c r="R19461" s="0" t="n">
        <v>-3.626</v>
      </c>
    </row>
    <row r="19462" customFormat="false" ht="14" hidden="false" customHeight="false" outlineLevel="0" collapsed="false">
      <c r="B19462" s="0" t="n">
        <v>2748491</v>
      </c>
      <c r="C19462" s="0" t="n">
        <v>-7.091</v>
      </c>
      <c r="E19462" s="0" t="n">
        <v>2798491</v>
      </c>
      <c r="F19462" s="0" t="n">
        <v>-0.095</v>
      </c>
      <c r="H19462" s="0" t="n">
        <v>2848491</v>
      </c>
      <c r="I19462" s="0" t="n">
        <v>1.307</v>
      </c>
      <c r="K19462" s="0" t="n">
        <v>2898491</v>
      </c>
      <c r="L19462" s="0" t="n">
        <v>-2.807</v>
      </c>
      <c r="N19462" s="0" t="n">
        <v>2948491</v>
      </c>
      <c r="O19462" s="0" t="n">
        <v>10.275</v>
      </c>
      <c r="Q19462" s="0" t="n">
        <v>2998491</v>
      </c>
      <c r="R19462" s="0" t="n">
        <v>-2.49</v>
      </c>
    </row>
    <row r="19463" customFormat="false" ht="14" hidden="false" customHeight="false" outlineLevel="0" collapsed="false">
      <c r="B19463" s="0" t="n">
        <v>2748545</v>
      </c>
      <c r="C19463" s="0" t="n">
        <v>0.88</v>
      </c>
      <c r="E19463" s="0" t="n">
        <v>2798545</v>
      </c>
      <c r="F19463" s="0" t="n">
        <v>0.065</v>
      </c>
      <c r="H19463" s="0" t="n">
        <v>2848545</v>
      </c>
      <c r="I19463" s="0" t="n">
        <v>-5.579</v>
      </c>
      <c r="K19463" s="0" t="n">
        <v>2898545</v>
      </c>
      <c r="L19463" s="0" t="n">
        <v>-7.16</v>
      </c>
      <c r="N19463" s="0" t="n">
        <v>2948545</v>
      </c>
      <c r="O19463" s="0" t="n">
        <v>7.999</v>
      </c>
      <c r="Q19463" s="0" t="n">
        <v>2998545</v>
      </c>
      <c r="R19463" s="0" t="n">
        <v>-4.965</v>
      </c>
    </row>
    <row r="19464" customFormat="false" ht="14" hidden="false" customHeight="false" outlineLevel="0" collapsed="false">
      <c r="B19464" s="0" t="n">
        <v>2748563</v>
      </c>
      <c r="C19464" s="0" t="n">
        <v>-8.32</v>
      </c>
      <c r="E19464" s="0" t="n">
        <v>2798563</v>
      </c>
      <c r="F19464" s="0" t="n">
        <v>0.167</v>
      </c>
      <c r="H19464" s="0" t="n">
        <v>2848563</v>
      </c>
      <c r="I19464" s="0" t="n">
        <v>-6.055</v>
      </c>
      <c r="K19464" s="0" t="n">
        <v>2898563</v>
      </c>
      <c r="L19464" s="0" t="n">
        <v>-5.194</v>
      </c>
      <c r="N19464" s="0" t="n">
        <v>2948563</v>
      </c>
      <c r="O19464" s="0" t="n">
        <v>9.684</v>
      </c>
      <c r="Q19464" s="0" t="n">
        <v>2998563</v>
      </c>
      <c r="R19464" s="0" t="n">
        <v>-7.13</v>
      </c>
    </row>
    <row r="19465" customFormat="false" ht="14" hidden="false" customHeight="false" outlineLevel="0" collapsed="false">
      <c r="B19465" s="0" t="n">
        <v>2748564</v>
      </c>
      <c r="C19465" s="0" t="n">
        <v>-6.588</v>
      </c>
      <c r="E19465" s="0" t="n">
        <v>2798564</v>
      </c>
      <c r="F19465" s="0" t="n">
        <v>-1.154</v>
      </c>
      <c r="H19465" s="0" t="n">
        <v>2848564</v>
      </c>
      <c r="I19465" s="0" t="n">
        <v>-7.575</v>
      </c>
      <c r="K19465" s="0" t="n">
        <v>2898564</v>
      </c>
      <c r="L19465" s="0" t="n">
        <v>-7.35</v>
      </c>
      <c r="N19465" s="0" t="n">
        <v>2948564</v>
      </c>
      <c r="O19465" s="0" t="n">
        <v>2.653</v>
      </c>
      <c r="Q19465" s="0" t="n">
        <v>2998564</v>
      </c>
      <c r="R19465" s="0" t="n">
        <v>-10.792</v>
      </c>
    </row>
    <row r="19466" customFormat="false" ht="14" hidden="false" customHeight="false" outlineLevel="0" collapsed="false">
      <c r="B19466" s="0" t="n">
        <v>2748603</v>
      </c>
      <c r="C19466" s="0" t="n">
        <v>-6.436</v>
      </c>
      <c r="E19466" s="0" t="n">
        <v>2798603</v>
      </c>
      <c r="F19466" s="0" t="n">
        <v>-2.783</v>
      </c>
      <c r="H19466" s="0" t="n">
        <v>2848603</v>
      </c>
      <c r="I19466" s="0" t="n">
        <v>-2.658</v>
      </c>
      <c r="K19466" s="0" t="n">
        <v>2898603</v>
      </c>
      <c r="L19466" s="0" t="n">
        <v>-5.217</v>
      </c>
      <c r="N19466" s="0" t="n">
        <v>2948603</v>
      </c>
      <c r="O19466" s="0" t="n">
        <v>7.969</v>
      </c>
      <c r="Q19466" s="0" t="n">
        <v>2998603</v>
      </c>
      <c r="R19466" s="0" t="n">
        <v>-1.691</v>
      </c>
    </row>
    <row r="19467" customFormat="false" ht="14" hidden="false" customHeight="false" outlineLevel="0" collapsed="false">
      <c r="B19467" s="0" t="n">
        <v>2748604</v>
      </c>
      <c r="C19467" s="0" t="n">
        <v>-7.655</v>
      </c>
      <c r="E19467" s="0" t="n">
        <v>2798604</v>
      </c>
      <c r="F19467" s="0" t="n">
        <v>-3.113</v>
      </c>
      <c r="H19467" s="0" t="n">
        <v>2848604</v>
      </c>
      <c r="I19467" s="0" t="n">
        <v>-6.381</v>
      </c>
      <c r="K19467" s="0" t="n">
        <v>2898604</v>
      </c>
      <c r="L19467" s="0" t="n">
        <v>-0.23</v>
      </c>
      <c r="N19467" s="0" t="n">
        <v>2948604</v>
      </c>
      <c r="O19467" s="0" t="n">
        <v>2.695</v>
      </c>
      <c r="Q19467" s="0" t="n">
        <v>2998604</v>
      </c>
      <c r="R19467" s="0" t="n">
        <v>-1.089</v>
      </c>
    </row>
    <row r="19468" customFormat="false" ht="14" hidden="false" customHeight="false" outlineLevel="0" collapsed="false">
      <c r="B19468" s="0" t="n">
        <v>2748628</v>
      </c>
      <c r="C19468" s="0" t="n">
        <v>-6.171</v>
      </c>
      <c r="E19468" s="0" t="n">
        <v>2798628</v>
      </c>
      <c r="F19468" s="0" t="n">
        <v>3.809</v>
      </c>
      <c r="H19468" s="0" t="n">
        <v>2848628</v>
      </c>
      <c r="I19468" s="0" t="n">
        <v>-7.439</v>
      </c>
      <c r="K19468" s="0" t="n">
        <v>2898628</v>
      </c>
      <c r="L19468" s="0" t="n">
        <v>-5.068</v>
      </c>
      <c r="N19468" s="0" t="n">
        <v>2948628</v>
      </c>
      <c r="O19468" s="0" t="n">
        <v>4.418</v>
      </c>
      <c r="Q19468" s="0" t="n">
        <v>2998628</v>
      </c>
      <c r="R19468" s="0" t="n">
        <v>-9.348</v>
      </c>
    </row>
    <row r="19469" customFormat="false" ht="14" hidden="false" customHeight="false" outlineLevel="0" collapsed="false">
      <c r="B19469" s="0" t="n">
        <v>2748700</v>
      </c>
      <c r="C19469" s="0" t="n">
        <v>-3.488</v>
      </c>
      <c r="E19469" s="0" t="n">
        <v>2798700</v>
      </c>
      <c r="F19469" s="0" t="n">
        <v>-3.294</v>
      </c>
      <c r="H19469" s="0" t="n">
        <v>2848700</v>
      </c>
      <c r="I19469" s="0" t="n">
        <v>-9.89</v>
      </c>
      <c r="K19469" s="0" t="n">
        <v>2898700</v>
      </c>
      <c r="L19469" s="0" t="n">
        <v>-5.811</v>
      </c>
      <c r="N19469" s="0" t="n">
        <v>2948700</v>
      </c>
      <c r="O19469" s="0" t="n">
        <v>0.94</v>
      </c>
      <c r="Q19469" s="0" t="n">
        <v>2998700</v>
      </c>
      <c r="R19469" s="0" t="n">
        <v>-9.231</v>
      </c>
    </row>
    <row r="19470" customFormat="false" ht="14" hidden="false" customHeight="false" outlineLevel="0" collapsed="false">
      <c r="B19470" s="0" t="n">
        <v>2748707</v>
      </c>
      <c r="C19470" s="0" t="n">
        <v>-7.975</v>
      </c>
      <c r="E19470" s="0" t="n">
        <v>2798707</v>
      </c>
      <c r="F19470" s="0" t="n">
        <v>-4.661</v>
      </c>
      <c r="H19470" s="0" t="n">
        <v>2848707</v>
      </c>
      <c r="I19470" s="0" t="n">
        <v>-7.912</v>
      </c>
      <c r="K19470" s="0" t="n">
        <v>2898707</v>
      </c>
      <c r="L19470" s="0" t="n">
        <v>-5.709</v>
      </c>
      <c r="N19470" s="0" t="n">
        <v>2948707</v>
      </c>
      <c r="O19470" s="0" t="n">
        <v>2.502</v>
      </c>
      <c r="Q19470" s="0" t="n">
        <v>2998707</v>
      </c>
      <c r="R19470" s="0" t="n">
        <v>-7.127</v>
      </c>
    </row>
    <row r="19471" customFormat="false" ht="14" hidden="false" customHeight="false" outlineLevel="0" collapsed="false">
      <c r="B19471" s="0" t="n">
        <v>2748780</v>
      </c>
      <c r="C19471" s="0" t="n">
        <v>-7.163</v>
      </c>
      <c r="E19471" s="0" t="n">
        <v>2798780</v>
      </c>
      <c r="F19471" s="0" t="n">
        <v>1.861</v>
      </c>
      <c r="H19471" s="0" t="n">
        <v>2848780</v>
      </c>
      <c r="I19471" s="0" t="n">
        <v>-8.625</v>
      </c>
      <c r="K19471" s="0" t="n">
        <v>2898780</v>
      </c>
      <c r="L19471" s="0" t="n">
        <v>-5.566</v>
      </c>
      <c r="N19471" s="0" t="n">
        <v>2948780</v>
      </c>
      <c r="O19471" s="0" t="n">
        <v>5.557</v>
      </c>
      <c r="Q19471" s="0" t="n">
        <v>2998780</v>
      </c>
      <c r="R19471" s="0" t="n">
        <v>-11.049</v>
      </c>
    </row>
    <row r="19472" customFormat="false" ht="14" hidden="false" customHeight="false" outlineLevel="0" collapsed="false">
      <c r="B19472" s="0" t="n">
        <v>2749334</v>
      </c>
      <c r="C19472" s="0" t="n">
        <v>-3.402</v>
      </c>
      <c r="E19472" s="0" t="n">
        <v>2799334</v>
      </c>
      <c r="F19472" s="0" t="n">
        <v>-2.049</v>
      </c>
      <c r="H19472" s="0" t="n">
        <v>2849334</v>
      </c>
      <c r="I19472" s="0" t="n">
        <v>-2.755</v>
      </c>
      <c r="K19472" s="0" t="n">
        <v>2899334</v>
      </c>
      <c r="L19472" s="0" t="n">
        <v>-8.668</v>
      </c>
      <c r="N19472" s="0" t="n">
        <v>2949334</v>
      </c>
      <c r="O19472" s="0" t="n">
        <v>-2.792</v>
      </c>
      <c r="Q19472" s="0" t="n">
        <v>2999334</v>
      </c>
      <c r="R19472" s="0" t="n">
        <v>1.835</v>
      </c>
    </row>
    <row r="19473" customFormat="false" ht="14" hidden="false" customHeight="false" outlineLevel="0" collapsed="false">
      <c r="B19473" s="0" t="n">
        <v>2749529</v>
      </c>
      <c r="C19473" s="0" t="n">
        <v>-12.77</v>
      </c>
      <c r="E19473" s="0" t="n">
        <v>2799529</v>
      </c>
      <c r="F19473" s="0" t="n">
        <v>-3.031</v>
      </c>
      <c r="H19473" s="0" t="n">
        <v>2849529</v>
      </c>
      <c r="I19473" s="0" t="n">
        <v>-7.762</v>
      </c>
      <c r="K19473" s="0" t="n">
        <v>2899529</v>
      </c>
      <c r="L19473" s="0" t="n">
        <v>-1.293</v>
      </c>
      <c r="N19473" s="0" t="n">
        <v>2949529</v>
      </c>
      <c r="O19473" s="0" t="n">
        <v>-3.487</v>
      </c>
      <c r="Q19473" s="0" t="n">
        <v>2999529</v>
      </c>
      <c r="R19473" s="0" t="n">
        <v>-7.391</v>
      </c>
    </row>
    <row r="19474" customFormat="false" ht="14" hidden="false" customHeight="false" outlineLevel="0" collapsed="false">
      <c r="B19474" s="0" t="n">
        <v>2749631</v>
      </c>
      <c r="C19474" s="0" t="n">
        <v>-10.181</v>
      </c>
      <c r="E19474" s="0" t="n">
        <v>2799631</v>
      </c>
      <c r="F19474" s="0" t="n">
        <v>-1.001</v>
      </c>
      <c r="H19474" s="0" t="n">
        <v>2849631</v>
      </c>
      <c r="I19474" s="0" t="n">
        <v>-6.385</v>
      </c>
      <c r="K19474" s="0" t="n">
        <v>2899631</v>
      </c>
      <c r="L19474" s="0" t="n">
        <v>-1.28</v>
      </c>
      <c r="N19474" s="0" t="n">
        <v>2949631</v>
      </c>
      <c r="O19474" s="0" t="n">
        <v>-3.158</v>
      </c>
      <c r="Q19474" s="0" t="n">
        <v>2999631</v>
      </c>
      <c r="R19474" s="0" t="n">
        <v>-0.453</v>
      </c>
    </row>
    <row r="19475" customFormat="false" ht="14" hidden="false" customHeight="false" outlineLevel="0" collapsed="false">
      <c r="B19475" s="0" t="n">
        <v>2749749</v>
      </c>
      <c r="C19475" s="0" t="n">
        <v>-0.888</v>
      </c>
      <c r="E19475" s="0" t="n">
        <v>2799749</v>
      </c>
      <c r="F19475" s="0" t="n">
        <v>-2.049</v>
      </c>
      <c r="H19475" s="0" t="n">
        <v>2849749</v>
      </c>
      <c r="I19475" s="0" t="n">
        <v>-9.621</v>
      </c>
      <c r="K19475" s="0" t="n">
        <v>2899749</v>
      </c>
      <c r="L19475" s="0" t="n">
        <v>-1.284</v>
      </c>
      <c r="N19475" s="0" t="n">
        <v>2949749</v>
      </c>
      <c r="O19475" s="0" t="n">
        <v>-1.627</v>
      </c>
      <c r="Q19475" s="0" t="n">
        <v>2999749</v>
      </c>
      <c r="R19475" s="0" t="n">
        <v>-4.476</v>
      </c>
    </row>
    <row r="19476" customFormat="false" ht="14" hidden="false" customHeight="false" outlineLevel="0" collapsed="false">
      <c r="B19476" s="0" t="n">
        <v>2749750</v>
      </c>
      <c r="C19476" s="0" t="n">
        <v>0.42</v>
      </c>
      <c r="E19476" s="0" t="n">
        <v>2799750</v>
      </c>
      <c r="F19476" s="0" t="n">
        <v>-2.601</v>
      </c>
      <c r="H19476" s="0" t="n">
        <v>2849750</v>
      </c>
      <c r="I19476" s="0" t="n">
        <v>-9.1</v>
      </c>
      <c r="K19476" s="0" t="n">
        <v>2899750</v>
      </c>
      <c r="L19476" s="0" t="n">
        <v>-2.214</v>
      </c>
      <c r="N19476" s="0" t="n">
        <v>2949750</v>
      </c>
      <c r="O19476" s="0" t="n">
        <v>0.619</v>
      </c>
      <c r="Q19476" s="0" t="n">
        <v>2999750</v>
      </c>
      <c r="R19476" s="0" t="n">
        <v>-5.517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5625" defaultRowHeight="13" zeroHeight="false" outlineLevelRow="0" outlineLevelCol="0"/>
  <cols>
    <col collapsed="false" customWidth="true" hidden="false" outlineLevel="0" max="1" min="1" style="7" width="19.82"/>
    <col collapsed="false" customWidth="true" hidden="false" outlineLevel="0" max="3" min="2" style="7" width="18.33"/>
    <col collapsed="false" customWidth="false" hidden="false" outlineLevel="0" max="257" min="4" style="7" width="9.15"/>
  </cols>
  <sheetData>
    <row r="1" customFormat="false" ht="29.25" hidden="false" customHeight="true" outlineLevel="0" collapsed="false">
      <c r="A1" s="8" t="s">
        <v>16</v>
      </c>
      <c r="B1" s="8"/>
      <c r="C1" s="8"/>
    </row>
    <row r="2" customFormat="false" ht="13" hidden="false" customHeight="false" outlineLevel="0" collapsed="false">
      <c r="A2" s="9" t="s">
        <v>17</v>
      </c>
      <c r="B2" s="9" t="s">
        <v>18</v>
      </c>
      <c r="C2" s="9" t="s">
        <v>19</v>
      </c>
    </row>
    <row r="3" customFormat="false" ht="13" hidden="false" customHeight="false" outlineLevel="0" collapsed="false">
      <c r="A3" s="7" t="n">
        <v>1</v>
      </c>
      <c r="B3" s="7" t="n">
        <v>27</v>
      </c>
      <c r="C3" s="7" t="n">
        <v>0.552</v>
      </c>
    </row>
    <row r="4" customFormat="false" ht="13" hidden="false" customHeight="false" outlineLevel="0" collapsed="false">
      <c r="A4" s="7" t="n">
        <v>1001</v>
      </c>
      <c r="B4" s="7" t="n">
        <v>29</v>
      </c>
      <c r="C4" s="7" t="n">
        <v>0.566</v>
      </c>
    </row>
    <row r="5" customFormat="false" ht="13" hidden="false" customHeight="false" outlineLevel="0" collapsed="false">
      <c r="A5" s="7" t="n">
        <v>2001</v>
      </c>
      <c r="B5" s="7" t="n">
        <v>4</v>
      </c>
      <c r="C5" s="7" t="n">
        <v>0.555</v>
      </c>
    </row>
    <row r="6" customFormat="false" ht="13" hidden="false" customHeight="false" outlineLevel="0" collapsed="false">
      <c r="A6" s="7" t="n">
        <v>3001</v>
      </c>
      <c r="B6" s="7" t="n">
        <v>6</v>
      </c>
      <c r="C6" s="7" t="n">
        <v>0.55</v>
      </c>
    </row>
    <row r="7" customFormat="false" ht="13" hidden="false" customHeight="false" outlineLevel="0" collapsed="false">
      <c r="A7" s="7" t="n">
        <v>4001</v>
      </c>
      <c r="B7" s="7" t="n">
        <v>5</v>
      </c>
      <c r="C7" s="7" t="n">
        <v>0.543</v>
      </c>
    </row>
    <row r="8" customFormat="false" ht="13" hidden="false" customHeight="false" outlineLevel="0" collapsed="false">
      <c r="A8" s="7" t="n">
        <v>5001</v>
      </c>
      <c r="B8" s="7" t="n">
        <v>6</v>
      </c>
      <c r="C8" s="7" t="n">
        <v>0.534</v>
      </c>
    </row>
    <row r="9" customFormat="false" ht="13" hidden="false" customHeight="false" outlineLevel="0" collapsed="false">
      <c r="A9" s="7" t="n">
        <v>6001</v>
      </c>
      <c r="B9" s="7" t="n">
        <v>18</v>
      </c>
      <c r="C9" s="7" t="n">
        <v>0.537</v>
      </c>
    </row>
    <row r="10" customFormat="false" ht="13" hidden="false" customHeight="false" outlineLevel="0" collapsed="false">
      <c r="A10" s="7" t="n">
        <v>7001</v>
      </c>
      <c r="B10" s="7" t="n">
        <v>28</v>
      </c>
      <c r="C10" s="7" t="n">
        <v>0.528</v>
      </c>
    </row>
    <row r="11" customFormat="false" ht="13" hidden="false" customHeight="false" outlineLevel="0" collapsed="false">
      <c r="A11" s="7" t="n">
        <v>8001</v>
      </c>
      <c r="B11" s="7" t="n">
        <v>38</v>
      </c>
      <c r="C11" s="7" t="n">
        <v>0.512</v>
      </c>
    </row>
    <row r="12" customFormat="false" ht="13" hidden="false" customHeight="false" outlineLevel="0" collapsed="false">
      <c r="A12" s="7" t="n">
        <v>9001</v>
      </c>
      <c r="B12" s="7" t="n">
        <v>62</v>
      </c>
      <c r="C12" s="7" t="n">
        <v>0.514</v>
      </c>
    </row>
    <row r="13" customFormat="false" ht="13" hidden="false" customHeight="false" outlineLevel="0" collapsed="false">
      <c r="A13" s="7" t="n">
        <v>10001</v>
      </c>
      <c r="B13" s="7" t="n">
        <v>50</v>
      </c>
      <c r="C13" s="7" t="n">
        <v>0.51</v>
      </c>
    </row>
    <row r="14" customFormat="false" ht="13" hidden="false" customHeight="false" outlineLevel="0" collapsed="false">
      <c r="A14" s="7" t="n">
        <v>11001</v>
      </c>
      <c r="B14" s="7" t="n">
        <v>44</v>
      </c>
      <c r="C14" s="7" t="n">
        <v>0.507</v>
      </c>
    </row>
    <row r="15" customFormat="false" ht="13" hidden="false" customHeight="false" outlineLevel="0" collapsed="false">
      <c r="A15" s="7" t="n">
        <v>12001</v>
      </c>
      <c r="B15" s="7" t="n">
        <v>84</v>
      </c>
      <c r="C15" s="7" t="n">
        <v>0.492</v>
      </c>
    </row>
    <row r="16" customFormat="false" ht="13" hidden="false" customHeight="false" outlineLevel="0" collapsed="false">
      <c r="A16" s="7" t="n">
        <v>13001</v>
      </c>
      <c r="B16" s="7" t="n">
        <v>103</v>
      </c>
      <c r="C16" s="7" t="n">
        <v>0.471</v>
      </c>
    </row>
    <row r="17" customFormat="false" ht="13" hidden="false" customHeight="false" outlineLevel="0" collapsed="false">
      <c r="A17" s="7" t="n">
        <v>14001</v>
      </c>
      <c r="B17" s="7" t="n">
        <v>141</v>
      </c>
      <c r="C17" s="7" t="n">
        <v>0.436</v>
      </c>
    </row>
    <row r="18" customFormat="false" ht="13" hidden="false" customHeight="false" outlineLevel="0" collapsed="false">
      <c r="A18" s="7" t="n">
        <v>15001</v>
      </c>
      <c r="B18" s="7" t="n">
        <v>194</v>
      </c>
      <c r="C18" s="7" t="n">
        <v>0.442</v>
      </c>
    </row>
    <row r="19" customFormat="false" ht="13" hidden="false" customHeight="false" outlineLevel="0" collapsed="false">
      <c r="A19" s="7" t="n">
        <v>16001</v>
      </c>
      <c r="B19" s="7" t="n">
        <v>145</v>
      </c>
      <c r="C19" s="7" t="n">
        <v>0.468</v>
      </c>
    </row>
    <row r="20" customFormat="false" ht="13" hidden="false" customHeight="false" outlineLevel="0" collapsed="false">
      <c r="A20" s="7" t="n">
        <v>17001</v>
      </c>
      <c r="B20" s="7" t="n">
        <v>99</v>
      </c>
      <c r="C20" s="7" t="n">
        <v>0.492</v>
      </c>
    </row>
    <row r="21" customFormat="false" ht="13" hidden="false" customHeight="false" outlineLevel="0" collapsed="false">
      <c r="A21" s="7" t="n">
        <v>18001</v>
      </c>
      <c r="B21" s="7" t="n">
        <v>61</v>
      </c>
      <c r="C21" s="7" t="n">
        <v>0.536</v>
      </c>
    </row>
    <row r="22" customFormat="false" ht="13" hidden="false" customHeight="false" outlineLevel="0" collapsed="false">
      <c r="A22" s="7" t="n">
        <v>19001</v>
      </c>
      <c r="B22" s="7" t="n">
        <v>3</v>
      </c>
      <c r="C22" s="7" t="n">
        <v>0.538</v>
      </c>
    </row>
    <row r="23" customFormat="false" ht="13" hidden="false" customHeight="false" outlineLevel="0" collapsed="false">
      <c r="A23" s="7" t="n">
        <v>20001</v>
      </c>
      <c r="B23" s="7" t="n">
        <v>2</v>
      </c>
      <c r="C23" s="7" t="n">
        <v>0.516</v>
      </c>
    </row>
    <row r="24" customFormat="false" ht="13" hidden="false" customHeight="false" outlineLevel="0" collapsed="false">
      <c r="A24" s="7" t="n">
        <v>21001</v>
      </c>
      <c r="B24" s="7" t="n">
        <v>76</v>
      </c>
      <c r="C24" s="7" t="n">
        <v>0.487</v>
      </c>
    </row>
    <row r="25" customFormat="false" ht="13" hidden="false" customHeight="false" outlineLevel="0" collapsed="false">
      <c r="A25" s="7" t="n">
        <v>22001</v>
      </c>
      <c r="B25" s="7" t="n">
        <v>164</v>
      </c>
      <c r="C25" s="7" t="n">
        <v>0.479</v>
      </c>
    </row>
    <row r="26" customFormat="false" ht="13" hidden="false" customHeight="false" outlineLevel="0" collapsed="false">
      <c r="A26" s="7" t="n">
        <v>23001</v>
      </c>
      <c r="B26" s="7" t="n">
        <v>172</v>
      </c>
      <c r="C26" s="7" t="n">
        <v>0.481</v>
      </c>
    </row>
    <row r="27" customFormat="false" ht="13" hidden="false" customHeight="false" outlineLevel="0" collapsed="false">
      <c r="A27" s="7" t="n">
        <v>24001</v>
      </c>
      <c r="B27" s="7" t="n">
        <v>171</v>
      </c>
      <c r="C27" s="7" t="n">
        <v>0.505</v>
      </c>
    </row>
    <row r="28" customFormat="false" ht="13" hidden="false" customHeight="false" outlineLevel="0" collapsed="false">
      <c r="A28" s="7" t="n">
        <v>25001</v>
      </c>
      <c r="B28" s="7" t="n">
        <v>99</v>
      </c>
      <c r="C28" s="7" t="n">
        <v>0.525</v>
      </c>
    </row>
    <row r="29" customFormat="false" ht="13" hidden="false" customHeight="false" outlineLevel="0" collapsed="false">
      <c r="A29" s="7" t="n">
        <v>26001</v>
      </c>
      <c r="B29" s="7" t="n">
        <v>14</v>
      </c>
      <c r="C29" s="7" t="n">
        <v>0.521</v>
      </c>
    </row>
    <row r="30" customFormat="false" ht="13" hidden="false" customHeight="false" outlineLevel="0" collapsed="false">
      <c r="A30" s="7" t="n">
        <v>27001</v>
      </c>
      <c r="B30" s="7" t="n">
        <v>8</v>
      </c>
      <c r="C30" s="7" t="n">
        <v>0.523</v>
      </c>
    </row>
    <row r="31" customFormat="false" ht="13" hidden="false" customHeight="false" outlineLevel="0" collapsed="false">
      <c r="A31" s="7" t="n">
        <v>28001</v>
      </c>
      <c r="B31" s="7" t="n">
        <v>12</v>
      </c>
      <c r="C31" s="7" t="n">
        <v>0.529</v>
      </c>
    </row>
    <row r="32" customFormat="false" ht="13" hidden="false" customHeight="false" outlineLevel="0" collapsed="false">
      <c r="A32" s="7" t="n">
        <v>29001</v>
      </c>
      <c r="B32" s="7" t="n">
        <v>16</v>
      </c>
      <c r="C32" s="7" t="n">
        <v>0.504</v>
      </c>
    </row>
    <row r="33" customFormat="false" ht="13" hidden="false" customHeight="false" outlineLevel="0" collapsed="false">
      <c r="A33" s="7" t="n">
        <v>30001</v>
      </c>
      <c r="B33" s="7" t="n">
        <v>75</v>
      </c>
      <c r="C33" s="7" t="n">
        <v>0.469</v>
      </c>
    </row>
    <row r="34" customFormat="false" ht="13" hidden="false" customHeight="false" outlineLevel="0" collapsed="false">
      <c r="A34" s="7" t="n">
        <v>31001</v>
      </c>
      <c r="B34" s="7" t="n">
        <v>268</v>
      </c>
      <c r="C34" s="7" t="n">
        <v>0.418</v>
      </c>
    </row>
    <row r="35" customFormat="false" ht="13" hidden="false" customHeight="false" outlineLevel="0" collapsed="false">
      <c r="A35" s="7" t="n">
        <v>32001</v>
      </c>
      <c r="B35" s="7" t="n">
        <v>478</v>
      </c>
      <c r="C35" s="7" t="n">
        <v>0.386</v>
      </c>
    </row>
    <row r="36" customFormat="false" ht="13" hidden="false" customHeight="false" outlineLevel="0" collapsed="false">
      <c r="A36" s="7" t="n">
        <v>33001</v>
      </c>
      <c r="B36" s="7" t="n">
        <v>628</v>
      </c>
      <c r="C36" s="7" t="n">
        <v>0.396</v>
      </c>
    </row>
    <row r="37" customFormat="false" ht="13" hidden="false" customHeight="false" outlineLevel="0" collapsed="false">
      <c r="A37" s="7" t="n">
        <v>34001</v>
      </c>
      <c r="B37" s="7" t="n">
        <v>574</v>
      </c>
      <c r="C37" s="7" t="n">
        <v>0.422</v>
      </c>
    </row>
    <row r="38" customFormat="false" ht="13" hidden="false" customHeight="false" outlineLevel="0" collapsed="false">
      <c r="A38" s="7" t="n">
        <v>35001</v>
      </c>
      <c r="B38" s="7" t="n">
        <v>386</v>
      </c>
      <c r="C38" s="7" t="n">
        <v>0.447</v>
      </c>
    </row>
    <row r="39" customFormat="false" ht="13" hidden="false" customHeight="false" outlineLevel="0" collapsed="false">
      <c r="A39" s="7" t="n">
        <v>36001</v>
      </c>
      <c r="B39" s="7" t="n">
        <v>182</v>
      </c>
      <c r="C39" s="7" t="n">
        <v>0.44</v>
      </c>
    </row>
    <row r="40" customFormat="false" ht="13" hidden="false" customHeight="false" outlineLevel="0" collapsed="false">
      <c r="A40" s="7" t="n">
        <v>37001</v>
      </c>
      <c r="B40" s="7" t="n">
        <v>106</v>
      </c>
      <c r="C40" s="7" t="n">
        <v>0.451</v>
      </c>
    </row>
    <row r="41" customFormat="false" ht="13" hidden="false" customHeight="false" outlineLevel="0" collapsed="false">
      <c r="A41" s="7" t="n">
        <v>38001</v>
      </c>
      <c r="B41" s="7" t="n">
        <v>112</v>
      </c>
      <c r="C41" s="7" t="n">
        <v>0.458</v>
      </c>
    </row>
    <row r="42" customFormat="false" ht="13" hidden="false" customHeight="false" outlineLevel="0" collapsed="false">
      <c r="A42" s="7" t="n">
        <v>39001</v>
      </c>
      <c r="B42" s="7" t="n">
        <v>113</v>
      </c>
      <c r="C42" s="7" t="n">
        <v>0.472</v>
      </c>
    </row>
    <row r="43" customFormat="false" ht="13" hidden="false" customHeight="false" outlineLevel="0" collapsed="false">
      <c r="A43" s="7" t="n">
        <v>40001</v>
      </c>
      <c r="B43" s="7" t="n">
        <v>115</v>
      </c>
      <c r="C43" s="7" t="n">
        <v>0.504</v>
      </c>
    </row>
    <row r="44" customFormat="false" ht="13" hidden="false" customHeight="false" outlineLevel="0" collapsed="false">
      <c r="A44" s="7" t="n">
        <v>41001</v>
      </c>
      <c r="B44" s="7" t="n">
        <v>39</v>
      </c>
      <c r="C44" s="7" t="n">
        <v>0.493</v>
      </c>
    </row>
    <row r="45" customFormat="false" ht="13" hidden="false" customHeight="false" outlineLevel="0" collapsed="false">
      <c r="A45" s="7" t="n">
        <v>42001</v>
      </c>
      <c r="B45" s="7" t="n">
        <v>36</v>
      </c>
      <c r="C45" s="7" t="n">
        <v>0.498</v>
      </c>
    </row>
    <row r="46" customFormat="false" ht="13" hidden="false" customHeight="false" outlineLevel="0" collapsed="false">
      <c r="A46" s="7" t="n">
        <v>43001</v>
      </c>
      <c r="B46" s="7" t="n">
        <v>33</v>
      </c>
      <c r="C46" s="7" t="n">
        <v>0.507</v>
      </c>
    </row>
    <row r="47" customFormat="false" ht="13" hidden="false" customHeight="false" outlineLevel="0" collapsed="false">
      <c r="A47" s="7" t="n">
        <v>44001</v>
      </c>
      <c r="B47" s="7" t="n">
        <v>31</v>
      </c>
      <c r="C47" s="7" t="n">
        <v>0.509</v>
      </c>
    </row>
    <row r="48" customFormat="false" ht="13" hidden="false" customHeight="false" outlineLevel="0" collapsed="false">
      <c r="A48" s="7" t="n">
        <v>45001</v>
      </c>
      <c r="B48" s="7" t="n">
        <v>38</v>
      </c>
      <c r="C48" s="7" t="n">
        <v>0.526</v>
      </c>
    </row>
    <row r="49" customFormat="false" ht="13" hidden="false" customHeight="false" outlineLevel="0" collapsed="false">
      <c r="A49" s="7" t="n">
        <v>46001</v>
      </c>
      <c r="B49" s="7" t="n">
        <v>29</v>
      </c>
      <c r="C49" s="7" t="n">
        <v>0.534</v>
      </c>
    </row>
    <row r="50" customFormat="false" ht="13" hidden="false" customHeight="false" outlineLevel="0" collapsed="false">
      <c r="A50" s="7" t="n">
        <v>47001</v>
      </c>
      <c r="B50" s="7" t="n">
        <v>23</v>
      </c>
      <c r="C50" s="7" t="n">
        <v>0.533</v>
      </c>
    </row>
    <row r="51" customFormat="false" ht="13" hidden="false" customHeight="false" outlineLevel="0" collapsed="false">
      <c r="A51" s="7" t="n">
        <v>48001</v>
      </c>
      <c r="B51" s="7" t="n">
        <v>16</v>
      </c>
      <c r="C51" s="7" t="n">
        <v>0.51</v>
      </c>
    </row>
    <row r="52" customFormat="false" ht="13" hidden="false" customHeight="false" outlineLevel="0" collapsed="false">
      <c r="A52" s="7" t="n">
        <v>49001</v>
      </c>
      <c r="B52" s="7" t="n">
        <v>41</v>
      </c>
      <c r="C52" s="7" t="n">
        <v>0.492</v>
      </c>
    </row>
    <row r="53" customFormat="false" ht="13" hidden="false" customHeight="false" outlineLevel="0" collapsed="false">
      <c r="A53" s="7" t="n">
        <v>50001</v>
      </c>
      <c r="B53" s="7" t="n">
        <v>72</v>
      </c>
      <c r="C53" s="7" t="n">
        <v>0.494</v>
      </c>
    </row>
    <row r="54" customFormat="false" ht="13" hidden="false" customHeight="false" outlineLevel="0" collapsed="false">
      <c r="A54" s="7" t="n">
        <v>51001</v>
      </c>
      <c r="B54" s="7" t="n">
        <v>72</v>
      </c>
      <c r="C54" s="7" t="n">
        <v>0.503</v>
      </c>
    </row>
    <row r="55" customFormat="false" ht="13" hidden="false" customHeight="false" outlineLevel="0" collapsed="false">
      <c r="A55" s="7" t="n">
        <v>52001</v>
      </c>
      <c r="B55" s="7" t="n">
        <v>69</v>
      </c>
      <c r="C55" s="7" t="n">
        <v>0.534</v>
      </c>
    </row>
    <row r="56" customFormat="false" ht="13" hidden="false" customHeight="false" outlineLevel="0" collapsed="false">
      <c r="A56" s="7" t="n">
        <v>53001</v>
      </c>
      <c r="B56" s="7" t="n">
        <v>33</v>
      </c>
      <c r="C56" s="7" t="n">
        <v>0.548</v>
      </c>
    </row>
    <row r="57" customFormat="false" ht="13" hidden="false" customHeight="false" outlineLevel="0" collapsed="false">
      <c r="A57" s="7" t="n">
        <v>54001</v>
      </c>
      <c r="B57" s="7" t="n">
        <v>1</v>
      </c>
      <c r="C57" s="7" t="n">
        <v>0.545</v>
      </c>
    </row>
    <row r="58" customFormat="false" ht="13" hidden="false" customHeight="false" outlineLevel="0" collapsed="false">
      <c r="A58" s="7" t="n">
        <v>55001</v>
      </c>
      <c r="B58" s="7" t="n">
        <v>1</v>
      </c>
      <c r="C58" s="7" t="n">
        <v>0.536</v>
      </c>
    </row>
    <row r="59" customFormat="false" ht="13" hidden="false" customHeight="false" outlineLevel="0" collapsed="false">
      <c r="A59" s="7" t="n">
        <v>56001</v>
      </c>
      <c r="B59" s="7" t="n">
        <v>2</v>
      </c>
      <c r="C59" s="7" t="n">
        <v>0.52</v>
      </c>
    </row>
    <row r="60" customFormat="false" ht="13" hidden="false" customHeight="false" outlineLevel="0" collapsed="false">
      <c r="A60" s="7" t="n">
        <v>57001</v>
      </c>
      <c r="B60" s="7" t="n">
        <v>10</v>
      </c>
      <c r="C60" s="7" t="n">
        <v>0.528</v>
      </c>
    </row>
    <row r="61" customFormat="false" ht="13" hidden="false" customHeight="false" outlineLevel="0" collapsed="false">
      <c r="A61" s="7" t="n">
        <v>58001</v>
      </c>
      <c r="B61" s="7" t="n">
        <v>14</v>
      </c>
      <c r="C61" s="7" t="n">
        <v>0.514</v>
      </c>
    </row>
    <row r="62" customFormat="false" ht="13" hidden="false" customHeight="false" outlineLevel="0" collapsed="false">
      <c r="A62" s="7" t="n">
        <v>59001</v>
      </c>
      <c r="B62" s="7" t="n">
        <v>28</v>
      </c>
      <c r="C62" s="7" t="n">
        <v>0.501</v>
      </c>
    </row>
    <row r="63" customFormat="false" ht="13" hidden="false" customHeight="false" outlineLevel="0" collapsed="false">
      <c r="A63" s="7" t="n">
        <v>60001</v>
      </c>
      <c r="B63" s="7" t="n">
        <v>33</v>
      </c>
      <c r="C63" s="7" t="n">
        <v>0.51</v>
      </c>
    </row>
    <row r="64" customFormat="false" ht="13" hidden="false" customHeight="false" outlineLevel="0" collapsed="false">
      <c r="A64" s="7" t="n">
        <v>61001</v>
      </c>
      <c r="B64" s="7" t="n">
        <v>31</v>
      </c>
      <c r="C64" s="7" t="n">
        <v>0.535</v>
      </c>
    </row>
    <row r="65" customFormat="false" ht="13" hidden="false" customHeight="false" outlineLevel="0" collapsed="false">
      <c r="A65" s="7" t="n">
        <v>62001</v>
      </c>
      <c r="B65" s="7" t="n">
        <v>26</v>
      </c>
      <c r="C65" s="7" t="n">
        <v>0.576</v>
      </c>
    </row>
    <row r="66" customFormat="false" ht="13" hidden="false" customHeight="false" outlineLevel="0" collapsed="false">
      <c r="A66" s="7" t="n">
        <v>63001</v>
      </c>
      <c r="B66" s="7" t="n">
        <v>12</v>
      </c>
      <c r="C66" s="7" t="n">
        <v>0.605</v>
      </c>
    </row>
    <row r="67" customFormat="false" ht="13" hidden="false" customHeight="false" outlineLevel="0" collapsed="false">
      <c r="A67" s="7" t="n">
        <v>64001</v>
      </c>
      <c r="B67" s="7" t="n">
        <v>6</v>
      </c>
      <c r="C67" s="7" t="n">
        <v>0.604</v>
      </c>
    </row>
    <row r="68" customFormat="false" ht="13" hidden="false" customHeight="false" outlineLevel="0" collapsed="false">
      <c r="A68" s="7" t="n">
        <v>65001</v>
      </c>
      <c r="B68" s="7" t="n">
        <v>5</v>
      </c>
      <c r="C68" s="7" t="n">
        <v>0.551</v>
      </c>
    </row>
    <row r="69" customFormat="false" ht="13" hidden="false" customHeight="false" outlineLevel="0" collapsed="false">
      <c r="A69" s="7" t="n">
        <v>66001</v>
      </c>
      <c r="B69" s="7" t="n">
        <v>71</v>
      </c>
      <c r="C69" s="7" t="n">
        <v>0.525</v>
      </c>
    </row>
    <row r="70" customFormat="false" ht="13" hidden="false" customHeight="false" outlineLevel="0" collapsed="false">
      <c r="A70" s="7" t="n">
        <v>67001</v>
      </c>
      <c r="B70" s="7" t="n">
        <v>71</v>
      </c>
      <c r="C70" s="7" t="n">
        <v>0.512</v>
      </c>
    </row>
    <row r="71" customFormat="false" ht="13" hidden="false" customHeight="false" outlineLevel="0" collapsed="false">
      <c r="A71" s="7" t="n">
        <v>68001</v>
      </c>
      <c r="B71" s="7" t="n">
        <v>71</v>
      </c>
      <c r="C71" s="7" t="n">
        <v>0.519</v>
      </c>
    </row>
    <row r="72" customFormat="false" ht="13" hidden="false" customHeight="false" outlineLevel="0" collapsed="false">
      <c r="A72" s="7" t="n">
        <v>69001</v>
      </c>
      <c r="B72" s="7" t="n">
        <v>68</v>
      </c>
      <c r="C72" s="7" t="n">
        <v>0.552</v>
      </c>
    </row>
    <row r="73" customFormat="false" ht="13" hidden="false" customHeight="false" outlineLevel="0" collapsed="false">
      <c r="A73" s="7" t="n">
        <v>70001</v>
      </c>
      <c r="B73" s="7" t="n">
        <v>2</v>
      </c>
      <c r="C73" s="7" t="n">
        <v>0.546</v>
      </c>
    </row>
    <row r="74" customFormat="false" ht="13" hidden="false" customHeight="false" outlineLevel="0" collapsed="false">
      <c r="A74" s="7" t="n">
        <v>71001</v>
      </c>
      <c r="B74" s="7" t="n">
        <v>9</v>
      </c>
      <c r="C74" s="7" t="n">
        <v>0.545</v>
      </c>
    </row>
    <row r="75" customFormat="false" ht="13" hidden="false" customHeight="false" outlineLevel="0" collapsed="false">
      <c r="A75" s="7" t="n">
        <v>72001</v>
      </c>
      <c r="B75" s="7" t="n">
        <v>17</v>
      </c>
      <c r="C75" s="7" t="n">
        <v>0.502</v>
      </c>
    </row>
    <row r="76" customFormat="false" ht="13" hidden="false" customHeight="false" outlineLevel="0" collapsed="false">
      <c r="A76" s="7" t="n">
        <v>73001</v>
      </c>
      <c r="B76" s="7" t="n">
        <v>296</v>
      </c>
      <c r="C76" s="7" t="n">
        <v>0.503</v>
      </c>
    </row>
    <row r="77" customFormat="false" ht="13" hidden="false" customHeight="false" outlineLevel="0" collapsed="false">
      <c r="A77" s="7" t="n">
        <v>74001</v>
      </c>
      <c r="B77" s="7" t="n">
        <v>297</v>
      </c>
      <c r="C77" s="7" t="n">
        <v>0.516</v>
      </c>
    </row>
    <row r="78" customFormat="false" ht="13" hidden="false" customHeight="false" outlineLevel="0" collapsed="false">
      <c r="A78" s="7" t="n">
        <v>75001</v>
      </c>
      <c r="B78" s="7" t="n">
        <v>291</v>
      </c>
      <c r="C78" s="7" t="n">
        <v>0.534</v>
      </c>
    </row>
    <row r="79" customFormat="false" ht="13" hidden="false" customHeight="false" outlineLevel="0" collapsed="false">
      <c r="A79" s="7" t="n">
        <v>76001</v>
      </c>
      <c r="B79" s="7" t="n">
        <v>283</v>
      </c>
      <c r="C79" s="7" t="n">
        <v>0.588</v>
      </c>
    </row>
    <row r="80" customFormat="false" ht="13" hidden="false" customHeight="false" outlineLevel="0" collapsed="false">
      <c r="A80" s="7" t="n">
        <v>77001</v>
      </c>
      <c r="B80" s="7" t="n">
        <v>2</v>
      </c>
      <c r="C80" s="7" t="n">
        <v>0.56</v>
      </c>
    </row>
    <row r="81" customFormat="false" ht="13" hidden="false" customHeight="false" outlineLevel="0" collapsed="false">
      <c r="A81" s="7" t="n">
        <v>78001</v>
      </c>
      <c r="B81" s="7" t="n">
        <v>63</v>
      </c>
      <c r="C81" s="7" t="n">
        <v>0.56</v>
      </c>
    </row>
    <row r="82" customFormat="false" ht="13" hidden="false" customHeight="false" outlineLevel="0" collapsed="false">
      <c r="A82" s="7" t="n">
        <v>79001</v>
      </c>
      <c r="B82" s="7" t="n">
        <v>63</v>
      </c>
      <c r="C82" s="7" t="n">
        <v>0.532</v>
      </c>
    </row>
    <row r="83" customFormat="false" ht="13" hidden="false" customHeight="false" outlineLevel="0" collapsed="false">
      <c r="A83" s="7" t="n">
        <v>80001</v>
      </c>
      <c r="B83" s="7" t="n">
        <v>71</v>
      </c>
      <c r="C83" s="7" t="n">
        <v>0.515</v>
      </c>
    </row>
    <row r="84" customFormat="false" ht="13" hidden="false" customHeight="false" outlineLevel="0" collapsed="false">
      <c r="A84" s="7" t="n">
        <v>81001</v>
      </c>
      <c r="B84" s="7" t="n">
        <v>72</v>
      </c>
      <c r="C84" s="7" t="n">
        <v>0.533</v>
      </c>
    </row>
    <row r="85" customFormat="false" ht="13" hidden="false" customHeight="false" outlineLevel="0" collapsed="false">
      <c r="A85" s="7" t="n">
        <v>82001</v>
      </c>
      <c r="B85" s="7" t="n">
        <v>14</v>
      </c>
      <c r="C85" s="7" t="n">
        <v>0.525</v>
      </c>
    </row>
    <row r="86" customFormat="false" ht="13" hidden="false" customHeight="false" outlineLevel="0" collapsed="false">
      <c r="A86" s="7" t="n">
        <v>83001</v>
      </c>
      <c r="B86" s="7" t="n">
        <v>13</v>
      </c>
      <c r="C86" s="7" t="n">
        <v>0.534</v>
      </c>
    </row>
    <row r="87" customFormat="false" ht="13" hidden="false" customHeight="false" outlineLevel="0" collapsed="false">
      <c r="A87" s="7" t="n">
        <v>84001</v>
      </c>
      <c r="B87" s="7" t="n">
        <v>10</v>
      </c>
      <c r="C87" s="7" t="n">
        <v>0.534</v>
      </c>
    </row>
    <row r="88" customFormat="false" ht="13" hidden="false" customHeight="false" outlineLevel="0" collapsed="false">
      <c r="A88" s="7" t="n">
        <v>85001</v>
      </c>
      <c r="B88" s="7" t="n">
        <v>13</v>
      </c>
      <c r="C88" s="7" t="n">
        <v>0.502</v>
      </c>
    </row>
    <row r="89" customFormat="false" ht="13" hidden="false" customHeight="false" outlineLevel="0" collapsed="false">
      <c r="A89" s="7" t="n">
        <v>86001</v>
      </c>
      <c r="B89" s="7" t="n">
        <v>98</v>
      </c>
      <c r="C89" s="7" t="n">
        <v>0.514</v>
      </c>
    </row>
    <row r="90" customFormat="false" ht="13" hidden="false" customHeight="false" outlineLevel="0" collapsed="false">
      <c r="A90" s="7" t="n">
        <v>87001</v>
      </c>
      <c r="B90" s="7" t="n">
        <v>100</v>
      </c>
      <c r="C90" s="7" t="n">
        <v>0.52</v>
      </c>
    </row>
    <row r="91" customFormat="false" ht="13" hidden="false" customHeight="false" outlineLevel="0" collapsed="false">
      <c r="A91" s="7" t="n">
        <v>88001</v>
      </c>
      <c r="B91" s="7" t="n">
        <v>95</v>
      </c>
      <c r="C91" s="7" t="n">
        <v>0.527</v>
      </c>
    </row>
    <row r="92" customFormat="false" ht="13" hidden="false" customHeight="false" outlineLevel="0" collapsed="false">
      <c r="A92" s="7" t="n">
        <v>89001</v>
      </c>
      <c r="B92" s="7" t="n">
        <v>96</v>
      </c>
      <c r="C92" s="7" t="n">
        <v>0.562</v>
      </c>
    </row>
    <row r="93" customFormat="false" ht="13" hidden="false" customHeight="false" outlineLevel="0" collapsed="false">
      <c r="A93" s="7" t="n">
        <v>90001</v>
      </c>
      <c r="B93" s="7" t="n">
        <v>12</v>
      </c>
      <c r="C93" s="7" t="n">
        <v>0.534</v>
      </c>
    </row>
    <row r="94" customFormat="false" ht="13" hidden="false" customHeight="false" outlineLevel="0" collapsed="false">
      <c r="A94" s="7" t="n">
        <v>91001</v>
      </c>
      <c r="B94" s="7" t="n">
        <v>31</v>
      </c>
      <c r="C94" s="7" t="n">
        <v>0.515</v>
      </c>
    </row>
    <row r="95" customFormat="false" ht="13" hidden="false" customHeight="false" outlineLevel="0" collapsed="false">
      <c r="A95" s="7" t="n">
        <v>92001</v>
      </c>
      <c r="B95" s="7" t="n">
        <v>45</v>
      </c>
      <c r="C95" s="7" t="n">
        <v>0.471</v>
      </c>
    </row>
    <row r="96" customFormat="false" ht="13" hidden="false" customHeight="false" outlineLevel="0" collapsed="false">
      <c r="A96" s="7" t="n">
        <v>93001</v>
      </c>
      <c r="B96" s="7" t="n">
        <v>191</v>
      </c>
      <c r="C96" s="7" t="n">
        <v>0.452</v>
      </c>
    </row>
    <row r="97" customFormat="false" ht="13" hidden="false" customHeight="false" outlineLevel="0" collapsed="false">
      <c r="A97" s="7" t="n">
        <v>94001</v>
      </c>
      <c r="B97" s="7" t="n">
        <v>218</v>
      </c>
      <c r="C97" s="7" t="n">
        <v>0.448</v>
      </c>
    </row>
    <row r="98" customFormat="false" ht="13" hidden="false" customHeight="false" outlineLevel="0" collapsed="false">
      <c r="A98" s="7" t="n">
        <v>95001</v>
      </c>
      <c r="B98" s="7" t="n">
        <v>217</v>
      </c>
      <c r="C98" s="7" t="n">
        <v>0.463</v>
      </c>
    </row>
    <row r="99" customFormat="false" ht="13" hidden="false" customHeight="false" outlineLevel="0" collapsed="false">
      <c r="A99" s="7" t="n">
        <v>96001</v>
      </c>
      <c r="B99" s="7" t="n">
        <v>208</v>
      </c>
      <c r="C99" s="7" t="n">
        <v>0.515</v>
      </c>
    </row>
    <row r="100" customFormat="false" ht="13" hidden="false" customHeight="false" outlineLevel="0" collapsed="false">
      <c r="A100" s="7" t="n">
        <v>97001</v>
      </c>
      <c r="B100" s="7" t="n">
        <v>57</v>
      </c>
      <c r="C100" s="7" t="n">
        <v>0.53</v>
      </c>
    </row>
    <row r="101" customFormat="false" ht="13" hidden="false" customHeight="false" outlineLevel="0" collapsed="false">
      <c r="A101" s="7" t="n">
        <v>98001</v>
      </c>
      <c r="B101" s="7" t="n">
        <v>31</v>
      </c>
      <c r="C101" s="7" t="n">
        <v>0.552</v>
      </c>
    </row>
    <row r="102" customFormat="false" ht="13" hidden="false" customHeight="false" outlineLevel="0" collapsed="false">
      <c r="A102" s="7" t="n">
        <v>99001</v>
      </c>
      <c r="B102" s="7" t="n">
        <v>12</v>
      </c>
      <c r="C102" s="7" t="n">
        <v>0.549</v>
      </c>
    </row>
    <row r="103" customFormat="false" ht="13" hidden="false" customHeight="false" outlineLevel="0" collapsed="false">
      <c r="A103" s="7" t="n">
        <v>100001</v>
      </c>
      <c r="B103" s="7" t="n">
        <v>10</v>
      </c>
      <c r="C103" s="7" t="n">
        <v>0.538</v>
      </c>
    </row>
    <row r="104" customFormat="false" ht="13" hidden="false" customHeight="false" outlineLevel="0" collapsed="false">
      <c r="A104" s="7" t="n">
        <v>101001</v>
      </c>
      <c r="B104" s="7" t="n">
        <v>12</v>
      </c>
      <c r="C104" s="7" t="n">
        <v>0.553</v>
      </c>
    </row>
    <row r="105" customFormat="false" ht="13" hidden="false" customHeight="false" outlineLevel="0" collapsed="false">
      <c r="A105" s="7" t="n">
        <v>102001</v>
      </c>
      <c r="B105" s="7" t="n">
        <v>7</v>
      </c>
      <c r="C105" s="7" t="n">
        <v>0.542</v>
      </c>
    </row>
    <row r="106" customFormat="false" ht="13" hidden="false" customHeight="false" outlineLevel="0" collapsed="false">
      <c r="A106" s="7" t="n">
        <v>103001</v>
      </c>
      <c r="B106" s="7" t="n">
        <v>8</v>
      </c>
      <c r="C106" s="7" t="n">
        <v>0.544</v>
      </c>
    </row>
    <row r="107" customFormat="false" ht="13" hidden="false" customHeight="false" outlineLevel="0" collapsed="false">
      <c r="A107" s="7" t="n">
        <v>104001</v>
      </c>
      <c r="B107" s="7" t="n">
        <v>6</v>
      </c>
      <c r="C107" s="7" t="n">
        <v>0.54</v>
      </c>
    </row>
    <row r="108" customFormat="false" ht="13" hidden="false" customHeight="false" outlineLevel="0" collapsed="false">
      <c r="A108" s="7" t="n">
        <v>105001</v>
      </c>
      <c r="B108" s="7" t="n">
        <v>5</v>
      </c>
      <c r="C108" s="7" t="n">
        <v>0.525</v>
      </c>
    </row>
    <row r="109" customFormat="false" ht="13" hidden="false" customHeight="false" outlineLevel="0" collapsed="false">
      <c r="A109" s="7" t="n">
        <v>106001</v>
      </c>
      <c r="B109" s="7" t="n">
        <v>4</v>
      </c>
      <c r="C109" s="7" t="n">
        <v>0.542</v>
      </c>
    </row>
    <row r="110" customFormat="false" ht="13" hidden="false" customHeight="false" outlineLevel="0" collapsed="false">
      <c r="A110" s="7" t="n">
        <v>107001</v>
      </c>
      <c r="B110" s="7" t="n">
        <v>3</v>
      </c>
      <c r="C110" s="7" t="n">
        <v>0.549</v>
      </c>
    </row>
    <row r="111" customFormat="false" ht="13" hidden="false" customHeight="false" outlineLevel="0" collapsed="false">
      <c r="A111" s="7" t="n">
        <v>108001</v>
      </c>
      <c r="B111" s="7" t="n">
        <v>2</v>
      </c>
      <c r="C111" s="7" t="n">
        <v>0.563</v>
      </c>
    </row>
    <row r="112" customFormat="false" ht="13" hidden="false" customHeight="false" outlineLevel="0" collapsed="false">
      <c r="A112" s="7" t="n">
        <v>109001</v>
      </c>
      <c r="B112" s="7" t="n">
        <v>1</v>
      </c>
      <c r="C112" s="7" t="n">
        <v>0.565</v>
      </c>
    </row>
    <row r="113" customFormat="false" ht="13" hidden="false" customHeight="false" outlineLevel="0" collapsed="false">
      <c r="A113" s="7" t="n">
        <v>110001</v>
      </c>
      <c r="B113" s="7" t="n">
        <v>2</v>
      </c>
      <c r="C113" s="7" t="n">
        <v>0.56</v>
      </c>
    </row>
    <row r="114" customFormat="false" ht="13" hidden="false" customHeight="false" outlineLevel="0" collapsed="false">
      <c r="A114" s="7" t="n">
        <v>111001</v>
      </c>
      <c r="B114" s="7" t="n">
        <v>2</v>
      </c>
      <c r="C114" s="7" t="n">
        <v>0.562</v>
      </c>
    </row>
    <row r="115" customFormat="false" ht="13" hidden="false" customHeight="false" outlineLevel="0" collapsed="false">
      <c r="A115" s="7" t="n">
        <v>112001</v>
      </c>
      <c r="B115" s="7" t="n">
        <v>2</v>
      </c>
      <c r="C115" s="7" t="n">
        <v>0.541</v>
      </c>
    </row>
    <row r="116" customFormat="false" ht="13" hidden="false" customHeight="false" outlineLevel="0" collapsed="false">
      <c r="A116" s="7" t="n">
        <v>113001</v>
      </c>
      <c r="B116" s="7" t="n">
        <v>20</v>
      </c>
      <c r="C116" s="7" t="n">
        <v>0.525</v>
      </c>
    </row>
    <row r="117" customFormat="false" ht="13" hidden="false" customHeight="false" outlineLevel="0" collapsed="false">
      <c r="A117" s="7" t="n">
        <v>114001</v>
      </c>
      <c r="B117" s="7" t="n">
        <v>27</v>
      </c>
      <c r="C117" s="7" t="n">
        <v>0.502</v>
      </c>
    </row>
    <row r="118" customFormat="false" ht="13" hidden="false" customHeight="false" outlineLevel="0" collapsed="false">
      <c r="A118" s="7" t="n">
        <v>115001</v>
      </c>
      <c r="B118" s="7" t="n">
        <v>106</v>
      </c>
      <c r="C118" s="7" t="n">
        <v>0.47</v>
      </c>
    </row>
    <row r="119" customFormat="false" ht="13" hidden="false" customHeight="false" outlineLevel="0" collapsed="false">
      <c r="A119" s="7" t="n">
        <v>116001</v>
      </c>
      <c r="B119" s="7" t="n">
        <v>154</v>
      </c>
      <c r="C119" s="7" t="n">
        <v>0.488</v>
      </c>
    </row>
    <row r="120" customFormat="false" ht="13" hidden="false" customHeight="false" outlineLevel="0" collapsed="false">
      <c r="A120" s="7" t="n">
        <v>117001</v>
      </c>
      <c r="B120" s="7" t="n">
        <v>136</v>
      </c>
      <c r="C120" s="7" t="n">
        <v>0.509</v>
      </c>
    </row>
    <row r="121" customFormat="false" ht="13" hidden="false" customHeight="false" outlineLevel="0" collapsed="false">
      <c r="A121" s="7" t="n">
        <v>118001</v>
      </c>
      <c r="B121" s="7" t="n">
        <v>128</v>
      </c>
      <c r="C121" s="7" t="n">
        <v>0.545</v>
      </c>
    </row>
    <row r="122" customFormat="false" ht="13" hidden="false" customHeight="false" outlineLevel="0" collapsed="false">
      <c r="A122" s="7" t="n">
        <v>119001</v>
      </c>
      <c r="B122" s="7" t="n">
        <v>48</v>
      </c>
      <c r="C122" s="7" t="n">
        <v>0.574</v>
      </c>
    </row>
    <row r="123" customFormat="false" ht="13" hidden="false" customHeight="false" outlineLevel="0" collapsed="false">
      <c r="A123" s="7" t="n">
        <v>120001</v>
      </c>
      <c r="B123" s="7" t="n">
        <v>3</v>
      </c>
      <c r="C123" s="7" t="n">
        <v>0.561</v>
      </c>
    </row>
    <row r="124" customFormat="false" ht="13" hidden="false" customHeight="false" outlineLevel="0" collapsed="false">
      <c r="A124" s="7" t="n">
        <v>121001</v>
      </c>
      <c r="B124" s="7" t="n">
        <v>5</v>
      </c>
      <c r="C124" s="7" t="n">
        <v>0.567</v>
      </c>
    </row>
    <row r="125" customFormat="false" ht="13" hidden="false" customHeight="false" outlineLevel="0" collapsed="false">
      <c r="A125" s="7" t="n">
        <v>122001</v>
      </c>
      <c r="B125" s="7" t="n">
        <v>5</v>
      </c>
      <c r="C125" s="7" t="n">
        <v>0.556</v>
      </c>
    </row>
    <row r="126" customFormat="false" ht="13" hidden="false" customHeight="false" outlineLevel="0" collapsed="false">
      <c r="A126" s="7" t="n">
        <v>123001</v>
      </c>
      <c r="B126" s="7" t="n">
        <v>11</v>
      </c>
      <c r="C126" s="7" t="n">
        <v>0.57</v>
      </c>
    </row>
    <row r="127" customFormat="false" ht="13" hidden="false" customHeight="false" outlineLevel="0" collapsed="false">
      <c r="A127" s="7" t="n">
        <v>124001</v>
      </c>
      <c r="B127" s="7" t="n">
        <v>9</v>
      </c>
      <c r="C127" s="7" t="n">
        <v>0.581</v>
      </c>
    </row>
    <row r="128" customFormat="false" ht="13" hidden="false" customHeight="false" outlineLevel="0" collapsed="false">
      <c r="A128" s="7" t="n">
        <v>125001</v>
      </c>
      <c r="B128" s="7" t="n">
        <v>9</v>
      </c>
      <c r="C128" s="7" t="n">
        <v>0.579</v>
      </c>
    </row>
    <row r="129" customFormat="false" ht="13" hidden="false" customHeight="false" outlineLevel="0" collapsed="false">
      <c r="A129" s="7" t="n">
        <v>126001</v>
      </c>
      <c r="B129" s="7" t="n">
        <v>13</v>
      </c>
      <c r="C129" s="7" t="n">
        <v>0.572</v>
      </c>
    </row>
    <row r="130" customFormat="false" ht="13" hidden="false" customHeight="false" outlineLevel="0" collapsed="false">
      <c r="A130" s="7" t="n">
        <v>127001</v>
      </c>
      <c r="B130" s="7" t="n">
        <v>16</v>
      </c>
      <c r="C130" s="7" t="n">
        <v>0.549</v>
      </c>
    </row>
    <row r="131" customFormat="false" ht="13" hidden="false" customHeight="false" outlineLevel="0" collapsed="false">
      <c r="A131" s="7" t="n">
        <v>128001</v>
      </c>
      <c r="B131" s="7" t="n">
        <v>21</v>
      </c>
      <c r="C131" s="7" t="n">
        <v>0.554</v>
      </c>
    </row>
    <row r="132" customFormat="false" ht="13" hidden="false" customHeight="false" outlineLevel="0" collapsed="false">
      <c r="A132" s="7" t="n">
        <v>129001</v>
      </c>
      <c r="B132" s="7" t="n">
        <v>19</v>
      </c>
      <c r="C132" s="7" t="n">
        <v>0.552</v>
      </c>
    </row>
    <row r="133" customFormat="false" ht="13" hidden="false" customHeight="false" outlineLevel="0" collapsed="false">
      <c r="A133" s="7" t="n">
        <v>130001</v>
      </c>
      <c r="B133" s="7" t="n">
        <v>16</v>
      </c>
      <c r="C133" s="7" t="n">
        <v>0.556</v>
      </c>
    </row>
    <row r="134" customFormat="false" ht="13" hidden="false" customHeight="false" outlineLevel="0" collapsed="false">
      <c r="A134" s="7" t="n">
        <v>131001</v>
      </c>
      <c r="B134" s="7" t="n">
        <v>8</v>
      </c>
      <c r="C134" s="7" t="n">
        <v>0.565</v>
      </c>
    </row>
    <row r="135" customFormat="false" ht="13" hidden="false" customHeight="false" outlineLevel="0" collapsed="false">
      <c r="A135" s="7" t="n">
        <v>132001</v>
      </c>
      <c r="B135" s="7" t="n">
        <v>3</v>
      </c>
      <c r="C135" s="7" t="n">
        <v>0.518</v>
      </c>
    </row>
    <row r="136" customFormat="false" ht="13" hidden="false" customHeight="false" outlineLevel="0" collapsed="false">
      <c r="A136" s="7" t="n">
        <v>133001</v>
      </c>
      <c r="B136" s="7" t="n">
        <v>194</v>
      </c>
      <c r="C136" s="7" t="n">
        <v>0.495</v>
      </c>
    </row>
    <row r="137" customFormat="false" ht="13" hidden="false" customHeight="false" outlineLevel="0" collapsed="false">
      <c r="A137" s="7" t="n">
        <v>134001</v>
      </c>
      <c r="B137" s="7" t="n">
        <v>237</v>
      </c>
      <c r="C137" s="7" t="n">
        <v>0.488</v>
      </c>
    </row>
    <row r="138" customFormat="false" ht="13" hidden="false" customHeight="false" outlineLevel="0" collapsed="false">
      <c r="A138" s="7" t="n">
        <v>135001</v>
      </c>
      <c r="B138" s="7" t="n">
        <v>244</v>
      </c>
      <c r="C138" s="7" t="n">
        <v>0.482</v>
      </c>
    </row>
    <row r="139" customFormat="false" ht="13" hidden="false" customHeight="false" outlineLevel="0" collapsed="false">
      <c r="A139" s="7" t="n">
        <v>136001</v>
      </c>
      <c r="B139" s="7" t="n">
        <v>245</v>
      </c>
      <c r="C139" s="7" t="n">
        <v>0.514</v>
      </c>
    </row>
    <row r="140" customFormat="false" ht="13" hidden="false" customHeight="false" outlineLevel="0" collapsed="false">
      <c r="A140" s="7" t="n">
        <v>137001</v>
      </c>
      <c r="B140" s="7" t="n">
        <v>68</v>
      </c>
      <c r="C140" s="7" t="n">
        <v>0.526</v>
      </c>
    </row>
    <row r="141" customFormat="false" ht="13" hidden="false" customHeight="false" outlineLevel="0" collapsed="false">
      <c r="A141" s="7" t="n">
        <v>138001</v>
      </c>
      <c r="B141" s="7" t="n">
        <v>82</v>
      </c>
      <c r="C141" s="7" t="n">
        <v>0.519</v>
      </c>
    </row>
    <row r="142" customFormat="false" ht="13" hidden="false" customHeight="false" outlineLevel="0" collapsed="false">
      <c r="A142" s="7" t="n">
        <v>139001</v>
      </c>
      <c r="B142" s="7" t="n">
        <v>85</v>
      </c>
      <c r="C142" s="7" t="n">
        <v>0.526</v>
      </c>
    </row>
    <row r="143" customFormat="false" ht="13" hidden="false" customHeight="false" outlineLevel="0" collapsed="false">
      <c r="A143" s="7" t="n">
        <v>140001</v>
      </c>
      <c r="B143" s="7" t="n">
        <v>84</v>
      </c>
      <c r="C143" s="7" t="n">
        <v>0.53</v>
      </c>
    </row>
    <row r="144" customFormat="false" ht="13" hidden="false" customHeight="false" outlineLevel="0" collapsed="false">
      <c r="A144" s="7" t="n">
        <v>141001</v>
      </c>
      <c r="B144" s="7" t="n">
        <v>74</v>
      </c>
      <c r="C144" s="7" t="n">
        <v>0.539</v>
      </c>
    </row>
    <row r="145" customFormat="false" ht="13" hidden="false" customHeight="false" outlineLevel="0" collapsed="false">
      <c r="A145" s="7" t="n">
        <v>142001</v>
      </c>
      <c r="B145" s="7" t="n">
        <v>18</v>
      </c>
      <c r="C145" s="7" t="n">
        <v>0.561</v>
      </c>
    </row>
    <row r="146" customFormat="false" ht="13" hidden="false" customHeight="false" outlineLevel="0" collapsed="false">
      <c r="A146" s="7" t="n">
        <v>143001</v>
      </c>
      <c r="B146" s="7" t="n">
        <v>8</v>
      </c>
      <c r="C146" s="7" t="n">
        <v>0.564</v>
      </c>
    </row>
    <row r="147" customFormat="false" ht="13" hidden="false" customHeight="false" outlineLevel="0" collapsed="false">
      <c r="A147" s="7" t="n">
        <v>144001</v>
      </c>
      <c r="B147" s="7" t="n">
        <v>10</v>
      </c>
      <c r="C147" s="7" t="n">
        <v>0.567</v>
      </c>
    </row>
    <row r="148" customFormat="false" ht="13" hidden="false" customHeight="false" outlineLevel="0" collapsed="false">
      <c r="A148" s="7" t="n">
        <v>145001</v>
      </c>
      <c r="B148" s="7" t="n">
        <v>7</v>
      </c>
      <c r="C148" s="7" t="n">
        <v>0.567</v>
      </c>
    </row>
    <row r="149" customFormat="false" ht="13" hidden="false" customHeight="false" outlineLevel="0" collapsed="false">
      <c r="A149" s="7" t="n">
        <v>146001</v>
      </c>
      <c r="B149" s="7" t="n">
        <v>6</v>
      </c>
      <c r="C149" s="7" t="n">
        <v>0.566</v>
      </c>
    </row>
    <row r="150" customFormat="false" ht="13" hidden="false" customHeight="false" outlineLevel="0" collapsed="false">
      <c r="A150" s="7" t="n">
        <v>147001</v>
      </c>
      <c r="B150" s="7" t="n">
        <v>8</v>
      </c>
      <c r="C150" s="7" t="n">
        <v>0.564</v>
      </c>
    </row>
    <row r="151" customFormat="false" ht="13" hidden="false" customHeight="false" outlineLevel="0" collapsed="false">
      <c r="A151" s="7" t="n">
        <v>148001</v>
      </c>
      <c r="B151" s="7" t="n">
        <v>6</v>
      </c>
      <c r="C151" s="7" t="n">
        <v>0.569</v>
      </c>
    </row>
    <row r="152" customFormat="false" ht="13" hidden="false" customHeight="false" outlineLevel="0" collapsed="false">
      <c r="A152" s="7" t="n">
        <v>149001</v>
      </c>
      <c r="B152" s="7" t="n">
        <v>10</v>
      </c>
      <c r="C152" s="7" t="n">
        <v>0.572</v>
      </c>
    </row>
    <row r="153" customFormat="false" ht="13" hidden="false" customHeight="false" outlineLevel="0" collapsed="false">
      <c r="A153" s="7" t="n">
        <v>150001</v>
      </c>
      <c r="B153" s="7" t="n">
        <v>10</v>
      </c>
      <c r="C153" s="7" t="n">
        <v>0.568</v>
      </c>
    </row>
    <row r="154" customFormat="false" ht="13" hidden="false" customHeight="false" outlineLevel="0" collapsed="false">
      <c r="A154" s="7" t="n">
        <v>151001</v>
      </c>
      <c r="B154" s="7" t="n">
        <v>17</v>
      </c>
      <c r="C154" s="7" t="n">
        <v>0.563</v>
      </c>
    </row>
    <row r="155" customFormat="false" ht="13" hidden="false" customHeight="false" outlineLevel="0" collapsed="false">
      <c r="A155" s="7" t="n">
        <v>152001</v>
      </c>
      <c r="B155" s="7" t="n">
        <v>17</v>
      </c>
      <c r="C155" s="7" t="n">
        <v>0.553</v>
      </c>
    </row>
    <row r="156" customFormat="false" ht="13" hidden="false" customHeight="false" outlineLevel="0" collapsed="false">
      <c r="A156" s="7" t="n">
        <v>153001</v>
      </c>
      <c r="B156" s="7" t="n">
        <v>15</v>
      </c>
      <c r="C156" s="7" t="n">
        <v>0.545</v>
      </c>
    </row>
    <row r="157" customFormat="false" ht="13" hidden="false" customHeight="false" outlineLevel="0" collapsed="false">
      <c r="A157" s="7" t="n">
        <v>154001</v>
      </c>
      <c r="B157" s="7" t="n">
        <v>14</v>
      </c>
      <c r="C157" s="7" t="n">
        <v>0.547</v>
      </c>
    </row>
    <row r="158" customFormat="false" ht="13" hidden="false" customHeight="false" outlineLevel="0" collapsed="false">
      <c r="A158" s="7" t="n">
        <v>155001</v>
      </c>
      <c r="B158" s="7" t="n">
        <v>4</v>
      </c>
      <c r="C158" s="7" t="n">
        <v>0.54</v>
      </c>
    </row>
    <row r="159" customFormat="false" ht="13" hidden="false" customHeight="false" outlineLevel="0" collapsed="false">
      <c r="A159" s="7" t="n">
        <v>156001</v>
      </c>
      <c r="B159" s="7" t="n">
        <v>6</v>
      </c>
      <c r="C159" s="7" t="n">
        <v>0.536</v>
      </c>
    </row>
    <row r="160" customFormat="false" ht="13" hidden="false" customHeight="false" outlineLevel="0" collapsed="false">
      <c r="A160" s="7" t="n">
        <v>157001</v>
      </c>
      <c r="B160" s="7" t="n">
        <v>11</v>
      </c>
      <c r="C160" s="7" t="n">
        <v>0.533</v>
      </c>
    </row>
    <row r="161" customFormat="false" ht="13" hidden="false" customHeight="false" outlineLevel="0" collapsed="false">
      <c r="A161" s="7" t="n">
        <v>158001</v>
      </c>
      <c r="B161" s="7" t="n">
        <v>14</v>
      </c>
      <c r="C161" s="7" t="n">
        <v>0.526</v>
      </c>
    </row>
    <row r="162" customFormat="false" ht="13" hidden="false" customHeight="false" outlineLevel="0" collapsed="false">
      <c r="A162" s="7" t="n">
        <v>159001</v>
      </c>
      <c r="B162" s="7" t="n">
        <v>14</v>
      </c>
      <c r="C162" s="7" t="n">
        <v>0.529</v>
      </c>
    </row>
    <row r="163" customFormat="false" ht="13" hidden="false" customHeight="false" outlineLevel="0" collapsed="false">
      <c r="A163" s="7" t="n">
        <v>160001</v>
      </c>
      <c r="B163" s="7" t="n">
        <v>14</v>
      </c>
      <c r="C163" s="7" t="n">
        <v>0.537</v>
      </c>
    </row>
    <row r="164" customFormat="false" ht="13" hidden="false" customHeight="false" outlineLevel="0" collapsed="false">
      <c r="A164" s="7" t="n">
        <v>161001</v>
      </c>
      <c r="B164" s="7" t="n">
        <v>10</v>
      </c>
      <c r="C164" s="7" t="n">
        <v>0.531</v>
      </c>
    </row>
    <row r="165" customFormat="false" ht="13" hidden="false" customHeight="false" outlineLevel="0" collapsed="false">
      <c r="A165" s="7" t="n">
        <v>162001</v>
      </c>
      <c r="B165" s="7" t="n">
        <v>17</v>
      </c>
      <c r="C165" s="7" t="n">
        <v>0.527</v>
      </c>
    </row>
    <row r="166" customFormat="false" ht="13" hidden="false" customHeight="false" outlineLevel="0" collapsed="false">
      <c r="A166" s="7" t="n">
        <v>163001</v>
      </c>
      <c r="B166" s="7" t="n">
        <v>24</v>
      </c>
      <c r="C166" s="7" t="n">
        <v>0.528</v>
      </c>
    </row>
    <row r="167" customFormat="false" ht="13" hidden="false" customHeight="false" outlineLevel="0" collapsed="false">
      <c r="A167" s="7" t="n">
        <v>164001</v>
      </c>
      <c r="B167" s="7" t="n">
        <v>26</v>
      </c>
      <c r="C167" s="7" t="n">
        <v>0.517</v>
      </c>
    </row>
    <row r="168" customFormat="false" ht="13" hidden="false" customHeight="false" outlineLevel="0" collapsed="false">
      <c r="A168" s="7" t="n">
        <v>165001</v>
      </c>
      <c r="B168" s="7" t="n">
        <v>38</v>
      </c>
      <c r="C168" s="7" t="n">
        <v>0.527</v>
      </c>
    </row>
    <row r="169" customFormat="false" ht="13" hidden="false" customHeight="false" outlineLevel="0" collapsed="false">
      <c r="A169" s="7" t="n">
        <v>166001</v>
      </c>
      <c r="B169" s="7" t="n">
        <v>28</v>
      </c>
      <c r="C169" s="7" t="n">
        <v>0.534</v>
      </c>
    </row>
    <row r="170" customFormat="false" ht="13" hidden="false" customHeight="false" outlineLevel="0" collapsed="false">
      <c r="A170" s="7" t="n">
        <v>167001</v>
      </c>
      <c r="B170" s="7" t="n">
        <v>21</v>
      </c>
      <c r="C170" s="7" t="n">
        <v>0.537</v>
      </c>
    </row>
    <row r="171" customFormat="false" ht="13" hidden="false" customHeight="false" outlineLevel="0" collapsed="false">
      <c r="A171" s="7" t="n">
        <v>168001</v>
      </c>
      <c r="B171" s="7" t="n">
        <v>16</v>
      </c>
      <c r="C171" s="7" t="n">
        <v>0.55</v>
      </c>
    </row>
    <row r="172" customFormat="false" ht="13" hidden="false" customHeight="false" outlineLevel="0" collapsed="false">
      <c r="A172" s="7" t="n">
        <v>169001</v>
      </c>
      <c r="B172" s="7" t="n">
        <v>0</v>
      </c>
      <c r="C172" s="7" t="n">
        <v>0.552</v>
      </c>
    </row>
    <row r="173" customFormat="false" ht="13" hidden="false" customHeight="false" outlineLevel="0" collapsed="false">
      <c r="A173" s="7" t="n">
        <v>170001</v>
      </c>
      <c r="B173" s="7" t="n">
        <v>3</v>
      </c>
      <c r="C173" s="7" t="n">
        <v>0.553</v>
      </c>
    </row>
    <row r="174" customFormat="false" ht="13" hidden="false" customHeight="false" outlineLevel="0" collapsed="false">
      <c r="A174" s="7" t="n">
        <v>171001</v>
      </c>
      <c r="B174" s="7" t="n">
        <v>7</v>
      </c>
      <c r="C174" s="7" t="n">
        <v>0.55</v>
      </c>
    </row>
    <row r="175" customFormat="false" ht="13" hidden="false" customHeight="false" outlineLevel="0" collapsed="false">
      <c r="A175" s="7" t="n">
        <v>172001</v>
      </c>
      <c r="B175" s="7" t="n">
        <v>10</v>
      </c>
      <c r="C175" s="7" t="n">
        <v>0.539</v>
      </c>
    </row>
    <row r="176" customFormat="false" ht="13" hidden="false" customHeight="false" outlineLevel="0" collapsed="false">
      <c r="A176" s="7" t="n">
        <v>173001</v>
      </c>
      <c r="B176" s="7" t="n">
        <v>15</v>
      </c>
      <c r="C176" s="7" t="n">
        <v>0.533</v>
      </c>
    </row>
    <row r="177" customFormat="false" ht="13" hidden="false" customHeight="false" outlineLevel="0" collapsed="false">
      <c r="A177" s="7" t="n">
        <v>174001</v>
      </c>
      <c r="B177" s="7" t="n">
        <v>21</v>
      </c>
      <c r="C177" s="7" t="n">
        <v>0.527</v>
      </c>
    </row>
    <row r="178" customFormat="false" ht="13" hidden="false" customHeight="false" outlineLevel="0" collapsed="false">
      <c r="A178" s="7" t="n">
        <v>175001</v>
      </c>
      <c r="B178" s="7" t="n">
        <v>25</v>
      </c>
      <c r="C178" s="7" t="n">
        <v>0.512</v>
      </c>
    </row>
    <row r="179" customFormat="false" ht="13" hidden="false" customHeight="false" outlineLevel="0" collapsed="false">
      <c r="A179" s="7" t="n">
        <v>176001</v>
      </c>
      <c r="B179" s="7" t="n">
        <v>83</v>
      </c>
      <c r="C179" s="7" t="n">
        <v>0.516</v>
      </c>
    </row>
    <row r="180" customFormat="false" ht="13" hidden="false" customHeight="false" outlineLevel="0" collapsed="false">
      <c r="A180" s="7" t="n">
        <v>177001</v>
      </c>
      <c r="B180" s="7" t="n">
        <v>84</v>
      </c>
      <c r="C180" s="7" t="n">
        <v>0.517</v>
      </c>
    </row>
    <row r="181" customFormat="false" ht="13" hidden="false" customHeight="false" outlineLevel="0" collapsed="false">
      <c r="A181" s="7" t="n">
        <v>178001</v>
      </c>
      <c r="B181" s="7" t="n">
        <v>75</v>
      </c>
      <c r="C181" s="7" t="n">
        <v>0.521</v>
      </c>
    </row>
    <row r="182" customFormat="false" ht="13" hidden="false" customHeight="false" outlineLevel="0" collapsed="false">
      <c r="A182" s="7" t="n">
        <v>179001</v>
      </c>
      <c r="B182" s="7" t="n">
        <v>69</v>
      </c>
      <c r="C182" s="7" t="n">
        <v>0.542</v>
      </c>
    </row>
    <row r="183" customFormat="false" ht="13" hidden="false" customHeight="false" outlineLevel="0" collapsed="false">
      <c r="A183" s="7" t="n">
        <v>180001</v>
      </c>
      <c r="B183" s="7" t="n">
        <v>11</v>
      </c>
      <c r="C183" s="7" t="n">
        <v>0.545</v>
      </c>
    </row>
    <row r="184" customFormat="false" ht="13" hidden="false" customHeight="false" outlineLevel="0" collapsed="false">
      <c r="A184" s="7" t="n">
        <v>181001</v>
      </c>
      <c r="B184" s="7" t="n">
        <v>5</v>
      </c>
      <c r="C184" s="7" t="n">
        <v>0.54</v>
      </c>
    </row>
    <row r="185" customFormat="false" ht="13" hidden="false" customHeight="false" outlineLevel="0" collapsed="false">
      <c r="A185" s="7" t="n">
        <v>182001</v>
      </c>
      <c r="B185" s="7" t="n">
        <v>20</v>
      </c>
      <c r="C185" s="7" t="n">
        <v>0.532</v>
      </c>
    </row>
    <row r="186" customFormat="false" ht="13" hidden="false" customHeight="false" outlineLevel="0" collapsed="false">
      <c r="A186" s="7" t="n">
        <v>183001</v>
      </c>
      <c r="B186" s="7" t="n">
        <v>31</v>
      </c>
      <c r="C186" s="7" t="n">
        <v>0.535</v>
      </c>
    </row>
    <row r="187" customFormat="false" ht="13" hidden="false" customHeight="false" outlineLevel="0" collapsed="false">
      <c r="A187" s="7" t="n">
        <v>184001</v>
      </c>
      <c r="B187" s="7" t="n">
        <v>28</v>
      </c>
      <c r="C187" s="7" t="n">
        <v>0.538</v>
      </c>
    </row>
    <row r="188" customFormat="false" ht="13" hidden="false" customHeight="false" outlineLevel="0" collapsed="false">
      <c r="A188" s="7" t="n">
        <v>185001</v>
      </c>
      <c r="B188" s="7" t="n">
        <v>48</v>
      </c>
      <c r="C188" s="7" t="n">
        <v>0.546</v>
      </c>
    </row>
    <row r="189" customFormat="false" ht="13" hidden="false" customHeight="false" outlineLevel="0" collapsed="false">
      <c r="A189" s="7" t="n">
        <v>186001</v>
      </c>
      <c r="B189" s="7" t="n">
        <v>47</v>
      </c>
      <c r="C189" s="7" t="n">
        <v>0.557</v>
      </c>
    </row>
    <row r="190" customFormat="false" ht="13" hidden="false" customHeight="false" outlineLevel="0" collapsed="false">
      <c r="A190" s="7" t="n">
        <v>187001</v>
      </c>
      <c r="B190" s="7" t="n">
        <v>34</v>
      </c>
      <c r="C190" s="7" t="n">
        <v>0.564</v>
      </c>
    </row>
    <row r="191" customFormat="false" ht="13" hidden="false" customHeight="false" outlineLevel="0" collapsed="false">
      <c r="A191" s="7" t="n">
        <v>188001</v>
      </c>
      <c r="B191" s="7" t="n">
        <v>34</v>
      </c>
      <c r="C191" s="7" t="n">
        <v>0.566</v>
      </c>
    </row>
    <row r="192" customFormat="false" ht="13" hidden="false" customHeight="false" outlineLevel="0" collapsed="false">
      <c r="A192" s="7" t="n">
        <v>189001</v>
      </c>
      <c r="B192" s="7" t="n">
        <v>15</v>
      </c>
      <c r="C192" s="7" t="n">
        <v>0.56</v>
      </c>
    </row>
    <row r="193" customFormat="false" ht="13" hidden="false" customHeight="false" outlineLevel="0" collapsed="false">
      <c r="A193" s="7" t="n">
        <v>190001</v>
      </c>
      <c r="B193" s="7" t="n">
        <v>32</v>
      </c>
      <c r="C193" s="7" t="n">
        <v>0.566</v>
      </c>
    </row>
    <row r="194" customFormat="false" ht="13" hidden="false" customHeight="false" outlineLevel="0" collapsed="false">
      <c r="A194" s="7" t="n">
        <v>191001</v>
      </c>
      <c r="B194" s="7" t="n">
        <v>33</v>
      </c>
      <c r="C194" s="7" t="n">
        <v>0.561</v>
      </c>
    </row>
    <row r="195" customFormat="false" ht="13" hidden="false" customHeight="false" outlineLevel="0" collapsed="false">
      <c r="A195" s="7" t="n">
        <v>192001</v>
      </c>
      <c r="B195" s="7" t="n">
        <v>35</v>
      </c>
      <c r="C195" s="7" t="n">
        <v>0.554</v>
      </c>
    </row>
    <row r="196" customFormat="false" ht="13" hidden="false" customHeight="false" outlineLevel="0" collapsed="false">
      <c r="A196" s="7" t="n">
        <v>193001</v>
      </c>
      <c r="B196" s="7" t="n">
        <v>36</v>
      </c>
      <c r="C196" s="7" t="n">
        <v>0.556</v>
      </c>
    </row>
    <row r="197" customFormat="false" ht="13" hidden="false" customHeight="false" outlineLevel="0" collapsed="false">
      <c r="A197" s="7" t="n">
        <v>194001</v>
      </c>
      <c r="B197" s="7" t="n">
        <v>12</v>
      </c>
      <c r="C197" s="7" t="n">
        <v>0.54</v>
      </c>
    </row>
    <row r="198" customFormat="false" ht="13" hidden="false" customHeight="false" outlineLevel="0" collapsed="false">
      <c r="A198" s="7" t="n">
        <v>195001</v>
      </c>
      <c r="B198" s="7" t="n">
        <v>14</v>
      </c>
      <c r="C198" s="7" t="n">
        <v>0.517</v>
      </c>
    </row>
    <row r="199" customFormat="false" ht="13" hidden="false" customHeight="false" outlineLevel="0" collapsed="false">
      <c r="A199" s="7" t="n">
        <v>196001</v>
      </c>
      <c r="B199" s="7" t="n">
        <v>22</v>
      </c>
      <c r="C199" s="7" t="n">
        <v>0.529</v>
      </c>
    </row>
    <row r="200" customFormat="false" ht="13" hidden="false" customHeight="false" outlineLevel="0" collapsed="false">
      <c r="A200" s="7" t="n">
        <v>197001</v>
      </c>
      <c r="B200" s="7" t="n">
        <v>20</v>
      </c>
      <c r="C200" s="7" t="n">
        <v>0.539</v>
      </c>
    </row>
    <row r="201" customFormat="false" ht="13" hidden="false" customHeight="false" outlineLevel="0" collapsed="false">
      <c r="A201" s="7" t="n">
        <v>198001</v>
      </c>
      <c r="B201" s="7" t="n">
        <v>14</v>
      </c>
      <c r="C201" s="7" t="n">
        <v>0.551</v>
      </c>
    </row>
    <row r="202" customFormat="false" ht="13" hidden="false" customHeight="false" outlineLevel="0" collapsed="false">
      <c r="A202" s="7" t="n">
        <v>199001</v>
      </c>
      <c r="B202" s="7" t="n">
        <v>13</v>
      </c>
      <c r="C202" s="7" t="n">
        <v>0.56</v>
      </c>
    </row>
    <row r="203" customFormat="false" ht="13" hidden="false" customHeight="false" outlineLevel="0" collapsed="false">
      <c r="A203" s="7" t="n">
        <v>200001</v>
      </c>
      <c r="B203" s="7" t="n">
        <v>10</v>
      </c>
      <c r="C203" s="7" t="n">
        <v>0.544</v>
      </c>
    </row>
    <row r="204" customFormat="false" ht="13" hidden="false" customHeight="false" outlineLevel="0" collapsed="false">
      <c r="A204" s="7" t="n">
        <v>201001</v>
      </c>
      <c r="B204" s="7" t="n">
        <v>11</v>
      </c>
      <c r="C204" s="7" t="n">
        <v>0.525</v>
      </c>
    </row>
    <row r="205" customFormat="false" ht="13" hidden="false" customHeight="false" outlineLevel="0" collapsed="false">
      <c r="A205" s="7" t="n">
        <v>202001</v>
      </c>
      <c r="B205" s="7" t="n">
        <v>28</v>
      </c>
      <c r="C205" s="7" t="n">
        <v>0.513</v>
      </c>
    </row>
    <row r="206" customFormat="false" ht="13" hidden="false" customHeight="false" outlineLevel="0" collapsed="false">
      <c r="A206" s="7" t="n">
        <v>203001</v>
      </c>
      <c r="B206" s="7" t="n">
        <v>32</v>
      </c>
      <c r="C206" s="7" t="n">
        <v>0.504</v>
      </c>
    </row>
    <row r="207" customFormat="false" ht="13" hidden="false" customHeight="false" outlineLevel="0" collapsed="false">
      <c r="A207" s="7" t="n">
        <v>204001</v>
      </c>
      <c r="B207" s="7" t="n">
        <v>35</v>
      </c>
      <c r="C207" s="7" t="n">
        <v>0.501</v>
      </c>
    </row>
    <row r="208" customFormat="false" ht="13" hidden="false" customHeight="false" outlineLevel="0" collapsed="false">
      <c r="A208" s="7" t="n">
        <v>205001</v>
      </c>
      <c r="B208" s="7" t="n">
        <v>41</v>
      </c>
      <c r="C208" s="7" t="n">
        <v>0.513</v>
      </c>
    </row>
    <row r="209" customFormat="false" ht="13" hidden="false" customHeight="false" outlineLevel="0" collapsed="false">
      <c r="A209" s="7" t="n">
        <v>206001</v>
      </c>
      <c r="B209" s="7" t="n">
        <v>24</v>
      </c>
      <c r="C209" s="7" t="n">
        <v>0.53</v>
      </c>
    </row>
    <row r="210" customFormat="false" ht="13" hidden="false" customHeight="false" outlineLevel="0" collapsed="false">
      <c r="A210" s="7" t="n">
        <v>207001</v>
      </c>
      <c r="B210" s="7" t="n">
        <v>19</v>
      </c>
      <c r="C210" s="7" t="n">
        <v>0.525</v>
      </c>
    </row>
    <row r="211" customFormat="false" ht="13" hidden="false" customHeight="false" outlineLevel="0" collapsed="false">
      <c r="A211" s="7" t="n">
        <v>208001</v>
      </c>
      <c r="B211" s="7" t="n">
        <v>23</v>
      </c>
      <c r="C211" s="7" t="n">
        <v>0.517</v>
      </c>
    </row>
    <row r="212" customFormat="false" ht="13" hidden="false" customHeight="false" outlineLevel="0" collapsed="false">
      <c r="A212" s="7" t="n">
        <v>209001</v>
      </c>
      <c r="B212" s="7" t="n">
        <v>41</v>
      </c>
      <c r="C212" s="7" t="n">
        <v>0.508</v>
      </c>
    </row>
    <row r="213" customFormat="false" ht="13" hidden="false" customHeight="false" outlineLevel="0" collapsed="false">
      <c r="A213" s="7" t="n">
        <v>210001</v>
      </c>
      <c r="B213" s="7" t="n">
        <v>57</v>
      </c>
      <c r="C213" s="7" t="n">
        <v>0.488</v>
      </c>
    </row>
    <row r="214" customFormat="false" ht="13" hidden="false" customHeight="false" outlineLevel="0" collapsed="false">
      <c r="A214" s="7" t="n">
        <v>211001</v>
      </c>
      <c r="B214" s="7" t="n">
        <v>69</v>
      </c>
      <c r="C214" s="7" t="n">
        <v>0.5</v>
      </c>
    </row>
    <row r="215" customFormat="false" ht="13" hidden="false" customHeight="false" outlineLevel="0" collapsed="false">
      <c r="A215" s="7" t="n">
        <v>212001</v>
      </c>
      <c r="B215" s="7" t="n">
        <v>56</v>
      </c>
      <c r="C215" s="7" t="n">
        <v>0.505</v>
      </c>
    </row>
    <row r="216" customFormat="false" ht="13" hidden="false" customHeight="false" outlineLevel="0" collapsed="false">
      <c r="A216" s="7" t="n">
        <v>213001</v>
      </c>
      <c r="B216" s="7" t="n">
        <v>35</v>
      </c>
      <c r="C216" s="7" t="n">
        <v>0.491</v>
      </c>
    </row>
    <row r="217" customFormat="false" ht="13" hidden="false" customHeight="false" outlineLevel="0" collapsed="false">
      <c r="A217" s="7" t="n">
        <v>214001</v>
      </c>
      <c r="B217" s="7" t="n">
        <v>30</v>
      </c>
      <c r="C217" s="7" t="n">
        <v>0.466</v>
      </c>
    </row>
    <row r="218" customFormat="false" ht="13" hidden="false" customHeight="false" outlineLevel="0" collapsed="false">
      <c r="A218" s="7" t="n">
        <v>215001</v>
      </c>
      <c r="B218" s="7" t="n">
        <v>251</v>
      </c>
      <c r="C218" s="7" t="n">
        <v>0.482</v>
      </c>
    </row>
    <row r="219" customFormat="false" ht="13" hidden="false" customHeight="false" outlineLevel="0" collapsed="false">
      <c r="A219" s="7" t="n">
        <v>216001</v>
      </c>
      <c r="B219" s="7" t="n">
        <v>251</v>
      </c>
      <c r="C219" s="7" t="n">
        <v>0.495</v>
      </c>
    </row>
    <row r="220" customFormat="false" ht="13" hidden="false" customHeight="false" outlineLevel="0" collapsed="false">
      <c r="A220" s="7" t="n">
        <v>217001</v>
      </c>
      <c r="B220" s="7" t="n">
        <v>248</v>
      </c>
      <c r="C220" s="7" t="n">
        <v>0.524</v>
      </c>
    </row>
    <row r="221" customFormat="false" ht="13" hidden="false" customHeight="false" outlineLevel="0" collapsed="false">
      <c r="A221" s="7" t="n">
        <v>218001</v>
      </c>
      <c r="B221" s="7" t="n">
        <v>239</v>
      </c>
      <c r="C221" s="7" t="n">
        <v>0.547</v>
      </c>
    </row>
    <row r="222" customFormat="false" ht="13" hidden="false" customHeight="false" outlineLevel="0" collapsed="false">
      <c r="A222" s="7" t="n">
        <v>219001</v>
      </c>
      <c r="B222" s="7" t="n">
        <v>12</v>
      </c>
      <c r="C222" s="7" t="n">
        <v>0.547</v>
      </c>
    </row>
    <row r="223" customFormat="false" ht="13" hidden="false" customHeight="false" outlineLevel="0" collapsed="false">
      <c r="A223" s="7" t="n">
        <v>220001</v>
      </c>
      <c r="B223" s="7" t="n">
        <v>13</v>
      </c>
      <c r="C223" s="7" t="n">
        <v>0.56</v>
      </c>
    </row>
    <row r="224" customFormat="false" ht="13" hidden="false" customHeight="false" outlineLevel="0" collapsed="false">
      <c r="A224" s="7" t="n">
        <v>221001</v>
      </c>
      <c r="B224" s="7" t="n">
        <v>12</v>
      </c>
      <c r="C224" s="7" t="n">
        <v>0.57</v>
      </c>
    </row>
    <row r="225" customFormat="false" ht="13" hidden="false" customHeight="false" outlineLevel="0" collapsed="false">
      <c r="A225" s="7" t="n">
        <v>222001</v>
      </c>
      <c r="B225" s="7" t="n">
        <v>9</v>
      </c>
      <c r="C225" s="7" t="n">
        <v>0.581</v>
      </c>
    </row>
    <row r="226" customFormat="false" ht="13" hidden="false" customHeight="false" outlineLevel="0" collapsed="false">
      <c r="A226" s="7" t="n">
        <v>223001</v>
      </c>
      <c r="B226" s="7" t="n">
        <v>4</v>
      </c>
      <c r="C226" s="7" t="n">
        <v>0.576</v>
      </c>
    </row>
    <row r="227" customFormat="false" ht="13" hidden="false" customHeight="false" outlineLevel="0" collapsed="false">
      <c r="A227" s="7" t="n">
        <v>224001</v>
      </c>
      <c r="B227" s="7" t="n">
        <v>4</v>
      </c>
      <c r="C227" s="7" t="n">
        <v>0.567</v>
      </c>
    </row>
    <row r="228" customFormat="false" ht="13" hidden="false" customHeight="false" outlineLevel="0" collapsed="false">
      <c r="A228" s="7" t="n">
        <v>225001</v>
      </c>
      <c r="B228" s="7" t="n">
        <v>5</v>
      </c>
      <c r="C228" s="7" t="n">
        <v>0.543</v>
      </c>
    </row>
    <row r="229" customFormat="false" ht="13" hidden="false" customHeight="false" outlineLevel="0" collapsed="false">
      <c r="A229" s="7" t="n">
        <v>226001</v>
      </c>
      <c r="B229" s="7" t="n">
        <v>14</v>
      </c>
      <c r="C229" s="7" t="n">
        <v>0.525</v>
      </c>
    </row>
    <row r="230" customFormat="false" ht="13" hidden="false" customHeight="false" outlineLevel="0" collapsed="false">
      <c r="A230" s="7" t="n">
        <v>227001</v>
      </c>
      <c r="B230" s="7" t="n">
        <v>29</v>
      </c>
      <c r="C230" s="7" t="n">
        <v>0.53</v>
      </c>
    </row>
    <row r="231" customFormat="false" ht="13" hidden="false" customHeight="false" outlineLevel="0" collapsed="false">
      <c r="A231" s="7" t="n">
        <v>228001</v>
      </c>
      <c r="B231" s="7" t="n">
        <v>27</v>
      </c>
      <c r="C231" s="7" t="n">
        <v>0.537</v>
      </c>
    </row>
    <row r="232" customFormat="false" ht="13" hidden="false" customHeight="false" outlineLevel="0" collapsed="false">
      <c r="A232" s="7" t="n">
        <v>229001</v>
      </c>
      <c r="B232" s="7" t="n">
        <v>26</v>
      </c>
      <c r="C232" s="7" t="n">
        <v>0.561</v>
      </c>
    </row>
    <row r="233" customFormat="false" ht="13" hidden="false" customHeight="false" outlineLevel="0" collapsed="false">
      <c r="A233" s="7" t="n">
        <v>230001</v>
      </c>
      <c r="B233" s="7" t="n">
        <v>19</v>
      </c>
      <c r="C233" s="7" t="n">
        <v>0.598</v>
      </c>
    </row>
    <row r="234" customFormat="false" ht="13" hidden="false" customHeight="false" outlineLevel="0" collapsed="false">
      <c r="A234" s="7" t="n">
        <v>231001</v>
      </c>
      <c r="B234" s="7" t="n">
        <v>3</v>
      </c>
      <c r="C234" s="7" t="n">
        <v>0.597</v>
      </c>
    </row>
    <row r="235" customFormat="false" ht="13" hidden="false" customHeight="false" outlineLevel="0" collapsed="false">
      <c r="A235" s="7" t="n">
        <v>232001</v>
      </c>
      <c r="B235" s="7" t="n">
        <v>4</v>
      </c>
      <c r="C235" s="7" t="n">
        <v>0.585</v>
      </c>
    </row>
    <row r="236" customFormat="false" ht="13" hidden="false" customHeight="false" outlineLevel="0" collapsed="false">
      <c r="A236" s="7" t="n">
        <v>233001</v>
      </c>
      <c r="B236" s="7" t="n">
        <v>21</v>
      </c>
      <c r="C236" s="7" t="n">
        <v>0.58</v>
      </c>
    </row>
    <row r="237" customFormat="false" ht="13" hidden="false" customHeight="false" outlineLevel="0" collapsed="false">
      <c r="A237" s="7" t="n">
        <v>234001</v>
      </c>
      <c r="B237" s="7" t="n">
        <v>20</v>
      </c>
      <c r="C237" s="7" t="n">
        <v>0.557</v>
      </c>
    </row>
    <row r="238" customFormat="false" ht="13" hidden="false" customHeight="false" outlineLevel="0" collapsed="false">
      <c r="A238" s="7" t="n">
        <v>235001</v>
      </c>
      <c r="B238" s="7" t="n">
        <v>24</v>
      </c>
      <c r="C238" s="7" t="n">
        <v>0.551</v>
      </c>
    </row>
    <row r="239" customFormat="false" ht="13" hidden="false" customHeight="false" outlineLevel="0" collapsed="false">
      <c r="A239" s="7" t="n">
        <v>236001</v>
      </c>
      <c r="B239" s="7" t="n">
        <v>29</v>
      </c>
      <c r="C239" s="7" t="n">
        <v>0.554</v>
      </c>
    </row>
    <row r="240" customFormat="false" ht="13" hidden="false" customHeight="false" outlineLevel="0" collapsed="false">
      <c r="A240" s="7" t="n">
        <v>237001</v>
      </c>
      <c r="B240" s="7" t="n">
        <v>15</v>
      </c>
      <c r="C240" s="7" t="n">
        <v>0.533</v>
      </c>
    </row>
    <row r="241" customFormat="false" ht="13" hidden="false" customHeight="false" outlineLevel="0" collapsed="false">
      <c r="A241" s="7" t="n">
        <v>238001</v>
      </c>
      <c r="B241" s="7" t="n">
        <v>22</v>
      </c>
      <c r="C241" s="7" t="n">
        <v>0.52</v>
      </c>
    </row>
    <row r="242" customFormat="false" ht="13" hidden="false" customHeight="false" outlineLevel="0" collapsed="false">
      <c r="A242" s="7" t="n">
        <v>239001</v>
      </c>
      <c r="B242" s="7" t="n">
        <v>30</v>
      </c>
      <c r="C242" s="7" t="n">
        <v>0.521</v>
      </c>
    </row>
    <row r="243" customFormat="false" ht="13" hidden="false" customHeight="false" outlineLevel="0" collapsed="false">
      <c r="A243" s="7" t="n">
        <v>240001</v>
      </c>
      <c r="B243" s="7" t="n">
        <v>26</v>
      </c>
      <c r="C243" s="7" t="n">
        <v>0.522</v>
      </c>
    </row>
    <row r="244" customFormat="false" ht="13" hidden="false" customHeight="false" outlineLevel="0" collapsed="false">
      <c r="A244" s="7" t="n">
        <v>241001</v>
      </c>
      <c r="B244" s="7" t="n">
        <v>24</v>
      </c>
      <c r="C244" s="7" t="n">
        <v>0.518</v>
      </c>
    </row>
    <row r="245" customFormat="false" ht="13" hidden="false" customHeight="false" outlineLevel="0" collapsed="false">
      <c r="A245" s="7" t="n">
        <v>242001</v>
      </c>
      <c r="B245" s="7" t="n">
        <v>36</v>
      </c>
      <c r="C245" s="7" t="n">
        <v>0.524</v>
      </c>
    </row>
    <row r="246" customFormat="false" ht="13" hidden="false" customHeight="false" outlineLevel="0" collapsed="false">
      <c r="A246" s="7" t="n">
        <v>243001</v>
      </c>
      <c r="B246" s="7" t="n">
        <v>27</v>
      </c>
      <c r="C246" s="7" t="n">
        <v>0.521</v>
      </c>
    </row>
    <row r="247" customFormat="false" ht="13" hidden="false" customHeight="false" outlineLevel="0" collapsed="false">
      <c r="A247" s="7" t="n">
        <v>244001</v>
      </c>
      <c r="B247" s="7" t="n">
        <v>28</v>
      </c>
      <c r="C247" s="7" t="n">
        <v>0.514</v>
      </c>
    </row>
    <row r="248" customFormat="false" ht="13" hidden="false" customHeight="false" outlineLevel="0" collapsed="false">
      <c r="A248" s="7" t="n">
        <v>245001</v>
      </c>
      <c r="B248" s="7" t="n">
        <v>32</v>
      </c>
      <c r="C248" s="7" t="n">
        <v>0.539</v>
      </c>
    </row>
    <row r="249" customFormat="false" ht="13" hidden="false" customHeight="false" outlineLevel="0" collapsed="false">
      <c r="A249" s="7" t="n">
        <v>246001</v>
      </c>
      <c r="B249" s="7" t="n">
        <v>12</v>
      </c>
      <c r="C249" s="7" t="n">
        <v>0.55</v>
      </c>
    </row>
    <row r="250" customFormat="false" ht="13" hidden="false" customHeight="false" outlineLevel="0" collapsed="false">
      <c r="A250" s="7" t="n">
        <v>247001</v>
      </c>
      <c r="B250" s="7" t="n">
        <v>8</v>
      </c>
      <c r="C250" s="7" t="n">
        <v>0.541</v>
      </c>
    </row>
    <row r="251" customFormat="false" ht="13" hidden="false" customHeight="false" outlineLevel="0" collapsed="false">
      <c r="A251" s="7" t="n">
        <v>248001</v>
      </c>
      <c r="B251" s="7" t="n">
        <v>6</v>
      </c>
      <c r="C251" s="7" t="n">
        <v>0.536</v>
      </c>
    </row>
    <row r="252" customFormat="false" ht="13" hidden="false" customHeight="false" outlineLevel="0" collapsed="false">
      <c r="A252" s="7" t="n">
        <v>249001</v>
      </c>
      <c r="B252" s="7" t="n">
        <v>3</v>
      </c>
      <c r="C252" s="7" t="n">
        <v>0.521</v>
      </c>
    </row>
    <row r="253" customFormat="false" ht="13" hidden="false" customHeight="false" outlineLevel="0" collapsed="false">
      <c r="A253" s="7" t="n">
        <v>250001</v>
      </c>
      <c r="B253" s="7" t="n">
        <v>4</v>
      </c>
      <c r="C253" s="7" t="n">
        <v>0.515</v>
      </c>
    </row>
    <row r="254" customFormat="false" ht="13" hidden="false" customHeight="false" outlineLevel="0" collapsed="false">
      <c r="A254" s="7" t="n">
        <v>251001</v>
      </c>
      <c r="B254" s="7" t="n">
        <v>10</v>
      </c>
      <c r="C254" s="7" t="n">
        <v>0.517</v>
      </c>
    </row>
    <row r="255" customFormat="false" ht="13" hidden="false" customHeight="false" outlineLevel="0" collapsed="false">
      <c r="A255" s="7" t="n">
        <v>252001</v>
      </c>
      <c r="B255" s="7" t="n">
        <v>10</v>
      </c>
      <c r="C255" s="7" t="n">
        <v>0.527</v>
      </c>
    </row>
    <row r="256" customFormat="false" ht="13" hidden="false" customHeight="false" outlineLevel="0" collapsed="false">
      <c r="A256" s="7" t="n">
        <v>253001</v>
      </c>
      <c r="B256" s="7" t="n">
        <v>12</v>
      </c>
      <c r="C256" s="7" t="n">
        <v>0.526</v>
      </c>
    </row>
    <row r="257" customFormat="false" ht="13" hidden="false" customHeight="false" outlineLevel="0" collapsed="false">
      <c r="A257" s="7" t="n">
        <v>254001</v>
      </c>
      <c r="B257" s="7" t="n">
        <v>16</v>
      </c>
      <c r="C257" s="7" t="n">
        <v>0.528</v>
      </c>
    </row>
    <row r="258" customFormat="false" ht="13" hidden="false" customHeight="false" outlineLevel="0" collapsed="false">
      <c r="A258" s="7" t="n">
        <v>255001</v>
      </c>
      <c r="B258" s="7" t="n">
        <v>15</v>
      </c>
      <c r="C258" s="7" t="n">
        <v>0.533</v>
      </c>
    </row>
    <row r="259" customFormat="false" ht="13" hidden="false" customHeight="false" outlineLevel="0" collapsed="false">
      <c r="A259" s="7" t="n">
        <v>256001</v>
      </c>
      <c r="B259" s="7" t="n">
        <v>14</v>
      </c>
      <c r="C259" s="7" t="n">
        <v>0.526</v>
      </c>
    </row>
    <row r="260" customFormat="false" ht="13" hidden="false" customHeight="false" outlineLevel="0" collapsed="false">
      <c r="A260" s="7" t="n">
        <v>257001</v>
      </c>
      <c r="B260" s="7" t="n">
        <v>10</v>
      </c>
      <c r="C260" s="7" t="n">
        <v>0.528</v>
      </c>
    </row>
    <row r="261" customFormat="false" ht="13" hidden="false" customHeight="false" outlineLevel="0" collapsed="false">
      <c r="A261" s="7" t="n">
        <v>258001</v>
      </c>
      <c r="B261" s="7" t="n">
        <v>7</v>
      </c>
      <c r="C261" s="7" t="n">
        <v>0.522</v>
      </c>
    </row>
    <row r="262" customFormat="false" ht="13" hidden="false" customHeight="false" outlineLevel="0" collapsed="false">
      <c r="A262" s="7" t="n">
        <v>259001</v>
      </c>
      <c r="B262" s="7" t="n">
        <v>10</v>
      </c>
      <c r="C262" s="7" t="n">
        <v>0.514</v>
      </c>
    </row>
    <row r="263" customFormat="false" ht="13" hidden="false" customHeight="false" outlineLevel="0" collapsed="false">
      <c r="A263" s="7" t="n">
        <v>260001</v>
      </c>
      <c r="B263" s="7" t="n">
        <v>11</v>
      </c>
      <c r="C263" s="7" t="n">
        <v>0.511</v>
      </c>
    </row>
    <row r="264" customFormat="false" ht="13" hidden="false" customHeight="false" outlineLevel="0" collapsed="false">
      <c r="A264" s="7" t="n">
        <v>261001</v>
      </c>
      <c r="B264" s="7" t="n">
        <v>21</v>
      </c>
      <c r="C264" s="7" t="n">
        <v>0.517</v>
      </c>
    </row>
    <row r="265" customFormat="false" ht="13" hidden="false" customHeight="false" outlineLevel="0" collapsed="false">
      <c r="A265" s="7" t="n">
        <v>262001</v>
      </c>
      <c r="B265" s="7" t="n">
        <v>23</v>
      </c>
      <c r="C265" s="7" t="n">
        <v>0.529</v>
      </c>
    </row>
    <row r="266" customFormat="false" ht="13" hidden="false" customHeight="false" outlineLevel="0" collapsed="false">
      <c r="A266" s="7" t="n">
        <v>263001</v>
      </c>
      <c r="B266" s="7" t="n">
        <v>15</v>
      </c>
      <c r="C266" s="7" t="n">
        <v>0.545</v>
      </c>
    </row>
    <row r="267" customFormat="false" ht="13" hidden="false" customHeight="false" outlineLevel="0" collapsed="false">
      <c r="A267" s="7" t="n">
        <v>264001</v>
      </c>
      <c r="B267" s="7" t="n">
        <v>14</v>
      </c>
      <c r="C267" s="7" t="n">
        <v>0.556</v>
      </c>
    </row>
    <row r="268" customFormat="false" ht="13" hidden="false" customHeight="false" outlineLevel="0" collapsed="false">
      <c r="A268" s="7" t="n">
        <v>265001</v>
      </c>
      <c r="B268" s="7" t="n">
        <v>4</v>
      </c>
      <c r="C268" s="7" t="n">
        <v>0.557</v>
      </c>
    </row>
    <row r="269" customFormat="false" ht="13" hidden="false" customHeight="false" outlineLevel="0" collapsed="false">
      <c r="A269" s="7" t="n">
        <v>266001</v>
      </c>
      <c r="B269" s="7" t="n">
        <v>0</v>
      </c>
      <c r="C269" s="7" t="n">
        <v>0.557</v>
      </c>
    </row>
    <row r="270" customFormat="false" ht="13" hidden="false" customHeight="false" outlineLevel="0" collapsed="false">
      <c r="A270" s="7" t="n">
        <v>267001</v>
      </c>
      <c r="B270" s="7" t="n">
        <v>1</v>
      </c>
      <c r="C270" s="7" t="n">
        <v>0.55</v>
      </c>
    </row>
    <row r="271" customFormat="false" ht="13" hidden="false" customHeight="false" outlineLevel="0" collapsed="false">
      <c r="A271" s="7" t="n">
        <v>268001</v>
      </c>
      <c r="B271" s="7" t="n">
        <v>5</v>
      </c>
      <c r="C271" s="7" t="n">
        <v>0.535</v>
      </c>
    </row>
    <row r="272" customFormat="false" ht="13" hidden="false" customHeight="false" outlineLevel="0" collapsed="false">
      <c r="A272" s="7" t="n">
        <v>269001</v>
      </c>
      <c r="B272" s="7" t="n">
        <v>13</v>
      </c>
      <c r="C272" s="7" t="n">
        <v>0.532</v>
      </c>
    </row>
    <row r="273" customFormat="false" ht="13" hidden="false" customHeight="false" outlineLevel="0" collapsed="false">
      <c r="A273" s="7" t="n">
        <v>270001</v>
      </c>
      <c r="B273" s="7" t="n">
        <v>15</v>
      </c>
      <c r="C273" s="7" t="n">
        <v>0.522</v>
      </c>
    </row>
    <row r="274" customFormat="false" ht="13" hidden="false" customHeight="false" outlineLevel="0" collapsed="false">
      <c r="A274" s="7" t="n">
        <v>271001</v>
      </c>
      <c r="B274" s="7" t="n">
        <v>19</v>
      </c>
      <c r="C274" s="7" t="n">
        <v>0.517</v>
      </c>
    </row>
    <row r="275" customFormat="false" ht="13" hidden="false" customHeight="false" outlineLevel="0" collapsed="false">
      <c r="A275" s="7" t="n">
        <v>272001</v>
      </c>
      <c r="B275" s="7" t="n">
        <v>15</v>
      </c>
      <c r="C275" s="7" t="n">
        <v>0.529</v>
      </c>
    </row>
    <row r="276" customFormat="false" ht="13" hidden="false" customHeight="false" outlineLevel="0" collapsed="false">
      <c r="A276" s="7" t="n">
        <v>273001</v>
      </c>
      <c r="B276" s="7" t="n">
        <v>12</v>
      </c>
      <c r="C276" s="7" t="n">
        <v>0.536</v>
      </c>
    </row>
    <row r="277" customFormat="false" ht="13" hidden="false" customHeight="false" outlineLevel="0" collapsed="false">
      <c r="A277" s="7" t="n">
        <v>274001</v>
      </c>
      <c r="B277" s="7" t="n">
        <v>10</v>
      </c>
      <c r="C277" s="7" t="n">
        <v>0.544</v>
      </c>
    </row>
    <row r="278" customFormat="false" ht="13" hidden="false" customHeight="false" outlineLevel="0" collapsed="false">
      <c r="A278" s="7" t="n">
        <v>275001</v>
      </c>
      <c r="B278" s="7" t="n">
        <v>14</v>
      </c>
      <c r="C278" s="7" t="n">
        <v>0.547</v>
      </c>
    </row>
    <row r="279" customFormat="false" ht="13" hidden="false" customHeight="false" outlineLevel="0" collapsed="false">
      <c r="A279" s="7" t="n">
        <v>276001</v>
      </c>
      <c r="B279" s="7" t="n">
        <v>16</v>
      </c>
      <c r="C279" s="7" t="n">
        <v>0.548</v>
      </c>
    </row>
    <row r="280" customFormat="false" ht="13" hidden="false" customHeight="false" outlineLevel="0" collapsed="false">
      <c r="A280" s="7" t="n">
        <v>277001</v>
      </c>
      <c r="B280" s="7" t="n">
        <v>16</v>
      </c>
      <c r="C280" s="7" t="n">
        <v>0.526</v>
      </c>
    </row>
    <row r="281" customFormat="false" ht="13" hidden="false" customHeight="false" outlineLevel="0" collapsed="false">
      <c r="A281" s="7" t="n">
        <v>278001</v>
      </c>
      <c r="B281" s="7" t="n">
        <v>39</v>
      </c>
      <c r="C281" s="7" t="n">
        <v>0.525</v>
      </c>
    </row>
    <row r="282" customFormat="false" ht="13" hidden="false" customHeight="false" outlineLevel="0" collapsed="false">
      <c r="A282" s="7" t="n">
        <v>279001</v>
      </c>
      <c r="B282" s="7" t="n">
        <v>30</v>
      </c>
      <c r="C282" s="7" t="n">
        <v>0.526</v>
      </c>
    </row>
    <row r="283" customFormat="false" ht="13" hidden="false" customHeight="false" outlineLevel="0" collapsed="false">
      <c r="A283" s="7" t="n">
        <v>280001</v>
      </c>
      <c r="B283" s="7" t="n">
        <v>34</v>
      </c>
      <c r="C283" s="7" t="n">
        <v>0.52</v>
      </c>
    </row>
    <row r="284" customFormat="false" ht="13" hidden="false" customHeight="false" outlineLevel="0" collapsed="false">
      <c r="A284" s="7" t="n">
        <v>281001</v>
      </c>
      <c r="B284" s="7" t="n">
        <v>35</v>
      </c>
      <c r="C284" s="7" t="n">
        <v>0.525</v>
      </c>
    </row>
    <row r="285" customFormat="false" ht="13" hidden="false" customHeight="false" outlineLevel="0" collapsed="false">
      <c r="A285" s="7" t="n">
        <v>282001</v>
      </c>
      <c r="B285" s="7" t="n">
        <v>17</v>
      </c>
      <c r="C285" s="7" t="n">
        <v>0.522</v>
      </c>
    </row>
    <row r="286" customFormat="false" ht="13" hidden="false" customHeight="false" outlineLevel="0" collapsed="false">
      <c r="A286" s="7" t="n">
        <v>283001</v>
      </c>
      <c r="B286" s="7" t="n">
        <v>18</v>
      </c>
      <c r="C286" s="7" t="n">
        <v>0.514</v>
      </c>
    </row>
    <row r="287" customFormat="false" ht="13" hidden="false" customHeight="false" outlineLevel="0" collapsed="false">
      <c r="A287" s="7" t="n">
        <v>284001</v>
      </c>
      <c r="B287" s="7" t="n">
        <v>17</v>
      </c>
      <c r="C287" s="7" t="n">
        <v>0.51</v>
      </c>
    </row>
    <row r="288" customFormat="false" ht="13" hidden="false" customHeight="false" outlineLevel="0" collapsed="false">
      <c r="A288" s="7" t="n">
        <v>285001</v>
      </c>
      <c r="B288" s="7" t="n">
        <v>18</v>
      </c>
      <c r="C288" s="7" t="n">
        <v>0.522</v>
      </c>
    </row>
    <row r="289" customFormat="false" ht="13" hidden="false" customHeight="false" outlineLevel="0" collapsed="false">
      <c r="A289" s="7" t="n">
        <v>286001</v>
      </c>
      <c r="B289" s="7" t="n">
        <v>13</v>
      </c>
      <c r="C289" s="7" t="n">
        <v>0.516</v>
      </c>
    </row>
    <row r="290" customFormat="false" ht="13" hidden="false" customHeight="false" outlineLevel="0" collapsed="false">
      <c r="A290" s="7" t="n">
        <v>287001</v>
      </c>
      <c r="B290" s="7" t="n">
        <v>13</v>
      </c>
      <c r="C290" s="7" t="n">
        <v>0.525</v>
      </c>
    </row>
    <row r="291" customFormat="false" ht="13" hidden="false" customHeight="false" outlineLevel="0" collapsed="false">
      <c r="A291" s="7" t="n">
        <v>288001</v>
      </c>
      <c r="B291" s="7" t="n">
        <v>11</v>
      </c>
      <c r="C291" s="7" t="n">
        <v>0.532</v>
      </c>
    </row>
    <row r="292" customFormat="false" ht="13" hidden="false" customHeight="false" outlineLevel="0" collapsed="false">
      <c r="A292" s="7" t="n">
        <v>289001</v>
      </c>
      <c r="B292" s="7" t="n">
        <v>4</v>
      </c>
      <c r="C292" s="7" t="n">
        <v>0.531</v>
      </c>
    </row>
    <row r="293" customFormat="false" ht="13" hidden="false" customHeight="false" outlineLevel="0" collapsed="false">
      <c r="A293" s="7" t="n">
        <v>290001</v>
      </c>
      <c r="B293" s="7" t="n">
        <v>6</v>
      </c>
      <c r="C293" s="7" t="n">
        <v>0.523</v>
      </c>
    </row>
    <row r="294" customFormat="false" ht="13" hidden="false" customHeight="false" outlineLevel="0" collapsed="false">
      <c r="A294" s="7" t="n">
        <v>291001</v>
      </c>
      <c r="B294" s="7" t="n">
        <v>24</v>
      </c>
      <c r="C294" s="7" t="n">
        <v>0.521</v>
      </c>
    </row>
    <row r="295" customFormat="false" ht="13" hidden="false" customHeight="false" outlineLevel="0" collapsed="false">
      <c r="A295" s="7" t="n">
        <v>292001</v>
      </c>
      <c r="B295" s="7" t="n">
        <v>25</v>
      </c>
      <c r="C295" s="7" t="n">
        <v>0.513</v>
      </c>
    </row>
    <row r="296" customFormat="false" ht="13" hidden="false" customHeight="false" outlineLevel="0" collapsed="false">
      <c r="A296" s="7" t="n">
        <v>293001</v>
      </c>
      <c r="B296" s="7" t="n">
        <v>30</v>
      </c>
      <c r="C296" s="7" t="n">
        <v>0.503</v>
      </c>
    </row>
    <row r="297" customFormat="false" ht="13" hidden="false" customHeight="false" outlineLevel="0" collapsed="false">
      <c r="A297" s="7" t="n">
        <v>294001</v>
      </c>
      <c r="B297" s="7" t="n">
        <v>37</v>
      </c>
      <c r="C297" s="7" t="n">
        <v>0.523</v>
      </c>
    </row>
    <row r="298" customFormat="false" ht="13" hidden="false" customHeight="false" outlineLevel="0" collapsed="false">
      <c r="A298" s="7" t="n">
        <v>295001</v>
      </c>
      <c r="B298" s="7" t="n">
        <v>19</v>
      </c>
      <c r="C298" s="7" t="n">
        <v>0.532</v>
      </c>
    </row>
    <row r="299" customFormat="false" ht="13" hidden="false" customHeight="false" outlineLevel="0" collapsed="false">
      <c r="A299" s="7" t="n">
        <v>296001</v>
      </c>
      <c r="B299" s="7" t="n">
        <v>17</v>
      </c>
      <c r="C299" s="7" t="n">
        <v>0.543</v>
      </c>
    </row>
    <row r="300" customFormat="false" ht="13" hidden="false" customHeight="false" outlineLevel="0" collapsed="false">
      <c r="A300" s="7" t="n">
        <v>297001</v>
      </c>
      <c r="B300" s="7" t="n">
        <v>19</v>
      </c>
      <c r="C300" s="7" t="n">
        <v>0.547</v>
      </c>
    </row>
    <row r="301" customFormat="false" ht="13" hidden="false" customHeight="false" outlineLevel="0" collapsed="false">
      <c r="A301" s="7" t="n">
        <v>298001</v>
      </c>
      <c r="B301" s="7" t="n">
        <v>27</v>
      </c>
      <c r="C301" s="7" t="n">
        <v>0.554</v>
      </c>
    </row>
    <row r="302" customFormat="false" ht="13" hidden="false" customHeight="false" outlineLevel="0" collapsed="false">
      <c r="A302" s="7" t="n">
        <v>299001</v>
      </c>
      <c r="B302" s="7" t="n">
        <v>26</v>
      </c>
      <c r="C302" s="7" t="n">
        <v>0.536</v>
      </c>
    </row>
    <row r="303" customFormat="false" ht="13" hidden="false" customHeight="false" outlineLevel="0" collapsed="false">
      <c r="A303" s="7" t="n">
        <v>300001</v>
      </c>
      <c r="B303" s="7" t="n">
        <v>52</v>
      </c>
      <c r="C303" s="7" t="n">
        <v>0.529</v>
      </c>
    </row>
    <row r="304" customFormat="false" ht="13" hidden="false" customHeight="false" outlineLevel="0" collapsed="false">
      <c r="A304" s="7" t="n">
        <v>301001</v>
      </c>
      <c r="B304" s="7" t="n">
        <v>49</v>
      </c>
      <c r="C304" s="7" t="n">
        <v>0.523</v>
      </c>
    </row>
    <row r="305" customFormat="false" ht="13" hidden="false" customHeight="false" outlineLevel="0" collapsed="false">
      <c r="A305" s="7" t="n">
        <v>302001</v>
      </c>
      <c r="B305" s="7" t="n">
        <v>51</v>
      </c>
      <c r="C305" s="7" t="n">
        <v>0.51</v>
      </c>
    </row>
    <row r="306" customFormat="false" ht="13" hidden="false" customHeight="false" outlineLevel="0" collapsed="false">
      <c r="A306" s="7" t="n">
        <v>303001</v>
      </c>
      <c r="B306" s="7" t="n">
        <v>53</v>
      </c>
      <c r="C306" s="7" t="n">
        <v>0.523</v>
      </c>
    </row>
    <row r="307" customFormat="false" ht="13" hidden="false" customHeight="false" outlineLevel="0" collapsed="false">
      <c r="A307" s="7" t="n">
        <v>304001</v>
      </c>
      <c r="B307" s="7" t="n">
        <v>27</v>
      </c>
      <c r="C307" s="7" t="n">
        <v>0.53</v>
      </c>
    </row>
    <row r="308" customFormat="false" ht="13" hidden="false" customHeight="false" outlineLevel="0" collapsed="false">
      <c r="A308" s="7" t="n">
        <v>305001</v>
      </c>
      <c r="B308" s="7" t="n">
        <v>25</v>
      </c>
      <c r="C308" s="7" t="n">
        <v>0.536</v>
      </c>
    </row>
    <row r="309" customFormat="false" ht="13" hidden="false" customHeight="false" outlineLevel="0" collapsed="false">
      <c r="A309" s="7" t="n">
        <v>306001</v>
      </c>
      <c r="B309" s="7" t="n">
        <v>36</v>
      </c>
      <c r="C309" s="7" t="n">
        <v>0.525</v>
      </c>
    </row>
    <row r="310" customFormat="false" ht="13" hidden="false" customHeight="false" outlineLevel="0" collapsed="false">
      <c r="A310" s="7" t="n">
        <v>307001</v>
      </c>
      <c r="B310" s="7" t="n">
        <v>45</v>
      </c>
      <c r="C310" s="7" t="n">
        <v>0.524</v>
      </c>
    </row>
    <row r="311" customFormat="false" ht="13" hidden="false" customHeight="false" outlineLevel="0" collapsed="false">
      <c r="A311" s="7" t="n">
        <v>308001</v>
      </c>
      <c r="B311" s="7" t="n">
        <v>49</v>
      </c>
      <c r="C311" s="7" t="n">
        <v>0.531</v>
      </c>
    </row>
    <row r="312" customFormat="false" ht="13" hidden="false" customHeight="false" outlineLevel="0" collapsed="false">
      <c r="A312" s="7" t="n">
        <v>309001</v>
      </c>
      <c r="B312" s="7" t="n">
        <v>47</v>
      </c>
      <c r="C312" s="7" t="n">
        <v>0.534</v>
      </c>
    </row>
    <row r="313" customFormat="false" ht="13" hidden="false" customHeight="false" outlineLevel="0" collapsed="false">
      <c r="A313" s="7" t="n">
        <v>310001</v>
      </c>
      <c r="B313" s="7" t="n">
        <v>23</v>
      </c>
      <c r="C313" s="7" t="n">
        <v>0.539</v>
      </c>
    </row>
    <row r="314" customFormat="false" ht="13" hidden="false" customHeight="false" outlineLevel="0" collapsed="false">
      <c r="A314" s="7" t="n">
        <v>311001</v>
      </c>
      <c r="B314" s="7" t="n">
        <v>12</v>
      </c>
      <c r="C314" s="7" t="n">
        <v>0.536</v>
      </c>
    </row>
    <row r="315" customFormat="false" ht="13" hidden="false" customHeight="false" outlineLevel="0" collapsed="false">
      <c r="A315" s="7" t="n">
        <v>312001</v>
      </c>
      <c r="B315" s="7" t="n">
        <v>9</v>
      </c>
      <c r="C315" s="7" t="n">
        <v>0.524</v>
      </c>
    </row>
    <row r="316" customFormat="false" ht="13" hidden="false" customHeight="false" outlineLevel="0" collapsed="false">
      <c r="A316" s="7" t="n">
        <v>313001</v>
      </c>
      <c r="B316" s="7" t="n">
        <v>12</v>
      </c>
      <c r="C316" s="7" t="n">
        <v>0.523</v>
      </c>
    </row>
    <row r="317" customFormat="false" ht="13" hidden="false" customHeight="false" outlineLevel="0" collapsed="false">
      <c r="A317" s="7" t="n">
        <v>314001</v>
      </c>
      <c r="B317" s="7" t="n">
        <v>8</v>
      </c>
      <c r="C317" s="7" t="n">
        <v>0.535</v>
      </c>
    </row>
    <row r="318" customFormat="false" ht="13" hidden="false" customHeight="false" outlineLevel="0" collapsed="false">
      <c r="A318" s="7" t="n">
        <v>315001</v>
      </c>
      <c r="B318" s="7" t="n">
        <v>11</v>
      </c>
      <c r="C318" s="7" t="n">
        <v>0.538</v>
      </c>
    </row>
    <row r="319" customFormat="false" ht="13" hidden="false" customHeight="false" outlineLevel="0" collapsed="false">
      <c r="A319" s="7" t="n">
        <v>316001</v>
      </c>
      <c r="B319" s="7" t="n">
        <v>9</v>
      </c>
      <c r="C319" s="7" t="n">
        <v>0.518</v>
      </c>
    </row>
    <row r="320" customFormat="false" ht="13" hidden="false" customHeight="false" outlineLevel="0" collapsed="false">
      <c r="A320" s="7" t="n">
        <v>317001</v>
      </c>
      <c r="B320" s="7" t="n">
        <v>39</v>
      </c>
      <c r="C320" s="7" t="n">
        <v>0.497</v>
      </c>
    </row>
    <row r="321" customFormat="false" ht="13" hidden="false" customHeight="false" outlineLevel="0" collapsed="false">
      <c r="A321" s="7" t="n">
        <v>318001</v>
      </c>
      <c r="B321" s="7" t="n">
        <v>83</v>
      </c>
      <c r="C321" s="7" t="n">
        <v>0.476</v>
      </c>
    </row>
    <row r="322" customFormat="false" ht="13" hidden="false" customHeight="false" outlineLevel="0" collapsed="false">
      <c r="A322" s="7" t="n">
        <v>319001</v>
      </c>
      <c r="B322" s="7" t="n">
        <v>110</v>
      </c>
      <c r="C322" s="7" t="n">
        <v>0.473</v>
      </c>
    </row>
    <row r="323" customFormat="false" ht="13" hidden="false" customHeight="false" outlineLevel="0" collapsed="false">
      <c r="A323" s="7" t="n">
        <v>320001</v>
      </c>
      <c r="B323" s="7" t="n">
        <v>113</v>
      </c>
      <c r="C323" s="7" t="n">
        <v>0.503</v>
      </c>
    </row>
    <row r="324" customFormat="false" ht="13" hidden="false" customHeight="false" outlineLevel="0" collapsed="false">
      <c r="A324" s="7" t="n">
        <v>321001</v>
      </c>
      <c r="B324" s="7" t="n">
        <v>81</v>
      </c>
      <c r="C324" s="7" t="n">
        <v>0.53</v>
      </c>
    </row>
    <row r="325" customFormat="false" ht="13" hidden="false" customHeight="false" outlineLevel="0" collapsed="false">
      <c r="A325" s="7" t="n">
        <v>322001</v>
      </c>
      <c r="B325" s="7" t="n">
        <v>46</v>
      </c>
      <c r="C325" s="7" t="n">
        <v>0.55</v>
      </c>
    </row>
    <row r="326" customFormat="false" ht="13" hidden="false" customHeight="false" outlineLevel="0" collapsed="false">
      <c r="A326" s="7" t="n">
        <v>323001</v>
      </c>
      <c r="B326" s="7" t="n">
        <v>27</v>
      </c>
      <c r="C326" s="7" t="n">
        <v>0.554</v>
      </c>
    </row>
    <row r="327" customFormat="false" ht="13" hidden="false" customHeight="false" outlineLevel="0" collapsed="false">
      <c r="A327" s="7" t="n">
        <v>324001</v>
      </c>
      <c r="B327" s="7" t="n">
        <v>23</v>
      </c>
      <c r="C327" s="7" t="n">
        <v>0.545</v>
      </c>
    </row>
    <row r="328" customFormat="false" ht="13" hidden="false" customHeight="false" outlineLevel="0" collapsed="false">
      <c r="A328" s="7" t="n">
        <v>325001</v>
      </c>
      <c r="B328" s="7" t="n">
        <v>25</v>
      </c>
      <c r="C328" s="7" t="n">
        <v>0.536</v>
      </c>
    </row>
    <row r="329" customFormat="false" ht="13" hidden="false" customHeight="false" outlineLevel="0" collapsed="false">
      <c r="A329" s="7" t="n">
        <v>326001</v>
      </c>
      <c r="B329" s="7" t="n">
        <v>24</v>
      </c>
      <c r="C329" s="7" t="n">
        <v>0.543</v>
      </c>
    </row>
    <row r="330" customFormat="false" ht="13" hidden="false" customHeight="false" outlineLevel="0" collapsed="false">
      <c r="A330" s="7" t="n">
        <v>327001</v>
      </c>
      <c r="B330" s="7" t="n">
        <v>13</v>
      </c>
      <c r="C330" s="7" t="n">
        <v>0.553</v>
      </c>
    </row>
    <row r="331" customFormat="false" ht="13" hidden="false" customHeight="false" outlineLevel="0" collapsed="false">
      <c r="A331" s="7" t="n">
        <v>328001</v>
      </c>
      <c r="B331" s="7" t="n">
        <v>14</v>
      </c>
      <c r="C331" s="7" t="n">
        <v>0.574</v>
      </c>
    </row>
    <row r="332" customFormat="false" ht="13" hidden="false" customHeight="false" outlineLevel="0" collapsed="false">
      <c r="A332" s="7" t="n">
        <v>329001</v>
      </c>
      <c r="B332" s="7" t="n">
        <v>11</v>
      </c>
      <c r="C332" s="7" t="n">
        <v>0.574</v>
      </c>
    </row>
    <row r="333" customFormat="false" ht="13" hidden="false" customHeight="false" outlineLevel="0" collapsed="false">
      <c r="A333" s="7" t="n">
        <v>330001</v>
      </c>
      <c r="B333" s="7" t="n">
        <v>25</v>
      </c>
      <c r="C333" s="7" t="n">
        <v>0.57</v>
      </c>
    </row>
    <row r="334" customFormat="false" ht="13" hidden="false" customHeight="false" outlineLevel="0" collapsed="false">
      <c r="A334" s="7" t="n">
        <v>331001</v>
      </c>
      <c r="B334" s="7" t="n">
        <v>30</v>
      </c>
      <c r="C334" s="7" t="n">
        <v>0.556</v>
      </c>
    </row>
    <row r="335" customFormat="false" ht="13" hidden="false" customHeight="false" outlineLevel="0" collapsed="false">
      <c r="A335" s="7" t="n">
        <v>332001</v>
      </c>
      <c r="B335" s="7" t="n">
        <v>33</v>
      </c>
      <c r="C335" s="7" t="n">
        <v>0.544</v>
      </c>
    </row>
    <row r="336" customFormat="false" ht="13" hidden="false" customHeight="false" outlineLevel="0" collapsed="false">
      <c r="A336" s="7" t="n">
        <v>333001</v>
      </c>
      <c r="B336" s="7" t="n">
        <v>33</v>
      </c>
      <c r="C336" s="7" t="n">
        <v>0.544</v>
      </c>
    </row>
    <row r="337" customFormat="false" ht="13" hidden="false" customHeight="false" outlineLevel="0" collapsed="false">
      <c r="A337" s="7" t="n">
        <v>334001</v>
      </c>
      <c r="B337" s="7" t="n">
        <v>13</v>
      </c>
      <c r="C337" s="7" t="n">
        <v>0.547</v>
      </c>
    </row>
    <row r="338" customFormat="false" ht="13" hidden="false" customHeight="false" outlineLevel="0" collapsed="false">
      <c r="A338" s="7" t="n">
        <v>335001</v>
      </c>
      <c r="B338" s="7" t="n">
        <v>10</v>
      </c>
      <c r="C338" s="7" t="n">
        <v>0.547</v>
      </c>
    </row>
    <row r="339" customFormat="false" ht="13" hidden="false" customHeight="false" outlineLevel="0" collapsed="false">
      <c r="A339" s="7" t="n">
        <v>336001</v>
      </c>
      <c r="B339" s="7" t="n">
        <v>14</v>
      </c>
      <c r="C339" s="7" t="n">
        <v>0.528</v>
      </c>
    </row>
    <row r="340" customFormat="false" ht="13" hidden="false" customHeight="false" outlineLevel="0" collapsed="false">
      <c r="A340" s="7" t="n">
        <v>337001</v>
      </c>
      <c r="B340" s="7" t="n">
        <v>20</v>
      </c>
      <c r="C340" s="7" t="n">
        <v>0.522</v>
      </c>
    </row>
    <row r="341" customFormat="false" ht="13" hidden="false" customHeight="false" outlineLevel="0" collapsed="false">
      <c r="A341" s="7" t="n">
        <v>338001</v>
      </c>
      <c r="B341" s="7" t="n">
        <v>20</v>
      </c>
      <c r="C341" s="7" t="n">
        <v>0.517</v>
      </c>
    </row>
    <row r="342" customFormat="false" ht="13" hidden="false" customHeight="false" outlineLevel="0" collapsed="false">
      <c r="A342" s="7" t="n">
        <v>339001</v>
      </c>
      <c r="B342" s="7" t="n">
        <v>24</v>
      </c>
      <c r="C342" s="7" t="n">
        <v>0.48</v>
      </c>
    </row>
    <row r="343" customFormat="false" ht="13" hidden="false" customHeight="false" outlineLevel="0" collapsed="false">
      <c r="A343" s="7" t="n">
        <v>340001</v>
      </c>
      <c r="B343" s="7" t="n">
        <v>193</v>
      </c>
      <c r="C343" s="7" t="n">
        <v>0.486</v>
      </c>
    </row>
    <row r="344" customFormat="false" ht="13" hidden="false" customHeight="false" outlineLevel="0" collapsed="false">
      <c r="A344" s="7" t="n">
        <v>341001</v>
      </c>
      <c r="B344" s="7" t="n">
        <v>191</v>
      </c>
      <c r="C344" s="7" t="n">
        <v>0.493</v>
      </c>
    </row>
    <row r="345" customFormat="false" ht="13" hidden="false" customHeight="false" outlineLevel="0" collapsed="false">
      <c r="A345" s="7" t="n">
        <v>342001</v>
      </c>
      <c r="B345" s="7" t="n">
        <v>199</v>
      </c>
      <c r="C345" s="7" t="n">
        <v>0.479</v>
      </c>
    </row>
    <row r="346" customFormat="false" ht="13" hidden="false" customHeight="false" outlineLevel="0" collapsed="false">
      <c r="A346" s="7" t="n">
        <v>343001</v>
      </c>
      <c r="B346" s="7" t="n">
        <v>215</v>
      </c>
      <c r="C346" s="7" t="n">
        <v>0.527</v>
      </c>
    </row>
    <row r="347" customFormat="false" ht="13" hidden="false" customHeight="false" outlineLevel="0" collapsed="false">
      <c r="A347" s="7" t="n">
        <v>344001</v>
      </c>
      <c r="B347" s="7" t="n">
        <v>38</v>
      </c>
      <c r="C347" s="7" t="n">
        <v>0.546</v>
      </c>
    </row>
    <row r="348" customFormat="false" ht="13" hidden="false" customHeight="false" outlineLevel="0" collapsed="false">
      <c r="A348" s="7" t="n">
        <v>345001</v>
      </c>
      <c r="B348" s="7" t="n">
        <v>35</v>
      </c>
      <c r="C348" s="7" t="n">
        <v>0.552</v>
      </c>
    </row>
    <row r="349" customFormat="false" ht="13" hidden="false" customHeight="false" outlineLevel="0" collapsed="false">
      <c r="A349" s="7" t="n">
        <v>346001</v>
      </c>
      <c r="B349" s="7" t="n">
        <v>23</v>
      </c>
      <c r="C349" s="7" t="n">
        <v>0.562</v>
      </c>
    </row>
    <row r="350" customFormat="false" ht="13" hidden="false" customHeight="false" outlineLevel="0" collapsed="false">
      <c r="A350" s="7" t="n">
        <v>347001</v>
      </c>
      <c r="B350" s="7" t="n">
        <v>3</v>
      </c>
      <c r="C350" s="7" t="n">
        <v>0.556</v>
      </c>
    </row>
    <row r="351" customFormat="false" ht="13" hidden="false" customHeight="false" outlineLevel="0" collapsed="false">
      <c r="A351" s="7" t="n">
        <v>348001</v>
      </c>
      <c r="B351" s="7" t="n">
        <v>3</v>
      </c>
      <c r="C351" s="7" t="n">
        <v>0.555</v>
      </c>
    </row>
    <row r="352" customFormat="false" ht="13" hidden="false" customHeight="false" outlineLevel="0" collapsed="false">
      <c r="A352" s="7" t="n">
        <v>349001</v>
      </c>
      <c r="B352" s="7" t="n">
        <v>2</v>
      </c>
      <c r="C352" s="7" t="n">
        <v>0.551</v>
      </c>
    </row>
    <row r="353" customFormat="false" ht="13" hidden="false" customHeight="false" outlineLevel="0" collapsed="false">
      <c r="A353" s="7" t="n">
        <v>350001</v>
      </c>
      <c r="B353" s="7" t="n">
        <v>3</v>
      </c>
      <c r="C353" s="7" t="n">
        <v>0.556</v>
      </c>
    </row>
    <row r="354" customFormat="false" ht="13" hidden="false" customHeight="false" outlineLevel="0" collapsed="false">
      <c r="A354" s="7" t="n">
        <v>351001</v>
      </c>
      <c r="B354" s="7" t="n">
        <v>4</v>
      </c>
      <c r="C354" s="7" t="n">
        <v>0.538</v>
      </c>
    </row>
    <row r="355" customFormat="false" ht="13" hidden="false" customHeight="false" outlineLevel="0" collapsed="false">
      <c r="A355" s="7" t="n">
        <v>352001</v>
      </c>
      <c r="B355" s="7" t="n">
        <v>60</v>
      </c>
      <c r="C355" s="7" t="n">
        <v>0.529</v>
      </c>
    </row>
    <row r="356" customFormat="false" ht="13" hidden="false" customHeight="false" outlineLevel="0" collapsed="false">
      <c r="A356" s="7" t="n">
        <v>353001</v>
      </c>
      <c r="B356" s="7" t="n">
        <v>64</v>
      </c>
      <c r="C356" s="7" t="n">
        <v>0.53</v>
      </c>
    </row>
    <row r="357" customFormat="false" ht="13" hidden="false" customHeight="false" outlineLevel="0" collapsed="false">
      <c r="A357" s="7" t="n">
        <v>354001</v>
      </c>
      <c r="B357" s="7" t="n">
        <v>63</v>
      </c>
      <c r="C357" s="7" t="n">
        <v>0.525</v>
      </c>
    </row>
    <row r="358" customFormat="false" ht="13" hidden="false" customHeight="false" outlineLevel="0" collapsed="false">
      <c r="A358" s="7" t="n">
        <v>355001</v>
      </c>
      <c r="B358" s="7" t="n">
        <v>65</v>
      </c>
      <c r="C358" s="7" t="n">
        <v>0.544</v>
      </c>
    </row>
    <row r="359" customFormat="false" ht="13" hidden="false" customHeight="false" outlineLevel="0" collapsed="false">
      <c r="A359" s="7" t="n">
        <v>356001</v>
      </c>
      <c r="B359" s="7" t="n">
        <v>9</v>
      </c>
      <c r="C359" s="7" t="n">
        <v>0.535</v>
      </c>
    </row>
    <row r="360" customFormat="false" ht="13" hidden="false" customHeight="false" outlineLevel="0" collapsed="false">
      <c r="A360" s="7" t="n">
        <v>357001</v>
      </c>
      <c r="B360" s="7" t="n">
        <v>9</v>
      </c>
      <c r="C360" s="7" t="n">
        <v>0.538</v>
      </c>
    </row>
    <row r="361" customFormat="false" ht="13" hidden="false" customHeight="false" outlineLevel="0" collapsed="false">
      <c r="A361" s="7" t="n">
        <v>358001</v>
      </c>
      <c r="B361" s="7" t="n">
        <v>10</v>
      </c>
      <c r="C361" s="7" t="n">
        <v>0.553</v>
      </c>
    </row>
    <row r="362" customFormat="false" ht="13" hidden="false" customHeight="false" outlineLevel="0" collapsed="false">
      <c r="A362" s="7" t="n">
        <v>359001</v>
      </c>
      <c r="B362" s="7" t="n">
        <v>5</v>
      </c>
      <c r="C362" s="7" t="n">
        <v>0.556</v>
      </c>
    </row>
    <row r="363" customFormat="false" ht="13" hidden="false" customHeight="false" outlineLevel="0" collapsed="false">
      <c r="A363" s="7" t="n">
        <v>360001</v>
      </c>
      <c r="B363" s="7" t="n">
        <v>10</v>
      </c>
      <c r="C363" s="7" t="n">
        <v>0.563</v>
      </c>
    </row>
    <row r="364" customFormat="false" ht="13" hidden="false" customHeight="false" outlineLevel="0" collapsed="false">
      <c r="A364" s="7" t="n">
        <v>361001</v>
      </c>
      <c r="B364" s="7" t="n">
        <v>11</v>
      </c>
      <c r="C364" s="7" t="n">
        <v>0.565</v>
      </c>
    </row>
    <row r="365" customFormat="false" ht="13" hidden="false" customHeight="false" outlineLevel="0" collapsed="false">
      <c r="A365" s="7" t="n">
        <v>362001</v>
      </c>
      <c r="B365" s="7" t="n">
        <v>13</v>
      </c>
      <c r="C365" s="7" t="n">
        <v>0.55</v>
      </c>
    </row>
    <row r="366" customFormat="false" ht="13" hidden="false" customHeight="false" outlineLevel="0" collapsed="false">
      <c r="A366" s="7" t="n">
        <v>363001</v>
      </c>
      <c r="B366" s="7" t="n">
        <v>16</v>
      </c>
      <c r="C366" s="7" t="n">
        <v>0.522</v>
      </c>
    </row>
    <row r="367" customFormat="false" ht="13" hidden="false" customHeight="false" outlineLevel="0" collapsed="false">
      <c r="A367" s="7" t="n">
        <v>364001</v>
      </c>
      <c r="B367" s="7" t="n">
        <v>43</v>
      </c>
      <c r="C367" s="7" t="n">
        <v>0.525</v>
      </c>
    </row>
    <row r="368" customFormat="false" ht="13" hidden="false" customHeight="false" outlineLevel="0" collapsed="false">
      <c r="A368" s="7" t="n">
        <v>365001</v>
      </c>
      <c r="B368" s="7" t="n">
        <v>40</v>
      </c>
      <c r="C368" s="7" t="n">
        <v>0.522</v>
      </c>
    </row>
    <row r="369" customFormat="false" ht="13" hidden="false" customHeight="false" outlineLevel="0" collapsed="false">
      <c r="A369" s="7" t="n">
        <v>366001</v>
      </c>
      <c r="B369" s="7" t="n">
        <v>38</v>
      </c>
      <c r="C369" s="7" t="n">
        <v>0.532</v>
      </c>
    </row>
    <row r="370" customFormat="false" ht="13" hidden="false" customHeight="false" outlineLevel="0" collapsed="false">
      <c r="A370" s="7" t="n">
        <v>367001</v>
      </c>
      <c r="B370" s="7" t="n">
        <v>35</v>
      </c>
      <c r="C370" s="7" t="n">
        <v>0.568</v>
      </c>
    </row>
    <row r="371" customFormat="false" ht="13" hidden="false" customHeight="false" outlineLevel="0" collapsed="false">
      <c r="A371" s="7" t="n">
        <v>368001</v>
      </c>
      <c r="B371" s="7" t="n">
        <v>3</v>
      </c>
      <c r="C371" s="7" t="n">
        <v>0.582</v>
      </c>
    </row>
    <row r="372" customFormat="false" ht="13" hidden="false" customHeight="false" outlineLevel="0" collapsed="false">
      <c r="A372" s="7" t="n">
        <v>369001</v>
      </c>
      <c r="B372" s="7" t="n">
        <v>2</v>
      </c>
      <c r="C372" s="7" t="n">
        <v>0.595</v>
      </c>
    </row>
    <row r="373" customFormat="false" ht="13" hidden="false" customHeight="false" outlineLevel="0" collapsed="false">
      <c r="A373" s="7" t="n">
        <v>370001</v>
      </c>
      <c r="B373" s="7" t="n">
        <v>1</v>
      </c>
      <c r="C373" s="7" t="n">
        <v>0.607</v>
      </c>
    </row>
    <row r="374" customFormat="false" ht="13" hidden="false" customHeight="false" outlineLevel="0" collapsed="false">
      <c r="A374" s="7" t="n">
        <v>371001</v>
      </c>
      <c r="B374" s="7" t="n">
        <v>1</v>
      </c>
      <c r="C374" s="7" t="n">
        <v>0.615</v>
      </c>
    </row>
    <row r="375" customFormat="false" ht="13" hidden="false" customHeight="false" outlineLevel="0" collapsed="false">
      <c r="A375" s="7" t="n">
        <v>372001</v>
      </c>
      <c r="B375" s="7" t="n">
        <v>1</v>
      </c>
      <c r="C375" s="7" t="n">
        <v>0.584</v>
      </c>
    </row>
    <row r="376" customFormat="false" ht="13" hidden="false" customHeight="false" outlineLevel="0" collapsed="false">
      <c r="A376" s="7" t="n">
        <v>373001</v>
      </c>
      <c r="B376" s="7" t="n">
        <v>68</v>
      </c>
      <c r="C376" s="7" t="n">
        <v>0.571</v>
      </c>
    </row>
    <row r="377" customFormat="false" ht="13" hidden="false" customHeight="false" outlineLevel="0" collapsed="false">
      <c r="A377" s="7" t="n">
        <v>374001</v>
      </c>
      <c r="B377" s="7" t="n">
        <v>68</v>
      </c>
      <c r="C377" s="7" t="n">
        <v>0.553</v>
      </c>
    </row>
    <row r="378" customFormat="false" ht="13" hidden="false" customHeight="false" outlineLevel="0" collapsed="false">
      <c r="A378" s="7" t="n">
        <v>375001</v>
      </c>
      <c r="B378" s="7" t="n">
        <v>73</v>
      </c>
      <c r="C378" s="7" t="n">
        <v>0.545</v>
      </c>
    </row>
    <row r="379" customFormat="false" ht="13" hidden="false" customHeight="false" outlineLevel="0" collapsed="false">
      <c r="A379" s="7" t="n">
        <v>376001</v>
      </c>
      <c r="B379" s="7" t="n">
        <v>73</v>
      </c>
      <c r="C379" s="7" t="n">
        <v>0.574</v>
      </c>
    </row>
    <row r="380" customFormat="false" ht="13" hidden="false" customHeight="false" outlineLevel="0" collapsed="false">
      <c r="A380" s="7" t="n">
        <v>377001</v>
      </c>
      <c r="B380" s="7" t="n">
        <v>6</v>
      </c>
      <c r="C380" s="7" t="n">
        <v>0.555</v>
      </c>
    </row>
    <row r="381" customFormat="false" ht="13" hidden="false" customHeight="false" outlineLevel="0" collapsed="false">
      <c r="A381" s="7" t="n">
        <v>378001</v>
      </c>
      <c r="B381" s="7" t="n">
        <v>24</v>
      </c>
      <c r="C381" s="7" t="n">
        <v>0.554</v>
      </c>
    </row>
    <row r="382" customFormat="false" ht="13" hidden="false" customHeight="false" outlineLevel="0" collapsed="false">
      <c r="A382" s="7" t="n">
        <v>379001</v>
      </c>
      <c r="B382" s="7" t="n">
        <v>23</v>
      </c>
      <c r="C382" s="7" t="n">
        <v>0.545</v>
      </c>
    </row>
    <row r="383" customFormat="false" ht="13" hidden="false" customHeight="false" outlineLevel="0" collapsed="false">
      <c r="A383" s="7" t="n">
        <v>380001</v>
      </c>
      <c r="B383" s="7" t="n">
        <v>27</v>
      </c>
      <c r="C383" s="7" t="n">
        <v>0.529</v>
      </c>
    </row>
    <row r="384" customFormat="false" ht="13" hidden="false" customHeight="false" outlineLevel="0" collapsed="false">
      <c r="A384" s="7" t="n">
        <v>381001</v>
      </c>
      <c r="B384" s="7" t="n">
        <v>32</v>
      </c>
      <c r="C384" s="7" t="n">
        <v>0.546</v>
      </c>
    </row>
    <row r="385" customFormat="false" ht="13" hidden="false" customHeight="false" outlineLevel="0" collapsed="false">
      <c r="A385" s="7" t="n">
        <v>382001</v>
      </c>
      <c r="B385" s="7" t="n">
        <v>19</v>
      </c>
      <c r="C385" s="7" t="n">
        <v>0.552</v>
      </c>
    </row>
    <row r="386" customFormat="false" ht="13" hidden="false" customHeight="false" outlineLevel="0" collapsed="false">
      <c r="A386" s="7" t="n">
        <v>383001</v>
      </c>
      <c r="B386" s="7" t="n">
        <v>16</v>
      </c>
      <c r="C386" s="7" t="n">
        <v>0.548</v>
      </c>
    </row>
    <row r="387" customFormat="false" ht="13" hidden="false" customHeight="false" outlineLevel="0" collapsed="false">
      <c r="A387" s="7" t="n">
        <v>384001</v>
      </c>
      <c r="B387" s="7" t="n">
        <v>16</v>
      </c>
      <c r="C387" s="7" t="n">
        <v>0.551</v>
      </c>
    </row>
    <row r="388" customFormat="false" ht="13" hidden="false" customHeight="false" outlineLevel="0" collapsed="false">
      <c r="A388" s="7" t="n">
        <v>385001</v>
      </c>
      <c r="B388" s="7" t="n">
        <v>11</v>
      </c>
      <c r="C388" s="7" t="n">
        <v>0.548</v>
      </c>
    </row>
    <row r="389" customFormat="false" ht="13" hidden="false" customHeight="false" outlineLevel="0" collapsed="false">
      <c r="A389" s="7" t="n">
        <v>386001</v>
      </c>
      <c r="B389" s="7" t="n">
        <v>6</v>
      </c>
      <c r="C389" s="7" t="n">
        <v>0.515</v>
      </c>
    </row>
    <row r="390" customFormat="false" ht="13" hidden="false" customHeight="false" outlineLevel="0" collapsed="false">
      <c r="A390" s="7" t="n">
        <v>387001</v>
      </c>
      <c r="B390" s="7" t="n">
        <v>164</v>
      </c>
      <c r="C390" s="7" t="n">
        <v>0.506</v>
      </c>
    </row>
    <row r="391" customFormat="false" ht="13" hidden="false" customHeight="false" outlineLevel="0" collapsed="false">
      <c r="A391" s="7" t="n">
        <v>388001</v>
      </c>
      <c r="B391" s="7" t="n">
        <v>167</v>
      </c>
      <c r="C391" s="7" t="n">
        <v>0.505</v>
      </c>
    </row>
    <row r="392" customFormat="false" ht="13" hidden="false" customHeight="false" outlineLevel="0" collapsed="false">
      <c r="A392" s="7" t="n">
        <v>389001</v>
      </c>
      <c r="B392" s="7" t="n">
        <v>166</v>
      </c>
      <c r="C392" s="7" t="n">
        <v>0.505</v>
      </c>
    </row>
    <row r="393" customFormat="false" ht="13" hidden="false" customHeight="false" outlineLevel="0" collapsed="false">
      <c r="A393" s="7" t="n">
        <v>390001</v>
      </c>
      <c r="B393" s="7" t="n">
        <v>170</v>
      </c>
      <c r="C393" s="7" t="n">
        <v>0.54</v>
      </c>
    </row>
    <row r="394" customFormat="false" ht="13" hidden="false" customHeight="false" outlineLevel="0" collapsed="false">
      <c r="A394" s="7" t="n">
        <v>391001</v>
      </c>
      <c r="B394" s="7" t="n">
        <v>15</v>
      </c>
      <c r="C394" s="7" t="n">
        <v>0.562</v>
      </c>
    </row>
    <row r="395" customFormat="false" ht="13" hidden="false" customHeight="false" outlineLevel="0" collapsed="false">
      <c r="A395" s="7" t="n">
        <v>392001</v>
      </c>
      <c r="B395" s="7" t="n">
        <v>8</v>
      </c>
      <c r="C395" s="7" t="n">
        <v>0.572</v>
      </c>
    </row>
    <row r="396" customFormat="false" ht="13" hidden="false" customHeight="false" outlineLevel="0" collapsed="false">
      <c r="A396" s="7" t="n">
        <v>393001</v>
      </c>
      <c r="B396" s="7" t="n">
        <v>9</v>
      </c>
      <c r="C396" s="7" t="n">
        <v>0.587</v>
      </c>
    </row>
    <row r="397" customFormat="false" ht="13" hidden="false" customHeight="false" outlineLevel="0" collapsed="false">
      <c r="A397" s="7" t="n">
        <v>394001</v>
      </c>
      <c r="B397" s="7" t="n">
        <v>5</v>
      </c>
      <c r="C397" s="7" t="n">
        <v>0.592</v>
      </c>
    </row>
    <row r="398" customFormat="false" ht="13" hidden="false" customHeight="false" outlineLevel="0" collapsed="false">
      <c r="A398" s="7" t="n">
        <v>395001</v>
      </c>
      <c r="B398" s="7" t="n">
        <v>6</v>
      </c>
      <c r="C398" s="7" t="n">
        <v>0.584</v>
      </c>
    </row>
    <row r="399" customFormat="false" ht="13" hidden="false" customHeight="false" outlineLevel="0" collapsed="false">
      <c r="A399" s="7" t="n">
        <v>396001</v>
      </c>
      <c r="B399" s="7" t="n">
        <v>7</v>
      </c>
      <c r="C399" s="7" t="n">
        <v>0.576</v>
      </c>
    </row>
    <row r="400" customFormat="false" ht="13" hidden="false" customHeight="false" outlineLevel="0" collapsed="false">
      <c r="A400" s="7" t="n">
        <v>397001</v>
      </c>
      <c r="B400" s="7" t="n">
        <v>9</v>
      </c>
      <c r="C400" s="7" t="n">
        <v>0.58</v>
      </c>
    </row>
    <row r="401" customFormat="false" ht="13" hidden="false" customHeight="false" outlineLevel="0" collapsed="false">
      <c r="A401" s="7" t="n">
        <v>398001</v>
      </c>
      <c r="B401" s="7" t="n">
        <v>9</v>
      </c>
      <c r="C401" s="7" t="n">
        <v>0.575</v>
      </c>
    </row>
    <row r="402" customFormat="false" ht="13" hidden="false" customHeight="false" outlineLevel="0" collapsed="false">
      <c r="A402" s="7" t="n">
        <v>399001</v>
      </c>
      <c r="B402" s="7" t="n">
        <v>6</v>
      </c>
      <c r="C402" s="7" t="n">
        <v>0.589</v>
      </c>
    </row>
    <row r="403" customFormat="false" ht="13" hidden="false" customHeight="false" outlineLevel="0" collapsed="false">
      <c r="A403" s="7" t="n">
        <v>400001</v>
      </c>
      <c r="B403" s="7" t="n">
        <v>5</v>
      </c>
      <c r="C403" s="7" t="n">
        <v>0.598</v>
      </c>
    </row>
    <row r="404" customFormat="false" ht="13" hidden="false" customHeight="false" outlineLevel="0" collapsed="false">
      <c r="A404" s="7" t="n">
        <v>401001</v>
      </c>
      <c r="B404" s="7" t="n">
        <v>2</v>
      </c>
      <c r="C404" s="7" t="n">
        <v>0.589</v>
      </c>
    </row>
    <row r="405" customFormat="false" ht="13" hidden="false" customHeight="false" outlineLevel="0" collapsed="false">
      <c r="A405" s="7" t="n">
        <v>402001</v>
      </c>
      <c r="B405" s="7" t="n">
        <v>2</v>
      </c>
      <c r="C405" s="7" t="n">
        <v>0.59</v>
      </c>
    </row>
    <row r="406" customFormat="false" ht="13" hidden="false" customHeight="false" outlineLevel="0" collapsed="false">
      <c r="A406" s="7" t="n">
        <v>403001</v>
      </c>
      <c r="B406" s="7" t="n">
        <v>2</v>
      </c>
      <c r="C406" s="7" t="n">
        <v>0.565</v>
      </c>
    </row>
    <row r="407" customFormat="false" ht="13" hidden="false" customHeight="false" outlineLevel="0" collapsed="false">
      <c r="A407" s="7" t="n">
        <v>404001</v>
      </c>
      <c r="B407" s="7" t="n">
        <v>5</v>
      </c>
      <c r="C407" s="7" t="n">
        <v>0.529</v>
      </c>
    </row>
    <row r="408" customFormat="false" ht="13" hidden="false" customHeight="false" outlineLevel="0" collapsed="false">
      <c r="A408" s="7" t="n">
        <v>405001</v>
      </c>
      <c r="B408" s="7" t="n">
        <v>227</v>
      </c>
      <c r="C408" s="7" t="n">
        <v>0.516</v>
      </c>
    </row>
    <row r="409" customFormat="false" ht="13" hidden="false" customHeight="false" outlineLevel="0" collapsed="false">
      <c r="A409" s="7" t="n">
        <v>406001</v>
      </c>
      <c r="B409" s="7" t="n">
        <v>232</v>
      </c>
      <c r="C409" s="7" t="n">
        <v>0.516</v>
      </c>
    </row>
    <row r="410" customFormat="false" ht="13" hidden="false" customHeight="false" outlineLevel="0" collapsed="false">
      <c r="A410" s="7" t="n">
        <v>407001</v>
      </c>
      <c r="B410" s="7" t="n">
        <v>230</v>
      </c>
      <c r="C410" s="7" t="n">
        <v>0.531</v>
      </c>
    </row>
    <row r="411" customFormat="false" ht="13" hidden="false" customHeight="false" outlineLevel="0" collapsed="false">
      <c r="A411" s="7" t="n">
        <v>408001</v>
      </c>
      <c r="B411" s="7" t="n">
        <v>228</v>
      </c>
      <c r="C411" s="7" t="n">
        <v>0.56</v>
      </c>
    </row>
    <row r="412" customFormat="false" ht="13" hidden="false" customHeight="false" outlineLevel="0" collapsed="false">
      <c r="A412" s="7" t="n">
        <v>409001</v>
      </c>
      <c r="B412" s="7" t="n">
        <v>6</v>
      </c>
      <c r="C412" s="7" t="n">
        <v>0.571</v>
      </c>
    </row>
    <row r="413" customFormat="false" ht="13" hidden="false" customHeight="false" outlineLevel="0" collapsed="false">
      <c r="A413" s="7" t="n">
        <v>410001</v>
      </c>
      <c r="B413" s="7" t="n">
        <v>1</v>
      </c>
      <c r="C413" s="7" t="n">
        <v>0.57</v>
      </c>
    </row>
    <row r="414" customFormat="false" ht="13" hidden="false" customHeight="false" outlineLevel="0" collapsed="false">
      <c r="A414" s="7" t="n">
        <v>411001</v>
      </c>
      <c r="B414" s="7" t="n">
        <v>8</v>
      </c>
      <c r="C414" s="7" t="n">
        <v>0.565</v>
      </c>
    </row>
    <row r="415" customFormat="false" ht="13" hidden="false" customHeight="false" outlineLevel="0" collapsed="false">
      <c r="A415" s="7" t="n">
        <v>412001</v>
      </c>
      <c r="B415" s="7" t="n">
        <v>18</v>
      </c>
      <c r="C415" s="7" t="n">
        <v>0.567</v>
      </c>
    </row>
    <row r="416" customFormat="false" ht="13" hidden="false" customHeight="false" outlineLevel="0" collapsed="false">
      <c r="A416" s="7" t="n">
        <v>413001</v>
      </c>
      <c r="B416" s="7" t="n">
        <v>18</v>
      </c>
      <c r="C416" s="7" t="n">
        <v>0.566</v>
      </c>
    </row>
    <row r="417" customFormat="false" ht="13" hidden="false" customHeight="false" outlineLevel="0" collapsed="false">
      <c r="A417" s="7" t="n">
        <v>414001</v>
      </c>
      <c r="B417" s="7" t="n">
        <v>18</v>
      </c>
      <c r="C417" s="7" t="n">
        <v>0.545</v>
      </c>
    </row>
    <row r="418" customFormat="false" ht="13" hidden="false" customHeight="false" outlineLevel="0" collapsed="false">
      <c r="A418" s="7" t="n">
        <v>415001</v>
      </c>
      <c r="B418" s="7" t="n">
        <v>17</v>
      </c>
      <c r="C418" s="7" t="n">
        <v>0.514</v>
      </c>
    </row>
    <row r="419" customFormat="false" ht="13" hidden="false" customHeight="false" outlineLevel="0" collapsed="false">
      <c r="A419" s="7" t="n">
        <v>416001</v>
      </c>
      <c r="B419" s="7" t="n">
        <v>36</v>
      </c>
      <c r="C419" s="7" t="n">
        <v>0.485</v>
      </c>
    </row>
    <row r="420" customFormat="false" ht="13" hidden="false" customHeight="false" outlineLevel="0" collapsed="false">
      <c r="A420" s="7" t="n">
        <v>417001</v>
      </c>
      <c r="B420" s="7" t="n">
        <v>82</v>
      </c>
      <c r="C420" s="7" t="n">
        <v>0.448</v>
      </c>
    </row>
    <row r="421" customFormat="false" ht="13" hidden="false" customHeight="false" outlineLevel="0" collapsed="false">
      <c r="A421" s="7" t="n">
        <v>418001</v>
      </c>
      <c r="B421" s="7" t="n">
        <v>205</v>
      </c>
      <c r="C421" s="7" t="n">
        <v>0.448</v>
      </c>
    </row>
    <row r="422" customFormat="false" ht="13" hidden="false" customHeight="false" outlineLevel="0" collapsed="false">
      <c r="A422" s="7" t="n">
        <v>419001</v>
      </c>
      <c r="B422" s="7" t="n">
        <v>224</v>
      </c>
      <c r="C422" s="7" t="n">
        <v>0.463</v>
      </c>
    </row>
    <row r="423" customFormat="false" ht="13" hidden="false" customHeight="false" outlineLevel="0" collapsed="false">
      <c r="A423" s="7" t="n">
        <v>420001</v>
      </c>
      <c r="B423" s="7" t="n">
        <v>207</v>
      </c>
      <c r="C423" s="7" t="n">
        <v>0.487</v>
      </c>
    </row>
    <row r="424" customFormat="false" ht="13" hidden="false" customHeight="false" outlineLevel="0" collapsed="false">
      <c r="A424" s="7" t="n">
        <v>421001</v>
      </c>
      <c r="B424" s="7" t="n">
        <v>161</v>
      </c>
      <c r="C424" s="7" t="n">
        <v>0.51</v>
      </c>
    </row>
    <row r="425" customFormat="false" ht="13" hidden="false" customHeight="false" outlineLevel="0" collapsed="false">
      <c r="A425" s="7" t="n">
        <v>422001</v>
      </c>
      <c r="B425" s="7" t="n">
        <v>41</v>
      </c>
      <c r="C425" s="7" t="n">
        <v>0.514</v>
      </c>
    </row>
    <row r="426" customFormat="false" ht="13" hidden="false" customHeight="false" outlineLevel="0" collapsed="false">
      <c r="A426" s="7" t="n">
        <v>423001</v>
      </c>
      <c r="B426" s="7" t="n">
        <v>24</v>
      </c>
      <c r="C426" s="7" t="n">
        <v>0.522</v>
      </c>
    </row>
    <row r="427" customFormat="false" ht="13" hidden="false" customHeight="false" outlineLevel="0" collapsed="false">
      <c r="A427" s="7" t="n">
        <v>424001</v>
      </c>
      <c r="B427" s="7" t="n">
        <v>22</v>
      </c>
      <c r="C427" s="7" t="n">
        <v>0.522</v>
      </c>
    </row>
    <row r="428" customFormat="false" ht="13" hidden="false" customHeight="false" outlineLevel="0" collapsed="false">
      <c r="A428" s="7" t="n">
        <v>425001</v>
      </c>
      <c r="B428" s="7" t="n">
        <v>22</v>
      </c>
      <c r="C428" s="7" t="n">
        <v>0.52</v>
      </c>
    </row>
    <row r="429" customFormat="false" ht="13" hidden="false" customHeight="false" outlineLevel="0" collapsed="false">
      <c r="A429" s="7" t="n">
        <v>426001</v>
      </c>
      <c r="B429" s="7" t="n">
        <v>25</v>
      </c>
      <c r="C429" s="7" t="n">
        <v>0.529</v>
      </c>
    </row>
    <row r="430" customFormat="false" ht="13" hidden="false" customHeight="false" outlineLevel="0" collapsed="false">
      <c r="A430" s="7" t="n">
        <v>427001</v>
      </c>
      <c r="B430" s="7" t="n">
        <v>44</v>
      </c>
      <c r="C430" s="7" t="n">
        <v>0.535</v>
      </c>
    </row>
    <row r="431" customFormat="false" ht="13" hidden="false" customHeight="false" outlineLevel="0" collapsed="false">
      <c r="A431" s="7" t="n">
        <v>428001</v>
      </c>
      <c r="B431" s="7" t="n">
        <v>33</v>
      </c>
      <c r="C431" s="7" t="n">
        <v>0.536</v>
      </c>
    </row>
    <row r="432" customFormat="false" ht="13" hidden="false" customHeight="false" outlineLevel="0" collapsed="false">
      <c r="A432" s="7" t="n">
        <v>429001</v>
      </c>
      <c r="B432" s="7" t="n">
        <v>34</v>
      </c>
      <c r="C432" s="7" t="n">
        <v>0.553</v>
      </c>
    </row>
    <row r="433" customFormat="false" ht="13" hidden="false" customHeight="false" outlineLevel="0" collapsed="false">
      <c r="A433" s="7" t="n">
        <v>430001</v>
      </c>
      <c r="B433" s="7" t="n">
        <v>30</v>
      </c>
      <c r="C433" s="7" t="n">
        <v>0.551</v>
      </c>
    </row>
    <row r="434" customFormat="false" ht="13" hidden="false" customHeight="false" outlineLevel="0" collapsed="false">
      <c r="A434" s="7" t="n">
        <v>431001</v>
      </c>
      <c r="B434" s="7" t="n">
        <v>13</v>
      </c>
      <c r="C434" s="7" t="n">
        <v>0.538</v>
      </c>
    </row>
    <row r="435" customFormat="false" ht="13" hidden="false" customHeight="false" outlineLevel="0" collapsed="false">
      <c r="A435" s="7" t="n">
        <v>432001</v>
      </c>
      <c r="B435" s="7" t="n">
        <v>25</v>
      </c>
      <c r="C435" s="7" t="n">
        <v>0.522</v>
      </c>
    </row>
    <row r="436" customFormat="false" ht="13" hidden="false" customHeight="false" outlineLevel="0" collapsed="false">
      <c r="A436" s="7" t="n">
        <v>433001</v>
      </c>
      <c r="B436" s="7" t="n">
        <v>32</v>
      </c>
      <c r="C436" s="7" t="n">
        <v>0.522</v>
      </c>
    </row>
    <row r="437" customFormat="false" ht="13" hidden="false" customHeight="false" outlineLevel="0" collapsed="false">
      <c r="A437" s="7" t="n">
        <v>434001</v>
      </c>
      <c r="B437" s="7" t="n">
        <v>30</v>
      </c>
      <c r="C437" s="7" t="n">
        <v>0.533</v>
      </c>
    </row>
    <row r="438" customFormat="false" ht="13" hidden="false" customHeight="false" outlineLevel="0" collapsed="false">
      <c r="A438" s="7" t="n">
        <v>435001</v>
      </c>
      <c r="B438" s="7" t="n">
        <v>23</v>
      </c>
      <c r="C438" s="7" t="n">
        <v>0.539</v>
      </c>
    </row>
    <row r="439" customFormat="false" ht="13" hidden="false" customHeight="false" outlineLevel="0" collapsed="false">
      <c r="A439" s="7" t="n">
        <v>436001</v>
      </c>
      <c r="B439" s="7" t="n">
        <v>14</v>
      </c>
      <c r="C439" s="7" t="n">
        <v>0.545</v>
      </c>
    </row>
    <row r="440" customFormat="false" ht="13" hidden="false" customHeight="false" outlineLevel="0" collapsed="false">
      <c r="A440" s="7" t="n">
        <v>437001</v>
      </c>
      <c r="B440" s="7" t="n">
        <v>14</v>
      </c>
      <c r="C440" s="7" t="n">
        <v>0.54</v>
      </c>
    </row>
    <row r="441" customFormat="false" ht="13" hidden="false" customHeight="false" outlineLevel="0" collapsed="false">
      <c r="A441" s="7" t="n">
        <v>438001</v>
      </c>
      <c r="B441" s="7" t="n">
        <v>16</v>
      </c>
      <c r="C441" s="7" t="n">
        <v>0.532</v>
      </c>
    </row>
    <row r="442" customFormat="false" ht="13" hidden="false" customHeight="false" outlineLevel="0" collapsed="false">
      <c r="A442" s="7" t="n">
        <v>439001</v>
      </c>
      <c r="B442" s="7" t="n">
        <v>16</v>
      </c>
      <c r="C442" s="7" t="n">
        <v>0.539</v>
      </c>
    </row>
    <row r="443" customFormat="false" ht="13" hidden="false" customHeight="false" outlineLevel="0" collapsed="false">
      <c r="A443" s="7" t="n">
        <v>440001</v>
      </c>
      <c r="B443" s="7" t="n">
        <v>14</v>
      </c>
      <c r="C443" s="7" t="n">
        <v>0.558</v>
      </c>
    </row>
    <row r="444" customFormat="false" ht="13" hidden="false" customHeight="false" outlineLevel="0" collapsed="false">
      <c r="A444" s="7" t="n">
        <v>441001</v>
      </c>
      <c r="B444" s="7" t="n">
        <v>6</v>
      </c>
      <c r="C444" s="7" t="n">
        <v>0.579</v>
      </c>
    </row>
    <row r="445" customFormat="false" ht="13" hidden="false" customHeight="false" outlineLevel="0" collapsed="false">
      <c r="A445" s="7" t="n">
        <v>442001</v>
      </c>
      <c r="B445" s="7" t="n">
        <v>4</v>
      </c>
      <c r="C445" s="7" t="n">
        <v>0.585</v>
      </c>
    </row>
    <row r="446" customFormat="false" ht="13" hidden="false" customHeight="false" outlineLevel="0" collapsed="false">
      <c r="A446" s="7" t="n">
        <v>443001</v>
      </c>
      <c r="B446" s="7" t="n">
        <v>1</v>
      </c>
      <c r="C446" s="7" t="n">
        <v>0.585</v>
      </c>
    </row>
    <row r="447" customFormat="false" ht="13" hidden="false" customHeight="false" outlineLevel="0" collapsed="false">
      <c r="A447" s="7" t="n">
        <v>444001</v>
      </c>
      <c r="B447" s="7" t="n">
        <v>1</v>
      </c>
      <c r="C447" s="7" t="n">
        <v>0.551</v>
      </c>
    </row>
    <row r="448" customFormat="false" ht="13" hidden="false" customHeight="false" outlineLevel="0" collapsed="false">
      <c r="A448" s="7" t="n">
        <v>445001</v>
      </c>
      <c r="B448" s="7" t="n">
        <v>115</v>
      </c>
      <c r="C448" s="7" t="n">
        <v>0.536</v>
      </c>
    </row>
    <row r="449" customFormat="false" ht="13" hidden="false" customHeight="false" outlineLevel="0" collapsed="false">
      <c r="A449" s="7" t="n">
        <v>446001</v>
      </c>
      <c r="B449" s="7" t="n">
        <v>115</v>
      </c>
      <c r="C449" s="7" t="n">
        <v>0.529</v>
      </c>
    </row>
    <row r="450" customFormat="false" ht="13" hidden="false" customHeight="false" outlineLevel="0" collapsed="false">
      <c r="A450" s="7" t="n">
        <v>447001</v>
      </c>
      <c r="B450" s="7" t="n">
        <v>117</v>
      </c>
      <c r="C450" s="7" t="n">
        <v>0.528</v>
      </c>
    </row>
    <row r="451" customFormat="false" ht="13" hidden="false" customHeight="false" outlineLevel="0" collapsed="false">
      <c r="A451" s="7" t="n">
        <v>448001</v>
      </c>
      <c r="B451" s="7" t="n">
        <v>117</v>
      </c>
      <c r="C451" s="7" t="n">
        <v>0.546</v>
      </c>
    </row>
    <row r="452" customFormat="false" ht="13" hidden="false" customHeight="false" outlineLevel="0" collapsed="false">
      <c r="A452" s="7" t="n">
        <v>449001</v>
      </c>
      <c r="B452" s="7" t="n">
        <v>11</v>
      </c>
      <c r="C452" s="7" t="n">
        <v>0.531</v>
      </c>
    </row>
    <row r="453" customFormat="false" ht="13" hidden="false" customHeight="false" outlineLevel="0" collapsed="false">
      <c r="A453" s="7" t="n">
        <v>450001</v>
      </c>
      <c r="B453" s="7" t="n">
        <v>17</v>
      </c>
      <c r="C453" s="7" t="n">
        <v>0.543</v>
      </c>
    </row>
    <row r="454" customFormat="false" ht="13" hidden="false" customHeight="false" outlineLevel="0" collapsed="false">
      <c r="A454" s="7" t="n">
        <v>451001</v>
      </c>
      <c r="B454" s="7" t="n">
        <v>16</v>
      </c>
      <c r="C454" s="7" t="n">
        <v>0.548</v>
      </c>
    </row>
    <row r="455" customFormat="false" ht="13" hidden="false" customHeight="false" outlineLevel="0" collapsed="false">
      <c r="A455" s="7" t="n">
        <v>452001</v>
      </c>
      <c r="B455" s="7" t="n">
        <v>17</v>
      </c>
      <c r="C455" s="7" t="n">
        <v>0.542</v>
      </c>
    </row>
    <row r="456" customFormat="false" ht="13" hidden="false" customHeight="false" outlineLevel="0" collapsed="false">
      <c r="A456" s="7" t="n">
        <v>453001</v>
      </c>
      <c r="B456" s="7" t="n">
        <v>16</v>
      </c>
      <c r="C456" s="7" t="n">
        <v>0.522</v>
      </c>
    </row>
    <row r="457" customFormat="false" ht="13" hidden="false" customHeight="false" outlineLevel="0" collapsed="false">
      <c r="A457" s="7" t="n">
        <v>454001</v>
      </c>
      <c r="B457" s="7" t="n">
        <v>52</v>
      </c>
      <c r="C457" s="7" t="n">
        <v>0.507</v>
      </c>
    </row>
    <row r="458" customFormat="false" ht="13" hidden="false" customHeight="false" outlineLevel="0" collapsed="false">
      <c r="A458" s="7" t="n">
        <v>455001</v>
      </c>
      <c r="B458" s="7" t="n">
        <v>57</v>
      </c>
      <c r="C458" s="7" t="n">
        <v>0.496</v>
      </c>
    </row>
    <row r="459" customFormat="false" ht="13" hidden="false" customHeight="false" outlineLevel="0" collapsed="false">
      <c r="A459" s="7" t="n">
        <v>456001</v>
      </c>
      <c r="B459" s="7" t="n">
        <v>68</v>
      </c>
      <c r="C459" s="7" t="n">
        <v>0.511</v>
      </c>
    </row>
    <row r="460" customFormat="false" ht="13" hidden="false" customHeight="false" outlineLevel="0" collapsed="false">
      <c r="A460" s="7" t="n">
        <v>457001</v>
      </c>
      <c r="B460" s="7" t="n">
        <v>63</v>
      </c>
      <c r="C460" s="7" t="n">
        <v>0.542</v>
      </c>
    </row>
    <row r="461" customFormat="false" ht="13" hidden="false" customHeight="false" outlineLevel="0" collapsed="false">
      <c r="A461" s="7" t="n">
        <v>458001</v>
      </c>
      <c r="B461" s="7" t="n">
        <v>22</v>
      </c>
      <c r="C461" s="7" t="n">
        <v>0.542</v>
      </c>
    </row>
    <row r="462" customFormat="false" ht="13" hidden="false" customHeight="false" outlineLevel="0" collapsed="false">
      <c r="A462" s="7" t="n">
        <v>459001</v>
      </c>
      <c r="B462" s="7" t="n">
        <v>19</v>
      </c>
      <c r="C462" s="7" t="n">
        <v>0.543</v>
      </c>
    </row>
    <row r="463" customFormat="false" ht="13" hidden="false" customHeight="false" outlineLevel="0" collapsed="false">
      <c r="A463" s="7" t="n">
        <v>460001</v>
      </c>
      <c r="B463" s="7" t="n">
        <v>16</v>
      </c>
      <c r="C463" s="7" t="n">
        <v>0.547</v>
      </c>
    </row>
    <row r="464" customFormat="false" ht="13" hidden="false" customHeight="false" outlineLevel="0" collapsed="false">
      <c r="A464" s="7" t="n">
        <v>461001</v>
      </c>
      <c r="B464" s="7" t="n">
        <v>14</v>
      </c>
      <c r="C464" s="7" t="n">
        <v>0.531</v>
      </c>
    </row>
    <row r="465" customFormat="false" ht="13" hidden="false" customHeight="false" outlineLevel="0" collapsed="false">
      <c r="A465" s="7" t="n">
        <v>462001</v>
      </c>
      <c r="B465" s="7" t="n">
        <v>22</v>
      </c>
      <c r="C465" s="7" t="n">
        <v>0.518</v>
      </c>
    </row>
    <row r="466" customFormat="false" ht="13" hidden="false" customHeight="false" outlineLevel="0" collapsed="false">
      <c r="A466" s="7" t="n">
        <v>463001</v>
      </c>
      <c r="B466" s="7" t="n">
        <v>41</v>
      </c>
      <c r="C466" s="7" t="n">
        <v>0.527</v>
      </c>
    </row>
    <row r="467" customFormat="false" ht="13" hidden="false" customHeight="false" outlineLevel="0" collapsed="false">
      <c r="A467" s="7" t="n">
        <v>464001</v>
      </c>
      <c r="B467" s="7" t="n">
        <v>32</v>
      </c>
      <c r="C467" s="7" t="n">
        <v>0.529</v>
      </c>
    </row>
    <row r="468" customFormat="false" ht="13" hidden="false" customHeight="false" outlineLevel="0" collapsed="false">
      <c r="A468" s="7" t="n">
        <v>465001</v>
      </c>
      <c r="B468" s="7" t="n">
        <v>32</v>
      </c>
      <c r="C468" s="7" t="n">
        <v>0.557</v>
      </c>
    </row>
    <row r="469" customFormat="false" ht="13" hidden="false" customHeight="false" outlineLevel="0" collapsed="false">
      <c r="A469" s="7" t="n">
        <v>466001</v>
      </c>
      <c r="B469" s="7" t="n">
        <v>23</v>
      </c>
      <c r="C469" s="7" t="n">
        <v>0.587</v>
      </c>
    </row>
    <row r="470" customFormat="false" ht="13" hidden="false" customHeight="false" outlineLevel="0" collapsed="false">
      <c r="A470" s="7" t="n">
        <v>467001</v>
      </c>
      <c r="B470" s="7" t="n">
        <v>1</v>
      </c>
      <c r="C470" s="7" t="n">
        <v>0.6</v>
      </c>
    </row>
    <row r="471" customFormat="false" ht="13" hidden="false" customHeight="false" outlineLevel="0" collapsed="false">
      <c r="A471" s="7" t="n">
        <v>468001</v>
      </c>
      <c r="B471" s="7" t="n">
        <v>0</v>
      </c>
      <c r="C471" s="7" t="n">
        <v>0.605</v>
      </c>
    </row>
    <row r="472" customFormat="false" ht="13" hidden="false" customHeight="false" outlineLevel="0" collapsed="false">
      <c r="A472" s="7" t="n">
        <v>469001</v>
      </c>
      <c r="B472" s="7" t="n">
        <v>0</v>
      </c>
      <c r="C472" s="7" t="n">
        <v>0.611</v>
      </c>
    </row>
    <row r="473" customFormat="false" ht="13" hidden="false" customHeight="false" outlineLevel="0" collapsed="false">
      <c r="A473" s="7" t="n">
        <v>470001</v>
      </c>
      <c r="B473" s="7" t="n">
        <v>0</v>
      </c>
      <c r="C473" s="7" t="n">
        <v>0.607</v>
      </c>
    </row>
    <row r="474" customFormat="false" ht="13" hidden="false" customHeight="false" outlineLevel="0" collapsed="false">
      <c r="A474" s="7" t="n">
        <v>471001</v>
      </c>
      <c r="B474" s="7" t="n">
        <v>0</v>
      </c>
      <c r="C474" s="7" t="n">
        <v>0.602</v>
      </c>
    </row>
    <row r="475" customFormat="false" ht="13" hidden="false" customHeight="false" outlineLevel="0" collapsed="false">
      <c r="A475" s="7" t="n">
        <v>472001</v>
      </c>
      <c r="B475" s="7" t="n">
        <v>3</v>
      </c>
      <c r="C475" s="7" t="n">
        <v>0.6</v>
      </c>
    </row>
    <row r="476" customFormat="false" ht="13" hidden="false" customHeight="false" outlineLevel="0" collapsed="false">
      <c r="A476" s="7" t="n">
        <v>473001</v>
      </c>
      <c r="B476" s="7" t="n">
        <v>5</v>
      </c>
      <c r="C476" s="7" t="n">
        <v>0.585</v>
      </c>
    </row>
    <row r="477" customFormat="false" ht="13" hidden="false" customHeight="false" outlineLevel="0" collapsed="false">
      <c r="A477" s="7" t="n">
        <v>474001</v>
      </c>
      <c r="B477" s="7" t="n">
        <v>5</v>
      </c>
      <c r="C477" s="7" t="n">
        <v>0.593</v>
      </c>
    </row>
    <row r="478" customFormat="false" ht="13" hidden="false" customHeight="false" outlineLevel="0" collapsed="false">
      <c r="A478" s="7" t="n">
        <v>475001</v>
      </c>
      <c r="B478" s="7" t="n">
        <v>6</v>
      </c>
      <c r="C478" s="7" t="n">
        <v>0.594</v>
      </c>
    </row>
    <row r="479" customFormat="false" ht="13" hidden="false" customHeight="false" outlineLevel="0" collapsed="false">
      <c r="A479" s="7" t="n">
        <v>476001</v>
      </c>
      <c r="B479" s="7" t="n">
        <v>3</v>
      </c>
      <c r="C479" s="7" t="n">
        <v>0.586</v>
      </c>
    </row>
    <row r="480" customFormat="false" ht="13" hidden="false" customHeight="false" outlineLevel="0" collapsed="false">
      <c r="A480" s="7" t="n">
        <v>477001</v>
      </c>
      <c r="B480" s="7" t="n">
        <v>2</v>
      </c>
      <c r="C480" s="7" t="n">
        <v>0.581</v>
      </c>
    </row>
    <row r="481" customFormat="false" ht="13" hidden="false" customHeight="false" outlineLevel="0" collapsed="false">
      <c r="A481" s="7" t="n">
        <v>478001</v>
      </c>
      <c r="B481" s="7" t="n">
        <v>2</v>
      </c>
      <c r="C481" s="7" t="n">
        <v>0.561</v>
      </c>
    </row>
    <row r="482" customFormat="false" ht="13" hidden="false" customHeight="false" outlineLevel="0" collapsed="false">
      <c r="A482" s="7" t="n">
        <v>479001</v>
      </c>
      <c r="B482" s="7" t="n">
        <v>2</v>
      </c>
      <c r="C482" s="7" t="n">
        <v>0.537</v>
      </c>
    </row>
    <row r="483" customFormat="false" ht="13" hidden="false" customHeight="false" outlineLevel="0" collapsed="false">
      <c r="A483" s="7" t="n">
        <v>480001</v>
      </c>
      <c r="B483" s="7" t="n">
        <v>17</v>
      </c>
      <c r="C483" s="7" t="n">
        <v>0.527</v>
      </c>
    </row>
    <row r="484" customFormat="false" ht="13" hidden="false" customHeight="false" outlineLevel="0" collapsed="false">
      <c r="A484" s="7" t="n">
        <v>481001</v>
      </c>
      <c r="B484" s="7" t="n">
        <v>19</v>
      </c>
      <c r="C484" s="7" t="n">
        <v>0.511</v>
      </c>
    </row>
    <row r="485" customFormat="false" ht="13" hidden="false" customHeight="false" outlineLevel="0" collapsed="false">
      <c r="A485" s="7" t="n">
        <v>482001</v>
      </c>
      <c r="B485" s="7" t="n">
        <v>28</v>
      </c>
      <c r="C485" s="7" t="n">
        <v>0.519</v>
      </c>
    </row>
    <row r="486" customFormat="false" ht="13" hidden="false" customHeight="false" outlineLevel="0" collapsed="false">
      <c r="A486" s="7" t="n">
        <v>483001</v>
      </c>
      <c r="B486" s="7" t="n">
        <v>30</v>
      </c>
      <c r="C486" s="7" t="n">
        <v>0.531</v>
      </c>
    </row>
    <row r="487" customFormat="false" ht="13" hidden="false" customHeight="false" outlineLevel="0" collapsed="false">
      <c r="A487" s="7" t="n">
        <v>484001</v>
      </c>
      <c r="B487" s="7" t="n">
        <v>17</v>
      </c>
      <c r="C487" s="7" t="n">
        <v>0.526</v>
      </c>
    </row>
    <row r="488" customFormat="false" ht="13" hidden="false" customHeight="false" outlineLevel="0" collapsed="false">
      <c r="A488" s="7" t="n">
        <v>485001</v>
      </c>
      <c r="B488" s="7" t="n">
        <v>29</v>
      </c>
      <c r="C488" s="7" t="n">
        <v>0.533</v>
      </c>
    </row>
    <row r="489" customFormat="false" ht="13" hidden="false" customHeight="false" outlineLevel="0" collapsed="false">
      <c r="A489" s="7" t="n">
        <v>486001</v>
      </c>
      <c r="B489" s="7" t="n">
        <v>34</v>
      </c>
      <c r="C489" s="7" t="n">
        <v>0.534</v>
      </c>
    </row>
    <row r="490" customFormat="false" ht="13" hidden="false" customHeight="false" outlineLevel="0" collapsed="false">
      <c r="A490" s="7" t="n">
        <v>487001</v>
      </c>
      <c r="B490" s="7" t="n">
        <v>31</v>
      </c>
      <c r="C490" s="7" t="n">
        <v>0.534</v>
      </c>
    </row>
    <row r="491" customFormat="false" ht="13" hidden="false" customHeight="false" outlineLevel="0" collapsed="false">
      <c r="A491" s="7" t="n">
        <v>488001</v>
      </c>
      <c r="B491" s="7" t="n">
        <v>30</v>
      </c>
      <c r="C491" s="7" t="n">
        <v>0.552</v>
      </c>
    </row>
    <row r="492" customFormat="false" ht="13" hidden="false" customHeight="false" outlineLevel="0" collapsed="false">
      <c r="A492" s="7" t="n">
        <v>489001</v>
      </c>
      <c r="B492" s="7" t="n">
        <v>17</v>
      </c>
      <c r="C492" s="7" t="n">
        <v>0.564</v>
      </c>
    </row>
    <row r="493" customFormat="false" ht="13" hidden="false" customHeight="false" outlineLevel="0" collapsed="false">
      <c r="A493" s="7" t="n">
        <v>490001</v>
      </c>
      <c r="B493" s="7" t="n">
        <v>6</v>
      </c>
      <c r="C493" s="7" t="n">
        <v>0.56</v>
      </c>
    </row>
    <row r="494" customFormat="false" ht="13" hidden="false" customHeight="false" outlineLevel="0" collapsed="false">
      <c r="A494" s="7" t="n">
        <v>491001</v>
      </c>
      <c r="B494" s="7" t="n">
        <v>6</v>
      </c>
      <c r="C494" s="7" t="n">
        <v>0.566</v>
      </c>
    </row>
    <row r="495" customFormat="false" ht="13" hidden="false" customHeight="false" outlineLevel="0" collapsed="false">
      <c r="A495" s="7" t="n">
        <v>492001</v>
      </c>
      <c r="B495" s="7" t="n">
        <v>7</v>
      </c>
      <c r="C495" s="7" t="n">
        <v>0.556</v>
      </c>
    </row>
    <row r="496" customFormat="false" ht="13" hidden="false" customHeight="false" outlineLevel="0" collapsed="false">
      <c r="A496" s="7" t="n">
        <v>493001</v>
      </c>
      <c r="B496" s="7" t="n">
        <v>10</v>
      </c>
      <c r="C496" s="7" t="n">
        <v>0.557</v>
      </c>
    </row>
    <row r="497" customFormat="false" ht="13" hidden="false" customHeight="false" outlineLevel="0" collapsed="false">
      <c r="A497" s="7" t="n">
        <v>494001</v>
      </c>
      <c r="B497" s="7" t="n">
        <v>7</v>
      </c>
      <c r="C497" s="7" t="n">
        <v>0.543</v>
      </c>
    </row>
    <row r="498" customFormat="false" ht="13" hidden="false" customHeight="false" outlineLevel="0" collapsed="false">
      <c r="A498" s="7" t="n">
        <v>495001</v>
      </c>
      <c r="B498" s="7" t="n">
        <v>14</v>
      </c>
      <c r="C498" s="7" t="n">
        <v>0.532</v>
      </c>
    </row>
    <row r="499" customFormat="false" ht="13" hidden="false" customHeight="false" outlineLevel="0" collapsed="false">
      <c r="A499" s="7" t="n">
        <v>496001</v>
      </c>
      <c r="B499" s="7" t="n">
        <v>17</v>
      </c>
      <c r="C499" s="7" t="n">
        <v>0.516</v>
      </c>
    </row>
    <row r="500" customFormat="false" ht="13" hidden="false" customHeight="false" outlineLevel="0" collapsed="false">
      <c r="A500" s="7" t="n">
        <v>497001</v>
      </c>
      <c r="B500" s="7" t="n">
        <v>27</v>
      </c>
      <c r="C500" s="7" t="n">
        <v>0.507</v>
      </c>
    </row>
    <row r="501" customFormat="false" ht="13" hidden="false" customHeight="false" outlineLevel="0" collapsed="false">
      <c r="A501" s="7" t="n">
        <v>498001</v>
      </c>
      <c r="B501" s="7" t="n">
        <v>35</v>
      </c>
      <c r="C501" s="7" t="n">
        <v>0.511</v>
      </c>
    </row>
    <row r="502" customFormat="false" ht="13" hidden="false" customHeight="false" outlineLevel="0" collapsed="false">
      <c r="A502" s="7" t="n">
        <v>499001</v>
      </c>
      <c r="B502" s="7" t="n">
        <v>43</v>
      </c>
      <c r="C502" s="7" t="n">
        <v>0.519</v>
      </c>
    </row>
    <row r="503" customFormat="false" ht="13" hidden="false" customHeight="false" outlineLevel="0" collapsed="false">
      <c r="A503" s="7" t="n">
        <v>500001</v>
      </c>
      <c r="B503" s="7" t="n">
        <v>43</v>
      </c>
      <c r="C503" s="7" t="n">
        <v>0.538</v>
      </c>
    </row>
    <row r="504" customFormat="false" ht="13" hidden="false" customHeight="false" outlineLevel="0" collapsed="false">
      <c r="A504" s="7" t="n">
        <v>501001</v>
      </c>
      <c r="B504" s="7" t="n">
        <v>30</v>
      </c>
      <c r="C504" s="7" t="n">
        <v>0.551</v>
      </c>
    </row>
    <row r="505" customFormat="false" ht="13" hidden="false" customHeight="false" outlineLevel="0" collapsed="false">
      <c r="A505" s="7" t="n">
        <v>502001</v>
      </c>
      <c r="B505" s="7" t="n">
        <v>22</v>
      </c>
      <c r="C505" s="7" t="n">
        <v>0.565</v>
      </c>
    </row>
    <row r="506" customFormat="false" ht="13" hidden="false" customHeight="false" outlineLevel="0" collapsed="false">
      <c r="A506" s="7" t="n">
        <v>503001</v>
      </c>
      <c r="B506" s="7" t="n">
        <v>10</v>
      </c>
      <c r="C506" s="7" t="n">
        <v>0.553</v>
      </c>
    </row>
    <row r="507" customFormat="false" ht="13" hidden="false" customHeight="false" outlineLevel="0" collapsed="false">
      <c r="A507" s="7" t="n">
        <v>504001</v>
      </c>
      <c r="B507" s="7" t="n">
        <v>19</v>
      </c>
      <c r="C507" s="7" t="n">
        <v>0.544</v>
      </c>
    </row>
    <row r="508" customFormat="false" ht="13" hidden="false" customHeight="false" outlineLevel="0" collapsed="false">
      <c r="A508" s="7" t="n">
        <v>505001</v>
      </c>
      <c r="B508" s="7" t="n">
        <v>24</v>
      </c>
      <c r="C508" s="7" t="n">
        <v>0.513</v>
      </c>
    </row>
    <row r="509" customFormat="false" ht="13" hidden="false" customHeight="false" outlineLevel="0" collapsed="false">
      <c r="A509" s="7" t="n">
        <v>506001</v>
      </c>
      <c r="B509" s="7" t="n">
        <v>86</v>
      </c>
      <c r="C509" s="7" t="n">
        <v>0.503</v>
      </c>
    </row>
    <row r="510" customFormat="false" ht="13" hidden="false" customHeight="false" outlineLevel="0" collapsed="false">
      <c r="A510" s="7" t="n">
        <v>507001</v>
      </c>
      <c r="B510" s="7" t="n">
        <v>86</v>
      </c>
      <c r="C510" s="7" t="n">
        <v>0.482</v>
      </c>
    </row>
    <row r="511" customFormat="false" ht="13" hidden="false" customHeight="false" outlineLevel="0" collapsed="false">
      <c r="A511" s="7" t="n">
        <v>508001</v>
      </c>
      <c r="B511" s="7" t="n">
        <v>118</v>
      </c>
      <c r="C511" s="7" t="n">
        <v>0.484</v>
      </c>
    </row>
    <row r="512" customFormat="false" ht="13" hidden="false" customHeight="false" outlineLevel="0" collapsed="false">
      <c r="A512" s="7" t="n">
        <v>509001</v>
      </c>
      <c r="B512" s="7" t="n">
        <v>117</v>
      </c>
      <c r="C512" s="7" t="n">
        <v>0.495</v>
      </c>
    </row>
    <row r="513" customFormat="false" ht="13" hidden="false" customHeight="false" outlineLevel="0" collapsed="false">
      <c r="A513" s="7" t="n">
        <v>510001</v>
      </c>
      <c r="B513" s="7" t="n">
        <v>76</v>
      </c>
      <c r="C513" s="7" t="n">
        <v>0.506</v>
      </c>
    </row>
    <row r="514" customFormat="false" ht="13" hidden="false" customHeight="false" outlineLevel="0" collapsed="false">
      <c r="A514" s="7" t="n">
        <v>511001</v>
      </c>
      <c r="B514" s="7" t="n">
        <v>75</v>
      </c>
      <c r="C514" s="7" t="n">
        <v>0.519</v>
      </c>
    </row>
    <row r="515" customFormat="false" ht="13" hidden="false" customHeight="false" outlineLevel="0" collapsed="false">
      <c r="A515" s="7" t="n">
        <v>512001</v>
      </c>
      <c r="B515" s="7" t="n">
        <v>36</v>
      </c>
      <c r="C515" s="7" t="n">
        <v>0.508</v>
      </c>
    </row>
    <row r="516" customFormat="false" ht="13" hidden="false" customHeight="false" outlineLevel="0" collapsed="false">
      <c r="A516" s="7" t="n">
        <v>513001</v>
      </c>
      <c r="B516" s="7" t="n">
        <v>67</v>
      </c>
      <c r="C516" s="7" t="n">
        <v>0.512</v>
      </c>
    </row>
    <row r="517" customFormat="false" ht="13" hidden="false" customHeight="false" outlineLevel="0" collapsed="false">
      <c r="A517" s="7" t="n">
        <v>514001</v>
      </c>
      <c r="B517" s="7" t="n">
        <v>49</v>
      </c>
      <c r="C517" s="7" t="n">
        <v>0.503</v>
      </c>
    </row>
    <row r="518" customFormat="false" ht="13" hidden="false" customHeight="false" outlineLevel="0" collapsed="false">
      <c r="A518" s="7" t="n">
        <v>515001</v>
      </c>
      <c r="B518" s="7" t="n">
        <v>48</v>
      </c>
      <c r="C518" s="7" t="n">
        <v>0.495</v>
      </c>
    </row>
    <row r="519" customFormat="false" ht="13" hidden="false" customHeight="false" outlineLevel="0" collapsed="false">
      <c r="A519" s="7" t="n">
        <v>516001</v>
      </c>
      <c r="B519" s="7" t="n">
        <v>61</v>
      </c>
      <c r="C519" s="7" t="n">
        <v>0.506</v>
      </c>
    </row>
    <row r="520" customFormat="false" ht="13" hidden="false" customHeight="false" outlineLevel="0" collapsed="false">
      <c r="A520" s="7" t="n">
        <v>517001</v>
      </c>
      <c r="B520" s="7" t="n">
        <v>52</v>
      </c>
      <c r="C520" s="7" t="n">
        <v>0.509</v>
      </c>
    </row>
    <row r="521" customFormat="false" ht="13" hidden="false" customHeight="false" outlineLevel="0" collapsed="false">
      <c r="A521" s="7" t="n">
        <v>518001</v>
      </c>
      <c r="B521" s="7" t="n">
        <v>60</v>
      </c>
      <c r="C521" s="7" t="n">
        <v>0.515</v>
      </c>
    </row>
    <row r="522" customFormat="false" ht="13" hidden="false" customHeight="false" outlineLevel="0" collapsed="false">
      <c r="A522" s="7" t="n">
        <v>519001</v>
      </c>
      <c r="B522" s="7" t="n">
        <v>61</v>
      </c>
      <c r="C522" s="7" t="n">
        <v>0.542</v>
      </c>
    </row>
    <row r="523" customFormat="false" ht="13" hidden="false" customHeight="false" outlineLevel="0" collapsed="false">
      <c r="A523" s="7" t="n">
        <v>520001</v>
      </c>
      <c r="B523" s="7" t="n">
        <v>41</v>
      </c>
      <c r="C523" s="7" t="n">
        <v>0.565</v>
      </c>
    </row>
    <row r="524" customFormat="false" ht="13" hidden="false" customHeight="false" outlineLevel="0" collapsed="false">
      <c r="A524" s="7" t="n">
        <v>521001</v>
      </c>
      <c r="B524" s="7" t="n">
        <v>13</v>
      </c>
      <c r="C524" s="7" t="n">
        <v>0.576</v>
      </c>
    </row>
    <row r="525" customFormat="false" ht="13" hidden="false" customHeight="false" outlineLevel="0" collapsed="false">
      <c r="A525" s="7" t="n">
        <v>522001</v>
      </c>
      <c r="B525" s="7" t="n">
        <v>2</v>
      </c>
      <c r="C525" s="7" t="n">
        <v>0.573</v>
      </c>
    </row>
    <row r="526" customFormat="false" ht="13" hidden="false" customHeight="false" outlineLevel="0" collapsed="false">
      <c r="A526" s="7" t="n">
        <v>523001</v>
      </c>
      <c r="B526" s="7" t="n">
        <v>8</v>
      </c>
      <c r="C526" s="7" t="n">
        <v>0.541</v>
      </c>
    </row>
    <row r="527" customFormat="false" ht="13" hidden="false" customHeight="false" outlineLevel="0" collapsed="false">
      <c r="A527" s="7" t="n">
        <v>524001</v>
      </c>
      <c r="B527" s="7" t="n">
        <v>65</v>
      </c>
      <c r="C527" s="7" t="n">
        <v>0.522</v>
      </c>
    </row>
    <row r="528" customFormat="false" ht="13" hidden="false" customHeight="false" outlineLevel="0" collapsed="false">
      <c r="A528" s="7" t="n">
        <v>525001</v>
      </c>
      <c r="B528" s="7" t="n">
        <v>66</v>
      </c>
      <c r="C528" s="7" t="n">
        <v>0.494</v>
      </c>
    </row>
    <row r="529" customFormat="false" ht="13" hidden="false" customHeight="false" outlineLevel="0" collapsed="false">
      <c r="A529" s="7" t="n">
        <v>526001</v>
      </c>
      <c r="B529" s="7" t="n">
        <v>78</v>
      </c>
      <c r="C529" s="7" t="n">
        <v>0.487</v>
      </c>
    </row>
    <row r="530" customFormat="false" ht="13" hidden="false" customHeight="false" outlineLevel="0" collapsed="false">
      <c r="A530" s="7" t="n">
        <v>527001</v>
      </c>
      <c r="B530" s="7" t="n">
        <v>83</v>
      </c>
      <c r="C530" s="7" t="n">
        <v>0.486</v>
      </c>
    </row>
    <row r="531" customFormat="false" ht="13" hidden="false" customHeight="false" outlineLevel="0" collapsed="false">
      <c r="A531" s="7" t="n">
        <v>528001</v>
      </c>
      <c r="B531" s="7" t="n">
        <v>91</v>
      </c>
      <c r="C531" s="7" t="n">
        <v>0.475</v>
      </c>
    </row>
    <row r="532" customFormat="false" ht="13" hidden="false" customHeight="false" outlineLevel="0" collapsed="false">
      <c r="A532" s="7" t="n">
        <v>529001</v>
      </c>
      <c r="B532" s="7" t="n">
        <v>95</v>
      </c>
      <c r="C532" s="7" t="n">
        <v>0.472</v>
      </c>
    </row>
    <row r="533" customFormat="false" ht="13" hidden="false" customHeight="false" outlineLevel="0" collapsed="false">
      <c r="A533" s="7" t="n">
        <v>530001</v>
      </c>
      <c r="B533" s="7" t="n">
        <v>122</v>
      </c>
      <c r="C533" s="7" t="n">
        <v>0.484</v>
      </c>
    </row>
    <row r="534" customFormat="false" ht="13" hidden="false" customHeight="false" outlineLevel="0" collapsed="false">
      <c r="A534" s="7" t="n">
        <v>531001</v>
      </c>
      <c r="B534" s="7" t="n">
        <v>112</v>
      </c>
      <c r="C534" s="7" t="n">
        <v>0.502</v>
      </c>
    </row>
    <row r="535" customFormat="false" ht="13" hidden="false" customHeight="false" outlineLevel="0" collapsed="false">
      <c r="A535" s="7" t="n">
        <v>532001</v>
      </c>
      <c r="B535" s="7" t="n">
        <v>47</v>
      </c>
      <c r="C535" s="7" t="n">
        <v>0.516</v>
      </c>
    </row>
    <row r="536" customFormat="false" ht="13" hidden="false" customHeight="false" outlineLevel="0" collapsed="false">
      <c r="A536" s="7" t="n">
        <v>533001</v>
      </c>
      <c r="B536" s="7" t="n">
        <v>43</v>
      </c>
      <c r="C536" s="7" t="n">
        <v>0.537</v>
      </c>
    </row>
    <row r="537" customFormat="false" ht="13" hidden="false" customHeight="false" outlineLevel="0" collapsed="false">
      <c r="A537" s="7" t="n">
        <v>534001</v>
      </c>
      <c r="B537" s="7" t="n">
        <v>4</v>
      </c>
      <c r="C537" s="7" t="n">
        <v>0.515</v>
      </c>
    </row>
    <row r="538" customFormat="false" ht="13" hidden="false" customHeight="false" outlineLevel="0" collapsed="false">
      <c r="A538" s="7" t="n">
        <v>535001</v>
      </c>
      <c r="B538" s="7" t="n">
        <v>35</v>
      </c>
      <c r="C538" s="7" t="n">
        <v>0.504</v>
      </c>
    </row>
    <row r="539" customFormat="false" ht="13" hidden="false" customHeight="false" outlineLevel="0" collapsed="false">
      <c r="A539" s="7" t="n">
        <v>536001</v>
      </c>
      <c r="B539" s="7" t="n">
        <v>51</v>
      </c>
      <c r="C539" s="7" t="n">
        <v>0.465</v>
      </c>
    </row>
    <row r="540" customFormat="false" ht="13" hidden="false" customHeight="false" outlineLevel="0" collapsed="false">
      <c r="A540" s="7" t="n">
        <v>537001</v>
      </c>
      <c r="B540" s="7" t="n">
        <v>136</v>
      </c>
      <c r="C540" s="7" t="n">
        <v>0.42</v>
      </c>
    </row>
    <row r="541" customFormat="false" ht="13" hidden="false" customHeight="false" outlineLevel="0" collapsed="false">
      <c r="A541" s="7" t="n">
        <v>538001</v>
      </c>
      <c r="B541" s="7" t="n">
        <v>212</v>
      </c>
      <c r="C541" s="7" t="n">
        <v>0.385</v>
      </c>
    </row>
    <row r="542" customFormat="false" ht="13" hidden="false" customHeight="false" outlineLevel="0" collapsed="false">
      <c r="A542" s="7" t="n">
        <v>539001</v>
      </c>
      <c r="B542" s="7" t="n">
        <v>353</v>
      </c>
      <c r="C542" s="7" t="n">
        <v>0.363</v>
      </c>
    </row>
    <row r="543" customFormat="false" ht="13" hidden="false" customHeight="false" outlineLevel="0" collapsed="false">
      <c r="A543" s="7" t="n">
        <v>540001</v>
      </c>
      <c r="B543" s="7" t="n">
        <v>436</v>
      </c>
      <c r="C543" s="7" t="n">
        <v>0.383</v>
      </c>
    </row>
    <row r="544" customFormat="false" ht="13" hidden="false" customHeight="false" outlineLevel="0" collapsed="false">
      <c r="A544" s="7" t="n">
        <v>541001</v>
      </c>
      <c r="B544" s="7" t="n">
        <v>359</v>
      </c>
      <c r="C544" s="7" t="n">
        <v>0.416</v>
      </c>
    </row>
    <row r="545" customFormat="false" ht="13" hidden="false" customHeight="false" outlineLevel="0" collapsed="false">
      <c r="A545" s="7" t="n">
        <v>542001</v>
      </c>
      <c r="B545" s="7" t="n">
        <v>300</v>
      </c>
      <c r="C545" s="7" t="n">
        <v>0.464</v>
      </c>
    </row>
    <row r="546" customFormat="false" ht="13" hidden="false" customHeight="false" outlineLevel="0" collapsed="false">
      <c r="A546" s="7" t="n">
        <v>543001</v>
      </c>
      <c r="B546" s="7" t="n">
        <v>130</v>
      </c>
      <c r="C546" s="7" t="n">
        <v>0.502</v>
      </c>
    </row>
    <row r="547" customFormat="false" ht="13" hidden="false" customHeight="false" outlineLevel="0" collapsed="false">
      <c r="A547" s="7" t="n">
        <v>544001</v>
      </c>
      <c r="B547" s="7" t="n">
        <v>32</v>
      </c>
      <c r="C547" s="7" t="n">
        <v>0.506</v>
      </c>
    </row>
    <row r="548" customFormat="false" ht="13" hidden="false" customHeight="false" outlineLevel="0" collapsed="false">
      <c r="A548" s="7" t="n">
        <v>545001</v>
      </c>
      <c r="B548" s="7" t="n">
        <v>41</v>
      </c>
      <c r="C548" s="7" t="n">
        <v>0.521</v>
      </c>
    </row>
    <row r="549" customFormat="false" ht="13" hidden="false" customHeight="false" outlineLevel="0" collapsed="false">
      <c r="A549" s="7" t="n">
        <v>546001</v>
      </c>
      <c r="B549" s="7" t="n">
        <v>26</v>
      </c>
      <c r="C549" s="7" t="n">
        <v>0.54</v>
      </c>
    </row>
    <row r="550" customFormat="false" ht="13" hidden="false" customHeight="false" outlineLevel="0" collapsed="false">
      <c r="A550" s="7" t="n">
        <v>547001</v>
      </c>
      <c r="B550" s="7" t="n">
        <v>23</v>
      </c>
      <c r="C550" s="7" t="n">
        <v>0.544</v>
      </c>
    </row>
    <row r="551" customFormat="false" ht="13" hidden="false" customHeight="false" outlineLevel="0" collapsed="false">
      <c r="A551" s="7" t="n">
        <v>548001</v>
      </c>
      <c r="B551" s="7" t="n">
        <v>24</v>
      </c>
      <c r="C551" s="7" t="n">
        <v>0.548</v>
      </c>
    </row>
    <row r="552" customFormat="false" ht="13" hidden="false" customHeight="false" outlineLevel="0" collapsed="false">
      <c r="A552" s="7" t="n">
        <v>549001</v>
      </c>
      <c r="B552" s="7" t="n">
        <v>17</v>
      </c>
      <c r="C552" s="7" t="n">
        <v>0.546</v>
      </c>
    </row>
    <row r="553" customFormat="false" ht="13" hidden="false" customHeight="false" outlineLevel="0" collapsed="false">
      <c r="A553" s="7" t="n">
        <v>550001</v>
      </c>
      <c r="B553" s="7" t="n">
        <v>17</v>
      </c>
      <c r="C553" s="7" t="n">
        <v>0.533</v>
      </c>
    </row>
    <row r="554" customFormat="false" ht="13" hidden="false" customHeight="false" outlineLevel="0" collapsed="false">
      <c r="A554" s="7" t="n">
        <v>551001</v>
      </c>
      <c r="B554" s="7" t="n">
        <v>17</v>
      </c>
      <c r="C554" s="7" t="n">
        <v>0.542</v>
      </c>
    </row>
    <row r="555" customFormat="false" ht="13" hidden="false" customHeight="false" outlineLevel="0" collapsed="false">
      <c r="A555" s="7" t="n">
        <v>552001</v>
      </c>
      <c r="B555" s="7" t="n">
        <v>19</v>
      </c>
      <c r="C555" s="7" t="n">
        <v>0.558</v>
      </c>
    </row>
    <row r="556" customFormat="false" ht="13" hidden="false" customHeight="false" outlineLevel="0" collapsed="false">
      <c r="A556" s="7" t="n">
        <v>553001</v>
      </c>
      <c r="B556" s="7" t="n">
        <v>9</v>
      </c>
      <c r="C556" s="7" t="n">
        <v>0.558</v>
      </c>
    </row>
    <row r="557" customFormat="false" ht="13" hidden="false" customHeight="false" outlineLevel="0" collapsed="false">
      <c r="A557" s="7" t="n">
        <v>554001</v>
      </c>
      <c r="B557" s="7" t="n">
        <v>9</v>
      </c>
      <c r="C557" s="7" t="n">
        <v>0.562</v>
      </c>
    </row>
    <row r="558" customFormat="false" ht="13" hidden="false" customHeight="false" outlineLevel="0" collapsed="false">
      <c r="A558" s="7" t="n">
        <v>555001</v>
      </c>
      <c r="B558" s="7" t="n">
        <v>8</v>
      </c>
      <c r="C558" s="7" t="n">
        <v>0.567</v>
      </c>
    </row>
    <row r="559" customFormat="false" ht="13" hidden="false" customHeight="false" outlineLevel="0" collapsed="false">
      <c r="A559" s="7" t="n">
        <v>556001</v>
      </c>
      <c r="B559" s="7" t="n">
        <v>4</v>
      </c>
      <c r="C559" s="7" t="n">
        <v>0.558</v>
      </c>
    </row>
    <row r="560" customFormat="false" ht="13" hidden="false" customHeight="false" outlineLevel="0" collapsed="false">
      <c r="A560" s="7" t="n">
        <v>557001</v>
      </c>
      <c r="B560" s="7" t="n">
        <v>7</v>
      </c>
      <c r="C560" s="7" t="n">
        <v>0.568</v>
      </c>
    </row>
    <row r="561" customFormat="false" ht="13" hidden="false" customHeight="false" outlineLevel="0" collapsed="false">
      <c r="A561" s="7" t="n">
        <v>558001</v>
      </c>
      <c r="B561" s="7" t="n">
        <v>7</v>
      </c>
      <c r="C561" s="7" t="n">
        <v>0.535</v>
      </c>
    </row>
    <row r="562" customFormat="false" ht="13" hidden="false" customHeight="false" outlineLevel="0" collapsed="false">
      <c r="A562" s="7" t="n">
        <v>559001</v>
      </c>
      <c r="B562" s="7" t="n">
        <v>54</v>
      </c>
      <c r="C562" s="7" t="n">
        <v>0.5</v>
      </c>
    </row>
    <row r="563" customFormat="false" ht="13" hidden="false" customHeight="false" outlineLevel="0" collapsed="false">
      <c r="A563" s="7" t="n">
        <v>560001</v>
      </c>
      <c r="B563" s="7" t="n">
        <v>124</v>
      </c>
      <c r="C563" s="7" t="n">
        <v>0.485</v>
      </c>
    </row>
    <row r="564" customFormat="false" ht="13" hidden="false" customHeight="false" outlineLevel="0" collapsed="false">
      <c r="A564" s="7" t="n">
        <v>561001</v>
      </c>
      <c r="B564" s="7" t="n">
        <v>130</v>
      </c>
      <c r="C564" s="7" t="n">
        <v>0.494</v>
      </c>
    </row>
    <row r="565" customFormat="false" ht="13" hidden="false" customHeight="false" outlineLevel="0" collapsed="false">
      <c r="A565" s="7" t="n">
        <v>562001</v>
      </c>
      <c r="B565" s="7" t="n">
        <v>128</v>
      </c>
      <c r="C565" s="7" t="n">
        <v>0.525</v>
      </c>
    </row>
    <row r="566" customFormat="false" ht="13" hidden="false" customHeight="false" outlineLevel="0" collapsed="false">
      <c r="A566" s="7" t="n">
        <v>563001</v>
      </c>
      <c r="B566" s="7" t="n">
        <v>84</v>
      </c>
      <c r="C566" s="7" t="n">
        <v>0.554</v>
      </c>
    </row>
    <row r="567" customFormat="false" ht="13" hidden="false" customHeight="false" outlineLevel="0" collapsed="false">
      <c r="A567" s="7" t="n">
        <v>564001</v>
      </c>
      <c r="B567" s="7" t="n">
        <v>14</v>
      </c>
      <c r="C567" s="7" t="n">
        <v>0.572</v>
      </c>
    </row>
    <row r="568" customFormat="false" ht="13" hidden="false" customHeight="false" outlineLevel="0" collapsed="false">
      <c r="A568" s="7" t="n">
        <v>565001</v>
      </c>
      <c r="B568" s="7" t="n">
        <v>8</v>
      </c>
      <c r="C568" s="7" t="n">
        <v>0.559</v>
      </c>
    </row>
    <row r="569" customFormat="false" ht="13" hidden="false" customHeight="false" outlineLevel="0" collapsed="false">
      <c r="A569" s="7" t="n">
        <v>566001</v>
      </c>
      <c r="B569" s="7" t="n">
        <v>8</v>
      </c>
      <c r="C569" s="7" t="n">
        <v>0.551</v>
      </c>
    </row>
    <row r="570" customFormat="false" ht="13" hidden="false" customHeight="false" outlineLevel="0" collapsed="false">
      <c r="A570" s="7" t="n">
        <v>567001</v>
      </c>
      <c r="B570" s="7" t="n">
        <v>11</v>
      </c>
      <c r="C570" s="7" t="n">
        <v>0.549</v>
      </c>
    </row>
    <row r="571" customFormat="false" ht="13" hidden="false" customHeight="false" outlineLevel="0" collapsed="false">
      <c r="A571" s="7" t="n">
        <v>568001</v>
      </c>
      <c r="B571" s="7" t="n">
        <v>15</v>
      </c>
      <c r="C571" s="7" t="n">
        <v>0.556</v>
      </c>
    </row>
    <row r="572" customFormat="false" ht="13" hidden="false" customHeight="false" outlineLevel="0" collapsed="false">
      <c r="A572" s="7" t="n">
        <v>569001</v>
      </c>
      <c r="B572" s="7" t="n">
        <v>11</v>
      </c>
      <c r="C572" s="7" t="n">
        <v>0.56</v>
      </c>
    </row>
    <row r="573" customFormat="false" ht="13" hidden="false" customHeight="false" outlineLevel="0" collapsed="false">
      <c r="A573" s="7" t="n">
        <v>570001</v>
      </c>
      <c r="B573" s="7" t="n">
        <v>13</v>
      </c>
      <c r="C573" s="7" t="n">
        <v>0.559</v>
      </c>
    </row>
    <row r="574" customFormat="false" ht="13" hidden="false" customHeight="false" outlineLevel="0" collapsed="false">
      <c r="A574" s="7" t="n">
        <v>571001</v>
      </c>
      <c r="B574" s="7" t="n">
        <v>7</v>
      </c>
      <c r="C574" s="7" t="n">
        <v>0.555</v>
      </c>
    </row>
    <row r="575" customFormat="false" ht="13" hidden="false" customHeight="false" outlineLevel="0" collapsed="false">
      <c r="A575" s="7" t="n">
        <v>572001</v>
      </c>
      <c r="B575" s="7" t="n">
        <v>5</v>
      </c>
      <c r="C575" s="7" t="n">
        <v>0.541</v>
      </c>
    </row>
    <row r="576" customFormat="false" ht="13" hidden="false" customHeight="false" outlineLevel="0" collapsed="false">
      <c r="A576" s="7" t="n">
        <v>573001</v>
      </c>
      <c r="B576" s="7" t="n">
        <v>6</v>
      </c>
      <c r="C576" s="7" t="n">
        <v>0.514</v>
      </c>
    </row>
    <row r="577" customFormat="false" ht="13" hidden="false" customHeight="false" outlineLevel="0" collapsed="false">
      <c r="A577" s="7" t="n">
        <v>574001</v>
      </c>
      <c r="B577" s="7" t="n">
        <v>74</v>
      </c>
      <c r="C577" s="7" t="n">
        <v>0.514</v>
      </c>
    </row>
    <row r="578" customFormat="false" ht="13" hidden="false" customHeight="false" outlineLevel="0" collapsed="false">
      <c r="A578" s="7" t="n">
        <v>575001</v>
      </c>
      <c r="B578" s="7" t="n">
        <v>84</v>
      </c>
      <c r="C578" s="7" t="n">
        <v>0.495</v>
      </c>
    </row>
    <row r="579" customFormat="false" ht="13" hidden="false" customHeight="false" outlineLevel="0" collapsed="false">
      <c r="A579" s="7" t="n">
        <v>576001</v>
      </c>
      <c r="B579" s="7" t="n">
        <v>93</v>
      </c>
      <c r="C579" s="7" t="n">
        <v>0.493</v>
      </c>
    </row>
    <row r="580" customFormat="false" ht="13" hidden="false" customHeight="false" outlineLevel="0" collapsed="false">
      <c r="A580" s="7" t="n">
        <v>577001</v>
      </c>
      <c r="B580" s="7" t="n">
        <v>96</v>
      </c>
      <c r="C580" s="7" t="n">
        <v>0.5</v>
      </c>
    </row>
    <row r="581" customFormat="false" ht="13" hidden="false" customHeight="false" outlineLevel="0" collapsed="false">
      <c r="A581" s="7" t="n">
        <v>578001</v>
      </c>
      <c r="B581" s="7" t="n">
        <v>29</v>
      </c>
      <c r="C581" s="7" t="n">
        <v>0.51</v>
      </c>
    </row>
    <row r="582" customFormat="false" ht="13" hidden="false" customHeight="false" outlineLevel="0" collapsed="false">
      <c r="A582" s="7" t="n">
        <v>579001</v>
      </c>
      <c r="B582" s="7" t="n">
        <v>19</v>
      </c>
      <c r="C582" s="7" t="n">
        <v>0.529</v>
      </c>
    </row>
    <row r="583" customFormat="false" ht="13" hidden="false" customHeight="false" outlineLevel="0" collapsed="false">
      <c r="A583" s="7" t="n">
        <v>580001</v>
      </c>
      <c r="B583" s="7" t="n">
        <v>13</v>
      </c>
      <c r="C583" s="7" t="n">
        <v>0.521</v>
      </c>
    </row>
    <row r="584" customFormat="false" ht="13" hidden="false" customHeight="false" outlineLevel="0" collapsed="false">
      <c r="A584" s="7" t="n">
        <v>581001</v>
      </c>
      <c r="B584" s="7" t="n">
        <v>16</v>
      </c>
      <c r="C584" s="7" t="n">
        <v>0.522</v>
      </c>
    </row>
    <row r="585" customFormat="false" ht="13" hidden="false" customHeight="false" outlineLevel="0" collapsed="false">
      <c r="A585" s="7" t="n">
        <v>582001</v>
      </c>
      <c r="B585" s="7" t="n">
        <v>24</v>
      </c>
      <c r="C585" s="7" t="n">
        <v>0.52</v>
      </c>
    </row>
    <row r="586" customFormat="false" ht="13" hidden="false" customHeight="false" outlineLevel="0" collapsed="false">
      <c r="A586" s="7" t="n">
        <v>583001</v>
      </c>
      <c r="B586" s="7" t="n">
        <v>26</v>
      </c>
      <c r="C586" s="7" t="n">
        <v>0.509</v>
      </c>
    </row>
    <row r="587" customFormat="false" ht="13" hidden="false" customHeight="false" outlineLevel="0" collapsed="false">
      <c r="A587" s="7" t="n">
        <v>584001</v>
      </c>
      <c r="B587" s="7" t="n">
        <v>29</v>
      </c>
      <c r="C587" s="7" t="n">
        <v>0.529</v>
      </c>
    </row>
    <row r="588" customFormat="false" ht="13" hidden="false" customHeight="false" outlineLevel="0" collapsed="false">
      <c r="A588" s="7" t="n">
        <v>585001</v>
      </c>
      <c r="B588" s="7" t="n">
        <v>23</v>
      </c>
      <c r="C588" s="7" t="n">
        <v>0.54</v>
      </c>
    </row>
    <row r="589" customFormat="false" ht="13" hidden="false" customHeight="false" outlineLevel="0" collapsed="false">
      <c r="A589" s="7" t="n">
        <v>586001</v>
      </c>
      <c r="B589" s="7" t="n">
        <v>13</v>
      </c>
      <c r="C589" s="7" t="n">
        <v>0.539</v>
      </c>
    </row>
    <row r="590" customFormat="false" ht="13" hidden="false" customHeight="false" outlineLevel="0" collapsed="false">
      <c r="A590" s="7" t="n">
        <v>587001</v>
      </c>
      <c r="B590" s="7" t="n">
        <v>10</v>
      </c>
      <c r="C590" s="7" t="n">
        <v>0.544</v>
      </c>
    </row>
    <row r="591" customFormat="false" ht="13" hidden="false" customHeight="false" outlineLevel="0" collapsed="false">
      <c r="A591" s="7" t="n">
        <v>588001</v>
      </c>
      <c r="B591" s="7" t="n">
        <v>15</v>
      </c>
      <c r="C591" s="7" t="n">
        <v>0.54</v>
      </c>
    </row>
    <row r="592" customFormat="false" ht="13" hidden="false" customHeight="false" outlineLevel="0" collapsed="false">
      <c r="A592" s="7" t="n">
        <v>589001</v>
      </c>
      <c r="B592" s="7" t="n">
        <v>23</v>
      </c>
      <c r="C592" s="7" t="n">
        <v>0.526</v>
      </c>
    </row>
    <row r="593" customFormat="false" ht="13" hidden="false" customHeight="false" outlineLevel="0" collapsed="false">
      <c r="A593" s="7" t="n">
        <v>590001</v>
      </c>
      <c r="B593" s="7" t="n">
        <v>47</v>
      </c>
      <c r="C593" s="7" t="n">
        <v>0.51</v>
      </c>
    </row>
    <row r="594" customFormat="false" ht="13" hidden="false" customHeight="false" outlineLevel="0" collapsed="false">
      <c r="A594" s="7" t="n">
        <v>591001</v>
      </c>
      <c r="B594" s="7" t="n">
        <v>82</v>
      </c>
      <c r="C594" s="7" t="n">
        <v>0.519</v>
      </c>
    </row>
    <row r="595" customFormat="false" ht="13" hidden="false" customHeight="false" outlineLevel="0" collapsed="false">
      <c r="A595" s="7" t="n">
        <v>592001</v>
      </c>
      <c r="B595" s="7" t="n">
        <v>69</v>
      </c>
      <c r="C595" s="7" t="n">
        <v>0.519</v>
      </c>
    </row>
    <row r="596" customFormat="false" ht="13" hidden="false" customHeight="false" outlineLevel="0" collapsed="false">
      <c r="A596" s="7" t="n">
        <v>593001</v>
      </c>
      <c r="B596" s="7" t="n">
        <v>62</v>
      </c>
      <c r="C596" s="7" t="n">
        <v>0.532</v>
      </c>
    </row>
    <row r="597" customFormat="false" ht="13" hidden="false" customHeight="false" outlineLevel="0" collapsed="false">
      <c r="A597" s="7" t="n">
        <v>594001</v>
      </c>
      <c r="B597" s="7" t="n">
        <v>40</v>
      </c>
      <c r="C597" s="7" t="n">
        <v>0.554</v>
      </c>
    </row>
    <row r="598" customFormat="false" ht="13" hidden="false" customHeight="false" outlineLevel="0" collapsed="false">
      <c r="A598" s="7" t="n">
        <v>595001</v>
      </c>
      <c r="B598" s="7" t="n">
        <v>6</v>
      </c>
      <c r="C598" s="7" t="n">
        <v>0.554</v>
      </c>
    </row>
    <row r="599" customFormat="false" ht="13" hidden="false" customHeight="false" outlineLevel="0" collapsed="false">
      <c r="A599" s="7" t="n">
        <v>596001</v>
      </c>
      <c r="B599" s="7" t="n">
        <v>6</v>
      </c>
      <c r="C599" s="7" t="n">
        <v>0.561</v>
      </c>
    </row>
    <row r="600" customFormat="false" ht="13" hidden="false" customHeight="false" outlineLevel="0" collapsed="false">
      <c r="A600" s="7" t="n">
        <v>597001</v>
      </c>
      <c r="B600" s="7" t="n">
        <v>4</v>
      </c>
      <c r="C600" s="7" t="n">
        <v>0.563</v>
      </c>
    </row>
    <row r="601" customFormat="false" ht="13" hidden="false" customHeight="false" outlineLevel="0" collapsed="false">
      <c r="A601" s="7" t="n">
        <v>598001</v>
      </c>
      <c r="B601" s="7" t="n">
        <v>3</v>
      </c>
      <c r="C601" s="7" t="n">
        <v>0.545</v>
      </c>
    </row>
    <row r="602" customFormat="false" ht="13" hidden="false" customHeight="false" outlineLevel="0" collapsed="false">
      <c r="A602" s="7" t="n">
        <v>599001</v>
      </c>
      <c r="B602" s="7" t="n">
        <v>17</v>
      </c>
      <c r="C602" s="7" t="n">
        <v>0.531</v>
      </c>
    </row>
    <row r="603" customFormat="false" ht="13" hidden="false" customHeight="false" outlineLevel="0" collapsed="false">
      <c r="A603" s="7" t="n">
        <v>600001</v>
      </c>
      <c r="B603" s="7" t="n">
        <v>22</v>
      </c>
      <c r="C603" s="7" t="n">
        <v>0.524</v>
      </c>
    </row>
    <row r="604" customFormat="false" ht="13" hidden="false" customHeight="false" outlineLevel="0" collapsed="false">
      <c r="A604" s="7" t="n">
        <v>601001</v>
      </c>
      <c r="B604" s="7" t="n">
        <v>22</v>
      </c>
      <c r="C604" s="7" t="n">
        <v>0.527</v>
      </c>
    </row>
    <row r="605" customFormat="false" ht="13" hidden="false" customHeight="false" outlineLevel="0" collapsed="false">
      <c r="A605" s="7" t="n">
        <v>602001</v>
      </c>
      <c r="B605" s="7" t="n">
        <v>20</v>
      </c>
      <c r="C605" s="7" t="n">
        <v>0.544</v>
      </c>
    </row>
    <row r="606" customFormat="false" ht="13" hidden="false" customHeight="false" outlineLevel="0" collapsed="false">
      <c r="A606" s="7" t="n">
        <v>603001</v>
      </c>
      <c r="B606" s="7" t="n">
        <v>9</v>
      </c>
      <c r="C606" s="7" t="n">
        <v>0.546</v>
      </c>
    </row>
    <row r="607" customFormat="false" ht="13" hidden="false" customHeight="false" outlineLevel="0" collapsed="false">
      <c r="A607" s="7" t="n">
        <v>604001</v>
      </c>
      <c r="B607" s="7" t="n">
        <v>17</v>
      </c>
      <c r="C607" s="7" t="n">
        <v>0.523</v>
      </c>
    </row>
    <row r="608" customFormat="false" ht="13" hidden="false" customHeight="false" outlineLevel="0" collapsed="false">
      <c r="A608" s="7" t="n">
        <v>605001</v>
      </c>
      <c r="B608" s="7" t="n">
        <v>43</v>
      </c>
      <c r="C608" s="7" t="n">
        <v>0.481</v>
      </c>
    </row>
    <row r="609" customFormat="false" ht="13" hidden="false" customHeight="false" outlineLevel="0" collapsed="false">
      <c r="A609" s="7" t="n">
        <v>606001</v>
      </c>
      <c r="B609" s="7" t="n">
        <v>198</v>
      </c>
      <c r="C609" s="7" t="n">
        <v>0.464</v>
      </c>
    </row>
    <row r="610" customFormat="false" ht="13" hidden="false" customHeight="false" outlineLevel="0" collapsed="false">
      <c r="A610" s="7" t="n">
        <v>607001</v>
      </c>
      <c r="B610" s="7" t="n">
        <v>217</v>
      </c>
      <c r="C610" s="7" t="n">
        <v>0.459</v>
      </c>
    </row>
    <row r="611" customFormat="false" ht="13" hidden="false" customHeight="false" outlineLevel="0" collapsed="false">
      <c r="A611" s="7" t="n">
        <v>608001</v>
      </c>
      <c r="B611" s="7" t="n">
        <v>241</v>
      </c>
      <c r="C611" s="7" t="n">
        <v>0.482</v>
      </c>
    </row>
    <row r="612" customFormat="false" ht="13" hidden="false" customHeight="false" outlineLevel="0" collapsed="false">
      <c r="A612" s="7" t="n">
        <v>609001</v>
      </c>
      <c r="B612" s="7" t="n">
        <v>216</v>
      </c>
      <c r="C612" s="7" t="n">
        <v>0.528</v>
      </c>
    </row>
    <row r="613" customFormat="false" ht="13" hidden="false" customHeight="false" outlineLevel="0" collapsed="false">
      <c r="A613" s="7" t="n">
        <v>610001</v>
      </c>
      <c r="B613" s="7" t="n">
        <v>61</v>
      </c>
      <c r="C613" s="7" t="n">
        <v>0.549</v>
      </c>
    </row>
    <row r="614" customFormat="false" ht="13" hidden="false" customHeight="false" outlineLevel="0" collapsed="false">
      <c r="A614" s="7" t="n">
        <v>611001</v>
      </c>
      <c r="B614" s="7" t="n">
        <v>38</v>
      </c>
      <c r="C614" s="7" t="n">
        <v>0.574</v>
      </c>
    </row>
    <row r="615" customFormat="false" ht="13" hidden="false" customHeight="false" outlineLevel="0" collapsed="false">
      <c r="A615" s="7" t="n">
        <v>612001</v>
      </c>
      <c r="B615" s="7" t="n">
        <v>1</v>
      </c>
      <c r="C615" s="7" t="n">
        <v>0.576</v>
      </c>
    </row>
    <row r="616" customFormat="false" ht="13" hidden="false" customHeight="false" outlineLevel="0" collapsed="false">
      <c r="A616" s="7" t="n">
        <v>613001</v>
      </c>
      <c r="B616" s="7" t="n">
        <v>3</v>
      </c>
      <c r="C616" s="7" t="n">
        <v>0.579</v>
      </c>
    </row>
    <row r="617" customFormat="false" ht="13" hidden="false" customHeight="false" outlineLevel="0" collapsed="false">
      <c r="A617" s="7" t="n">
        <v>614001</v>
      </c>
      <c r="B617" s="7" t="n">
        <v>3</v>
      </c>
      <c r="C617" s="7" t="n">
        <v>0.585</v>
      </c>
    </row>
    <row r="618" customFormat="false" ht="13" hidden="false" customHeight="false" outlineLevel="0" collapsed="false">
      <c r="A618" s="7" t="n">
        <v>615001</v>
      </c>
      <c r="B618" s="7" t="n">
        <v>3</v>
      </c>
      <c r="C618" s="7" t="n">
        <v>0.575</v>
      </c>
    </row>
    <row r="619" customFormat="false" ht="13" hidden="false" customHeight="false" outlineLevel="0" collapsed="false">
      <c r="A619" s="7" t="n">
        <v>616001</v>
      </c>
      <c r="B619" s="7" t="n">
        <v>3</v>
      </c>
      <c r="C619" s="7" t="n">
        <v>0.574</v>
      </c>
    </row>
    <row r="620" customFormat="false" ht="13" hidden="false" customHeight="false" outlineLevel="0" collapsed="false">
      <c r="A620" s="7" t="n">
        <v>617001</v>
      </c>
      <c r="B620" s="7" t="n">
        <v>3</v>
      </c>
      <c r="C620" s="7" t="n">
        <v>0.57</v>
      </c>
    </row>
    <row r="621" customFormat="false" ht="13" hidden="false" customHeight="false" outlineLevel="0" collapsed="false">
      <c r="A621" s="7" t="n">
        <v>618001</v>
      </c>
      <c r="B621" s="7" t="n">
        <v>3</v>
      </c>
      <c r="C621" s="7" t="n">
        <v>0.567</v>
      </c>
    </row>
    <row r="622" customFormat="false" ht="13" hidden="false" customHeight="false" outlineLevel="0" collapsed="false">
      <c r="A622" s="7" t="n">
        <v>619001</v>
      </c>
      <c r="B622" s="7" t="n">
        <v>3</v>
      </c>
      <c r="C622" s="7" t="n">
        <v>0.561</v>
      </c>
    </row>
    <row r="623" customFormat="false" ht="13" hidden="false" customHeight="false" outlineLevel="0" collapsed="false">
      <c r="A623" s="7" t="n">
        <v>620001</v>
      </c>
      <c r="B623" s="7" t="n">
        <v>5</v>
      </c>
      <c r="C623" s="7" t="n">
        <v>0.565</v>
      </c>
    </row>
    <row r="624" customFormat="false" ht="13" hidden="false" customHeight="false" outlineLevel="0" collapsed="false">
      <c r="A624" s="7" t="n">
        <v>621001</v>
      </c>
      <c r="B624" s="7" t="n">
        <v>2</v>
      </c>
      <c r="C624" s="7" t="n">
        <v>0.567</v>
      </c>
    </row>
    <row r="625" customFormat="false" ht="13" hidden="false" customHeight="false" outlineLevel="0" collapsed="false">
      <c r="A625" s="7" t="n">
        <v>622001</v>
      </c>
      <c r="B625" s="7" t="n">
        <v>2</v>
      </c>
      <c r="C625" s="7" t="n">
        <v>0.561</v>
      </c>
    </row>
    <row r="626" customFormat="false" ht="13" hidden="false" customHeight="false" outlineLevel="0" collapsed="false">
      <c r="A626" s="7" t="n">
        <v>623001</v>
      </c>
      <c r="B626" s="7" t="n">
        <v>5</v>
      </c>
      <c r="C626" s="7" t="n">
        <v>0.564</v>
      </c>
    </row>
    <row r="627" customFormat="false" ht="13" hidden="false" customHeight="false" outlineLevel="0" collapsed="false">
      <c r="A627" s="7" t="n">
        <v>624001</v>
      </c>
      <c r="B627" s="7" t="n">
        <v>10</v>
      </c>
      <c r="C627" s="7" t="n">
        <v>0.552</v>
      </c>
    </row>
    <row r="628" customFormat="false" ht="13" hidden="false" customHeight="false" outlineLevel="0" collapsed="false">
      <c r="A628" s="7" t="n">
        <v>625001</v>
      </c>
      <c r="B628" s="7" t="n">
        <v>14</v>
      </c>
      <c r="C628" s="7" t="n">
        <v>0.539</v>
      </c>
    </row>
    <row r="629" customFormat="false" ht="13" hidden="false" customHeight="false" outlineLevel="0" collapsed="false">
      <c r="A629" s="7" t="n">
        <v>626001</v>
      </c>
      <c r="B629" s="7" t="n">
        <v>17</v>
      </c>
      <c r="C629" s="7" t="n">
        <v>0.541</v>
      </c>
    </row>
    <row r="630" customFormat="false" ht="13" hidden="false" customHeight="false" outlineLevel="0" collapsed="false">
      <c r="A630" s="7" t="n">
        <v>627001</v>
      </c>
      <c r="B630" s="7" t="n">
        <v>20</v>
      </c>
      <c r="C630" s="7" t="n">
        <v>0.555</v>
      </c>
    </row>
    <row r="631" customFormat="false" ht="13" hidden="false" customHeight="false" outlineLevel="0" collapsed="false">
      <c r="A631" s="7" t="n">
        <v>628001</v>
      </c>
      <c r="B631" s="7" t="n">
        <v>13</v>
      </c>
      <c r="C631" s="7" t="n">
        <v>0.573</v>
      </c>
    </row>
    <row r="632" customFormat="false" ht="13" hidden="false" customHeight="false" outlineLevel="0" collapsed="false">
      <c r="A632" s="7" t="n">
        <v>629001</v>
      </c>
      <c r="B632" s="7" t="n">
        <v>15</v>
      </c>
      <c r="C632" s="7" t="n">
        <v>0.58</v>
      </c>
    </row>
    <row r="633" customFormat="false" ht="13" hidden="false" customHeight="false" outlineLevel="0" collapsed="false">
      <c r="A633" s="7" t="n">
        <v>630001</v>
      </c>
      <c r="B633" s="7" t="n">
        <v>12</v>
      </c>
      <c r="C633" s="7" t="n">
        <v>0.591</v>
      </c>
    </row>
    <row r="634" customFormat="false" ht="13" hidden="false" customHeight="false" outlineLevel="0" collapsed="false">
      <c r="A634" s="7" t="n">
        <v>631001</v>
      </c>
      <c r="B634" s="7" t="n">
        <v>6</v>
      </c>
      <c r="C634" s="7" t="n">
        <v>0.594</v>
      </c>
    </row>
    <row r="635" customFormat="false" ht="13" hidden="false" customHeight="false" outlineLevel="0" collapsed="false">
      <c r="A635" s="7" t="n">
        <v>632001</v>
      </c>
      <c r="B635" s="7" t="n">
        <v>7</v>
      </c>
      <c r="C635" s="7" t="n">
        <v>0.577</v>
      </c>
    </row>
    <row r="636" customFormat="false" ht="13" hidden="false" customHeight="false" outlineLevel="0" collapsed="false">
      <c r="A636" s="7" t="n">
        <v>633001</v>
      </c>
      <c r="B636" s="7" t="n">
        <v>10</v>
      </c>
      <c r="C636" s="7" t="n">
        <v>0.571</v>
      </c>
    </row>
    <row r="637" customFormat="false" ht="13" hidden="false" customHeight="false" outlineLevel="0" collapsed="false">
      <c r="A637" s="7" t="n">
        <v>634001</v>
      </c>
      <c r="B637" s="7" t="n">
        <v>14</v>
      </c>
      <c r="C637" s="7" t="n">
        <v>0.561</v>
      </c>
    </row>
    <row r="638" customFormat="false" ht="13" hidden="false" customHeight="false" outlineLevel="0" collapsed="false">
      <c r="A638" s="7" t="n">
        <v>635001</v>
      </c>
      <c r="B638" s="7" t="n">
        <v>15</v>
      </c>
      <c r="C638" s="7" t="n">
        <v>0.549</v>
      </c>
    </row>
    <row r="639" customFormat="false" ht="13" hidden="false" customHeight="false" outlineLevel="0" collapsed="false">
      <c r="A639" s="7" t="n">
        <v>636001</v>
      </c>
      <c r="B639" s="7" t="n">
        <v>15</v>
      </c>
      <c r="C639" s="7" t="n">
        <v>0.549</v>
      </c>
    </row>
    <row r="640" customFormat="false" ht="13" hidden="false" customHeight="false" outlineLevel="0" collapsed="false">
      <c r="A640" s="7" t="n">
        <v>637001</v>
      </c>
      <c r="B640" s="7" t="n">
        <v>10</v>
      </c>
      <c r="C640" s="7" t="n">
        <v>0.552</v>
      </c>
    </row>
    <row r="641" customFormat="false" ht="13" hidden="false" customHeight="false" outlineLevel="0" collapsed="false">
      <c r="A641" s="7" t="n">
        <v>638001</v>
      </c>
      <c r="B641" s="7" t="n">
        <v>9</v>
      </c>
      <c r="C641" s="7" t="n">
        <v>0.545</v>
      </c>
    </row>
    <row r="642" customFormat="false" ht="13" hidden="false" customHeight="false" outlineLevel="0" collapsed="false">
      <c r="A642" s="7" t="n">
        <v>639001</v>
      </c>
      <c r="B642" s="7" t="n">
        <v>11</v>
      </c>
      <c r="C642" s="7" t="n">
        <v>0.545</v>
      </c>
    </row>
    <row r="643" customFormat="false" ht="13" hidden="false" customHeight="false" outlineLevel="0" collapsed="false">
      <c r="A643" s="7" t="n">
        <v>640001</v>
      </c>
      <c r="B643" s="7" t="n">
        <v>11</v>
      </c>
      <c r="C643" s="7" t="n">
        <v>0.529</v>
      </c>
    </row>
    <row r="644" customFormat="false" ht="13" hidden="false" customHeight="false" outlineLevel="0" collapsed="false">
      <c r="A644" s="7" t="n">
        <v>641001</v>
      </c>
      <c r="B644" s="7" t="n">
        <v>85</v>
      </c>
      <c r="C644" s="7" t="n">
        <v>0.508</v>
      </c>
    </row>
    <row r="645" customFormat="false" ht="13" hidden="false" customHeight="false" outlineLevel="0" collapsed="false">
      <c r="A645" s="7" t="n">
        <v>642001</v>
      </c>
      <c r="B645" s="7" t="n">
        <v>101</v>
      </c>
      <c r="C645" s="7" t="n">
        <v>0.509</v>
      </c>
    </row>
    <row r="646" customFormat="false" ht="13" hidden="false" customHeight="false" outlineLevel="0" collapsed="false">
      <c r="A646" s="7" t="n">
        <v>643001</v>
      </c>
      <c r="B646" s="7" t="n">
        <v>101</v>
      </c>
      <c r="C646" s="7" t="n">
        <v>0.5</v>
      </c>
    </row>
    <row r="647" customFormat="false" ht="13" hidden="false" customHeight="false" outlineLevel="0" collapsed="false">
      <c r="A647" s="7" t="n">
        <v>644001</v>
      </c>
      <c r="B647" s="7" t="n">
        <v>108</v>
      </c>
      <c r="C647" s="7" t="n">
        <v>0.512</v>
      </c>
    </row>
    <row r="648" customFormat="false" ht="13" hidden="false" customHeight="false" outlineLevel="0" collapsed="false">
      <c r="A648" s="7" t="n">
        <v>645001</v>
      </c>
      <c r="B648" s="7" t="n">
        <v>31</v>
      </c>
      <c r="C648" s="7" t="n">
        <v>0.527</v>
      </c>
    </row>
    <row r="649" customFormat="false" ht="13" hidden="false" customHeight="false" outlineLevel="0" collapsed="false">
      <c r="A649" s="7" t="n">
        <v>646001</v>
      </c>
      <c r="B649" s="7" t="n">
        <v>15</v>
      </c>
      <c r="C649" s="7" t="n">
        <v>0.53</v>
      </c>
    </row>
    <row r="650" customFormat="false" ht="13" hidden="false" customHeight="false" outlineLevel="0" collapsed="false">
      <c r="A650" s="7" t="n">
        <v>647001</v>
      </c>
      <c r="B650" s="7" t="n">
        <v>13</v>
      </c>
      <c r="C650" s="7" t="n">
        <v>0.534</v>
      </c>
    </row>
    <row r="651" customFormat="false" ht="13" hidden="false" customHeight="false" outlineLevel="0" collapsed="false">
      <c r="A651" s="7" t="n">
        <v>648001</v>
      </c>
      <c r="B651" s="7" t="n">
        <v>6</v>
      </c>
      <c r="C651" s="7" t="n">
        <v>0.51</v>
      </c>
    </row>
    <row r="652" customFormat="false" ht="13" hidden="false" customHeight="false" outlineLevel="0" collapsed="false">
      <c r="A652" s="7" t="n">
        <v>649001</v>
      </c>
      <c r="B652" s="7" t="n">
        <v>87</v>
      </c>
      <c r="C652" s="7" t="n">
        <v>0.48</v>
      </c>
    </row>
    <row r="653" customFormat="false" ht="13" hidden="false" customHeight="false" outlineLevel="0" collapsed="false">
      <c r="A653" s="7" t="n">
        <v>650001</v>
      </c>
      <c r="B653" s="7" t="n">
        <v>141</v>
      </c>
      <c r="C653" s="7" t="n">
        <v>0.48</v>
      </c>
    </row>
    <row r="654" customFormat="false" ht="13" hidden="false" customHeight="false" outlineLevel="0" collapsed="false">
      <c r="A654" s="7" t="n">
        <v>651001</v>
      </c>
      <c r="B654" s="7" t="n">
        <v>140</v>
      </c>
      <c r="C654" s="7" t="n">
        <v>0.492</v>
      </c>
    </row>
    <row r="655" customFormat="false" ht="13" hidden="false" customHeight="false" outlineLevel="0" collapsed="false">
      <c r="A655" s="7" t="n">
        <v>652001</v>
      </c>
      <c r="B655" s="7" t="n">
        <v>140</v>
      </c>
      <c r="C655" s="7" t="n">
        <v>0.54</v>
      </c>
    </row>
    <row r="656" customFormat="false" ht="13" hidden="false" customHeight="false" outlineLevel="0" collapsed="false">
      <c r="A656" s="7" t="n">
        <v>653001</v>
      </c>
      <c r="B656" s="7" t="n">
        <v>58</v>
      </c>
      <c r="C656" s="7" t="n">
        <v>0.57</v>
      </c>
    </row>
    <row r="657" customFormat="false" ht="13" hidden="false" customHeight="false" outlineLevel="0" collapsed="false">
      <c r="A657" s="7" t="n">
        <v>654001</v>
      </c>
      <c r="B657" s="7" t="n">
        <v>16</v>
      </c>
      <c r="C657" s="7" t="n">
        <v>0.569</v>
      </c>
    </row>
    <row r="658" customFormat="false" ht="13" hidden="false" customHeight="false" outlineLevel="0" collapsed="false">
      <c r="A658" s="7" t="n">
        <v>655001</v>
      </c>
      <c r="B658" s="7" t="n">
        <v>19</v>
      </c>
      <c r="C658" s="7" t="n">
        <v>0.549</v>
      </c>
    </row>
    <row r="659" customFormat="false" ht="13" hidden="false" customHeight="false" outlineLevel="0" collapsed="false">
      <c r="A659" s="7" t="n">
        <v>656001</v>
      </c>
      <c r="B659" s="7" t="n">
        <v>36</v>
      </c>
      <c r="C659" s="7" t="n">
        <v>0.514</v>
      </c>
    </row>
    <row r="660" customFormat="false" ht="13" hidden="false" customHeight="false" outlineLevel="0" collapsed="false">
      <c r="A660" s="7" t="n">
        <v>657001</v>
      </c>
      <c r="B660" s="7" t="n">
        <v>54</v>
      </c>
      <c r="C660" s="7" t="n">
        <v>0.496</v>
      </c>
    </row>
    <row r="661" customFormat="false" ht="13" hidden="false" customHeight="false" outlineLevel="0" collapsed="false">
      <c r="A661" s="7" t="n">
        <v>658001</v>
      </c>
      <c r="B661" s="7" t="n">
        <v>95</v>
      </c>
      <c r="C661" s="7" t="n">
        <v>0.492</v>
      </c>
    </row>
    <row r="662" customFormat="false" ht="13" hidden="false" customHeight="false" outlineLevel="0" collapsed="false">
      <c r="A662" s="7" t="n">
        <v>659001</v>
      </c>
      <c r="B662" s="7" t="n">
        <v>97</v>
      </c>
      <c r="C662" s="7" t="n">
        <v>0.495</v>
      </c>
    </row>
    <row r="663" customFormat="false" ht="13" hidden="false" customHeight="false" outlineLevel="0" collapsed="false">
      <c r="A663" s="7" t="n">
        <v>660001</v>
      </c>
      <c r="B663" s="7" t="n">
        <v>83</v>
      </c>
      <c r="C663" s="7" t="n">
        <v>0.51</v>
      </c>
    </row>
    <row r="664" customFormat="false" ht="13" hidden="false" customHeight="false" outlineLevel="0" collapsed="false">
      <c r="A664" s="7" t="n">
        <v>661001</v>
      </c>
      <c r="B664" s="7" t="n">
        <v>65</v>
      </c>
      <c r="C664" s="7" t="n">
        <v>0.533</v>
      </c>
    </row>
    <row r="665" customFormat="false" ht="13" hidden="false" customHeight="false" outlineLevel="0" collapsed="false">
      <c r="A665" s="7" t="n">
        <v>662001</v>
      </c>
      <c r="B665" s="7" t="n">
        <v>9</v>
      </c>
      <c r="C665" s="7" t="n">
        <v>0.519</v>
      </c>
    </row>
    <row r="666" customFormat="false" ht="13" hidden="false" customHeight="false" outlineLevel="0" collapsed="false">
      <c r="A666" s="7" t="n">
        <v>663001</v>
      </c>
      <c r="B666" s="7" t="n">
        <v>17</v>
      </c>
      <c r="C666" s="7" t="n">
        <v>0.515</v>
      </c>
    </row>
    <row r="667" customFormat="false" ht="13" hidden="false" customHeight="false" outlineLevel="0" collapsed="false">
      <c r="A667" s="7" t="n">
        <v>664001</v>
      </c>
      <c r="B667" s="7" t="n">
        <v>15</v>
      </c>
      <c r="C667" s="7" t="n">
        <v>0.471</v>
      </c>
    </row>
    <row r="668" customFormat="false" ht="13" hidden="false" customHeight="false" outlineLevel="0" collapsed="false">
      <c r="A668" s="7" t="n">
        <v>665001</v>
      </c>
      <c r="B668" s="7" t="n">
        <v>158</v>
      </c>
      <c r="C668" s="7" t="n">
        <v>0.442</v>
      </c>
    </row>
    <row r="669" customFormat="false" ht="13" hidden="false" customHeight="false" outlineLevel="0" collapsed="false">
      <c r="A669" s="7" t="n">
        <v>666001</v>
      </c>
      <c r="B669" s="7" t="n">
        <v>187</v>
      </c>
      <c r="C669" s="7" t="n">
        <v>0.43</v>
      </c>
    </row>
    <row r="670" customFormat="false" ht="13" hidden="false" customHeight="false" outlineLevel="0" collapsed="false">
      <c r="A670" s="7" t="n">
        <v>667001</v>
      </c>
      <c r="B670" s="7" t="n">
        <v>201</v>
      </c>
      <c r="C670" s="7" t="n">
        <v>0.424</v>
      </c>
    </row>
    <row r="671" customFormat="false" ht="13" hidden="false" customHeight="false" outlineLevel="0" collapsed="false">
      <c r="A671" s="7" t="n">
        <v>668001</v>
      </c>
      <c r="B671" s="7" t="n">
        <v>206</v>
      </c>
      <c r="C671" s="7" t="n">
        <v>0.478</v>
      </c>
    </row>
    <row r="672" customFormat="false" ht="13" hidden="false" customHeight="false" outlineLevel="0" collapsed="false">
      <c r="A672" s="7" t="n">
        <v>669001</v>
      </c>
      <c r="B672" s="7" t="n">
        <v>63</v>
      </c>
      <c r="C672" s="7" t="n">
        <v>0.506</v>
      </c>
    </row>
    <row r="673" customFormat="false" ht="13" hidden="false" customHeight="false" outlineLevel="0" collapsed="false">
      <c r="A673" s="7" t="n">
        <v>670001</v>
      </c>
      <c r="B673" s="7" t="n">
        <v>35</v>
      </c>
      <c r="C673" s="7" t="n">
        <v>0.525</v>
      </c>
    </row>
    <row r="674" customFormat="false" ht="13" hidden="false" customHeight="false" outlineLevel="0" collapsed="false">
      <c r="A674" s="7" t="n">
        <v>671001</v>
      </c>
      <c r="B674" s="7" t="n">
        <v>21</v>
      </c>
      <c r="C674" s="7" t="n">
        <v>0.536</v>
      </c>
    </row>
    <row r="675" customFormat="false" ht="13" hidden="false" customHeight="false" outlineLevel="0" collapsed="false">
      <c r="A675" s="7" t="n">
        <v>672001</v>
      </c>
      <c r="B675" s="7" t="n">
        <v>16</v>
      </c>
      <c r="C675" s="7" t="n">
        <v>0.523</v>
      </c>
    </row>
    <row r="676" customFormat="false" ht="13" hidden="false" customHeight="false" outlineLevel="0" collapsed="false">
      <c r="A676" s="7" t="n">
        <v>673001</v>
      </c>
      <c r="B676" s="7" t="n">
        <v>29</v>
      </c>
      <c r="C676" s="7" t="n">
        <v>0.524</v>
      </c>
    </row>
    <row r="677" customFormat="false" ht="13" hidden="false" customHeight="false" outlineLevel="0" collapsed="false">
      <c r="A677" s="7" t="n">
        <v>674001</v>
      </c>
      <c r="B677" s="7" t="n">
        <v>29</v>
      </c>
      <c r="C677" s="7" t="n">
        <v>0.525</v>
      </c>
    </row>
    <row r="678" customFormat="false" ht="13" hidden="false" customHeight="false" outlineLevel="0" collapsed="false">
      <c r="A678" s="7" t="n">
        <v>675001</v>
      </c>
      <c r="B678" s="7" t="n">
        <v>22</v>
      </c>
      <c r="C678" s="7" t="n">
        <v>0.521</v>
      </c>
    </row>
    <row r="679" customFormat="false" ht="13" hidden="false" customHeight="false" outlineLevel="0" collapsed="false">
      <c r="A679" s="7" t="n">
        <v>676001</v>
      </c>
      <c r="B679" s="7" t="n">
        <v>22</v>
      </c>
      <c r="C679" s="7" t="n">
        <v>0.525</v>
      </c>
    </row>
    <row r="680" customFormat="false" ht="13" hidden="false" customHeight="false" outlineLevel="0" collapsed="false">
      <c r="A680" s="7" t="n">
        <v>677001</v>
      </c>
      <c r="B680" s="7" t="n">
        <v>13</v>
      </c>
      <c r="C680" s="7" t="n">
        <v>0.493</v>
      </c>
    </row>
    <row r="681" customFormat="false" ht="13" hidden="false" customHeight="false" outlineLevel="0" collapsed="false">
      <c r="A681" s="7" t="n">
        <v>678001</v>
      </c>
      <c r="B681" s="7" t="n">
        <v>99</v>
      </c>
      <c r="C681" s="7" t="n">
        <v>0.494</v>
      </c>
    </row>
    <row r="682" customFormat="false" ht="13" hidden="false" customHeight="false" outlineLevel="0" collapsed="false">
      <c r="A682" s="7" t="n">
        <v>679001</v>
      </c>
      <c r="B682" s="7" t="n">
        <v>158</v>
      </c>
      <c r="C682" s="7" t="n">
        <v>0.494</v>
      </c>
    </row>
    <row r="683" customFormat="false" ht="13" hidden="false" customHeight="false" outlineLevel="0" collapsed="false">
      <c r="A683" s="7" t="n">
        <v>680001</v>
      </c>
      <c r="B683" s="7" t="n">
        <v>161</v>
      </c>
      <c r="C683" s="7" t="n">
        <v>0.51</v>
      </c>
    </row>
    <row r="684" customFormat="false" ht="13" hidden="false" customHeight="false" outlineLevel="0" collapsed="false">
      <c r="A684" s="7" t="n">
        <v>681001</v>
      </c>
      <c r="B684" s="7" t="n">
        <v>158</v>
      </c>
      <c r="C684" s="7" t="n">
        <v>0.555</v>
      </c>
    </row>
    <row r="685" customFormat="false" ht="13" hidden="false" customHeight="false" outlineLevel="0" collapsed="false">
      <c r="A685" s="7" t="n">
        <v>682001</v>
      </c>
      <c r="B685" s="7" t="n">
        <v>71</v>
      </c>
      <c r="C685" s="7" t="n">
        <v>0.566</v>
      </c>
    </row>
    <row r="686" customFormat="false" ht="13" hidden="false" customHeight="false" outlineLevel="0" collapsed="false">
      <c r="A686" s="7" t="n">
        <v>683001</v>
      </c>
      <c r="B686" s="7" t="n">
        <v>16</v>
      </c>
      <c r="C686" s="7" t="n">
        <v>0.573</v>
      </c>
    </row>
    <row r="687" customFormat="false" ht="13" hidden="false" customHeight="false" outlineLevel="0" collapsed="false">
      <c r="A687" s="7" t="n">
        <v>684001</v>
      </c>
      <c r="B687" s="7" t="n">
        <v>19</v>
      </c>
      <c r="C687" s="7" t="n">
        <v>0.548</v>
      </c>
    </row>
    <row r="688" customFormat="false" ht="13" hidden="false" customHeight="false" outlineLevel="0" collapsed="false">
      <c r="A688" s="7" t="n">
        <v>685001</v>
      </c>
      <c r="B688" s="7" t="n">
        <v>149</v>
      </c>
      <c r="C688" s="7" t="n">
        <v>0.533</v>
      </c>
    </row>
    <row r="689" customFormat="false" ht="13" hidden="false" customHeight="false" outlineLevel="0" collapsed="false">
      <c r="A689" s="7" t="n">
        <v>686001</v>
      </c>
      <c r="B689" s="7" t="n">
        <v>156</v>
      </c>
      <c r="C689" s="7" t="n">
        <v>0.534</v>
      </c>
    </row>
    <row r="690" customFormat="false" ht="13" hidden="false" customHeight="false" outlineLevel="0" collapsed="false">
      <c r="A690" s="7" t="n">
        <v>687001</v>
      </c>
      <c r="B690" s="7" t="n">
        <v>153</v>
      </c>
      <c r="C690" s="7" t="n">
        <v>0.54</v>
      </c>
    </row>
    <row r="691" customFormat="false" ht="13" hidden="false" customHeight="false" outlineLevel="0" collapsed="false">
      <c r="A691" s="7" t="n">
        <v>688001</v>
      </c>
      <c r="B691" s="7" t="n">
        <v>145</v>
      </c>
      <c r="C691" s="7" t="n">
        <v>0.569</v>
      </c>
    </row>
    <row r="692" customFormat="false" ht="13" hidden="false" customHeight="false" outlineLevel="0" collapsed="false">
      <c r="A692" s="7" t="n">
        <v>689001</v>
      </c>
      <c r="B692" s="7" t="n">
        <v>15</v>
      </c>
      <c r="C692" s="7" t="n">
        <v>0.566</v>
      </c>
    </row>
    <row r="693" customFormat="false" ht="13" hidden="false" customHeight="false" outlineLevel="0" collapsed="false">
      <c r="A693" s="7" t="n">
        <v>690001</v>
      </c>
      <c r="B693" s="7" t="n">
        <v>9</v>
      </c>
      <c r="C693" s="7" t="n">
        <v>0.564</v>
      </c>
    </row>
    <row r="694" customFormat="false" ht="13" hidden="false" customHeight="false" outlineLevel="0" collapsed="false">
      <c r="A694" s="7" t="n">
        <v>691001</v>
      </c>
      <c r="B694" s="7" t="n">
        <v>5</v>
      </c>
      <c r="C694" s="7" t="n">
        <v>0.595</v>
      </c>
    </row>
    <row r="695" customFormat="false" ht="13" hidden="false" customHeight="false" outlineLevel="0" collapsed="false">
      <c r="A695" s="7" t="n">
        <v>692001</v>
      </c>
      <c r="B695" s="7" t="n">
        <v>5</v>
      </c>
      <c r="C695" s="7" t="n">
        <v>0.613</v>
      </c>
    </row>
    <row r="696" customFormat="false" ht="13" hidden="false" customHeight="false" outlineLevel="0" collapsed="false">
      <c r="A696" s="7" t="n">
        <v>693001</v>
      </c>
      <c r="B696" s="7" t="n">
        <v>4</v>
      </c>
      <c r="C696" s="7" t="n">
        <v>0.646</v>
      </c>
    </row>
    <row r="697" customFormat="false" ht="13" hidden="false" customHeight="false" outlineLevel="0" collapsed="false">
      <c r="A697" s="7" t="n">
        <v>694001</v>
      </c>
      <c r="B697" s="7" t="n">
        <v>3</v>
      </c>
      <c r="C697" s="7" t="n">
        <v>0.68</v>
      </c>
    </row>
    <row r="698" customFormat="false" ht="13" hidden="false" customHeight="false" outlineLevel="0" collapsed="false">
      <c r="A698" s="7" t="n">
        <v>695001</v>
      </c>
      <c r="B698" s="7" t="n">
        <v>0</v>
      </c>
      <c r="C698" s="7" t="n">
        <v>0.671</v>
      </c>
    </row>
    <row r="699" customFormat="false" ht="13" hidden="false" customHeight="false" outlineLevel="0" collapsed="false">
      <c r="A699" s="7" t="n">
        <v>696001</v>
      </c>
      <c r="B699" s="7" t="n">
        <v>0</v>
      </c>
      <c r="C699" s="7" t="n">
        <v>0.67</v>
      </c>
    </row>
    <row r="700" customFormat="false" ht="13" hidden="false" customHeight="false" outlineLevel="0" collapsed="false">
      <c r="A700" s="7" t="n">
        <v>697001</v>
      </c>
      <c r="B700" s="7" t="n">
        <v>0</v>
      </c>
      <c r="C700" s="7" t="n">
        <v>0.651</v>
      </c>
    </row>
    <row r="701" customFormat="false" ht="13" hidden="false" customHeight="false" outlineLevel="0" collapsed="false">
      <c r="A701" s="7" t="n">
        <v>698001</v>
      </c>
      <c r="B701" s="7" t="n">
        <v>0</v>
      </c>
      <c r="C701" s="7" t="n">
        <v>0.577</v>
      </c>
    </row>
    <row r="702" customFormat="false" ht="13" hidden="false" customHeight="false" outlineLevel="0" collapsed="false">
      <c r="A702" s="7" t="n">
        <v>699001</v>
      </c>
      <c r="B702" s="7" t="n">
        <v>105</v>
      </c>
      <c r="C702" s="7" t="n">
        <v>0.529</v>
      </c>
    </row>
    <row r="703" customFormat="false" ht="13" hidden="false" customHeight="false" outlineLevel="0" collapsed="false">
      <c r="A703" s="7" t="n">
        <v>700001</v>
      </c>
      <c r="B703" s="7" t="n">
        <v>131</v>
      </c>
      <c r="C703" s="7" t="n">
        <v>0.49</v>
      </c>
    </row>
    <row r="704" customFormat="false" ht="13" hidden="false" customHeight="false" outlineLevel="0" collapsed="false">
      <c r="A704" s="7" t="n">
        <v>701001</v>
      </c>
      <c r="B704" s="7" t="n">
        <v>152</v>
      </c>
      <c r="C704" s="7" t="n">
        <v>0.468</v>
      </c>
    </row>
    <row r="705" customFormat="false" ht="13" hidden="false" customHeight="false" outlineLevel="0" collapsed="false">
      <c r="A705" s="7" t="n">
        <v>702001</v>
      </c>
      <c r="B705" s="7" t="n">
        <v>158</v>
      </c>
      <c r="C705" s="7" t="n">
        <v>0.516</v>
      </c>
    </row>
    <row r="706" customFormat="false" ht="13" hidden="false" customHeight="false" outlineLevel="0" collapsed="false">
      <c r="A706" s="7" t="n">
        <v>703001</v>
      </c>
      <c r="B706" s="7" t="n">
        <v>53</v>
      </c>
      <c r="C706" s="7" t="n">
        <v>0.534</v>
      </c>
    </row>
    <row r="707" customFormat="false" ht="13" hidden="false" customHeight="false" outlineLevel="0" collapsed="false">
      <c r="A707" s="7" t="n">
        <v>704001</v>
      </c>
      <c r="B707" s="7" t="n">
        <v>27</v>
      </c>
      <c r="C707" s="7" t="n">
        <v>0.528</v>
      </c>
    </row>
    <row r="708" customFormat="false" ht="13" hidden="false" customHeight="false" outlineLevel="0" collapsed="false">
      <c r="A708" s="7" t="n">
        <v>705001</v>
      </c>
      <c r="B708" s="7" t="n">
        <v>24</v>
      </c>
      <c r="C708" s="7" t="n">
        <v>0.533</v>
      </c>
    </row>
    <row r="709" customFormat="false" ht="13" hidden="false" customHeight="false" outlineLevel="0" collapsed="false">
      <c r="A709" s="7" t="n">
        <v>706001</v>
      </c>
      <c r="B709" s="7" t="n">
        <v>19</v>
      </c>
      <c r="C709" s="7" t="n">
        <v>0.516</v>
      </c>
    </row>
    <row r="710" customFormat="false" ht="13" hidden="false" customHeight="false" outlineLevel="0" collapsed="false">
      <c r="A710" s="7" t="n">
        <v>707001</v>
      </c>
      <c r="B710" s="7" t="n">
        <v>39</v>
      </c>
      <c r="C710" s="7" t="n">
        <v>0.514</v>
      </c>
    </row>
    <row r="711" customFormat="false" ht="13" hidden="false" customHeight="false" outlineLevel="0" collapsed="false">
      <c r="A711" s="7" t="n">
        <v>708001</v>
      </c>
      <c r="B711" s="7" t="n">
        <v>40</v>
      </c>
      <c r="C711" s="7" t="n">
        <v>0.506</v>
      </c>
    </row>
    <row r="712" customFormat="false" ht="13" hidden="false" customHeight="false" outlineLevel="0" collapsed="false">
      <c r="A712" s="7" t="n">
        <v>709001</v>
      </c>
      <c r="B712" s="7" t="n">
        <v>37</v>
      </c>
      <c r="C712" s="7" t="n">
        <v>0.519</v>
      </c>
    </row>
    <row r="713" customFormat="false" ht="13" hidden="false" customHeight="false" outlineLevel="0" collapsed="false">
      <c r="A713" s="7" t="n">
        <v>710001</v>
      </c>
      <c r="B713" s="7" t="n">
        <v>38</v>
      </c>
      <c r="C713" s="7" t="n">
        <v>0.527</v>
      </c>
    </row>
    <row r="714" customFormat="false" ht="13" hidden="false" customHeight="false" outlineLevel="0" collapsed="false">
      <c r="A714" s="7" t="n">
        <v>711001</v>
      </c>
      <c r="B714" s="7" t="n">
        <v>26</v>
      </c>
      <c r="C714" s="7" t="n">
        <v>0.532</v>
      </c>
    </row>
    <row r="715" customFormat="false" ht="13" hidden="false" customHeight="false" outlineLevel="0" collapsed="false">
      <c r="A715" s="7" t="n">
        <v>712001</v>
      </c>
      <c r="B715" s="7" t="n">
        <v>26</v>
      </c>
      <c r="C715" s="7" t="n">
        <v>0.545</v>
      </c>
    </row>
    <row r="716" customFormat="false" ht="13" hidden="false" customHeight="false" outlineLevel="0" collapsed="false">
      <c r="A716" s="7" t="n">
        <v>713001</v>
      </c>
      <c r="B716" s="7" t="n">
        <v>41</v>
      </c>
      <c r="C716" s="7" t="n">
        <v>0.53</v>
      </c>
    </row>
    <row r="717" customFormat="false" ht="13" hidden="false" customHeight="false" outlineLevel="0" collapsed="false">
      <c r="A717" s="7" t="n">
        <v>714001</v>
      </c>
      <c r="B717" s="7" t="n">
        <v>74</v>
      </c>
      <c r="C717" s="7" t="n">
        <v>0.538</v>
      </c>
    </row>
    <row r="718" customFormat="false" ht="13" hidden="false" customHeight="false" outlineLevel="0" collapsed="false">
      <c r="A718" s="7" t="n">
        <v>715001</v>
      </c>
      <c r="B718" s="7" t="n">
        <v>67</v>
      </c>
      <c r="C718" s="7" t="n">
        <v>0.539</v>
      </c>
    </row>
    <row r="719" customFormat="false" ht="13" hidden="false" customHeight="false" outlineLevel="0" collapsed="false">
      <c r="A719" s="7" t="n">
        <v>716001</v>
      </c>
      <c r="B719" s="7" t="n">
        <v>71</v>
      </c>
      <c r="C719" s="7" t="n">
        <v>0.536</v>
      </c>
    </row>
    <row r="720" customFormat="false" ht="13" hidden="false" customHeight="false" outlineLevel="0" collapsed="false">
      <c r="A720" s="7" t="n">
        <v>717001</v>
      </c>
      <c r="B720" s="7" t="n">
        <v>47</v>
      </c>
      <c r="C720" s="7" t="n">
        <v>0.546</v>
      </c>
    </row>
    <row r="721" customFormat="false" ht="13" hidden="false" customHeight="false" outlineLevel="0" collapsed="false">
      <c r="A721" s="7" t="n">
        <v>718001</v>
      </c>
      <c r="B721" s="7" t="n">
        <v>12</v>
      </c>
      <c r="C721" s="7" t="n">
        <v>0.529</v>
      </c>
    </row>
    <row r="722" customFormat="false" ht="13" hidden="false" customHeight="false" outlineLevel="0" collapsed="false">
      <c r="A722" s="7" t="n">
        <v>719001</v>
      </c>
      <c r="B722" s="7" t="n">
        <v>12</v>
      </c>
      <c r="C722" s="7" t="n">
        <v>0.525</v>
      </c>
    </row>
    <row r="723" customFormat="false" ht="13" hidden="false" customHeight="false" outlineLevel="0" collapsed="false">
      <c r="A723" s="7" t="n">
        <v>720001</v>
      </c>
      <c r="B723" s="7" t="n">
        <v>7</v>
      </c>
      <c r="C723" s="7" t="n">
        <v>0.521</v>
      </c>
    </row>
    <row r="724" customFormat="false" ht="13" hidden="false" customHeight="false" outlineLevel="0" collapsed="false">
      <c r="A724" s="7" t="n">
        <v>721001</v>
      </c>
      <c r="B724" s="7" t="n">
        <v>15</v>
      </c>
      <c r="C724" s="7" t="n">
        <v>0.496</v>
      </c>
    </row>
    <row r="725" customFormat="false" ht="13" hidden="false" customHeight="false" outlineLevel="0" collapsed="false">
      <c r="A725" s="7" t="n">
        <v>722001</v>
      </c>
      <c r="B725" s="7" t="n">
        <v>48</v>
      </c>
      <c r="C725" s="7" t="n">
        <v>0.496</v>
      </c>
    </row>
    <row r="726" customFormat="false" ht="13" hidden="false" customHeight="false" outlineLevel="0" collapsed="false">
      <c r="A726" s="7" t="n">
        <v>723001</v>
      </c>
      <c r="B726" s="7" t="n">
        <v>79</v>
      </c>
      <c r="C726" s="7" t="n">
        <v>0.494</v>
      </c>
    </row>
    <row r="727" customFormat="false" ht="13" hidden="false" customHeight="false" outlineLevel="0" collapsed="false">
      <c r="A727" s="7" t="n">
        <v>724001</v>
      </c>
      <c r="B727" s="7" t="n">
        <v>87</v>
      </c>
      <c r="C727" s="7" t="n">
        <v>0.498</v>
      </c>
    </row>
    <row r="728" customFormat="false" ht="13" hidden="false" customHeight="false" outlineLevel="0" collapsed="false">
      <c r="A728" s="7" t="n">
        <v>725001</v>
      </c>
      <c r="B728" s="7" t="n">
        <v>79</v>
      </c>
      <c r="C728" s="7" t="n">
        <v>0.48</v>
      </c>
    </row>
    <row r="729" customFormat="false" ht="13" hidden="false" customHeight="false" outlineLevel="0" collapsed="false">
      <c r="A729" s="7" t="n">
        <v>726001</v>
      </c>
      <c r="B729" s="7" t="n">
        <v>170</v>
      </c>
      <c r="C729" s="7" t="n">
        <v>0.471</v>
      </c>
    </row>
    <row r="730" customFormat="false" ht="13" hidden="false" customHeight="false" outlineLevel="0" collapsed="false">
      <c r="A730" s="7" t="n">
        <v>727001</v>
      </c>
      <c r="B730" s="7" t="n">
        <v>175</v>
      </c>
      <c r="C730" s="7" t="n">
        <v>0.466</v>
      </c>
    </row>
    <row r="731" customFormat="false" ht="13" hidden="false" customHeight="false" outlineLevel="0" collapsed="false">
      <c r="A731" s="7" t="n">
        <v>728001</v>
      </c>
      <c r="B731" s="7" t="n">
        <v>177</v>
      </c>
      <c r="C731" s="7" t="n">
        <v>0.479</v>
      </c>
    </row>
    <row r="732" customFormat="false" ht="13" hidden="false" customHeight="false" outlineLevel="0" collapsed="false">
      <c r="A732" s="7" t="n">
        <v>729001</v>
      </c>
      <c r="B732" s="7" t="n">
        <v>173</v>
      </c>
      <c r="C732" s="7" t="n">
        <v>0.526</v>
      </c>
    </row>
    <row r="733" customFormat="false" ht="13" hidden="false" customHeight="false" outlineLevel="0" collapsed="false">
      <c r="A733" s="7" t="n">
        <v>730001</v>
      </c>
      <c r="B733" s="7" t="n">
        <v>49</v>
      </c>
      <c r="C733" s="7" t="n">
        <v>0.556</v>
      </c>
    </row>
    <row r="734" customFormat="false" ht="13" hidden="false" customHeight="false" outlineLevel="0" collapsed="false">
      <c r="A734" s="7" t="n">
        <v>731001</v>
      </c>
      <c r="B734" s="7" t="n">
        <v>12</v>
      </c>
      <c r="C734" s="7" t="n">
        <v>0.571</v>
      </c>
    </row>
    <row r="735" customFormat="false" ht="13" hidden="false" customHeight="false" outlineLevel="0" collapsed="false">
      <c r="A735" s="7" t="n">
        <v>732001</v>
      </c>
      <c r="B735" s="7" t="n">
        <v>9</v>
      </c>
      <c r="C735" s="7" t="n">
        <v>0.565</v>
      </c>
    </row>
    <row r="736" customFormat="false" ht="13" hidden="false" customHeight="false" outlineLevel="0" collapsed="false">
      <c r="A736" s="7" t="n">
        <v>733001</v>
      </c>
      <c r="B736" s="7" t="n">
        <v>12</v>
      </c>
      <c r="C736" s="7" t="n">
        <v>0.549</v>
      </c>
    </row>
    <row r="737" customFormat="false" ht="13" hidden="false" customHeight="false" outlineLevel="0" collapsed="false">
      <c r="A737" s="7" t="n">
        <v>734001</v>
      </c>
      <c r="B737" s="7" t="n">
        <v>47</v>
      </c>
      <c r="C737" s="7" t="n">
        <v>0.537</v>
      </c>
    </row>
    <row r="738" customFormat="false" ht="13" hidden="false" customHeight="false" outlineLevel="0" collapsed="false">
      <c r="A738" s="7" t="n">
        <v>735001</v>
      </c>
      <c r="B738" s="7" t="n">
        <v>52</v>
      </c>
      <c r="C738" s="7" t="n">
        <v>0.53</v>
      </c>
    </row>
    <row r="739" customFormat="false" ht="13" hidden="false" customHeight="false" outlineLevel="0" collapsed="false">
      <c r="A739" s="7" t="n">
        <v>736001</v>
      </c>
      <c r="B739" s="7" t="n">
        <v>46</v>
      </c>
      <c r="C739" s="7" t="n">
        <v>0.52</v>
      </c>
    </row>
    <row r="740" customFormat="false" ht="13" hidden="false" customHeight="false" outlineLevel="0" collapsed="false">
      <c r="A740" s="7" t="n">
        <v>737001</v>
      </c>
      <c r="B740" s="7" t="n">
        <v>85</v>
      </c>
      <c r="C740" s="7" t="n">
        <v>0.528</v>
      </c>
    </row>
    <row r="741" customFormat="false" ht="13" hidden="false" customHeight="false" outlineLevel="0" collapsed="false">
      <c r="A741" s="7" t="n">
        <v>738001</v>
      </c>
      <c r="B741" s="7" t="n">
        <v>51</v>
      </c>
      <c r="C741" s="7" t="n">
        <v>0.532</v>
      </c>
    </row>
    <row r="742" customFormat="false" ht="13" hidden="false" customHeight="false" outlineLevel="0" collapsed="false">
      <c r="A742" s="7" t="n">
        <v>739001</v>
      </c>
      <c r="B742" s="7" t="n">
        <v>46</v>
      </c>
      <c r="C742" s="7" t="n">
        <v>0.527</v>
      </c>
    </row>
    <row r="743" customFormat="false" ht="13" hidden="false" customHeight="false" outlineLevel="0" collapsed="false">
      <c r="A743" s="7" t="n">
        <v>740001</v>
      </c>
      <c r="B743" s="7" t="n">
        <v>57</v>
      </c>
      <c r="C743" s="7" t="n">
        <v>0.517</v>
      </c>
    </row>
    <row r="744" customFormat="false" ht="13" hidden="false" customHeight="false" outlineLevel="0" collapsed="false">
      <c r="A744" s="7" t="n">
        <v>741001</v>
      </c>
      <c r="B744" s="7" t="n">
        <v>50</v>
      </c>
      <c r="C744" s="7" t="n">
        <v>0.503</v>
      </c>
    </row>
    <row r="745" customFormat="false" ht="13" hidden="false" customHeight="false" outlineLevel="0" collapsed="false">
      <c r="A745" s="7" t="n">
        <v>742001</v>
      </c>
      <c r="B745" s="7" t="n">
        <v>79</v>
      </c>
      <c r="C745" s="7" t="n">
        <v>0.502</v>
      </c>
    </row>
    <row r="746" customFormat="false" ht="13" hidden="false" customHeight="false" outlineLevel="0" collapsed="false">
      <c r="A746" s="7" t="n">
        <v>743001</v>
      </c>
      <c r="B746" s="7" t="n">
        <v>81</v>
      </c>
      <c r="C746" s="7" t="n">
        <v>0.509</v>
      </c>
    </row>
    <row r="747" customFormat="false" ht="13" hidden="false" customHeight="false" outlineLevel="0" collapsed="false">
      <c r="A747" s="7" t="n">
        <v>744001</v>
      </c>
      <c r="B747" s="7" t="n">
        <v>74</v>
      </c>
      <c r="C747" s="7" t="n">
        <v>0.521</v>
      </c>
    </row>
    <row r="748" customFormat="false" ht="13" hidden="false" customHeight="false" outlineLevel="0" collapsed="false">
      <c r="A748" s="7" t="n">
        <v>745001</v>
      </c>
      <c r="B748" s="7" t="n">
        <v>41</v>
      </c>
      <c r="C748" s="7" t="n">
        <v>0.538</v>
      </c>
    </row>
    <row r="749" customFormat="false" ht="13" hidden="false" customHeight="false" outlineLevel="0" collapsed="false">
      <c r="A749" s="7" t="n">
        <v>746001</v>
      </c>
      <c r="B749" s="7" t="n">
        <v>13</v>
      </c>
      <c r="C749" s="7" t="n">
        <v>0.537</v>
      </c>
    </row>
    <row r="750" customFormat="false" ht="13" hidden="false" customHeight="false" outlineLevel="0" collapsed="false">
      <c r="A750" s="7" t="n">
        <v>747001</v>
      </c>
      <c r="B750" s="7" t="n">
        <v>13</v>
      </c>
      <c r="C750" s="7" t="n">
        <v>0.519</v>
      </c>
    </row>
    <row r="751" customFormat="false" ht="13" hidden="false" customHeight="false" outlineLevel="0" collapsed="false">
      <c r="A751" s="7" t="n">
        <v>748001</v>
      </c>
      <c r="B751" s="7" t="n">
        <v>51</v>
      </c>
      <c r="C751" s="7" t="n">
        <v>0.524</v>
      </c>
    </row>
    <row r="752" customFormat="false" ht="13" hidden="false" customHeight="false" outlineLevel="0" collapsed="false">
      <c r="A752" s="7" t="n">
        <v>749001</v>
      </c>
      <c r="B752" s="7" t="n">
        <v>52</v>
      </c>
      <c r="C752" s="7" t="n">
        <v>0.502</v>
      </c>
    </row>
    <row r="753" customFormat="false" ht="13" hidden="false" customHeight="false" outlineLevel="0" collapsed="false">
      <c r="A753" s="7" t="n">
        <v>750001</v>
      </c>
      <c r="B753" s="7" t="n">
        <v>70</v>
      </c>
      <c r="C753" s="7" t="n">
        <v>0.489</v>
      </c>
    </row>
    <row r="754" customFormat="false" ht="13" hidden="false" customHeight="false" outlineLevel="0" collapsed="false">
      <c r="A754" s="7" t="n">
        <v>751001</v>
      </c>
      <c r="B754" s="7" t="n">
        <v>92</v>
      </c>
      <c r="C754" s="7" t="n">
        <v>0.503</v>
      </c>
    </row>
    <row r="755" customFormat="false" ht="13" hidden="false" customHeight="false" outlineLevel="0" collapsed="false">
      <c r="A755" s="7" t="n">
        <v>752001</v>
      </c>
      <c r="B755" s="7" t="n">
        <v>52</v>
      </c>
      <c r="C755" s="7" t="n">
        <v>0.496</v>
      </c>
    </row>
    <row r="756" customFormat="false" ht="13" hidden="false" customHeight="false" outlineLevel="0" collapsed="false">
      <c r="A756" s="7" t="n">
        <v>753001</v>
      </c>
      <c r="B756" s="7" t="n">
        <v>59</v>
      </c>
      <c r="C756" s="7" t="n">
        <v>0.509</v>
      </c>
    </row>
    <row r="757" customFormat="false" ht="13" hidden="false" customHeight="false" outlineLevel="0" collapsed="false">
      <c r="A757" s="7" t="n">
        <v>754001</v>
      </c>
      <c r="B757" s="7" t="n">
        <v>55</v>
      </c>
      <c r="C757" s="7" t="n">
        <v>0.498</v>
      </c>
    </row>
    <row r="758" customFormat="false" ht="13" hidden="false" customHeight="false" outlineLevel="0" collapsed="false">
      <c r="A758" s="7" t="n">
        <v>755001</v>
      </c>
      <c r="B758" s="7" t="n">
        <v>135</v>
      </c>
      <c r="C758" s="7" t="n">
        <v>0.502</v>
      </c>
    </row>
    <row r="759" customFormat="false" ht="13" hidden="false" customHeight="false" outlineLevel="0" collapsed="false">
      <c r="A759" s="7" t="n">
        <v>756001</v>
      </c>
      <c r="B759" s="7" t="n">
        <v>138</v>
      </c>
      <c r="C759" s="7" t="n">
        <v>0.514</v>
      </c>
    </row>
    <row r="760" customFormat="false" ht="13" hidden="false" customHeight="false" outlineLevel="0" collapsed="false">
      <c r="A760" s="7" t="n">
        <v>757001</v>
      </c>
      <c r="B760" s="7" t="n">
        <v>129</v>
      </c>
      <c r="C760" s="7" t="n">
        <v>0.51</v>
      </c>
    </row>
    <row r="761" customFormat="false" ht="13" hidden="false" customHeight="false" outlineLevel="0" collapsed="false">
      <c r="A761" s="7" t="n">
        <v>758001</v>
      </c>
      <c r="B761" s="7" t="n">
        <v>128</v>
      </c>
      <c r="C761" s="7" t="n">
        <v>0.537</v>
      </c>
    </row>
    <row r="762" customFormat="false" ht="13" hidden="false" customHeight="false" outlineLevel="0" collapsed="false">
      <c r="A762" s="7" t="n">
        <v>759001</v>
      </c>
      <c r="B762" s="7" t="n">
        <v>31</v>
      </c>
      <c r="C762" s="7" t="n">
        <v>0.542</v>
      </c>
    </row>
    <row r="763" customFormat="false" ht="13" hidden="false" customHeight="false" outlineLevel="0" collapsed="false">
      <c r="A763" s="7" t="n">
        <v>760001</v>
      </c>
      <c r="B763" s="7" t="n">
        <v>26</v>
      </c>
      <c r="C763" s="7" t="n">
        <v>0.551</v>
      </c>
    </row>
    <row r="764" customFormat="false" ht="13" hidden="false" customHeight="false" outlineLevel="0" collapsed="false">
      <c r="A764" s="7" t="n">
        <v>761001</v>
      </c>
      <c r="B764" s="7" t="n">
        <v>23</v>
      </c>
      <c r="C764" s="7" t="n">
        <v>0.564</v>
      </c>
    </row>
    <row r="765" customFormat="false" ht="13" hidden="false" customHeight="false" outlineLevel="0" collapsed="false">
      <c r="A765" s="7" t="n">
        <v>762001</v>
      </c>
      <c r="B765" s="7" t="n">
        <v>9</v>
      </c>
      <c r="C765" s="7" t="n">
        <v>0.566</v>
      </c>
    </row>
    <row r="766" customFormat="false" ht="13" hidden="false" customHeight="false" outlineLevel="0" collapsed="false">
      <c r="A766" s="7" t="n">
        <v>763001</v>
      </c>
      <c r="B766" s="7" t="n">
        <v>2</v>
      </c>
      <c r="C766" s="7" t="n">
        <v>0.573</v>
      </c>
    </row>
    <row r="767" customFormat="false" ht="13" hidden="false" customHeight="false" outlineLevel="0" collapsed="false">
      <c r="A767" s="7" t="n">
        <v>764001</v>
      </c>
      <c r="B767" s="7" t="n">
        <v>2</v>
      </c>
      <c r="C767" s="7" t="n">
        <v>0.553</v>
      </c>
    </row>
    <row r="768" customFormat="false" ht="13" hidden="false" customHeight="false" outlineLevel="0" collapsed="false">
      <c r="A768" s="7" t="n">
        <v>765001</v>
      </c>
      <c r="B768" s="7" t="n">
        <v>47</v>
      </c>
      <c r="C768" s="7" t="n">
        <v>0.56</v>
      </c>
    </row>
    <row r="769" customFormat="false" ht="13" hidden="false" customHeight="false" outlineLevel="0" collapsed="false">
      <c r="A769" s="7" t="n">
        <v>766001</v>
      </c>
      <c r="B769" s="7" t="n">
        <v>56</v>
      </c>
      <c r="C769" s="7" t="n">
        <v>0.555</v>
      </c>
    </row>
    <row r="770" customFormat="false" ht="13" hidden="false" customHeight="false" outlineLevel="0" collapsed="false">
      <c r="A770" s="7" t="n">
        <v>767001</v>
      </c>
      <c r="B770" s="7" t="n">
        <v>59</v>
      </c>
      <c r="C770" s="7" t="n">
        <v>0.548</v>
      </c>
    </row>
    <row r="771" customFormat="false" ht="13" hidden="false" customHeight="false" outlineLevel="0" collapsed="false">
      <c r="A771" s="7" t="n">
        <v>768001</v>
      </c>
      <c r="B771" s="7" t="n">
        <v>60</v>
      </c>
      <c r="C771" s="7" t="n">
        <v>0.558</v>
      </c>
    </row>
    <row r="772" customFormat="false" ht="13" hidden="false" customHeight="false" outlineLevel="0" collapsed="false">
      <c r="A772" s="7" t="n">
        <v>769001</v>
      </c>
      <c r="B772" s="7" t="n">
        <v>20</v>
      </c>
      <c r="C772" s="7" t="n">
        <v>0.549</v>
      </c>
    </row>
    <row r="773" customFormat="false" ht="13" hidden="false" customHeight="false" outlineLevel="0" collapsed="false">
      <c r="A773" s="7" t="n">
        <v>770001</v>
      </c>
      <c r="B773" s="7" t="n">
        <v>10</v>
      </c>
      <c r="C773" s="7" t="n">
        <v>0.545</v>
      </c>
    </row>
    <row r="774" customFormat="false" ht="13" hidden="false" customHeight="false" outlineLevel="0" collapsed="false">
      <c r="A774" s="7" t="n">
        <v>771001</v>
      </c>
      <c r="B774" s="7" t="n">
        <v>9</v>
      </c>
      <c r="C774" s="7" t="n">
        <v>0.534</v>
      </c>
    </row>
    <row r="775" customFormat="false" ht="13" hidden="false" customHeight="false" outlineLevel="0" collapsed="false">
      <c r="A775" s="7" t="n">
        <v>772001</v>
      </c>
      <c r="B775" s="7" t="n">
        <v>10</v>
      </c>
      <c r="C775" s="7" t="n">
        <v>0.535</v>
      </c>
    </row>
    <row r="776" customFormat="false" ht="13" hidden="false" customHeight="false" outlineLevel="0" collapsed="false">
      <c r="A776" s="7" t="n">
        <v>773001</v>
      </c>
      <c r="B776" s="7" t="n">
        <v>7</v>
      </c>
      <c r="C776" s="7" t="n">
        <v>0.537</v>
      </c>
    </row>
    <row r="777" customFormat="false" ht="13" hidden="false" customHeight="false" outlineLevel="0" collapsed="false">
      <c r="A777" s="7" t="n">
        <v>774001</v>
      </c>
      <c r="B777" s="7" t="n">
        <v>8</v>
      </c>
      <c r="C777" s="7" t="n">
        <v>0.534</v>
      </c>
    </row>
    <row r="778" customFormat="false" ht="13" hidden="false" customHeight="false" outlineLevel="0" collapsed="false">
      <c r="A778" s="7" t="n">
        <v>775001</v>
      </c>
      <c r="B778" s="7" t="n">
        <v>20</v>
      </c>
      <c r="C778" s="7" t="n">
        <v>0.549</v>
      </c>
    </row>
    <row r="779" customFormat="false" ht="13" hidden="false" customHeight="false" outlineLevel="0" collapsed="false">
      <c r="A779" s="7" t="n">
        <v>776001</v>
      </c>
      <c r="B779" s="7" t="n">
        <v>17</v>
      </c>
      <c r="C779" s="7" t="n">
        <v>0.559</v>
      </c>
    </row>
    <row r="780" customFormat="false" ht="13" hidden="false" customHeight="false" outlineLevel="0" collapsed="false">
      <c r="A780" s="7" t="n">
        <v>777001</v>
      </c>
      <c r="B780" s="7" t="n">
        <v>16</v>
      </c>
      <c r="C780" s="7" t="n">
        <v>0.572</v>
      </c>
    </row>
    <row r="781" customFormat="false" ht="13" hidden="false" customHeight="false" outlineLevel="0" collapsed="false">
      <c r="A781" s="7" t="n">
        <v>778001</v>
      </c>
      <c r="B781" s="7" t="n">
        <v>15</v>
      </c>
      <c r="C781" s="7" t="n">
        <v>0.577</v>
      </c>
    </row>
    <row r="782" customFormat="false" ht="13" hidden="false" customHeight="false" outlineLevel="0" collapsed="false">
      <c r="A782" s="7" t="n">
        <v>779001</v>
      </c>
      <c r="B782" s="7" t="n">
        <v>6</v>
      </c>
      <c r="C782" s="7" t="n">
        <v>0.557</v>
      </c>
    </row>
    <row r="783" customFormat="false" ht="13" hidden="false" customHeight="false" outlineLevel="0" collapsed="false">
      <c r="A783" s="7" t="n">
        <v>780001</v>
      </c>
      <c r="B783" s="7" t="n">
        <v>15</v>
      </c>
      <c r="C783" s="7" t="n">
        <v>0.542</v>
      </c>
    </row>
    <row r="784" customFormat="false" ht="13" hidden="false" customHeight="false" outlineLevel="0" collapsed="false">
      <c r="A784" s="7" t="n">
        <v>781001</v>
      </c>
      <c r="B784" s="7" t="n">
        <v>16</v>
      </c>
      <c r="C784" s="7" t="n">
        <v>0.514</v>
      </c>
    </row>
    <row r="785" customFormat="false" ht="13" hidden="false" customHeight="false" outlineLevel="0" collapsed="false">
      <c r="A785" s="7" t="n">
        <v>782001</v>
      </c>
      <c r="B785" s="7" t="n">
        <v>23</v>
      </c>
      <c r="C785" s="7" t="n">
        <v>0.494</v>
      </c>
    </row>
    <row r="786" customFormat="false" ht="13" hidden="false" customHeight="false" outlineLevel="0" collapsed="false">
      <c r="A786" s="7" t="n">
        <v>783001</v>
      </c>
      <c r="B786" s="7" t="n">
        <v>27</v>
      </c>
      <c r="C786" s="7" t="n">
        <v>0.484</v>
      </c>
    </row>
    <row r="787" customFormat="false" ht="13" hidden="false" customHeight="false" outlineLevel="0" collapsed="false">
      <c r="A787" s="7" t="n">
        <v>784001</v>
      </c>
      <c r="B787" s="7" t="n">
        <v>90</v>
      </c>
      <c r="C787" s="7" t="n">
        <v>0.491</v>
      </c>
    </row>
    <row r="788" customFormat="false" ht="13" hidden="false" customHeight="false" outlineLevel="0" collapsed="false">
      <c r="A788" s="7" t="n">
        <v>785001</v>
      </c>
      <c r="B788" s="7" t="n">
        <v>90</v>
      </c>
      <c r="C788" s="7" t="n">
        <v>0.496</v>
      </c>
    </row>
    <row r="789" customFormat="false" ht="13" hidden="false" customHeight="false" outlineLevel="0" collapsed="false">
      <c r="A789" s="7" t="n">
        <v>786001</v>
      </c>
      <c r="B789" s="7" t="n">
        <v>94</v>
      </c>
      <c r="C789" s="7" t="n">
        <v>0.517</v>
      </c>
    </row>
    <row r="790" customFormat="false" ht="13" hidden="false" customHeight="false" outlineLevel="0" collapsed="false">
      <c r="A790" s="7" t="n">
        <v>787001</v>
      </c>
      <c r="B790" s="7" t="n">
        <v>105</v>
      </c>
      <c r="C790" s="7" t="n">
        <v>0.495</v>
      </c>
    </row>
    <row r="791" customFormat="false" ht="13" hidden="false" customHeight="false" outlineLevel="0" collapsed="false">
      <c r="A791" s="7" t="n">
        <v>788001</v>
      </c>
      <c r="B791" s="7" t="n">
        <v>220</v>
      </c>
      <c r="C791" s="7" t="n">
        <v>0.463</v>
      </c>
    </row>
    <row r="792" customFormat="false" ht="13" hidden="false" customHeight="false" outlineLevel="0" collapsed="false">
      <c r="A792" s="7" t="n">
        <v>789001</v>
      </c>
      <c r="B792" s="7" t="n">
        <v>274</v>
      </c>
      <c r="C792" s="7" t="n">
        <v>0.451</v>
      </c>
    </row>
    <row r="793" customFormat="false" ht="13" hidden="false" customHeight="false" outlineLevel="0" collapsed="false">
      <c r="A793" s="7" t="n">
        <v>790001</v>
      </c>
      <c r="B793" s="7" t="n">
        <v>276</v>
      </c>
      <c r="C793" s="7" t="n">
        <v>0.43</v>
      </c>
    </row>
    <row r="794" customFormat="false" ht="13" hidden="false" customHeight="false" outlineLevel="0" collapsed="false">
      <c r="A794" s="7" t="n">
        <v>791001</v>
      </c>
      <c r="B794" s="7" t="n">
        <v>297</v>
      </c>
      <c r="C794" s="7" t="n">
        <v>0.442</v>
      </c>
    </row>
    <row r="795" customFormat="false" ht="13" hidden="false" customHeight="false" outlineLevel="0" collapsed="false">
      <c r="A795" s="7" t="n">
        <v>792001</v>
      </c>
      <c r="B795" s="7" t="n">
        <v>135</v>
      </c>
      <c r="C795" s="7" t="n">
        <v>0.444</v>
      </c>
    </row>
    <row r="796" customFormat="false" ht="13" hidden="false" customHeight="false" outlineLevel="0" collapsed="false">
      <c r="A796" s="7" t="n">
        <v>793001</v>
      </c>
      <c r="B796" s="7" t="n">
        <v>103</v>
      </c>
      <c r="C796" s="7" t="n">
        <v>0.464</v>
      </c>
    </row>
    <row r="797" customFormat="false" ht="13" hidden="false" customHeight="false" outlineLevel="0" collapsed="false">
      <c r="A797" s="7" t="n">
        <v>794001</v>
      </c>
      <c r="B797" s="7" t="n">
        <v>95</v>
      </c>
      <c r="C797" s="7" t="n">
        <v>0.502</v>
      </c>
    </row>
    <row r="798" customFormat="false" ht="13" hidden="false" customHeight="false" outlineLevel="0" collapsed="false">
      <c r="A798" s="7" t="n">
        <v>795001</v>
      </c>
      <c r="B798" s="7" t="n">
        <v>54</v>
      </c>
      <c r="C798" s="7" t="n">
        <v>0.535</v>
      </c>
    </row>
    <row r="799" customFormat="false" ht="13" hidden="false" customHeight="false" outlineLevel="0" collapsed="false">
      <c r="A799" s="7" t="n">
        <v>796001</v>
      </c>
      <c r="B799" s="7" t="n">
        <v>31</v>
      </c>
      <c r="C799" s="7" t="n">
        <v>0.579</v>
      </c>
    </row>
    <row r="800" customFormat="false" ht="13" hidden="false" customHeight="false" outlineLevel="0" collapsed="false">
      <c r="A800" s="7" t="n">
        <v>797001</v>
      </c>
      <c r="B800" s="7" t="n">
        <v>8</v>
      </c>
      <c r="C800" s="7" t="n">
        <v>0.582</v>
      </c>
    </row>
    <row r="801" customFormat="false" ht="13" hidden="false" customHeight="false" outlineLevel="0" collapsed="false">
      <c r="A801" s="7" t="n">
        <v>798001</v>
      </c>
      <c r="B801" s="7" t="n">
        <v>5</v>
      </c>
      <c r="C801" s="7" t="n">
        <v>0.562</v>
      </c>
    </row>
    <row r="802" customFormat="false" ht="13" hidden="false" customHeight="false" outlineLevel="0" collapsed="false">
      <c r="A802" s="7" t="n">
        <v>799001</v>
      </c>
      <c r="B802" s="7" t="n">
        <v>8</v>
      </c>
      <c r="C802" s="7" t="n">
        <v>0.547</v>
      </c>
    </row>
    <row r="803" customFormat="false" ht="13" hidden="false" customHeight="false" outlineLevel="0" collapsed="false">
      <c r="A803" s="7" t="n">
        <v>800001</v>
      </c>
      <c r="B803" s="7" t="n">
        <v>24</v>
      </c>
      <c r="C803" s="7" t="n">
        <v>0.531</v>
      </c>
    </row>
    <row r="804" customFormat="false" ht="13" hidden="false" customHeight="false" outlineLevel="0" collapsed="false">
      <c r="A804" s="7" t="n">
        <v>801001</v>
      </c>
      <c r="B804" s="7" t="n">
        <v>27</v>
      </c>
      <c r="C804" s="7" t="n">
        <v>0.507</v>
      </c>
    </row>
    <row r="805" customFormat="false" ht="13" hidden="false" customHeight="false" outlineLevel="0" collapsed="false">
      <c r="A805" s="7" t="n">
        <v>802001</v>
      </c>
      <c r="B805" s="7" t="n">
        <v>71</v>
      </c>
      <c r="C805" s="7" t="n">
        <v>0.478</v>
      </c>
    </row>
    <row r="806" customFormat="false" ht="13" hidden="false" customHeight="false" outlineLevel="0" collapsed="false">
      <c r="A806" s="7" t="n">
        <v>803001</v>
      </c>
      <c r="B806" s="7" t="n">
        <v>158</v>
      </c>
      <c r="C806" s="7" t="n">
        <v>0.476</v>
      </c>
    </row>
    <row r="807" customFormat="false" ht="13" hidden="false" customHeight="false" outlineLevel="0" collapsed="false">
      <c r="A807" s="7" t="n">
        <v>804001</v>
      </c>
      <c r="B807" s="7" t="n">
        <v>166</v>
      </c>
      <c r="C807" s="7" t="n">
        <v>0.477</v>
      </c>
    </row>
    <row r="808" customFormat="false" ht="13" hidden="false" customHeight="false" outlineLevel="0" collapsed="false">
      <c r="A808" s="7" t="n">
        <v>805001</v>
      </c>
      <c r="B808" s="7" t="n">
        <v>163</v>
      </c>
      <c r="C808" s="7" t="n">
        <v>0.466</v>
      </c>
    </row>
    <row r="809" customFormat="false" ht="13" hidden="false" customHeight="false" outlineLevel="0" collapsed="false">
      <c r="A809" s="7" t="n">
        <v>806001</v>
      </c>
      <c r="B809" s="7" t="n">
        <v>175</v>
      </c>
      <c r="C809" s="7" t="n">
        <v>0.445</v>
      </c>
    </row>
    <row r="810" customFormat="false" ht="13" hidden="false" customHeight="false" outlineLevel="0" collapsed="false">
      <c r="A810" s="7" t="n">
        <v>807001</v>
      </c>
      <c r="B810" s="7" t="n">
        <v>260</v>
      </c>
      <c r="C810" s="7" t="n">
        <v>0.403</v>
      </c>
    </row>
    <row r="811" customFormat="false" ht="13" hidden="false" customHeight="false" outlineLevel="0" collapsed="false">
      <c r="A811" s="7" t="n">
        <v>808001</v>
      </c>
      <c r="B811" s="7" t="n">
        <v>441</v>
      </c>
      <c r="C811" s="7" t="n">
        <v>0.352</v>
      </c>
    </row>
    <row r="812" customFormat="false" ht="13" hidden="false" customHeight="false" outlineLevel="0" collapsed="false">
      <c r="A812" s="7" t="n">
        <v>809001</v>
      </c>
      <c r="B812" s="7" t="n">
        <v>618</v>
      </c>
      <c r="C812" s="7" t="n">
        <v>0.321</v>
      </c>
    </row>
    <row r="813" customFormat="false" ht="13" hidden="false" customHeight="false" outlineLevel="0" collapsed="false">
      <c r="A813" s="7" t="n">
        <v>810001</v>
      </c>
      <c r="B813" s="7" t="n">
        <v>830</v>
      </c>
      <c r="C813" s="7" t="n">
        <v>0.319</v>
      </c>
    </row>
    <row r="814" customFormat="false" ht="13" hidden="false" customHeight="false" outlineLevel="0" collapsed="false">
      <c r="A814" s="7" t="n">
        <v>811001</v>
      </c>
      <c r="B814" s="7" t="n">
        <v>813</v>
      </c>
      <c r="C814" s="7" t="n">
        <v>0.318</v>
      </c>
    </row>
    <row r="815" customFormat="false" ht="13" hidden="false" customHeight="false" outlineLevel="0" collapsed="false">
      <c r="A815" s="7" t="n">
        <v>812001</v>
      </c>
      <c r="B815" s="7" t="n">
        <v>837</v>
      </c>
      <c r="C815" s="7" t="n">
        <v>0.33</v>
      </c>
    </row>
    <row r="816" customFormat="false" ht="13" hidden="false" customHeight="false" outlineLevel="0" collapsed="false">
      <c r="A816" s="7" t="n">
        <v>813001</v>
      </c>
      <c r="B816" s="7" t="n">
        <v>791</v>
      </c>
      <c r="C816" s="7" t="n">
        <v>0.384</v>
      </c>
    </row>
    <row r="817" customFormat="false" ht="13" hidden="false" customHeight="false" outlineLevel="0" collapsed="false">
      <c r="A817" s="7" t="n">
        <v>814001</v>
      </c>
      <c r="B817" s="7" t="n">
        <v>528</v>
      </c>
      <c r="C817" s="7" t="n">
        <v>0.44</v>
      </c>
    </row>
    <row r="818" customFormat="false" ht="13" hidden="false" customHeight="false" outlineLevel="0" collapsed="false">
      <c r="A818" s="7" t="n">
        <v>815001</v>
      </c>
      <c r="B818" s="7" t="n">
        <v>373</v>
      </c>
      <c r="C818" s="7" t="n">
        <v>0.503</v>
      </c>
    </row>
    <row r="819" customFormat="false" ht="13" hidden="false" customHeight="false" outlineLevel="0" collapsed="false">
      <c r="A819" s="7" t="n">
        <v>816001</v>
      </c>
      <c r="B819" s="7" t="n">
        <v>142</v>
      </c>
      <c r="C819" s="7" t="n">
        <v>0.534</v>
      </c>
    </row>
    <row r="820" customFormat="false" ht="13" hidden="false" customHeight="false" outlineLevel="0" collapsed="false">
      <c r="A820" s="7" t="n">
        <v>817001</v>
      </c>
      <c r="B820" s="7" t="n">
        <v>13</v>
      </c>
      <c r="C820" s="7" t="n">
        <v>0.521</v>
      </c>
    </row>
    <row r="821" customFormat="false" ht="13" hidden="false" customHeight="false" outlineLevel="0" collapsed="false">
      <c r="A821" s="7" t="n">
        <v>818001</v>
      </c>
      <c r="B821" s="7" t="n">
        <v>52</v>
      </c>
      <c r="C821" s="7" t="n">
        <v>0.523</v>
      </c>
    </row>
    <row r="822" customFormat="false" ht="13" hidden="false" customHeight="false" outlineLevel="0" collapsed="false">
      <c r="A822" s="7" t="n">
        <v>819001</v>
      </c>
      <c r="B822" s="7" t="n">
        <v>53</v>
      </c>
      <c r="C822" s="7" t="n">
        <v>0.519</v>
      </c>
    </row>
    <row r="823" customFormat="false" ht="13" hidden="false" customHeight="false" outlineLevel="0" collapsed="false">
      <c r="A823" s="7" t="n">
        <v>820001</v>
      </c>
      <c r="B823" s="7" t="n">
        <v>54</v>
      </c>
      <c r="C823" s="7" t="n">
        <v>0.531</v>
      </c>
    </row>
    <row r="824" customFormat="false" ht="13" hidden="false" customHeight="false" outlineLevel="0" collapsed="false">
      <c r="A824" s="7" t="n">
        <v>821001</v>
      </c>
      <c r="B824" s="7" t="n">
        <v>59</v>
      </c>
      <c r="C824" s="7" t="n">
        <v>0.553</v>
      </c>
    </row>
    <row r="825" customFormat="false" ht="13" hidden="false" customHeight="false" outlineLevel="0" collapsed="false">
      <c r="A825" s="7" t="n">
        <v>822001</v>
      </c>
      <c r="B825" s="7" t="n">
        <v>16</v>
      </c>
      <c r="C825" s="7" t="n">
        <v>0.555</v>
      </c>
    </row>
    <row r="826" customFormat="false" ht="13" hidden="false" customHeight="false" outlineLevel="0" collapsed="false">
      <c r="A826" s="7" t="n">
        <v>823001</v>
      </c>
      <c r="B826" s="7" t="n">
        <v>12</v>
      </c>
      <c r="C826" s="7" t="n">
        <v>0.56</v>
      </c>
    </row>
    <row r="827" customFormat="false" ht="13" hidden="false" customHeight="false" outlineLevel="0" collapsed="false">
      <c r="A827" s="7" t="n">
        <v>824001</v>
      </c>
      <c r="B827" s="7" t="n">
        <v>12</v>
      </c>
      <c r="C827" s="7" t="n">
        <v>0.566</v>
      </c>
    </row>
    <row r="828" customFormat="false" ht="13" hidden="false" customHeight="false" outlineLevel="0" collapsed="false">
      <c r="A828" s="7" t="n">
        <v>825001</v>
      </c>
      <c r="B828" s="7" t="n">
        <v>6</v>
      </c>
      <c r="C828" s="7" t="n">
        <v>0.578</v>
      </c>
    </row>
    <row r="829" customFormat="false" ht="13" hidden="false" customHeight="false" outlineLevel="0" collapsed="false">
      <c r="A829" s="7" t="n">
        <v>826001</v>
      </c>
      <c r="B829" s="7" t="n">
        <v>3</v>
      </c>
      <c r="C829" s="7" t="n">
        <v>0.581</v>
      </c>
    </row>
    <row r="830" customFormat="false" ht="13" hidden="false" customHeight="false" outlineLevel="0" collapsed="false">
      <c r="A830" s="7" t="n">
        <v>827001</v>
      </c>
      <c r="B830" s="7" t="n">
        <v>4</v>
      </c>
      <c r="C830" s="7" t="n">
        <v>0.577</v>
      </c>
    </row>
    <row r="831" customFormat="false" ht="13" hidden="false" customHeight="false" outlineLevel="0" collapsed="false">
      <c r="A831" s="7" t="n">
        <v>828001</v>
      </c>
      <c r="B831" s="7" t="n">
        <v>5</v>
      </c>
      <c r="C831" s="7" t="n">
        <v>0.577</v>
      </c>
    </row>
    <row r="832" customFormat="false" ht="13" hidden="false" customHeight="false" outlineLevel="0" collapsed="false">
      <c r="A832" s="7" t="n">
        <v>829001</v>
      </c>
      <c r="B832" s="7" t="n">
        <v>4</v>
      </c>
      <c r="C832" s="7" t="n">
        <v>0.577</v>
      </c>
    </row>
    <row r="833" customFormat="false" ht="13" hidden="false" customHeight="false" outlineLevel="0" collapsed="false">
      <c r="A833" s="7" t="n">
        <v>830001</v>
      </c>
      <c r="B833" s="7" t="n">
        <v>4</v>
      </c>
      <c r="C833" s="7" t="n">
        <v>0.579</v>
      </c>
    </row>
    <row r="834" customFormat="false" ht="13" hidden="false" customHeight="false" outlineLevel="0" collapsed="false">
      <c r="A834" s="7" t="n">
        <v>831001</v>
      </c>
      <c r="B834" s="7" t="n">
        <v>4</v>
      </c>
      <c r="C834" s="7" t="n">
        <v>0.58</v>
      </c>
    </row>
    <row r="835" customFormat="false" ht="13" hidden="false" customHeight="false" outlineLevel="0" collapsed="false">
      <c r="A835" s="7" t="n">
        <v>832001</v>
      </c>
      <c r="B835" s="7" t="n">
        <v>2</v>
      </c>
      <c r="C835" s="7" t="n">
        <v>0.575</v>
      </c>
    </row>
    <row r="836" customFormat="false" ht="13" hidden="false" customHeight="false" outlineLevel="0" collapsed="false">
      <c r="A836" s="7" t="n">
        <v>833001</v>
      </c>
      <c r="B836" s="7" t="n">
        <v>1</v>
      </c>
      <c r="C836" s="7" t="n">
        <v>0.555</v>
      </c>
    </row>
    <row r="837" customFormat="false" ht="13" hidden="false" customHeight="false" outlineLevel="0" collapsed="false">
      <c r="A837" s="7" t="n">
        <v>834001</v>
      </c>
      <c r="B837" s="7" t="n">
        <v>8</v>
      </c>
      <c r="C837" s="7" t="n">
        <v>0.541</v>
      </c>
    </row>
    <row r="838" customFormat="false" ht="13" hidden="false" customHeight="false" outlineLevel="0" collapsed="false">
      <c r="A838" s="7" t="n">
        <v>835001</v>
      </c>
      <c r="B838" s="7" t="n">
        <v>15</v>
      </c>
      <c r="C838" s="7" t="n">
        <v>0.53</v>
      </c>
    </row>
    <row r="839" customFormat="false" ht="13" hidden="false" customHeight="false" outlineLevel="0" collapsed="false">
      <c r="A839" s="7" t="n">
        <v>836001</v>
      </c>
      <c r="B839" s="7" t="n">
        <v>20</v>
      </c>
      <c r="C839" s="7" t="n">
        <v>0.532</v>
      </c>
    </row>
    <row r="840" customFormat="false" ht="13" hidden="false" customHeight="false" outlineLevel="0" collapsed="false">
      <c r="A840" s="7" t="n">
        <v>837001</v>
      </c>
      <c r="B840" s="7" t="n">
        <v>21</v>
      </c>
      <c r="C840" s="7" t="n">
        <v>0.541</v>
      </c>
    </row>
    <row r="841" customFormat="false" ht="13" hidden="false" customHeight="false" outlineLevel="0" collapsed="false">
      <c r="A841" s="7" t="n">
        <v>838001</v>
      </c>
      <c r="B841" s="7" t="n">
        <v>15</v>
      </c>
      <c r="C841" s="7" t="n">
        <v>0.548</v>
      </c>
    </row>
    <row r="842" customFormat="false" ht="13" hidden="false" customHeight="false" outlineLevel="0" collapsed="false">
      <c r="A842" s="7" t="n">
        <v>839001</v>
      </c>
      <c r="B842" s="7" t="n">
        <v>7</v>
      </c>
      <c r="C842" s="7" t="n">
        <v>0.534</v>
      </c>
    </row>
    <row r="843" customFormat="false" ht="13" hidden="false" customHeight="false" outlineLevel="0" collapsed="false">
      <c r="A843" s="7" t="n">
        <v>840001</v>
      </c>
      <c r="B843" s="7" t="n">
        <v>87</v>
      </c>
      <c r="C843" s="7" t="n">
        <v>0.517</v>
      </c>
    </row>
    <row r="844" customFormat="false" ht="13" hidden="false" customHeight="false" outlineLevel="0" collapsed="false">
      <c r="A844" s="7" t="n">
        <v>841001</v>
      </c>
      <c r="B844" s="7" t="n">
        <v>105</v>
      </c>
      <c r="C844" s="7" t="n">
        <v>0.515</v>
      </c>
    </row>
    <row r="845" customFormat="false" ht="13" hidden="false" customHeight="false" outlineLevel="0" collapsed="false">
      <c r="A845" s="7" t="n">
        <v>842001</v>
      </c>
      <c r="B845" s="7" t="n">
        <v>105</v>
      </c>
      <c r="C845" s="7" t="n">
        <v>0.511</v>
      </c>
    </row>
    <row r="846" customFormat="false" ht="13" hidden="false" customHeight="false" outlineLevel="0" collapsed="false">
      <c r="A846" s="7" t="n">
        <v>843001</v>
      </c>
      <c r="B846" s="7" t="n">
        <v>108</v>
      </c>
      <c r="C846" s="7" t="n">
        <v>0.531</v>
      </c>
    </row>
    <row r="847" customFormat="false" ht="13" hidden="false" customHeight="false" outlineLevel="0" collapsed="false">
      <c r="A847" s="7" t="n">
        <v>844001</v>
      </c>
      <c r="B847" s="7" t="n">
        <v>26</v>
      </c>
      <c r="C847" s="7" t="n">
        <v>0.536</v>
      </c>
    </row>
    <row r="848" customFormat="false" ht="13" hidden="false" customHeight="false" outlineLevel="0" collapsed="false">
      <c r="A848" s="7" t="n">
        <v>845001</v>
      </c>
      <c r="B848" s="7" t="n">
        <v>8</v>
      </c>
      <c r="C848" s="7" t="n">
        <v>0.536</v>
      </c>
    </row>
    <row r="849" customFormat="false" ht="13" hidden="false" customHeight="false" outlineLevel="0" collapsed="false">
      <c r="A849" s="7" t="n">
        <v>846001</v>
      </c>
      <c r="B849" s="7" t="n">
        <v>7</v>
      </c>
      <c r="C849" s="7" t="n">
        <v>0.537</v>
      </c>
    </row>
    <row r="850" customFormat="false" ht="13" hidden="false" customHeight="false" outlineLevel="0" collapsed="false">
      <c r="A850" s="7" t="n">
        <v>847001</v>
      </c>
      <c r="B850" s="7" t="n">
        <v>5</v>
      </c>
      <c r="C850" s="7" t="n">
        <v>0.508</v>
      </c>
    </row>
    <row r="851" customFormat="false" ht="13" hidden="false" customHeight="false" outlineLevel="0" collapsed="false">
      <c r="A851" s="7" t="n">
        <v>848001</v>
      </c>
      <c r="B851" s="7" t="n">
        <v>36</v>
      </c>
      <c r="C851" s="7" t="n">
        <v>0.5</v>
      </c>
    </row>
    <row r="852" customFormat="false" ht="13" hidden="false" customHeight="false" outlineLevel="0" collapsed="false">
      <c r="A852" s="7" t="n">
        <v>849001</v>
      </c>
      <c r="B852" s="7" t="n">
        <v>63</v>
      </c>
      <c r="C852" s="7" t="n">
        <v>0.499</v>
      </c>
    </row>
    <row r="853" customFormat="false" ht="13" hidden="false" customHeight="false" outlineLevel="0" collapsed="false">
      <c r="A853" s="7" t="n">
        <v>850001</v>
      </c>
      <c r="B853" s="7" t="n">
        <v>66</v>
      </c>
      <c r="C853" s="7" t="n">
        <v>0.51</v>
      </c>
    </row>
    <row r="854" customFormat="false" ht="13" hidden="false" customHeight="false" outlineLevel="0" collapsed="false">
      <c r="A854" s="7" t="n">
        <v>851001</v>
      </c>
      <c r="B854" s="7" t="n">
        <v>66</v>
      </c>
      <c r="C854" s="7" t="n">
        <v>0.553</v>
      </c>
    </row>
    <row r="855" customFormat="false" ht="13" hidden="false" customHeight="false" outlineLevel="0" collapsed="false">
      <c r="A855" s="7" t="n">
        <v>852001</v>
      </c>
      <c r="B855" s="7" t="n">
        <v>33</v>
      </c>
      <c r="C855" s="7" t="n">
        <v>0.579</v>
      </c>
    </row>
    <row r="856" customFormat="false" ht="13" hidden="false" customHeight="false" outlineLevel="0" collapsed="false">
      <c r="A856" s="7" t="n">
        <v>853001</v>
      </c>
      <c r="B856" s="7" t="n">
        <v>5</v>
      </c>
      <c r="C856" s="7" t="n">
        <v>0.592</v>
      </c>
    </row>
    <row r="857" customFormat="false" ht="13" hidden="false" customHeight="false" outlineLevel="0" collapsed="false">
      <c r="A857" s="7" t="n">
        <v>854001</v>
      </c>
      <c r="B857" s="7" t="n">
        <v>2</v>
      </c>
      <c r="C857" s="7" t="n">
        <v>0.594</v>
      </c>
    </row>
    <row r="858" customFormat="false" ht="13" hidden="false" customHeight="false" outlineLevel="0" collapsed="false">
      <c r="A858" s="7" t="n">
        <v>855001</v>
      </c>
      <c r="B858" s="7" t="n">
        <v>1</v>
      </c>
      <c r="C858" s="7" t="n">
        <v>0.598</v>
      </c>
    </row>
    <row r="859" customFormat="false" ht="13" hidden="false" customHeight="false" outlineLevel="0" collapsed="false">
      <c r="A859" s="7" t="n">
        <v>856001</v>
      </c>
      <c r="B859" s="7" t="n">
        <v>0</v>
      </c>
      <c r="C859" s="7" t="n">
        <v>0.591</v>
      </c>
    </row>
    <row r="860" customFormat="false" ht="13" hidden="false" customHeight="false" outlineLevel="0" collapsed="false">
      <c r="A860" s="7" t="n">
        <v>857001</v>
      </c>
      <c r="B860" s="7" t="n">
        <v>1</v>
      </c>
      <c r="C860" s="7" t="n">
        <v>0.569</v>
      </c>
    </row>
    <row r="861" customFormat="false" ht="13" hidden="false" customHeight="false" outlineLevel="0" collapsed="false">
      <c r="A861" s="7" t="n">
        <v>858001</v>
      </c>
      <c r="B861" s="7" t="n">
        <v>11</v>
      </c>
      <c r="C861" s="7" t="n">
        <v>0.547</v>
      </c>
    </row>
    <row r="862" customFormat="false" ht="13" hidden="false" customHeight="false" outlineLevel="0" collapsed="false">
      <c r="A862" s="7" t="n">
        <v>859001</v>
      </c>
      <c r="B862" s="7" t="n">
        <v>26</v>
      </c>
      <c r="C862" s="7" t="n">
        <v>0.525</v>
      </c>
    </row>
    <row r="863" customFormat="false" ht="13" hidden="false" customHeight="false" outlineLevel="0" collapsed="false">
      <c r="A863" s="7" t="n">
        <v>860001</v>
      </c>
      <c r="B863" s="7" t="n">
        <v>42</v>
      </c>
      <c r="C863" s="7" t="n">
        <v>0.526</v>
      </c>
    </row>
    <row r="864" customFormat="false" ht="13" hidden="false" customHeight="false" outlineLevel="0" collapsed="false">
      <c r="A864" s="7" t="n">
        <v>861001</v>
      </c>
      <c r="B864" s="7" t="n">
        <v>42</v>
      </c>
      <c r="C864" s="7" t="n">
        <v>0.542</v>
      </c>
    </row>
    <row r="865" customFormat="false" ht="13" hidden="false" customHeight="false" outlineLevel="0" collapsed="false">
      <c r="A865" s="7" t="n">
        <v>862001</v>
      </c>
      <c r="B865" s="7" t="n">
        <v>33</v>
      </c>
      <c r="C865" s="7" t="n">
        <v>0.531</v>
      </c>
    </row>
    <row r="866" customFormat="false" ht="13" hidden="false" customHeight="false" outlineLevel="0" collapsed="false">
      <c r="A866" s="7" t="n">
        <v>863001</v>
      </c>
      <c r="B866" s="7" t="n">
        <v>32</v>
      </c>
      <c r="C866" s="7" t="n">
        <v>0.524</v>
      </c>
    </row>
    <row r="867" customFormat="false" ht="13" hidden="false" customHeight="false" outlineLevel="0" collapsed="false">
      <c r="A867" s="7" t="n">
        <v>864001</v>
      </c>
      <c r="B867" s="7" t="n">
        <v>19</v>
      </c>
      <c r="C867" s="7" t="n">
        <v>0.489</v>
      </c>
    </row>
    <row r="868" customFormat="false" ht="13" hidden="false" customHeight="false" outlineLevel="0" collapsed="false">
      <c r="A868" s="7" t="n">
        <v>865001</v>
      </c>
      <c r="B868" s="7" t="n">
        <v>90</v>
      </c>
      <c r="C868" s="7" t="n">
        <v>0.464</v>
      </c>
    </row>
    <row r="869" customFormat="false" ht="13" hidden="false" customHeight="false" outlineLevel="0" collapsed="false">
      <c r="A869" s="7" t="n">
        <v>866001</v>
      </c>
      <c r="B869" s="7" t="n">
        <v>93</v>
      </c>
      <c r="C869" s="7" t="n">
        <v>0.465</v>
      </c>
    </row>
    <row r="870" customFormat="false" ht="13" hidden="false" customHeight="false" outlineLevel="0" collapsed="false">
      <c r="A870" s="7" t="n">
        <v>867001</v>
      </c>
      <c r="B870" s="7" t="n">
        <v>106</v>
      </c>
      <c r="C870" s="7" t="n">
        <v>0.443</v>
      </c>
    </row>
    <row r="871" customFormat="false" ht="13" hidden="false" customHeight="false" outlineLevel="0" collapsed="false">
      <c r="A871" s="7" t="n">
        <v>868001</v>
      </c>
      <c r="B871" s="7" t="n">
        <v>129</v>
      </c>
      <c r="C871" s="7" t="n">
        <v>0.438</v>
      </c>
    </row>
    <row r="872" customFormat="false" ht="13" hidden="false" customHeight="false" outlineLevel="0" collapsed="false">
      <c r="A872" s="7" t="n">
        <v>869001</v>
      </c>
      <c r="B872" s="7" t="n">
        <v>83</v>
      </c>
      <c r="C872" s="7" t="n">
        <v>0.427</v>
      </c>
    </row>
    <row r="873" customFormat="false" ht="13" hidden="false" customHeight="false" outlineLevel="0" collapsed="false">
      <c r="A873" s="7" t="n">
        <v>870001</v>
      </c>
      <c r="B873" s="7" t="n">
        <v>92</v>
      </c>
      <c r="C873" s="7" t="n">
        <v>0.424</v>
      </c>
    </row>
    <row r="874" customFormat="false" ht="13" hidden="false" customHeight="false" outlineLevel="0" collapsed="false">
      <c r="A874" s="7" t="n">
        <v>871001</v>
      </c>
      <c r="B874" s="7" t="n">
        <v>76</v>
      </c>
      <c r="C874" s="7" t="n">
        <v>0.43</v>
      </c>
    </row>
    <row r="875" customFormat="false" ht="13" hidden="false" customHeight="false" outlineLevel="0" collapsed="false">
      <c r="A875" s="7" t="n">
        <v>872001</v>
      </c>
      <c r="B875" s="7" t="n">
        <v>53</v>
      </c>
      <c r="C875" s="7" t="n">
        <v>0.417</v>
      </c>
    </row>
    <row r="876" customFormat="false" ht="13" hidden="false" customHeight="false" outlineLevel="0" collapsed="false">
      <c r="A876" s="7" t="n">
        <v>873001</v>
      </c>
      <c r="B876" s="7" t="n">
        <v>108</v>
      </c>
      <c r="C876" s="7" t="n">
        <v>0.396</v>
      </c>
    </row>
    <row r="877" customFormat="false" ht="13" hidden="false" customHeight="false" outlineLevel="0" collapsed="false">
      <c r="A877" s="7" t="n">
        <v>874001</v>
      </c>
      <c r="B877" s="7" t="n">
        <v>183</v>
      </c>
      <c r="C877" s="7" t="n">
        <v>0.359</v>
      </c>
    </row>
    <row r="878" customFormat="false" ht="13" hidden="false" customHeight="false" outlineLevel="0" collapsed="false">
      <c r="A878" s="7" t="n">
        <v>875001</v>
      </c>
      <c r="B878" s="7" t="n">
        <v>346</v>
      </c>
      <c r="C878" s="7" t="n">
        <v>0.333</v>
      </c>
    </row>
    <row r="879" customFormat="false" ht="13" hidden="false" customHeight="false" outlineLevel="0" collapsed="false">
      <c r="A879" s="7" t="n">
        <v>876001</v>
      </c>
      <c r="B879" s="7" t="n">
        <v>444</v>
      </c>
      <c r="C879" s="7" t="n">
        <v>0.327</v>
      </c>
    </row>
    <row r="880" customFormat="false" ht="13" hidden="false" customHeight="false" outlineLevel="0" collapsed="false">
      <c r="A880" s="7" t="n">
        <v>877001</v>
      </c>
      <c r="B880" s="7" t="n">
        <v>648</v>
      </c>
      <c r="C880" s="7" t="n">
        <v>0.323</v>
      </c>
    </row>
    <row r="881" customFormat="false" ht="13" hidden="false" customHeight="false" outlineLevel="0" collapsed="false">
      <c r="A881" s="7" t="n">
        <v>878001</v>
      </c>
      <c r="B881" s="7" t="n">
        <v>706</v>
      </c>
      <c r="C881" s="7" t="n">
        <v>0.342</v>
      </c>
    </row>
    <row r="882" customFormat="false" ht="13" hidden="false" customHeight="false" outlineLevel="0" collapsed="false">
      <c r="A882" s="7" t="n">
        <v>879001</v>
      </c>
      <c r="B882" s="7" t="n">
        <v>628</v>
      </c>
      <c r="C882" s="7" t="n">
        <v>0.356</v>
      </c>
    </row>
    <row r="883" customFormat="false" ht="13" hidden="false" customHeight="false" outlineLevel="0" collapsed="false">
      <c r="A883" s="7" t="n">
        <v>880001</v>
      </c>
      <c r="B883" s="7" t="n">
        <v>561</v>
      </c>
      <c r="C883" s="7" t="n">
        <v>0.383</v>
      </c>
    </row>
    <row r="884" customFormat="false" ht="13" hidden="false" customHeight="false" outlineLevel="0" collapsed="false">
      <c r="A884" s="7" t="n">
        <v>881001</v>
      </c>
      <c r="B884" s="7" t="n">
        <v>310</v>
      </c>
      <c r="C884" s="7" t="n">
        <v>0.39</v>
      </c>
    </row>
    <row r="885" customFormat="false" ht="13" hidden="false" customHeight="false" outlineLevel="0" collapsed="false">
      <c r="A885" s="7" t="n">
        <v>882001</v>
      </c>
      <c r="B885" s="7" t="n">
        <v>296</v>
      </c>
      <c r="C885" s="7" t="n">
        <v>0.39</v>
      </c>
    </row>
    <row r="886" customFormat="false" ht="13" hidden="false" customHeight="false" outlineLevel="0" collapsed="false">
      <c r="A886" s="7" t="n">
        <v>883001</v>
      </c>
      <c r="B886" s="7" t="n">
        <v>269</v>
      </c>
      <c r="C886" s="7" t="n">
        <v>0.411</v>
      </c>
    </row>
    <row r="887" customFormat="false" ht="13" hidden="false" customHeight="false" outlineLevel="0" collapsed="false">
      <c r="A887" s="7" t="n">
        <v>884001</v>
      </c>
      <c r="B887" s="7" t="n">
        <v>259</v>
      </c>
      <c r="C887" s="7" t="n">
        <v>0.422</v>
      </c>
    </row>
    <row r="888" customFormat="false" ht="13" hidden="false" customHeight="false" outlineLevel="0" collapsed="false">
      <c r="A888" s="7" t="n">
        <v>885001</v>
      </c>
      <c r="B888" s="7" t="n">
        <v>289</v>
      </c>
      <c r="C888" s="7" t="n">
        <v>0.439</v>
      </c>
    </row>
    <row r="889" customFormat="false" ht="13" hidden="false" customHeight="false" outlineLevel="0" collapsed="false">
      <c r="A889" s="7" t="n">
        <v>886001</v>
      </c>
      <c r="B889" s="7" t="n">
        <v>188</v>
      </c>
      <c r="C889" s="7" t="n">
        <v>0.46</v>
      </c>
    </row>
    <row r="890" customFormat="false" ht="13" hidden="false" customHeight="false" outlineLevel="0" collapsed="false">
      <c r="A890" s="7" t="n">
        <v>887001</v>
      </c>
      <c r="B890" s="7" t="n">
        <v>135</v>
      </c>
      <c r="C890" s="7" t="n">
        <v>0.475</v>
      </c>
    </row>
    <row r="891" customFormat="false" ht="13" hidden="false" customHeight="false" outlineLevel="0" collapsed="false">
      <c r="A891" s="7" t="n">
        <v>888001</v>
      </c>
      <c r="B891" s="7" t="n">
        <v>111</v>
      </c>
      <c r="C891" s="7" t="n">
        <v>0.496</v>
      </c>
    </row>
    <row r="892" customFormat="false" ht="13" hidden="false" customHeight="false" outlineLevel="0" collapsed="false">
      <c r="A892" s="7" t="n">
        <v>889001</v>
      </c>
      <c r="B892" s="7" t="n">
        <v>47</v>
      </c>
      <c r="C892" s="7" t="n">
        <v>0.533</v>
      </c>
    </row>
    <row r="893" customFormat="false" ht="13" hidden="false" customHeight="false" outlineLevel="0" collapsed="false">
      <c r="A893" s="7" t="n">
        <v>890001</v>
      </c>
      <c r="B893" s="7" t="n">
        <v>17</v>
      </c>
      <c r="C893" s="7" t="n">
        <v>0.549</v>
      </c>
    </row>
    <row r="894" customFormat="false" ht="13" hidden="false" customHeight="false" outlineLevel="0" collapsed="false">
      <c r="A894" s="7" t="n">
        <v>891001</v>
      </c>
      <c r="B894" s="7" t="n">
        <v>1</v>
      </c>
      <c r="C894" s="7" t="n">
        <v>0.553</v>
      </c>
    </row>
    <row r="895" customFormat="false" ht="13" hidden="false" customHeight="false" outlineLevel="0" collapsed="false">
      <c r="A895" s="7" t="n">
        <v>892001</v>
      </c>
      <c r="B895" s="7" t="n">
        <v>1</v>
      </c>
      <c r="C895" s="7" t="n">
        <v>0.561</v>
      </c>
    </row>
    <row r="896" customFormat="false" ht="13" hidden="false" customHeight="false" outlineLevel="0" collapsed="false">
      <c r="A896" s="7" t="n">
        <v>893001</v>
      </c>
      <c r="B896" s="7" t="n">
        <v>1</v>
      </c>
      <c r="C896" s="7" t="n">
        <v>0.558</v>
      </c>
    </row>
    <row r="897" customFormat="false" ht="13" hidden="false" customHeight="false" outlineLevel="0" collapsed="false">
      <c r="A897" s="7" t="n">
        <v>894001</v>
      </c>
      <c r="B897" s="7" t="n">
        <v>2</v>
      </c>
      <c r="C897" s="7" t="n">
        <v>0.555</v>
      </c>
    </row>
    <row r="898" customFormat="false" ht="13" hidden="false" customHeight="false" outlineLevel="0" collapsed="false">
      <c r="A898" s="7" t="n">
        <v>895001</v>
      </c>
      <c r="B898" s="7" t="n">
        <v>39</v>
      </c>
      <c r="C898" s="7" t="n">
        <v>0.556</v>
      </c>
    </row>
    <row r="899" customFormat="false" ht="13" hidden="false" customHeight="false" outlineLevel="0" collapsed="false">
      <c r="A899" s="7" t="n">
        <v>896001</v>
      </c>
      <c r="B899" s="7" t="n">
        <v>41</v>
      </c>
      <c r="C899" s="7" t="n">
        <v>0.533</v>
      </c>
    </row>
    <row r="900" customFormat="false" ht="13" hidden="false" customHeight="false" outlineLevel="0" collapsed="false">
      <c r="A900" s="7" t="n">
        <v>897001</v>
      </c>
      <c r="B900" s="7" t="n">
        <v>58</v>
      </c>
      <c r="C900" s="7" t="n">
        <v>0.529</v>
      </c>
    </row>
    <row r="901" customFormat="false" ht="13" hidden="false" customHeight="false" outlineLevel="0" collapsed="false">
      <c r="A901" s="7" t="n">
        <v>898001</v>
      </c>
      <c r="B901" s="7" t="n">
        <v>57</v>
      </c>
      <c r="C901" s="7" t="n">
        <v>0.532</v>
      </c>
    </row>
    <row r="902" customFormat="false" ht="13" hidden="false" customHeight="false" outlineLevel="0" collapsed="false">
      <c r="A902" s="7" t="n">
        <v>899001</v>
      </c>
      <c r="B902" s="7" t="n">
        <v>20</v>
      </c>
      <c r="C902" s="7" t="n">
        <v>0.522</v>
      </c>
    </row>
    <row r="903" customFormat="false" ht="13" hidden="false" customHeight="false" outlineLevel="0" collapsed="false">
      <c r="A903" s="7" t="n">
        <v>900001</v>
      </c>
      <c r="B903" s="7" t="n">
        <v>35</v>
      </c>
      <c r="C903" s="7" t="n">
        <v>0.528</v>
      </c>
    </row>
    <row r="904" customFormat="false" ht="13" hidden="false" customHeight="false" outlineLevel="0" collapsed="false">
      <c r="A904" s="7" t="n">
        <v>901001</v>
      </c>
      <c r="B904" s="7" t="n">
        <v>24</v>
      </c>
      <c r="C904" s="7" t="n">
        <v>0.503</v>
      </c>
    </row>
    <row r="905" customFormat="false" ht="13" hidden="false" customHeight="false" outlineLevel="0" collapsed="false">
      <c r="A905" s="7" t="n">
        <v>902001</v>
      </c>
      <c r="B905" s="7" t="n">
        <v>47</v>
      </c>
      <c r="C905" s="7" t="n">
        <v>0.472</v>
      </c>
    </row>
    <row r="906" customFormat="false" ht="13" hidden="false" customHeight="false" outlineLevel="0" collapsed="false">
      <c r="A906" s="7" t="n">
        <v>903001</v>
      </c>
      <c r="B906" s="7" t="n">
        <v>143</v>
      </c>
      <c r="C906" s="7" t="n">
        <v>0.47</v>
      </c>
    </row>
    <row r="907" customFormat="false" ht="13" hidden="false" customHeight="false" outlineLevel="0" collapsed="false">
      <c r="A907" s="7" t="n">
        <v>904001</v>
      </c>
      <c r="B907" s="7" t="n">
        <v>168</v>
      </c>
      <c r="C907" s="7" t="n">
        <v>0.477</v>
      </c>
    </row>
    <row r="908" customFormat="false" ht="13" hidden="false" customHeight="false" outlineLevel="0" collapsed="false">
      <c r="A908" s="7" t="n">
        <v>905001</v>
      </c>
      <c r="B908" s="7" t="n">
        <v>166</v>
      </c>
      <c r="C908" s="7" t="n">
        <v>0.501</v>
      </c>
    </row>
    <row r="909" customFormat="false" ht="13" hidden="false" customHeight="false" outlineLevel="0" collapsed="false">
      <c r="A909" s="7" t="n">
        <v>906001</v>
      </c>
      <c r="B909" s="7" t="n">
        <v>144</v>
      </c>
      <c r="C909" s="7" t="n">
        <v>0.525</v>
      </c>
    </row>
    <row r="910" customFormat="false" ht="13" hidden="false" customHeight="false" outlineLevel="0" collapsed="false">
      <c r="A910" s="7" t="n">
        <v>907001</v>
      </c>
      <c r="B910" s="7" t="n">
        <v>52</v>
      </c>
      <c r="C910" s="7" t="n">
        <v>0.534</v>
      </c>
    </row>
    <row r="911" customFormat="false" ht="13" hidden="false" customHeight="false" outlineLevel="0" collapsed="false">
      <c r="A911" s="7" t="n">
        <v>908001</v>
      </c>
      <c r="B911" s="7" t="n">
        <v>11</v>
      </c>
      <c r="C911" s="7" t="n">
        <v>0.521</v>
      </c>
    </row>
    <row r="912" customFormat="false" ht="13" hidden="false" customHeight="false" outlineLevel="0" collapsed="false">
      <c r="A912" s="7" t="n">
        <v>909001</v>
      </c>
      <c r="B912" s="7" t="n">
        <v>12</v>
      </c>
      <c r="C912" s="7" t="n">
        <v>0.516</v>
      </c>
    </row>
    <row r="913" customFormat="false" ht="13" hidden="false" customHeight="false" outlineLevel="0" collapsed="false">
      <c r="A913" s="7" t="n">
        <v>910001</v>
      </c>
      <c r="B913" s="7" t="n">
        <v>15</v>
      </c>
      <c r="C913" s="7" t="n">
        <v>0.517</v>
      </c>
    </row>
    <row r="914" customFormat="false" ht="13" hidden="false" customHeight="false" outlineLevel="0" collapsed="false">
      <c r="A914" s="7" t="n">
        <v>911001</v>
      </c>
      <c r="B914" s="7" t="n">
        <v>17</v>
      </c>
      <c r="C914" s="7" t="n">
        <v>0.516</v>
      </c>
    </row>
    <row r="915" customFormat="false" ht="13" hidden="false" customHeight="false" outlineLevel="0" collapsed="false">
      <c r="A915" s="7" t="n">
        <v>912001</v>
      </c>
      <c r="B915" s="7" t="n">
        <v>18</v>
      </c>
      <c r="C915" s="7" t="n">
        <v>0.529</v>
      </c>
    </row>
    <row r="916" customFormat="false" ht="13" hidden="false" customHeight="false" outlineLevel="0" collapsed="false">
      <c r="A916" s="7" t="n">
        <v>913001</v>
      </c>
      <c r="B916" s="7" t="n">
        <v>13</v>
      </c>
      <c r="C916" s="7" t="n">
        <v>0.542</v>
      </c>
    </row>
    <row r="917" customFormat="false" ht="13" hidden="false" customHeight="false" outlineLevel="0" collapsed="false">
      <c r="A917" s="7" t="n">
        <v>914001</v>
      </c>
      <c r="B917" s="7" t="n">
        <v>9</v>
      </c>
      <c r="C917" s="7" t="n">
        <v>0.567</v>
      </c>
    </row>
    <row r="918" customFormat="false" ht="13" hidden="false" customHeight="false" outlineLevel="0" collapsed="false">
      <c r="A918" s="7" t="n">
        <v>915001</v>
      </c>
      <c r="B918" s="7" t="n">
        <v>4</v>
      </c>
      <c r="C918" s="7" t="n">
        <v>0.587</v>
      </c>
    </row>
    <row r="919" customFormat="false" ht="13" hidden="false" customHeight="false" outlineLevel="0" collapsed="false">
      <c r="A919" s="7" t="n">
        <v>916001</v>
      </c>
      <c r="B919" s="7" t="n">
        <v>2</v>
      </c>
      <c r="C919" s="7" t="n">
        <v>0.597</v>
      </c>
    </row>
    <row r="920" customFormat="false" ht="13" hidden="false" customHeight="false" outlineLevel="0" collapsed="false">
      <c r="A920" s="7" t="n">
        <v>917001</v>
      </c>
      <c r="B920" s="7" t="n">
        <v>2</v>
      </c>
      <c r="C920" s="7" t="n">
        <v>0.596</v>
      </c>
    </row>
    <row r="921" customFormat="false" ht="13" hidden="false" customHeight="false" outlineLevel="0" collapsed="false">
      <c r="A921" s="7" t="n">
        <v>918001</v>
      </c>
      <c r="B921" s="7" t="n">
        <v>3</v>
      </c>
      <c r="C921" s="7" t="n">
        <v>0.596</v>
      </c>
    </row>
    <row r="922" customFormat="false" ht="13" hidden="false" customHeight="false" outlineLevel="0" collapsed="false">
      <c r="A922" s="7" t="n">
        <v>919001</v>
      </c>
      <c r="B922" s="7" t="n">
        <v>2</v>
      </c>
      <c r="C922" s="7" t="n">
        <v>0.596</v>
      </c>
    </row>
    <row r="923" customFormat="false" ht="13" hidden="false" customHeight="false" outlineLevel="0" collapsed="false">
      <c r="A923" s="7" t="n">
        <v>920001</v>
      </c>
      <c r="B923" s="7" t="n">
        <v>2</v>
      </c>
      <c r="C923" s="7" t="n">
        <v>0.592</v>
      </c>
    </row>
    <row r="924" customFormat="false" ht="13" hidden="false" customHeight="false" outlineLevel="0" collapsed="false">
      <c r="A924" s="7" t="n">
        <v>921001</v>
      </c>
      <c r="B924" s="7" t="n">
        <v>2</v>
      </c>
      <c r="C924" s="7" t="n">
        <v>0.596</v>
      </c>
    </row>
    <row r="925" customFormat="false" ht="13" hidden="false" customHeight="false" outlineLevel="0" collapsed="false">
      <c r="A925" s="7" t="n">
        <v>922001</v>
      </c>
      <c r="B925" s="7" t="n">
        <v>0</v>
      </c>
      <c r="C925" s="7" t="n">
        <v>0.592</v>
      </c>
    </row>
    <row r="926" customFormat="false" ht="13" hidden="false" customHeight="false" outlineLevel="0" collapsed="false">
      <c r="A926" s="7" t="n">
        <v>923001</v>
      </c>
      <c r="B926" s="7" t="n">
        <v>0</v>
      </c>
      <c r="C926" s="7" t="n">
        <v>0.574</v>
      </c>
    </row>
    <row r="927" customFormat="false" ht="13" hidden="false" customHeight="false" outlineLevel="0" collapsed="false">
      <c r="A927" s="7" t="n">
        <v>924001</v>
      </c>
      <c r="B927" s="7" t="n">
        <v>5</v>
      </c>
      <c r="C927" s="7" t="n">
        <v>0.569</v>
      </c>
    </row>
    <row r="928" customFormat="false" ht="13" hidden="false" customHeight="false" outlineLevel="0" collapsed="false">
      <c r="A928" s="7" t="n">
        <v>925001</v>
      </c>
      <c r="B928" s="7" t="n">
        <v>5</v>
      </c>
      <c r="C928" s="7" t="n">
        <v>0.57</v>
      </c>
    </row>
    <row r="929" customFormat="false" ht="13" hidden="false" customHeight="false" outlineLevel="0" collapsed="false">
      <c r="A929" s="7" t="n">
        <v>926001</v>
      </c>
      <c r="B929" s="7" t="n">
        <v>5</v>
      </c>
      <c r="C929" s="7" t="n">
        <v>0.568</v>
      </c>
    </row>
    <row r="930" customFormat="false" ht="13" hidden="false" customHeight="false" outlineLevel="0" collapsed="false">
      <c r="A930" s="7" t="n">
        <v>927001</v>
      </c>
      <c r="B930" s="7" t="n">
        <v>5</v>
      </c>
      <c r="C930" s="7" t="n">
        <v>0.546</v>
      </c>
    </row>
    <row r="931" customFormat="false" ht="13" hidden="false" customHeight="false" outlineLevel="0" collapsed="false">
      <c r="A931" s="7" t="n">
        <v>928001</v>
      </c>
      <c r="B931" s="7" t="n">
        <v>141</v>
      </c>
      <c r="C931" s="7" t="n">
        <v>0.527</v>
      </c>
    </row>
    <row r="932" customFormat="false" ht="13" hidden="false" customHeight="false" outlineLevel="0" collapsed="false">
      <c r="A932" s="7" t="n">
        <v>929001</v>
      </c>
      <c r="B932" s="7" t="n">
        <v>169</v>
      </c>
      <c r="C932" s="7" t="n">
        <v>0.49</v>
      </c>
    </row>
    <row r="933" customFormat="false" ht="13" hidden="false" customHeight="false" outlineLevel="0" collapsed="false">
      <c r="A933" s="7" t="n">
        <v>930001</v>
      </c>
      <c r="B933" s="7" t="n">
        <v>207</v>
      </c>
      <c r="C933" s="7" t="n">
        <v>0.469</v>
      </c>
    </row>
    <row r="934" customFormat="false" ht="13" hidden="false" customHeight="false" outlineLevel="0" collapsed="false">
      <c r="A934" s="7" t="n">
        <v>931001</v>
      </c>
      <c r="B934" s="7" t="n">
        <v>255</v>
      </c>
      <c r="C934" s="7" t="n">
        <v>0.495</v>
      </c>
    </row>
    <row r="935" customFormat="false" ht="13" hidden="false" customHeight="false" outlineLevel="0" collapsed="false">
      <c r="A935" s="7" t="n">
        <v>932001</v>
      </c>
      <c r="B935" s="7" t="n">
        <v>118</v>
      </c>
      <c r="C935" s="7" t="n">
        <v>0.522</v>
      </c>
    </row>
    <row r="936" customFormat="false" ht="13" hidden="false" customHeight="false" outlineLevel="0" collapsed="false">
      <c r="A936" s="7" t="n">
        <v>933001</v>
      </c>
      <c r="B936" s="7" t="n">
        <v>97</v>
      </c>
      <c r="C936" s="7" t="n">
        <v>0.556</v>
      </c>
    </row>
    <row r="937" customFormat="false" ht="13" hidden="false" customHeight="false" outlineLevel="0" collapsed="false">
      <c r="A937" s="7" t="n">
        <v>934001</v>
      </c>
      <c r="B937" s="7" t="n">
        <v>61</v>
      </c>
      <c r="C937" s="7" t="n">
        <v>0.572</v>
      </c>
    </row>
    <row r="938" customFormat="false" ht="13" hidden="false" customHeight="false" outlineLevel="0" collapsed="false">
      <c r="A938" s="7" t="n">
        <v>935001</v>
      </c>
      <c r="B938" s="7" t="n">
        <v>13</v>
      </c>
      <c r="C938" s="7" t="n">
        <v>0.575</v>
      </c>
    </row>
    <row r="939" customFormat="false" ht="13" hidden="false" customHeight="false" outlineLevel="0" collapsed="false">
      <c r="A939" s="7" t="n">
        <v>936001</v>
      </c>
      <c r="B939" s="7" t="n">
        <v>9</v>
      </c>
      <c r="C939" s="7" t="n">
        <v>0.567</v>
      </c>
    </row>
    <row r="940" customFormat="false" ht="13" hidden="false" customHeight="false" outlineLevel="0" collapsed="false">
      <c r="A940" s="7" t="n">
        <v>937001</v>
      </c>
      <c r="B940" s="7" t="n">
        <v>7</v>
      </c>
      <c r="C940" s="7" t="n">
        <v>0.566</v>
      </c>
    </row>
    <row r="941" customFormat="false" ht="13" hidden="false" customHeight="false" outlineLevel="0" collapsed="false">
      <c r="A941" s="7" t="n">
        <v>938001</v>
      </c>
      <c r="B941" s="7" t="n">
        <v>5</v>
      </c>
      <c r="C941" s="7" t="n">
        <v>0.568</v>
      </c>
    </row>
    <row r="942" customFormat="false" ht="13" hidden="false" customHeight="false" outlineLevel="0" collapsed="false">
      <c r="A942" s="7" t="n">
        <v>939001</v>
      </c>
      <c r="B942" s="7" t="n">
        <v>5</v>
      </c>
      <c r="C942" s="7" t="n">
        <v>0.567</v>
      </c>
    </row>
    <row r="943" customFormat="false" ht="13" hidden="false" customHeight="false" outlineLevel="0" collapsed="false">
      <c r="A943" s="7" t="n">
        <v>940001</v>
      </c>
      <c r="B943" s="7" t="n">
        <v>6</v>
      </c>
      <c r="C943" s="7" t="n">
        <v>0.571</v>
      </c>
    </row>
    <row r="944" customFormat="false" ht="13" hidden="false" customHeight="false" outlineLevel="0" collapsed="false">
      <c r="A944" s="7" t="n">
        <v>941001</v>
      </c>
      <c r="B944" s="7" t="n">
        <v>1</v>
      </c>
      <c r="C944" s="7" t="n">
        <v>0.557</v>
      </c>
    </row>
    <row r="945" customFormat="false" ht="13" hidden="false" customHeight="false" outlineLevel="0" collapsed="false">
      <c r="A945" s="7" t="n">
        <v>942001</v>
      </c>
      <c r="B945" s="7" t="n">
        <v>6</v>
      </c>
      <c r="C945" s="7" t="n">
        <v>0.544</v>
      </c>
    </row>
    <row r="946" customFormat="false" ht="13" hidden="false" customHeight="false" outlineLevel="0" collapsed="false">
      <c r="A946" s="7" t="n">
        <v>943001</v>
      </c>
      <c r="B946" s="7" t="n">
        <v>7</v>
      </c>
      <c r="C946" s="7" t="n">
        <v>0.542</v>
      </c>
    </row>
    <row r="947" customFormat="false" ht="13" hidden="false" customHeight="false" outlineLevel="0" collapsed="false">
      <c r="A947" s="7" t="n">
        <v>944001</v>
      </c>
      <c r="B947" s="7" t="n">
        <v>8</v>
      </c>
      <c r="C947" s="7" t="n">
        <v>0.538</v>
      </c>
    </row>
    <row r="948" customFormat="false" ht="13" hidden="false" customHeight="false" outlineLevel="0" collapsed="false">
      <c r="A948" s="7" t="n">
        <v>945001</v>
      </c>
      <c r="B948" s="7" t="n">
        <v>13</v>
      </c>
      <c r="C948" s="7" t="n">
        <v>0.552</v>
      </c>
    </row>
    <row r="949" customFormat="false" ht="13" hidden="false" customHeight="false" outlineLevel="0" collapsed="false">
      <c r="A949" s="7" t="n">
        <v>946001</v>
      </c>
      <c r="B949" s="7" t="n">
        <v>10</v>
      </c>
      <c r="C949" s="7" t="n">
        <v>0.566</v>
      </c>
    </row>
    <row r="950" customFormat="false" ht="13" hidden="false" customHeight="false" outlineLevel="0" collapsed="false">
      <c r="A950" s="7" t="n">
        <v>947001</v>
      </c>
      <c r="B950" s="7" t="n">
        <v>12</v>
      </c>
      <c r="C950" s="7" t="n">
        <v>0.557</v>
      </c>
    </row>
    <row r="951" customFormat="false" ht="13" hidden="false" customHeight="false" outlineLevel="0" collapsed="false">
      <c r="A951" s="7" t="n">
        <v>948001</v>
      </c>
      <c r="B951" s="7" t="n">
        <v>14</v>
      </c>
      <c r="C951" s="7" t="n">
        <v>0.538</v>
      </c>
    </row>
    <row r="952" customFormat="false" ht="13" hidden="false" customHeight="false" outlineLevel="0" collapsed="false">
      <c r="A952" s="7" t="n">
        <v>949001</v>
      </c>
      <c r="B952" s="7" t="n">
        <v>35</v>
      </c>
      <c r="C952" s="7" t="n">
        <v>0.528</v>
      </c>
    </row>
    <row r="953" customFormat="false" ht="13" hidden="false" customHeight="false" outlineLevel="0" collapsed="false">
      <c r="A953" s="7" t="n">
        <v>950001</v>
      </c>
      <c r="B953" s="7" t="n">
        <v>51</v>
      </c>
      <c r="C953" s="7" t="n">
        <v>0.497</v>
      </c>
    </row>
    <row r="954" customFormat="false" ht="13" hidden="false" customHeight="false" outlineLevel="0" collapsed="false">
      <c r="A954" s="7" t="n">
        <v>951001</v>
      </c>
      <c r="B954" s="7" t="n">
        <v>62</v>
      </c>
      <c r="C954" s="7" t="n">
        <v>0.491</v>
      </c>
    </row>
    <row r="955" customFormat="false" ht="13" hidden="false" customHeight="false" outlineLevel="0" collapsed="false">
      <c r="A955" s="7" t="n">
        <v>952001</v>
      </c>
      <c r="B955" s="7" t="n">
        <v>63</v>
      </c>
      <c r="C955" s="7" t="n">
        <v>0.502</v>
      </c>
    </row>
    <row r="956" customFormat="false" ht="13" hidden="false" customHeight="false" outlineLevel="0" collapsed="false">
      <c r="A956" s="7" t="n">
        <v>953001</v>
      </c>
      <c r="B956" s="7" t="n">
        <v>39</v>
      </c>
      <c r="C956" s="7" t="n">
        <v>0.472</v>
      </c>
    </row>
    <row r="957" customFormat="false" ht="13" hidden="false" customHeight="false" outlineLevel="0" collapsed="false">
      <c r="A957" s="7" t="n">
        <v>954001</v>
      </c>
      <c r="B957" s="7" t="n">
        <v>134</v>
      </c>
      <c r="C957" s="7" t="n">
        <v>0.456</v>
      </c>
    </row>
    <row r="958" customFormat="false" ht="13" hidden="false" customHeight="false" outlineLevel="0" collapsed="false">
      <c r="A958" s="7" t="n">
        <v>955001</v>
      </c>
      <c r="B958" s="7" t="n">
        <v>174</v>
      </c>
      <c r="C958" s="7" t="n">
        <v>0.411</v>
      </c>
    </row>
    <row r="959" customFormat="false" ht="13" hidden="false" customHeight="false" outlineLevel="0" collapsed="false">
      <c r="A959" s="7" t="n">
        <v>956001</v>
      </c>
      <c r="B959" s="7" t="n">
        <v>299</v>
      </c>
      <c r="C959" s="7" t="n">
        <v>0.362</v>
      </c>
    </row>
    <row r="960" customFormat="false" ht="13" hidden="false" customHeight="false" outlineLevel="0" collapsed="false">
      <c r="A960" s="7" t="n">
        <v>957001</v>
      </c>
      <c r="B960" s="7" t="n">
        <v>444</v>
      </c>
      <c r="C960" s="7" t="n">
        <v>0.332</v>
      </c>
    </row>
    <row r="961" customFormat="false" ht="13" hidden="false" customHeight="false" outlineLevel="0" collapsed="false">
      <c r="A961" s="7" t="n">
        <v>958001</v>
      </c>
      <c r="B961" s="7" t="n">
        <v>580</v>
      </c>
      <c r="C961" s="7" t="n">
        <v>0.311</v>
      </c>
    </row>
    <row r="962" customFormat="false" ht="13" hidden="false" customHeight="false" outlineLevel="0" collapsed="false">
      <c r="A962" s="7" t="n">
        <v>959001</v>
      </c>
      <c r="B962" s="7" t="n">
        <v>816</v>
      </c>
      <c r="C962" s="7" t="n">
        <v>0.339</v>
      </c>
    </row>
    <row r="963" customFormat="false" ht="13" hidden="false" customHeight="false" outlineLevel="0" collapsed="false">
      <c r="A963" s="7" t="n">
        <v>960001</v>
      </c>
      <c r="B963" s="7" t="n">
        <v>703</v>
      </c>
      <c r="C963" s="7" t="n">
        <v>0.353</v>
      </c>
    </row>
    <row r="964" customFormat="false" ht="13" hidden="false" customHeight="false" outlineLevel="0" collapsed="false">
      <c r="A964" s="7" t="n">
        <v>961001</v>
      </c>
      <c r="B964" s="7" t="n">
        <v>637</v>
      </c>
      <c r="C964" s="7" t="n">
        <v>0.36</v>
      </c>
    </row>
    <row r="965" customFormat="false" ht="13" hidden="false" customHeight="false" outlineLevel="0" collapsed="false">
      <c r="A965" s="7" t="n">
        <v>962001</v>
      </c>
      <c r="B965" s="7" t="n">
        <v>658</v>
      </c>
      <c r="C965" s="7" t="n">
        <v>0.353</v>
      </c>
    </row>
    <row r="966" customFormat="false" ht="13" hidden="false" customHeight="false" outlineLevel="0" collapsed="false">
      <c r="A966" s="7" t="n">
        <v>963001</v>
      </c>
      <c r="B966" s="7" t="n">
        <v>673</v>
      </c>
      <c r="C966" s="7" t="n">
        <v>0.321</v>
      </c>
    </row>
    <row r="967" customFormat="false" ht="13" hidden="false" customHeight="false" outlineLevel="0" collapsed="false">
      <c r="A967" s="7" t="n">
        <v>964001</v>
      </c>
      <c r="B967" s="7" t="n">
        <v>982</v>
      </c>
      <c r="C967" s="7" t="n">
        <v>0.319</v>
      </c>
    </row>
    <row r="968" customFormat="false" ht="13" hidden="false" customHeight="false" outlineLevel="0" collapsed="false">
      <c r="A968" s="7" t="n">
        <v>965001</v>
      </c>
      <c r="B968" s="7" t="n">
        <v>972</v>
      </c>
      <c r="C968" s="7" t="n">
        <v>0.317</v>
      </c>
    </row>
    <row r="969" customFormat="false" ht="13" hidden="false" customHeight="false" outlineLevel="0" collapsed="false">
      <c r="A969" s="7" t="n">
        <v>966001</v>
      </c>
      <c r="B969" s="7" t="n">
        <v>936</v>
      </c>
      <c r="C969" s="7" t="n">
        <v>0.341</v>
      </c>
    </row>
    <row r="970" customFormat="false" ht="13" hidden="false" customHeight="false" outlineLevel="0" collapsed="false">
      <c r="A970" s="7" t="n">
        <v>967001</v>
      </c>
      <c r="B970" s="7" t="n">
        <v>734</v>
      </c>
      <c r="C970" s="7" t="n">
        <v>0.346</v>
      </c>
    </row>
    <row r="971" customFormat="false" ht="13" hidden="false" customHeight="false" outlineLevel="0" collapsed="false">
      <c r="A971" s="7" t="n">
        <v>968001</v>
      </c>
      <c r="B971" s="7" t="n">
        <v>706</v>
      </c>
      <c r="C971" s="7" t="n">
        <v>0.351</v>
      </c>
    </row>
    <row r="972" customFormat="false" ht="13" hidden="false" customHeight="false" outlineLevel="0" collapsed="false">
      <c r="A972" s="7" t="n">
        <v>969001</v>
      </c>
      <c r="B972" s="7" t="n">
        <v>667</v>
      </c>
      <c r="C972" s="7" t="n">
        <v>0.377</v>
      </c>
    </row>
    <row r="973" customFormat="false" ht="13" hidden="false" customHeight="false" outlineLevel="0" collapsed="false">
      <c r="A973" s="7" t="n">
        <v>970001</v>
      </c>
      <c r="B973" s="7" t="n">
        <v>454</v>
      </c>
      <c r="C973" s="7" t="n">
        <v>0.389</v>
      </c>
    </row>
    <row r="974" customFormat="false" ht="13" hidden="false" customHeight="false" outlineLevel="0" collapsed="false">
      <c r="A974" s="7" t="n">
        <v>971001</v>
      </c>
      <c r="B974" s="7" t="n">
        <v>371</v>
      </c>
      <c r="C974" s="7" t="n">
        <v>0.408</v>
      </c>
    </row>
    <row r="975" customFormat="false" ht="13" hidden="false" customHeight="false" outlineLevel="0" collapsed="false">
      <c r="A975" s="7" t="n">
        <v>972001</v>
      </c>
      <c r="B975" s="7" t="n">
        <v>84</v>
      </c>
      <c r="C975" s="7" t="n">
        <v>0.399</v>
      </c>
    </row>
    <row r="976" customFormat="false" ht="13" hidden="false" customHeight="false" outlineLevel="0" collapsed="false">
      <c r="A976" s="7" t="n">
        <v>973001</v>
      </c>
      <c r="B976" s="7" t="n">
        <v>116</v>
      </c>
      <c r="C976" s="7" t="n">
        <v>0.385</v>
      </c>
    </row>
    <row r="977" customFormat="false" ht="13" hidden="false" customHeight="false" outlineLevel="0" collapsed="false">
      <c r="A977" s="7" t="n">
        <v>974001</v>
      </c>
      <c r="B977" s="7" t="n">
        <v>191</v>
      </c>
      <c r="C977" s="7" t="n">
        <v>0.386</v>
      </c>
    </row>
    <row r="978" customFormat="false" ht="13" hidden="false" customHeight="false" outlineLevel="0" collapsed="false">
      <c r="A978" s="7" t="n">
        <v>975001</v>
      </c>
      <c r="B978" s="7" t="n">
        <v>199</v>
      </c>
      <c r="C978" s="7" t="n">
        <v>0.4</v>
      </c>
    </row>
    <row r="979" customFormat="false" ht="13" hidden="false" customHeight="false" outlineLevel="0" collapsed="false">
      <c r="A979" s="7" t="n">
        <v>976001</v>
      </c>
      <c r="B979" s="7" t="n">
        <v>194</v>
      </c>
      <c r="C979" s="7" t="n">
        <v>0.426</v>
      </c>
    </row>
    <row r="980" customFormat="false" ht="13" hidden="false" customHeight="false" outlineLevel="0" collapsed="false">
      <c r="A980" s="7" t="n">
        <v>977001</v>
      </c>
      <c r="B980" s="7" t="n">
        <v>159</v>
      </c>
      <c r="C980" s="7" t="n">
        <v>0.46</v>
      </c>
    </row>
    <row r="981" customFormat="false" ht="13" hidden="false" customHeight="false" outlineLevel="0" collapsed="false">
      <c r="A981" s="7" t="n">
        <v>978001</v>
      </c>
      <c r="B981" s="7" t="n">
        <v>79</v>
      </c>
      <c r="C981" s="7" t="n">
        <v>0.475</v>
      </c>
    </row>
    <row r="982" customFormat="false" ht="13" hidden="false" customHeight="false" outlineLevel="0" collapsed="false">
      <c r="A982" s="7" t="n">
        <v>979001</v>
      </c>
      <c r="B982" s="7" t="n">
        <v>59</v>
      </c>
      <c r="C982" s="7" t="n">
        <v>0.502</v>
      </c>
    </row>
    <row r="983" customFormat="false" ht="13" hidden="false" customHeight="false" outlineLevel="0" collapsed="false">
      <c r="A983" s="7" t="n">
        <v>980001</v>
      </c>
      <c r="B983" s="7" t="n">
        <v>53</v>
      </c>
      <c r="C983" s="7" t="n">
        <v>0.486</v>
      </c>
    </row>
    <row r="984" customFormat="false" ht="13" hidden="false" customHeight="false" outlineLevel="0" collapsed="false">
      <c r="A984" s="7" t="n">
        <v>981001</v>
      </c>
      <c r="B984" s="7" t="n">
        <v>72</v>
      </c>
      <c r="C984" s="7" t="n">
        <v>0.487</v>
      </c>
    </row>
    <row r="985" customFormat="false" ht="13" hidden="false" customHeight="false" outlineLevel="0" collapsed="false">
      <c r="A985" s="7" t="n">
        <v>982001</v>
      </c>
      <c r="B985" s="7" t="n">
        <v>63</v>
      </c>
      <c r="C985" s="7" t="n">
        <v>0.458</v>
      </c>
    </row>
    <row r="986" customFormat="false" ht="13" hidden="false" customHeight="false" outlineLevel="0" collapsed="false">
      <c r="A986" s="7" t="n">
        <v>983001</v>
      </c>
      <c r="B986" s="7" t="n">
        <v>301</v>
      </c>
      <c r="C986" s="7" t="n">
        <v>0.455</v>
      </c>
    </row>
    <row r="987" customFormat="false" ht="13" hidden="false" customHeight="false" outlineLevel="0" collapsed="false">
      <c r="A987" s="7" t="n">
        <v>984001</v>
      </c>
      <c r="B987" s="7" t="n">
        <v>303</v>
      </c>
      <c r="C987" s="7" t="n">
        <v>0.486</v>
      </c>
    </row>
    <row r="988" customFormat="false" ht="13" hidden="false" customHeight="false" outlineLevel="0" collapsed="false">
      <c r="A988" s="7" t="n">
        <v>985001</v>
      </c>
      <c r="B988" s="7" t="n">
        <v>262</v>
      </c>
      <c r="C988" s="7" t="n">
        <v>0.499</v>
      </c>
    </row>
    <row r="989" customFormat="false" ht="13" hidden="false" customHeight="false" outlineLevel="0" collapsed="false">
      <c r="A989" s="7" t="n">
        <v>986001</v>
      </c>
      <c r="B989" s="7" t="n">
        <v>256</v>
      </c>
      <c r="C989" s="7" t="n">
        <v>0.541</v>
      </c>
    </row>
    <row r="990" customFormat="false" ht="13" hidden="false" customHeight="false" outlineLevel="0" collapsed="false">
      <c r="A990" s="7" t="n">
        <v>987001</v>
      </c>
      <c r="B990" s="7" t="n">
        <v>24</v>
      </c>
      <c r="C990" s="7" t="n">
        <v>0.536</v>
      </c>
    </row>
    <row r="991" customFormat="false" ht="13" hidden="false" customHeight="false" outlineLevel="0" collapsed="false">
      <c r="A991" s="7" t="n">
        <v>988001</v>
      </c>
      <c r="B991" s="7" t="n">
        <v>25</v>
      </c>
      <c r="C991" s="7" t="n">
        <v>0.535</v>
      </c>
    </row>
    <row r="992" customFormat="false" ht="13" hidden="false" customHeight="false" outlineLevel="0" collapsed="false">
      <c r="A992" s="7" t="n">
        <v>989001</v>
      </c>
      <c r="B992" s="7" t="n">
        <v>20</v>
      </c>
      <c r="C992" s="7" t="n">
        <v>0.529</v>
      </c>
    </row>
    <row r="993" customFormat="false" ht="13" hidden="false" customHeight="false" outlineLevel="0" collapsed="false">
      <c r="A993" s="7" t="n">
        <v>990001</v>
      </c>
      <c r="B993" s="7" t="n">
        <v>24</v>
      </c>
      <c r="C993" s="7" t="n">
        <v>0.532</v>
      </c>
    </row>
    <row r="994" customFormat="false" ht="13" hidden="false" customHeight="false" outlineLevel="0" collapsed="false">
      <c r="A994" s="7" t="n">
        <v>991001</v>
      </c>
      <c r="B994" s="7" t="n">
        <v>13</v>
      </c>
      <c r="C994" s="7" t="n">
        <v>0.516</v>
      </c>
    </row>
    <row r="995" customFormat="false" ht="13" hidden="false" customHeight="false" outlineLevel="0" collapsed="false">
      <c r="A995" s="7" t="n">
        <v>992001</v>
      </c>
      <c r="B995" s="7" t="n">
        <v>49</v>
      </c>
      <c r="C995" s="7" t="n">
        <v>0.488</v>
      </c>
    </row>
    <row r="996" customFormat="false" ht="13" hidden="false" customHeight="false" outlineLevel="0" collapsed="false">
      <c r="A996" s="7" t="n">
        <v>993001</v>
      </c>
      <c r="B996" s="7" t="n">
        <v>137</v>
      </c>
      <c r="C996" s="7" t="n">
        <v>0.484</v>
      </c>
    </row>
    <row r="997" customFormat="false" ht="13" hidden="false" customHeight="false" outlineLevel="0" collapsed="false">
      <c r="A997" s="7" t="n">
        <v>994001</v>
      </c>
      <c r="B997" s="7" t="n">
        <v>138</v>
      </c>
      <c r="C997" s="7" t="n">
        <v>0.49</v>
      </c>
    </row>
    <row r="998" customFormat="false" ht="13" hidden="false" customHeight="false" outlineLevel="0" collapsed="false">
      <c r="A998" s="7" t="n">
        <v>995001</v>
      </c>
      <c r="B998" s="7" t="n">
        <v>138</v>
      </c>
      <c r="C998" s="7" t="n">
        <v>0.507</v>
      </c>
    </row>
    <row r="999" customFormat="false" ht="13" hidden="false" customHeight="false" outlineLevel="0" collapsed="false">
      <c r="A999" s="7" t="n">
        <v>996001</v>
      </c>
      <c r="B999" s="7" t="n">
        <v>102</v>
      </c>
      <c r="C999" s="7" t="n">
        <v>0.542</v>
      </c>
    </row>
    <row r="1000" customFormat="false" ht="13" hidden="false" customHeight="false" outlineLevel="0" collapsed="false">
      <c r="A1000" s="7" t="n">
        <v>997001</v>
      </c>
      <c r="B1000" s="7" t="n">
        <v>16</v>
      </c>
      <c r="C1000" s="7" t="n">
        <v>0.564</v>
      </c>
    </row>
    <row r="1001" customFormat="false" ht="13" hidden="false" customHeight="false" outlineLevel="0" collapsed="false">
      <c r="A1001" s="7" t="n">
        <v>998001</v>
      </c>
      <c r="B1001" s="7" t="n">
        <v>11</v>
      </c>
      <c r="C1001" s="7" t="n">
        <v>0.559</v>
      </c>
    </row>
    <row r="1002" customFormat="false" ht="13" hidden="false" customHeight="false" outlineLevel="0" collapsed="false">
      <c r="A1002" s="7" t="n">
        <v>999001</v>
      </c>
      <c r="B1002" s="7" t="n">
        <v>8</v>
      </c>
      <c r="C1002" s="7" t="n">
        <v>0.581</v>
      </c>
    </row>
    <row r="1003" customFormat="false" ht="13" hidden="false" customHeight="false" outlineLevel="0" collapsed="false">
      <c r="A1003" s="7" t="n">
        <v>1000001</v>
      </c>
      <c r="B1003" s="7" t="n">
        <v>5</v>
      </c>
      <c r="C1003" s="7" t="n">
        <v>0.591</v>
      </c>
    </row>
    <row r="1004" customFormat="false" ht="13" hidden="false" customHeight="false" outlineLevel="0" collapsed="false">
      <c r="A1004" s="7" t="n">
        <v>1001001</v>
      </c>
      <c r="B1004" s="7" t="n">
        <v>1</v>
      </c>
      <c r="C1004" s="7" t="n">
        <v>0.58</v>
      </c>
    </row>
    <row r="1005" customFormat="false" ht="13" hidden="false" customHeight="false" outlineLevel="0" collapsed="false">
      <c r="A1005" s="7" t="n">
        <v>1002001</v>
      </c>
      <c r="B1005" s="7" t="n">
        <v>2</v>
      </c>
      <c r="C1005" s="7" t="n">
        <v>0.582</v>
      </c>
    </row>
    <row r="1006" customFormat="false" ht="13" hidden="false" customHeight="false" outlineLevel="0" collapsed="false">
      <c r="A1006" s="7" t="n">
        <v>1003001</v>
      </c>
      <c r="B1006" s="7" t="n">
        <v>2</v>
      </c>
      <c r="C1006" s="7" t="n">
        <v>0.562</v>
      </c>
    </row>
    <row r="1007" customFormat="false" ht="13" hidden="false" customHeight="false" outlineLevel="0" collapsed="false">
      <c r="A1007" s="7" t="n">
        <v>1004001</v>
      </c>
      <c r="B1007" s="7" t="n">
        <v>20</v>
      </c>
      <c r="C1007" s="7" t="n">
        <v>0.524</v>
      </c>
    </row>
    <row r="1008" customFormat="false" ht="13" hidden="false" customHeight="false" outlineLevel="0" collapsed="false">
      <c r="A1008" s="7" t="n">
        <v>1005001</v>
      </c>
      <c r="B1008" s="7" t="n">
        <v>78</v>
      </c>
      <c r="C1008" s="7" t="n">
        <v>0.528</v>
      </c>
    </row>
    <row r="1009" customFormat="false" ht="13" hidden="false" customHeight="false" outlineLevel="0" collapsed="false">
      <c r="A1009" s="7" t="n">
        <v>1006001</v>
      </c>
      <c r="B1009" s="7" t="n">
        <v>76</v>
      </c>
      <c r="C1009" s="7" t="n">
        <v>0.523</v>
      </c>
    </row>
    <row r="1010" customFormat="false" ht="13" hidden="false" customHeight="false" outlineLevel="0" collapsed="false">
      <c r="A1010" s="7" t="n">
        <v>1007001</v>
      </c>
      <c r="B1010" s="7" t="n">
        <v>113</v>
      </c>
      <c r="C1010" s="7" t="n">
        <v>0.515</v>
      </c>
    </row>
    <row r="1011" customFormat="false" ht="13" hidden="false" customHeight="false" outlineLevel="0" collapsed="false">
      <c r="A1011" s="7" t="n">
        <v>1008001</v>
      </c>
      <c r="B1011" s="7" t="n">
        <v>97</v>
      </c>
      <c r="C1011" s="7" t="n">
        <v>0.53</v>
      </c>
    </row>
    <row r="1012" customFormat="false" ht="13" hidden="false" customHeight="false" outlineLevel="0" collapsed="false">
      <c r="A1012" s="7" t="n">
        <v>1009001</v>
      </c>
      <c r="B1012" s="7" t="n">
        <v>44</v>
      </c>
      <c r="C1012" s="7" t="n">
        <v>0.509</v>
      </c>
    </row>
    <row r="1013" customFormat="false" ht="13" hidden="false" customHeight="false" outlineLevel="0" collapsed="false">
      <c r="A1013" s="7" t="n">
        <v>1010001</v>
      </c>
      <c r="B1013" s="7" t="n">
        <v>51</v>
      </c>
      <c r="C1013" s="7" t="n">
        <v>0.495</v>
      </c>
    </row>
    <row r="1014" customFormat="false" ht="13" hidden="false" customHeight="false" outlineLevel="0" collapsed="false">
      <c r="A1014" s="7" t="n">
        <v>1011001</v>
      </c>
      <c r="B1014" s="7" t="n">
        <v>42</v>
      </c>
      <c r="C1014" s="7" t="n">
        <v>0.482</v>
      </c>
    </row>
    <row r="1015" customFormat="false" ht="13" hidden="false" customHeight="false" outlineLevel="0" collapsed="false">
      <c r="A1015" s="7" t="n">
        <v>1012001</v>
      </c>
      <c r="B1015" s="7" t="n">
        <v>54</v>
      </c>
      <c r="C1015" s="7" t="n">
        <v>0.48</v>
      </c>
    </row>
    <row r="1016" customFormat="false" ht="13" hidden="false" customHeight="false" outlineLevel="0" collapsed="false">
      <c r="A1016" s="7" t="n">
        <v>1013001</v>
      </c>
      <c r="B1016" s="7" t="n">
        <v>60</v>
      </c>
      <c r="C1016" s="7" t="n">
        <v>0.479</v>
      </c>
    </row>
    <row r="1017" customFormat="false" ht="13" hidden="false" customHeight="false" outlineLevel="0" collapsed="false">
      <c r="A1017" s="7" t="n">
        <v>1014001</v>
      </c>
      <c r="B1017" s="7" t="n">
        <v>61</v>
      </c>
      <c r="C1017" s="7" t="n">
        <v>0.492</v>
      </c>
    </row>
    <row r="1018" customFormat="false" ht="13" hidden="false" customHeight="false" outlineLevel="0" collapsed="false">
      <c r="A1018" s="7" t="n">
        <v>1015001</v>
      </c>
      <c r="B1018" s="7" t="n">
        <v>38</v>
      </c>
      <c r="C1018" s="7" t="n">
        <v>0.505</v>
      </c>
    </row>
    <row r="1019" customFormat="false" ht="13" hidden="false" customHeight="false" outlineLevel="0" collapsed="false">
      <c r="A1019" s="7" t="n">
        <v>1016001</v>
      </c>
      <c r="B1019" s="7" t="n">
        <v>26</v>
      </c>
      <c r="C1019" s="7" t="n">
        <v>0.521</v>
      </c>
    </row>
    <row r="1020" customFormat="false" ht="13" hidden="false" customHeight="false" outlineLevel="0" collapsed="false">
      <c r="A1020" s="7" t="n">
        <v>1017001</v>
      </c>
      <c r="B1020" s="7" t="n">
        <v>20</v>
      </c>
      <c r="C1020" s="7" t="n">
        <v>0.535</v>
      </c>
    </row>
    <row r="1021" customFormat="false" ht="13" hidden="false" customHeight="false" outlineLevel="0" collapsed="false">
      <c r="A1021" s="7" t="n">
        <v>1018001</v>
      </c>
      <c r="B1021" s="7" t="n">
        <v>13</v>
      </c>
      <c r="C1021" s="7" t="n">
        <v>0.527</v>
      </c>
    </row>
    <row r="1022" customFormat="false" ht="13" hidden="false" customHeight="false" outlineLevel="0" collapsed="false">
      <c r="A1022" s="7" t="n">
        <v>1019001</v>
      </c>
      <c r="B1022" s="7" t="n">
        <v>41</v>
      </c>
      <c r="C1022" s="7" t="n">
        <v>0.522</v>
      </c>
    </row>
    <row r="1023" customFormat="false" ht="13" hidden="false" customHeight="false" outlineLevel="0" collapsed="false">
      <c r="A1023" s="7" t="n">
        <v>1020001</v>
      </c>
      <c r="B1023" s="7" t="n">
        <v>56</v>
      </c>
      <c r="C1023" s="7" t="n">
        <v>0.501</v>
      </c>
    </row>
    <row r="1024" customFormat="false" ht="13" hidden="false" customHeight="false" outlineLevel="0" collapsed="false">
      <c r="A1024" s="7" t="n">
        <v>1021001</v>
      </c>
      <c r="B1024" s="7" t="n">
        <v>73</v>
      </c>
      <c r="C1024" s="7" t="n">
        <v>0.495</v>
      </c>
    </row>
    <row r="1025" customFormat="false" ht="13" hidden="false" customHeight="false" outlineLevel="0" collapsed="false">
      <c r="A1025" s="7" t="n">
        <v>1022001</v>
      </c>
      <c r="B1025" s="7" t="n">
        <v>74</v>
      </c>
      <c r="C1025" s="7" t="n">
        <v>0.505</v>
      </c>
    </row>
    <row r="1026" customFormat="false" ht="13" hidden="false" customHeight="false" outlineLevel="0" collapsed="false">
      <c r="A1026" s="7" t="n">
        <v>1023001</v>
      </c>
      <c r="B1026" s="7" t="n">
        <v>42</v>
      </c>
      <c r="C1026" s="7" t="n">
        <v>0.515</v>
      </c>
    </row>
    <row r="1027" customFormat="false" ht="13" hidden="false" customHeight="false" outlineLevel="0" collapsed="false">
      <c r="A1027" s="7" t="n">
        <v>1024001</v>
      </c>
      <c r="B1027" s="7" t="n">
        <v>35</v>
      </c>
      <c r="C1027" s="7" t="n">
        <v>0.497</v>
      </c>
    </row>
    <row r="1028" customFormat="false" ht="13" hidden="false" customHeight="false" outlineLevel="0" collapsed="false">
      <c r="A1028" s="7" t="n">
        <v>1025001</v>
      </c>
      <c r="B1028" s="7" t="n">
        <v>74</v>
      </c>
      <c r="C1028" s="7" t="n">
        <v>0.493</v>
      </c>
    </row>
    <row r="1029" customFormat="false" ht="13" hidden="false" customHeight="false" outlineLevel="0" collapsed="false">
      <c r="A1029" s="7" t="n">
        <v>1026001</v>
      </c>
      <c r="B1029" s="7" t="n">
        <v>79</v>
      </c>
      <c r="C1029" s="7" t="n">
        <v>0.468</v>
      </c>
    </row>
    <row r="1030" customFormat="false" ht="13" hidden="false" customHeight="false" outlineLevel="0" collapsed="false">
      <c r="A1030" s="7" t="n">
        <v>1027001</v>
      </c>
      <c r="B1030" s="7" t="n">
        <v>95</v>
      </c>
      <c r="C1030" s="7" t="n">
        <v>0.477</v>
      </c>
    </row>
    <row r="1031" customFormat="false" ht="13" hidden="false" customHeight="false" outlineLevel="0" collapsed="false">
      <c r="A1031" s="7" t="n">
        <v>1028001</v>
      </c>
      <c r="B1031" s="7" t="n">
        <v>86</v>
      </c>
      <c r="C1031" s="7" t="n">
        <v>0.512</v>
      </c>
    </row>
    <row r="1032" customFormat="false" ht="13" hidden="false" customHeight="false" outlineLevel="0" collapsed="false">
      <c r="A1032" s="7" t="n">
        <v>1029001</v>
      </c>
      <c r="B1032" s="7" t="n">
        <v>27</v>
      </c>
      <c r="C1032" s="7" t="n">
        <v>0.5</v>
      </c>
    </row>
    <row r="1033" customFormat="false" ht="13" hidden="false" customHeight="false" outlineLevel="0" collapsed="false">
      <c r="A1033" s="7" t="n">
        <v>1030001</v>
      </c>
      <c r="B1033" s="7" t="n">
        <v>88</v>
      </c>
      <c r="C1033" s="7" t="n">
        <v>0.516</v>
      </c>
    </row>
    <row r="1034" customFormat="false" ht="13" hidden="false" customHeight="false" outlineLevel="0" collapsed="false">
      <c r="A1034" s="7" t="n">
        <v>1031001</v>
      </c>
      <c r="B1034" s="7" t="n">
        <v>100</v>
      </c>
      <c r="C1034" s="7" t="n">
        <v>0.477</v>
      </c>
    </row>
    <row r="1035" customFormat="false" ht="13" hidden="false" customHeight="false" outlineLevel="0" collapsed="false">
      <c r="A1035" s="7" t="n">
        <v>1032001</v>
      </c>
      <c r="B1035" s="7" t="n">
        <v>176</v>
      </c>
      <c r="C1035" s="7" t="n">
        <v>0.465</v>
      </c>
    </row>
    <row r="1036" customFormat="false" ht="13" hidden="false" customHeight="false" outlineLevel="0" collapsed="false">
      <c r="A1036" s="7" t="n">
        <v>1033001</v>
      </c>
      <c r="B1036" s="7" t="n">
        <v>180</v>
      </c>
      <c r="C1036" s="7" t="n">
        <v>0.486</v>
      </c>
    </row>
    <row r="1037" customFormat="false" ht="13" hidden="false" customHeight="false" outlineLevel="0" collapsed="false">
      <c r="A1037" s="7" t="n">
        <v>1034001</v>
      </c>
      <c r="B1037" s="7" t="n">
        <v>113</v>
      </c>
      <c r="C1037" s="7" t="n">
        <v>0.488</v>
      </c>
    </row>
    <row r="1038" customFormat="false" ht="13" hidden="false" customHeight="false" outlineLevel="0" collapsed="false">
      <c r="A1038" s="7" t="n">
        <v>1035001</v>
      </c>
      <c r="B1038" s="7" t="n">
        <v>90</v>
      </c>
      <c r="C1038" s="7" t="n">
        <v>0.502</v>
      </c>
    </row>
    <row r="1039" customFormat="false" ht="13" hidden="false" customHeight="false" outlineLevel="0" collapsed="false">
      <c r="A1039" s="7" t="n">
        <v>1036001</v>
      </c>
      <c r="B1039" s="7" t="n">
        <v>114</v>
      </c>
      <c r="C1039" s="7" t="n">
        <v>0.493</v>
      </c>
    </row>
    <row r="1040" customFormat="false" ht="13" hidden="false" customHeight="false" outlineLevel="0" collapsed="false">
      <c r="A1040" s="7" t="n">
        <v>1037001</v>
      </c>
      <c r="B1040" s="7" t="n">
        <v>156</v>
      </c>
      <c r="C1040" s="7" t="n">
        <v>0.481</v>
      </c>
    </row>
    <row r="1041" customFormat="false" ht="13" hidden="false" customHeight="false" outlineLevel="0" collapsed="false">
      <c r="A1041" s="7" t="n">
        <v>1038001</v>
      </c>
      <c r="B1041" s="7" t="n">
        <v>156</v>
      </c>
      <c r="C1041" s="7" t="n">
        <v>0.487</v>
      </c>
    </row>
    <row r="1042" customFormat="false" ht="13" hidden="false" customHeight="false" outlineLevel="0" collapsed="false">
      <c r="A1042" s="7" t="n">
        <v>1039001</v>
      </c>
      <c r="B1042" s="7" t="n">
        <v>155</v>
      </c>
      <c r="C1042" s="7" t="n">
        <v>0.505</v>
      </c>
    </row>
    <row r="1043" customFormat="false" ht="13" hidden="false" customHeight="false" outlineLevel="0" collapsed="false">
      <c r="A1043" s="7" t="n">
        <v>1040001</v>
      </c>
      <c r="B1043" s="7" t="n">
        <v>57</v>
      </c>
      <c r="C1043" s="7" t="n">
        <v>0.532</v>
      </c>
    </row>
    <row r="1044" customFormat="false" ht="13" hidden="false" customHeight="false" outlineLevel="0" collapsed="false">
      <c r="A1044" s="7" t="n">
        <v>1041001</v>
      </c>
      <c r="B1044" s="7" t="n">
        <v>9</v>
      </c>
      <c r="C1044" s="7" t="n">
        <v>0.546</v>
      </c>
    </row>
    <row r="1045" customFormat="false" ht="13" hidden="false" customHeight="false" outlineLevel="0" collapsed="false">
      <c r="A1045" s="7" t="n">
        <v>1042001</v>
      </c>
      <c r="B1045" s="7" t="n">
        <v>9</v>
      </c>
      <c r="C1045" s="7" t="n">
        <v>0.541</v>
      </c>
    </row>
    <row r="1046" customFormat="false" ht="13" hidden="false" customHeight="false" outlineLevel="0" collapsed="false">
      <c r="A1046" s="7" t="n">
        <v>1043001</v>
      </c>
      <c r="B1046" s="7" t="n">
        <v>7</v>
      </c>
      <c r="C1046" s="7" t="n">
        <v>0.552</v>
      </c>
    </row>
    <row r="1047" customFormat="false" ht="13" hidden="false" customHeight="false" outlineLevel="0" collapsed="false">
      <c r="A1047" s="7" t="n">
        <v>1044001</v>
      </c>
      <c r="B1047" s="7" t="n">
        <v>4</v>
      </c>
      <c r="C1047" s="7" t="n">
        <v>0.541</v>
      </c>
    </row>
    <row r="1048" customFormat="false" ht="13" hidden="false" customHeight="false" outlineLevel="0" collapsed="false">
      <c r="A1048" s="7" t="n">
        <v>1045001</v>
      </c>
      <c r="B1048" s="7" t="n">
        <v>7</v>
      </c>
      <c r="C1048" s="7" t="n">
        <v>0.542</v>
      </c>
    </row>
    <row r="1049" customFormat="false" ht="13" hidden="false" customHeight="false" outlineLevel="0" collapsed="false">
      <c r="A1049" s="7" t="n">
        <v>1046001</v>
      </c>
      <c r="B1049" s="7" t="n">
        <v>7</v>
      </c>
      <c r="C1049" s="7" t="n">
        <v>0.553</v>
      </c>
    </row>
    <row r="1050" customFormat="false" ht="13" hidden="false" customHeight="false" outlineLevel="0" collapsed="false">
      <c r="A1050" s="7" t="n">
        <v>1047001</v>
      </c>
      <c r="B1050" s="7" t="n">
        <v>7</v>
      </c>
      <c r="C1050" s="7" t="n">
        <v>0.545</v>
      </c>
    </row>
    <row r="1051" customFormat="false" ht="13" hidden="false" customHeight="false" outlineLevel="0" collapsed="false">
      <c r="A1051" s="7" t="n">
        <v>1048001</v>
      </c>
      <c r="B1051" s="7" t="n">
        <v>12</v>
      </c>
      <c r="C1051" s="7" t="n">
        <v>0.557</v>
      </c>
    </row>
    <row r="1052" customFormat="false" ht="13" hidden="false" customHeight="false" outlineLevel="0" collapsed="false">
      <c r="A1052" s="7" t="n">
        <v>1049001</v>
      </c>
      <c r="B1052" s="7" t="n">
        <v>17</v>
      </c>
      <c r="C1052" s="7" t="n">
        <v>0.558</v>
      </c>
    </row>
    <row r="1053" customFormat="false" ht="13" hidden="false" customHeight="false" outlineLevel="0" collapsed="false">
      <c r="A1053" s="7" t="n">
        <v>1050001</v>
      </c>
      <c r="B1053" s="7" t="n">
        <v>16</v>
      </c>
      <c r="C1053" s="7" t="n">
        <v>0.554</v>
      </c>
    </row>
    <row r="1054" customFormat="false" ht="13" hidden="false" customHeight="false" outlineLevel="0" collapsed="false">
      <c r="A1054" s="7" t="n">
        <v>1051001</v>
      </c>
      <c r="B1054" s="7" t="n">
        <v>16</v>
      </c>
      <c r="C1054" s="7" t="n">
        <v>0.549</v>
      </c>
    </row>
    <row r="1055" customFormat="false" ht="13" hidden="false" customHeight="false" outlineLevel="0" collapsed="false">
      <c r="A1055" s="7" t="n">
        <v>1052001</v>
      </c>
      <c r="B1055" s="7" t="n">
        <v>11</v>
      </c>
      <c r="C1055" s="7" t="n">
        <v>0.542</v>
      </c>
    </row>
    <row r="1056" customFormat="false" ht="13" hidden="false" customHeight="false" outlineLevel="0" collapsed="false">
      <c r="A1056" s="7" t="n">
        <v>1053001</v>
      </c>
      <c r="B1056" s="7" t="n">
        <v>5</v>
      </c>
      <c r="C1056" s="7" t="n">
        <v>0.528</v>
      </c>
    </row>
    <row r="1057" customFormat="false" ht="13" hidden="false" customHeight="false" outlineLevel="0" collapsed="false">
      <c r="A1057" s="7" t="n">
        <v>1054001</v>
      </c>
      <c r="B1057" s="7" t="n">
        <v>9</v>
      </c>
      <c r="C1057" s="7" t="n">
        <v>0.529</v>
      </c>
    </row>
    <row r="1058" customFormat="false" ht="13" hidden="false" customHeight="false" outlineLevel="0" collapsed="false">
      <c r="A1058" s="7" t="n">
        <v>1055001</v>
      </c>
      <c r="B1058" s="7" t="n">
        <v>6</v>
      </c>
      <c r="C1058" s="7" t="n">
        <v>0.53</v>
      </c>
    </row>
    <row r="1059" customFormat="false" ht="13" hidden="false" customHeight="false" outlineLevel="0" collapsed="false">
      <c r="A1059" s="7" t="n">
        <v>1056001</v>
      </c>
      <c r="B1059" s="7" t="n">
        <v>7</v>
      </c>
      <c r="C1059" s="7" t="n">
        <v>0.532</v>
      </c>
    </row>
    <row r="1060" customFormat="false" ht="13" hidden="false" customHeight="false" outlineLevel="0" collapsed="false">
      <c r="A1060" s="7" t="n">
        <v>1057001</v>
      </c>
      <c r="B1060" s="7" t="n">
        <v>11</v>
      </c>
      <c r="C1060" s="7" t="n">
        <v>0.542</v>
      </c>
    </row>
    <row r="1061" customFormat="false" ht="13" hidden="false" customHeight="false" outlineLevel="0" collapsed="false">
      <c r="A1061" s="7" t="n">
        <v>1058001</v>
      </c>
      <c r="B1061" s="7" t="n">
        <v>14</v>
      </c>
      <c r="C1061" s="7" t="n">
        <v>0.538</v>
      </c>
    </row>
    <row r="1062" customFormat="false" ht="13" hidden="false" customHeight="false" outlineLevel="0" collapsed="false">
      <c r="A1062" s="7" t="n">
        <v>1059001</v>
      </c>
      <c r="B1062" s="7" t="n">
        <v>19</v>
      </c>
      <c r="C1062" s="7" t="n">
        <v>0.534</v>
      </c>
    </row>
    <row r="1063" customFormat="false" ht="13" hidden="false" customHeight="false" outlineLevel="0" collapsed="false">
      <c r="A1063" s="7" t="n">
        <v>1060001</v>
      </c>
      <c r="B1063" s="7" t="n">
        <v>27</v>
      </c>
      <c r="C1063" s="7" t="n">
        <v>0.54</v>
      </c>
    </row>
    <row r="1064" customFormat="false" ht="13" hidden="false" customHeight="false" outlineLevel="0" collapsed="false">
      <c r="A1064" s="7" t="n">
        <v>1061001</v>
      </c>
      <c r="B1064" s="7" t="n">
        <v>23</v>
      </c>
      <c r="C1064" s="7" t="n">
        <v>0.538</v>
      </c>
    </row>
    <row r="1065" customFormat="false" ht="13" hidden="false" customHeight="false" outlineLevel="0" collapsed="false">
      <c r="A1065" s="7" t="n">
        <v>1062001</v>
      </c>
      <c r="B1065" s="7" t="n">
        <v>22</v>
      </c>
      <c r="C1065" s="7" t="n">
        <v>0.547</v>
      </c>
    </row>
    <row r="1066" customFormat="false" ht="13" hidden="false" customHeight="false" outlineLevel="0" collapsed="false">
      <c r="A1066" s="7" t="n">
        <v>1063001</v>
      </c>
      <c r="B1066" s="7" t="n">
        <v>17</v>
      </c>
      <c r="C1066" s="7" t="n">
        <v>0.551</v>
      </c>
    </row>
    <row r="1067" customFormat="false" ht="13" hidden="false" customHeight="false" outlineLevel="0" collapsed="false">
      <c r="A1067" s="7" t="n">
        <v>1064001</v>
      </c>
      <c r="B1067" s="7" t="n">
        <v>12</v>
      </c>
      <c r="C1067" s="7" t="n">
        <v>0.544</v>
      </c>
    </row>
    <row r="1068" customFormat="false" ht="13" hidden="false" customHeight="false" outlineLevel="0" collapsed="false">
      <c r="A1068" s="7" t="n">
        <v>1065001</v>
      </c>
      <c r="B1068" s="7" t="n">
        <v>11</v>
      </c>
      <c r="C1068" s="7" t="n">
        <v>0.536</v>
      </c>
    </row>
    <row r="1069" customFormat="false" ht="13" hidden="false" customHeight="false" outlineLevel="0" collapsed="false">
      <c r="A1069" s="7" t="n">
        <v>1066001</v>
      </c>
      <c r="B1069" s="7" t="n">
        <v>33</v>
      </c>
      <c r="C1069" s="7" t="n">
        <v>0.492</v>
      </c>
    </row>
    <row r="1070" customFormat="false" ht="13" hidden="false" customHeight="false" outlineLevel="0" collapsed="false">
      <c r="A1070" s="7" t="n">
        <v>1067001</v>
      </c>
      <c r="B1070" s="7" t="n">
        <v>112</v>
      </c>
      <c r="C1070" s="7" t="n">
        <v>0.491</v>
      </c>
    </row>
    <row r="1071" customFormat="false" ht="13" hidden="false" customHeight="false" outlineLevel="0" collapsed="false">
      <c r="A1071" s="7" t="n">
        <v>1068001</v>
      </c>
      <c r="B1071" s="7" t="n">
        <v>113</v>
      </c>
      <c r="C1071" s="7" t="n">
        <v>0.501</v>
      </c>
    </row>
    <row r="1072" customFormat="false" ht="13" hidden="false" customHeight="false" outlineLevel="0" collapsed="false">
      <c r="A1072" s="7" t="n">
        <v>1069001</v>
      </c>
      <c r="B1072" s="7" t="n">
        <v>112</v>
      </c>
      <c r="C1072" s="7" t="n">
        <v>0.513</v>
      </c>
    </row>
    <row r="1073" customFormat="false" ht="13" hidden="false" customHeight="false" outlineLevel="0" collapsed="false">
      <c r="A1073" s="7" t="n">
        <v>1070001</v>
      </c>
      <c r="B1073" s="7" t="n">
        <v>85</v>
      </c>
      <c r="C1073" s="7" t="n">
        <v>0.54</v>
      </c>
    </row>
    <row r="1074" customFormat="false" ht="13" hidden="false" customHeight="false" outlineLevel="0" collapsed="false">
      <c r="A1074" s="7" t="n">
        <v>1071001</v>
      </c>
      <c r="B1074" s="7" t="n">
        <v>31</v>
      </c>
      <c r="C1074" s="7" t="n">
        <v>0.536</v>
      </c>
    </row>
    <row r="1075" customFormat="false" ht="13" hidden="false" customHeight="false" outlineLevel="0" collapsed="false">
      <c r="A1075" s="7" t="n">
        <v>1072001</v>
      </c>
      <c r="B1075" s="7" t="n">
        <v>30</v>
      </c>
      <c r="C1075" s="7" t="n">
        <v>0.528</v>
      </c>
    </row>
    <row r="1076" customFormat="false" ht="13" hidden="false" customHeight="false" outlineLevel="0" collapsed="false">
      <c r="A1076" s="7" t="n">
        <v>1073001</v>
      </c>
      <c r="B1076" s="7" t="n">
        <v>38</v>
      </c>
      <c r="C1076" s="7" t="n">
        <v>0.523</v>
      </c>
    </row>
    <row r="1077" customFormat="false" ht="13" hidden="false" customHeight="false" outlineLevel="0" collapsed="false">
      <c r="A1077" s="7" t="n">
        <v>1074001</v>
      </c>
      <c r="B1077" s="7" t="n">
        <v>41</v>
      </c>
      <c r="C1077" s="7" t="n">
        <v>0.539</v>
      </c>
    </row>
    <row r="1078" customFormat="false" ht="13" hidden="false" customHeight="false" outlineLevel="0" collapsed="false">
      <c r="A1078" s="7" t="n">
        <v>1075001</v>
      </c>
      <c r="B1078" s="7" t="n">
        <v>17</v>
      </c>
      <c r="C1078" s="7" t="n">
        <v>0.534</v>
      </c>
    </row>
    <row r="1079" customFormat="false" ht="13" hidden="false" customHeight="false" outlineLevel="0" collapsed="false">
      <c r="A1079" s="7" t="n">
        <v>1076001</v>
      </c>
      <c r="B1079" s="7" t="n">
        <v>18</v>
      </c>
      <c r="C1079" s="7" t="n">
        <v>0.52</v>
      </c>
    </row>
    <row r="1080" customFormat="false" ht="13" hidden="false" customHeight="false" outlineLevel="0" collapsed="false">
      <c r="A1080" s="7" t="n">
        <v>1077001</v>
      </c>
      <c r="B1080" s="7" t="n">
        <v>32</v>
      </c>
      <c r="C1080" s="7" t="n">
        <v>0.518</v>
      </c>
    </row>
    <row r="1081" customFormat="false" ht="13" hidden="false" customHeight="false" outlineLevel="0" collapsed="false">
      <c r="A1081" s="7" t="n">
        <v>1078001</v>
      </c>
      <c r="B1081" s="7" t="n">
        <v>32</v>
      </c>
      <c r="C1081" s="7" t="n">
        <v>0.507</v>
      </c>
    </row>
    <row r="1082" customFormat="false" ht="13" hidden="false" customHeight="false" outlineLevel="0" collapsed="false">
      <c r="A1082" s="7" t="n">
        <v>1079001</v>
      </c>
      <c r="B1082" s="7" t="n">
        <v>39</v>
      </c>
      <c r="C1082" s="7" t="n">
        <v>0.522</v>
      </c>
    </row>
    <row r="1083" customFormat="false" ht="13" hidden="false" customHeight="false" outlineLevel="0" collapsed="false">
      <c r="A1083" s="7" t="n">
        <v>1080001</v>
      </c>
      <c r="B1083" s="7" t="n">
        <v>35</v>
      </c>
      <c r="C1083" s="7" t="n">
        <v>0.544</v>
      </c>
    </row>
    <row r="1084" customFormat="false" ht="13" hidden="false" customHeight="false" outlineLevel="0" collapsed="false">
      <c r="A1084" s="7" t="n">
        <v>1081001</v>
      </c>
      <c r="B1084" s="7" t="n">
        <v>13</v>
      </c>
      <c r="C1084" s="7" t="n">
        <v>0.557</v>
      </c>
    </row>
    <row r="1085" customFormat="false" ht="13" hidden="false" customHeight="false" outlineLevel="0" collapsed="false">
      <c r="A1085" s="7" t="n">
        <v>1082001</v>
      </c>
      <c r="B1085" s="7" t="n">
        <v>9</v>
      </c>
      <c r="C1085" s="7" t="n">
        <v>0.555</v>
      </c>
    </row>
    <row r="1086" customFormat="false" ht="13" hidden="false" customHeight="false" outlineLevel="0" collapsed="false">
      <c r="A1086" s="7" t="n">
        <v>1083001</v>
      </c>
      <c r="B1086" s="7" t="n">
        <v>16</v>
      </c>
      <c r="C1086" s="7" t="n">
        <v>0.542</v>
      </c>
    </row>
    <row r="1087" customFormat="false" ht="13" hidden="false" customHeight="false" outlineLevel="0" collapsed="false">
      <c r="A1087" s="7" t="n">
        <v>1084001</v>
      </c>
      <c r="B1087" s="7" t="n">
        <v>18</v>
      </c>
      <c r="C1087" s="7" t="n">
        <v>0.524</v>
      </c>
    </row>
    <row r="1088" customFormat="false" ht="13" hidden="false" customHeight="false" outlineLevel="0" collapsed="false">
      <c r="A1088" s="7" t="n">
        <v>1085001</v>
      </c>
      <c r="B1088" s="7" t="n">
        <v>22</v>
      </c>
      <c r="C1088" s="7" t="n">
        <v>0.511</v>
      </c>
    </row>
    <row r="1089" customFormat="false" ht="13" hidden="false" customHeight="false" outlineLevel="0" collapsed="false">
      <c r="A1089" s="7" t="n">
        <v>1086001</v>
      </c>
      <c r="B1089" s="7" t="n">
        <v>23</v>
      </c>
      <c r="C1089" s="7" t="n">
        <v>0.515</v>
      </c>
    </row>
    <row r="1090" customFormat="false" ht="13" hidden="false" customHeight="false" outlineLevel="0" collapsed="false">
      <c r="A1090" s="7" t="n">
        <v>1087001</v>
      </c>
      <c r="B1090" s="7" t="n">
        <v>12</v>
      </c>
      <c r="C1090" s="7" t="n">
        <v>0.512</v>
      </c>
    </row>
    <row r="1091" customFormat="false" ht="13" hidden="false" customHeight="false" outlineLevel="0" collapsed="false">
      <c r="A1091" s="7" t="n">
        <v>1088001</v>
      </c>
      <c r="B1091" s="7" t="n">
        <v>22</v>
      </c>
      <c r="C1091" s="7" t="n">
        <v>0.517</v>
      </c>
    </row>
    <row r="1092" customFormat="false" ht="13" hidden="false" customHeight="false" outlineLevel="0" collapsed="false">
      <c r="A1092" s="7" t="n">
        <v>1089001</v>
      </c>
      <c r="B1092" s="7" t="n">
        <v>26</v>
      </c>
      <c r="C1092" s="7" t="n">
        <v>0.503</v>
      </c>
    </row>
    <row r="1093" customFormat="false" ht="13" hidden="false" customHeight="false" outlineLevel="0" collapsed="false">
      <c r="A1093" s="7" t="n">
        <v>1090001</v>
      </c>
      <c r="B1093" s="7" t="n">
        <v>55</v>
      </c>
      <c r="C1093" s="7" t="n">
        <v>0.502</v>
      </c>
    </row>
    <row r="1094" customFormat="false" ht="13" hidden="false" customHeight="false" outlineLevel="0" collapsed="false">
      <c r="A1094" s="7" t="n">
        <v>1091001</v>
      </c>
      <c r="B1094" s="7" t="n">
        <v>53</v>
      </c>
      <c r="C1094" s="7" t="n">
        <v>0.501</v>
      </c>
    </row>
    <row r="1095" customFormat="false" ht="13" hidden="false" customHeight="false" outlineLevel="0" collapsed="false">
      <c r="A1095" s="7" t="n">
        <v>1092001</v>
      </c>
      <c r="B1095" s="7" t="n">
        <v>53</v>
      </c>
      <c r="C1095" s="7" t="n">
        <v>0.479</v>
      </c>
    </row>
    <row r="1096" customFormat="false" ht="13" hidden="false" customHeight="false" outlineLevel="0" collapsed="false">
      <c r="A1096" s="7" t="n">
        <v>1093001</v>
      </c>
      <c r="B1096" s="7" t="n">
        <v>86</v>
      </c>
      <c r="C1096" s="7" t="n">
        <v>0.486</v>
      </c>
    </row>
    <row r="1097" customFormat="false" ht="13" hidden="false" customHeight="false" outlineLevel="0" collapsed="false">
      <c r="A1097" s="7" t="n">
        <v>1094001</v>
      </c>
      <c r="B1097" s="7" t="n">
        <v>59</v>
      </c>
      <c r="C1097" s="7" t="n">
        <v>0.475</v>
      </c>
    </row>
    <row r="1098" customFormat="false" ht="13" hidden="false" customHeight="false" outlineLevel="0" collapsed="false">
      <c r="A1098" s="7" t="n">
        <v>1095001</v>
      </c>
      <c r="B1098" s="7" t="n">
        <v>62</v>
      </c>
      <c r="C1098" s="7" t="n">
        <v>0.456</v>
      </c>
    </row>
    <row r="1099" customFormat="false" ht="13" hidden="false" customHeight="false" outlineLevel="0" collapsed="false">
      <c r="A1099" s="7" t="n">
        <v>1096001</v>
      </c>
      <c r="B1099" s="7" t="n">
        <v>86</v>
      </c>
      <c r="C1099" s="7" t="n">
        <v>0.448</v>
      </c>
    </row>
    <row r="1100" customFormat="false" ht="13" hidden="false" customHeight="false" outlineLevel="0" collapsed="false">
      <c r="A1100" s="7" t="n">
        <v>1097001</v>
      </c>
      <c r="B1100" s="7" t="n">
        <v>74</v>
      </c>
      <c r="C1100" s="7" t="n">
        <v>0.433</v>
      </c>
    </row>
    <row r="1101" customFormat="false" ht="13" hidden="false" customHeight="false" outlineLevel="0" collapsed="false">
      <c r="A1101" s="7" t="n">
        <v>1098001</v>
      </c>
      <c r="B1101" s="7" t="n">
        <v>114</v>
      </c>
      <c r="C1101" s="7" t="n">
        <v>0.415</v>
      </c>
    </row>
    <row r="1102" customFormat="false" ht="13" hidden="false" customHeight="false" outlineLevel="0" collapsed="false">
      <c r="A1102" s="7" t="n">
        <v>1099001</v>
      </c>
      <c r="B1102" s="7" t="n">
        <v>220</v>
      </c>
      <c r="C1102" s="7" t="n">
        <v>0.443</v>
      </c>
    </row>
    <row r="1103" customFormat="false" ht="13" hidden="false" customHeight="false" outlineLevel="0" collapsed="false">
      <c r="A1103" s="7" t="n">
        <v>1100001</v>
      </c>
      <c r="B1103" s="7" t="n">
        <v>183</v>
      </c>
      <c r="C1103" s="7" t="n">
        <v>0.457</v>
      </c>
    </row>
    <row r="1104" customFormat="false" ht="13" hidden="false" customHeight="false" outlineLevel="0" collapsed="false">
      <c r="A1104" s="7" t="n">
        <v>1101001</v>
      </c>
      <c r="B1104" s="7" t="n">
        <v>162</v>
      </c>
      <c r="C1104" s="7" t="n">
        <v>0.457</v>
      </c>
    </row>
    <row r="1105" customFormat="false" ht="13" hidden="false" customHeight="false" outlineLevel="0" collapsed="false">
      <c r="A1105" s="7" t="n">
        <v>1102001</v>
      </c>
      <c r="B1105" s="7" t="n">
        <v>166</v>
      </c>
      <c r="C1105" s="7" t="n">
        <v>0.465</v>
      </c>
    </row>
    <row r="1106" customFormat="false" ht="13" hidden="false" customHeight="false" outlineLevel="0" collapsed="false">
      <c r="A1106" s="7" t="n">
        <v>1103001</v>
      </c>
      <c r="B1106" s="7" t="n">
        <v>114</v>
      </c>
      <c r="C1106" s="7" t="n">
        <v>0.422</v>
      </c>
    </row>
    <row r="1107" customFormat="false" ht="13" hidden="false" customHeight="false" outlineLevel="0" collapsed="false">
      <c r="A1107" s="7" t="n">
        <v>1104001</v>
      </c>
      <c r="B1107" s="7" t="n">
        <v>214</v>
      </c>
      <c r="C1107" s="7" t="n">
        <v>0.411</v>
      </c>
    </row>
    <row r="1108" customFormat="false" ht="13" hidden="false" customHeight="false" outlineLevel="0" collapsed="false">
      <c r="A1108" s="7" t="n">
        <v>1105001</v>
      </c>
      <c r="B1108" s="7" t="n">
        <v>333</v>
      </c>
      <c r="C1108" s="7" t="n">
        <v>0.428</v>
      </c>
    </row>
    <row r="1109" customFormat="false" ht="13" hidden="false" customHeight="false" outlineLevel="0" collapsed="false">
      <c r="A1109" s="7" t="n">
        <v>1106001</v>
      </c>
      <c r="B1109" s="7" t="n">
        <v>296</v>
      </c>
      <c r="C1109" s="7" t="n">
        <v>0.443</v>
      </c>
    </row>
    <row r="1110" customFormat="false" ht="13" hidden="false" customHeight="false" outlineLevel="0" collapsed="false">
      <c r="A1110" s="7" t="n">
        <v>1107001</v>
      </c>
      <c r="B1110" s="7" t="n">
        <v>243</v>
      </c>
      <c r="C1110" s="7" t="n">
        <v>0.494</v>
      </c>
    </row>
    <row r="1111" customFormat="false" ht="13" hidden="false" customHeight="false" outlineLevel="0" collapsed="false">
      <c r="A1111" s="7" t="n">
        <v>1108001</v>
      </c>
      <c r="B1111" s="7" t="n">
        <v>143</v>
      </c>
      <c r="C1111" s="7" t="n">
        <v>0.531</v>
      </c>
    </row>
    <row r="1112" customFormat="false" ht="13" hidden="false" customHeight="false" outlineLevel="0" collapsed="false">
      <c r="A1112" s="7" t="n">
        <v>1109001</v>
      </c>
      <c r="B1112" s="7" t="n">
        <v>16</v>
      </c>
      <c r="C1112" s="7" t="n">
        <v>0.545</v>
      </c>
    </row>
    <row r="1113" customFormat="false" ht="13" hidden="false" customHeight="false" outlineLevel="0" collapsed="false">
      <c r="A1113" s="7" t="n">
        <v>1110001</v>
      </c>
      <c r="B1113" s="7" t="n">
        <v>8</v>
      </c>
      <c r="C1113" s="7" t="n">
        <v>0.545</v>
      </c>
    </row>
    <row r="1114" customFormat="false" ht="13" hidden="false" customHeight="false" outlineLevel="0" collapsed="false">
      <c r="A1114" s="7" t="n">
        <v>1111001</v>
      </c>
      <c r="B1114" s="7" t="n">
        <v>5</v>
      </c>
      <c r="C1114" s="7" t="n">
        <v>0.535</v>
      </c>
    </row>
    <row r="1115" customFormat="false" ht="13" hidden="false" customHeight="false" outlineLevel="0" collapsed="false">
      <c r="A1115" s="7" t="n">
        <v>1112001</v>
      </c>
      <c r="B1115" s="7" t="n">
        <v>16</v>
      </c>
      <c r="C1115" s="7" t="n">
        <v>0.523</v>
      </c>
    </row>
    <row r="1116" customFormat="false" ht="13" hidden="false" customHeight="false" outlineLevel="0" collapsed="false">
      <c r="A1116" s="7" t="n">
        <v>1113001</v>
      </c>
      <c r="B1116" s="7" t="n">
        <v>30</v>
      </c>
      <c r="C1116" s="7" t="n">
        <v>0.517</v>
      </c>
    </row>
    <row r="1117" customFormat="false" ht="13" hidden="false" customHeight="false" outlineLevel="0" collapsed="false">
      <c r="A1117" s="7" t="n">
        <v>1114001</v>
      </c>
      <c r="B1117" s="7" t="n">
        <v>30</v>
      </c>
      <c r="C1117" s="7" t="n">
        <v>0.524</v>
      </c>
    </row>
    <row r="1118" customFormat="false" ht="13" hidden="false" customHeight="false" outlineLevel="0" collapsed="false">
      <c r="A1118" s="7" t="n">
        <v>1115001</v>
      </c>
      <c r="B1118" s="7" t="n">
        <v>27</v>
      </c>
      <c r="C1118" s="7" t="n">
        <v>0.517</v>
      </c>
    </row>
    <row r="1119" customFormat="false" ht="13" hidden="false" customHeight="false" outlineLevel="0" collapsed="false">
      <c r="A1119" s="7" t="n">
        <v>1116001</v>
      </c>
      <c r="B1119" s="7" t="n">
        <v>37</v>
      </c>
      <c r="C1119" s="7" t="n">
        <v>0.527</v>
      </c>
    </row>
    <row r="1120" customFormat="false" ht="13" hidden="false" customHeight="false" outlineLevel="0" collapsed="false">
      <c r="A1120" s="7" t="n">
        <v>1117001</v>
      </c>
      <c r="B1120" s="7" t="n">
        <v>25</v>
      </c>
      <c r="C1120" s="7" t="n">
        <v>0.52</v>
      </c>
    </row>
    <row r="1121" customFormat="false" ht="13" hidden="false" customHeight="false" outlineLevel="0" collapsed="false">
      <c r="A1121" s="7" t="n">
        <v>1118001</v>
      </c>
      <c r="B1121" s="7" t="n">
        <v>37</v>
      </c>
      <c r="C1121" s="7" t="n">
        <v>0.501</v>
      </c>
    </row>
    <row r="1122" customFormat="false" ht="13" hidden="false" customHeight="false" outlineLevel="0" collapsed="false">
      <c r="A1122" s="7" t="n">
        <v>1119001</v>
      </c>
      <c r="B1122" s="7" t="n">
        <v>65</v>
      </c>
      <c r="C1122" s="7" t="n">
        <v>0.494</v>
      </c>
    </row>
    <row r="1123" customFormat="false" ht="13" hidden="false" customHeight="false" outlineLevel="0" collapsed="false">
      <c r="A1123" s="7" t="n">
        <v>1120001</v>
      </c>
      <c r="B1123" s="7" t="n">
        <v>82</v>
      </c>
      <c r="C1123" s="7" t="n">
        <v>0.454</v>
      </c>
    </row>
    <row r="1124" customFormat="false" ht="13" hidden="false" customHeight="false" outlineLevel="0" collapsed="false">
      <c r="A1124" s="7" t="n">
        <v>1121001</v>
      </c>
      <c r="B1124" s="7" t="n">
        <v>178</v>
      </c>
      <c r="C1124" s="7" t="n">
        <v>0.455</v>
      </c>
    </row>
    <row r="1125" customFormat="false" ht="13" hidden="false" customHeight="false" outlineLevel="0" collapsed="false">
      <c r="A1125" s="7" t="n">
        <v>1122001</v>
      </c>
      <c r="B1125" s="7" t="n">
        <v>169</v>
      </c>
      <c r="C1125" s="7" t="n">
        <v>0.474</v>
      </c>
    </row>
    <row r="1126" customFormat="false" ht="13" hidden="false" customHeight="false" outlineLevel="0" collapsed="false">
      <c r="A1126" s="7" t="n">
        <v>1123001</v>
      </c>
      <c r="B1126" s="7" t="n">
        <v>143</v>
      </c>
      <c r="C1126" s="7" t="n">
        <v>0.496</v>
      </c>
    </row>
    <row r="1127" customFormat="false" ht="13" hidden="false" customHeight="false" outlineLevel="0" collapsed="false">
      <c r="A1127" s="7" t="n">
        <v>1124001</v>
      </c>
      <c r="B1127" s="7" t="n">
        <v>105</v>
      </c>
      <c r="C1127" s="7" t="n">
        <v>0.508</v>
      </c>
    </row>
    <row r="1128" customFormat="false" ht="13" hidden="false" customHeight="false" outlineLevel="0" collapsed="false">
      <c r="A1128" s="7" t="n">
        <v>1125001</v>
      </c>
      <c r="B1128" s="7" t="n">
        <v>186</v>
      </c>
      <c r="C1128" s="7" t="n">
        <v>0.518</v>
      </c>
    </row>
    <row r="1129" customFormat="false" ht="13" hidden="false" customHeight="false" outlineLevel="0" collapsed="false">
      <c r="A1129" s="7" t="n">
        <v>1126001</v>
      </c>
      <c r="B1129" s="7" t="n">
        <v>182</v>
      </c>
      <c r="C1129" s="7" t="n">
        <v>0.522</v>
      </c>
    </row>
    <row r="1130" customFormat="false" ht="13" hidden="false" customHeight="false" outlineLevel="0" collapsed="false">
      <c r="A1130" s="7" t="n">
        <v>1127001</v>
      </c>
      <c r="B1130" s="7" t="n">
        <v>181</v>
      </c>
      <c r="C1130" s="7" t="n">
        <v>0.516</v>
      </c>
    </row>
    <row r="1131" customFormat="false" ht="13" hidden="false" customHeight="false" outlineLevel="0" collapsed="false">
      <c r="A1131" s="7" t="n">
        <v>1128001</v>
      </c>
      <c r="B1131" s="7" t="n">
        <v>184</v>
      </c>
      <c r="C1131" s="7" t="n">
        <v>0.521</v>
      </c>
    </row>
    <row r="1132" customFormat="false" ht="13" hidden="false" customHeight="false" outlineLevel="0" collapsed="false">
      <c r="A1132" s="7" t="n">
        <v>1129001</v>
      </c>
      <c r="B1132" s="7" t="n">
        <v>25</v>
      </c>
      <c r="C1132" s="7" t="n">
        <v>0.528</v>
      </c>
    </row>
    <row r="1133" customFormat="false" ht="13" hidden="false" customHeight="false" outlineLevel="0" collapsed="false">
      <c r="A1133" s="7" t="n">
        <v>1130001</v>
      </c>
      <c r="B1133" s="7" t="n">
        <v>24</v>
      </c>
      <c r="C1133" s="7" t="n">
        <v>0.526</v>
      </c>
    </row>
    <row r="1134" customFormat="false" ht="13" hidden="false" customHeight="false" outlineLevel="0" collapsed="false">
      <c r="A1134" s="7" t="n">
        <v>1131001</v>
      </c>
      <c r="B1134" s="7" t="n">
        <v>23</v>
      </c>
      <c r="C1134" s="7" t="n">
        <v>0.528</v>
      </c>
    </row>
    <row r="1135" customFormat="false" ht="13" hidden="false" customHeight="false" outlineLevel="0" collapsed="false">
      <c r="A1135" s="7" t="n">
        <v>1132001</v>
      </c>
      <c r="B1135" s="7" t="n">
        <v>21</v>
      </c>
      <c r="C1135" s="7" t="n">
        <v>0.552</v>
      </c>
    </row>
    <row r="1136" customFormat="false" ht="13" hidden="false" customHeight="false" outlineLevel="0" collapsed="false">
      <c r="A1136" s="7" t="n">
        <v>1133001</v>
      </c>
      <c r="B1136" s="7" t="n">
        <v>2</v>
      </c>
      <c r="C1136" s="7" t="n">
        <v>0.544</v>
      </c>
    </row>
    <row r="1137" customFormat="false" ht="13" hidden="false" customHeight="false" outlineLevel="0" collapsed="false">
      <c r="A1137" s="7" t="n">
        <v>1134001</v>
      </c>
      <c r="B1137" s="7" t="n">
        <v>12</v>
      </c>
      <c r="C1137" s="7" t="n">
        <v>0.548</v>
      </c>
    </row>
    <row r="1138" customFormat="false" ht="13" hidden="false" customHeight="false" outlineLevel="0" collapsed="false">
      <c r="A1138" s="7" t="n">
        <v>1135001</v>
      </c>
      <c r="B1138" s="7" t="n">
        <v>12</v>
      </c>
      <c r="C1138" s="7" t="n">
        <v>0.543</v>
      </c>
    </row>
    <row r="1139" customFormat="false" ht="13" hidden="false" customHeight="false" outlineLevel="0" collapsed="false">
      <c r="A1139" s="7" t="n">
        <v>1136001</v>
      </c>
      <c r="B1139" s="7" t="n">
        <v>15</v>
      </c>
      <c r="C1139" s="7" t="n">
        <v>0.539</v>
      </c>
    </row>
    <row r="1140" customFormat="false" ht="13" hidden="false" customHeight="false" outlineLevel="0" collapsed="false">
      <c r="A1140" s="7" t="n">
        <v>1137001</v>
      </c>
      <c r="B1140" s="7" t="n">
        <v>14</v>
      </c>
      <c r="C1140" s="7" t="n">
        <v>0.547</v>
      </c>
    </row>
    <row r="1141" customFormat="false" ht="13" hidden="false" customHeight="false" outlineLevel="0" collapsed="false">
      <c r="A1141" s="7" t="n">
        <v>1138001</v>
      </c>
      <c r="B1141" s="7" t="n">
        <v>5</v>
      </c>
      <c r="C1141" s="7" t="n">
        <v>0.552</v>
      </c>
    </row>
    <row r="1142" customFormat="false" ht="13" hidden="false" customHeight="false" outlineLevel="0" collapsed="false">
      <c r="A1142" s="7" t="n">
        <v>1139001</v>
      </c>
      <c r="B1142" s="7" t="n">
        <v>7</v>
      </c>
      <c r="C1142" s="7" t="n">
        <v>0.551</v>
      </c>
    </row>
    <row r="1143" customFormat="false" ht="13" hidden="false" customHeight="false" outlineLevel="0" collapsed="false">
      <c r="A1143" s="7" t="n">
        <v>1140001</v>
      </c>
      <c r="B1143" s="7" t="n">
        <v>19</v>
      </c>
      <c r="C1143" s="7" t="n">
        <v>0.548</v>
      </c>
    </row>
    <row r="1144" customFormat="false" ht="13" hidden="false" customHeight="false" outlineLevel="0" collapsed="false">
      <c r="A1144" s="7" t="n">
        <v>1141001</v>
      </c>
      <c r="B1144" s="7" t="n">
        <v>19</v>
      </c>
      <c r="C1144" s="7" t="n">
        <v>0.536</v>
      </c>
    </row>
    <row r="1145" customFormat="false" ht="13" hidden="false" customHeight="false" outlineLevel="0" collapsed="false">
      <c r="A1145" s="7" t="n">
        <v>1142001</v>
      </c>
      <c r="B1145" s="7" t="n">
        <v>19</v>
      </c>
      <c r="C1145" s="7" t="n">
        <v>0.515</v>
      </c>
    </row>
    <row r="1146" customFormat="false" ht="13" hidden="false" customHeight="false" outlineLevel="0" collapsed="false">
      <c r="A1146" s="7" t="n">
        <v>1143001</v>
      </c>
      <c r="B1146" s="7" t="n">
        <v>38</v>
      </c>
      <c r="C1146" s="7" t="n">
        <v>0.517</v>
      </c>
    </row>
    <row r="1147" customFormat="false" ht="13" hidden="false" customHeight="false" outlineLevel="0" collapsed="false">
      <c r="A1147" s="7" t="n">
        <v>1144001</v>
      </c>
      <c r="B1147" s="7" t="n">
        <v>33</v>
      </c>
      <c r="C1147" s="7" t="n">
        <v>0.502</v>
      </c>
    </row>
    <row r="1148" customFormat="false" ht="13" hidden="false" customHeight="false" outlineLevel="0" collapsed="false">
      <c r="A1148" s="7" t="n">
        <v>1145001</v>
      </c>
      <c r="B1148" s="7" t="n">
        <v>51</v>
      </c>
      <c r="C1148" s="7" t="n">
        <v>0.501</v>
      </c>
    </row>
    <row r="1149" customFormat="false" ht="13" hidden="false" customHeight="false" outlineLevel="0" collapsed="false">
      <c r="A1149" s="7" t="n">
        <v>1146001</v>
      </c>
      <c r="B1149" s="7" t="n">
        <v>55</v>
      </c>
      <c r="C1149" s="7" t="n">
        <v>0.496</v>
      </c>
    </row>
    <row r="1150" customFormat="false" ht="13" hidden="false" customHeight="false" outlineLevel="0" collapsed="false">
      <c r="A1150" s="7" t="n">
        <v>1147001</v>
      </c>
      <c r="B1150" s="7" t="n">
        <v>40</v>
      </c>
      <c r="C1150" s="7" t="n">
        <v>0.499</v>
      </c>
    </row>
    <row r="1151" customFormat="false" ht="13" hidden="false" customHeight="false" outlineLevel="0" collapsed="false">
      <c r="A1151" s="7" t="n">
        <v>1148001</v>
      </c>
      <c r="B1151" s="7" t="n">
        <v>32</v>
      </c>
      <c r="C1151" s="7" t="n">
        <v>0.508</v>
      </c>
    </row>
    <row r="1152" customFormat="false" ht="13" hidden="false" customHeight="false" outlineLevel="0" collapsed="false">
      <c r="A1152" s="7" t="n">
        <v>1149001</v>
      </c>
      <c r="B1152" s="7" t="n">
        <v>18</v>
      </c>
      <c r="C1152" s="7" t="n">
        <v>0.503</v>
      </c>
    </row>
    <row r="1153" customFormat="false" ht="13" hidden="false" customHeight="false" outlineLevel="0" collapsed="false">
      <c r="A1153" s="7" t="n">
        <v>1150001</v>
      </c>
      <c r="B1153" s="7" t="n">
        <v>23</v>
      </c>
      <c r="C1153" s="7" t="n">
        <v>0.518</v>
      </c>
    </row>
    <row r="1154" customFormat="false" ht="13" hidden="false" customHeight="false" outlineLevel="0" collapsed="false">
      <c r="A1154" s="7" t="n">
        <v>1151001</v>
      </c>
      <c r="B1154" s="7" t="n">
        <v>17</v>
      </c>
      <c r="C1154" s="7" t="n">
        <v>0.509</v>
      </c>
    </row>
    <row r="1155" customFormat="false" ht="13" hidden="false" customHeight="false" outlineLevel="0" collapsed="false">
      <c r="A1155" s="7" t="n">
        <v>1152001</v>
      </c>
      <c r="B1155" s="7" t="n">
        <v>21</v>
      </c>
      <c r="C1155" s="7" t="n">
        <v>0.511</v>
      </c>
    </row>
    <row r="1156" customFormat="false" ht="13" hidden="false" customHeight="false" outlineLevel="0" collapsed="false">
      <c r="A1156" s="7" t="n">
        <v>1153001</v>
      </c>
      <c r="B1156" s="7" t="n">
        <v>28</v>
      </c>
      <c r="C1156" s="7" t="n">
        <v>0.522</v>
      </c>
    </row>
    <row r="1157" customFormat="false" ht="13" hidden="false" customHeight="false" outlineLevel="0" collapsed="false">
      <c r="A1157" s="7" t="n">
        <v>1154001</v>
      </c>
      <c r="B1157" s="7" t="n">
        <v>20</v>
      </c>
      <c r="C1157" s="7" t="n">
        <v>0.536</v>
      </c>
    </row>
    <row r="1158" customFormat="false" ht="13" hidden="false" customHeight="false" outlineLevel="0" collapsed="false">
      <c r="A1158" s="7" t="n">
        <v>1155001</v>
      </c>
      <c r="B1158" s="7" t="n">
        <v>20</v>
      </c>
      <c r="C1158" s="7" t="n">
        <v>0.555</v>
      </c>
    </row>
    <row r="1159" customFormat="false" ht="13" hidden="false" customHeight="false" outlineLevel="0" collapsed="false">
      <c r="A1159" s="7" t="n">
        <v>1156001</v>
      </c>
      <c r="B1159" s="7" t="n">
        <v>15</v>
      </c>
      <c r="C1159" s="7" t="n">
        <v>0.553</v>
      </c>
    </row>
    <row r="1160" customFormat="false" ht="13" hidden="false" customHeight="false" outlineLevel="0" collapsed="false">
      <c r="A1160" s="7" t="n">
        <v>1157001</v>
      </c>
      <c r="B1160" s="7" t="n">
        <v>12</v>
      </c>
      <c r="C1160" s="7" t="n">
        <v>0.551</v>
      </c>
    </row>
    <row r="1161" customFormat="false" ht="13" hidden="false" customHeight="false" outlineLevel="0" collapsed="false">
      <c r="A1161" s="7" t="n">
        <v>1158001</v>
      </c>
      <c r="B1161" s="7" t="n">
        <v>13</v>
      </c>
      <c r="C1161" s="7" t="n">
        <v>0.544</v>
      </c>
    </row>
    <row r="1162" customFormat="false" ht="13" hidden="false" customHeight="false" outlineLevel="0" collapsed="false">
      <c r="A1162" s="7" t="n">
        <v>1159001</v>
      </c>
      <c r="B1162" s="7" t="n">
        <v>13</v>
      </c>
      <c r="C1162" s="7" t="n">
        <v>0.528</v>
      </c>
    </row>
    <row r="1163" customFormat="false" ht="13" hidden="false" customHeight="false" outlineLevel="0" collapsed="false">
      <c r="A1163" s="7" t="n">
        <v>1160001</v>
      </c>
      <c r="B1163" s="7" t="n">
        <v>18</v>
      </c>
      <c r="C1163" s="7" t="n">
        <v>0.543</v>
      </c>
    </row>
    <row r="1164" customFormat="false" ht="13" hidden="false" customHeight="false" outlineLevel="0" collapsed="false">
      <c r="A1164" s="7" t="n">
        <v>1161001</v>
      </c>
      <c r="B1164" s="7" t="n">
        <v>11</v>
      </c>
      <c r="C1164" s="7" t="n">
        <v>0.536</v>
      </c>
    </row>
    <row r="1165" customFormat="false" ht="13" hidden="false" customHeight="false" outlineLevel="0" collapsed="false">
      <c r="A1165" s="7" t="n">
        <v>1162001</v>
      </c>
      <c r="B1165" s="7" t="n">
        <v>9</v>
      </c>
      <c r="C1165" s="7" t="n">
        <v>0.538</v>
      </c>
    </row>
    <row r="1166" customFormat="false" ht="13" hidden="false" customHeight="false" outlineLevel="0" collapsed="false">
      <c r="A1166" s="7" t="n">
        <v>1163001</v>
      </c>
      <c r="B1166" s="7" t="n">
        <v>21</v>
      </c>
      <c r="C1166" s="7" t="n">
        <v>0.535</v>
      </c>
    </row>
    <row r="1167" customFormat="false" ht="13" hidden="false" customHeight="false" outlineLevel="0" collapsed="false">
      <c r="A1167" s="7" t="n">
        <v>1164001</v>
      </c>
      <c r="B1167" s="7" t="n">
        <v>41</v>
      </c>
      <c r="C1167" s="7" t="n">
        <v>0.531</v>
      </c>
    </row>
    <row r="1168" customFormat="false" ht="13" hidden="false" customHeight="false" outlineLevel="0" collapsed="false">
      <c r="A1168" s="7" t="n">
        <v>1165001</v>
      </c>
      <c r="B1168" s="7" t="n">
        <v>40</v>
      </c>
      <c r="C1168" s="7" t="n">
        <v>0.544</v>
      </c>
    </row>
    <row r="1169" customFormat="false" ht="13" hidden="false" customHeight="false" outlineLevel="0" collapsed="false">
      <c r="A1169" s="7" t="n">
        <v>1166001</v>
      </c>
      <c r="B1169" s="7" t="n">
        <v>42</v>
      </c>
      <c r="C1169" s="7" t="n">
        <v>0.548</v>
      </c>
    </row>
    <row r="1170" customFormat="false" ht="13" hidden="false" customHeight="false" outlineLevel="0" collapsed="false">
      <c r="A1170" s="7" t="n">
        <v>1167001</v>
      </c>
      <c r="B1170" s="7" t="n">
        <v>31</v>
      </c>
      <c r="C1170" s="7" t="n">
        <v>0.57</v>
      </c>
    </row>
    <row r="1171" customFormat="false" ht="13" hidden="false" customHeight="false" outlineLevel="0" collapsed="false">
      <c r="A1171" s="7" t="n">
        <v>1168001</v>
      </c>
      <c r="B1171" s="7" t="n">
        <v>4</v>
      </c>
      <c r="C1171" s="7" t="n">
        <v>0.571</v>
      </c>
    </row>
    <row r="1172" customFormat="false" ht="13" hidden="false" customHeight="false" outlineLevel="0" collapsed="false">
      <c r="A1172" s="7" t="n">
        <v>1169001</v>
      </c>
      <c r="B1172" s="7" t="n">
        <v>4</v>
      </c>
      <c r="C1172" s="7" t="n">
        <v>0.57</v>
      </c>
    </row>
    <row r="1173" customFormat="false" ht="13" hidden="false" customHeight="false" outlineLevel="0" collapsed="false">
      <c r="A1173" s="7" t="n">
        <v>1170001</v>
      </c>
      <c r="B1173" s="7" t="n">
        <v>1</v>
      </c>
      <c r="C1173" s="7" t="n">
        <v>0.562</v>
      </c>
    </row>
    <row r="1174" customFormat="false" ht="13" hidden="false" customHeight="false" outlineLevel="0" collapsed="false">
      <c r="A1174" s="7" t="n">
        <v>1171001</v>
      </c>
      <c r="B1174" s="7" t="n">
        <v>3</v>
      </c>
      <c r="C1174" s="7" t="n">
        <v>0.553</v>
      </c>
    </row>
    <row r="1175" customFormat="false" ht="13" hidden="false" customHeight="false" outlineLevel="0" collapsed="false">
      <c r="A1175" s="7" t="n">
        <v>1172001</v>
      </c>
      <c r="B1175" s="7" t="n">
        <v>7</v>
      </c>
      <c r="C1175" s="7" t="n">
        <v>0.511</v>
      </c>
    </row>
    <row r="1176" customFormat="false" ht="13" hidden="false" customHeight="false" outlineLevel="0" collapsed="false">
      <c r="A1176" s="7" t="n">
        <v>1173001</v>
      </c>
      <c r="B1176" s="7" t="n">
        <v>61</v>
      </c>
      <c r="C1176" s="7" t="n">
        <v>0.475</v>
      </c>
    </row>
    <row r="1177" customFormat="false" ht="13" hidden="false" customHeight="false" outlineLevel="0" collapsed="false">
      <c r="A1177" s="7" t="n">
        <v>1174001</v>
      </c>
      <c r="B1177" s="7" t="n">
        <v>134</v>
      </c>
      <c r="C1177" s="7" t="n">
        <v>0.464</v>
      </c>
    </row>
    <row r="1178" customFormat="false" ht="13" hidden="false" customHeight="false" outlineLevel="0" collapsed="false">
      <c r="A1178" s="7" t="n">
        <v>1175001</v>
      </c>
      <c r="B1178" s="7" t="n">
        <v>147</v>
      </c>
      <c r="C1178" s="7" t="n">
        <v>0.452</v>
      </c>
    </row>
    <row r="1179" customFormat="false" ht="13" hidden="false" customHeight="false" outlineLevel="0" collapsed="false">
      <c r="A1179" s="7" t="n">
        <v>1176001</v>
      </c>
      <c r="B1179" s="7" t="n">
        <v>185</v>
      </c>
      <c r="C1179" s="7" t="n">
        <v>0.497</v>
      </c>
    </row>
    <row r="1180" customFormat="false" ht="13" hidden="false" customHeight="false" outlineLevel="0" collapsed="false">
      <c r="A1180" s="7" t="n">
        <v>1177001</v>
      </c>
      <c r="B1180" s="7" t="n">
        <v>131</v>
      </c>
      <c r="C1180" s="7" t="n">
        <v>0.528</v>
      </c>
    </row>
    <row r="1181" customFormat="false" ht="13" hidden="false" customHeight="false" outlineLevel="0" collapsed="false">
      <c r="A1181" s="7" t="n">
        <v>1178001</v>
      </c>
      <c r="B1181" s="7" t="n">
        <v>58</v>
      </c>
      <c r="C1181" s="7" t="n">
        <v>0.538</v>
      </c>
    </row>
    <row r="1182" customFormat="false" ht="13" hidden="false" customHeight="false" outlineLevel="0" collapsed="false">
      <c r="A1182" s="7" t="n">
        <v>1179001</v>
      </c>
      <c r="B1182" s="7" t="n">
        <v>43</v>
      </c>
      <c r="C1182" s="7" t="n">
        <v>0.548</v>
      </c>
    </row>
    <row r="1183" customFormat="false" ht="13" hidden="false" customHeight="false" outlineLevel="0" collapsed="false">
      <c r="A1183" s="7" t="n">
        <v>1180001</v>
      </c>
      <c r="B1183" s="7" t="n">
        <v>17</v>
      </c>
      <c r="C1183" s="7" t="n">
        <v>0.54</v>
      </c>
    </row>
    <row r="1184" customFormat="false" ht="13" hidden="false" customHeight="false" outlineLevel="0" collapsed="false">
      <c r="A1184" s="7" t="n">
        <v>1181001</v>
      </c>
      <c r="B1184" s="7" t="n">
        <v>22</v>
      </c>
      <c r="C1184" s="7" t="n">
        <v>0.547</v>
      </c>
    </row>
    <row r="1185" customFormat="false" ht="13" hidden="false" customHeight="false" outlineLevel="0" collapsed="false">
      <c r="A1185" s="7" t="n">
        <v>1182001</v>
      </c>
      <c r="B1185" s="7" t="n">
        <v>24</v>
      </c>
      <c r="C1185" s="7" t="n">
        <v>0.558</v>
      </c>
    </row>
    <row r="1186" customFormat="false" ht="13" hidden="false" customHeight="false" outlineLevel="0" collapsed="false">
      <c r="A1186" s="7" t="n">
        <v>1183001</v>
      </c>
      <c r="B1186" s="7" t="n">
        <v>23</v>
      </c>
      <c r="C1186" s="7" t="n">
        <v>0.568</v>
      </c>
    </row>
    <row r="1187" customFormat="false" ht="13" hidden="false" customHeight="false" outlineLevel="0" collapsed="false">
      <c r="A1187" s="7" t="n">
        <v>1184001</v>
      </c>
      <c r="B1187" s="7" t="n">
        <v>8</v>
      </c>
      <c r="C1187" s="7" t="n">
        <v>0.559</v>
      </c>
    </row>
    <row r="1188" customFormat="false" ht="13" hidden="false" customHeight="false" outlineLevel="0" collapsed="false">
      <c r="A1188" s="7" t="n">
        <v>1185001</v>
      </c>
      <c r="B1188" s="7" t="n">
        <v>12</v>
      </c>
      <c r="C1188" s="7" t="n">
        <v>0.549</v>
      </c>
    </row>
    <row r="1189" customFormat="false" ht="13" hidden="false" customHeight="false" outlineLevel="0" collapsed="false">
      <c r="A1189" s="7" t="n">
        <v>1186001</v>
      </c>
      <c r="B1189" s="7" t="n">
        <v>14</v>
      </c>
      <c r="C1189" s="7" t="n">
        <v>0.518</v>
      </c>
    </row>
    <row r="1190" customFormat="false" ht="13" hidden="false" customHeight="false" outlineLevel="0" collapsed="false">
      <c r="A1190" s="7" t="n">
        <v>1187001</v>
      </c>
      <c r="B1190" s="7" t="n">
        <v>39</v>
      </c>
      <c r="C1190" s="7" t="n">
        <v>0.475</v>
      </c>
    </row>
    <row r="1191" customFormat="false" ht="13" hidden="false" customHeight="false" outlineLevel="0" collapsed="false">
      <c r="A1191" s="7" t="n">
        <v>1188001</v>
      </c>
      <c r="B1191" s="7" t="n">
        <v>111</v>
      </c>
      <c r="C1191" s="7" t="n">
        <v>0.441</v>
      </c>
    </row>
    <row r="1192" customFormat="false" ht="13" hidden="false" customHeight="false" outlineLevel="0" collapsed="false">
      <c r="A1192" s="7" t="n">
        <v>1189001</v>
      </c>
      <c r="B1192" s="7" t="n">
        <v>188</v>
      </c>
      <c r="C1192" s="7" t="n">
        <v>0.401</v>
      </c>
    </row>
    <row r="1193" customFormat="false" ht="13" hidden="false" customHeight="false" outlineLevel="0" collapsed="false">
      <c r="A1193" s="7" t="n">
        <v>1190001</v>
      </c>
      <c r="B1193" s="7" t="n">
        <v>246</v>
      </c>
      <c r="C1193" s="7" t="n">
        <v>0.381</v>
      </c>
    </row>
    <row r="1194" customFormat="false" ht="13" hidden="false" customHeight="false" outlineLevel="0" collapsed="false">
      <c r="A1194" s="7" t="n">
        <v>1191001</v>
      </c>
      <c r="B1194" s="7" t="n">
        <v>349</v>
      </c>
      <c r="C1194" s="7" t="n">
        <v>0.379</v>
      </c>
    </row>
    <row r="1195" customFormat="false" ht="13" hidden="false" customHeight="false" outlineLevel="0" collapsed="false">
      <c r="A1195" s="7" t="n">
        <v>1192001</v>
      </c>
      <c r="B1195" s="7" t="n">
        <v>335</v>
      </c>
      <c r="C1195" s="7" t="n">
        <v>0.393</v>
      </c>
    </row>
    <row r="1196" customFormat="false" ht="13" hidden="false" customHeight="false" outlineLevel="0" collapsed="false">
      <c r="A1196" s="7" t="n">
        <v>1193001</v>
      </c>
      <c r="B1196" s="7" t="n">
        <v>310</v>
      </c>
      <c r="C1196" s="7" t="n">
        <v>0.41</v>
      </c>
    </row>
    <row r="1197" customFormat="false" ht="13" hidden="false" customHeight="false" outlineLevel="0" collapsed="false">
      <c r="A1197" s="7" t="n">
        <v>1194001</v>
      </c>
      <c r="B1197" s="7" t="n">
        <v>286</v>
      </c>
      <c r="C1197" s="7" t="n">
        <v>0.42</v>
      </c>
    </row>
    <row r="1198" customFormat="false" ht="13" hidden="false" customHeight="false" outlineLevel="0" collapsed="false">
      <c r="A1198" s="7" t="n">
        <v>1195001</v>
      </c>
      <c r="B1198" s="7" t="n">
        <v>199</v>
      </c>
      <c r="C1198" s="7" t="n">
        <v>0.423</v>
      </c>
    </row>
    <row r="1199" customFormat="false" ht="13" hidden="false" customHeight="false" outlineLevel="0" collapsed="false">
      <c r="A1199" s="7" t="n">
        <v>1196001</v>
      </c>
      <c r="B1199" s="7" t="n">
        <v>189</v>
      </c>
      <c r="C1199" s="7" t="n">
        <v>0.419</v>
      </c>
    </row>
    <row r="1200" customFormat="false" ht="13" hidden="false" customHeight="false" outlineLevel="0" collapsed="false">
      <c r="A1200" s="7" t="n">
        <v>1197001</v>
      </c>
      <c r="B1200" s="7" t="n">
        <v>176</v>
      </c>
      <c r="C1200" s="7" t="n">
        <v>0.417</v>
      </c>
    </row>
    <row r="1201" customFormat="false" ht="13" hidden="false" customHeight="false" outlineLevel="0" collapsed="false">
      <c r="A1201" s="7" t="n">
        <v>1198001</v>
      </c>
      <c r="B1201" s="7" t="n">
        <v>194</v>
      </c>
      <c r="C1201" s="7" t="n">
        <v>0.407</v>
      </c>
    </row>
    <row r="1202" customFormat="false" ht="13" hidden="false" customHeight="false" outlineLevel="0" collapsed="false">
      <c r="A1202" s="7" t="n">
        <v>1199001</v>
      </c>
      <c r="B1202" s="7" t="n">
        <v>192</v>
      </c>
      <c r="C1202" s="7" t="n">
        <v>0.416</v>
      </c>
    </row>
    <row r="1203" customFormat="false" ht="13" hidden="false" customHeight="false" outlineLevel="0" collapsed="false">
      <c r="A1203" s="7" t="n">
        <v>1200001</v>
      </c>
      <c r="B1203" s="7" t="n">
        <v>166</v>
      </c>
      <c r="C1203" s="7" t="n">
        <v>0.435</v>
      </c>
    </row>
    <row r="1204" customFormat="false" ht="13" hidden="false" customHeight="false" outlineLevel="0" collapsed="false">
      <c r="A1204" s="7" t="n">
        <v>1201001</v>
      </c>
      <c r="B1204" s="7" t="n">
        <v>130</v>
      </c>
      <c r="C1204" s="7" t="n">
        <v>0.447</v>
      </c>
    </row>
    <row r="1205" customFormat="false" ht="13" hidden="false" customHeight="false" outlineLevel="0" collapsed="false">
      <c r="A1205" s="7" t="n">
        <v>1202001</v>
      </c>
      <c r="B1205" s="7" t="n">
        <v>79</v>
      </c>
      <c r="C1205" s="7" t="n">
        <v>0.458</v>
      </c>
    </row>
    <row r="1206" customFormat="false" ht="13" hidden="false" customHeight="false" outlineLevel="0" collapsed="false">
      <c r="A1206" s="7" t="n">
        <v>1203001</v>
      </c>
      <c r="B1206" s="7" t="n">
        <v>99</v>
      </c>
      <c r="C1206" s="7" t="n">
        <v>0.472</v>
      </c>
    </row>
    <row r="1207" customFormat="false" ht="13" hidden="false" customHeight="false" outlineLevel="0" collapsed="false">
      <c r="A1207" s="7" t="n">
        <v>1204001</v>
      </c>
      <c r="B1207" s="7" t="n">
        <v>83</v>
      </c>
      <c r="C1207" s="7" t="n">
        <v>0.489</v>
      </c>
    </row>
    <row r="1208" customFormat="false" ht="13" hidden="false" customHeight="false" outlineLevel="0" collapsed="false">
      <c r="A1208" s="7" t="n">
        <v>1205001</v>
      </c>
      <c r="B1208" s="7" t="n">
        <v>72</v>
      </c>
      <c r="C1208" s="7" t="n">
        <v>0.504</v>
      </c>
    </row>
    <row r="1209" customFormat="false" ht="13" hidden="false" customHeight="false" outlineLevel="0" collapsed="false">
      <c r="A1209" s="7" t="n">
        <v>1206001</v>
      </c>
      <c r="B1209" s="7" t="n">
        <v>68</v>
      </c>
      <c r="C1209" s="7" t="n">
        <v>0.538</v>
      </c>
    </row>
    <row r="1210" customFormat="false" ht="13" hidden="false" customHeight="false" outlineLevel="0" collapsed="false">
      <c r="A1210" s="7" t="n">
        <v>1207001</v>
      </c>
      <c r="B1210" s="7" t="n">
        <v>10</v>
      </c>
      <c r="C1210" s="7" t="n">
        <v>0.557</v>
      </c>
    </row>
    <row r="1211" customFormat="false" ht="13" hidden="false" customHeight="false" outlineLevel="0" collapsed="false">
      <c r="A1211" s="7" t="n">
        <v>1208001</v>
      </c>
      <c r="B1211" s="7" t="n">
        <v>6</v>
      </c>
      <c r="C1211" s="7" t="n">
        <v>0.544</v>
      </c>
    </row>
    <row r="1212" customFormat="false" ht="13" hidden="false" customHeight="false" outlineLevel="0" collapsed="false">
      <c r="A1212" s="7" t="n">
        <v>1209001</v>
      </c>
      <c r="B1212" s="7" t="n">
        <v>15</v>
      </c>
      <c r="C1212" s="7" t="n">
        <v>0.526</v>
      </c>
    </row>
    <row r="1213" customFormat="false" ht="13" hidden="false" customHeight="false" outlineLevel="0" collapsed="false">
      <c r="A1213" s="7" t="n">
        <v>1210001</v>
      </c>
      <c r="B1213" s="7" t="n">
        <v>44</v>
      </c>
      <c r="C1213" s="7" t="n">
        <v>0.505</v>
      </c>
    </row>
    <row r="1214" customFormat="false" ht="13" hidden="false" customHeight="false" outlineLevel="0" collapsed="false">
      <c r="A1214" s="7" t="n">
        <v>1211001</v>
      </c>
      <c r="B1214" s="7" t="n">
        <v>70</v>
      </c>
      <c r="C1214" s="7" t="n">
        <v>0.48</v>
      </c>
    </row>
    <row r="1215" customFormat="false" ht="13" hidden="false" customHeight="false" outlineLevel="0" collapsed="false">
      <c r="A1215" s="7" t="n">
        <v>1212001</v>
      </c>
      <c r="B1215" s="7" t="n">
        <v>90</v>
      </c>
      <c r="C1215" s="7" t="n">
        <v>0.464</v>
      </c>
    </row>
    <row r="1216" customFormat="false" ht="13" hidden="false" customHeight="false" outlineLevel="0" collapsed="false">
      <c r="A1216" s="7" t="n">
        <v>1213001</v>
      </c>
      <c r="B1216" s="7" t="n">
        <v>137</v>
      </c>
      <c r="C1216" s="7" t="n">
        <v>0.45</v>
      </c>
    </row>
    <row r="1217" customFormat="false" ht="13" hidden="false" customHeight="false" outlineLevel="0" collapsed="false">
      <c r="A1217" s="7" t="n">
        <v>1214001</v>
      </c>
      <c r="B1217" s="7" t="n">
        <v>175</v>
      </c>
      <c r="C1217" s="7" t="n">
        <v>0.45</v>
      </c>
    </row>
    <row r="1218" customFormat="false" ht="13" hidden="false" customHeight="false" outlineLevel="0" collapsed="false">
      <c r="A1218" s="7" t="n">
        <v>1215001</v>
      </c>
      <c r="B1218" s="7" t="n">
        <v>158</v>
      </c>
      <c r="C1218" s="7" t="n">
        <v>0.449</v>
      </c>
    </row>
    <row r="1219" customFormat="false" ht="13" hidden="false" customHeight="false" outlineLevel="0" collapsed="false">
      <c r="A1219" s="7" t="n">
        <v>1216001</v>
      </c>
      <c r="B1219" s="7" t="n">
        <v>166</v>
      </c>
      <c r="C1219" s="7" t="n">
        <v>0.459</v>
      </c>
    </row>
    <row r="1220" customFormat="false" ht="13" hidden="false" customHeight="false" outlineLevel="0" collapsed="false">
      <c r="A1220" s="7" t="n">
        <v>1217001</v>
      </c>
      <c r="B1220" s="7" t="n">
        <v>145</v>
      </c>
      <c r="C1220" s="7" t="n">
        <v>0.464</v>
      </c>
    </row>
    <row r="1221" customFormat="false" ht="13" hidden="false" customHeight="false" outlineLevel="0" collapsed="false">
      <c r="A1221" s="7" t="n">
        <v>1218001</v>
      </c>
      <c r="B1221" s="7" t="n">
        <v>114</v>
      </c>
      <c r="C1221" s="7" t="n">
        <v>0.468</v>
      </c>
    </row>
    <row r="1222" customFormat="false" ht="13" hidden="false" customHeight="false" outlineLevel="0" collapsed="false">
      <c r="A1222" s="7" t="n">
        <v>1219001</v>
      </c>
      <c r="B1222" s="7" t="n">
        <v>109</v>
      </c>
      <c r="C1222" s="7" t="n">
        <v>0.485</v>
      </c>
    </row>
    <row r="1223" customFormat="false" ht="13" hidden="false" customHeight="false" outlineLevel="0" collapsed="false">
      <c r="A1223" s="7" t="n">
        <v>1220001</v>
      </c>
      <c r="B1223" s="7" t="n">
        <v>82</v>
      </c>
      <c r="C1223" s="7" t="n">
        <v>0.51</v>
      </c>
    </row>
    <row r="1224" customFormat="false" ht="13" hidden="false" customHeight="false" outlineLevel="0" collapsed="false">
      <c r="A1224" s="7" t="n">
        <v>1221001</v>
      </c>
      <c r="B1224" s="7" t="n">
        <v>55</v>
      </c>
      <c r="C1224" s="7" t="n">
        <v>0.54</v>
      </c>
    </row>
    <row r="1225" customFormat="false" ht="13" hidden="false" customHeight="false" outlineLevel="0" collapsed="false">
      <c r="A1225" s="7" t="n">
        <v>1222001</v>
      </c>
      <c r="B1225" s="7" t="n">
        <v>29</v>
      </c>
      <c r="C1225" s="7" t="n">
        <v>0.543</v>
      </c>
    </row>
    <row r="1226" customFormat="false" ht="13" hidden="false" customHeight="false" outlineLevel="0" collapsed="false">
      <c r="A1226" s="7" t="n">
        <v>1223001</v>
      </c>
      <c r="B1226" s="7" t="n">
        <v>31</v>
      </c>
      <c r="C1226" s="7" t="n">
        <v>0.52</v>
      </c>
    </row>
    <row r="1227" customFormat="false" ht="13" hidden="false" customHeight="false" outlineLevel="0" collapsed="false">
      <c r="A1227" s="7" t="n">
        <v>1224001</v>
      </c>
      <c r="B1227" s="7" t="n">
        <v>60</v>
      </c>
      <c r="C1227" s="7" t="n">
        <v>0.482</v>
      </c>
    </row>
    <row r="1228" customFormat="false" ht="13" hidden="false" customHeight="false" outlineLevel="0" collapsed="false">
      <c r="A1228" s="7" t="n">
        <v>1225001</v>
      </c>
      <c r="B1228" s="7" t="n">
        <v>162</v>
      </c>
      <c r="C1228" s="7" t="n">
        <v>0.467</v>
      </c>
    </row>
    <row r="1229" customFormat="false" ht="13" hidden="false" customHeight="false" outlineLevel="0" collapsed="false">
      <c r="A1229" s="7" t="n">
        <v>1226001</v>
      </c>
      <c r="B1229" s="7" t="n">
        <v>155</v>
      </c>
      <c r="C1229" s="7" t="n">
        <v>0.468</v>
      </c>
    </row>
    <row r="1230" customFormat="false" ht="13" hidden="false" customHeight="false" outlineLevel="0" collapsed="false">
      <c r="A1230" s="7" t="n">
        <v>1227001</v>
      </c>
      <c r="B1230" s="7" t="n">
        <v>153</v>
      </c>
      <c r="C1230" s="7" t="n">
        <v>0.482</v>
      </c>
    </row>
    <row r="1231" customFormat="false" ht="13" hidden="false" customHeight="false" outlineLevel="0" collapsed="false">
      <c r="A1231" s="7" t="n">
        <v>1228001</v>
      </c>
      <c r="B1231" s="7" t="n">
        <v>124</v>
      </c>
      <c r="C1231" s="7" t="n">
        <v>0.498</v>
      </c>
    </row>
    <row r="1232" customFormat="false" ht="13" hidden="false" customHeight="false" outlineLevel="0" collapsed="false">
      <c r="A1232" s="7" t="n">
        <v>1229001</v>
      </c>
      <c r="B1232" s="7" t="n">
        <v>17</v>
      </c>
      <c r="C1232" s="7" t="n">
        <v>0.498</v>
      </c>
    </row>
    <row r="1233" customFormat="false" ht="13" hidden="false" customHeight="false" outlineLevel="0" collapsed="false">
      <c r="A1233" s="7" t="n">
        <v>1230001</v>
      </c>
      <c r="B1233" s="7" t="n">
        <v>22</v>
      </c>
      <c r="C1233" s="7" t="n">
        <v>0.491</v>
      </c>
    </row>
    <row r="1234" customFormat="false" ht="13" hidden="false" customHeight="false" outlineLevel="0" collapsed="false">
      <c r="A1234" s="7" t="n">
        <v>1231001</v>
      </c>
      <c r="B1234" s="7" t="n">
        <v>25</v>
      </c>
      <c r="C1234" s="7" t="n">
        <v>0.497</v>
      </c>
    </row>
    <row r="1235" customFormat="false" ht="13" hidden="false" customHeight="false" outlineLevel="0" collapsed="false">
      <c r="A1235" s="7" t="n">
        <v>1232001</v>
      </c>
      <c r="B1235" s="7" t="n">
        <v>25</v>
      </c>
      <c r="C1235" s="7" t="n">
        <v>0.509</v>
      </c>
    </row>
    <row r="1236" customFormat="false" ht="13" hidden="false" customHeight="false" outlineLevel="0" collapsed="false">
      <c r="A1236" s="7" t="n">
        <v>1233001</v>
      </c>
      <c r="B1236" s="7" t="n">
        <v>25</v>
      </c>
      <c r="C1236" s="7" t="n">
        <v>0.516</v>
      </c>
    </row>
    <row r="1237" customFormat="false" ht="13" hidden="false" customHeight="false" outlineLevel="0" collapsed="false">
      <c r="A1237" s="7" t="n">
        <v>1234001</v>
      </c>
      <c r="B1237" s="7" t="n">
        <v>16</v>
      </c>
      <c r="C1237" s="7" t="n">
        <v>0.512</v>
      </c>
    </row>
    <row r="1238" customFormat="false" ht="13" hidden="false" customHeight="false" outlineLevel="0" collapsed="false">
      <c r="A1238" s="7" t="n">
        <v>1235001</v>
      </c>
      <c r="B1238" s="7" t="n">
        <v>22</v>
      </c>
      <c r="C1238" s="7" t="n">
        <v>0.511</v>
      </c>
    </row>
    <row r="1239" customFormat="false" ht="13" hidden="false" customHeight="false" outlineLevel="0" collapsed="false">
      <c r="A1239" s="7" t="n">
        <v>1236001</v>
      </c>
      <c r="B1239" s="7" t="n">
        <v>19</v>
      </c>
      <c r="C1239" s="7" t="n">
        <v>0.517</v>
      </c>
    </row>
    <row r="1240" customFormat="false" ht="13" hidden="false" customHeight="false" outlineLevel="0" collapsed="false">
      <c r="A1240" s="7" t="n">
        <v>1237001</v>
      </c>
      <c r="B1240" s="7" t="n">
        <v>16</v>
      </c>
      <c r="C1240" s="7" t="n">
        <v>0.52</v>
      </c>
    </row>
    <row r="1241" customFormat="false" ht="13" hidden="false" customHeight="false" outlineLevel="0" collapsed="false">
      <c r="A1241" s="7" t="n">
        <v>1238001</v>
      </c>
      <c r="B1241" s="7" t="n">
        <v>19</v>
      </c>
      <c r="C1241" s="7" t="n">
        <v>0.545</v>
      </c>
    </row>
    <row r="1242" customFormat="false" ht="13" hidden="false" customHeight="false" outlineLevel="0" collapsed="false">
      <c r="A1242" s="7" t="n">
        <v>1239001</v>
      </c>
      <c r="B1242" s="7" t="n">
        <v>6</v>
      </c>
      <c r="C1242" s="7" t="n">
        <v>0.544</v>
      </c>
    </row>
    <row r="1243" customFormat="false" ht="13" hidden="false" customHeight="false" outlineLevel="0" collapsed="false">
      <c r="A1243" s="7" t="n">
        <v>1240001</v>
      </c>
      <c r="B1243" s="7" t="n">
        <v>14</v>
      </c>
      <c r="C1243" s="7" t="n">
        <v>0.542</v>
      </c>
    </row>
    <row r="1244" customFormat="false" ht="13" hidden="false" customHeight="false" outlineLevel="0" collapsed="false">
      <c r="A1244" s="7" t="n">
        <v>1241001</v>
      </c>
      <c r="B1244" s="7" t="n">
        <v>15</v>
      </c>
      <c r="C1244" s="7" t="n">
        <v>0.553</v>
      </c>
    </row>
    <row r="1245" customFormat="false" ht="13" hidden="false" customHeight="false" outlineLevel="0" collapsed="false">
      <c r="A1245" s="7" t="n">
        <v>1242001</v>
      </c>
      <c r="B1245" s="7" t="n">
        <v>12</v>
      </c>
      <c r="C1245" s="7" t="n">
        <v>0.551</v>
      </c>
    </row>
    <row r="1246" customFormat="false" ht="13" hidden="false" customHeight="false" outlineLevel="0" collapsed="false">
      <c r="A1246" s="7" t="n">
        <v>1243001</v>
      </c>
      <c r="B1246" s="7" t="n">
        <v>11</v>
      </c>
      <c r="C1246" s="7" t="n">
        <v>0.566</v>
      </c>
    </row>
    <row r="1247" customFormat="false" ht="13" hidden="false" customHeight="false" outlineLevel="0" collapsed="false">
      <c r="A1247" s="7" t="n">
        <v>1244001</v>
      </c>
      <c r="B1247" s="7" t="n">
        <v>3</v>
      </c>
      <c r="C1247" s="7" t="n">
        <v>0.561</v>
      </c>
    </row>
    <row r="1248" customFormat="false" ht="13" hidden="false" customHeight="false" outlineLevel="0" collapsed="false">
      <c r="A1248" s="7" t="n">
        <v>1245001</v>
      </c>
      <c r="B1248" s="7" t="n">
        <v>20</v>
      </c>
      <c r="C1248" s="7" t="n">
        <v>0.553</v>
      </c>
    </row>
    <row r="1249" customFormat="false" ht="13" hidden="false" customHeight="false" outlineLevel="0" collapsed="false">
      <c r="A1249" s="7" t="n">
        <v>1246001</v>
      </c>
      <c r="B1249" s="7" t="n">
        <v>27</v>
      </c>
      <c r="C1249" s="7" t="n">
        <v>0.533</v>
      </c>
    </row>
    <row r="1250" customFormat="false" ht="13" hidden="false" customHeight="false" outlineLevel="0" collapsed="false">
      <c r="A1250" s="7" t="n">
        <v>1247001</v>
      </c>
      <c r="B1250" s="7" t="n">
        <v>52</v>
      </c>
      <c r="C1250" s="7" t="n">
        <v>0.523</v>
      </c>
    </row>
    <row r="1251" customFormat="false" ht="13" hidden="false" customHeight="false" outlineLevel="0" collapsed="false">
      <c r="A1251" s="7" t="n">
        <v>1248001</v>
      </c>
      <c r="B1251" s="7" t="n">
        <v>63</v>
      </c>
      <c r="C1251" s="7" t="n">
        <v>0.525</v>
      </c>
    </row>
    <row r="1252" customFormat="false" ht="13" hidden="false" customHeight="false" outlineLevel="0" collapsed="false">
      <c r="A1252" s="7" t="n">
        <v>1249001</v>
      </c>
      <c r="B1252" s="7" t="n">
        <v>48</v>
      </c>
      <c r="C1252" s="7" t="n">
        <v>0.538</v>
      </c>
    </row>
    <row r="1253" customFormat="false" ht="13" hidden="false" customHeight="false" outlineLevel="0" collapsed="false">
      <c r="A1253" s="7" t="n">
        <v>1250001</v>
      </c>
      <c r="B1253" s="7" t="n">
        <v>42</v>
      </c>
      <c r="C1253" s="7" t="n">
        <v>0.566</v>
      </c>
    </row>
    <row r="1254" customFormat="false" ht="13" hidden="false" customHeight="false" outlineLevel="0" collapsed="false">
      <c r="A1254" s="7" t="n">
        <v>1251001</v>
      </c>
      <c r="B1254" s="7" t="n">
        <v>17</v>
      </c>
      <c r="C1254" s="7" t="n">
        <v>0.57</v>
      </c>
    </row>
    <row r="1255" customFormat="false" ht="13" hidden="false" customHeight="false" outlineLevel="0" collapsed="false">
      <c r="A1255" s="7" t="n">
        <v>1252001</v>
      </c>
      <c r="B1255" s="7" t="n">
        <v>5</v>
      </c>
      <c r="C1255" s="7" t="n">
        <v>0.583</v>
      </c>
    </row>
    <row r="1256" customFormat="false" ht="13" hidden="false" customHeight="false" outlineLevel="0" collapsed="false">
      <c r="A1256" s="7" t="n">
        <v>1253001</v>
      </c>
      <c r="B1256" s="7" t="n">
        <v>2</v>
      </c>
      <c r="C1256" s="7" t="n">
        <v>0.547</v>
      </c>
    </row>
    <row r="1257" customFormat="false" ht="13" hidden="false" customHeight="false" outlineLevel="0" collapsed="false">
      <c r="A1257" s="7" t="n">
        <v>1254001</v>
      </c>
      <c r="B1257" s="7" t="n">
        <v>72</v>
      </c>
      <c r="C1257" s="7" t="n">
        <v>0.534</v>
      </c>
    </row>
    <row r="1258" customFormat="false" ht="13" hidden="false" customHeight="false" outlineLevel="0" collapsed="false">
      <c r="A1258" s="7" t="n">
        <v>1255001</v>
      </c>
      <c r="B1258" s="7" t="n">
        <v>77</v>
      </c>
      <c r="C1258" s="7" t="n">
        <v>0.524</v>
      </c>
    </row>
    <row r="1259" customFormat="false" ht="13" hidden="false" customHeight="false" outlineLevel="0" collapsed="false">
      <c r="A1259" s="7" t="n">
        <v>1256001</v>
      </c>
      <c r="B1259" s="7" t="n">
        <v>86</v>
      </c>
      <c r="C1259" s="7" t="n">
        <v>0.496</v>
      </c>
    </row>
    <row r="1260" customFormat="false" ht="13" hidden="false" customHeight="false" outlineLevel="0" collapsed="false">
      <c r="A1260" s="7" t="n">
        <v>1257001</v>
      </c>
      <c r="B1260" s="7" t="n">
        <v>97</v>
      </c>
      <c r="C1260" s="7" t="n">
        <v>0.505</v>
      </c>
    </row>
    <row r="1261" customFormat="false" ht="13" hidden="false" customHeight="false" outlineLevel="0" collapsed="false">
      <c r="A1261" s="7" t="n">
        <v>1258001</v>
      </c>
      <c r="B1261" s="7" t="n">
        <v>90</v>
      </c>
      <c r="C1261" s="7" t="n">
        <v>0.497</v>
      </c>
    </row>
    <row r="1262" customFormat="false" ht="13" hidden="false" customHeight="false" outlineLevel="0" collapsed="false">
      <c r="A1262" s="7" t="n">
        <v>1259001</v>
      </c>
      <c r="B1262" s="7" t="n">
        <v>85</v>
      </c>
      <c r="C1262" s="7" t="n">
        <v>0.478</v>
      </c>
    </row>
    <row r="1263" customFormat="false" ht="13" hidden="false" customHeight="false" outlineLevel="0" collapsed="false">
      <c r="A1263" s="7" t="n">
        <v>1260001</v>
      </c>
      <c r="B1263" s="7" t="n">
        <v>98</v>
      </c>
      <c r="C1263" s="7" t="n">
        <v>0.477</v>
      </c>
    </row>
    <row r="1264" customFormat="false" ht="13" hidden="false" customHeight="false" outlineLevel="0" collapsed="false">
      <c r="A1264" s="7" t="n">
        <v>1261001</v>
      </c>
      <c r="B1264" s="7" t="n">
        <v>109</v>
      </c>
      <c r="C1264" s="7" t="n">
        <v>0.491</v>
      </c>
    </row>
    <row r="1265" customFormat="false" ht="13" hidden="false" customHeight="false" outlineLevel="0" collapsed="false">
      <c r="A1265" s="7" t="n">
        <v>1262001</v>
      </c>
      <c r="B1265" s="7" t="n">
        <v>48</v>
      </c>
      <c r="C1265" s="7" t="n">
        <v>0.485</v>
      </c>
    </row>
    <row r="1266" customFormat="false" ht="13" hidden="false" customHeight="false" outlineLevel="0" collapsed="false">
      <c r="A1266" s="7" t="n">
        <v>1263001</v>
      </c>
      <c r="B1266" s="7" t="n">
        <v>61</v>
      </c>
      <c r="C1266" s="7" t="n">
        <v>0.507</v>
      </c>
    </row>
    <row r="1267" customFormat="false" ht="13" hidden="false" customHeight="false" outlineLevel="0" collapsed="false">
      <c r="A1267" s="7" t="n">
        <v>1264001</v>
      </c>
      <c r="B1267" s="7" t="n">
        <v>42</v>
      </c>
      <c r="C1267" s="7" t="n">
        <v>0.525</v>
      </c>
    </row>
    <row r="1268" customFormat="false" ht="13" hidden="false" customHeight="false" outlineLevel="0" collapsed="false">
      <c r="A1268" s="7" t="n">
        <v>1265001</v>
      </c>
      <c r="B1268" s="7" t="n">
        <v>19</v>
      </c>
      <c r="C1268" s="7" t="n">
        <v>0.527</v>
      </c>
    </row>
    <row r="1269" customFormat="false" ht="13" hidden="false" customHeight="false" outlineLevel="0" collapsed="false">
      <c r="A1269" s="7" t="n">
        <v>1266001</v>
      </c>
      <c r="B1269" s="7" t="n">
        <v>20</v>
      </c>
      <c r="C1269" s="7" t="n">
        <v>0.531</v>
      </c>
    </row>
    <row r="1270" customFormat="false" ht="13" hidden="false" customHeight="false" outlineLevel="0" collapsed="false">
      <c r="A1270" s="7" t="n">
        <v>1267001</v>
      </c>
      <c r="B1270" s="7" t="n">
        <v>13</v>
      </c>
      <c r="C1270" s="7" t="n">
        <v>0.529</v>
      </c>
    </row>
    <row r="1271" customFormat="false" ht="13" hidden="false" customHeight="false" outlineLevel="0" collapsed="false">
      <c r="A1271" s="7" t="n">
        <v>1268001</v>
      </c>
      <c r="B1271" s="7" t="n">
        <v>33</v>
      </c>
      <c r="C1271" s="7" t="n">
        <v>0.514</v>
      </c>
    </row>
    <row r="1272" customFormat="false" ht="13" hidden="false" customHeight="false" outlineLevel="0" collapsed="false">
      <c r="A1272" s="7" t="n">
        <v>1269001</v>
      </c>
      <c r="B1272" s="7" t="n">
        <v>40</v>
      </c>
      <c r="C1272" s="7" t="n">
        <v>0.512</v>
      </c>
    </row>
    <row r="1273" customFormat="false" ht="13" hidden="false" customHeight="false" outlineLevel="0" collapsed="false">
      <c r="A1273" s="7" t="n">
        <v>1270001</v>
      </c>
      <c r="B1273" s="7" t="n">
        <v>46</v>
      </c>
      <c r="C1273" s="7" t="n">
        <v>0.519</v>
      </c>
    </row>
    <row r="1274" customFormat="false" ht="13" hidden="false" customHeight="false" outlineLevel="0" collapsed="false">
      <c r="A1274" s="7" t="n">
        <v>1271001</v>
      </c>
      <c r="B1274" s="7" t="n">
        <v>43</v>
      </c>
      <c r="C1274" s="7" t="n">
        <v>0.515</v>
      </c>
    </row>
    <row r="1275" customFormat="false" ht="13" hidden="false" customHeight="false" outlineLevel="0" collapsed="false">
      <c r="A1275" s="7" t="n">
        <v>1272001</v>
      </c>
      <c r="B1275" s="7" t="n">
        <v>41</v>
      </c>
      <c r="C1275" s="7" t="n">
        <v>0.514</v>
      </c>
    </row>
    <row r="1276" customFormat="false" ht="13" hidden="false" customHeight="false" outlineLevel="0" collapsed="false">
      <c r="A1276" s="7" t="n">
        <v>1273001</v>
      </c>
      <c r="B1276" s="7" t="n">
        <v>43</v>
      </c>
      <c r="C1276" s="7" t="n">
        <v>0.483</v>
      </c>
    </row>
    <row r="1277" customFormat="false" ht="13" hidden="false" customHeight="false" outlineLevel="0" collapsed="false">
      <c r="A1277" s="7" t="n">
        <v>1274001</v>
      </c>
      <c r="B1277" s="7" t="n">
        <v>116</v>
      </c>
      <c r="C1277" s="7" t="n">
        <v>0.477</v>
      </c>
    </row>
    <row r="1278" customFormat="false" ht="13" hidden="false" customHeight="false" outlineLevel="0" collapsed="false">
      <c r="A1278" s="7" t="n">
        <v>1275001</v>
      </c>
      <c r="B1278" s="7" t="n">
        <v>131</v>
      </c>
      <c r="C1278" s="7" t="n">
        <v>0.449</v>
      </c>
    </row>
    <row r="1279" customFormat="false" ht="13" hidden="false" customHeight="false" outlineLevel="0" collapsed="false">
      <c r="A1279" s="7" t="n">
        <v>1276001</v>
      </c>
      <c r="B1279" s="7" t="n">
        <v>151</v>
      </c>
      <c r="C1279" s="7" t="n">
        <v>0.406</v>
      </c>
    </row>
    <row r="1280" customFormat="false" ht="13" hidden="false" customHeight="false" outlineLevel="0" collapsed="false">
      <c r="A1280" s="7" t="n">
        <v>1277001</v>
      </c>
      <c r="B1280" s="7" t="n">
        <v>363</v>
      </c>
      <c r="C1280" s="7" t="n">
        <v>0.419</v>
      </c>
    </row>
    <row r="1281" customFormat="false" ht="13" hidden="false" customHeight="false" outlineLevel="0" collapsed="false">
      <c r="A1281" s="7" t="n">
        <v>1278001</v>
      </c>
      <c r="B1281" s="7" t="n">
        <v>292</v>
      </c>
      <c r="C1281" s="7" t="n">
        <v>0.416</v>
      </c>
    </row>
    <row r="1282" customFormat="false" ht="13" hidden="false" customHeight="false" outlineLevel="0" collapsed="false">
      <c r="A1282" s="7" t="n">
        <v>1279001</v>
      </c>
      <c r="B1282" s="7" t="n">
        <v>277</v>
      </c>
      <c r="C1282" s="7" t="n">
        <v>0.441</v>
      </c>
    </row>
    <row r="1283" customFormat="false" ht="13" hidden="false" customHeight="false" outlineLevel="0" collapsed="false">
      <c r="A1283" s="7" t="n">
        <v>1280001</v>
      </c>
      <c r="B1283" s="7" t="n">
        <v>251</v>
      </c>
      <c r="C1283" s="7" t="n">
        <v>0.478</v>
      </c>
    </row>
    <row r="1284" customFormat="false" ht="13" hidden="false" customHeight="false" outlineLevel="0" collapsed="false">
      <c r="A1284" s="7" t="n">
        <v>1281001</v>
      </c>
      <c r="B1284" s="7" t="n">
        <v>43</v>
      </c>
      <c r="C1284" s="7" t="n">
        <v>0.496</v>
      </c>
    </row>
    <row r="1285" customFormat="false" ht="13" hidden="false" customHeight="false" outlineLevel="0" collapsed="false">
      <c r="A1285" s="7" t="n">
        <v>1282001</v>
      </c>
      <c r="B1285" s="7" t="n">
        <v>31</v>
      </c>
      <c r="C1285" s="7" t="n">
        <v>0.506</v>
      </c>
    </row>
    <row r="1286" customFormat="false" ht="13" hidden="false" customHeight="false" outlineLevel="0" collapsed="false">
      <c r="A1286" s="7" t="n">
        <v>1283001</v>
      </c>
      <c r="B1286" s="7" t="n">
        <v>30</v>
      </c>
      <c r="C1286" s="7" t="n">
        <v>0.517</v>
      </c>
    </row>
    <row r="1287" customFormat="false" ht="13" hidden="false" customHeight="false" outlineLevel="0" collapsed="false">
      <c r="A1287" s="7" t="n">
        <v>1284001</v>
      </c>
      <c r="B1287" s="7" t="n">
        <v>15</v>
      </c>
      <c r="C1287" s="7" t="n">
        <v>0.524</v>
      </c>
    </row>
    <row r="1288" customFormat="false" ht="13" hidden="false" customHeight="false" outlineLevel="0" collapsed="false">
      <c r="A1288" s="7" t="n">
        <v>1285001</v>
      </c>
      <c r="B1288" s="7" t="n">
        <v>15</v>
      </c>
      <c r="C1288" s="7" t="n">
        <v>0.539</v>
      </c>
    </row>
    <row r="1289" customFormat="false" ht="13" hidden="false" customHeight="false" outlineLevel="0" collapsed="false">
      <c r="A1289" s="7" t="n">
        <v>1286001</v>
      </c>
      <c r="B1289" s="7" t="n">
        <v>15</v>
      </c>
      <c r="C1289" s="7" t="n">
        <v>0.536</v>
      </c>
    </row>
    <row r="1290" customFormat="false" ht="13" hidden="false" customHeight="false" outlineLevel="0" collapsed="false">
      <c r="A1290" s="7" t="n">
        <v>1287001</v>
      </c>
      <c r="B1290" s="7" t="n">
        <v>29</v>
      </c>
      <c r="C1290" s="7" t="n">
        <v>0.524</v>
      </c>
    </row>
    <row r="1291" customFormat="false" ht="13" hidden="false" customHeight="false" outlineLevel="0" collapsed="false">
      <c r="A1291" s="7" t="n">
        <v>1288001</v>
      </c>
      <c r="B1291" s="7" t="n">
        <v>43</v>
      </c>
      <c r="C1291" s="7" t="n">
        <v>0.512</v>
      </c>
    </row>
    <row r="1292" customFormat="false" ht="13" hidden="false" customHeight="false" outlineLevel="0" collapsed="false">
      <c r="A1292" s="7" t="n">
        <v>1289001</v>
      </c>
      <c r="B1292" s="7" t="n">
        <v>89</v>
      </c>
      <c r="C1292" s="7" t="n">
        <v>0.498</v>
      </c>
    </row>
    <row r="1293" customFormat="false" ht="13" hidden="false" customHeight="false" outlineLevel="0" collapsed="false">
      <c r="A1293" s="7" t="n">
        <v>1290001</v>
      </c>
      <c r="B1293" s="7" t="n">
        <v>92</v>
      </c>
      <c r="C1293" s="7" t="n">
        <v>0.494</v>
      </c>
    </row>
    <row r="1294" customFormat="false" ht="13" hidden="false" customHeight="false" outlineLevel="0" collapsed="false">
      <c r="A1294" s="7" t="n">
        <v>1291001</v>
      </c>
      <c r="B1294" s="7" t="n">
        <v>92</v>
      </c>
      <c r="C1294" s="7" t="n">
        <v>0.507</v>
      </c>
    </row>
    <row r="1295" customFormat="false" ht="13" hidden="false" customHeight="false" outlineLevel="0" collapsed="false">
      <c r="A1295" s="7" t="n">
        <v>1292001</v>
      </c>
      <c r="B1295" s="7" t="n">
        <v>79</v>
      </c>
      <c r="C1295" s="7" t="n">
        <v>0.517</v>
      </c>
    </row>
    <row r="1296" customFormat="false" ht="13" hidden="false" customHeight="false" outlineLevel="0" collapsed="false">
      <c r="A1296" s="7" t="n">
        <v>1293001</v>
      </c>
      <c r="B1296" s="7" t="n">
        <v>68</v>
      </c>
      <c r="C1296" s="7" t="n">
        <v>0.51</v>
      </c>
    </row>
    <row r="1297" customFormat="false" ht="13" hidden="false" customHeight="false" outlineLevel="0" collapsed="false">
      <c r="A1297" s="7" t="n">
        <v>1294001</v>
      </c>
      <c r="B1297" s="7" t="n">
        <v>79</v>
      </c>
      <c r="C1297" s="7" t="n">
        <v>0.519</v>
      </c>
    </row>
    <row r="1298" customFormat="false" ht="13" hidden="false" customHeight="false" outlineLevel="0" collapsed="false">
      <c r="A1298" s="7" t="n">
        <v>1295001</v>
      </c>
      <c r="B1298" s="7" t="n">
        <v>64</v>
      </c>
      <c r="C1298" s="7" t="n">
        <v>0.525</v>
      </c>
    </row>
    <row r="1299" customFormat="false" ht="13" hidden="false" customHeight="false" outlineLevel="0" collapsed="false">
      <c r="A1299" s="7" t="n">
        <v>1296001</v>
      </c>
      <c r="B1299" s="7" t="n">
        <v>65</v>
      </c>
      <c r="C1299" s="7" t="n">
        <v>0.527</v>
      </c>
    </row>
    <row r="1300" customFormat="false" ht="13" hidden="false" customHeight="false" outlineLevel="0" collapsed="false">
      <c r="A1300" s="7" t="n">
        <v>1297001</v>
      </c>
      <c r="B1300" s="7" t="n">
        <v>21</v>
      </c>
      <c r="C1300" s="7" t="n">
        <v>0.539</v>
      </c>
    </row>
    <row r="1301" customFormat="false" ht="13" hidden="false" customHeight="false" outlineLevel="0" collapsed="false">
      <c r="A1301" s="7" t="n">
        <v>1298001</v>
      </c>
      <c r="B1301" s="7" t="n">
        <v>10</v>
      </c>
      <c r="C1301" s="7" t="n">
        <v>0.533</v>
      </c>
    </row>
    <row r="1302" customFormat="false" ht="13" hidden="false" customHeight="false" outlineLevel="0" collapsed="false">
      <c r="A1302" s="7" t="n">
        <v>1299001</v>
      </c>
      <c r="B1302" s="7" t="n">
        <v>15</v>
      </c>
      <c r="C1302" s="7" t="n">
        <v>0.532</v>
      </c>
    </row>
    <row r="1303" customFormat="false" ht="13" hidden="false" customHeight="false" outlineLevel="0" collapsed="false">
      <c r="A1303" s="7" t="n">
        <v>1300001</v>
      </c>
      <c r="B1303" s="7" t="n">
        <v>14</v>
      </c>
      <c r="C1303" s="7" t="n">
        <v>0.545</v>
      </c>
    </row>
    <row r="1304" customFormat="false" ht="13" hidden="false" customHeight="false" outlineLevel="0" collapsed="false">
      <c r="A1304" s="7" t="n">
        <v>1301001</v>
      </c>
      <c r="B1304" s="7" t="n">
        <v>15</v>
      </c>
      <c r="C1304" s="7" t="n">
        <v>0.536</v>
      </c>
    </row>
    <row r="1305" customFormat="false" ht="13" hidden="false" customHeight="false" outlineLevel="0" collapsed="false">
      <c r="A1305" s="7" t="n">
        <v>1302001</v>
      </c>
      <c r="B1305" s="7" t="n">
        <v>18</v>
      </c>
      <c r="C1305" s="7" t="n">
        <v>0.529</v>
      </c>
    </row>
    <row r="1306" customFormat="false" ht="13" hidden="false" customHeight="false" outlineLevel="0" collapsed="false">
      <c r="A1306" s="7" t="n">
        <v>1303001</v>
      </c>
      <c r="B1306" s="7" t="n">
        <v>22</v>
      </c>
      <c r="C1306" s="7" t="n">
        <v>0.497</v>
      </c>
    </row>
    <row r="1307" customFormat="false" ht="13" hidden="false" customHeight="false" outlineLevel="0" collapsed="false">
      <c r="A1307" s="7" t="n">
        <v>1304001</v>
      </c>
      <c r="B1307" s="7" t="n">
        <v>57</v>
      </c>
      <c r="C1307" s="7" t="n">
        <v>0.491</v>
      </c>
    </row>
    <row r="1308" customFormat="false" ht="13" hidden="false" customHeight="false" outlineLevel="0" collapsed="false">
      <c r="A1308" s="7" t="n">
        <v>1305001</v>
      </c>
      <c r="B1308" s="7" t="n">
        <v>52</v>
      </c>
      <c r="C1308" s="7" t="n">
        <v>0.491</v>
      </c>
    </row>
    <row r="1309" customFormat="false" ht="13" hidden="false" customHeight="false" outlineLevel="0" collapsed="false">
      <c r="A1309" s="7" t="n">
        <v>1306001</v>
      </c>
      <c r="B1309" s="7" t="n">
        <v>47</v>
      </c>
      <c r="C1309" s="7" t="n">
        <v>0.501</v>
      </c>
    </row>
    <row r="1310" customFormat="false" ht="13" hidden="false" customHeight="false" outlineLevel="0" collapsed="false">
      <c r="A1310" s="7" t="n">
        <v>1307001</v>
      </c>
      <c r="B1310" s="7" t="n">
        <v>39</v>
      </c>
      <c r="C1310" s="7" t="n">
        <v>0.526</v>
      </c>
    </row>
    <row r="1311" customFormat="false" ht="13" hidden="false" customHeight="false" outlineLevel="0" collapsed="false">
      <c r="A1311" s="7" t="n">
        <v>1308001</v>
      </c>
      <c r="B1311" s="7" t="n">
        <v>3</v>
      </c>
      <c r="C1311" s="7" t="n">
        <v>0.543</v>
      </c>
    </row>
    <row r="1312" customFormat="false" ht="13" hidden="false" customHeight="false" outlineLevel="0" collapsed="false">
      <c r="A1312" s="7" t="n">
        <v>1309001</v>
      </c>
      <c r="B1312" s="7" t="n">
        <v>5</v>
      </c>
      <c r="C1312" s="7" t="n">
        <v>0.539</v>
      </c>
    </row>
    <row r="1313" customFormat="false" ht="13" hidden="false" customHeight="false" outlineLevel="0" collapsed="false">
      <c r="A1313" s="7" t="n">
        <v>1310001</v>
      </c>
      <c r="B1313" s="7" t="n">
        <v>12</v>
      </c>
      <c r="C1313" s="7" t="n">
        <v>0.543</v>
      </c>
    </row>
    <row r="1314" customFormat="false" ht="13" hidden="false" customHeight="false" outlineLevel="0" collapsed="false">
      <c r="A1314" s="7" t="n">
        <v>1311001</v>
      </c>
      <c r="B1314" s="7" t="n">
        <v>12</v>
      </c>
      <c r="C1314" s="7" t="n">
        <v>0.527</v>
      </c>
    </row>
    <row r="1315" customFormat="false" ht="13" hidden="false" customHeight="false" outlineLevel="0" collapsed="false">
      <c r="A1315" s="7" t="n">
        <v>1312001</v>
      </c>
      <c r="B1315" s="7" t="n">
        <v>45</v>
      </c>
      <c r="C1315" s="7" t="n">
        <v>0.509</v>
      </c>
    </row>
    <row r="1316" customFormat="false" ht="13" hidden="false" customHeight="false" outlineLevel="0" collapsed="false">
      <c r="A1316" s="7" t="n">
        <v>1313001</v>
      </c>
      <c r="B1316" s="7" t="n">
        <v>48</v>
      </c>
      <c r="C1316" s="7" t="n">
        <v>0.505</v>
      </c>
    </row>
    <row r="1317" customFormat="false" ht="13" hidden="false" customHeight="false" outlineLevel="0" collapsed="false">
      <c r="A1317" s="7" t="n">
        <v>1314001</v>
      </c>
      <c r="B1317" s="7" t="n">
        <v>50</v>
      </c>
      <c r="C1317" s="7" t="n">
        <v>0.494</v>
      </c>
    </row>
    <row r="1318" customFormat="false" ht="13" hidden="false" customHeight="false" outlineLevel="0" collapsed="false">
      <c r="A1318" s="7" t="n">
        <v>1315001</v>
      </c>
      <c r="B1318" s="7" t="n">
        <v>77</v>
      </c>
      <c r="C1318" s="7" t="n">
        <v>0.492</v>
      </c>
    </row>
    <row r="1319" customFormat="false" ht="13" hidden="false" customHeight="false" outlineLevel="0" collapsed="false">
      <c r="A1319" s="7" t="n">
        <v>1316001</v>
      </c>
      <c r="B1319" s="7" t="n">
        <v>64</v>
      </c>
      <c r="C1319" s="7" t="n">
        <v>0.478</v>
      </c>
    </row>
    <row r="1320" customFormat="false" ht="13" hidden="false" customHeight="false" outlineLevel="0" collapsed="false">
      <c r="A1320" s="7" t="n">
        <v>1317001</v>
      </c>
      <c r="B1320" s="7" t="n">
        <v>87</v>
      </c>
      <c r="C1320" s="7" t="n">
        <v>0.466</v>
      </c>
    </row>
    <row r="1321" customFormat="false" ht="13" hidden="false" customHeight="false" outlineLevel="0" collapsed="false">
      <c r="A1321" s="7" t="n">
        <v>1318001</v>
      </c>
      <c r="B1321" s="7" t="n">
        <v>92</v>
      </c>
      <c r="C1321" s="7" t="n">
        <v>0.486</v>
      </c>
    </row>
    <row r="1322" customFormat="false" ht="13" hidden="false" customHeight="false" outlineLevel="0" collapsed="false">
      <c r="A1322" s="7" t="n">
        <v>1319001</v>
      </c>
      <c r="B1322" s="7" t="n">
        <v>63</v>
      </c>
      <c r="C1322" s="7" t="n">
        <v>0.516</v>
      </c>
    </row>
    <row r="1323" customFormat="false" ht="13" hidden="false" customHeight="false" outlineLevel="0" collapsed="false">
      <c r="A1323" s="7" t="n">
        <v>1320001</v>
      </c>
      <c r="B1323" s="7" t="n">
        <v>47</v>
      </c>
      <c r="C1323" s="7" t="n">
        <v>0.545</v>
      </c>
    </row>
    <row r="1324" customFormat="false" ht="13" hidden="false" customHeight="false" outlineLevel="0" collapsed="false">
      <c r="A1324" s="7" t="n">
        <v>1321001</v>
      </c>
      <c r="B1324" s="7" t="n">
        <v>19</v>
      </c>
      <c r="C1324" s="7" t="n">
        <v>0.574</v>
      </c>
    </row>
    <row r="1325" customFormat="false" ht="13" hidden="false" customHeight="false" outlineLevel="0" collapsed="false">
      <c r="A1325" s="7" t="n">
        <v>1322001</v>
      </c>
      <c r="B1325" s="7" t="n">
        <v>4</v>
      </c>
      <c r="C1325" s="7" t="n">
        <v>0.563</v>
      </c>
    </row>
    <row r="1326" customFormat="false" ht="13" hidden="false" customHeight="false" outlineLevel="0" collapsed="false">
      <c r="A1326" s="7" t="n">
        <v>1323001</v>
      </c>
      <c r="B1326" s="7" t="n">
        <v>9</v>
      </c>
      <c r="C1326" s="7" t="n">
        <v>0.558</v>
      </c>
    </row>
    <row r="1327" customFormat="false" ht="13" hidden="false" customHeight="false" outlineLevel="0" collapsed="false">
      <c r="A1327" s="7" t="n">
        <v>1324001</v>
      </c>
      <c r="B1327" s="7" t="n">
        <v>6</v>
      </c>
      <c r="C1327" s="7" t="n">
        <v>0.559</v>
      </c>
    </row>
    <row r="1328" customFormat="false" ht="13" hidden="false" customHeight="false" outlineLevel="0" collapsed="false">
      <c r="A1328" s="7" t="n">
        <v>1325001</v>
      </c>
      <c r="B1328" s="7" t="n">
        <v>8</v>
      </c>
      <c r="C1328" s="7" t="n">
        <v>0.547</v>
      </c>
    </row>
    <row r="1329" customFormat="false" ht="13" hidden="false" customHeight="false" outlineLevel="0" collapsed="false">
      <c r="A1329" s="7" t="n">
        <v>1326001</v>
      </c>
      <c r="B1329" s="7" t="n">
        <v>33</v>
      </c>
      <c r="C1329" s="7" t="n">
        <v>0.546</v>
      </c>
    </row>
    <row r="1330" customFormat="false" ht="13" hidden="false" customHeight="false" outlineLevel="0" collapsed="false">
      <c r="A1330" s="7" t="n">
        <v>1327001</v>
      </c>
      <c r="B1330" s="7" t="n">
        <v>45</v>
      </c>
      <c r="C1330" s="7" t="n">
        <v>0.524</v>
      </c>
    </row>
    <row r="1331" customFormat="false" ht="13" hidden="false" customHeight="false" outlineLevel="0" collapsed="false">
      <c r="A1331" s="7" t="n">
        <v>1328001</v>
      </c>
      <c r="B1331" s="7" t="n">
        <v>60</v>
      </c>
      <c r="C1331" s="7" t="n">
        <v>0.48</v>
      </c>
    </row>
    <row r="1332" customFormat="false" ht="13" hidden="false" customHeight="false" outlineLevel="0" collapsed="false">
      <c r="A1332" s="7" t="n">
        <v>1329001</v>
      </c>
      <c r="B1332" s="7" t="n">
        <v>142</v>
      </c>
      <c r="C1332" s="7" t="n">
        <v>0.461</v>
      </c>
    </row>
    <row r="1333" customFormat="false" ht="13" hidden="false" customHeight="false" outlineLevel="0" collapsed="false">
      <c r="A1333" s="7" t="n">
        <v>1330001</v>
      </c>
      <c r="B1333" s="7" t="n">
        <v>137</v>
      </c>
      <c r="C1333" s="7" t="n">
        <v>0.431</v>
      </c>
    </row>
    <row r="1334" customFormat="false" ht="13" hidden="false" customHeight="false" outlineLevel="0" collapsed="false">
      <c r="A1334" s="7" t="n">
        <v>1331001</v>
      </c>
      <c r="B1334" s="7" t="n">
        <v>153</v>
      </c>
      <c r="C1334" s="7" t="n">
        <v>0.404</v>
      </c>
    </row>
    <row r="1335" customFormat="false" ht="13" hidden="false" customHeight="false" outlineLevel="0" collapsed="false">
      <c r="A1335" s="7" t="n">
        <v>1332001</v>
      </c>
      <c r="B1335" s="7" t="n">
        <v>283</v>
      </c>
      <c r="C1335" s="7" t="n">
        <v>0.415</v>
      </c>
    </row>
    <row r="1336" customFormat="false" ht="13" hidden="false" customHeight="false" outlineLevel="0" collapsed="false">
      <c r="A1336" s="7" t="n">
        <v>1333001</v>
      </c>
      <c r="B1336" s="7" t="n">
        <v>222</v>
      </c>
      <c r="C1336" s="7" t="n">
        <v>0.411</v>
      </c>
    </row>
    <row r="1337" customFormat="false" ht="13" hidden="false" customHeight="false" outlineLevel="0" collapsed="false">
      <c r="A1337" s="7" t="n">
        <v>1334001</v>
      </c>
      <c r="B1337" s="7" t="n">
        <v>224</v>
      </c>
      <c r="C1337" s="7" t="n">
        <v>0.416</v>
      </c>
    </row>
    <row r="1338" customFormat="false" ht="13" hidden="false" customHeight="false" outlineLevel="0" collapsed="false">
      <c r="A1338" s="7" t="n">
        <v>1335001</v>
      </c>
      <c r="B1338" s="7" t="n">
        <v>218</v>
      </c>
      <c r="C1338" s="7" t="n">
        <v>0.434</v>
      </c>
    </row>
    <row r="1339" customFormat="false" ht="13" hidden="false" customHeight="false" outlineLevel="0" collapsed="false">
      <c r="A1339" s="7" t="n">
        <v>1336001</v>
      </c>
      <c r="B1339" s="7" t="n">
        <v>89</v>
      </c>
      <c r="C1339" s="7" t="n">
        <v>0.443</v>
      </c>
    </row>
    <row r="1340" customFormat="false" ht="13" hidden="false" customHeight="false" outlineLevel="0" collapsed="false">
      <c r="A1340" s="7" t="n">
        <v>1337001</v>
      </c>
      <c r="B1340" s="7" t="n">
        <v>81</v>
      </c>
      <c r="C1340" s="7" t="n">
        <v>0.448</v>
      </c>
    </row>
    <row r="1341" customFormat="false" ht="13" hidden="false" customHeight="false" outlineLevel="0" collapsed="false">
      <c r="A1341" s="7" t="n">
        <v>1338001</v>
      </c>
      <c r="B1341" s="7" t="n">
        <v>78</v>
      </c>
      <c r="C1341" s="7" t="n">
        <v>0.453</v>
      </c>
    </row>
    <row r="1342" customFormat="false" ht="13" hidden="false" customHeight="false" outlineLevel="0" collapsed="false">
      <c r="A1342" s="7" t="n">
        <v>1339001</v>
      </c>
      <c r="B1342" s="7" t="n">
        <v>69</v>
      </c>
      <c r="C1342" s="7" t="n">
        <v>0.467</v>
      </c>
    </row>
    <row r="1343" customFormat="false" ht="13" hidden="false" customHeight="false" outlineLevel="0" collapsed="false">
      <c r="A1343" s="7" t="n">
        <v>1340001</v>
      </c>
      <c r="B1343" s="7" t="n">
        <v>58</v>
      </c>
      <c r="C1343" s="7" t="n">
        <v>0.466</v>
      </c>
    </row>
    <row r="1344" customFormat="false" ht="13" hidden="false" customHeight="false" outlineLevel="0" collapsed="false">
      <c r="A1344" s="7" t="n">
        <v>1341001</v>
      </c>
      <c r="B1344" s="7" t="n">
        <v>62</v>
      </c>
      <c r="C1344" s="7" t="n">
        <v>0.457</v>
      </c>
    </row>
    <row r="1345" customFormat="false" ht="13" hidden="false" customHeight="false" outlineLevel="0" collapsed="false">
      <c r="A1345" s="7" t="n">
        <v>1342001</v>
      </c>
      <c r="B1345" s="7" t="n">
        <v>76</v>
      </c>
      <c r="C1345" s="7" t="n">
        <v>0.456</v>
      </c>
    </row>
    <row r="1346" customFormat="false" ht="13" hidden="false" customHeight="false" outlineLevel="0" collapsed="false">
      <c r="A1346" s="7" t="n">
        <v>1343001</v>
      </c>
      <c r="B1346" s="7" t="n">
        <v>65</v>
      </c>
      <c r="C1346" s="7" t="n">
        <v>0.442</v>
      </c>
    </row>
    <row r="1347" customFormat="false" ht="13" hidden="false" customHeight="false" outlineLevel="0" collapsed="false">
      <c r="A1347" s="7" t="n">
        <v>1344001</v>
      </c>
      <c r="B1347" s="7" t="n">
        <v>72</v>
      </c>
      <c r="C1347" s="7" t="n">
        <v>0.436</v>
      </c>
    </row>
    <row r="1348" customFormat="false" ht="13" hidden="false" customHeight="false" outlineLevel="0" collapsed="false">
      <c r="A1348" s="7" t="n">
        <v>1345001</v>
      </c>
      <c r="B1348" s="7" t="n">
        <v>67</v>
      </c>
      <c r="C1348" s="7" t="n">
        <v>0.446</v>
      </c>
    </row>
    <row r="1349" customFormat="false" ht="13" hidden="false" customHeight="false" outlineLevel="0" collapsed="false">
      <c r="A1349" s="7" t="n">
        <v>1346001</v>
      </c>
      <c r="B1349" s="7" t="n">
        <v>50</v>
      </c>
      <c r="C1349" s="7" t="n">
        <v>0.452</v>
      </c>
    </row>
    <row r="1350" customFormat="false" ht="13" hidden="false" customHeight="false" outlineLevel="0" collapsed="false">
      <c r="A1350" s="7" t="n">
        <v>1347001</v>
      </c>
      <c r="B1350" s="7" t="n">
        <v>50</v>
      </c>
      <c r="C1350" s="7" t="n">
        <v>0.472</v>
      </c>
    </row>
    <row r="1351" customFormat="false" ht="13" hidden="false" customHeight="false" outlineLevel="0" collapsed="false">
      <c r="A1351" s="7" t="n">
        <v>1348001</v>
      </c>
      <c r="B1351" s="7" t="n">
        <v>37</v>
      </c>
      <c r="C1351" s="7" t="n">
        <v>0.476</v>
      </c>
    </row>
    <row r="1352" customFormat="false" ht="13" hidden="false" customHeight="false" outlineLevel="0" collapsed="false">
      <c r="A1352" s="7" t="n">
        <v>1349001</v>
      </c>
      <c r="B1352" s="7" t="n">
        <v>42</v>
      </c>
      <c r="C1352" s="7" t="n">
        <v>0.477</v>
      </c>
    </row>
    <row r="1353" customFormat="false" ht="13" hidden="false" customHeight="false" outlineLevel="0" collapsed="false">
      <c r="A1353" s="7" t="n">
        <v>1350001</v>
      </c>
      <c r="B1353" s="7" t="n">
        <v>33</v>
      </c>
      <c r="C1353" s="7" t="n">
        <v>0.463</v>
      </c>
    </row>
    <row r="1354" customFormat="false" ht="13" hidden="false" customHeight="false" outlineLevel="0" collapsed="false">
      <c r="A1354" s="7" t="n">
        <v>1351001</v>
      </c>
      <c r="B1354" s="7" t="n">
        <v>54</v>
      </c>
      <c r="C1354" s="7" t="n">
        <v>0.431</v>
      </c>
    </row>
    <row r="1355" customFormat="false" ht="13" hidden="false" customHeight="false" outlineLevel="0" collapsed="false">
      <c r="A1355" s="7" t="n">
        <v>1352001</v>
      </c>
      <c r="B1355" s="7" t="n">
        <v>117</v>
      </c>
      <c r="C1355" s="7" t="n">
        <v>0.417</v>
      </c>
    </row>
    <row r="1356" customFormat="false" ht="13" hidden="false" customHeight="false" outlineLevel="0" collapsed="false">
      <c r="A1356" s="7" t="n">
        <v>1353001</v>
      </c>
      <c r="B1356" s="7" t="n">
        <v>189</v>
      </c>
      <c r="C1356" s="7" t="n">
        <v>0.431</v>
      </c>
    </row>
    <row r="1357" customFormat="false" ht="13" hidden="false" customHeight="false" outlineLevel="0" collapsed="false">
      <c r="A1357" s="7" t="n">
        <v>1354001</v>
      </c>
      <c r="B1357" s="7" t="n">
        <v>195</v>
      </c>
      <c r="C1357" s="7" t="n">
        <v>0.454</v>
      </c>
    </row>
    <row r="1358" customFormat="false" ht="13" hidden="false" customHeight="false" outlineLevel="0" collapsed="false">
      <c r="A1358" s="7" t="n">
        <v>1355001</v>
      </c>
      <c r="B1358" s="7" t="n">
        <v>182</v>
      </c>
      <c r="C1358" s="7" t="n">
        <v>0.484</v>
      </c>
    </row>
    <row r="1359" customFormat="false" ht="13" hidden="false" customHeight="false" outlineLevel="0" collapsed="false">
      <c r="A1359" s="7" t="n">
        <v>1356001</v>
      </c>
      <c r="B1359" s="7" t="n">
        <v>122</v>
      </c>
      <c r="C1359" s="7" t="n">
        <v>0.502</v>
      </c>
    </row>
    <row r="1360" customFormat="false" ht="13" hidden="false" customHeight="false" outlineLevel="0" collapsed="false">
      <c r="A1360" s="7" t="n">
        <v>1357001</v>
      </c>
      <c r="B1360" s="7" t="n">
        <v>50</v>
      </c>
      <c r="C1360" s="7" t="n">
        <v>0.507</v>
      </c>
    </row>
    <row r="1361" customFormat="false" ht="13" hidden="false" customHeight="false" outlineLevel="0" collapsed="false">
      <c r="A1361" s="7" t="n">
        <v>1358001</v>
      </c>
      <c r="B1361" s="7" t="n">
        <v>45</v>
      </c>
      <c r="C1361" s="7" t="n">
        <v>0.513</v>
      </c>
    </row>
    <row r="1362" customFormat="false" ht="13" hidden="false" customHeight="false" outlineLevel="0" collapsed="false">
      <c r="A1362" s="7" t="n">
        <v>1359001</v>
      </c>
      <c r="B1362" s="7" t="n">
        <v>37</v>
      </c>
      <c r="C1362" s="7" t="n">
        <v>0.529</v>
      </c>
    </row>
    <row r="1363" customFormat="false" ht="13" hidden="false" customHeight="false" outlineLevel="0" collapsed="false">
      <c r="A1363" s="7" t="n">
        <v>1360001</v>
      </c>
      <c r="B1363" s="7" t="n">
        <v>34</v>
      </c>
      <c r="C1363" s="7" t="n">
        <v>0.53</v>
      </c>
    </row>
    <row r="1364" customFormat="false" ht="13" hidden="false" customHeight="false" outlineLevel="0" collapsed="false">
      <c r="A1364" s="7" t="n">
        <v>1361001</v>
      </c>
      <c r="B1364" s="7" t="n">
        <v>29</v>
      </c>
      <c r="C1364" s="7" t="n">
        <v>0.525</v>
      </c>
    </row>
    <row r="1365" customFormat="false" ht="13" hidden="false" customHeight="false" outlineLevel="0" collapsed="false">
      <c r="A1365" s="7" t="n">
        <v>1362001</v>
      </c>
      <c r="B1365" s="7" t="n">
        <v>27</v>
      </c>
      <c r="C1365" s="7" t="n">
        <v>0.507</v>
      </c>
    </row>
    <row r="1366" customFormat="false" ht="13" hidden="false" customHeight="false" outlineLevel="0" collapsed="false">
      <c r="A1366" s="7" t="n">
        <v>1363001</v>
      </c>
      <c r="B1366" s="7" t="n">
        <v>46</v>
      </c>
      <c r="C1366" s="7" t="n">
        <v>0.496</v>
      </c>
    </row>
    <row r="1367" customFormat="false" ht="13" hidden="false" customHeight="false" outlineLevel="0" collapsed="false">
      <c r="A1367" s="7" t="n">
        <v>1364001</v>
      </c>
      <c r="B1367" s="7" t="n">
        <v>49</v>
      </c>
      <c r="C1367" s="7" t="n">
        <v>0.511</v>
      </c>
    </row>
    <row r="1368" customFormat="false" ht="13" hidden="false" customHeight="false" outlineLevel="0" collapsed="false">
      <c r="A1368" s="7" t="n">
        <v>1365001</v>
      </c>
      <c r="B1368" s="7" t="n">
        <v>40</v>
      </c>
      <c r="C1368" s="7" t="n">
        <v>0.524</v>
      </c>
    </row>
    <row r="1369" customFormat="false" ht="13" hidden="false" customHeight="false" outlineLevel="0" collapsed="false">
      <c r="A1369" s="7" t="n">
        <v>1366001</v>
      </c>
      <c r="B1369" s="7" t="n">
        <v>36</v>
      </c>
      <c r="C1369" s="7" t="n">
        <v>0.534</v>
      </c>
    </row>
    <row r="1370" customFormat="false" ht="13" hidden="false" customHeight="false" outlineLevel="0" collapsed="false">
      <c r="A1370" s="7" t="n">
        <v>1367001</v>
      </c>
      <c r="B1370" s="7" t="n">
        <v>19</v>
      </c>
      <c r="C1370" s="7" t="n">
        <v>0.538</v>
      </c>
    </row>
    <row r="1371" customFormat="false" ht="13" hidden="false" customHeight="false" outlineLevel="0" collapsed="false">
      <c r="A1371" s="7" t="n">
        <v>1368001</v>
      </c>
      <c r="B1371" s="7" t="n">
        <v>17</v>
      </c>
      <c r="C1371" s="7" t="n">
        <v>0.545</v>
      </c>
    </row>
    <row r="1372" customFormat="false" ht="13" hidden="false" customHeight="false" outlineLevel="0" collapsed="false">
      <c r="A1372" s="7" t="n">
        <v>1369001</v>
      </c>
      <c r="B1372" s="7" t="n">
        <v>12</v>
      </c>
      <c r="C1372" s="7" t="n">
        <v>0.541</v>
      </c>
    </row>
    <row r="1373" customFormat="false" ht="13" hidden="false" customHeight="false" outlineLevel="0" collapsed="false">
      <c r="A1373" s="7" t="n">
        <v>1370001</v>
      </c>
      <c r="B1373" s="7" t="n">
        <v>13</v>
      </c>
      <c r="C1373" s="7" t="n">
        <v>0.541</v>
      </c>
    </row>
    <row r="1374" customFormat="false" ht="13" hidden="false" customHeight="false" outlineLevel="0" collapsed="false">
      <c r="A1374" s="7" t="n">
        <v>1371001</v>
      </c>
      <c r="B1374" s="7" t="n">
        <v>11</v>
      </c>
      <c r="C1374" s="7" t="n">
        <v>0.525</v>
      </c>
    </row>
    <row r="1375" customFormat="false" ht="13" hidden="false" customHeight="false" outlineLevel="0" collapsed="false">
      <c r="A1375" s="7" t="n">
        <v>1372001</v>
      </c>
      <c r="B1375" s="7" t="n">
        <v>53</v>
      </c>
      <c r="C1375" s="7" t="n">
        <v>0.508</v>
      </c>
    </row>
    <row r="1376" customFormat="false" ht="13" hidden="false" customHeight="false" outlineLevel="0" collapsed="false">
      <c r="A1376" s="7" t="n">
        <v>1373001</v>
      </c>
      <c r="B1376" s="7" t="n">
        <v>70</v>
      </c>
      <c r="C1376" s="7" t="n">
        <v>0.508</v>
      </c>
    </row>
    <row r="1377" customFormat="false" ht="13" hidden="false" customHeight="false" outlineLevel="0" collapsed="false">
      <c r="A1377" s="7" t="n">
        <v>1374001</v>
      </c>
      <c r="B1377" s="7" t="n">
        <v>73</v>
      </c>
      <c r="C1377" s="7" t="n">
        <v>0.515</v>
      </c>
    </row>
    <row r="1378" customFormat="false" ht="13" hidden="false" customHeight="false" outlineLevel="0" collapsed="false">
      <c r="A1378" s="7" t="n">
        <v>1375001</v>
      </c>
      <c r="B1378" s="7" t="n">
        <v>71</v>
      </c>
      <c r="C1378" s="7" t="n">
        <v>0.527</v>
      </c>
    </row>
    <row r="1379" customFormat="false" ht="13" hidden="false" customHeight="false" outlineLevel="0" collapsed="false">
      <c r="A1379" s="7" t="n">
        <v>1376001</v>
      </c>
      <c r="B1379" s="7" t="n">
        <v>29</v>
      </c>
      <c r="C1379" s="7" t="n">
        <v>0.529</v>
      </c>
    </row>
    <row r="1380" customFormat="false" ht="13" hidden="false" customHeight="false" outlineLevel="0" collapsed="false">
      <c r="A1380" s="7" t="n">
        <v>1377001</v>
      </c>
      <c r="B1380" s="7" t="n">
        <v>19</v>
      </c>
      <c r="C1380" s="7" t="n">
        <v>0.524</v>
      </c>
    </row>
    <row r="1381" customFormat="false" ht="13" hidden="false" customHeight="false" outlineLevel="0" collapsed="false">
      <c r="A1381" s="7" t="n">
        <v>1378001</v>
      </c>
      <c r="B1381" s="7" t="n">
        <v>16</v>
      </c>
      <c r="C1381" s="7" t="n">
        <v>0.527</v>
      </c>
    </row>
    <row r="1382" customFormat="false" ht="13" hidden="false" customHeight="false" outlineLevel="0" collapsed="false">
      <c r="A1382" s="7" t="n">
        <v>1379001</v>
      </c>
      <c r="B1382" s="7" t="n">
        <v>13</v>
      </c>
      <c r="C1382" s="7" t="n">
        <v>0.501</v>
      </c>
    </row>
    <row r="1383" customFormat="false" ht="13" hidden="false" customHeight="false" outlineLevel="0" collapsed="false">
      <c r="A1383" s="7" t="n">
        <v>1380001</v>
      </c>
      <c r="B1383" s="7" t="n">
        <v>58</v>
      </c>
      <c r="C1383" s="7" t="n">
        <v>0.511</v>
      </c>
    </row>
    <row r="1384" customFormat="false" ht="13" hidden="false" customHeight="false" outlineLevel="0" collapsed="false">
      <c r="A1384" s="7" t="n">
        <v>1381001</v>
      </c>
      <c r="B1384" s="7" t="n">
        <v>57</v>
      </c>
      <c r="C1384" s="7" t="n">
        <v>0.513</v>
      </c>
    </row>
    <row r="1385" customFormat="false" ht="13" hidden="false" customHeight="false" outlineLevel="0" collapsed="false">
      <c r="A1385" s="7" t="n">
        <v>1382001</v>
      </c>
      <c r="B1385" s="7" t="n">
        <v>55</v>
      </c>
      <c r="C1385" s="7" t="n">
        <v>0.522</v>
      </c>
    </row>
    <row r="1386" customFormat="false" ht="13" hidden="false" customHeight="false" outlineLevel="0" collapsed="false">
      <c r="A1386" s="7" t="n">
        <v>1383001</v>
      </c>
      <c r="B1386" s="7" t="n">
        <v>53</v>
      </c>
      <c r="C1386" s="7" t="n">
        <v>0.564</v>
      </c>
    </row>
    <row r="1387" customFormat="false" ht="13" hidden="false" customHeight="false" outlineLevel="0" collapsed="false">
      <c r="A1387" s="7" t="n">
        <v>1384001</v>
      </c>
      <c r="B1387" s="7" t="n">
        <v>8</v>
      </c>
      <c r="C1387" s="7" t="n">
        <v>0.566</v>
      </c>
    </row>
    <row r="1388" customFormat="false" ht="13" hidden="false" customHeight="false" outlineLevel="0" collapsed="false">
      <c r="A1388" s="7" t="n">
        <v>1385001</v>
      </c>
      <c r="B1388" s="7" t="n">
        <v>3</v>
      </c>
      <c r="C1388" s="7" t="n">
        <v>0.562</v>
      </c>
    </row>
    <row r="1389" customFormat="false" ht="13" hidden="false" customHeight="false" outlineLevel="0" collapsed="false">
      <c r="A1389" s="7" t="n">
        <v>1386001</v>
      </c>
      <c r="B1389" s="7" t="n">
        <v>8</v>
      </c>
      <c r="C1389" s="7" t="n">
        <v>0.537</v>
      </c>
    </row>
    <row r="1390" customFormat="false" ht="13" hidden="false" customHeight="false" outlineLevel="0" collapsed="false">
      <c r="A1390" s="7" t="n">
        <v>1387001</v>
      </c>
      <c r="B1390" s="7" t="n">
        <v>37</v>
      </c>
      <c r="C1390" s="7" t="n">
        <v>0.517</v>
      </c>
    </row>
    <row r="1391" customFormat="false" ht="13" hidden="false" customHeight="false" outlineLevel="0" collapsed="false">
      <c r="A1391" s="7" t="n">
        <v>1388001</v>
      </c>
      <c r="B1391" s="7" t="n">
        <v>47</v>
      </c>
      <c r="C1391" s="7" t="n">
        <v>0.513</v>
      </c>
    </row>
    <row r="1392" customFormat="false" ht="13" hidden="false" customHeight="false" outlineLevel="0" collapsed="false">
      <c r="A1392" s="7" t="n">
        <v>1389001</v>
      </c>
      <c r="B1392" s="7" t="n">
        <v>47</v>
      </c>
      <c r="C1392" s="7" t="n">
        <v>0.513</v>
      </c>
    </row>
    <row r="1393" customFormat="false" ht="13" hidden="false" customHeight="false" outlineLevel="0" collapsed="false">
      <c r="A1393" s="7" t="n">
        <v>1390001</v>
      </c>
      <c r="B1393" s="7" t="n">
        <v>52</v>
      </c>
      <c r="C1393" s="7" t="n">
        <v>0.53</v>
      </c>
    </row>
    <row r="1394" customFormat="false" ht="13" hidden="false" customHeight="false" outlineLevel="0" collapsed="false">
      <c r="A1394" s="7" t="n">
        <v>1391001</v>
      </c>
      <c r="B1394" s="7" t="n">
        <v>23</v>
      </c>
      <c r="C1394" s="7" t="n">
        <v>0.53</v>
      </c>
    </row>
    <row r="1395" customFormat="false" ht="13" hidden="false" customHeight="false" outlineLevel="0" collapsed="false">
      <c r="A1395" s="7" t="n">
        <v>1392001</v>
      </c>
      <c r="B1395" s="7" t="n">
        <v>24</v>
      </c>
      <c r="C1395" s="7" t="n">
        <v>0.529</v>
      </c>
    </row>
    <row r="1396" customFormat="false" ht="13" hidden="false" customHeight="false" outlineLevel="0" collapsed="false">
      <c r="A1396" s="7" t="n">
        <v>1393001</v>
      </c>
      <c r="B1396" s="7" t="n">
        <v>24</v>
      </c>
      <c r="C1396" s="7" t="n">
        <v>0.529</v>
      </c>
    </row>
    <row r="1397" customFormat="false" ht="13" hidden="false" customHeight="false" outlineLevel="0" collapsed="false">
      <c r="A1397" s="7" t="n">
        <v>1394001</v>
      </c>
      <c r="B1397" s="7" t="n">
        <v>21</v>
      </c>
      <c r="C1397" s="7" t="n">
        <v>0.531</v>
      </c>
    </row>
    <row r="1398" customFormat="false" ht="13" hidden="false" customHeight="false" outlineLevel="0" collapsed="false">
      <c r="A1398" s="7" t="n">
        <v>1395001</v>
      </c>
      <c r="B1398" s="7" t="n">
        <v>26</v>
      </c>
      <c r="C1398" s="7" t="n">
        <v>0.542</v>
      </c>
    </row>
    <row r="1399" customFormat="false" ht="13" hidden="false" customHeight="false" outlineLevel="0" collapsed="false">
      <c r="A1399" s="7" t="n">
        <v>1396001</v>
      </c>
      <c r="B1399" s="7" t="n">
        <v>15</v>
      </c>
      <c r="C1399" s="7" t="n">
        <v>0.54</v>
      </c>
    </row>
    <row r="1400" customFormat="false" ht="13" hidden="false" customHeight="false" outlineLevel="0" collapsed="false">
      <c r="A1400" s="7" t="n">
        <v>1397001</v>
      </c>
      <c r="B1400" s="7" t="n">
        <v>18</v>
      </c>
      <c r="C1400" s="7" t="n">
        <v>0.547</v>
      </c>
    </row>
    <row r="1401" customFormat="false" ht="13" hidden="false" customHeight="false" outlineLevel="0" collapsed="false">
      <c r="A1401" s="7" t="n">
        <v>1398001</v>
      </c>
      <c r="B1401" s="7" t="n">
        <v>10</v>
      </c>
      <c r="C1401" s="7" t="n">
        <v>0.541</v>
      </c>
    </row>
    <row r="1402" customFormat="false" ht="13" hidden="false" customHeight="false" outlineLevel="0" collapsed="false">
      <c r="A1402" s="7" t="n">
        <v>1399001</v>
      </c>
      <c r="B1402" s="7" t="n">
        <v>6</v>
      </c>
      <c r="C1402" s="7" t="n">
        <v>0.545</v>
      </c>
    </row>
    <row r="1403" customFormat="false" ht="13" hidden="false" customHeight="false" outlineLevel="0" collapsed="false">
      <c r="A1403" s="7" t="n">
        <v>1400001</v>
      </c>
      <c r="B1403" s="7" t="n">
        <v>6</v>
      </c>
      <c r="C1403" s="7" t="n">
        <v>0.537</v>
      </c>
    </row>
    <row r="1404" customFormat="false" ht="13" hidden="false" customHeight="false" outlineLevel="0" collapsed="false">
      <c r="A1404" s="7" t="n">
        <v>1401001</v>
      </c>
      <c r="B1404" s="7" t="n">
        <v>14</v>
      </c>
      <c r="C1404" s="7" t="n">
        <v>0.514</v>
      </c>
    </row>
    <row r="1405" customFormat="false" ht="13" hidden="false" customHeight="false" outlineLevel="0" collapsed="false">
      <c r="A1405" s="7" t="n">
        <v>1402001</v>
      </c>
      <c r="B1405" s="7" t="n">
        <v>77</v>
      </c>
      <c r="C1405" s="7" t="n">
        <v>0.505</v>
      </c>
    </row>
    <row r="1406" customFormat="false" ht="13" hidden="false" customHeight="false" outlineLevel="0" collapsed="false">
      <c r="A1406" s="7" t="n">
        <v>1403001</v>
      </c>
      <c r="B1406" s="7" t="n">
        <v>98</v>
      </c>
      <c r="C1406" s="7" t="n">
        <v>0.486</v>
      </c>
    </row>
    <row r="1407" customFormat="false" ht="13" hidden="false" customHeight="false" outlineLevel="0" collapsed="false">
      <c r="A1407" s="7" t="n">
        <v>1404001</v>
      </c>
      <c r="B1407" s="7" t="n">
        <v>110</v>
      </c>
      <c r="C1407" s="7" t="n">
        <v>0.494</v>
      </c>
    </row>
    <row r="1408" customFormat="false" ht="13" hidden="false" customHeight="false" outlineLevel="0" collapsed="false">
      <c r="A1408" s="7" t="n">
        <v>1405001</v>
      </c>
      <c r="B1408" s="7" t="n">
        <v>107</v>
      </c>
      <c r="C1408" s="7" t="n">
        <v>0.497</v>
      </c>
    </row>
    <row r="1409" customFormat="false" ht="13" hidden="false" customHeight="false" outlineLevel="0" collapsed="false">
      <c r="A1409" s="7" t="n">
        <v>1406001</v>
      </c>
      <c r="B1409" s="7" t="n">
        <v>63</v>
      </c>
      <c r="C1409" s="7" t="n">
        <v>0.49</v>
      </c>
    </row>
    <row r="1410" customFormat="false" ht="13" hidden="false" customHeight="false" outlineLevel="0" collapsed="false">
      <c r="A1410" s="7" t="n">
        <v>1407001</v>
      </c>
      <c r="B1410" s="7" t="n">
        <v>46</v>
      </c>
      <c r="C1410" s="7" t="n">
        <v>0.491</v>
      </c>
    </row>
    <row r="1411" customFormat="false" ht="13" hidden="false" customHeight="false" outlineLevel="0" collapsed="false">
      <c r="A1411" s="7" t="n">
        <v>1408001</v>
      </c>
      <c r="B1411" s="7" t="n">
        <v>36</v>
      </c>
      <c r="C1411" s="7" t="n">
        <v>0.485</v>
      </c>
    </row>
    <row r="1412" customFormat="false" ht="13" hidden="false" customHeight="false" outlineLevel="0" collapsed="false">
      <c r="A1412" s="7" t="n">
        <v>1409001</v>
      </c>
      <c r="B1412" s="7" t="n">
        <v>27</v>
      </c>
      <c r="C1412" s="7" t="n">
        <v>0.505</v>
      </c>
    </row>
    <row r="1413" customFormat="false" ht="13" hidden="false" customHeight="false" outlineLevel="0" collapsed="false">
      <c r="A1413" s="7" t="n">
        <v>1410001</v>
      </c>
      <c r="B1413" s="7" t="n">
        <v>9</v>
      </c>
      <c r="C1413" s="7" t="n">
        <v>0.536</v>
      </c>
    </row>
    <row r="1414" customFormat="false" ht="13" hidden="false" customHeight="false" outlineLevel="0" collapsed="false">
      <c r="A1414" s="7" t="n">
        <v>1411001</v>
      </c>
      <c r="B1414" s="7" t="n">
        <v>5</v>
      </c>
      <c r="C1414" s="7" t="n">
        <v>0.545</v>
      </c>
    </row>
    <row r="1415" customFormat="false" ht="13" hidden="false" customHeight="false" outlineLevel="0" collapsed="false">
      <c r="A1415" s="7" t="n">
        <v>1412001</v>
      </c>
      <c r="B1415" s="7" t="n">
        <v>4</v>
      </c>
      <c r="C1415" s="7" t="n">
        <v>0.55</v>
      </c>
    </row>
    <row r="1416" customFormat="false" ht="13" hidden="false" customHeight="false" outlineLevel="0" collapsed="false">
      <c r="A1416" s="7" t="n">
        <v>1413001</v>
      </c>
      <c r="B1416" s="7" t="n">
        <v>5</v>
      </c>
      <c r="C1416" s="7" t="n">
        <v>0.557</v>
      </c>
    </row>
    <row r="1417" customFormat="false" ht="13" hidden="false" customHeight="false" outlineLevel="0" collapsed="false">
      <c r="A1417" s="7" t="n">
        <v>1414001</v>
      </c>
      <c r="B1417" s="7" t="n">
        <v>5</v>
      </c>
      <c r="C1417" s="7" t="n">
        <v>0.55</v>
      </c>
    </row>
    <row r="1418" customFormat="false" ht="13" hidden="false" customHeight="false" outlineLevel="0" collapsed="false">
      <c r="A1418" s="7" t="n">
        <v>1415001</v>
      </c>
      <c r="B1418" s="7" t="n">
        <v>5</v>
      </c>
      <c r="C1418" s="7" t="n">
        <v>0.542</v>
      </c>
    </row>
    <row r="1419" customFormat="false" ht="13" hidden="false" customHeight="false" outlineLevel="0" collapsed="false">
      <c r="A1419" s="7" t="n">
        <v>1416001</v>
      </c>
      <c r="B1419" s="7" t="n">
        <v>4</v>
      </c>
      <c r="C1419" s="7" t="n">
        <v>0.542</v>
      </c>
    </row>
    <row r="1420" customFormat="false" ht="13" hidden="false" customHeight="false" outlineLevel="0" collapsed="false">
      <c r="A1420" s="7" t="n">
        <v>1417001</v>
      </c>
      <c r="B1420" s="7" t="n">
        <v>3</v>
      </c>
      <c r="C1420" s="7" t="n">
        <v>0.533</v>
      </c>
    </row>
    <row r="1421" customFormat="false" ht="13" hidden="false" customHeight="false" outlineLevel="0" collapsed="false">
      <c r="A1421" s="7" t="n">
        <v>1418001</v>
      </c>
      <c r="B1421" s="7" t="n">
        <v>2</v>
      </c>
      <c r="C1421" s="7" t="n">
        <v>0.533</v>
      </c>
    </row>
    <row r="1422" customFormat="false" ht="13" hidden="false" customHeight="false" outlineLevel="0" collapsed="false">
      <c r="A1422" s="7" t="n">
        <v>1419001</v>
      </c>
      <c r="B1422" s="7" t="n">
        <v>1</v>
      </c>
      <c r="C1422" s="7" t="n">
        <v>0.554</v>
      </c>
    </row>
    <row r="1423" customFormat="false" ht="13" hidden="false" customHeight="false" outlineLevel="0" collapsed="false">
      <c r="A1423" s="7" t="n">
        <v>1420001</v>
      </c>
      <c r="B1423" s="7" t="n">
        <v>0</v>
      </c>
      <c r="C1423" s="7" t="n">
        <v>0.569</v>
      </c>
    </row>
    <row r="1424" customFormat="false" ht="13" hidden="false" customHeight="false" outlineLevel="0" collapsed="false">
      <c r="A1424" s="7" t="n">
        <v>1421001</v>
      </c>
      <c r="B1424" s="7" t="n">
        <v>0</v>
      </c>
      <c r="C1424" s="7" t="n">
        <v>0.584</v>
      </c>
    </row>
    <row r="1425" customFormat="false" ht="13" hidden="false" customHeight="false" outlineLevel="0" collapsed="false">
      <c r="A1425" s="7" t="n">
        <v>1422001</v>
      </c>
      <c r="B1425" s="7" t="n">
        <v>0</v>
      </c>
      <c r="C1425" s="7" t="n">
        <v>0.583</v>
      </c>
    </row>
    <row r="1426" customFormat="false" ht="13" hidden="false" customHeight="false" outlineLevel="0" collapsed="false">
      <c r="A1426" s="7" t="n">
        <v>1423001</v>
      </c>
      <c r="B1426" s="7" t="n">
        <v>3</v>
      </c>
      <c r="C1426" s="7" t="n">
        <v>0.586</v>
      </c>
    </row>
    <row r="1427" customFormat="false" ht="13" hidden="false" customHeight="false" outlineLevel="0" collapsed="false">
      <c r="A1427" s="7" t="n">
        <v>1424001</v>
      </c>
      <c r="B1427" s="7" t="n">
        <v>4</v>
      </c>
      <c r="C1427" s="7" t="n">
        <v>0.58</v>
      </c>
    </row>
    <row r="1428" customFormat="false" ht="13" hidden="false" customHeight="false" outlineLevel="0" collapsed="false">
      <c r="A1428" s="7" t="n">
        <v>1425001</v>
      </c>
      <c r="B1428" s="7" t="n">
        <v>5</v>
      </c>
      <c r="C1428" s="7" t="n">
        <v>0.577</v>
      </c>
    </row>
    <row r="1429" customFormat="false" ht="13" hidden="false" customHeight="false" outlineLevel="0" collapsed="false">
      <c r="A1429" s="7" t="n">
        <v>1426001</v>
      </c>
      <c r="B1429" s="7" t="n">
        <v>5</v>
      </c>
      <c r="C1429" s="7" t="n">
        <v>0.581</v>
      </c>
    </row>
    <row r="1430" customFormat="false" ht="13" hidden="false" customHeight="false" outlineLevel="0" collapsed="false">
      <c r="A1430" s="7" t="n">
        <v>1427001</v>
      </c>
      <c r="B1430" s="7" t="n">
        <v>2</v>
      </c>
      <c r="C1430" s="7" t="n">
        <v>0.577</v>
      </c>
    </row>
    <row r="1431" customFormat="false" ht="13" hidden="false" customHeight="false" outlineLevel="0" collapsed="false">
      <c r="A1431" s="7" t="n">
        <v>1428001</v>
      </c>
      <c r="B1431" s="7" t="n">
        <v>2</v>
      </c>
      <c r="C1431" s="7" t="n">
        <v>0.571</v>
      </c>
    </row>
    <row r="1432" customFormat="false" ht="13" hidden="false" customHeight="false" outlineLevel="0" collapsed="false">
      <c r="A1432" s="7" t="n">
        <v>1429001</v>
      </c>
      <c r="B1432" s="7" t="n">
        <v>3</v>
      </c>
      <c r="C1432" s="7" t="n">
        <v>0.573</v>
      </c>
    </row>
    <row r="1433" customFormat="false" ht="13" hidden="false" customHeight="false" outlineLevel="0" collapsed="false">
      <c r="A1433" s="7" t="n">
        <v>1430001</v>
      </c>
      <c r="B1433" s="7" t="n">
        <v>3</v>
      </c>
      <c r="C1433" s="7" t="n">
        <v>0.548</v>
      </c>
    </row>
    <row r="1434" customFormat="false" ht="13" hidden="false" customHeight="false" outlineLevel="0" collapsed="false">
      <c r="A1434" s="7" t="n">
        <v>1431001</v>
      </c>
      <c r="B1434" s="7" t="n">
        <v>15</v>
      </c>
      <c r="C1434" s="7" t="n">
        <v>0.544</v>
      </c>
    </row>
    <row r="1435" customFormat="false" ht="13" hidden="false" customHeight="false" outlineLevel="0" collapsed="false">
      <c r="A1435" s="7" t="n">
        <v>1432001</v>
      </c>
      <c r="B1435" s="7" t="n">
        <v>14</v>
      </c>
      <c r="C1435" s="7" t="n">
        <v>0.548</v>
      </c>
    </row>
    <row r="1436" customFormat="false" ht="13" hidden="false" customHeight="false" outlineLevel="0" collapsed="false">
      <c r="A1436" s="7" t="n">
        <v>1433001</v>
      </c>
      <c r="B1436" s="7" t="n">
        <v>13</v>
      </c>
      <c r="C1436" s="7" t="n">
        <v>0.544</v>
      </c>
    </row>
    <row r="1437" customFormat="false" ht="13" hidden="false" customHeight="false" outlineLevel="0" collapsed="false">
      <c r="A1437" s="7" t="n">
        <v>1434001</v>
      </c>
      <c r="B1437" s="7" t="n">
        <v>14</v>
      </c>
      <c r="C1437" s="7" t="n">
        <v>0.557</v>
      </c>
    </row>
    <row r="1438" customFormat="false" ht="13" hidden="false" customHeight="false" outlineLevel="0" collapsed="false">
      <c r="A1438" s="7" t="n">
        <v>1435001</v>
      </c>
      <c r="B1438" s="7" t="n">
        <v>6</v>
      </c>
      <c r="C1438" s="7" t="n">
        <v>0.549</v>
      </c>
    </row>
    <row r="1439" customFormat="false" ht="13" hidden="false" customHeight="false" outlineLevel="0" collapsed="false">
      <c r="A1439" s="7" t="n">
        <v>1436001</v>
      </c>
      <c r="B1439" s="7" t="n">
        <v>30</v>
      </c>
      <c r="C1439" s="7" t="n">
        <v>0.547</v>
      </c>
    </row>
    <row r="1440" customFormat="false" ht="13" hidden="false" customHeight="false" outlineLevel="0" collapsed="false">
      <c r="A1440" s="7" t="n">
        <v>1437001</v>
      </c>
      <c r="B1440" s="7" t="n">
        <v>30</v>
      </c>
      <c r="C1440" s="7" t="n">
        <v>0.535</v>
      </c>
    </row>
    <row r="1441" customFormat="false" ht="13" hidden="false" customHeight="false" outlineLevel="0" collapsed="false">
      <c r="A1441" s="7" t="n">
        <v>1438001</v>
      </c>
      <c r="B1441" s="7" t="n">
        <v>40</v>
      </c>
      <c r="C1441" s="7" t="n">
        <v>0.531</v>
      </c>
    </row>
    <row r="1442" customFormat="false" ht="13" hidden="false" customHeight="false" outlineLevel="0" collapsed="false">
      <c r="A1442" s="7" t="n">
        <v>1439001</v>
      </c>
      <c r="B1442" s="7" t="n">
        <v>36</v>
      </c>
      <c r="C1442" s="7" t="n">
        <v>0.528</v>
      </c>
    </row>
    <row r="1443" customFormat="false" ht="13" hidden="false" customHeight="false" outlineLevel="0" collapsed="false">
      <c r="A1443" s="7" t="n">
        <v>1440001</v>
      </c>
      <c r="B1443" s="7" t="n">
        <v>19</v>
      </c>
      <c r="C1443" s="7" t="n">
        <v>0.512</v>
      </c>
    </row>
    <row r="1444" customFormat="false" ht="13" hidden="false" customHeight="false" outlineLevel="0" collapsed="false">
      <c r="A1444" s="7" t="n">
        <v>1441001</v>
      </c>
      <c r="B1444" s="7" t="n">
        <v>81</v>
      </c>
      <c r="C1444" s="7" t="n">
        <v>0.515</v>
      </c>
    </row>
    <row r="1445" customFormat="false" ht="13" hidden="false" customHeight="false" outlineLevel="0" collapsed="false">
      <c r="A1445" s="7" t="n">
        <v>1442001</v>
      </c>
      <c r="B1445" s="7" t="n">
        <v>71</v>
      </c>
      <c r="C1445" s="7" t="n">
        <v>0.526</v>
      </c>
    </row>
    <row r="1446" customFormat="false" ht="13" hidden="false" customHeight="false" outlineLevel="0" collapsed="false">
      <c r="A1446" s="7" t="n">
        <v>1443001</v>
      </c>
      <c r="B1446" s="7" t="n">
        <v>73</v>
      </c>
      <c r="C1446" s="7" t="n">
        <v>0.524</v>
      </c>
    </row>
    <row r="1447" customFormat="false" ht="13" hidden="false" customHeight="false" outlineLevel="0" collapsed="false">
      <c r="A1447" s="7" t="n">
        <v>1444001</v>
      </c>
      <c r="B1447" s="7" t="n">
        <v>76</v>
      </c>
      <c r="C1447" s="7" t="n">
        <v>0.515</v>
      </c>
    </row>
    <row r="1448" customFormat="false" ht="13" hidden="false" customHeight="false" outlineLevel="0" collapsed="false">
      <c r="A1448" s="7" t="n">
        <v>1445001</v>
      </c>
      <c r="B1448" s="7" t="n">
        <v>27</v>
      </c>
      <c r="C1448" s="7" t="n">
        <v>0.514</v>
      </c>
    </row>
    <row r="1449" customFormat="false" ht="13" hidden="false" customHeight="false" outlineLevel="0" collapsed="false">
      <c r="A1449" s="7" t="n">
        <v>1446001</v>
      </c>
      <c r="B1449" s="7" t="n">
        <v>33</v>
      </c>
      <c r="C1449" s="7" t="n">
        <v>0.507</v>
      </c>
    </row>
    <row r="1450" customFormat="false" ht="13" hidden="false" customHeight="false" outlineLevel="0" collapsed="false">
      <c r="A1450" s="7" t="n">
        <v>1447001</v>
      </c>
      <c r="B1450" s="7" t="n">
        <v>40</v>
      </c>
      <c r="C1450" s="7" t="n">
        <v>0.496</v>
      </c>
    </row>
    <row r="1451" customFormat="false" ht="13" hidden="false" customHeight="false" outlineLevel="0" collapsed="false">
      <c r="A1451" s="7" t="n">
        <v>1448001</v>
      </c>
      <c r="B1451" s="7" t="n">
        <v>45</v>
      </c>
      <c r="C1451" s="7" t="n">
        <v>0.521</v>
      </c>
    </row>
    <row r="1452" customFormat="false" ht="13" hidden="false" customHeight="false" outlineLevel="0" collapsed="false">
      <c r="A1452" s="7" t="n">
        <v>1449001</v>
      </c>
      <c r="B1452" s="7" t="n">
        <v>34</v>
      </c>
      <c r="C1452" s="7" t="n">
        <v>0.516</v>
      </c>
    </row>
    <row r="1453" customFormat="false" ht="13" hidden="false" customHeight="false" outlineLevel="0" collapsed="false">
      <c r="A1453" s="7" t="n">
        <v>1450001</v>
      </c>
      <c r="B1453" s="7" t="n">
        <v>71</v>
      </c>
      <c r="C1453" s="7" t="n">
        <v>0.516</v>
      </c>
    </row>
    <row r="1454" customFormat="false" ht="13" hidden="false" customHeight="false" outlineLevel="0" collapsed="false">
      <c r="A1454" s="7" t="n">
        <v>1451001</v>
      </c>
      <c r="B1454" s="7" t="n">
        <v>64</v>
      </c>
      <c r="C1454" s="7" t="n">
        <v>0.523</v>
      </c>
    </row>
    <row r="1455" customFormat="false" ht="13" hidden="false" customHeight="false" outlineLevel="0" collapsed="false">
      <c r="A1455" s="7" t="n">
        <v>1452001</v>
      </c>
      <c r="B1455" s="7" t="n">
        <v>67</v>
      </c>
      <c r="C1455" s="7" t="n">
        <v>0.518</v>
      </c>
    </row>
    <row r="1456" customFormat="false" ht="13" hidden="false" customHeight="false" outlineLevel="0" collapsed="false">
      <c r="A1456" s="7" t="n">
        <v>1453001</v>
      </c>
      <c r="B1456" s="7" t="n">
        <v>65</v>
      </c>
      <c r="C1456" s="7" t="n">
        <v>0.535</v>
      </c>
    </row>
    <row r="1457" customFormat="false" ht="13" hidden="false" customHeight="false" outlineLevel="0" collapsed="false">
      <c r="A1457" s="7" t="n">
        <v>1454001</v>
      </c>
      <c r="B1457" s="7" t="n">
        <v>23</v>
      </c>
      <c r="C1457" s="7" t="n">
        <v>0.539</v>
      </c>
    </row>
    <row r="1458" customFormat="false" ht="13" hidden="false" customHeight="false" outlineLevel="0" collapsed="false">
      <c r="A1458" s="7" t="n">
        <v>1455001</v>
      </c>
      <c r="B1458" s="7" t="n">
        <v>23</v>
      </c>
      <c r="C1458" s="7" t="n">
        <v>0.547</v>
      </c>
    </row>
    <row r="1459" customFormat="false" ht="13" hidden="false" customHeight="false" outlineLevel="0" collapsed="false">
      <c r="A1459" s="7" t="n">
        <v>1456001</v>
      </c>
      <c r="B1459" s="7" t="n">
        <v>7</v>
      </c>
      <c r="C1459" s="7" t="n">
        <v>0.548</v>
      </c>
    </row>
    <row r="1460" customFormat="false" ht="13" hidden="false" customHeight="false" outlineLevel="0" collapsed="false">
      <c r="A1460" s="7" t="n">
        <v>1457001</v>
      </c>
      <c r="B1460" s="7" t="n">
        <v>11</v>
      </c>
      <c r="C1460" s="7" t="n">
        <v>0.525</v>
      </c>
    </row>
    <row r="1461" customFormat="false" ht="13" hidden="false" customHeight="false" outlineLevel="0" collapsed="false">
      <c r="A1461" s="7" t="n">
        <v>1458001</v>
      </c>
      <c r="B1461" s="7" t="n">
        <v>17</v>
      </c>
      <c r="C1461" s="7" t="n">
        <v>0.533</v>
      </c>
    </row>
    <row r="1462" customFormat="false" ht="13" hidden="false" customHeight="false" outlineLevel="0" collapsed="false">
      <c r="A1462" s="7" t="n">
        <v>1459001</v>
      </c>
      <c r="B1462" s="7" t="n">
        <v>17</v>
      </c>
      <c r="C1462" s="7" t="n">
        <v>0.542</v>
      </c>
    </row>
    <row r="1463" customFormat="false" ht="13" hidden="false" customHeight="false" outlineLevel="0" collapsed="false">
      <c r="A1463" s="7" t="n">
        <v>1460001</v>
      </c>
      <c r="B1463" s="7" t="n">
        <v>15</v>
      </c>
      <c r="C1463" s="7" t="n">
        <v>0.543</v>
      </c>
    </row>
    <row r="1464" customFormat="false" ht="13" hidden="false" customHeight="false" outlineLevel="0" collapsed="false">
      <c r="A1464" s="7" t="n">
        <v>1461001</v>
      </c>
      <c r="B1464" s="7" t="n">
        <v>11</v>
      </c>
      <c r="C1464" s="7" t="n">
        <v>0.559</v>
      </c>
    </row>
    <row r="1465" customFormat="false" ht="13" hidden="false" customHeight="false" outlineLevel="0" collapsed="false">
      <c r="A1465" s="7" t="n">
        <v>1462001</v>
      </c>
      <c r="B1465" s="7" t="n">
        <v>5</v>
      </c>
      <c r="C1465" s="7" t="n">
        <v>0.549</v>
      </c>
    </row>
    <row r="1466" customFormat="false" ht="13" hidden="false" customHeight="false" outlineLevel="0" collapsed="false">
      <c r="A1466" s="7" t="n">
        <v>1463001</v>
      </c>
      <c r="B1466" s="7" t="n">
        <v>5</v>
      </c>
      <c r="C1466" s="7" t="n">
        <v>0.543</v>
      </c>
    </row>
    <row r="1467" customFormat="false" ht="13" hidden="false" customHeight="false" outlineLevel="0" collapsed="false">
      <c r="A1467" s="7" t="n">
        <v>1464001</v>
      </c>
      <c r="B1467" s="7" t="n">
        <v>10</v>
      </c>
      <c r="C1467" s="7" t="n">
        <v>0.542</v>
      </c>
    </row>
    <row r="1468" customFormat="false" ht="13" hidden="false" customHeight="false" outlineLevel="0" collapsed="false">
      <c r="A1468" s="7" t="n">
        <v>1465001</v>
      </c>
      <c r="B1468" s="7" t="n">
        <v>26</v>
      </c>
      <c r="C1468" s="7" t="n">
        <v>0.528</v>
      </c>
    </row>
    <row r="1469" customFormat="false" ht="13" hidden="false" customHeight="false" outlineLevel="0" collapsed="false">
      <c r="A1469" s="7" t="n">
        <v>1466001</v>
      </c>
      <c r="B1469" s="7" t="n">
        <v>41</v>
      </c>
      <c r="C1469" s="7" t="n">
        <v>0.519</v>
      </c>
    </row>
    <row r="1470" customFormat="false" ht="13" hidden="false" customHeight="false" outlineLevel="0" collapsed="false">
      <c r="A1470" s="7" t="n">
        <v>1467001</v>
      </c>
      <c r="B1470" s="7" t="n">
        <v>39</v>
      </c>
      <c r="C1470" s="7" t="n">
        <v>0.51</v>
      </c>
    </row>
    <row r="1471" customFormat="false" ht="13" hidden="false" customHeight="false" outlineLevel="0" collapsed="false">
      <c r="A1471" s="7" t="n">
        <v>1468001</v>
      </c>
      <c r="B1471" s="7" t="n">
        <v>46</v>
      </c>
      <c r="C1471" s="7" t="n">
        <v>0.507</v>
      </c>
    </row>
    <row r="1472" customFormat="false" ht="13" hidden="false" customHeight="false" outlineLevel="0" collapsed="false">
      <c r="A1472" s="7" t="n">
        <v>1469001</v>
      </c>
      <c r="B1472" s="7" t="n">
        <v>31</v>
      </c>
      <c r="C1472" s="7" t="n">
        <v>0.507</v>
      </c>
    </row>
    <row r="1473" customFormat="false" ht="13" hidden="false" customHeight="false" outlineLevel="0" collapsed="false">
      <c r="A1473" s="7" t="n">
        <v>1470001</v>
      </c>
      <c r="B1473" s="7" t="n">
        <v>17</v>
      </c>
      <c r="C1473" s="7" t="n">
        <v>0.507</v>
      </c>
    </row>
    <row r="1474" customFormat="false" ht="13" hidden="false" customHeight="false" outlineLevel="0" collapsed="false">
      <c r="A1474" s="7" t="n">
        <v>1471001</v>
      </c>
      <c r="B1474" s="7" t="n">
        <v>28</v>
      </c>
      <c r="C1474" s="7" t="n">
        <v>0.517</v>
      </c>
    </row>
    <row r="1475" customFormat="false" ht="13" hidden="false" customHeight="false" outlineLevel="0" collapsed="false">
      <c r="A1475" s="7" t="n">
        <v>1472001</v>
      </c>
      <c r="B1475" s="7" t="n">
        <v>19</v>
      </c>
      <c r="C1475" s="7" t="n">
        <v>0.523</v>
      </c>
    </row>
    <row r="1476" customFormat="false" ht="13" hidden="false" customHeight="false" outlineLevel="0" collapsed="false">
      <c r="A1476" s="7" t="n">
        <v>1473001</v>
      </c>
      <c r="B1476" s="7" t="n">
        <v>20</v>
      </c>
      <c r="C1476" s="7" t="n">
        <v>0.524</v>
      </c>
    </row>
    <row r="1477" customFormat="false" ht="13" hidden="false" customHeight="false" outlineLevel="0" collapsed="false">
      <c r="A1477" s="7" t="n">
        <v>1474001</v>
      </c>
      <c r="B1477" s="7" t="n">
        <v>24</v>
      </c>
      <c r="C1477" s="7" t="n">
        <v>0.531</v>
      </c>
    </row>
    <row r="1478" customFormat="false" ht="13" hidden="false" customHeight="false" outlineLevel="0" collapsed="false">
      <c r="A1478" s="7" t="n">
        <v>1475001</v>
      </c>
      <c r="B1478" s="7" t="n">
        <v>18</v>
      </c>
      <c r="C1478" s="7" t="n">
        <v>0.534</v>
      </c>
    </row>
    <row r="1479" customFormat="false" ht="13" hidden="false" customHeight="false" outlineLevel="0" collapsed="false">
      <c r="A1479" s="7" t="n">
        <v>1476001</v>
      </c>
      <c r="B1479" s="7" t="n">
        <v>16</v>
      </c>
      <c r="C1479" s="7" t="n">
        <v>0.526</v>
      </c>
    </row>
    <row r="1480" customFormat="false" ht="13" hidden="false" customHeight="false" outlineLevel="0" collapsed="false">
      <c r="A1480" s="7" t="n">
        <v>1477001</v>
      </c>
      <c r="B1480" s="7" t="n">
        <v>16</v>
      </c>
      <c r="C1480" s="7" t="n">
        <v>0.51</v>
      </c>
    </row>
    <row r="1481" customFormat="false" ht="13" hidden="false" customHeight="false" outlineLevel="0" collapsed="false">
      <c r="A1481" s="7" t="n">
        <v>1478001</v>
      </c>
      <c r="B1481" s="7" t="n">
        <v>55</v>
      </c>
      <c r="C1481" s="7" t="n">
        <v>0.489</v>
      </c>
    </row>
    <row r="1482" customFormat="false" ht="13" hidden="false" customHeight="false" outlineLevel="0" collapsed="false">
      <c r="A1482" s="7" t="n">
        <v>1479001</v>
      </c>
      <c r="B1482" s="7" t="n">
        <v>97</v>
      </c>
      <c r="C1482" s="7" t="n">
        <v>0.467</v>
      </c>
    </row>
    <row r="1483" customFormat="false" ht="13" hidden="false" customHeight="false" outlineLevel="0" collapsed="false">
      <c r="A1483" s="7" t="n">
        <v>1480001</v>
      </c>
      <c r="B1483" s="7" t="n">
        <v>135</v>
      </c>
      <c r="C1483" s="7" t="n">
        <v>0.465</v>
      </c>
    </row>
    <row r="1484" customFormat="false" ht="13" hidden="false" customHeight="false" outlineLevel="0" collapsed="false">
      <c r="A1484" s="7" t="n">
        <v>1481001</v>
      </c>
      <c r="B1484" s="7" t="n">
        <v>134</v>
      </c>
      <c r="C1484" s="7" t="n">
        <v>0.484</v>
      </c>
    </row>
    <row r="1485" customFormat="false" ht="13" hidden="false" customHeight="false" outlineLevel="0" collapsed="false">
      <c r="A1485" s="7" t="n">
        <v>1482001</v>
      </c>
      <c r="B1485" s="7" t="n">
        <v>95</v>
      </c>
      <c r="C1485" s="7" t="n">
        <v>0.497</v>
      </c>
    </row>
    <row r="1486" customFormat="false" ht="13" hidden="false" customHeight="false" outlineLevel="0" collapsed="false">
      <c r="A1486" s="7" t="n">
        <v>1483001</v>
      </c>
      <c r="B1486" s="7" t="n">
        <v>49</v>
      </c>
      <c r="C1486" s="7" t="n">
        <v>0.503</v>
      </c>
    </row>
    <row r="1487" customFormat="false" ht="13" hidden="false" customHeight="false" outlineLevel="0" collapsed="false">
      <c r="A1487" s="7" t="n">
        <v>1484001</v>
      </c>
      <c r="B1487" s="7" t="n">
        <v>34</v>
      </c>
      <c r="C1487" s="7" t="n">
        <v>0.511</v>
      </c>
    </row>
    <row r="1488" customFormat="false" ht="13" hidden="false" customHeight="false" outlineLevel="0" collapsed="false">
      <c r="A1488" s="7" t="n">
        <v>1485001</v>
      </c>
      <c r="B1488" s="7" t="n">
        <v>38</v>
      </c>
      <c r="C1488" s="7" t="n">
        <v>0.51</v>
      </c>
    </row>
    <row r="1489" customFormat="false" ht="13" hidden="false" customHeight="false" outlineLevel="0" collapsed="false">
      <c r="A1489" s="7" t="n">
        <v>1486001</v>
      </c>
      <c r="B1489" s="7" t="n">
        <v>36</v>
      </c>
      <c r="C1489" s="7" t="n">
        <v>0.521</v>
      </c>
    </row>
    <row r="1490" customFormat="false" ht="13" hidden="false" customHeight="false" outlineLevel="0" collapsed="false">
      <c r="A1490" s="7" t="n">
        <v>1487001</v>
      </c>
      <c r="B1490" s="7" t="n">
        <v>40</v>
      </c>
      <c r="C1490" s="7" t="n">
        <v>0.543</v>
      </c>
    </row>
    <row r="1491" customFormat="false" ht="13" hidden="false" customHeight="false" outlineLevel="0" collapsed="false">
      <c r="A1491" s="7" t="n">
        <v>1488001</v>
      </c>
      <c r="B1491" s="7" t="n">
        <v>17</v>
      </c>
      <c r="C1491" s="7" t="n">
        <v>0.544</v>
      </c>
    </row>
    <row r="1492" customFormat="false" ht="13" hidden="false" customHeight="false" outlineLevel="0" collapsed="false">
      <c r="A1492" s="7" t="n">
        <v>1489001</v>
      </c>
      <c r="B1492" s="7" t="n">
        <v>15</v>
      </c>
      <c r="C1492" s="7" t="n">
        <v>0.535</v>
      </c>
    </row>
    <row r="1493" customFormat="false" ht="13" hidden="false" customHeight="false" outlineLevel="0" collapsed="false">
      <c r="A1493" s="7" t="n">
        <v>1490001</v>
      </c>
      <c r="B1493" s="7" t="n">
        <v>17</v>
      </c>
      <c r="C1493" s="7" t="n">
        <v>0.517</v>
      </c>
    </row>
    <row r="1494" customFormat="false" ht="13" hidden="false" customHeight="false" outlineLevel="0" collapsed="false">
      <c r="A1494" s="7" t="n">
        <v>1491001</v>
      </c>
      <c r="B1494" s="7" t="n">
        <v>30</v>
      </c>
      <c r="C1494" s="7" t="n">
        <v>0.474</v>
      </c>
    </row>
    <row r="1495" customFormat="false" ht="13" hidden="false" customHeight="false" outlineLevel="0" collapsed="false">
      <c r="A1495" s="7" t="n">
        <v>1492001</v>
      </c>
      <c r="B1495" s="7" t="n">
        <v>100</v>
      </c>
      <c r="C1495" s="7" t="n">
        <v>0.471</v>
      </c>
    </row>
    <row r="1496" customFormat="false" ht="13" hidden="false" customHeight="false" outlineLevel="0" collapsed="false">
      <c r="A1496" s="7" t="n">
        <v>1493001</v>
      </c>
      <c r="B1496" s="7" t="n">
        <v>101</v>
      </c>
      <c r="C1496" s="7" t="n">
        <v>0.476</v>
      </c>
    </row>
    <row r="1497" customFormat="false" ht="13" hidden="false" customHeight="false" outlineLevel="0" collapsed="false">
      <c r="A1497" s="7" t="n">
        <v>1494001</v>
      </c>
      <c r="B1497" s="7" t="n">
        <v>107</v>
      </c>
      <c r="C1497" s="7" t="n">
        <v>0.495</v>
      </c>
    </row>
    <row r="1498" customFormat="false" ht="13" hidden="false" customHeight="false" outlineLevel="0" collapsed="false">
      <c r="A1498" s="7" t="n">
        <v>1495001</v>
      </c>
      <c r="B1498" s="7" t="n">
        <v>90</v>
      </c>
      <c r="C1498" s="7" t="n">
        <v>0.521</v>
      </c>
    </row>
    <row r="1499" customFormat="false" ht="13" hidden="false" customHeight="false" outlineLevel="0" collapsed="false">
      <c r="A1499" s="7" t="n">
        <v>1496001</v>
      </c>
      <c r="B1499" s="7" t="n">
        <v>24</v>
      </c>
      <c r="C1499" s="7" t="n">
        <v>0.515</v>
      </c>
    </row>
    <row r="1500" customFormat="false" ht="13" hidden="false" customHeight="false" outlineLevel="0" collapsed="false">
      <c r="A1500" s="7" t="n">
        <v>1497001</v>
      </c>
      <c r="B1500" s="7" t="n">
        <v>23</v>
      </c>
      <c r="C1500" s="7" t="n">
        <v>0.524</v>
      </c>
    </row>
    <row r="1501" customFormat="false" ht="13" hidden="false" customHeight="false" outlineLevel="0" collapsed="false">
      <c r="A1501" s="7" t="n">
        <v>1498001</v>
      </c>
      <c r="B1501" s="7" t="n">
        <v>10</v>
      </c>
      <c r="C1501" s="7" t="n">
        <v>0.507</v>
      </c>
    </row>
    <row r="1502" customFormat="false" ht="13" hidden="false" customHeight="false" outlineLevel="0" collapsed="false">
      <c r="A1502" s="7" t="n">
        <v>1499001</v>
      </c>
      <c r="B1502" s="7" t="n">
        <v>31</v>
      </c>
      <c r="C1502" s="7" t="n">
        <v>0.487</v>
      </c>
    </row>
    <row r="1503" customFormat="false" ht="13" hidden="false" customHeight="false" outlineLevel="0" collapsed="false">
      <c r="A1503" s="7" t="n">
        <v>1500001</v>
      </c>
      <c r="B1503" s="7" t="n">
        <v>76</v>
      </c>
      <c r="C1503" s="7" t="n">
        <v>0.48</v>
      </c>
    </row>
    <row r="1504" customFormat="false" ht="13" hidden="false" customHeight="false" outlineLevel="0" collapsed="false">
      <c r="A1504" s="7" t="n">
        <v>1501001</v>
      </c>
      <c r="B1504" s="7" t="n">
        <v>84</v>
      </c>
      <c r="C1504" s="7" t="n">
        <v>0.467</v>
      </c>
    </row>
    <row r="1505" customFormat="false" ht="13" hidden="false" customHeight="false" outlineLevel="0" collapsed="false">
      <c r="A1505" s="7" t="n">
        <v>1502001</v>
      </c>
      <c r="B1505" s="7" t="n">
        <v>87</v>
      </c>
      <c r="C1505" s="7" t="n">
        <v>0.462</v>
      </c>
    </row>
    <row r="1506" customFormat="false" ht="13" hidden="false" customHeight="false" outlineLevel="0" collapsed="false">
      <c r="A1506" s="7" t="n">
        <v>1503001</v>
      </c>
      <c r="B1506" s="7" t="n">
        <v>79</v>
      </c>
      <c r="C1506" s="7" t="n">
        <v>0.466</v>
      </c>
    </row>
    <row r="1507" customFormat="false" ht="13" hidden="false" customHeight="false" outlineLevel="0" collapsed="false">
      <c r="A1507" s="7" t="n">
        <v>1504001</v>
      </c>
      <c r="B1507" s="7" t="n">
        <v>77</v>
      </c>
      <c r="C1507" s="7" t="n">
        <v>0.448</v>
      </c>
    </row>
    <row r="1508" customFormat="false" ht="13" hidden="false" customHeight="false" outlineLevel="0" collapsed="false">
      <c r="A1508" s="7" t="n">
        <v>1505001</v>
      </c>
      <c r="B1508" s="7" t="n">
        <v>105</v>
      </c>
      <c r="C1508" s="7" t="n">
        <v>0.435</v>
      </c>
    </row>
    <row r="1509" customFormat="false" ht="13" hidden="false" customHeight="false" outlineLevel="0" collapsed="false">
      <c r="A1509" s="7" t="n">
        <v>1506001</v>
      </c>
      <c r="B1509" s="7" t="n">
        <v>143</v>
      </c>
      <c r="C1509" s="7" t="n">
        <v>0.456</v>
      </c>
    </row>
    <row r="1510" customFormat="false" ht="13" hidden="false" customHeight="false" outlineLevel="0" collapsed="false">
      <c r="A1510" s="7" t="n">
        <v>1507001</v>
      </c>
      <c r="B1510" s="7" t="n">
        <v>130</v>
      </c>
      <c r="C1510" s="7" t="n">
        <v>0.474</v>
      </c>
    </row>
    <row r="1511" customFormat="false" ht="13" hidden="false" customHeight="false" outlineLevel="0" collapsed="false">
      <c r="A1511" s="7" t="n">
        <v>1508001</v>
      </c>
      <c r="B1511" s="7" t="n">
        <v>85</v>
      </c>
      <c r="C1511" s="7" t="n">
        <v>0.467</v>
      </c>
    </row>
    <row r="1512" customFormat="false" ht="13" hidden="false" customHeight="false" outlineLevel="0" collapsed="false">
      <c r="A1512" s="7" t="n">
        <v>1509001</v>
      </c>
      <c r="B1512" s="7" t="n">
        <v>169</v>
      </c>
      <c r="C1512" s="7" t="n">
        <v>0.465</v>
      </c>
    </row>
    <row r="1513" customFormat="false" ht="13" hidden="false" customHeight="false" outlineLevel="0" collapsed="false">
      <c r="A1513" s="7" t="n">
        <v>1510001</v>
      </c>
      <c r="B1513" s="7" t="n">
        <v>159</v>
      </c>
      <c r="C1513" s="7" t="n">
        <v>0.434</v>
      </c>
    </row>
    <row r="1514" customFormat="false" ht="13" hidden="false" customHeight="false" outlineLevel="0" collapsed="false">
      <c r="A1514" s="7" t="n">
        <v>1511001</v>
      </c>
      <c r="B1514" s="7" t="n">
        <v>208</v>
      </c>
      <c r="C1514" s="7" t="n">
        <v>0.408</v>
      </c>
    </row>
    <row r="1515" customFormat="false" ht="13" hidden="false" customHeight="false" outlineLevel="0" collapsed="false">
      <c r="A1515" s="7" t="n">
        <v>1512001</v>
      </c>
      <c r="B1515" s="7" t="n">
        <v>270</v>
      </c>
      <c r="C1515" s="7" t="n">
        <v>0.442</v>
      </c>
    </row>
    <row r="1516" customFormat="false" ht="13" hidden="false" customHeight="false" outlineLevel="0" collapsed="false">
      <c r="A1516" s="7" t="n">
        <v>1513001</v>
      </c>
      <c r="B1516" s="7" t="n">
        <v>148</v>
      </c>
      <c r="C1516" s="7" t="n">
        <v>0.473</v>
      </c>
    </row>
    <row r="1517" customFormat="false" ht="13" hidden="false" customHeight="false" outlineLevel="0" collapsed="false">
      <c r="A1517" s="7" t="n">
        <v>1514001</v>
      </c>
      <c r="B1517" s="7" t="n">
        <v>117</v>
      </c>
      <c r="C1517" s="7" t="n">
        <v>0.495</v>
      </c>
    </row>
    <row r="1518" customFormat="false" ht="13" hidden="false" customHeight="false" outlineLevel="0" collapsed="false">
      <c r="A1518" s="7" t="n">
        <v>1515001</v>
      </c>
      <c r="B1518" s="7" t="n">
        <v>71</v>
      </c>
      <c r="C1518" s="7" t="n">
        <v>0.518</v>
      </c>
    </row>
    <row r="1519" customFormat="false" ht="13" hidden="false" customHeight="false" outlineLevel="0" collapsed="false">
      <c r="A1519" s="7" t="n">
        <v>1516001</v>
      </c>
      <c r="B1519" s="7" t="n">
        <v>7</v>
      </c>
      <c r="C1519" s="7" t="n">
        <v>0.526</v>
      </c>
    </row>
    <row r="1520" customFormat="false" ht="13" hidden="false" customHeight="false" outlineLevel="0" collapsed="false">
      <c r="A1520" s="7" t="n">
        <v>1517001</v>
      </c>
      <c r="B1520" s="7" t="n">
        <v>8</v>
      </c>
      <c r="C1520" s="7" t="n">
        <v>0.527</v>
      </c>
    </row>
    <row r="1521" customFormat="false" ht="13" hidden="false" customHeight="false" outlineLevel="0" collapsed="false">
      <c r="A1521" s="7" t="n">
        <v>1518001</v>
      </c>
      <c r="B1521" s="7" t="n">
        <v>8</v>
      </c>
      <c r="C1521" s="7" t="n">
        <v>0.533</v>
      </c>
    </row>
    <row r="1522" customFormat="false" ht="13" hidden="false" customHeight="false" outlineLevel="0" collapsed="false">
      <c r="A1522" s="7" t="n">
        <v>1519001</v>
      </c>
      <c r="B1522" s="7" t="n">
        <v>6</v>
      </c>
      <c r="C1522" s="7" t="n">
        <v>0.543</v>
      </c>
    </row>
    <row r="1523" customFormat="false" ht="13" hidden="false" customHeight="false" outlineLevel="0" collapsed="false">
      <c r="A1523" s="7" t="n">
        <v>1520001</v>
      </c>
      <c r="B1523" s="7" t="n">
        <v>7</v>
      </c>
      <c r="C1523" s="7" t="n">
        <v>0.533</v>
      </c>
    </row>
    <row r="1524" customFormat="false" ht="13" hidden="false" customHeight="false" outlineLevel="0" collapsed="false">
      <c r="A1524" s="7" t="n">
        <v>1521001</v>
      </c>
      <c r="B1524" s="7" t="n">
        <v>8</v>
      </c>
      <c r="C1524" s="7" t="n">
        <v>0.507</v>
      </c>
    </row>
    <row r="1525" customFormat="false" ht="13" hidden="false" customHeight="false" outlineLevel="0" collapsed="false">
      <c r="A1525" s="7" t="n">
        <v>1522001</v>
      </c>
      <c r="B1525" s="7" t="n">
        <v>41</v>
      </c>
      <c r="C1525" s="7" t="n">
        <v>0.469</v>
      </c>
    </row>
    <row r="1526" customFormat="false" ht="13" hidden="false" customHeight="false" outlineLevel="0" collapsed="false">
      <c r="A1526" s="7" t="n">
        <v>1523001</v>
      </c>
      <c r="B1526" s="7" t="n">
        <v>145</v>
      </c>
      <c r="C1526" s="7" t="n">
        <v>0.432</v>
      </c>
    </row>
    <row r="1527" customFormat="false" ht="13" hidden="false" customHeight="false" outlineLevel="0" collapsed="false">
      <c r="A1527" s="7" t="n">
        <v>1524001</v>
      </c>
      <c r="B1527" s="7" t="n">
        <v>204</v>
      </c>
      <c r="C1527" s="7" t="n">
        <v>0.409</v>
      </c>
    </row>
    <row r="1528" customFormat="false" ht="13" hidden="false" customHeight="false" outlineLevel="0" collapsed="false">
      <c r="A1528" s="7" t="n">
        <v>1525001</v>
      </c>
      <c r="B1528" s="7" t="n">
        <v>284</v>
      </c>
      <c r="C1528" s="7" t="n">
        <v>0.418</v>
      </c>
    </row>
    <row r="1529" customFormat="false" ht="13" hidden="false" customHeight="false" outlineLevel="0" collapsed="false">
      <c r="A1529" s="7" t="n">
        <v>1526001</v>
      </c>
      <c r="B1529" s="7" t="n">
        <v>259</v>
      </c>
      <c r="C1529" s="7" t="n">
        <v>0.461</v>
      </c>
    </row>
    <row r="1530" customFormat="false" ht="13" hidden="false" customHeight="false" outlineLevel="0" collapsed="false">
      <c r="A1530" s="7" t="n">
        <v>1527001</v>
      </c>
      <c r="B1530" s="7" t="n">
        <v>155</v>
      </c>
      <c r="C1530" s="7" t="n">
        <v>0.485</v>
      </c>
    </row>
    <row r="1531" customFormat="false" ht="13" hidden="false" customHeight="false" outlineLevel="0" collapsed="false">
      <c r="A1531" s="7" t="n">
        <v>1528001</v>
      </c>
      <c r="B1531" s="7" t="n">
        <v>122</v>
      </c>
      <c r="C1531" s="7" t="n">
        <v>0.509</v>
      </c>
    </row>
    <row r="1532" customFormat="false" ht="13" hidden="false" customHeight="false" outlineLevel="0" collapsed="false">
      <c r="A1532" s="7" t="n">
        <v>1529001</v>
      </c>
      <c r="B1532" s="7" t="n">
        <v>45</v>
      </c>
      <c r="C1532" s="7" t="n">
        <v>0.526</v>
      </c>
    </row>
    <row r="1533" customFormat="false" ht="13" hidden="false" customHeight="false" outlineLevel="0" collapsed="false">
      <c r="A1533" s="7" t="n">
        <v>1530001</v>
      </c>
      <c r="B1533" s="7" t="n">
        <v>41</v>
      </c>
      <c r="C1533" s="7" t="n">
        <v>0.535</v>
      </c>
    </row>
    <row r="1534" customFormat="false" ht="13" hidden="false" customHeight="false" outlineLevel="0" collapsed="false">
      <c r="A1534" s="7" t="n">
        <v>1531001</v>
      </c>
      <c r="B1534" s="7" t="n">
        <v>40</v>
      </c>
      <c r="C1534" s="7" t="n">
        <v>0.551</v>
      </c>
    </row>
    <row r="1535" customFormat="false" ht="13" hidden="false" customHeight="false" outlineLevel="0" collapsed="false">
      <c r="A1535" s="7" t="n">
        <v>1532001</v>
      </c>
      <c r="B1535" s="7" t="n">
        <v>19</v>
      </c>
      <c r="C1535" s="7" t="n">
        <v>0.536</v>
      </c>
    </row>
    <row r="1536" customFormat="false" ht="13" hidden="false" customHeight="false" outlineLevel="0" collapsed="false">
      <c r="A1536" s="7" t="n">
        <v>1533001</v>
      </c>
      <c r="B1536" s="7" t="n">
        <v>71</v>
      </c>
      <c r="C1536" s="7" t="n">
        <v>0.538</v>
      </c>
    </row>
    <row r="1537" customFormat="false" ht="13" hidden="false" customHeight="false" outlineLevel="0" collapsed="false">
      <c r="A1537" s="7" t="n">
        <v>1534001</v>
      </c>
      <c r="B1537" s="7" t="n">
        <v>68</v>
      </c>
      <c r="C1537" s="7" t="n">
        <v>0.526</v>
      </c>
    </row>
    <row r="1538" customFormat="false" ht="13" hidden="false" customHeight="false" outlineLevel="0" collapsed="false">
      <c r="A1538" s="7" t="n">
        <v>1535001</v>
      </c>
      <c r="B1538" s="7" t="n">
        <v>69</v>
      </c>
      <c r="C1538" s="7" t="n">
        <v>0.526</v>
      </c>
    </row>
    <row r="1539" customFormat="false" ht="13" hidden="false" customHeight="false" outlineLevel="0" collapsed="false">
      <c r="A1539" s="7" t="n">
        <v>1536001</v>
      </c>
      <c r="B1539" s="7" t="n">
        <v>66</v>
      </c>
      <c r="C1539" s="7" t="n">
        <v>0.552</v>
      </c>
    </row>
    <row r="1540" customFormat="false" ht="13" hidden="false" customHeight="false" outlineLevel="0" collapsed="false">
      <c r="A1540" s="7" t="n">
        <v>1537001</v>
      </c>
      <c r="B1540" s="7" t="n">
        <v>9</v>
      </c>
      <c r="C1540" s="7" t="n">
        <v>0.549</v>
      </c>
    </row>
    <row r="1541" customFormat="false" ht="13" hidden="false" customHeight="false" outlineLevel="0" collapsed="false">
      <c r="A1541" s="7" t="n">
        <v>1538001</v>
      </c>
      <c r="B1541" s="7" t="n">
        <v>8</v>
      </c>
      <c r="C1541" s="7" t="n">
        <v>0.553</v>
      </c>
    </row>
    <row r="1542" customFormat="false" ht="13" hidden="false" customHeight="false" outlineLevel="0" collapsed="false">
      <c r="A1542" s="7" t="n">
        <v>1539001</v>
      </c>
      <c r="B1542" s="7" t="n">
        <v>8</v>
      </c>
      <c r="C1542" s="7" t="n">
        <v>0.551</v>
      </c>
    </row>
    <row r="1543" customFormat="false" ht="13" hidden="false" customHeight="false" outlineLevel="0" collapsed="false">
      <c r="A1543" s="7" t="n">
        <v>1540001</v>
      </c>
      <c r="B1543" s="7" t="n">
        <v>5</v>
      </c>
      <c r="C1543" s="7" t="n">
        <v>0.543</v>
      </c>
    </row>
    <row r="1544" customFormat="false" ht="13" hidden="false" customHeight="false" outlineLevel="0" collapsed="false">
      <c r="A1544" s="7" t="n">
        <v>1541001</v>
      </c>
      <c r="B1544" s="7" t="n">
        <v>4</v>
      </c>
      <c r="C1544" s="7" t="n">
        <v>0.538</v>
      </c>
    </row>
    <row r="1545" customFormat="false" ht="13" hidden="false" customHeight="false" outlineLevel="0" collapsed="false">
      <c r="A1545" s="7" t="n">
        <v>1542001</v>
      </c>
      <c r="B1545" s="7" t="n">
        <v>4</v>
      </c>
      <c r="C1545" s="7" t="n">
        <v>0.503</v>
      </c>
    </row>
    <row r="1546" customFormat="false" ht="13" hidden="false" customHeight="false" outlineLevel="0" collapsed="false">
      <c r="A1546" s="7" t="n">
        <v>1543001</v>
      </c>
      <c r="B1546" s="7" t="n">
        <v>35</v>
      </c>
      <c r="C1546" s="7" t="n">
        <v>0.495</v>
      </c>
    </row>
    <row r="1547" customFormat="false" ht="13" hidden="false" customHeight="false" outlineLevel="0" collapsed="false">
      <c r="A1547" s="7" t="n">
        <v>1544001</v>
      </c>
      <c r="B1547" s="7" t="n">
        <v>36</v>
      </c>
      <c r="C1547" s="7" t="n">
        <v>0.496</v>
      </c>
    </row>
    <row r="1548" customFormat="false" ht="13" hidden="false" customHeight="false" outlineLevel="0" collapsed="false">
      <c r="A1548" s="7" t="n">
        <v>1545001</v>
      </c>
      <c r="B1548" s="7" t="n">
        <v>35</v>
      </c>
      <c r="C1548" s="7" t="n">
        <v>0.49</v>
      </c>
    </row>
    <row r="1549" customFormat="false" ht="13" hidden="false" customHeight="false" outlineLevel="0" collapsed="false">
      <c r="A1549" s="7" t="n">
        <v>1546001</v>
      </c>
      <c r="B1549" s="7" t="n">
        <v>57</v>
      </c>
      <c r="C1549" s="7" t="n">
        <v>0.509</v>
      </c>
    </row>
    <row r="1550" customFormat="false" ht="13" hidden="false" customHeight="false" outlineLevel="0" collapsed="false">
      <c r="A1550" s="7" t="n">
        <v>1547001</v>
      </c>
      <c r="B1550" s="7" t="n">
        <v>69</v>
      </c>
      <c r="C1550" s="7" t="n">
        <v>0.516</v>
      </c>
    </row>
    <row r="1551" customFormat="false" ht="13" hidden="false" customHeight="false" outlineLevel="0" collapsed="false">
      <c r="A1551" s="7" t="n">
        <v>1548001</v>
      </c>
      <c r="B1551" s="7" t="n">
        <v>69</v>
      </c>
      <c r="C1551" s="7" t="n">
        <v>0.502</v>
      </c>
    </row>
    <row r="1552" customFormat="false" ht="13" hidden="false" customHeight="false" outlineLevel="0" collapsed="false">
      <c r="A1552" s="7" t="n">
        <v>1549001</v>
      </c>
      <c r="B1552" s="7" t="n">
        <v>105</v>
      </c>
      <c r="C1552" s="7" t="n">
        <v>0.496</v>
      </c>
    </row>
    <row r="1553" customFormat="false" ht="13" hidden="false" customHeight="false" outlineLevel="0" collapsed="false">
      <c r="A1553" s="7" t="n">
        <v>1550001</v>
      </c>
      <c r="B1553" s="7" t="n">
        <v>114</v>
      </c>
      <c r="C1553" s="7" t="n">
        <v>0.504</v>
      </c>
    </row>
    <row r="1554" customFormat="false" ht="13" hidden="false" customHeight="false" outlineLevel="0" collapsed="false">
      <c r="A1554" s="7" t="n">
        <v>1551001</v>
      </c>
      <c r="B1554" s="7" t="n">
        <v>84</v>
      </c>
      <c r="C1554" s="7" t="n">
        <v>0.507</v>
      </c>
    </row>
    <row r="1555" customFormat="false" ht="13" hidden="false" customHeight="false" outlineLevel="0" collapsed="false">
      <c r="A1555" s="7" t="n">
        <v>1552001</v>
      </c>
      <c r="B1555" s="7" t="n">
        <v>82</v>
      </c>
      <c r="C1555" s="7" t="n">
        <v>0.518</v>
      </c>
    </row>
    <row r="1556" customFormat="false" ht="13" hidden="false" customHeight="false" outlineLevel="0" collapsed="false">
      <c r="A1556" s="7" t="n">
        <v>1553001</v>
      </c>
      <c r="B1556" s="7" t="n">
        <v>51</v>
      </c>
      <c r="C1556" s="7" t="n">
        <v>0.543</v>
      </c>
    </row>
    <row r="1557" customFormat="false" ht="13" hidden="false" customHeight="false" outlineLevel="0" collapsed="false">
      <c r="A1557" s="7" t="n">
        <v>1554001</v>
      </c>
      <c r="B1557" s="7" t="n">
        <v>21</v>
      </c>
      <c r="C1557" s="7" t="n">
        <v>0.551</v>
      </c>
    </row>
    <row r="1558" customFormat="false" ht="13" hidden="false" customHeight="false" outlineLevel="0" collapsed="false">
      <c r="A1558" s="7" t="n">
        <v>1555001</v>
      </c>
      <c r="B1558" s="7" t="n">
        <v>8</v>
      </c>
      <c r="C1558" s="7" t="n">
        <v>0.552</v>
      </c>
    </row>
    <row r="1559" customFormat="false" ht="13" hidden="false" customHeight="false" outlineLevel="0" collapsed="false">
      <c r="A1559" s="7" t="n">
        <v>1556001</v>
      </c>
      <c r="B1559" s="7" t="n">
        <v>12</v>
      </c>
      <c r="C1559" s="7" t="n">
        <v>0.558</v>
      </c>
    </row>
    <row r="1560" customFormat="false" ht="13" hidden="false" customHeight="false" outlineLevel="0" collapsed="false">
      <c r="A1560" s="7" t="n">
        <v>1557001</v>
      </c>
      <c r="B1560" s="7" t="n">
        <v>9</v>
      </c>
      <c r="C1560" s="7" t="n">
        <v>0.559</v>
      </c>
    </row>
    <row r="1561" customFormat="false" ht="13" hidden="false" customHeight="false" outlineLevel="0" collapsed="false">
      <c r="A1561" s="7" t="n">
        <v>1558001</v>
      </c>
      <c r="B1561" s="7" t="n">
        <v>8</v>
      </c>
      <c r="C1561" s="7" t="n">
        <v>0.561</v>
      </c>
    </row>
    <row r="1562" customFormat="false" ht="13" hidden="false" customHeight="false" outlineLevel="0" collapsed="false">
      <c r="A1562" s="7" t="n">
        <v>1559001</v>
      </c>
      <c r="B1562" s="7" t="n">
        <v>8</v>
      </c>
      <c r="C1562" s="7" t="n">
        <v>0.552</v>
      </c>
    </row>
    <row r="1563" customFormat="false" ht="13" hidden="false" customHeight="false" outlineLevel="0" collapsed="false">
      <c r="A1563" s="7" t="n">
        <v>1560001</v>
      </c>
      <c r="B1563" s="7" t="n">
        <v>15</v>
      </c>
      <c r="C1563" s="7" t="n">
        <v>0.554</v>
      </c>
    </row>
    <row r="1564" customFormat="false" ht="13" hidden="false" customHeight="false" outlineLevel="0" collapsed="false">
      <c r="A1564" s="7" t="n">
        <v>1561001</v>
      </c>
      <c r="B1564" s="7" t="n">
        <v>13</v>
      </c>
      <c r="C1564" s="7" t="n">
        <v>0.544</v>
      </c>
    </row>
    <row r="1565" customFormat="false" ht="13" hidden="false" customHeight="false" outlineLevel="0" collapsed="false">
      <c r="A1565" s="7" t="n">
        <v>1562001</v>
      </c>
      <c r="B1565" s="7" t="n">
        <v>14</v>
      </c>
      <c r="C1565" s="7" t="n">
        <v>0.523</v>
      </c>
    </row>
    <row r="1566" customFormat="false" ht="13" hidden="false" customHeight="false" outlineLevel="0" collapsed="false">
      <c r="A1566" s="7" t="n">
        <v>1563001</v>
      </c>
      <c r="B1566" s="7" t="n">
        <v>21</v>
      </c>
      <c r="C1566" s="7" t="n">
        <v>0.5</v>
      </c>
    </row>
    <row r="1567" customFormat="false" ht="13" hidden="false" customHeight="false" outlineLevel="0" collapsed="false">
      <c r="A1567" s="7" t="n">
        <v>1564001</v>
      </c>
      <c r="B1567" s="7" t="n">
        <v>35</v>
      </c>
      <c r="C1567" s="7" t="n">
        <v>0.452</v>
      </c>
    </row>
    <row r="1568" customFormat="false" ht="13" hidden="false" customHeight="false" outlineLevel="0" collapsed="false">
      <c r="A1568" s="7" t="n">
        <v>1565001</v>
      </c>
      <c r="B1568" s="7" t="n">
        <v>99</v>
      </c>
      <c r="C1568" s="7" t="n">
        <v>0.415</v>
      </c>
    </row>
    <row r="1569" customFormat="false" ht="13" hidden="false" customHeight="false" outlineLevel="0" collapsed="false">
      <c r="A1569" s="7" t="n">
        <v>1566001</v>
      </c>
      <c r="B1569" s="7" t="n">
        <v>194</v>
      </c>
      <c r="C1569" s="7" t="n">
        <v>0.427</v>
      </c>
    </row>
    <row r="1570" customFormat="false" ht="13" hidden="false" customHeight="false" outlineLevel="0" collapsed="false">
      <c r="A1570" s="7" t="n">
        <v>1567001</v>
      </c>
      <c r="B1570" s="7" t="n">
        <v>185</v>
      </c>
      <c r="C1570" s="7" t="n">
        <v>0.45</v>
      </c>
    </row>
    <row r="1571" customFormat="false" ht="13" hidden="false" customHeight="false" outlineLevel="0" collapsed="false">
      <c r="A1571" s="7" t="n">
        <v>1568001</v>
      </c>
      <c r="B1571" s="7" t="n">
        <v>162</v>
      </c>
      <c r="C1571" s="7" t="n">
        <v>0.491</v>
      </c>
    </row>
    <row r="1572" customFormat="false" ht="13" hidden="false" customHeight="false" outlineLevel="0" collapsed="false">
      <c r="A1572" s="7" t="n">
        <v>1569001</v>
      </c>
      <c r="B1572" s="7" t="n">
        <v>100</v>
      </c>
      <c r="C1572" s="7" t="n">
        <v>0.541</v>
      </c>
    </row>
    <row r="1573" customFormat="false" ht="13" hidden="false" customHeight="false" outlineLevel="0" collapsed="false">
      <c r="A1573" s="7" t="n">
        <v>1570001</v>
      </c>
      <c r="B1573" s="7" t="n">
        <v>6</v>
      </c>
      <c r="C1573" s="7" t="n">
        <v>0.529</v>
      </c>
    </row>
    <row r="1574" customFormat="false" ht="13" hidden="false" customHeight="false" outlineLevel="0" collapsed="false">
      <c r="A1574" s="7" t="n">
        <v>1571001</v>
      </c>
      <c r="B1574" s="7" t="n">
        <v>14</v>
      </c>
      <c r="C1574" s="7" t="n">
        <v>0.527</v>
      </c>
    </row>
    <row r="1575" customFormat="false" ht="13" hidden="false" customHeight="false" outlineLevel="0" collapsed="false">
      <c r="A1575" s="7" t="n">
        <v>1572001</v>
      </c>
      <c r="B1575" s="7" t="n">
        <v>24</v>
      </c>
      <c r="C1575" s="7" t="n">
        <v>0.523</v>
      </c>
    </row>
    <row r="1576" customFormat="false" ht="13" hidden="false" customHeight="false" outlineLevel="0" collapsed="false">
      <c r="A1576" s="7" t="n">
        <v>1573001</v>
      </c>
      <c r="B1576" s="7" t="n">
        <v>44</v>
      </c>
      <c r="C1576" s="7" t="n">
        <v>0.507</v>
      </c>
    </row>
    <row r="1577" customFormat="false" ht="13" hidden="false" customHeight="false" outlineLevel="0" collapsed="false">
      <c r="A1577" s="7" t="n">
        <v>1574001</v>
      </c>
      <c r="B1577" s="7" t="n">
        <v>51</v>
      </c>
      <c r="C1577" s="7" t="n">
        <v>0.515</v>
      </c>
    </row>
    <row r="1578" customFormat="false" ht="13" hidden="false" customHeight="false" outlineLevel="0" collapsed="false">
      <c r="A1578" s="7" t="n">
        <v>1575001</v>
      </c>
      <c r="B1578" s="7" t="n">
        <v>46</v>
      </c>
      <c r="C1578" s="7" t="n">
        <v>0.525</v>
      </c>
    </row>
    <row r="1579" customFormat="false" ht="13" hidden="false" customHeight="false" outlineLevel="0" collapsed="false">
      <c r="A1579" s="7" t="n">
        <v>1576001</v>
      </c>
      <c r="B1579" s="7" t="n">
        <v>36</v>
      </c>
      <c r="C1579" s="7" t="n">
        <v>0.525</v>
      </c>
    </row>
    <row r="1580" customFormat="false" ht="13" hidden="false" customHeight="false" outlineLevel="0" collapsed="false">
      <c r="A1580" s="7" t="n">
        <v>1577001</v>
      </c>
      <c r="B1580" s="7" t="n">
        <v>15</v>
      </c>
      <c r="C1580" s="7" t="n">
        <v>0.528</v>
      </c>
    </row>
    <row r="1581" customFormat="false" ht="13" hidden="false" customHeight="false" outlineLevel="0" collapsed="false">
      <c r="A1581" s="7" t="n">
        <v>1578001</v>
      </c>
      <c r="B1581" s="7" t="n">
        <v>6</v>
      </c>
      <c r="C1581" s="7" t="n">
        <v>0.542</v>
      </c>
    </row>
    <row r="1582" customFormat="false" ht="13" hidden="false" customHeight="false" outlineLevel="0" collapsed="false">
      <c r="A1582" s="7" t="n">
        <v>1579001</v>
      </c>
      <c r="B1582" s="7" t="n">
        <v>5</v>
      </c>
      <c r="C1582" s="7" t="n">
        <v>0.534</v>
      </c>
    </row>
    <row r="1583" customFormat="false" ht="13" hidden="false" customHeight="false" outlineLevel="0" collapsed="false">
      <c r="A1583" s="7" t="n">
        <v>1580001</v>
      </c>
      <c r="B1583" s="7" t="n">
        <v>5</v>
      </c>
      <c r="C1583" s="7" t="n">
        <v>0.526</v>
      </c>
    </row>
    <row r="1584" customFormat="false" ht="13" hidden="false" customHeight="false" outlineLevel="0" collapsed="false">
      <c r="A1584" s="7" t="n">
        <v>1581001</v>
      </c>
      <c r="B1584" s="7" t="n">
        <v>12</v>
      </c>
      <c r="C1584" s="7" t="n">
        <v>0.509</v>
      </c>
    </row>
    <row r="1585" customFormat="false" ht="13" hidden="false" customHeight="false" outlineLevel="0" collapsed="false">
      <c r="A1585" s="7" t="n">
        <v>1582001</v>
      </c>
      <c r="B1585" s="7" t="n">
        <v>50</v>
      </c>
      <c r="C1585" s="7" t="n">
        <v>0.494</v>
      </c>
    </row>
    <row r="1586" customFormat="false" ht="13" hidden="false" customHeight="false" outlineLevel="0" collapsed="false">
      <c r="A1586" s="7" t="n">
        <v>1583001</v>
      </c>
      <c r="B1586" s="7" t="n">
        <v>55</v>
      </c>
      <c r="C1586" s="7" t="n">
        <v>0.498</v>
      </c>
    </row>
    <row r="1587" customFormat="false" ht="13" hidden="false" customHeight="false" outlineLevel="0" collapsed="false">
      <c r="A1587" s="7" t="n">
        <v>1584001</v>
      </c>
      <c r="B1587" s="7" t="n">
        <v>55</v>
      </c>
      <c r="C1587" s="7" t="n">
        <v>0.51</v>
      </c>
    </row>
    <row r="1588" customFormat="false" ht="13" hidden="false" customHeight="false" outlineLevel="0" collapsed="false">
      <c r="A1588" s="7" t="n">
        <v>1585001</v>
      </c>
      <c r="B1588" s="7" t="n">
        <v>50</v>
      </c>
      <c r="C1588" s="7" t="n">
        <v>0.538</v>
      </c>
    </row>
    <row r="1589" customFormat="false" ht="13" hidden="false" customHeight="false" outlineLevel="0" collapsed="false">
      <c r="A1589" s="7" t="n">
        <v>1586001</v>
      </c>
      <c r="B1589" s="7" t="n">
        <v>13</v>
      </c>
      <c r="C1589" s="7" t="n">
        <v>0.541</v>
      </c>
    </row>
    <row r="1590" customFormat="false" ht="13" hidden="false" customHeight="false" outlineLevel="0" collapsed="false">
      <c r="A1590" s="7" t="n">
        <v>1587001</v>
      </c>
      <c r="B1590" s="7" t="n">
        <v>6</v>
      </c>
      <c r="C1590" s="7" t="n">
        <v>0.508</v>
      </c>
    </row>
    <row r="1591" customFormat="false" ht="13" hidden="false" customHeight="false" outlineLevel="0" collapsed="false">
      <c r="A1591" s="7" t="n">
        <v>1588001</v>
      </c>
      <c r="B1591" s="7" t="n">
        <v>100</v>
      </c>
      <c r="C1591" s="7" t="n">
        <v>0.469</v>
      </c>
    </row>
    <row r="1592" customFormat="false" ht="13" hidden="false" customHeight="false" outlineLevel="0" collapsed="false">
      <c r="A1592" s="7" t="n">
        <v>1589001</v>
      </c>
      <c r="B1592" s="7" t="n">
        <v>199</v>
      </c>
      <c r="C1592" s="7" t="n">
        <v>0.429</v>
      </c>
    </row>
    <row r="1593" customFormat="false" ht="13" hidden="false" customHeight="false" outlineLevel="0" collapsed="false">
      <c r="A1593" s="7" t="n">
        <v>1590001</v>
      </c>
      <c r="B1593" s="7" t="n">
        <v>246</v>
      </c>
      <c r="C1593" s="7" t="n">
        <v>0.409</v>
      </c>
    </row>
    <row r="1594" customFormat="false" ht="13" hidden="false" customHeight="false" outlineLevel="0" collapsed="false">
      <c r="A1594" s="7" t="n">
        <v>1591001</v>
      </c>
      <c r="B1594" s="7" t="n">
        <v>255</v>
      </c>
      <c r="C1594" s="7" t="n">
        <v>0.418</v>
      </c>
    </row>
    <row r="1595" customFormat="false" ht="13" hidden="false" customHeight="false" outlineLevel="0" collapsed="false">
      <c r="A1595" s="7" t="n">
        <v>1592001</v>
      </c>
      <c r="B1595" s="7" t="n">
        <v>199</v>
      </c>
      <c r="C1595" s="7" t="n">
        <v>0.433</v>
      </c>
    </row>
    <row r="1596" customFormat="false" ht="13" hidden="false" customHeight="false" outlineLevel="0" collapsed="false">
      <c r="A1596" s="7" t="n">
        <v>1593001</v>
      </c>
      <c r="B1596" s="7" t="n">
        <v>148</v>
      </c>
      <c r="C1596" s="7" t="n">
        <v>0.43</v>
      </c>
    </row>
    <row r="1597" customFormat="false" ht="13" hidden="false" customHeight="false" outlineLevel="0" collapsed="false">
      <c r="A1597" s="7" t="n">
        <v>1594001</v>
      </c>
      <c r="B1597" s="7" t="n">
        <v>289</v>
      </c>
      <c r="C1597" s="7" t="n">
        <v>0.436</v>
      </c>
    </row>
    <row r="1598" customFormat="false" ht="13" hidden="false" customHeight="false" outlineLevel="0" collapsed="false">
      <c r="A1598" s="7" t="n">
        <v>1595001</v>
      </c>
      <c r="B1598" s="7" t="n">
        <v>299</v>
      </c>
      <c r="C1598" s="7" t="n">
        <v>0.459</v>
      </c>
    </row>
    <row r="1599" customFormat="false" ht="13" hidden="false" customHeight="false" outlineLevel="0" collapsed="false">
      <c r="A1599" s="7" t="n">
        <v>1596001</v>
      </c>
      <c r="B1599" s="7" t="n">
        <v>259</v>
      </c>
      <c r="C1599" s="7" t="n">
        <v>0.486</v>
      </c>
    </row>
    <row r="1600" customFormat="false" ht="13" hidden="false" customHeight="false" outlineLevel="0" collapsed="false">
      <c r="A1600" s="7" t="n">
        <v>1597001</v>
      </c>
      <c r="B1600" s="7" t="n">
        <v>208</v>
      </c>
      <c r="C1600" s="7" t="n">
        <v>0.518</v>
      </c>
    </row>
    <row r="1601" customFormat="false" ht="13" hidden="false" customHeight="false" outlineLevel="0" collapsed="false">
      <c r="A1601" s="7" t="n">
        <v>1598001</v>
      </c>
      <c r="B1601" s="7" t="n">
        <v>22</v>
      </c>
      <c r="C1601" s="7" t="n">
        <v>0.538</v>
      </c>
    </row>
    <row r="1602" customFormat="false" ht="13" hidden="false" customHeight="false" outlineLevel="0" collapsed="false">
      <c r="A1602" s="7" t="n">
        <v>1599001</v>
      </c>
      <c r="B1602" s="7" t="n">
        <v>4</v>
      </c>
      <c r="C1602" s="7" t="n">
        <v>0.53</v>
      </c>
    </row>
    <row r="1603" customFormat="false" ht="13" hidden="false" customHeight="false" outlineLevel="0" collapsed="false">
      <c r="A1603" s="7" t="n">
        <v>1600001</v>
      </c>
      <c r="B1603" s="7" t="n">
        <v>13</v>
      </c>
      <c r="C1603" s="7" t="n">
        <v>0.528</v>
      </c>
    </row>
    <row r="1604" customFormat="false" ht="13" hidden="false" customHeight="false" outlineLevel="0" collapsed="false">
      <c r="A1604" s="7" t="n">
        <v>1601001</v>
      </c>
      <c r="B1604" s="7" t="n">
        <v>19</v>
      </c>
      <c r="C1604" s="7" t="n">
        <v>0.515</v>
      </c>
    </row>
    <row r="1605" customFormat="false" ht="13" hidden="false" customHeight="false" outlineLevel="0" collapsed="false">
      <c r="A1605" s="7" t="n">
        <v>1602001</v>
      </c>
      <c r="B1605" s="7" t="n">
        <v>34</v>
      </c>
      <c r="C1605" s="7" t="n">
        <v>0.52</v>
      </c>
    </row>
    <row r="1606" customFormat="false" ht="13" hidden="false" customHeight="false" outlineLevel="0" collapsed="false">
      <c r="A1606" s="7" t="n">
        <v>1603001</v>
      </c>
      <c r="B1606" s="7" t="n">
        <v>33</v>
      </c>
      <c r="C1606" s="7" t="n">
        <v>0.54</v>
      </c>
    </row>
    <row r="1607" customFormat="false" ht="13" hidden="false" customHeight="false" outlineLevel="0" collapsed="false">
      <c r="A1607" s="7" t="n">
        <v>1604001</v>
      </c>
      <c r="B1607" s="7" t="n">
        <v>28</v>
      </c>
      <c r="C1607" s="7" t="n">
        <v>0.525</v>
      </c>
    </row>
    <row r="1608" customFormat="false" ht="13" hidden="false" customHeight="false" outlineLevel="0" collapsed="false">
      <c r="A1608" s="7" t="n">
        <v>1605001</v>
      </c>
      <c r="B1608" s="7" t="n">
        <v>67</v>
      </c>
      <c r="C1608" s="7" t="n">
        <v>0.532</v>
      </c>
    </row>
    <row r="1609" customFormat="false" ht="13" hidden="false" customHeight="false" outlineLevel="0" collapsed="false">
      <c r="A1609" s="7" t="n">
        <v>1606001</v>
      </c>
      <c r="B1609" s="7" t="n">
        <v>55</v>
      </c>
      <c r="C1609" s="7" t="n">
        <v>0.522</v>
      </c>
    </row>
    <row r="1610" customFormat="false" ht="13" hidden="false" customHeight="false" outlineLevel="0" collapsed="false">
      <c r="A1610" s="7" t="n">
        <v>1607001</v>
      </c>
      <c r="B1610" s="7" t="n">
        <v>65</v>
      </c>
      <c r="C1610" s="7" t="n">
        <v>0.515</v>
      </c>
    </row>
    <row r="1611" customFormat="false" ht="13" hidden="false" customHeight="false" outlineLevel="0" collapsed="false">
      <c r="A1611" s="7" t="n">
        <v>1608001</v>
      </c>
      <c r="B1611" s="7" t="n">
        <v>66</v>
      </c>
      <c r="C1611" s="7" t="n">
        <v>0.536</v>
      </c>
    </row>
    <row r="1612" customFormat="false" ht="13" hidden="false" customHeight="false" outlineLevel="0" collapsed="false">
      <c r="A1612" s="7" t="n">
        <v>1609001</v>
      </c>
      <c r="B1612" s="7" t="n">
        <v>21</v>
      </c>
      <c r="C1612" s="7" t="n">
        <v>0.547</v>
      </c>
    </row>
    <row r="1613" customFormat="false" ht="13" hidden="false" customHeight="false" outlineLevel="0" collapsed="false">
      <c r="A1613" s="7" t="n">
        <v>1610001</v>
      </c>
      <c r="B1613" s="7" t="n">
        <v>16</v>
      </c>
      <c r="C1613" s="7" t="n">
        <v>0.529</v>
      </c>
    </row>
    <row r="1614" customFormat="false" ht="13" hidden="false" customHeight="false" outlineLevel="0" collapsed="false">
      <c r="A1614" s="7" t="n">
        <v>1611001</v>
      </c>
      <c r="B1614" s="7" t="n">
        <v>39</v>
      </c>
      <c r="C1614" s="7" t="n">
        <v>0.5</v>
      </c>
    </row>
    <row r="1615" customFormat="false" ht="13" hidden="false" customHeight="false" outlineLevel="0" collapsed="false">
      <c r="A1615" s="7" t="n">
        <v>1612001</v>
      </c>
      <c r="B1615" s="7" t="n">
        <v>120</v>
      </c>
      <c r="C1615" s="7" t="n">
        <v>0.468</v>
      </c>
    </row>
    <row r="1616" customFormat="false" ht="13" hidden="false" customHeight="false" outlineLevel="0" collapsed="false">
      <c r="A1616" s="7" t="n">
        <v>1613001</v>
      </c>
      <c r="B1616" s="7" t="n">
        <v>137</v>
      </c>
      <c r="C1616" s="7" t="n">
        <v>0.429</v>
      </c>
    </row>
    <row r="1617" customFormat="false" ht="13" hidden="false" customHeight="false" outlineLevel="0" collapsed="false">
      <c r="A1617" s="7" t="n">
        <v>1614001</v>
      </c>
      <c r="B1617" s="7" t="n">
        <v>172</v>
      </c>
      <c r="C1617" s="7" t="n">
        <v>0.411</v>
      </c>
    </row>
    <row r="1618" customFormat="false" ht="13" hidden="false" customHeight="false" outlineLevel="0" collapsed="false">
      <c r="A1618" s="7" t="n">
        <v>1615001</v>
      </c>
      <c r="B1618" s="7" t="n">
        <v>192</v>
      </c>
      <c r="C1618" s="7" t="n">
        <v>0.43</v>
      </c>
    </row>
    <row r="1619" customFormat="false" ht="13" hidden="false" customHeight="false" outlineLevel="0" collapsed="false">
      <c r="A1619" s="7" t="n">
        <v>1616001</v>
      </c>
      <c r="B1619" s="7" t="n">
        <v>112</v>
      </c>
      <c r="C1619" s="7" t="n">
        <v>0.462</v>
      </c>
    </row>
    <row r="1620" customFormat="false" ht="13" hidden="false" customHeight="false" outlineLevel="0" collapsed="false">
      <c r="A1620" s="7" t="n">
        <v>1617001</v>
      </c>
      <c r="B1620" s="7" t="n">
        <v>95</v>
      </c>
      <c r="C1620" s="7" t="n">
        <v>0.49</v>
      </c>
    </row>
    <row r="1621" customFormat="false" ht="13" hidden="false" customHeight="false" outlineLevel="0" collapsed="false">
      <c r="A1621" s="7" t="n">
        <v>1618001</v>
      </c>
      <c r="B1621" s="7" t="n">
        <v>66</v>
      </c>
      <c r="C1621" s="7" t="n">
        <v>0.528</v>
      </c>
    </row>
    <row r="1622" customFormat="false" ht="13" hidden="false" customHeight="false" outlineLevel="0" collapsed="false">
      <c r="A1622" s="7" t="n">
        <v>1619001</v>
      </c>
      <c r="B1622" s="7" t="n">
        <v>19</v>
      </c>
      <c r="C1622" s="7" t="n">
        <v>0.525</v>
      </c>
    </row>
    <row r="1623" customFormat="false" ht="13" hidden="false" customHeight="false" outlineLevel="0" collapsed="false">
      <c r="A1623" s="7" t="n">
        <v>1620001</v>
      </c>
      <c r="B1623" s="7" t="n">
        <v>22</v>
      </c>
      <c r="C1623" s="7" t="n">
        <v>0.502</v>
      </c>
    </row>
    <row r="1624" customFormat="false" ht="13" hidden="false" customHeight="false" outlineLevel="0" collapsed="false">
      <c r="A1624" s="7" t="n">
        <v>1621001</v>
      </c>
      <c r="B1624" s="7" t="n">
        <v>43</v>
      </c>
      <c r="C1624" s="7" t="n">
        <v>0.496</v>
      </c>
    </row>
    <row r="1625" customFormat="false" ht="13" hidden="false" customHeight="false" outlineLevel="0" collapsed="false">
      <c r="A1625" s="7" t="n">
        <v>1622001</v>
      </c>
      <c r="B1625" s="7" t="n">
        <v>73</v>
      </c>
      <c r="C1625" s="7" t="n">
        <v>0.481</v>
      </c>
    </row>
    <row r="1626" customFormat="false" ht="13" hidden="false" customHeight="false" outlineLevel="0" collapsed="false">
      <c r="A1626" s="7" t="n">
        <v>1623001</v>
      </c>
      <c r="B1626" s="7" t="n">
        <v>86</v>
      </c>
      <c r="C1626" s="7" t="n">
        <v>0.488</v>
      </c>
    </row>
    <row r="1627" customFormat="false" ht="13" hidden="false" customHeight="false" outlineLevel="0" collapsed="false">
      <c r="A1627" s="7" t="n">
        <v>1624001</v>
      </c>
      <c r="B1627" s="7" t="n">
        <v>79</v>
      </c>
      <c r="C1627" s="7" t="n">
        <v>0.477</v>
      </c>
    </row>
    <row r="1628" customFormat="false" ht="13" hidden="false" customHeight="false" outlineLevel="0" collapsed="false">
      <c r="A1628" s="7" t="n">
        <v>1625001</v>
      </c>
      <c r="B1628" s="7" t="n">
        <v>89</v>
      </c>
      <c r="C1628" s="7" t="n">
        <v>0.48</v>
      </c>
    </row>
    <row r="1629" customFormat="false" ht="13" hidden="false" customHeight="false" outlineLevel="0" collapsed="false">
      <c r="A1629" s="7" t="n">
        <v>1626001</v>
      </c>
      <c r="B1629" s="7" t="n">
        <v>59</v>
      </c>
      <c r="C1629" s="7" t="n">
        <v>0.486</v>
      </c>
    </row>
    <row r="1630" customFormat="false" ht="13" hidden="false" customHeight="false" outlineLevel="0" collapsed="false">
      <c r="A1630" s="7" t="n">
        <v>1627001</v>
      </c>
      <c r="B1630" s="7" t="n">
        <v>49</v>
      </c>
      <c r="C1630" s="7" t="n">
        <v>0.463</v>
      </c>
    </row>
    <row r="1631" customFormat="false" ht="13" hidden="false" customHeight="false" outlineLevel="0" collapsed="false">
      <c r="A1631" s="7" t="n">
        <v>1628001</v>
      </c>
      <c r="B1631" s="7" t="n">
        <v>78</v>
      </c>
      <c r="C1631" s="7" t="n">
        <v>0.455</v>
      </c>
    </row>
    <row r="1632" customFormat="false" ht="13" hidden="false" customHeight="false" outlineLevel="0" collapsed="false">
      <c r="A1632" s="7" t="n">
        <v>1629001</v>
      </c>
      <c r="B1632" s="7" t="n">
        <v>114</v>
      </c>
      <c r="C1632" s="7" t="n">
        <v>0.462</v>
      </c>
    </row>
    <row r="1633" customFormat="false" ht="13" hidden="false" customHeight="false" outlineLevel="0" collapsed="false">
      <c r="A1633" s="7" t="n">
        <v>1630001</v>
      </c>
      <c r="B1633" s="7" t="n">
        <v>109</v>
      </c>
      <c r="C1633" s="7" t="n">
        <v>0.463</v>
      </c>
    </row>
    <row r="1634" customFormat="false" ht="13" hidden="false" customHeight="false" outlineLevel="0" collapsed="false">
      <c r="A1634" s="7" t="n">
        <v>1631001</v>
      </c>
      <c r="B1634" s="7" t="n">
        <v>108</v>
      </c>
      <c r="C1634" s="7" t="n">
        <v>0.465</v>
      </c>
    </row>
    <row r="1635" customFormat="false" ht="13" hidden="false" customHeight="false" outlineLevel="0" collapsed="false">
      <c r="A1635" s="7" t="n">
        <v>1632001</v>
      </c>
      <c r="B1635" s="7" t="n">
        <v>135</v>
      </c>
      <c r="C1635" s="7" t="n">
        <v>0.463</v>
      </c>
    </row>
    <row r="1636" customFormat="false" ht="13" hidden="false" customHeight="false" outlineLevel="0" collapsed="false">
      <c r="A1636" s="7" t="n">
        <v>1633001</v>
      </c>
      <c r="B1636" s="7" t="n">
        <v>156</v>
      </c>
      <c r="C1636" s="7" t="n">
        <v>0.434</v>
      </c>
    </row>
    <row r="1637" customFormat="false" ht="13" hidden="false" customHeight="false" outlineLevel="0" collapsed="false">
      <c r="A1637" s="7" t="n">
        <v>1634001</v>
      </c>
      <c r="B1637" s="7" t="n">
        <v>226</v>
      </c>
      <c r="C1637" s="7" t="n">
        <v>0.419</v>
      </c>
    </row>
    <row r="1638" customFormat="false" ht="13" hidden="false" customHeight="false" outlineLevel="0" collapsed="false">
      <c r="A1638" s="7" t="n">
        <v>1635001</v>
      </c>
      <c r="B1638" s="7" t="n">
        <v>241</v>
      </c>
      <c r="C1638" s="7" t="n">
        <v>0.446</v>
      </c>
    </row>
    <row r="1639" customFormat="false" ht="13" hidden="false" customHeight="false" outlineLevel="0" collapsed="false">
      <c r="A1639" s="7" t="n">
        <v>1636001</v>
      </c>
      <c r="B1639" s="7" t="n">
        <v>184</v>
      </c>
      <c r="C1639" s="7" t="n">
        <v>0.483</v>
      </c>
    </row>
    <row r="1640" customFormat="false" ht="13" hidden="false" customHeight="false" outlineLevel="0" collapsed="false">
      <c r="A1640" s="7" t="n">
        <v>1637001</v>
      </c>
      <c r="B1640" s="7" t="n">
        <v>103</v>
      </c>
      <c r="C1640" s="7" t="n">
        <v>0.497</v>
      </c>
    </row>
    <row r="1641" customFormat="false" ht="13" hidden="false" customHeight="false" outlineLevel="0" collapsed="false">
      <c r="A1641" s="7" t="n">
        <v>1638001</v>
      </c>
      <c r="B1641" s="7" t="n">
        <v>61</v>
      </c>
      <c r="C1641" s="7" t="n">
        <v>0.518</v>
      </c>
    </row>
    <row r="1642" customFormat="false" ht="13" hidden="false" customHeight="false" outlineLevel="0" collapsed="false">
      <c r="A1642" s="7" t="n">
        <v>1639001</v>
      </c>
      <c r="B1642" s="7" t="n">
        <v>42</v>
      </c>
      <c r="C1642" s="7" t="n">
        <v>0.508</v>
      </c>
    </row>
    <row r="1643" customFormat="false" ht="13" hidden="false" customHeight="false" outlineLevel="0" collapsed="false">
      <c r="A1643" s="7" t="n">
        <v>1640001</v>
      </c>
      <c r="B1643" s="7" t="n">
        <v>48</v>
      </c>
      <c r="C1643" s="7" t="n">
        <v>0.499</v>
      </c>
    </row>
    <row r="1644" customFormat="false" ht="13" hidden="false" customHeight="false" outlineLevel="0" collapsed="false">
      <c r="A1644" s="7" t="n">
        <v>1641001</v>
      </c>
      <c r="B1644" s="7" t="n">
        <v>68</v>
      </c>
      <c r="C1644" s="7" t="n">
        <v>0.515</v>
      </c>
    </row>
    <row r="1645" customFormat="false" ht="13" hidden="false" customHeight="false" outlineLevel="0" collapsed="false">
      <c r="A1645" s="7" t="n">
        <v>1642001</v>
      </c>
      <c r="B1645" s="7" t="n">
        <v>49</v>
      </c>
      <c r="C1645" s="7" t="n">
        <v>0.531</v>
      </c>
    </row>
    <row r="1646" customFormat="false" ht="13" hidden="false" customHeight="false" outlineLevel="0" collapsed="false">
      <c r="A1646" s="7" t="n">
        <v>1643001</v>
      </c>
      <c r="B1646" s="7" t="n">
        <v>46</v>
      </c>
      <c r="C1646" s="7" t="n">
        <v>0.523</v>
      </c>
    </row>
    <row r="1647" customFormat="false" ht="13" hidden="false" customHeight="false" outlineLevel="0" collapsed="false">
      <c r="A1647" s="7" t="n">
        <v>1644001</v>
      </c>
      <c r="B1647" s="7" t="n">
        <v>52</v>
      </c>
      <c r="C1647" s="7" t="n">
        <v>0.524</v>
      </c>
    </row>
    <row r="1648" customFormat="false" ht="13" hidden="false" customHeight="false" outlineLevel="0" collapsed="false">
      <c r="A1648" s="7" t="n">
        <v>1645001</v>
      </c>
      <c r="B1648" s="7" t="n">
        <v>32</v>
      </c>
      <c r="C1648" s="7" t="n">
        <v>0.525</v>
      </c>
    </row>
    <row r="1649" customFormat="false" ht="13" hidden="false" customHeight="false" outlineLevel="0" collapsed="false">
      <c r="A1649" s="7" t="n">
        <v>1646001</v>
      </c>
      <c r="B1649" s="7" t="n">
        <v>23</v>
      </c>
      <c r="C1649" s="7" t="n">
        <v>0.513</v>
      </c>
    </row>
    <row r="1650" customFormat="false" ht="13" hidden="false" customHeight="false" outlineLevel="0" collapsed="false">
      <c r="A1650" s="7" t="n">
        <v>1647001</v>
      </c>
      <c r="B1650" s="7" t="n">
        <v>26</v>
      </c>
      <c r="C1650" s="7" t="n">
        <v>0.529</v>
      </c>
    </row>
    <row r="1651" customFormat="false" ht="13" hidden="false" customHeight="false" outlineLevel="0" collapsed="false">
      <c r="A1651" s="7" t="n">
        <v>1648001</v>
      </c>
      <c r="B1651" s="7" t="n">
        <v>15</v>
      </c>
      <c r="C1651" s="7" t="n">
        <v>0.535</v>
      </c>
    </row>
    <row r="1652" customFormat="false" ht="13" hidden="false" customHeight="false" outlineLevel="0" collapsed="false">
      <c r="A1652" s="7" t="n">
        <v>1649001</v>
      </c>
      <c r="B1652" s="7" t="n">
        <v>18</v>
      </c>
      <c r="C1652" s="7" t="n">
        <v>0.531</v>
      </c>
    </row>
    <row r="1653" customFormat="false" ht="13" hidden="false" customHeight="false" outlineLevel="0" collapsed="false">
      <c r="A1653" s="7" t="n">
        <v>1650001</v>
      </c>
      <c r="B1653" s="7" t="n">
        <v>23</v>
      </c>
      <c r="C1653" s="7" t="n">
        <v>0.517</v>
      </c>
    </row>
    <row r="1654" customFormat="false" ht="13" hidden="false" customHeight="false" outlineLevel="0" collapsed="false">
      <c r="A1654" s="7" t="n">
        <v>1651001</v>
      </c>
      <c r="B1654" s="7" t="n">
        <v>31</v>
      </c>
      <c r="C1654" s="7" t="n">
        <v>0.517</v>
      </c>
    </row>
    <row r="1655" customFormat="false" ht="13" hidden="false" customHeight="false" outlineLevel="0" collapsed="false">
      <c r="A1655" s="7" t="n">
        <v>1652001</v>
      </c>
      <c r="B1655" s="7" t="n">
        <v>31</v>
      </c>
      <c r="C1655" s="7" t="n">
        <v>0.52</v>
      </c>
    </row>
    <row r="1656" customFormat="false" ht="13" hidden="false" customHeight="false" outlineLevel="0" collapsed="false">
      <c r="A1656" s="7" t="n">
        <v>1653001</v>
      </c>
      <c r="B1656" s="7" t="n">
        <v>28</v>
      </c>
      <c r="C1656" s="7" t="n">
        <v>0.524</v>
      </c>
    </row>
    <row r="1657" customFormat="false" ht="13" hidden="false" customHeight="false" outlineLevel="0" collapsed="false">
      <c r="A1657" s="7" t="n">
        <v>1654001</v>
      </c>
      <c r="B1657" s="7" t="n">
        <v>24</v>
      </c>
      <c r="C1657" s="7" t="n">
        <v>0.527</v>
      </c>
    </row>
    <row r="1658" customFormat="false" ht="13" hidden="false" customHeight="false" outlineLevel="0" collapsed="false">
      <c r="A1658" s="7" t="n">
        <v>1655001</v>
      </c>
      <c r="B1658" s="7" t="n">
        <v>65</v>
      </c>
      <c r="C1658" s="7" t="n">
        <v>0.505</v>
      </c>
    </row>
    <row r="1659" customFormat="false" ht="13" hidden="false" customHeight="false" outlineLevel="0" collapsed="false">
      <c r="A1659" s="7" t="n">
        <v>1656001</v>
      </c>
      <c r="B1659" s="7" t="n">
        <v>85</v>
      </c>
      <c r="C1659" s="7" t="n">
        <v>0.478</v>
      </c>
    </row>
    <row r="1660" customFormat="false" ht="13" hidden="false" customHeight="false" outlineLevel="0" collapsed="false">
      <c r="A1660" s="7" t="n">
        <v>1657001</v>
      </c>
      <c r="B1660" s="7" t="n">
        <v>112</v>
      </c>
      <c r="C1660" s="7" t="n">
        <v>0.441</v>
      </c>
    </row>
    <row r="1661" customFormat="false" ht="13" hidden="false" customHeight="false" outlineLevel="0" collapsed="false">
      <c r="A1661" s="7" t="n">
        <v>1658001</v>
      </c>
      <c r="B1661" s="7" t="n">
        <v>235</v>
      </c>
      <c r="C1661" s="7" t="n">
        <v>0.434</v>
      </c>
    </row>
    <row r="1662" customFormat="false" ht="13" hidden="false" customHeight="false" outlineLevel="0" collapsed="false">
      <c r="A1662" s="7" t="n">
        <v>1659001</v>
      </c>
      <c r="B1662" s="7" t="n">
        <v>207</v>
      </c>
      <c r="C1662" s="7" t="n">
        <v>0.459</v>
      </c>
    </row>
    <row r="1663" customFormat="false" ht="13" hidden="false" customHeight="false" outlineLevel="0" collapsed="false">
      <c r="A1663" s="7" t="n">
        <v>1660001</v>
      </c>
      <c r="B1663" s="7" t="n">
        <v>186</v>
      </c>
      <c r="C1663" s="7" t="n">
        <v>0.482</v>
      </c>
    </row>
    <row r="1664" customFormat="false" ht="13" hidden="false" customHeight="false" outlineLevel="0" collapsed="false">
      <c r="A1664" s="7" t="n">
        <v>1661001</v>
      </c>
      <c r="B1664" s="7" t="n">
        <v>153</v>
      </c>
      <c r="C1664" s="7" t="n">
        <v>0.515</v>
      </c>
    </row>
    <row r="1665" customFormat="false" ht="13" hidden="false" customHeight="false" outlineLevel="0" collapsed="false">
      <c r="A1665" s="7" t="n">
        <v>1662001</v>
      </c>
      <c r="B1665" s="7" t="n">
        <v>33</v>
      </c>
      <c r="C1665" s="7" t="n">
        <v>0.507</v>
      </c>
    </row>
    <row r="1666" customFormat="false" ht="13" hidden="false" customHeight="false" outlineLevel="0" collapsed="false">
      <c r="A1666" s="7" t="n">
        <v>1663001</v>
      </c>
      <c r="B1666" s="7" t="n">
        <v>73</v>
      </c>
      <c r="C1666" s="7" t="n">
        <v>0.468</v>
      </c>
    </row>
    <row r="1667" customFormat="false" ht="13" hidden="false" customHeight="false" outlineLevel="0" collapsed="false">
      <c r="A1667" s="7" t="n">
        <v>1664001</v>
      </c>
      <c r="B1667" s="7" t="n">
        <v>113</v>
      </c>
      <c r="C1667" s="7" t="n">
        <v>0.45</v>
      </c>
    </row>
    <row r="1668" customFormat="false" ht="13" hidden="false" customHeight="false" outlineLevel="0" collapsed="false">
      <c r="A1668" s="7" t="n">
        <v>1665001</v>
      </c>
      <c r="B1668" s="7" t="n">
        <v>177</v>
      </c>
      <c r="C1668" s="7" t="n">
        <v>0.455</v>
      </c>
    </row>
    <row r="1669" customFormat="false" ht="13" hidden="false" customHeight="false" outlineLevel="0" collapsed="false">
      <c r="A1669" s="7" t="n">
        <v>1666001</v>
      </c>
      <c r="B1669" s="7" t="n">
        <v>174</v>
      </c>
      <c r="C1669" s="7" t="n">
        <v>0.484</v>
      </c>
    </row>
    <row r="1670" customFormat="false" ht="13" hidden="false" customHeight="false" outlineLevel="0" collapsed="false">
      <c r="A1670" s="7" t="n">
        <v>1667001</v>
      </c>
      <c r="B1670" s="7" t="n">
        <v>111</v>
      </c>
      <c r="C1670" s="7" t="n">
        <v>0.523</v>
      </c>
    </row>
    <row r="1671" customFormat="false" ht="13" hidden="false" customHeight="false" outlineLevel="0" collapsed="false">
      <c r="A1671" s="7" t="n">
        <v>1668001</v>
      </c>
      <c r="B1671" s="7" t="n">
        <v>71</v>
      </c>
      <c r="C1671" s="7" t="n">
        <v>0.542</v>
      </c>
    </row>
    <row r="1672" customFormat="false" ht="13" hidden="false" customHeight="false" outlineLevel="0" collapsed="false">
      <c r="A1672" s="7" t="n">
        <v>1669001</v>
      </c>
      <c r="B1672" s="7" t="n">
        <v>22</v>
      </c>
      <c r="C1672" s="7" t="n">
        <v>0.532</v>
      </c>
    </row>
    <row r="1673" customFormat="false" ht="13" hidden="false" customHeight="false" outlineLevel="0" collapsed="false">
      <c r="A1673" s="7" t="n">
        <v>1670001</v>
      </c>
      <c r="B1673" s="7" t="n">
        <v>25</v>
      </c>
      <c r="C1673" s="7" t="n">
        <v>0.524</v>
      </c>
    </row>
    <row r="1674" customFormat="false" ht="13" hidden="false" customHeight="false" outlineLevel="0" collapsed="false">
      <c r="A1674" s="7" t="n">
        <v>1671001</v>
      </c>
      <c r="B1674" s="7" t="n">
        <v>26</v>
      </c>
      <c r="C1674" s="7" t="n">
        <v>0.505</v>
      </c>
    </row>
    <row r="1675" customFormat="false" ht="13" hidden="false" customHeight="false" outlineLevel="0" collapsed="false">
      <c r="A1675" s="7" t="n">
        <v>1672001</v>
      </c>
      <c r="B1675" s="7" t="n">
        <v>32</v>
      </c>
      <c r="C1675" s="7" t="n">
        <v>0.488</v>
      </c>
    </row>
    <row r="1676" customFormat="false" ht="13" hidden="false" customHeight="false" outlineLevel="0" collapsed="false">
      <c r="A1676" s="7" t="n">
        <v>1673001</v>
      </c>
      <c r="B1676" s="7" t="n">
        <v>67</v>
      </c>
      <c r="C1676" s="7" t="n">
        <v>0.499</v>
      </c>
    </row>
    <row r="1677" customFormat="false" ht="13" hidden="false" customHeight="false" outlineLevel="0" collapsed="false">
      <c r="A1677" s="7" t="n">
        <v>1674001</v>
      </c>
      <c r="B1677" s="7" t="n">
        <v>63</v>
      </c>
      <c r="C1677" s="7" t="n">
        <v>0.499</v>
      </c>
    </row>
    <row r="1678" customFormat="false" ht="13" hidden="false" customHeight="false" outlineLevel="0" collapsed="false">
      <c r="A1678" s="7" t="n">
        <v>1675001</v>
      </c>
      <c r="B1678" s="7" t="n">
        <v>60</v>
      </c>
      <c r="C1678" s="7" t="n">
        <v>0.509</v>
      </c>
    </row>
    <row r="1679" customFormat="false" ht="13" hidden="false" customHeight="false" outlineLevel="0" collapsed="false">
      <c r="A1679" s="7" t="n">
        <v>1676001</v>
      </c>
      <c r="B1679" s="7" t="n">
        <v>54</v>
      </c>
      <c r="C1679" s="7" t="n">
        <v>0.525</v>
      </c>
    </row>
    <row r="1680" customFormat="false" ht="13" hidden="false" customHeight="false" outlineLevel="0" collapsed="false">
      <c r="A1680" s="7" t="n">
        <v>1677001</v>
      </c>
      <c r="B1680" s="7" t="n">
        <v>5</v>
      </c>
      <c r="C1680" s="7" t="n">
        <v>0.527</v>
      </c>
    </row>
    <row r="1681" customFormat="false" ht="13" hidden="false" customHeight="false" outlineLevel="0" collapsed="false">
      <c r="A1681" s="7" t="n">
        <v>1678001</v>
      </c>
      <c r="B1681" s="7" t="n">
        <v>4</v>
      </c>
      <c r="C1681" s="7" t="n">
        <v>0.537</v>
      </c>
    </row>
    <row r="1682" customFormat="false" ht="13" hidden="false" customHeight="false" outlineLevel="0" collapsed="false">
      <c r="A1682" s="7" t="n">
        <v>1679001</v>
      </c>
      <c r="B1682" s="7" t="n">
        <v>4</v>
      </c>
      <c r="C1682" s="7" t="n">
        <v>0.539</v>
      </c>
    </row>
    <row r="1683" customFormat="false" ht="13" hidden="false" customHeight="false" outlineLevel="0" collapsed="false">
      <c r="A1683" s="7" t="n">
        <v>1680001</v>
      </c>
      <c r="B1683" s="7" t="n">
        <v>6</v>
      </c>
      <c r="C1683" s="7" t="n">
        <v>0.522</v>
      </c>
    </row>
    <row r="1684" customFormat="false" ht="13" hidden="false" customHeight="false" outlineLevel="0" collapsed="false">
      <c r="A1684" s="7" t="n">
        <v>1681001</v>
      </c>
      <c r="B1684" s="7" t="n">
        <v>45</v>
      </c>
      <c r="C1684" s="7" t="n">
        <v>0.51</v>
      </c>
    </row>
    <row r="1685" customFormat="false" ht="13" hidden="false" customHeight="false" outlineLevel="0" collapsed="false">
      <c r="A1685" s="7" t="n">
        <v>1682001</v>
      </c>
      <c r="B1685" s="7" t="n">
        <v>66</v>
      </c>
      <c r="C1685" s="7" t="n">
        <v>0.504</v>
      </c>
    </row>
    <row r="1686" customFormat="false" ht="13" hidden="false" customHeight="false" outlineLevel="0" collapsed="false">
      <c r="A1686" s="7" t="n">
        <v>1683001</v>
      </c>
      <c r="B1686" s="7" t="n">
        <v>69</v>
      </c>
      <c r="C1686" s="7" t="n">
        <v>0.505</v>
      </c>
    </row>
    <row r="1687" customFormat="false" ht="13" hidden="false" customHeight="false" outlineLevel="0" collapsed="false">
      <c r="A1687" s="7" t="n">
        <v>1684001</v>
      </c>
      <c r="B1687" s="7" t="n">
        <v>66</v>
      </c>
      <c r="C1687" s="7" t="n">
        <v>0.529</v>
      </c>
    </row>
    <row r="1688" customFormat="false" ht="13" hidden="false" customHeight="false" outlineLevel="0" collapsed="false">
      <c r="A1688" s="7" t="n">
        <v>1685001</v>
      </c>
      <c r="B1688" s="7" t="n">
        <v>25</v>
      </c>
      <c r="C1688" s="7" t="n">
        <v>0.526</v>
      </c>
    </row>
    <row r="1689" customFormat="false" ht="13" hidden="false" customHeight="false" outlineLevel="0" collapsed="false">
      <c r="A1689" s="7" t="n">
        <v>1686001</v>
      </c>
      <c r="B1689" s="7" t="n">
        <v>18</v>
      </c>
      <c r="C1689" s="7" t="n">
        <v>0.525</v>
      </c>
    </row>
    <row r="1690" customFormat="false" ht="13" hidden="false" customHeight="false" outlineLevel="0" collapsed="false">
      <c r="A1690" s="7" t="n">
        <v>1687001</v>
      </c>
      <c r="B1690" s="7" t="n">
        <v>15</v>
      </c>
      <c r="C1690" s="7" t="n">
        <v>0.533</v>
      </c>
    </row>
    <row r="1691" customFormat="false" ht="13" hidden="false" customHeight="false" outlineLevel="0" collapsed="false">
      <c r="A1691" s="7" t="n">
        <v>1688001</v>
      </c>
      <c r="B1691" s="7" t="n">
        <v>16</v>
      </c>
      <c r="C1691" s="7" t="n">
        <v>0.537</v>
      </c>
    </row>
    <row r="1692" customFormat="false" ht="13" hidden="false" customHeight="false" outlineLevel="0" collapsed="false">
      <c r="A1692" s="7" t="n">
        <v>1689001</v>
      </c>
      <c r="B1692" s="7" t="n">
        <v>16</v>
      </c>
      <c r="C1692" s="7" t="n">
        <v>0.549</v>
      </c>
    </row>
    <row r="1693" customFormat="false" ht="13" hidden="false" customHeight="false" outlineLevel="0" collapsed="false">
      <c r="A1693" s="7" t="n">
        <v>1690001</v>
      </c>
      <c r="B1693" s="7" t="n">
        <v>6</v>
      </c>
      <c r="C1693" s="7" t="n">
        <v>0.549</v>
      </c>
    </row>
    <row r="1694" customFormat="false" ht="13" hidden="false" customHeight="false" outlineLevel="0" collapsed="false">
      <c r="A1694" s="7" t="n">
        <v>1691001</v>
      </c>
      <c r="B1694" s="7" t="n">
        <v>15</v>
      </c>
      <c r="C1694" s="7" t="n">
        <v>0.547</v>
      </c>
    </row>
    <row r="1695" customFormat="false" ht="13" hidden="false" customHeight="false" outlineLevel="0" collapsed="false">
      <c r="A1695" s="7" t="n">
        <v>1692001</v>
      </c>
      <c r="B1695" s="7" t="n">
        <v>15</v>
      </c>
      <c r="C1695" s="7" t="n">
        <v>0.555</v>
      </c>
    </row>
    <row r="1696" customFormat="false" ht="13" hidden="false" customHeight="false" outlineLevel="0" collapsed="false">
      <c r="A1696" s="7" t="n">
        <v>1693001</v>
      </c>
      <c r="B1696" s="7" t="n">
        <v>15</v>
      </c>
      <c r="C1696" s="7" t="n">
        <v>0.562</v>
      </c>
    </row>
    <row r="1697" customFormat="false" ht="13" hidden="false" customHeight="false" outlineLevel="0" collapsed="false">
      <c r="A1697" s="7" t="n">
        <v>1694001</v>
      </c>
      <c r="B1697" s="7" t="n">
        <v>10</v>
      </c>
      <c r="C1697" s="7" t="n">
        <v>0.566</v>
      </c>
    </row>
    <row r="1698" customFormat="false" ht="13" hidden="false" customHeight="false" outlineLevel="0" collapsed="false">
      <c r="A1698" s="7" t="n">
        <v>1695001</v>
      </c>
      <c r="B1698" s="7" t="n">
        <v>1</v>
      </c>
      <c r="C1698" s="7" t="n">
        <v>0.569</v>
      </c>
    </row>
    <row r="1699" customFormat="false" ht="13" hidden="false" customHeight="false" outlineLevel="0" collapsed="false">
      <c r="A1699" s="7" t="n">
        <v>1696001</v>
      </c>
      <c r="B1699" s="7" t="n">
        <v>1</v>
      </c>
      <c r="C1699" s="7" t="n">
        <v>0.56</v>
      </c>
    </row>
    <row r="1700" customFormat="false" ht="13" hidden="false" customHeight="false" outlineLevel="0" collapsed="false">
      <c r="A1700" s="7" t="n">
        <v>1697001</v>
      </c>
      <c r="B1700" s="7" t="n">
        <v>1</v>
      </c>
      <c r="C1700" s="7" t="n">
        <v>0.54</v>
      </c>
    </row>
    <row r="1701" customFormat="false" ht="13" hidden="false" customHeight="false" outlineLevel="0" collapsed="false">
      <c r="A1701" s="7" t="n">
        <v>1698001</v>
      </c>
      <c r="B1701" s="7" t="n">
        <v>63</v>
      </c>
      <c r="C1701" s="7" t="n">
        <v>0.51</v>
      </c>
    </row>
    <row r="1702" customFormat="false" ht="13" hidden="false" customHeight="false" outlineLevel="0" collapsed="false">
      <c r="A1702" s="7" t="n">
        <v>1699001</v>
      </c>
      <c r="B1702" s="7" t="n">
        <v>118</v>
      </c>
      <c r="C1702" s="7" t="n">
        <v>0.49</v>
      </c>
    </row>
    <row r="1703" customFormat="false" ht="13" hidden="false" customHeight="false" outlineLevel="0" collapsed="false">
      <c r="A1703" s="7" t="n">
        <v>1700001</v>
      </c>
      <c r="B1703" s="7" t="n">
        <v>123</v>
      </c>
      <c r="C1703" s="7" t="n">
        <v>0.485</v>
      </c>
    </row>
    <row r="1704" customFormat="false" ht="13" hidden="false" customHeight="false" outlineLevel="0" collapsed="false">
      <c r="A1704" s="7" t="n">
        <v>1701001</v>
      </c>
      <c r="B1704" s="7" t="n">
        <v>125</v>
      </c>
      <c r="C1704" s="7" t="n">
        <v>0.479</v>
      </c>
    </row>
    <row r="1705" customFormat="false" ht="13" hidden="false" customHeight="false" outlineLevel="0" collapsed="false">
      <c r="A1705" s="7" t="n">
        <v>1702001</v>
      </c>
      <c r="B1705" s="7" t="n">
        <v>95</v>
      </c>
      <c r="C1705" s="7" t="n">
        <v>0.497</v>
      </c>
    </row>
    <row r="1706" customFormat="false" ht="13" hidden="false" customHeight="false" outlineLevel="0" collapsed="false">
      <c r="A1706" s="7" t="n">
        <v>1703001</v>
      </c>
      <c r="B1706" s="7" t="n">
        <v>55</v>
      </c>
      <c r="C1706" s="7" t="n">
        <v>0.507</v>
      </c>
    </row>
    <row r="1707" customFormat="false" ht="13" hidden="false" customHeight="false" outlineLevel="0" collapsed="false">
      <c r="A1707" s="7" t="n">
        <v>1704001</v>
      </c>
      <c r="B1707" s="7" t="n">
        <v>51</v>
      </c>
      <c r="C1707" s="7" t="n">
        <v>0.503</v>
      </c>
    </row>
    <row r="1708" customFormat="false" ht="13" hidden="false" customHeight="false" outlineLevel="0" collapsed="false">
      <c r="A1708" s="7" t="n">
        <v>1705001</v>
      </c>
      <c r="B1708" s="7" t="n">
        <v>77</v>
      </c>
      <c r="C1708" s="7" t="n">
        <v>0.519</v>
      </c>
    </row>
    <row r="1709" customFormat="false" ht="13" hidden="false" customHeight="false" outlineLevel="0" collapsed="false">
      <c r="A1709" s="7" t="n">
        <v>1706001</v>
      </c>
      <c r="B1709" s="7" t="n">
        <v>54</v>
      </c>
      <c r="C1709" s="7" t="n">
        <v>0.524</v>
      </c>
    </row>
    <row r="1710" customFormat="false" ht="13" hidden="false" customHeight="false" outlineLevel="0" collapsed="false">
      <c r="A1710" s="7" t="n">
        <v>1707001</v>
      </c>
      <c r="B1710" s="7" t="n">
        <v>42</v>
      </c>
      <c r="C1710" s="7" t="n">
        <v>0.516</v>
      </c>
    </row>
    <row r="1711" customFormat="false" ht="13" hidden="false" customHeight="false" outlineLevel="0" collapsed="false">
      <c r="A1711" s="7" t="n">
        <v>1708001</v>
      </c>
      <c r="B1711" s="7" t="n">
        <v>44</v>
      </c>
      <c r="C1711" s="7" t="n">
        <v>0.523</v>
      </c>
    </row>
    <row r="1712" customFormat="false" ht="13" hidden="false" customHeight="false" outlineLevel="0" collapsed="false">
      <c r="A1712" s="7" t="n">
        <v>1709001</v>
      </c>
      <c r="B1712" s="7" t="n">
        <v>21</v>
      </c>
      <c r="C1712" s="7" t="n">
        <v>0.519</v>
      </c>
    </row>
    <row r="1713" customFormat="false" ht="13" hidden="false" customHeight="false" outlineLevel="0" collapsed="false">
      <c r="A1713" s="7" t="n">
        <v>1710001</v>
      </c>
      <c r="B1713" s="7" t="n">
        <v>15</v>
      </c>
      <c r="C1713" s="7" t="n">
        <v>0.523</v>
      </c>
    </row>
    <row r="1714" customFormat="false" ht="13" hidden="false" customHeight="false" outlineLevel="0" collapsed="false">
      <c r="A1714" s="7" t="n">
        <v>1711001</v>
      </c>
      <c r="B1714" s="7" t="n">
        <v>14</v>
      </c>
      <c r="C1714" s="7" t="n">
        <v>0.526</v>
      </c>
    </row>
    <row r="1715" customFormat="false" ht="13" hidden="false" customHeight="false" outlineLevel="0" collapsed="false">
      <c r="A1715" s="7" t="n">
        <v>1712001</v>
      </c>
      <c r="B1715" s="7" t="n">
        <v>19</v>
      </c>
      <c r="C1715" s="7" t="n">
        <v>0.506</v>
      </c>
    </row>
    <row r="1716" customFormat="false" ht="13" hidden="false" customHeight="false" outlineLevel="0" collapsed="false">
      <c r="A1716" s="7" t="n">
        <v>1713001</v>
      </c>
      <c r="B1716" s="7" t="n">
        <v>24</v>
      </c>
      <c r="C1716" s="7" t="n">
        <v>0.495</v>
      </c>
    </row>
    <row r="1717" customFormat="false" ht="13" hidden="false" customHeight="false" outlineLevel="0" collapsed="false">
      <c r="A1717" s="7" t="n">
        <v>1714001</v>
      </c>
      <c r="B1717" s="7" t="n">
        <v>29</v>
      </c>
      <c r="C1717" s="7" t="n">
        <v>0.469</v>
      </c>
    </row>
    <row r="1718" customFormat="false" ht="13" hidden="false" customHeight="false" outlineLevel="0" collapsed="false">
      <c r="A1718" s="7" t="n">
        <v>1715001</v>
      </c>
      <c r="B1718" s="7" t="n">
        <v>128</v>
      </c>
      <c r="C1718" s="7" t="n">
        <v>0.452</v>
      </c>
    </row>
    <row r="1719" customFormat="false" ht="13" hidden="false" customHeight="false" outlineLevel="0" collapsed="false">
      <c r="A1719" s="7" t="n">
        <v>1716001</v>
      </c>
      <c r="B1719" s="7" t="n">
        <v>146</v>
      </c>
      <c r="C1719" s="7" t="n">
        <v>0.465</v>
      </c>
    </row>
    <row r="1720" customFormat="false" ht="13" hidden="false" customHeight="false" outlineLevel="0" collapsed="false">
      <c r="A1720" s="7" t="n">
        <v>1717001</v>
      </c>
      <c r="B1720" s="7" t="n">
        <v>137</v>
      </c>
      <c r="C1720" s="7" t="n">
        <v>0.488</v>
      </c>
    </row>
    <row r="1721" customFormat="false" ht="13" hidden="false" customHeight="false" outlineLevel="0" collapsed="false">
      <c r="A1721" s="7" t="n">
        <v>1718001</v>
      </c>
      <c r="B1721" s="7" t="n">
        <v>129</v>
      </c>
      <c r="C1721" s="7" t="n">
        <v>0.503</v>
      </c>
    </row>
    <row r="1722" customFormat="false" ht="13" hidden="false" customHeight="false" outlineLevel="0" collapsed="false">
      <c r="A1722" s="7" t="n">
        <v>1719001</v>
      </c>
      <c r="B1722" s="7" t="n">
        <v>39</v>
      </c>
      <c r="C1722" s="7" t="n">
        <v>0.499</v>
      </c>
    </row>
    <row r="1723" customFormat="false" ht="13" hidden="false" customHeight="false" outlineLevel="0" collapsed="false">
      <c r="A1723" s="7" t="n">
        <v>1720001</v>
      </c>
      <c r="B1723" s="7" t="n">
        <v>41</v>
      </c>
      <c r="C1723" s="7" t="n">
        <v>0.492</v>
      </c>
    </row>
    <row r="1724" customFormat="false" ht="13" hidden="false" customHeight="false" outlineLevel="0" collapsed="false">
      <c r="A1724" s="7" t="n">
        <v>1721001</v>
      </c>
      <c r="B1724" s="7" t="n">
        <v>53</v>
      </c>
      <c r="C1724" s="7" t="n">
        <v>0.474</v>
      </c>
    </row>
    <row r="1725" customFormat="false" ht="13" hidden="false" customHeight="false" outlineLevel="0" collapsed="false">
      <c r="A1725" s="7" t="n">
        <v>1722001</v>
      </c>
      <c r="B1725" s="7" t="n">
        <v>65</v>
      </c>
      <c r="C1725" s="7" t="n">
        <v>0.473</v>
      </c>
    </row>
    <row r="1726" customFormat="false" ht="13" hidden="false" customHeight="false" outlineLevel="0" collapsed="false">
      <c r="A1726" s="7" t="n">
        <v>1723001</v>
      </c>
      <c r="B1726" s="7" t="n">
        <v>57</v>
      </c>
      <c r="C1726" s="7" t="n">
        <v>0.491</v>
      </c>
    </row>
    <row r="1727" customFormat="false" ht="13" hidden="false" customHeight="false" outlineLevel="0" collapsed="false">
      <c r="A1727" s="7" t="n">
        <v>1724001</v>
      </c>
      <c r="B1727" s="7" t="n">
        <v>35</v>
      </c>
      <c r="C1727" s="7" t="n">
        <v>0.491</v>
      </c>
    </row>
    <row r="1728" customFormat="false" ht="13" hidden="false" customHeight="false" outlineLevel="0" collapsed="false">
      <c r="A1728" s="7" t="n">
        <v>1725001</v>
      </c>
      <c r="B1728" s="7" t="n">
        <v>28</v>
      </c>
      <c r="C1728" s="7" t="n">
        <v>0.498</v>
      </c>
    </row>
    <row r="1729" customFormat="false" ht="13" hidden="false" customHeight="false" outlineLevel="0" collapsed="false">
      <c r="A1729" s="7" t="n">
        <v>1726001</v>
      </c>
      <c r="B1729" s="7" t="n">
        <v>24</v>
      </c>
      <c r="C1729" s="7" t="n">
        <v>0.503</v>
      </c>
    </row>
    <row r="1730" customFormat="false" ht="13" hidden="false" customHeight="false" outlineLevel="0" collapsed="false">
      <c r="A1730" s="7" t="n">
        <v>1727001</v>
      </c>
      <c r="B1730" s="7" t="n">
        <v>31</v>
      </c>
      <c r="C1730" s="7" t="n">
        <v>0.507</v>
      </c>
    </row>
    <row r="1731" customFormat="false" ht="13" hidden="false" customHeight="false" outlineLevel="0" collapsed="false">
      <c r="A1731" s="7" t="n">
        <v>1728001</v>
      </c>
      <c r="B1731" s="7" t="n">
        <v>55</v>
      </c>
      <c r="C1731" s="7" t="n">
        <v>0.523</v>
      </c>
    </row>
    <row r="1732" customFormat="false" ht="13" hidden="false" customHeight="false" outlineLevel="0" collapsed="false">
      <c r="A1732" s="7" t="n">
        <v>1729001</v>
      </c>
      <c r="B1732" s="7" t="n">
        <v>49</v>
      </c>
      <c r="C1732" s="7" t="n">
        <v>0.538</v>
      </c>
    </row>
    <row r="1733" customFormat="false" ht="13" hidden="false" customHeight="false" outlineLevel="0" collapsed="false">
      <c r="A1733" s="7" t="n">
        <v>1730001</v>
      </c>
      <c r="B1733" s="7" t="n">
        <v>41</v>
      </c>
      <c r="C1733" s="7" t="n">
        <v>0.545</v>
      </c>
    </row>
    <row r="1734" customFormat="false" ht="13" hidden="false" customHeight="false" outlineLevel="0" collapsed="false">
      <c r="A1734" s="7" t="n">
        <v>1731001</v>
      </c>
      <c r="B1734" s="7" t="n">
        <v>34</v>
      </c>
      <c r="C1734" s="7" t="n">
        <v>0.554</v>
      </c>
    </row>
    <row r="1735" customFormat="false" ht="13" hidden="false" customHeight="false" outlineLevel="0" collapsed="false">
      <c r="A1735" s="7" t="n">
        <v>1732001</v>
      </c>
      <c r="B1735" s="7" t="n">
        <v>5</v>
      </c>
      <c r="C1735" s="7" t="n">
        <v>0.556</v>
      </c>
    </row>
    <row r="1736" customFormat="false" ht="13" hidden="false" customHeight="false" outlineLevel="0" collapsed="false">
      <c r="A1736" s="7" t="n">
        <v>1733001</v>
      </c>
      <c r="B1736" s="7" t="n">
        <v>7</v>
      </c>
      <c r="C1736" s="7" t="n">
        <v>0.556</v>
      </c>
    </row>
    <row r="1737" customFormat="false" ht="13" hidden="false" customHeight="false" outlineLevel="0" collapsed="false">
      <c r="A1737" s="7" t="n">
        <v>1734001</v>
      </c>
      <c r="B1737" s="7" t="n">
        <v>8</v>
      </c>
      <c r="C1737" s="7" t="n">
        <v>0.545</v>
      </c>
    </row>
    <row r="1738" customFormat="false" ht="13" hidden="false" customHeight="false" outlineLevel="0" collapsed="false">
      <c r="A1738" s="7" t="n">
        <v>1735001</v>
      </c>
      <c r="B1738" s="7" t="n">
        <v>52</v>
      </c>
      <c r="C1738" s="7" t="n">
        <v>0.541</v>
      </c>
    </row>
    <row r="1739" customFormat="false" ht="13" hidden="false" customHeight="false" outlineLevel="0" collapsed="false">
      <c r="A1739" s="7" t="n">
        <v>1736001</v>
      </c>
      <c r="B1739" s="7" t="n">
        <v>53</v>
      </c>
      <c r="C1739" s="7" t="n">
        <v>0.53</v>
      </c>
    </row>
    <row r="1740" customFormat="false" ht="13" hidden="false" customHeight="false" outlineLevel="0" collapsed="false">
      <c r="A1740" s="7" t="n">
        <v>1737001</v>
      </c>
      <c r="B1740" s="7" t="n">
        <v>54</v>
      </c>
      <c r="C1740" s="7" t="n">
        <v>0.523</v>
      </c>
    </row>
    <row r="1741" customFormat="false" ht="13" hidden="false" customHeight="false" outlineLevel="0" collapsed="false">
      <c r="A1741" s="7" t="n">
        <v>1738001</v>
      </c>
      <c r="B1741" s="7" t="n">
        <v>53</v>
      </c>
      <c r="C1741" s="7" t="n">
        <v>0.535</v>
      </c>
    </row>
    <row r="1742" customFormat="false" ht="13" hidden="false" customHeight="false" outlineLevel="0" collapsed="false">
      <c r="A1742" s="7" t="n">
        <v>1739001</v>
      </c>
      <c r="B1742" s="7" t="n">
        <v>8</v>
      </c>
      <c r="C1742" s="7" t="n">
        <v>0.537</v>
      </c>
    </row>
    <row r="1743" customFormat="false" ht="13" hidden="false" customHeight="false" outlineLevel="0" collapsed="false">
      <c r="A1743" s="7" t="n">
        <v>1740001</v>
      </c>
      <c r="B1743" s="7" t="n">
        <v>10</v>
      </c>
      <c r="C1743" s="7" t="n">
        <v>0.529</v>
      </c>
    </row>
    <row r="1744" customFormat="false" ht="13" hidden="false" customHeight="false" outlineLevel="0" collapsed="false">
      <c r="A1744" s="7" t="n">
        <v>1741001</v>
      </c>
      <c r="B1744" s="7" t="n">
        <v>16</v>
      </c>
      <c r="C1744" s="7" t="n">
        <v>0.505</v>
      </c>
    </row>
    <row r="1745" customFormat="false" ht="13" hidden="false" customHeight="false" outlineLevel="0" collapsed="false">
      <c r="A1745" s="7" t="n">
        <v>1742001</v>
      </c>
      <c r="B1745" s="7" t="n">
        <v>89</v>
      </c>
      <c r="C1745" s="7" t="n">
        <v>0.49</v>
      </c>
    </row>
    <row r="1746" customFormat="false" ht="13" hidden="false" customHeight="false" outlineLevel="0" collapsed="false">
      <c r="A1746" s="7" t="n">
        <v>1743001</v>
      </c>
      <c r="B1746" s="7" t="n">
        <v>99</v>
      </c>
      <c r="C1746" s="7" t="n">
        <v>0.486</v>
      </c>
    </row>
    <row r="1747" customFormat="false" ht="13" hidden="false" customHeight="false" outlineLevel="0" collapsed="false">
      <c r="A1747" s="7" t="n">
        <v>1744001</v>
      </c>
      <c r="B1747" s="7" t="n">
        <v>104</v>
      </c>
      <c r="C1747" s="7" t="n">
        <v>0.49</v>
      </c>
    </row>
    <row r="1748" customFormat="false" ht="13" hidden="false" customHeight="false" outlineLevel="0" collapsed="false">
      <c r="A1748" s="7" t="n">
        <v>1745001</v>
      </c>
      <c r="B1748" s="7" t="n">
        <v>130</v>
      </c>
      <c r="C1748" s="7" t="n">
        <v>0.506</v>
      </c>
    </row>
    <row r="1749" customFormat="false" ht="13" hidden="false" customHeight="false" outlineLevel="0" collapsed="false">
      <c r="A1749" s="7" t="n">
        <v>1746001</v>
      </c>
      <c r="B1749" s="7" t="n">
        <v>58</v>
      </c>
      <c r="C1749" s="7" t="n">
        <v>0.518</v>
      </c>
    </row>
    <row r="1750" customFormat="false" ht="13" hidden="false" customHeight="false" outlineLevel="0" collapsed="false">
      <c r="A1750" s="7" t="n">
        <v>1747001</v>
      </c>
      <c r="B1750" s="7" t="n">
        <v>49</v>
      </c>
      <c r="C1750" s="7" t="n">
        <v>0.523</v>
      </c>
    </row>
    <row r="1751" customFormat="false" ht="13" hidden="false" customHeight="false" outlineLevel="0" collapsed="false">
      <c r="A1751" s="7" t="n">
        <v>1748001</v>
      </c>
      <c r="B1751" s="7" t="n">
        <v>47</v>
      </c>
      <c r="C1751" s="7" t="n">
        <v>0.528</v>
      </c>
    </row>
    <row r="1752" customFormat="false" ht="13" hidden="false" customHeight="false" outlineLevel="0" collapsed="false">
      <c r="A1752" s="7" t="n">
        <v>1749001</v>
      </c>
      <c r="B1752" s="7" t="n">
        <v>15</v>
      </c>
      <c r="C1752" s="7" t="n">
        <v>0.522</v>
      </c>
    </row>
    <row r="1753" customFormat="false" ht="13" hidden="false" customHeight="false" outlineLevel="0" collapsed="false">
      <c r="A1753" s="7" t="n">
        <v>1750001</v>
      </c>
      <c r="B1753" s="7" t="n">
        <v>21</v>
      </c>
      <c r="C1753" s="7" t="n">
        <v>0.519</v>
      </c>
    </row>
    <row r="1754" customFormat="false" ht="13" hidden="false" customHeight="false" outlineLevel="0" collapsed="false">
      <c r="A1754" s="7" t="n">
        <v>1751001</v>
      </c>
      <c r="B1754" s="7" t="n">
        <v>24</v>
      </c>
      <c r="C1754" s="7" t="n">
        <v>0.517</v>
      </c>
    </row>
    <row r="1755" customFormat="false" ht="13" hidden="false" customHeight="false" outlineLevel="0" collapsed="false">
      <c r="A1755" s="7" t="n">
        <v>1752001</v>
      </c>
      <c r="B1755" s="7" t="n">
        <v>18</v>
      </c>
      <c r="C1755" s="7" t="n">
        <v>0.52</v>
      </c>
    </row>
    <row r="1756" customFormat="false" ht="13" hidden="false" customHeight="false" outlineLevel="0" collapsed="false">
      <c r="A1756" s="7" t="n">
        <v>1753001</v>
      </c>
      <c r="B1756" s="7" t="n">
        <v>17</v>
      </c>
      <c r="C1756" s="7" t="n">
        <v>0.519</v>
      </c>
    </row>
    <row r="1757" customFormat="false" ht="13" hidden="false" customHeight="false" outlineLevel="0" collapsed="false">
      <c r="A1757" s="7" t="n">
        <v>1754001</v>
      </c>
      <c r="B1757" s="7" t="n">
        <v>33</v>
      </c>
      <c r="C1757" s="7" t="n">
        <v>0.52</v>
      </c>
    </row>
    <row r="1758" customFormat="false" ht="13" hidden="false" customHeight="false" outlineLevel="0" collapsed="false">
      <c r="A1758" s="7" t="n">
        <v>1755001</v>
      </c>
      <c r="B1758" s="7" t="n">
        <v>28</v>
      </c>
      <c r="C1758" s="7" t="n">
        <v>0.506</v>
      </c>
    </row>
    <row r="1759" customFormat="false" ht="13" hidden="false" customHeight="false" outlineLevel="0" collapsed="false">
      <c r="A1759" s="7" t="n">
        <v>1756001</v>
      </c>
      <c r="B1759" s="7" t="n">
        <v>45</v>
      </c>
      <c r="C1759" s="7" t="n">
        <v>0.497</v>
      </c>
    </row>
    <row r="1760" customFormat="false" ht="13" hidden="false" customHeight="false" outlineLevel="0" collapsed="false">
      <c r="A1760" s="7" t="n">
        <v>1757001</v>
      </c>
      <c r="B1760" s="7" t="n">
        <v>43</v>
      </c>
      <c r="C1760" s="7" t="n">
        <v>0.485</v>
      </c>
    </row>
    <row r="1761" customFormat="false" ht="13" hidden="false" customHeight="false" outlineLevel="0" collapsed="false">
      <c r="A1761" s="7" t="n">
        <v>1758001</v>
      </c>
      <c r="B1761" s="7" t="n">
        <v>48</v>
      </c>
      <c r="C1761" s="7" t="n">
        <v>0.46</v>
      </c>
    </row>
    <row r="1762" customFormat="false" ht="13" hidden="false" customHeight="false" outlineLevel="0" collapsed="false">
      <c r="A1762" s="7" t="n">
        <v>1759001</v>
      </c>
      <c r="B1762" s="7" t="n">
        <v>71</v>
      </c>
      <c r="C1762" s="7" t="n">
        <v>0.464</v>
      </c>
    </row>
    <row r="1763" customFormat="false" ht="13" hidden="false" customHeight="false" outlineLevel="0" collapsed="false">
      <c r="A1763" s="7" t="n">
        <v>1760001</v>
      </c>
      <c r="B1763" s="7" t="n">
        <v>58</v>
      </c>
      <c r="C1763" s="7" t="n">
        <v>0.469</v>
      </c>
    </row>
    <row r="1764" customFormat="false" ht="13" hidden="false" customHeight="false" outlineLevel="0" collapsed="false">
      <c r="A1764" s="7" t="n">
        <v>1761001</v>
      </c>
      <c r="B1764" s="7" t="n">
        <v>59</v>
      </c>
      <c r="C1764" s="7" t="n">
        <v>0.49</v>
      </c>
    </row>
    <row r="1765" customFormat="false" ht="13" hidden="false" customHeight="false" outlineLevel="0" collapsed="false">
      <c r="A1765" s="7" t="n">
        <v>1762001</v>
      </c>
      <c r="B1765" s="7" t="n">
        <v>36</v>
      </c>
      <c r="C1765" s="7" t="n">
        <v>0.526</v>
      </c>
    </row>
    <row r="1766" customFormat="false" ht="13" hidden="false" customHeight="false" outlineLevel="0" collapsed="false">
      <c r="A1766" s="7" t="n">
        <v>1763001</v>
      </c>
      <c r="B1766" s="7" t="n">
        <v>17</v>
      </c>
      <c r="C1766" s="7" t="n">
        <v>0.533</v>
      </c>
    </row>
    <row r="1767" customFormat="false" ht="13" hidden="false" customHeight="false" outlineLevel="0" collapsed="false">
      <c r="A1767" s="7" t="n">
        <v>1764001</v>
      </c>
      <c r="B1767" s="7" t="n">
        <v>17</v>
      </c>
      <c r="C1767" s="7" t="n">
        <v>0.544</v>
      </c>
    </row>
    <row r="1768" customFormat="false" ht="13" hidden="false" customHeight="false" outlineLevel="0" collapsed="false">
      <c r="A1768" s="7" t="n">
        <v>1765001</v>
      </c>
      <c r="B1768" s="7" t="n">
        <v>17</v>
      </c>
      <c r="C1768" s="7" t="n">
        <v>0.55</v>
      </c>
    </row>
    <row r="1769" customFormat="false" ht="13" hidden="false" customHeight="false" outlineLevel="0" collapsed="false">
      <c r="A1769" s="7" t="n">
        <v>1766001</v>
      </c>
      <c r="B1769" s="7" t="n">
        <v>14</v>
      </c>
      <c r="C1769" s="7" t="n">
        <v>0.542</v>
      </c>
    </row>
    <row r="1770" customFormat="false" ht="13" hidden="false" customHeight="false" outlineLevel="0" collapsed="false">
      <c r="A1770" s="7" t="n">
        <v>1767001</v>
      </c>
      <c r="B1770" s="7" t="n">
        <v>16</v>
      </c>
      <c r="C1770" s="7" t="n">
        <v>0.553</v>
      </c>
    </row>
    <row r="1771" customFormat="false" ht="13" hidden="false" customHeight="false" outlineLevel="0" collapsed="false">
      <c r="A1771" s="7" t="n">
        <v>1768001</v>
      </c>
      <c r="B1771" s="7" t="n">
        <v>10</v>
      </c>
      <c r="C1771" s="7" t="n">
        <v>0.556</v>
      </c>
    </row>
    <row r="1772" customFormat="false" ht="13" hidden="false" customHeight="false" outlineLevel="0" collapsed="false">
      <c r="A1772" s="7" t="n">
        <v>1769001</v>
      </c>
      <c r="B1772" s="7" t="n">
        <v>11</v>
      </c>
      <c r="C1772" s="7" t="n">
        <v>0.553</v>
      </c>
    </row>
    <row r="1773" customFormat="false" ht="13" hidden="false" customHeight="false" outlineLevel="0" collapsed="false">
      <c r="A1773" s="7" t="n">
        <v>1770001</v>
      </c>
      <c r="B1773" s="7" t="n">
        <v>21</v>
      </c>
      <c r="C1773" s="7" t="n">
        <v>0.559</v>
      </c>
    </row>
    <row r="1774" customFormat="false" ht="13" hidden="false" customHeight="false" outlineLevel="0" collapsed="false">
      <c r="A1774" s="7" t="n">
        <v>1771001</v>
      </c>
      <c r="B1774" s="7" t="n">
        <v>21</v>
      </c>
      <c r="C1774" s="7" t="n">
        <v>0.536</v>
      </c>
    </row>
    <row r="1775" customFormat="false" ht="13" hidden="false" customHeight="false" outlineLevel="0" collapsed="false">
      <c r="A1775" s="7" t="n">
        <v>1772001</v>
      </c>
      <c r="B1775" s="7" t="n">
        <v>69</v>
      </c>
      <c r="C1775" s="7" t="n">
        <v>0.526</v>
      </c>
    </row>
    <row r="1776" customFormat="false" ht="13" hidden="false" customHeight="false" outlineLevel="0" collapsed="false">
      <c r="A1776" s="7" t="n">
        <v>1773001</v>
      </c>
      <c r="B1776" s="7" t="n">
        <v>67</v>
      </c>
      <c r="C1776" s="7" t="n">
        <v>0.528</v>
      </c>
    </row>
    <row r="1777" customFormat="false" ht="13" hidden="false" customHeight="false" outlineLevel="0" collapsed="false">
      <c r="A1777" s="7" t="n">
        <v>1774001</v>
      </c>
      <c r="B1777" s="7" t="n">
        <v>56</v>
      </c>
      <c r="C1777" s="7" t="n">
        <v>0.505</v>
      </c>
    </row>
    <row r="1778" customFormat="false" ht="13" hidden="false" customHeight="false" outlineLevel="0" collapsed="false">
      <c r="A1778" s="7" t="n">
        <v>1775001</v>
      </c>
      <c r="B1778" s="7" t="n">
        <v>101</v>
      </c>
      <c r="C1778" s="7" t="n">
        <v>0.528</v>
      </c>
    </row>
    <row r="1779" customFormat="false" ht="13" hidden="false" customHeight="false" outlineLevel="0" collapsed="false">
      <c r="A1779" s="7" t="n">
        <v>1776001</v>
      </c>
      <c r="B1779" s="7" t="n">
        <v>54</v>
      </c>
      <c r="C1779" s="7" t="n">
        <v>0.536</v>
      </c>
    </row>
    <row r="1780" customFormat="false" ht="13" hidden="false" customHeight="false" outlineLevel="0" collapsed="false">
      <c r="A1780" s="7" t="n">
        <v>1777001</v>
      </c>
      <c r="B1780" s="7" t="n">
        <v>56</v>
      </c>
      <c r="C1780" s="7" t="n">
        <v>0.537</v>
      </c>
    </row>
    <row r="1781" customFormat="false" ht="13" hidden="false" customHeight="false" outlineLevel="0" collapsed="false">
      <c r="A1781" s="7" t="n">
        <v>1778001</v>
      </c>
      <c r="B1781" s="7" t="n">
        <v>56</v>
      </c>
      <c r="C1781" s="7" t="n">
        <v>0.545</v>
      </c>
    </row>
    <row r="1782" customFormat="false" ht="13" hidden="false" customHeight="false" outlineLevel="0" collapsed="false">
      <c r="A1782" s="7" t="n">
        <v>1779001</v>
      </c>
      <c r="B1782" s="7" t="n">
        <v>33</v>
      </c>
      <c r="C1782" s="7" t="n">
        <v>0.528</v>
      </c>
    </row>
    <row r="1783" customFormat="false" ht="13" hidden="false" customHeight="false" outlineLevel="0" collapsed="false">
      <c r="A1783" s="7" t="n">
        <v>1780001</v>
      </c>
      <c r="B1783" s="7" t="n">
        <v>36</v>
      </c>
      <c r="C1783" s="7" t="n">
        <v>0.523</v>
      </c>
    </row>
    <row r="1784" customFormat="false" ht="13" hidden="false" customHeight="false" outlineLevel="0" collapsed="false">
      <c r="A1784" s="7" t="n">
        <v>1781001</v>
      </c>
      <c r="B1784" s="7" t="n">
        <v>35</v>
      </c>
      <c r="C1784" s="7" t="n">
        <v>0.522</v>
      </c>
    </row>
    <row r="1785" customFormat="false" ht="13" hidden="false" customHeight="false" outlineLevel="0" collapsed="false">
      <c r="A1785" s="7" t="n">
        <v>1782001</v>
      </c>
      <c r="B1785" s="7" t="n">
        <v>37</v>
      </c>
      <c r="C1785" s="7" t="n">
        <v>0.524</v>
      </c>
    </row>
    <row r="1786" customFormat="false" ht="13" hidden="false" customHeight="false" outlineLevel="0" collapsed="false">
      <c r="A1786" s="7" t="n">
        <v>1783001</v>
      </c>
      <c r="B1786" s="7" t="n">
        <v>19</v>
      </c>
      <c r="C1786" s="7" t="n">
        <v>0.541</v>
      </c>
    </row>
    <row r="1787" customFormat="false" ht="13" hidden="false" customHeight="false" outlineLevel="0" collapsed="false">
      <c r="A1787" s="7" t="n">
        <v>1784001</v>
      </c>
      <c r="B1787" s="7" t="n">
        <v>15</v>
      </c>
      <c r="C1787" s="7" t="n">
        <v>0.548</v>
      </c>
    </row>
    <row r="1788" customFormat="false" ht="13" hidden="false" customHeight="false" outlineLevel="0" collapsed="false">
      <c r="A1788" s="7" t="n">
        <v>1785001</v>
      </c>
      <c r="B1788" s="7" t="n">
        <v>14</v>
      </c>
      <c r="C1788" s="7" t="n">
        <v>0.541</v>
      </c>
    </row>
    <row r="1789" customFormat="false" ht="13" hidden="false" customHeight="false" outlineLevel="0" collapsed="false">
      <c r="A1789" s="7" t="n">
        <v>1786001</v>
      </c>
      <c r="B1789" s="7" t="n">
        <v>11</v>
      </c>
      <c r="C1789" s="7" t="n">
        <v>0.544</v>
      </c>
    </row>
    <row r="1790" customFormat="false" ht="13" hidden="false" customHeight="false" outlineLevel="0" collapsed="false">
      <c r="A1790" s="7" t="n">
        <v>1787001</v>
      </c>
      <c r="B1790" s="7" t="n">
        <v>2</v>
      </c>
      <c r="C1790" s="7" t="n">
        <v>0.54</v>
      </c>
    </row>
    <row r="1791" customFormat="false" ht="13" hidden="false" customHeight="false" outlineLevel="0" collapsed="false">
      <c r="A1791" s="7" t="n">
        <v>1788001</v>
      </c>
      <c r="B1791" s="7" t="n">
        <v>5</v>
      </c>
      <c r="C1791" s="7" t="n">
        <v>0.52</v>
      </c>
    </row>
    <row r="1792" customFormat="false" ht="13" hidden="false" customHeight="false" outlineLevel="0" collapsed="false">
      <c r="A1792" s="7" t="n">
        <v>1789001</v>
      </c>
      <c r="B1792" s="7" t="n">
        <v>31</v>
      </c>
      <c r="C1792" s="7" t="n">
        <v>0.525</v>
      </c>
    </row>
    <row r="1793" customFormat="false" ht="13" hidden="false" customHeight="false" outlineLevel="0" collapsed="false">
      <c r="A1793" s="7" t="n">
        <v>1790001</v>
      </c>
      <c r="B1793" s="7" t="n">
        <v>33</v>
      </c>
      <c r="C1793" s="7" t="n">
        <v>0.531</v>
      </c>
    </row>
    <row r="1794" customFormat="false" ht="13" hidden="false" customHeight="false" outlineLevel="0" collapsed="false">
      <c r="A1794" s="7" t="n">
        <v>1791001</v>
      </c>
      <c r="B1794" s="7" t="n">
        <v>33</v>
      </c>
      <c r="C1794" s="7" t="n">
        <v>0.524</v>
      </c>
    </row>
    <row r="1795" customFormat="false" ht="13" hidden="false" customHeight="false" outlineLevel="0" collapsed="false">
      <c r="A1795" s="7" t="n">
        <v>1792001</v>
      </c>
      <c r="B1795" s="7" t="n">
        <v>32</v>
      </c>
      <c r="C1795" s="7" t="n">
        <v>0.536</v>
      </c>
    </row>
    <row r="1796" customFormat="false" ht="13" hidden="false" customHeight="false" outlineLevel="0" collapsed="false">
      <c r="A1796" s="7" t="n">
        <v>1793001</v>
      </c>
      <c r="B1796" s="7" t="n">
        <v>7</v>
      </c>
      <c r="C1796" s="7" t="n">
        <v>0.532</v>
      </c>
    </row>
    <row r="1797" customFormat="false" ht="13" hidden="false" customHeight="false" outlineLevel="0" collapsed="false">
      <c r="A1797" s="7" t="n">
        <v>1794001</v>
      </c>
      <c r="B1797" s="7" t="n">
        <v>18</v>
      </c>
      <c r="C1797" s="7" t="n">
        <v>0.533</v>
      </c>
    </row>
    <row r="1798" customFormat="false" ht="13" hidden="false" customHeight="false" outlineLevel="0" collapsed="false">
      <c r="A1798" s="7" t="n">
        <v>1795001</v>
      </c>
      <c r="B1798" s="7" t="n">
        <v>18</v>
      </c>
      <c r="C1798" s="7" t="n">
        <v>0.522</v>
      </c>
    </row>
    <row r="1799" customFormat="false" ht="13" hidden="false" customHeight="false" outlineLevel="0" collapsed="false">
      <c r="A1799" s="7" t="n">
        <v>1796001</v>
      </c>
      <c r="B1799" s="7" t="n">
        <v>26</v>
      </c>
      <c r="C1799" s="7" t="n">
        <v>0.531</v>
      </c>
    </row>
    <row r="1800" customFormat="false" ht="13" hidden="false" customHeight="false" outlineLevel="0" collapsed="false">
      <c r="A1800" s="7" t="n">
        <v>1797001</v>
      </c>
      <c r="B1800" s="7" t="n">
        <v>30</v>
      </c>
      <c r="C1800" s="7" t="n">
        <v>0.549</v>
      </c>
    </row>
    <row r="1801" customFormat="false" ht="13" hidden="false" customHeight="false" outlineLevel="0" collapsed="false">
      <c r="A1801" s="7" t="n">
        <v>1798001</v>
      </c>
      <c r="B1801" s="7" t="n">
        <v>17</v>
      </c>
      <c r="C1801" s="7" t="n">
        <v>0.562</v>
      </c>
    </row>
    <row r="1802" customFormat="false" ht="13" hidden="false" customHeight="false" outlineLevel="0" collapsed="false">
      <c r="A1802" s="7" t="n">
        <v>1799001</v>
      </c>
      <c r="B1802" s="7" t="n">
        <v>16</v>
      </c>
      <c r="C1802" s="7" t="n">
        <v>0.561</v>
      </c>
    </row>
    <row r="1803" customFormat="false" ht="13" hidden="false" customHeight="false" outlineLevel="0" collapsed="false">
      <c r="A1803" s="7" t="n">
        <v>1800001</v>
      </c>
      <c r="B1803" s="7" t="n">
        <v>17</v>
      </c>
      <c r="C1803" s="7" t="n">
        <v>0.549</v>
      </c>
    </row>
    <row r="1804" customFormat="false" ht="13" hidden="false" customHeight="false" outlineLevel="0" collapsed="false">
      <c r="A1804" s="7" t="n">
        <v>1801001</v>
      </c>
      <c r="B1804" s="7" t="n">
        <v>17</v>
      </c>
      <c r="C1804" s="7" t="n">
        <v>0.533</v>
      </c>
    </row>
    <row r="1805" customFormat="false" ht="13" hidden="false" customHeight="false" outlineLevel="0" collapsed="false">
      <c r="A1805" s="7" t="n">
        <v>1802001</v>
      </c>
      <c r="B1805" s="7" t="n">
        <v>23</v>
      </c>
      <c r="C1805" s="7" t="n">
        <v>0.515</v>
      </c>
    </row>
    <row r="1806" customFormat="false" ht="13" hidden="false" customHeight="false" outlineLevel="0" collapsed="false">
      <c r="A1806" s="7" t="n">
        <v>1803001</v>
      </c>
      <c r="B1806" s="7" t="n">
        <v>26</v>
      </c>
      <c r="C1806" s="7" t="n">
        <v>0.539</v>
      </c>
    </row>
    <row r="1807" customFormat="false" ht="13" hidden="false" customHeight="false" outlineLevel="0" collapsed="false">
      <c r="A1807" s="7" t="n">
        <v>1804001</v>
      </c>
      <c r="B1807" s="7" t="n">
        <v>17</v>
      </c>
      <c r="C1807" s="7" t="n">
        <v>0.548</v>
      </c>
    </row>
    <row r="1808" customFormat="false" ht="13" hidden="false" customHeight="false" outlineLevel="0" collapsed="false">
      <c r="A1808" s="7" t="n">
        <v>1805001</v>
      </c>
      <c r="B1808" s="7" t="n">
        <v>16</v>
      </c>
      <c r="C1808" s="7" t="n">
        <v>0.56</v>
      </c>
    </row>
    <row r="1809" customFormat="false" ht="13" hidden="false" customHeight="false" outlineLevel="0" collapsed="false">
      <c r="A1809" s="7" t="n">
        <v>1806001</v>
      </c>
      <c r="B1809" s="7" t="n">
        <v>12</v>
      </c>
      <c r="C1809" s="7" t="n">
        <v>0.572</v>
      </c>
    </row>
    <row r="1810" customFormat="false" ht="13" hidden="false" customHeight="false" outlineLevel="0" collapsed="false">
      <c r="A1810" s="7" t="n">
        <v>1807001</v>
      </c>
      <c r="B1810" s="7" t="n">
        <v>8</v>
      </c>
      <c r="C1810" s="7" t="n">
        <v>0.57</v>
      </c>
    </row>
    <row r="1811" customFormat="false" ht="13" hidden="false" customHeight="false" outlineLevel="0" collapsed="false">
      <c r="A1811" s="7" t="n">
        <v>1808001</v>
      </c>
      <c r="B1811" s="7" t="n">
        <v>6</v>
      </c>
      <c r="C1811" s="7" t="n">
        <v>0.563</v>
      </c>
    </row>
    <row r="1812" customFormat="false" ht="13" hidden="false" customHeight="false" outlineLevel="0" collapsed="false">
      <c r="A1812" s="7" t="n">
        <v>1809001</v>
      </c>
      <c r="B1812" s="7" t="n">
        <v>2</v>
      </c>
      <c r="C1812" s="7" t="n">
        <v>0.556</v>
      </c>
    </row>
    <row r="1813" customFormat="false" ht="13" hidden="false" customHeight="false" outlineLevel="0" collapsed="false">
      <c r="A1813" s="7" t="n">
        <v>1810001</v>
      </c>
      <c r="B1813" s="7" t="n">
        <v>6</v>
      </c>
      <c r="C1813" s="7" t="n">
        <v>0.545</v>
      </c>
    </row>
    <row r="1814" customFormat="false" ht="13" hidden="false" customHeight="false" outlineLevel="0" collapsed="false">
      <c r="A1814" s="7" t="n">
        <v>1811001</v>
      </c>
      <c r="B1814" s="7" t="n">
        <v>10</v>
      </c>
      <c r="C1814" s="7" t="n">
        <v>0.544</v>
      </c>
    </row>
    <row r="1815" customFormat="false" ht="13" hidden="false" customHeight="false" outlineLevel="0" collapsed="false">
      <c r="A1815" s="7" t="n">
        <v>1812001</v>
      </c>
      <c r="B1815" s="7" t="n">
        <v>10</v>
      </c>
      <c r="C1815" s="7" t="n">
        <v>0.545</v>
      </c>
    </row>
    <row r="1816" customFormat="false" ht="13" hidden="false" customHeight="false" outlineLevel="0" collapsed="false">
      <c r="A1816" s="7" t="n">
        <v>1813001</v>
      </c>
      <c r="B1816" s="7" t="n">
        <v>16</v>
      </c>
      <c r="C1816" s="7" t="n">
        <v>0.546</v>
      </c>
    </row>
    <row r="1817" customFormat="false" ht="13" hidden="false" customHeight="false" outlineLevel="0" collapsed="false">
      <c r="A1817" s="7" t="n">
        <v>1814001</v>
      </c>
      <c r="B1817" s="7" t="n">
        <v>11</v>
      </c>
      <c r="C1817" s="7" t="n">
        <v>0.552</v>
      </c>
    </row>
    <row r="1818" customFormat="false" ht="13" hidden="false" customHeight="false" outlineLevel="0" collapsed="false">
      <c r="A1818" s="7" t="n">
        <v>1815001</v>
      </c>
      <c r="B1818" s="7" t="n">
        <v>9</v>
      </c>
      <c r="C1818" s="7" t="n">
        <v>0.538</v>
      </c>
    </row>
    <row r="1819" customFormat="false" ht="13" hidden="false" customHeight="false" outlineLevel="0" collapsed="false">
      <c r="A1819" s="7" t="n">
        <v>1816001</v>
      </c>
      <c r="B1819" s="7" t="n">
        <v>22</v>
      </c>
      <c r="C1819" s="7" t="n">
        <v>0.541</v>
      </c>
    </row>
    <row r="1820" customFormat="false" ht="13" hidden="false" customHeight="false" outlineLevel="0" collapsed="false">
      <c r="A1820" s="7" t="n">
        <v>1817001</v>
      </c>
      <c r="B1820" s="7" t="n">
        <v>22</v>
      </c>
      <c r="C1820" s="7" t="n">
        <v>0.521</v>
      </c>
    </row>
    <row r="1821" customFormat="false" ht="13" hidden="false" customHeight="false" outlineLevel="0" collapsed="false">
      <c r="A1821" s="7" t="n">
        <v>1818001</v>
      </c>
      <c r="B1821" s="7" t="n">
        <v>31</v>
      </c>
      <c r="C1821" s="7" t="n">
        <v>0.512</v>
      </c>
    </row>
    <row r="1822" customFormat="false" ht="13" hidden="false" customHeight="false" outlineLevel="0" collapsed="false">
      <c r="A1822" s="7" t="n">
        <v>1819001</v>
      </c>
      <c r="B1822" s="7" t="n">
        <v>35</v>
      </c>
      <c r="C1822" s="7" t="n">
        <v>0.505</v>
      </c>
    </row>
    <row r="1823" customFormat="false" ht="13" hidden="false" customHeight="false" outlineLevel="0" collapsed="false">
      <c r="A1823" s="7" t="n">
        <v>1820001</v>
      </c>
      <c r="B1823" s="7" t="n">
        <v>48</v>
      </c>
      <c r="C1823" s="7" t="n">
        <v>0.503</v>
      </c>
    </row>
    <row r="1824" customFormat="false" ht="13" hidden="false" customHeight="false" outlineLevel="0" collapsed="false">
      <c r="A1824" s="7" t="n">
        <v>1821001</v>
      </c>
      <c r="B1824" s="7" t="n">
        <v>45</v>
      </c>
      <c r="C1824" s="7" t="n">
        <v>0.499</v>
      </c>
    </row>
    <row r="1825" customFormat="false" ht="13" hidden="false" customHeight="false" outlineLevel="0" collapsed="false">
      <c r="A1825" s="7" t="n">
        <v>1822001</v>
      </c>
      <c r="B1825" s="7" t="n">
        <v>93</v>
      </c>
      <c r="C1825" s="7" t="n">
        <v>0.498</v>
      </c>
    </row>
    <row r="1826" customFormat="false" ht="13" hidden="false" customHeight="false" outlineLevel="0" collapsed="false">
      <c r="A1826" s="7" t="n">
        <v>1823001</v>
      </c>
      <c r="B1826" s="7" t="n">
        <v>87</v>
      </c>
      <c r="C1826" s="7" t="n">
        <v>0.508</v>
      </c>
    </row>
    <row r="1827" customFormat="false" ht="13" hidden="false" customHeight="false" outlineLevel="0" collapsed="false">
      <c r="A1827" s="7" t="n">
        <v>1824001</v>
      </c>
      <c r="B1827" s="7" t="n">
        <v>63</v>
      </c>
      <c r="C1827" s="7" t="n">
        <v>0.498</v>
      </c>
    </row>
    <row r="1828" customFormat="false" ht="13" hidden="false" customHeight="false" outlineLevel="0" collapsed="false">
      <c r="A1828" s="7" t="n">
        <v>1825001</v>
      </c>
      <c r="B1828" s="7" t="n">
        <v>87</v>
      </c>
      <c r="C1828" s="7" t="n">
        <v>0.518</v>
      </c>
    </row>
    <row r="1829" customFormat="false" ht="13" hidden="false" customHeight="false" outlineLevel="0" collapsed="false">
      <c r="A1829" s="7" t="n">
        <v>1826001</v>
      </c>
      <c r="B1829" s="7" t="n">
        <v>41</v>
      </c>
      <c r="C1829" s="7" t="n">
        <v>0.52</v>
      </c>
    </row>
    <row r="1830" customFormat="false" ht="13" hidden="false" customHeight="false" outlineLevel="0" collapsed="false">
      <c r="A1830" s="7" t="n">
        <v>1827001</v>
      </c>
      <c r="B1830" s="7" t="n">
        <v>46</v>
      </c>
      <c r="C1830" s="7" t="n">
        <v>0.525</v>
      </c>
    </row>
    <row r="1831" customFormat="false" ht="13" hidden="false" customHeight="false" outlineLevel="0" collapsed="false">
      <c r="A1831" s="7" t="n">
        <v>1828001</v>
      </c>
      <c r="B1831" s="7" t="n">
        <v>46</v>
      </c>
      <c r="C1831" s="7" t="n">
        <v>0.546</v>
      </c>
    </row>
    <row r="1832" customFormat="false" ht="13" hidden="false" customHeight="false" outlineLevel="0" collapsed="false">
      <c r="A1832" s="7" t="n">
        <v>1829001</v>
      </c>
      <c r="B1832" s="7" t="n">
        <v>19</v>
      </c>
      <c r="C1832" s="7" t="n">
        <v>0.548</v>
      </c>
    </row>
    <row r="1833" customFormat="false" ht="13" hidden="false" customHeight="false" outlineLevel="0" collapsed="false">
      <c r="A1833" s="7" t="n">
        <v>1830001</v>
      </c>
      <c r="B1833" s="7" t="n">
        <v>11</v>
      </c>
      <c r="C1833" s="7" t="n">
        <v>0.551</v>
      </c>
    </row>
    <row r="1834" customFormat="false" ht="13" hidden="false" customHeight="false" outlineLevel="0" collapsed="false">
      <c r="A1834" s="7" t="n">
        <v>1831001</v>
      </c>
      <c r="B1834" s="7" t="n">
        <v>7</v>
      </c>
      <c r="C1834" s="7" t="n">
        <v>0.528</v>
      </c>
    </row>
    <row r="1835" customFormat="false" ht="13" hidden="false" customHeight="false" outlineLevel="0" collapsed="false">
      <c r="A1835" s="7" t="n">
        <v>1832001</v>
      </c>
      <c r="B1835" s="7" t="n">
        <v>27</v>
      </c>
      <c r="C1835" s="7" t="n">
        <v>0.503</v>
      </c>
    </row>
    <row r="1836" customFormat="false" ht="13" hidden="false" customHeight="false" outlineLevel="0" collapsed="false">
      <c r="A1836" s="7" t="n">
        <v>1833001</v>
      </c>
      <c r="B1836" s="7" t="n">
        <v>37</v>
      </c>
      <c r="C1836" s="7" t="n">
        <v>0.498</v>
      </c>
    </row>
    <row r="1837" customFormat="false" ht="13" hidden="false" customHeight="false" outlineLevel="0" collapsed="false">
      <c r="A1837" s="7" t="n">
        <v>1834001</v>
      </c>
      <c r="B1837" s="7" t="n">
        <v>36</v>
      </c>
      <c r="C1837" s="7" t="n">
        <v>0.499</v>
      </c>
    </row>
    <row r="1838" customFormat="false" ht="13" hidden="false" customHeight="false" outlineLevel="0" collapsed="false">
      <c r="A1838" s="7" t="n">
        <v>1835001</v>
      </c>
      <c r="B1838" s="7" t="n">
        <v>37</v>
      </c>
      <c r="C1838" s="7" t="n">
        <v>0.505</v>
      </c>
    </row>
    <row r="1839" customFormat="false" ht="13" hidden="false" customHeight="false" outlineLevel="0" collapsed="false">
      <c r="A1839" s="7" t="n">
        <v>1836001</v>
      </c>
      <c r="B1839" s="7" t="n">
        <v>28</v>
      </c>
      <c r="C1839" s="7" t="n">
        <v>0.496</v>
      </c>
    </row>
    <row r="1840" customFormat="false" ht="13" hidden="false" customHeight="false" outlineLevel="0" collapsed="false">
      <c r="A1840" s="7" t="n">
        <v>1837001</v>
      </c>
      <c r="B1840" s="7" t="n">
        <v>49</v>
      </c>
      <c r="C1840" s="7" t="n">
        <v>0.456</v>
      </c>
    </row>
    <row r="1841" customFormat="false" ht="13" hidden="false" customHeight="false" outlineLevel="0" collapsed="false">
      <c r="A1841" s="7" t="n">
        <v>1838001</v>
      </c>
      <c r="B1841" s="7" t="n">
        <v>294</v>
      </c>
      <c r="C1841" s="7" t="n">
        <v>0.43</v>
      </c>
    </row>
    <row r="1842" customFormat="false" ht="13" hidden="false" customHeight="false" outlineLevel="0" collapsed="false">
      <c r="A1842" s="7" t="n">
        <v>1839001</v>
      </c>
      <c r="B1842" s="7" t="n">
        <v>313</v>
      </c>
      <c r="C1842" s="7" t="n">
        <v>0.434</v>
      </c>
    </row>
    <row r="1843" customFormat="false" ht="13" hidden="false" customHeight="false" outlineLevel="0" collapsed="false">
      <c r="A1843" s="7" t="n">
        <v>1840001</v>
      </c>
      <c r="B1843" s="7" t="n">
        <v>316</v>
      </c>
      <c r="C1843" s="7" t="n">
        <v>0.452</v>
      </c>
    </row>
    <row r="1844" customFormat="false" ht="13" hidden="false" customHeight="false" outlineLevel="0" collapsed="false">
      <c r="A1844" s="7" t="n">
        <v>1841001</v>
      </c>
      <c r="B1844" s="7" t="n">
        <v>296</v>
      </c>
      <c r="C1844" s="7" t="n">
        <v>0.49</v>
      </c>
    </row>
    <row r="1845" customFormat="false" ht="13" hidden="false" customHeight="false" outlineLevel="0" collapsed="false">
      <c r="A1845" s="7" t="n">
        <v>1842001</v>
      </c>
      <c r="B1845" s="7" t="n">
        <v>58</v>
      </c>
      <c r="C1845" s="7" t="n">
        <v>0.512</v>
      </c>
    </row>
    <row r="1846" customFormat="false" ht="13" hidden="false" customHeight="false" outlineLevel="0" collapsed="false">
      <c r="A1846" s="7" t="n">
        <v>1843001</v>
      </c>
      <c r="B1846" s="7" t="n">
        <v>53</v>
      </c>
      <c r="C1846" s="7" t="n">
        <v>0.527</v>
      </c>
    </row>
    <row r="1847" customFormat="false" ht="13" hidden="false" customHeight="false" outlineLevel="0" collapsed="false">
      <c r="A1847" s="7" t="n">
        <v>1844001</v>
      </c>
      <c r="B1847" s="7" t="n">
        <v>46</v>
      </c>
      <c r="C1847" s="7" t="n">
        <v>0.509</v>
      </c>
    </row>
    <row r="1848" customFormat="false" ht="13" hidden="false" customHeight="false" outlineLevel="0" collapsed="false">
      <c r="A1848" s="7" t="n">
        <v>1845001</v>
      </c>
      <c r="B1848" s="7" t="n">
        <v>45</v>
      </c>
      <c r="C1848" s="7" t="n">
        <v>0.494</v>
      </c>
    </row>
    <row r="1849" customFormat="false" ht="13" hidden="false" customHeight="false" outlineLevel="0" collapsed="false">
      <c r="A1849" s="7" t="n">
        <v>1846001</v>
      </c>
      <c r="B1849" s="7" t="n">
        <v>55</v>
      </c>
      <c r="C1849" s="7" t="n">
        <v>0.455</v>
      </c>
    </row>
    <row r="1850" customFormat="false" ht="13" hidden="false" customHeight="false" outlineLevel="0" collapsed="false">
      <c r="A1850" s="7" t="n">
        <v>1847001</v>
      </c>
      <c r="B1850" s="7" t="n">
        <v>116</v>
      </c>
      <c r="C1850" s="7" t="n">
        <v>0.416</v>
      </c>
    </row>
    <row r="1851" customFormat="false" ht="13" hidden="false" customHeight="false" outlineLevel="0" collapsed="false">
      <c r="A1851" s="7" t="n">
        <v>1848001</v>
      </c>
      <c r="B1851" s="7" t="n">
        <v>240</v>
      </c>
      <c r="C1851" s="7" t="n">
        <v>0.407</v>
      </c>
    </row>
    <row r="1852" customFormat="false" ht="13" hidden="false" customHeight="false" outlineLevel="0" collapsed="false">
      <c r="A1852" s="7" t="n">
        <v>1849001</v>
      </c>
      <c r="B1852" s="7" t="n">
        <v>268</v>
      </c>
      <c r="C1852" s="7" t="n">
        <v>0.408</v>
      </c>
    </row>
    <row r="1853" customFormat="false" ht="13" hidden="false" customHeight="false" outlineLevel="0" collapsed="false">
      <c r="A1853" s="7" t="n">
        <v>1850001</v>
      </c>
      <c r="B1853" s="7" t="n">
        <v>275</v>
      </c>
      <c r="C1853" s="7" t="n">
        <v>0.428</v>
      </c>
    </row>
    <row r="1854" customFormat="false" ht="13" hidden="false" customHeight="false" outlineLevel="0" collapsed="false">
      <c r="A1854" s="7" t="n">
        <v>1851001</v>
      </c>
      <c r="B1854" s="7" t="n">
        <v>225</v>
      </c>
      <c r="C1854" s="7" t="n">
        <v>0.454</v>
      </c>
    </row>
    <row r="1855" customFormat="false" ht="13" hidden="false" customHeight="false" outlineLevel="0" collapsed="false">
      <c r="A1855" s="7" t="n">
        <v>1852001</v>
      </c>
      <c r="B1855" s="7" t="n">
        <v>99</v>
      </c>
      <c r="C1855" s="7" t="n">
        <v>0.475</v>
      </c>
    </row>
    <row r="1856" customFormat="false" ht="13" hidden="false" customHeight="false" outlineLevel="0" collapsed="false">
      <c r="A1856" s="7" t="n">
        <v>1853001</v>
      </c>
      <c r="B1856" s="7" t="n">
        <v>63</v>
      </c>
      <c r="C1856" s="7" t="n">
        <v>0.472</v>
      </c>
    </row>
    <row r="1857" customFormat="false" ht="13" hidden="false" customHeight="false" outlineLevel="0" collapsed="false">
      <c r="A1857" s="7" t="n">
        <v>1854001</v>
      </c>
      <c r="B1857" s="7" t="n">
        <v>111</v>
      </c>
      <c r="C1857" s="7" t="n">
        <v>0.493</v>
      </c>
    </row>
    <row r="1858" customFormat="false" ht="13" hidden="false" customHeight="false" outlineLevel="0" collapsed="false">
      <c r="A1858" s="7" t="n">
        <v>1855001</v>
      </c>
      <c r="B1858" s="7" t="n">
        <v>86</v>
      </c>
      <c r="C1858" s="7" t="n">
        <v>0.495</v>
      </c>
    </row>
    <row r="1859" customFormat="false" ht="13" hidden="false" customHeight="false" outlineLevel="0" collapsed="false">
      <c r="A1859" s="7" t="n">
        <v>1856001</v>
      </c>
      <c r="B1859" s="7" t="n">
        <v>86</v>
      </c>
      <c r="C1859" s="7" t="n">
        <v>0.508</v>
      </c>
    </row>
    <row r="1860" customFormat="false" ht="13" hidden="false" customHeight="false" outlineLevel="0" collapsed="false">
      <c r="A1860" s="7" t="n">
        <v>1857001</v>
      </c>
      <c r="B1860" s="7" t="n">
        <v>97</v>
      </c>
      <c r="C1860" s="7" t="n">
        <v>0.537</v>
      </c>
    </row>
    <row r="1861" customFormat="false" ht="13" hidden="false" customHeight="false" outlineLevel="0" collapsed="false">
      <c r="A1861" s="7" t="n">
        <v>1858001</v>
      </c>
      <c r="B1861" s="7" t="n">
        <v>23</v>
      </c>
      <c r="C1861" s="7" t="n">
        <v>0.552</v>
      </c>
    </row>
    <row r="1862" customFormat="false" ht="13" hidden="false" customHeight="false" outlineLevel="0" collapsed="false">
      <c r="A1862" s="7" t="n">
        <v>1859001</v>
      </c>
      <c r="B1862" s="7" t="n">
        <v>22</v>
      </c>
      <c r="C1862" s="7" t="n">
        <v>0.584</v>
      </c>
    </row>
    <row r="1863" customFormat="false" ht="13" hidden="false" customHeight="false" outlineLevel="0" collapsed="false">
      <c r="A1863" s="7" t="n">
        <v>1860001</v>
      </c>
      <c r="B1863" s="7" t="n">
        <v>15</v>
      </c>
      <c r="C1863" s="7" t="n">
        <v>0.586</v>
      </c>
    </row>
    <row r="1864" customFormat="false" ht="13" hidden="false" customHeight="false" outlineLevel="0" collapsed="false">
      <c r="A1864" s="7" t="n">
        <v>1861001</v>
      </c>
      <c r="B1864" s="7" t="n">
        <v>5</v>
      </c>
      <c r="C1864" s="7" t="n">
        <v>0.564</v>
      </c>
    </row>
    <row r="1865" customFormat="false" ht="13" hidden="false" customHeight="false" outlineLevel="0" collapsed="false">
      <c r="A1865" s="7" t="n">
        <v>1862001</v>
      </c>
      <c r="B1865" s="7" t="n">
        <v>67</v>
      </c>
      <c r="C1865" s="7" t="n">
        <v>0.551</v>
      </c>
    </row>
    <row r="1866" customFormat="false" ht="13" hidden="false" customHeight="false" outlineLevel="0" collapsed="false">
      <c r="A1866" s="7" t="n">
        <v>1863001</v>
      </c>
      <c r="B1866" s="7" t="n">
        <v>67</v>
      </c>
      <c r="C1866" s="7" t="n">
        <v>0.535</v>
      </c>
    </row>
    <row r="1867" customFormat="false" ht="13" hidden="false" customHeight="false" outlineLevel="0" collapsed="false">
      <c r="A1867" s="7" t="n">
        <v>1864001</v>
      </c>
      <c r="B1867" s="7" t="n">
        <v>69</v>
      </c>
      <c r="C1867" s="7" t="n">
        <v>0.538</v>
      </c>
    </row>
    <row r="1868" customFormat="false" ht="13" hidden="false" customHeight="false" outlineLevel="0" collapsed="false">
      <c r="A1868" s="7" t="n">
        <v>1865001</v>
      </c>
      <c r="B1868" s="7" t="n">
        <v>66</v>
      </c>
      <c r="C1868" s="7" t="n">
        <v>0.56</v>
      </c>
    </row>
    <row r="1869" customFormat="false" ht="13" hidden="false" customHeight="false" outlineLevel="0" collapsed="false">
      <c r="A1869" s="7" t="n">
        <v>1866001</v>
      </c>
      <c r="B1869" s="7" t="n">
        <v>3</v>
      </c>
      <c r="C1869" s="7" t="n">
        <v>0.566</v>
      </c>
    </row>
    <row r="1870" customFormat="false" ht="13" hidden="false" customHeight="false" outlineLevel="0" collapsed="false">
      <c r="A1870" s="7" t="n">
        <v>1867001</v>
      </c>
      <c r="B1870" s="7" t="n">
        <v>2</v>
      </c>
      <c r="C1870" s="7" t="n">
        <v>0.558</v>
      </c>
    </row>
    <row r="1871" customFormat="false" ht="13" hidden="false" customHeight="false" outlineLevel="0" collapsed="false">
      <c r="A1871" s="7" t="n">
        <v>1868001</v>
      </c>
      <c r="B1871" s="7" t="n">
        <v>11</v>
      </c>
      <c r="C1871" s="7" t="n">
        <v>0.551</v>
      </c>
    </row>
    <row r="1872" customFormat="false" ht="13" hidden="false" customHeight="false" outlineLevel="0" collapsed="false">
      <c r="A1872" s="7" t="n">
        <v>1869001</v>
      </c>
      <c r="B1872" s="7" t="n">
        <v>14</v>
      </c>
      <c r="C1872" s="7" t="n">
        <v>0.507</v>
      </c>
    </row>
    <row r="1873" customFormat="false" ht="13" hidden="false" customHeight="false" outlineLevel="0" collapsed="false">
      <c r="A1873" s="7" t="n">
        <v>1870001</v>
      </c>
      <c r="B1873" s="7" t="n">
        <v>148</v>
      </c>
      <c r="C1873" s="7" t="n">
        <v>0.477</v>
      </c>
    </row>
    <row r="1874" customFormat="false" ht="13" hidden="false" customHeight="false" outlineLevel="0" collapsed="false">
      <c r="A1874" s="7" t="n">
        <v>1871001</v>
      </c>
      <c r="B1874" s="7" t="n">
        <v>206</v>
      </c>
      <c r="C1874" s="7" t="n">
        <v>0.475</v>
      </c>
    </row>
    <row r="1875" customFormat="false" ht="13" hidden="false" customHeight="false" outlineLevel="0" collapsed="false">
      <c r="A1875" s="7" t="n">
        <v>1872001</v>
      </c>
      <c r="B1875" s="7" t="n">
        <v>196</v>
      </c>
      <c r="C1875" s="7" t="n">
        <v>0.473</v>
      </c>
    </row>
    <row r="1876" customFormat="false" ht="13" hidden="false" customHeight="false" outlineLevel="0" collapsed="false">
      <c r="A1876" s="7" t="n">
        <v>1873001</v>
      </c>
      <c r="B1876" s="7" t="n">
        <v>197</v>
      </c>
      <c r="C1876" s="7" t="n">
        <v>0.513</v>
      </c>
    </row>
    <row r="1877" customFormat="false" ht="13" hidden="false" customHeight="false" outlineLevel="0" collapsed="false">
      <c r="A1877" s="7" t="n">
        <v>1874001</v>
      </c>
      <c r="B1877" s="7" t="n">
        <v>66</v>
      </c>
      <c r="C1877" s="7" t="n">
        <v>0.552</v>
      </c>
    </row>
    <row r="1878" customFormat="false" ht="13" hidden="false" customHeight="false" outlineLevel="0" collapsed="false">
      <c r="A1878" s="7" t="n">
        <v>1875001</v>
      </c>
      <c r="B1878" s="7" t="n">
        <v>8</v>
      </c>
      <c r="C1878" s="7" t="n">
        <v>0.561</v>
      </c>
    </row>
    <row r="1879" customFormat="false" ht="13" hidden="false" customHeight="false" outlineLevel="0" collapsed="false">
      <c r="A1879" s="7" t="n">
        <v>1876001</v>
      </c>
      <c r="B1879" s="7" t="n">
        <v>7</v>
      </c>
      <c r="C1879" s="7" t="n">
        <v>0.564</v>
      </c>
    </row>
    <row r="1880" customFormat="false" ht="13" hidden="false" customHeight="false" outlineLevel="0" collapsed="false">
      <c r="A1880" s="7" t="n">
        <v>1877001</v>
      </c>
      <c r="B1880" s="7" t="n">
        <v>4</v>
      </c>
      <c r="C1880" s="7" t="n">
        <v>0.579</v>
      </c>
    </row>
    <row r="1881" customFormat="false" ht="13" hidden="false" customHeight="false" outlineLevel="0" collapsed="false">
      <c r="A1881" s="7" t="n">
        <v>1878001</v>
      </c>
      <c r="B1881" s="7" t="n">
        <v>3</v>
      </c>
      <c r="C1881" s="7" t="n">
        <v>0.569</v>
      </c>
    </row>
    <row r="1882" customFormat="false" ht="13" hidden="false" customHeight="false" outlineLevel="0" collapsed="false">
      <c r="A1882" s="7" t="n">
        <v>1879001</v>
      </c>
      <c r="B1882" s="7" t="n">
        <v>5</v>
      </c>
      <c r="C1882" s="7" t="n">
        <v>0.549</v>
      </c>
    </row>
    <row r="1883" customFormat="false" ht="13" hidden="false" customHeight="false" outlineLevel="0" collapsed="false">
      <c r="A1883" s="7" t="n">
        <v>1880001</v>
      </c>
      <c r="B1883" s="7" t="n">
        <v>96</v>
      </c>
      <c r="C1883" s="7" t="n">
        <v>0.549</v>
      </c>
    </row>
    <row r="1884" customFormat="false" ht="13" hidden="false" customHeight="false" outlineLevel="0" collapsed="false">
      <c r="A1884" s="7" t="n">
        <v>1881001</v>
      </c>
      <c r="B1884" s="7" t="n">
        <v>95</v>
      </c>
      <c r="C1884" s="7" t="n">
        <v>0.532</v>
      </c>
    </row>
    <row r="1885" customFormat="false" ht="13" hidden="false" customHeight="false" outlineLevel="0" collapsed="false">
      <c r="A1885" s="7" t="n">
        <v>1882001</v>
      </c>
      <c r="B1885" s="7" t="n">
        <v>95</v>
      </c>
      <c r="C1885" s="7" t="n">
        <v>0.515</v>
      </c>
    </row>
    <row r="1886" customFormat="false" ht="13" hidden="false" customHeight="false" outlineLevel="0" collapsed="false">
      <c r="A1886" s="7" t="n">
        <v>1883001</v>
      </c>
      <c r="B1886" s="7" t="n">
        <v>107</v>
      </c>
      <c r="C1886" s="7" t="n">
        <v>0.521</v>
      </c>
    </row>
    <row r="1887" customFormat="false" ht="13" hidden="false" customHeight="false" outlineLevel="0" collapsed="false">
      <c r="A1887" s="7" t="n">
        <v>1884001</v>
      </c>
      <c r="B1887" s="7" t="n">
        <v>20</v>
      </c>
      <c r="C1887" s="7" t="n">
        <v>0.517</v>
      </c>
    </row>
    <row r="1888" customFormat="false" ht="13" hidden="false" customHeight="false" outlineLevel="0" collapsed="false">
      <c r="A1888" s="7" t="n">
        <v>1885001</v>
      </c>
      <c r="B1888" s="7" t="n">
        <v>21</v>
      </c>
      <c r="C1888" s="7" t="n">
        <v>0.506</v>
      </c>
    </row>
    <row r="1889" customFormat="false" ht="13" hidden="false" customHeight="false" outlineLevel="0" collapsed="false">
      <c r="A1889" s="7" t="n">
        <v>1886001</v>
      </c>
      <c r="B1889" s="7" t="n">
        <v>24</v>
      </c>
      <c r="C1889" s="7" t="n">
        <v>0.49</v>
      </c>
    </row>
    <row r="1890" customFormat="false" ht="13" hidden="false" customHeight="false" outlineLevel="0" collapsed="false">
      <c r="A1890" s="7" t="n">
        <v>1887001</v>
      </c>
      <c r="B1890" s="7" t="n">
        <v>39</v>
      </c>
      <c r="C1890" s="7" t="n">
        <v>0.477</v>
      </c>
    </row>
    <row r="1891" customFormat="false" ht="13" hidden="false" customHeight="false" outlineLevel="0" collapsed="false">
      <c r="A1891" s="7" t="n">
        <v>1888001</v>
      </c>
      <c r="B1891" s="7" t="n">
        <v>55</v>
      </c>
      <c r="C1891" s="7" t="n">
        <v>0.463</v>
      </c>
    </row>
    <row r="1892" customFormat="false" ht="13" hidden="false" customHeight="false" outlineLevel="0" collapsed="false">
      <c r="A1892" s="7" t="n">
        <v>1889001</v>
      </c>
      <c r="B1892" s="7" t="n">
        <v>61</v>
      </c>
      <c r="C1892" s="7" t="n">
        <v>0.434</v>
      </c>
    </row>
    <row r="1893" customFormat="false" ht="13" hidden="false" customHeight="false" outlineLevel="0" collapsed="false">
      <c r="A1893" s="7" t="n">
        <v>1890001</v>
      </c>
      <c r="B1893" s="7" t="n">
        <v>130</v>
      </c>
      <c r="C1893" s="7" t="n">
        <v>0.422</v>
      </c>
    </row>
    <row r="1894" customFormat="false" ht="13" hidden="false" customHeight="false" outlineLevel="0" collapsed="false">
      <c r="A1894" s="7" t="n">
        <v>1891001</v>
      </c>
      <c r="B1894" s="7" t="n">
        <v>157</v>
      </c>
      <c r="C1894" s="7" t="n">
        <v>0.416</v>
      </c>
    </row>
    <row r="1895" customFormat="false" ht="13" hidden="false" customHeight="false" outlineLevel="0" collapsed="false">
      <c r="A1895" s="7" t="n">
        <v>1892001</v>
      </c>
      <c r="B1895" s="7" t="n">
        <v>176</v>
      </c>
      <c r="C1895" s="7" t="n">
        <v>0.414</v>
      </c>
    </row>
    <row r="1896" customFormat="false" ht="13" hidden="false" customHeight="false" outlineLevel="0" collapsed="false">
      <c r="A1896" s="7" t="n">
        <v>1893001</v>
      </c>
      <c r="B1896" s="7" t="n">
        <v>187</v>
      </c>
      <c r="C1896" s="7" t="n">
        <v>0.443</v>
      </c>
    </row>
    <row r="1897" customFormat="false" ht="13" hidden="false" customHeight="false" outlineLevel="0" collapsed="false">
      <c r="A1897" s="7" t="n">
        <v>1894001</v>
      </c>
      <c r="B1897" s="7" t="n">
        <v>118</v>
      </c>
      <c r="C1897" s="7" t="n">
        <v>0.484</v>
      </c>
    </row>
    <row r="1898" customFormat="false" ht="13" hidden="false" customHeight="false" outlineLevel="0" collapsed="false">
      <c r="A1898" s="7" t="n">
        <v>1895001</v>
      </c>
      <c r="B1898" s="7" t="n">
        <v>63</v>
      </c>
      <c r="C1898" s="7" t="n">
        <v>0.497</v>
      </c>
    </row>
    <row r="1899" customFormat="false" ht="13" hidden="false" customHeight="false" outlineLevel="0" collapsed="false">
      <c r="A1899" s="7" t="n">
        <v>1896001</v>
      </c>
      <c r="B1899" s="7" t="n">
        <v>37</v>
      </c>
      <c r="C1899" s="7" t="n">
        <v>0.513</v>
      </c>
    </row>
    <row r="1900" customFormat="false" ht="13" hidden="false" customHeight="false" outlineLevel="0" collapsed="false">
      <c r="A1900" s="7" t="n">
        <v>1897001</v>
      </c>
      <c r="B1900" s="7" t="n">
        <v>28</v>
      </c>
      <c r="C1900" s="7" t="n">
        <v>0.524</v>
      </c>
    </row>
    <row r="1901" customFormat="false" ht="13" hidden="false" customHeight="false" outlineLevel="0" collapsed="false">
      <c r="A1901" s="7" t="n">
        <v>1898001</v>
      </c>
      <c r="B1901" s="7" t="n">
        <v>28</v>
      </c>
      <c r="C1901" s="7" t="n">
        <v>0.515</v>
      </c>
    </row>
    <row r="1902" customFormat="false" ht="13" hidden="false" customHeight="false" outlineLevel="0" collapsed="false">
      <c r="A1902" s="7" t="n">
        <v>1899001</v>
      </c>
      <c r="B1902" s="7" t="n">
        <v>30</v>
      </c>
      <c r="C1902" s="7" t="n">
        <v>0.528</v>
      </c>
    </row>
    <row r="1903" customFormat="false" ht="13" hidden="false" customHeight="false" outlineLevel="0" collapsed="false">
      <c r="A1903" s="7" t="n">
        <v>1900001</v>
      </c>
      <c r="B1903" s="7" t="n">
        <v>23</v>
      </c>
      <c r="C1903" s="7" t="n">
        <v>0.529</v>
      </c>
    </row>
    <row r="1904" customFormat="false" ht="13" hidden="false" customHeight="false" outlineLevel="0" collapsed="false">
      <c r="A1904" s="7" t="n">
        <v>1901001</v>
      </c>
      <c r="B1904" s="7" t="n">
        <v>16</v>
      </c>
      <c r="C1904" s="7" t="n">
        <v>0.535</v>
      </c>
    </row>
    <row r="1905" customFormat="false" ht="13" hidden="false" customHeight="false" outlineLevel="0" collapsed="false">
      <c r="A1905" s="7" t="n">
        <v>1902001</v>
      </c>
      <c r="B1905" s="7" t="n">
        <v>11</v>
      </c>
      <c r="C1905" s="7" t="n">
        <v>0.534</v>
      </c>
    </row>
    <row r="1906" customFormat="false" ht="13" hidden="false" customHeight="false" outlineLevel="0" collapsed="false">
      <c r="A1906" s="7" t="n">
        <v>1903001</v>
      </c>
      <c r="B1906" s="7" t="n">
        <v>19</v>
      </c>
      <c r="C1906" s="7" t="n">
        <v>0.539</v>
      </c>
    </row>
    <row r="1907" customFormat="false" ht="13" hidden="false" customHeight="false" outlineLevel="0" collapsed="false">
      <c r="A1907" s="7" t="n">
        <v>1904001</v>
      </c>
      <c r="B1907" s="7" t="n">
        <v>17</v>
      </c>
      <c r="C1907" s="7" t="n">
        <v>0.544</v>
      </c>
    </row>
    <row r="1908" customFormat="false" ht="13" hidden="false" customHeight="false" outlineLevel="0" collapsed="false">
      <c r="A1908" s="7" t="n">
        <v>1905001</v>
      </c>
      <c r="B1908" s="7" t="n">
        <v>15</v>
      </c>
      <c r="C1908" s="7" t="n">
        <v>0.52</v>
      </c>
    </row>
    <row r="1909" customFormat="false" ht="13" hidden="false" customHeight="false" outlineLevel="0" collapsed="false">
      <c r="A1909" s="7" t="n">
        <v>1906001</v>
      </c>
      <c r="B1909" s="7" t="n">
        <v>36</v>
      </c>
      <c r="C1909" s="7" t="n">
        <v>0.513</v>
      </c>
    </row>
    <row r="1910" customFormat="false" ht="13" hidden="false" customHeight="false" outlineLevel="0" collapsed="false">
      <c r="A1910" s="7" t="n">
        <v>1907001</v>
      </c>
      <c r="B1910" s="7" t="n">
        <v>42</v>
      </c>
      <c r="C1910" s="7" t="n">
        <v>0.509</v>
      </c>
    </row>
    <row r="1911" customFormat="false" ht="13" hidden="false" customHeight="false" outlineLevel="0" collapsed="false">
      <c r="A1911" s="7" t="n">
        <v>1908001</v>
      </c>
      <c r="B1911" s="7" t="n">
        <v>44</v>
      </c>
      <c r="C1911" s="7" t="n">
        <v>0.493</v>
      </c>
    </row>
    <row r="1912" customFormat="false" ht="13" hidden="false" customHeight="false" outlineLevel="0" collapsed="false">
      <c r="A1912" s="7" t="n">
        <v>1909001</v>
      </c>
      <c r="B1912" s="7" t="n">
        <v>55</v>
      </c>
      <c r="C1912" s="7" t="n">
        <v>0.512</v>
      </c>
    </row>
    <row r="1913" customFormat="false" ht="13" hidden="false" customHeight="false" outlineLevel="0" collapsed="false">
      <c r="A1913" s="7" t="n">
        <v>1910001</v>
      </c>
      <c r="B1913" s="7" t="n">
        <v>34</v>
      </c>
      <c r="C1913" s="7" t="n">
        <v>0.521</v>
      </c>
    </row>
    <row r="1914" customFormat="false" ht="13" hidden="false" customHeight="false" outlineLevel="0" collapsed="false">
      <c r="A1914" s="7" t="n">
        <v>1911001</v>
      </c>
      <c r="B1914" s="7" t="n">
        <v>23</v>
      </c>
      <c r="C1914" s="7" t="n">
        <v>0.509</v>
      </c>
    </row>
    <row r="1915" customFormat="false" ht="13" hidden="false" customHeight="false" outlineLevel="0" collapsed="false">
      <c r="A1915" s="7" t="n">
        <v>1912001</v>
      </c>
      <c r="B1915" s="7" t="n">
        <v>24</v>
      </c>
      <c r="C1915" s="7" t="n">
        <v>0.514</v>
      </c>
    </row>
    <row r="1916" customFormat="false" ht="13" hidden="false" customHeight="false" outlineLevel="0" collapsed="false">
      <c r="A1916" s="7" t="n">
        <v>1913001</v>
      </c>
      <c r="B1916" s="7" t="n">
        <v>16</v>
      </c>
      <c r="C1916" s="7" t="n">
        <v>0.505</v>
      </c>
    </row>
    <row r="1917" customFormat="false" ht="13" hidden="false" customHeight="false" outlineLevel="0" collapsed="false">
      <c r="A1917" s="7" t="n">
        <v>1914001</v>
      </c>
      <c r="B1917" s="7" t="n">
        <v>17</v>
      </c>
      <c r="C1917" s="7" t="n">
        <v>0.508</v>
      </c>
    </row>
    <row r="1918" customFormat="false" ht="13" hidden="false" customHeight="false" outlineLevel="0" collapsed="false">
      <c r="A1918" s="7" t="n">
        <v>1915001</v>
      </c>
      <c r="B1918" s="7" t="n">
        <v>11</v>
      </c>
      <c r="C1918" s="7" t="n">
        <v>0.524</v>
      </c>
    </row>
    <row r="1919" customFormat="false" ht="13" hidden="false" customHeight="false" outlineLevel="0" collapsed="false">
      <c r="A1919" s="7" t="n">
        <v>1916001</v>
      </c>
      <c r="B1919" s="7" t="n">
        <v>10</v>
      </c>
      <c r="C1919" s="7" t="n">
        <v>0.523</v>
      </c>
    </row>
    <row r="1920" customFormat="false" ht="13" hidden="false" customHeight="false" outlineLevel="0" collapsed="false">
      <c r="A1920" s="7" t="n">
        <v>1917001</v>
      </c>
      <c r="B1920" s="7" t="n">
        <v>9</v>
      </c>
      <c r="C1920" s="7" t="n">
        <v>0.53</v>
      </c>
    </row>
    <row r="1921" customFormat="false" ht="13" hidden="false" customHeight="false" outlineLevel="0" collapsed="false">
      <c r="A1921" s="7" t="n">
        <v>1918001</v>
      </c>
      <c r="B1921" s="7" t="n">
        <v>15</v>
      </c>
      <c r="C1921" s="7" t="n">
        <v>0.536</v>
      </c>
    </row>
    <row r="1922" customFormat="false" ht="13" hidden="false" customHeight="false" outlineLevel="0" collapsed="false">
      <c r="A1922" s="7" t="n">
        <v>1919001</v>
      </c>
      <c r="B1922" s="7" t="n">
        <v>21</v>
      </c>
      <c r="C1922" s="7" t="n">
        <v>0.54</v>
      </c>
    </row>
    <row r="1923" customFormat="false" ht="13" hidden="false" customHeight="false" outlineLevel="0" collapsed="false">
      <c r="A1923" s="7" t="n">
        <v>1920001</v>
      </c>
      <c r="B1923" s="7" t="n">
        <v>15</v>
      </c>
      <c r="C1923" s="7" t="n">
        <v>0.533</v>
      </c>
    </row>
    <row r="1924" customFormat="false" ht="13" hidden="false" customHeight="false" outlineLevel="0" collapsed="false">
      <c r="A1924" s="7" t="n">
        <v>1921001</v>
      </c>
      <c r="B1924" s="7" t="n">
        <v>44</v>
      </c>
      <c r="C1924" s="7" t="n">
        <v>0.519</v>
      </c>
    </row>
    <row r="1925" customFormat="false" ht="13" hidden="false" customHeight="false" outlineLevel="0" collapsed="false">
      <c r="A1925" s="7" t="n">
        <v>1922001</v>
      </c>
      <c r="B1925" s="7" t="n">
        <v>61</v>
      </c>
      <c r="C1925" s="7" t="n">
        <v>0.516</v>
      </c>
    </row>
    <row r="1926" customFormat="false" ht="13" hidden="false" customHeight="false" outlineLevel="0" collapsed="false">
      <c r="A1926" s="7" t="n">
        <v>1923001</v>
      </c>
      <c r="B1926" s="7" t="n">
        <v>55</v>
      </c>
      <c r="C1926" s="7" t="n">
        <v>0.507</v>
      </c>
    </row>
    <row r="1927" customFormat="false" ht="13" hidden="false" customHeight="false" outlineLevel="0" collapsed="false">
      <c r="A1927" s="7" t="n">
        <v>1924001</v>
      </c>
      <c r="B1927" s="7" t="n">
        <v>60</v>
      </c>
      <c r="C1927" s="7" t="n">
        <v>0.511</v>
      </c>
    </row>
    <row r="1928" customFormat="false" ht="13" hidden="false" customHeight="false" outlineLevel="0" collapsed="false">
      <c r="A1928" s="7" t="n">
        <v>1925001</v>
      </c>
      <c r="B1928" s="7" t="n">
        <v>41</v>
      </c>
      <c r="C1928" s="7" t="n">
        <v>0.492</v>
      </c>
    </row>
    <row r="1929" customFormat="false" ht="13" hidden="false" customHeight="false" outlineLevel="0" collapsed="false">
      <c r="A1929" s="7" t="n">
        <v>1926001</v>
      </c>
      <c r="B1929" s="7" t="n">
        <v>53</v>
      </c>
      <c r="C1929" s="7" t="n">
        <v>0.462</v>
      </c>
    </row>
    <row r="1930" customFormat="false" ht="13" hidden="false" customHeight="false" outlineLevel="0" collapsed="false">
      <c r="A1930" s="7" t="n">
        <v>1927001</v>
      </c>
      <c r="B1930" s="7" t="n">
        <v>137</v>
      </c>
      <c r="C1930" s="7" t="n">
        <v>0.432</v>
      </c>
    </row>
    <row r="1931" customFormat="false" ht="13" hidden="false" customHeight="false" outlineLevel="0" collapsed="false">
      <c r="A1931" s="7" t="n">
        <v>1928001</v>
      </c>
      <c r="B1931" s="7" t="n">
        <v>241</v>
      </c>
      <c r="C1931" s="7" t="n">
        <v>0.431</v>
      </c>
    </row>
    <row r="1932" customFormat="false" ht="13" hidden="false" customHeight="false" outlineLevel="0" collapsed="false">
      <c r="A1932" s="7" t="n">
        <v>1929001</v>
      </c>
      <c r="B1932" s="7" t="n">
        <v>231</v>
      </c>
      <c r="C1932" s="7" t="n">
        <v>0.451</v>
      </c>
    </row>
    <row r="1933" customFormat="false" ht="13" hidden="false" customHeight="false" outlineLevel="0" collapsed="false">
      <c r="A1933" s="7" t="n">
        <v>1930001</v>
      </c>
      <c r="B1933" s="7" t="n">
        <v>207</v>
      </c>
      <c r="C1933" s="7" t="n">
        <v>0.474</v>
      </c>
    </row>
    <row r="1934" customFormat="false" ht="13" hidden="false" customHeight="false" outlineLevel="0" collapsed="false">
      <c r="A1934" s="7" t="n">
        <v>1931001</v>
      </c>
      <c r="B1934" s="7" t="n">
        <v>132</v>
      </c>
      <c r="C1934" s="7" t="n">
        <v>0.503</v>
      </c>
    </row>
    <row r="1935" customFormat="false" ht="13" hidden="false" customHeight="false" outlineLevel="0" collapsed="false">
      <c r="A1935" s="7" t="n">
        <v>1932001</v>
      </c>
      <c r="B1935" s="7" t="n">
        <v>24</v>
      </c>
      <c r="C1935" s="7" t="n">
        <v>0.504</v>
      </c>
    </row>
    <row r="1936" customFormat="false" ht="13" hidden="false" customHeight="false" outlineLevel="0" collapsed="false">
      <c r="A1936" s="7" t="n">
        <v>1933001</v>
      </c>
      <c r="B1936" s="7" t="n">
        <v>35</v>
      </c>
      <c r="C1936" s="7" t="n">
        <v>0.489</v>
      </c>
    </row>
    <row r="1937" customFormat="false" ht="13" hidden="false" customHeight="false" outlineLevel="0" collapsed="false">
      <c r="A1937" s="7" t="n">
        <v>1934001</v>
      </c>
      <c r="B1937" s="7" t="n">
        <v>31</v>
      </c>
      <c r="C1937" s="7" t="n">
        <v>0.485</v>
      </c>
    </row>
    <row r="1938" customFormat="false" ht="13" hidden="false" customHeight="false" outlineLevel="0" collapsed="false">
      <c r="A1938" s="7" t="n">
        <v>1935001</v>
      </c>
      <c r="B1938" s="7" t="n">
        <v>24</v>
      </c>
      <c r="C1938" s="7" t="n">
        <v>0.471</v>
      </c>
    </row>
    <row r="1939" customFormat="false" ht="13" hidden="false" customHeight="false" outlineLevel="0" collapsed="false">
      <c r="A1939" s="7" t="n">
        <v>1936001</v>
      </c>
      <c r="B1939" s="7" t="n">
        <v>34</v>
      </c>
      <c r="C1939" s="7" t="n">
        <v>0.478</v>
      </c>
    </row>
    <row r="1940" customFormat="false" ht="13" hidden="false" customHeight="false" outlineLevel="0" collapsed="false">
      <c r="A1940" s="7" t="n">
        <v>1937001</v>
      </c>
      <c r="B1940" s="7" t="n">
        <v>23</v>
      </c>
      <c r="C1940" s="7" t="n">
        <v>0.511</v>
      </c>
    </row>
    <row r="1941" customFormat="false" ht="13" hidden="false" customHeight="false" outlineLevel="0" collapsed="false">
      <c r="A1941" s="7" t="n">
        <v>1938001</v>
      </c>
      <c r="B1941" s="7" t="n">
        <v>18</v>
      </c>
      <c r="C1941" s="7" t="n">
        <v>0.521</v>
      </c>
    </row>
    <row r="1942" customFormat="false" ht="13" hidden="false" customHeight="false" outlineLevel="0" collapsed="false">
      <c r="A1942" s="7" t="n">
        <v>1939001</v>
      </c>
      <c r="B1942" s="7" t="n">
        <v>19</v>
      </c>
      <c r="C1942" s="7" t="n">
        <v>0.542</v>
      </c>
    </row>
    <row r="1943" customFormat="false" ht="13" hidden="false" customHeight="false" outlineLevel="0" collapsed="false">
      <c r="A1943" s="7" t="n">
        <v>1940001</v>
      </c>
      <c r="B1943" s="7" t="n">
        <v>10</v>
      </c>
      <c r="C1943" s="7" t="n">
        <v>0.548</v>
      </c>
    </row>
    <row r="1944" customFormat="false" ht="13" hidden="false" customHeight="false" outlineLevel="0" collapsed="false">
      <c r="A1944" s="7" t="n">
        <v>1941001</v>
      </c>
      <c r="B1944" s="7" t="n">
        <v>8</v>
      </c>
      <c r="C1944" s="7" t="n">
        <v>0.541</v>
      </c>
    </row>
    <row r="1945" customFormat="false" ht="13" hidden="false" customHeight="false" outlineLevel="0" collapsed="false">
      <c r="A1945" s="7" t="n">
        <v>1942001</v>
      </c>
      <c r="B1945" s="7" t="n">
        <v>5</v>
      </c>
      <c r="C1945" s="7" t="n">
        <v>0.541</v>
      </c>
    </row>
    <row r="1946" customFormat="false" ht="13" hidden="false" customHeight="false" outlineLevel="0" collapsed="false">
      <c r="A1946" s="7" t="n">
        <v>1943001</v>
      </c>
      <c r="B1946" s="7" t="n">
        <v>3</v>
      </c>
      <c r="C1946" s="7" t="n">
        <v>0.539</v>
      </c>
    </row>
    <row r="1947" customFormat="false" ht="13" hidden="false" customHeight="false" outlineLevel="0" collapsed="false">
      <c r="A1947" s="7" t="n">
        <v>1944001</v>
      </c>
      <c r="B1947" s="7" t="n">
        <v>5</v>
      </c>
      <c r="C1947" s="7" t="n">
        <v>0.538</v>
      </c>
    </row>
    <row r="1948" customFormat="false" ht="13" hidden="false" customHeight="false" outlineLevel="0" collapsed="false">
      <c r="A1948" s="7" t="n">
        <v>1945001</v>
      </c>
      <c r="B1948" s="7" t="n">
        <v>5</v>
      </c>
      <c r="C1948" s="7" t="n">
        <v>0.54</v>
      </c>
    </row>
    <row r="1949" customFormat="false" ht="13" hidden="false" customHeight="false" outlineLevel="0" collapsed="false">
      <c r="A1949" s="7" t="n">
        <v>1946001</v>
      </c>
      <c r="B1949" s="7" t="n">
        <v>6</v>
      </c>
      <c r="C1949" s="7" t="n">
        <v>0.546</v>
      </c>
    </row>
    <row r="1950" customFormat="false" ht="13" hidden="false" customHeight="false" outlineLevel="0" collapsed="false">
      <c r="A1950" s="7" t="n">
        <v>1947001</v>
      </c>
      <c r="B1950" s="7" t="n">
        <v>6</v>
      </c>
      <c r="C1950" s="7" t="n">
        <v>0.548</v>
      </c>
    </row>
    <row r="1951" customFormat="false" ht="13" hidden="false" customHeight="false" outlineLevel="0" collapsed="false">
      <c r="A1951" s="7" t="n">
        <v>1948001</v>
      </c>
      <c r="B1951" s="7" t="n">
        <v>3</v>
      </c>
      <c r="C1951" s="7" t="n">
        <v>0.536</v>
      </c>
    </row>
    <row r="1952" customFormat="false" ht="13" hidden="false" customHeight="false" outlineLevel="0" collapsed="false">
      <c r="A1952" s="7" t="n">
        <v>1949001</v>
      </c>
      <c r="B1952" s="7" t="n">
        <v>7</v>
      </c>
      <c r="C1952" s="7" t="n">
        <v>0.526</v>
      </c>
    </row>
    <row r="1953" customFormat="false" ht="13" hidden="false" customHeight="false" outlineLevel="0" collapsed="false">
      <c r="A1953" s="7" t="n">
        <v>1950001</v>
      </c>
      <c r="B1953" s="7" t="n">
        <v>12</v>
      </c>
      <c r="C1953" s="7" t="n">
        <v>0.512</v>
      </c>
    </row>
    <row r="1954" customFormat="false" ht="13" hidden="false" customHeight="false" outlineLevel="0" collapsed="false">
      <c r="A1954" s="7" t="n">
        <v>1951001</v>
      </c>
      <c r="B1954" s="7" t="n">
        <v>15</v>
      </c>
      <c r="C1954" s="7" t="n">
        <v>0.506</v>
      </c>
    </row>
    <row r="1955" customFormat="false" ht="13" hidden="false" customHeight="false" outlineLevel="0" collapsed="false">
      <c r="A1955" s="7" t="n">
        <v>1952001</v>
      </c>
      <c r="B1955" s="7" t="n">
        <v>14</v>
      </c>
      <c r="C1955" s="7" t="n">
        <v>0.507</v>
      </c>
    </row>
    <row r="1956" customFormat="false" ht="13" hidden="false" customHeight="false" outlineLevel="0" collapsed="false">
      <c r="A1956" s="7" t="n">
        <v>1953001</v>
      </c>
      <c r="B1956" s="7" t="n">
        <v>28</v>
      </c>
      <c r="C1956" s="7" t="n">
        <v>0.502</v>
      </c>
    </row>
    <row r="1957" customFormat="false" ht="13" hidden="false" customHeight="false" outlineLevel="0" collapsed="false">
      <c r="A1957" s="7" t="n">
        <v>1954001</v>
      </c>
      <c r="B1957" s="7" t="n">
        <v>26</v>
      </c>
      <c r="C1957" s="7" t="n">
        <v>0.507</v>
      </c>
    </row>
    <row r="1958" customFormat="false" ht="13" hidden="false" customHeight="false" outlineLevel="0" collapsed="false">
      <c r="A1958" s="7" t="n">
        <v>1955001</v>
      </c>
      <c r="B1958" s="7" t="n">
        <v>24</v>
      </c>
      <c r="C1958" s="7" t="n">
        <v>0.51</v>
      </c>
    </row>
    <row r="1959" customFormat="false" ht="13" hidden="false" customHeight="false" outlineLevel="0" collapsed="false">
      <c r="A1959" s="7" t="n">
        <v>1956001</v>
      </c>
      <c r="B1959" s="7" t="n">
        <v>25</v>
      </c>
      <c r="C1959" s="7" t="n">
        <v>0.495</v>
      </c>
    </row>
    <row r="1960" customFormat="false" ht="13" hidden="false" customHeight="false" outlineLevel="0" collapsed="false">
      <c r="A1960" s="7" t="n">
        <v>1957001</v>
      </c>
      <c r="B1960" s="7" t="n">
        <v>30</v>
      </c>
      <c r="C1960" s="7" t="n">
        <v>0.49</v>
      </c>
    </row>
    <row r="1961" customFormat="false" ht="13" hidden="false" customHeight="false" outlineLevel="0" collapsed="false">
      <c r="A1961" s="7" t="n">
        <v>1958001</v>
      </c>
      <c r="B1961" s="7" t="n">
        <v>44</v>
      </c>
      <c r="C1961" s="7" t="n">
        <v>0.483</v>
      </c>
    </row>
    <row r="1962" customFormat="false" ht="13" hidden="false" customHeight="false" outlineLevel="0" collapsed="false">
      <c r="A1962" s="7" t="n">
        <v>1959001</v>
      </c>
      <c r="B1962" s="7" t="n">
        <v>51</v>
      </c>
      <c r="C1962" s="7" t="n">
        <v>0.488</v>
      </c>
    </row>
    <row r="1963" customFormat="false" ht="13" hidden="false" customHeight="false" outlineLevel="0" collapsed="false">
      <c r="A1963" s="7" t="n">
        <v>1960001</v>
      </c>
      <c r="B1963" s="7" t="n">
        <v>50</v>
      </c>
      <c r="C1963" s="7" t="n">
        <v>0.51</v>
      </c>
    </row>
    <row r="1964" customFormat="false" ht="13" hidden="false" customHeight="false" outlineLevel="0" collapsed="false">
      <c r="A1964" s="7" t="n">
        <v>1961001</v>
      </c>
      <c r="B1964" s="7" t="n">
        <v>29</v>
      </c>
      <c r="C1964" s="7" t="n">
        <v>0.513</v>
      </c>
    </row>
    <row r="1965" customFormat="false" ht="13" hidden="false" customHeight="false" outlineLevel="0" collapsed="false">
      <c r="A1965" s="7" t="n">
        <v>1962001</v>
      </c>
      <c r="B1965" s="7" t="n">
        <v>21</v>
      </c>
      <c r="C1965" s="7" t="n">
        <v>0.506</v>
      </c>
    </row>
    <row r="1966" customFormat="false" ht="13" hidden="false" customHeight="false" outlineLevel="0" collapsed="false">
      <c r="A1966" s="7" t="n">
        <v>1963001</v>
      </c>
      <c r="B1966" s="7" t="n">
        <v>26</v>
      </c>
      <c r="C1966" s="7" t="n">
        <v>0.491</v>
      </c>
    </row>
    <row r="1967" customFormat="false" ht="13" hidden="false" customHeight="false" outlineLevel="0" collapsed="false">
      <c r="A1967" s="7" t="n">
        <v>1964001</v>
      </c>
      <c r="B1967" s="7" t="n">
        <v>40</v>
      </c>
      <c r="C1967" s="7" t="n">
        <v>0.486</v>
      </c>
    </row>
    <row r="1968" customFormat="false" ht="13" hidden="false" customHeight="false" outlineLevel="0" collapsed="false">
      <c r="A1968" s="7" t="n">
        <v>1965001</v>
      </c>
      <c r="B1968" s="7" t="n">
        <v>41</v>
      </c>
      <c r="C1968" s="7" t="n">
        <v>0.497</v>
      </c>
    </row>
    <row r="1969" customFormat="false" ht="13" hidden="false" customHeight="false" outlineLevel="0" collapsed="false">
      <c r="A1969" s="7" t="n">
        <v>1966001</v>
      </c>
      <c r="B1969" s="7" t="n">
        <v>37</v>
      </c>
      <c r="C1969" s="7" t="n">
        <v>0.5</v>
      </c>
    </row>
    <row r="1970" customFormat="false" ht="13" hidden="false" customHeight="false" outlineLevel="0" collapsed="false">
      <c r="A1970" s="7" t="n">
        <v>1967001</v>
      </c>
      <c r="B1970" s="7" t="n">
        <v>27</v>
      </c>
      <c r="C1970" s="7" t="n">
        <v>0.507</v>
      </c>
    </row>
    <row r="1971" customFormat="false" ht="13" hidden="false" customHeight="false" outlineLevel="0" collapsed="false">
      <c r="A1971" s="7" t="n">
        <v>1968001</v>
      </c>
      <c r="B1971" s="7" t="n">
        <v>14</v>
      </c>
      <c r="C1971" s="7" t="n">
        <v>0.5</v>
      </c>
    </row>
    <row r="1972" customFormat="false" ht="13" hidden="false" customHeight="false" outlineLevel="0" collapsed="false">
      <c r="A1972" s="7" t="n">
        <v>1969001</v>
      </c>
      <c r="B1972" s="7" t="n">
        <v>15</v>
      </c>
      <c r="C1972" s="7" t="n">
        <v>0.499</v>
      </c>
    </row>
    <row r="1973" customFormat="false" ht="13" hidden="false" customHeight="false" outlineLevel="0" collapsed="false">
      <c r="A1973" s="7" t="n">
        <v>1970001</v>
      </c>
      <c r="B1973" s="7" t="n">
        <v>12</v>
      </c>
      <c r="C1973" s="7" t="n">
        <v>0.506</v>
      </c>
    </row>
    <row r="1974" customFormat="false" ht="13" hidden="false" customHeight="false" outlineLevel="0" collapsed="false">
      <c r="A1974" s="7" t="n">
        <v>1971001</v>
      </c>
      <c r="B1974" s="7" t="n">
        <v>14</v>
      </c>
      <c r="C1974" s="7" t="n">
        <v>0.49</v>
      </c>
    </row>
    <row r="1975" customFormat="false" ht="13" hidden="false" customHeight="false" outlineLevel="0" collapsed="false">
      <c r="A1975" s="7" t="n">
        <v>1972001</v>
      </c>
      <c r="B1975" s="7" t="n">
        <v>41</v>
      </c>
      <c r="C1975" s="7" t="n">
        <v>0.473</v>
      </c>
    </row>
    <row r="1976" customFormat="false" ht="13" hidden="false" customHeight="false" outlineLevel="0" collapsed="false">
      <c r="A1976" s="7" t="n">
        <v>1973001</v>
      </c>
      <c r="B1976" s="7" t="n">
        <v>115</v>
      </c>
      <c r="C1976" s="7" t="n">
        <v>0.452</v>
      </c>
    </row>
    <row r="1977" customFormat="false" ht="13" hidden="false" customHeight="false" outlineLevel="0" collapsed="false">
      <c r="A1977" s="7" t="n">
        <v>1974001</v>
      </c>
      <c r="B1977" s="7" t="n">
        <v>208</v>
      </c>
      <c r="C1977" s="7" t="n">
        <v>0.444</v>
      </c>
    </row>
    <row r="1978" customFormat="false" ht="13" hidden="false" customHeight="false" outlineLevel="0" collapsed="false">
      <c r="A1978" s="7" t="n">
        <v>1975001</v>
      </c>
      <c r="B1978" s="7" t="n">
        <v>212</v>
      </c>
      <c r="C1978" s="7" t="n">
        <v>0.469</v>
      </c>
    </row>
    <row r="1979" customFormat="false" ht="13" hidden="false" customHeight="false" outlineLevel="0" collapsed="false">
      <c r="A1979" s="7" t="n">
        <v>1976001</v>
      </c>
      <c r="B1979" s="7" t="n">
        <v>186</v>
      </c>
      <c r="C1979" s="7" t="n">
        <v>0.464</v>
      </c>
    </row>
    <row r="1980" customFormat="false" ht="13" hidden="false" customHeight="false" outlineLevel="0" collapsed="false">
      <c r="A1980" s="7" t="n">
        <v>1977001</v>
      </c>
      <c r="B1980" s="7" t="n">
        <v>248</v>
      </c>
      <c r="C1980" s="7" t="n">
        <v>0.483</v>
      </c>
    </row>
    <row r="1981" customFormat="false" ht="13" hidden="false" customHeight="false" outlineLevel="0" collapsed="false">
      <c r="A1981" s="7" t="n">
        <v>1978001</v>
      </c>
      <c r="B1981" s="7" t="n">
        <v>155</v>
      </c>
      <c r="C1981" s="7" t="n">
        <v>0.499</v>
      </c>
    </row>
    <row r="1982" customFormat="false" ht="13" hidden="false" customHeight="false" outlineLevel="0" collapsed="false">
      <c r="A1982" s="7" t="n">
        <v>1979001</v>
      </c>
      <c r="B1982" s="7" t="n">
        <v>148</v>
      </c>
      <c r="C1982" s="7" t="n">
        <v>0.497</v>
      </c>
    </row>
    <row r="1983" customFormat="false" ht="13" hidden="false" customHeight="false" outlineLevel="0" collapsed="false">
      <c r="A1983" s="7" t="n">
        <v>1980001</v>
      </c>
      <c r="B1983" s="7" t="n">
        <v>149</v>
      </c>
      <c r="C1983" s="7" t="n">
        <v>0.524</v>
      </c>
    </row>
    <row r="1984" customFormat="false" ht="13" hidden="false" customHeight="false" outlineLevel="0" collapsed="false">
      <c r="A1984" s="7" t="n">
        <v>1981001</v>
      </c>
      <c r="B1984" s="7" t="n">
        <v>18</v>
      </c>
      <c r="C1984" s="7" t="n">
        <v>0.548</v>
      </c>
    </row>
    <row r="1985" customFormat="false" ht="13" hidden="false" customHeight="false" outlineLevel="0" collapsed="false">
      <c r="A1985" s="7" t="n">
        <v>1982001</v>
      </c>
      <c r="B1985" s="7" t="n">
        <v>15</v>
      </c>
      <c r="C1985" s="7" t="n">
        <v>0.544</v>
      </c>
    </row>
    <row r="1986" customFormat="false" ht="13" hidden="false" customHeight="false" outlineLevel="0" collapsed="false">
      <c r="A1986" s="7" t="n">
        <v>1983001</v>
      </c>
      <c r="B1986" s="7" t="n">
        <v>22</v>
      </c>
      <c r="C1986" s="7" t="n">
        <v>0.546</v>
      </c>
    </row>
    <row r="1987" customFormat="false" ht="13" hidden="false" customHeight="false" outlineLevel="0" collapsed="false">
      <c r="A1987" s="7" t="n">
        <v>1984001</v>
      </c>
      <c r="B1987" s="7" t="n">
        <v>19</v>
      </c>
      <c r="C1987" s="7" t="n">
        <v>0.566</v>
      </c>
    </row>
    <row r="1988" customFormat="false" ht="13" hidden="false" customHeight="false" outlineLevel="0" collapsed="false">
      <c r="A1988" s="7" t="n">
        <v>1985001</v>
      </c>
      <c r="B1988" s="7" t="n">
        <v>11</v>
      </c>
      <c r="C1988" s="7" t="n">
        <v>0.564</v>
      </c>
    </row>
    <row r="1989" customFormat="false" ht="13" hidden="false" customHeight="false" outlineLevel="0" collapsed="false">
      <c r="A1989" s="7" t="n">
        <v>1986001</v>
      </c>
      <c r="B1989" s="7" t="n">
        <v>11</v>
      </c>
      <c r="C1989" s="7" t="n">
        <v>0.566</v>
      </c>
    </row>
    <row r="1990" customFormat="false" ht="13" hidden="false" customHeight="false" outlineLevel="0" collapsed="false">
      <c r="A1990" s="7" t="n">
        <v>1987001</v>
      </c>
      <c r="B1990" s="7" t="n">
        <v>2</v>
      </c>
      <c r="C1990" s="7" t="n">
        <v>0.566</v>
      </c>
    </row>
    <row r="1991" customFormat="false" ht="13" hidden="false" customHeight="false" outlineLevel="0" collapsed="false">
      <c r="A1991" s="7" t="n">
        <v>1988001</v>
      </c>
      <c r="B1991" s="7" t="n">
        <v>3</v>
      </c>
      <c r="C1991" s="7" t="n">
        <v>0.556</v>
      </c>
    </row>
    <row r="1992" customFormat="false" ht="13" hidden="false" customHeight="false" outlineLevel="0" collapsed="false">
      <c r="A1992" s="7" t="n">
        <v>1989001</v>
      </c>
      <c r="B1992" s="7" t="n">
        <v>2</v>
      </c>
      <c r="C1992" s="7" t="n">
        <v>0.548</v>
      </c>
    </row>
    <row r="1993" customFormat="false" ht="13" hidden="false" customHeight="false" outlineLevel="0" collapsed="false">
      <c r="A1993" s="7" t="n">
        <v>1990001</v>
      </c>
      <c r="B1993" s="7" t="n">
        <v>4</v>
      </c>
      <c r="C1993" s="7" t="n">
        <v>0.551</v>
      </c>
    </row>
    <row r="1994" customFormat="false" ht="13" hidden="false" customHeight="false" outlineLevel="0" collapsed="false">
      <c r="A1994" s="7" t="n">
        <v>1991001</v>
      </c>
      <c r="B1994" s="7" t="n">
        <v>8</v>
      </c>
      <c r="C1994" s="7" t="n">
        <v>0.546</v>
      </c>
    </row>
    <row r="1995" customFormat="false" ht="13" hidden="false" customHeight="false" outlineLevel="0" collapsed="false">
      <c r="A1995" s="7" t="n">
        <v>1992001</v>
      </c>
      <c r="B1995" s="7" t="n">
        <v>8</v>
      </c>
      <c r="C1995" s="7" t="n">
        <v>0.547</v>
      </c>
    </row>
    <row r="1996" customFormat="false" ht="13" hidden="false" customHeight="false" outlineLevel="0" collapsed="false">
      <c r="A1996" s="7" t="n">
        <v>1993001</v>
      </c>
      <c r="B1996" s="7" t="n">
        <v>8</v>
      </c>
      <c r="C1996" s="7" t="n">
        <v>0.543</v>
      </c>
    </row>
    <row r="1997" customFormat="false" ht="13" hidden="false" customHeight="false" outlineLevel="0" collapsed="false">
      <c r="A1997" s="7" t="n">
        <v>1994001</v>
      </c>
      <c r="B1997" s="7" t="n">
        <v>12</v>
      </c>
      <c r="C1997" s="7" t="n">
        <v>0.548</v>
      </c>
    </row>
    <row r="1998" customFormat="false" ht="13" hidden="false" customHeight="false" outlineLevel="0" collapsed="false">
      <c r="A1998" s="7" t="n">
        <v>1995001</v>
      </c>
      <c r="B1998" s="7" t="n">
        <v>8</v>
      </c>
      <c r="C1998" s="7" t="n">
        <v>0.556</v>
      </c>
    </row>
    <row r="1999" customFormat="false" ht="13" hidden="false" customHeight="false" outlineLevel="0" collapsed="false">
      <c r="A1999" s="7" t="n">
        <v>1996001</v>
      </c>
      <c r="B1999" s="7" t="n">
        <v>7</v>
      </c>
      <c r="C1999" s="7" t="n">
        <v>0.547</v>
      </c>
    </row>
    <row r="2000" customFormat="false" ht="13" hidden="false" customHeight="false" outlineLevel="0" collapsed="false">
      <c r="A2000" s="7" t="n">
        <v>1997001</v>
      </c>
      <c r="B2000" s="7" t="n">
        <v>7</v>
      </c>
      <c r="C2000" s="7" t="n">
        <v>0.55</v>
      </c>
    </row>
    <row r="2001" customFormat="false" ht="13" hidden="false" customHeight="false" outlineLevel="0" collapsed="false">
      <c r="A2001" s="7" t="n">
        <v>1998001</v>
      </c>
      <c r="B2001" s="7" t="n">
        <v>5</v>
      </c>
      <c r="C2001" s="7" t="n">
        <v>0.543</v>
      </c>
    </row>
    <row r="2002" customFormat="false" ht="13" hidden="false" customHeight="false" outlineLevel="0" collapsed="false">
      <c r="A2002" s="7" t="n">
        <v>1999001</v>
      </c>
      <c r="B2002" s="7" t="n">
        <v>8</v>
      </c>
      <c r="C2002" s="7" t="n">
        <v>0.528</v>
      </c>
    </row>
    <row r="2003" customFormat="false" ht="13" hidden="false" customHeight="false" outlineLevel="0" collapsed="false">
      <c r="A2003" s="7" t="n">
        <v>2000001</v>
      </c>
      <c r="B2003" s="7" t="n">
        <v>18</v>
      </c>
      <c r="C2003" s="7" t="n">
        <v>0.53</v>
      </c>
    </row>
    <row r="2004" customFormat="false" ht="13" hidden="false" customHeight="false" outlineLevel="0" collapsed="false">
      <c r="A2004" s="7" t="n">
        <v>2001001</v>
      </c>
      <c r="B2004" s="7" t="n">
        <v>19</v>
      </c>
      <c r="C2004" s="7" t="n">
        <v>0.517</v>
      </c>
    </row>
    <row r="2005" customFormat="false" ht="13" hidden="false" customHeight="false" outlineLevel="0" collapsed="false">
      <c r="A2005" s="7" t="n">
        <v>2002001</v>
      </c>
      <c r="B2005" s="7" t="n">
        <v>27</v>
      </c>
      <c r="C2005" s="7" t="n">
        <v>0.515</v>
      </c>
    </row>
    <row r="2006" customFormat="false" ht="13" hidden="false" customHeight="false" outlineLevel="0" collapsed="false">
      <c r="A2006" s="7" t="n">
        <v>2003001</v>
      </c>
      <c r="B2006" s="7" t="n">
        <v>31</v>
      </c>
      <c r="C2006" s="7" t="n">
        <v>0.513</v>
      </c>
    </row>
    <row r="2007" customFormat="false" ht="13" hidden="false" customHeight="false" outlineLevel="0" collapsed="false">
      <c r="A2007" s="7" t="n">
        <v>2004001</v>
      </c>
      <c r="B2007" s="7" t="n">
        <v>68</v>
      </c>
      <c r="C2007" s="7" t="n">
        <v>0.516</v>
      </c>
    </row>
    <row r="2008" customFormat="false" ht="13" hidden="false" customHeight="false" outlineLevel="0" collapsed="false">
      <c r="A2008" s="7" t="n">
        <v>2005001</v>
      </c>
      <c r="B2008" s="7" t="n">
        <v>68</v>
      </c>
      <c r="C2008" s="7" t="n">
        <v>0.526</v>
      </c>
    </row>
    <row r="2009" customFormat="false" ht="13" hidden="false" customHeight="false" outlineLevel="0" collapsed="false">
      <c r="A2009" s="7" t="n">
        <v>2006001</v>
      </c>
      <c r="B2009" s="7" t="n">
        <v>59</v>
      </c>
      <c r="C2009" s="7" t="n">
        <v>0.514</v>
      </c>
    </row>
    <row r="2010" customFormat="false" ht="13" hidden="false" customHeight="false" outlineLevel="0" collapsed="false">
      <c r="A2010" s="7" t="n">
        <v>2007001</v>
      </c>
      <c r="B2010" s="7" t="n">
        <v>63</v>
      </c>
      <c r="C2010" s="7" t="n">
        <v>0.523</v>
      </c>
    </row>
    <row r="2011" customFormat="false" ht="13" hidden="false" customHeight="false" outlineLevel="0" collapsed="false">
      <c r="A2011" s="7" t="n">
        <v>2008001</v>
      </c>
      <c r="B2011" s="7" t="n">
        <v>18</v>
      </c>
      <c r="C2011" s="7" t="n">
        <v>0.516</v>
      </c>
    </row>
    <row r="2012" customFormat="false" ht="13" hidden="false" customHeight="false" outlineLevel="0" collapsed="false">
      <c r="A2012" s="7" t="n">
        <v>2009001</v>
      </c>
      <c r="B2012" s="7" t="n">
        <v>30</v>
      </c>
      <c r="C2012" s="7" t="n">
        <v>0.491</v>
      </c>
    </row>
    <row r="2013" customFormat="false" ht="13" hidden="false" customHeight="false" outlineLevel="0" collapsed="false">
      <c r="A2013" s="7" t="n">
        <v>2010001</v>
      </c>
      <c r="B2013" s="7" t="n">
        <v>104</v>
      </c>
      <c r="C2013" s="7" t="n">
        <v>0.494</v>
      </c>
    </row>
    <row r="2014" customFormat="false" ht="13" hidden="false" customHeight="false" outlineLevel="0" collapsed="false">
      <c r="A2014" s="7" t="n">
        <v>2011001</v>
      </c>
      <c r="B2014" s="7" t="n">
        <v>95</v>
      </c>
      <c r="C2014" s="7" t="n">
        <v>0.49</v>
      </c>
    </row>
    <row r="2015" customFormat="false" ht="13" hidden="false" customHeight="false" outlineLevel="0" collapsed="false">
      <c r="A2015" s="7" t="n">
        <v>2012001</v>
      </c>
      <c r="B2015" s="7" t="n">
        <v>93</v>
      </c>
      <c r="C2015" s="7" t="n">
        <v>0.468</v>
      </c>
    </row>
    <row r="2016" customFormat="false" ht="13" hidden="false" customHeight="false" outlineLevel="0" collapsed="false">
      <c r="A2016" s="7" t="n">
        <v>2013001</v>
      </c>
      <c r="B2016" s="7" t="n">
        <v>186</v>
      </c>
      <c r="C2016" s="7" t="n">
        <v>0.454</v>
      </c>
    </row>
    <row r="2017" customFormat="false" ht="13" hidden="false" customHeight="false" outlineLevel="0" collapsed="false">
      <c r="A2017" s="7" t="n">
        <v>2014001</v>
      </c>
      <c r="B2017" s="7" t="n">
        <v>159</v>
      </c>
      <c r="C2017" s="7" t="n">
        <v>0.452</v>
      </c>
    </row>
    <row r="2018" customFormat="false" ht="13" hidden="false" customHeight="false" outlineLevel="0" collapsed="false">
      <c r="A2018" s="7" t="n">
        <v>2015001</v>
      </c>
      <c r="B2018" s="7" t="n">
        <v>163</v>
      </c>
      <c r="C2018" s="7" t="n">
        <v>0.442</v>
      </c>
    </row>
    <row r="2019" customFormat="false" ht="13" hidden="false" customHeight="false" outlineLevel="0" collapsed="false">
      <c r="A2019" s="7" t="n">
        <v>2016001</v>
      </c>
      <c r="B2019" s="7" t="n">
        <v>179</v>
      </c>
      <c r="C2019" s="7" t="n">
        <v>0.453</v>
      </c>
    </row>
    <row r="2020" customFormat="false" ht="13" hidden="false" customHeight="false" outlineLevel="0" collapsed="false">
      <c r="A2020" s="7" t="n">
        <v>2017001</v>
      </c>
      <c r="B2020" s="7" t="n">
        <v>99</v>
      </c>
      <c r="C2020" s="7" t="n">
        <v>0.488</v>
      </c>
    </row>
    <row r="2021" customFormat="false" ht="13" hidden="false" customHeight="false" outlineLevel="0" collapsed="false">
      <c r="A2021" s="7" t="n">
        <v>2018001</v>
      </c>
      <c r="B2021" s="7" t="n">
        <v>55</v>
      </c>
      <c r="C2021" s="7" t="n">
        <v>0.501</v>
      </c>
    </row>
    <row r="2022" customFormat="false" ht="13" hidden="false" customHeight="false" outlineLevel="0" collapsed="false">
      <c r="A2022" s="7" t="n">
        <v>2019001</v>
      </c>
      <c r="B2022" s="7" t="n">
        <v>68</v>
      </c>
      <c r="C2022" s="7" t="n">
        <v>0.523</v>
      </c>
    </row>
    <row r="2023" customFormat="false" ht="13" hidden="false" customHeight="false" outlineLevel="0" collapsed="false">
      <c r="A2023" s="7" t="n">
        <v>2020001</v>
      </c>
      <c r="B2023" s="7" t="n">
        <v>52</v>
      </c>
      <c r="C2023" s="7" t="n">
        <v>0.538</v>
      </c>
    </row>
    <row r="2024" customFormat="false" ht="13" hidden="false" customHeight="false" outlineLevel="0" collapsed="false">
      <c r="A2024" s="7" t="n">
        <v>2021001</v>
      </c>
      <c r="B2024" s="7" t="n">
        <v>28</v>
      </c>
      <c r="C2024" s="7" t="n">
        <v>0.541</v>
      </c>
    </row>
    <row r="2025" customFormat="false" ht="13" hidden="false" customHeight="false" outlineLevel="0" collapsed="false">
      <c r="A2025" s="7" t="n">
        <v>2022001</v>
      </c>
      <c r="B2025" s="7" t="n">
        <v>23</v>
      </c>
      <c r="C2025" s="7" t="n">
        <v>0.531</v>
      </c>
    </row>
    <row r="2026" customFormat="false" ht="13" hidden="false" customHeight="false" outlineLevel="0" collapsed="false">
      <c r="A2026" s="7" t="n">
        <v>2023001</v>
      </c>
      <c r="B2026" s="7" t="n">
        <v>72</v>
      </c>
      <c r="C2026" s="7" t="n">
        <v>0.519</v>
      </c>
    </row>
    <row r="2027" customFormat="false" ht="13" hidden="false" customHeight="false" outlineLevel="0" collapsed="false">
      <c r="A2027" s="7" t="n">
        <v>2024001</v>
      </c>
      <c r="B2027" s="7" t="n">
        <v>76</v>
      </c>
      <c r="C2027" s="7" t="n">
        <v>0.532</v>
      </c>
    </row>
    <row r="2028" customFormat="false" ht="13" hidden="false" customHeight="false" outlineLevel="0" collapsed="false">
      <c r="A2028" s="7" t="n">
        <v>2025001</v>
      </c>
      <c r="B2028" s="7" t="n">
        <v>75</v>
      </c>
      <c r="C2028" s="7" t="n">
        <v>0.53</v>
      </c>
    </row>
    <row r="2029" customFormat="false" ht="13" hidden="false" customHeight="false" outlineLevel="0" collapsed="false">
      <c r="A2029" s="7" t="n">
        <v>2026001</v>
      </c>
      <c r="B2029" s="7" t="n">
        <v>78</v>
      </c>
      <c r="C2029" s="7" t="n">
        <v>0.538</v>
      </c>
    </row>
    <row r="2030" customFormat="false" ht="13" hidden="false" customHeight="false" outlineLevel="0" collapsed="false">
      <c r="A2030" s="7" t="n">
        <v>2027001</v>
      </c>
      <c r="B2030" s="7" t="n">
        <v>9</v>
      </c>
      <c r="C2030" s="7" t="n">
        <v>0.555</v>
      </c>
    </row>
    <row r="2031" customFormat="false" ht="13" hidden="false" customHeight="false" outlineLevel="0" collapsed="false">
      <c r="A2031" s="7" t="n">
        <v>2028001</v>
      </c>
      <c r="B2031" s="7" t="n">
        <v>5</v>
      </c>
      <c r="C2031" s="7" t="n">
        <v>0.566</v>
      </c>
    </row>
    <row r="2032" customFormat="false" ht="13" hidden="false" customHeight="false" outlineLevel="0" collapsed="false">
      <c r="A2032" s="7" t="n">
        <v>2029001</v>
      </c>
      <c r="B2032" s="7" t="n">
        <v>5</v>
      </c>
      <c r="C2032" s="7" t="n">
        <v>0.581</v>
      </c>
    </row>
    <row r="2033" customFormat="false" ht="13" hidden="false" customHeight="false" outlineLevel="0" collapsed="false">
      <c r="A2033" s="7" t="n">
        <v>2030001</v>
      </c>
      <c r="B2033" s="7" t="n">
        <v>1</v>
      </c>
      <c r="C2033" s="7" t="n">
        <v>0.573</v>
      </c>
    </row>
    <row r="2034" customFormat="false" ht="13" hidden="false" customHeight="false" outlineLevel="0" collapsed="false">
      <c r="A2034" s="7" t="n">
        <v>2031001</v>
      </c>
      <c r="B2034" s="7" t="n">
        <v>5</v>
      </c>
      <c r="C2034" s="7" t="n">
        <v>0.546</v>
      </c>
    </row>
    <row r="2035" customFormat="false" ht="13" hidden="false" customHeight="false" outlineLevel="0" collapsed="false">
      <c r="A2035" s="7" t="n">
        <v>2032001</v>
      </c>
      <c r="B2035" s="7" t="n">
        <v>18</v>
      </c>
      <c r="C2035" s="7" t="n">
        <v>0.529</v>
      </c>
    </row>
    <row r="2036" customFormat="false" ht="13" hidden="false" customHeight="false" outlineLevel="0" collapsed="false">
      <c r="A2036" s="7" t="n">
        <v>2033001</v>
      </c>
      <c r="B2036" s="7" t="n">
        <v>22</v>
      </c>
      <c r="C2036" s="7" t="n">
        <v>0.526</v>
      </c>
    </row>
    <row r="2037" customFormat="false" ht="13" hidden="false" customHeight="false" outlineLevel="0" collapsed="false">
      <c r="A2037" s="7" t="n">
        <v>2034001</v>
      </c>
      <c r="B2037" s="7" t="n">
        <v>23</v>
      </c>
      <c r="C2037" s="7" t="n">
        <v>0.54</v>
      </c>
    </row>
    <row r="2038" customFormat="false" ht="13" hidden="false" customHeight="false" outlineLevel="0" collapsed="false">
      <c r="A2038" s="7" t="n">
        <v>2035001</v>
      </c>
      <c r="B2038" s="7" t="n">
        <v>22</v>
      </c>
      <c r="C2038" s="7" t="n">
        <v>0.562</v>
      </c>
    </row>
    <row r="2039" customFormat="false" ht="13" hidden="false" customHeight="false" outlineLevel="0" collapsed="false">
      <c r="A2039" s="7" t="n">
        <v>2036001</v>
      </c>
      <c r="B2039" s="7" t="n">
        <v>10</v>
      </c>
      <c r="C2039" s="7" t="n">
        <v>0.557</v>
      </c>
    </row>
    <row r="2040" customFormat="false" ht="13" hidden="false" customHeight="false" outlineLevel="0" collapsed="false">
      <c r="A2040" s="7" t="n">
        <v>2037001</v>
      </c>
      <c r="B2040" s="7" t="n">
        <v>28</v>
      </c>
      <c r="C2040" s="7" t="n">
        <v>0.556</v>
      </c>
    </row>
    <row r="2041" customFormat="false" ht="13" hidden="false" customHeight="false" outlineLevel="0" collapsed="false">
      <c r="A2041" s="7" t="n">
        <v>2038001</v>
      </c>
      <c r="B2041" s="7" t="n">
        <v>28</v>
      </c>
      <c r="C2041" s="7" t="n">
        <v>0.553</v>
      </c>
    </row>
    <row r="2042" customFormat="false" ht="13" hidden="false" customHeight="false" outlineLevel="0" collapsed="false">
      <c r="A2042" s="7" t="n">
        <v>2039001</v>
      </c>
      <c r="B2042" s="7" t="n">
        <v>28</v>
      </c>
      <c r="C2042" s="7" t="n">
        <v>0.543</v>
      </c>
    </row>
    <row r="2043" customFormat="false" ht="13" hidden="false" customHeight="false" outlineLevel="0" collapsed="false">
      <c r="A2043" s="7" t="n">
        <v>2040001</v>
      </c>
      <c r="B2043" s="7" t="n">
        <v>31</v>
      </c>
      <c r="C2043" s="7" t="n">
        <v>0.528</v>
      </c>
    </row>
    <row r="2044" customFormat="false" ht="13" hidden="false" customHeight="false" outlineLevel="0" collapsed="false">
      <c r="A2044" s="7" t="n">
        <v>2041001</v>
      </c>
      <c r="B2044" s="7" t="n">
        <v>31</v>
      </c>
      <c r="C2044" s="7" t="n">
        <v>0.51</v>
      </c>
    </row>
    <row r="2045" customFormat="false" ht="13" hidden="false" customHeight="false" outlineLevel="0" collapsed="false">
      <c r="A2045" s="7" t="n">
        <v>2042001</v>
      </c>
      <c r="B2045" s="7" t="n">
        <v>39</v>
      </c>
      <c r="C2045" s="7" t="n">
        <v>0.508</v>
      </c>
    </row>
    <row r="2046" customFormat="false" ht="13" hidden="false" customHeight="false" outlineLevel="0" collapsed="false">
      <c r="A2046" s="7" t="n">
        <v>2043001</v>
      </c>
      <c r="B2046" s="7" t="n">
        <v>40</v>
      </c>
      <c r="C2046" s="7" t="n">
        <v>0.506</v>
      </c>
    </row>
    <row r="2047" customFormat="false" ht="13" hidden="false" customHeight="false" outlineLevel="0" collapsed="false">
      <c r="A2047" s="7" t="n">
        <v>2044001</v>
      </c>
      <c r="B2047" s="7" t="n">
        <v>37</v>
      </c>
      <c r="C2047" s="7" t="n">
        <v>0.516</v>
      </c>
    </row>
    <row r="2048" customFormat="false" ht="13" hidden="false" customHeight="false" outlineLevel="0" collapsed="false">
      <c r="A2048" s="7" t="n">
        <v>2045001</v>
      </c>
      <c r="B2048" s="7" t="n">
        <v>25</v>
      </c>
      <c r="C2048" s="7" t="n">
        <v>0.52</v>
      </c>
    </row>
    <row r="2049" customFormat="false" ht="13" hidden="false" customHeight="false" outlineLevel="0" collapsed="false">
      <c r="A2049" s="7" t="n">
        <v>2046001</v>
      </c>
      <c r="B2049" s="7" t="n">
        <v>22</v>
      </c>
      <c r="C2049" s="7" t="n">
        <v>0.524</v>
      </c>
    </row>
    <row r="2050" customFormat="false" ht="13" hidden="false" customHeight="false" outlineLevel="0" collapsed="false">
      <c r="A2050" s="7" t="n">
        <v>2047001</v>
      </c>
      <c r="B2050" s="7" t="n">
        <v>25</v>
      </c>
      <c r="C2050" s="7" t="n">
        <v>0.521</v>
      </c>
    </row>
    <row r="2051" customFormat="false" ht="13" hidden="false" customHeight="false" outlineLevel="0" collapsed="false">
      <c r="A2051" s="7" t="n">
        <v>2048001</v>
      </c>
      <c r="B2051" s="7" t="n">
        <v>42</v>
      </c>
      <c r="C2051" s="7" t="n">
        <v>0.519</v>
      </c>
    </row>
    <row r="2052" customFormat="false" ht="13" hidden="false" customHeight="false" outlineLevel="0" collapsed="false">
      <c r="A2052" s="7" t="n">
        <v>2049001</v>
      </c>
      <c r="B2052" s="7" t="n">
        <v>39</v>
      </c>
      <c r="C2052" s="7" t="n">
        <v>0.531</v>
      </c>
    </row>
    <row r="2053" customFormat="false" ht="13" hidden="false" customHeight="false" outlineLevel="0" collapsed="false">
      <c r="A2053" s="7" t="n">
        <v>2050001</v>
      </c>
      <c r="B2053" s="7" t="n">
        <v>33</v>
      </c>
      <c r="C2053" s="7" t="n">
        <v>0.516</v>
      </c>
    </row>
    <row r="2054" customFormat="false" ht="13" hidden="false" customHeight="false" outlineLevel="0" collapsed="false">
      <c r="A2054" s="7" t="n">
        <v>2051001</v>
      </c>
      <c r="B2054" s="7" t="n">
        <v>34</v>
      </c>
      <c r="C2054" s="7" t="n">
        <v>0.517</v>
      </c>
    </row>
    <row r="2055" customFormat="false" ht="13" hidden="false" customHeight="false" outlineLevel="0" collapsed="false">
      <c r="A2055" s="7" t="n">
        <v>2052001</v>
      </c>
      <c r="B2055" s="7" t="n">
        <v>28</v>
      </c>
      <c r="C2055" s="7" t="n">
        <v>0.535</v>
      </c>
    </row>
    <row r="2056" customFormat="false" ht="13" hidden="false" customHeight="false" outlineLevel="0" collapsed="false">
      <c r="A2056" s="7" t="n">
        <v>2053001</v>
      </c>
      <c r="B2056" s="7" t="n">
        <v>20</v>
      </c>
      <c r="C2056" s="7" t="n">
        <v>0.535</v>
      </c>
    </row>
    <row r="2057" customFormat="false" ht="13" hidden="false" customHeight="false" outlineLevel="0" collapsed="false">
      <c r="A2057" s="7" t="n">
        <v>2054001</v>
      </c>
      <c r="B2057" s="7" t="n">
        <v>20</v>
      </c>
      <c r="C2057" s="7" t="n">
        <v>0.551</v>
      </c>
    </row>
    <row r="2058" customFormat="false" ht="13" hidden="false" customHeight="false" outlineLevel="0" collapsed="false">
      <c r="A2058" s="7" t="n">
        <v>2055001</v>
      </c>
      <c r="B2058" s="7" t="n">
        <v>12</v>
      </c>
      <c r="C2058" s="7" t="n">
        <v>0.564</v>
      </c>
    </row>
    <row r="2059" customFormat="false" ht="13" hidden="false" customHeight="false" outlineLevel="0" collapsed="false">
      <c r="A2059" s="7" t="n">
        <v>2056001</v>
      </c>
      <c r="B2059" s="7" t="n">
        <v>1</v>
      </c>
      <c r="C2059" s="7" t="n">
        <v>0.566</v>
      </c>
    </row>
    <row r="2060" customFormat="false" ht="13" hidden="false" customHeight="false" outlineLevel="0" collapsed="false">
      <c r="A2060" s="7" t="n">
        <v>2057001</v>
      </c>
      <c r="B2060" s="7" t="n">
        <v>3</v>
      </c>
      <c r="C2060" s="7" t="n">
        <v>0.579</v>
      </c>
    </row>
    <row r="2061" customFormat="false" ht="13" hidden="false" customHeight="false" outlineLevel="0" collapsed="false">
      <c r="A2061" s="7" t="n">
        <v>2058001</v>
      </c>
      <c r="B2061" s="7" t="n">
        <v>3</v>
      </c>
      <c r="C2061" s="7" t="n">
        <v>0.575</v>
      </c>
    </row>
    <row r="2062" customFormat="false" ht="13" hidden="false" customHeight="false" outlineLevel="0" collapsed="false">
      <c r="A2062" s="7" t="n">
        <v>2059001</v>
      </c>
      <c r="B2062" s="7" t="n">
        <v>5</v>
      </c>
      <c r="C2062" s="7" t="n">
        <v>0.572</v>
      </c>
    </row>
    <row r="2063" customFormat="false" ht="13" hidden="false" customHeight="false" outlineLevel="0" collapsed="false">
      <c r="A2063" s="7" t="n">
        <v>2060001</v>
      </c>
      <c r="B2063" s="7" t="n">
        <v>6</v>
      </c>
      <c r="C2063" s="7" t="n">
        <v>0.568</v>
      </c>
    </row>
    <row r="2064" customFormat="false" ht="13" hidden="false" customHeight="false" outlineLevel="0" collapsed="false">
      <c r="A2064" s="7" t="n">
        <v>2061001</v>
      </c>
      <c r="B2064" s="7" t="n">
        <v>4</v>
      </c>
      <c r="C2064" s="7" t="n">
        <v>0.543</v>
      </c>
    </row>
    <row r="2065" customFormat="false" ht="13" hidden="false" customHeight="false" outlineLevel="0" collapsed="false">
      <c r="A2065" s="7" t="n">
        <v>2062001</v>
      </c>
      <c r="B2065" s="7" t="n">
        <v>23</v>
      </c>
      <c r="C2065" s="7" t="n">
        <v>0.539</v>
      </c>
    </row>
    <row r="2066" customFormat="false" ht="13" hidden="false" customHeight="false" outlineLevel="0" collapsed="false">
      <c r="A2066" s="7" t="n">
        <v>2063001</v>
      </c>
      <c r="B2066" s="7" t="n">
        <v>25</v>
      </c>
      <c r="C2066" s="7" t="n">
        <v>0.534</v>
      </c>
    </row>
    <row r="2067" customFormat="false" ht="13" hidden="false" customHeight="false" outlineLevel="0" collapsed="false">
      <c r="A2067" s="7" t="n">
        <v>2064001</v>
      </c>
      <c r="B2067" s="7" t="n">
        <v>25</v>
      </c>
      <c r="C2067" s="7" t="n">
        <v>0.516</v>
      </c>
    </row>
    <row r="2068" customFormat="false" ht="13" hidden="false" customHeight="false" outlineLevel="0" collapsed="false">
      <c r="A2068" s="7" t="n">
        <v>2065001</v>
      </c>
      <c r="B2068" s="7" t="n">
        <v>64</v>
      </c>
      <c r="C2068" s="7" t="n">
        <v>0.513</v>
      </c>
    </row>
    <row r="2069" customFormat="false" ht="13" hidden="false" customHeight="false" outlineLevel="0" collapsed="false">
      <c r="A2069" s="7" t="n">
        <v>2066001</v>
      </c>
      <c r="B2069" s="7" t="n">
        <v>55</v>
      </c>
      <c r="C2069" s="7" t="n">
        <v>0.509</v>
      </c>
    </row>
    <row r="2070" customFormat="false" ht="13" hidden="false" customHeight="false" outlineLevel="0" collapsed="false">
      <c r="A2070" s="7" t="n">
        <v>2067001</v>
      </c>
      <c r="B2070" s="7" t="n">
        <v>53</v>
      </c>
      <c r="C2070" s="7" t="n">
        <v>0.489</v>
      </c>
    </row>
    <row r="2071" customFormat="false" ht="13" hidden="false" customHeight="false" outlineLevel="0" collapsed="false">
      <c r="A2071" s="7" t="n">
        <v>2068001</v>
      </c>
      <c r="B2071" s="7" t="n">
        <v>92</v>
      </c>
      <c r="C2071" s="7" t="n">
        <v>0.482</v>
      </c>
    </row>
    <row r="2072" customFormat="false" ht="13" hidden="false" customHeight="false" outlineLevel="0" collapsed="false">
      <c r="A2072" s="7" t="n">
        <v>2069001</v>
      </c>
      <c r="B2072" s="7" t="n">
        <v>65</v>
      </c>
      <c r="C2072" s="7" t="n">
        <v>0.476</v>
      </c>
    </row>
    <row r="2073" customFormat="false" ht="13" hidden="false" customHeight="false" outlineLevel="0" collapsed="false">
      <c r="A2073" s="7" t="n">
        <v>2070001</v>
      </c>
      <c r="B2073" s="7" t="n">
        <v>133</v>
      </c>
      <c r="C2073" s="7" t="n">
        <v>0.482</v>
      </c>
    </row>
    <row r="2074" customFormat="false" ht="13" hidden="false" customHeight="false" outlineLevel="0" collapsed="false">
      <c r="A2074" s="7" t="n">
        <v>2071001</v>
      </c>
      <c r="B2074" s="7" t="n">
        <v>131</v>
      </c>
      <c r="C2074" s="7" t="n">
        <v>0.509</v>
      </c>
    </row>
    <row r="2075" customFormat="false" ht="13" hidden="false" customHeight="false" outlineLevel="0" collapsed="false">
      <c r="A2075" s="7" t="n">
        <v>2072001</v>
      </c>
      <c r="B2075" s="7" t="n">
        <v>92</v>
      </c>
      <c r="C2075" s="7" t="n">
        <v>0.524</v>
      </c>
    </row>
    <row r="2076" customFormat="false" ht="13" hidden="false" customHeight="false" outlineLevel="0" collapsed="false">
      <c r="A2076" s="7" t="n">
        <v>2073001</v>
      </c>
      <c r="B2076" s="7" t="n">
        <v>84</v>
      </c>
      <c r="C2076" s="7" t="n">
        <v>0.541</v>
      </c>
    </row>
    <row r="2077" customFormat="false" ht="13" hidden="false" customHeight="false" outlineLevel="0" collapsed="false">
      <c r="A2077" s="7" t="n">
        <v>2074001</v>
      </c>
      <c r="B2077" s="7" t="n">
        <v>7</v>
      </c>
      <c r="C2077" s="7" t="n">
        <v>0.538</v>
      </c>
    </row>
    <row r="2078" customFormat="false" ht="13" hidden="false" customHeight="false" outlineLevel="0" collapsed="false">
      <c r="A2078" s="7" t="n">
        <v>2075001</v>
      </c>
      <c r="B2078" s="7" t="n">
        <v>9</v>
      </c>
      <c r="C2078" s="7" t="n">
        <v>0.516</v>
      </c>
    </row>
    <row r="2079" customFormat="false" ht="13" hidden="false" customHeight="false" outlineLevel="0" collapsed="false">
      <c r="A2079" s="7" t="n">
        <v>2076001</v>
      </c>
      <c r="B2079" s="7" t="n">
        <v>35</v>
      </c>
      <c r="C2079" s="7" t="n">
        <v>0.521</v>
      </c>
    </row>
    <row r="2080" customFormat="false" ht="13" hidden="false" customHeight="false" outlineLevel="0" collapsed="false">
      <c r="A2080" s="7" t="n">
        <v>2077001</v>
      </c>
      <c r="B2080" s="7" t="n">
        <v>33</v>
      </c>
      <c r="C2080" s="7" t="n">
        <v>0.522</v>
      </c>
    </row>
    <row r="2081" customFormat="false" ht="13" hidden="false" customHeight="false" outlineLevel="0" collapsed="false">
      <c r="A2081" s="7" t="n">
        <v>2078001</v>
      </c>
      <c r="B2081" s="7" t="n">
        <v>45</v>
      </c>
      <c r="C2081" s="7" t="n">
        <v>0.516</v>
      </c>
    </row>
    <row r="2082" customFormat="false" ht="13" hidden="false" customHeight="false" outlineLevel="0" collapsed="false">
      <c r="A2082" s="7" t="n">
        <v>2079001</v>
      </c>
      <c r="B2082" s="7" t="n">
        <v>47</v>
      </c>
      <c r="C2082" s="7" t="n">
        <v>0.52</v>
      </c>
    </row>
    <row r="2083" customFormat="false" ht="13" hidden="false" customHeight="false" outlineLevel="0" collapsed="false">
      <c r="A2083" s="7" t="n">
        <v>2080001</v>
      </c>
      <c r="B2083" s="7" t="n">
        <v>55</v>
      </c>
      <c r="C2083" s="7" t="n">
        <v>0.518</v>
      </c>
    </row>
    <row r="2084" customFormat="false" ht="13" hidden="false" customHeight="false" outlineLevel="0" collapsed="false">
      <c r="A2084" s="7" t="n">
        <v>2081001</v>
      </c>
      <c r="B2084" s="7" t="n">
        <v>58</v>
      </c>
      <c r="C2084" s="7" t="n">
        <v>0.508</v>
      </c>
    </row>
    <row r="2085" customFormat="false" ht="13" hidden="false" customHeight="false" outlineLevel="0" collapsed="false">
      <c r="A2085" s="7" t="n">
        <v>2082001</v>
      </c>
      <c r="B2085" s="7" t="n">
        <v>56</v>
      </c>
      <c r="C2085" s="7" t="n">
        <v>0.526</v>
      </c>
    </row>
    <row r="2086" customFormat="false" ht="13" hidden="false" customHeight="false" outlineLevel="0" collapsed="false">
      <c r="A2086" s="7" t="n">
        <v>2083001</v>
      </c>
      <c r="B2086" s="7" t="n">
        <v>52</v>
      </c>
      <c r="C2086" s="7" t="n">
        <v>0.535</v>
      </c>
    </row>
    <row r="2087" customFormat="false" ht="13" hidden="false" customHeight="false" outlineLevel="0" collapsed="false">
      <c r="A2087" s="7" t="n">
        <v>2084001</v>
      </c>
      <c r="B2087" s="7" t="n">
        <v>23</v>
      </c>
      <c r="C2087" s="7" t="n">
        <v>0.538</v>
      </c>
    </row>
    <row r="2088" customFormat="false" ht="13" hidden="false" customHeight="false" outlineLevel="0" collapsed="false">
      <c r="A2088" s="7" t="n">
        <v>2085001</v>
      </c>
      <c r="B2088" s="7" t="n">
        <v>22</v>
      </c>
      <c r="C2088" s="7" t="n">
        <v>0.541</v>
      </c>
    </row>
    <row r="2089" customFormat="false" ht="13" hidden="false" customHeight="false" outlineLevel="0" collapsed="false">
      <c r="A2089" s="7" t="n">
        <v>2086001</v>
      </c>
      <c r="B2089" s="7" t="n">
        <v>36</v>
      </c>
      <c r="C2089" s="7" t="n">
        <v>0.527</v>
      </c>
    </row>
    <row r="2090" customFormat="false" ht="13" hidden="false" customHeight="false" outlineLevel="0" collapsed="false">
      <c r="A2090" s="7" t="n">
        <v>2087001</v>
      </c>
      <c r="B2090" s="7" t="n">
        <v>37</v>
      </c>
      <c r="C2090" s="7" t="n">
        <v>0.531</v>
      </c>
    </row>
    <row r="2091" customFormat="false" ht="13" hidden="false" customHeight="false" outlineLevel="0" collapsed="false">
      <c r="A2091" s="7" t="n">
        <v>2088001</v>
      </c>
      <c r="B2091" s="7" t="n">
        <v>33</v>
      </c>
      <c r="C2091" s="7" t="n">
        <v>0.52</v>
      </c>
    </row>
    <row r="2092" customFormat="false" ht="13" hidden="false" customHeight="false" outlineLevel="0" collapsed="false">
      <c r="A2092" s="7" t="n">
        <v>2089001</v>
      </c>
      <c r="B2092" s="7" t="n">
        <v>44</v>
      </c>
      <c r="C2092" s="7" t="n">
        <v>0.533</v>
      </c>
    </row>
    <row r="2093" customFormat="false" ht="13" hidden="false" customHeight="false" outlineLevel="0" collapsed="false">
      <c r="A2093" s="7" t="n">
        <v>2090001</v>
      </c>
      <c r="B2093" s="7" t="n">
        <v>19</v>
      </c>
      <c r="C2093" s="7" t="n">
        <v>0.525</v>
      </c>
    </row>
    <row r="2094" customFormat="false" ht="13" hidden="false" customHeight="false" outlineLevel="0" collapsed="false">
      <c r="A2094" s="7" t="n">
        <v>2091001</v>
      </c>
      <c r="B2094" s="7" t="n">
        <v>24</v>
      </c>
      <c r="C2094" s="7" t="n">
        <v>0.525</v>
      </c>
    </row>
    <row r="2095" customFormat="false" ht="13" hidden="false" customHeight="false" outlineLevel="0" collapsed="false">
      <c r="A2095" s="7" t="n">
        <v>2092001</v>
      </c>
      <c r="B2095" s="7" t="n">
        <v>23</v>
      </c>
      <c r="C2095" s="7" t="n">
        <v>0.541</v>
      </c>
    </row>
    <row r="2096" customFormat="false" ht="13" hidden="false" customHeight="false" outlineLevel="0" collapsed="false">
      <c r="A2096" s="7" t="n">
        <v>2093001</v>
      </c>
      <c r="B2096" s="7" t="n">
        <v>9</v>
      </c>
      <c r="C2096" s="7" t="n">
        <v>0.537</v>
      </c>
    </row>
    <row r="2097" customFormat="false" ht="13" hidden="false" customHeight="false" outlineLevel="0" collapsed="false">
      <c r="A2097" s="7" t="n">
        <v>2094001</v>
      </c>
      <c r="B2097" s="7" t="n">
        <v>10</v>
      </c>
      <c r="C2097" s="7" t="n">
        <v>0.551</v>
      </c>
    </row>
    <row r="2098" customFormat="false" ht="13" hidden="false" customHeight="false" outlineLevel="0" collapsed="false">
      <c r="A2098" s="7" t="n">
        <v>2095001</v>
      </c>
      <c r="B2098" s="7" t="n">
        <v>5</v>
      </c>
      <c r="C2098" s="7" t="n">
        <v>0.549</v>
      </c>
    </row>
    <row r="2099" customFormat="false" ht="13" hidden="false" customHeight="false" outlineLevel="0" collapsed="false">
      <c r="A2099" s="7" t="n">
        <v>2096001</v>
      </c>
      <c r="B2099" s="7" t="n">
        <v>8</v>
      </c>
      <c r="C2099" s="7" t="n">
        <v>0.548</v>
      </c>
    </row>
    <row r="2100" customFormat="false" ht="13" hidden="false" customHeight="false" outlineLevel="0" collapsed="false">
      <c r="A2100" s="7" t="n">
        <v>2097001</v>
      </c>
      <c r="B2100" s="7" t="n">
        <v>7</v>
      </c>
      <c r="C2100" s="7" t="n">
        <v>0.557</v>
      </c>
    </row>
    <row r="2101" customFormat="false" ht="13" hidden="false" customHeight="false" outlineLevel="0" collapsed="false">
      <c r="A2101" s="7" t="n">
        <v>2098001</v>
      </c>
      <c r="B2101" s="7" t="n">
        <v>7</v>
      </c>
      <c r="C2101" s="7" t="n">
        <v>0.56</v>
      </c>
    </row>
    <row r="2102" customFormat="false" ht="13" hidden="false" customHeight="false" outlineLevel="0" collapsed="false">
      <c r="A2102" s="7" t="n">
        <v>2099001</v>
      </c>
      <c r="B2102" s="7" t="n">
        <v>14</v>
      </c>
      <c r="C2102" s="7" t="n">
        <v>0.574</v>
      </c>
    </row>
    <row r="2103" customFormat="false" ht="13" hidden="false" customHeight="false" outlineLevel="0" collapsed="false">
      <c r="A2103" s="7" t="n">
        <v>2100001</v>
      </c>
      <c r="B2103" s="7" t="n">
        <v>12</v>
      </c>
      <c r="C2103" s="7" t="n">
        <v>0.57</v>
      </c>
    </row>
    <row r="2104" customFormat="false" ht="13" hidden="false" customHeight="false" outlineLevel="0" collapsed="false">
      <c r="A2104" s="7" t="n">
        <v>2101001</v>
      </c>
      <c r="B2104" s="7" t="n">
        <v>13</v>
      </c>
      <c r="C2104" s="7" t="n">
        <v>0.558</v>
      </c>
    </row>
    <row r="2105" customFormat="false" ht="13" hidden="false" customHeight="false" outlineLevel="0" collapsed="false">
      <c r="A2105" s="7" t="n">
        <v>2102001</v>
      </c>
      <c r="B2105" s="7" t="n">
        <v>20</v>
      </c>
      <c r="C2105" s="7" t="n">
        <v>0.557</v>
      </c>
    </row>
    <row r="2106" customFormat="false" ht="13" hidden="false" customHeight="false" outlineLevel="0" collapsed="false">
      <c r="A2106" s="7" t="n">
        <v>2103001</v>
      </c>
      <c r="B2106" s="7" t="n">
        <v>12</v>
      </c>
      <c r="C2106" s="7" t="n">
        <v>0.551</v>
      </c>
    </row>
    <row r="2107" customFormat="false" ht="13" hidden="false" customHeight="false" outlineLevel="0" collapsed="false">
      <c r="A2107" s="7" t="n">
        <v>2104001</v>
      </c>
      <c r="B2107" s="7" t="n">
        <v>10</v>
      </c>
      <c r="C2107" s="7" t="n">
        <v>0.545</v>
      </c>
    </row>
    <row r="2108" customFormat="false" ht="13" hidden="false" customHeight="false" outlineLevel="0" collapsed="false">
      <c r="A2108" s="7" t="n">
        <v>2105001</v>
      </c>
      <c r="B2108" s="7" t="n">
        <v>10</v>
      </c>
      <c r="C2108" s="7" t="n">
        <v>0.535</v>
      </c>
    </row>
    <row r="2109" customFormat="false" ht="13" hidden="false" customHeight="false" outlineLevel="0" collapsed="false">
      <c r="A2109" s="7" t="n">
        <v>2106001</v>
      </c>
      <c r="B2109" s="7" t="n">
        <v>19</v>
      </c>
      <c r="C2109" s="7" t="n">
        <v>0.545</v>
      </c>
    </row>
    <row r="2110" customFormat="false" ht="13" hidden="false" customHeight="false" outlineLevel="0" collapsed="false">
      <c r="A2110" s="7" t="n">
        <v>2107001</v>
      </c>
      <c r="B2110" s="7" t="n">
        <v>19</v>
      </c>
      <c r="C2110" s="7" t="n">
        <v>0.536</v>
      </c>
    </row>
    <row r="2111" customFormat="false" ht="13" hidden="false" customHeight="false" outlineLevel="0" collapsed="false">
      <c r="A2111" s="7" t="n">
        <v>2108001</v>
      </c>
      <c r="B2111" s="7" t="n">
        <v>19</v>
      </c>
      <c r="C2111" s="7" t="n">
        <v>0.533</v>
      </c>
    </row>
    <row r="2112" customFormat="false" ht="13" hidden="false" customHeight="false" outlineLevel="0" collapsed="false">
      <c r="A2112" s="7" t="n">
        <v>2109001</v>
      </c>
      <c r="B2112" s="7" t="n">
        <v>28</v>
      </c>
      <c r="C2112" s="7" t="n">
        <v>0.548</v>
      </c>
    </row>
    <row r="2113" customFormat="false" ht="13" hidden="false" customHeight="false" outlineLevel="0" collapsed="false">
      <c r="A2113" s="7" t="n">
        <v>2110001</v>
      </c>
      <c r="B2113" s="7" t="n">
        <v>14</v>
      </c>
      <c r="C2113" s="7" t="n">
        <v>0.533</v>
      </c>
    </row>
    <row r="2114" customFormat="false" ht="13" hidden="false" customHeight="false" outlineLevel="0" collapsed="false">
      <c r="A2114" s="7" t="n">
        <v>2111001</v>
      </c>
      <c r="B2114" s="7" t="n">
        <v>17</v>
      </c>
      <c r="C2114" s="7" t="n">
        <v>0.526</v>
      </c>
    </row>
    <row r="2115" customFormat="false" ht="13" hidden="false" customHeight="false" outlineLevel="0" collapsed="false">
      <c r="A2115" s="7" t="n">
        <v>2112001</v>
      </c>
      <c r="B2115" s="7" t="n">
        <v>30</v>
      </c>
      <c r="C2115" s="7" t="n">
        <v>0.532</v>
      </c>
    </row>
    <row r="2116" customFormat="false" ht="13" hidden="false" customHeight="false" outlineLevel="0" collapsed="false">
      <c r="A2116" s="7" t="n">
        <v>2113001</v>
      </c>
      <c r="B2116" s="7" t="n">
        <v>22</v>
      </c>
      <c r="C2116" s="7" t="n">
        <v>0.507</v>
      </c>
    </row>
    <row r="2117" customFormat="false" ht="13" hidden="false" customHeight="false" outlineLevel="0" collapsed="false">
      <c r="A2117" s="7" t="n">
        <v>2114001</v>
      </c>
      <c r="B2117" s="7" t="n">
        <v>32</v>
      </c>
      <c r="C2117" s="7" t="n">
        <v>0.489</v>
      </c>
    </row>
    <row r="2118" customFormat="false" ht="13" hidden="false" customHeight="false" outlineLevel="0" collapsed="false">
      <c r="A2118" s="7" t="n">
        <v>2115001</v>
      </c>
      <c r="B2118" s="7" t="n">
        <v>75</v>
      </c>
      <c r="C2118" s="7" t="n">
        <v>0.5</v>
      </c>
    </row>
    <row r="2119" customFormat="false" ht="13" hidden="false" customHeight="false" outlineLevel="0" collapsed="false">
      <c r="A2119" s="7" t="n">
        <v>2116001</v>
      </c>
      <c r="B2119" s="7" t="n">
        <v>76</v>
      </c>
      <c r="C2119" s="7" t="n">
        <v>0.471</v>
      </c>
    </row>
    <row r="2120" customFormat="false" ht="13" hidden="false" customHeight="false" outlineLevel="0" collapsed="false">
      <c r="A2120" s="7" t="n">
        <v>2117001</v>
      </c>
      <c r="B2120" s="7" t="n">
        <v>203</v>
      </c>
      <c r="C2120" s="7" t="n">
        <v>0.471</v>
      </c>
    </row>
    <row r="2121" customFormat="false" ht="13" hidden="false" customHeight="false" outlineLevel="0" collapsed="false">
      <c r="A2121" s="7" t="n">
        <v>2118001</v>
      </c>
      <c r="B2121" s="7" t="n">
        <v>222</v>
      </c>
      <c r="C2121" s="7" t="n">
        <v>0.483</v>
      </c>
    </row>
    <row r="2122" customFormat="false" ht="13" hidden="false" customHeight="false" outlineLevel="0" collapsed="false">
      <c r="A2122" s="7" t="n">
        <v>2119001</v>
      </c>
      <c r="B2122" s="7" t="n">
        <v>177</v>
      </c>
      <c r="C2122" s="7" t="n">
        <v>0.49</v>
      </c>
    </row>
    <row r="2123" customFormat="false" ht="13" hidden="false" customHeight="false" outlineLevel="0" collapsed="false">
      <c r="A2123" s="7" t="n">
        <v>2120001</v>
      </c>
      <c r="B2123" s="7" t="n">
        <v>163</v>
      </c>
      <c r="C2123" s="7" t="n">
        <v>0.512</v>
      </c>
    </row>
    <row r="2124" customFormat="false" ht="13" hidden="false" customHeight="false" outlineLevel="0" collapsed="false">
      <c r="A2124" s="7" t="n">
        <v>2121001</v>
      </c>
      <c r="B2124" s="7" t="n">
        <v>40</v>
      </c>
      <c r="C2124" s="7" t="n">
        <v>0.537</v>
      </c>
    </row>
    <row r="2125" customFormat="false" ht="13" hidden="false" customHeight="false" outlineLevel="0" collapsed="false">
      <c r="A2125" s="7" t="n">
        <v>2122001</v>
      </c>
      <c r="B2125" s="7" t="n">
        <v>11</v>
      </c>
      <c r="C2125" s="7" t="n">
        <v>0.542</v>
      </c>
    </row>
    <row r="2126" customFormat="false" ht="13" hidden="false" customHeight="false" outlineLevel="0" collapsed="false">
      <c r="A2126" s="7" t="n">
        <v>2123001</v>
      </c>
      <c r="B2126" s="7" t="n">
        <v>12</v>
      </c>
      <c r="C2126" s="7" t="n">
        <v>0.52</v>
      </c>
    </row>
    <row r="2127" customFormat="false" ht="13" hidden="false" customHeight="false" outlineLevel="0" collapsed="false">
      <c r="A2127" s="7" t="n">
        <v>2124001</v>
      </c>
      <c r="B2127" s="7" t="n">
        <v>33</v>
      </c>
      <c r="C2127" s="7" t="n">
        <v>0.534</v>
      </c>
    </row>
    <row r="2128" customFormat="false" ht="13" hidden="false" customHeight="false" outlineLevel="0" collapsed="false">
      <c r="A2128" s="7" t="n">
        <v>2125001</v>
      </c>
      <c r="B2128" s="7" t="n">
        <v>30</v>
      </c>
      <c r="C2128" s="7" t="n">
        <v>0.527</v>
      </c>
    </row>
    <row r="2129" customFormat="false" ht="13" hidden="false" customHeight="false" outlineLevel="0" collapsed="false">
      <c r="A2129" s="7" t="n">
        <v>2126001</v>
      </c>
      <c r="B2129" s="7" t="n">
        <v>31</v>
      </c>
      <c r="C2129" s="7" t="n">
        <v>0.533</v>
      </c>
    </row>
    <row r="2130" customFormat="false" ht="13" hidden="false" customHeight="false" outlineLevel="0" collapsed="false">
      <c r="A2130" s="7" t="n">
        <v>2127001</v>
      </c>
      <c r="B2130" s="7" t="n">
        <v>30</v>
      </c>
      <c r="C2130" s="7" t="n">
        <v>0.561</v>
      </c>
    </row>
    <row r="2131" customFormat="false" ht="13" hidden="false" customHeight="false" outlineLevel="0" collapsed="false">
      <c r="A2131" s="7" t="n">
        <v>2128001</v>
      </c>
      <c r="B2131" s="7" t="n">
        <v>10</v>
      </c>
      <c r="C2131" s="7" t="n">
        <v>0.553</v>
      </c>
    </row>
    <row r="2132" customFormat="false" ht="13" hidden="false" customHeight="false" outlineLevel="0" collapsed="false">
      <c r="A2132" s="7" t="n">
        <v>2129001</v>
      </c>
      <c r="B2132" s="7" t="n">
        <v>16</v>
      </c>
      <c r="C2132" s="7" t="n">
        <v>0.553</v>
      </c>
    </row>
    <row r="2133" customFormat="false" ht="13" hidden="false" customHeight="false" outlineLevel="0" collapsed="false">
      <c r="A2133" s="7" t="n">
        <v>2130001</v>
      </c>
      <c r="B2133" s="7" t="n">
        <v>15</v>
      </c>
      <c r="C2133" s="7" t="n">
        <v>0.559</v>
      </c>
    </row>
    <row r="2134" customFormat="false" ht="13" hidden="false" customHeight="false" outlineLevel="0" collapsed="false">
      <c r="A2134" s="7" t="n">
        <v>2131001</v>
      </c>
      <c r="B2134" s="7" t="n">
        <v>14</v>
      </c>
      <c r="C2134" s="7" t="n">
        <v>0.553</v>
      </c>
    </row>
    <row r="2135" customFormat="false" ht="13" hidden="false" customHeight="false" outlineLevel="0" collapsed="false">
      <c r="A2135" s="7" t="n">
        <v>2132001</v>
      </c>
      <c r="B2135" s="7" t="n">
        <v>12</v>
      </c>
      <c r="C2135" s="7" t="n">
        <v>0.558</v>
      </c>
    </row>
    <row r="2136" customFormat="false" ht="13" hidden="false" customHeight="false" outlineLevel="0" collapsed="false">
      <c r="A2136" s="7" t="n">
        <v>2133001</v>
      </c>
      <c r="B2136" s="7" t="n">
        <v>4</v>
      </c>
      <c r="C2136" s="7" t="n">
        <v>0.553</v>
      </c>
    </row>
    <row r="2137" customFormat="false" ht="13" hidden="false" customHeight="false" outlineLevel="0" collapsed="false">
      <c r="A2137" s="7" t="n">
        <v>2134001</v>
      </c>
      <c r="B2137" s="7" t="n">
        <v>2</v>
      </c>
      <c r="C2137" s="7" t="n">
        <v>0.545</v>
      </c>
    </row>
    <row r="2138" customFormat="false" ht="13" hidden="false" customHeight="false" outlineLevel="0" collapsed="false">
      <c r="A2138" s="7" t="n">
        <v>2135001</v>
      </c>
      <c r="B2138" s="7" t="n">
        <v>4</v>
      </c>
      <c r="C2138" s="7" t="n">
        <v>0.539</v>
      </c>
    </row>
    <row r="2139" customFormat="false" ht="13" hidden="false" customHeight="false" outlineLevel="0" collapsed="false">
      <c r="A2139" s="7" t="n">
        <v>2136001</v>
      </c>
      <c r="B2139" s="7" t="n">
        <v>6</v>
      </c>
      <c r="C2139" s="7" t="n">
        <v>0.535</v>
      </c>
    </row>
    <row r="2140" customFormat="false" ht="13" hidden="false" customHeight="false" outlineLevel="0" collapsed="false">
      <c r="A2140" s="7" t="n">
        <v>2137001</v>
      </c>
      <c r="B2140" s="7" t="n">
        <v>5</v>
      </c>
      <c r="C2140" s="7" t="n">
        <v>0.545</v>
      </c>
    </row>
    <row r="2141" customFormat="false" ht="13" hidden="false" customHeight="false" outlineLevel="0" collapsed="false">
      <c r="A2141" s="7" t="n">
        <v>2138001</v>
      </c>
      <c r="B2141" s="7" t="n">
        <v>4</v>
      </c>
      <c r="C2141" s="7" t="n">
        <v>0.52</v>
      </c>
    </row>
    <row r="2142" customFormat="false" ht="13" hidden="false" customHeight="false" outlineLevel="0" collapsed="false">
      <c r="A2142" s="7" t="n">
        <v>2139001</v>
      </c>
      <c r="B2142" s="7" t="n">
        <v>25</v>
      </c>
      <c r="C2142" s="7" t="n">
        <v>0.499</v>
      </c>
    </row>
    <row r="2143" customFormat="false" ht="13" hidden="false" customHeight="false" outlineLevel="0" collapsed="false">
      <c r="A2143" s="7" t="n">
        <v>2140001</v>
      </c>
      <c r="B2143" s="7" t="n">
        <v>41</v>
      </c>
      <c r="C2143" s="7" t="n">
        <v>0.508</v>
      </c>
    </row>
    <row r="2144" customFormat="false" ht="13" hidden="false" customHeight="false" outlineLevel="0" collapsed="false">
      <c r="A2144" s="7" t="n">
        <v>2141001</v>
      </c>
      <c r="B2144" s="7" t="n">
        <v>42</v>
      </c>
      <c r="C2144" s="7" t="n">
        <v>0.505</v>
      </c>
    </row>
    <row r="2145" customFormat="false" ht="13" hidden="false" customHeight="false" outlineLevel="0" collapsed="false">
      <c r="A2145" s="7" t="n">
        <v>2142001</v>
      </c>
      <c r="B2145" s="7" t="n">
        <v>44</v>
      </c>
      <c r="C2145" s="7" t="n">
        <v>0.528</v>
      </c>
    </row>
    <row r="2146" customFormat="false" ht="13" hidden="false" customHeight="false" outlineLevel="0" collapsed="false">
      <c r="A2146" s="7" t="n">
        <v>2143001</v>
      </c>
      <c r="B2146" s="7" t="n">
        <v>22</v>
      </c>
      <c r="C2146" s="7" t="n">
        <v>0.542</v>
      </c>
    </row>
    <row r="2147" customFormat="false" ht="13" hidden="false" customHeight="false" outlineLevel="0" collapsed="false">
      <c r="A2147" s="7" t="n">
        <v>2144001</v>
      </c>
      <c r="B2147" s="7" t="n">
        <v>26</v>
      </c>
      <c r="C2147" s="7" t="n">
        <v>0.519</v>
      </c>
    </row>
    <row r="2148" customFormat="false" ht="13" hidden="false" customHeight="false" outlineLevel="0" collapsed="false">
      <c r="A2148" s="7" t="n">
        <v>2145001</v>
      </c>
      <c r="B2148" s="7" t="n">
        <v>29</v>
      </c>
      <c r="C2148" s="7" t="n">
        <v>0.502</v>
      </c>
    </row>
    <row r="2149" customFormat="false" ht="13" hidden="false" customHeight="false" outlineLevel="0" collapsed="false">
      <c r="A2149" s="7" t="n">
        <v>2146001</v>
      </c>
      <c r="B2149" s="7" t="n">
        <v>30</v>
      </c>
      <c r="C2149" s="7" t="n">
        <v>0.47</v>
      </c>
    </row>
    <row r="2150" customFormat="false" ht="13" hidden="false" customHeight="false" outlineLevel="0" collapsed="false">
      <c r="A2150" s="7" t="n">
        <v>2147001</v>
      </c>
      <c r="B2150" s="7" t="n">
        <v>73</v>
      </c>
      <c r="C2150" s="7" t="n">
        <v>0.482</v>
      </c>
    </row>
    <row r="2151" customFormat="false" ht="13" hidden="false" customHeight="false" outlineLevel="0" collapsed="false">
      <c r="A2151" s="7" t="n">
        <v>2148001</v>
      </c>
      <c r="B2151" s="7" t="n">
        <v>51</v>
      </c>
      <c r="C2151" s="7" t="n">
        <v>0.499</v>
      </c>
    </row>
    <row r="2152" customFormat="false" ht="13" hidden="false" customHeight="false" outlineLevel="0" collapsed="false">
      <c r="A2152" s="7" t="n">
        <v>2149001</v>
      </c>
      <c r="B2152" s="7" t="n">
        <v>50</v>
      </c>
      <c r="C2152" s="7" t="n">
        <v>0.506</v>
      </c>
    </row>
    <row r="2153" customFormat="false" ht="13" hidden="false" customHeight="false" outlineLevel="0" collapsed="false">
      <c r="A2153" s="7" t="n">
        <v>2150001</v>
      </c>
      <c r="B2153" s="7" t="n">
        <v>67</v>
      </c>
      <c r="C2153" s="7" t="n">
        <v>0.551</v>
      </c>
    </row>
    <row r="2154" customFormat="false" ht="13" hidden="false" customHeight="false" outlineLevel="0" collapsed="false">
      <c r="A2154" s="7" t="n">
        <v>2151001</v>
      </c>
      <c r="B2154" s="7" t="n">
        <v>23</v>
      </c>
      <c r="C2154" s="7" t="n">
        <v>0.562</v>
      </c>
    </row>
    <row r="2155" customFormat="false" ht="13" hidden="false" customHeight="false" outlineLevel="0" collapsed="false">
      <c r="A2155" s="7" t="n">
        <v>2152001</v>
      </c>
      <c r="B2155" s="7" t="n">
        <v>24</v>
      </c>
      <c r="C2155" s="7" t="n">
        <v>0.566</v>
      </c>
    </row>
    <row r="2156" customFormat="false" ht="13" hidden="false" customHeight="false" outlineLevel="0" collapsed="false">
      <c r="A2156" s="7" t="n">
        <v>2153001</v>
      </c>
      <c r="B2156" s="7" t="n">
        <v>21</v>
      </c>
      <c r="C2156" s="7" t="n">
        <v>0.578</v>
      </c>
    </row>
    <row r="2157" customFormat="false" ht="13" hidden="false" customHeight="false" outlineLevel="0" collapsed="false">
      <c r="A2157" s="7" t="n">
        <v>2154001</v>
      </c>
      <c r="B2157" s="7" t="n">
        <v>5</v>
      </c>
      <c r="C2157" s="7" t="n">
        <v>0.575</v>
      </c>
    </row>
    <row r="2158" customFormat="false" ht="13" hidden="false" customHeight="false" outlineLevel="0" collapsed="false">
      <c r="A2158" s="7" t="n">
        <v>2155001</v>
      </c>
      <c r="B2158" s="7" t="n">
        <v>7</v>
      </c>
      <c r="C2158" s="7" t="n">
        <v>0.573</v>
      </c>
    </row>
    <row r="2159" customFormat="false" ht="13" hidden="false" customHeight="false" outlineLevel="0" collapsed="false">
      <c r="A2159" s="7" t="n">
        <v>2156001</v>
      </c>
      <c r="B2159" s="7" t="n">
        <v>6</v>
      </c>
      <c r="C2159" s="7" t="n">
        <v>0.582</v>
      </c>
    </row>
    <row r="2160" customFormat="false" ht="13" hidden="false" customHeight="false" outlineLevel="0" collapsed="false">
      <c r="A2160" s="7" t="n">
        <v>2157001</v>
      </c>
      <c r="B2160" s="7" t="n">
        <v>6</v>
      </c>
      <c r="C2160" s="7" t="n">
        <v>0.596</v>
      </c>
    </row>
    <row r="2161" customFormat="false" ht="13" hidden="false" customHeight="false" outlineLevel="0" collapsed="false">
      <c r="A2161" s="7" t="n">
        <v>2158001</v>
      </c>
      <c r="B2161" s="7" t="n">
        <v>2</v>
      </c>
      <c r="C2161" s="7" t="n">
        <v>0.587</v>
      </c>
    </row>
    <row r="2162" customFormat="false" ht="13" hidden="false" customHeight="false" outlineLevel="0" collapsed="false">
      <c r="A2162" s="7" t="n">
        <v>2159001</v>
      </c>
      <c r="B2162" s="7" t="n">
        <v>15</v>
      </c>
      <c r="C2162" s="7" t="n">
        <v>0.581</v>
      </c>
    </row>
    <row r="2163" customFormat="false" ht="13" hidden="false" customHeight="false" outlineLevel="0" collapsed="false">
      <c r="A2163" s="7" t="n">
        <v>2160001</v>
      </c>
      <c r="B2163" s="7" t="n">
        <v>16</v>
      </c>
      <c r="C2163" s="7" t="n">
        <v>0.584</v>
      </c>
    </row>
    <row r="2164" customFormat="false" ht="13" hidden="false" customHeight="false" outlineLevel="0" collapsed="false">
      <c r="A2164" s="7" t="n">
        <v>2161001</v>
      </c>
      <c r="B2164" s="7" t="n">
        <v>16</v>
      </c>
      <c r="C2164" s="7" t="n">
        <v>0.567</v>
      </c>
    </row>
    <row r="2165" customFormat="false" ht="13" hidden="false" customHeight="false" outlineLevel="0" collapsed="false">
      <c r="A2165" s="7" t="n">
        <v>2162001</v>
      </c>
      <c r="B2165" s="7" t="n">
        <v>23</v>
      </c>
      <c r="C2165" s="7" t="n">
        <v>0.576</v>
      </c>
    </row>
    <row r="2166" customFormat="false" ht="13" hidden="false" customHeight="false" outlineLevel="0" collapsed="false">
      <c r="A2166" s="7" t="n">
        <v>2163001</v>
      </c>
      <c r="B2166" s="7" t="n">
        <v>10</v>
      </c>
      <c r="C2166" s="7" t="n">
        <v>0.57</v>
      </c>
    </row>
    <row r="2167" customFormat="false" ht="13" hidden="false" customHeight="false" outlineLevel="0" collapsed="false">
      <c r="A2167" s="7" t="n">
        <v>2164001</v>
      </c>
      <c r="B2167" s="7" t="n">
        <v>9</v>
      </c>
      <c r="C2167" s="7" t="n">
        <v>0.548</v>
      </c>
    </row>
    <row r="2168" customFormat="false" ht="13" hidden="false" customHeight="false" outlineLevel="0" collapsed="false">
      <c r="A2168" s="7" t="n">
        <v>2165001</v>
      </c>
      <c r="B2168" s="7" t="n">
        <v>10</v>
      </c>
      <c r="C2168" s="7" t="n">
        <v>0.552</v>
      </c>
    </row>
    <row r="2169" customFormat="false" ht="13" hidden="false" customHeight="false" outlineLevel="0" collapsed="false">
      <c r="A2169" s="7" t="n">
        <v>2166001</v>
      </c>
      <c r="B2169" s="7" t="n">
        <v>4</v>
      </c>
      <c r="C2169" s="7" t="n">
        <v>0.553</v>
      </c>
    </row>
    <row r="2170" customFormat="false" ht="13" hidden="false" customHeight="false" outlineLevel="0" collapsed="false">
      <c r="A2170" s="7" t="n">
        <v>2167001</v>
      </c>
      <c r="B2170" s="7" t="n">
        <v>5</v>
      </c>
      <c r="C2170" s="7" t="n">
        <v>0.547</v>
      </c>
    </row>
    <row r="2171" customFormat="false" ht="13" hidden="false" customHeight="false" outlineLevel="0" collapsed="false">
      <c r="A2171" s="7" t="n">
        <v>2168001</v>
      </c>
      <c r="B2171" s="7" t="n">
        <v>6</v>
      </c>
      <c r="C2171" s="7" t="n">
        <v>0.553</v>
      </c>
    </row>
    <row r="2172" customFormat="false" ht="13" hidden="false" customHeight="false" outlineLevel="0" collapsed="false">
      <c r="A2172" s="7" t="n">
        <v>2169001</v>
      </c>
      <c r="B2172" s="7" t="n">
        <v>9</v>
      </c>
      <c r="C2172" s="7" t="n">
        <v>0.552</v>
      </c>
    </row>
    <row r="2173" customFormat="false" ht="13" hidden="false" customHeight="false" outlineLevel="0" collapsed="false">
      <c r="A2173" s="7" t="n">
        <v>2170001</v>
      </c>
      <c r="B2173" s="7" t="n">
        <v>10</v>
      </c>
      <c r="C2173" s="7" t="n">
        <v>0.531</v>
      </c>
    </row>
    <row r="2174" customFormat="false" ht="13" hidden="false" customHeight="false" outlineLevel="0" collapsed="false">
      <c r="A2174" s="7" t="n">
        <v>2171001</v>
      </c>
      <c r="B2174" s="7" t="n">
        <v>24</v>
      </c>
      <c r="C2174" s="7" t="n">
        <v>0.51</v>
      </c>
    </row>
    <row r="2175" customFormat="false" ht="13" hidden="false" customHeight="false" outlineLevel="0" collapsed="false">
      <c r="A2175" s="7" t="n">
        <v>2172001</v>
      </c>
      <c r="B2175" s="7" t="n">
        <v>50</v>
      </c>
      <c r="C2175" s="7" t="n">
        <v>0.513</v>
      </c>
    </row>
    <row r="2176" customFormat="false" ht="13" hidden="false" customHeight="false" outlineLevel="0" collapsed="false">
      <c r="A2176" s="7" t="n">
        <v>2173001</v>
      </c>
      <c r="B2176" s="7" t="n">
        <v>46</v>
      </c>
      <c r="C2176" s="7" t="n">
        <v>0.52</v>
      </c>
    </row>
    <row r="2177" customFormat="false" ht="13" hidden="false" customHeight="false" outlineLevel="0" collapsed="false">
      <c r="A2177" s="7" t="n">
        <v>2174001</v>
      </c>
      <c r="B2177" s="7" t="n">
        <v>44</v>
      </c>
      <c r="C2177" s="7" t="n">
        <v>0.54</v>
      </c>
    </row>
    <row r="2178" customFormat="false" ht="13" hidden="false" customHeight="false" outlineLevel="0" collapsed="false">
      <c r="A2178" s="7" t="n">
        <v>2175001</v>
      </c>
      <c r="B2178" s="7" t="n">
        <v>28</v>
      </c>
      <c r="C2178" s="7" t="n">
        <v>0.568</v>
      </c>
    </row>
    <row r="2179" customFormat="false" ht="13" hidden="false" customHeight="false" outlineLevel="0" collapsed="false">
      <c r="A2179" s="7" t="n">
        <v>2176001</v>
      </c>
      <c r="B2179" s="7" t="n">
        <v>3</v>
      </c>
      <c r="C2179" s="7" t="n">
        <v>0.555</v>
      </c>
    </row>
    <row r="2180" customFormat="false" ht="13" hidden="false" customHeight="false" outlineLevel="0" collapsed="false">
      <c r="A2180" s="7" t="n">
        <v>2177001</v>
      </c>
      <c r="B2180" s="7" t="n">
        <v>9</v>
      </c>
      <c r="C2180" s="7" t="n">
        <v>0.551</v>
      </c>
    </row>
    <row r="2181" customFormat="false" ht="13" hidden="false" customHeight="false" outlineLevel="0" collapsed="false">
      <c r="A2181" s="7" t="n">
        <v>2178001</v>
      </c>
      <c r="B2181" s="7" t="n">
        <v>9</v>
      </c>
      <c r="C2181" s="7" t="n">
        <v>0.547</v>
      </c>
    </row>
    <row r="2182" customFormat="false" ht="13" hidden="false" customHeight="false" outlineLevel="0" collapsed="false">
      <c r="A2182" s="7" t="n">
        <v>2179001</v>
      </c>
      <c r="B2182" s="7" t="n">
        <v>10</v>
      </c>
      <c r="C2182" s="7" t="n">
        <v>0.538</v>
      </c>
    </row>
    <row r="2183" customFormat="false" ht="13" hidden="false" customHeight="false" outlineLevel="0" collapsed="false">
      <c r="A2183" s="7" t="n">
        <v>2180001</v>
      </c>
      <c r="B2183" s="7" t="n">
        <v>19</v>
      </c>
      <c r="C2183" s="7" t="n">
        <v>0.526</v>
      </c>
    </row>
    <row r="2184" customFormat="false" ht="13" hidden="false" customHeight="false" outlineLevel="0" collapsed="false">
      <c r="A2184" s="7" t="n">
        <v>2181001</v>
      </c>
      <c r="B2184" s="7" t="n">
        <v>45</v>
      </c>
      <c r="C2184" s="7" t="n">
        <v>0.519</v>
      </c>
    </row>
    <row r="2185" customFormat="false" ht="13" hidden="false" customHeight="false" outlineLevel="0" collapsed="false">
      <c r="A2185" s="7" t="n">
        <v>2182001</v>
      </c>
      <c r="B2185" s="7" t="n">
        <v>54</v>
      </c>
      <c r="C2185" s="7" t="n">
        <v>0.51</v>
      </c>
    </row>
    <row r="2186" customFormat="false" ht="13" hidden="false" customHeight="false" outlineLevel="0" collapsed="false">
      <c r="A2186" s="7" t="n">
        <v>2183001</v>
      </c>
      <c r="B2186" s="7" t="n">
        <v>57</v>
      </c>
      <c r="C2186" s="7" t="n">
        <v>0.507</v>
      </c>
    </row>
    <row r="2187" customFormat="false" ht="13" hidden="false" customHeight="false" outlineLevel="0" collapsed="false">
      <c r="A2187" s="7" t="n">
        <v>2184001</v>
      </c>
      <c r="B2187" s="7" t="n">
        <v>50</v>
      </c>
      <c r="C2187" s="7" t="n">
        <v>0.513</v>
      </c>
    </row>
    <row r="2188" customFormat="false" ht="13" hidden="false" customHeight="false" outlineLevel="0" collapsed="false">
      <c r="A2188" s="7" t="n">
        <v>2185001</v>
      </c>
      <c r="B2188" s="7" t="n">
        <v>26</v>
      </c>
      <c r="C2188" s="7" t="n">
        <v>0.516</v>
      </c>
    </row>
    <row r="2189" customFormat="false" ht="13" hidden="false" customHeight="false" outlineLevel="0" collapsed="false">
      <c r="A2189" s="7" t="n">
        <v>2186001</v>
      </c>
      <c r="B2189" s="7" t="n">
        <v>20</v>
      </c>
      <c r="C2189" s="7" t="n">
        <v>0.519</v>
      </c>
    </row>
    <row r="2190" customFormat="false" ht="13" hidden="false" customHeight="false" outlineLevel="0" collapsed="false">
      <c r="A2190" s="7" t="n">
        <v>2187001</v>
      </c>
      <c r="B2190" s="7" t="n">
        <v>17</v>
      </c>
      <c r="C2190" s="7" t="n">
        <v>0.528</v>
      </c>
    </row>
    <row r="2191" customFormat="false" ht="13" hidden="false" customHeight="false" outlineLevel="0" collapsed="false">
      <c r="A2191" s="7" t="n">
        <v>2188001</v>
      </c>
      <c r="B2191" s="7" t="n">
        <v>23</v>
      </c>
      <c r="C2191" s="7" t="n">
        <v>0.547</v>
      </c>
    </row>
    <row r="2192" customFormat="false" ht="13" hidden="false" customHeight="false" outlineLevel="0" collapsed="false">
      <c r="A2192" s="7" t="n">
        <v>2189001</v>
      </c>
      <c r="B2192" s="7" t="n">
        <v>15</v>
      </c>
      <c r="C2192" s="7" t="n">
        <v>0.541</v>
      </c>
    </row>
    <row r="2193" customFormat="false" ht="13" hidden="false" customHeight="false" outlineLevel="0" collapsed="false">
      <c r="A2193" s="7" t="n">
        <v>2190001</v>
      </c>
      <c r="B2193" s="7" t="n">
        <v>21</v>
      </c>
      <c r="C2193" s="7" t="n">
        <v>0.532</v>
      </c>
    </row>
    <row r="2194" customFormat="false" ht="13" hidden="false" customHeight="false" outlineLevel="0" collapsed="false">
      <c r="A2194" s="7" t="n">
        <v>2191001</v>
      </c>
      <c r="B2194" s="7" t="n">
        <v>25</v>
      </c>
      <c r="C2194" s="7" t="n">
        <v>0.533</v>
      </c>
    </row>
    <row r="2195" customFormat="false" ht="13" hidden="false" customHeight="false" outlineLevel="0" collapsed="false">
      <c r="A2195" s="7" t="n">
        <v>2192001</v>
      </c>
      <c r="B2195" s="7" t="n">
        <v>15</v>
      </c>
      <c r="C2195" s="7" t="n">
        <v>0.528</v>
      </c>
    </row>
    <row r="2196" customFormat="false" ht="13" hidden="false" customHeight="false" outlineLevel="0" collapsed="false">
      <c r="A2196" s="7" t="n">
        <v>2193001</v>
      </c>
      <c r="B2196" s="7" t="n">
        <v>15</v>
      </c>
      <c r="C2196" s="7" t="n">
        <v>0.522</v>
      </c>
    </row>
    <row r="2197" customFormat="false" ht="13" hidden="false" customHeight="false" outlineLevel="0" collapsed="false">
      <c r="A2197" s="7" t="n">
        <v>2194001</v>
      </c>
      <c r="B2197" s="7" t="n">
        <v>24</v>
      </c>
      <c r="C2197" s="7" t="n">
        <v>0.483</v>
      </c>
    </row>
    <row r="2198" customFormat="false" ht="13" hidden="false" customHeight="false" outlineLevel="0" collapsed="false">
      <c r="A2198" s="7" t="n">
        <v>2195001</v>
      </c>
      <c r="B2198" s="7" t="n">
        <v>342</v>
      </c>
      <c r="C2198" s="7" t="n">
        <v>0.473</v>
      </c>
    </row>
    <row r="2199" customFormat="false" ht="13" hidden="false" customHeight="false" outlineLevel="0" collapsed="false">
      <c r="A2199" s="7" t="n">
        <v>2196001</v>
      </c>
      <c r="B2199" s="7" t="n">
        <v>368</v>
      </c>
      <c r="C2199" s="7" t="n">
        <v>0.48</v>
      </c>
    </row>
    <row r="2200" customFormat="false" ht="13" hidden="false" customHeight="false" outlineLevel="0" collapsed="false">
      <c r="A2200" s="7" t="n">
        <v>2197001</v>
      </c>
      <c r="B2200" s="7" t="n">
        <v>368</v>
      </c>
      <c r="C2200" s="7" t="n">
        <v>0.495</v>
      </c>
    </row>
    <row r="2201" customFormat="false" ht="13" hidden="false" customHeight="false" outlineLevel="0" collapsed="false">
      <c r="A2201" s="7" t="n">
        <v>2198001</v>
      </c>
      <c r="B2201" s="7" t="n">
        <v>351</v>
      </c>
      <c r="C2201" s="7" t="n">
        <v>0.549</v>
      </c>
    </row>
    <row r="2202" customFormat="false" ht="13" hidden="false" customHeight="false" outlineLevel="0" collapsed="false">
      <c r="A2202" s="7" t="n">
        <v>2199001</v>
      </c>
      <c r="B2202" s="7" t="n">
        <v>27</v>
      </c>
      <c r="C2202" s="7" t="n">
        <v>0.564</v>
      </c>
    </row>
    <row r="2203" customFormat="false" ht="13" hidden="false" customHeight="false" outlineLevel="0" collapsed="false">
      <c r="A2203" s="7" t="n">
        <v>2200001</v>
      </c>
      <c r="B2203" s="7" t="n">
        <v>1</v>
      </c>
      <c r="C2203" s="7" t="n">
        <v>0.561</v>
      </c>
    </row>
    <row r="2204" customFormat="false" ht="13" hidden="false" customHeight="false" outlineLevel="0" collapsed="false">
      <c r="A2204" s="7" t="n">
        <v>2201001</v>
      </c>
      <c r="B2204" s="7" t="n">
        <v>1</v>
      </c>
      <c r="C2204" s="7" t="n">
        <v>0.55</v>
      </c>
    </row>
    <row r="2205" customFormat="false" ht="13" hidden="false" customHeight="false" outlineLevel="0" collapsed="false">
      <c r="A2205" s="7" t="n">
        <v>2202001</v>
      </c>
      <c r="B2205" s="7" t="n">
        <v>0</v>
      </c>
      <c r="C2205" s="7" t="n">
        <v>0.541</v>
      </c>
    </row>
    <row r="2206" customFormat="false" ht="13" hidden="false" customHeight="false" outlineLevel="0" collapsed="false">
      <c r="A2206" s="7" t="n">
        <v>2203001</v>
      </c>
      <c r="B2206" s="7" t="n">
        <v>3</v>
      </c>
      <c r="C2206" s="7" t="n">
        <v>0.548</v>
      </c>
    </row>
    <row r="2207" customFormat="false" ht="13" hidden="false" customHeight="false" outlineLevel="0" collapsed="false">
      <c r="A2207" s="7" t="n">
        <v>2204001</v>
      </c>
      <c r="B2207" s="7" t="n">
        <v>3</v>
      </c>
      <c r="C2207" s="7" t="n">
        <v>0.54</v>
      </c>
    </row>
    <row r="2208" customFormat="false" ht="13" hidden="false" customHeight="false" outlineLevel="0" collapsed="false">
      <c r="A2208" s="7" t="n">
        <v>2205001</v>
      </c>
      <c r="B2208" s="7" t="n">
        <v>3</v>
      </c>
      <c r="C2208" s="7" t="n">
        <v>0.524</v>
      </c>
    </row>
    <row r="2209" customFormat="false" ht="13" hidden="false" customHeight="false" outlineLevel="0" collapsed="false">
      <c r="A2209" s="7" t="n">
        <v>2206001</v>
      </c>
      <c r="B2209" s="7" t="n">
        <v>38</v>
      </c>
      <c r="C2209" s="7" t="n">
        <v>0.525</v>
      </c>
    </row>
    <row r="2210" customFormat="false" ht="13" hidden="false" customHeight="false" outlineLevel="0" collapsed="false">
      <c r="A2210" s="7" t="n">
        <v>2207001</v>
      </c>
      <c r="B2210" s="7" t="n">
        <v>39</v>
      </c>
      <c r="C2210" s="7" t="n">
        <v>0.511</v>
      </c>
    </row>
    <row r="2211" customFormat="false" ht="13" hidden="false" customHeight="false" outlineLevel="0" collapsed="false">
      <c r="A2211" s="7" t="n">
        <v>2208001</v>
      </c>
      <c r="B2211" s="7" t="n">
        <v>52</v>
      </c>
      <c r="C2211" s="7" t="n">
        <v>0.515</v>
      </c>
    </row>
    <row r="2212" customFormat="false" ht="13" hidden="false" customHeight="false" outlineLevel="0" collapsed="false">
      <c r="A2212" s="7" t="n">
        <v>2209001</v>
      </c>
      <c r="B2212" s="7" t="n">
        <v>54</v>
      </c>
      <c r="C2212" s="7" t="n">
        <v>0.518</v>
      </c>
    </row>
    <row r="2213" customFormat="false" ht="13" hidden="false" customHeight="false" outlineLevel="0" collapsed="false">
      <c r="A2213" s="7" t="n">
        <v>2210001</v>
      </c>
      <c r="B2213" s="7" t="n">
        <v>43</v>
      </c>
      <c r="C2213" s="7" t="n">
        <v>0.476</v>
      </c>
    </row>
    <row r="2214" customFormat="false" ht="13" hidden="false" customHeight="false" outlineLevel="0" collapsed="false">
      <c r="A2214" s="7" t="n">
        <v>2211001</v>
      </c>
      <c r="B2214" s="7" t="n">
        <v>121</v>
      </c>
      <c r="C2214" s="7" t="n">
        <v>0.419</v>
      </c>
    </row>
    <row r="2215" customFormat="false" ht="13" hidden="false" customHeight="false" outlineLevel="0" collapsed="false">
      <c r="A2215" s="7" t="n">
        <v>2212001</v>
      </c>
      <c r="B2215" s="7" t="n">
        <v>294</v>
      </c>
      <c r="C2215" s="7" t="n">
        <v>0.361</v>
      </c>
    </row>
    <row r="2216" customFormat="false" ht="13" hidden="false" customHeight="false" outlineLevel="0" collapsed="false">
      <c r="A2216" s="7" t="n">
        <v>2213001</v>
      </c>
      <c r="B2216" s="7" t="n">
        <v>533</v>
      </c>
      <c r="C2216" s="7" t="n">
        <v>0.33</v>
      </c>
    </row>
    <row r="2217" customFormat="false" ht="13" hidden="false" customHeight="false" outlineLevel="0" collapsed="false">
      <c r="A2217" s="7" t="n">
        <v>2214001</v>
      </c>
      <c r="B2217" s="7" t="n">
        <v>736</v>
      </c>
      <c r="C2217" s="7" t="n">
        <v>0.333</v>
      </c>
    </row>
    <row r="2218" customFormat="false" ht="13" hidden="false" customHeight="false" outlineLevel="0" collapsed="false">
      <c r="A2218" s="7" t="n">
        <v>2215001</v>
      </c>
      <c r="B2218" s="7" t="n">
        <v>717</v>
      </c>
      <c r="C2218" s="7" t="n">
        <v>0.342</v>
      </c>
    </row>
    <row r="2219" customFormat="false" ht="13" hidden="false" customHeight="false" outlineLevel="0" collapsed="false">
      <c r="A2219" s="7" t="n">
        <v>2216001</v>
      </c>
      <c r="B2219" s="7" t="n">
        <v>693</v>
      </c>
      <c r="C2219" s="7" t="n">
        <v>0.353</v>
      </c>
    </row>
    <row r="2220" customFormat="false" ht="13" hidden="false" customHeight="false" outlineLevel="0" collapsed="false">
      <c r="A2220" s="7" t="n">
        <v>2217001</v>
      </c>
      <c r="B2220" s="7" t="n">
        <v>547</v>
      </c>
      <c r="C2220" s="7" t="n">
        <v>0.364</v>
      </c>
    </row>
    <row r="2221" customFormat="false" ht="13" hidden="false" customHeight="false" outlineLevel="0" collapsed="false">
      <c r="A2221" s="7" t="n">
        <v>2218001</v>
      </c>
      <c r="B2221" s="7" t="n">
        <v>380</v>
      </c>
      <c r="C2221" s="7" t="n">
        <v>0.368</v>
      </c>
    </row>
    <row r="2222" customFormat="false" ht="13" hidden="false" customHeight="false" outlineLevel="0" collapsed="false">
      <c r="A2222" s="7" t="n">
        <v>2219001</v>
      </c>
      <c r="B2222" s="7" t="n">
        <v>364</v>
      </c>
      <c r="C2222" s="7" t="n">
        <v>0.415</v>
      </c>
    </row>
    <row r="2223" customFormat="false" ht="13" hidden="false" customHeight="false" outlineLevel="0" collapsed="false">
      <c r="A2223" s="7" t="n">
        <v>2220001</v>
      </c>
      <c r="B2223" s="7" t="n">
        <v>205</v>
      </c>
      <c r="C2223" s="7" t="n">
        <v>0.445</v>
      </c>
    </row>
    <row r="2224" customFormat="false" ht="13" hidden="false" customHeight="false" outlineLevel="0" collapsed="false">
      <c r="A2224" s="7" t="n">
        <v>2221001</v>
      </c>
      <c r="B2224" s="7" t="n">
        <v>135</v>
      </c>
      <c r="C2224" s="7" t="n">
        <v>0.478</v>
      </c>
    </row>
    <row r="2225" customFormat="false" ht="13" hidden="false" customHeight="false" outlineLevel="0" collapsed="false">
      <c r="A2225" s="7" t="n">
        <v>2222001</v>
      </c>
      <c r="B2225" s="7" t="n">
        <v>124</v>
      </c>
      <c r="C2225" s="7" t="n">
        <v>0.528</v>
      </c>
    </row>
    <row r="2226" customFormat="false" ht="13" hidden="false" customHeight="false" outlineLevel="0" collapsed="false">
      <c r="A2226" s="7" t="n">
        <v>2223001</v>
      </c>
      <c r="B2226" s="7" t="n">
        <v>77</v>
      </c>
      <c r="C2226" s="7" t="n">
        <v>0.54</v>
      </c>
    </row>
    <row r="2227" customFormat="false" ht="13" hidden="false" customHeight="false" outlineLevel="0" collapsed="false">
      <c r="A2227" s="7" t="n">
        <v>2224001</v>
      </c>
      <c r="B2227" s="7" t="n">
        <v>74</v>
      </c>
      <c r="C2227" s="7" t="n">
        <v>0.544</v>
      </c>
    </row>
    <row r="2228" customFormat="false" ht="13" hidden="false" customHeight="false" outlineLevel="0" collapsed="false">
      <c r="A2228" s="7" t="n">
        <v>2225001</v>
      </c>
      <c r="B2228" s="7" t="n">
        <v>63</v>
      </c>
      <c r="C2228" s="7" t="n">
        <v>0.559</v>
      </c>
    </row>
    <row r="2229" customFormat="false" ht="13" hidden="false" customHeight="false" outlineLevel="0" collapsed="false">
      <c r="A2229" s="7" t="n">
        <v>2226001</v>
      </c>
      <c r="B2229" s="7" t="n">
        <v>14</v>
      </c>
      <c r="C2229" s="7" t="n">
        <v>0.553</v>
      </c>
    </row>
    <row r="2230" customFormat="false" ht="13" hidden="false" customHeight="false" outlineLevel="0" collapsed="false">
      <c r="A2230" s="7" t="n">
        <v>2227001</v>
      </c>
      <c r="B2230" s="7" t="n">
        <v>15</v>
      </c>
      <c r="C2230" s="7" t="n">
        <v>0.545</v>
      </c>
    </row>
    <row r="2231" customFormat="false" ht="13" hidden="false" customHeight="false" outlineLevel="0" collapsed="false">
      <c r="A2231" s="7" t="n">
        <v>2228001</v>
      </c>
      <c r="B2231" s="7" t="n">
        <v>17</v>
      </c>
      <c r="C2231" s="7" t="n">
        <v>0.545</v>
      </c>
    </row>
    <row r="2232" customFormat="false" ht="13" hidden="false" customHeight="false" outlineLevel="0" collapsed="false">
      <c r="A2232" s="7" t="n">
        <v>2229001</v>
      </c>
      <c r="B2232" s="7" t="n">
        <v>93</v>
      </c>
      <c r="C2232" s="7" t="n">
        <v>0.546</v>
      </c>
    </row>
    <row r="2233" customFormat="false" ht="13" hidden="false" customHeight="false" outlineLevel="0" collapsed="false">
      <c r="A2233" s="7" t="n">
        <v>2230001</v>
      </c>
      <c r="B2233" s="7" t="n">
        <v>94</v>
      </c>
      <c r="C2233" s="7" t="n">
        <v>0.555</v>
      </c>
    </row>
    <row r="2234" customFormat="false" ht="13" hidden="false" customHeight="false" outlineLevel="0" collapsed="false">
      <c r="A2234" s="7" t="n">
        <v>2231001</v>
      </c>
      <c r="B2234" s="7" t="n">
        <v>95</v>
      </c>
      <c r="C2234" s="7" t="n">
        <v>0.556</v>
      </c>
    </row>
    <row r="2235" customFormat="false" ht="13" hidden="false" customHeight="false" outlineLevel="0" collapsed="false">
      <c r="A2235" s="7" t="n">
        <v>2232001</v>
      </c>
      <c r="B2235" s="7" t="n">
        <v>95</v>
      </c>
      <c r="C2235" s="7" t="n">
        <v>0.584</v>
      </c>
    </row>
    <row r="2236" customFormat="false" ht="13" hidden="false" customHeight="false" outlineLevel="0" collapsed="false">
      <c r="A2236" s="7" t="n">
        <v>2233001</v>
      </c>
      <c r="B2236" s="7" t="n">
        <v>5</v>
      </c>
      <c r="C2236" s="7" t="n">
        <v>0.592</v>
      </c>
    </row>
    <row r="2237" customFormat="false" ht="13" hidden="false" customHeight="false" outlineLevel="0" collapsed="false">
      <c r="A2237" s="7" t="n">
        <v>2234001</v>
      </c>
      <c r="B2237" s="7" t="n">
        <v>6</v>
      </c>
      <c r="C2237" s="7" t="n">
        <v>0.584</v>
      </c>
    </row>
    <row r="2238" customFormat="false" ht="13" hidden="false" customHeight="false" outlineLevel="0" collapsed="false">
      <c r="A2238" s="7" t="n">
        <v>2235001</v>
      </c>
      <c r="B2238" s="7" t="n">
        <v>8</v>
      </c>
      <c r="C2238" s="7" t="n">
        <v>0.575</v>
      </c>
    </row>
    <row r="2239" customFormat="false" ht="13" hidden="false" customHeight="false" outlineLevel="0" collapsed="false">
      <c r="A2239" s="7" t="n">
        <v>2236001</v>
      </c>
      <c r="B2239" s="7" t="n">
        <v>82</v>
      </c>
      <c r="C2239" s="7" t="n">
        <v>0.527</v>
      </c>
    </row>
    <row r="2240" customFormat="false" ht="13" hidden="false" customHeight="false" outlineLevel="0" collapsed="false">
      <c r="A2240" s="7" t="n">
        <v>2237001</v>
      </c>
      <c r="B2240" s="7" t="n">
        <v>136</v>
      </c>
      <c r="C2240" s="7" t="n">
        <v>0.511</v>
      </c>
    </row>
    <row r="2241" customFormat="false" ht="13" hidden="false" customHeight="false" outlineLevel="0" collapsed="false">
      <c r="A2241" s="7" t="n">
        <v>2238001</v>
      </c>
      <c r="B2241" s="7" t="n">
        <v>135</v>
      </c>
      <c r="C2241" s="7" t="n">
        <v>0.508</v>
      </c>
    </row>
    <row r="2242" customFormat="false" ht="13" hidden="false" customHeight="false" outlineLevel="0" collapsed="false">
      <c r="A2242" s="7" t="n">
        <v>2239001</v>
      </c>
      <c r="B2242" s="7" t="n">
        <v>132</v>
      </c>
      <c r="C2242" s="7" t="n">
        <v>0.514</v>
      </c>
    </row>
    <row r="2243" customFormat="false" ht="13" hidden="false" customHeight="false" outlineLevel="0" collapsed="false">
      <c r="A2243" s="7" t="n">
        <v>2240001</v>
      </c>
      <c r="B2243" s="7" t="n">
        <v>57</v>
      </c>
      <c r="C2243" s="7" t="n">
        <v>0.54</v>
      </c>
    </row>
    <row r="2244" customFormat="false" ht="13" hidden="false" customHeight="false" outlineLevel="0" collapsed="false">
      <c r="A2244" s="7" t="n">
        <v>2241001</v>
      </c>
      <c r="B2244" s="7" t="n">
        <v>5</v>
      </c>
      <c r="C2244" s="7" t="n">
        <v>0.545</v>
      </c>
    </row>
    <row r="2245" customFormat="false" ht="13" hidden="false" customHeight="false" outlineLevel="0" collapsed="false">
      <c r="A2245" s="7" t="n">
        <v>2242001</v>
      </c>
      <c r="B2245" s="7" t="n">
        <v>10</v>
      </c>
      <c r="C2245" s="7" t="n">
        <v>0.538</v>
      </c>
    </row>
    <row r="2246" customFormat="false" ht="13" hidden="false" customHeight="false" outlineLevel="0" collapsed="false">
      <c r="A2246" s="7" t="n">
        <v>2243001</v>
      </c>
      <c r="B2246" s="7" t="n">
        <v>21</v>
      </c>
      <c r="C2246" s="7" t="n">
        <v>0.539</v>
      </c>
    </row>
    <row r="2247" customFormat="false" ht="13" hidden="false" customHeight="false" outlineLevel="0" collapsed="false">
      <c r="A2247" s="7" t="n">
        <v>2244001</v>
      </c>
      <c r="B2247" s="7" t="n">
        <v>27</v>
      </c>
      <c r="C2247" s="7" t="n">
        <v>0.533</v>
      </c>
    </row>
    <row r="2248" customFormat="false" ht="13" hidden="false" customHeight="false" outlineLevel="0" collapsed="false">
      <c r="A2248" s="7" t="n">
        <v>2245001</v>
      </c>
      <c r="B2248" s="7" t="n">
        <v>36</v>
      </c>
      <c r="C2248" s="7" t="n">
        <v>0.513</v>
      </c>
    </row>
    <row r="2249" customFormat="false" ht="13" hidden="false" customHeight="false" outlineLevel="0" collapsed="false">
      <c r="A2249" s="7" t="n">
        <v>2246001</v>
      </c>
      <c r="B2249" s="7" t="n">
        <v>34</v>
      </c>
      <c r="C2249" s="7" t="n">
        <v>0.523</v>
      </c>
    </row>
    <row r="2250" customFormat="false" ht="13" hidden="false" customHeight="false" outlineLevel="0" collapsed="false">
      <c r="A2250" s="7" t="n">
        <v>2247001</v>
      </c>
      <c r="B2250" s="7" t="n">
        <v>35</v>
      </c>
      <c r="C2250" s="7" t="n">
        <v>0.528</v>
      </c>
    </row>
    <row r="2251" customFormat="false" ht="13" hidden="false" customHeight="false" outlineLevel="0" collapsed="false">
      <c r="A2251" s="7" t="n">
        <v>2248001</v>
      </c>
      <c r="B2251" s="7" t="n">
        <v>32</v>
      </c>
      <c r="C2251" s="7" t="n">
        <v>0.544</v>
      </c>
    </row>
    <row r="2252" customFormat="false" ht="13" hidden="false" customHeight="false" outlineLevel="0" collapsed="false">
      <c r="A2252" s="7" t="n">
        <v>2249001</v>
      </c>
      <c r="B2252" s="7" t="n">
        <v>21</v>
      </c>
      <c r="C2252" s="7" t="n">
        <v>0.565</v>
      </c>
    </row>
    <row r="2253" customFormat="false" ht="13" hidden="false" customHeight="false" outlineLevel="0" collapsed="false">
      <c r="A2253" s="7" t="n">
        <v>2250001</v>
      </c>
      <c r="B2253" s="7" t="n">
        <v>18</v>
      </c>
      <c r="C2253" s="7" t="n">
        <v>0.558</v>
      </c>
    </row>
    <row r="2254" customFormat="false" ht="13" hidden="false" customHeight="false" outlineLevel="0" collapsed="false">
      <c r="A2254" s="7" t="n">
        <v>2251001</v>
      </c>
      <c r="B2254" s="7" t="n">
        <v>9</v>
      </c>
      <c r="C2254" s="7" t="n">
        <v>0.544</v>
      </c>
    </row>
    <row r="2255" customFormat="false" ht="13" hidden="false" customHeight="false" outlineLevel="0" collapsed="false">
      <c r="A2255" s="7" t="n">
        <v>2252001</v>
      </c>
      <c r="B2255" s="7" t="n">
        <v>11</v>
      </c>
      <c r="C2255" s="7" t="n">
        <v>0.516</v>
      </c>
    </row>
    <row r="2256" customFormat="false" ht="13" hidden="false" customHeight="false" outlineLevel="0" collapsed="false">
      <c r="A2256" s="7" t="n">
        <v>2253001</v>
      </c>
      <c r="B2256" s="7" t="n">
        <v>67</v>
      </c>
      <c r="C2256" s="7" t="n">
        <v>0.514</v>
      </c>
    </row>
    <row r="2257" customFormat="false" ht="13" hidden="false" customHeight="false" outlineLevel="0" collapsed="false">
      <c r="A2257" s="7" t="n">
        <v>2254001</v>
      </c>
      <c r="B2257" s="7" t="n">
        <v>66</v>
      </c>
      <c r="C2257" s="7" t="n">
        <v>0.509</v>
      </c>
    </row>
    <row r="2258" customFormat="false" ht="13" hidden="false" customHeight="false" outlineLevel="0" collapsed="false">
      <c r="A2258" s="7" t="n">
        <v>2255001</v>
      </c>
      <c r="B2258" s="7" t="n">
        <v>75</v>
      </c>
      <c r="C2258" s="7" t="n">
        <v>0.52</v>
      </c>
    </row>
    <row r="2259" customFormat="false" ht="13" hidden="false" customHeight="false" outlineLevel="0" collapsed="false">
      <c r="A2259" s="7" t="n">
        <v>2256001</v>
      </c>
      <c r="B2259" s="7" t="n">
        <v>69</v>
      </c>
      <c r="C2259" s="7" t="n">
        <v>0.541</v>
      </c>
    </row>
    <row r="2260" customFormat="false" ht="13" hidden="false" customHeight="false" outlineLevel="0" collapsed="false">
      <c r="A2260" s="7" t="n">
        <v>2257001</v>
      </c>
      <c r="B2260" s="7" t="n">
        <v>22</v>
      </c>
      <c r="C2260" s="7" t="n">
        <v>0.527</v>
      </c>
    </row>
    <row r="2261" customFormat="false" ht="13" hidden="false" customHeight="false" outlineLevel="0" collapsed="false">
      <c r="A2261" s="7" t="n">
        <v>2258001</v>
      </c>
      <c r="B2261" s="7" t="n">
        <v>47</v>
      </c>
      <c r="C2261" s="7" t="n">
        <v>0.531</v>
      </c>
    </row>
    <row r="2262" customFormat="false" ht="13" hidden="false" customHeight="false" outlineLevel="0" collapsed="false">
      <c r="A2262" s="7" t="n">
        <v>2259001</v>
      </c>
      <c r="B2262" s="7" t="n">
        <v>39</v>
      </c>
      <c r="C2262" s="7" t="n">
        <v>0.525</v>
      </c>
    </row>
    <row r="2263" customFormat="false" ht="13" hidden="false" customHeight="false" outlineLevel="0" collapsed="false">
      <c r="A2263" s="7" t="n">
        <v>2260001</v>
      </c>
      <c r="B2263" s="7" t="n">
        <v>43</v>
      </c>
      <c r="C2263" s="7" t="n">
        <v>0.522</v>
      </c>
    </row>
    <row r="2264" customFormat="false" ht="13" hidden="false" customHeight="false" outlineLevel="0" collapsed="false">
      <c r="A2264" s="7" t="n">
        <v>2261001</v>
      </c>
      <c r="B2264" s="7" t="n">
        <v>38</v>
      </c>
      <c r="C2264" s="7" t="n">
        <v>0.522</v>
      </c>
    </row>
    <row r="2265" customFormat="false" ht="13" hidden="false" customHeight="false" outlineLevel="0" collapsed="false">
      <c r="A2265" s="7" t="n">
        <v>2262001</v>
      </c>
      <c r="B2265" s="7" t="n">
        <v>33</v>
      </c>
      <c r="C2265" s="7" t="n">
        <v>0.525</v>
      </c>
    </row>
    <row r="2266" customFormat="false" ht="13" hidden="false" customHeight="false" outlineLevel="0" collapsed="false">
      <c r="A2266" s="7" t="n">
        <v>2263001</v>
      </c>
      <c r="B2266" s="7" t="n">
        <v>28</v>
      </c>
      <c r="C2266" s="7" t="n">
        <v>0.521</v>
      </c>
    </row>
    <row r="2267" customFormat="false" ht="13" hidden="false" customHeight="false" outlineLevel="0" collapsed="false">
      <c r="A2267" s="7" t="n">
        <v>2264001</v>
      </c>
      <c r="B2267" s="7" t="n">
        <v>30</v>
      </c>
      <c r="C2267" s="7" t="n">
        <v>0.537</v>
      </c>
    </row>
    <row r="2268" customFormat="false" ht="13" hidden="false" customHeight="false" outlineLevel="0" collapsed="false">
      <c r="A2268" s="7" t="n">
        <v>2265001</v>
      </c>
      <c r="B2268" s="7" t="n">
        <v>26</v>
      </c>
      <c r="C2268" s="7" t="n">
        <v>0.553</v>
      </c>
    </row>
    <row r="2269" customFormat="false" ht="13" hidden="false" customHeight="false" outlineLevel="0" collapsed="false">
      <c r="A2269" s="7" t="n">
        <v>2266001</v>
      </c>
      <c r="B2269" s="7" t="n">
        <v>8</v>
      </c>
      <c r="C2269" s="7" t="n">
        <v>0.552</v>
      </c>
    </row>
    <row r="2270" customFormat="false" ht="13" hidden="false" customHeight="false" outlineLevel="0" collapsed="false">
      <c r="A2270" s="7" t="n">
        <v>2267001</v>
      </c>
      <c r="B2270" s="7" t="n">
        <v>11</v>
      </c>
      <c r="C2270" s="7" t="n">
        <v>0.555</v>
      </c>
    </row>
    <row r="2271" customFormat="false" ht="13" hidden="false" customHeight="false" outlineLevel="0" collapsed="false">
      <c r="A2271" s="7" t="n">
        <v>2268001</v>
      </c>
      <c r="B2271" s="7" t="n">
        <v>5</v>
      </c>
      <c r="C2271" s="7" t="n">
        <v>0.539</v>
      </c>
    </row>
    <row r="2272" customFormat="false" ht="13" hidden="false" customHeight="false" outlineLevel="0" collapsed="false">
      <c r="A2272" s="7" t="n">
        <v>2269001</v>
      </c>
      <c r="B2272" s="7" t="n">
        <v>8</v>
      </c>
      <c r="C2272" s="7" t="n">
        <v>0.536</v>
      </c>
    </row>
    <row r="2273" customFormat="false" ht="13" hidden="false" customHeight="false" outlineLevel="0" collapsed="false">
      <c r="A2273" s="7" t="n">
        <v>2270001</v>
      </c>
      <c r="B2273" s="7" t="n">
        <v>7</v>
      </c>
      <c r="C2273" s="7" t="n">
        <v>0.534</v>
      </c>
    </row>
    <row r="2274" customFormat="false" ht="13" hidden="false" customHeight="false" outlineLevel="0" collapsed="false">
      <c r="A2274" s="7" t="n">
        <v>2271001</v>
      </c>
      <c r="B2274" s="7" t="n">
        <v>5</v>
      </c>
      <c r="C2274" s="7" t="n">
        <v>0.53</v>
      </c>
    </row>
    <row r="2275" customFormat="false" ht="13" hidden="false" customHeight="false" outlineLevel="0" collapsed="false">
      <c r="A2275" s="7" t="n">
        <v>2272001</v>
      </c>
      <c r="B2275" s="7" t="n">
        <v>12</v>
      </c>
      <c r="C2275" s="7" t="n">
        <v>0.525</v>
      </c>
    </row>
    <row r="2276" customFormat="false" ht="13" hidden="false" customHeight="false" outlineLevel="0" collapsed="false">
      <c r="A2276" s="7" t="n">
        <v>2273001</v>
      </c>
      <c r="B2276" s="7" t="n">
        <v>16</v>
      </c>
      <c r="C2276" s="7" t="n">
        <v>0.53</v>
      </c>
    </row>
    <row r="2277" customFormat="false" ht="13" hidden="false" customHeight="false" outlineLevel="0" collapsed="false">
      <c r="A2277" s="7" t="n">
        <v>2274001</v>
      </c>
      <c r="B2277" s="7" t="n">
        <v>18</v>
      </c>
      <c r="C2277" s="7" t="n">
        <v>0.531</v>
      </c>
    </row>
    <row r="2278" customFormat="false" ht="13" hidden="false" customHeight="false" outlineLevel="0" collapsed="false">
      <c r="A2278" s="7" t="n">
        <v>2275001</v>
      </c>
      <c r="B2278" s="7" t="n">
        <v>29</v>
      </c>
      <c r="C2278" s="7" t="n">
        <v>0.541</v>
      </c>
    </row>
    <row r="2279" customFormat="false" ht="13" hidden="false" customHeight="false" outlineLevel="0" collapsed="false">
      <c r="A2279" s="7" t="n">
        <v>2276001</v>
      </c>
      <c r="B2279" s="7" t="n">
        <v>22</v>
      </c>
      <c r="C2279" s="7" t="n">
        <v>0.545</v>
      </c>
    </row>
    <row r="2280" customFormat="false" ht="13" hidden="false" customHeight="false" outlineLevel="0" collapsed="false">
      <c r="A2280" s="7" t="n">
        <v>2277001</v>
      </c>
      <c r="B2280" s="7" t="n">
        <v>26</v>
      </c>
      <c r="C2280" s="7" t="n">
        <v>0.539</v>
      </c>
    </row>
    <row r="2281" customFormat="false" ht="13" hidden="false" customHeight="false" outlineLevel="0" collapsed="false">
      <c r="A2281" s="7" t="n">
        <v>2278001</v>
      </c>
      <c r="B2281" s="7" t="n">
        <v>24</v>
      </c>
      <c r="C2281" s="7" t="n">
        <v>0.526</v>
      </c>
    </row>
    <row r="2282" customFormat="false" ht="13" hidden="false" customHeight="false" outlineLevel="0" collapsed="false">
      <c r="A2282" s="7" t="n">
        <v>2279001</v>
      </c>
      <c r="B2282" s="7" t="n">
        <v>33</v>
      </c>
      <c r="C2282" s="7" t="n">
        <v>0.51</v>
      </c>
    </row>
    <row r="2283" customFormat="false" ht="13" hidden="false" customHeight="false" outlineLevel="0" collapsed="false">
      <c r="A2283" s="7" t="n">
        <v>2280001</v>
      </c>
      <c r="B2283" s="7" t="n">
        <v>45</v>
      </c>
      <c r="C2283" s="7" t="n">
        <v>0.514</v>
      </c>
    </row>
    <row r="2284" customFormat="false" ht="13" hidden="false" customHeight="false" outlineLevel="0" collapsed="false">
      <c r="A2284" s="7" t="n">
        <v>2281001</v>
      </c>
      <c r="B2284" s="7" t="n">
        <v>43</v>
      </c>
      <c r="C2284" s="7" t="n">
        <v>0.507</v>
      </c>
    </row>
    <row r="2285" customFormat="false" ht="13" hidden="false" customHeight="false" outlineLevel="0" collapsed="false">
      <c r="A2285" s="7" t="n">
        <v>2282001</v>
      </c>
      <c r="B2285" s="7" t="n">
        <v>45</v>
      </c>
      <c r="C2285" s="7" t="n">
        <v>0.527</v>
      </c>
    </row>
    <row r="2286" customFormat="false" ht="13" hidden="false" customHeight="false" outlineLevel="0" collapsed="false">
      <c r="A2286" s="7" t="n">
        <v>2283001</v>
      </c>
      <c r="B2286" s="7" t="n">
        <v>24</v>
      </c>
      <c r="C2286" s="7" t="n">
        <v>0.543</v>
      </c>
    </row>
    <row r="2287" customFormat="false" ht="13" hidden="false" customHeight="false" outlineLevel="0" collapsed="false">
      <c r="A2287" s="7" t="n">
        <v>2284001</v>
      </c>
      <c r="B2287" s="7" t="n">
        <v>14</v>
      </c>
      <c r="C2287" s="7" t="n">
        <v>0.545</v>
      </c>
    </row>
    <row r="2288" customFormat="false" ht="13" hidden="false" customHeight="false" outlineLevel="0" collapsed="false">
      <c r="A2288" s="7" t="n">
        <v>2285001</v>
      </c>
      <c r="B2288" s="7" t="n">
        <v>6</v>
      </c>
      <c r="C2288" s="7" t="n">
        <v>0.561</v>
      </c>
    </row>
    <row r="2289" customFormat="false" ht="13" hidden="false" customHeight="false" outlineLevel="0" collapsed="false">
      <c r="A2289" s="7" t="n">
        <v>2286001</v>
      </c>
      <c r="B2289" s="7" t="n">
        <v>6</v>
      </c>
      <c r="C2289" s="7" t="n">
        <v>0.559</v>
      </c>
    </row>
    <row r="2290" customFormat="false" ht="13" hidden="false" customHeight="false" outlineLevel="0" collapsed="false">
      <c r="A2290" s="7" t="n">
        <v>2287001</v>
      </c>
      <c r="B2290" s="7" t="n">
        <v>6</v>
      </c>
      <c r="C2290" s="7" t="n">
        <v>0.559</v>
      </c>
    </row>
    <row r="2291" customFormat="false" ht="13" hidden="false" customHeight="false" outlineLevel="0" collapsed="false">
      <c r="A2291" s="7" t="n">
        <v>2288001</v>
      </c>
      <c r="B2291" s="7" t="n">
        <v>8</v>
      </c>
      <c r="C2291" s="7" t="n">
        <v>0.552</v>
      </c>
    </row>
    <row r="2292" customFormat="false" ht="13" hidden="false" customHeight="false" outlineLevel="0" collapsed="false">
      <c r="A2292" s="7" t="n">
        <v>2289001</v>
      </c>
      <c r="B2292" s="7" t="n">
        <v>13</v>
      </c>
      <c r="C2292" s="7" t="n">
        <v>0.544</v>
      </c>
    </row>
    <row r="2293" customFormat="false" ht="13" hidden="false" customHeight="false" outlineLevel="0" collapsed="false">
      <c r="A2293" s="7" t="n">
        <v>2290001</v>
      </c>
      <c r="B2293" s="7" t="n">
        <v>12</v>
      </c>
      <c r="C2293" s="7" t="n">
        <v>0.542</v>
      </c>
    </row>
    <row r="2294" customFormat="false" ht="13" hidden="false" customHeight="false" outlineLevel="0" collapsed="false">
      <c r="A2294" s="7" t="n">
        <v>2291001</v>
      </c>
      <c r="B2294" s="7" t="n">
        <v>15</v>
      </c>
      <c r="C2294" s="7" t="n">
        <v>0.54</v>
      </c>
    </row>
    <row r="2295" customFormat="false" ht="13" hidden="false" customHeight="false" outlineLevel="0" collapsed="false">
      <c r="A2295" s="7" t="n">
        <v>2292001</v>
      </c>
      <c r="B2295" s="7" t="n">
        <v>11</v>
      </c>
      <c r="C2295" s="7" t="n">
        <v>0.547</v>
      </c>
    </row>
    <row r="2296" customFormat="false" ht="13" hidden="false" customHeight="false" outlineLevel="0" collapsed="false">
      <c r="A2296" s="7" t="n">
        <v>2293001</v>
      </c>
      <c r="B2296" s="7" t="n">
        <v>12</v>
      </c>
      <c r="C2296" s="7" t="n">
        <v>0.556</v>
      </c>
    </row>
    <row r="2297" customFormat="false" ht="13" hidden="false" customHeight="false" outlineLevel="0" collapsed="false">
      <c r="A2297" s="7" t="n">
        <v>2294001</v>
      </c>
      <c r="B2297" s="7" t="n">
        <v>17</v>
      </c>
      <c r="C2297" s="7" t="n">
        <v>0.546</v>
      </c>
    </row>
    <row r="2298" customFormat="false" ht="13" hidden="false" customHeight="false" outlineLevel="0" collapsed="false">
      <c r="A2298" s="7" t="n">
        <v>2295001</v>
      </c>
      <c r="B2298" s="7" t="n">
        <v>25</v>
      </c>
      <c r="C2298" s="7" t="n">
        <v>0.533</v>
      </c>
    </row>
    <row r="2299" customFormat="false" ht="13" hidden="false" customHeight="false" outlineLevel="0" collapsed="false">
      <c r="A2299" s="7" t="n">
        <v>2296001</v>
      </c>
      <c r="B2299" s="7" t="n">
        <v>45</v>
      </c>
      <c r="C2299" s="7" t="n">
        <v>0.507</v>
      </c>
    </row>
    <row r="2300" customFormat="false" ht="13" hidden="false" customHeight="false" outlineLevel="0" collapsed="false">
      <c r="A2300" s="7" t="n">
        <v>2297001</v>
      </c>
      <c r="B2300" s="7" t="n">
        <v>111</v>
      </c>
      <c r="C2300" s="7" t="n">
        <v>0.492</v>
      </c>
    </row>
    <row r="2301" customFormat="false" ht="13" hidden="false" customHeight="false" outlineLevel="0" collapsed="false">
      <c r="A2301" s="7" t="n">
        <v>2298001</v>
      </c>
      <c r="B2301" s="7" t="n">
        <v>125</v>
      </c>
      <c r="C2301" s="7" t="n">
        <v>0.492</v>
      </c>
    </row>
    <row r="2302" customFormat="false" ht="13" hidden="false" customHeight="false" outlineLevel="0" collapsed="false">
      <c r="A2302" s="7" t="n">
        <v>2299001</v>
      </c>
      <c r="B2302" s="7" t="n">
        <v>123</v>
      </c>
      <c r="C2302" s="7" t="n">
        <v>0.503</v>
      </c>
    </row>
    <row r="2303" customFormat="false" ht="13" hidden="false" customHeight="false" outlineLevel="0" collapsed="false">
      <c r="A2303" s="7" t="n">
        <v>2300001</v>
      </c>
      <c r="B2303" s="7" t="n">
        <v>109</v>
      </c>
      <c r="C2303" s="7" t="n">
        <v>0.507</v>
      </c>
    </row>
    <row r="2304" customFormat="false" ht="13" hidden="false" customHeight="false" outlineLevel="0" collapsed="false">
      <c r="A2304" s="7" t="n">
        <v>2301001</v>
      </c>
      <c r="B2304" s="7" t="n">
        <v>88</v>
      </c>
      <c r="C2304" s="7" t="n">
        <v>0.486</v>
      </c>
    </row>
    <row r="2305" customFormat="false" ht="13" hidden="false" customHeight="false" outlineLevel="0" collapsed="false">
      <c r="A2305" s="7" t="n">
        <v>2302001</v>
      </c>
      <c r="B2305" s="7" t="n">
        <v>158</v>
      </c>
      <c r="C2305" s="7" t="n">
        <v>0.499</v>
      </c>
    </row>
    <row r="2306" customFormat="false" ht="13" hidden="false" customHeight="false" outlineLevel="0" collapsed="false">
      <c r="A2306" s="7" t="n">
        <v>2303001</v>
      </c>
      <c r="B2306" s="7" t="n">
        <v>151</v>
      </c>
      <c r="C2306" s="7" t="n">
        <v>0.497</v>
      </c>
    </row>
    <row r="2307" customFormat="false" ht="13" hidden="false" customHeight="false" outlineLevel="0" collapsed="false">
      <c r="A2307" s="7" t="n">
        <v>2304001</v>
      </c>
      <c r="B2307" s="7" t="n">
        <v>149</v>
      </c>
      <c r="C2307" s="7" t="n">
        <v>0.516</v>
      </c>
    </row>
    <row r="2308" customFormat="false" ht="13" hidden="false" customHeight="false" outlineLevel="0" collapsed="false">
      <c r="A2308" s="7" t="n">
        <v>2305001</v>
      </c>
      <c r="B2308" s="7" t="n">
        <v>99</v>
      </c>
      <c r="C2308" s="7" t="n">
        <v>0.506</v>
      </c>
    </row>
    <row r="2309" customFormat="false" ht="13" hidden="false" customHeight="false" outlineLevel="0" collapsed="false">
      <c r="A2309" s="7" t="n">
        <v>2306001</v>
      </c>
      <c r="B2309" s="7" t="n">
        <v>101</v>
      </c>
      <c r="C2309" s="7" t="n">
        <v>0.504</v>
      </c>
    </row>
    <row r="2310" customFormat="false" ht="13" hidden="false" customHeight="false" outlineLevel="0" collapsed="false">
      <c r="A2310" s="7" t="n">
        <v>2307001</v>
      </c>
      <c r="B2310" s="7" t="n">
        <v>99</v>
      </c>
      <c r="C2310" s="7" t="n">
        <v>0.519</v>
      </c>
    </row>
    <row r="2311" customFormat="false" ht="13" hidden="false" customHeight="false" outlineLevel="0" collapsed="false">
      <c r="A2311" s="7" t="n">
        <v>2308001</v>
      </c>
      <c r="B2311" s="7" t="n">
        <v>97</v>
      </c>
      <c r="C2311" s="7" t="n">
        <v>0.528</v>
      </c>
    </row>
    <row r="2312" customFormat="false" ht="13" hidden="false" customHeight="false" outlineLevel="0" collapsed="false">
      <c r="A2312" s="7" t="n">
        <v>2309001</v>
      </c>
      <c r="B2312" s="7" t="n">
        <v>96</v>
      </c>
      <c r="C2312" s="7" t="n">
        <v>0.585</v>
      </c>
    </row>
    <row r="2313" customFormat="false" ht="13" hidden="false" customHeight="false" outlineLevel="0" collapsed="false">
      <c r="A2313" s="7" t="n">
        <v>2310001</v>
      </c>
      <c r="B2313" s="7" t="n">
        <v>3</v>
      </c>
      <c r="C2313" s="7" t="n">
        <v>0.592</v>
      </c>
    </row>
    <row r="2314" customFormat="false" ht="13" hidden="false" customHeight="false" outlineLevel="0" collapsed="false">
      <c r="A2314" s="7" t="n">
        <v>2311001</v>
      </c>
      <c r="B2314" s="7" t="n">
        <v>15</v>
      </c>
      <c r="C2314" s="7" t="n">
        <v>0.58</v>
      </c>
    </row>
    <row r="2315" customFormat="false" ht="13" hidden="false" customHeight="false" outlineLevel="0" collapsed="false">
      <c r="A2315" s="7" t="n">
        <v>2312001</v>
      </c>
      <c r="B2315" s="7" t="n">
        <v>17</v>
      </c>
      <c r="C2315" s="7" t="n">
        <v>0.569</v>
      </c>
    </row>
    <row r="2316" customFormat="false" ht="13" hidden="false" customHeight="false" outlineLevel="0" collapsed="false">
      <c r="A2316" s="7" t="n">
        <v>2313001</v>
      </c>
      <c r="B2316" s="7" t="n">
        <v>26</v>
      </c>
      <c r="C2316" s="7" t="n">
        <v>0.544</v>
      </c>
    </row>
    <row r="2317" customFormat="false" ht="13" hidden="false" customHeight="false" outlineLevel="0" collapsed="false">
      <c r="A2317" s="7" t="n">
        <v>2314001</v>
      </c>
      <c r="B2317" s="7" t="n">
        <v>36</v>
      </c>
      <c r="C2317" s="7" t="n">
        <v>0.539</v>
      </c>
    </row>
    <row r="2318" customFormat="false" ht="13" hidden="false" customHeight="false" outlineLevel="0" collapsed="false">
      <c r="A2318" s="7" t="n">
        <v>2315001</v>
      </c>
      <c r="B2318" s="7" t="n">
        <v>28</v>
      </c>
      <c r="C2318" s="7" t="n">
        <v>0.523</v>
      </c>
    </row>
    <row r="2319" customFormat="false" ht="13" hidden="false" customHeight="false" outlineLevel="0" collapsed="false">
      <c r="A2319" s="7" t="n">
        <v>2316001</v>
      </c>
      <c r="B2319" s="7" t="n">
        <v>54</v>
      </c>
      <c r="C2319" s="7" t="n">
        <v>0.529</v>
      </c>
    </row>
    <row r="2320" customFormat="false" ht="13" hidden="false" customHeight="false" outlineLevel="0" collapsed="false">
      <c r="A2320" s="7" t="n">
        <v>2317001</v>
      </c>
      <c r="B2320" s="7" t="n">
        <v>47</v>
      </c>
      <c r="C2320" s="7" t="n">
        <v>0.53</v>
      </c>
    </row>
    <row r="2321" customFormat="false" ht="13" hidden="false" customHeight="false" outlineLevel="0" collapsed="false">
      <c r="A2321" s="7" t="n">
        <v>2318001</v>
      </c>
      <c r="B2321" s="7" t="n">
        <v>39</v>
      </c>
      <c r="C2321" s="7" t="n">
        <v>0.532</v>
      </c>
    </row>
    <row r="2322" customFormat="false" ht="13" hidden="false" customHeight="false" outlineLevel="0" collapsed="false">
      <c r="A2322" s="7" t="n">
        <v>2319001</v>
      </c>
      <c r="B2322" s="7" t="n">
        <v>36</v>
      </c>
      <c r="C2322" s="7" t="n">
        <v>0.536</v>
      </c>
    </row>
    <row r="2323" customFormat="false" ht="13" hidden="false" customHeight="false" outlineLevel="0" collapsed="false">
      <c r="A2323" s="7" t="n">
        <v>2320001</v>
      </c>
      <c r="B2323" s="7" t="n">
        <v>23</v>
      </c>
      <c r="C2323" s="7" t="n">
        <v>0.502</v>
      </c>
    </row>
    <row r="2324" customFormat="false" ht="13" hidden="false" customHeight="false" outlineLevel="0" collapsed="false">
      <c r="A2324" s="7" t="n">
        <v>2321001</v>
      </c>
      <c r="B2324" s="7" t="n">
        <v>85</v>
      </c>
      <c r="C2324" s="7" t="n">
        <v>0.504</v>
      </c>
    </row>
    <row r="2325" customFormat="false" ht="13" hidden="false" customHeight="false" outlineLevel="0" collapsed="false">
      <c r="A2325" s="7" t="n">
        <v>2322001</v>
      </c>
      <c r="B2325" s="7" t="n">
        <v>86</v>
      </c>
      <c r="C2325" s="7" t="n">
        <v>0.498</v>
      </c>
    </row>
    <row r="2326" customFormat="false" ht="13" hidden="false" customHeight="false" outlineLevel="0" collapsed="false">
      <c r="A2326" s="7" t="n">
        <v>2323001</v>
      </c>
      <c r="B2326" s="7" t="n">
        <v>87</v>
      </c>
      <c r="C2326" s="7" t="n">
        <v>0.494</v>
      </c>
    </row>
    <row r="2327" customFormat="false" ht="13" hidden="false" customHeight="false" outlineLevel="0" collapsed="false">
      <c r="A2327" s="7" t="n">
        <v>2324001</v>
      </c>
      <c r="B2327" s="7" t="n">
        <v>100</v>
      </c>
      <c r="C2327" s="7" t="n">
        <v>0.508</v>
      </c>
    </row>
    <row r="2328" customFormat="false" ht="13" hidden="false" customHeight="false" outlineLevel="0" collapsed="false">
      <c r="A2328" s="7" t="n">
        <v>2325001</v>
      </c>
      <c r="B2328" s="7" t="n">
        <v>126</v>
      </c>
      <c r="C2328" s="7" t="n">
        <v>0.47</v>
      </c>
    </row>
    <row r="2329" customFormat="false" ht="13" hidden="false" customHeight="false" outlineLevel="0" collapsed="false">
      <c r="A2329" s="7" t="n">
        <v>2326001</v>
      </c>
      <c r="B2329" s="7" t="n">
        <v>221</v>
      </c>
      <c r="C2329" s="7" t="n">
        <v>0.453</v>
      </c>
    </row>
    <row r="2330" customFormat="false" ht="13" hidden="false" customHeight="false" outlineLevel="0" collapsed="false">
      <c r="A2330" s="7" t="n">
        <v>2327001</v>
      </c>
      <c r="B2330" s="7" t="n">
        <v>265</v>
      </c>
      <c r="C2330" s="7" t="n">
        <v>0.458</v>
      </c>
    </row>
    <row r="2331" customFormat="false" ht="13" hidden="false" customHeight="false" outlineLevel="0" collapsed="false">
      <c r="A2331" s="7" t="n">
        <v>2328001</v>
      </c>
      <c r="B2331" s="7" t="n">
        <v>238</v>
      </c>
      <c r="C2331" s="7" t="n">
        <v>0.479</v>
      </c>
    </row>
    <row r="2332" customFormat="false" ht="13" hidden="false" customHeight="false" outlineLevel="0" collapsed="false">
      <c r="A2332" s="7" t="n">
        <v>2329001</v>
      </c>
      <c r="B2332" s="7" t="n">
        <v>148</v>
      </c>
      <c r="C2332" s="7" t="n">
        <v>0.523</v>
      </c>
    </row>
    <row r="2333" customFormat="false" ht="13" hidden="false" customHeight="false" outlineLevel="0" collapsed="false">
      <c r="A2333" s="7" t="n">
        <v>2330001</v>
      </c>
      <c r="B2333" s="7" t="n">
        <v>62</v>
      </c>
      <c r="C2333" s="7" t="n">
        <v>0.537</v>
      </c>
    </row>
    <row r="2334" customFormat="false" ht="13" hidden="false" customHeight="false" outlineLevel="0" collapsed="false">
      <c r="A2334" s="7" t="n">
        <v>2331001</v>
      </c>
      <c r="B2334" s="7" t="n">
        <v>16</v>
      </c>
      <c r="C2334" s="7" t="n">
        <v>0.559</v>
      </c>
    </row>
    <row r="2335" customFormat="false" ht="13" hidden="false" customHeight="false" outlineLevel="0" collapsed="false">
      <c r="A2335" s="7" t="n">
        <v>2332001</v>
      </c>
      <c r="B2335" s="7" t="n">
        <v>13</v>
      </c>
      <c r="C2335" s="7" t="n">
        <v>0.551</v>
      </c>
    </row>
    <row r="2336" customFormat="false" ht="13" hidden="false" customHeight="false" outlineLevel="0" collapsed="false">
      <c r="A2336" s="7" t="n">
        <v>2333001</v>
      </c>
      <c r="B2336" s="7" t="n">
        <v>16</v>
      </c>
      <c r="C2336" s="7" t="n">
        <v>0.56</v>
      </c>
    </row>
    <row r="2337" customFormat="false" ht="13" hidden="false" customHeight="false" outlineLevel="0" collapsed="false">
      <c r="A2337" s="7" t="n">
        <v>2334001</v>
      </c>
      <c r="B2337" s="7" t="n">
        <v>5</v>
      </c>
      <c r="C2337" s="7" t="n">
        <v>0.565</v>
      </c>
    </row>
    <row r="2338" customFormat="false" ht="13" hidden="false" customHeight="false" outlineLevel="0" collapsed="false">
      <c r="A2338" s="7" t="n">
        <v>2335001</v>
      </c>
      <c r="B2338" s="7" t="n">
        <v>11</v>
      </c>
      <c r="C2338" s="7" t="n">
        <v>0.564</v>
      </c>
    </row>
    <row r="2339" customFormat="false" ht="13" hidden="false" customHeight="false" outlineLevel="0" collapsed="false">
      <c r="A2339" s="7" t="n">
        <v>2336001</v>
      </c>
      <c r="B2339" s="7" t="n">
        <v>11</v>
      </c>
      <c r="C2339" s="7" t="n">
        <v>0.578</v>
      </c>
    </row>
    <row r="2340" customFormat="false" ht="13" hidden="false" customHeight="false" outlineLevel="0" collapsed="false">
      <c r="A2340" s="7" t="n">
        <v>2337001</v>
      </c>
      <c r="B2340" s="7" t="n">
        <v>8</v>
      </c>
      <c r="C2340" s="7" t="n">
        <v>0.565</v>
      </c>
    </row>
    <row r="2341" customFormat="false" ht="13" hidden="false" customHeight="false" outlineLevel="0" collapsed="false">
      <c r="A2341" s="7" t="n">
        <v>2338001</v>
      </c>
      <c r="B2341" s="7" t="n">
        <v>29</v>
      </c>
      <c r="C2341" s="7" t="n">
        <v>0.569</v>
      </c>
    </row>
    <row r="2342" customFormat="false" ht="13" hidden="false" customHeight="false" outlineLevel="0" collapsed="false">
      <c r="A2342" s="7" t="n">
        <v>2339001</v>
      </c>
      <c r="B2342" s="7" t="n">
        <v>25</v>
      </c>
      <c r="C2342" s="7" t="n">
        <v>0.573</v>
      </c>
    </row>
    <row r="2343" customFormat="false" ht="13" hidden="false" customHeight="false" outlineLevel="0" collapsed="false">
      <c r="A2343" s="7" t="n">
        <v>2340001</v>
      </c>
      <c r="B2343" s="7" t="n">
        <v>25</v>
      </c>
      <c r="C2343" s="7" t="n">
        <v>0.567</v>
      </c>
    </row>
    <row r="2344" customFormat="false" ht="13" hidden="false" customHeight="false" outlineLevel="0" collapsed="false">
      <c r="A2344" s="7" t="n">
        <v>2341001</v>
      </c>
      <c r="B2344" s="7" t="n">
        <v>32</v>
      </c>
      <c r="C2344" s="7" t="n">
        <v>0.58</v>
      </c>
    </row>
    <row r="2345" customFormat="false" ht="13" hidden="false" customHeight="false" outlineLevel="0" collapsed="false">
      <c r="A2345" s="7" t="n">
        <v>2342001</v>
      </c>
      <c r="B2345" s="7" t="n">
        <v>10</v>
      </c>
      <c r="C2345" s="7" t="n">
        <v>0.586</v>
      </c>
    </row>
    <row r="2346" customFormat="false" ht="13" hidden="false" customHeight="false" outlineLevel="0" collapsed="false">
      <c r="A2346" s="7" t="n">
        <v>2343001</v>
      </c>
      <c r="B2346" s="7" t="n">
        <v>9</v>
      </c>
      <c r="C2346" s="7" t="n">
        <v>0.563</v>
      </c>
    </row>
    <row r="2347" customFormat="false" ht="13" hidden="false" customHeight="false" outlineLevel="0" collapsed="false">
      <c r="A2347" s="7" t="n">
        <v>2344001</v>
      </c>
      <c r="B2347" s="7" t="n">
        <v>12</v>
      </c>
      <c r="C2347" s="7" t="n">
        <v>0.542</v>
      </c>
    </row>
    <row r="2348" customFormat="false" ht="13" hidden="false" customHeight="false" outlineLevel="0" collapsed="false">
      <c r="A2348" s="7" t="n">
        <v>2345001</v>
      </c>
      <c r="B2348" s="7" t="n">
        <v>46</v>
      </c>
      <c r="C2348" s="7" t="n">
        <v>0.543</v>
      </c>
    </row>
    <row r="2349" customFormat="false" ht="13" hidden="false" customHeight="false" outlineLevel="0" collapsed="false">
      <c r="A2349" s="7" t="n">
        <v>2346001</v>
      </c>
      <c r="B2349" s="7" t="n">
        <v>46</v>
      </c>
      <c r="C2349" s="7" t="n">
        <v>0.544</v>
      </c>
    </row>
    <row r="2350" customFormat="false" ht="13" hidden="false" customHeight="false" outlineLevel="0" collapsed="false">
      <c r="A2350" s="7" t="n">
        <v>2347001</v>
      </c>
      <c r="B2350" s="7" t="n">
        <v>45</v>
      </c>
      <c r="C2350" s="7" t="n">
        <v>0.566</v>
      </c>
    </row>
    <row r="2351" customFormat="false" ht="13" hidden="false" customHeight="false" outlineLevel="0" collapsed="false">
      <c r="A2351" s="7" t="n">
        <v>2348001</v>
      </c>
      <c r="B2351" s="7" t="n">
        <v>47</v>
      </c>
      <c r="C2351" s="7" t="n">
        <v>0.593</v>
      </c>
    </row>
    <row r="2352" customFormat="false" ht="13" hidden="false" customHeight="false" outlineLevel="0" collapsed="false">
      <c r="A2352" s="7" t="n">
        <v>2349001</v>
      </c>
      <c r="B2352" s="7" t="n">
        <v>7</v>
      </c>
      <c r="C2352" s="7" t="n">
        <v>0.59</v>
      </c>
    </row>
    <row r="2353" customFormat="false" ht="13" hidden="false" customHeight="false" outlineLevel="0" collapsed="false">
      <c r="A2353" s="7" t="n">
        <v>2350001</v>
      </c>
      <c r="B2353" s="7" t="n">
        <v>21</v>
      </c>
      <c r="C2353" s="7" t="n">
        <v>0.579</v>
      </c>
    </row>
    <row r="2354" customFormat="false" ht="13" hidden="false" customHeight="false" outlineLevel="0" collapsed="false">
      <c r="A2354" s="7" t="n">
        <v>2351001</v>
      </c>
      <c r="B2354" s="7" t="n">
        <v>62</v>
      </c>
      <c r="C2354" s="7" t="n">
        <v>0.56</v>
      </c>
    </row>
    <row r="2355" customFormat="false" ht="13" hidden="false" customHeight="false" outlineLevel="0" collapsed="false">
      <c r="A2355" s="7" t="n">
        <v>2352001</v>
      </c>
      <c r="B2355" s="7" t="n">
        <v>61</v>
      </c>
      <c r="C2355" s="7" t="n">
        <v>0.552</v>
      </c>
    </row>
    <row r="2356" customFormat="false" ht="13" hidden="false" customHeight="false" outlineLevel="0" collapsed="false">
      <c r="A2356" s="7" t="n">
        <v>2353001</v>
      </c>
      <c r="B2356" s="7" t="n">
        <v>60</v>
      </c>
      <c r="C2356" s="7" t="n">
        <v>0.536</v>
      </c>
    </row>
    <row r="2357" customFormat="false" ht="13" hidden="false" customHeight="false" outlineLevel="0" collapsed="false">
      <c r="A2357" s="7" t="n">
        <v>2354001</v>
      </c>
      <c r="B2357" s="7" t="n">
        <v>51</v>
      </c>
      <c r="C2357" s="7" t="n">
        <v>0.527</v>
      </c>
    </row>
    <row r="2358" customFormat="false" ht="13" hidden="false" customHeight="false" outlineLevel="0" collapsed="false">
      <c r="A2358" s="7" t="n">
        <v>2355001</v>
      </c>
      <c r="B2358" s="7" t="n">
        <v>22</v>
      </c>
      <c r="C2358" s="7" t="n">
        <v>0.524</v>
      </c>
    </row>
    <row r="2359" customFormat="false" ht="13" hidden="false" customHeight="false" outlineLevel="0" collapsed="false">
      <c r="A2359" s="7" t="n">
        <v>2356001</v>
      </c>
      <c r="B2359" s="7" t="n">
        <v>27</v>
      </c>
      <c r="C2359" s="7" t="n">
        <v>0.518</v>
      </c>
    </row>
    <row r="2360" customFormat="false" ht="13" hidden="false" customHeight="false" outlineLevel="0" collapsed="false">
      <c r="A2360" s="7" t="n">
        <v>2357001</v>
      </c>
      <c r="B2360" s="7" t="n">
        <v>27</v>
      </c>
      <c r="C2360" s="7" t="n">
        <v>0.517</v>
      </c>
    </row>
    <row r="2361" customFormat="false" ht="13" hidden="false" customHeight="false" outlineLevel="0" collapsed="false">
      <c r="A2361" s="7" t="n">
        <v>2358001</v>
      </c>
      <c r="B2361" s="7" t="n">
        <v>28</v>
      </c>
      <c r="C2361" s="7" t="n">
        <v>0.533</v>
      </c>
    </row>
    <row r="2362" customFormat="false" ht="13" hidden="false" customHeight="false" outlineLevel="0" collapsed="false">
      <c r="A2362" s="7" t="n">
        <v>2359001</v>
      </c>
      <c r="B2362" s="7" t="n">
        <v>18</v>
      </c>
      <c r="C2362" s="7" t="n">
        <v>0.525</v>
      </c>
    </row>
    <row r="2363" customFormat="false" ht="13" hidden="false" customHeight="false" outlineLevel="0" collapsed="false">
      <c r="A2363" s="7" t="n">
        <v>2360001</v>
      </c>
      <c r="B2363" s="7" t="n">
        <v>22</v>
      </c>
      <c r="C2363" s="7" t="n">
        <v>0.519</v>
      </c>
    </row>
    <row r="2364" customFormat="false" ht="13" hidden="false" customHeight="false" outlineLevel="0" collapsed="false">
      <c r="A2364" s="7" t="n">
        <v>2361001</v>
      </c>
      <c r="B2364" s="7" t="n">
        <v>31</v>
      </c>
      <c r="C2364" s="7" t="n">
        <v>0.52</v>
      </c>
    </row>
    <row r="2365" customFormat="false" ht="13" hidden="false" customHeight="false" outlineLevel="0" collapsed="false">
      <c r="A2365" s="7" t="n">
        <v>2362001</v>
      </c>
      <c r="B2365" s="7" t="n">
        <v>25</v>
      </c>
      <c r="C2365" s="7" t="n">
        <v>0.503</v>
      </c>
    </row>
    <row r="2366" customFormat="false" ht="13" hidden="false" customHeight="false" outlineLevel="0" collapsed="false">
      <c r="A2366" s="7" t="n">
        <v>2363001</v>
      </c>
      <c r="B2366" s="7" t="n">
        <v>33</v>
      </c>
      <c r="C2366" s="7" t="n">
        <v>0.522</v>
      </c>
    </row>
    <row r="2367" customFormat="false" ht="13" hidden="false" customHeight="false" outlineLevel="0" collapsed="false">
      <c r="A2367" s="7" t="n">
        <v>2364001</v>
      </c>
      <c r="B2367" s="7" t="n">
        <v>22</v>
      </c>
      <c r="C2367" s="7" t="n">
        <v>0.51</v>
      </c>
    </row>
    <row r="2368" customFormat="false" ht="13" hidden="false" customHeight="false" outlineLevel="0" collapsed="false">
      <c r="A2368" s="7" t="n">
        <v>2365001</v>
      </c>
      <c r="B2368" s="7" t="n">
        <v>39</v>
      </c>
      <c r="C2368" s="7" t="n">
        <v>0.515</v>
      </c>
    </row>
    <row r="2369" customFormat="false" ht="13" hidden="false" customHeight="false" outlineLevel="0" collapsed="false">
      <c r="A2369" s="7" t="n">
        <v>2366001</v>
      </c>
      <c r="B2369" s="7" t="n">
        <v>42</v>
      </c>
      <c r="C2369" s="7" t="n">
        <v>0.52</v>
      </c>
    </row>
    <row r="2370" customFormat="false" ht="13" hidden="false" customHeight="false" outlineLevel="0" collapsed="false">
      <c r="A2370" s="7" t="n">
        <v>2367001</v>
      </c>
      <c r="B2370" s="7" t="n">
        <v>40</v>
      </c>
      <c r="C2370" s="7" t="n">
        <v>0.51</v>
      </c>
    </row>
    <row r="2371" customFormat="false" ht="13" hidden="false" customHeight="false" outlineLevel="0" collapsed="false">
      <c r="A2371" s="7" t="n">
        <v>2368001</v>
      </c>
      <c r="B2371" s="7" t="n">
        <v>48</v>
      </c>
      <c r="C2371" s="7" t="n">
        <v>0.506</v>
      </c>
    </row>
    <row r="2372" customFormat="false" ht="13" hidden="false" customHeight="false" outlineLevel="0" collapsed="false">
      <c r="A2372" s="7" t="n">
        <v>2369001</v>
      </c>
      <c r="B2372" s="7" t="n">
        <v>48</v>
      </c>
      <c r="C2372" s="7" t="n">
        <v>0.474</v>
      </c>
    </row>
    <row r="2373" customFormat="false" ht="13" hidden="false" customHeight="false" outlineLevel="0" collapsed="false">
      <c r="A2373" s="7" t="n">
        <v>2370001</v>
      </c>
      <c r="B2373" s="7" t="n">
        <v>108</v>
      </c>
      <c r="C2373" s="7" t="n">
        <v>0.434</v>
      </c>
    </row>
    <row r="2374" customFormat="false" ht="13" hidden="false" customHeight="false" outlineLevel="0" collapsed="false">
      <c r="A2374" s="7" t="n">
        <v>2371001</v>
      </c>
      <c r="B2374" s="7" t="n">
        <v>203</v>
      </c>
      <c r="C2374" s="7" t="n">
        <v>0.413</v>
      </c>
    </row>
    <row r="2375" customFormat="false" ht="13" hidden="false" customHeight="false" outlineLevel="0" collapsed="false">
      <c r="A2375" s="7" t="n">
        <v>2372001</v>
      </c>
      <c r="B2375" s="7" t="n">
        <v>256</v>
      </c>
      <c r="C2375" s="7" t="n">
        <v>0.418</v>
      </c>
    </row>
    <row r="2376" customFormat="false" ht="13" hidden="false" customHeight="false" outlineLevel="0" collapsed="false">
      <c r="A2376" s="7" t="n">
        <v>2373001</v>
      </c>
      <c r="B2376" s="7" t="n">
        <v>256</v>
      </c>
      <c r="C2376" s="7" t="n">
        <v>0.417</v>
      </c>
    </row>
    <row r="2377" customFormat="false" ht="13" hidden="false" customHeight="false" outlineLevel="0" collapsed="false">
      <c r="A2377" s="7" t="n">
        <v>2374001</v>
      </c>
      <c r="B2377" s="7" t="n">
        <v>249</v>
      </c>
      <c r="C2377" s="7" t="n">
        <v>0.426</v>
      </c>
    </row>
    <row r="2378" customFormat="false" ht="13" hidden="false" customHeight="false" outlineLevel="0" collapsed="false">
      <c r="A2378" s="7" t="n">
        <v>2375001</v>
      </c>
      <c r="B2378" s="7" t="n">
        <v>260</v>
      </c>
      <c r="C2378" s="7" t="n">
        <v>0.423</v>
      </c>
    </row>
    <row r="2379" customFormat="false" ht="13" hidden="false" customHeight="false" outlineLevel="0" collapsed="false">
      <c r="A2379" s="7" t="n">
        <v>2376001</v>
      </c>
      <c r="B2379" s="7" t="n">
        <v>223</v>
      </c>
      <c r="C2379" s="7" t="n">
        <v>0.443</v>
      </c>
    </row>
    <row r="2380" customFormat="false" ht="13" hidden="false" customHeight="false" outlineLevel="0" collapsed="false">
      <c r="A2380" s="7" t="n">
        <v>2377001</v>
      </c>
      <c r="B2380" s="7" t="n">
        <v>199</v>
      </c>
      <c r="C2380" s="7" t="n">
        <v>0.471</v>
      </c>
    </row>
    <row r="2381" customFormat="false" ht="13" hidden="false" customHeight="false" outlineLevel="0" collapsed="false">
      <c r="A2381" s="7" t="n">
        <v>2378001</v>
      </c>
      <c r="B2381" s="7" t="n">
        <v>146</v>
      </c>
      <c r="C2381" s="7" t="n">
        <v>0.508</v>
      </c>
    </row>
    <row r="2382" customFormat="false" ht="13" hidden="false" customHeight="false" outlineLevel="0" collapsed="false">
      <c r="A2382" s="7" t="n">
        <v>2379001</v>
      </c>
      <c r="B2382" s="7" t="n">
        <v>33</v>
      </c>
      <c r="C2382" s="7" t="n">
        <v>0.544</v>
      </c>
    </row>
    <row r="2383" customFormat="false" ht="13" hidden="false" customHeight="false" outlineLevel="0" collapsed="false">
      <c r="A2383" s="7" t="n">
        <v>2380001</v>
      </c>
      <c r="B2383" s="7" t="n">
        <v>7</v>
      </c>
      <c r="C2383" s="7" t="n">
        <v>0.534</v>
      </c>
    </row>
    <row r="2384" customFormat="false" ht="13" hidden="false" customHeight="false" outlineLevel="0" collapsed="false">
      <c r="A2384" s="7" t="n">
        <v>2381001</v>
      </c>
      <c r="B2384" s="7" t="n">
        <v>21</v>
      </c>
      <c r="C2384" s="7" t="n">
        <v>0.543</v>
      </c>
    </row>
    <row r="2385" customFormat="false" ht="13" hidden="false" customHeight="false" outlineLevel="0" collapsed="false">
      <c r="A2385" s="7" t="n">
        <v>2382001</v>
      </c>
      <c r="B2385" s="7" t="n">
        <v>22</v>
      </c>
      <c r="C2385" s="7" t="n">
        <v>0.521</v>
      </c>
    </row>
    <row r="2386" customFormat="false" ht="13" hidden="false" customHeight="false" outlineLevel="0" collapsed="false">
      <c r="A2386" s="7" t="n">
        <v>2383001</v>
      </c>
      <c r="B2386" s="7" t="n">
        <v>48</v>
      </c>
      <c r="C2386" s="7" t="n">
        <v>0.521</v>
      </c>
    </row>
    <row r="2387" customFormat="false" ht="13" hidden="false" customHeight="false" outlineLevel="0" collapsed="false">
      <c r="A2387" s="7" t="n">
        <v>2384001</v>
      </c>
      <c r="B2387" s="7" t="n">
        <v>51</v>
      </c>
      <c r="C2387" s="7" t="n">
        <v>0.539</v>
      </c>
    </row>
    <row r="2388" customFormat="false" ht="13" hidden="false" customHeight="false" outlineLevel="0" collapsed="false">
      <c r="A2388" s="7" t="n">
        <v>2385001</v>
      </c>
      <c r="B2388" s="7" t="n">
        <v>34</v>
      </c>
      <c r="C2388" s="7" t="n">
        <v>0.522</v>
      </c>
    </row>
    <row r="2389" customFormat="false" ht="13" hidden="false" customHeight="false" outlineLevel="0" collapsed="false">
      <c r="A2389" s="7" t="n">
        <v>2386001</v>
      </c>
      <c r="B2389" s="7" t="n">
        <v>43</v>
      </c>
      <c r="C2389" s="7" t="n">
        <v>0.539</v>
      </c>
    </row>
    <row r="2390" customFormat="false" ht="13" hidden="false" customHeight="false" outlineLevel="0" collapsed="false">
      <c r="A2390" s="7" t="n">
        <v>2387001</v>
      </c>
      <c r="B2390" s="7" t="n">
        <v>22</v>
      </c>
      <c r="C2390" s="7" t="n">
        <v>0.55</v>
      </c>
    </row>
    <row r="2391" customFormat="false" ht="13" hidden="false" customHeight="false" outlineLevel="0" collapsed="false">
      <c r="A2391" s="7" t="n">
        <v>2388001</v>
      </c>
      <c r="B2391" s="7" t="n">
        <v>19</v>
      </c>
      <c r="C2391" s="7" t="n">
        <v>0.556</v>
      </c>
    </row>
    <row r="2392" customFormat="false" ht="13" hidden="false" customHeight="false" outlineLevel="0" collapsed="false">
      <c r="A2392" s="7" t="n">
        <v>2389001</v>
      </c>
      <c r="B2392" s="7" t="n">
        <v>19</v>
      </c>
      <c r="C2392" s="7" t="n">
        <v>0.573</v>
      </c>
    </row>
    <row r="2393" customFormat="false" ht="13" hidden="false" customHeight="false" outlineLevel="0" collapsed="false">
      <c r="A2393" s="7" t="n">
        <v>2390001</v>
      </c>
      <c r="B2393" s="7" t="n">
        <v>6</v>
      </c>
      <c r="C2393" s="7" t="n">
        <v>0.583</v>
      </c>
    </row>
    <row r="2394" customFormat="false" ht="13" hidden="false" customHeight="false" outlineLevel="0" collapsed="false">
      <c r="A2394" s="7" t="n">
        <v>2391001</v>
      </c>
      <c r="B2394" s="7" t="n">
        <v>1</v>
      </c>
      <c r="C2394" s="7" t="n">
        <v>0.575</v>
      </c>
    </row>
    <row r="2395" customFormat="false" ht="13" hidden="false" customHeight="false" outlineLevel="0" collapsed="false">
      <c r="A2395" s="7" t="n">
        <v>2392001</v>
      </c>
      <c r="B2395" s="7" t="n">
        <v>1</v>
      </c>
      <c r="C2395" s="7" t="n">
        <v>0.575</v>
      </c>
    </row>
    <row r="2396" customFormat="false" ht="13" hidden="false" customHeight="false" outlineLevel="0" collapsed="false">
      <c r="A2396" s="7" t="n">
        <v>2393001</v>
      </c>
      <c r="B2396" s="7" t="n">
        <v>1</v>
      </c>
      <c r="C2396" s="7" t="n">
        <v>0.549</v>
      </c>
    </row>
    <row r="2397" customFormat="false" ht="13" hidden="false" customHeight="false" outlineLevel="0" collapsed="false">
      <c r="A2397" s="7" t="n">
        <v>2394001</v>
      </c>
      <c r="B2397" s="7" t="n">
        <v>62</v>
      </c>
      <c r="C2397" s="7" t="n">
        <v>0.529</v>
      </c>
    </row>
    <row r="2398" customFormat="false" ht="13" hidden="false" customHeight="false" outlineLevel="0" collapsed="false">
      <c r="A2398" s="7" t="n">
        <v>2395001</v>
      </c>
      <c r="B2398" s="7" t="n">
        <v>85</v>
      </c>
      <c r="C2398" s="7" t="n">
        <v>0.524</v>
      </c>
    </row>
    <row r="2399" customFormat="false" ht="13" hidden="false" customHeight="false" outlineLevel="0" collapsed="false">
      <c r="A2399" s="7" t="n">
        <v>2396001</v>
      </c>
      <c r="B2399" s="7" t="n">
        <v>86</v>
      </c>
      <c r="C2399" s="7" t="n">
        <v>0.499</v>
      </c>
    </row>
    <row r="2400" customFormat="false" ht="13" hidden="false" customHeight="false" outlineLevel="0" collapsed="false">
      <c r="A2400" s="7" t="n">
        <v>2397001</v>
      </c>
      <c r="B2400" s="7" t="n">
        <v>92</v>
      </c>
      <c r="C2400" s="7" t="n">
        <v>0.528</v>
      </c>
    </row>
    <row r="2401" customFormat="false" ht="13" hidden="false" customHeight="false" outlineLevel="0" collapsed="false">
      <c r="A2401" s="7" t="n">
        <v>2398001</v>
      </c>
      <c r="B2401" s="7" t="n">
        <v>32</v>
      </c>
      <c r="C2401" s="7" t="n">
        <v>0.529</v>
      </c>
    </row>
    <row r="2402" customFormat="false" ht="13" hidden="false" customHeight="false" outlineLevel="0" collapsed="false">
      <c r="A2402" s="7" t="n">
        <v>2399001</v>
      </c>
      <c r="B2402" s="7" t="n">
        <v>21</v>
      </c>
      <c r="C2402" s="7" t="n">
        <v>0.52</v>
      </c>
    </row>
    <row r="2403" customFormat="false" ht="13" hidden="false" customHeight="false" outlineLevel="0" collapsed="false">
      <c r="A2403" s="7" t="n">
        <v>2400001</v>
      </c>
      <c r="B2403" s="7" t="n">
        <v>26</v>
      </c>
      <c r="C2403" s="7" t="n">
        <v>0.525</v>
      </c>
    </row>
    <row r="2404" customFormat="false" ht="13" hidden="false" customHeight="false" outlineLevel="0" collapsed="false">
      <c r="A2404" s="7" t="n">
        <v>2401001</v>
      </c>
      <c r="B2404" s="7" t="n">
        <v>39</v>
      </c>
      <c r="C2404" s="7" t="n">
        <v>0.493</v>
      </c>
    </row>
    <row r="2405" customFormat="false" ht="13" hidden="false" customHeight="false" outlineLevel="0" collapsed="false">
      <c r="A2405" s="7" t="n">
        <v>2402001</v>
      </c>
      <c r="B2405" s="7" t="n">
        <v>107</v>
      </c>
      <c r="C2405" s="7" t="n">
        <v>0.478</v>
      </c>
    </row>
    <row r="2406" customFormat="false" ht="13" hidden="false" customHeight="false" outlineLevel="0" collapsed="false">
      <c r="A2406" s="7" t="n">
        <v>2403001</v>
      </c>
      <c r="B2406" s="7" t="n">
        <v>130</v>
      </c>
      <c r="C2406" s="7" t="n">
        <v>0.466</v>
      </c>
    </row>
    <row r="2407" customFormat="false" ht="13" hidden="false" customHeight="false" outlineLevel="0" collapsed="false">
      <c r="A2407" s="7" t="n">
        <v>2404001</v>
      </c>
      <c r="B2407" s="7" t="n">
        <v>144</v>
      </c>
      <c r="C2407" s="7" t="n">
        <v>0.463</v>
      </c>
    </row>
    <row r="2408" customFormat="false" ht="13" hidden="false" customHeight="false" outlineLevel="0" collapsed="false">
      <c r="A2408" s="7" t="n">
        <v>2405001</v>
      </c>
      <c r="B2408" s="7" t="n">
        <v>138</v>
      </c>
      <c r="C2408" s="7" t="n">
        <v>0.465</v>
      </c>
    </row>
    <row r="2409" customFormat="false" ht="13" hidden="false" customHeight="false" outlineLevel="0" collapsed="false">
      <c r="A2409" s="7" t="n">
        <v>2406001</v>
      </c>
      <c r="B2409" s="7" t="n">
        <v>80</v>
      </c>
      <c r="C2409" s="7" t="n">
        <v>0.496</v>
      </c>
    </row>
    <row r="2410" customFormat="false" ht="13" hidden="false" customHeight="false" outlineLevel="0" collapsed="false">
      <c r="A2410" s="7" t="n">
        <v>2407001</v>
      </c>
      <c r="B2410" s="7" t="n">
        <v>45</v>
      </c>
      <c r="C2410" s="7" t="n">
        <v>0.515</v>
      </c>
    </row>
    <row r="2411" customFormat="false" ht="13" hidden="false" customHeight="false" outlineLevel="0" collapsed="false">
      <c r="A2411" s="7" t="n">
        <v>2408001</v>
      </c>
      <c r="B2411" s="7" t="n">
        <v>42</v>
      </c>
      <c r="C2411" s="7" t="n">
        <v>0.513</v>
      </c>
    </row>
    <row r="2412" customFormat="false" ht="13" hidden="false" customHeight="false" outlineLevel="0" collapsed="false">
      <c r="A2412" s="7" t="n">
        <v>2409001</v>
      </c>
      <c r="B2412" s="7" t="n">
        <v>54</v>
      </c>
      <c r="C2412" s="7" t="n">
        <v>0.526</v>
      </c>
    </row>
    <row r="2413" customFormat="false" ht="13" hidden="false" customHeight="false" outlineLevel="0" collapsed="false">
      <c r="A2413" s="7" t="n">
        <v>2410001</v>
      </c>
      <c r="B2413" s="7" t="n">
        <v>71</v>
      </c>
      <c r="C2413" s="7" t="n">
        <v>0.524</v>
      </c>
    </row>
    <row r="2414" customFormat="false" ht="13" hidden="false" customHeight="false" outlineLevel="0" collapsed="false">
      <c r="A2414" s="7" t="n">
        <v>2411001</v>
      </c>
      <c r="B2414" s="7" t="n">
        <v>74</v>
      </c>
      <c r="C2414" s="7" t="n">
        <v>0.525</v>
      </c>
    </row>
    <row r="2415" customFormat="false" ht="13" hidden="false" customHeight="false" outlineLevel="0" collapsed="false">
      <c r="A2415" s="7" t="n">
        <v>2412001</v>
      </c>
      <c r="B2415" s="7" t="n">
        <v>66</v>
      </c>
      <c r="C2415" s="7" t="n">
        <v>0.541</v>
      </c>
    </row>
    <row r="2416" customFormat="false" ht="13" hidden="false" customHeight="false" outlineLevel="0" collapsed="false">
      <c r="A2416" s="7" t="n">
        <v>2413001</v>
      </c>
      <c r="B2416" s="7" t="n">
        <v>42</v>
      </c>
      <c r="C2416" s="7" t="n">
        <v>0.542</v>
      </c>
    </row>
    <row r="2417" customFormat="false" ht="13" hidden="false" customHeight="false" outlineLevel="0" collapsed="false">
      <c r="A2417" s="7" t="n">
        <v>2414001</v>
      </c>
      <c r="B2417" s="7" t="n">
        <v>15</v>
      </c>
      <c r="C2417" s="7" t="n">
        <v>0.528</v>
      </c>
    </row>
    <row r="2418" customFormat="false" ht="13" hidden="false" customHeight="false" outlineLevel="0" collapsed="false">
      <c r="A2418" s="7" t="n">
        <v>2415001</v>
      </c>
      <c r="B2418" s="7" t="n">
        <v>18</v>
      </c>
      <c r="C2418" s="7" t="n">
        <v>0.521</v>
      </c>
    </row>
    <row r="2419" customFormat="false" ht="13" hidden="false" customHeight="false" outlineLevel="0" collapsed="false">
      <c r="A2419" s="7" t="n">
        <v>2416001</v>
      </c>
      <c r="B2419" s="7" t="n">
        <v>53</v>
      </c>
      <c r="C2419" s="7" t="n">
        <v>0.532</v>
      </c>
    </row>
    <row r="2420" customFormat="false" ht="13" hidden="false" customHeight="false" outlineLevel="0" collapsed="false">
      <c r="A2420" s="7" t="n">
        <v>2417001</v>
      </c>
      <c r="B2420" s="7" t="n">
        <v>53</v>
      </c>
      <c r="C2420" s="7" t="n">
        <v>0.55</v>
      </c>
    </row>
    <row r="2421" customFormat="false" ht="13" hidden="false" customHeight="false" outlineLevel="0" collapsed="false">
      <c r="A2421" s="7" t="n">
        <v>2418001</v>
      </c>
      <c r="B2421" s="7" t="n">
        <v>52</v>
      </c>
      <c r="C2421" s="7" t="n">
        <v>0.562</v>
      </c>
    </row>
    <row r="2422" customFormat="false" ht="13" hidden="false" customHeight="false" outlineLevel="0" collapsed="false">
      <c r="A2422" s="7" t="n">
        <v>2419001</v>
      </c>
      <c r="B2422" s="7" t="n">
        <v>45</v>
      </c>
      <c r="C2422" s="7" t="n">
        <v>0.566</v>
      </c>
    </row>
    <row r="2423" customFormat="false" ht="13" hidden="false" customHeight="false" outlineLevel="0" collapsed="false">
      <c r="A2423" s="7" t="n">
        <v>2420001</v>
      </c>
      <c r="B2423" s="7" t="n">
        <v>3</v>
      </c>
      <c r="C2423" s="7" t="n">
        <v>0.554</v>
      </c>
    </row>
    <row r="2424" customFormat="false" ht="13" hidden="false" customHeight="false" outlineLevel="0" collapsed="false">
      <c r="A2424" s="7" t="n">
        <v>2421001</v>
      </c>
      <c r="B2424" s="7" t="n">
        <v>2</v>
      </c>
      <c r="C2424" s="7" t="n">
        <v>0.532</v>
      </c>
    </row>
    <row r="2425" customFormat="false" ht="13" hidden="false" customHeight="false" outlineLevel="0" collapsed="false">
      <c r="A2425" s="7" t="n">
        <v>2422001</v>
      </c>
      <c r="B2425" s="7" t="n">
        <v>10</v>
      </c>
      <c r="C2425" s="7" t="n">
        <v>0.519</v>
      </c>
    </row>
    <row r="2426" customFormat="false" ht="13" hidden="false" customHeight="false" outlineLevel="0" collapsed="false">
      <c r="A2426" s="7" t="n">
        <v>2423001</v>
      </c>
      <c r="B2426" s="7" t="n">
        <v>21</v>
      </c>
      <c r="C2426" s="7" t="n">
        <v>0.532</v>
      </c>
    </row>
    <row r="2427" customFormat="false" ht="13" hidden="false" customHeight="false" outlineLevel="0" collapsed="false">
      <c r="A2427" s="7" t="n">
        <v>2424001</v>
      </c>
      <c r="B2427" s="7" t="n">
        <v>20</v>
      </c>
      <c r="C2427" s="7" t="n">
        <v>0.528</v>
      </c>
    </row>
    <row r="2428" customFormat="false" ht="13" hidden="false" customHeight="false" outlineLevel="0" collapsed="false">
      <c r="A2428" s="7" t="n">
        <v>2425001</v>
      </c>
      <c r="B2428" s="7" t="n">
        <v>39</v>
      </c>
      <c r="C2428" s="7" t="n">
        <v>0.552</v>
      </c>
    </row>
    <row r="2429" customFormat="false" ht="13" hidden="false" customHeight="false" outlineLevel="0" collapsed="false">
      <c r="A2429" s="7" t="n">
        <v>2426001</v>
      </c>
      <c r="B2429" s="7" t="n">
        <v>31</v>
      </c>
      <c r="C2429" s="7" t="n">
        <v>0.574</v>
      </c>
    </row>
    <row r="2430" customFormat="false" ht="13" hidden="false" customHeight="false" outlineLevel="0" collapsed="false">
      <c r="A2430" s="7" t="n">
        <v>2427001</v>
      </c>
      <c r="B2430" s="7" t="n">
        <v>22</v>
      </c>
      <c r="C2430" s="7" t="n">
        <v>0.532</v>
      </c>
    </row>
    <row r="2431" customFormat="false" ht="13" hidden="false" customHeight="false" outlineLevel="0" collapsed="false">
      <c r="A2431" s="7" t="n">
        <v>2428001</v>
      </c>
      <c r="B2431" s="7" t="n">
        <v>95</v>
      </c>
      <c r="C2431" s="7" t="n">
        <v>0.537</v>
      </c>
    </row>
    <row r="2432" customFormat="false" ht="13" hidden="false" customHeight="false" outlineLevel="0" collapsed="false">
      <c r="A2432" s="7" t="n">
        <v>2429001</v>
      </c>
      <c r="B2432" s="7" t="n">
        <v>81</v>
      </c>
      <c r="C2432" s="7" t="n">
        <v>0.518</v>
      </c>
    </row>
    <row r="2433" customFormat="false" ht="13" hidden="false" customHeight="false" outlineLevel="0" collapsed="false">
      <c r="A2433" s="7" t="n">
        <v>2430001</v>
      </c>
      <c r="B2433" s="7" t="n">
        <v>85</v>
      </c>
      <c r="C2433" s="7" t="n">
        <v>0.502</v>
      </c>
    </row>
    <row r="2434" customFormat="false" ht="13" hidden="false" customHeight="false" outlineLevel="0" collapsed="false">
      <c r="A2434" s="7" t="n">
        <v>2431001</v>
      </c>
      <c r="B2434" s="7" t="n">
        <v>92</v>
      </c>
      <c r="C2434" s="7" t="n">
        <v>0.524</v>
      </c>
    </row>
    <row r="2435" customFormat="false" ht="13" hidden="false" customHeight="false" outlineLevel="0" collapsed="false">
      <c r="A2435" s="7" t="n">
        <v>2432001</v>
      </c>
      <c r="B2435" s="7" t="n">
        <v>28</v>
      </c>
      <c r="C2435" s="7" t="n">
        <v>0.514</v>
      </c>
    </row>
    <row r="2436" customFormat="false" ht="13" hidden="false" customHeight="false" outlineLevel="0" collapsed="false">
      <c r="A2436" s="7" t="n">
        <v>2433001</v>
      </c>
      <c r="B2436" s="7" t="n">
        <v>52</v>
      </c>
      <c r="C2436" s="7" t="n">
        <v>0.525</v>
      </c>
    </row>
    <row r="2437" customFormat="false" ht="13" hidden="false" customHeight="false" outlineLevel="0" collapsed="false">
      <c r="A2437" s="7" t="n">
        <v>2434001</v>
      </c>
      <c r="B2437" s="7" t="n">
        <v>54</v>
      </c>
      <c r="C2437" s="7" t="n">
        <v>0.539</v>
      </c>
    </row>
    <row r="2438" customFormat="false" ht="13" hidden="false" customHeight="false" outlineLevel="0" collapsed="false">
      <c r="A2438" s="7" t="n">
        <v>2435001</v>
      </c>
      <c r="B2438" s="7" t="n">
        <v>45</v>
      </c>
      <c r="C2438" s="7" t="n">
        <v>0.548</v>
      </c>
    </row>
    <row r="2439" customFormat="false" ht="13" hidden="false" customHeight="false" outlineLevel="0" collapsed="false">
      <c r="A2439" s="7" t="n">
        <v>2436001</v>
      </c>
      <c r="B2439" s="7" t="n">
        <v>39</v>
      </c>
      <c r="C2439" s="7" t="n">
        <v>0.555</v>
      </c>
    </row>
    <row r="2440" customFormat="false" ht="13" hidden="false" customHeight="false" outlineLevel="0" collapsed="false">
      <c r="A2440" s="7" t="n">
        <v>2437001</v>
      </c>
      <c r="B2440" s="7" t="n">
        <v>12</v>
      </c>
      <c r="C2440" s="7" t="n">
        <v>0.555</v>
      </c>
    </row>
    <row r="2441" customFormat="false" ht="13" hidden="false" customHeight="false" outlineLevel="0" collapsed="false">
      <c r="A2441" s="7" t="n">
        <v>2438001</v>
      </c>
      <c r="B2441" s="7" t="n">
        <v>7</v>
      </c>
      <c r="C2441" s="7" t="n">
        <v>0.546</v>
      </c>
    </row>
    <row r="2442" customFormat="false" ht="13" hidden="false" customHeight="false" outlineLevel="0" collapsed="false">
      <c r="A2442" s="7" t="n">
        <v>2439001</v>
      </c>
      <c r="B2442" s="7" t="n">
        <v>11</v>
      </c>
      <c r="C2442" s="7" t="n">
        <v>0.547</v>
      </c>
    </row>
    <row r="2443" customFormat="false" ht="13" hidden="false" customHeight="false" outlineLevel="0" collapsed="false">
      <c r="A2443" s="7" t="n">
        <v>2440001</v>
      </c>
      <c r="B2443" s="7" t="n">
        <v>11</v>
      </c>
      <c r="C2443" s="7" t="n">
        <v>0.544</v>
      </c>
    </row>
    <row r="2444" customFormat="false" ht="13" hidden="false" customHeight="false" outlineLevel="0" collapsed="false">
      <c r="A2444" s="7" t="n">
        <v>2441001</v>
      </c>
      <c r="B2444" s="7" t="n">
        <v>10</v>
      </c>
      <c r="C2444" s="7" t="n">
        <v>0.543</v>
      </c>
    </row>
    <row r="2445" customFormat="false" ht="13" hidden="false" customHeight="false" outlineLevel="0" collapsed="false">
      <c r="A2445" s="7" t="n">
        <v>2442001</v>
      </c>
      <c r="B2445" s="7" t="n">
        <v>12</v>
      </c>
      <c r="C2445" s="7" t="n">
        <v>0.551</v>
      </c>
    </row>
    <row r="2446" customFormat="false" ht="13" hidden="false" customHeight="false" outlineLevel="0" collapsed="false">
      <c r="A2446" s="7" t="n">
        <v>2443001</v>
      </c>
      <c r="B2446" s="7" t="n">
        <v>9</v>
      </c>
      <c r="C2446" s="7" t="n">
        <v>0.565</v>
      </c>
    </row>
    <row r="2447" customFormat="false" ht="13" hidden="false" customHeight="false" outlineLevel="0" collapsed="false">
      <c r="A2447" s="7" t="n">
        <v>2444001</v>
      </c>
      <c r="B2447" s="7" t="n">
        <v>5</v>
      </c>
      <c r="C2447" s="7" t="n">
        <v>0.568</v>
      </c>
    </row>
    <row r="2448" customFormat="false" ht="13" hidden="false" customHeight="false" outlineLevel="0" collapsed="false">
      <c r="A2448" s="7" t="n">
        <v>2445001</v>
      </c>
      <c r="B2448" s="7" t="n">
        <v>13</v>
      </c>
      <c r="C2448" s="7" t="n">
        <v>0.563</v>
      </c>
    </row>
    <row r="2449" customFormat="false" ht="13" hidden="false" customHeight="false" outlineLevel="0" collapsed="false">
      <c r="A2449" s="7" t="n">
        <v>2446001</v>
      </c>
      <c r="B2449" s="7" t="n">
        <v>19</v>
      </c>
      <c r="C2449" s="7" t="n">
        <v>0.55</v>
      </c>
    </row>
    <row r="2450" customFormat="false" ht="13" hidden="false" customHeight="false" outlineLevel="0" collapsed="false">
      <c r="A2450" s="7" t="n">
        <v>2447001</v>
      </c>
      <c r="B2450" s="7" t="n">
        <v>21</v>
      </c>
      <c r="C2450" s="7" t="n">
        <v>0.54</v>
      </c>
    </row>
    <row r="2451" customFormat="false" ht="13" hidden="false" customHeight="false" outlineLevel="0" collapsed="false">
      <c r="A2451" s="7" t="n">
        <v>2448001</v>
      </c>
      <c r="B2451" s="7" t="n">
        <v>21</v>
      </c>
      <c r="C2451" s="7" t="n">
        <v>0.541</v>
      </c>
    </row>
    <row r="2452" customFormat="false" ht="13" hidden="false" customHeight="false" outlineLevel="0" collapsed="false">
      <c r="A2452" s="7" t="n">
        <v>2449001</v>
      </c>
      <c r="B2452" s="7" t="n">
        <v>14</v>
      </c>
      <c r="C2452" s="7" t="n">
        <v>0.529</v>
      </c>
    </row>
    <row r="2453" customFormat="false" ht="13" hidden="false" customHeight="false" outlineLevel="0" collapsed="false">
      <c r="A2453" s="7" t="n">
        <v>2450001</v>
      </c>
      <c r="B2453" s="7" t="n">
        <v>10</v>
      </c>
      <c r="C2453" s="7" t="n">
        <v>0.527</v>
      </c>
    </row>
    <row r="2454" customFormat="false" ht="13" hidden="false" customHeight="false" outlineLevel="0" collapsed="false">
      <c r="A2454" s="7" t="n">
        <v>2451001</v>
      </c>
      <c r="B2454" s="7" t="n">
        <v>13</v>
      </c>
      <c r="C2454" s="7" t="n">
        <v>0.504</v>
      </c>
    </row>
    <row r="2455" customFormat="false" ht="13" hidden="false" customHeight="false" outlineLevel="0" collapsed="false">
      <c r="A2455" s="7" t="n">
        <v>2452001</v>
      </c>
      <c r="B2455" s="7" t="n">
        <v>50</v>
      </c>
      <c r="C2455" s="7" t="n">
        <v>0.507</v>
      </c>
    </row>
    <row r="2456" customFormat="false" ht="13" hidden="false" customHeight="false" outlineLevel="0" collapsed="false">
      <c r="A2456" s="7" t="n">
        <v>2453001</v>
      </c>
      <c r="B2456" s="7" t="n">
        <v>49</v>
      </c>
      <c r="C2456" s="7" t="n">
        <v>0.515</v>
      </c>
    </row>
    <row r="2457" customFormat="false" ht="13" hidden="false" customHeight="false" outlineLevel="0" collapsed="false">
      <c r="A2457" s="7" t="n">
        <v>2454001</v>
      </c>
      <c r="B2457" s="7" t="n">
        <v>44</v>
      </c>
      <c r="C2457" s="7" t="n">
        <v>0.526</v>
      </c>
    </row>
    <row r="2458" customFormat="false" ht="13" hidden="false" customHeight="false" outlineLevel="0" collapsed="false">
      <c r="A2458" s="7" t="n">
        <v>2455001</v>
      </c>
      <c r="B2458" s="7" t="n">
        <v>38</v>
      </c>
      <c r="C2458" s="7" t="n">
        <v>0.545</v>
      </c>
    </row>
    <row r="2459" customFormat="false" ht="13" hidden="false" customHeight="false" outlineLevel="0" collapsed="false">
      <c r="A2459" s="7" t="n">
        <v>2456001</v>
      </c>
      <c r="B2459" s="7" t="n">
        <v>2</v>
      </c>
      <c r="C2459" s="7" t="n">
        <v>0.499</v>
      </c>
    </row>
    <row r="2460" customFormat="false" ht="13" hidden="false" customHeight="false" outlineLevel="0" collapsed="false">
      <c r="A2460" s="7" t="n">
        <v>2457001</v>
      </c>
      <c r="B2460" s="7" t="n">
        <v>177</v>
      </c>
      <c r="C2460" s="7" t="n">
        <v>0.481</v>
      </c>
    </row>
    <row r="2461" customFormat="false" ht="13" hidden="false" customHeight="false" outlineLevel="0" collapsed="false">
      <c r="A2461" s="7" t="n">
        <v>2458001</v>
      </c>
      <c r="B2461" s="7" t="n">
        <v>203</v>
      </c>
      <c r="C2461" s="7" t="n">
        <v>0.459</v>
      </c>
    </row>
    <row r="2462" customFormat="false" ht="13" hidden="false" customHeight="false" outlineLevel="0" collapsed="false">
      <c r="A2462" s="7" t="n">
        <v>2459001</v>
      </c>
      <c r="B2462" s="7" t="n">
        <v>218</v>
      </c>
      <c r="C2462" s="7" t="n">
        <v>0.453</v>
      </c>
    </row>
    <row r="2463" customFormat="false" ht="13" hidden="false" customHeight="false" outlineLevel="0" collapsed="false">
      <c r="A2463" s="7" t="n">
        <v>2460001</v>
      </c>
      <c r="B2463" s="7" t="n">
        <v>221</v>
      </c>
      <c r="C2463" s="7" t="n">
        <v>0.488</v>
      </c>
    </row>
    <row r="2464" customFormat="false" ht="13" hidden="false" customHeight="false" outlineLevel="0" collapsed="false">
      <c r="A2464" s="7" t="n">
        <v>2461001</v>
      </c>
      <c r="B2464" s="7" t="n">
        <v>62</v>
      </c>
      <c r="C2464" s="7" t="n">
        <v>0.511</v>
      </c>
    </row>
    <row r="2465" customFormat="false" ht="13" hidden="false" customHeight="false" outlineLevel="0" collapsed="false">
      <c r="A2465" s="7" t="n">
        <v>2462001</v>
      </c>
      <c r="B2465" s="7" t="n">
        <v>39</v>
      </c>
      <c r="C2465" s="7" t="n">
        <v>0.527</v>
      </c>
    </row>
    <row r="2466" customFormat="false" ht="13" hidden="false" customHeight="false" outlineLevel="0" collapsed="false">
      <c r="A2466" s="7" t="n">
        <v>2463001</v>
      </c>
      <c r="B2466" s="7" t="n">
        <v>27</v>
      </c>
      <c r="C2466" s="7" t="n">
        <v>0.54</v>
      </c>
    </row>
    <row r="2467" customFormat="false" ht="13" hidden="false" customHeight="false" outlineLevel="0" collapsed="false">
      <c r="A2467" s="7" t="n">
        <v>2464001</v>
      </c>
      <c r="B2467" s="7" t="n">
        <v>23</v>
      </c>
      <c r="C2467" s="7" t="n">
        <v>0.544</v>
      </c>
    </row>
    <row r="2468" customFormat="false" ht="13" hidden="false" customHeight="false" outlineLevel="0" collapsed="false">
      <c r="A2468" s="7" t="n">
        <v>2465001</v>
      </c>
      <c r="B2468" s="7" t="n">
        <v>10</v>
      </c>
      <c r="C2468" s="7" t="n">
        <v>0.55</v>
      </c>
    </row>
    <row r="2469" customFormat="false" ht="13" hidden="false" customHeight="false" outlineLevel="0" collapsed="false">
      <c r="A2469" s="7" t="n">
        <v>2466001</v>
      </c>
      <c r="B2469" s="7" t="n">
        <v>7</v>
      </c>
      <c r="C2469" s="7" t="n">
        <v>0.564</v>
      </c>
    </row>
    <row r="2470" customFormat="false" ht="13" hidden="false" customHeight="false" outlineLevel="0" collapsed="false">
      <c r="A2470" s="7" t="n">
        <v>2467001</v>
      </c>
      <c r="B2470" s="7" t="n">
        <v>9</v>
      </c>
      <c r="C2470" s="7" t="n">
        <v>0.562</v>
      </c>
    </row>
    <row r="2471" customFormat="false" ht="13" hidden="false" customHeight="false" outlineLevel="0" collapsed="false">
      <c r="A2471" s="7" t="n">
        <v>2468001</v>
      </c>
      <c r="B2471" s="7" t="n">
        <v>10</v>
      </c>
      <c r="C2471" s="7" t="n">
        <v>0.561</v>
      </c>
    </row>
    <row r="2472" customFormat="false" ht="13" hidden="false" customHeight="false" outlineLevel="0" collapsed="false">
      <c r="A2472" s="7" t="n">
        <v>2469001</v>
      </c>
      <c r="B2472" s="7" t="n">
        <v>26</v>
      </c>
      <c r="C2472" s="7" t="n">
        <v>0.548</v>
      </c>
    </row>
    <row r="2473" customFormat="false" ht="13" hidden="false" customHeight="false" outlineLevel="0" collapsed="false">
      <c r="A2473" s="7" t="n">
        <v>2470001</v>
      </c>
      <c r="B2473" s="7" t="n">
        <v>50</v>
      </c>
      <c r="C2473" s="7" t="n">
        <v>0.521</v>
      </c>
    </row>
    <row r="2474" customFormat="false" ht="13" hidden="false" customHeight="false" outlineLevel="0" collapsed="false">
      <c r="A2474" s="7" t="n">
        <v>2471001</v>
      </c>
      <c r="B2474" s="7" t="n">
        <v>55</v>
      </c>
      <c r="C2474" s="7" t="n">
        <v>0.515</v>
      </c>
    </row>
    <row r="2475" customFormat="false" ht="13" hidden="false" customHeight="false" outlineLevel="0" collapsed="false">
      <c r="A2475" s="7" t="n">
        <v>2472001</v>
      </c>
      <c r="B2475" s="7" t="n">
        <v>55</v>
      </c>
      <c r="C2475" s="7" t="n">
        <v>0.525</v>
      </c>
    </row>
    <row r="2476" customFormat="false" ht="13" hidden="false" customHeight="false" outlineLevel="0" collapsed="false">
      <c r="A2476" s="7" t="n">
        <v>2473001</v>
      </c>
      <c r="B2476" s="7" t="n">
        <v>36</v>
      </c>
      <c r="C2476" s="7" t="n">
        <v>0.529</v>
      </c>
    </row>
    <row r="2477" customFormat="false" ht="13" hidden="false" customHeight="false" outlineLevel="0" collapsed="false">
      <c r="A2477" s="7" t="n">
        <v>2474001</v>
      </c>
      <c r="B2477" s="7" t="n">
        <v>15</v>
      </c>
      <c r="C2477" s="7" t="n">
        <v>0.536</v>
      </c>
    </row>
    <row r="2478" customFormat="false" ht="13" hidden="false" customHeight="false" outlineLevel="0" collapsed="false">
      <c r="A2478" s="7" t="n">
        <v>2475001</v>
      </c>
      <c r="B2478" s="7" t="n">
        <v>15</v>
      </c>
      <c r="C2478" s="7" t="n">
        <v>0.531</v>
      </c>
    </row>
    <row r="2479" customFormat="false" ht="13" hidden="false" customHeight="false" outlineLevel="0" collapsed="false">
      <c r="A2479" s="7" t="n">
        <v>2476001</v>
      </c>
      <c r="B2479" s="7" t="n">
        <v>16</v>
      </c>
      <c r="C2479" s="7" t="n">
        <v>0.523</v>
      </c>
    </row>
    <row r="2480" customFormat="false" ht="13" hidden="false" customHeight="false" outlineLevel="0" collapsed="false">
      <c r="A2480" s="7" t="n">
        <v>2477001</v>
      </c>
      <c r="B2480" s="7" t="n">
        <v>19</v>
      </c>
      <c r="C2480" s="7" t="n">
        <v>0.51</v>
      </c>
    </row>
    <row r="2481" customFormat="false" ht="13" hidden="false" customHeight="false" outlineLevel="0" collapsed="false">
      <c r="A2481" s="7" t="n">
        <v>2478001</v>
      </c>
      <c r="B2481" s="7" t="n">
        <v>23</v>
      </c>
      <c r="C2481" s="7" t="n">
        <v>0.522</v>
      </c>
    </row>
    <row r="2482" customFormat="false" ht="13" hidden="false" customHeight="false" outlineLevel="0" collapsed="false">
      <c r="A2482" s="7" t="n">
        <v>2479001</v>
      </c>
      <c r="B2482" s="7" t="n">
        <v>16</v>
      </c>
      <c r="C2482" s="7" t="n">
        <v>0.524</v>
      </c>
    </row>
    <row r="2483" customFormat="false" ht="13" hidden="false" customHeight="false" outlineLevel="0" collapsed="false">
      <c r="A2483" s="7" t="n">
        <v>2480001</v>
      </c>
      <c r="B2483" s="7" t="n">
        <v>15</v>
      </c>
      <c r="C2483" s="7" t="n">
        <v>0.519</v>
      </c>
    </row>
    <row r="2484" customFormat="false" ht="13" hidden="false" customHeight="false" outlineLevel="0" collapsed="false">
      <c r="A2484" s="7" t="n">
        <v>2481001</v>
      </c>
      <c r="B2484" s="7" t="n">
        <v>22</v>
      </c>
      <c r="C2484" s="7" t="n">
        <v>0.528</v>
      </c>
    </row>
    <row r="2485" customFormat="false" ht="13" hidden="false" customHeight="false" outlineLevel="0" collapsed="false">
      <c r="A2485" s="7" t="n">
        <v>2482001</v>
      </c>
      <c r="B2485" s="7" t="n">
        <v>21</v>
      </c>
      <c r="C2485" s="7" t="n">
        <v>0.517</v>
      </c>
    </row>
    <row r="2486" customFormat="false" ht="13" hidden="false" customHeight="false" outlineLevel="0" collapsed="false">
      <c r="A2486" s="7" t="n">
        <v>2483001</v>
      </c>
      <c r="B2486" s="7" t="n">
        <v>24</v>
      </c>
      <c r="C2486" s="7" t="n">
        <v>0.513</v>
      </c>
    </row>
    <row r="2487" customFormat="false" ht="13" hidden="false" customHeight="false" outlineLevel="0" collapsed="false">
      <c r="A2487" s="7" t="n">
        <v>2484001</v>
      </c>
      <c r="B2487" s="7" t="n">
        <v>23</v>
      </c>
      <c r="C2487" s="7" t="n">
        <v>0.508</v>
      </c>
    </row>
    <row r="2488" customFormat="false" ht="13" hidden="false" customHeight="false" outlineLevel="0" collapsed="false">
      <c r="A2488" s="7" t="n">
        <v>2485001</v>
      </c>
      <c r="B2488" s="7" t="n">
        <v>20</v>
      </c>
      <c r="C2488" s="7" t="n">
        <v>0.502</v>
      </c>
    </row>
    <row r="2489" customFormat="false" ht="13" hidden="false" customHeight="false" outlineLevel="0" collapsed="false">
      <c r="A2489" s="7" t="n">
        <v>2486001</v>
      </c>
      <c r="B2489" s="7" t="n">
        <v>27</v>
      </c>
      <c r="C2489" s="7" t="n">
        <v>0.519</v>
      </c>
    </row>
    <row r="2490" customFormat="false" ht="13" hidden="false" customHeight="false" outlineLevel="0" collapsed="false">
      <c r="A2490" s="7" t="n">
        <v>2487001</v>
      </c>
      <c r="B2490" s="7" t="n">
        <v>22</v>
      </c>
      <c r="C2490" s="7" t="n">
        <v>0.501</v>
      </c>
    </row>
    <row r="2491" customFormat="false" ht="13" hidden="false" customHeight="false" outlineLevel="0" collapsed="false">
      <c r="A2491" s="7" t="n">
        <v>2488001</v>
      </c>
      <c r="B2491" s="7" t="n">
        <v>105</v>
      </c>
      <c r="C2491" s="7" t="n">
        <v>0.507</v>
      </c>
    </row>
    <row r="2492" customFormat="false" ht="13" hidden="false" customHeight="false" outlineLevel="0" collapsed="false">
      <c r="A2492" s="7" t="n">
        <v>2489001</v>
      </c>
      <c r="B2492" s="7" t="n">
        <v>102</v>
      </c>
      <c r="C2492" s="7" t="n">
        <v>0.52</v>
      </c>
    </row>
    <row r="2493" customFormat="false" ht="13" hidden="false" customHeight="false" outlineLevel="0" collapsed="false">
      <c r="A2493" s="7" t="n">
        <v>2490001</v>
      </c>
      <c r="B2493" s="7" t="n">
        <v>89</v>
      </c>
      <c r="C2493" s="7" t="n">
        <v>0.511</v>
      </c>
    </row>
    <row r="2494" customFormat="false" ht="13" hidden="false" customHeight="false" outlineLevel="0" collapsed="false">
      <c r="A2494" s="7" t="n">
        <v>2491001</v>
      </c>
      <c r="B2494" s="7" t="n">
        <v>90</v>
      </c>
      <c r="C2494" s="7" t="n">
        <v>0.531</v>
      </c>
    </row>
    <row r="2495" customFormat="false" ht="13" hidden="false" customHeight="false" outlineLevel="0" collapsed="false">
      <c r="A2495" s="7" t="n">
        <v>2492001</v>
      </c>
      <c r="B2495" s="7" t="n">
        <v>7</v>
      </c>
      <c r="C2495" s="7" t="n">
        <v>0.531</v>
      </c>
    </row>
    <row r="2496" customFormat="false" ht="13" hidden="false" customHeight="false" outlineLevel="0" collapsed="false">
      <c r="A2496" s="7" t="n">
        <v>2493001</v>
      </c>
      <c r="B2496" s="7" t="n">
        <v>9</v>
      </c>
      <c r="C2496" s="7" t="n">
        <v>0.521</v>
      </c>
    </row>
    <row r="2497" customFormat="false" ht="13" hidden="false" customHeight="false" outlineLevel="0" collapsed="false">
      <c r="A2497" s="7" t="n">
        <v>2494001</v>
      </c>
      <c r="B2497" s="7" t="n">
        <v>11</v>
      </c>
      <c r="C2497" s="7" t="n">
        <v>0.499</v>
      </c>
    </row>
    <row r="2498" customFormat="false" ht="13" hidden="false" customHeight="false" outlineLevel="0" collapsed="false">
      <c r="A2498" s="7" t="n">
        <v>2495001</v>
      </c>
      <c r="B2498" s="7" t="n">
        <v>24</v>
      </c>
      <c r="C2498" s="7" t="n">
        <v>0.475</v>
      </c>
    </row>
    <row r="2499" customFormat="false" ht="13" hidden="false" customHeight="false" outlineLevel="0" collapsed="false">
      <c r="A2499" s="7" t="n">
        <v>2496001</v>
      </c>
      <c r="B2499" s="7" t="n">
        <v>71</v>
      </c>
      <c r="C2499" s="7" t="n">
        <v>0.482</v>
      </c>
    </row>
    <row r="2500" customFormat="false" ht="13" hidden="false" customHeight="false" outlineLevel="0" collapsed="false">
      <c r="A2500" s="7" t="n">
        <v>2497001</v>
      </c>
      <c r="B2500" s="7" t="n">
        <v>75</v>
      </c>
      <c r="C2500" s="7" t="n">
        <v>0.486</v>
      </c>
    </row>
    <row r="2501" customFormat="false" ht="13" hidden="false" customHeight="false" outlineLevel="0" collapsed="false">
      <c r="A2501" s="7" t="n">
        <v>2498001</v>
      </c>
      <c r="B2501" s="7" t="n">
        <v>73</v>
      </c>
      <c r="C2501" s="7" t="n">
        <v>0.504</v>
      </c>
    </row>
    <row r="2502" customFormat="false" ht="13" hidden="false" customHeight="false" outlineLevel="0" collapsed="false">
      <c r="A2502" s="7" t="n">
        <v>2499001</v>
      </c>
      <c r="B2502" s="7" t="n">
        <v>62</v>
      </c>
      <c r="C2502" s="7" t="n">
        <v>0.54</v>
      </c>
    </row>
    <row r="2503" customFormat="false" ht="13" hidden="false" customHeight="false" outlineLevel="0" collapsed="false">
      <c r="A2503" s="7" t="n">
        <v>2500001</v>
      </c>
      <c r="B2503" s="7" t="n">
        <v>16</v>
      </c>
      <c r="C2503" s="7" t="n">
        <v>0.549</v>
      </c>
    </row>
    <row r="2504" customFormat="false" ht="13" hidden="false" customHeight="false" outlineLevel="0" collapsed="false">
      <c r="A2504" s="7" t="n">
        <v>2501001</v>
      </c>
      <c r="B2504" s="7" t="n">
        <v>5</v>
      </c>
      <c r="C2504" s="7" t="n">
        <v>0.553</v>
      </c>
    </row>
    <row r="2505" customFormat="false" ht="13" hidden="false" customHeight="false" outlineLevel="0" collapsed="false">
      <c r="A2505" s="7" t="n">
        <v>2502001</v>
      </c>
      <c r="B2505" s="7" t="n">
        <v>7</v>
      </c>
      <c r="C2505" s="7" t="n">
        <v>0.57</v>
      </c>
    </row>
    <row r="2506" customFormat="false" ht="13" hidden="false" customHeight="false" outlineLevel="0" collapsed="false">
      <c r="A2506" s="7" t="n">
        <v>2503001</v>
      </c>
      <c r="B2506" s="7" t="n">
        <v>7</v>
      </c>
      <c r="C2506" s="7" t="n">
        <v>0.566</v>
      </c>
    </row>
    <row r="2507" customFormat="false" ht="13" hidden="false" customHeight="false" outlineLevel="0" collapsed="false">
      <c r="A2507" s="7" t="n">
        <v>2504001</v>
      </c>
      <c r="B2507" s="7" t="n">
        <v>9</v>
      </c>
      <c r="C2507" s="7" t="n">
        <v>0.569</v>
      </c>
    </row>
    <row r="2508" customFormat="false" ht="13" hidden="false" customHeight="false" outlineLevel="0" collapsed="false">
      <c r="A2508" s="7" t="n">
        <v>2505001</v>
      </c>
      <c r="B2508" s="7" t="n">
        <v>10</v>
      </c>
      <c r="C2508" s="7" t="n">
        <v>0.575</v>
      </c>
    </row>
    <row r="2509" customFormat="false" ht="13" hidden="false" customHeight="false" outlineLevel="0" collapsed="false">
      <c r="A2509" s="7" t="n">
        <v>2506001</v>
      </c>
      <c r="B2509" s="7" t="n">
        <v>9</v>
      </c>
      <c r="C2509" s="7" t="n">
        <v>0.565</v>
      </c>
    </row>
    <row r="2510" customFormat="false" ht="13" hidden="false" customHeight="false" outlineLevel="0" collapsed="false">
      <c r="A2510" s="7" t="n">
        <v>2507001</v>
      </c>
      <c r="B2510" s="7" t="n">
        <v>5</v>
      </c>
      <c r="C2510" s="7" t="n">
        <v>0.561</v>
      </c>
    </row>
    <row r="2511" customFormat="false" ht="13" hidden="false" customHeight="false" outlineLevel="0" collapsed="false">
      <c r="A2511" s="7" t="n">
        <v>2508001</v>
      </c>
      <c r="B2511" s="7" t="n">
        <v>7</v>
      </c>
      <c r="C2511" s="7" t="n">
        <v>0.551</v>
      </c>
    </row>
    <row r="2512" customFormat="false" ht="13" hidden="false" customHeight="false" outlineLevel="0" collapsed="false">
      <c r="A2512" s="7" t="n">
        <v>2509001</v>
      </c>
      <c r="B2512" s="7" t="n">
        <v>15</v>
      </c>
      <c r="C2512" s="7" t="n">
        <v>0.546</v>
      </c>
    </row>
    <row r="2513" customFormat="false" ht="13" hidden="false" customHeight="false" outlineLevel="0" collapsed="false">
      <c r="A2513" s="7" t="n">
        <v>2510001</v>
      </c>
      <c r="B2513" s="7" t="n">
        <v>16</v>
      </c>
      <c r="C2513" s="7" t="n">
        <v>0.547</v>
      </c>
    </row>
    <row r="2514" customFormat="false" ht="13" hidden="false" customHeight="false" outlineLevel="0" collapsed="false">
      <c r="A2514" s="7" t="n">
        <v>2511001</v>
      </c>
      <c r="B2514" s="7" t="n">
        <v>16</v>
      </c>
      <c r="C2514" s="7" t="n">
        <v>0.555</v>
      </c>
    </row>
    <row r="2515" customFormat="false" ht="13" hidden="false" customHeight="false" outlineLevel="0" collapsed="false">
      <c r="A2515" s="7" t="n">
        <v>2512001</v>
      </c>
      <c r="B2515" s="7" t="n">
        <v>12</v>
      </c>
      <c r="C2515" s="7" t="n">
        <v>0.554</v>
      </c>
    </row>
    <row r="2516" customFormat="false" ht="13" hidden="false" customHeight="false" outlineLevel="0" collapsed="false">
      <c r="A2516" s="7" t="n">
        <v>2513001</v>
      </c>
      <c r="B2516" s="7" t="n">
        <v>7</v>
      </c>
      <c r="C2516" s="7" t="n">
        <v>0.557</v>
      </c>
    </row>
    <row r="2517" customFormat="false" ht="13" hidden="false" customHeight="false" outlineLevel="0" collapsed="false">
      <c r="A2517" s="7" t="n">
        <v>2514001</v>
      </c>
      <c r="B2517" s="7" t="n">
        <v>5</v>
      </c>
      <c r="C2517" s="7" t="n">
        <v>0.554</v>
      </c>
    </row>
    <row r="2518" customFormat="false" ht="13" hidden="false" customHeight="false" outlineLevel="0" collapsed="false">
      <c r="A2518" s="7" t="n">
        <v>2515001</v>
      </c>
      <c r="B2518" s="7" t="n">
        <v>6</v>
      </c>
      <c r="C2518" s="7" t="n">
        <v>0.561</v>
      </c>
    </row>
    <row r="2519" customFormat="false" ht="13" hidden="false" customHeight="false" outlineLevel="0" collapsed="false">
      <c r="A2519" s="7" t="n">
        <v>2516001</v>
      </c>
      <c r="B2519" s="7" t="n">
        <v>5</v>
      </c>
      <c r="C2519" s="7" t="n">
        <v>0.555</v>
      </c>
    </row>
    <row r="2520" customFormat="false" ht="13" hidden="false" customHeight="false" outlineLevel="0" collapsed="false">
      <c r="A2520" s="7" t="n">
        <v>2517001</v>
      </c>
      <c r="B2520" s="7" t="n">
        <v>5</v>
      </c>
      <c r="C2520" s="7" t="n">
        <v>0.531</v>
      </c>
    </row>
    <row r="2521" customFormat="false" ht="13" hidden="false" customHeight="false" outlineLevel="0" collapsed="false">
      <c r="A2521" s="7" t="n">
        <v>2518001</v>
      </c>
      <c r="B2521" s="7" t="n">
        <v>32</v>
      </c>
      <c r="C2521" s="7" t="n">
        <v>0.531</v>
      </c>
    </row>
    <row r="2522" customFormat="false" ht="13" hidden="false" customHeight="false" outlineLevel="0" collapsed="false">
      <c r="A2522" s="7" t="n">
        <v>2519001</v>
      </c>
      <c r="B2522" s="7" t="n">
        <v>36</v>
      </c>
      <c r="C2522" s="7" t="n">
        <v>0.504</v>
      </c>
    </row>
    <row r="2523" customFormat="false" ht="13" hidden="false" customHeight="false" outlineLevel="0" collapsed="false">
      <c r="A2523" s="7" t="n">
        <v>2520001</v>
      </c>
      <c r="B2523" s="7" t="n">
        <v>46</v>
      </c>
      <c r="C2523" s="7" t="n">
        <v>0.502</v>
      </c>
    </row>
    <row r="2524" customFormat="false" ht="13" hidden="false" customHeight="false" outlineLevel="0" collapsed="false">
      <c r="A2524" s="7" t="n">
        <v>2521001</v>
      </c>
      <c r="B2524" s="7" t="n">
        <v>46</v>
      </c>
      <c r="C2524" s="7" t="n">
        <v>0.518</v>
      </c>
    </row>
    <row r="2525" customFormat="false" ht="13" hidden="false" customHeight="false" outlineLevel="0" collapsed="false">
      <c r="A2525" s="7" t="n">
        <v>2522001</v>
      </c>
      <c r="B2525" s="7" t="n">
        <v>20</v>
      </c>
      <c r="C2525" s="7" t="n">
        <v>0.525</v>
      </c>
    </row>
    <row r="2526" customFormat="false" ht="13" hidden="false" customHeight="false" outlineLevel="0" collapsed="false">
      <c r="A2526" s="7" t="n">
        <v>2523001</v>
      </c>
      <c r="B2526" s="7" t="n">
        <v>16</v>
      </c>
      <c r="C2526" s="7" t="n">
        <v>0.531</v>
      </c>
    </row>
    <row r="2527" customFormat="false" ht="13" hidden="false" customHeight="false" outlineLevel="0" collapsed="false">
      <c r="A2527" s="7" t="n">
        <v>2524001</v>
      </c>
      <c r="B2527" s="7" t="n">
        <v>6</v>
      </c>
      <c r="C2527" s="7" t="n">
        <v>0.537</v>
      </c>
    </row>
    <row r="2528" customFormat="false" ht="13" hidden="false" customHeight="false" outlineLevel="0" collapsed="false">
      <c r="A2528" s="7" t="n">
        <v>2525001</v>
      </c>
      <c r="B2528" s="7" t="n">
        <v>14</v>
      </c>
      <c r="C2528" s="7" t="n">
        <v>0.54</v>
      </c>
    </row>
    <row r="2529" customFormat="false" ht="13" hidden="false" customHeight="false" outlineLevel="0" collapsed="false">
      <c r="A2529" s="7" t="n">
        <v>2526001</v>
      </c>
      <c r="B2529" s="7" t="n">
        <v>16</v>
      </c>
      <c r="C2529" s="7" t="n">
        <v>0.537</v>
      </c>
    </row>
    <row r="2530" customFormat="false" ht="13" hidden="false" customHeight="false" outlineLevel="0" collapsed="false">
      <c r="A2530" s="7" t="n">
        <v>2527001</v>
      </c>
      <c r="B2530" s="7" t="n">
        <v>21</v>
      </c>
      <c r="C2530" s="7" t="n">
        <v>0.537</v>
      </c>
    </row>
    <row r="2531" customFormat="false" ht="13" hidden="false" customHeight="false" outlineLevel="0" collapsed="false">
      <c r="A2531" s="7" t="n">
        <v>2528001</v>
      </c>
      <c r="B2531" s="7" t="n">
        <v>22</v>
      </c>
      <c r="C2531" s="7" t="n">
        <v>0.555</v>
      </c>
    </row>
    <row r="2532" customFormat="false" ht="13" hidden="false" customHeight="false" outlineLevel="0" collapsed="false">
      <c r="A2532" s="7" t="n">
        <v>2529001</v>
      </c>
      <c r="B2532" s="7" t="n">
        <v>10</v>
      </c>
      <c r="C2532" s="7" t="n">
        <v>0.556</v>
      </c>
    </row>
    <row r="2533" customFormat="false" ht="13" hidden="false" customHeight="false" outlineLevel="0" collapsed="false">
      <c r="A2533" s="7" t="n">
        <v>2530001</v>
      </c>
      <c r="B2533" s="7" t="n">
        <v>8</v>
      </c>
      <c r="C2533" s="7" t="n">
        <v>0.553</v>
      </c>
    </row>
    <row r="2534" customFormat="false" ht="13" hidden="false" customHeight="false" outlineLevel="0" collapsed="false">
      <c r="A2534" s="7" t="n">
        <v>2531001</v>
      </c>
      <c r="B2534" s="7" t="n">
        <v>5</v>
      </c>
      <c r="C2534" s="7" t="n">
        <v>0.544</v>
      </c>
    </row>
    <row r="2535" customFormat="false" ht="13" hidden="false" customHeight="false" outlineLevel="0" collapsed="false">
      <c r="A2535" s="7" t="n">
        <v>2532001</v>
      </c>
      <c r="B2535" s="7" t="n">
        <v>16</v>
      </c>
      <c r="C2535" s="7" t="n">
        <v>0.536</v>
      </c>
    </row>
    <row r="2536" customFormat="false" ht="13" hidden="false" customHeight="false" outlineLevel="0" collapsed="false">
      <c r="A2536" s="7" t="n">
        <v>2533001</v>
      </c>
      <c r="B2536" s="7" t="n">
        <v>19</v>
      </c>
      <c r="C2536" s="7" t="n">
        <v>0.519</v>
      </c>
    </row>
    <row r="2537" customFormat="false" ht="13" hidden="false" customHeight="false" outlineLevel="0" collapsed="false">
      <c r="A2537" s="7" t="n">
        <v>2534001</v>
      </c>
      <c r="B2537" s="7" t="n">
        <v>45</v>
      </c>
      <c r="C2537" s="7" t="n">
        <v>0.518</v>
      </c>
    </row>
    <row r="2538" customFormat="false" ht="13" hidden="false" customHeight="false" outlineLevel="0" collapsed="false">
      <c r="A2538" s="7" t="n">
        <v>2535001</v>
      </c>
      <c r="B2538" s="7" t="n">
        <v>43</v>
      </c>
      <c r="C2538" s="7" t="n">
        <v>0.529</v>
      </c>
    </row>
    <row r="2539" customFormat="false" ht="13" hidden="false" customHeight="false" outlineLevel="0" collapsed="false">
      <c r="A2539" s="7" t="n">
        <v>2536001</v>
      </c>
      <c r="B2539" s="7" t="n">
        <v>48</v>
      </c>
      <c r="C2539" s="7" t="n">
        <v>0.524</v>
      </c>
    </row>
    <row r="2540" customFormat="false" ht="13" hidden="false" customHeight="false" outlineLevel="0" collapsed="false">
      <c r="A2540" s="7" t="n">
        <v>2537001</v>
      </c>
      <c r="B2540" s="7" t="n">
        <v>45</v>
      </c>
      <c r="C2540" s="7" t="n">
        <v>0.544</v>
      </c>
    </row>
    <row r="2541" customFormat="false" ht="13" hidden="false" customHeight="false" outlineLevel="0" collapsed="false">
      <c r="A2541" s="7" t="n">
        <v>2538001</v>
      </c>
      <c r="B2541" s="7" t="n">
        <v>18</v>
      </c>
      <c r="C2541" s="7" t="n">
        <v>0.564</v>
      </c>
    </row>
    <row r="2542" customFormat="false" ht="13" hidden="false" customHeight="false" outlineLevel="0" collapsed="false">
      <c r="A2542" s="7" t="n">
        <v>2539001</v>
      </c>
      <c r="B2542" s="7" t="n">
        <v>17</v>
      </c>
      <c r="C2542" s="7" t="n">
        <v>0.578</v>
      </c>
    </row>
    <row r="2543" customFormat="false" ht="13" hidden="false" customHeight="false" outlineLevel="0" collapsed="false">
      <c r="A2543" s="7" t="n">
        <v>2540001</v>
      </c>
      <c r="B2543" s="7" t="n">
        <v>0</v>
      </c>
      <c r="C2543" s="7" t="n">
        <v>0.576</v>
      </c>
    </row>
    <row r="2544" customFormat="false" ht="13" hidden="false" customHeight="false" outlineLevel="0" collapsed="false">
      <c r="A2544" s="7" t="n">
        <v>2541001</v>
      </c>
      <c r="B2544" s="7" t="n">
        <v>5</v>
      </c>
      <c r="C2544" s="7" t="n">
        <v>0.579</v>
      </c>
    </row>
    <row r="2545" customFormat="false" ht="13" hidden="false" customHeight="false" outlineLevel="0" collapsed="false">
      <c r="A2545" s="7" t="n">
        <v>2542001</v>
      </c>
      <c r="B2545" s="7" t="n">
        <v>5</v>
      </c>
      <c r="C2545" s="7" t="n">
        <v>0.559</v>
      </c>
    </row>
    <row r="2546" customFormat="false" ht="13" hidden="false" customHeight="false" outlineLevel="0" collapsed="false">
      <c r="A2546" s="7" t="n">
        <v>2543001</v>
      </c>
      <c r="B2546" s="7" t="n">
        <v>9</v>
      </c>
      <c r="C2546" s="7" t="n">
        <v>0.55</v>
      </c>
    </row>
    <row r="2547" customFormat="false" ht="13" hidden="false" customHeight="false" outlineLevel="0" collapsed="false">
      <c r="A2547" s="7" t="n">
        <v>2544001</v>
      </c>
      <c r="B2547" s="7" t="n">
        <v>11</v>
      </c>
      <c r="C2547" s="7" t="n">
        <v>0.534</v>
      </c>
    </row>
    <row r="2548" customFormat="false" ht="13" hidden="false" customHeight="false" outlineLevel="0" collapsed="false">
      <c r="A2548" s="7" t="n">
        <v>2545001</v>
      </c>
      <c r="B2548" s="7" t="n">
        <v>33</v>
      </c>
      <c r="C2548" s="7" t="n">
        <v>0.519</v>
      </c>
    </row>
    <row r="2549" customFormat="false" ht="13" hidden="false" customHeight="false" outlineLevel="0" collapsed="false">
      <c r="A2549" s="7" t="n">
        <v>2546001</v>
      </c>
      <c r="B2549" s="7" t="n">
        <v>84</v>
      </c>
      <c r="C2549" s="7" t="n">
        <v>0.523</v>
      </c>
    </row>
    <row r="2550" customFormat="false" ht="13" hidden="false" customHeight="false" outlineLevel="0" collapsed="false">
      <c r="A2550" s="7" t="n">
        <v>2547001</v>
      </c>
      <c r="B2550" s="7" t="n">
        <v>81</v>
      </c>
      <c r="C2550" s="7" t="n">
        <v>0.523</v>
      </c>
    </row>
    <row r="2551" customFormat="false" ht="13" hidden="false" customHeight="false" outlineLevel="0" collapsed="false">
      <c r="A2551" s="7" t="n">
        <v>2548001</v>
      </c>
      <c r="B2551" s="7" t="n">
        <v>82</v>
      </c>
      <c r="C2551" s="7" t="n">
        <v>0.537</v>
      </c>
    </row>
    <row r="2552" customFormat="false" ht="13" hidden="false" customHeight="false" outlineLevel="0" collapsed="false">
      <c r="A2552" s="7" t="n">
        <v>2549001</v>
      </c>
      <c r="B2552" s="7" t="n">
        <v>64</v>
      </c>
      <c r="C2552" s="7" t="n">
        <v>0.514</v>
      </c>
    </row>
    <row r="2553" customFormat="false" ht="13" hidden="false" customHeight="false" outlineLevel="0" collapsed="false">
      <c r="A2553" s="7" t="n">
        <v>2550001</v>
      </c>
      <c r="B2553" s="7" t="n">
        <v>63</v>
      </c>
      <c r="C2553" s="7" t="n">
        <v>0.505</v>
      </c>
    </row>
    <row r="2554" customFormat="false" ht="13" hidden="false" customHeight="false" outlineLevel="0" collapsed="false">
      <c r="A2554" s="7" t="n">
        <v>2551001</v>
      </c>
      <c r="B2554" s="7" t="n">
        <v>66</v>
      </c>
      <c r="C2554" s="7" t="n">
        <v>0.496</v>
      </c>
    </row>
    <row r="2555" customFormat="false" ht="13" hidden="false" customHeight="false" outlineLevel="0" collapsed="false">
      <c r="A2555" s="7" t="n">
        <v>2552001</v>
      </c>
      <c r="B2555" s="7" t="n">
        <v>76</v>
      </c>
      <c r="C2555" s="7" t="n">
        <v>0.495</v>
      </c>
    </row>
    <row r="2556" customFormat="false" ht="13" hidden="false" customHeight="false" outlineLevel="0" collapsed="false">
      <c r="A2556" s="7" t="n">
        <v>2553001</v>
      </c>
      <c r="B2556" s="7" t="n">
        <v>73</v>
      </c>
      <c r="C2556" s="7" t="n">
        <v>0.512</v>
      </c>
    </row>
    <row r="2557" customFormat="false" ht="13" hidden="false" customHeight="false" outlineLevel="0" collapsed="false">
      <c r="A2557" s="7" t="n">
        <v>2554001</v>
      </c>
      <c r="B2557" s="7" t="n">
        <v>34</v>
      </c>
      <c r="C2557" s="7" t="n">
        <v>0.52</v>
      </c>
    </row>
    <row r="2558" customFormat="false" ht="13" hidden="false" customHeight="false" outlineLevel="0" collapsed="false">
      <c r="A2558" s="7" t="n">
        <v>2555001</v>
      </c>
      <c r="B2558" s="7" t="n">
        <v>34</v>
      </c>
      <c r="C2558" s="7" t="n">
        <v>0.521</v>
      </c>
    </row>
    <row r="2559" customFormat="false" ht="13" hidden="false" customHeight="false" outlineLevel="0" collapsed="false">
      <c r="A2559" s="7" t="n">
        <v>2556001</v>
      </c>
      <c r="B2559" s="7" t="n">
        <v>23</v>
      </c>
      <c r="C2559" s="7" t="n">
        <v>0.513</v>
      </c>
    </row>
    <row r="2560" customFormat="false" ht="13" hidden="false" customHeight="false" outlineLevel="0" collapsed="false">
      <c r="A2560" s="7" t="n">
        <v>2557001</v>
      </c>
      <c r="B2560" s="7" t="n">
        <v>45</v>
      </c>
      <c r="C2560" s="7" t="n">
        <v>0.52</v>
      </c>
    </row>
    <row r="2561" customFormat="false" ht="13" hidden="false" customHeight="false" outlineLevel="0" collapsed="false">
      <c r="A2561" s="7" t="n">
        <v>2558001</v>
      </c>
      <c r="B2561" s="7" t="n">
        <v>36</v>
      </c>
      <c r="C2561" s="7" t="n">
        <v>0.498</v>
      </c>
    </row>
    <row r="2562" customFormat="false" ht="13" hidden="false" customHeight="false" outlineLevel="0" collapsed="false">
      <c r="A2562" s="7" t="n">
        <v>2559001</v>
      </c>
      <c r="B2562" s="7" t="n">
        <v>57</v>
      </c>
      <c r="C2562" s="7" t="n">
        <v>0.49</v>
      </c>
    </row>
    <row r="2563" customFormat="false" ht="13" hidden="false" customHeight="false" outlineLevel="0" collapsed="false">
      <c r="A2563" s="7" t="n">
        <v>2560001</v>
      </c>
      <c r="B2563" s="7" t="n">
        <v>68</v>
      </c>
      <c r="C2563" s="7" t="n">
        <v>0.468</v>
      </c>
    </row>
    <row r="2564" customFormat="false" ht="13" hidden="false" customHeight="false" outlineLevel="0" collapsed="false">
      <c r="A2564" s="7" t="n">
        <v>2561001</v>
      </c>
      <c r="B2564" s="7" t="n">
        <v>59</v>
      </c>
      <c r="C2564" s="7" t="n">
        <v>0.436</v>
      </c>
    </row>
    <row r="2565" customFormat="false" ht="13" hidden="false" customHeight="false" outlineLevel="0" collapsed="false">
      <c r="A2565" s="7" t="n">
        <v>2562001</v>
      </c>
      <c r="B2565" s="7" t="n">
        <v>201</v>
      </c>
      <c r="C2565" s="7" t="n">
        <v>0.46</v>
      </c>
    </row>
    <row r="2566" customFormat="false" ht="13" hidden="false" customHeight="false" outlineLevel="0" collapsed="false">
      <c r="A2566" s="7" t="n">
        <v>2563001</v>
      </c>
      <c r="B2566" s="7" t="n">
        <v>176</v>
      </c>
      <c r="C2566" s="7" t="n">
        <v>0.485</v>
      </c>
    </row>
    <row r="2567" customFormat="false" ht="13" hidden="false" customHeight="false" outlineLevel="0" collapsed="false">
      <c r="A2567" s="7" t="n">
        <v>2564001</v>
      </c>
      <c r="B2567" s="7" t="n">
        <v>163</v>
      </c>
      <c r="C2567" s="7" t="n">
        <v>0.53</v>
      </c>
    </row>
    <row r="2568" customFormat="false" ht="13" hidden="false" customHeight="false" outlineLevel="0" collapsed="false">
      <c r="A2568" s="7" t="n">
        <v>2565001</v>
      </c>
      <c r="B2568" s="7" t="n">
        <v>144</v>
      </c>
      <c r="C2568" s="7" t="n">
        <v>0.575</v>
      </c>
    </row>
    <row r="2569" customFormat="false" ht="13" hidden="false" customHeight="false" outlineLevel="0" collapsed="false">
      <c r="A2569" s="7" t="n">
        <v>2566001</v>
      </c>
      <c r="B2569" s="7" t="n">
        <v>0</v>
      </c>
      <c r="C2569" s="7" t="n">
        <v>0.572</v>
      </c>
    </row>
    <row r="2570" customFormat="false" ht="13" hidden="false" customHeight="false" outlineLevel="0" collapsed="false">
      <c r="A2570" s="7" t="n">
        <v>2567001</v>
      </c>
      <c r="B2570" s="7" t="n">
        <v>0</v>
      </c>
      <c r="C2570" s="7" t="n">
        <v>0.566</v>
      </c>
    </row>
    <row r="2571" customFormat="false" ht="13" hidden="false" customHeight="false" outlineLevel="0" collapsed="false">
      <c r="A2571" s="7" t="n">
        <v>2568001</v>
      </c>
      <c r="B2571" s="7" t="n">
        <v>3</v>
      </c>
      <c r="C2571" s="7" t="n">
        <v>0.549</v>
      </c>
    </row>
    <row r="2572" customFormat="false" ht="13" hidden="false" customHeight="false" outlineLevel="0" collapsed="false">
      <c r="A2572" s="7" t="n">
        <v>2569001</v>
      </c>
      <c r="B2572" s="7" t="n">
        <v>10</v>
      </c>
      <c r="C2572" s="7" t="n">
        <v>0.548</v>
      </c>
    </row>
    <row r="2573" customFormat="false" ht="13" hidden="false" customHeight="false" outlineLevel="0" collapsed="false">
      <c r="A2573" s="7" t="n">
        <v>2570001</v>
      </c>
      <c r="B2573" s="7" t="n">
        <v>11</v>
      </c>
      <c r="C2573" s="7" t="n">
        <v>0.535</v>
      </c>
    </row>
    <row r="2574" customFormat="false" ht="13" hidden="false" customHeight="false" outlineLevel="0" collapsed="false">
      <c r="A2574" s="7" t="n">
        <v>2571001</v>
      </c>
      <c r="B2574" s="7" t="n">
        <v>36</v>
      </c>
      <c r="C2574" s="7" t="n">
        <v>0.526</v>
      </c>
    </row>
    <row r="2575" customFormat="false" ht="13" hidden="false" customHeight="false" outlineLevel="0" collapsed="false">
      <c r="A2575" s="7" t="n">
        <v>2572001</v>
      </c>
      <c r="B2575" s="7" t="n">
        <v>37</v>
      </c>
      <c r="C2575" s="7" t="n">
        <v>0.526</v>
      </c>
    </row>
    <row r="2576" customFormat="false" ht="13" hidden="false" customHeight="false" outlineLevel="0" collapsed="false">
      <c r="A2576" s="7" t="n">
        <v>2573001</v>
      </c>
      <c r="B2576" s="7" t="n">
        <v>32</v>
      </c>
      <c r="C2576" s="7" t="n">
        <v>0.515</v>
      </c>
    </row>
    <row r="2577" customFormat="false" ht="13" hidden="false" customHeight="false" outlineLevel="0" collapsed="false">
      <c r="A2577" s="7" t="n">
        <v>2574001</v>
      </c>
      <c r="B2577" s="7" t="n">
        <v>37</v>
      </c>
      <c r="C2577" s="7" t="n">
        <v>0.538</v>
      </c>
    </row>
    <row r="2578" customFormat="false" ht="13" hidden="false" customHeight="false" outlineLevel="0" collapsed="false">
      <c r="A2578" s="7" t="n">
        <v>2575001</v>
      </c>
      <c r="B2578" s="7" t="n">
        <v>13</v>
      </c>
      <c r="C2578" s="7" t="n">
        <v>0.543</v>
      </c>
    </row>
    <row r="2579" customFormat="false" ht="13" hidden="false" customHeight="false" outlineLevel="0" collapsed="false">
      <c r="A2579" s="7" t="n">
        <v>2576001</v>
      </c>
      <c r="B2579" s="7" t="n">
        <v>14</v>
      </c>
      <c r="C2579" s="7" t="n">
        <v>0.555</v>
      </c>
    </row>
    <row r="2580" customFormat="false" ht="13" hidden="false" customHeight="false" outlineLevel="0" collapsed="false">
      <c r="A2580" s="7" t="n">
        <v>2577001</v>
      </c>
      <c r="B2580" s="7" t="n">
        <v>12</v>
      </c>
      <c r="C2580" s="7" t="n">
        <v>0.551</v>
      </c>
    </row>
    <row r="2581" customFormat="false" ht="13" hidden="false" customHeight="false" outlineLevel="0" collapsed="false">
      <c r="A2581" s="7" t="n">
        <v>2578001</v>
      </c>
      <c r="B2581" s="7" t="n">
        <v>13</v>
      </c>
      <c r="C2581" s="7" t="n">
        <v>0.522</v>
      </c>
    </row>
    <row r="2582" customFormat="false" ht="13" hidden="false" customHeight="false" outlineLevel="0" collapsed="false">
      <c r="A2582" s="7" t="n">
        <v>2579001</v>
      </c>
      <c r="B2582" s="7" t="n">
        <v>30</v>
      </c>
      <c r="C2582" s="7" t="n">
        <v>0.515</v>
      </c>
    </row>
    <row r="2583" customFormat="false" ht="13" hidden="false" customHeight="false" outlineLevel="0" collapsed="false">
      <c r="A2583" s="7" t="n">
        <v>2580001</v>
      </c>
      <c r="B2583" s="7" t="n">
        <v>27</v>
      </c>
      <c r="C2583" s="7" t="n">
        <v>0.491</v>
      </c>
    </row>
    <row r="2584" customFormat="false" ht="13" hidden="false" customHeight="false" outlineLevel="0" collapsed="false">
      <c r="A2584" s="7" t="n">
        <v>2581001</v>
      </c>
      <c r="B2584" s="7" t="n">
        <v>41</v>
      </c>
      <c r="C2584" s="7" t="n">
        <v>0.487</v>
      </c>
    </row>
    <row r="2585" customFormat="false" ht="13" hidden="false" customHeight="false" outlineLevel="0" collapsed="false">
      <c r="A2585" s="7" t="n">
        <v>2582001</v>
      </c>
      <c r="B2585" s="7" t="n">
        <v>41</v>
      </c>
      <c r="C2585" s="7" t="n">
        <v>0.48</v>
      </c>
    </row>
    <row r="2586" customFormat="false" ht="13" hidden="false" customHeight="false" outlineLevel="0" collapsed="false">
      <c r="A2586" s="7" t="n">
        <v>2583001</v>
      </c>
      <c r="B2586" s="7" t="n">
        <v>50</v>
      </c>
      <c r="C2586" s="7" t="n">
        <v>0.479</v>
      </c>
    </row>
    <row r="2587" customFormat="false" ht="13" hidden="false" customHeight="false" outlineLevel="0" collapsed="false">
      <c r="A2587" s="7" t="n">
        <v>2584001</v>
      </c>
      <c r="B2587" s="7" t="n">
        <v>61</v>
      </c>
      <c r="C2587" s="7" t="n">
        <v>0.49</v>
      </c>
    </row>
    <row r="2588" customFormat="false" ht="13" hidden="false" customHeight="false" outlineLevel="0" collapsed="false">
      <c r="A2588" s="7" t="n">
        <v>2585001</v>
      </c>
      <c r="B2588" s="7" t="n">
        <v>76</v>
      </c>
      <c r="C2588" s="7" t="n">
        <v>0.508</v>
      </c>
    </row>
    <row r="2589" customFormat="false" ht="13" hidden="false" customHeight="false" outlineLevel="0" collapsed="false">
      <c r="A2589" s="7" t="n">
        <v>2586001</v>
      </c>
      <c r="B2589" s="7" t="n">
        <v>70</v>
      </c>
      <c r="C2589" s="7" t="n">
        <v>0.5</v>
      </c>
    </row>
    <row r="2590" customFormat="false" ht="13" hidden="false" customHeight="false" outlineLevel="0" collapsed="false">
      <c r="A2590" s="7" t="n">
        <v>2587001</v>
      </c>
      <c r="B2590" s="7" t="n">
        <v>66</v>
      </c>
      <c r="C2590" s="7" t="n">
        <v>0.467</v>
      </c>
    </row>
    <row r="2591" customFormat="false" ht="13" hidden="false" customHeight="false" outlineLevel="0" collapsed="false">
      <c r="A2591" s="7" t="n">
        <v>2588001</v>
      </c>
      <c r="B2591" s="7" t="n">
        <v>99</v>
      </c>
      <c r="C2591" s="7" t="n">
        <v>0.435</v>
      </c>
    </row>
    <row r="2592" customFormat="false" ht="13" hidden="false" customHeight="false" outlineLevel="0" collapsed="false">
      <c r="A2592" s="7" t="n">
        <v>2589001</v>
      </c>
      <c r="B2592" s="7" t="n">
        <v>162</v>
      </c>
      <c r="C2592" s="7" t="n">
        <v>0.408</v>
      </c>
    </row>
    <row r="2593" customFormat="false" ht="13" hidden="false" customHeight="false" outlineLevel="0" collapsed="false">
      <c r="A2593" s="7" t="n">
        <v>2590001</v>
      </c>
      <c r="B2593" s="7" t="n">
        <v>169</v>
      </c>
      <c r="C2593" s="7" t="n">
        <v>0.425</v>
      </c>
    </row>
    <row r="2594" customFormat="false" ht="13" hidden="false" customHeight="false" outlineLevel="0" collapsed="false">
      <c r="A2594" s="7" t="n">
        <v>2591001</v>
      </c>
      <c r="B2594" s="7" t="n">
        <v>159</v>
      </c>
      <c r="C2594" s="7" t="n">
        <v>0.429</v>
      </c>
    </row>
    <row r="2595" customFormat="false" ht="13" hidden="false" customHeight="false" outlineLevel="0" collapsed="false">
      <c r="A2595" s="7" t="n">
        <v>2592001</v>
      </c>
      <c r="B2595" s="7" t="n">
        <v>162</v>
      </c>
      <c r="C2595" s="7" t="n">
        <v>0.42</v>
      </c>
    </row>
    <row r="2596" customFormat="false" ht="13" hidden="false" customHeight="false" outlineLevel="0" collapsed="false">
      <c r="A2596" s="7" t="n">
        <v>2593001</v>
      </c>
      <c r="B2596" s="7" t="n">
        <v>207</v>
      </c>
      <c r="C2596" s="7" t="n">
        <v>0.417</v>
      </c>
    </row>
    <row r="2597" customFormat="false" ht="13" hidden="false" customHeight="false" outlineLevel="0" collapsed="false">
      <c r="A2597" s="7" t="n">
        <v>2594001</v>
      </c>
      <c r="B2597" s="7" t="n">
        <v>215</v>
      </c>
      <c r="C2597" s="7" t="n">
        <v>0.413</v>
      </c>
    </row>
    <row r="2598" customFormat="false" ht="13" hidden="false" customHeight="false" outlineLevel="0" collapsed="false">
      <c r="A2598" s="7" t="n">
        <v>2595001</v>
      </c>
      <c r="B2598" s="7" t="n">
        <v>213</v>
      </c>
      <c r="C2598" s="7" t="n">
        <v>0.45</v>
      </c>
    </row>
    <row r="2599" customFormat="false" ht="13" hidden="false" customHeight="false" outlineLevel="0" collapsed="false">
      <c r="A2599" s="7" t="n">
        <v>2596001</v>
      </c>
      <c r="B2599" s="7" t="n">
        <v>167</v>
      </c>
      <c r="C2599" s="7" t="n">
        <v>0.499</v>
      </c>
    </row>
    <row r="2600" customFormat="false" ht="13" hidden="false" customHeight="false" outlineLevel="0" collapsed="false">
      <c r="A2600" s="7" t="n">
        <v>2597001</v>
      </c>
      <c r="B2600" s="7" t="n">
        <v>32</v>
      </c>
      <c r="C2600" s="7" t="n">
        <v>0.515</v>
      </c>
    </row>
    <row r="2601" customFormat="false" ht="13" hidden="false" customHeight="false" outlineLevel="0" collapsed="false">
      <c r="A2601" s="7" t="n">
        <v>2598001</v>
      </c>
      <c r="B2601" s="7" t="n">
        <v>34</v>
      </c>
      <c r="C2601" s="7" t="n">
        <v>0.532</v>
      </c>
    </row>
    <row r="2602" customFormat="false" ht="13" hidden="false" customHeight="false" outlineLevel="0" collapsed="false">
      <c r="A2602" s="7" t="n">
        <v>2599001</v>
      </c>
      <c r="B2602" s="7" t="n">
        <v>26</v>
      </c>
      <c r="C2602" s="7" t="n">
        <v>0.494</v>
      </c>
    </row>
    <row r="2603" customFormat="false" ht="13" hidden="false" customHeight="false" outlineLevel="0" collapsed="false">
      <c r="A2603" s="7" t="n">
        <v>2600001</v>
      </c>
      <c r="B2603" s="7" t="n">
        <v>88</v>
      </c>
      <c r="C2603" s="7" t="n">
        <v>0.493</v>
      </c>
    </row>
    <row r="2604" customFormat="false" ht="13" hidden="false" customHeight="false" outlineLevel="0" collapsed="false">
      <c r="A2604" s="7" t="n">
        <v>2601001</v>
      </c>
      <c r="B2604" s="7" t="n">
        <v>88</v>
      </c>
      <c r="C2604" s="7" t="n">
        <v>0.512</v>
      </c>
    </row>
    <row r="2605" customFormat="false" ht="13" hidden="false" customHeight="false" outlineLevel="0" collapsed="false">
      <c r="A2605" s="7" t="n">
        <v>2602001</v>
      </c>
      <c r="B2605" s="7" t="n">
        <v>72</v>
      </c>
      <c r="C2605" s="7" t="n">
        <v>0.498</v>
      </c>
    </row>
    <row r="2606" customFormat="false" ht="13" hidden="false" customHeight="false" outlineLevel="0" collapsed="false">
      <c r="A2606" s="7" t="n">
        <v>2603001</v>
      </c>
      <c r="B2606" s="7" t="n">
        <v>97</v>
      </c>
      <c r="C2606" s="7" t="n">
        <v>0.523</v>
      </c>
    </row>
    <row r="2607" customFormat="false" ht="13" hidden="false" customHeight="false" outlineLevel="0" collapsed="false">
      <c r="A2607" s="7" t="n">
        <v>2604001</v>
      </c>
      <c r="B2607" s="7" t="n">
        <v>51</v>
      </c>
      <c r="C2607" s="7" t="n">
        <v>0.515</v>
      </c>
    </row>
    <row r="2608" customFormat="false" ht="13" hidden="false" customHeight="false" outlineLevel="0" collapsed="false">
      <c r="A2608" s="7" t="n">
        <v>2605001</v>
      </c>
      <c r="B2608" s="7" t="n">
        <v>68</v>
      </c>
      <c r="C2608" s="7" t="n">
        <v>0.507</v>
      </c>
    </row>
    <row r="2609" customFormat="false" ht="13" hidden="false" customHeight="false" outlineLevel="0" collapsed="false">
      <c r="A2609" s="7" t="n">
        <v>2606001</v>
      </c>
      <c r="B2609" s="7" t="n">
        <v>70</v>
      </c>
      <c r="C2609" s="7" t="n">
        <v>0.515</v>
      </c>
    </row>
    <row r="2610" customFormat="false" ht="13" hidden="false" customHeight="false" outlineLevel="0" collapsed="false">
      <c r="A2610" s="7" t="n">
        <v>2607001</v>
      </c>
      <c r="B2610" s="7" t="n">
        <v>47</v>
      </c>
      <c r="C2610" s="7" t="n">
        <v>0.526</v>
      </c>
    </row>
    <row r="2611" customFormat="false" ht="13" hidden="false" customHeight="false" outlineLevel="0" collapsed="false">
      <c r="A2611" s="7" t="n">
        <v>2608001</v>
      </c>
      <c r="B2611" s="7" t="n">
        <v>30</v>
      </c>
      <c r="C2611" s="7" t="n">
        <v>0.544</v>
      </c>
    </row>
    <row r="2612" customFormat="false" ht="13" hidden="false" customHeight="false" outlineLevel="0" collapsed="false">
      <c r="A2612" s="7" t="n">
        <v>2609001</v>
      </c>
      <c r="B2612" s="7" t="n">
        <v>11</v>
      </c>
      <c r="C2612" s="7" t="n">
        <v>0.533</v>
      </c>
    </row>
    <row r="2613" customFormat="false" ht="13" hidden="false" customHeight="false" outlineLevel="0" collapsed="false">
      <c r="A2613" s="7" t="n">
        <v>2610001</v>
      </c>
      <c r="B2613" s="7" t="n">
        <v>41</v>
      </c>
      <c r="C2613" s="7" t="n">
        <v>0.534</v>
      </c>
    </row>
    <row r="2614" customFormat="false" ht="13" hidden="false" customHeight="false" outlineLevel="0" collapsed="false">
      <c r="A2614" s="7" t="n">
        <v>2611001</v>
      </c>
      <c r="B2614" s="7" t="n">
        <v>50</v>
      </c>
      <c r="C2614" s="7" t="n">
        <v>0.52</v>
      </c>
    </row>
    <row r="2615" customFormat="false" ht="13" hidden="false" customHeight="false" outlineLevel="0" collapsed="false">
      <c r="A2615" s="7" t="n">
        <v>2612001</v>
      </c>
      <c r="B2615" s="7" t="n">
        <v>69</v>
      </c>
      <c r="C2615" s="7" t="n">
        <v>0.501</v>
      </c>
    </row>
    <row r="2616" customFormat="false" ht="13" hidden="false" customHeight="false" outlineLevel="0" collapsed="false">
      <c r="A2616" s="7" t="n">
        <v>2613001</v>
      </c>
      <c r="B2616" s="7" t="n">
        <v>71</v>
      </c>
      <c r="C2616" s="7" t="n">
        <v>0.498</v>
      </c>
    </row>
    <row r="2617" customFormat="false" ht="13" hidden="false" customHeight="false" outlineLevel="0" collapsed="false">
      <c r="A2617" s="7" t="n">
        <v>2614001</v>
      </c>
      <c r="B2617" s="7" t="n">
        <v>51</v>
      </c>
      <c r="C2617" s="7" t="n">
        <v>0.508</v>
      </c>
    </row>
    <row r="2618" customFormat="false" ht="13" hidden="false" customHeight="false" outlineLevel="0" collapsed="false">
      <c r="A2618" s="7" t="n">
        <v>2615001</v>
      </c>
      <c r="B2618" s="7" t="n">
        <v>37</v>
      </c>
      <c r="C2618" s="7" t="n">
        <v>0.532</v>
      </c>
    </row>
    <row r="2619" customFormat="false" ht="13" hidden="false" customHeight="false" outlineLevel="0" collapsed="false">
      <c r="A2619" s="7" t="n">
        <v>2616001</v>
      </c>
      <c r="B2619" s="7" t="n">
        <v>19</v>
      </c>
      <c r="C2619" s="7" t="n">
        <v>0.539</v>
      </c>
    </row>
    <row r="2620" customFormat="false" ht="13" hidden="false" customHeight="false" outlineLevel="0" collapsed="false">
      <c r="A2620" s="7" t="n">
        <v>2617001</v>
      </c>
      <c r="B2620" s="7" t="n">
        <v>23</v>
      </c>
      <c r="C2620" s="7" t="n">
        <v>0.533</v>
      </c>
    </row>
    <row r="2621" customFormat="false" ht="13" hidden="false" customHeight="false" outlineLevel="0" collapsed="false">
      <c r="A2621" s="7" t="n">
        <v>2618001</v>
      </c>
      <c r="B2621" s="7" t="n">
        <v>28</v>
      </c>
      <c r="C2621" s="7" t="n">
        <v>0.502</v>
      </c>
    </row>
    <row r="2622" customFormat="false" ht="13" hidden="false" customHeight="false" outlineLevel="0" collapsed="false">
      <c r="A2622" s="7" t="n">
        <v>2619001</v>
      </c>
      <c r="B2622" s="7" t="n">
        <v>49</v>
      </c>
      <c r="C2622" s="7" t="n">
        <v>0.453</v>
      </c>
    </row>
    <row r="2623" customFormat="false" ht="13" hidden="false" customHeight="false" outlineLevel="0" collapsed="false">
      <c r="A2623" s="7" t="n">
        <v>2620001</v>
      </c>
      <c r="B2623" s="7" t="n">
        <v>138</v>
      </c>
      <c r="C2623" s="7" t="n">
        <v>0.403</v>
      </c>
    </row>
    <row r="2624" customFormat="false" ht="13" hidden="false" customHeight="false" outlineLevel="0" collapsed="false">
      <c r="A2624" s="7" t="n">
        <v>2621001</v>
      </c>
      <c r="B2624" s="7" t="n">
        <v>268</v>
      </c>
      <c r="C2624" s="7" t="n">
        <v>0.399</v>
      </c>
    </row>
    <row r="2625" customFormat="false" ht="13" hidden="false" customHeight="false" outlineLevel="0" collapsed="false">
      <c r="A2625" s="7" t="n">
        <v>2622001</v>
      </c>
      <c r="B2625" s="7" t="n">
        <v>284</v>
      </c>
      <c r="C2625" s="7" t="n">
        <v>0.427</v>
      </c>
    </row>
    <row r="2626" customFormat="false" ht="13" hidden="false" customHeight="false" outlineLevel="0" collapsed="false">
      <c r="A2626" s="7" t="n">
        <v>2623001</v>
      </c>
      <c r="B2626" s="7" t="n">
        <v>271</v>
      </c>
      <c r="C2626" s="7" t="n">
        <v>0.464</v>
      </c>
    </row>
    <row r="2627" customFormat="false" ht="13" hidden="false" customHeight="false" outlineLevel="0" collapsed="false">
      <c r="A2627" s="7" t="n">
        <v>2624001</v>
      </c>
      <c r="B2627" s="7" t="n">
        <v>180</v>
      </c>
      <c r="C2627" s="7" t="n">
        <v>0.507</v>
      </c>
    </row>
    <row r="2628" customFormat="false" ht="13" hidden="false" customHeight="false" outlineLevel="0" collapsed="false">
      <c r="A2628" s="7" t="n">
        <v>2625001</v>
      </c>
      <c r="B2628" s="7" t="n">
        <v>47</v>
      </c>
      <c r="C2628" s="7" t="n">
        <v>0.516</v>
      </c>
    </row>
    <row r="2629" customFormat="false" ht="13" hidden="false" customHeight="false" outlineLevel="0" collapsed="false">
      <c r="A2629" s="7" t="n">
        <v>2626001</v>
      </c>
      <c r="B2629" s="7" t="n">
        <v>20</v>
      </c>
      <c r="C2629" s="7" t="n">
        <v>0.473</v>
      </c>
    </row>
    <row r="2630" customFormat="false" ht="13" hidden="false" customHeight="false" outlineLevel="0" collapsed="false">
      <c r="A2630" s="7" t="n">
        <v>2627001</v>
      </c>
      <c r="B2630" s="7" t="n">
        <v>140</v>
      </c>
      <c r="C2630" s="7" t="n">
        <v>0.464</v>
      </c>
    </row>
    <row r="2631" customFormat="false" ht="13" hidden="false" customHeight="false" outlineLevel="0" collapsed="false">
      <c r="A2631" s="7" t="n">
        <v>2628001</v>
      </c>
      <c r="B2631" s="7" t="n">
        <v>194</v>
      </c>
      <c r="C2631" s="7" t="n">
        <v>0.444</v>
      </c>
    </row>
    <row r="2632" customFormat="false" ht="13" hidden="false" customHeight="false" outlineLevel="0" collapsed="false">
      <c r="A2632" s="7" t="n">
        <v>2629001</v>
      </c>
      <c r="B2632" s="7" t="n">
        <v>225</v>
      </c>
      <c r="C2632" s="7" t="n">
        <v>0.429</v>
      </c>
    </row>
    <row r="2633" customFormat="false" ht="13" hidden="false" customHeight="false" outlineLevel="0" collapsed="false">
      <c r="A2633" s="7" t="n">
        <v>2630001</v>
      </c>
      <c r="B2633" s="7" t="n">
        <v>233</v>
      </c>
      <c r="C2633" s="7" t="n">
        <v>0.467</v>
      </c>
    </row>
    <row r="2634" customFormat="false" ht="13" hidden="false" customHeight="false" outlineLevel="0" collapsed="false">
      <c r="A2634" s="7" t="n">
        <v>2631001</v>
      </c>
      <c r="B2634" s="7" t="n">
        <v>106</v>
      </c>
      <c r="C2634" s="7" t="n">
        <v>0.456</v>
      </c>
    </row>
    <row r="2635" customFormat="false" ht="13" hidden="false" customHeight="false" outlineLevel="0" collapsed="false">
      <c r="A2635" s="7" t="n">
        <v>2632001</v>
      </c>
      <c r="B2635" s="7" t="n">
        <v>124</v>
      </c>
      <c r="C2635" s="7" t="n">
        <v>0.491</v>
      </c>
    </row>
    <row r="2636" customFormat="false" ht="13" hidden="false" customHeight="false" outlineLevel="0" collapsed="false">
      <c r="A2636" s="7" t="n">
        <v>2633001</v>
      </c>
      <c r="B2636" s="7" t="n">
        <v>90</v>
      </c>
      <c r="C2636" s="7" t="n">
        <v>0.521</v>
      </c>
    </row>
    <row r="2637" customFormat="false" ht="13" hidden="false" customHeight="false" outlineLevel="0" collapsed="false">
      <c r="A2637" s="7" t="n">
        <v>2634001</v>
      </c>
      <c r="B2637" s="7" t="n">
        <v>74</v>
      </c>
      <c r="C2637" s="7" t="n">
        <v>0.513</v>
      </c>
    </row>
    <row r="2638" customFormat="false" ht="13" hidden="false" customHeight="false" outlineLevel="0" collapsed="false">
      <c r="A2638" s="7" t="n">
        <v>2635001</v>
      </c>
      <c r="B2638" s="7" t="n">
        <v>77</v>
      </c>
      <c r="C2638" s="7" t="n">
        <v>0.507</v>
      </c>
    </row>
    <row r="2639" customFormat="false" ht="13" hidden="false" customHeight="false" outlineLevel="0" collapsed="false">
      <c r="A2639" s="7" t="n">
        <v>2636001</v>
      </c>
      <c r="B2639" s="7" t="n">
        <v>71</v>
      </c>
      <c r="C2639" s="7" t="n">
        <v>0.46</v>
      </c>
    </row>
    <row r="2640" customFormat="false" ht="13" hidden="false" customHeight="false" outlineLevel="0" collapsed="false">
      <c r="A2640" s="7" t="n">
        <v>2637001</v>
      </c>
      <c r="B2640" s="7" t="n">
        <v>187</v>
      </c>
      <c r="C2640" s="7" t="n">
        <v>0.444</v>
      </c>
    </row>
    <row r="2641" customFormat="false" ht="13" hidden="false" customHeight="false" outlineLevel="0" collapsed="false">
      <c r="A2641" s="7" t="n">
        <v>2638001</v>
      </c>
      <c r="B2641" s="7" t="n">
        <v>188</v>
      </c>
      <c r="C2641" s="7" t="n">
        <v>0.417</v>
      </c>
    </row>
    <row r="2642" customFormat="false" ht="13" hidden="false" customHeight="false" outlineLevel="0" collapsed="false">
      <c r="A2642" s="7" t="n">
        <v>2639001</v>
      </c>
      <c r="B2642" s="7" t="n">
        <v>268</v>
      </c>
      <c r="C2642" s="7" t="n">
        <v>0.454</v>
      </c>
    </row>
    <row r="2643" customFormat="false" ht="13" hidden="false" customHeight="false" outlineLevel="0" collapsed="false">
      <c r="A2643" s="7" t="n">
        <v>2640001</v>
      </c>
      <c r="B2643" s="7" t="n">
        <v>210</v>
      </c>
      <c r="C2643" s="7" t="n">
        <v>0.52</v>
      </c>
    </row>
    <row r="2644" customFormat="false" ht="13" hidden="false" customHeight="false" outlineLevel="0" collapsed="false">
      <c r="A2644" s="7" t="n">
        <v>2641001</v>
      </c>
      <c r="B2644" s="7" t="n">
        <v>94</v>
      </c>
      <c r="C2644" s="7" t="n">
        <v>0.547</v>
      </c>
    </row>
    <row r="2645" customFormat="false" ht="13" hidden="false" customHeight="false" outlineLevel="0" collapsed="false">
      <c r="A2645" s="7" t="n">
        <v>2642001</v>
      </c>
      <c r="B2645" s="7" t="n">
        <v>96</v>
      </c>
      <c r="C2645" s="7" t="n">
        <v>0.526</v>
      </c>
    </row>
    <row r="2646" customFormat="false" ht="13" hidden="false" customHeight="false" outlineLevel="0" collapsed="false">
      <c r="A2646" s="7" t="n">
        <v>2643001</v>
      </c>
      <c r="B2646" s="7" t="n">
        <v>276</v>
      </c>
      <c r="C2646" s="7" t="n">
        <v>0.538</v>
      </c>
    </row>
    <row r="2647" customFormat="false" ht="13" hidden="false" customHeight="false" outlineLevel="0" collapsed="false">
      <c r="A2647" s="7" t="n">
        <v>2644001</v>
      </c>
      <c r="B2647" s="7" t="n">
        <v>279</v>
      </c>
      <c r="C2647" s="7" t="n">
        <v>0.54</v>
      </c>
    </row>
    <row r="2648" customFormat="false" ht="13" hidden="false" customHeight="false" outlineLevel="0" collapsed="false">
      <c r="A2648" s="7" t="n">
        <v>2645001</v>
      </c>
      <c r="B2648" s="7" t="n">
        <v>279</v>
      </c>
      <c r="C2648" s="7" t="n">
        <v>0.545</v>
      </c>
    </row>
    <row r="2649" customFormat="false" ht="13" hidden="false" customHeight="false" outlineLevel="0" collapsed="false">
      <c r="A2649" s="7" t="n">
        <v>2646001</v>
      </c>
      <c r="B2649" s="7" t="n">
        <v>276</v>
      </c>
      <c r="C2649" s="7" t="n">
        <v>0.613</v>
      </c>
    </row>
    <row r="2650" customFormat="false" ht="13" hidden="false" customHeight="false" outlineLevel="0" collapsed="false">
      <c r="A2650" s="7" t="n">
        <v>2647001</v>
      </c>
      <c r="B2650" s="7" t="n">
        <v>13</v>
      </c>
      <c r="C2650" s="7" t="n">
        <v>0.589</v>
      </c>
    </row>
    <row r="2651" customFormat="false" ht="13" hidden="false" customHeight="false" outlineLevel="0" collapsed="false">
      <c r="A2651" s="7" t="n">
        <v>2648001</v>
      </c>
      <c r="B2651" s="7" t="n">
        <v>2</v>
      </c>
      <c r="C2651" s="7" t="n">
        <v>0.571</v>
      </c>
    </row>
    <row r="2652" customFormat="false" ht="13" hidden="false" customHeight="false" outlineLevel="0" collapsed="false">
      <c r="A2652" s="7" t="n">
        <v>2649001</v>
      </c>
      <c r="B2652" s="7" t="n">
        <v>3</v>
      </c>
      <c r="C2652" s="7" t="n">
        <v>0.535</v>
      </c>
    </row>
    <row r="2653" customFormat="false" ht="13" hidden="false" customHeight="false" outlineLevel="0" collapsed="false">
      <c r="A2653" s="7" t="n">
        <v>2650001</v>
      </c>
      <c r="B2653" s="7" t="n">
        <v>96</v>
      </c>
      <c r="C2653" s="7" t="n">
        <v>0.517</v>
      </c>
    </row>
    <row r="2654" customFormat="false" ht="13" hidden="false" customHeight="false" outlineLevel="0" collapsed="false">
      <c r="A2654" s="7" t="n">
        <v>2651001</v>
      </c>
      <c r="B2654" s="7" t="n">
        <v>97</v>
      </c>
      <c r="C2654" s="7" t="n">
        <v>0.492</v>
      </c>
    </row>
    <row r="2655" customFormat="false" ht="13" hidden="false" customHeight="false" outlineLevel="0" collapsed="false">
      <c r="A2655" s="7" t="n">
        <v>2652001</v>
      </c>
      <c r="B2655" s="7" t="n">
        <v>125</v>
      </c>
      <c r="C2655" s="7" t="n">
        <v>0.513</v>
      </c>
    </row>
    <row r="2656" customFormat="false" ht="13" hidden="false" customHeight="false" outlineLevel="0" collapsed="false">
      <c r="A2656" s="7" t="n">
        <v>2653001</v>
      </c>
      <c r="B2656" s="7" t="n">
        <v>124</v>
      </c>
      <c r="C2656" s="7" t="n">
        <v>0.548</v>
      </c>
    </row>
    <row r="2657" customFormat="false" ht="13" hidden="false" customHeight="false" outlineLevel="0" collapsed="false">
      <c r="A2657" s="7" t="n">
        <v>2654001</v>
      </c>
      <c r="B2657" s="7" t="n">
        <v>31</v>
      </c>
      <c r="C2657" s="7" t="n">
        <v>0.579</v>
      </c>
    </row>
    <row r="2658" customFormat="false" ht="13" hidden="false" customHeight="false" outlineLevel="0" collapsed="false">
      <c r="A2658" s="7" t="n">
        <v>2655001</v>
      </c>
      <c r="B2658" s="7" t="n">
        <v>29</v>
      </c>
      <c r="C2658" s="7" t="n">
        <v>0.63</v>
      </c>
    </row>
    <row r="2659" customFormat="false" ht="13" hidden="false" customHeight="false" outlineLevel="0" collapsed="false">
      <c r="A2659" s="7" t="n">
        <v>2656001</v>
      </c>
      <c r="B2659" s="7" t="n">
        <v>1</v>
      </c>
      <c r="C2659" s="7" t="n">
        <v>0.593</v>
      </c>
    </row>
    <row r="2660" customFormat="false" ht="13" hidden="false" customHeight="false" outlineLevel="0" collapsed="false">
      <c r="A2660" s="7" t="n">
        <v>2657001</v>
      </c>
      <c r="B2660" s="7" t="n">
        <v>19</v>
      </c>
      <c r="C2660" s="7" t="n">
        <v>0.543</v>
      </c>
    </row>
    <row r="2661" customFormat="false" ht="13" hidden="false" customHeight="false" outlineLevel="0" collapsed="false">
      <c r="A2661" s="7" t="n">
        <v>2658001</v>
      </c>
      <c r="B2661" s="7" t="n">
        <v>80</v>
      </c>
      <c r="C2661" s="7" t="n">
        <v>0.533</v>
      </c>
    </row>
    <row r="2662" customFormat="false" ht="13" hidden="false" customHeight="false" outlineLevel="0" collapsed="false">
      <c r="A2662" s="7" t="n">
        <v>2659001</v>
      </c>
      <c r="B2662" s="7" t="n">
        <v>81</v>
      </c>
      <c r="C2662" s="7" t="n">
        <v>0.524</v>
      </c>
    </row>
    <row r="2663" customFormat="false" ht="13" hidden="false" customHeight="false" outlineLevel="0" collapsed="false">
      <c r="A2663" s="7" t="n">
        <v>2660001</v>
      </c>
      <c r="B2663" s="7" t="n">
        <v>80</v>
      </c>
      <c r="C2663" s="7" t="n">
        <v>0.536</v>
      </c>
    </row>
    <row r="2664" customFormat="false" ht="13" hidden="false" customHeight="false" outlineLevel="0" collapsed="false">
      <c r="A2664" s="7" t="n">
        <v>2661001</v>
      </c>
      <c r="B2664" s="7" t="n">
        <v>66</v>
      </c>
      <c r="C2664" s="7" t="n">
        <v>0.552</v>
      </c>
    </row>
    <row r="2665" customFormat="false" ht="13" hidden="false" customHeight="false" outlineLevel="0" collapsed="false">
      <c r="A2665" s="7" t="n">
        <v>2662001</v>
      </c>
      <c r="B2665" s="7" t="n">
        <v>86</v>
      </c>
      <c r="C2665" s="7" t="n">
        <v>0.517</v>
      </c>
    </row>
    <row r="2666" customFormat="false" ht="13" hidden="false" customHeight="false" outlineLevel="0" collapsed="false">
      <c r="A2666" s="7" t="n">
        <v>2663001</v>
      </c>
      <c r="B2666" s="7" t="n">
        <v>121</v>
      </c>
      <c r="C2666" s="7" t="n">
        <v>0.51</v>
      </c>
    </row>
    <row r="2667" customFormat="false" ht="13" hidden="false" customHeight="false" outlineLevel="0" collapsed="false">
      <c r="A2667" s="7" t="n">
        <v>2664001</v>
      </c>
      <c r="B2667" s="7" t="n">
        <v>122</v>
      </c>
      <c r="C2667" s="7" t="n">
        <v>0.501</v>
      </c>
    </row>
    <row r="2668" customFormat="false" ht="13" hidden="false" customHeight="false" outlineLevel="0" collapsed="false">
      <c r="A2668" s="7" t="n">
        <v>2665001</v>
      </c>
      <c r="B2668" s="7" t="n">
        <v>129</v>
      </c>
      <c r="C2668" s="7" t="n">
        <v>0.509</v>
      </c>
    </row>
    <row r="2669" customFormat="false" ht="13" hidden="false" customHeight="false" outlineLevel="0" collapsed="false">
      <c r="A2669" s="7" t="n">
        <v>2666001</v>
      </c>
      <c r="B2669" s="7" t="n">
        <v>62</v>
      </c>
      <c r="C2669" s="7" t="n">
        <v>0.55</v>
      </c>
    </row>
    <row r="2670" customFormat="false" ht="13" hidden="false" customHeight="false" outlineLevel="0" collapsed="false">
      <c r="A2670" s="7" t="n">
        <v>2667001</v>
      </c>
      <c r="B2670" s="7" t="n">
        <v>26</v>
      </c>
      <c r="C2670" s="7" t="n">
        <v>0.561</v>
      </c>
    </row>
    <row r="2671" customFormat="false" ht="13" hidden="false" customHeight="false" outlineLevel="0" collapsed="false">
      <c r="A2671" s="7" t="n">
        <v>2668001</v>
      </c>
      <c r="B2671" s="7" t="n">
        <v>25</v>
      </c>
      <c r="C2671" s="7" t="n">
        <v>0.536</v>
      </c>
    </row>
    <row r="2672" customFormat="false" ht="13" hidden="false" customHeight="false" outlineLevel="0" collapsed="false">
      <c r="A2672" s="7" t="n">
        <v>2669001</v>
      </c>
      <c r="B2672" s="7" t="n">
        <v>142</v>
      </c>
      <c r="C2672" s="7" t="n">
        <v>0.553</v>
      </c>
    </row>
    <row r="2673" customFormat="false" ht="13" hidden="false" customHeight="false" outlineLevel="0" collapsed="false">
      <c r="A2673" s="7" t="n">
        <v>2670001</v>
      </c>
      <c r="B2673" s="7" t="n">
        <v>128</v>
      </c>
      <c r="C2673" s="7" t="n">
        <v>0.545</v>
      </c>
    </row>
    <row r="2674" customFormat="false" ht="13" hidden="false" customHeight="false" outlineLevel="0" collapsed="false">
      <c r="A2674" s="7" t="n">
        <v>2671001</v>
      </c>
      <c r="B2674" s="7" t="n">
        <v>128</v>
      </c>
      <c r="C2674" s="7" t="n">
        <v>0.542</v>
      </c>
    </row>
    <row r="2675" customFormat="false" ht="13" hidden="false" customHeight="false" outlineLevel="0" collapsed="false">
      <c r="A2675" s="7" t="n">
        <v>2672001</v>
      </c>
      <c r="B2675" s="7" t="n">
        <v>129</v>
      </c>
      <c r="C2675" s="7" t="n">
        <v>0.587</v>
      </c>
    </row>
    <row r="2676" customFormat="false" ht="13" hidden="false" customHeight="false" outlineLevel="0" collapsed="false">
      <c r="A2676" s="7" t="n">
        <v>2673001</v>
      </c>
      <c r="B2676" s="7" t="n">
        <v>2</v>
      </c>
      <c r="C2676" s="7" t="n">
        <v>0.595</v>
      </c>
    </row>
    <row r="2677" customFormat="false" ht="13" hidden="false" customHeight="false" outlineLevel="0" collapsed="false">
      <c r="A2677" s="7" t="n">
        <v>2674001</v>
      </c>
      <c r="B2677" s="7" t="n">
        <v>2</v>
      </c>
      <c r="C2677" s="7" t="n">
        <v>0.593</v>
      </c>
    </row>
    <row r="2678" customFormat="false" ht="13" hidden="false" customHeight="false" outlineLevel="0" collapsed="false">
      <c r="A2678" s="7" t="n">
        <v>2675001</v>
      </c>
      <c r="B2678" s="7" t="n">
        <v>2</v>
      </c>
      <c r="C2678" s="7" t="n">
        <v>0.569</v>
      </c>
    </row>
    <row r="2679" customFormat="false" ht="13" hidden="false" customHeight="false" outlineLevel="0" collapsed="false">
      <c r="A2679" s="7" t="n">
        <v>2676001</v>
      </c>
      <c r="B2679" s="7" t="n">
        <v>14</v>
      </c>
      <c r="C2679" s="7" t="n">
        <v>0.542</v>
      </c>
    </row>
    <row r="2680" customFormat="false" ht="13" hidden="false" customHeight="false" outlineLevel="0" collapsed="false">
      <c r="A2680" s="7" t="n">
        <v>2677001</v>
      </c>
      <c r="B2680" s="7" t="n">
        <v>22</v>
      </c>
      <c r="C2680" s="7" t="n">
        <v>0.503</v>
      </c>
    </row>
    <row r="2681" customFormat="false" ht="13" hidden="false" customHeight="false" outlineLevel="0" collapsed="false">
      <c r="A2681" s="7" t="n">
        <v>2678001</v>
      </c>
      <c r="B2681" s="7" t="n">
        <v>70</v>
      </c>
      <c r="C2681" s="7" t="n">
        <v>0.49</v>
      </c>
    </row>
    <row r="2682" customFormat="false" ht="13" hidden="false" customHeight="false" outlineLevel="0" collapsed="false">
      <c r="A2682" s="7" t="n">
        <v>2679001</v>
      </c>
      <c r="B2682" s="7" t="n">
        <v>73</v>
      </c>
      <c r="C2682" s="7" t="n">
        <v>0.498</v>
      </c>
    </row>
    <row r="2683" customFormat="false" ht="13" hidden="false" customHeight="false" outlineLevel="0" collapsed="false">
      <c r="A2683" s="7" t="n">
        <v>2680001</v>
      </c>
      <c r="B2683" s="7" t="n">
        <v>63</v>
      </c>
      <c r="C2683" s="7" t="n">
        <v>0.507</v>
      </c>
    </row>
    <row r="2684" customFormat="false" ht="13" hidden="false" customHeight="false" outlineLevel="0" collapsed="false">
      <c r="A2684" s="7" t="n">
        <v>2681001</v>
      </c>
      <c r="B2684" s="7" t="n">
        <v>57</v>
      </c>
      <c r="C2684" s="7" t="n">
        <v>0.527</v>
      </c>
    </row>
    <row r="2685" customFormat="false" ht="13" hidden="false" customHeight="false" outlineLevel="0" collapsed="false">
      <c r="A2685" s="7" t="n">
        <v>2682001</v>
      </c>
      <c r="B2685" s="7" t="n">
        <v>17</v>
      </c>
      <c r="C2685" s="7" t="n">
        <v>0.527</v>
      </c>
    </row>
    <row r="2686" customFormat="false" ht="13" hidden="false" customHeight="false" outlineLevel="0" collapsed="false">
      <c r="A2686" s="7" t="n">
        <v>2683001</v>
      </c>
      <c r="B2686" s="7" t="n">
        <v>21</v>
      </c>
      <c r="C2686" s="7" t="n">
        <v>0.521</v>
      </c>
    </row>
    <row r="2687" customFormat="false" ht="13" hidden="false" customHeight="false" outlineLevel="0" collapsed="false">
      <c r="A2687" s="7" t="n">
        <v>2684001</v>
      </c>
      <c r="B2687" s="7" t="n">
        <v>19</v>
      </c>
      <c r="C2687" s="7" t="n">
        <v>0.514</v>
      </c>
    </row>
    <row r="2688" customFormat="false" ht="13" hidden="false" customHeight="false" outlineLevel="0" collapsed="false">
      <c r="A2688" s="7" t="n">
        <v>2685001</v>
      </c>
      <c r="B2688" s="7" t="n">
        <v>23</v>
      </c>
      <c r="C2688" s="7" t="n">
        <v>0.516</v>
      </c>
    </row>
    <row r="2689" customFormat="false" ht="13" hidden="false" customHeight="false" outlineLevel="0" collapsed="false">
      <c r="A2689" s="7" t="n">
        <v>2686001</v>
      </c>
      <c r="B2689" s="7" t="n">
        <v>15</v>
      </c>
      <c r="C2689" s="7" t="n">
        <v>0.522</v>
      </c>
    </row>
    <row r="2690" customFormat="false" ht="13" hidden="false" customHeight="false" outlineLevel="0" collapsed="false">
      <c r="A2690" s="7" t="n">
        <v>2687001</v>
      </c>
      <c r="B2690" s="7" t="n">
        <v>9</v>
      </c>
      <c r="C2690" s="7" t="n">
        <v>0.522</v>
      </c>
    </row>
    <row r="2691" customFormat="false" ht="13" hidden="false" customHeight="false" outlineLevel="0" collapsed="false">
      <c r="A2691" s="7" t="n">
        <v>2688001</v>
      </c>
      <c r="B2691" s="7" t="n">
        <v>11</v>
      </c>
      <c r="C2691" s="7" t="n">
        <v>0.525</v>
      </c>
    </row>
    <row r="2692" customFormat="false" ht="13" hidden="false" customHeight="false" outlineLevel="0" collapsed="false">
      <c r="A2692" s="7" t="n">
        <v>2689001</v>
      </c>
      <c r="B2692" s="7" t="n">
        <v>5</v>
      </c>
      <c r="C2692" s="7" t="n">
        <v>0.523</v>
      </c>
    </row>
    <row r="2693" customFormat="false" ht="13" hidden="false" customHeight="false" outlineLevel="0" collapsed="false">
      <c r="A2693" s="7" t="n">
        <v>2690001</v>
      </c>
      <c r="B2693" s="7" t="n">
        <v>12</v>
      </c>
      <c r="C2693" s="7" t="n">
        <v>0.512</v>
      </c>
    </row>
    <row r="2694" customFormat="false" ht="13" hidden="false" customHeight="false" outlineLevel="0" collapsed="false">
      <c r="A2694" s="7" t="n">
        <v>2691001</v>
      </c>
      <c r="B2694" s="7" t="n">
        <v>37</v>
      </c>
      <c r="C2694" s="7" t="n">
        <v>0.522</v>
      </c>
    </row>
    <row r="2695" customFormat="false" ht="13" hidden="false" customHeight="false" outlineLevel="0" collapsed="false">
      <c r="A2695" s="7" t="n">
        <v>2692001</v>
      </c>
      <c r="B2695" s="7" t="n">
        <v>34</v>
      </c>
      <c r="C2695" s="7" t="n">
        <v>0.519</v>
      </c>
    </row>
    <row r="2696" customFormat="false" ht="13" hidden="false" customHeight="false" outlineLevel="0" collapsed="false">
      <c r="A2696" s="7" t="n">
        <v>2693001</v>
      </c>
      <c r="B2696" s="7" t="n">
        <v>40</v>
      </c>
      <c r="C2696" s="7" t="n">
        <v>0.526</v>
      </c>
    </row>
    <row r="2697" customFormat="false" ht="13" hidden="false" customHeight="false" outlineLevel="0" collapsed="false">
      <c r="A2697" s="7" t="n">
        <v>2694001</v>
      </c>
      <c r="B2697" s="7" t="n">
        <v>33</v>
      </c>
      <c r="C2697" s="7" t="n">
        <v>0.529</v>
      </c>
    </row>
    <row r="2698" customFormat="false" ht="13" hidden="false" customHeight="false" outlineLevel="0" collapsed="false">
      <c r="A2698" s="7" t="n">
        <v>2695001</v>
      </c>
      <c r="B2698" s="7" t="n">
        <v>14</v>
      </c>
      <c r="C2698" s="7" t="n">
        <v>0.513</v>
      </c>
    </row>
    <row r="2699" customFormat="false" ht="13" hidden="false" customHeight="false" outlineLevel="0" collapsed="false">
      <c r="A2699" s="7" t="n">
        <v>2696001</v>
      </c>
      <c r="B2699" s="7" t="n">
        <v>24</v>
      </c>
      <c r="C2699" s="7" t="n">
        <v>0.511</v>
      </c>
    </row>
    <row r="2700" customFormat="false" ht="13" hidden="false" customHeight="false" outlineLevel="0" collapsed="false">
      <c r="A2700" s="7" t="n">
        <v>2697001</v>
      </c>
      <c r="B2700" s="7" t="n">
        <v>19</v>
      </c>
      <c r="C2700" s="7" t="n">
        <v>0.513</v>
      </c>
    </row>
    <row r="2701" customFormat="false" ht="13" hidden="false" customHeight="false" outlineLevel="0" collapsed="false">
      <c r="A2701" s="7" t="n">
        <v>2698001</v>
      </c>
      <c r="B2701" s="7" t="n">
        <v>19</v>
      </c>
      <c r="C2701" s="7" t="n">
        <v>0.518</v>
      </c>
    </row>
    <row r="2702" customFormat="false" ht="13" hidden="false" customHeight="false" outlineLevel="0" collapsed="false">
      <c r="A2702" s="7" t="n">
        <v>2699001</v>
      </c>
      <c r="B2702" s="7" t="n">
        <v>19</v>
      </c>
      <c r="C2702" s="7" t="n">
        <v>0.532</v>
      </c>
    </row>
    <row r="2703" customFormat="false" ht="13" hidden="false" customHeight="false" outlineLevel="0" collapsed="false">
      <c r="A2703" s="7" t="n">
        <v>2700001</v>
      </c>
      <c r="B2703" s="7" t="n">
        <v>16</v>
      </c>
      <c r="C2703" s="7" t="n">
        <v>0.522</v>
      </c>
    </row>
    <row r="2704" customFormat="false" ht="13" hidden="false" customHeight="false" outlineLevel="0" collapsed="false">
      <c r="A2704" s="7" t="n">
        <v>2701001</v>
      </c>
      <c r="B2704" s="7" t="n">
        <v>123</v>
      </c>
      <c r="C2704" s="7" t="n">
        <v>0.5</v>
      </c>
    </row>
    <row r="2705" customFormat="false" ht="13" hidden="false" customHeight="false" outlineLevel="0" collapsed="false">
      <c r="A2705" s="7" t="n">
        <v>2702001</v>
      </c>
      <c r="B2705" s="7" t="n">
        <v>169</v>
      </c>
      <c r="C2705" s="7" t="n">
        <v>0.491</v>
      </c>
    </row>
    <row r="2706" customFormat="false" ht="13" hidden="false" customHeight="false" outlineLevel="0" collapsed="false">
      <c r="A2706" s="7" t="n">
        <v>2703001</v>
      </c>
      <c r="B2706" s="7" t="n">
        <v>166</v>
      </c>
      <c r="C2706" s="7" t="n">
        <v>0.489</v>
      </c>
    </row>
    <row r="2707" customFormat="false" ht="13" hidden="false" customHeight="false" outlineLevel="0" collapsed="false">
      <c r="A2707" s="7" t="n">
        <v>2704001</v>
      </c>
      <c r="B2707" s="7" t="n">
        <v>161</v>
      </c>
      <c r="C2707" s="7" t="n">
        <v>0.498</v>
      </c>
    </row>
    <row r="2708" customFormat="false" ht="13" hidden="false" customHeight="false" outlineLevel="0" collapsed="false">
      <c r="A2708" s="7" t="n">
        <v>2705001</v>
      </c>
      <c r="B2708" s="7" t="n">
        <v>60</v>
      </c>
      <c r="C2708" s="7" t="n">
        <v>0.514</v>
      </c>
    </row>
    <row r="2709" customFormat="false" ht="13" hidden="false" customHeight="false" outlineLevel="0" collapsed="false">
      <c r="A2709" s="7" t="n">
        <v>2706001</v>
      </c>
      <c r="B2709" s="7" t="n">
        <v>20</v>
      </c>
      <c r="C2709" s="7" t="n">
        <v>0.527</v>
      </c>
    </row>
    <row r="2710" customFormat="false" ht="13" hidden="false" customHeight="false" outlineLevel="0" collapsed="false">
      <c r="A2710" s="7" t="n">
        <v>2707001</v>
      </c>
      <c r="B2710" s="7" t="n">
        <v>17</v>
      </c>
      <c r="C2710" s="7" t="n">
        <v>0.524</v>
      </c>
    </row>
    <row r="2711" customFormat="false" ht="13" hidden="false" customHeight="false" outlineLevel="0" collapsed="false">
      <c r="A2711" s="7" t="n">
        <v>2708001</v>
      </c>
      <c r="B2711" s="7" t="n">
        <v>21</v>
      </c>
      <c r="C2711" s="7" t="n">
        <v>0.53</v>
      </c>
    </row>
    <row r="2712" customFormat="false" ht="13" hidden="false" customHeight="false" outlineLevel="0" collapsed="false">
      <c r="A2712" s="7" t="n">
        <v>2709001</v>
      </c>
      <c r="B2712" s="7" t="n">
        <v>15</v>
      </c>
      <c r="C2712" s="7" t="n">
        <v>0.512</v>
      </c>
    </row>
    <row r="2713" customFormat="false" ht="13" hidden="false" customHeight="false" outlineLevel="0" collapsed="false">
      <c r="A2713" s="7" t="n">
        <v>2710001</v>
      </c>
      <c r="B2713" s="7" t="n">
        <v>22</v>
      </c>
      <c r="C2713" s="7" t="n">
        <v>0.5</v>
      </c>
    </row>
    <row r="2714" customFormat="false" ht="13" hidden="false" customHeight="false" outlineLevel="0" collapsed="false">
      <c r="A2714" s="7" t="n">
        <v>2711001</v>
      </c>
      <c r="B2714" s="7" t="n">
        <v>21</v>
      </c>
      <c r="C2714" s="7" t="n">
        <v>0.5</v>
      </c>
    </row>
    <row r="2715" customFormat="false" ht="13" hidden="false" customHeight="false" outlineLevel="0" collapsed="false">
      <c r="A2715" s="7" t="n">
        <v>2712001</v>
      </c>
      <c r="B2715" s="7" t="n">
        <v>62</v>
      </c>
      <c r="C2715" s="7" t="n">
        <v>0.505</v>
      </c>
    </row>
    <row r="2716" customFormat="false" ht="13" hidden="false" customHeight="false" outlineLevel="0" collapsed="false">
      <c r="A2716" s="7" t="n">
        <v>2713001</v>
      </c>
      <c r="B2716" s="7" t="n">
        <v>61</v>
      </c>
      <c r="C2716" s="7" t="n">
        <v>0.516</v>
      </c>
    </row>
    <row r="2717" customFormat="false" ht="13" hidden="false" customHeight="false" outlineLevel="0" collapsed="false">
      <c r="A2717" s="7" t="n">
        <v>2714001</v>
      </c>
      <c r="B2717" s="7" t="n">
        <v>53</v>
      </c>
      <c r="C2717" s="7" t="n">
        <v>0.515</v>
      </c>
    </row>
    <row r="2718" customFormat="false" ht="13" hidden="false" customHeight="false" outlineLevel="0" collapsed="false">
      <c r="A2718" s="7" t="n">
        <v>2715001</v>
      </c>
      <c r="B2718" s="7" t="n">
        <v>58</v>
      </c>
      <c r="C2718" s="7" t="n">
        <v>0.483</v>
      </c>
    </row>
    <row r="2719" customFormat="false" ht="13" hidden="false" customHeight="false" outlineLevel="0" collapsed="false">
      <c r="A2719" s="7" t="n">
        <v>2716001</v>
      </c>
      <c r="B2719" s="7" t="n">
        <v>190</v>
      </c>
      <c r="C2719" s="7" t="n">
        <v>0.485</v>
      </c>
    </row>
    <row r="2720" customFormat="false" ht="13" hidden="false" customHeight="false" outlineLevel="0" collapsed="false">
      <c r="A2720" s="7" t="n">
        <v>2717001</v>
      </c>
      <c r="B2720" s="7" t="n">
        <v>192</v>
      </c>
      <c r="C2720" s="7" t="n">
        <v>0.501</v>
      </c>
    </row>
    <row r="2721" customFormat="false" ht="13" hidden="false" customHeight="false" outlineLevel="0" collapsed="false">
      <c r="A2721" s="7" t="n">
        <v>2718001</v>
      </c>
      <c r="B2721" s="7" t="n">
        <v>187</v>
      </c>
      <c r="C2721" s="7" t="n">
        <v>0.53</v>
      </c>
    </row>
    <row r="2722" customFormat="false" ht="13" hidden="false" customHeight="false" outlineLevel="0" collapsed="false">
      <c r="A2722" s="7" t="n">
        <v>2719001</v>
      </c>
      <c r="B2722" s="7" t="n">
        <v>183</v>
      </c>
      <c r="C2722" s="7" t="n">
        <v>0.578</v>
      </c>
    </row>
    <row r="2723" customFormat="false" ht="13" hidden="false" customHeight="false" outlineLevel="0" collapsed="false">
      <c r="A2723" s="7" t="n">
        <v>2720001</v>
      </c>
      <c r="B2723" s="7" t="n">
        <v>5</v>
      </c>
      <c r="C2723" s="7" t="n">
        <v>0.589</v>
      </c>
    </row>
    <row r="2724" customFormat="false" ht="13" hidden="false" customHeight="false" outlineLevel="0" collapsed="false">
      <c r="A2724" s="7" t="n">
        <v>2721001</v>
      </c>
      <c r="B2724" s="7" t="n">
        <v>3</v>
      </c>
      <c r="C2724" s="7" t="n">
        <v>0.599</v>
      </c>
    </row>
    <row r="2725" customFormat="false" ht="13" hidden="false" customHeight="false" outlineLevel="0" collapsed="false">
      <c r="A2725" s="7" t="n">
        <v>2722001</v>
      </c>
      <c r="B2725" s="7" t="n">
        <v>3</v>
      </c>
      <c r="C2725" s="7" t="n">
        <v>0.596</v>
      </c>
    </row>
    <row r="2726" customFormat="false" ht="13" hidden="false" customHeight="false" outlineLevel="0" collapsed="false">
      <c r="A2726" s="7" t="n">
        <v>2723001</v>
      </c>
      <c r="B2726" s="7" t="n">
        <v>2</v>
      </c>
      <c r="C2726" s="7" t="n">
        <v>0.607</v>
      </c>
    </row>
    <row r="2727" customFormat="false" ht="13" hidden="false" customHeight="false" outlineLevel="0" collapsed="false">
      <c r="A2727" s="7" t="n">
        <v>2724001</v>
      </c>
      <c r="B2727" s="7" t="n">
        <v>1</v>
      </c>
      <c r="C2727" s="7" t="n">
        <v>0.598</v>
      </c>
    </row>
    <row r="2728" customFormat="false" ht="13" hidden="false" customHeight="false" outlineLevel="0" collapsed="false">
      <c r="A2728" s="7" t="n">
        <v>2725001</v>
      </c>
      <c r="B2728" s="7" t="n">
        <v>0</v>
      </c>
      <c r="C2728" s="7" t="n">
        <v>0.59</v>
      </c>
    </row>
    <row r="2729" customFormat="false" ht="13" hidden="false" customHeight="false" outlineLevel="0" collapsed="false">
      <c r="A2729" s="7" t="n">
        <v>2726001</v>
      </c>
      <c r="B2729" s="7" t="n">
        <v>1</v>
      </c>
      <c r="C2729" s="7" t="n">
        <v>0.579</v>
      </c>
    </row>
    <row r="2730" customFormat="false" ht="13" hidden="false" customHeight="false" outlineLevel="0" collapsed="false">
      <c r="A2730" s="7" t="n">
        <v>2727001</v>
      </c>
      <c r="B2730" s="7" t="n">
        <v>1</v>
      </c>
      <c r="C2730" s="7" t="n">
        <v>0.567</v>
      </c>
    </row>
    <row r="2731" customFormat="false" ht="13" hidden="false" customHeight="false" outlineLevel="0" collapsed="false">
      <c r="A2731" s="7" t="n">
        <v>2728001</v>
      </c>
      <c r="B2731" s="7" t="n">
        <v>1</v>
      </c>
      <c r="C2731" s="7" t="n">
        <v>0.566</v>
      </c>
    </row>
    <row r="2732" customFormat="false" ht="13" hidden="false" customHeight="false" outlineLevel="0" collapsed="false">
      <c r="A2732" s="7" t="n">
        <v>2729001</v>
      </c>
      <c r="B2732" s="7" t="n">
        <v>1</v>
      </c>
      <c r="C2732" s="7" t="n">
        <v>0.565</v>
      </c>
    </row>
    <row r="2733" customFormat="false" ht="13" hidden="false" customHeight="false" outlineLevel="0" collapsed="false">
      <c r="A2733" s="7" t="n">
        <v>2730001</v>
      </c>
      <c r="B2733" s="7" t="n">
        <v>0</v>
      </c>
      <c r="C2733" s="7" t="n">
        <v>0.566</v>
      </c>
    </row>
    <row r="2734" customFormat="false" ht="13" hidden="false" customHeight="false" outlineLevel="0" collapsed="false">
      <c r="A2734" s="7" t="n">
        <v>2731001</v>
      </c>
      <c r="B2734" s="7" t="n">
        <v>4</v>
      </c>
      <c r="C2734" s="7" t="n">
        <v>0.549</v>
      </c>
    </row>
    <row r="2735" customFormat="false" ht="13" hidden="false" customHeight="false" outlineLevel="0" collapsed="false">
      <c r="A2735" s="7" t="n">
        <v>2732001</v>
      </c>
      <c r="B2735" s="7" t="n">
        <v>14</v>
      </c>
      <c r="C2735" s="7" t="n">
        <v>0.526</v>
      </c>
    </row>
    <row r="2736" customFormat="false" ht="13" hidden="false" customHeight="false" outlineLevel="0" collapsed="false">
      <c r="A2736" s="7" t="n">
        <v>2733001</v>
      </c>
      <c r="B2736" s="7" t="n">
        <v>21</v>
      </c>
      <c r="C2736" s="7" t="n">
        <v>0.459</v>
      </c>
    </row>
    <row r="2737" customFormat="false" ht="13" hidden="false" customHeight="false" outlineLevel="0" collapsed="false">
      <c r="A2737" s="7" t="n">
        <v>2734001</v>
      </c>
      <c r="B2737" s="7" t="n">
        <v>207</v>
      </c>
      <c r="C2737" s="7" t="n">
        <v>0.408</v>
      </c>
    </row>
    <row r="2738" customFormat="false" ht="13" hidden="false" customHeight="false" outlineLevel="0" collapsed="false">
      <c r="A2738" s="7" t="n">
        <v>2735001</v>
      </c>
      <c r="B2738" s="7" t="n">
        <v>317</v>
      </c>
      <c r="C2738" s="7" t="n">
        <v>0.413</v>
      </c>
    </row>
    <row r="2739" customFormat="false" ht="13" hidden="false" customHeight="false" outlineLevel="0" collapsed="false">
      <c r="A2739" s="7" t="n">
        <v>2736001</v>
      </c>
      <c r="B2739" s="7" t="n">
        <v>309</v>
      </c>
      <c r="C2739" s="7" t="n">
        <v>0.433</v>
      </c>
    </row>
    <row r="2740" customFormat="false" ht="13" hidden="false" customHeight="false" outlineLevel="0" collapsed="false">
      <c r="A2740" s="7" t="n">
        <v>2737001</v>
      </c>
      <c r="B2740" s="7" t="n">
        <v>302</v>
      </c>
      <c r="C2740" s="7" t="n">
        <v>0.475</v>
      </c>
    </row>
    <row r="2741" customFormat="false" ht="13" hidden="false" customHeight="false" outlineLevel="0" collapsed="false">
      <c r="A2741" s="7" t="n">
        <v>2738001</v>
      </c>
      <c r="B2741" s="7" t="n">
        <v>193</v>
      </c>
      <c r="C2741" s="7" t="n">
        <v>0.529</v>
      </c>
    </row>
    <row r="2742" customFormat="false" ht="13" hidden="false" customHeight="false" outlineLevel="0" collapsed="false">
      <c r="A2742" s="7" t="n">
        <v>2739001</v>
      </c>
      <c r="B2742" s="7" t="n">
        <v>81</v>
      </c>
      <c r="C2742" s="7" t="n">
        <v>0.544</v>
      </c>
    </row>
    <row r="2743" customFormat="false" ht="13" hidden="false" customHeight="false" outlineLevel="0" collapsed="false">
      <c r="A2743" s="7" t="n">
        <v>2740001</v>
      </c>
      <c r="B2743" s="7" t="n">
        <v>80</v>
      </c>
      <c r="C2743" s="7" t="n">
        <v>0.563</v>
      </c>
    </row>
    <row r="2744" customFormat="false" ht="13" hidden="false" customHeight="false" outlineLevel="0" collapsed="false">
      <c r="A2744" s="7" t="n">
        <v>2741001</v>
      </c>
      <c r="B2744" s="7" t="n">
        <v>80</v>
      </c>
      <c r="C2744" s="7" t="n">
        <v>0.592</v>
      </c>
    </row>
    <row r="2745" customFormat="false" ht="13" hidden="false" customHeight="false" outlineLevel="0" collapsed="false">
      <c r="A2745" s="7" t="n">
        <v>2742001</v>
      </c>
      <c r="B2745" s="7" t="n">
        <v>3</v>
      </c>
      <c r="C2745" s="7" t="n">
        <v>0.548</v>
      </c>
    </row>
    <row r="2746" customFormat="false" ht="13" hidden="false" customHeight="false" outlineLevel="0" collapsed="false">
      <c r="A2746" s="7" t="n">
        <v>2743001</v>
      </c>
      <c r="B2746" s="7" t="n">
        <v>77</v>
      </c>
      <c r="C2746" s="7" t="n">
        <v>0.509</v>
      </c>
    </row>
    <row r="2747" customFormat="false" ht="13" hidden="false" customHeight="false" outlineLevel="0" collapsed="false">
      <c r="A2747" s="7" t="n">
        <v>2744001</v>
      </c>
      <c r="B2747" s="7" t="n">
        <v>105</v>
      </c>
      <c r="C2747" s="7" t="n">
        <v>0.488</v>
      </c>
    </row>
    <row r="2748" customFormat="false" ht="13" hidden="false" customHeight="false" outlineLevel="0" collapsed="false">
      <c r="A2748" s="7" t="n">
        <v>2745001</v>
      </c>
      <c r="B2748" s="7" t="n">
        <v>114</v>
      </c>
      <c r="C2748" s="7" t="n">
        <v>0.477</v>
      </c>
    </row>
    <row r="2749" customFormat="false" ht="13" hidden="false" customHeight="false" outlineLevel="0" collapsed="false">
      <c r="A2749" s="7" t="n">
        <v>2746001</v>
      </c>
      <c r="B2749" s="7" t="n">
        <v>114</v>
      </c>
      <c r="C2749" s="7" t="n">
        <v>0.525</v>
      </c>
    </row>
    <row r="2750" customFormat="false" ht="13" hidden="false" customHeight="false" outlineLevel="0" collapsed="false">
      <c r="A2750" s="7" t="n">
        <v>2747001</v>
      </c>
      <c r="B2750" s="7" t="n">
        <v>38</v>
      </c>
      <c r="C2750" s="7" t="n">
        <v>0.556</v>
      </c>
    </row>
    <row r="2751" customFormat="false" ht="13" hidden="false" customHeight="false" outlineLevel="0" collapsed="false">
      <c r="A2751" s="7" t="n">
        <v>2748001</v>
      </c>
      <c r="B2751" s="7" t="n">
        <v>10</v>
      </c>
      <c r="C2751" s="7" t="n">
        <v>0.563</v>
      </c>
    </row>
    <row r="2752" customFormat="false" ht="13" hidden="false" customHeight="false" outlineLevel="0" collapsed="false">
      <c r="A2752" s="7" t="n">
        <v>2749001</v>
      </c>
      <c r="B2752" s="7" t="n">
        <v>1</v>
      </c>
      <c r="C2752" s="7" t="n">
        <v>0.561</v>
      </c>
    </row>
    <row r="2753" customFormat="false" ht="13" hidden="false" customHeight="false" outlineLevel="0" collapsed="false">
      <c r="A2753" s="7" t="n">
        <v>2750001</v>
      </c>
      <c r="B2753" s="7" t="n">
        <v>1</v>
      </c>
      <c r="C2753" s="7" t="n">
        <v>0.557</v>
      </c>
    </row>
    <row r="2754" customFormat="false" ht="13" hidden="false" customHeight="false" outlineLevel="0" collapsed="false">
      <c r="A2754" s="7" t="n">
        <v>2751001</v>
      </c>
      <c r="B2754" s="7" t="n">
        <v>1</v>
      </c>
      <c r="C2754" s="7" t="n">
        <v>0.54</v>
      </c>
    </row>
    <row r="2755" customFormat="false" ht="13" hidden="false" customHeight="false" outlineLevel="0" collapsed="false">
      <c r="A2755" s="7" t="n">
        <v>2752001</v>
      </c>
      <c r="B2755" s="7" t="n">
        <v>9</v>
      </c>
      <c r="C2755" s="7" t="n">
        <v>0.524</v>
      </c>
    </row>
    <row r="2756" customFormat="false" ht="13" hidden="false" customHeight="false" outlineLevel="0" collapsed="false">
      <c r="A2756" s="7" t="n">
        <v>2753001</v>
      </c>
      <c r="B2756" s="7" t="n">
        <v>27</v>
      </c>
      <c r="C2756" s="7" t="n">
        <v>0.532</v>
      </c>
    </row>
    <row r="2757" customFormat="false" ht="13" hidden="false" customHeight="false" outlineLevel="0" collapsed="false">
      <c r="A2757" s="7" t="n">
        <v>2754001</v>
      </c>
      <c r="B2757" s="7" t="n">
        <v>29</v>
      </c>
      <c r="C2757" s="7" t="n">
        <v>0.54</v>
      </c>
    </row>
    <row r="2758" customFormat="false" ht="13" hidden="false" customHeight="false" outlineLevel="0" collapsed="false">
      <c r="A2758" s="7" t="n">
        <v>2755001</v>
      </c>
      <c r="B2758" s="7" t="n">
        <v>29</v>
      </c>
      <c r="C2758" s="7" t="n">
        <v>0.566</v>
      </c>
    </row>
    <row r="2759" customFormat="false" ht="13" hidden="false" customHeight="false" outlineLevel="0" collapsed="false">
      <c r="A2759" s="7" t="n">
        <v>2756001</v>
      </c>
      <c r="B2759" s="7" t="n">
        <v>20</v>
      </c>
      <c r="C2759" s="7" t="n">
        <v>0.59</v>
      </c>
    </row>
    <row r="2760" customFormat="false" ht="13" hidden="false" customHeight="false" outlineLevel="0" collapsed="false">
      <c r="A2760" s="7" t="n">
        <v>2757001</v>
      </c>
      <c r="B2760" s="7" t="n">
        <v>2</v>
      </c>
      <c r="C2760" s="7" t="n">
        <v>0.592</v>
      </c>
    </row>
    <row r="2761" customFormat="false" ht="13" hidden="false" customHeight="false" outlineLevel="0" collapsed="false">
      <c r="A2761" s="7" t="n">
        <v>2758001</v>
      </c>
      <c r="B2761" s="7" t="n">
        <v>2</v>
      </c>
      <c r="C2761" s="7" t="n">
        <v>0.585</v>
      </c>
    </row>
    <row r="2762" customFormat="false" ht="13" hidden="false" customHeight="false" outlineLevel="0" collapsed="false">
      <c r="A2762" s="7" t="n">
        <v>2759001</v>
      </c>
      <c r="B2762" s="7" t="n">
        <v>7</v>
      </c>
      <c r="C2762" s="7" t="n">
        <v>0.57</v>
      </c>
    </row>
    <row r="2763" customFormat="false" ht="13" hidden="false" customHeight="false" outlineLevel="0" collapsed="false">
      <c r="A2763" s="7" t="n">
        <v>2760001</v>
      </c>
      <c r="B2763" s="7" t="n">
        <v>9</v>
      </c>
      <c r="C2763" s="7" t="n">
        <v>0.546</v>
      </c>
    </row>
    <row r="2764" customFormat="false" ht="13" hidden="false" customHeight="false" outlineLevel="0" collapsed="false">
      <c r="A2764" s="7" t="n">
        <v>2761001</v>
      </c>
      <c r="B2764" s="7" t="n">
        <v>15</v>
      </c>
      <c r="C2764" s="7" t="n">
        <v>0.522</v>
      </c>
    </row>
    <row r="2765" customFormat="false" ht="13" hidden="false" customHeight="false" outlineLevel="0" collapsed="false">
      <c r="A2765" s="7" t="n">
        <v>2762001</v>
      </c>
      <c r="B2765" s="7" t="n">
        <v>59</v>
      </c>
      <c r="C2765" s="7" t="n">
        <v>0.485</v>
      </c>
    </row>
    <row r="2766" customFormat="false" ht="13" hidden="false" customHeight="false" outlineLevel="0" collapsed="false">
      <c r="A2766" s="7" t="n">
        <v>2763001</v>
      </c>
      <c r="B2766" s="7" t="n">
        <v>153</v>
      </c>
      <c r="C2766" s="7" t="n">
        <v>0.462</v>
      </c>
    </row>
    <row r="2767" customFormat="false" ht="13" hidden="false" customHeight="false" outlineLevel="0" collapsed="false">
      <c r="A2767" s="7" t="n">
        <v>2764001</v>
      </c>
      <c r="B2767" s="7" t="n">
        <v>183</v>
      </c>
      <c r="C2767" s="7" t="n">
        <v>0.446</v>
      </c>
    </row>
    <row r="2768" customFormat="false" ht="13" hidden="false" customHeight="false" outlineLevel="0" collapsed="false">
      <c r="A2768" s="7" t="n">
        <v>2765001</v>
      </c>
      <c r="B2768" s="7" t="n">
        <v>206</v>
      </c>
      <c r="C2768" s="7" t="n">
        <v>0.427</v>
      </c>
    </row>
    <row r="2769" customFormat="false" ht="13" hidden="false" customHeight="false" outlineLevel="0" collapsed="false">
      <c r="A2769" s="7" t="n">
        <v>2766001</v>
      </c>
      <c r="B2769" s="7" t="n">
        <v>233</v>
      </c>
      <c r="C2769" s="7" t="n">
        <v>0.416</v>
      </c>
    </row>
    <row r="2770" customFormat="false" ht="13" hidden="false" customHeight="false" outlineLevel="0" collapsed="false">
      <c r="A2770" s="7" t="n">
        <v>2767001</v>
      </c>
      <c r="B2770" s="7" t="n">
        <v>264</v>
      </c>
      <c r="C2770" s="7" t="n">
        <v>0.428</v>
      </c>
    </row>
    <row r="2771" customFormat="false" ht="13" hidden="false" customHeight="false" outlineLevel="0" collapsed="false">
      <c r="A2771" s="7" t="n">
        <v>2768001</v>
      </c>
      <c r="B2771" s="7" t="n">
        <v>249</v>
      </c>
      <c r="C2771" s="7" t="n">
        <v>0.451</v>
      </c>
    </row>
    <row r="2772" customFormat="false" ht="13" hidden="false" customHeight="false" outlineLevel="0" collapsed="false">
      <c r="A2772" s="7" t="n">
        <v>2769001</v>
      </c>
      <c r="B2772" s="7" t="n">
        <v>227</v>
      </c>
      <c r="C2772" s="7" t="n">
        <v>0.487</v>
      </c>
    </row>
    <row r="2773" customFormat="false" ht="13" hidden="false" customHeight="false" outlineLevel="0" collapsed="false">
      <c r="A2773" s="7" t="n">
        <v>2770001</v>
      </c>
      <c r="B2773" s="7" t="n">
        <v>157</v>
      </c>
      <c r="C2773" s="7" t="n">
        <v>0.529</v>
      </c>
    </row>
    <row r="2774" customFormat="false" ht="13" hidden="false" customHeight="false" outlineLevel="0" collapsed="false">
      <c r="A2774" s="7" t="n">
        <v>2771001</v>
      </c>
      <c r="B2774" s="7" t="n">
        <v>31</v>
      </c>
      <c r="C2774" s="7" t="n">
        <v>0.548</v>
      </c>
    </row>
    <row r="2775" customFormat="false" ht="13" hidden="false" customHeight="false" outlineLevel="0" collapsed="false">
      <c r="A2775" s="7" t="n">
        <v>2772001</v>
      </c>
      <c r="B2775" s="7" t="n">
        <v>15</v>
      </c>
      <c r="C2775" s="7" t="n">
        <v>0.56</v>
      </c>
    </row>
    <row r="2776" customFormat="false" ht="13" hidden="false" customHeight="false" outlineLevel="0" collapsed="false">
      <c r="A2776" s="7" t="n">
        <v>2773001</v>
      </c>
      <c r="B2776" s="7" t="n">
        <v>13</v>
      </c>
      <c r="C2776" s="7" t="n">
        <v>0.551</v>
      </c>
    </row>
    <row r="2777" customFormat="false" ht="13" hidden="false" customHeight="false" outlineLevel="0" collapsed="false">
      <c r="A2777" s="7" t="n">
        <v>2774001</v>
      </c>
      <c r="B2777" s="7" t="n">
        <v>27</v>
      </c>
      <c r="C2777" s="7" t="n">
        <v>0.556</v>
      </c>
    </row>
    <row r="2778" customFormat="false" ht="13" hidden="false" customHeight="false" outlineLevel="0" collapsed="false">
      <c r="A2778" s="7" t="n">
        <v>2775001</v>
      </c>
      <c r="B2778" s="7" t="n">
        <v>24</v>
      </c>
      <c r="C2778" s="7" t="n">
        <v>0.563</v>
      </c>
    </row>
    <row r="2779" customFormat="false" ht="13" hidden="false" customHeight="false" outlineLevel="0" collapsed="false">
      <c r="A2779" s="7" t="n">
        <v>2776001</v>
      </c>
      <c r="B2779" s="7" t="n">
        <v>23</v>
      </c>
      <c r="C2779" s="7" t="n">
        <v>0.567</v>
      </c>
    </row>
    <row r="2780" customFormat="false" ht="13" hidden="false" customHeight="false" outlineLevel="0" collapsed="false">
      <c r="A2780" s="7" t="n">
        <v>2777001</v>
      </c>
      <c r="B2780" s="7" t="n">
        <v>18</v>
      </c>
      <c r="C2780" s="7" t="n">
        <v>0.574</v>
      </c>
    </row>
    <row r="2781" customFormat="false" ht="13" hidden="false" customHeight="false" outlineLevel="0" collapsed="false">
      <c r="A2781" s="7" t="n">
        <v>2778001</v>
      </c>
      <c r="B2781" s="7" t="n">
        <v>1</v>
      </c>
      <c r="C2781" s="7" t="n">
        <v>0.576</v>
      </c>
    </row>
    <row r="2782" customFormat="false" ht="13" hidden="false" customHeight="false" outlineLevel="0" collapsed="false">
      <c r="A2782" s="7" t="n">
        <v>2779001</v>
      </c>
      <c r="B2782" s="7" t="n">
        <v>1</v>
      </c>
      <c r="C2782" s="7" t="n">
        <v>0.553</v>
      </c>
    </row>
    <row r="2783" customFormat="false" ht="13" hidden="false" customHeight="false" outlineLevel="0" collapsed="false">
      <c r="A2783" s="7" t="n">
        <v>2780001</v>
      </c>
      <c r="B2783" s="7" t="n">
        <v>19</v>
      </c>
      <c r="C2783" s="7" t="n">
        <v>0.54</v>
      </c>
    </row>
    <row r="2784" customFormat="false" ht="13" hidden="false" customHeight="false" outlineLevel="0" collapsed="false">
      <c r="A2784" s="7" t="n">
        <v>2781001</v>
      </c>
      <c r="B2784" s="7" t="n">
        <v>25</v>
      </c>
      <c r="C2784" s="7" t="n">
        <v>0.518</v>
      </c>
    </row>
    <row r="2785" customFormat="false" ht="13" hidden="false" customHeight="false" outlineLevel="0" collapsed="false">
      <c r="A2785" s="7" t="n">
        <v>2782001</v>
      </c>
      <c r="B2785" s="7" t="n">
        <v>74</v>
      </c>
      <c r="C2785" s="7" t="n">
        <v>0.505</v>
      </c>
    </row>
    <row r="2786" customFormat="false" ht="13" hidden="false" customHeight="false" outlineLevel="0" collapsed="false">
      <c r="A2786" s="7" t="n">
        <v>2783001</v>
      </c>
      <c r="B2786" s="7" t="n">
        <v>78</v>
      </c>
      <c r="C2786" s="7" t="n">
        <v>0.478</v>
      </c>
    </row>
    <row r="2787" customFormat="false" ht="13" hidden="false" customHeight="false" outlineLevel="0" collapsed="false">
      <c r="A2787" s="7" t="n">
        <v>2784001</v>
      </c>
      <c r="B2787" s="7" t="n">
        <v>164</v>
      </c>
      <c r="C2787" s="7" t="n">
        <v>0.465</v>
      </c>
    </row>
    <row r="2788" customFormat="false" ht="13" hidden="false" customHeight="false" outlineLevel="0" collapsed="false">
      <c r="A2788" s="7" t="n">
        <v>2785001</v>
      </c>
      <c r="B2788" s="7" t="n">
        <v>177</v>
      </c>
      <c r="C2788" s="7" t="n">
        <v>0.485</v>
      </c>
    </row>
    <row r="2789" customFormat="false" ht="13" hidden="false" customHeight="false" outlineLevel="0" collapsed="false">
      <c r="A2789" s="7" t="n">
        <v>2786001</v>
      </c>
      <c r="B2789" s="7" t="n">
        <v>131</v>
      </c>
      <c r="C2789" s="7" t="n">
        <v>0.495</v>
      </c>
    </row>
    <row r="2790" customFormat="false" ht="13" hidden="false" customHeight="false" outlineLevel="0" collapsed="false">
      <c r="A2790" s="7" t="n">
        <v>2787001</v>
      </c>
      <c r="B2790" s="7" t="n">
        <v>128</v>
      </c>
      <c r="C2790" s="7" t="n">
        <v>0.527</v>
      </c>
    </row>
    <row r="2791" customFormat="false" ht="13" hidden="false" customHeight="false" outlineLevel="0" collapsed="false">
      <c r="A2791" s="7" t="n">
        <v>2788001</v>
      </c>
      <c r="B2791" s="7" t="n">
        <v>34</v>
      </c>
      <c r="C2791" s="7" t="n">
        <v>0.55</v>
      </c>
    </row>
    <row r="2792" customFormat="false" ht="13" hidden="false" customHeight="false" outlineLevel="0" collapsed="false">
      <c r="A2792" s="7" t="n">
        <v>2789001</v>
      </c>
      <c r="B2792" s="7" t="n">
        <v>16</v>
      </c>
      <c r="C2792" s="7" t="n">
        <v>0.548</v>
      </c>
    </row>
    <row r="2793" customFormat="false" ht="13" hidden="false" customHeight="false" outlineLevel="0" collapsed="false">
      <c r="A2793" s="7" t="n">
        <v>2790001</v>
      </c>
      <c r="B2793" s="7" t="n">
        <v>20</v>
      </c>
      <c r="C2793" s="7" t="n">
        <v>0.533</v>
      </c>
    </row>
    <row r="2794" customFormat="false" ht="13" hidden="false" customHeight="false" outlineLevel="0" collapsed="false">
      <c r="A2794" s="7" t="n">
        <v>2791001</v>
      </c>
      <c r="B2794" s="7" t="n">
        <v>27</v>
      </c>
      <c r="C2794" s="7" t="n">
        <v>0.512</v>
      </c>
    </row>
    <row r="2795" customFormat="false" ht="13" hidden="false" customHeight="false" outlineLevel="0" collapsed="false">
      <c r="A2795" s="7" t="n">
        <v>2792001</v>
      </c>
      <c r="B2795" s="7" t="n">
        <v>50</v>
      </c>
      <c r="C2795" s="7" t="n">
        <v>0.501</v>
      </c>
    </row>
    <row r="2796" customFormat="false" ht="13" hidden="false" customHeight="false" outlineLevel="0" collapsed="false">
      <c r="A2796" s="7" t="n">
        <v>2793001</v>
      </c>
      <c r="B2796" s="7" t="n">
        <v>50</v>
      </c>
      <c r="C2796" s="7" t="n">
        <v>0.517</v>
      </c>
    </row>
    <row r="2797" customFormat="false" ht="13" hidden="false" customHeight="false" outlineLevel="0" collapsed="false">
      <c r="A2797" s="7" t="n">
        <v>2794001</v>
      </c>
      <c r="B2797" s="7" t="n">
        <v>43</v>
      </c>
      <c r="C2797" s="7" t="n">
        <v>0.524</v>
      </c>
    </row>
    <row r="2798" customFormat="false" ht="13" hidden="false" customHeight="false" outlineLevel="0" collapsed="false">
      <c r="A2798" s="7" t="n">
        <v>2795001</v>
      </c>
      <c r="B2798" s="7" t="n">
        <v>35</v>
      </c>
      <c r="C2798" s="7" t="n">
        <v>0.558</v>
      </c>
    </row>
    <row r="2799" customFormat="false" ht="13" hidden="false" customHeight="false" outlineLevel="0" collapsed="false">
      <c r="A2799" s="7" t="n">
        <v>2796001</v>
      </c>
      <c r="B2799" s="7" t="n">
        <v>3</v>
      </c>
      <c r="C2799" s="7" t="n">
        <v>0.548</v>
      </c>
    </row>
    <row r="2800" customFormat="false" ht="13" hidden="false" customHeight="false" outlineLevel="0" collapsed="false">
      <c r="A2800" s="7" t="n">
        <v>2797001</v>
      </c>
      <c r="B2800" s="7" t="n">
        <v>40</v>
      </c>
      <c r="C2800" s="7" t="n">
        <v>0.528</v>
      </c>
    </row>
    <row r="2801" customFormat="false" ht="13" hidden="false" customHeight="false" outlineLevel="0" collapsed="false">
      <c r="A2801" s="7" t="n">
        <v>2798001</v>
      </c>
      <c r="B2801" s="7" t="n">
        <v>45</v>
      </c>
      <c r="C2801" s="7" t="n">
        <v>0.539</v>
      </c>
    </row>
    <row r="2802" customFormat="false" ht="13" hidden="false" customHeight="false" outlineLevel="0" collapsed="false">
      <c r="A2802" s="7" t="n">
        <v>2799001</v>
      </c>
      <c r="B2802" s="7" t="n">
        <v>46</v>
      </c>
      <c r="C2802" s="7" t="n">
        <v>0.534</v>
      </c>
    </row>
    <row r="2803" customFormat="false" ht="13" hidden="false" customHeight="false" outlineLevel="0" collapsed="false">
      <c r="A2803" s="7" t="n">
        <v>2800001</v>
      </c>
      <c r="B2803" s="7" t="n">
        <v>49</v>
      </c>
      <c r="C2803" s="7" t="n">
        <v>0.533</v>
      </c>
    </row>
    <row r="2804" customFormat="false" ht="13" hidden="false" customHeight="false" outlineLevel="0" collapsed="false">
      <c r="A2804" s="7" t="n">
        <v>2801001</v>
      </c>
      <c r="B2804" s="7" t="n">
        <v>24</v>
      </c>
      <c r="C2804" s="7" t="n">
        <v>0.514</v>
      </c>
    </row>
    <row r="2805" customFormat="false" ht="13" hidden="false" customHeight="false" outlineLevel="0" collapsed="false">
      <c r="A2805" s="7" t="n">
        <v>2802001</v>
      </c>
      <c r="B2805" s="7" t="n">
        <v>86</v>
      </c>
      <c r="C2805" s="7" t="n">
        <v>0.499</v>
      </c>
    </row>
    <row r="2806" customFormat="false" ht="13" hidden="false" customHeight="false" outlineLevel="0" collapsed="false">
      <c r="A2806" s="7" t="n">
        <v>2803001</v>
      </c>
      <c r="B2806" s="7" t="n">
        <v>89</v>
      </c>
      <c r="C2806" s="7" t="n">
        <v>0.487</v>
      </c>
    </row>
    <row r="2807" customFormat="false" ht="13" hidden="false" customHeight="false" outlineLevel="0" collapsed="false">
      <c r="A2807" s="7" t="n">
        <v>2804001</v>
      </c>
      <c r="B2807" s="7" t="n">
        <v>88</v>
      </c>
      <c r="C2807" s="7" t="n">
        <v>0.499</v>
      </c>
    </row>
    <row r="2808" customFormat="false" ht="13" hidden="false" customHeight="false" outlineLevel="0" collapsed="false">
      <c r="A2808" s="7" t="n">
        <v>2805001</v>
      </c>
      <c r="B2808" s="7" t="n">
        <v>78</v>
      </c>
      <c r="C2808" s="7" t="n">
        <v>0.52</v>
      </c>
    </row>
    <row r="2809" customFormat="false" ht="13" hidden="false" customHeight="false" outlineLevel="0" collapsed="false">
      <c r="A2809" s="7" t="n">
        <v>2806001</v>
      </c>
      <c r="B2809" s="7" t="n">
        <v>13</v>
      </c>
      <c r="C2809" s="7" t="n">
        <v>0.517</v>
      </c>
    </row>
    <row r="2810" customFormat="false" ht="13" hidden="false" customHeight="false" outlineLevel="0" collapsed="false">
      <c r="A2810" s="7" t="n">
        <v>2807001</v>
      </c>
      <c r="B2810" s="7" t="n">
        <v>15</v>
      </c>
      <c r="C2810" s="7" t="n">
        <v>0.524</v>
      </c>
    </row>
    <row r="2811" customFormat="false" ht="13" hidden="false" customHeight="false" outlineLevel="0" collapsed="false">
      <c r="A2811" s="7" t="n">
        <v>2808001</v>
      </c>
      <c r="B2811" s="7" t="n">
        <v>16</v>
      </c>
      <c r="C2811" s="7" t="n">
        <v>0.531</v>
      </c>
    </row>
    <row r="2812" customFormat="false" ht="13" hidden="false" customHeight="false" outlineLevel="0" collapsed="false">
      <c r="A2812" s="7" t="n">
        <v>2809001</v>
      </c>
      <c r="B2812" s="7" t="n">
        <v>16</v>
      </c>
      <c r="C2812" s="7" t="n">
        <v>0.531</v>
      </c>
    </row>
    <row r="2813" customFormat="false" ht="13" hidden="false" customHeight="false" outlineLevel="0" collapsed="false">
      <c r="A2813" s="7" t="n">
        <v>2810001</v>
      </c>
      <c r="B2813" s="7" t="n">
        <v>22</v>
      </c>
      <c r="C2813" s="7" t="n">
        <v>0.534</v>
      </c>
    </row>
    <row r="2814" customFormat="false" ht="13" hidden="false" customHeight="false" outlineLevel="0" collapsed="false">
      <c r="A2814" s="7" t="n">
        <v>2811001</v>
      </c>
      <c r="B2814" s="7" t="n">
        <v>16</v>
      </c>
      <c r="C2814" s="7" t="n">
        <v>0.537</v>
      </c>
    </row>
    <row r="2815" customFormat="false" ht="13" hidden="false" customHeight="false" outlineLevel="0" collapsed="false">
      <c r="A2815" s="7" t="n">
        <v>2812001</v>
      </c>
      <c r="B2815" s="7" t="n">
        <v>20</v>
      </c>
      <c r="C2815" s="7" t="n">
        <v>0.526</v>
      </c>
    </row>
    <row r="2816" customFormat="false" ht="13" hidden="false" customHeight="false" outlineLevel="0" collapsed="false">
      <c r="A2816" s="7" t="n">
        <v>2813001</v>
      </c>
      <c r="B2816" s="7" t="n">
        <v>29</v>
      </c>
      <c r="C2816" s="7" t="n">
        <v>0.526</v>
      </c>
    </row>
    <row r="2817" customFormat="false" ht="13" hidden="false" customHeight="false" outlineLevel="0" collapsed="false">
      <c r="A2817" s="7" t="n">
        <v>2814001</v>
      </c>
      <c r="B2817" s="7" t="n">
        <v>40</v>
      </c>
      <c r="C2817" s="7" t="n">
        <v>0.53</v>
      </c>
    </row>
    <row r="2818" customFormat="false" ht="13" hidden="false" customHeight="false" outlineLevel="0" collapsed="false">
      <c r="A2818" s="7" t="n">
        <v>2815001</v>
      </c>
      <c r="B2818" s="7" t="n">
        <v>51</v>
      </c>
      <c r="C2818" s="7" t="n">
        <v>0.537</v>
      </c>
    </row>
    <row r="2819" customFormat="false" ht="13" hidden="false" customHeight="false" outlineLevel="0" collapsed="false">
      <c r="A2819" s="7" t="n">
        <v>2816001</v>
      </c>
      <c r="B2819" s="7" t="n">
        <v>43</v>
      </c>
      <c r="C2819" s="7" t="n">
        <v>0.548</v>
      </c>
    </row>
    <row r="2820" customFormat="false" ht="13" hidden="false" customHeight="false" outlineLevel="0" collapsed="false">
      <c r="A2820" s="7" t="n">
        <v>2817001</v>
      </c>
      <c r="B2820" s="7" t="n">
        <v>37</v>
      </c>
      <c r="C2820" s="7" t="n">
        <v>0.54</v>
      </c>
    </row>
    <row r="2821" customFormat="false" ht="13" hidden="false" customHeight="false" outlineLevel="0" collapsed="false">
      <c r="A2821" s="7" t="n">
        <v>2818001</v>
      </c>
      <c r="B2821" s="7" t="n">
        <v>27</v>
      </c>
      <c r="C2821" s="7" t="n">
        <v>0.549</v>
      </c>
    </row>
    <row r="2822" customFormat="false" ht="13" hidden="false" customHeight="false" outlineLevel="0" collapsed="false">
      <c r="A2822" s="7" t="n">
        <v>2819001</v>
      </c>
      <c r="B2822" s="7" t="n">
        <v>16</v>
      </c>
      <c r="C2822" s="7" t="n">
        <v>0.556</v>
      </c>
    </row>
    <row r="2823" customFormat="false" ht="13" hidden="false" customHeight="false" outlineLevel="0" collapsed="false">
      <c r="A2823" s="7" t="n">
        <v>2820001</v>
      </c>
      <c r="B2823" s="7" t="n">
        <v>16</v>
      </c>
      <c r="C2823" s="7" t="n">
        <v>0.537</v>
      </c>
    </row>
    <row r="2824" customFormat="false" ht="13" hidden="false" customHeight="false" outlineLevel="0" collapsed="false">
      <c r="A2824" s="7" t="n">
        <v>2821001</v>
      </c>
      <c r="B2824" s="7" t="n">
        <v>102</v>
      </c>
      <c r="C2824" s="7" t="n">
        <v>0.55</v>
      </c>
    </row>
    <row r="2825" customFormat="false" ht="13" hidden="false" customHeight="false" outlineLevel="0" collapsed="false">
      <c r="A2825" s="7" t="n">
        <v>2822001</v>
      </c>
      <c r="B2825" s="7" t="n">
        <v>95</v>
      </c>
      <c r="C2825" s="7" t="n">
        <v>0.553</v>
      </c>
    </row>
    <row r="2826" customFormat="false" ht="13" hidden="false" customHeight="false" outlineLevel="0" collapsed="false">
      <c r="A2826" s="7" t="n">
        <v>2823001</v>
      </c>
      <c r="B2826" s="7" t="n">
        <v>95</v>
      </c>
      <c r="C2826" s="7" t="n">
        <v>0.552</v>
      </c>
    </row>
    <row r="2827" customFormat="false" ht="13" hidden="false" customHeight="false" outlineLevel="0" collapsed="false">
      <c r="A2827" s="7" t="n">
        <v>2824001</v>
      </c>
      <c r="B2827" s="7" t="n">
        <v>96</v>
      </c>
      <c r="C2827" s="7" t="n">
        <v>0.578</v>
      </c>
    </row>
    <row r="2828" customFormat="false" ht="13" hidden="false" customHeight="false" outlineLevel="0" collapsed="false">
      <c r="A2828" s="7" t="n">
        <v>2825001</v>
      </c>
      <c r="B2828" s="7" t="n">
        <v>4</v>
      </c>
      <c r="C2828" s="7" t="n">
        <v>0.592</v>
      </c>
    </row>
    <row r="2829" customFormat="false" ht="13" hidden="false" customHeight="false" outlineLevel="0" collapsed="false">
      <c r="A2829" s="7" t="n">
        <v>2826001</v>
      </c>
      <c r="B2829" s="7" t="n">
        <v>2</v>
      </c>
      <c r="C2829" s="7" t="n">
        <v>0.572</v>
      </c>
    </row>
    <row r="2830" customFormat="false" ht="13" hidden="false" customHeight="false" outlineLevel="0" collapsed="false">
      <c r="A2830" s="7" t="n">
        <v>2827001</v>
      </c>
      <c r="B2830" s="7" t="n">
        <v>22</v>
      </c>
      <c r="C2830" s="7" t="n">
        <v>0.558</v>
      </c>
    </row>
    <row r="2831" customFormat="false" ht="13" hidden="false" customHeight="false" outlineLevel="0" collapsed="false">
      <c r="A2831" s="7" t="n">
        <v>2828001</v>
      </c>
      <c r="B2831" s="7" t="n">
        <v>21</v>
      </c>
      <c r="C2831" s="7" t="n">
        <v>0.559</v>
      </c>
    </row>
    <row r="2832" customFormat="false" ht="13" hidden="false" customHeight="false" outlineLevel="0" collapsed="false">
      <c r="A2832" s="7" t="n">
        <v>2829001</v>
      </c>
      <c r="B2832" s="7" t="n">
        <v>23</v>
      </c>
      <c r="C2832" s="7" t="n">
        <v>0.552</v>
      </c>
    </row>
    <row r="2833" customFormat="false" ht="13" hidden="false" customHeight="false" outlineLevel="0" collapsed="false">
      <c r="A2833" s="7" t="n">
        <v>2830001</v>
      </c>
      <c r="B2833" s="7" t="n">
        <v>25</v>
      </c>
      <c r="C2833" s="7" t="n">
        <v>0.573</v>
      </c>
    </row>
    <row r="2834" customFormat="false" ht="13" hidden="false" customHeight="false" outlineLevel="0" collapsed="false">
      <c r="A2834" s="7" t="n">
        <v>2831001</v>
      </c>
      <c r="B2834" s="7" t="n">
        <v>4</v>
      </c>
      <c r="C2834" s="7" t="n">
        <v>0.578</v>
      </c>
    </row>
    <row r="2835" customFormat="false" ht="13" hidden="false" customHeight="false" outlineLevel="0" collapsed="false">
      <c r="A2835" s="7" t="n">
        <v>2832001</v>
      </c>
      <c r="B2835" s="7" t="n">
        <v>4</v>
      </c>
      <c r="C2835" s="7" t="n">
        <v>0.583</v>
      </c>
    </row>
    <row r="2836" customFormat="false" ht="13" hidden="false" customHeight="false" outlineLevel="0" collapsed="false">
      <c r="A2836" s="7" t="n">
        <v>2833001</v>
      </c>
      <c r="B2836" s="7" t="n">
        <v>3</v>
      </c>
      <c r="C2836" s="7" t="n">
        <v>0.592</v>
      </c>
    </row>
    <row r="2837" customFormat="false" ht="13" hidden="false" customHeight="false" outlineLevel="0" collapsed="false">
      <c r="A2837" s="7" t="n">
        <v>2834001</v>
      </c>
      <c r="B2837" s="7" t="n">
        <v>1</v>
      </c>
      <c r="C2837" s="7" t="n">
        <v>0.587</v>
      </c>
    </row>
    <row r="2838" customFormat="false" ht="13" hidden="false" customHeight="false" outlineLevel="0" collapsed="false">
      <c r="A2838" s="7" t="n">
        <v>2835001</v>
      </c>
      <c r="B2838" s="7" t="n">
        <v>4</v>
      </c>
      <c r="C2838" s="7" t="n">
        <v>0.568</v>
      </c>
    </row>
    <row r="2839" customFormat="false" ht="13" hidden="false" customHeight="false" outlineLevel="0" collapsed="false">
      <c r="A2839" s="7" t="n">
        <v>2836001</v>
      </c>
      <c r="B2839" s="7" t="n">
        <v>8</v>
      </c>
      <c r="C2839" s="7" t="n">
        <v>0.558</v>
      </c>
    </row>
    <row r="2840" customFormat="false" ht="13" hidden="false" customHeight="false" outlineLevel="0" collapsed="false">
      <c r="A2840" s="7" t="n">
        <v>2837001</v>
      </c>
      <c r="B2840" s="7" t="n">
        <v>7</v>
      </c>
      <c r="C2840" s="7" t="n">
        <v>0.551</v>
      </c>
    </row>
    <row r="2841" customFormat="false" ht="13" hidden="false" customHeight="false" outlineLevel="0" collapsed="false">
      <c r="A2841" s="7" t="n">
        <v>2838001</v>
      </c>
      <c r="B2841" s="7" t="n">
        <v>8</v>
      </c>
      <c r="C2841" s="7" t="n">
        <v>0.56</v>
      </c>
    </row>
    <row r="2842" customFormat="false" ht="13" hidden="false" customHeight="false" outlineLevel="0" collapsed="false">
      <c r="A2842" s="7" t="n">
        <v>2839001</v>
      </c>
      <c r="B2842" s="7" t="n">
        <v>5</v>
      </c>
      <c r="C2842" s="7" t="n">
        <v>0.571</v>
      </c>
    </row>
    <row r="2843" customFormat="false" ht="13" hidden="false" customHeight="false" outlineLevel="0" collapsed="false">
      <c r="A2843" s="7" t="n">
        <v>2840001</v>
      </c>
      <c r="B2843" s="7" t="n">
        <v>9</v>
      </c>
      <c r="C2843" s="7" t="n">
        <v>0.566</v>
      </c>
    </row>
    <row r="2844" customFormat="false" ht="13" hidden="false" customHeight="false" outlineLevel="0" collapsed="false">
      <c r="A2844" s="7" t="n">
        <v>2841001</v>
      </c>
      <c r="B2844" s="7" t="n">
        <v>11</v>
      </c>
      <c r="C2844" s="7" t="n">
        <v>0.558</v>
      </c>
    </row>
    <row r="2845" customFormat="false" ht="13" hidden="false" customHeight="false" outlineLevel="0" collapsed="false">
      <c r="A2845" s="7" t="n">
        <v>2842001</v>
      </c>
      <c r="B2845" s="7" t="n">
        <v>14</v>
      </c>
      <c r="C2845" s="7" t="n">
        <v>0.538</v>
      </c>
    </row>
    <row r="2846" customFormat="false" ht="13" hidden="false" customHeight="false" outlineLevel="0" collapsed="false">
      <c r="A2846" s="7" t="n">
        <v>2843001</v>
      </c>
      <c r="B2846" s="7" t="n">
        <v>40</v>
      </c>
      <c r="C2846" s="7" t="n">
        <v>0.538</v>
      </c>
    </row>
    <row r="2847" customFormat="false" ht="13" hidden="false" customHeight="false" outlineLevel="0" collapsed="false">
      <c r="A2847" s="7" t="n">
        <v>2844001</v>
      </c>
      <c r="B2847" s="7" t="n">
        <v>34</v>
      </c>
      <c r="C2847" s="7" t="n">
        <v>0.534</v>
      </c>
    </row>
    <row r="2848" customFormat="false" ht="13" hidden="false" customHeight="false" outlineLevel="0" collapsed="false">
      <c r="A2848" s="7" t="n">
        <v>2845001</v>
      </c>
      <c r="B2848" s="7" t="n">
        <v>35</v>
      </c>
      <c r="C2848" s="7" t="n">
        <v>0.512</v>
      </c>
    </row>
    <row r="2849" customFormat="false" ht="13" hidden="false" customHeight="false" outlineLevel="0" collapsed="false">
      <c r="A2849" s="7" t="n">
        <v>2846001</v>
      </c>
      <c r="B2849" s="7" t="n">
        <v>54</v>
      </c>
      <c r="C2849" s="7" t="n">
        <v>0.486</v>
      </c>
    </row>
    <row r="2850" customFormat="false" ht="13" hidden="false" customHeight="false" outlineLevel="0" collapsed="false">
      <c r="A2850" s="7" t="n">
        <v>2847001</v>
      </c>
      <c r="B2850" s="7" t="n">
        <v>135</v>
      </c>
      <c r="C2850" s="7" t="n">
        <v>0.438</v>
      </c>
    </row>
    <row r="2851" customFormat="false" ht="13" hidden="false" customHeight="false" outlineLevel="0" collapsed="false">
      <c r="A2851" s="7" t="n">
        <v>2848001</v>
      </c>
      <c r="B2851" s="7" t="n">
        <v>270</v>
      </c>
      <c r="C2851" s="7" t="n">
        <v>0.408</v>
      </c>
    </row>
    <row r="2852" customFormat="false" ht="13" hidden="false" customHeight="false" outlineLevel="0" collapsed="false">
      <c r="A2852" s="7" t="n">
        <v>2849001</v>
      </c>
      <c r="B2852" s="7" t="n">
        <v>343</v>
      </c>
      <c r="C2852" s="7" t="n">
        <v>0.413</v>
      </c>
    </row>
    <row r="2853" customFormat="false" ht="13" hidden="false" customHeight="false" outlineLevel="0" collapsed="false">
      <c r="A2853" s="7" t="n">
        <v>2850001</v>
      </c>
      <c r="B2853" s="7" t="n">
        <v>337</v>
      </c>
      <c r="C2853" s="7" t="n">
        <v>0.425</v>
      </c>
    </row>
    <row r="2854" customFormat="false" ht="13" hidden="false" customHeight="false" outlineLevel="0" collapsed="false">
      <c r="A2854" s="7" t="n">
        <v>2851001</v>
      </c>
      <c r="B2854" s="7" t="n">
        <v>252</v>
      </c>
      <c r="C2854" s="7" t="n">
        <v>0.46</v>
      </c>
    </row>
    <row r="2855" customFormat="false" ht="13" hidden="false" customHeight="false" outlineLevel="0" collapsed="false">
      <c r="A2855" s="7" t="n">
        <v>2852001</v>
      </c>
      <c r="B2855" s="7" t="n">
        <v>120</v>
      </c>
      <c r="C2855" s="7" t="n">
        <v>0.46</v>
      </c>
    </row>
    <row r="2856" customFormat="false" ht="13" hidden="false" customHeight="false" outlineLevel="0" collapsed="false">
      <c r="A2856" s="7" t="n">
        <v>2853001</v>
      </c>
      <c r="B2856" s="7" t="n">
        <v>124</v>
      </c>
      <c r="C2856" s="7" t="n">
        <v>0.44</v>
      </c>
    </row>
    <row r="2857" customFormat="false" ht="13" hidden="false" customHeight="false" outlineLevel="0" collapsed="false">
      <c r="A2857" s="7" t="n">
        <v>2854001</v>
      </c>
      <c r="B2857" s="7" t="n">
        <v>189</v>
      </c>
      <c r="C2857" s="7" t="n">
        <v>0.42</v>
      </c>
    </row>
    <row r="2858" customFormat="false" ht="13" hidden="false" customHeight="false" outlineLevel="0" collapsed="false">
      <c r="A2858" s="7" t="n">
        <v>2855001</v>
      </c>
      <c r="B2858" s="7" t="n">
        <v>295</v>
      </c>
      <c r="C2858" s="7" t="n">
        <v>0.41</v>
      </c>
    </row>
    <row r="2859" customFormat="false" ht="13" hidden="false" customHeight="false" outlineLevel="0" collapsed="false">
      <c r="A2859" s="7" t="n">
        <v>2856001</v>
      </c>
      <c r="B2859" s="7" t="n">
        <v>318</v>
      </c>
      <c r="C2859" s="7" t="n">
        <v>0.404</v>
      </c>
    </row>
    <row r="2860" customFormat="false" ht="13" hidden="false" customHeight="false" outlineLevel="0" collapsed="false">
      <c r="A2860" s="7" t="n">
        <v>2857001</v>
      </c>
      <c r="B2860" s="7" t="n">
        <v>314</v>
      </c>
      <c r="C2860" s="7" t="n">
        <v>0.422</v>
      </c>
    </row>
    <row r="2861" customFormat="false" ht="13" hidden="false" customHeight="false" outlineLevel="0" collapsed="false">
      <c r="A2861" s="7" t="n">
        <v>2858001</v>
      </c>
      <c r="B2861" s="7" t="n">
        <v>247</v>
      </c>
      <c r="C2861" s="7" t="n">
        <v>0.419</v>
      </c>
    </row>
    <row r="2862" customFormat="false" ht="13" hidden="false" customHeight="false" outlineLevel="0" collapsed="false">
      <c r="A2862" s="7" t="n">
        <v>2859001</v>
      </c>
      <c r="B2862" s="7" t="n">
        <v>190</v>
      </c>
      <c r="C2862" s="7" t="n">
        <v>0.417</v>
      </c>
    </row>
    <row r="2863" customFormat="false" ht="13" hidden="false" customHeight="false" outlineLevel="0" collapsed="false">
      <c r="A2863" s="7" t="n">
        <v>2860001</v>
      </c>
      <c r="B2863" s="7" t="n">
        <v>186</v>
      </c>
      <c r="C2863" s="7" t="n">
        <v>0.437</v>
      </c>
    </row>
    <row r="2864" customFormat="false" ht="13" hidden="false" customHeight="false" outlineLevel="0" collapsed="false">
      <c r="A2864" s="7" t="n">
        <v>2861001</v>
      </c>
      <c r="B2864" s="7" t="n">
        <v>131</v>
      </c>
      <c r="C2864" s="7" t="n">
        <v>0.438</v>
      </c>
    </row>
    <row r="2865" customFormat="false" ht="13" hidden="false" customHeight="false" outlineLevel="0" collapsed="false">
      <c r="A2865" s="7" t="n">
        <v>2862001</v>
      </c>
      <c r="B2865" s="7" t="n">
        <v>134</v>
      </c>
      <c r="C2865" s="7" t="n">
        <v>0.467</v>
      </c>
    </row>
    <row r="2866" customFormat="false" ht="13" hidden="false" customHeight="false" outlineLevel="0" collapsed="false">
      <c r="A2866" s="7" t="n">
        <v>2863001</v>
      </c>
      <c r="B2866" s="7" t="n">
        <v>104</v>
      </c>
      <c r="C2866" s="7" t="n">
        <v>0.472</v>
      </c>
    </row>
    <row r="2867" customFormat="false" ht="13" hidden="false" customHeight="false" outlineLevel="0" collapsed="false">
      <c r="A2867" s="7" t="n">
        <v>2864001</v>
      </c>
      <c r="B2867" s="7" t="n">
        <v>98</v>
      </c>
      <c r="C2867" s="7" t="n">
        <v>0.484</v>
      </c>
    </row>
    <row r="2868" customFormat="false" ht="13" hidden="false" customHeight="false" outlineLevel="0" collapsed="false">
      <c r="A2868" s="7" t="n">
        <v>2865001</v>
      </c>
      <c r="B2868" s="7" t="n">
        <v>80</v>
      </c>
      <c r="C2868" s="7" t="n">
        <v>0.492</v>
      </c>
    </row>
    <row r="2869" customFormat="false" ht="13" hidden="false" customHeight="false" outlineLevel="0" collapsed="false">
      <c r="A2869" s="7" t="n">
        <v>2866001</v>
      </c>
      <c r="B2869" s="7" t="n">
        <v>65</v>
      </c>
      <c r="C2869" s="7" t="n">
        <v>0.477</v>
      </c>
    </row>
    <row r="2870" customFormat="false" ht="13" hidden="false" customHeight="false" outlineLevel="0" collapsed="false">
      <c r="A2870" s="7" t="n">
        <v>2867001</v>
      </c>
      <c r="B2870" s="7" t="n">
        <v>34</v>
      </c>
      <c r="C2870" s="7" t="n">
        <v>0.478</v>
      </c>
    </row>
    <row r="2871" customFormat="false" ht="13" hidden="false" customHeight="false" outlineLevel="0" collapsed="false">
      <c r="A2871" s="7" t="n">
        <v>2868001</v>
      </c>
      <c r="B2871" s="7" t="n">
        <v>43</v>
      </c>
      <c r="C2871" s="7" t="n">
        <v>0.461</v>
      </c>
    </row>
    <row r="2872" customFormat="false" ht="13" hidden="false" customHeight="false" outlineLevel="0" collapsed="false">
      <c r="A2872" s="7" t="n">
        <v>2869001</v>
      </c>
      <c r="B2872" s="7" t="n">
        <v>66</v>
      </c>
      <c r="C2872" s="7" t="n">
        <v>0.461</v>
      </c>
    </row>
    <row r="2873" customFormat="false" ht="13" hidden="false" customHeight="false" outlineLevel="0" collapsed="false">
      <c r="A2873" s="7" t="n">
        <v>2870001</v>
      </c>
      <c r="B2873" s="7" t="n">
        <v>84</v>
      </c>
      <c r="C2873" s="7" t="n">
        <v>0.477</v>
      </c>
    </row>
    <row r="2874" customFormat="false" ht="13" hidden="false" customHeight="false" outlineLevel="0" collapsed="false">
      <c r="A2874" s="7" t="n">
        <v>2871001</v>
      </c>
      <c r="B2874" s="7" t="n">
        <v>88</v>
      </c>
      <c r="C2874" s="7" t="n">
        <v>0.482</v>
      </c>
    </row>
    <row r="2875" customFormat="false" ht="13" hidden="false" customHeight="false" outlineLevel="0" collapsed="false">
      <c r="A2875" s="7" t="n">
        <v>2872001</v>
      </c>
      <c r="B2875" s="7" t="n">
        <v>67</v>
      </c>
      <c r="C2875" s="7" t="n">
        <v>0.503</v>
      </c>
    </row>
    <row r="2876" customFormat="false" ht="13" hidden="false" customHeight="false" outlineLevel="0" collapsed="false">
      <c r="A2876" s="7" t="n">
        <v>2873001</v>
      </c>
      <c r="B2876" s="7" t="n">
        <v>44</v>
      </c>
      <c r="C2876" s="7" t="n">
        <v>0.486</v>
      </c>
    </row>
    <row r="2877" customFormat="false" ht="13" hidden="false" customHeight="false" outlineLevel="0" collapsed="false">
      <c r="A2877" s="7" t="n">
        <v>2874001</v>
      </c>
      <c r="B2877" s="7" t="n">
        <v>38</v>
      </c>
      <c r="C2877" s="7" t="n">
        <v>0.481</v>
      </c>
    </row>
    <row r="2878" customFormat="false" ht="13" hidden="false" customHeight="false" outlineLevel="0" collapsed="false">
      <c r="A2878" s="7" t="n">
        <v>2875001</v>
      </c>
      <c r="B2878" s="7" t="n">
        <v>35</v>
      </c>
      <c r="C2878" s="7" t="n">
        <v>0.47</v>
      </c>
    </row>
    <row r="2879" customFormat="false" ht="13" hidden="false" customHeight="false" outlineLevel="0" collapsed="false">
      <c r="A2879" s="7" t="n">
        <v>2876001</v>
      </c>
      <c r="B2879" s="7" t="n">
        <v>55</v>
      </c>
      <c r="C2879" s="7" t="n">
        <v>0.45</v>
      </c>
    </row>
    <row r="2880" customFormat="false" ht="13" hidden="false" customHeight="false" outlineLevel="0" collapsed="false">
      <c r="A2880" s="7" t="n">
        <v>2877001</v>
      </c>
      <c r="B2880" s="7" t="n">
        <v>57</v>
      </c>
      <c r="C2880" s="7" t="n">
        <v>0.46</v>
      </c>
    </row>
    <row r="2881" customFormat="false" ht="13" hidden="false" customHeight="false" outlineLevel="0" collapsed="false">
      <c r="A2881" s="7" t="n">
        <v>2878001</v>
      </c>
      <c r="B2881" s="7" t="n">
        <v>55</v>
      </c>
      <c r="C2881" s="7" t="n">
        <v>0.455</v>
      </c>
    </row>
    <row r="2882" customFormat="false" ht="13" hidden="false" customHeight="false" outlineLevel="0" collapsed="false">
      <c r="A2882" s="7" t="n">
        <v>2879001</v>
      </c>
      <c r="B2882" s="7" t="n">
        <v>62</v>
      </c>
      <c r="C2882" s="7" t="n">
        <v>0.447</v>
      </c>
    </row>
    <row r="2883" customFormat="false" ht="13" hidden="false" customHeight="false" outlineLevel="0" collapsed="false">
      <c r="A2883" s="7" t="n">
        <v>2880001</v>
      </c>
      <c r="B2883" s="7" t="n">
        <v>92</v>
      </c>
      <c r="C2883" s="7" t="n">
        <v>0.446</v>
      </c>
    </row>
    <row r="2884" customFormat="false" ht="13" hidden="false" customHeight="false" outlineLevel="0" collapsed="false">
      <c r="A2884" s="7" t="n">
        <v>2881001</v>
      </c>
      <c r="B2884" s="7" t="n">
        <v>107</v>
      </c>
      <c r="C2884" s="7" t="n">
        <v>0.454</v>
      </c>
    </row>
    <row r="2885" customFormat="false" ht="13" hidden="false" customHeight="false" outlineLevel="0" collapsed="false">
      <c r="A2885" s="7" t="n">
        <v>2882001</v>
      </c>
      <c r="B2885" s="7" t="n">
        <v>116</v>
      </c>
      <c r="C2885" s="7" t="n">
        <v>0.44</v>
      </c>
    </row>
    <row r="2886" customFormat="false" ht="13" hidden="false" customHeight="false" outlineLevel="0" collapsed="false">
      <c r="A2886" s="7" t="n">
        <v>2883001</v>
      </c>
      <c r="B2886" s="7" t="n">
        <v>171</v>
      </c>
      <c r="C2886" s="7" t="n">
        <v>0.453</v>
      </c>
    </row>
    <row r="2887" customFormat="false" ht="13" hidden="false" customHeight="false" outlineLevel="0" collapsed="false">
      <c r="A2887" s="7" t="n">
        <v>2884001</v>
      </c>
      <c r="B2887" s="7" t="n">
        <v>140</v>
      </c>
      <c r="C2887" s="7" t="n">
        <v>0.489</v>
      </c>
    </row>
    <row r="2888" customFormat="false" ht="13" hidden="false" customHeight="false" outlineLevel="0" collapsed="false">
      <c r="A2888" s="7" t="n">
        <v>2885001</v>
      </c>
      <c r="B2888" s="7" t="n">
        <v>121</v>
      </c>
      <c r="C2888" s="7" t="n">
        <v>0.499</v>
      </c>
    </row>
    <row r="2889" customFormat="false" ht="13" hidden="false" customHeight="false" outlineLevel="0" collapsed="false">
      <c r="A2889" s="7" t="n">
        <v>2886001</v>
      </c>
      <c r="B2889" s="7" t="n">
        <v>104</v>
      </c>
      <c r="C2889" s="7" t="n">
        <v>0.54</v>
      </c>
    </row>
    <row r="2890" customFormat="false" ht="13" hidden="false" customHeight="false" outlineLevel="0" collapsed="false">
      <c r="A2890" s="7" t="n">
        <v>2887001</v>
      </c>
      <c r="B2890" s="7" t="n">
        <v>34</v>
      </c>
      <c r="C2890" s="7" t="n">
        <v>0.564</v>
      </c>
    </row>
    <row r="2891" customFormat="false" ht="13" hidden="false" customHeight="false" outlineLevel="0" collapsed="false">
      <c r="A2891" s="7" t="n">
        <v>2888001</v>
      </c>
      <c r="B2891" s="7" t="n">
        <v>21</v>
      </c>
      <c r="C2891" s="7" t="n">
        <v>0.55</v>
      </c>
    </row>
    <row r="2892" customFormat="false" ht="13" hidden="false" customHeight="false" outlineLevel="0" collapsed="false">
      <c r="A2892" s="7" t="n">
        <v>2889001</v>
      </c>
      <c r="B2892" s="7" t="n">
        <v>22</v>
      </c>
      <c r="C2892" s="7" t="n">
        <v>0.564</v>
      </c>
    </row>
    <row r="2893" customFormat="false" ht="13" hidden="false" customHeight="false" outlineLevel="0" collapsed="false">
      <c r="A2893" s="7" t="n">
        <v>2890001</v>
      </c>
      <c r="B2893" s="7" t="n">
        <v>18</v>
      </c>
      <c r="C2893" s="7" t="n">
        <v>0.569</v>
      </c>
    </row>
    <row r="2894" customFormat="false" ht="13" hidden="false" customHeight="false" outlineLevel="0" collapsed="false">
      <c r="A2894" s="7" t="n">
        <v>2891001</v>
      </c>
      <c r="B2894" s="7" t="n">
        <v>17</v>
      </c>
      <c r="C2894" s="7" t="n">
        <v>0.569</v>
      </c>
    </row>
    <row r="2895" customFormat="false" ht="13" hidden="false" customHeight="false" outlineLevel="0" collapsed="false">
      <c r="A2895" s="7" t="n">
        <v>2892001</v>
      </c>
      <c r="B2895" s="7" t="n">
        <v>8</v>
      </c>
      <c r="C2895" s="7" t="n">
        <v>0.574</v>
      </c>
    </row>
    <row r="2896" customFormat="false" ht="13" hidden="false" customHeight="false" outlineLevel="0" collapsed="false">
      <c r="A2896" s="7" t="n">
        <v>2893001</v>
      </c>
      <c r="B2896" s="7" t="n">
        <v>9</v>
      </c>
      <c r="C2896" s="7" t="n">
        <v>0.584</v>
      </c>
    </row>
    <row r="2897" customFormat="false" ht="13" hidden="false" customHeight="false" outlineLevel="0" collapsed="false">
      <c r="A2897" s="7" t="n">
        <v>2894001</v>
      </c>
      <c r="B2897" s="7" t="n">
        <v>8</v>
      </c>
      <c r="C2897" s="7" t="n">
        <v>0.568</v>
      </c>
    </row>
    <row r="2898" customFormat="false" ht="13" hidden="false" customHeight="false" outlineLevel="0" collapsed="false">
      <c r="A2898" s="7" t="n">
        <v>2895001</v>
      </c>
      <c r="B2898" s="7" t="n">
        <v>41</v>
      </c>
      <c r="C2898" s="7" t="n">
        <v>0.566</v>
      </c>
    </row>
    <row r="2899" customFormat="false" ht="13" hidden="false" customHeight="false" outlineLevel="0" collapsed="false">
      <c r="A2899" s="7" t="n">
        <v>2896001</v>
      </c>
      <c r="B2899" s="7" t="n">
        <v>43</v>
      </c>
      <c r="C2899" s="7" t="n">
        <v>0.563</v>
      </c>
    </row>
    <row r="2900" customFormat="false" ht="13" hidden="false" customHeight="false" outlineLevel="0" collapsed="false">
      <c r="A2900" s="7" t="n">
        <v>2897001</v>
      </c>
      <c r="B2900" s="7" t="n">
        <v>41</v>
      </c>
      <c r="C2900" s="7" t="n">
        <v>0.538</v>
      </c>
    </row>
    <row r="2901" customFormat="false" ht="13" hidden="false" customHeight="false" outlineLevel="0" collapsed="false">
      <c r="A2901" s="7" t="n">
        <v>2898001</v>
      </c>
      <c r="B2901" s="7" t="n">
        <v>41</v>
      </c>
      <c r="C2901" s="7" t="n">
        <v>0.539</v>
      </c>
    </row>
    <row r="2902" customFormat="false" ht="13" hidden="false" customHeight="false" outlineLevel="0" collapsed="false">
      <c r="A2902" s="7" t="n">
        <v>2899001</v>
      </c>
      <c r="B2902" s="7" t="n">
        <v>7</v>
      </c>
      <c r="C2902" s="7" t="n">
        <v>0.534</v>
      </c>
    </row>
    <row r="2903" customFormat="false" ht="13" hidden="false" customHeight="false" outlineLevel="0" collapsed="false">
      <c r="A2903" s="7" t="n">
        <v>2900001</v>
      </c>
      <c r="B2903" s="7" t="n">
        <v>6</v>
      </c>
      <c r="C2903" s="7" t="n">
        <v>0.532</v>
      </c>
    </row>
    <row r="2904" customFormat="false" ht="13" hidden="false" customHeight="false" outlineLevel="0" collapsed="false">
      <c r="A2904" s="7" t="n">
        <v>2901001</v>
      </c>
      <c r="B2904" s="7" t="n">
        <v>7</v>
      </c>
      <c r="C2904" s="7" t="n">
        <v>0.536</v>
      </c>
    </row>
    <row r="2905" customFormat="false" ht="13" hidden="false" customHeight="false" outlineLevel="0" collapsed="false">
      <c r="A2905" s="7" t="n">
        <v>2902001</v>
      </c>
      <c r="B2905" s="7" t="n">
        <v>8</v>
      </c>
      <c r="C2905" s="7" t="n">
        <v>0.542</v>
      </c>
    </row>
    <row r="2906" customFormat="false" ht="13" hidden="false" customHeight="false" outlineLevel="0" collapsed="false">
      <c r="A2906" s="7" t="n">
        <v>2903001</v>
      </c>
      <c r="B2906" s="7" t="n">
        <v>8</v>
      </c>
      <c r="C2906" s="7" t="n">
        <v>0.556</v>
      </c>
    </row>
    <row r="2907" customFormat="false" ht="13" hidden="false" customHeight="false" outlineLevel="0" collapsed="false">
      <c r="A2907" s="7" t="n">
        <v>2904001</v>
      </c>
      <c r="B2907" s="7" t="n">
        <v>4</v>
      </c>
      <c r="C2907" s="7" t="n">
        <v>0.544</v>
      </c>
    </row>
    <row r="2908" customFormat="false" ht="13" hidden="false" customHeight="false" outlineLevel="0" collapsed="false">
      <c r="A2908" s="7" t="n">
        <v>2905001</v>
      </c>
      <c r="B2908" s="7" t="n">
        <v>15</v>
      </c>
      <c r="C2908" s="7" t="n">
        <v>0.547</v>
      </c>
    </row>
    <row r="2909" customFormat="false" ht="13" hidden="false" customHeight="false" outlineLevel="0" collapsed="false">
      <c r="A2909" s="7" t="n">
        <v>2906001</v>
      </c>
      <c r="B2909" s="7" t="n">
        <v>15</v>
      </c>
      <c r="C2909" s="7" t="n">
        <v>0.548</v>
      </c>
    </row>
    <row r="2910" customFormat="false" ht="13" hidden="false" customHeight="false" outlineLevel="0" collapsed="false">
      <c r="A2910" s="7" t="n">
        <v>2907001</v>
      </c>
      <c r="B2910" s="7" t="n">
        <v>18</v>
      </c>
      <c r="C2910" s="7" t="n">
        <v>0.525</v>
      </c>
    </row>
    <row r="2911" customFormat="false" ht="13" hidden="false" customHeight="false" outlineLevel="0" collapsed="false">
      <c r="A2911" s="7" t="n">
        <v>2908001</v>
      </c>
      <c r="B2911" s="7" t="n">
        <v>29</v>
      </c>
      <c r="C2911" s="7" t="n">
        <v>0.529</v>
      </c>
    </row>
    <row r="2912" customFormat="false" ht="13" hidden="false" customHeight="false" outlineLevel="0" collapsed="false">
      <c r="A2912" s="7" t="n">
        <v>2909001</v>
      </c>
      <c r="B2912" s="7" t="n">
        <v>23</v>
      </c>
      <c r="C2912" s="7" t="n">
        <v>0.515</v>
      </c>
    </row>
    <row r="2913" customFormat="false" ht="13" hidden="false" customHeight="false" outlineLevel="0" collapsed="false">
      <c r="A2913" s="7" t="n">
        <v>2910001</v>
      </c>
      <c r="B2913" s="7" t="n">
        <v>36</v>
      </c>
      <c r="C2913" s="7" t="n">
        <v>0.509</v>
      </c>
    </row>
    <row r="2914" customFormat="false" ht="13" hidden="false" customHeight="false" outlineLevel="0" collapsed="false">
      <c r="A2914" s="7" t="n">
        <v>2911001</v>
      </c>
      <c r="B2914" s="7" t="n">
        <v>39</v>
      </c>
      <c r="C2914" s="7" t="n">
        <v>0.518</v>
      </c>
    </row>
    <row r="2915" customFormat="false" ht="13" hidden="false" customHeight="false" outlineLevel="0" collapsed="false">
      <c r="A2915" s="7" t="n">
        <v>2912001</v>
      </c>
      <c r="B2915" s="7" t="n">
        <v>32</v>
      </c>
      <c r="C2915" s="7" t="n">
        <v>0.515</v>
      </c>
    </row>
    <row r="2916" customFormat="false" ht="13" hidden="false" customHeight="false" outlineLevel="0" collapsed="false">
      <c r="A2916" s="7" t="n">
        <v>2913001</v>
      </c>
      <c r="B2916" s="7" t="n">
        <v>35</v>
      </c>
      <c r="C2916" s="7" t="n">
        <v>0.511</v>
      </c>
    </row>
    <row r="2917" customFormat="false" ht="13" hidden="false" customHeight="false" outlineLevel="0" collapsed="false">
      <c r="A2917" s="7" t="n">
        <v>2914001</v>
      </c>
      <c r="B2917" s="7" t="n">
        <v>31</v>
      </c>
      <c r="C2917" s="7" t="n">
        <v>0.513</v>
      </c>
    </row>
    <row r="2918" customFormat="false" ht="13" hidden="false" customHeight="false" outlineLevel="0" collapsed="false">
      <c r="A2918" s="7" t="n">
        <v>2915001</v>
      </c>
      <c r="B2918" s="7" t="n">
        <v>24</v>
      </c>
      <c r="C2918" s="7" t="n">
        <v>0.482</v>
      </c>
    </row>
    <row r="2919" customFormat="false" ht="13" hidden="false" customHeight="false" outlineLevel="0" collapsed="false">
      <c r="A2919" s="7" t="n">
        <v>2916001</v>
      </c>
      <c r="B2919" s="7" t="n">
        <v>107</v>
      </c>
      <c r="C2919" s="7" t="n">
        <v>0.48</v>
      </c>
    </row>
    <row r="2920" customFormat="false" ht="13" hidden="false" customHeight="false" outlineLevel="0" collapsed="false">
      <c r="A2920" s="7" t="n">
        <v>2917001</v>
      </c>
      <c r="B2920" s="7" t="n">
        <v>103</v>
      </c>
      <c r="C2920" s="7" t="n">
        <v>0.485</v>
      </c>
    </row>
    <row r="2921" customFormat="false" ht="13" hidden="false" customHeight="false" outlineLevel="0" collapsed="false">
      <c r="A2921" s="7" t="n">
        <v>2918001</v>
      </c>
      <c r="B2921" s="7" t="n">
        <v>104</v>
      </c>
      <c r="C2921" s="7" t="n">
        <v>0.451</v>
      </c>
    </row>
    <row r="2922" customFormat="false" ht="13" hidden="false" customHeight="false" outlineLevel="0" collapsed="false">
      <c r="A2922" s="7" t="n">
        <v>2919001</v>
      </c>
      <c r="B2922" s="7" t="n">
        <v>166</v>
      </c>
      <c r="C2922" s="7" t="n">
        <v>0.46</v>
      </c>
    </row>
    <row r="2923" customFormat="false" ht="13" hidden="false" customHeight="false" outlineLevel="0" collapsed="false">
      <c r="A2923" s="7" t="n">
        <v>2920001</v>
      </c>
      <c r="B2923" s="7" t="n">
        <v>116</v>
      </c>
      <c r="C2923" s="7" t="n">
        <v>0.476</v>
      </c>
    </row>
    <row r="2924" customFormat="false" ht="13" hidden="false" customHeight="false" outlineLevel="0" collapsed="false">
      <c r="A2924" s="7" t="n">
        <v>2921001</v>
      </c>
      <c r="B2924" s="7" t="n">
        <v>114</v>
      </c>
      <c r="C2924" s="7" t="n">
        <v>0.489</v>
      </c>
    </row>
    <row r="2925" customFormat="false" ht="13" hidden="false" customHeight="false" outlineLevel="0" collapsed="false">
      <c r="A2925" s="7" t="n">
        <v>2922001</v>
      </c>
      <c r="B2925" s="7" t="n">
        <v>103</v>
      </c>
      <c r="C2925" s="7" t="n">
        <v>0.533</v>
      </c>
    </row>
    <row r="2926" customFormat="false" ht="13" hidden="false" customHeight="false" outlineLevel="0" collapsed="false">
      <c r="A2926" s="7" t="n">
        <v>2923001</v>
      </c>
      <c r="B2926" s="7" t="n">
        <v>41</v>
      </c>
      <c r="C2926" s="7" t="n">
        <v>0.567</v>
      </c>
    </row>
    <row r="2927" customFormat="false" ht="13" hidden="false" customHeight="false" outlineLevel="0" collapsed="false">
      <c r="A2927" s="7" t="n">
        <v>2924001</v>
      </c>
      <c r="B2927" s="7" t="n">
        <v>6</v>
      </c>
      <c r="C2927" s="7" t="n">
        <v>0.548</v>
      </c>
    </row>
    <row r="2928" customFormat="false" ht="13" hidden="false" customHeight="false" outlineLevel="0" collapsed="false">
      <c r="A2928" s="7" t="n">
        <v>2925001</v>
      </c>
      <c r="B2928" s="7" t="n">
        <v>59</v>
      </c>
      <c r="C2928" s="7" t="n">
        <v>0.535</v>
      </c>
    </row>
    <row r="2929" customFormat="false" ht="13" hidden="false" customHeight="false" outlineLevel="0" collapsed="false">
      <c r="A2929" s="7" t="n">
        <v>2926001</v>
      </c>
      <c r="B2929" s="7" t="n">
        <v>66</v>
      </c>
      <c r="C2929" s="7" t="n">
        <v>0.507</v>
      </c>
    </row>
    <row r="2930" customFormat="false" ht="13" hidden="false" customHeight="false" outlineLevel="0" collapsed="false">
      <c r="A2930" s="7" t="n">
        <v>2927001</v>
      </c>
      <c r="B2930" s="7" t="n">
        <v>130</v>
      </c>
      <c r="C2930" s="7" t="n">
        <v>0.491</v>
      </c>
    </row>
    <row r="2931" customFormat="false" ht="13" hidden="false" customHeight="false" outlineLevel="0" collapsed="false">
      <c r="A2931" s="7" t="n">
        <v>2928001</v>
      </c>
      <c r="B2931" s="7" t="n">
        <v>128</v>
      </c>
      <c r="C2931" s="7" t="n">
        <v>0.503</v>
      </c>
    </row>
    <row r="2932" customFormat="false" ht="13" hidden="false" customHeight="false" outlineLevel="0" collapsed="false">
      <c r="A2932" s="7" t="n">
        <v>2929001</v>
      </c>
      <c r="B2932" s="7" t="n">
        <v>82</v>
      </c>
      <c r="C2932" s="7" t="n">
        <v>0.502</v>
      </c>
    </row>
    <row r="2933" customFormat="false" ht="13" hidden="false" customHeight="false" outlineLevel="0" collapsed="false">
      <c r="A2933" s="7" t="n">
        <v>2930001</v>
      </c>
      <c r="B2933" s="7" t="n">
        <v>84</v>
      </c>
      <c r="C2933" s="7" t="n">
        <v>0.514</v>
      </c>
    </row>
    <row r="2934" customFormat="false" ht="13" hidden="false" customHeight="false" outlineLevel="0" collapsed="false">
      <c r="A2934" s="7" t="n">
        <v>2931001</v>
      </c>
      <c r="B2934" s="7" t="n">
        <v>30</v>
      </c>
      <c r="C2934" s="7" t="n">
        <v>0.483</v>
      </c>
    </row>
    <row r="2935" customFormat="false" ht="13" hidden="false" customHeight="false" outlineLevel="0" collapsed="false">
      <c r="A2935" s="7" t="n">
        <v>2932001</v>
      </c>
      <c r="B2935" s="7" t="n">
        <v>241</v>
      </c>
      <c r="C2935" s="7" t="n">
        <v>0.467</v>
      </c>
    </row>
    <row r="2936" customFormat="false" ht="13" hidden="false" customHeight="false" outlineLevel="0" collapsed="false">
      <c r="A2936" s="7" t="n">
        <v>2933001</v>
      </c>
      <c r="B2936" s="7" t="n">
        <v>243</v>
      </c>
      <c r="C2936" s="7" t="n">
        <v>0.485</v>
      </c>
    </row>
    <row r="2937" customFormat="false" ht="13" hidden="false" customHeight="false" outlineLevel="0" collapsed="false">
      <c r="A2937" s="7" t="n">
        <v>2934001</v>
      </c>
      <c r="B2937" s="7" t="n">
        <v>234</v>
      </c>
      <c r="C2937" s="7" t="n">
        <v>0.498</v>
      </c>
    </row>
    <row r="2938" customFormat="false" ht="13" hidden="false" customHeight="false" outlineLevel="0" collapsed="false">
      <c r="A2938" s="7" t="n">
        <v>2935001</v>
      </c>
      <c r="B2938" s="7" t="n">
        <v>225</v>
      </c>
      <c r="C2938" s="7" t="n">
        <v>0.543</v>
      </c>
    </row>
    <row r="2939" customFormat="false" ht="13" hidden="false" customHeight="false" outlineLevel="0" collapsed="false">
      <c r="A2939" s="7" t="n">
        <v>2936001</v>
      </c>
      <c r="B2939" s="7" t="n">
        <v>17</v>
      </c>
      <c r="C2939" s="7" t="n">
        <v>0.559</v>
      </c>
    </row>
    <row r="2940" customFormat="false" ht="13" hidden="false" customHeight="false" outlineLevel="0" collapsed="false">
      <c r="A2940" s="7" t="n">
        <v>2937001</v>
      </c>
      <c r="B2940" s="7" t="n">
        <v>5</v>
      </c>
      <c r="C2940" s="7" t="n">
        <v>0.523</v>
      </c>
    </row>
    <row r="2941" customFormat="false" ht="13" hidden="false" customHeight="false" outlineLevel="0" collapsed="false">
      <c r="A2941" s="7" t="n">
        <v>2938001</v>
      </c>
      <c r="B2941" s="7" t="n">
        <v>27</v>
      </c>
      <c r="C2941" s="7" t="n">
        <v>0.487</v>
      </c>
    </row>
    <row r="2942" customFormat="false" ht="13" hidden="false" customHeight="false" outlineLevel="0" collapsed="false">
      <c r="A2942" s="7" t="n">
        <v>2939001</v>
      </c>
      <c r="B2942" s="7" t="n">
        <v>62</v>
      </c>
      <c r="C2942" s="7" t="n">
        <v>0.447</v>
      </c>
    </row>
    <row r="2943" customFormat="false" ht="13" hidden="false" customHeight="false" outlineLevel="0" collapsed="false">
      <c r="A2943" s="7" t="n">
        <v>2940001</v>
      </c>
      <c r="B2943" s="7" t="n">
        <v>131</v>
      </c>
      <c r="C2943" s="7" t="n">
        <v>0.413</v>
      </c>
    </row>
    <row r="2944" customFormat="false" ht="13" hidden="false" customHeight="false" outlineLevel="0" collapsed="false">
      <c r="A2944" s="7" t="n">
        <v>2941001</v>
      </c>
      <c r="B2944" s="7" t="n">
        <v>189</v>
      </c>
      <c r="C2944" s="7" t="n">
        <v>0.435</v>
      </c>
    </row>
    <row r="2945" customFormat="false" ht="13" hidden="false" customHeight="false" outlineLevel="0" collapsed="false">
      <c r="A2945" s="7" t="n">
        <v>2942001</v>
      </c>
      <c r="B2945" s="7" t="n">
        <v>176</v>
      </c>
      <c r="C2945" s="7" t="n">
        <v>0.47</v>
      </c>
    </row>
    <row r="2946" customFormat="false" ht="13" hidden="false" customHeight="false" outlineLevel="0" collapsed="false">
      <c r="A2946" s="7" t="n">
        <v>2943001</v>
      </c>
      <c r="B2946" s="7" t="n">
        <v>140</v>
      </c>
      <c r="C2946" s="7" t="n">
        <v>0.503</v>
      </c>
    </row>
    <row r="2947" customFormat="false" ht="13" hidden="false" customHeight="false" outlineLevel="0" collapsed="false">
      <c r="A2947" s="7" t="n">
        <v>2944001</v>
      </c>
      <c r="B2947" s="7" t="n">
        <v>69</v>
      </c>
      <c r="C2947" s="7" t="n">
        <v>0.541</v>
      </c>
    </row>
    <row r="2948" customFormat="false" ht="13" hidden="false" customHeight="false" outlineLevel="0" collapsed="false">
      <c r="A2948" s="7" t="n">
        <v>2945001</v>
      </c>
      <c r="B2948" s="7" t="n">
        <v>15</v>
      </c>
      <c r="C2948" s="7" t="n">
        <v>0.538</v>
      </c>
    </row>
    <row r="2949" customFormat="false" ht="13" hidden="false" customHeight="false" outlineLevel="0" collapsed="false">
      <c r="A2949" s="7" t="n">
        <v>2946001</v>
      </c>
      <c r="B2949" s="7" t="n">
        <v>7</v>
      </c>
      <c r="C2949" s="7" t="n">
        <v>0.532</v>
      </c>
    </row>
    <row r="2950" customFormat="false" ht="13" hidden="false" customHeight="false" outlineLevel="0" collapsed="false">
      <c r="A2950" s="7" t="n">
        <v>2947001</v>
      </c>
      <c r="B2950" s="7" t="n">
        <v>15</v>
      </c>
      <c r="C2950" s="7" t="n">
        <v>0.534</v>
      </c>
    </row>
    <row r="2951" customFormat="false" ht="13" hidden="false" customHeight="false" outlineLevel="0" collapsed="false">
      <c r="A2951" s="7" t="n">
        <v>2948001</v>
      </c>
      <c r="B2951" s="7" t="n">
        <v>17</v>
      </c>
      <c r="C2951" s="7" t="n">
        <v>0.541</v>
      </c>
    </row>
    <row r="2952" customFormat="false" ht="13" hidden="false" customHeight="false" outlineLevel="0" collapsed="false">
      <c r="A2952" s="7" t="n">
        <v>2949001</v>
      </c>
      <c r="B2952" s="7" t="n">
        <v>12</v>
      </c>
      <c r="C2952" s="7" t="n">
        <v>0.552</v>
      </c>
    </row>
    <row r="2953" customFormat="false" ht="13" hidden="false" customHeight="false" outlineLevel="0" collapsed="false">
      <c r="A2953" s="7" t="n">
        <v>2950001</v>
      </c>
      <c r="B2953" s="7" t="n">
        <v>11</v>
      </c>
      <c r="C2953" s="7" t="n">
        <v>0.559</v>
      </c>
    </row>
    <row r="2954" customFormat="false" ht="13" hidden="false" customHeight="false" outlineLevel="0" collapsed="false">
      <c r="A2954" s="7" t="n">
        <v>2951001</v>
      </c>
      <c r="B2954" s="7" t="n">
        <v>5</v>
      </c>
      <c r="C2954" s="7" t="n">
        <v>0.559</v>
      </c>
    </row>
    <row r="2955" customFormat="false" ht="13" hidden="false" customHeight="false" outlineLevel="0" collapsed="false">
      <c r="A2955" s="7" t="n">
        <v>2952001</v>
      </c>
      <c r="B2955" s="7" t="n">
        <v>6</v>
      </c>
      <c r="C2955" s="7" t="n">
        <v>0.546</v>
      </c>
    </row>
    <row r="2956" customFormat="false" ht="13" hidden="false" customHeight="false" outlineLevel="0" collapsed="false">
      <c r="A2956" s="7" t="n">
        <v>2953001</v>
      </c>
      <c r="B2956" s="7" t="n">
        <v>13</v>
      </c>
      <c r="C2956" s="7" t="n">
        <v>0.53</v>
      </c>
    </row>
    <row r="2957" customFormat="false" ht="13" hidden="false" customHeight="false" outlineLevel="0" collapsed="false">
      <c r="A2957" s="7" t="n">
        <v>2954001</v>
      </c>
      <c r="B2957" s="7" t="n">
        <v>16</v>
      </c>
      <c r="C2957" s="7" t="n">
        <v>0.536</v>
      </c>
    </row>
    <row r="2958" customFormat="false" ht="13" hidden="false" customHeight="false" outlineLevel="0" collapsed="false">
      <c r="A2958" s="7" t="n">
        <v>2955001</v>
      </c>
      <c r="B2958" s="7" t="n">
        <v>14</v>
      </c>
      <c r="C2958" s="7" t="n">
        <v>0.525</v>
      </c>
    </row>
    <row r="2959" customFormat="false" ht="13" hidden="false" customHeight="false" outlineLevel="0" collapsed="false">
      <c r="A2959" s="7" t="n">
        <v>2956001</v>
      </c>
      <c r="B2959" s="7" t="n">
        <v>31</v>
      </c>
      <c r="C2959" s="7" t="n">
        <v>0.523</v>
      </c>
    </row>
    <row r="2960" customFormat="false" ht="13" hidden="false" customHeight="false" outlineLevel="0" collapsed="false">
      <c r="A2960" s="7" t="n">
        <v>2957001</v>
      </c>
      <c r="B2960" s="7" t="n">
        <v>30</v>
      </c>
      <c r="C2960" s="7" t="n">
        <v>0.533</v>
      </c>
    </row>
    <row r="2961" customFormat="false" ht="13" hidden="false" customHeight="false" outlineLevel="0" collapsed="false">
      <c r="A2961" s="7" t="n">
        <v>2958001</v>
      </c>
      <c r="B2961" s="7" t="n">
        <v>31</v>
      </c>
      <c r="C2961" s="7" t="n">
        <v>0.516</v>
      </c>
    </row>
    <row r="2962" customFormat="false" ht="13" hidden="false" customHeight="false" outlineLevel="0" collapsed="false">
      <c r="A2962" s="7" t="n">
        <v>2959001</v>
      </c>
      <c r="B2962" s="7" t="n">
        <v>53</v>
      </c>
      <c r="C2962" s="7" t="n">
        <v>0.519</v>
      </c>
    </row>
    <row r="2963" customFormat="false" ht="13" hidden="false" customHeight="false" outlineLevel="0" collapsed="false">
      <c r="A2963" s="7" t="n">
        <v>2960001</v>
      </c>
      <c r="B2963" s="7" t="n">
        <v>45</v>
      </c>
      <c r="C2963" s="7" t="n">
        <v>0.52</v>
      </c>
    </row>
    <row r="2964" customFormat="false" ht="13" hidden="false" customHeight="false" outlineLevel="0" collapsed="false">
      <c r="A2964" s="7" t="n">
        <v>2961001</v>
      </c>
      <c r="B2964" s="7" t="n">
        <v>47</v>
      </c>
      <c r="C2964" s="7" t="n">
        <v>0.529</v>
      </c>
    </row>
    <row r="2965" customFormat="false" ht="13" hidden="false" customHeight="false" outlineLevel="0" collapsed="false">
      <c r="A2965" s="7" t="n">
        <v>2962001</v>
      </c>
      <c r="B2965" s="7" t="n">
        <v>43</v>
      </c>
      <c r="C2965" s="7" t="n">
        <v>0.541</v>
      </c>
    </row>
    <row r="2966" customFormat="false" ht="13" hidden="false" customHeight="false" outlineLevel="0" collapsed="false">
      <c r="A2966" s="7" t="n">
        <v>2963001</v>
      </c>
      <c r="B2966" s="7" t="n">
        <v>21</v>
      </c>
      <c r="C2966" s="7" t="n">
        <v>0.554</v>
      </c>
    </row>
    <row r="2967" customFormat="false" ht="13" hidden="false" customHeight="false" outlineLevel="0" collapsed="false">
      <c r="A2967" s="7" t="n">
        <v>2964001</v>
      </c>
      <c r="B2967" s="7" t="n">
        <v>10</v>
      </c>
      <c r="C2967" s="7" t="n">
        <v>0.546</v>
      </c>
    </row>
    <row r="2968" customFormat="false" ht="13" hidden="false" customHeight="false" outlineLevel="0" collapsed="false">
      <c r="A2968" s="7" t="n">
        <v>2965001</v>
      </c>
      <c r="B2968" s="7" t="n">
        <v>25</v>
      </c>
      <c r="C2968" s="7" t="n">
        <v>0.508</v>
      </c>
    </row>
    <row r="2969" customFormat="false" ht="13" hidden="false" customHeight="false" outlineLevel="0" collapsed="false">
      <c r="A2969" s="7" t="n">
        <v>2966001</v>
      </c>
      <c r="B2969" s="7" t="n">
        <v>66</v>
      </c>
      <c r="C2969" s="7" t="n">
        <v>0.508</v>
      </c>
    </row>
    <row r="2970" customFormat="false" ht="13" hidden="false" customHeight="false" outlineLevel="0" collapsed="false">
      <c r="A2970" s="7" t="n">
        <v>2967001</v>
      </c>
      <c r="B2970" s="7" t="n">
        <v>66</v>
      </c>
      <c r="C2970" s="7" t="n">
        <v>0.513</v>
      </c>
    </row>
    <row r="2971" customFormat="false" ht="13" hidden="false" customHeight="false" outlineLevel="0" collapsed="false">
      <c r="A2971" s="7" t="n">
        <v>2968001</v>
      </c>
      <c r="B2971" s="7" t="n">
        <v>65</v>
      </c>
      <c r="C2971" s="7" t="n">
        <v>0.536</v>
      </c>
    </row>
    <row r="2972" customFormat="false" ht="13" hidden="false" customHeight="false" outlineLevel="0" collapsed="false">
      <c r="A2972" s="7" t="n">
        <v>2969001</v>
      </c>
      <c r="B2972" s="7" t="n">
        <v>42</v>
      </c>
      <c r="C2972" s="7" t="n">
        <v>0.574</v>
      </c>
    </row>
    <row r="2973" customFormat="false" ht="13" hidden="false" customHeight="false" outlineLevel="0" collapsed="false">
      <c r="A2973" s="7" t="n">
        <v>2970001</v>
      </c>
      <c r="B2973" s="7" t="n">
        <v>8</v>
      </c>
      <c r="C2973" s="7" t="n">
        <v>0.568</v>
      </c>
    </row>
    <row r="2974" customFormat="false" ht="13" hidden="false" customHeight="false" outlineLevel="0" collapsed="false">
      <c r="A2974" s="7" t="n">
        <v>2971001</v>
      </c>
      <c r="B2974" s="7" t="n">
        <v>11</v>
      </c>
      <c r="C2974" s="7" t="n">
        <v>0.559</v>
      </c>
    </row>
    <row r="2975" customFormat="false" ht="13" hidden="false" customHeight="false" outlineLevel="0" collapsed="false">
      <c r="A2975" s="7" t="n">
        <v>2972001</v>
      </c>
      <c r="B2975" s="7" t="n">
        <v>11</v>
      </c>
      <c r="C2975" s="7" t="n">
        <v>0.544</v>
      </c>
    </row>
    <row r="2976" customFormat="false" ht="13" hidden="false" customHeight="false" outlineLevel="0" collapsed="false">
      <c r="A2976" s="7" t="n">
        <v>2973001</v>
      </c>
      <c r="B2976" s="7" t="n">
        <v>16</v>
      </c>
      <c r="C2976" s="7" t="n">
        <v>0.517</v>
      </c>
    </row>
    <row r="2977" customFormat="false" ht="13" hidden="false" customHeight="false" outlineLevel="0" collapsed="false">
      <c r="A2977" s="7" t="n">
        <v>2974001</v>
      </c>
      <c r="B2977" s="7" t="n">
        <v>40</v>
      </c>
      <c r="C2977" s="7" t="n">
        <v>0.518</v>
      </c>
    </row>
    <row r="2978" customFormat="false" ht="13" hidden="false" customHeight="false" outlineLevel="0" collapsed="false">
      <c r="A2978" s="7" t="n">
        <v>2975001</v>
      </c>
      <c r="B2978" s="7" t="n">
        <v>42</v>
      </c>
      <c r="C2978" s="7" t="n">
        <v>0.53</v>
      </c>
    </row>
    <row r="2979" customFormat="false" ht="13" hidden="false" customHeight="false" outlineLevel="0" collapsed="false">
      <c r="A2979" s="7" t="n">
        <v>2976001</v>
      </c>
      <c r="B2979" s="7" t="n">
        <v>41</v>
      </c>
      <c r="C2979" s="7" t="n">
        <v>0.501</v>
      </c>
    </row>
    <row r="2980" customFormat="false" ht="13" hidden="false" customHeight="false" outlineLevel="0" collapsed="false">
      <c r="A2980" s="7" t="n">
        <v>2977001</v>
      </c>
      <c r="B2980" s="7" t="n">
        <v>105</v>
      </c>
      <c r="C2980" s="7" t="n">
        <v>0.518</v>
      </c>
    </row>
    <row r="2981" customFormat="false" ht="13" hidden="false" customHeight="false" outlineLevel="0" collapsed="false">
      <c r="A2981" s="7" t="n">
        <v>2978001</v>
      </c>
      <c r="B2981" s="7" t="n">
        <v>75</v>
      </c>
      <c r="C2981" s="7" t="n">
        <v>0.518</v>
      </c>
    </row>
    <row r="2982" customFormat="false" ht="13" hidden="false" customHeight="false" outlineLevel="0" collapsed="false">
      <c r="A2982" s="7" t="n">
        <v>2979001</v>
      </c>
      <c r="B2982" s="7" t="n">
        <v>74</v>
      </c>
      <c r="C2982" s="7" t="n">
        <v>0.503</v>
      </c>
    </row>
    <row r="2983" customFormat="false" ht="13" hidden="false" customHeight="false" outlineLevel="0" collapsed="false">
      <c r="A2983" s="7" t="n">
        <v>2980001</v>
      </c>
      <c r="B2983" s="7" t="n">
        <v>85</v>
      </c>
      <c r="C2983" s="7" t="n">
        <v>0.534</v>
      </c>
    </row>
    <row r="2984" customFormat="false" ht="13" hidden="false" customHeight="false" outlineLevel="0" collapsed="false">
      <c r="A2984" s="7" t="n">
        <v>2981001</v>
      </c>
      <c r="B2984" s="7" t="n">
        <v>19</v>
      </c>
      <c r="C2984" s="7" t="n">
        <v>0.523</v>
      </c>
    </row>
    <row r="2985" customFormat="false" ht="13" hidden="false" customHeight="false" outlineLevel="0" collapsed="false">
      <c r="A2985" s="7" t="n">
        <v>2982001</v>
      </c>
      <c r="B2985" s="7" t="n">
        <v>41</v>
      </c>
      <c r="C2985" s="7" t="n">
        <v>0.525</v>
      </c>
    </row>
    <row r="2986" customFormat="false" ht="13" hidden="false" customHeight="false" outlineLevel="0" collapsed="false">
      <c r="A2986" s="7" t="n">
        <v>2983001</v>
      </c>
      <c r="B2986" s="7" t="n">
        <v>39</v>
      </c>
      <c r="C2986" s="7" t="n">
        <v>0.541</v>
      </c>
    </row>
    <row r="2987" customFormat="false" ht="13" hidden="false" customHeight="false" outlineLevel="0" collapsed="false">
      <c r="A2987" s="7" t="n">
        <v>2984001</v>
      </c>
      <c r="B2987" s="7" t="n">
        <v>28</v>
      </c>
      <c r="C2987" s="7" t="n">
        <v>0.547</v>
      </c>
    </row>
    <row r="2988" customFormat="false" ht="13" hidden="false" customHeight="false" outlineLevel="0" collapsed="false">
      <c r="A2988" s="7" t="n">
        <v>2985001</v>
      </c>
      <c r="B2988" s="7" t="n">
        <v>25</v>
      </c>
      <c r="C2988" s="7" t="n">
        <v>0.566</v>
      </c>
    </row>
    <row r="2989" customFormat="false" ht="13" hidden="false" customHeight="false" outlineLevel="0" collapsed="false">
      <c r="A2989" s="7" t="n">
        <v>2986001</v>
      </c>
      <c r="B2989" s="7" t="n">
        <v>2</v>
      </c>
      <c r="C2989" s="7" t="n">
        <v>0.569</v>
      </c>
    </row>
    <row r="2990" customFormat="false" ht="13" hidden="false" customHeight="false" outlineLevel="0" collapsed="false">
      <c r="A2990" s="7" t="n">
        <v>2987001</v>
      </c>
      <c r="B2990" s="7" t="n">
        <v>2</v>
      </c>
      <c r="C2990" s="7" t="n">
        <v>0.559</v>
      </c>
    </row>
    <row r="2991" customFormat="false" ht="13" hidden="false" customHeight="false" outlineLevel="0" collapsed="false">
      <c r="A2991" s="7" t="n">
        <v>2988001</v>
      </c>
      <c r="B2991" s="7" t="n">
        <v>3</v>
      </c>
      <c r="C2991" s="7" t="n">
        <v>0.551</v>
      </c>
    </row>
    <row r="2992" customFormat="false" ht="13" hidden="false" customHeight="false" outlineLevel="0" collapsed="false">
      <c r="A2992" s="7" t="n">
        <v>2989001</v>
      </c>
      <c r="B2992" s="7" t="n">
        <v>7</v>
      </c>
      <c r="C2992" s="7" t="n">
        <v>0.536</v>
      </c>
    </row>
    <row r="2993" customFormat="false" ht="13" hidden="false" customHeight="false" outlineLevel="0" collapsed="false">
      <c r="A2993" s="7" t="n">
        <v>2990001</v>
      </c>
      <c r="B2993" s="7" t="n">
        <v>12</v>
      </c>
      <c r="C2993" s="7" t="n">
        <v>0.527</v>
      </c>
    </row>
    <row r="2994" customFormat="false" ht="13" hidden="false" customHeight="false" outlineLevel="0" collapsed="false">
      <c r="A2994" s="7" t="n">
        <v>2991001</v>
      </c>
      <c r="B2994" s="7" t="n">
        <v>12</v>
      </c>
      <c r="C2994" s="7" t="n">
        <v>0.516</v>
      </c>
    </row>
    <row r="2995" customFormat="false" ht="13" hidden="false" customHeight="false" outlineLevel="0" collapsed="false">
      <c r="A2995" s="7" t="n">
        <v>2992001</v>
      </c>
      <c r="B2995" s="7" t="n">
        <v>14</v>
      </c>
      <c r="C2995" s="7" t="n">
        <v>0.526</v>
      </c>
    </row>
    <row r="2996" customFormat="false" ht="13" hidden="false" customHeight="false" outlineLevel="0" collapsed="false">
      <c r="A2996" s="7" t="n">
        <v>2993001</v>
      </c>
      <c r="B2996" s="7" t="n">
        <v>10</v>
      </c>
      <c r="C2996" s="7" t="n">
        <v>0.531</v>
      </c>
    </row>
    <row r="2997" customFormat="false" ht="13" hidden="false" customHeight="false" outlineLevel="0" collapsed="false">
      <c r="A2997" s="7" t="n">
        <v>2994001</v>
      </c>
      <c r="B2997" s="7" t="n">
        <v>8</v>
      </c>
      <c r="C2997" s="7" t="n">
        <v>0.532</v>
      </c>
    </row>
    <row r="2998" customFormat="false" ht="13" hidden="false" customHeight="false" outlineLevel="0" collapsed="false">
      <c r="A2998" s="7" t="n">
        <v>2995001</v>
      </c>
      <c r="B2998" s="7" t="n">
        <v>7</v>
      </c>
      <c r="C2998" s="7" t="n">
        <v>0.545</v>
      </c>
    </row>
    <row r="2999" customFormat="false" ht="13" hidden="false" customHeight="false" outlineLevel="0" collapsed="false">
      <c r="A2999" s="7" t="n">
        <v>2996001</v>
      </c>
      <c r="B2999" s="7" t="n">
        <v>5</v>
      </c>
      <c r="C2999" s="7" t="n">
        <v>0.526</v>
      </c>
    </row>
    <row r="3000" customFormat="false" ht="13" hidden="false" customHeight="false" outlineLevel="0" collapsed="false">
      <c r="A3000" s="7" t="n">
        <v>2997001</v>
      </c>
      <c r="B3000" s="7" t="n">
        <v>12</v>
      </c>
      <c r="C3000" s="7" t="n">
        <v>0.523</v>
      </c>
    </row>
    <row r="3001" customFormat="false" ht="13" hidden="false" customHeight="false" outlineLevel="0" collapsed="false">
      <c r="A3001" s="7" t="n">
        <v>2998001</v>
      </c>
      <c r="B3001" s="7" t="n">
        <v>13</v>
      </c>
      <c r="C3001" s="7" t="n">
        <v>0.522</v>
      </c>
    </row>
    <row r="3002" customFormat="false" ht="13" hidden="false" customHeight="false" outlineLevel="0" collapsed="false">
      <c r="A3002" s="7" t="n">
        <v>2999001</v>
      </c>
      <c r="B3002" s="7" t="n">
        <v>16</v>
      </c>
      <c r="C3002" s="7" t="n">
        <v>0.522</v>
      </c>
    </row>
    <row r="3003" customFormat="false" ht="13" hidden="false" customHeight="false" outlineLevel="0" collapsed="false">
      <c r="A3003" s="7" t="n">
        <v>3000001</v>
      </c>
      <c r="B3003" s="7" t="n">
        <v>19</v>
      </c>
      <c r="C3003" s="7" t="n">
        <v>0.546</v>
      </c>
    </row>
    <row r="3004" customFormat="false" ht="13" hidden="false" customHeight="false" outlineLevel="0" collapsed="false">
      <c r="A3004" s="7" t="n">
        <v>3001001</v>
      </c>
      <c r="B3004" s="7" t="n">
        <v>12</v>
      </c>
      <c r="C3004" s="7" t="n">
        <v>0.541</v>
      </c>
    </row>
    <row r="3005" customFormat="false" ht="13" hidden="false" customHeight="false" outlineLevel="0" collapsed="false">
      <c r="A3005" s="7" t="n">
        <v>3002001</v>
      </c>
      <c r="B3005" s="7" t="n">
        <v>9</v>
      </c>
      <c r="C3005" s="7" t="n">
        <v>0.531</v>
      </c>
    </row>
    <row r="3006" customFormat="false" ht="13" hidden="false" customHeight="false" outlineLevel="0" collapsed="false">
      <c r="A3006" s="7" t="n">
        <v>3003001</v>
      </c>
      <c r="B3006" s="7" t="n">
        <v>31</v>
      </c>
      <c r="C3006" s="7" t="n">
        <v>0.523</v>
      </c>
    </row>
    <row r="3007" customFormat="false" ht="13" hidden="false" customHeight="false" outlineLevel="0" collapsed="false">
      <c r="A3007" s="7" t="n">
        <v>3004001</v>
      </c>
      <c r="B3007" s="7" t="n">
        <v>33</v>
      </c>
      <c r="C3007" s="7" t="n">
        <v>0.501</v>
      </c>
    </row>
    <row r="3008" customFormat="false" ht="13" hidden="false" customHeight="false" outlineLevel="0" collapsed="false">
      <c r="A3008" s="7" t="n">
        <v>3005001</v>
      </c>
      <c r="B3008" s="7" t="n">
        <v>42</v>
      </c>
      <c r="C3008" s="7" t="n">
        <v>0.517</v>
      </c>
    </row>
    <row r="3009" customFormat="false" ht="13" hidden="false" customHeight="false" outlineLevel="0" collapsed="false">
      <c r="A3009" s="7" t="n">
        <v>3006001</v>
      </c>
      <c r="B3009" s="7" t="n">
        <v>42</v>
      </c>
      <c r="C3009" s="7" t="n">
        <v>0.543</v>
      </c>
    </row>
    <row r="3010" customFormat="false" ht="13" hidden="false" customHeight="false" outlineLevel="0" collapsed="false">
      <c r="A3010" s="7" t="n">
        <v>3007001</v>
      </c>
      <c r="B3010" s="7" t="n">
        <v>16</v>
      </c>
      <c r="C3010" s="7" t="n">
        <v>0.547</v>
      </c>
    </row>
    <row r="3011" customFormat="false" ht="13" hidden="false" customHeight="false" outlineLevel="0" collapsed="false">
      <c r="A3011" s="7" t="n">
        <v>3008001</v>
      </c>
      <c r="B3011" s="7" t="n">
        <v>11</v>
      </c>
      <c r="C3011" s="7" t="n">
        <v>0.562</v>
      </c>
    </row>
    <row r="3012" customFormat="false" ht="13" hidden="false" customHeight="false" outlineLevel="0" collapsed="false">
      <c r="A3012" s="7" t="n">
        <v>3009001</v>
      </c>
      <c r="B3012" s="7" t="n">
        <v>5</v>
      </c>
      <c r="C3012" s="7" t="n">
        <v>0.54</v>
      </c>
    </row>
    <row r="3013" customFormat="false" ht="13" hidden="false" customHeight="false" outlineLevel="0" collapsed="false">
      <c r="A3013" s="7" t="n">
        <v>3010001</v>
      </c>
      <c r="B3013" s="7" t="n">
        <v>17</v>
      </c>
      <c r="C3013" s="7" t="n">
        <v>0.522</v>
      </c>
    </row>
    <row r="3014" customFormat="false" ht="13" hidden="false" customHeight="false" outlineLevel="0" collapsed="false">
      <c r="A3014" s="7" t="n">
        <v>3011001</v>
      </c>
      <c r="B3014" s="7" t="n">
        <v>21</v>
      </c>
      <c r="C3014" s="7" t="n">
        <v>0.524</v>
      </c>
    </row>
    <row r="3015" customFormat="false" ht="13" hidden="false" customHeight="false" outlineLevel="0" collapsed="false">
      <c r="A3015" s="7" t="n">
        <v>3012001</v>
      </c>
      <c r="B3015" s="7" t="n">
        <v>21</v>
      </c>
      <c r="C3015" s="7" t="n">
        <v>0.533</v>
      </c>
    </row>
    <row r="3016" customFormat="false" ht="13" hidden="false" customHeight="false" outlineLevel="0" collapsed="false">
      <c r="A3016" s="7" t="n">
        <v>3013001</v>
      </c>
      <c r="B3016" s="7" t="n">
        <v>18</v>
      </c>
      <c r="C3016" s="7" t="n">
        <v>0.547</v>
      </c>
    </row>
    <row r="3017" customFormat="false" ht="13" hidden="false" customHeight="false" outlineLevel="0" collapsed="false">
      <c r="A3017" s="7" t="n">
        <v>3014001</v>
      </c>
      <c r="B3017" s="7" t="n">
        <v>27</v>
      </c>
      <c r="C3017" s="7" t="n">
        <v>0.566</v>
      </c>
    </row>
    <row r="3018" customFormat="false" ht="13" hidden="false" customHeight="false" outlineLevel="0" collapsed="false">
      <c r="A3018" s="7" t="n">
        <v>3015001</v>
      </c>
      <c r="B3018" s="7" t="n">
        <v>24</v>
      </c>
      <c r="C3018" s="7" t="n">
        <v>0.558</v>
      </c>
    </row>
    <row r="3019" customFormat="false" ht="13" hidden="false" customHeight="false" outlineLevel="0" collapsed="false">
      <c r="A3019" s="7" t="n">
        <v>3016001</v>
      </c>
      <c r="B3019" s="7" t="n">
        <v>26</v>
      </c>
      <c r="C3019" s="7" t="n">
        <v>0.543</v>
      </c>
    </row>
    <row r="3020" customFormat="false" ht="13" hidden="false" customHeight="false" outlineLevel="0" collapsed="false">
      <c r="A3020" s="7" t="n">
        <v>3017001</v>
      </c>
      <c r="B3020" s="7" t="n">
        <v>27</v>
      </c>
      <c r="C3020" s="7" t="n">
        <v>0.527</v>
      </c>
    </row>
    <row r="3021" customFormat="false" ht="13" hidden="false" customHeight="false" outlineLevel="0" collapsed="false">
      <c r="A3021" s="7" t="n">
        <v>3018001</v>
      </c>
      <c r="B3021" s="7" t="n">
        <v>99</v>
      </c>
      <c r="C3021" s="7" t="n">
        <v>0.507</v>
      </c>
    </row>
    <row r="3022" customFormat="false" ht="13" hidden="false" customHeight="false" outlineLevel="0" collapsed="false">
      <c r="A3022" s="7" t="n">
        <v>3019001</v>
      </c>
      <c r="B3022" s="7" t="n">
        <v>101</v>
      </c>
      <c r="C3022" s="7" t="n">
        <v>0.507</v>
      </c>
    </row>
    <row r="3023" customFormat="false" ht="13" hidden="false" customHeight="false" outlineLevel="0" collapsed="false">
      <c r="A3023" s="7" t="n">
        <v>3020001</v>
      </c>
      <c r="B3023" s="7" t="n">
        <v>120</v>
      </c>
      <c r="C3023" s="7" t="n">
        <v>0.511</v>
      </c>
    </row>
    <row r="3024" customFormat="false" ht="13" hidden="false" customHeight="false" outlineLevel="0" collapsed="false">
      <c r="A3024" s="7" t="n">
        <v>3021001</v>
      </c>
      <c r="B3024" s="7" t="n">
        <v>135</v>
      </c>
      <c r="C3024" s="7" t="n">
        <v>0.523</v>
      </c>
    </row>
    <row r="3025" customFormat="false" ht="13" hidden="false" customHeight="false" outlineLevel="0" collapsed="false">
      <c r="A3025" s="7" t="n">
        <v>3022001</v>
      </c>
      <c r="B3025" s="7" t="n">
        <v>80</v>
      </c>
      <c r="C3025" s="7" t="n">
        <v>0.511</v>
      </c>
    </row>
    <row r="3026" customFormat="false" ht="13" hidden="false" customHeight="false" outlineLevel="0" collapsed="false">
      <c r="A3026" s="7" t="n">
        <v>3023001</v>
      </c>
      <c r="B3026" s="7" t="n">
        <v>99</v>
      </c>
      <c r="C3026" s="7" t="n">
        <v>0.499</v>
      </c>
    </row>
    <row r="3027" customFormat="false" ht="13" hidden="false" customHeight="false" outlineLevel="0" collapsed="false">
      <c r="A3027" s="7" t="n">
        <v>3024001</v>
      </c>
      <c r="B3027" s="7" t="n">
        <v>98</v>
      </c>
      <c r="C3027" s="7" t="n">
        <v>0.491</v>
      </c>
    </row>
    <row r="3028" customFormat="false" ht="13" hidden="false" customHeight="false" outlineLevel="0" collapsed="false">
      <c r="A3028" s="7" t="n">
        <v>3025001</v>
      </c>
      <c r="B3028" s="7" t="n">
        <v>92</v>
      </c>
      <c r="C3028" s="7" t="n">
        <v>0.5</v>
      </c>
    </row>
    <row r="3029" customFormat="false" ht="13" hidden="false" customHeight="false" outlineLevel="0" collapsed="false">
      <c r="A3029" s="7" t="n">
        <v>3026001</v>
      </c>
      <c r="B3029" s="7" t="n">
        <v>53</v>
      </c>
      <c r="C3029" s="7" t="n">
        <v>0.5</v>
      </c>
    </row>
    <row r="3030" customFormat="false" ht="13" hidden="false" customHeight="false" outlineLevel="0" collapsed="false">
      <c r="A3030" s="7" t="n">
        <v>3027001</v>
      </c>
      <c r="B3030" s="7" t="n">
        <v>60</v>
      </c>
      <c r="C3030" s="7" t="n">
        <v>0.495</v>
      </c>
    </row>
    <row r="3031" customFormat="false" ht="13" hidden="false" customHeight="false" outlineLevel="0" collapsed="false">
      <c r="A3031" s="7" t="n">
        <v>3028001</v>
      </c>
      <c r="B3031" s="7" t="n">
        <v>66</v>
      </c>
      <c r="C3031" s="7" t="n">
        <v>0.526</v>
      </c>
    </row>
    <row r="3032" customFormat="false" ht="13" hidden="false" customHeight="false" outlineLevel="0" collapsed="false">
      <c r="A3032" s="7" t="n">
        <v>3029001</v>
      </c>
      <c r="B3032" s="7" t="n">
        <v>56</v>
      </c>
      <c r="C3032" s="7" t="n">
        <v>0.539</v>
      </c>
    </row>
    <row r="3033" customFormat="false" ht="13" hidden="false" customHeight="false" outlineLevel="0" collapsed="false">
      <c r="A3033" s="7" t="n">
        <v>3030001</v>
      </c>
      <c r="B3033" s="7" t="n">
        <v>56</v>
      </c>
      <c r="C3033" s="7" t="n">
        <v>0.565</v>
      </c>
    </row>
    <row r="3034" customFormat="false" ht="13" hidden="false" customHeight="false" outlineLevel="0" collapsed="false">
      <c r="A3034" s="7" t="n">
        <v>3031001</v>
      </c>
      <c r="B3034" s="7" t="n">
        <v>27</v>
      </c>
      <c r="C3034" s="7" t="n">
        <v>0.557</v>
      </c>
    </row>
    <row r="3035" customFormat="false" ht="13" hidden="false" customHeight="false" outlineLevel="0" collapsed="false">
      <c r="A3035" s="7" t="n">
        <v>3032001</v>
      </c>
      <c r="B3035" s="7" t="n">
        <v>106</v>
      </c>
      <c r="C3035" s="7" t="n">
        <v>0.501</v>
      </c>
    </row>
    <row r="3036" customFormat="false" ht="13" hidden="false" customHeight="false" outlineLevel="0" collapsed="false">
      <c r="A3036" s="7" t="n">
        <v>3033001</v>
      </c>
      <c r="B3036" s="7" t="n">
        <v>161</v>
      </c>
      <c r="C3036" s="7" t="n">
        <v>0.464</v>
      </c>
    </row>
    <row r="3037" customFormat="false" ht="13" hidden="false" customHeight="false" outlineLevel="0" collapsed="false">
      <c r="A3037" s="7" t="n">
        <v>3034001</v>
      </c>
      <c r="B3037" s="7" t="n">
        <v>231</v>
      </c>
      <c r="C3037" s="7" t="n">
        <v>0.437</v>
      </c>
    </row>
    <row r="3038" customFormat="false" ht="13" hidden="false" customHeight="false" outlineLevel="0" collapsed="false">
      <c r="A3038" s="7" t="n">
        <v>3035001</v>
      </c>
      <c r="B3038" s="7" t="n">
        <v>249</v>
      </c>
      <c r="C3038" s="7" t="n">
        <v>0.454</v>
      </c>
    </row>
    <row r="3039" customFormat="false" ht="13" hidden="false" customHeight="false" outlineLevel="0" collapsed="false">
      <c r="A3039" s="7" t="n">
        <v>3036001</v>
      </c>
      <c r="B3039" s="7" t="n">
        <v>145</v>
      </c>
      <c r="C3039" s="7" t="n">
        <v>0.471</v>
      </c>
    </row>
    <row r="3040" customFormat="false" ht="13" hidden="false" customHeight="false" outlineLevel="0" collapsed="false">
      <c r="A3040" s="7" t="n">
        <v>3037001</v>
      </c>
      <c r="B3040" s="7" t="n">
        <v>102</v>
      </c>
      <c r="C3040" s="7" t="n">
        <v>0.482</v>
      </c>
    </row>
    <row r="3041" customFormat="false" ht="13" hidden="false" customHeight="false" outlineLevel="0" collapsed="false">
      <c r="A3041" s="7" t="n">
        <v>3038001</v>
      </c>
      <c r="B3041" s="7" t="n">
        <v>36</v>
      </c>
      <c r="C3041" s="7" t="n">
        <v>0.487</v>
      </c>
    </row>
    <row r="3042" customFormat="false" ht="13" hidden="false" customHeight="false" outlineLevel="0" collapsed="false">
      <c r="A3042" s="7" t="n">
        <v>3039001</v>
      </c>
      <c r="B3042" s="7" t="n">
        <v>26</v>
      </c>
      <c r="C3042" s="7" t="n">
        <v>0.483</v>
      </c>
    </row>
    <row r="3043" customFormat="false" ht="13" hidden="false" customHeight="false" outlineLevel="0" collapsed="false">
      <c r="A3043" s="7" t="n">
        <v>3040001</v>
      </c>
      <c r="B3043" s="7" t="n">
        <v>29</v>
      </c>
      <c r="C3043" s="7" t="n">
        <v>0.47</v>
      </c>
    </row>
    <row r="3044" customFormat="false" ht="13" hidden="false" customHeight="false" outlineLevel="0" collapsed="false">
      <c r="A3044" s="7" t="n">
        <v>3041001</v>
      </c>
      <c r="B3044" s="7" t="n">
        <v>175</v>
      </c>
      <c r="C3044" s="7" t="n">
        <v>0.463</v>
      </c>
    </row>
    <row r="3045" customFormat="false" ht="13" hidden="false" customHeight="false" outlineLevel="0" collapsed="false">
      <c r="A3045" s="7" t="n">
        <v>3042001</v>
      </c>
      <c r="B3045" s="7" t="n">
        <v>184</v>
      </c>
      <c r="C3045" s="7" t="n">
        <v>0.47</v>
      </c>
    </row>
    <row r="3046" customFormat="false" ht="13" hidden="false" customHeight="false" outlineLevel="0" collapsed="false">
      <c r="A3046" s="7" t="n">
        <v>3043001</v>
      </c>
      <c r="B3046" s="7" t="n">
        <v>189</v>
      </c>
      <c r="C3046" s="7" t="n">
        <v>0.481</v>
      </c>
    </row>
    <row r="3047" customFormat="false" ht="13" hidden="false" customHeight="false" outlineLevel="0" collapsed="false">
      <c r="A3047" s="7" t="n">
        <v>3044001</v>
      </c>
      <c r="B3047" s="7" t="n">
        <v>195</v>
      </c>
      <c r="C3047" s="7" t="n">
        <v>0.504</v>
      </c>
    </row>
    <row r="3048" customFormat="false" ht="13" hidden="false" customHeight="false" outlineLevel="0" collapsed="false">
      <c r="A3048" s="7" t="n">
        <v>3045001</v>
      </c>
      <c r="B3048" s="7" t="n">
        <v>40</v>
      </c>
      <c r="C3048" s="7" t="n">
        <v>0.52</v>
      </c>
    </row>
    <row r="3049" customFormat="false" ht="13" hidden="false" customHeight="false" outlineLevel="0" collapsed="false">
      <c r="A3049" s="7" t="n">
        <v>3046001</v>
      </c>
      <c r="B3049" s="7" t="n">
        <v>28</v>
      </c>
      <c r="C3049" s="7" t="n">
        <v>0.527</v>
      </c>
    </row>
    <row r="3050" customFormat="false" ht="13" hidden="false" customHeight="false" outlineLevel="0" collapsed="false">
      <c r="A3050" s="7" t="n">
        <v>3047001</v>
      </c>
      <c r="B3050" s="7" t="n">
        <v>27</v>
      </c>
      <c r="C3050" s="7" t="n">
        <v>0.541</v>
      </c>
    </row>
    <row r="3051" customFormat="false" ht="13" hidden="false" customHeight="false" outlineLevel="0" collapsed="false">
      <c r="A3051" s="7" t="n">
        <v>3048001</v>
      </c>
      <c r="B3051" s="7" t="n">
        <v>18</v>
      </c>
      <c r="C3051" s="7" t="n">
        <v>0.549</v>
      </c>
    </row>
    <row r="3052" customFormat="false" ht="13" hidden="false" customHeight="false" outlineLevel="0" collapsed="false">
      <c r="A3052" s="7" t="n">
        <v>3049001</v>
      </c>
      <c r="B3052" s="7" t="n">
        <v>17</v>
      </c>
      <c r="C3052" s="7" t="n">
        <v>0.545</v>
      </c>
    </row>
    <row r="3053" customFormat="false" ht="13" hidden="false" customHeight="false" outlineLevel="0" collapsed="false">
      <c r="A3053" s="7" t="n">
        <v>3050001</v>
      </c>
      <c r="B3053" s="7" t="n">
        <v>17</v>
      </c>
      <c r="C3053" s="7" t="n">
        <v>0.543</v>
      </c>
    </row>
    <row r="3054" customFormat="false" ht="13" hidden="false" customHeight="false" outlineLevel="0" collapsed="false">
      <c r="A3054" s="7" t="n">
        <v>3051001</v>
      </c>
      <c r="B3054" s="7" t="n">
        <v>5</v>
      </c>
      <c r="C3054" s="7" t="n">
        <v>0.523</v>
      </c>
    </row>
    <row r="3055" customFormat="false" ht="13" hidden="false" customHeight="false" outlineLevel="0" collapsed="false">
      <c r="A3055" s="7" t="n">
        <v>3052001</v>
      </c>
      <c r="B3055" s="7" t="n">
        <v>11</v>
      </c>
      <c r="C3055" s="7" t="n">
        <v>0.524</v>
      </c>
    </row>
    <row r="3056" customFormat="false" ht="13" hidden="false" customHeight="false" outlineLevel="0" collapsed="false">
      <c r="A3056" s="7" t="n">
        <v>3053001</v>
      </c>
      <c r="B3056" s="7" t="n">
        <v>9</v>
      </c>
      <c r="C3056" s="7" t="n">
        <v>0.514</v>
      </c>
    </row>
    <row r="3057" customFormat="false" ht="13" hidden="false" customHeight="false" outlineLevel="0" collapsed="false">
      <c r="A3057" s="7" t="n">
        <v>3054001</v>
      </c>
      <c r="B3057" s="7" t="n">
        <v>53</v>
      </c>
      <c r="C3057" s="7" t="n">
        <v>0.504</v>
      </c>
    </row>
    <row r="3058" customFormat="false" ht="13" hidden="false" customHeight="false" outlineLevel="0" collapsed="false">
      <c r="A3058" s="7" t="n">
        <v>3055001</v>
      </c>
      <c r="B3058" s="7" t="n">
        <v>57</v>
      </c>
      <c r="C3058" s="7" t="n">
        <v>0.505</v>
      </c>
    </row>
    <row r="3059" customFormat="false" ht="13" hidden="false" customHeight="false" outlineLevel="0" collapsed="false">
      <c r="A3059" s="7" t="n">
        <v>3056001</v>
      </c>
      <c r="B3059" s="7" t="n">
        <v>50</v>
      </c>
      <c r="C3059" s="7" t="n">
        <v>0.461</v>
      </c>
    </row>
    <row r="3060" customFormat="false" ht="13" hidden="false" customHeight="false" outlineLevel="0" collapsed="false">
      <c r="A3060" s="7" t="n">
        <v>3057001</v>
      </c>
      <c r="B3060" s="7" t="n">
        <v>274</v>
      </c>
      <c r="C3060" s="7" t="n">
        <v>0.479</v>
      </c>
    </row>
    <row r="3061" customFormat="false" ht="13" hidden="false" customHeight="false" outlineLevel="0" collapsed="false">
      <c r="A3061" s="7" t="n">
        <v>3058001</v>
      </c>
      <c r="B3061" s="7" t="n">
        <v>235</v>
      </c>
      <c r="C3061" s="7" t="n">
        <v>0.497</v>
      </c>
    </row>
    <row r="3062" customFormat="false" ht="13" hidden="false" customHeight="false" outlineLevel="0" collapsed="false">
      <c r="A3062" s="7" t="n">
        <v>3059001</v>
      </c>
      <c r="B3062" s="7" t="n">
        <v>235</v>
      </c>
      <c r="C3062" s="7" t="n">
        <v>0.516</v>
      </c>
    </row>
    <row r="3063" customFormat="false" ht="13" hidden="false" customHeight="false" outlineLevel="0" collapsed="false">
      <c r="A3063" s="7" t="n">
        <v>3060001</v>
      </c>
      <c r="B3063" s="7" t="n">
        <v>236</v>
      </c>
      <c r="C3063" s="7" t="n">
        <v>0.555</v>
      </c>
    </row>
    <row r="3064" customFormat="false" ht="13" hidden="false" customHeight="false" outlineLevel="0" collapsed="false">
      <c r="A3064" s="7" t="n">
        <v>3061001</v>
      </c>
      <c r="B3064" s="7" t="n">
        <v>13</v>
      </c>
      <c r="C3064" s="7" t="n">
        <v>0.546</v>
      </c>
    </row>
    <row r="3065" customFormat="false" ht="13" hidden="false" customHeight="false" outlineLevel="0" collapsed="false">
      <c r="A3065" s="7" t="n">
        <v>3062001</v>
      </c>
      <c r="B3065" s="7" t="n">
        <v>76</v>
      </c>
      <c r="C3065" s="7" t="n">
        <v>0.548</v>
      </c>
    </row>
    <row r="3066" customFormat="false" ht="13" hidden="false" customHeight="false" outlineLevel="0" collapsed="false">
      <c r="A3066" s="7" t="n">
        <v>3063001</v>
      </c>
      <c r="B3066" s="7" t="n">
        <v>81</v>
      </c>
      <c r="C3066" s="7" t="n">
        <v>0.547</v>
      </c>
    </row>
    <row r="3067" customFormat="false" ht="13" hidden="false" customHeight="false" outlineLevel="0" collapsed="false">
      <c r="A3067" s="7" t="n">
        <v>3064001</v>
      </c>
      <c r="B3067" s="7" t="n">
        <v>82</v>
      </c>
      <c r="C3067" s="7" t="n">
        <v>0.559</v>
      </c>
    </row>
    <row r="3068" customFormat="false" ht="13" hidden="false" customHeight="false" outlineLevel="0" collapsed="false">
      <c r="A3068" s="7" t="n">
        <v>3065001</v>
      </c>
      <c r="B3068" s="7" t="n">
        <v>81</v>
      </c>
      <c r="C3068" s="7" t="n">
        <v>0.571</v>
      </c>
    </row>
    <row r="3069" customFormat="false" ht="13" hidden="false" customHeight="false" outlineLevel="0" collapsed="false">
      <c r="A3069" s="7" t="n">
        <v>3066001</v>
      </c>
      <c r="B3069" s="7" t="n">
        <v>13</v>
      </c>
      <c r="C3069" s="7" t="n">
        <v>0.562</v>
      </c>
    </row>
    <row r="3070" customFormat="false" ht="13" hidden="false" customHeight="false" outlineLevel="0" collapsed="false">
      <c r="A3070" s="7" t="n">
        <v>3067001</v>
      </c>
      <c r="B3070" s="7" t="n">
        <v>9</v>
      </c>
      <c r="C3070" s="7" t="n">
        <v>0.554</v>
      </c>
    </row>
    <row r="3071" customFormat="false" ht="13" hidden="false" customHeight="false" outlineLevel="0" collapsed="false">
      <c r="A3071" s="7" t="n">
        <v>3068001</v>
      </c>
      <c r="B3071" s="7" t="n">
        <v>13</v>
      </c>
      <c r="C3071" s="7" t="n">
        <v>0.54</v>
      </c>
    </row>
    <row r="3072" customFormat="false" ht="13" hidden="false" customHeight="false" outlineLevel="0" collapsed="false">
      <c r="A3072" s="7" t="n">
        <v>3069001</v>
      </c>
      <c r="B3072" s="7" t="n">
        <v>15</v>
      </c>
      <c r="C3072" s="7" t="n">
        <v>0.531</v>
      </c>
    </row>
    <row r="3073" customFormat="false" ht="13" hidden="false" customHeight="false" outlineLevel="0" collapsed="false">
      <c r="A3073" s="7" t="n">
        <v>3070001</v>
      </c>
      <c r="B3073" s="7" t="n">
        <v>18</v>
      </c>
      <c r="C3073" s="7" t="n">
        <v>0.535</v>
      </c>
    </row>
    <row r="3074" customFormat="false" ht="13" hidden="false" customHeight="false" outlineLevel="0" collapsed="false">
      <c r="A3074" s="7" t="n">
        <v>3071001</v>
      </c>
      <c r="B3074" s="7" t="n">
        <v>16</v>
      </c>
      <c r="C3074" s="7" t="n">
        <v>0.537</v>
      </c>
    </row>
    <row r="3075" customFormat="false" ht="13" hidden="false" customHeight="false" outlineLevel="0" collapsed="false">
      <c r="A3075" s="7" t="n">
        <v>3072001</v>
      </c>
      <c r="B3075" s="7" t="n">
        <v>9</v>
      </c>
      <c r="C3075" s="7" t="n">
        <v>0.542</v>
      </c>
    </row>
    <row r="3076" customFormat="false" ht="13" hidden="false" customHeight="false" outlineLevel="0" collapsed="false">
      <c r="A3076" s="7" t="n">
        <v>3073001</v>
      </c>
      <c r="B3076" s="7" t="n">
        <v>9</v>
      </c>
      <c r="C3076" s="7" t="n">
        <v>0.535</v>
      </c>
    </row>
    <row r="3077" customFormat="false" ht="13" hidden="false" customHeight="false" outlineLevel="0" collapsed="false">
      <c r="A3077" s="7" t="n">
        <v>3074001</v>
      </c>
      <c r="B3077" s="7" t="n">
        <v>36</v>
      </c>
      <c r="C3077" s="7" t="n">
        <v>0.519</v>
      </c>
    </row>
    <row r="3078" customFormat="false" ht="13" hidden="false" customHeight="false" outlineLevel="0" collapsed="false">
      <c r="A3078" s="7" t="n">
        <v>3075001</v>
      </c>
      <c r="B3078" s="7" t="n">
        <v>45</v>
      </c>
      <c r="C3078" s="7" t="n">
        <v>0.506</v>
      </c>
    </row>
    <row r="3079" customFormat="false" ht="13" hidden="false" customHeight="false" outlineLevel="0" collapsed="false">
      <c r="A3079" s="7" t="n">
        <v>3076001</v>
      </c>
      <c r="B3079" s="7" t="n">
        <v>54</v>
      </c>
      <c r="C3079" s="7" t="n">
        <v>0.501</v>
      </c>
    </row>
    <row r="3080" customFormat="false" ht="13" hidden="false" customHeight="false" outlineLevel="0" collapsed="false">
      <c r="A3080" s="7" t="n">
        <v>3077001</v>
      </c>
      <c r="B3080" s="7" t="n">
        <v>54</v>
      </c>
      <c r="C3080" s="7" t="n">
        <v>0.508</v>
      </c>
    </row>
    <row r="3081" customFormat="false" ht="13" hidden="false" customHeight="false" outlineLevel="0" collapsed="false">
      <c r="A3081" s="7" t="n">
        <v>3078001</v>
      </c>
      <c r="B3081" s="7" t="n">
        <v>28</v>
      </c>
      <c r="C3081" s="7" t="n">
        <v>0.519</v>
      </c>
    </row>
    <row r="3082" customFormat="false" ht="13" hidden="false" customHeight="false" outlineLevel="0" collapsed="false">
      <c r="A3082" s="7" t="n">
        <v>3079001</v>
      </c>
      <c r="B3082" s="7" t="n">
        <v>20</v>
      </c>
      <c r="C3082" s="7" t="n">
        <v>0.534</v>
      </c>
    </row>
    <row r="3083" customFormat="false" ht="13" hidden="false" customHeight="false" outlineLevel="0" collapsed="false">
      <c r="A3083" s="7" t="n">
        <v>3080001</v>
      </c>
      <c r="B3083" s="7" t="n">
        <v>11</v>
      </c>
      <c r="C3083" s="7" t="n">
        <v>0.547</v>
      </c>
    </row>
    <row r="3084" customFormat="false" ht="13" hidden="false" customHeight="false" outlineLevel="0" collapsed="false">
      <c r="A3084" s="7" t="n">
        <v>3081001</v>
      </c>
      <c r="B3084" s="7" t="n">
        <v>9</v>
      </c>
      <c r="C3084" s="7" t="n">
        <v>0.563</v>
      </c>
    </row>
    <row r="3085" customFormat="false" ht="13" hidden="false" customHeight="false" outlineLevel="0" collapsed="false">
      <c r="A3085" s="7" t="n">
        <v>3082001</v>
      </c>
      <c r="B3085" s="7" t="n">
        <v>5</v>
      </c>
      <c r="C3085" s="7" t="n">
        <v>0.556</v>
      </c>
    </row>
    <row r="3086" customFormat="false" ht="13" hidden="false" customHeight="false" outlineLevel="0" collapsed="false">
      <c r="A3086" s="7" t="n">
        <v>3083001</v>
      </c>
      <c r="B3086" s="7" t="n">
        <v>11</v>
      </c>
      <c r="C3086" s="7" t="n">
        <v>0.56</v>
      </c>
    </row>
    <row r="3087" customFormat="false" ht="13" hidden="false" customHeight="false" outlineLevel="0" collapsed="false">
      <c r="A3087" s="7" t="n">
        <v>3084001</v>
      </c>
      <c r="B3087" s="7" t="n">
        <v>11</v>
      </c>
      <c r="C3087" s="7" t="n">
        <v>0.554</v>
      </c>
    </row>
    <row r="3088" customFormat="false" ht="13" hidden="false" customHeight="false" outlineLevel="0" collapsed="false">
      <c r="A3088" s="7" t="n">
        <v>3085001</v>
      </c>
      <c r="B3088" s="7" t="n">
        <v>11</v>
      </c>
      <c r="C3088" s="7" t="n">
        <v>0.542</v>
      </c>
    </row>
    <row r="3089" customFormat="false" ht="13" hidden="false" customHeight="false" outlineLevel="0" collapsed="false">
      <c r="A3089" s="7" t="n">
        <v>3086001</v>
      </c>
      <c r="B3089" s="7" t="n">
        <v>15</v>
      </c>
      <c r="C3089" s="7" t="n">
        <v>0.556</v>
      </c>
    </row>
    <row r="3090" customFormat="false" ht="13" hidden="false" customHeight="false" outlineLevel="0" collapsed="false">
      <c r="A3090" s="7" t="n">
        <v>3087001</v>
      </c>
      <c r="B3090" s="7" t="n">
        <v>5</v>
      </c>
      <c r="C3090" s="7" t="n">
        <v>0.55</v>
      </c>
    </row>
    <row r="3091" customFormat="false" ht="13" hidden="false" customHeight="false" outlineLevel="0" collapsed="false">
      <c r="A3091" s="7" t="n">
        <v>3088001</v>
      </c>
      <c r="B3091" s="7" t="n">
        <v>7</v>
      </c>
      <c r="C3091" s="7" t="n">
        <v>0.551</v>
      </c>
    </row>
    <row r="3092" customFormat="false" ht="13" hidden="false" customHeight="false" outlineLevel="0" collapsed="false">
      <c r="A3092" s="7" t="n">
        <v>3089001</v>
      </c>
      <c r="B3092" s="7" t="n">
        <v>7</v>
      </c>
      <c r="C3092" s="7" t="n">
        <v>0.536</v>
      </c>
    </row>
    <row r="3093" customFormat="false" ht="13" hidden="false" customHeight="false" outlineLevel="0" collapsed="false">
      <c r="A3093" s="7" t="n">
        <v>3090001</v>
      </c>
      <c r="B3093" s="7" t="n">
        <v>20</v>
      </c>
      <c r="C3093" s="7" t="n">
        <v>0.536</v>
      </c>
    </row>
    <row r="3094" customFormat="false" ht="13" hidden="false" customHeight="false" outlineLevel="0" collapsed="false">
      <c r="A3094" s="7" t="n">
        <v>3091001</v>
      </c>
      <c r="B3094" s="7" t="n">
        <v>20</v>
      </c>
      <c r="C3094" s="7" t="n">
        <v>0.516</v>
      </c>
    </row>
    <row r="3095" customFormat="false" ht="13" hidden="false" customHeight="false" outlineLevel="0" collapsed="false">
      <c r="A3095" s="7" t="n">
        <v>3092001</v>
      </c>
      <c r="B3095" s="7" t="n">
        <v>61</v>
      </c>
      <c r="C3095" s="7" t="n">
        <v>0.514</v>
      </c>
    </row>
    <row r="3096" customFormat="false" ht="13" hidden="false" customHeight="false" outlineLevel="0" collapsed="false">
      <c r="A3096" s="7" t="n">
        <v>3093001</v>
      </c>
      <c r="B3096" s="7" t="n">
        <v>64</v>
      </c>
      <c r="C3096" s="7" t="n">
        <v>0.536</v>
      </c>
    </row>
    <row r="3097" customFormat="false" ht="13" hidden="false" customHeight="false" outlineLevel="0" collapsed="false">
      <c r="A3097" s="7" t="n">
        <v>3094001</v>
      </c>
      <c r="B3097" s="7" t="n">
        <v>47</v>
      </c>
      <c r="C3097" s="7" t="n">
        <v>0.538</v>
      </c>
    </row>
    <row r="3098" customFormat="false" ht="13" hidden="false" customHeight="false" outlineLevel="0" collapsed="false">
      <c r="A3098" s="7" t="n">
        <v>3095001</v>
      </c>
      <c r="B3098" s="7" t="n">
        <v>49</v>
      </c>
      <c r="C3098" s="7" t="n">
        <v>0.553</v>
      </c>
    </row>
    <row r="3099" customFormat="false" ht="13" hidden="false" customHeight="false" outlineLevel="0" collapsed="false">
      <c r="A3099" s="7" t="n">
        <v>3096001</v>
      </c>
      <c r="B3099" s="7" t="n">
        <v>10</v>
      </c>
      <c r="C3099" s="7" t="n">
        <v>0.549</v>
      </c>
    </row>
    <row r="3100" customFormat="false" ht="13" hidden="false" customHeight="false" outlineLevel="0" collapsed="false">
      <c r="A3100" s="7" t="n">
        <v>3097001</v>
      </c>
      <c r="B3100" s="7" t="n">
        <v>11</v>
      </c>
      <c r="C3100" s="7" t="n">
        <v>0.549</v>
      </c>
    </row>
    <row r="3101" customFormat="false" ht="13" hidden="false" customHeight="false" outlineLevel="0" collapsed="false">
      <c r="A3101" s="7" t="n">
        <v>3098001</v>
      </c>
      <c r="B3101" s="7" t="n">
        <v>12</v>
      </c>
      <c r="C3101" s="7" t="n">
        <v>0.555</v>
      </c>
    </row>
    <row r="3102" customFormat="false" ht="13" hidden="false" customHeight="false" outlineLevel="0" collapsed="false">
      <c r="A3102" s="7" t="n">
        <v>3099001</v>
      </c>
      <c r="B3102" s="7" t="n">
        <v>12</v>
      </c>
      <c r="C3102" s="7" t="n">
        <v>0.553</v>
      </c>
    </row>
    <row r="3103" customFormat="false" ht="13" hidden="false" customHeight="false" outlineLevel="0" collapsed="false">
      <c r="A3103" s="7" t="n">
        <v>3100001</v>
      </c>
      <c r="B3103" s="7" t="n">
        <v>12</v>
      </c>
      <c r="C3103" s="7" t="n">
        <v>0.552</v>
      </c>
    </row>
    <row r="3104" customFormat="false" ht="13" hidden="false" customHeight="false" outlineLevel="0" collapsed="false">
      <c r="A3104" s="7" t="n">
        <v>3101001</v>
      </c>
      <c r="B3104" s="7" t="n">
        <v>10</v>
      </c>
      <c r="C3104" s="7" t="n">
        <v>0.548</v>
      </c>
    </row>
    <row r="3105" customFormat="false" ht="13" hidden="false" customHeight="false" outlineLevel="0" collapsed="false">
      <c r="A3105" s="7" t="n">
        <v>3102001</v>
      </c>
      <c r="B3105" s="7" t="n">
        <v>9</v>
      </c>
      <c r="C3105" s="7" t="n">
        <v>0.527</v>
      </c>
    </row>
    <row r="3106" customFormat="false" ht="13" hidden="false" customHeight="false" outlineLevel="0" collapsed="false">
      <c r="A3106" s="7" t="n">
        <v>3103001</v>
      </c>
      <c r="B3106" s="7" t="n">
        <v>24</v>
      </c>
      <c r="C3106" s="7" t="n">
        <v>0.521</v>
      </c>
    </row>
    <row r="3107" customFormat="false" ht="13" hidden="false" customHeight="false" outlineLevel="0" collapsed="false">
      <c r="A3107" s="7" t="n">
        <v>3104001</v>
      </c>
      <c r="B3107" s="7" t="n">
        <v>31</v>
      </c>
      <c r="C3107" s="7" t="n">
        <v>0.508</v>
      </c>
    </row>
    <row r="3108" customFormat="false" ht="13" hidden="false" customHeight="false" outlineLevel="0" collapsed="false">
      <c r="A3108" s="7" t="n">
        <v>3105001</v>
      </c>
      <c r="B3108" s="7" t="n">
        <v>46</v>
      </c>
      <c r="C3108" s="7" t="n">
        <v>0.493</v>
      </c>
    </row>
    <row r="3109" customFormat="false" ht="13" hidden="false" customHeight="false" outlineLevel="0" collapsed="false">
      <c r="A3109" s="7" t="n">
        <v>3106001</v>
      </c>
      <c r="B3109" s="7" t="n">
        <v>53</v>
      </c>
      <c r="C3109" s="7" t="n">
        <v>0.498</v>
      </c>
    </row>
    <row r="3110" customFormat="false" ht="13" hidden="false" customHeight="false" outlineLevel="0" collapsed="false">
      <c r="A3110" s="7" t="n">
        <v>3107001</v>
      </c>
      <c r="B3110" s="7" t="n">
        <v>38</v>
      </c>
      <c r="C3110" s="7" t="n">
        <v>0.508</v>
      </c>
    </row>
    <row r="3111" customFormat="false" ht="13" hidden="false" customHeight="false" outlineLevel="0" collapsed="false">
      <c r="A3111" s="7" t="n">
        <v>3108001</v>
      </c>
      <c r="B3111" s="7" t="n">
        <v>29</v>
      </c>
      <c r="C3111" s="7" t="n">
        <v>0.521</v>
      </c>
    </row>
    <row r="3112" customFormat="false" ht="13" hidden="false" customHeight="false" outlineLevel="0" collapsed="false">
      <c r="A3112" s="7" t="n">
        <v>3109001</v>
      </c>
      <c r="B3112" s="7" t="n">
        <v>16</v>
      </c>
      <c r="C3112" s="7" t="n">
        <v>0.527</v>
      </c>
    </row>
    <row r="3113" customFormat="false" ht="13" hidden="false" customHeight="false" outlineLevel="0" collapsed="false">
      <c r="A3113" s="7" t="n">
        <v>3110001</v>
      </c>
      <c r="B3113" s="7" t="n">
        <v>11</v>
      </c>
      <c r="C3113" s="7" t="n">
        <v>0.522</v>
      </c>
    </row>
    <row r="3114" customFormat="false" ht="13" hidden="false" customHeight="false" outlineLevel="0" collapsed="false">
      <c r="A3114" s="7" t="n">
        <v>3111001</v>
      </c>
      <c r="B3114" s="7" t="n">
        <v>22</v>
      </c>
      <c r="C3114" s="7" t="n">
        <v>0.521</v>
      </c>
    </row>
    <row r="3115" customFormat="false" ht="13" hidden="false" customHeight="false" outlineLevel="0" collapsed="false">
      <c r="A3115" s="7" t="n">
        <v>3112001</v>
      </c>
      <c r="B3115" s="7" t="n">
        <v>20</v>
      </c>
      <c r="C3115" s="7" t="n">
        <v>0.524</v>
      </c>
    </row>
    <row r="3116" customFormat="false" ht="13" hidden="false" customHeight="false" outlineLevel="0" collapsed="false">
      <c r="A3116" s="7" t="n">
        <v>3113001</v>
      </c>
      <c r="B3116" s="7" t="n">
        <v>22</v>
      </c>
      <c r="C3116" s="7" t="n">
        <v>0.528</v>
      </c>
    </row>
    <row r="3117" customFormat="false" ht="13" hidden="false" customHeight="false" outlineLevel="0" collapsed="false">
      <c r="A3117" s="7" t="n">
        <v>3114001</v>
      </c>
      <c r="B3117" s="7" t="n">
        <v>22</v>
      </c>
      <c r="C3117" s="7" t="n">
        <v>0.528</v>
      </c>
    </row>
    <row r="3118" customFormat="false" ht="13" hidden="false" customHeight="false" outlineLevel="0" collapsed="false">
      <c r="A3118" s="7" t="n">
        <v>3115001</v>
      </c>
      <c r="B3118" s="7" t="n">
        <v>26</v>
      </c>
      <c r="C3118" s="7" t="n">
        <v>0.515</v>
      </c>
    </row>
    <row r="3119" customFormat="false" ht="13" hidden="false" customHeight="false" outlineLevel="0" collapsed="false">
      <c r="A3119" s="7" t="n">
        <v>3116001</v>
      </c>
      <c r="B3119" s="7" t="n">
        <v>39</v>
      </c>
      <c r="C3119" s="7" t="n">
        <v>0.476</v>
      </c>
    </row>
    <row r="3120" customFormat="false" ht="13" hidden="false" customHeight="false" outlineLevel="0" collapsed="false">
      <c r="A3120" s="7" t="n">
        <v>3117001</v>
      </c>
      <c r="B3120" s="7" t="n">
        <v>201</v>
      </c>
      <c r="C3120" s="7" t="n">
        <v>0.436</v>
      </c>
    </row>
    <row r="3121" customFormat="false" ht="13" hidden="false" customHeight="false" outlineLevel="0" collapsed="false">
      <c r="A3121" s="7" t="n">
        <v>3118001</v>
      </c>
      <c r="B3121" s="7" t="n">
        <v>302</v>
      </c>
      <c r="C3121" s="7" t="n">
        <v>0.407</v>
      </c>
    </row>
    <row r="3122" customFormat="false" ht="13" hidden="false" customHeight="false" outlineLevel="0" collapsed="false">
      <c r="A3122" s="7" t="n">
        <v>3119001</v>
      </c>
      <c r="B3122" s="7" t="n">
        <v>403</v>
      </c>
      <c r="C3122" s="7" t="n">
        <v>0.378</v>
      </c>
    </row>
    <row r="3123" customFormat="false" ht="13" hidden="false" customHeight="false" outlineLevel="0" collapsed="false">
      <c r="A3123" s="7" t="n">
        <v>3120001</v>
      </c>
      <c r="B3123" s="7" t="n">
        <v>505</v>
      </c>
      <c r="C3123" s="7" t="n">
        <v>0.357</v>
      </c>
    </row>
    <row r="3124" customFormat="false" ht="13" hidden="false" customHeight="false" outlineLevel="0" collapsed="false">
      <c r="A3124" s="7" t="n">
        <v>3121001</v>
      </c>
      <c r="B3124" s="7" t="n">
        <v>581</v>
      </c>
      <c r="C3124" s="7" t="n">
        <v>0.359</v>
      </c>
    </row>
    <row r="3125" customFormat="false" ht="13" hidden="false" customHeight="false" outlineLevel="0" collapsed="false">
      <c r="A3125" s="7" t="n">
        <v>3122001</v>
      </c>
      <c r="B3125" s="7" t="n">
        <v>547</v>
      </c>
      <c r="C3125" s="7" t="n">
        <v>0.368</v>
      </c>
    </row>
    <row r="3126" customFormat="false" ht="13" hidden="false" customHeight="false" outlineLevel="0" collapsed="false">
      <c r="A3126" s="7" t="n">
        <v>3123001</v>
      </c>
      <c r="B3126" s="7" t="n">
        <v>545</v>
      </c>
      <c r="C3126" s="7" t="n">
        <v>0.389</v>
      </c>
    </row>
    <row r="3127" customFormat="false" ht="13" hidden="false" customHeight="false" outlineLevel="0" collapsed="false">
      <c r="A3127" s="7" t="n">
        <v>3124001</v>
      </c>
      <c r="B3127" s="7" t="n">
        <v>449</v>
      </c>
      <c r="C3127" s="7" t="n">
        <v>0.443</v>
      </c>
    </row>
    <row r="3128" customFormat="false" ht="13" hidden="false" customHeight="false" outlineLevel="0" collapsed="false">
      <c r="A3128" s="7" t="n">
        <v>3125001</v>
      </c>
      <c r="B3128" s="7" t="n">
        <v>206</v>
      </c>
      <c r="C3128" s="7" t="n">
        <v>0.473</v>
      </c>
    </row>
    <row r="3129" customFormat="false" ht="13" hidden="false" customHeight="false" outlineLevel="0" collapsed="false">
      <c r="A3129" s="7" t="n">
        <v>3126001</v>
      </c>
      <c r="B3129" s="7" t="n">
        <v>149</v>
      </c>
      <c r="C3129" s="7" t="n">
        <v>0.493</v>
      </c>
    </row>
    <row r="3130" customFormat="false" ht="13" hidden="false" customHeight="false" outlineLevel="0" collapsed="false">
      <c r="A3130" s="7" t="n">
        <v>3127001</v>
      </c>
      <c r="B3130" s="7" t="n">
        <v>50</v>
      </c>
      <c r="C3130" s="7" t="n">
        <v>0.507</v>
      </c>
    </row>
    <row r="3131" customFormat="false" ht="13" hidden="false" customHeight="false" outlineLevel="0" collapsed="false">
      <c r="A3131" s="7" t="n">
        <v>3128001</v>
      </c>
      <c r="B3131" s="7" t="n">
        <v>34</v>
      </c>
      <c r="C3131" s="7" t="n">
        <v>0.5</v>
      </c>
    </row>
    <row r="3132" customFormat="false" ht="13" hidden="false" customHeight="false" outlineLevel="0" collapsed="false">
      <c r="A3132" s="7" t="n">
        <v>3129001</v>
      </c>
      <c r="B3132" s="7" t="n">
        <v>38</v>
      </c>
      <c r="C3132" s="7" t="n">
        <v>0.502</v>
      </c>
    </row>
    <row r="3133" customFormat="false" ht="13" hidden="false" customHeight="false" outlineLevel="0" collapsed="false">
      <c r="A3133" s="7" t="n">
        <v>3130001</v>
      </c>
      <c r="B3133" s="7" t="n">
        <v>32</v>
      </c>
      <c r="C3133" s="7" t="n">
        <v>0.477</v>
      </c>
    </row>
    <row r="3134" customFormat="false" ht="13" hidden="false" customHeight="false" outlineLevel="0" collapsed="false">
      <c r="A3134" s="7" t="n">
        <v>3131001</v>
      </c>
      <c r="B3134" s="7" t="n">
        <v>276</v>
      </c>
      <c r="C3134" s="7" t="n">
        <v>0.465</v>
      </c>
    </row>
    <row r="3135" customFormat="false" ht="13" hidden="false" customHeight="false" outlineLevel="0" collapsed="false">
      <c r="A3135" s="7" t="n">
        <v>3132001</v>
      </c>
      <c r="B3135" s="7" t="n">
        <v>293</v>
      </c>
      <c r="C3135" s="7" t="n">
        <v>0.445</v>
      </c>
    </row>
    <row r="3136" customFormat="false" ht="13" hidden="false" customHeight="false" outlineLevel="0" collapsed="false">
      <c r="A3136" s="7" t="n">
        <v>3133001</v>
      </c>
      <c r="B3136" s="7" t="n">
        <v>373</v>
      </c>
      <c r="C3136" s="7" t="n">
        <v>0.451</v>
      </c>
    </row>
    <row r="3137" customFormat="false" ht="13" hidden="false" customHeight="false" outlineLevel="0" collapsed="false">
      <c r="A3137" s="7" t="n">
        <v>3134001</v>
      </c>
      <c r="B3137" s="7" t="n">
        <v>368</v>
      </c>
      <c r="C3137" s="7" t="n">
        <v>0.47</v>
      </c>
    </row>
    <row r="3138" customFormat="false" ht="13" hidden="false" customHeight="false" outlineLevel="0" collapsed="false">
      <c r="A3138" s="7" t="n">
        <v>3135001</v>
      </c>
      <c r="B3138" s="7" t="n">
        <v>116</v>
      </c>
      <c r="C3138" s="7" t="n">
        <v>0.491</v>
      </c>
    </row>
    <row r="3139" customFormat="false" ht="13" hidden="false" customHeight="false" outlineLevel="0" collapsed="false">
      <c r="A3139" s="7" t="n">
        <v>3136001</v>
      </c>
      <c r="B3139" s="7" t="n">
        <v>98</v>
      </c>
      <c r="C3139" s="7" t="n">
        <v>0.527</v>
      </c>
    </row>
    <row r="3140" customFormat="false" ht="13" hidden="false" customHeight="false" outlineLevel="0" collapsed="false">
      <c r="A3140" s="7" t="n">
        <v>3137001</v>
      </c>
      <c r="B3140" s="7" t="n">
        <v>13</v>
      </c>
      <c r="C3140" s="7" t="n">
        <v>0.53</v>
      </c>
    </row>
    <row r="3141" customFormat="false" ht="13" hidden="false" customHeight="false" outlineLevel="0" collapsed="false">
      <c r="A3141" s="7" t="n">
        <v>3138001</v>
      </c>
      <c r="B3141" s="7" t="n">
        <v>12</v>
      </c>
      <c r="C3141" s="7" t="n">
        <v>0.54</v>
      </c>
    </row>
    <row r="3142" customFormat="false" ht="13" hidden="false" customHeight="false" outlineLevel="0" collapsed="false">
      <c r="A3142" s="7" t="n">
        <v>3139001</v>
      </c>
      <c r="B3142" s="7" t="n">
        <v>7</v>
      </c>
      <c r="C3142" s="7" t="n">
        <v>0.511</v>
      </c>
    </row>
    <row r="3143" customFormat="false" ht="13" hidden="false" customHeight="false" outlineLevel="0" collapsed="false">
      <c r="A3143" s="7" t="n">
        <v>3140001</v>
      </c>
      <c r="B3143" s="7" t="n">
        <v>42</v>
      </c>
      <c r="C3143" s="7" t="n">
        <v>0.473</v>
      </c>
    </row>
    <row r="3144" customFormat="false" ht="13" hidden="false" customHeight="false" outlineLevel="0" collapsed="false">
      <c r="A3144" s="7" t="n">
        <v>3141001</v>
      </c>
      <c r="B3144" s="7" t="n">
        <v>115</v>
      </c>
      <c r="C3144" s="7" t="n">
        <v>0.473</v>
      </c>
    </row>
    <row r="3145" customFormat="false" ht="13" hidden="false" customHeight="false" outlineLevel="0" collapsed="false">
      <c r="A3145" s="7" t="n">
        <v>3142001</v>
      </c>
      <c r="B3145" s="7" t="n">
        <v>116</v>
      </c>
      <c r="C3145" s="7" t="n">
        <v>0.479</v>
      </c>
    </row>
    <row r="3146" customFormat="false" ht="13" hidden="false" customHeight="false" outlineLevel="0" collapsed="false">
      <c r="A3146" s="7" t="n">
        <v>3143001</v>
      </c>
      <c r="B3146" s="7" t="n">
        <v>115</v>
      </c>
      <c r="C3146" s="7" t="n">
        <v>0.505</v>
      </c>
    </row>
    <row r="3147" customFormat="false" ht="13" hidden="false" customHeight="false" outlineLevel="0" collapsed="false">
      <c r="A3147" s="7" t="n">
        <v>3144001</v>
      </c>
      <c r="B3147" s="7" t="n">
        <v>79</v>
      </c>
      <c r="C3147" s="7" t="n">
        <v>0.545</v>
      </c>
    </row>
    <row r="3148" customFormat="false" ht="13" hidden="false" customHeight="false" outlineLevel="0" collapsed="false">
      <c r="A3148" s="7" t="n">
        <v>3145001</v>
      </c>
      <c r="B3148" s="7" t="n">
        <v>6</v>
      </c>
      <c r="C3148" s="7" t="n">
        <v>0.54</v>
      </c>
    </row>
    <row r="3149" customFormat="false" ht="13" hidden="false" customHeight="false" outlineLevel="0" collapsed="false">
      <c r="A3149" s="7" t="n">
        <v>3146001</v>
      </c>
      <c r="B3149" s="7" t="n">
        <v>18</v>
      </c>
      <c r="C3149" s="7" t="n">
        <v>0.55</v>
      </c>
    </row>
    <row r="3150" customFormat="false" ht="13" hidden="false" customHeight="false" outlineLevel="0" collapsed="false">
      <c r="A3150" s="7" t="n">
        <v>3147001</v>
      </c>
      <c r="B3150" s="7" t="n">
        <v>15</v>
      </c>
      <c r="C3150" s="7" t="n">
        <v>0.551</v>
      </c>
    </row>
    <row r="3151" customFormat="false" ht="13" hidden="false" customHeight="false" outlineLevel="0" collapsed="false">
      <c r="A3151" s="7" t="n">
        <v>3148001</v>
      </c>
      <c r="B3151" s="7" t="n">
        <v>15</v>
      </c>
      <c r="C3151" s="7" t="n">
        <v>0.541</v>
      </c>
    </row>
    <row r="3152" customFormat="false" ht="13" hidden="false" customHeight="false" outlineLevel="0" collapsed="false">
      <c r="A3152" s="7" t="n">
        <v>3149001</v>
      </c>
      <c r="B3152" s="7" t="n">
        <v>16</v>
      </c>
      <c r="C3152" s="7" t="n">
        <v>0.547</v>
      </c>
    </row>
    <row r="3153" customFormat="false" ht="13" hidden="false" customHeight="false" outlineLevel="0" collapsed="false">
      <c r="A3153" s="7" t="n">
        <v>3150001</v>
      </c>
      <c r="B3153" s="7" t="n">
        <v>5</v>
      </c>
      <c r="C3153" s="7" t="n">
        <v>0.538</v>
      </c>
    </row>
    <row r="3154" customFormat="false" ht="13" hidden="false" customHeight="false" outlineLevel="0" collapsed="false">
      <c r="A3154" s="7" t="n">
        <v>3151001</v>
      </c>
      <c r="B3154" s="7" t="n">
        <v>6</v>
      </c>
      <c r="C3154" s="7" t="n">
        <v>0.54</v>
      </c>
    </row>
    <row r="3155" customFormat="false" ht="13" hidden="false" customHeight="false" outlineLevel="0" collapsed="false">
      <c r="A3155" s="7" t="n">
        <v>3152001</v>
      </c>
      <c r="B3155" s="7" t="n">
        <v>8</v>
      </c>
      <c r="C3155" s="7" t="n">
        <v>0.529</v>
      </c>
    </row>
    <row r="3156" customFormat="false" ht="13" hidden="false" customHeight="false" outlineLevel="0" collapsed="false">
      <c r="A3156" s="7" t="n">
        <v>3153001</v>
      </c>
      <c r="B3156" s="7" t="n">
        <v>22</v>
      </c>
      <c r="C3156" s="7" t="n">
        <v>0.537</v>
      </c>
    </row>
    <row r="3157" customFormat="false" ht="13" hidden="false" customHeight="false" outlineLevel="0" collapsed="false">
      <c r="A3157" s="7" t="n">
        <v>3154001</v>
      </c>
      <c r="B3157" s="7" t="n">
        <v>21</v>
      </c>
      <c r="C3157" s="7" t="n">
        <v>0.525</v>
      </c>
    </row>
    <row r="3158" customFormat="false" ht="13" hidden="false" customHeight="false" outlineLevel="0" collapsed="false">
      <c r="A3158" s="7" t="n">
        <v>3155001</v>
      </c>
      <c r="B3158" s="7" t="n">
        <v>32</v>
      </c>
      <c r="C3158" s="7" t="n">
        <v>0.496</v>
      </c>
    </row>
    <row r="3159" customFormat="false" ht="13" hidden="false" customHeight="false" outlineLevel="0" collapsed="false">
      <c r="A3159" s="7" t="n">
        <v>3156001</v>
      </c>
      <c r="B3159" s="7" t="n">
        <v>99</v>
      </c>
      <c r="C3159" s="7" t="n">
        <v>0.492</v>
      </c>
    </row>
    <row r="3160" customFormat="false" ht="13" hidden="false" customHeight="false" outlineLevel="0" collapsed="false">
      <c r="A3160" s="7" t="n">
        <v>3157001</v>
      </c>
      <c r="B3160" s="7" t="n">
        <v>126</v>
      </c>
      <c r="C3160" s="7" t="n">
        <v>0.481</v>
      </c>
    </row>
    <row r="3161" customFormat="false" ht="13" hidden="false" customHeight="false" outlineLevel="0" collapsed="false">
      <c r="A3161" s="7" t="n">
        <v>3158001</v>
      </c>
      <c r="B3161" s="7" t="n">
        <v>128</v>
      </c>
      <c r="C3161" s="7" t="n">
        <v>0.493</v>
      </c>
    </row>
    <row r="3162" customFormat="false" ht="13" hidden="false" customHeight="false" outlineLevel="0" collapsed="false">
      <c r="A3162" s="7" t="n">
        <v>3159001</v>
      </c>
      <c r="B3162" s="7" t="n">
        <v>118</v>
      </c>
      <c r="C3162" s="7" t="n">
        <v>0.515</v>
      </c>
    </row>
    <row r="3163" customFormat="false" ht="13" hidden="false" customHeight="false" outlineLevel="0" collapsed="false">
      <c r="A3163" s="7" t="n">
        <v>3160001</v>
      </c>
      <c r="B3163" s="7" t="n">
        <v>70</v>
      </c>
      <c r="C3163" s="7" t="n">
        <v>0.53</v>
      </c>
    </row>
    <row r="3164" customFormat="false" ht="13" hidden="false" customHeight="false" outlineLevel="0" collapsed="false">
      <c r="A3164" s="7" t="n">
        <v>3161001</v>
      </c>
      <c r="B3164" s="7" t="n">
        <v>32</v>
      </c>
      <c r="C3164" s="7" t="n">
        <v>0.529</v>
      </c>
    </row>
    <row r="3165" customFormat="false" ht="13" hidden="false" customHeight="false" outlineLevel="0" collapsed="false">
      <c r="A3165" s="7" t="n">
        <v>3162001</v>
      </c>
      <c r="B3165" s="7" t="n">
        <v>32</v>
      </c>
      <c r="C3165" s="7" t="n">
        <v>0.524</v>
      </c>
    </row>
    <row r="3166" customFormat="false" ht="13" hidden="false" customHeight="false" outlineLevel="0" collapsed="false">
      <c r="A3166" s="7" t="n">
        <v>3163001</v>
      </c>
      <c r="B3166" s="7" t="n">
        <v>51</v>
      </c>
      <c r="C3166" s="7" t="n">
        <v>0.528</v>
      </c>
    </row>
    <row r="3167" customFormat="false" ht="13" hidden="false" customHeight="false" outlineLevel="0" collapsed="false">
      <c r="A3167" s="7" t="n">
        <v>3164001</v>
      </c>
      <c r="B3167" s="7" t="n">
        <v>29</v>
      </c>
      <c r="C3167" s="7" t="n">
        <v>0.524</v>
      </c>
    </row>
    <row r="3168" customFormat="false" ht="13" hidden="false" customHeight="false" outlineLevel="0" collapsed="false">
      <c r="A3168" s="7" t="n">
        <v>3165001</v>
      </c>
      <c r="B3168" s="7" t="n">
        <v>80</v>
      </c>
      <c r="C3168" s="7" t="n">
        <v>0.531</v>
      </c>
    </row>
    <row r="3169" customFormat="false" ht="13" hidden="false" customHeight="false" outlineLevel="0" collapsed="false">
      <c r="A3169" s="7" t="n">
        <v>3166001</v>
      </c>
      <c r="B3169" s="7" t="n">
        <v>77</v>
      </c>
      <c r="C3169" s="7" t="n">
        <v>0.535</v>
      </c>
    </row>
    <row r="3170" customFormat="false" ht="13" hidden="false" customHeight="false" outlineLevel="0" collapsed="false">
      <c r="A3170" s="7" t="n">
        <v>3167001</v>
      </c>
      <c r="B3170" s="7" t="n">
        <v>63</v>
      </c>
      <c r="C3170" s="7" t="n">
        <v>0.538</v>
      </c>
    </row>
    <row r="3171" customFormat="false" ht="13" hidden="false" customHeight="false" outlineLevel="0" collapsed="false">
      <c r="A3171" s="7" t="n">
        <v>3168001</v>
      </c>
      <c r="B3171" s="7" t="n">
        <v>66</v>
      </c>
      <c r="C3171" s="7" t="n">
        <v>0.552</v>
      </c>
    </row>
    <row r="3172" customFormat="false" ht="13" hidden="false" customHeight="false" outlineLevel="0" collapsed="false">
      <c r="A3172" s="7" t="n">
        <v>3169001</v>
      </c>
      <c r="B3172" s="7" t="n">
        <v>13</v>
      </c>
      <c r="C3172" s="7" t="n">
        <v>0.522</v>
      </c>
    </row>
    <row r="3173" customFormat="false" ht="13" hidden="false" customHeight="false" outlineLevel="0" collapsed="false">
      <c r="A3173" s="7" t="n">
        <v>3170001</v>
      </c>
      <c r="B3173" s="7" t="n">
        <v>26</v>
      </c>
      <c r="C3173" s="7" t="n">
        <v>0.506</v>
      </c>
    </row>
    <row r="3174" customFormat="false" ht="13" hidden="false" customHeight="false" outlineLevel="0" collapsed="false">
      <c r="A3174" s="7" t="n">
        <v>3171001</v>
      </c>
      <c r="B3174" s="7" t="n">
        <v>45</v>
      </c>
      <c r="C3174" s="7" t="n">
        <v>0.501</v>
      </c>
    </row>
    <row r="3175" customFormat="false" ht="13" hidden="false" customHeight="false" outlineLevel="0" collapsed="false">
      <c r="A3175" s="7" t="n">
        <v>3172001</v>
      </c>
      <c r="B3175" s="7" t="n">
        <v>43</v>
      </c>
      <c r="C3175" s="7" t="n">
        <v>0.473</v>
      </c>
    </row>
    <row r="3176" customFormat="false" ht="13" hidden="false" customHeight="false" outlineLevel="0" collapsed="false">
      <c r="A3176" s="7" t="n">
        <v>3173001</v>
      </c>
      <c r="B3176" s="7" t="n">
        <v>61</v>
      </c>
      <c r="C3176" s="7" t="n">
        <v>0.466</v>
      </c>
    </row>
    <row r="3177" customFormat="false" ht="13" hidden="false" customHeight="false" outlineLevel="0" collapsed="false">
      <c r="A3177" s="7" t="n">
        <v>3174001</v>
      </c>
      <c r="B3177" s="7" t="n">
        <v>105</v>
      </c>
      <c r="C3177" s="7" t="n">
        <v>0.483</v>
      </c>
    </row>
    <row r="3178" customFormat="false" ht="13" hidden="false" customHeight="false" outlineLevel="0" collapsed="false">
      <c r="A3178" s="7" t="n">
        <v>3175001</v>
      </c>
      <c r="B3178" s="7" t="n">
        <v>79</v>
      </c>
      <c r="C3178" s="7" t="n">
        <v>0.496</v>
      </c>
    </row>
    <row r="3179" customFormat="false" ht="13" hidden="false" customHeight="false" outlineLevel="0" collapsed="false">
      <c r="A3179" s="7" t="n">
        <v>3176001</v>
      </c>
      <c r="B3179" s="7" t="n">
        <v>82</v>
      </c>
      <c r="C3179" s="7" t="n">
        <v>0.506</v>
      </c>
    </row>
    <row r="3180" customFormat="false" ht="13" hidden="false" customHeight="false" outlineLevel="0" collapsed="false">
      <c r="A3180" s="7" t="n">
        <v>3177001</v>
      </c>
      <c r="B3180" s="7" t="n">
        <v>70</v>
      </c>
      <c r="C3180" s="7" t="n">
        <v>0.544</v>
      </c>
    </row>
    <row r="3181" customFormat="false" ht="13" hidden="false" customHeight="false" outlineLevel="0" collapsed="false">
      <c r="A3181" s="7" t="n">
        <v>3178001</v>
      </c>
      <c r="B3181" s="7" t="n">
        <v>18</v>
      </c>
      <c r="C3181" s="7" t="n">
        <v>0.551</v>
      </c>
    </row>
    <row r="3182" customFormat="false" ht="13" hidden="false" customHeight="false" outlineLevel="0" collapsed="false">
      <c r="A3182" s="7" t="n">
        <v>3179001</v>
      </c>
      <c r="B3182" s="7" t="n">
        <v>18</v>
      </c>
      <c r="C3182" s="7" t="n">
        <v>0.547</v>
      </c>
    </row>
    <row r="3183" customFormat="false" ht="13" hidden="false" customHeight="false" outlineLevel="0" collapsed="false">
      <c r="A3183" s="7" t="n">
        <v>3180001</v>
      </c>
      <c r="B3183" s="7" t="n">
        <v>15</v>
      </c>
      <c r="C3183" s="7" t="n">
        <v>0.553</v>
      </c>
    </row>
    <row r="3184" customFormat="false" ht="13" hidden="false" customHeight="false" outlineLevel="0" collapsed="false">
      <c r="A3184" s="7" t="n">
        <v>3181001</v>
      </c>
      <c r="B3184" s="7" t="n">
        <v>20</v>
      </c>
      <c r="C3184" s="7" t="n">
        <v>0.551</v>
      </c>
    </row>
    <row r="3185" customFormat="false" ht="13" hidden="false" customHeight="false" outlineLevel="0" collapsed="false">
      <c r="A3185" s="7" t="n">
        <v>3182001</v>
      </c>
      <c r="B3185" s="7" t="n">
        <v>15</v>
      </c>
      <c r="C3185" s="7" t="n">
        <v>0.552</v>
      </c>
    </row>
    <row r="3186" customFormat="false" ht="13" hidden="false" customHeight="false" outlineLevel="0" collapsed="false">
      <c r="A3186" s="7" t="n">
        <v>3183001</v>
      </c>
      <c r="B3186" s="7" t="n">
        <v>17</v>
      </c>
      <c r="C3186" s="7" t="n">
        <v>0.543</v>
      </c>
    </row>
    <row r="3187" customFormat="false" ht="13" hidden="false" customHeight="false" outlineLevel="0" collapsed="false">
      <c r="A3187" s="7" t="n">
        <v>3184001</v>
      </c>
      <c r="B3187" s="7" t="n">
        <v>20</v>
      </c>
      <c r="C3187" s="7" t="n">
        <v>0.553</v>
      </c>
    </row>
    <row r="3188" customFormat="false" ht="13" hidden="false" customHeight="false" outlineLevel="0" collapsed="false">
      <c r="A3188" s="7" t="n">
        <v>3185001</v>
      </c>
      <c r="B3188" s="7" t="n">
        <v>7</v>
      </c>
      <c r="C3188" s="7" t="n">
        <v>0.549</v>
      </c>
    </row>
    <row r="3189" customFormat="false" ht="13" hidden="false" customHeight="false" outlineLevel="0" collapsed="false">
      <c r="A3189" s="7" t="n">
        <v>3186001</v>
      </c>
      <c r="B3189" s="7" t="n">
        <v>10</v>
      </c>
      <c r="C3189" s="7" t="n">
        <v>0.548</v>
      </c>
    </row>
    <row r="3190" customFormat="false" ht="13" hidden="false" customHeight="false" outlineLevel="0" collapsed="false">
      <c r="A3190" s="7" t="n">
        <v>3187001</v>
      </c>
      <c r="B3190" s="7" t="n">
        <v>8</v>
      </c>
      <c r="C3190" s="7" t="n">
        <v>0.547</v>
      </c>
    </row>
    <row r="3191" customFormat="false" ht="13" hidden="false" customHeight="false" outlineLevel="0" collapsed="false">
      <c r="A3191" s="7" t="n">
        <v>3188001</v>
      </c>
      <c r="B3191" s="7" t="n">
        <v>6</v>
      </c>
      <c r="C3191" s="7" t="n">
        <v>0.529</v>
      </c>
    </row>
    <row r="3192" customFormat="false" ht="13" hidden="false" customHeight="false" outlineLevel="0" collapsed="false">
      <c r="A3192" s="7" t="n">
        <v>3189001</v>
      </c>
      <c r="B3192" s="7" t="n">
        <v>19</v>
      </c>
      <c r="C3192" s="7" t="n">
        <v>0.528</v>
      </c>
    </row>
    <row r="3193" customFormat="false" ht="13" hidden="false" customHeight="false" outlineLevel="0" collapsed="false">
      <c r="A3193" s="7" t="n">
        <v>3190001</v>
      </c>
      <c r="B3193" s="7" t="n">
        <v>18</v>
      </c>
      <c r="C3193" s="7" t="n">
        <v>0.524</v>
      </c>
    </row>
    <row r="3194" customFormat="false" ht="13" hidden="false" customHeight="false" outlineLevel="0" collapsed="false">
      <c r="A3194" s="7" t="n">
        <v>3191001</v>
      </c>
      <c r="B3194" s="7" t="n">
        <v>22</v>
      </c>
      <c r="C3194" s="7" t="n">
        <v>0.522</v>
      </c>
    </row>
    <row r="3195" customFormat="false" ht="13" hidden="false" customHeight="false" outlineLevel="0" collapsed="false">
      <c r="A3195" s="7" t="n">
        <v>3192001</v>
      </c>
      <c r="B3195" s="7" t="n">
        <v>22</v>
      </c>
      <c r="C3195" s="7" t="n">
        <v>0.536</v>
      </c>
    </row>
    <row r="3196" customFormat="false" ht="13" hidden="false" customHeight="false" outlineLevel="0" collapsed="false">
      <c r="A3196" s="7" t="n">
        <v>3193001</v>
      </c>
      <c r="B3196" s="7" t="n">
        <v>12</v>
      </c>
      <c r="C3196" s="7" t="n">
        <v>0.539</v>
      </c>
    </row>
    <row r="3197" customFormat="false" ht="13" hidden="false" customHeight="false" outlineLevel="0" collapsed="false">
      <c r="A3197" s="7" t="n">
        <v>3194001</v>
      </c>
      <c r="B3197" s="7" t="n">
        <v>11</v>
      </c>
      <c r="C3197" s="7" t="n">
        <v>0.495</v>
      </c>
    </row>
    <row r="3198" customFormat="false" ht="13" hidden="false" customHeight="false" outlineLevel="0" collapsed="false">
      <c r="A3198" s="7" t="n">
        <v>3195001</v>
      </c>
      <c r="B3198" s="7" t="n">
        <v>195</v>
      </c>
      <c r="C3198" s="7" t="n">
        <v>0.499</v>
      </c>
    </row>
    <row r="3199" customFormat="false" ht="13" hidden="false" customHeight="false" outlineLevel="0" collapsed="false">
      <c r="A3199" s="7" t="n">
        <v>3196001</v>
      </c>
      <c r="B3199" s="7" t="n">
        <v>194</v>
      </c>
      <c r="C3199" s="7" t="n">
        <v>0.472</v>
      </c>
    </row>
    <row r="3200" customFormat="false" ht="13" hidden="false" customHeight="false" outlineLevel="0" collapsed="false">
      <c r="A3200" s="7" t="n">
        <v>3197001</v>
      </c>
      <c r="B3200" s="7" t="n">
        <v>202</v>
      </c>
      <c r="C3200" s="7" t="n">
        <v>0.463</v>
      </c>
    </row>
    <row r="3201" customFormat="false" ht="13" hidden="false" customHeight="false" outlineLevel="0" collapsed="false">
      <c r="A3201" s="7" t="n">
        <v>3198001</v>
      </c>
      <c r="B3201" s="7" t="n">
        <v>208</v>
      </c>
      <c r="C3201" s="7" t="n">
        <v>0.499</v>
      </c>
    </row>
    <row r="3202" customFormat="false" ht="13" hidden="false" customHeight="false" outlineLevel="0" collapsed="false">
      <c r="A3202" s="7" t="n">
        <v>3199001</v>
      </c>
      <c r="B3202" s="7" t="n">
        <v>28</v>
      </c>
      <c r="C3202" s="7" t="n">
        <v>0.487</v>
      </c>
    </row>
    <row r="3203" customFormat="false" ht="13" hidden="false" customHeight="false" outlineLevel="0" collapsed="false">
      <c r="A3203" s="7" t="n">
        <v>3200001</v>
      </c>
      <c r="B3203" s="7" t="n">
        <v>65</v>
      </c>
      <c r="C3203" s="7" t="n">
        <v>0.503</v>
      </c>
    </row>
    <row r="3204" customFormat="false" ht="13" hidden="false" customHeight="false" outlineLevel="0" collapsed="false">
      <c r="A3204" s="7" t="n">
        <v>3201001</v>
      </c>
      <c r="B3204" s="7" t="n">
        <v>58</v>
      </c>
      <c r="C3204" s="7" t="n">
        <v>0.518</v>
      </c>
    </row>
    <row r="3205" customFormat="false" ht="13" hidden="false" customHeight="false" outlineLevel="0" collapsed="false">
      <c r="A3205" s="7" t="n">
        <v>3202001</v>
      </c>
      <c r="B3205" s="7" t="n">
        <v>54</v>
      </c>
      <c r="C3205" s="7" t="n">
        <v>0.523</v>
      </c>
    </row>
    <row r="3206" customFormat="false" ht="13" hidden="false" customHeight="false" outlineLevel="0" collapsed="false">
      <c r="A3206" s="7" t="n">
        <v>3203001</v>
      </c>
      <c r="B3206" s="7" t="n">
        <v>49</v>
      </c>
      <c r="C3206" s="7" t="n">
        <v>0.548</v>
      </c>
    </row>
    <row r="3207" customFormat="false" ht="13" hidden="false" customHeight="false" outlineLevel="0" collapsed="false">
      <c r="A3207" s="7" t="n">
        <v>3204001</v>
      </c>
      <c r="B3207" s="7" t="n">
        <v>12</v>
      </c>
      <c r="C3207" s="7" t="n">
        <v>0.562</v>
      </c>
    </row>
    <row r="3208" customFormat="false" ht="13" hidden="false" customHeight="false" outlineLevel="0" collapsed="false">
      <c r="A3208" s="7" t="n">
        <v>3205001</v>
      </c>
      <c r="B3208" s="7" t="n">
        <v>12</v>
      </c>
      <c r="C3208" s="7" t="n">
        <v>0.563</v>
      </c>
    </row>
    <row r="3209" customFormat="false" ht="13" hidden="false" customHeight="false" outlineLevel="0" collapsed="false">
      <c r="A3209" s="7" t="n">
        <v>3206001</v>
      </c>
      <c r="B3209" s="7" t="n">
        <v>9</v>
      </c>
      <c r="C3209" s="7" t="n">
        <v>0.572</v>
      </c>
    </row>
    <row r="3210" customFormat="false" ht="13" hidden="false" customHeight="false" outlineLevel="0" collapsed="false">
      <c r="A3210" s="7" t="n">
        <v>3207001</v>
      </c>
      <c r="B3210" s="7" t="n">
        <v>6</v>
      </c>
      <c r="C3210" s="7" t="n">
        <v>0.565</v>
      </c>
    </row>
    <row r="3211" customFormat="false" ht="13" hidden="false" customHeight="false" outlineLevel="0" collapsed="false">
      <c r="A3211" s="7" t="n">
        <v>3208001</v>
      </c>
      <c r="B3211" s="7" t="n">
        <v>6</v>
      </c>
      <c r="C3211" s="7" t="n">
        <v>0.549</v>
      </c>
    </row>
    <row r="3212" customFormat="false" ht="13" hidden="false" customHeight="false" outlineLevel="0" collapsed="false">
      <c r="A3212" s="7" t="n">
        <v>3209001</v>
      </c>
      <c r="B3212" s="7" t="n">
        <v>4</v>
      </c>
      <c r="C3212" s="7" t="n">
        <v>0.548</v>
      </c>
    </row>
    <row r="3213" customFormat="false" ht="13" hidden="false" customHeight="false" outlineLevel="0" collapsed="false">
      <c r="A3213" s="7" t="n">
        <v>3210001</v>
      </c>
      <c r="B3213" s="7" t="n">
        <v>8</v>
      </c>
      <c r="C3213" s="7" t="n">
        <v>0.55</v>
      </c>
    </row>
    <row r="3214" customFormat="false" ht="13" hidden="false" customHeight="false" outlineLevel="0" collapsed="false">
      <c r="A3214" s="7" t="n">
        <v>3211001</v>
      </c>
      <c r="B3214" s="7" t="n">
        <v>9</v>
      </c>
      <c r="C3214" s="7" t="n">
        <v>0.531</v>
      </c>
    </row>
    <row r="3215" customFormat="false" ht="13" hidden="false" customHeight="false" outlineLevel="0" collapsed="false">
      <c r="A3215" s="7" t="n">
        <v>3212001</v>
      </c>
      <c r="B3215" s="7" t="n">
        <v>52</v>
      </c>
      <c r="C3215" s="7" t="n">
        <v>0.551</v>
      </c>
    </row>
    <row r="3216" customFormat="false" ht="13" hidden="false" customHeight="false" outlineLevel="0" collapsed="false">
      <c r="A3216" s="7" t="n">
        <v>3213001</v>
      </c>
      <c r="B3216" s="7" t="n">
        <v>50</v>
      </c>
      <c r="C3216" s="7" t="n">
        <v>0.546</v>
      </c>
    </row>
    <row r="3217" customFormat="false" ht="13" hidden="false" customHeight="false" outlineLevel="0" collapsed="false">
      <c r="A3217" s="7" t="n">
        <v>3214001</v>
      </c>
      <c r="B3217" s="7" t="n">
        <v>49</v>
      </c>
      <c r="C3217" s="7" t="n">
        <v>0.526</v>
      </c>
    </row>
    <row r="3218" customFormat="false" ht="13" hidden="false" customHeight="false" outlineLevel="0" collapsed="false">
      <c r="A3218" s="7" t="n">
        <v>3215001</v>
      </c>
      <c r="B3218" s="7" t="n">
        <v>51</v>
      </c>
      <c r="C3218" s="7" t="n">
        <v>0.541</v>
      </c>
    </row>
    <row r="3219" customFormat="false" ht="13" hidden="false" customHeight="false" outlineLevel="0" collapsed="false">
      <c r="A3219" s="7" t="n">
        <v>3216001</v>
      </c>
      <c r="B3219" s="7" t="n">
        <v>11</v>
      </c>
      <c r="C3219" s="7" t="n">
        <v>0.521</v>
      </c>
    </row>
    <row r="3220" customFormat="false" ht="13" hidden="false" customHeight="false" outlineLevel="0" collapsed="false">
      <c r="A3220" s="7" t="n">
        <v>3217001</v>
      </c>
      <c r="B3220" s="7" t="n">
        <v>12</v>
      </c>
      <c r="C3220" s="7" t="n">
        <v>0.517</v>
      </c>
    </row>
    <row r="3221" customFormat="false" ht="13" hidden="false" customHeight="false" outlineLevel="0" collapsed="false">
      <c r="A3221" s="7" t="n">
        <v>3218001</v>
      </c>
      <c r="B3221" s="7" t="n">
        <v>8</v>
      </c>
      <c r="C3221" s="7" t="n">
        <v>0.525</v>
      </c>
    </row>
    <row r="3222" customFormat="false" ht="13" hidden="false" customHeight="false" outlineLevel="0" collapsed="false">
      <c r="A3222" s="7" t="n">
        <v>3219001</v>
      </c>
      <c r="B3222" s="7" t="n">
        <v>15</v>
      </c>
      <c r="C3222" s="7" t="n">
        <v>0.52</v>
      </c>
    </row>
    <row r="3223" customFormat="false" ht="13" hidden="false" customHeight="false" outlineLevel="0" collapsed="false">
      <c r="A3223" s="7" t="n">
        <v>3220001</v>
      </c>
      <c r="B3223" s="7" t="n">
        <v>44</v>
      </c>
      <c r="C3223" s="7" t="n">
        <v>0.521</v>
      </c>
    </row>
    <row r="3224" customFormat="false" ht="13" hidden="false" customHeight="false" outlineLevel="0" collapsed="false">
      <c r="A3224" s="7" t="n">
        <v>3221001</v>
      </c>
      <c r="B3224" s="7" t="n">
        <v>119</v>
      </c>
      <c r="C3224" s="7" t="n">
        <v>0.518</v>
      </c>
    </row>
    <row r="3225" customFormat="false" ht="13" hidden="false" customHeight="false" outlineLevel="0" collapsed="false">
      <c r="A3225" s="7" t="n">
        <v>3222001</v>
      </c>
      <c r="B3225" s="7" t="n">
        <v>133</v>
      </c>
      <c r="C3225" s="7" t="n">
        <v>0.494</v>
      </c>
    </row>
    <row r="3226" customFormat="false" ht="13" hidden="false" customHeight="false" outlineLevel="0" collapsed="false">
      <c r="A3226" s="7" t="n">
        <v>3223001</v>
      </c>
      <c r="B3226" s="7" t="n">
        <v>210</v>
      </c>
      <c r="C3226" s="7" t="n">
        <v>0.505</v>
      </c>
    </row>
    <row r="3227" customFormat="false" ht="13" hidden="false" customHeight="false" outlineLevel="0" collapsed="false">
      <c r="A3227" s="7" t="n">
        <v>3224001</v>
      </c>
      <c r="B3227" s="7" t="n">
        <v>177</v>
      </c>
      <c r="C3227" s="7" t="n">
        <v>0.494</v>
      </c>
    </row>
    <row r="3228" customFormat="false" ht="13" hidden="false" customHeight="false" outlineLevel="0" collapsed="false">
      <c r="A3228" s="7" t="n">
        <v>3225001</v>
      </c>
      <c r="B3228" s="7" t="n">
        <v>156</v>
      </c>
      <c r="C3228" s="7" t="n">
        <v>0.505</v>
      </c>
    </row>
    <row r="3229" customFormat="false" ht="13" hidden="false" customHeight="false" outlineLevel="0" collapsed="false">
      <c r="A3229" s="7" t="n">
        <v>3226001</v>
      </c>
      <c r="B3229" s="7" t="n">
        <v>143</v>
      </c>
      <c r="C3229" s="7" t="n">
        <v>0.534</v>
      </c>
    </row>
    <row r="3230" customFormat="false" ht="13" hidden="false" customHeight="false" outlineLevel="0" collapsed="false">
      <c r="A3230" s="7" t="n">
        <v>3227001</v>
      </c>
      <c r="B3230" s="7" t="n">
        <v>57</v>
      </c>
      <c r="C3230" s="7" t="n">
        <v>0.538</v>
      </c>
    </row>
    <row r="3231" customFormat="false" ht="13" hidden="false" customHeight="false" outlineLevel="0" collapsed="false">
      <c r="A3231" s="7" t="n">
        <v>3228001</v>
      </c>
      <c r="B3231" s="7" t="n">
        <v>57</v>
      </c>
      <c r="C3231" s="7" t="n">
        <v>0.56</v>
      </c>
    </row>
    <row r="3232" customFormat="false" ht="13" hidden="false" customHeight="false" outlineLevel="0" collapsed="false">
      <c r="A3232" s="7" t="n">
        <v>3229001</v>
      </c>
      <c r="B3232" s="7" t="n">
        <v>6</v>
      </c>
      <c r="C3232" s="7" t="n">
        <v>0.554</v>
      </c>
    </row>
    <row r="3233" customFormat="false" ht="13" hidden="false" customHeight="false" outlineLevel="0" collapsed="false">
      <c r="A3233" s="7" t="n">
        <v>3230001</v>
      </c>
      <c r="B3233" s="7" t="n">
        <v>6</v>
      </c>
      <c r="C3233" s="7" t="n">
        <v>0.55</v>
      </c>
    </row>
    <row r="3234" customFormat="false" ht="13" hidden="false" customHeight="false" outlineLevel="0" collapsed="false">
      <c r="A3234" s="7" t="n">
        <v>3231001</v>
      </c>
      <c r="B3234" s="7" t="n">
        <v>5</v>
      </c>
      <c r="C3234" s="7" t="n">
        <v>0.54</v>
      </c>
    </row>
    <row r="3235" customFormat="false" ht="13" hidden="false" customHeight="false" outlineLevel="0" collapsed="false">
      <c r="A3235" s="7" t="n">
        <v>3232001</v>
      </c>
      <c r="B3235" s="7" t="n">
        <v>7</v>
      </c>
      <c r="C3235" s="7" t="n">
        <v>0.53</v>
      </c>
    </row>
    <row r="3236" customFormat="false" ht="13" hidden="false" customHeight="false" outlineLevel="0" collapsed="false">
      <c r="A3236" s="7" t="n">
        <v>3233001</v>
      </c>
      <c r="B3236" s="7" t="n">
        <v>10</v>
      </c>
      <c r="C3236" s="7" t="n">
        <v>0.525</v>
      </c>
    </row>
    <row r="3237" customFormat="false" ht="13" hidden="false" customHeight="false" outlineLevel="0" collapsed="false">
      <c r="A3237" s="7" t="n">
        <v>3234001</v>
      </c>
      <c r="B3237" s="7" t="n">
        <v>20</v>
      </c>
      <c r="C3237" s="7" t="n">
        <v>0.524</v>
      </c>
    </row>
    <row r="3238" customFormat="false" ht="13" hidden="false" customHeight="false" outlineLevel="0" collapsed="false">
      <c r="A3238" s="7" t="n">
        <v>3235001</v>
      </c>
      <c r="B3238" s="7" t="n">
        <v>20</v>
      </c>
      <c r="C3238" s="7" t="n">
        <v>0.517</v>
      </c>
    </row>
    <row r="3239" customFormat="false" ht="13" hidden="false" customHeight="false" outlineLevel="0" collapsed="false">
      <c r="A3239" s="7" t="n">
        <v>3236001</v>
      </c>
      <c r="B3239" s="7" t="n">
        <v>27</v>
      </c>
      <c r="C3239" s="7" t="n">
        <v>0.511</v>
      </c>
    </row>
    <row r="3240" customFormat="false" ht="13" hidden="false" customHeight="false" outlineLevel="0" collapsed="false">
      <c r="A3240" s="7" t="n">
        <v>3237001</v>
      </c>
      <c r="B3240" s="7" t="n">
        <v>31</v>
      </c>
      <c r="C3240" s="7" t="n">
        <v>0.516</v>
      </c>
    </row>
    <row r="3241" customFormat="false" ht="13" hidden="false" customHeight="false" outlineLevel="0" collapsed="false">
      <c r="A3241" s="7" t="n">
        <v>3238001</v>
      </c>
      <c r="B3241" s="7" t="n">
        <v>40</v>
      </c>
      <c r="C3241" s="7" t="n">
        <v>0.51</v>
      </c>
    </row>
    <row r="3242" customFormat="false" ht="13" hidden="false" customHeight="false" outlineLevel="0" collapsed="false">
      <c r="A3242" s="7" t="n">
        <v>3239001</v>
      </c>
      <c r="B3242" s="7" t="n">
        <v>46</v>
      </c>
      <c r="C3242" s="7" t="n">
        <v>0.509</v>
      </c>
    </row>
    <row r="3243" customFormat="false" ht="13" hidden="false" customHeight="false" outlineLevel="0" collapsed="false">
      <c r="A3243" s="7" t="n">
        <v>3240001</v>
      </c>
      <c r="B3243" s="7" t="n">
        <v>64</v>
      </c>
      <c r="C3243" s="7" t="n">
        <v>0.525</v>
      </c>
    </row>
    <row r="3244" customFormat="false" ht="13" hidden="false" customHeight="false" outlineLevel="0" collapsed="false">
      <c r="A3244" s="7" t="n">
        <v>3241001</v>
      </c>
      <c r="B3244" s="7" t="n">
        <v>56</v>
      </c>
      <c r="C3244" s="7" t="n">
        <v>0.534</v>
      </c>
    </row>
    <row r="3245" customFormat="false" ht="13" hidden="false" customHeight="false" outlineLevel="0" collapsed="false">
      <c r="A3245" s="7" t="n">
        <v>3242001</v>
      </c>
      <c r="B3245" s="7" t="n">
        <v>37</v>
      </c>
      <c r="C3245" s="7" t="n">
        <v>0.546</v>
      </c>
    </row>
    <row r="3246" customFormat="false" ht="13" hidden="false" customHeight="false" outlineLevel="0" collapsed="false">
      <c r="A3246" s="7" t="n">
        <v>3243001</v>
      </c>
      <c r="B3246" s="7" t="n">
        <v>31</v>
      </c>
      <c r="C3246" s="7" t="n">
        <v>0.548</v>
      </c>
    </row>
    <row r="3247" customFormat="false" ht="13" hidden="false" customHeight="false" outlineLevel="0" collapsed="false">
      <c r="A3247" s="7" t="n">
        <v>3244001</v>
      </c>
      <c r="B3247" s="7" t="n">
        <v>8</v>
      </c>
      <c r="C3247" s="7" t="n">
        <v>0.528</v>
      </c>
    </row>
    <row r="3248" customFormat="false" ht="13" hidden="false" customHeight="false" outlineLevel="0" collapsed="false">
      <c r="A3248" s="7" t="n">
        <v>3245001</v>
      </c>
      <c r="B3248" s="7" t="n">
        <v>47</v>
      </c>
      <c r="C3248" s="7" t="n">
        <v>0.532</v>
      </c>
    </row>
    <row r="3249" customFormat="false" ht="13" hidden="false" customHeight="false" outlineLevel="0" collapsed="false">
      <c r="A3249" s="7" t="n">
        <v>3246001</v>
      </c>
      <c r="B3249" s="7" t="n">
        <v>46</v>
      </c>
      <c r="C3249" s="7" t="n">
        <v>0.532</v>
      </c>
    </row>
    <row r="3250" customFormat="false" ht="13" hidden="false" customHeight="false" outlineLevel="0" collapsed="false">
      <c r="A3250" s="7" t="n">
        <v>3247001</v>
      </c>
      <c r="B3250" s="7" t="n">
        <v>50</v>
      </c>
      <c r="C3250" s="7" t="n">
        <v>0.542</v>
      </c>
    </row>
    <row r="3251" customFormat="false" ht="13" hidden="false" customHeight="false" outlineLevel="0" collapsed="false">
      <c r="A3251" s="7" t="n">
        <v>3248001</v>
      </c>
      <c r="B3251" s="7" t="n">
        <v>47</v>
      </c>
      <c r="C3251" s="7" t="n">
        <v>0.547</v>
      </c>
    </row>
    <row r="3252" customFormat="false" ht="13" hidden="false" customHeight="false" outlineLevel="0" collapsed="false">
      <c r="A3252" s="7" t="n">
        <v>3249001</v>
      </c>
      <c r="B3252" s="7" t="n">
        <v>16</v>
      </c>
      <c r="C3252" s="7" t="n">
        <v>0.532</v>
      </c>
    </row>
    <row r="3253" customFormat="false" ht="13" hidden="false" customHeight="false" outlineLevel="0" collapsed="false">
      <c r="A3253" s="7" t="n">
        <v>3250001</v>
      </c>
      <c r="B3253" s="7" t="n">
        <v>26</v>
      </c>
      <c r="C3253" s="7" t="n">
        <v>0.518</v>
      </c>
    </row>
    <row r="3254" customFormat="false" ht="13" hidden="false" customHeight="false" outlineLevel="0" collapsed="false">
      <c r="A3254" s="7" t="n">
        <v>3251001</v>
      </c>
      <c r="B3254" s="7" t="n">
        <v>23</v>
      </c>
      <c r="C3254" s="7" t="n">
        <v>0.501</v>
      </c>
    </row>
    <row r="3255" customFormat="false" ht="13" hidden="false" customHeight="false" outlineLevel="0" collapsed="false">
      <c r="A3255" s="7" t="n">
        <v>3252001</v>
      </c>
      <c r="B3255" s="7" t="n">
        <v>38</v>
      </c>
      <c r="C3255" s="7" t="n">
        <v>0.489</v>
      </c>
    </row>
    <row r="3256" customFormat="false" ht="13" hidden="false" customHeight="false" outlineLevel="0" collapsed="false">
      <c r="A3256" s="7" t="n">
        <v>3253001</v>
      </c>
      <c r="B3256" s="7" t="n">
        <v>56</v>
      </c>
      <c r="C3256" s="7" t="n">
        <v>0.45</v>
      </c>
    </row>
    <row r="3257" customFormat="false" ht="13" hidden="false" customHeight="false" outlineLevel="0" collapsed="false">
      <c r="A3257" s="7" t="n">
        <v>3254001</v>
      </c>
      <c r="B3257" s="7" t="n">
        <v>264</v>
      </c>
      <c r="C3257" s="7" t="n">
        <v>0.46</v>
      </c>
    </row>
    <row r="3258" customFormat="false" ht="13" hidden="false" customHeight="false" outlineLevel="0" collapsed="false">
      <c r="A3258" s="7" t="n">
        <v>3255001</v>
      </c>
      <c r="B3258" s="7" t="n">
        <v>266</v>
      </c>
      <c r="C3258" s="7" t="n">
        <v>0.477</v>
      </c>
    </row>
    <row r="3259" customFormat="false" ht="13" hidden="false" customHeight="false" outlineLevel="0" collapsed="false">
      <c r="A3259" s="7" t="n">
        <v>3256001</v>
      </c>
      <c r="B3259" s="7" t="n">
        <v>252</v>
      </c>
      <c r="C3259" s="7" t="n">
        <v>0.507</v>
      </c>
    </row>
    <row r="3260" customFormat="false" ht="13" hidden="false" customHeight="false" outlineLevel="0" collapsed="false">
      <c r="A3260" s="7" t="n">
        <v>3257001</v>
      </c>
      <c r="B3260" s="7" t="n">
        <v>224</v>
      </c>
      <c r="C3260" s="7" t="n">
        <v>0.542</v>
      </c>
    </row>
    <row r="3261" customFormat="false" ht="13" hidden="false" customHeight="false" outlineLevel="0" collapsed="false">
      <c r="A3261" s="7" t="n">
        <v>3258001</v>
      </c>
      <c r="B3261" s="7" t="n">
        <v>34</v>
      </c>
      <c r="C3261" s="7" t="n">
        <v>0.527</v>
      </c>
    </row>
    <row r="3262" customFormat="false" ht="13" hidden="false" customHeight="false" outlineLevel="0" collapsed="false">
      <c r="A3262" s="7" t="n">
        <v>3259001</v>
      </c>
      <c r="B3262" s="7" t="n">
        <v>94</v>
      </c>
      <c r="C3262" s="7" t="n">
        <v>0.531</v>
      </c>
    </row>
    <row r="3263" customFormat="false" ht="13" hidden="false" customHeight="false" outlineLevel="0" collapsed="false">
      <c r="A3263" s="7" t="n">
        <v>3260001</v>
      </c>
      <c r="B3263" s="7" t="n">
        <v>93</v>
      </c>
      <c r="C3263" s="7" t="n">
        <v>0.507</v>
      </c>
    </row>
    <row r="3264" customFormat="false" ht="13" hidden="false" customHeight="false" outlineLevel="0" collapsed="false">
      <c r="A3264" s="7" t="n">
        <v>3261001</v>
      </c>
      <c r="B3264" s="7" t="n">
        <v>115</v>
      </c>
      <c r="C3264" s="7" t="n">
        <v>0.506</v>
      </c>
    </row>
    <row r="3265" customFormat="false" ht="13" hidden="false" customHeight="false" outlineLevel="0" collapsed="false">
      <c r="A3265" s="7" t="n">
        <v>3262001</v>
      </c>
      <c r="B3265" s="7" t="n">
        <v>91</v>
      </c>
      <c r="C3265" s="7" t="n">
        <v>0.5</v>
      </c>
    </row>
    <row r="3266" customFormat="false" ht="13" hidden="false" customHeight="false" outlineLevel="0" collapsed="false">
      <c r="A3266" s="7" t="n">
        <v>3263001</v>
      </c>
      <c r="B3266" s="7" t="n">
        <v>63</v>
      </c>
      <c r="C3266" s="7" t="n">
        <v>0.468</v>
      </c>
    </row>
    <row r="3267" customFormat="false" ht="13" hidden="false" customHeight="false" outlineLevel="0" collapsed="false">
      <c r="A3267" s="7" t="n">
        <v>3264001</v>
      </c>
      <c r="B3267" s="7" t="n">
        <v>72</v>
      </c>
      <c r="C3267" s="7" t="n">
        <v>0.462</v>
      </c>
    </row>
    <row r="3268" customFormat="false" ht="13" hidden="false" customHeight="false" outlineLevel="0" collapsed="false">
      <c r="A3268" s="7" t="n">
        <v>3265001</v>
      </c>
      <c r="B3268" s="7" t="n">
        <v>67</v>
      </c>
      <c r="C3268" s="7" t="n">
        <v>0.467</v>
      </c>
    </row>
    <row r="3269" customFormat="false" ht="13" hidden="false" customHeight="false" outlineLevel="0" collapsed="false">
      <c r="A3269" s="7" t="n">
        <v>3266001</v>
      </c>
      <c r="B3269" s="7" t="n">
        <v>63</v>
      </c>
      <c r="C3269" s="7" t="n">
        <v>0.471</v>
      </c>
    </row>
    <row r="3270" customFormat="false" ht="13" hidden="false" customHeight="false" outlineLevel="0" collapsed="false">
      <c r="A3270" s="7" t="n">
        <v>3267001</v>
      </c>
      <c r="B3270" s="7" t="n">
        <v>48</v>
      </c>
      <c r="C3270" s="7" t="n">
        <v>0.496</v>
      </c>
    </row>
    <row r="3271" customFormat="false" ht="13" hidden="false" customHeight="false" outlineLevel="0" collapsed="false">
      <c r="A3271" s="7" t="n">
        <v>3268001</v>
      </c>
      <c r="B3271" s="7" t="n">
        <v>38</v>
      </c>
      <c r="C3271" s="7" t="n">
        <v>0.513</v>
      </c>
    </row>
    <row r="3272" customFormat="false" ht="13" hidden="false" customHeight="false" outlineLevel="0" collapsed="false">
      <c r="A3272" s="7" t="n">
        <v>3269001</v>
      </c>
      <c r="B3272" s="7" t="n">
        <v>32</v>
      </c>
      <c r="C3272" s="7" t="n">
        <v>0.521</v>
      </c>
    </row>
    <row r="3273" customFormat="false" ht="13" hidden="false" customHeight="false" outlineLevel="0" collapsed="false">
      <c r="A3273" s="7" t="n">
        <v>3270001</v>
      </c>
      <c r="B3273" s="7" t="n">
        <v>32</v>
      </c>
      <c r="C3273" s="7" t="n">
        <v>0.539</v>
      </c>
    </row>
    <row r="3274" customFormat="false" ht="13" hidden="false" customHeight="false" outlineLevel="0" collapsed="false">
      <c r="A3274" s="7" t="n">
        <v>3271001</v>
      </c>
      <c r="B3274" s="7" t="n">
        <v>14</v>
      </c>
      <c r="C3274" s="7" t="n">
        <v>0.529</v>
      </c>
    </row>
    <row r="3275" customFormat="false" ht="13" hidden="false" customHeight="false" outlineLevel="0" collapsed="false">
      <c r="A3275" s="7" t="n">
        <v>3272001</v>
      </c>
      <c r="B3275" s="7" t="n">
        <v>30</v>
      </c>
      <c r="C3275" s="7" t="n">
        <v>0.532</v>
      </c>
    </row>
    <row r="3276" customFormat="false" ht="13" hidden="false" customHeight="false" outlineLevel="0" collapsed="false">
      <c r="A3276" s="7" t="n">
        <v>3273001</v>
      </c>
      <c r="B3276" s="7" t="n">
        <v>26</v>
      </c>
      <c r="C3276" s="7" t="n">
        <v>0.539</v>
      </c>
    </row>
    <row r="3277" customFormat="false" ht="13" hidden="false" customHeight="false" outlineLevel="0" collapsed="false">
      <c r="A3277" s="7" t="n">
        <v>3274001</v>
      </c>
      <c r="B3277" s="7" t="n">
        <v>26</v>
      </c>
      <c r="C3277" s="7" t="n">
        <v>0.549</v>
      </c>
    </row>
    <row r="3278" customFormat="false" ht="13" hidden="false" customHeight="false" outlineLevel="0" collapsed="false">
      <c r="A3278" s="7" t="n">
        <v>3275001</v>
      </c>
      <c r="B3278" s="7" t="n">
        <v>24</v>
      </c>
      <c r="C3278" s="7" t="n">
        <v>0.557</v>
      </c>
    </row>
    <row r="3279" customFormat="false" ht="13" hidden="false" customHeight="false" outlineLevel="0" collapsed="false">
      <c r="A3279" s="7" t="n">
        <v>3276001</v>
      </c>
      <c r="B3279" s="7" t="n">
        <v>15</v>
      </c>
      <c r="C3279" s="7" t="n">
        <v>0.569</v>
      </c>
    </row>
    <row r="3280" customFormat="false" ht="13" hidden="false" customHeight="false" outlineLevel="0" collapsed="false">
      <c r="A3280" s="7" t="n">
        <v>3277001</v>
      </c>
      <c r="B3280" s="7" t="n">
        <v>11</v>
      </c>
      <c r="C3280" s="7" t="n">
        <v>0.559</v>
      </c>
    </row>
    <row r="3281" customFormat="false" ht="13" hidden="false" customHeight="false" outlineLevel="0" collapsed="false">
      <c r="A3281" s="7" t="n">
        <v>3278001</v>
      </c>
      <c r="B3281" s="7" t="n">
        <v>15</v>
      </c>
      <c r="C3281" s="7" t="n">
        <v>0.554</v>
      </c>
    </row>
    <row r="3282" customFormat="false" ht="13" hidden="false" customHeight="false" outlineLevel="0" collapsed="false">
      <c r="A3282" s="7" t="n">
        <v>3279001</v>
      </c>
      <c r="B3282" s="7" t="n">
        <v>15</v>
      </c>
      <c r="C3282" s="7" t="n">
        <v>0.547</v>
      </c>
    </row>
    <row r="3283" customFormat="false" ht="13" hidden="false" customHeight="false" outlineLevel="0" collapsed="false">
      <c r="A3283" s="7" t="n">
        <v>3280001</v>
      </c>
      <c r="B3283" s="7" t="n">
        <v>22</v>
      </c>
      <c r="C3283" s="7" t="n">
        <v>0.545</v>
      </c>
    </row>
    <row r="3284" customFormat="false" ht="13" hidden="false" customHeight="false" outlineLevel="0" collapsed="false">
      <c r="A3284" s="7" t="n">
        <v>3281001</v>
      </c>
      <c r="B3284" s="7" t="n">
        <v>22</v>
      </c>
      <c r="C3284" s="7" t="n">
        <v>0.548</v>
      </c>
    </row>
    <row r="3285" customFormat="false" ht="13" hidden="false" customHeight="false" outlineLevel="0" collapsed="false">
      <c r="A3285" s="7" t="n">
        <v>3282001</v>
      </c>
      <c r="B3285" s="7" t="n">
        <v>23</v>
      </c>
      <c r="C3285" s="7" t="n">
        <v>0.549</v>
      </c>
    </row>
    <row r="3286" customFormat="false" ht="13" hidden="false" customHeight="false" outlineLevel="0" collapsed="false">
      <c r="A3286" s="7" t="n">
        <v>3283001</v>
      </c>
      <c r="B3286" s="7" t="n">
        <v>25</v>
      </c>
      <c r="C3286" s="7" t="n">
        <v>0.562</v>
      </c>
    </row>
    <row r="3287" customFormat="false" ht="13" hidden="false" customHeight="false" outlineLevel="0" collapsed="false">
      <c r="A3287" s="7" t="n">
        <v>3284001</v>
      </c>
      <c r="B3287" s="7" t="n">
        <v>13</v>
      </c>
      <c r="C3287" s="7" t="n">
        <v>0.558</v>
      </c>
    </row>
    <row r="3288" customFormat="false" ht="13" hidden="false" customHeight="false" outlineLevel="0" collapsed="false">
      <c r="A3288" s="7" t="n">
        <v>3285001</v>
      </c>
      <c r="B3288" s="7" t="n">
        <v>13</v>
      </c>
      <c r="C3288" s="7" t="n">
        <v>0.563</v>
      </c>
    </row>
    <row r="3289" customFormat="false" ht="13" hidden="false" customHeight="false" outlineLevel="0" collapsed="false">
      <c r="A3289" s="7" t="n">
        <v>3286001</v>
      </c>
      <c r="B3289" s="7" t="n">
        <v>8</v>
      </c>
      <c r="C3289" s="7" t="n">
        <v>0.548</v>
      </c>
    </row>
    <row r="3290" customFormat="false" ht="13" hidden="false" customHeight="false" outlineLevel="0" collapsed="false">
      <c r="A3290" s="7" t="n">
        <v>3287001</v>
      </c>
      <c r="B3290" s="7" t="n">
        <v>10</v>
      </c>
      <c r="C3290" s="7" t="n">
        <v>0.538</v>
      </c>
    </row>
    <row r="3291" customFormat="false" ht="13" hidden="false" customHeight="false" outlineLevel="0" collapsed="false">
      <c r="A3291" s="7" t="n">
        <v>3288001</v>
      </c>
      <c r="B3291" s="7" t="n">
        <v>15</v>
      </c>
      <c r="C3291" s="7" t="n">
        <v>0.541</v>
      </c>
    </row>
    <row r="3292" customFormat="false" ht="13" hidden="false" customHeight="false" outlineLevel="0" collapsed="false">
      <c r="A3292" s="7" t="n">
        <v>3289001</v>
      </c>
      <c r="B3292" s="7" t="n">
        <v>11</v>
      </c>
      <c r="C3292" s="7" t="n">
        <v>0.534</v>
      </c>
    </row>
    <row r="3293" customFormat="false" ht="13" hidden="false" customHeight="false" outlineLevel="0" collapsed="false">
      <c r="A3293" s="7" t="n">
        <v>3290001</v>
      </c>
      <c r="B3293" s="7" t="n">
        <v>15</v>
      </c>
      <c r="C3293" s="7" t="n">
        <v>0.536</v>
      </c>
    </row>
    <row r="3294" customFormat="false" ht="13" hidden="false" customHeight="false" outlineLevel="0" collapsed="false">
      <c r="A3294" s="7" t="n">
        <v>3291001</v>
      </c>
      <c r="B3294" s="7" t="n">
        <v>20</v>
      </c>
      <c r="C3294" s="7" t="n">
        <v>0.542</v>
      </c>
    </row>
    <row r="3295" customFormat="false" ht="13" hidden="false" customHeight="false" outlineLevel="0" collapsed="false">
      <c r="A3295" s="7" t="n">
        <v>3292001</v>
      </c>
      <c r="B3295" s="7" t="n">
        <v>15</v>
      </c>
      <c r="C3295" s="7" t="n">
        <v>0.537</v>
      </c>
    </row>
    <row r="3296" customFormat="false" ht="13" hidden="false" customHeight="false" outlineLevel="0" collapsed="false">
      <c r="A3296" s="7" t="n">
        <v>3293001</v>
      </c>
      <c r="B3296" s="7" t="n">
        <v>18</v>
      </c>
      <c r="C3296" s="7" t="n">
        <v>0.545</v>
      </c>
    </row>
    <row r="3297" customFormat="false" ht="13" hidden="false" customHeight="false" outlineLevel="0" collapsed="false">
      <c r="A3297" s="7" t="n">
        <v>3294001</v>
      </c>
      <c r="B3297" s="7" t="n">
        <v>14</v>
      </c>
      <c r="C3297" s="7" t="n">
        <v>0.548</v>
      </c>
    </row>
    <row r="3298" customFormat="false" ht="13" hidden="false" customHeight="false" outlineLevel="0" collapsed="false">
      <c r="A3298" s="7" t="n">
        <v>3295001</v>
      </c>
      <c r="B3298" s="7" t="n">
        <v>10</v>
      </c>
      <c r="C3298" s="7" t="n">
        <v>0.548</v>
      </c>
    </row>
    <row r="3299" customFormat="false" ht="13" hidden="false" customHeight="false" outlineLevel="0" collapsed="false">
      <c r="A3299" s="7" t="n">
        <v>3296001</v>
      </c>
      <c r="B3299" s="7" t="n">
        <v>8</v>
      </c>
      <c r="C3299" s="7" t="n">
        <v>0.533</v>
      </c>
    </row>
    <row r="3300" customFormat="false" ht="13" hidden="false" customHeight="false" outlineLevel="0" collapsed="false">
      <c r="A3300" s="7" t="n">
        <v>3297001</v>
      </c>
      <c r="B3300" s="7" t="n">
        <v>16</v>
      </c>
      <c r="C3300" s="7" t="n">
        <v>0.512</v>
      </c>
    </row>
    <row r="3301" customFormat="false" ht="13" hidden="false" customHeight="false" outlineLevel="0" collapsed="false">
      <c r="A3301" s="7" t="n">
        <v>3298001</v>
      </c>
      <c r="B3301" s="7" t="n">
        <v>31</v>
      </c>
      <c r="C3301" s="7" t="n">
        <v>0.51</v>
      </c>
    </row>
    <row r="3302" customFormat="false" ht="13" hidden="false" customHeight="false" outlineLevel="0" collapsed="false">
      <c r="A3302" s="7" t="n">
        <v>3299001</v>
      </c>
      <c r="B3302" s="7" t="n">
        <v>30</v>
      </c>
      <c r="C3302" s="7" t="n">
        <v>0.509</v>
      </c>
    </row>
    <row r="3303" customFormat="false" ht="13" hidden="false" customHeight="false" outlineLevel="0" collapsed="false">
      <c r="A3303" s="7" t="n">
        <v>3300001</v>
      </c>
      <c r="B3303" s="7" t="n">
        <v>45</v>
      </c>
      <c r="C3303" s="7" t="n">
        <v>0.53</v>
      </c>
    </row>
    <row r="3304" customFormat="false" ht="13" hidden="false" customHeight="false" outlineLevel="0" collapsed="false">
      <c r="A3304" s="7" t="n">
        <v>3301001</v>
      </c>
      <c r="B3304" s="7" t="n">
        <v>35</v>
      </c>
      <c r="C3304" s="7" t="n">
        <v>0.537</v>
      </c>
    </row>
    <row r="3305" customFormat="false" ht="13" hidden="false" customHeight="false" outlineLevel="0" collapsed="false">
      <c r="A3305" s="7" t="n">
        <v>3302001</v>
      </c>
      <c r="B3305" s="7" t="n">
        <v>20</v>
      </c>
      <c r="C3305" s="7" t="n">
        <v>0.551</v>
      </c>
    </row>
    <row r="3306" customFormat="false" ht="13" hidden="false" customHeight="false" outlineLevel="0" collapsed="false">
      <c r="A3306" s="7" t="n">
        <v>3303001</v>
      </c>
      <c r="B3306" s="7" t="n">
        <v>16</v>
      </c>
      <c r="C3306" s="7" t="n">
        <v>0.548</v>
      </c>
    </row>
    <row r="3307" customFormat="false" ht="13" hidden="false" customHeight="false" outlineLevel="0" collapsed="false">
      <c r="A3307" s="7" t="n">
        <v>3304001</v>
      </c>
      <c r="B3307" s="7" t="n">
        <v>3</v>
      </c>
      <c r="C3307" s="7" t="n">
        <v>0.524</v>
      </c>
    </row>
    <row r="3308" customFormat="false" ht="13" hidden="false" customHeight="false" outlineLevel="0" collapsed="false">
      <c r="A3308" s="7" t="n">
        <v>3305001</v>
      </c>
      <c r="B3308" s="7" t="n">
        <v>19</v>
      </c>
      <c r="C3308" s="7" t="n">
        <v>0.524</v>
      </c>
    </row>
    <row r="3309" customFormat="false" ht="13" hidden="false" customHeight="false" outlineLevel="0" collapsed="false">
      <c r="A3309" s="7" t="n">
        <v>3306001</v>
      </c>
      <c r="B3309" s="7" t="n">
        <v>28</v>
      </c>
      <c r="C3309" s="7" t="n">
        <v>0.519</v>
      </c>
    </row>
    <row r="3310" customFormat="false" ht="13" hidden="false" customHeight="false" outlineLevel="0" collapsed="false">
      <c r="A3310" s="7" t="n">
        <v>3307001</v>
      </c>
      <c r="B3310" s="7" t="n">
        <v>29</v>
      </c>
      <c r="C3310" s="7" t="n">
        <v>0.524</v>
      </c>
    </row>
    <row r="3311" customFormat="false" ht="13" hidden="false" customHeight="false" outlineLevel="0" collapsed="false">
      <c r="A3311" s="7" t="n">
        <v>3308001</v>
      </c>
      <c r="B3311" s="7" t="n">
        <v>28</v>
      </c>
      <c r="C3311" s="7" t="n">
        <v>0.54</v>
      </c>
    </row>
    <row r="3312" customFormat="false" ht="13" hidden="false" customHeight="false" outlineLevel="0" collapsed="false">
      <c r="A3312" s="7" t="n">
        <v>3309001</v>
      </c>
      <c r="B3312" s="7" t="n">
        <v>11</v>
      </c>
      <c r="C3312" s="7" t="n">
        <v>0.536</v>
      </c>
    </row>
    <row r="3313" customFormat="false" ht="13" hidden="false" customHeight="false" outlineLevel="0" collapsed="false">
      <c r="A3313" s="7" t="n">
        <v>3310001</v>
      </c>
      <c r="B3313" s="7" t="n">
        <v>7</v>
      </c>
      <c r="C3313" s="7" t="n">
        <v>0.518</v>
      </c>
    </row>
    <row r="3314" customFormat="false" ht="13" hidden="false" customHeight="false" outlineLevel="0" collapsed="false">
      <c r="A3314" s="7" t="n">
        <v>3311001</v>
      </c>
      <c r="B3314" s="7" t="n">
        <v>22</v>
      </c>
      <c r="C3314" s="7" t="n">
        <v>0.511</v>
      </c>
    </row>
    <row r="3315" customFormat="false" ht="13" hidden="false" customHeight="false" outlineLevel="0" collapsed="false">
      <c r="A3315" s="7" t="n">
        <v>3312001</v>
      </c>
      <c r="B3315" s="7" t="n">
        <v>26</v>
      </c>
      <c r="C3315" s="7" t="n">
        <v>0.525</v>
      </c>
    </row>
    <row r="3316" customFormat="false" ht="13" hidden="false" customHeight="false" outlineLevel="0" collapsed="false">
      <c r="A3316" s="7" t="n">
        <v>3313001</v>
      </c>
      <c r="B3316" s="7" t="n">
        <v>26</v>
      </c>
      <c r="C3316" s="7" t="n">
        <v>0.529</v>
      </c>
    </row>
    <row r="3317" customFormat="false" ht="13" hidden="false" customHeight="false" outlineLevel="0" collapsed="false">
      <c r="A3317" s="7" t="n">
        <v>3314001</v>
      </c>
      <c r="B3317" s="7" t="n">
        <v>27</v>
      </c>
      <c r="C3317" s="7" t="n">
        <v>0.54</v>
      </c>
    </row>
    <row r="3318" customFormat="false" ht="13" hidden="false" customHeight="false" outlineLevel="0" collapsed="false">
      <c r="A3318" s="7" t="n">
        <v>3315001</v>
      </c>
      <c r="B3318" s="7" t="n">
        <v>13</v>
      </c>
      <c r="C3318" s="7" t="n">
        <v>0.552</v>
      </c>
    </row>
    <row r="3319" customFormat="false" ht="13" hidden="false" customHeight="false" outlineLevel="0" collapsed="false">
      <c r="A3319" s="7" t="n">
        <v>3316001</v>
      </c>
      <c r="B3319" s="7" t="n">
        <v>9</v>
      </c>
      <c r="C3319" s="7" t="n">
        <v>0.542</v>
      </c>
    </row>
    <row r="3320" customFormat="false" ht="13" hidden="false" customHeight="false" outlineLevel="0" collapsed="false">
      <c r="A3320" s="7" t="n">
        <v>3317001</v>
      </c>
      <c r="B3320" s="7" t="n">
        <v>17</v>
      </c>
      <c r="C3320" s="7" t="n">
        <v>0.549</v>
      </c>
    </row>
    <row r="3321" customFormat="false" ht="13" hidden="false" customHeight="false" outlineLevel="0" collapsed="false">
      <c r="A3321" s="7" t="n">
        <v>3318001</v>
      </c>
      <c r="B3321" s="7" t="n">
        <v>17</v>
      </c>
      <c r="C3321" s="7" t="n">
        <v>0.553</v>
      </c>
    </row>
    <row r="3322" customFormat="false" ht="13" hidden="false" customHeight="false" outlineLevel="0" collapsed="false">
      <c r="A3322" s="7" t="n">
        <v>3319001</v>
      </c>
      <c r="B3322" s="7" t="n">
        <v>18</v>
      </c>
      <c r="C3322" s="7" t="n">
        <v>0.544</v>
      </c>
    </row>
    <row r="3323" customFormat="false" ht="13" hidden="false" customHeight="false" outlineLevel="0" collapsed="false">
      <c r="A3323" s="7" t="n">
        <v>3320001</v>
      </c>
      <c r="B3323" s="7" t="n">
        <v>26</v>
      </c>
      <c r="C3323" s="7" t="n">
        <v>0.538</v>
      </c>
    </row>
    <row r="3324" customFormat="false" ht="13" hidden="false" customHeight="false" outlineLevel="0" collapsed="false">
      <c r="A3324" s="7" t="n">
        <v>3321001</v>
      </c>
      <c r="B3324" s="7" t="n">
        <v>24</v>
      </c>
      <c r="C3324" s="7" t="n">
        <v>0.537</v>
      </c>
    </row>
    <row r="3325" customFormat="false" ht="13" hidden="false" customHeight="false" outlineLevel="0" collapsed="false">
      <c r="A3325" s="7" t="n">
        <v>3322001</v>
      </c>
      <c r="B3325" s="7" t="n">
        <v>18</v>
      </c>
      <c r="C3325" s="7" t="n">
        <v>0.53</v>
      </c>
    </row>
    <row r="3326" customFormat="false" ht="13" hidden="false" customHeight="false" outlineLevel="0" collapsed="false">
      <c r="A3326" s="7" t="n">
        <v>3323001</v>
      </c>
      <c r="B3326" s="7" t="n">
        <v>16</v>
      </c>
      <c r="C3326" s="7" t="n">
        <v>0.531</v>
      </c>
    </row>
    <row r="3327" customFormat="false" ht="13" hidden="false" customHeight="false" outlineLevel="0" collapsed="false">
      <c r="A3327" s="7" t="n">
        <v>3324001</v>
      </c>
      <c r="B3327" s="7" t="n">
        <v>9</v>
      </c>
      <c r="C3327" s="7" t="n">
        <v>0.531</v>
      </c>
    </row>
    <row r="3328" customFormat="false" ht="13" hidden="false" customHeight="false" outlineLevel="0" collapsed="false">
      <c r="A3328" s="7" t="n">
        <v>3325001</v>
      </c>
      <c r="B3328" s="7" t="n">
        <v>3</v>
      </c>
      <c r="C3328" s="7" t="n">
        <v>0.522</v>
      </c>
    </row>
    <row r="3329" customFormat="false" ht="13" hidden="false" customHeight="false" outlineLevel="0" collapsed="false">
      <c r="A3329" s="7" t="n">
        <v>3326001</v>
      </c>
      <c r="B3329" s="7" t="n">
        <v>46</v>
      </c>
      <c r="C3329" s="7" t="n">
        <v>0.533</v>
      </c>
    </row>
    <row r="3330" customFormat="false" ht="13" hidden="false" customHeight="false" outlineLevel="0" collapsed="false">
      <c r="A3330" s="7" t="n">
        <v>3327001</v>
      </c>
      <c r="B3330" s="7" t="n">
        <v>46</v>
      </c>
      <c r="C3330" s="7" t="n">
        <v>0.532</v>
      </c>
    </row>
    <row r="3331" customFormat="false" ht="13" hidden="false" customHeight="false" outlineLevel="0" collapsed="false">
      <c r="A3331" s="7" t="n">
        <v>3328001</v>
      </c>
      <c r="B3331" s="7" t="n">
        <v>60</v>
      </c>
      <c r="C3331" s="7" t="n">
        <v>0.533</v>
      </c>
    </row>
    <row r="3332" customFormat="false" ht="13" hidden="false" customHeight="false" outlineLevel="0" collapsed="false">
      <c r="A3332" s="7" t="n">
        <v>3329001</v>
      </c>
      <c r="B3332" s="7" t="n">
        <v>63</v>
      </c>
      <c r="C3332" s="7" t="n">
        <v>0.53</v>
      </c>
    </row>
    <row r="3333" customFormat="false" ht="13" hidden="false" customHeight="false" outlineLevel="0" collapsed="false">
      <c r="A3333" s="7" t="n">
        <v>3330001</v>
      </c>
      <c r="B3333" s="7" t="n">
        <v>24</v>
      </c>
      <c r="C3333" s="7" t="n">
        <v>0.525</v>
      </c>
    </row>
    <row r="3334" customFormat="false" ht="13" hidden="false" customHeight="false" outlineLevel="0" collapsed="false">
      <c r="A3334" s="7" t="n">
        <v>3331001</v>
      </c>
      <c r="B3334" s="7" t="n">
        <v>32</v>
      </c>
      <c r="C3334" s="7" t="n">
        <v>0.522</v>
      </c>
    </row>
    <row r="3335" customFormat="false" ht="13" hidden="false" customHeight="false" outlineLevel="0" collapsed="false">
      <c r="A3335" s="7" t="n">
        <v>3332001</v>
      </c>
      <c r="B3335" s="7" t="n">
        <v>29</v>
      </c>
      <c r="C3335" s="7" t="n">
        <v>0.534</v>
      </c>
    </row>
    <row r="3336" customFormat="false" ht="13" hidden="false" customHeight="false" outlineLevel="0" collapsed="false">
      <c r="A3336" s="7" t="n">
        <v>3333001</v>
      </c>
      <c r="B3336" s="7" t="n">
        <v>27</v>
      </c>
      <c r="C3336" s="7" t="n">
        <v>0.553</v>
      </c>
    </row>
    <row r="3337" customFormat="false" ht="13" hidden="false" customHeight="false" outlineLevel="0" collapsed="false">
      <c r="A3337" s="7" t="n">
        <v>3334001</v>
      </c>
      <c r="B3337" s="7" t="n">
        <v>23</v>
      </c>
      <c r="C3337" s="7" t="n">
        <v>0.566</v>
      </c>
    </row>
    <row r="3338" customFormat="false" ht="13" hidden="false" customHeight="false" outlineLevel="0" collapsed="false">
      <c r="A3338" s="7" t="n">
        <v>3335001</v>
      </c>
      <c r="B3338" s="7" t="n">
        <v>14</v>
      </c>
      <c r="C3338" s="7" t="n">
        <v>0.586</v>
      </c>
    </row>
    <row r="3339" customFormat="false" ht="13" hidden="false" customHeight="false" outlineLevel="0" collapsed="false">
      <c r="A3339" s="7" t="n">
        <v>3336001</v>
      </c>
      <c r="B3339" s="7" t="n">
        <v>1</v>
      </c>
      <c r="C3339" s="7" t="n">
        <v>0.58</v>
      </c>
    </row>
    <row r="3340" customFormat="false" ht="13" hidden="false" customHeight="false" outlineLevel="0" collapsed="false">
      <c r="A3340" s="7" t="n">
        <v>3337001</v>
      </c>
      <c r="B3340" s="7" t="n">
        <v>0</v>
      </c>
      <c r="C3340" s="7" t="n">
        <v>0.563</v>
      </c>
    </row>
    <row r="3341" customFormat="false" ht="13" hidden="false" customHeight="false" outlineLevel="0" collapsed="false">
      <c r="A3341" s="7" t="n">
        <v>3338001</v>
      </c>
      <c r="B3341" s="7" t="n">
        <v>18</v>
      </c>
      <c r="C3341" s="7" t="n">
        <v>0.544</v>
      </c>
    </row>
    <row r="3342" customFormat="false" ht="13" hidden="false" customHeight="false" outlineLevel="0" collapsed="false">
      <c r="A3342" s="7" t="n">
        <v>3339001</v>
      </c>
      <c r="B3342" s="7" t="n">
        <v>35</v>
      </c>
      <c r="C3342" s="7" t="n">
        <v>0.536</v>
      </c>
    </row>
    <row r="3343" customFormat="false" ht="13" hidden="false" customHeight="false" outlineLevel="0" collapsed="false">
      <c r="A3343" s="7" t="n">
        <v>3340001</v>
      </c>
      <c r="B3343" s="7" t="n">
        <v>38</v>
      </c>
      <c r="C3343" s="7" t="n">
        <v>0.534</v>
      </c>
    </row>
    <row r="3344" customFormat="false" ht="13" hidden="false" customHeight="false" outlineLevel="0" collapsed="false">
      <c r="A3344" s="7" t="n">
        <v>3341001</v>
      </c>
      <c r="B3344" s="7" t="n">
        <v>38</v>
      </c>
      <c r="C3344" s="7" t="n">
        <v>0.545</v>
      </c>
    </row>
    <row r="3345" customFormat="false" ht="13" hidden="false" customHeight="false" outlineLevel="0" collapsed="false">
      <c r="A3345" s="7" t="n">
        <v>3342001</v>
      </c>
      <c r="B3345" s="7" t="n">
        <v>21</v>
      </c>
      <c r="C3345" s="7" t="n">
        <v>0.565</v>
      </c>
    </row>
    <row r="3346" customFormat="false" ht="13" hidden="false" customHeight="false" outlineLevel="0" collapsed="false">
      <c r="A3346" s="7" t="n">
        <v>3343001</v>
      </c>
      <c r="B3346" s="7" t="n">
        <v>6</v>
      </c>
      <c r="C3346" s="7" t="n">
        <v>0.569</v>
      </c>
    </row>
    <row r="3347" customFormat="false" ht="13" hidden="false" customHeight="false" outlineLevel="0" collapsed="false">
      <c r="A3347" s="7" t="n">
        <v>3344001</v>
      </c>
      <c r="B3347" s="7" t="n">
        <v>8</v>
      </c>
      <c r="C3347" s="7" t="n">
        <v>0.567</v>
      </c>
    </row>
    <row r="3348" customFormat="false" ht="13" hidden="false" customHeight="false" outlineLevel="0" collapsed="false">
      <c r="A3348" s="7" t="n">
        <v>3345001</v>
      </c>
      <c r="B3348" s="7" t="n">
        <v>8</v>
      </c>
      <c r="C3348" s="7" t="n">
        <v>0.563</v>
      </c>
    </row>
    <row r="3349" customFormat="false" ht="13" hidden="false" customHeight="false" outlineLevel="0" collapsed="false">
      <c r="A3349" s="7" t="n">
        <v>3346001</v>
      </c>
      <c r="B3349" s="7" t="n">
        <v>8</v>
      </c>
      <c r="C3349" s="7" t="n">
        <v>0.539</v>
      </c>
    </row>
    <row r="3350" customFormat="false" ht="13" hidden="false" customHeight="false" outlineLevel="0" collapsed="false">
      <c r="A3350" s="7" t="n">
        <v>3347001</v>
      </c>
      <c r="B3350" s="7" t="n">
        <v>13</v>
      </c>
      <c r="C3350" s="7" t="n">
        <v>0.535</v>
      </c>
    </row>
    <row r="3351" customFormat="false" ht="13" hidden="false" customHeight="false" outlineLevel="0" collapsed="false">
      <c r="A3351" s="7" t="n">
        <v>3348001</v>
      </c>
      <c r="B3351" s="7" t="n">
        <v>9</v>
      </c>
      <c r="C3351" s="7" t="n">
        <v>0.52</v>
      </c>
    </row>
    <row r="3352" customFormat="false" ht="13" hidden="false" customHeight="false" outlineLevel="0" collapsed="false">
      <c r="A3352" s="7" t="n">
        <v>3349001</v>
      </c>
      <c r="B3352" s="7" t="n">
        <v>13</v>
      </c>
      <c r="C3352" s="7" t="n">
        <v>0.514</v>
      </c>
    </row>
    <row r="3353" customFormat="false" ht="13" hidden="false" customHeight="false" outlineLevel="0" collapsed="false">
      <c r="A3353" s="7" t="n">
        <v>3350001</v>
      </c>
      <c r="B3353" s="7" t="n">
        <v>15</v>
      </c>
      <c r="C3353" s="7" t="n">
        <v>0.523</v>
      </c>
    </row>
    <row r="3354" customFormat="false" ht="13" hidden="false" customHeight="false" outlineLevel="0" collapsed="false">
      <c r="A3354" s="7" t="n">
        <v>3351001</v>
      </c>
      <c r="B3354" s="7" t="n">
        <v>8</v>
      </c>
      <c r="C3354" s="7" t="n">
        <v>0.513</v>
      </c>
    </row>
    <row r="3355" customFormat="false" ht="13" hidden="false" customHeight="false" outlineLevel="0" collapsed="false">
      <c r="A3355" s="7" t="n">
        <v>3352001</v>
      </c>
      <c r="B3355" s="7" t="n">
        <v>12</v>
      </c>
      <c r="C3355" s="7" t="n">
        <v>0.528</v>
      </c>
    </row>
    <row r="3356" customFormat="false" ht="13" hidden="false" customHeight="false" outlineLevel="0" collapsed="false">
      <c r="A3356" s="7" t="n">
        <v>3353001</v>
      </c>
      <c r="B3356" s="7" t="n">
        <v>9</v>
      </c>
      <c r="C3356" s="7" t="n">
        <v>0.535</v>
      </c>
    </row>
    <row r="3357" customFormat="false" ht="13" hidden="false" customHeight="false" outlineLevel="0" collapsed="false">
      <c r="A3357" s="7" t="n">
        <v>3354001</v>
      </c>
      <c r="B3357" s="7" t="n">
        <v>6</v>
      </c>
      <c r="C3357" s="7" t="n">
        <v>0.541</v>
      </c>
    </row>
    <row r="3358" customFormat="false" ht="13" hidden="false" customHeight="false" outlineLevel="0" collapsed="false">
      <c r="A3358" s="7" t="n">
        <v>3355001</v>
      </c>
      <c r="B3358" s="7" t="n">
        <v>6</v>
      </c>
      <c r="C3358" s="7" t="n">
        <v>0.573</v>
      </c>
    </row>
    <row r="3359" customFormat="false" ht="13" hidden="false" customHeight="false" outlineLevel="0" collapsed="false">
      <c r="A3359" s="7" t="n">
        <v>3356001</v>
      </c>
      <c r="B3359" s="7" t="n">
        <v>1</v>
      </c>
      <c r="C3359" s="7" t="n">
        <v>0.6</v>
      </c>
    </row>
    <row r="3360" customFormat="false" ht="13" hidden="false" customHeight="false" outlineLevel="0" collapsed="false">
      <c r="A3360" s="7" t="n">
        <v>3357001</v>
      </c>
      <c r="B3360" s="7" t="n">
        <v>0</v>
      </c>
      <c r="C3360" s="7" t="n">
        <v>0.617</v>
      </c>
    </row>
    <row r="3361" customFormat="false" ht="13" hidden="false" customHeight="false" outlineLevel="0" collapsed="false">
      <c r="A3361" s="7" t="n">
        <v>3358001</v>
      </c>
      <c r="B3361" s="7" t="n">
        <v>0</v>
      </c>
      <c r="C3361" s="7" t="n">
        <v>0.597</v>
      </c>
    </row>
    <row r="3362" customFormat="false" ht="13" hidden="false" customHeight="false" outlineLevel="0" collapsed="false">
      <c r="A3362" s="7" t="n">
        <v>3359001</v>
      </c>
      <c r="B3362" s="7" t="n">
        <v>21</v>
      </c>
      <c r="C3362" s="7" t="n">
        <v>0.566</v>
      </c>
    </row>
    <row r="3363" customFormat="false" ht="13" hidden="false" customHeight="false" outlineLevel="0" collapsed="false">
      <c r="A3363" s="7" t="n">
        <v>3360001</v>
      </c>
      <c r="B3363" s="7" t="n">
        <v>26</v>
      </c>
      <c r="C3363" s="7" t="n">
        <v>0.54</v>
      </c>
    </row>
    <row r="3364" customFormat="false" ht="13" hidden="false" customHeight="false" outlineLevel="0" collapsed="false">
      <c r="A3364" s="7" t="n">
        <v>3361001</v>
      </c>
      <c r="B3364" s="7" t="n">
        <v>27</v>
      </c>
      <c r="C3364" s="7" t="n">
        <v>0.502</v>
      </c>
    </row>
    <row r="3365" customFormat="false" ht="13" hidden="false" customHeight="false" outlineLevel="0" collapsed="false">
      <c r="A3365" s="7" t="n">
        <v>3362001</v>
      </c>
      <c r="B3365" s="7" t="n">
        <v>73</v>
      </c>
      <c r="C3365" s="7" t="n">
        <v>0.504</v>
      </c>
    </row>
    <row r="3366" customFormat="false" ht="13" hidden="false" customHeight="false" outlineLevel="0" collapsed="false">
      <c r="A3366" s="7" t="n">
        <v>3363001</v>
      </c>
      <c r="B3366" s="7" t="n">
        <v>56</v>
      </c>
      <c r="C3366" s="7" t="n">
        <v>0.501</v>
      </c>
    </row>
    <row r="3367" customFormat="false" ht="13" hidden="false" customHeight="false" outlineLevel="0" collapsed="false">
      <c r="A3367" s="7" t="n">
        <v>3364001</v>
      </c>
      <c r="B3367" s="7" t="n">
        <v>66</v>
      </c>
      <c r="C3367" s="7" t="n">
        <v>0.47</v>
      </c>
    </row>
    <row r="3368" customFormat="false" ht="13" hidden="false" customHeight="false" outlineLevel="0" collapsed="false">
      <c r="A3368" s="7" t="n">
        <v>3365001</v>
      </c>
      <c r="B3368" s="7" t="n">
        <v>197</v>
      </c>
      <c r="C3368" s="7" t="n">
        <v>0.476</v>
      </c>
    </row>
    <row r="3369" customFormat="false" ht="13" hidden="false" customHeight="false" outlineLevel="0" collapsed="false">
      <c r="A3369" s="7" t="n">
        <v>3366001</v>
      </c>
      <c r="B3369" s="7" t="n">
        <v>163</v>
      </c>
      <c r="C3369" s="7" t="n">
        <v>0.482</v>
      </c>
    </row>
    <row r="3370" customFormat="false" ht="13" hidden="false" customHeight="false" outlineLevel="0" collapsed="false">
      <c r="A3370" s="7" t="n">
        <v>3367001</v>
      </c>
      <c r="B3370" s="7" t="n">
        <v>159</v>
      </c>
      <c r="C3370" s="7" t="n">
        <v>0.49</v>
      </c>
    </row>
    <row r="3371" customFormat="false" ht="13" hidden="false" customHeight="false" outlineLevel="0" collapsed="false">
      <c r="A3371" s="7" t="n">
        <v>3368001</v>
      </c>
      <c r="B3371" s="7" t="n">
        <v>149</v>
      </c>
      <c r="C3371" s="7" t="n">
        <v>0.524</v>
      </c>
    </row>
    <row r="3372" customFormat="false" ht="13" hidden="false" customHeight="false" outlineLevel="0" collapsed="false">
      <c r="A3372" s="7" t="n">
        <v>3369001</v>
      </c>
      <c r="B3372" s="7" t="n">
        <v>18</v>
      </c>
      <c r="C3372" s="7" t="n">
        <v>0.525</v>
      </c>
    </row>
    <row r="3373" customFormat="false" ht="13" hidden="false" customHeight="false" outlineLevel="0" collapsed="false">
      <c r="A3373" s="7" t="n">
        <v>3370001</v>
      </c>
      <c r="B3373" s="7" t="n">
        <v>32</v>
      </c>
      <c r="C3373" s="7" t="n">
        <v>0.535</v>
      </c>
    </row>
    <row r="3374" customFormat="false" ht="13" hidden="false" customHeight="false" outlineLevel="0" collapsed="false">
      <c r="A3374" s="7" t="n">
        <v>3371001</v>
      </c>
      <c r="B3374" s="7" t="n">
        <v>32</v>
      </c>
      <c r="C3374" s="7" t="n">
        <v>0.544</v>
      </c>
    </row>
    <row r="3375" customFormat="false" ht="13" hidden="false" customHeight="false" outlineLevel="0" collapsed="false">
      <c r="A3375" s="7" t="n">
        <v>3372001</v>
      </c>
      <c r="B3375" s="7" t="n">
        <v>29</v>
      </c>
      <c r="C3375" s="7" t="n">
        <v>0.544</v>
      </c>
    </row>
    <row r="3376" customFormat="false" ht="13" hidden="false" customHeight="false" outlineLevel="0" collapsed="false">
      <c r="A3376" s="7" t="n">
        <v>3373001</v>
      </c>
      <c r="B3376" s="7" t="n">
        <v>29</v>
      </c>
      <c r="C3376" s="7" t="n">
        <v>0.555</v>
      </c>
    </row>
    <row r="3377" customFormat="false" ht="13" hidden="false" customHeight="false" outlineLevel="0" collapsed="false">
      <c r="A3377" s="7" t="n">
        <v>3374001</v>
      </c>
      <c r="B3377" s="7" t="n">
        <v>4</v>
      </c>
      <c r="C3377" s="7" t="n">
        <v>0.56</v>
      </c>
    </row>
    <row r="3378" customFormat="false" ht="13" hidden="false" customHeight="false" outlineLevel="0" collapsed="false">
      <c r="A3378" s="7" t="n">
        <v>3375001</v>
      </c>
      <c r="B3378" s="7" t="n">
        <v>6</v>
      </c>
      <c r="C3378" s="7" t="n">
        <v>0.559</v>
      </c>
    </row>
    <row r="3379" customFormat="false" ht="13" hidden="false" customHeight="false" outlineLevel="0" collapsed="false">
      <c r="A3379" s="7" t="n">
        <v>3376001</v>
      </c>
      <c r="B3379" s="7" t="n">
        <v>5</v>
      </c>
      <c r="C3379" s="7" t="n">
        <v>0.553</v>
      </c>
    </row>
    <row r="3380" customFormat="false" ht="13" hidden="false" customHeight="false" outlineLevel="0" collapsed="false">
      <c r="A3380" s="7" t="n">
        <v>3377001</v>
      </c>
      <c r="B3380" s="7" t="n">
        <v>7</v>
      </c>
      <c r="C3380" s="7" t="n">
        <v>0.554</v>
      </c>
    </row>
    <row r="3381" customFormat="false" ht="13" hidden="false" customHeight="false" outlineLevel="0" collapsed="false">
      <c r="A3381" s="7" t="n">
        <v>3378001</v>
      </c>
      <c r="B3381" s="7" t="n">
        <v>11</v>
      </c>
      <c r="C3381" s="7" t="n">
        <v>0.555</v>
      </c>
    </row>
    <row r="3382" customFormat="false" ht="13" hidden="false" customHeight="false" outlineLevel="0" collapsed="false">
      <c r="A3382" s="7" t="n">
        <v>3379001</v>
      </c>
      <c r="B3382" s="7" t="n">
        <v>10</v>
      </c>
      <c r="C3382" s="7" t="n">
        <v>0.557</v>
      </c>
    </row>
    <row r="3383" customFormat="false" ht="13" hidden="false" customHeight="false" outlineLevel="0" collapsed="false">
      <c r="A3383" s="7" t="n">
        <v>3380001</v>
      </c>
      <c r="B3383" s="7" t="n">
        <v>9</v>
      </c>
      <c r="C3383" s="7" t="n">
        <v>0.551</v>
      </c>
    </row>
    <row r="3384" customFormat="false" ht="13" hidden="false" customHeight="false" outlineLevel="0" collapsed="false">
      <c r="A3384" s="7" t="n">
        <v>3381001</v>
      </c>
      <c r="B3384" s="7" t="n">
        <v>17</v>
      </c>
      <c r="C3384" s="7" t="n">
        <v>0.552</v>
      </c>
    </row>
    <row r="3385" customFormat="false" ht="13" hidden="false" customHeight="false" outlineLevel="0" collapsed="false">
      <c r="A3385" s="7" t="n">
        <v>3382001</v>
      </c>
      <c r="B3385" s="7" t="n">
        <v>15</v>
      </c>
      <c r="C3385" s="7" t="n">
        <v>0.539</v>
      </c>
    </row>
    <row r="3386" customFormat="false" ht="13" hidden="false" customHeight="false" outlineLevel="0" collapsed="false">
      <c r="A3386" s="7" t="n">
        <v>3383001</v>
      </c>
      <c r="B3386" s="7" t="n">
        <v>19</v>
      </c>
      <c r="C3386" s="7" t="n">
        <v>0.535</v>
      </c>
    </row>
    <row r="3387" customFormat="false" ht="13" hidden="false" customHeight="false" outlineLevel="0" collapsed="false">
      <c r="A3387" s="7" t="n">
        <v>3384001</v>
      </c>
      <c r="B3387" s="7" t="n">
        <v>23</v>
      </c>
      <c r="C3387" s="7" t="n">
        <v>0.532</v>
      </c>
    </row>
    <row r="3388" customFormat="false" ht="13" hidden="false" customHeight="false" outlineLevel="0" collapsed="false">
      <c r="A3388" s="7" t="n">
        <v>3385001</v>
      </c>
      <c r="B3388" s="7" t="n">
        <v>29</v>
      </c>
      <c r="C3388" s="7" t="n">
        <v>0.518</v>
      </c>
    </row>
    <row r="3389" customFormat="false" ht="13" hidden="false" customHeight="false" outlineLevel="0" collapsed="false">
      <c r="A3389" s="7" t="n">
        <v>3386001</v>
      </c>
      <c r="B3389" s="7" t="n">
        <v>48</v>
      </c>
      <c r="C3389" s="7" t="n">
        <v>0.516</v>
      </c>
    </row>
    <row r="3390" customFormat="false" ht="13" hidden="false" customHeight="false" outlineLevel="0" collapsed="false">
      <c r="A3390" s="7" t="n">
        <v>3387001</v>
      </c>
      <c r="B3390" s="7" t="n">
        <v>43</v>
      </c>
      <c r="C3390" s="7" t="n">
        <v>0.515</v>
      </c>
    </row>
    <row r="3391" customFormat="false" ht="13" hidden="false" customHeight="false" outlineLevel="0" collapsed="false">
      <c r="A3391" s="7" t="n">
        <v>3388001</v>
      </c>
      <c r="B3391" s="7" t="n">
        <v>41</v>
      </c>
      <c r="C3391" s="7" t="n">
        <v>0.526</v>
      </c>
    </row>
    <row r="3392" customFormat="false" ht="13" hidden="false" customHeight="false" outlineLevel="0" collapsed="false">
      <c r="A3392" s="7" t="n">
        <v>3389001</v>
      </c>
      <c r="B3392" s="7" t="n">
        <v>25</v>
      </c>
      <c r="C3392" s="7" t="n">
        <v>0.54</v>
      </c>
    </row>
    <row r="3393" customFormat="false" ht="13" hidden="false" customHeight="false" outlineLevel="0" collapsed="false">
      <c r="A3393" s="7" t="n">
        <v>3390001</v>
      </c>
      <c r="B3393" s="7" t="n">
        <v>5</v>
      </c>
      <c r="C3393" s="7" t="n">
        <v>0.544</v>
      </c>
    </row>
    <row r="3394" customFormat="false" ht="13" hidden="false" customHeight="false" outlineLevel="0" collapsed="false">
      <c r="A3394" s="7" t="n">
        <v>3391001</v>
      </c>
      <c r="B3394" s="7" t="n">
        <v>5</v>
      </c>
      <c r="C3394" s="7" t="n">
        <v>0.527</v>
      </c>
    </row>
    <row r="3395" customFormat="false" ht="13" hidden="false" customHeight="false" outlineLevel="0" collapsed="false">
      <c r="A3395" s="7" t="n">
        <v>3392001</v>
      </c>
      <c r="B3395" s="7" t="n">
        <v>25</v>
      </c>
      <c r="C3395" s="7" t="n">
        <v>0.512</v>
      </c>
    </row>
    <row r="3396" customFormat="false" ht="13" hidden="false" customHeight="false" outlineLevel="0" collapsed="false">
      <c r="A3396" s="7" t="n">
        <v>3393001</v>
      </c>
      <c r="B3396" s="7" t="n">
        <v>34</v>
      </c>
      <c r="C3396" s="7" t="n">
        <v>0.487</v>
      </c>
    </row>
    <row r="3397" customFormat="false" ht="13" hidden="false" customHeight="false" outlineLevel="0" collapsed="false">
      <c r="A3397" s="7" t="n">
        <v>3394001</v>
      </c>
      <c r="B3397" s="7" t="n">
        <v>56</v>
      </c>
      <c r="C3397" s="7" t="n">
        <v>0.492</v>
      </c>
    </row>
    <row r="3398" customFormat="false" ht="13" hidden="false" customHeight="false" outlineLevel="0" collapsed="false">
      <c r="A3398" s="7" t="n">
        <v>3395001</v>
      </c>
      <c r="B3398" s="7" t="n">
        <v>62</v>
      </c>
      <c r="C3398" s="7" t="n">
        <v>0.51</v>
      </c>
    </row>
    <row r="3399" customFormat="false" ht="13" hidden="false" customHeight="false" outlineLevel="0" collapsed="false">
      <c r="A3399" s="7" t="n">
        <v>3396001</v>
      </c>
      <c r="B3399" s="7" t="n">
        <v>41</v>
      </c>
      <c r="C3399" s="7" t="n">
        <v>0.52</v>
      </c>
    </row>
    <row r="3400" customFormat="false" ht="13" hidden="false" customHeight="false" outlineLevel="0" collapsed="false">
      <c r="A3400" s="7" t="n">
        <v>3397001</v>
      </c>
      <c r="B3400" s="7" t="n">
        <v>32</v>
      </c>
      <c r="C3400" s="7" t="n">
        <v>0.532</v>
      </c>
    </row>
    <row r="3401" customFormat="false" ht="13" hidden="false" customHeight="false" outlineLevel="0" collapsed="false">
      <c r="A3401" s="7" t="n">
        <v>3398001</v>
      </c>
      <c r="B3401" s="7" t="n">
        <v>15</v>
      </c>
      <c r="C3401" s="7" t="n">
        <v>0.522</v>
      </c>
    </row>
    <row r="3402" customFormat="false" ht="13" hidden="false" customHeight="false" outlineLevel="0" collapsed="false">
      <c r="A3402" s="7" t="n">
        <v>3399001</v>
      </c>
      <c r="B3402" s="7" t="n">
        <v>11</v>
      </c>
      <c r="C3402" s="7" t="n">
        <v>0.496</v>
      </c>
    </row>
    <row r="3403" customFormat="false" ht="13" hidden="false" customHeight="false" outlineLevel="0" collapsed="false">
      <c r="A3403" s="7" t="n">
        <v>3400001</v>
      </c>
      <c r="B3403" s="7" t="n">
        <v>34</v>
      </c>
      <c r="C3403" s="7" t="n">
        <v>0.488</v>
      </c>
    </row>
    <row r="3404" customFormat="false" ht="13" hidden="false" customHeight="false" outlineLevel="0" collapsed="false">
      <c r="A3404" s="7" t="n">
        <v>3401001</v>
      </c>
      <c r="B3404" s="7" t="n">
        <v>41</v>
      </c>
      <c r="C3404" s="7" t="n">
        <v>0.501</v>
      </c>
    </row>
    <row r="3405" customFormat="false" ht="13" hidden="false" customHeight="false" outlineLevel="0" collapsed="false">
      <c r="A3405" s="7" t="n">
        <v>3402001</v>
      </c>
      <c r="B3405" s="7" t="n">
        <v>35</v>
      </c>
      <c r="C3405" s="7" t="n">
        <v>0.506</v>
      </c>
    </row>
    <row r="3406" customFormat="false" ht="13" hidden="false" customHeight="false" outlineLevel="0" collapsed="false">
      <c r="A3406" s="7" t="n">
        <v>3403001</v>
      </c>
      <c r="B3406" s="7" t="n">
        <v>34</v>
      </c>
      <c r="C3406" s="7" t="n">
        <v>0.525</v>
      </c>
    </row>
    <row r="3407" customFormat="false" ht="13" hidden="false" customHeight="false" outlineLevel="0" collapsed="false">
      <c r="A3407" s="7" t="n">
        <v>3404001</v>
      </c>
      <c r="B3407" s="7" t="n">
        <v>12</v>
      </c>
      <c r="C3407" s="7" t="n">
        <v>0.526</v>
      </c>
    </row>
    <row r="3408" customFormat="false" ht="13" hidden="false" customHeight="false" outlineLevel="0" collapsed="false">
      <c r="A3408" s="7" t="n">
        <v>3405001</v>
      </c>
      <c r="B3408" s="7" t="n">
        <v>7</v>
      </c>
      <c r="C3408" s="7" t="n">
        <v>0.53</v>
      </c>
    </row>
    <row r="3409" customFormat="false" ht="13" hidden="false" customHeight="false" outlineLevel="0" collapsed="false">
      <c r="A3409" s="7" t="n">
        <v>3406001</v>
      </c>
      <c r="B3409" s="7" t="n">
        <v>6</v>
      </c>
      <c r="C3409" s="7" t="n">
        <v>0.517</v>
      </c>
    </row>
    <row r="3410" customFormat="false" ht="13" hidden="false" customHeight="false" outlineLevel="0" collapsed="false">
      <c r="A3410" s="7" t="n">
        <v>3407001</v>
      </c>
      <c r="B3410" s="7" t="n">
        <v>22</v>
      </c>
      <c r="C3410" s="7" t="n">
        <v>0.515</v>
      </c>
    </row>
    <row r="3411" customFormat="false" ht="13" hidden="false" customHeight="false" outlineLevel="0" collapsed="false">
      <c r="A3411" s="7" t="n">
        <v>3408001</v>
      </c>
      <c r="B3411" s="7" t="n">
        <v>25</v>
      </c>
      <c r="C3411" s="7" t="n">
        <v>0.526</v>
      </c>
    </row>
    <row r="3412" customFormat="false" ht="13" hidden="false" customHeight="false" outlineLevel="0" collapsed="false">
      <c r="A3412" s="7" t="n">
        <v>3409001</v>
      </c>
      <c r="B3412" s="7" t="n">
        <v>35</v>
      </c>
      <c r="C3412" s="7" t="n">
        <v>0.524</v>
      </c>
    </row>
    <row r="3413" customFormat="false" ht="13" hidden="false" customHeight="false" outlineLevel="0" collapsed="false">
      <c r="A3413" s="7" t="n">
        <v>3410001</v>
      </c>
      <c r="B3413" s="7" t="n">
        <v>35</v>
      </c>
      <c r="C3413" s="7" t="n">
        <v>0.528</v>
      </c>
    </row>
    <row r="3414" customFormat="false" ht="13" hidden="false" customHeight="false" outlineLevel="0" collapsed="false">
      <c r="A3414" s="7" t="n">
        <v>3411001</v>
      </c>
      <c r="B3414" s="7" t="n">
        <v>24</v>
      </c>
      <c r="C3414" s="7" t="n">
        <v>0.536</v>
      </c>
    </row>
    <row r="3415" customFormat="false" ht="13" hidden="false" customHeight="false" outlineLevel="0" collapsed="false">
      <c r="A3415" s="7" t="n">
        <v>3412001</v>
      </c>
      <c r="B3415" s="7" t="n">
        <v>19</v>
      </c>
      <c r="C3415" s="7" t="n">
        <v>0.543</v>
      </c>
    </row>
    <row r="3416" customFormat="false" ht="13" hidden="false" customHeight="false" outlineLevel="0" collapsed="false">
      <c r="A3416" s="7" t="n">
        <v>3413001</v>
      </c>
      <c r="B3416" s="7" t="n">
        <v>7</v>
      </c>
      <c r="C3416" s="7" t="n">
        <v>0.554</v>
      </c>
    </row>
    <row r="3417" customFormat="false" ht="13" hidden="false" customHeight="false" outlineLevel="0" collapsed="false">
      <c r="A3417" s="7" t="n">
        <v>3414001</v>
      </c>
      <c r="B3417" s="7" t="n">
        <v>8</v>
      </c>
      <c r="C3417" s="7" t="n">
        <v>0.555</v>
      </c>
    </row>
    <row r="3418" customFormat="false" ht="13" hidden="false" customHeight="false" outlineLevel="0" collapsed="false">
      <c r="A3418" s="7" t="n">
        <v>3415001</v>
      </c>
      <c r="B3418" s="7" t="n">
        <v>6</v>
      </c>
      <c r="C3418" s="7" t="n">
        <v>0.526</v>
      </c>
    </row>
    <row r="3419" customFormat="false" ht="13" hidden="false" customHeight="false" outlineLevel="0" collapsed="false">
      <c r="A3419" s="7" t="n">
        <v>3416001</v>
      </c>
      <c r="B3419" s="7" t="n">
        <v>48</v>
      </c>
      <c r="C3419" s="7" t="n">
        <v>0.497</v>
      </c>
    </row>
    <row r="3420" customFormat="false" ht="13" hidden="false" customHeight="false" outlineLevel="0" collapsed="false">
      <c r="A3420" s="7" t="n">
        <v>3417001</v>
      </c>
      <c r="B3420" s="7" t="n">
        <v>208</v>
      </c>
      <c r="C3420" s="7" t="n">
        <v>0.484</v>
      </c>
    </row>
    <row r="3421" customFormat="false" ht="13" hidden="false" customHeight="false" outlineLevel="0" collapsed="false">
      <c r="A3421" s="7" t="n">
        <v>3418001</v>
      </c>
      <c r="B3421" s="7" t="n">
        <v>210</v>
      </c>
      <c r="C3421" s="7" t="n">
        <v>0.485</v>
      </c>
    </row>
    <row r="3422" customFormat="false" ht="13" hidden="false" customHeight="false" outlineLevel="0" collapsed="false">
      <c r="A3422" s="7" t="n">
        <v>3419001</v>
      </c>
      <c r="B3422" s="7" t="n">
        <v>210</v>
      </c>
      <c r="C3422" s="7" t="n">
        <v>0.509</v>
      </c>
    </row>
    <row r="3423" customFormat="false" ht="13" hidden="false" customHeight="false" outlineLevel="0" collapsed="false">
      <c r="A3423" s="7" t="n">
        <v>3420001</v>
      </c>
      <c r="B3423" s="7" t="n">
        <v>173</v>
      </c>
      <c r="C3423" s="7" t="n">
        <v>0.526</v>
      </c>
    </row>
    <row r="3424" customFormat="false" ht="13" hidden="false" customHeight="false" outlineLevel="0" collapsed="false">
      <c r="A3424" s="7" t="n">
        <v>3421001</v>
      </c>
      <c r="B3424" s="7" t="n">
        <v>18</v>
      </c>
      <c r="C3424" s="7" t="n">
        <v>0.516</v>
      </c>
    </row>
    <row r="3425" customFormat="false" ht="13" hidden="false" customHeight="false" outlineLevel="0" collapsed="false">
      <c r="A3425" s="7" t="n">
        <v>3422001</v>
      </c>
      <c r="B3425" s="7" t="n">
        <v>27</v>
      </c>
      <c r="C3425" s="7" t="n">
        <v>0.51</v>
      </c>
    </row>
    <row r="3426" customFormat="false" ht="13" hidden="false" customHeight="false" outlineLevel="0" collapsed="false">
      <c r="A3426" s="7" t="n">
        <v>3423001</v>
      </c>
      <c r="B3426" s="7" t="n">
        <v>28</v>
      </c>
      <c r="C3426" s="7" t="n">
        <v>0.514</v>
      </c>
    </row>
    <row r="3427" customFormat="false" ht="13" hidden="false" customHeight="false" outlineLevel="0" collapsed="false">
      <c r="A3427" s="7" t="n">
        <v>3424001</v>
      </c>
      <c r="B3427" s="7" t="n">
        <v>26</v>
      </c>
      <c r="C3427" s="7" t="n">
        <v>0.504</v>
      </c>
    </row>
    <row r="3428" customFormat="false" ht="13" hidden="false" customHeight="false" outlineLevel="0" collapsed="false">
      <c r="A3428" s="7" t="n">
        <v>3425001</v>
      </c>
      <c r="B3428" s="7" t="n">
        <v>27</v>
      </c>
      <c r="C3428" s="7" t="n">
        <v>0.516</v>
      </c>
    </row>
    <row r="3429" customFormat="false" ht="13" hidden="false" customHeight="false" outlineLevel="0" collapsed="false">
      <c r="A3429" s="7" t="n">
        <v>3426001</v>
      </c>
      <c r="B3429" s="7" t="n">
        <v>17</v>
      </c>
      <c r="C3429" s="7" t="n">
        <v>0.528</v>
      </c>
    </row>
    <row r="3430" customFormat="false" ht="13" hidden="false" customHeight="false" outlineLevel="0" collapsed="false">
      <c r="A3430" s="7" t="n">
        <v>3427001</v>
      </c>
      <c r="B3430" s="7" t="n">
        <v>12</v>
      </c>
      <c r="C3430" s="7" t="n">
        <v>0.52</v>
      </c>
    </row>
    <row r="3431" customFormat="false" ht="13" hidden="false" customHeight="false" outlineLevel="0" collapsed="false">
      <c r="A3431" s="7" t="n">
        <v>3428001</v>
      </c>
      <c r="B3431" s="7" t="n">
        <v>17</v>
      </c>
      <c r="C3431" s="7" t="n">
        <v>0.539</v>
      </c>
    </row>
    <row r="3432" customFormat="false" ht="13" hidden="false" customHeight="false" outlineLevel="0" collapsed="false">
      <c r="A3432" s="7" t="n">
        <v>3429001</v>
      </c>
      <c r="B3432" s="7" t="n">
        <v>13</v>
      </c>
      <c r="C3432" s="7" t="n">
        <v>0.531</v>
      </c>
    </row>
    <row r="3433" customFormat="false" ht="13" hidden="false" customHeight="false" outlineLevel="0" collapsed="false">
      <c r="A3433" s="7" t="n">
        <v>3430001</v>
      </c>
      <c r="B3433" s="7" t="n">
        <v>12</v>
      </c>
      <c r="C3433" s="7" t="n">
        <v>0.54</v>
      </c>
    </row>
    <row r="3434" customFormat="false" ht="13" hidden="false" customHeight="false" outlineLevel="0" collapsed="false">
      <c r="A3434" s="7" t="n">
        <v>3431001</v>
      </c>
      <c r="B3434" s="7" t="n">
        <v>13</v>
      </c>
      <c r="C3434" s="7" t="n">
        <v>0.556</v>
      </c>
    </row>
    <row r="3435" customFormat="false" ht="13" hidden="false" customHeight="false" outlineLevel="0" collapsed="false">
      <c r="A3435" s="7" t="n">
        <v>3432001</v>
      </c>
      <c r="B3435" s="7" t="n">
        <v>6</v>
      </c>
      <c r="C3435" s="7" t="n">
        <v>0.548</v>
      </c>
    </row>
    <row r="3436" customFormat="false" ht="13" hidden="false" customHeight="false" outlineLevel="0" collapsed="false">
      <c r="A3436" s="7" t="n">
        <v>3433001</v>
      </c>
      <c r="B3436" s="7" t="n">
        <v>13</v>
      </c>
      <c r="C3436" s="7" t="n">
        <v>0.565</v>
      </c>
    </row>
    <row r="3437" customFormat="false" ht="13" hidden="false" customHeight="false" outlineLevel="0" collapsed="false">
      <c r="A3437" s="7" t="n">
        <v>3434001</v>
      </c>
      <c r="B3437" s="7" t="n">
        <v>14</v>
      </c>
      <c r="C3437" s="7" t="n">
        <v>0.555</v>
      </c>
    </row>
    <row r="3438" customFormat="false" ht="13" hidden="false" customHeight="false" outlineLevel="0" collapsed="false">
      <c r="A3438" s="7" t="n">
        <v>3435001</v>
      </c>
      <c r="B3438" s="7" t="n">
        <v>14</v>
      </c>
      <c r="C3438" s="7" t="n">
        <v>0.546</v>
      </c>
    </row>
    <row r="3439" customFormat="false" ht="13" hidden="false" customHeight="false" outlineLevel="0" collapsed="false">
      <c r="A3439" s="7" t="n">
        <v>3436001</v>
      </c>
      <c r="B3439" s="7" t="n">
        <v>18</v>
      </c>
      <c r="C3439" s="7" t="n">
        <v>0.545</v>
      </c>
    </row>
    <row r="3440" customFormat="false" ht="13" hidden="false" customHeight="false" outlineLevel="0" collapsed="false">
      <c r="A3440" s="7" t="n">
        <v>3437001</v>
      </c>
      <c r="B3440" s="7" t="n">
        <v>10</v>
      </c>
      <c r="C3440" s="7" t="n">
        <v>0.535</v>
      </c>
    </row>
    <row r="3441" customFormat="false" ht="13" hidden="false" customHeight="false" outlineLevel="0" collapsed="false">
      <c r="A3441" s="7" t="n">
        <v>3438001</v>
      </c>
      <c r="B3441" s="7" t="n">
        <v>10</v>
      </c>
      <c r="C3441" s="7" t="n">
        <v>0.538</v>
      </c>
    </row>
    <row r="3442" customFormat="false" ht="13" hidden="false" customHeight="false" outlineLevel="0" collapsed="false">
      <c r="A3442" s="7" t="n">
        <v>3439001</v>
      </c>
      <c r="B3442" s="7" t="n">
        <v>11</v>
      </c>
      <c r="C3442" s="7" t="n">
        <v>0.537</v>
      </c>
    </row>
    <row r="3443" customFormat="false" ht="13" hidden="false" customHeight="false" outlineLevel="0" collapsed="false">
      <c r="A3443" s="7" t="n">
        <v>3440001</v>
      </c>
      <c r="B3443" s="7" t="n">
        <v>9</v>
      </c>
      <c r="C3443" s="7" t="n">
        <v>0.529</v>
      </c>
    </row>
    <row r="3444" customFormat="false" ht="13" hidden="false" customHeight="false" outlineLevel="0" collapsed="false">
      <c r="A3444" s="7" t="n">
        <v>3441001</v>
      </c>
      <c r="B3444" s="7" t="n">
        <v>25</v>
      </c>
      <c r="C3444" s="7" t="n">
        <v>0.529</v>
      </c>
    </row>
    <row r="3445" customFormat="false" ht="13" hidden="false" customHeight="false" outlineLevel="0" collapsed="false">
      <c r="A3445" s="7" t="n">
        <v>3442001</v>
      </c>
      <c r="B3445" s="7" t="n">
        <v>26</v>
      </c>
      <c r="C3445" s="7" t="n">
        <v>0.484</v>
      </c>
    </row>
    <row r="3446" customFormat="false" ht="13" hidden="false" customHeight="false" outlineLevel="0" collapsed="false">
      <c r="A3446" s="7" t="n">
        <v>3443001</v>
      </c>
      <c r="B3446" s="7" t="n">
        <v>155</v>
      </c>
      <c r="C3446" s="7" t="n">
        <v>0.484</v>
      </c>
    </row>
    <row r="3447" customFormat="false" ht="13" hidden="false" customHeight="false" outlineLevel="0" collapsed="false">
      <c r="A3447" s="7" t="n">
        <v>3444001</v>
      </c>
      <c r="B3447" s="7" t="n">
        <v>153</v>
      </c>
      <c r="C3447" s="7" t="n">
        <v>0.496</v>
      </c>
    </row>
    <row r="3448" customFormat="false" ht="13" hidden="false" customHeight="false" outlineLevel="0" collapsed="false">
      <c r="A3448" s="7" t="n">
        <v>3445001</v>
      </c>
      <c r="B3448" s="7" t="n">
        <v>144</v>
      </c>
      <c r="C3448" s="7" t="n">
        <v>0.502</v>
      </c>
    </row>
    <row r="3449" customFormat="false" ht="13" hidden="false" customHeight="false" outlineLevel="0" collapsed="false">
      <c r="A3449" s="7" t="n">
        <v>3446001</v>
      </c>
      <c r="B3449" s="7" t="n">
        <v>141</v>
      </c>
      <c r="C3449" s="7" t="n">
        <v>0.551</v>
      </c>
    </row>
    <row r="3450" customFormat="false" ht="13" hidden="false" customHeight="false" outlineLevel="0" collapsed="false">
      <c r="A3450" s="7" t="n">
        <v>3447001</v>
      </c>
      <c r="B3450" s="7" t="n">
        <v>11</v>
      </c>
      <c r="C3450" s="7" t="n">
        <v>0.557</v>
      </c>
    </row>
    <row r="3451" customFormat="false" ht="13" hidden="false" customHeight="false" outlineLevel="0" collapsed="false">
      <c r="A3451" s="7" t="n">
        <v>3448001</v>
      </c>
      <c r="B3451" s="7" t="n">
        <v>13</v>
      </c>
      <c r="C3451" s="7" t="n">
        <v>0.566</v>
      </c>
    </row>
    <row r="3452" customFormat="false" ht="13" hidden="false" customHeight="false" outlineLevel="0" collapsed="false">
      <c r="A3452" s="7" t="n">
        <v>3449001</v>
      </c>
      <c r="B3452" s="7" t="n">
        <v>5</v>
      </c>
      <c r="C3452" s="7" t="n">
        <v>0.564</v>
      </c>
    </row>
    <row r="3453" customFormat="false" ht="13" hidden="false" customHeight="false" outlineLevel="0" collapsed="false">
      <c r="A3453" s="7" t="n">
        <v>3450001</v>
      </c>
      <c r="B3453" s="7" t="n">
        <v>6</v>
      </c>
      <c r="C3453" s="7" t="n">
        <v>0.55</v>
      </c>
    </row>
    <row r="3454" customFormat="false" ht="13" hidden="false" customHeight="false" outlineLevel="0" collapsed="false">
      <c r="A3454" s="7" t="n">
        <v>3451001</v>
      </c>
      <c r="B3454" s="7" t="n">
        <v>14</v>
      </c>
      <c r="C3454" s="7" t="n">
        <v>0.542</v>
      </c>
    </row>
    <row r="3455" customFormat="false" ht="13" hidden="false" customHeight="false" outlineLevel="0" collapsed="false">
      <c r="A3455" s="7" t="n">
        <v>3452001</v>
      </c>
      <c r="B3455" s="7" t="n">
        <v>11</v>
      </c>
      <c r="C3455" s="7" t="n">
        <v>0.522</v>
      </c>
    </row>
    <row r="3456" customFormat="false" ht="13" hidden="false" customHeight="false" outlineLevel="0" collapsed="false">
      <c r="A3456" s="7" t="n">
        <v>3453001</v>
      </c>
      <c r="B3456" s="7" t="n">
        <v>17</v>
      </c>
      <c r="C3456" s="7" t="n">
        <v>0.486</v>
      </c>
    </row>
    <row r="3457" customFormat="false" ht="13" hidden="false" customHeight="false" outlineLevel="0" collapsed="false">
      <c r="A3457" s="7" t="n">
        <v>3454001</v>
      </c>
      <c r="B3457" s="7" t="n">
        <v>74</v>
      </c>
      <c r="C3457" s="7" t="n">
        <v>0.474</v>
      </c>
    </row>
    <row r="3458" customFormat="false" ht="13" hidden="false" customHeight="false" outlineLevel="0" collapsed="false">
      <c r="A3458" s="7" t="n">
        <v>3455001</v>
      </c>
      <c r="B3458" s="7" t="n">
        <v>137</v>
      </c>
      <c r="C3458" s="7" t="n">
        <v>0.479</v>
      </c>
    </row>
    <row r="3459" customFormat="false" ht="13" hidden="false" customHeight="false" outlineLevel="0" collapsed="false">
      <c r="A3459" s="7" t="n">
        <v>3456001</v>
      </c>
      <c r="B3459" s="7" t="n">
        <v>140</v>
      </c>
      <c r="C3459" s="7" t="n">
        <v>0.494</v>
      </c>
    </row>
    <row r="3460" customFormat="false" ht="13" hidden="false" customHeight="false" outlineLevel="0" collapsed="false">
      <c r="A3460" s="7" t="n">
        <v>3457001</v>
      </c>
      <c r="B3460" s="7" t="n">
        <v>133</v>
      </c>
      <c r="C3460" s="7" t="n">
        <v>0.513</v>
      </c>
    </row>
    <row r="3461" customFormat="false" ht="13" hidden="false" customHeight="false" outlineLevel="0" collapsed="false">
      <c r="A3461" s="7" t="n">
        <v>3458001</v>
      </c>
      <c r="B3461" s="7" t="n">
        <v>83</v>
      </c>
      <c r="C3461" s="7" t="n">
        <v>0.55</v>
      </c>
    </row>
    <row r="3462" customFormat="false" ht="13" hidden="false" customHeight="false" outlineLevel="0" collapsed="false">
      <c r="A3462" s="7" t="n">
        <v>3459001</v>
      </c>
      <c r="B3462" s="7" t="n">
        <v>16</v>
      </c>
      <c r="C3462" s="7" t="n">
        <v>0.551</v>
      </c>
    </row>
    <row r="3463" customFormat="false" ht="13" hidden="false" customHeight="false" outlineLevel="0" collapsed="false">
      <c r="A3463" s="7" t="n">
        <v>3460001</v>
      </c>
      <c r="B3463" s="7" t="n">
        <v>15</v>
      </c>
      <c r="C3463" s="7" t="n">
        <v>0.551</v>
      </c>
    </row>
    <row r="3464" customFormat="false" ht="13" hidden="false" customHeight="false" outlineLevel="0" collapsed="false">
      <c r="A3464" s="7" t="n">
        <v>3461001</v>
      </c>
      <c r="B3464" s="7" t="n">
        <v>17</v>
      </c>
      <c r="C3464" s="7" t="n">
        <v>0.568</v>
      </c>
    </row>
    <row r="3465" customFormat="false" ht="13" hidden="false" customHeight="false" outlineLevel="0" collapsed="false">
      <c r="A3465" s="7" t="n">
        <v>3462001</v>
      </c>
      <c r="B3465" s="7" t="n">
        <v>9</v>
      </c>
      <c r="C3465" s="7" t="n">
        <v>0.544</v>
      </c>
    </row>
    <row r="3466" customFormat="false" ht="13" hidden="false" customHeight="false" outlineLevel="0" collapsed="false">
      <c r="A3466" s="7" t="n">
        <v>3463001</v>
      </c>
      <c r="B3466" s="7" t="n">
        <v>15</v>
      </c>
      <c r="C3466" s="7" t="n">
        <v>0.543</v>
      </c>
    </row>
    <row r="3467" customFormat="false" ht="13" hidden="false" customHeight="false" outlineLevel="0" collapsed="false">
      <c r="A3467" s="7" t="n">
        <v>3464001</v>
      </c>
      <c r="B3467" s="7" t="n">
        <v>13</v>
      </c>
      <c r="C3467" s="7" t="n">
        <v>0.534</v>
      </c>
    </row>
    <row r="3468" customFormat="false" ht="13" hidden="false" customHeight="false" outlineLevel="0" collapsed="false">
      <c r="A3468" s="7" t="n">
        <v>3465001</v>
      </c>
      <c r="B3468" s="7" t="n">
        <v>35</v>
      </c>
      <c r="C3468" s="7" t="n">
        <v>0.526</v>
      </c>
    </row>
    <row r="3469" customFormat="false" ht="13" hidden="false" customHeight="false" outlineLevel="0" collapsed="false">
      <c r="A3469" s="7" t="n">
        <v>3466001</v>
      </c>
      <c r="B3469" s="7" t="n">
        <v>38</v>
      </c>
      <c r="C3469" s="7" t="n">
        <v>0.528</v>
      </c>
    </row>
    <row r="3470" customFormat="false" ht="13" hidden="false" customHeight="false" outlineLevel="0" collapsed="false">
      <c r="A3470" s="7" t="n">
        <v>3467001</v>
      </c>
      <c r="B3470" s="7" t="n">
        <v>31</v>
      </c>
      <c r="C3470" s="7" t="n">
        <v>0.527</v>
      </c>
    </row>
    <row r="3471" customFormat="false" ht="13" hidden="false" customHeight="false" outlineLevel="0" collapsed="false">
      <c r="A3471" s="7" t="n">
        <v>3468001</v>
      </c>
      <c r="B3471" s="7" t="n">
        <v>33</v>
      </c>
      <c r="C3471" s="7" t="n">
        <v>0.538</v>
      </c>
    </row>
    <row r="3472" customFormat="false" ht="13" hidden="false" customHeight="false" outlineLevel="0" collapsed="false">
      <c r="A3472" s="7" t="n">
        <v>3469001</v>
      </c>
      <c r="B3472" s="7" t="n">
        <v>10</v>
      </c>
      <c r="C3472" s="7" t="n">
        <v>0.542</v>
      </c>
    </row>
    <row r="3473" customFormat="false" ht="13" hidden="false" customHeight="false" outlineLevel="0" collapsed="false">
      <c r="A3473" s="7" t="n">
        <v>3470001</v>
      </c>
      <c r="B3473" s="7" t="n">
        <v>7</v>
      </c>
      <c r="C3473" s="7" t="n">
        <v>0.557</v>
      </c>
    </row>
    <row r="3474" customFormat="false" ht="13" hidden="false" customHeight="false" outlineLevel="0" collapsed="false">
      <c r="A3474" s="7" t="n">
        <v>3471001</v>
      </c>
      <c r="B3474" s="7" t="n">
        <v>3</v>
      </c>
      <c r="C3474" s="7" t="n">
        <v>0.559</v>
      </c>
    </row>
    <row r="3475" customFormat="false" ht="13" hidden="false" customHeight="false" outlineLevel="0" collapsed="false">
      <c r="A3475" s="7" t="n">
        <v>3472001</v>
      </c>
      <c r="B3475" s="7" t="n">
        <v>2</v>
      </c>
      <c r="C3475" s="7" t="n">
        <v>0.56</v>
      </c>
    </row>
    <row r="3476" customFormat="false" ht="13" hidden="false" customHeight="false" outlineLevel="0" collapsed="false">
      <c r="A3476" s="7" t="n">
        <v>3473001</v>
      </c>
      <c r="B3476" s="7" t="n">
        <v>1</v>
      </c>
      <c r="C3476" s="7" t="n">
        <v>0.563</v>
      </c>
    </row>
    <row r="3477" customFormat="false" ht="13" hidden="false" customHeight="false" outlineLevel="0" collapsed="false">
      <c r="A3477" s="7" t="n">
        <v>3474001</v>
      </c>
      <c r="B3477" s="7" t="n">
        <v>2</v>
      </c>
      <c r="C3477" s="7" t="n">
        <v>0.551</v>
      </c>
    </row>
    <row r="3478" customFormat="false" ht="13" hidden="false" customHeight="false" outlineLevel="0" collapsed="false">
      <c r="A3478" s="7" t="n">
        <v>3475001</v>
      </c>
      <c r="B3478" s="7" t="n">
        <v>9</v>
      </c>
      <c r="C3478" s="7" t="n">
        <v>0.543</v>
      </c>
    </row>
    <row r="3479" customFormat="false" ht="13" hidden="false" customHeight="false" outlineLevel="0" collapsed="false">
      <c r="A3479" s="7" t="n">
        <v>3476001</v>
      </c>
      <c r="B3479" s="7" t="n">
        <v>10</v>
      </c>
      <c r="C3479" s="7" t="n">
        <v>0.522</v>
      </c>
    </row>
    <row r="3480" customFormat="false" ht="13" hidden="false" customHeight="false" outlineLevel="0" collapsed="false">
      <c r="A3480" s="7" t="n">
        <v>3477001</v>
      </c>
      <c r="B3480" s="7" t="n">
        <v>17</v>
      </c>
      <c r="C3480" s="7" t="n">
        <v>0.501</v>
      </c>
    </row>
    <row r="3481" customFormat="false" ht="13" hidden="false" customHeight="false" outlineLevel="0" collapsed="false">
      <c r="A3481" s="7" t="n">
        <v>3478001</v>
      </c>
      <c r="B3481" s="7" t="n">
        <v>36</v>
      </c>
      <c r="C3481" s="7" t="n">
        <v>0.495</v>
      </c>
    </row>
    <row r="3482" customFormat="false" ht="13" hidden="false" customHeight="false" outlineLevel="0" collapsed="false">
      <c r="A3482" s="7" t="n">
        <v>3479001</v>
      </c>
      <c r="B3482" s="7" t="n">
        <v>38</v>
      </c>
      <c r="C3482" s="7" t="n">
        <v>0.489</v>
      </c>
    </row>
    <row r="3483" customFormat="false" ht="13" hidden="false" customHeight="false" outlineLevel="0" collapsed="false">
      <c r="A3483" s="7" t="n">
        <v>3480001</v>
      </c>
      <c r="B3483" s="7" t="n">
        <v>49</v>
      </c>
      <c r="C3483" s="7" t="n">
        <v>0.501</v>
      </c>
    </row>
    <row r="3484" customFormat="false" ht="13" hidden="false" customHeight="false" outlineLevel="0" collapsed="false">
      <c r="A3484" s="7" t="n">
        <v>3481001</v>
      </c>
      <c r="B3484" s="7" t="n">
        <v>44</v>
      </c>
      <c r="C3484" s="7" t="n">
        <v>0.525</v>
      </c>
    </row>
    <row r="3485" customFormat="false" ht="13" hidden="false" customHeight="false" outlineLevel="0" collapsed="false">
      <c r="A3485" s="7" t="n">
        <v>3482001</v>
      </c>
      <c r="B3485" s="7" t="n">
        <v>26</v>
      </c>
      <c r="C3485" s="7" t="n">
        <v>0.531</v>
      </c>
    </row>
    <row r="3486" customFormat="false" ht="13" hidden="false" customHeight="false" outlineLevel="0" collapsed="false">
      <c r="A3486" s="7" t="n">
        <v>3483001</v>
      </c>
      <c r="B3486" s="7" t="n">
        <v>18</v>
      </c>
      <c r="C3486" s="7" t="n">
        <v>0.538</v>
      </c>
    </row>
    <row r="3487" customFormat="false" ht="13" hidden="false" customHeight="false" outlineLevel="0" collapsed="false">
      <c r="A3487" s="7" t="n">
        <v>3484001</v>
      </c>
      <c r="B3487" s="7" t="n">
        <v>6</v>
      </c>
      <c r="C3487" s="7" t="n">
        <v>0.54</v>
      </c>
    </row>
    <row r="3488" customFormat="false" ht="13" hidden="false" customHeight="false" outlineLevel="0" collapsed="false">
      <c r="A3488" s="7" t="n">
        <v>3485001</v>
      </c>
      <c r="B3488" s="7" t="n">
        <v>4</v>
      </c>
      <c r="C3488" s="7" t="n">
        <v>0.533</v>
      </c>
    </row>
    <row r="3489" customFormat="false" ht="13" hidden="false" customHeight="false" outlineLevel="0" collapsed="false">
      <c r="A3489" s="7" t="n">
        <v>3486001</v>
      </c>
      <c r="B3489" s="7" t="n">
        <v>3</v>
      </c>
      <c r="C3489" s="7" t="n">
        <v>0.529</v>
      </c>
    </row>
    <row r="3490" customFormat="false" ht="13" hidden="false" customHeight="false" outlineLevel="0" collapsed="false">
      <c r="A3490" s="7" t="n">
        <v>3487001</v>
      </c>
      <c r="B3490" s="7" t="n">
        <v>8</v>
      </c>
      <c r="C3490" s="7" t="n">
        <v>0.526</v>
      </c>
    </row>
    <row r="3491" customFormat="false" ht="13" hidden="false" customHeight="false" outlineLevel="0" collapsed="false">
      <c r="A3491" s="7" t="n">
        <v>3488001</v>
      </c>
      <c r="B3491" s="7" t="n">
        <v>10</v>
      </c>
      <c r="C3491" s="7" t="n">
        <v>0.53</v>
      </c>
    </row>
    <row r="3492" customFormat="false" ht="13" hidden="false" customHeight="false" outlineLevel="0" collapsed="false">
      <c r="A3492" s="7" t="n">
        <v>3489001</v>
      </c>
      <c r="B3492" s="7" t="n">
        <v>20</v>
      </c>
      <c r="C3492" s="7" t="n">
        <v>0.537</v>
      </c>
    </row>
    <row r="3493" customFormat="false" ht="13" hidden="false" customHeight="false" outlineLevel="0" collapsed="false">
      <c r="A3493" s="7" t="n">
        <v>3490001</v>
      </c>
      <c r="B3493" s="7" t="n">
        <v>20</v>
      </c>
      <c r="C3493" s="7" t="n">
        <v>0.523</v>
      </c>
    </row>
    <row r="3494" customFormat="false" ht="13" hidden="false" customHeight="false" outlineLevel="0" collapsed="false">
      <c r="A3494" s="7" t="n">
        <v>3491001</v>
      </c>
      <c r="B3494" s="7" t="n">
        <v>24</v>
      </c>
      <c r="C3494" s="7" t="n">
        <v>0.537</v>
      </c>
    </row>
    <row r="3495" customFormat="false" ht="13" hidden="false" customHeight="false" outlineLevel="0" collapsed="false">
      <c r="A3495" s="7" t="n">
        <v>3492001</v>
      </c>
      <c r="B3495" s="7" t="n">
        <v>21</v>
      </c>
      <c r="C3495" s="7" t="n">
        <v>0.547</v>
      </c>
    </row>
    <row r="3496" customFormat="false" ht="13" hidden="false" customHeight="false" outlineLevel="0" collapsed="false">
      <c r="A3496" s="7" t="n">
        <v>3493001</v>
      </c>
      <c r="B3496" s="7" t="n">
        <v>11</v>
      </c>
      <c r="C3496" s="7" t="n">
        <v>0.546</v>
      </c>
    </row>
    <row r="3497" customFormat="false" ht="13" hidden="false" customHeight="false" outlineLevel="0" collapsed="false">
      <c r="A3497" s="7" t="n">
        <v>3494001</v>
      </c>
      <c r="B3497" s="7" t="n">
        <v>10</v>
      </c>
      <c r="C3497" s="7" t="n">
        <v>0.57</v>
      </c>
    </row>
    <row r="3498" customFormat="false" ht="13" hidden="false" customHeight="false" outlineLevel="0" collapsed="false">
      <c r="A3498" s="7" t="n">
        <v>3495001</v>
      </c>
      <c r="B3498" s="7" t="n">
        <v>4</v>
      </c>
      <c r="C3498" s="7" t="n">
        <v>0.554</v>
      </c>
    </row>
    <row r="3499" customFormat="false" ht="13" hidden="false" customHeight="false" outlineLevel="0" collapsed="false">
      <c r="A3499" s="7" t="n">
        <v>3496001</v>
      </c>
      <c r="B3499" s="7" t="n">
        <v>9</v>
      </c>
      <c r="C3499" s="7" t="n">
        <v>0.549</v>
      </c>
    </row>
    <row r="3500" customFormat="false" ht="13" hidden="false" customHeight="false" outlineLevel="0" collapsed="false">
      <c r="A3500" s="7" t="n">
        <v>3497001</v>
      </c>
      <c r="B3500" s="7" t="n">
        <v>10</v>
      </c>
      <c r="C3500" s="7" t="n">
        <v>0.526</v>
      </c>
    </row>
    <row r="3501" customFormat="false" ht="13" hidden="false" customHeight="false" outlineLevel="0" collapsed="false">
      <c r="A3501" s="7" t="n">
        <v>3498001</v>
      </c>
      <c r="B3501" s="7" t="n">
        <v>33</v>
      </c>
      <c r="C3501" s="7" t="n">
        <v>0.502</v>
      </c>
    </row>
    <row r="3502" customFormat="false" ht="13" hidden="false" customHeight="false" outlineLevel="0" collapsed="false">
      <c r="A3502" s="7" t="n">
        <v>3499001</v>
      </c>
      <c r="B3502" s="7" t="n">
        <v>47</v>
      </c>
      <c r="C3502" s="7" t="n">
        <v>0.475</v>
      </c>
    </row>
    <row r="3503" customFormat="false" ht="13" hidden="false" customHeight="false" outlineLevel="0" collapsed="false">
      <c r="A3503" s="7" t="n">
        <v>3500001</v>
      </c>
      <c r="B3503" s="7" t="n">
        <v>98</v>
      </c>
      <c r="C3503" s="7" t="n">
        <v>0.448</v>
      </c>
    </row>
    <row r="3504" customFormat="false" ht="13" hidden="false" customHeight="false" outlineLevel="0" collapsed="false">
      <c r="A3504" s="7" t="n">
        <v>3501001</v>
      </c>
      <c r="B3504" s="7" t="n">
        <v>107</v>
      </c>
      <c r="C3504" s="7" t="n">
        <v>0.445</v>
      </c>
    </row>
    <row r="3505" customFormat="false" ht="13" hidden="false" customHeight="false" outlineLevel="0" collapsed="false">
      <c r="A3505" s="7" t="n">
        <v>3502001</v>
      </c>
      <c r="B3505" s="7" t="n">
        <v>88</v>
      </c>
      <c r="C3505" s="7" t="n">
        <v>0.452</v>
      </c>
    </row>
    <row r="3506" customFormat="false" ht="13" hidden="false" customHeight="false" outlineLevel="0" collapsed="false">
      <c r="A3506" s="7" t="n">
        <v>3503001</v>
      </c>
      <c r="B3506" s="7" t="n">
        <v>102</v>
      </c>
      <c r="C3506" s="7" t="n">
        <v>0.486</v>
      </c>
    </row>
    <row r="3507" customFormat="false" ht="13" hidden="false" customHeight="false" outlineLevel="0" collapsed="false">
      <c r="A3507" s="7" t="n">
        <v>3504001</v>
      </c>
      <c r="B3507" s="7" t="n">
        <v>46</v>
      </c>
      <c r="C3507" s="7" t="n">
        <v>0.504</v>
      </c>
    </row>
    <row r="3508" customFormat="false" ht="13" hidden="false" customHeight="false" outlineLevel="0" collapsed="false">
      <c r="A3508" s="7" t="n">
        <v>3505001</v>
      </c>
      <c r="B3508" s="7" t="n">
        <v>36</v>
      </c>
      <c r="C3508" s="7" t="n">
        <v>0.502</v>
      </c>
    </row>
    <row r="3509" customFormat="false" ht="13" hidden="false" customHeight="false" outlineLevel="0" collapsed="false">
      <c r="A3509" s="7" t="n">
        <v>3506001</v>
      </c>
      <c r="B3509" s="7" t="n">
        <v>66</v>
      </c>
      <c r="C3509" s="7" t="n">
        <v>0.489</v>
      </c>
    </row>
    <row r="3510" customFormat="false" ht="13" hidden="false" customHeight="false" outlineLevel="0" collapsed="false">
      <c r="A3510" s="7" t="n">
        <v>3507001</v>
      </c>
      <c r="B3510" s="7" t="n">
        <v>44</v>
      </c>
      <c r="C3510" s="7" t="n">
        <v>0.464</v>
      </c>
    </row>
    <row r="3511" customFormat="false" ht="13" hidden="false" customHeight="false" outlineLevel="0" collapsed="false">
      <c r="A3511" s="7" t="n">
        <v>3508001</v>
      </c>
      <c r="B3511" s="7" t="n">
        <v>88</v>
      </c>
      <c r="C3511" s="7" t="n">
        <v>0.436</v>
      </c>
    </row>
    <row r="3512" customFormat="false" ht="13" hidden="false" customHeight="false" outlineLevel="0" collapsed="false">
      <c r="A3512" s="7" t="n">
        <v>3509001</v>
      </c>
      <c r="B3512" s="7" t="n">
        <v>112</v>
      </c>
      <c r="C3512" s="7" t="n">
        <v>0.431</v>
      </c>
    </row>
    <row r="3513" customFormat="false" ht="13" hidden="false" customHeight="false" outlineLevel="0" collapsed="false">
      <c r="A3513" s="7" t="n">
        <v>3510001</v>
      </c>
      <c r="B3513" s="7" t="n">
        <v>109</v>
      </c>
      <c r="C3513" s="7" t="n">
        <v>0.459</v>
      </c>
    </row>
    <row r="3514" customFormat="false" ht="13" hidden="false" customHeight="false" outlineLevel="0" collapsed="false">
      <c r="A3514" s="7" t="n">
        <v>3511001</v>
      </c>
      <c r="B3514" s="7" t="n">
        <v>100</v>
      </c>
      <c r="C3514" s="7" t="n">
        <v>0.492</v>
      </c>
    </row>
    <row r="3515" customFormat="false" ht="13" hidden="false" customHeight="false" outlineLevel="0" collapsed="false">
      <c r="A3515" s="7" t="n">
        <v>3512001</v>
      </c>
      <c r="B3515" s="7" t="n">
        <v>56</v>
      </c>
      <c r="C3515" s="7" t="n">
        <v>0.525</v>
      </c>
    </row>
    <row r="3516" customFormat="false" ht="13" hidden="false" customHeight="false" outlineLevel="0" collapsed="false">
      <c r="A3516" s="7" t="n">
        <v>3513001</v>
      </c>
      <c r="B3516" s="7" t="n">
        <v>32</v>
      </c>
      <c r="C3516" s="7" t="n">
        <v>0.557</v>
      </c>
    </row>
    <row r="3517" customFormat="false" ht="13" hidden="false" customHeight="false" outlineLevel="0" collapsed="false">
      <c r="A3517" s="7" t="n">
        <v>3514001</v>
      </c>
      <c r="B3517" s="7" t="n">
        <v>2</v>
      </c>
      <c r="C3517" s="7" t="n">
        <v>0.568</v>
      </c>
    </row>
    <row r="3518" customFormat="false" ht="13" hidden="false" customHeight="false" outlineLevel="0" collapsed="false">
      <c r="A3518" s="7" t="n">
        <v>3515001</v>
      </c>
      <c r="B3518" s="7" t="n">
        <v>1</v>
      </c>
      <c r="C3518" s="7" t="n">
        <v>0.573</v>
      </c>
    </row>
    <row r="3519" customFormat="false" ht="13" hidden="false" customHeight="false" outlineLevel="0" collapsed="false">
      <c r="A3519" s="7" t="n">
        <v>3516001</v>
      </c>
      <c r="B3519" s="7" t="n">
        <v>1</v>
      </c>
      <c r="C3519" s="7" t="n">
        <v>0.571</v>
      </c>
    </row>
    <row r="3520" customFormat="false" ht="13" hidden="false" customHeight="false" outlineLevel="0" collapsed="false">
      <c r="A3520" s="7" t="n">
        <v>3517001</v>
      </c>
      <c r="B3520" s="7" t="n">
        <v>3</v>
      </c>
      <c r="C3520" s="7" t="n">
        <v>0.572</v>
      </c>
    </row>
    <row r="3521" customFormat="false" ht="13" hidden="false" customHeight="false" outlineLevel="0" collapsed="false">
      <c r="A3521" s="7" t="n">
        <v>3518001</v>
      </c>
      <c r="B3521" s="7" t="n">
        <v>2</v>
      </c>
      <c r="C3521" s="7" t="n">
        <v>0.564</v>
      </c>
    </row>
    <row r="3522" customFormat="false" ht="13" hidden="false" customHeight="false" outlineLevel="0" collapsed="false">
      <c r="A3522" s="7" t="n">
        <v>3519001</v>
      </c>
      <c r="B3522" s="7" t="n">
        <v>3</v>
      </c>
      <c r="C3522" s="7" t="n">
        <v>0.559</v>
      </c>
    </row>
    <row r="3523" customFormat="false" ht="13" hidden="false" customHeight="false" outlineLevel="0" collapsed="false">
      <c r="A3523" s="7" t="n">
        <v>3520001</v>
      </c>
      <c r="B3523" s="7" t="n">
        <v>3</v>
      </c>
      <c r="C3523" s="7" t="n">
        <v>0.564</v>
      </c>
    </row>
    <row r="3524" customFormat="false" ht="13" hidden="false" customHeight="false" outlineLevel="0" collapsed="false">
      <c r="A3524" s="7" t="n">
        <v>3521001</v>
      </c>
      <c r="B3524" s="7" t="n">
        <v>1</v>
      </c>
      <c r="C3524" s="7" t="n">
        <v>0.559</v>
      </c>
    </row>
    <row r="3525" customFormat="false" ht="13" hidden="false" customHeight="false" outlineLevel="0" collapsed="false">
      <c r="A3525" s="7" t="n">
        <v>3522001</v>
      </c>
      <c r="B3525" s="7" t="n">
        <v>1</v>
      </c>
      <c r="C3525" s="7" t="n">
        <v>0.543</v>
      </c>
    </row>
    <row r="3526" customFormat="false" ht="13" hidden="false" customHeight="false" outlineLevel="0" collapsed="false">
      <c r="A3526" s="7" t="n">
        <v>3523001</v>
      </c>
      <c r="B3526" s="7" t="n">
        <v>8</v>
      </c>
      <c r="C3526" s="7" t="n">
        <v>0.518</v>
      </c>
    </row>
    <row r="3527" customFormat="false" ht="13" hidden="false" customHeight="false" outlineLevel="0" collapsed="false">
      <c r="A3527" s="7" t="n">
        <v>3524001</v>
      </c>
      <c r="B3527" s="7" t="n">
        <v>13</v>
      </c>
      <c r="C3527" s="7" t="n">
        <v>0.507</v>
      </c>
    </row>
    <row r="3528" customFormat="false" ht="13" hidden="false" customHeight="false" outlineLevel="0" collapsed="false">
      <c r="A3528" s="7" t="n">
        <v>3525001</v>
      </c>
      <c r="B3528" s="7" t="n">
        <v>25</v>
      </c>
      <c r="C3528" s="7" t="n">
        <v>0.513</v>
      </c>
    </row>
    <row r="3529" customFormat="false" ht="13" hidden="false" customHeight="false" outlineLevel="0" collapsed="false">
      <c r="A3529" s="7" t="n">
        <v>3526001</v>
      </c>
      <c r="B3529" s="7" t="n">
        <v>25</v>
      </c>
      <c r="C3529" s="7" t="n">
        <v>0.526</v>
      </c>
    </row>
    <row r="3530" customFormat="false" ht="13" hidden="false" customHeight="false" outlineLevel="0" collapsed="false">
      <c r="A3530" s="7" t="n">
        <v>3527001</v>
      </c>
      <c r="B3530" s="7" t="n">
        <v>17</v>
      </c>
      <c r="C3530" s="7" t="n">
        <v>0.548</v>
      </c>
    </row>
    <row r="3531" customFormat="false" ht="13" hidden="false" customHeight="false" outlineLevel="0" collapsed="false">
      <c r="A3531" s="7" t="n">
        <v>3528001</v>
      </c>
      <c r="B3531" s="7" t="n">
        <v>13</v>
      </c>
      <c r="C3531" s="7" t="n">
        <v>0.563</v>
      </c>
    </row>
    <row r="3532" customFormat="false" ht="13" hidden="false" customHeight="false" outlineLevel="0" collapsed="false">
      <c r="A3532" s="7" t="n">
        <v>3529001</v>
      </c>
      <c r="B3532" s="7" t="n">
        <v>1</v>
      </c>
      <c r="C3532" s="7" t="n">
        <v>0.565</v>
      </c>
    </row>
    <row r="3533" customFormat="false" ht="13" hidden="false" customHeight="false" outlineLevel="0" collapsed="false">
      <c r="A3533" s="7" t="n">
        <v>3530001</v>
      </c>
      <c r="B3533" s="7" t="n">
        <v>1</v>
      </c>
      <c r="C3533" s="7" t="n">
        <v>0.565</v>
      </c>
    </row>
    <row r="3534" customFormat="false" ht="13" hidden="false" customHeight="false" outlineLevel="0" collapsed="false">
      <c r="A3534" s="7" t="n">
        <v>3531001</v>
      </c>
      <c r="B3534" s="7" t="n">
        <v>1</v>
      </c>
      <c r="C3534" s="7" t="n">
        <v>0.547</v>
      </c>
    </row>
    <row r="3535" customFormat="false" ht="13" hidden="false" customHeight="false" outlineLevel="0" collapsed="false">
      <c r="A3535" s="7" t="n">
        <v>3532001</v>
      </c>
      <c r="B3535" s="7" t="n">
        <v>20</v>
      </c>
      <c r="C3535" s="7" t="n">
        <v>0.533</v>
      </c>
    </row>
    <row r="3536" customFormat="false" ht="13" hidden="false" customHeight="false" outlineLevel="0" collapsed="false">
      <c r="A3536" s="7" t="n">
        <v>3533001</v>
      </c>
      <c r="B3536" s="7" t="n">
        <v>23</v>
      </c>
      <c r="C3536" s="7" t="n">
        <v>0.509</v>
      </c>
    </row>
    <row r="3537" customFormat="false" ht="13" hidden="false" customHeight="false" outlineLevel="0" collapsed="false">
      <c r="A3537" s="7" t="n">
        <v>3534001</v>
      </c>
      <c r="B3537" s="7" t="n">
        <v>43</v>
      </c>
      <c r="C3537" s="7" t="n">
        <v>0.497</v>
      </c>
    </row>
    <row r="3538" customFormat="false" ht="13" hidden="false" customHeight="false" outlineLevel="0" collapsed="false">
      <c r="A3538" s="7" t="n">
        <v>3535001</v>
      </c>
      <c r="B3538" s="7" t="n">
        <v>49</v>
      </c>
      <c r="C3538" s="7" t="n">
        <v>0.502</v>
      </c>
    </row>
    <row r="3539" customFormat="false" ht="13" hidden="false" customHeight="false" outlineLevel="0" collapsed="false">
      <c r="A3539" s="7" t="n">
        <v>3536001</v>
      </c>
      <c r="B3539" s="7" t="n">
        <v>36</v>
      </c>
      <c r="C3539" s="7" t="n">
        <v>0.503</v>
      </c>
    </row>
    <row r="3540" customFormat="false" ht="13" hidden="false" customHeight="false" outlineLevel="0" collapsed="false">
      <c r="A3540" s="7" t="n">
        <v>3537001</v>
      </c>
      <c r="B3540" s="7" t="n">
        <v>33</v>
      </c>
      <c r="C3540" s="7" t="n">
        <v>0.518</v>
      </c>
    </row>
    <row r="3541" customFormat="false" ht="13" hidden="false" customHeight="false" outlineLevel="0" collapsed="false">
      <c r="A3541" s="7" t="n">
        <v>3538001</v>
      </c>
      <c r="B3541" s="7" t="n">
        <v>16</v>
      </c>
      <c r="C3541" s="7" t="n">
        <v>0.522</v>
      </c>
    </row>
    <row r="3542" customFormat="false" ht="13" hidden="false" customHeight="false" outlineLevel="0" collapsed="false">
      <c r="A3542" s="7" t="n">
        <v>3539001</v>
      </c>
      <c r="B3542" s="7" t="n">
        <v>11</v>
      </c>
      <c r="C3542" s="7" t="n">
        <v>0.532</v>
      </c>
    </row>
    <row r="3543" customFormat="false" ht="13" hidden="false" customHeight="false" outlineLevel="0" collapsed="false">
      <c r="A3543" s="7" t="n">
        <v>3540001</v>
      </c>
      <c r="B3543" s="7" t="n">
        <v>4</v>
      </c>
      <c r="C3543" s="7" t="n">
        <v>0.522</v>
      </c>
    </row>
    <row r="3544" customFormat="false" ht="13" hidden="false" customHeight="false" outlineLevel="0" collapsed="false">
      <c r="A3544" s="7" t="n">
        <v>3541001</v>
      </c>
      <c r="B3544" s="7" t="n">
        <v>13</v>
      </c>
      <c r="C3544" s="7" t="n">
        <v>0.523</v>
      </c>
    </row>
    <row r="3545" customFormat="false" ht="13" hidden="false" customHeight="false" outlineLevel="0" collapsed="false">
      <c r="A3545" s="7" t="n">
        <v>3542001</v>
      </c>
      <c r="B3545" s="7" t="n">
        <v>11</v>
      </c>
      <c r="C3545" s="7" t="n">
        <v>0.542</v>
      </c>
    </row>
    <row r="3546" customFormat="false" ht="13" hidden="false" customHeight="false" outlineLevel="0" collapsed="false">
      <c r="A3546" s="7" t="n">
        <v>3543001</v>
      </c>
      <c r="B3546" s="7" t="n">
        <v>10</v>
      </c>
      <c r="C3546" s="7" t="n">
        <v>0.557</v>
      </c>
    </row>
    <row r="3547" customFormat="false" ht="13" hidden="false" customHeight="false" outlineLevel="0" collapsed="false">
      <c r="A3547" s="7" t="n">
        <v>3544001</v>
      </c>
      <c r="B3547" s="7" t="n">
        <v>10</v>
      </c>
      <c r="C3547" s="7" t="n">
        <v>0.576</v>
      </c>
    </row>
    <row r="3548" customFormat="false" ht="13" hidden="false" customHeight="false" outlineLevel="0" collapsed="false">
      <c r="A3548" s="7" t="n">
        <v>3545001</v>
      </c>
      <c r="B3548" s="7" t="n">
        <v>1</v>
      </c>
      <c r="C3548" s="7" t="n">
        <v>0.574</v>
      </c>
    </row>
    <row r="3549" customFormat="false" ht="13" hidden="false" customHeight="false" outlineLevel="0" collapsed="false">
      <c r="A3549" s="7" t="n">
        <v>3546001</v>
      </c>
      <c r="B3549" s="7" t="n">
        <v>2</v>
      </c>
      <c r="C3549" s="7" t="n">
        <v>0.562</v>
      </c>
    </row>
    <row r="3550" customFormat="false" ht="13" hidden="false" customHeight="false" outlineLevel="0" collapsed="false">
      <c r="A3550" s="7" t="n">
        <v>3547001</v>
      </c>
      <c r="B3550" s="7" t="n">
        <v>3</v>
      </c>
      <c r="C3550" s="7" t="n">
        <v>0.548</v>
      </c>
    </row>
    <row r="3551" customFormat="false" ht="13" hidden="false" customHeight="false" outlineLevel="0" collapsed="false">
      <c r="A3551" s="7" t="n">
        <v>3548001</v>
      </c>
      <c r="B3551" s="7" t="n">
        <v>6</v>
      </c>
      <c r="C3551" s="7" t="n">
        <v>0.53</v>
      </c>
    </row>
    <row r="3552" customFormat="false" ht="13" hidden="false" customHeight="false" outlineLevel="0" collapsed="false">
      <c r="A3552" s="7" t="n">
        <v>3549001</v>
      </c>
      <c r="B3552" s="7" t="n">
        <v>7</v>
      </c>
      <c r="C3552" s="7" t="n">
        <v>0.536</v>
      </c>
    </row>
    <row r="3553" customFormat="false" ht="13" hidden="false" customHeight="false" outlineLevel="0" collapsed="false">
      <c r="A3553" s="7" t="n">
        <v>3550001</v>
      </c>
      <c r="B3553" s="7" t="n">
        <v>5</v>
      </c>
      <c r="C3553" s="7" t="n">
        <v>0.547</v>
      </c>
    </row>
    <row r="3554" customFormat="false" ht="13" hidden="false" customHeight="false" outlineLevel="0" collapsed="false">
      <c r="A3554" s="7" t="n">
        <v>3551001</v>
      </c>
      <c r="B3554" s="7" t="n">
        <v>4</v>
      </c>
      <c r="C3554" s="7" t="n">
        <v>0.542</v>
      </c>
    </row>
    <row r="3555" customFormat="false" ht="13" hidden="false" customHeight="false" outlineLevel="0" collapsed="false">
      <c r="A3555" s="7" t="n">
        <v>3552001</v>
      </c>
      <c r="B3555" s="7" t="n">
        <v>12</v>
      </c>
      <c r="C3555" s="7" t="n">
        <v>0.545</v>
      </c>
    </row>
    <row r="3556" customFormat="false" ht="13" hidden="false" customHeight="false" outlineLevel="0" collapsed="false">
      <c r="A3556" s="7" t="n">
        <v>3553001</v>
      </c>
      <c r="B3556" s="7" t="n">
        <v>12</v>
      </c>
      <c r="C3556" s="7" t="n">
        <v>0.556</v>
      </c>
    </row>
    <row r="3557" customFormat="false" ht="13" hidden="false" customHeight="false" outlineLevel="0" collapsed="false">
      <c r="A3557" s="7" t="n">
        <v>3554001</v>
      </c>
      <c r="B3557" s="7" t="n">
        <v>12</v>
      </c>
      <c r="C3557" s="7" t="n">
        <v>0.555</v>
      </c>
    </row>
    <row r="3558" customFormat="false" ht="13" hidden="false" customHeight="false" outlineLevel="0" collapsed="false">
      <c r="A3558" s="7" t="n">
        <v>3555001</v>
      </c>
      <c r="B3558" s="7" t="n">
        <v>12</v>
      </c>
      <c r="C3558" s="7" t="n">
        <v>0.57</v>
      </c>
    </row>
    <row r="3559" customFormat="false" ht="13" hidden="false" customHeight="false" outlineLevel="0" collapsed="false">
      <c r="A3559" s="7" t="n">
        <v>3556001</v>
      </c>
      <c r="B3559" s="7" t="n">
        <v>1</v>
      </c>
      <c r="C3559" s="7" t="n">
        <v>0.598</v>
      </c>
    </row>
    <row r="3560" customFormat="false" ht="13" hidden="false" customHeight="false" outlineLevel="0" collapsed="false">
      <c r="A3560" s="7" t="n">
        <v>3557001</v>
      </c>
      <c r="B3560" s="7" t="n">
        <v>1</v>
      </c>
      <c r="C3560" s="7" t="n">
        <v>0.583</v>
      </c>
    </row>
    <row r="3561" customFormat="false" ht="13" hidden="false" customHeight="false" outlineLevel="0" collapsed="false">
      <c r="A3561" s="7" t="n">
        <v>3558001</v>
      </c>
      <c r="B3561" s="7" t="n">
        <v>1</v>
      </c>
      <c r="C3561" s="7" t="n">
        <v>0.549</v>
      </c>
    </row>
    <row r="3562" customFormat="false" ht="13" hidden="false" customHeight="false" outlineLevel="0" collapsed="false">
      <c r="A3562" s="7" t="n">
        <v>3559001</v>
      </c>
      <c r="B3562" s="7" t="n">
        <v>109</v>
      </c>
      <c r="C3562" s="7" t="n">
        <v>0.511</v>
      </c>
    </row>
    <row r="3563" customFormat="false" ht="13" hidden="false" customHeight="false" outlineLevel="0" collapsed="false">
      <c r="A3563" s="7" t="n">
        <v>3560001</v>
      </c>
      <c r="B3563" s="7" t="n">
        <v>232</v>
      </c>
      <c r="C3563" s="7" t="n">
        <v>0.491</v>
      </c>
    </row>
    <row r="3564" customFormat="false" ht="13" hidden="false" customHeight="false" outlineLevel="0" collapsed="false">
      <c r="A3564" s="7" t="n">
        <v>3561001</v>
      </c>
      <c r="B3564" s="7" t="n">
        <v>232</v>
      </c>
      <c r="C3564" s="7" t="n">
        <v>0.495</v>
      </c>
    </row>
    <row r="3565" customFormat="false" ht="13" hidden="false" customHeight="false" outlineLevel="0" collapsed="false">
      <c r="A3565" s="7" t="n">
        <v>3562001</v>
      </c>
      <c r="B3565" s="7" t="n">
        <v>232</v>
      </c>
      <c r="C3565" s="7" t="n">
        <v>0.519</v>
      </c>
    </row>
    <row r="3566" customFormat="false" ht="13" hidden="false" customHeight="false" outlineLevel="0" collapsed="false">
      <c r="A3566" s="7" t="n">
        <v>3563001</v>
      </c>
      <c r="B3566" s="7" t="n">
        <v>125</v>
      </c>
      <c r="C3566" s="7" t="n">
        <v>0.539</v>
      </c>
    </row>
    <row r="3567" customFormat="false" ht="13" hidden="false" customHeight="false" outlineLevel="0" collapsed="false">
      <c r="A3567" s="7" t="n">
        <v>3564001</v>
      </c>
      <c r="B3567" s="7" t="n">
        <v>7</v>
      </c>
      <c r="C3567" s="7" t="n">
        <v>0.543</v>
      </c>
    </row>
    <row r="3568" customFormat="false" ht="13" hidden="false" customHeight="false" outlineLevel="0" collapsed="false">
      <c r="A3568" s="7" t="n">
        <v>3565001</v>
      </c>
      <c r="B3568" s="7" t="n">
        <v>6</v>
      </c>
      <c r="C3568" s="7" t="n">
        <v>0.543</v>
      </c>
    </row>
    <row r="3569" customFormat="false" ht="13" hidden="false" customHeight="false" outlineLevel="0" collapsed="false">
      <c r="A3569" s="7" t="n">
        <v>3566001</v>
      </c>
      <c r="B3569" s="7" t="n">
        <v>6</v>
      </c>
      <c r="C3569" s="7" t="n">
        <v>0.544</v>
      </c>
    </row>
    <row r="3570" customFormat="false" ht="13" hidden="false" customHeight="false" outlineLevel="0" collapsed="false">
      <c r="A3570" s="7" t="n">
        <v>3567001</v>
      </c>
      <c r="B3570" s="7" t="n">
        <v>5</v>
      </c>
      <c r="C3570" s="7" t="n">
        <v>0.543</v>
      </c>
    </row>
    <row r="3571" customFormat="false" ht="13" hidden="false" customHeight="false" outlineLevel="0" collapsed="false">
      <c r="A3571" s="7" t="n">
        <v>3568001</v>
      </c>
      <c r="B3571" s="7" t="n">
        <v>1</v>
      </c>
      <c r="C3571" s="7" t="n">
        <v>0.525</v>
      </c>
    </row>
    <row r="3572" customFormat="false" ht="13" hidden="false" customHeight="false" outlineLevel="0" collapsed="false">
      <c r="A3572" s="7" t="n">
        <v>3569001</v>
      </c>
      <c r="B3572" s="7" t="n">
        <v>15</v>
      </c>
      <c r="C3572" s="7" t="n">
        <v>0.512</v>
      </c>
    </row>
    <row r="3573" customFormat="false" ht="13" hidden="false" customHeight="false" outlineLevel="0" collapsed="false">
      <c r="A3573" s="7" t="n">
        <v>3570001</v>
      </c>
      <c r="B3573" s="7" t="n">
        <v>21</v>
      </c>
      <c r="C3573" s="7" t="n">
        <v>0.503</v>
      </c>
    </row>
    <row r="3574" customFormat="false" ht="13" hidden="false" customHeight="false" outlineLevel="0" collapsed="false">
      <c r="A3574" s="7" t="n">
        <v>3571001</v>
      </c>
      <c r="B3574" s="7" t="n">
        <v>28</v>
      </c>
      <c r="C3574" s="7" t="n">
        <v>0.508</v>
      </c>
    </row>
    <row r="3575" customFormat="false" ht="13" hidden="false" customHeight="false" outlineLevel="0" collapsed="false">
      <c r="A3575" s="7" t="n">
        <v>3572001</v>
      </c>
      <c r="B3575" s="7" t="n">
        <v>35</v>
      </c>
      <c r="C3575" s="7" t="n">
        <v>0.521</v>
      </c>
    </row>
    <row r="3576" customFormat="false" ht="13" hidden="false" customHeight="false" outlineLevel="0" collapsed="false">
      <c r="A3576" s="7" t="n">
        <v>3573001</v>
      </c>
      <c r="B3576" s="7" t="n">
        <v>23</v>
      </c>
      <c r="C3576" s="7" t="n">
        <v>0.519</v>
      </c>
    </row>
    <row r="3577" customFormat="false" ht="13" hidden="false" customHeight="false" outlineLevel="0" collapsed="false">
      <c r="A3577" s="7" t="n">
        <v>3574001</v>
      </c>
      <c r="B3577" s="7" t="n">
        <v>32</v>
      </c>
      <c r="C3577" s="7" t="n">
        <v>0.509</v>
      </c>
    </row>
    <row r="3578" customFormat="false" ht="13" hidden="false" customHeight="false" outlineLevel="0" collapsed="false">
      <c r="A3578" s="7" t="n">
        <v>3575001</v>
      </c>
      <c r="B3578" s="7" t="n">
        <v>36</v>
      </c>
      <c r="C3578" s="7" t="n">
        <v>0.493</v>
      </c>
    </row>
    <row r="3579" customFormat="false" ht="13" hidden="false" customHeight="false" outlineLevel="0" collapsed="false">
      <c r="A3579" s="7" t="n">
        <v>3576001</v>
      </c>
      <c r="B3579" s="7" t="n">
        <v>54</v>
      </c>
      <c r="C3579" s="7" t="n">
        <v>0.494</v>
      </c>
    </row>
    <row r="3580" customFormat="false" ht="13" hidden="false" customHeight="false" outlineLevel="0" collapsed="false">
      <c r="A3580" s="7" t="n">
        <v>3577001</v>
      </c>
      <c r="B3580" s="7" t="n">
        <v>54</v>
      </c>
      <c r="C3580" s="7" t="n">
        <v>0.502</v>
      </c>
    </row>
    <row r="3581" customFormat="false" ht="13" hidden="false" customHeight="false" outlineLevel="0" collapsed="false">
      <c r="A3581" s="7" t="n">
        <v>3578001</v>
      </c>
      <c r="B3581" s="7" t="n">
        <v>40</v>
      </c>
      <c r="C3581" s="7" t="n">
        <v>0.517</v>
      </c>
    </row>
    <row r="3582" customFormat="false" ht="13" hidden="false" customHeight="false" outlineLevel="0" collapsed="false">
      <c r="A3582" s="7" t="n">
        <v>3579001</v>
      </c>
      <c r="B3582" s="7" t="n">
        <v>29</v>
      </c>
      <c r="C3582" s="7" t="n">
        <v>0.535</v>
      </c>
    </row>
    <row r="3583" customFormat="false" ht="13" hidden="false" customHeight="false" outlineLevel="0" collapsed="false">
      <c r="A3583" s="7" t="n">
        <v>3580001</v>
      </c>
      <c r="B3583" s="7" t="n">
        <v>5</v>
      </c>
      <c r="C3583" s="7" t="n">
        <v>0.528</v>
      </c>
    </row>
    <row r="3584" customFormat="false" ht="13" hidden="false" customHeight="false" outlineLevel="0" collapsed="false">
      <c r="A3584" s="7" t="n">
        <v>3581001</v>
      </c>
      <c r="B3584" s="7" t="n">
        <v>7</v>
      </c>
      <c r="C3584" s="7" t="n">
        <v>0.527</v>
      </c>
    </row>
    <row r="3585" customFormat="false" ht="13" hidden="false" customHeight="false" outlineLevel="0" collapsed="false">
      <c r="A3585" s="7" t="n">
        <v>3582001</v>
      </c>
      <c r="B3585" s="7" t="n">
        <v>6</v>
      </c>
      <c r="C3585" s="7" t="n">
        <v>0.527</v>
      </c>
    </row>
    <row r="3586" customFormat="false" ht="13" hidden="false" customHeight="false" outlineLevel="0" collapsed="false">
      <c r="A3586" s="7" t="n">
        <v>3583001</v>
      </c>
      <c r="B3586" s="7" t="n">
        <v>12</v>
      </c>
      <c r="C3586" s="7" t="n">
        <v>0.522</v>
      </c>
    </row>
    <row r="3587" customFormat="false" ht="13" hidden="false" customHeight="false" outlineLevel="0" collapsed="false">
      <c r="A3587" s="7" t="n">
        <v>3584001</v>
      </c>
      <c r="B3587" s="7" t="n">
        <v>18</v>
      </c>
      <c r="C3587" s="7" t="n">
        <v>0.519</v>
      </c>
    </row>
    <row r="3588" customFormat="false" ht="13" hidden="false" customHeight="false" outlineLevel="0" collapsed="false">
      <c r="A3588" s="7" t="n">
        <v>3585001</v>
      </c>
      <c r="B3588" s="7" t="n">
        <v>29</v>
      </c>
      <c r="C3588" s="7" t="n">
        <v>0.523</v>
      </c>
    </row>
    <row r="3589" customFormat="false" ht="13" hidden="false" customHeight="false" outlineLevel="0" collapsed="false">
      <c r="A3589" s="7" t="n">
        <v>3586001</v>
      </c>
      <c r="B3589" s="7" t="n">
        <v>32</v>
      </c>
      <c r="C3589" s="7" t="n">
        <v>0.521</v>
      </c>
    </row>
    <row r="3590" customFormat="false" ht="13" hidden="false" customHeight="false" outlineLevel="0" collapsed="false">
      <c r="A3590" s="7" t="n">
        <v>3587001</v>
      </c>
      <c r="B3590" s="7" t="n">
        <v>28</v>
      </c>
      <c r="C3590" s="7" t="n">
        <v>0.521</v>
      </c>
    </row>
    <row r="3591" customFormat="false" ht="13" hidden="false" customHeight="false" outlineLevel="0" collapsed="false">
      <c r="A3591" s="7" t="n">
        <v>3588001</v>
      </c>
      <c r="B3591" s="7" t="n">
        <v>25</v>
      </c>
      <c r="C3591" s="7" t="n">
        <v>0.523</v>
      </c>
    </row>
    <row r="3592" customFormat="false" ht="13" hidden="false" customHeight="false" outlineLevel="0" collapsed="false">
      <c r="A3592" s="7" t="n">
        <v>3589001</v>
      </c>
      <c r="B3592" s="7" t="n">
        <v>30</v>
      </c>
      <c r="C3592" s="7" t="n">
        <v>0.523</v>
      </c>
    </row>
    <row r="3593" customFormat="false" ht="13" hidden="false" customHeight="false" outlineLevel="0" collapsed="false">
      <c r="A3593" s="7" t="n">
        <v>3590001</v>
      </c>
      <c r="B3593" s="7" t="n">
        <v>32</v>
      </c>
      <c r="C3593" s="7" t="n">
        <v>0.527</v>
      </c>
    </row>
    <row r="3594" customFormat="false" ht="13" hidden="false" customHeight="false" outlineLevel="0" collapsed="false">
      <c r="A3594" s="7" t="n">
        <v>3591001</v>
      </c>
      <c r="B3594" s="7" t="n">
        <v>35</v>
      </c>
      <c r="C3594" s="7" t="n">
        <v>0.54</v>
      </c>
    </row>
    <row r="3595" customFormat="false" ht="13" hidden="false" customHeight="false" outlineLevel="0" collapsed="false">
      <c r="A3595" s="7" t="n">
        <v>3592001</v>
      </c>
      <c r="B3595" s="7" t="n">
        <v>30</v>
      </c>
      <c r="C3595" s="7" t="n">
        <v>0.555</v>
      </c>
    </row>
    <row r="3596" customFormat="false" ht="13" hidden="false" customHeight="false" outlineLevel="0" collapsed="false">
      <c r="A3596" s="7" t="n">
        <v>3593001</v>
      </c>
      <c r="B3596" s="7" t="n">
        <v>11</v>
      </c>
      <c r="C3596" s="7" t="n">
        <v>0.556</v>
      </c>
    </row>
    <row r="3597" customFormat="false" ht="13" hidden="false" customHeight="false" outlineLevel="0" collapsed="false">
      <c r="A3597" s="7" t="n">
        <v>3594001</v>
      </c>
      <c r="B3597" s="7" t="n">
        <v>6</v>
      </c>
      <c r="C3597" s="7" t="n">
        <v>0.548</v>
      </c>
    </row>
    <row r="3598" customFormat="false" ht="13" hidden="false" customHeight="false" outlineLevel="0" collapsed="false">
      <c r="A3598" s="7" t="n">
        <v>3595001</v>
      </c>
      <c r="B3598" s="7" t="n">
        <v>24</v>
      </c>
      <c r="C3598" s="7" t="n">
        <v>0.533</v>
      </c>
    </row>
    <row r="3599" customFormat="false" ht="13" hidden="false" customHeight="false" outlineLevel="0" collapsed="false">
      <c r="A3599" s="7" t="n">
        <v>3596001</v>
      </c>
      <c r="B3599" s="7" t="n">
        <v>34</v>
      </c>
      <c r="C3599" s="7" t="n">
        <v>0.53</v>
      </c>
    </row>
    <row r="3600" customFormat="false" ht="13" hidden="false" customHeight="false" outlineLevel="0" collapsed="false">
      <c r="A3600" s="7" t="n">
        <v>3597001</v>
      </c>
      <c r="B3600" s="7" t="n">
        <v>34</v>
      </c>
      <c r="C3600" s="7" t="n">
        <v>0.539</v>
      </c>
    </row>
    <row r="3601" customFormat="false" ht="13" hidden="false" customHeight="false" outlineLevel="0" collapsed="false">
      <c r="A3601" s="7" t="n">
        <v>3598001</v>
      </c>
      <c r="B3601" s="7" t="n">
        <v>35</v>
      </c>
      <c r="C3601" s="7" t="n">
        <v>0.548</v>
      </c>
    </row>
    <row r="3602" customFormat="false" ht="13" hidden="false" customHeight="false" outlineLevel="0" collapsed="false">
      <c r="A3602" s="7" t="n">
        <v>3599001</v>
      </c>
      <c r="B3602" s="7" t="n">
        <v>20</v>
      </c>
      <c r="C3602" s="7" t="n">
        <v>0.552</v>
      </c>
    </row>
    <row r="3603" customFormat="false" ht="13" hidden="false" customHeight="false" outlineLevel="0" collapsed="false">
      <c r="A3603" s="7" t="n">
        <v>3600001</v>
      </c>
      <c r="B3603" s="7" t="n">
        <v>14</v>
      </c>
      <c r="C3603" s="7" t="n">
        <v>0.55</v>
      </c>
    </row>
    <row r="3604" customFormat="false" ht="13" hidden="false" customHeight="false" outlineLevel="0" collapsed="false">
      <c r="A3604" s="7" t="n">
        <v>3601001</v>
      </c>
      <c r="B3604" s="7" t="n">
        <v>15</v>
      </c>
      <c r="C3604" s="7" t="n">
        <v>0.532</v>
      </c>
    </row>
    <row r="3605" customFormat="false" ht="13" hidden="false" customHeight="false" outlineLevel="0" collapsed="false">
      <c r="A3605" s="7" t="n">
        <v>3602001</v>
      </c>
      <c r="B3605" s="7" t="n">
        <v>22</v>
      </c>
      <c r="C3605" s="7" t="n">
        <v>0.536</v>
      </c>
    </row>
    <row r="3606" customFormat="false" ht="13" hidden="false" customHeight="false" outlineLevel="0" collapsed="false">
      <c r="A3606" s="7" t="n">
        <v>3603001</v>
      </c>
      <c r="B3606" s="7" t="n">
        <v>14</v>
      </c>
      <c r="C3606" s="7" t="n">
        <v>0.549</v>
      </c>
    </row>
    <row r="3607" customFormat="false" ht="13" hidden="false" customHeight="false" outlineLevel="0" collapsed="false">
      <c r="A3607" s="7" t="n">
        <v>3604001</v>
      </c>
      <c r="B3607" s="7" t="n">
        <v>11</v>
      </c>
      <c r="C3607" s="7" t="n">
        <v>0.557</v>
      </c>
    </row>
    <row r="3608" customFormat="false" ht="13" hidden="false" customHeight="false" outlineLevel="0" collapsed="false">
      <c r="A3608" s="7" t="n">
        <v>3605001</v>
      </c>
      <c r="B3608" s="7" t="n">
        <v>9</v>
      </c>
      <c r="C3608" s="7" t="n">
        <v>0.565</v>
      </c>
    </row>
    <row r="3609" customFormat="false" ht="13" hidden="false" customHeight="false" outlineLevel="0" collapsed="false">
      <c r="A3609" s="7" t="n">
        <v>3606001</v>
      </c>
      <c r="B3609" s="7" t="n">
        <v>12</v>
      </c>
      <c r="C3609" s="7" t="n">
        <v>0.555</v>
      </c>
    </row>
    <row r="3610" customFormat="false" ht="13" hidden="false" customHeight="false" outlineLevel="0" collapsed="false">
      <c r="A3610" s="7" t="n">
        <v>3607001</v>
      </c>
      <c r="B3610" s="7" t="n">
        <v>19</v>
      </c>
      <c r="C3610" s="7" t="n">
        <v>0.552</v>
      </c>
    </row>
    <row r="3611" customFormat="false" ht="13" hidden="false" customHeight="false" outlineLevel="0" collapsed="false">
      <c r="A3611" s="7" t="n">
        <v>3608001</v>
      </c>
      <c r="B3611" s="7" t="n">
        <v>20</v>
      </c>
      <c r="C3611" s="7" t="n">
        <v>0.558</v>
      </c>
    </row>
    <row r="3612" customFormat="false" ht="13" hidden="false" customHeight="false" outlineLevel="0" collapsed="false">
      <c r="A3612" s="7" t="n">
        <v>3609001</v>
      </c>
      <c r="B3612" s="7" t="n">
        <v>20</v>
      </c>
      <c r="C3612" s="7" t="n">
        <v>0.564</v>
      </c>
    </row>
    <row r="3613" customFormat="false" ht="13" hidden="false" customHeight="false" outlineLevel="0" collapsed="false">
      <c r="A3613" s="7" t="n">
        <v>3610001</v>
      </c>
      <c r="B3613" s="7" t="n">
        <v>13</v>
      </c>
      <c r="C3613" s="7" t="n">
        <v>0.579</v>
      </c>
    </row>
    <row r="3614" customFormat="false" ht="13" hidden="false" customHeight="false" outlineLevel="0" collapsed="false">
      <c r="A3614" s="7" t="n">
        <v>3611001</v>
      </c>
      <c r="B3614" s="7" t="n">
        <v>6</v>
      </c>
      <c r="C3614" s="7" t="n">
        <v>0.576</v>
      </c>
    </row>
    <row r="3615" customFormat="false" ht="13" hidden="false" customHeight="false" outlineLevel="0" collapsed="false">
      <c r="A3615" s="7" t="n">
        <v>3612001</v>
      </c>
      <c r="B3615" s="7" t="n">
        <v>4</v>
      </c>
      <c r="C3615" s="7" t="n">
        <v>0.546</v>
      </c>
    </row>
    <row r="3616" customFormat="false" ht="13" hidden="false" customHeight="false" outlineLevel="0" collapsed="false">
      <c r="A3616" s="7" t="n">
        <v>3613001</v>
      </c>
      <c r="B3616" s="7" t="n">
        <v>6</v>
      </c>
      <c r="C3616" s="7" t="n">
        <v>0.535</v>
      </c>
    </row>
    <row r="3617" customFormat="false" ht="13" hidden="false" customHeight="false" outlineLevel="0" collapsed="false">
      <c r="A3617" s="7" t="n">
        <v>3614001</v>
      </c>
      <c r="B3617" s="7" t="n">
        <v>6</v>
      </c>
      <c r="C3617" s="7" t="n">
        <v>0.509</v>
      </c>
    </row>
    <row r="3618" customFormat="false" ht="13" hidden="false" customHeight="false" outlineLevel="0" collapsed="false">
      <c r="A3618" s="7" t="n">
        <v>3615001</v>
      </c>
      <c r="B3618" s="7" t="n">
        <v>49</v>
      </c>
      <c r="C3618" s="7" t="n">
        <v>0.514</v>
      </c>
    </row>
    <row r="3619" customFormat="false" ht="13" hidden="false" customHeight="false" outlineLevel="0" collapsed="false">
      <c r="A3619" s="7" t="n">
        <v>3616001</v>
      </c>
      <c r="B3619" s="7" t="n">
        <v>49</v>
      </c>
      <c r="C3619" s="7" t="n">
        <v>0.545</v>
      </c>
    </row>
    <row r="3620" customFormat="false" ht="13" hidden="false" customHeight="false" outlineLevel="0" collapsed="false">
      <c r="A3620" s="7" t="n">
        <v>3617001</v>
      </c>
      <c r="B3620" s="7" t="n">
        <v>47</v>
      </c>
      <c r="C3620" s="7" t="n">
        <v>0.552</v>
      </c>
    </row>
    <row r="3621" customFormat="false" ht="13" hidden="false" customHeight="false" outlineLevel="0" collapsed="false">
      <c r="A3621" s="7" t="n">
        <v>3618001</v>
      </c>
      <c r="B3621" s="7" t="n">
        <v>43</v>
      </c>
      <c r="C3621" s="7" t="n">
        <v>0.564</v>
      </c>
    </row>
    <row r="3622" customFormat="false" ht="13" hidden="false" customHeight="false" outlineLevel="0" collapsed="false">
      <c r="A3622" s="7" t="n">
        <v>3619001</v>
      </c>
      <c r="B3622" s="7" t="n">
        <v>14</v>
      </c>
      <c r="C3622" s="7" t="n">
        <v>0.52</v>
      </c>
    </row>
    <row r="3623" customFormat="false" ht="13" hidden="false" customHeight="false" outlineLevel="0" collapsed="false">
      <c r="A3623" s="7" t="n">
        <v>3620001</v>
      </c>
      <c r="B3623" s="7" t="n">
        <v>134</v>
      </c>
      <c r="C3623" s="7" t="n">
        <v>0.491</v>
      </c>
    </row>
    <row r="3624" customFormat="false" ht="13" hidden="false" customHeight="false" outlineLevel="0" collapsed="false">
      <c r="A3624" s="7" t="n">
        <v>3621001</v>
      </c>
      <c r="B3624" s="7" t="n">
        <v>142</v>
      </c>
      <c r="C3624" s="7" t="n">
        <v>0.476</v>
      </c>
    </row>
    <row r="3625" customFormat="false" ht="13" hidden="false" customHeight="false" outlineLevel="0" collapsed="false">
      <c r="A3625" s="7" t="n">
        <v>3622001</v>
      </c>
      <c r="B3625" s="7" t="n">
        <v>148</v>
      </c>
      <c r="C3625" s="7" t="n">
        <v>0.479</v>
      </c>
    </row>
    <row r="3626" customFormat="false" ht="13" hidden="false" customHeight="false" outlineLevel="0" collapsed="false">
      <c r="A3626" s="7" t="n">
        <v>3623001</v>
      </c>
      <c r="B3626" s="7" t="n">
        <v>137</v>
      </c>
      <c r="C3626" s="7" t="n">
        <v>0.529</v>
      </c>
    </row>
    <row r="3627" customFormat="false" ht="13" hidden="false" customHeight="false" outlineLevel="0" collapsed="false">
      <c r="A3627" s="7" t="n">
        <v>3624001</v>
      </c>
      <c r="B3627" s="7" t="n">
        <v>17</v>
      </c>
      <c r="C3627" s="7" t="n">
        <v>0.545</v>
      </c>
    </row>
    <row r="3628" customFormat="false" ht="13" hidden="false" customHeight="false" outlineLevel="0" collapsed="false">
      <c r="A3628" s="7" t="n">
        <v>3625001</v>
      </c>
      <c r="B3628" s="7" t="n">
        <v>11</v>
      </c>
      <c r="C3628" s="7" t="n">
        <v>0.555</v>
      </c>
    </row>
    <row r="3629" customFormat="false" ht="13" hidden="false" customHeight="false" outlineLevel="0" collapsed="false">
      <c r="A3629" s="7" t="n">
        <v>3626001</v>
      </c>
      <c r="B3629" s="7" t="n">
        <v>7</v>
      </c>
      <c r="C3629" s="7" t="n">
        <v>0.569</v>
      </c>
    </row>
    <row r="3630" customFormat="false" ht="13" hidden="false" customHeight="false" outlineLevel="0" collapsed="false">
      <c r="A3630" s="7" t="n">
        <v>3627001</v>
      </c>
      <c r="B3630" s="7" t="n">
        <v>4</v>
      </c>
      <c r="C3630" s="7" t="n">
        <v>0.553</v>
      </c>
    </row>
    <row r="3631" customFormat="false" ht="13" hidden="false" customHeight="false" outlineLevel="0" collapsed="false">
      <c r="A3631" s="7" t="n">
        <v>3628001</v>
      </c>
      <c r="B3631" s="7" t="n">
        <v>6</v>
      </c>
      <c r="C3631" s="7" t="n">
        <v>0.544</v>
      </c>
    </row>
    <row r="3632" customFormat="false" ht="13" hidden="false" customHeight="false" outlineLevel="0" collapsed="false">
      <c r="A3632" s="7" t="n">
        <v>3629001</v>
      </c>
      <c r="B3632" s="7" t="n">
        <v>5</v>
      </c>
      <c r="C3632" s="7" t="n">
        <v>0.546</v>
      </c>
    </row>
    <row r="3633" customFormat="false" ht="13" hidden="false" customHeight="false" outlineLevel="0" collapsed="false">
      <c r="A3633" s="7" t="n">
        <v>3630001</v>
      </c>
      <c r="B3633" s="7" t="n">
        <v>16</v>
      </c>
      <c r="C3633" s="7" t="n">
        <v>0.528</v>
      </c>
    </row>
    <row r="3634" customFormat="false" ht="13" hidden="false" customHeight="false" outlineLevel="0" collapsed="false">
      <c r="A3634" s="7" t="n">
        <v>3631001</v>
      </c>
      <c r="B3634" s="7" t="n">
        <v>22</v>
      </c>
      <c r="C3634" s="7" t="n">
        <v>0.514</v>
      </c>
    </row>
    <row r="3635" customFormat="false" ht="13" hidden="false" customHeight="false" outlineLevel="0" collapsed="false">
      <c r="A3635" s="7" t="n">
        <v>3632001</v>
      </c>
      <c r="B3635" s="7" t="n">
        <v>31</v>
      </c>
      <c r="C3635" s="7" t="n">
        <v>0.519</v>
      </c>
    </row>
    <row r="3636" customFormat="false" ht="13" hidden="false" customHeight="false" outlineLevel="0" collapsed="false">
      <c r="A3636" s="7" t="n">
        <v>3633001</v>
      </c>
      <c r="B3636" s="7" t="n">
        <v>31</v>
      </c>
      <c r="C3636" s="7" t="n">
        <v>0.531</v>
      </c>
    </row>
    <row r="3637" customFormat="false" ht="13" hidden="false" customHeight="false" outlineLevel="0" collapsed="false">
      <c r="A3637" s="7" t="n">
        <v>3634001</v>
      </c>
      <c r="B3637" s="7" t="n">
        <v>19</v>
      </c>
      <c r="C3637" s="7" t="n">
        <v>0.544</v>
      </c>
    </row>
    <row r="3638" customFormat="false" ht="13" hidden="false" customHeight="false" outlineLevel="0" collapsed="false">
      <c r="A3638" s="7" t="n">
        <v>3635001</v>
      </c>
      <c r="B3638" s="7" t="n">
        <v>13</v>
      </c>
      <c r="C3638" s="7" t="n">
        <v>0.562</v>
      </c>
    </row>
    <row r="3639" customFormat="false" ht="13" hidden="false" customHeight="false" outlineLevel="0" collapsed="false">
      <c r="A3639" s="7" t="n">
        <v>3636001</v>
      </c>
      <c r="B3639" s="7" t="n">
        <v>2</v>
      </c>
      <c r="C3639" s="7" t="n">
        <v>0.556</v>
      </c>
    </row>
    <row r="3640" customFormat="false" ht="13" hidden="false" customHeight="false" outlineLevel="0" collapsed="false">
      <c r="A3640" s="7" t="n">
        <v>3637001</v>
      </c>
      <c r="B3640" s="7" t="n">
        <v>10</v>
      </c>
      <c r="C3640" s="7" t="n">
        <v>0.545</v>
      </c>
    </row>
    <row r="3641" customFormat="false" ht="13" hidden="false" customHeight="false" outlineLevel="0" collapsed="false">
      <c r="A3641" s="7" t="n">
        <v>3638001</v>
      </c>
      <c r="B3641" s="7" t="n">
        <v>13</v>
      </c>
      <c r="C3641" s="7" t="n">
        <v>0.523</v>
      </c>
    </row>
    <row r="3642" customFormat="false" ht="13" hidden="false" customHeight="false" outlineLevel="0" collapsed="false">
      <c r="A3642" s="7" t="n">
        <v>3639001</v>
      </c>
      <c r="B3642" s="7" t="n">
        <v>25</v>
      </c>
      <c r="C3642" s="7" t="n">
        <v>0.5</v>
      </c>
    </row>
    <row r="3643" customFormat="false" ht="13" hidden="false" customHeight="false" outlineLevel="0" collapsed="false">
      <c r="A3643" s="7" t="n">
        <v>3640001</v>
      </c>
      <c r="B3643" s="7" t="n">
        <v>34</v>
      </c>
      <c r="C3643" s="7" t="n">
        <v>0.499</v>
      </c>
    </row>
    <row r="3644" customFormat="false" ht="13" hidden="false" customHeight="false" outlineLevel="0" collapsed="false">
      <c r="A3644" s="7" t="n">
        <v>3641001</v>
      </c>
      <c r="B3644" s="7" t="n">
        <v>28</v>
      </c>
      <c r="C3644" s="7" t="n">
        <v>0.486</v>
      </c>
    </row>
    <row r="3645" customFormat="false" ht="13" hidden="false" customHeight="false" outlineLevel="0" collapsed="false">
      <c r="A3645" s="7" t="n">
        <v>3642001</v>
      </c>
      <c r="B3645" s="7" t="n">
        <v>41</v>
      </c>
      <c r="C3645" s="7" t="n">
        <v>0.498</v>
      </c>
    </row>
    <row r="3646" customFormat="false" ht="13" hidden="false" customHeight="false" outlineLevel="0" collapsed="false">
      <c r="A3646" s="7" t="n">
        <v>3643001</v>
      </c>
      <c r="B3646" s="7" t="n">
        <v>32</v>
      </c>
      <c r="C3646" s="7" t="n">
        <v>0.515</v>
      </c>
    </row>
    <row r="3647" customFormat="false" ht="13" hidden="false" customHeight="false" outlineLevel="0" collapsed="false">
      <c r="A3647" s="7" t="n">
        <v>3644001</v>
      </c>
      <c r="B3647" s="7" t="n">
        <v>33</v>
      </c>
      <c r="C3647" s="7" t="n">
        <v>0.502</v>
      </c>
    </row>
    <row r="3648" customFormat="false" ht="13" hidden="false" customHeight="false" outlineLevel="0" collapsed="false">
      <c r="A3648" s="7" t="n">
        <v>3645001</v>
      </c>
      <c r="B3648" s="7" t="n">
        <v>42</v>
      </c>
      <c r="C3648" s="7" t="n">
        <v>0.5</v>
      </c>
    </row>
    <row r="3649" customFormat="false" ht="13" hidden="false" customHeight="false" outlineLevel="0" collapsed="false">
      <c r="A3649" s="7" t="n">
        <v>3646001</v>
      </c>
      <c r="B3649" s="7" t="n">
        <v>78</v>
      </c>
      <c r="C3649" s="7" t="n">
        <v>0.507</v>
      </c>
    </row>
    <row r="3650" customFormat="false" ht="13" hidden="false" customHeight="false" outlineLevel="0" collapsed="false">
      <c r="A3650" s="7" t="n">
        <v>3647001</v>
      </c>
      <c r="B3650" s="7" t="n">
        <v>75</v>
      </c>
      <c r="C3650" s="7" t="n">
        <v>0.503</v>
      </c>
    </row>
    <row r="3651" customFormat="false" ht="13" hidden="false" customHeight="false" outlineLevel="0" collapsed="false">
      <c r="A3651" s="7" t="n">
        <v>3648001</v>
      </c>
      <c r="B3651" s="7" t="n">
        <v>71</v>
      </c>
      <c r="C3651" s="7" t="n">
        <v>0.521</v>
      </c>
    </row>
    <row r="3652" customFormat="false" ht="13" hidden="false" customHeight="false" outlineLevel="0" collapsed="false">
      <c r="A3652" s="7" t="n">
        <v>3649001</v>
      </c>
      <c r="B3652" s="7" t="n">
        <v>65</v>
      </c>
      <c r="C3652" s="7" t="n">
        <v>0.538</v>
      </c>
    </row>
    <row r="3653" customFormat="false" ht="13" hidden="false" customHeight="false" outlineLevel="0" collapsed="false">
      <c r="A3653" s="7" t="n">
        <v>3650001</v>
      </c>
      <c r="B3653" s="7" t="n">
        <v>17</v>
      </c>
      <c r="C3653" s="7" t="n">
        <v>0.544</v>
      </c>
    </row>
    <row r="3654" customFormat="false" ht="13" hidden="false" customHeight="false" outlineLevel="0" collapsed="false">
      <c r="A3654" s="7" t="n">
        <v>3651001</v>
      </c>
      <c r="B3654" s="7" t="n">
        <v>18</v>
      </c>
      <c r="C3654" s="7" t="n">
        <v>0.544</v>
      </c>
    </row>
    <row r="3655" customFormat="false" ht="13" hidden="false" customHeight="false" outlineLevel="0" collapsed="false">
      <c r="A3655" s="7" t="n">
        <v>3652001</v>
      </c>
      <c r="B3655" s="7" t="n">
        <v>21</v>
      </c>
      <c r="C3655" s="7" t="n">
        <v>0.533</v>
      </c>
    </row>
    <row r="3656" customFormat="false" ht="13" hidden="false" customHeight="false" outlineLevel="0" collapsed="false">
      <c r="A3656" s="7" t="n">
        <v>3653001</v>
      </c>
      <c r="B3656" s="7" t="n">
        <v>43</v>
      </c>
      <c r="C3656" s="7" t="n">
        <v>0.525</v>
      </c>
    </row>
    <row r="3657" customFormat="false" ht="13" hidden="false" customHeight="false" outlineLevel="0" collapsed="false">
      <c r="A3657" s="7" t="n">
        <v>3654001</v>
      </c>
      <c r="B3657" s="7" t="n">
        <v>41</v>
      </c>
      <c r="C3657" s="7" t="n">
        <v>0.506</v>
      </c>
    </row>
    <row r="3658" customFormat="false" ht="13" hidden="false" customHeight="false" outlineLevel="0" collapsed="false">
      <c r="A3658" s="7" t="n">
        <v>3655001</v>
      </c>
      <c r="B3658" s="7" t="n">
        <v>44</v>
      </c>
      <c r="C3658" s="7" t="n">
        <v>0.507</v>
      </c>
    </row>
    <row r="3659" customFormat="false" ht="13" hidden="false" customHeight="false" outlineLevel="0" collapsed="false">
      <c r="A3659" s="7" t="n">
        <v>3656001</v>
      </c>
      <c r="B3659" s="7" t="n">
        <v>46</v>
      </c>
      <c r="C3659" s="7" t="n">
        <v>0.513</v>
      </c>
    </row>
    <row r="3660" customFormat="false" ht="13" hidden="false" customHeight="false" outlineLevel="0" collapsed="false">
      <c r="A3660" s="7" t="n">
        <v>3657001</v>
      </c>
      <c r="B3660" s="7" t="n">
        <v>23</v>
      </c>
      <c r="C3660" s="7" t="n">
        <v>0.512</v>
      </c>
    </row>
    <row r="3661" customFormat="false" ht="13" hidden="false" customHeight="false" outlineLevel="0" collapsed="false">
      <c r="A3661" s="7" t="n">
        <v>3658001</v>
      </c>
      <c r="B3661" s="7" t="n">
        <v>24</v>
      </c>
      <c r="C3661" s="7" t="n">
        <v>0.524</v>
      </c>
    </row>
    <row r="3662" customFormat="false" ht="13" hidden="false" customHeight="false" outlineLevel="0" collapsed="false">
      <c r="A3662" s="7" t="n">
        <v>3659001</v>
      </c>
      <c r="B3662" s="7" t="n">
        <v>20</v>
      </c>
      <c r="C3662" s="7" t="n">
        <v>0.538</v>
      </c>
    </row>
    <row r="3663" customFormat="false" ht="13" hidden="false" customHeight="false" outlineLevel="0" collapsed="false">
      <c r="A3663" s="7" t="n">
        <v>3660001</v>
      </c>
      <c r="B3663" s="7" t="n">
        <v>10</v>
      </c>
      <c r="C3663" s="7" t="n">
        <v>0.549</v>
      </c>
    </row>
    <row r="3664" customFormat="false" ht="13" hidden="false" customHeight="false" outlineLevel="0" collapsed="false">
      <c r="A3664" s="7" t="n">
        <v>3661001</v>
      </c>
      <c r="B3664" s="7" t="n">
        <v>6</v>
      </c>
      <c r="C3664" s="7" t="n">
        <v>0.543</v>
      </c>
    </row>
    <row r="3665" customFormat="false" ht="13" hidden="false" customHeight="false" outlineLevel="0" collapsed="false">
      <c r="A3665" s="7" t="n">
        <v>3662001</v>
      </c>
      <c r="B3665" s="7" t="n">
        <v>37</v>
      </c>
      <c r="C3665" s="7" t="n">
        <v>0.534</v>
      </c>
    </row>
    <row r="3666" customFormat="false" ht="13" hidden="false" customHeight="false" outlineLevel="0" collapsed="false">
      <c r="A3666" s="7" t="n">
        <v>3663001</v>
      </c>
      <c r="B3666" s="7" t="n">
        <v>37</v>
      </c>
      <c r="C3666" s="7" t="n">
        <v>0.527</v>
      </c>
    </row>
    <row r="3667" customFormat="false" ht="13" hidden="false" customHeight="false" outlineLevel="0" collapsed="false">
      <c r="A3667" s="7" t="n">
        <v>3664001</v>
      </c>
      <c r="B3667" s="7" t="n">
        <v>41</v>
      </c>
      <c r="C3667" s="7" t="n">
        <v>0.505</v>
      </c>
    </row>
    <row r="3668" customFormat="false" ht="13" hidden="false" customHeight="false" outlineLevel="0" collapsed="false">
      <c r="A3668" s="7" t="n">
        <v>3665001</v>
      </c>
      <c r="B3668" s="7" t="n">
        <v>61</v>
      </c>
      <c r="C3668" s="7" t="n">
        <v>0.474</v>
      </c>
    </row>
    <row r="3669" customFormat="false" ht="13" hidden="false" customHeight="false" outlineLevel="0" collapsed="false">
      <c r="A3669" s="7" t="n">
        <v>3666001</v>
      </c>
      <c r="B3669" s="7" t="n">
        <v>224</v>
      </c>
      <c r="C3669" s="7" t="n">
        <v>0.47</v>
      </c>
    </row>
    <row r="3670" customFormat="false" ht="13" hidden="false" customHeight="false" outlineLevel="0" collapsed="false">
      <c r="A3670" s="7" t="n">
        <v>3667001</v>
      </c>
      <c r="B3670" s="7" t="n">
        <v>230</v>
      </c>
      <c r="C3670" s="7" t="n">
        <v>0.463</v>
      </c>
    </row>
    <row r="3671" customFormat="false" ht="13" hidden="false" customHeight="false" outlineLevel="0" collapsed="false">
      <c r="A3671" s="7" t="n">
        <v>3668001</v>
      </c>
      <c r="B3671" s="7" t="n">
        <v>227</v>
      </c>
      <c r="C3671" s="7" t="n">
        <v>0.479</v>
      </c>
    </row>
    <row r="3672" customFormat="false" ht="13" hidden="false" customHeight="false" outlineLevel="0" collapsed="false">
      <c r="A3672" s="7" t="n">
        <v>3669001</v>
      </c>
      <c r="B3672" s="7" t="n">
        <v>209</v>
      </c>
      <c r="C3672" s="7" t="n">
        <v>0.519</v>
      </c>
    </row>
    <row r="3673" customFormat="false" ht="13" hidden="false" customHeight="false" outlineLevel="0" collapsed="false">
      <c r="A3673" s="7" t="n">
        <v>3670001</v>
      </c>
      <c r="B3673" s="7" t="n">
        <v>17</v>
      </c>
      <c r="C3673" s="7" t="n">
        <v>0.531</v>
      </c>
    </row>
    <row r="3674" customFormat="false" ht="13" hidden="false" customHeight="false" outlineLevel="0" collapsed="false">
      <c r="A3674" s="7" t="n">
        <v>3671001</v>
      </c>
      <c r="B3674" s="7" t="n">
        <v>13</v>
      </c>
      <c r="C3674" s="7" t="n">
        <v>0.549</v>
      </c>
    </row>
    <row r="3675" customFormat="false" ht="13" hidden="false" customHeight="false" outlineLevel="0" collapsed="false">
      <c r="A3675" s="7" t="n">
        <v>3672001</v>
      </c>
      <c r="B3675" s="7" t="n">
        <v>12</v>
      </c>
      <c r="C3675" s="7" t="n">
        <v>0.554</v>
      </c>
    </row>
    <row r="3676" customFormat="false" ht="13" hidden="false" customHeight="false" outlineLevel="0" collapsed="false">
      <c r="A3676" s="7" t="n">
        <v>3673001</v>
      </c>
      <c r="B3676" s="7" t="n">
        <v>10</v>
      </c>
      <c r="C3676" s="7" t="n">
        <v>0.566</v>
      </c>
    </row>
    <row r="3677" customFormat="false" ht="13" hidden="false" customHeight="false" outlineLevel="0" collapsed="false">
      <c r="A3677" s="7" t="n">
        <v>3674001</v>
      </c>
      <c r="B3677" s="7" t="n">
        <v>4</v>
      </c>
      <c r="C3677" s="7" t="n">
        <v>0.571</v>
      </c>
    </row>
    <row r="3678" customFormat="false" ht="13" hidden="false" customHeight="false" outlineLevel="0" collapsed="false">
      <c r="A3678" s="7" t="n">
        <v>3675001</v>
      </c>
      <c r="B3678" s="7" t="n">
        <v>3</v>
      </c>
      <c r="C3678" s="7" t="n">
        <v>0.561</v>
      </c>
    </row>
    <row r="3679" customFormat="false" ht="13" hidden="false" customHeight="false" outlineLevel="0" collapsed="false">
      <c r="A3679" s="7" t="n">
        <v>3676001</v>
      </c>
      <c r="B3679" s="7" t="n">
        <v>27</v>
      </c>
      <c r="C3679" s="7" t="n">
        <v>0.537</v>
      </c>
    </row>
    <row r="3680" customFormat="false" ht="13" hidden="false" customHeight="false" outlineLevel="0" collapsed="false">
      <c r="A3680" s="7" t="n">
        <v>3677001</v>
      </c>
      <c r="B3680" s="7" t="n">
        <v>43</v>
      </c>
      <c r="C3680" s="7" t="n">
        <v>0.5</v>
      </c>
    </row>
    <row r="3681" customFormat="false" ht="13" hidden="false" customHeight="false" outlineLevel="0" collapsed="false">
      <c r="A3681" s="7" t="n">
        <v>3678001</v>
      </c>
      <c r="B3681" s="7" t="n">
        <v>228</v>
      </c>
      <c r="C3681" s="7" t="n">
        <v>0.469</v>
      </c>
    </row>
    <row r="3682" customFormat="false" ht="13" hidden="false" customHeight="false" outlineLevel="0" collapsed="false">
      <c r="A3682" s="7" t="n">
        <v>3679001</v>
      </c>
      <c r="B3682" s="7" t="n">
        <v>246</v>
      </c>
      <c r="C3682" s="7" t="n">
        <v>0.463</v>
      </c>
    </row>
    <row r="3683" customFormat="false" ht="13" hidden="false" customHeight="false" outlineLevel="0" collapsed="false">
      <c r="A3683" s="7" t="n">
        <v>3680001</v>
      </c>
      <c r="B3683" s="7" t="n">
        <v>248</v>
      </c>
      <c r="C3683" s="7" t="n">
        <v>0.488</v>
      </c>
    </row>
    <row r="3684" customFormat="false" ht="13" hidden="false" customHeight="false" outlineLevel="0" collapsed="false">
      <c r="A3684" s="7" t="n">
        <v>3681001</v>
      </c>
      <c r="B3684" s="7" t="n">
        <v>232</v>
      </c>
      <c r="C3684" s="7" t="n">
        <v>0.514</v>
      </c>
    </row>
    <row r="3685" customFormat="false" ht="13" hidden="false" customHeight="false" outlineLevel="0" collapsed="false">
      <c r="A3685" s="7" t="n">
        <v>3682001</v>
      </c>
      <c r="B3685" s="7" t="n">
        <v>48</v>
      </c>
      <c r="C3685" s="7" t="n">
        <v>0.547</v>
      </c>
    </row>
    <row r="3686" customFormat="false" ht="13" hidden="false" customHeight="false" outlineLevel="0" collapsed="false">
      <c r="A3686" s="7" t="n">
        <v>3683001</v>
      </c>
      <c r="B3686" s="7" t="n">
        <v>30</v>
      </c>
      <c r="C3686" s="7" t="n">
        <v>0.557</v>
      </c>
    </row>
    <row r="3687" customFormat="false" ht="13" hidden="false" customHeight="false" outlineLevel="0" collapsed="false">
      <c r="A3687" s="7" t="n">
        <v>3684001</v>
      </c>
      <c r="B3687" s="7" t="n">
        <v>4</v>
      </c>
      <c r="C3687" s="7" t="n">
        <v>0.554</v>
      </c>
    </row>
    <row r="3688" customFormat="false" ht="13" hidden="false" customHeight="false" outlineLevel="0" collapsed="false">
      <c r="A3688" s="7" t="n">
        <v>3685001</v>
      </c>
      <c r="B3688" s="7" t="n">
        <v>7</v>
      </c>
      <c r="C3688" s="7" t="n">
        <v>0.561</v>
      </c>
    </row>
    <row r="3689" customFormat="false" ht="13" hidden="false" customHeight="false" outlineLevel="0" collapsed="false">
      <c r="A3689" s="7" t="n">
        <v>3686001</v>
      </c>
      <c r="B3689" s="7" t="n">
        <v>6</v>
      </c>
      <c r="C3689" s="7" t="n">
        <v>0.535</v>
      </c>
    </row>
    <row r="3690" customFormat="false" ht="13" hidden="false" customHeight="false" outlineLevel="0" collapsed="false">
      <c r="A3690" s="7" t="n">
        <v>3687001</v>
      </c>
      <c r="B3690" s="7" t="n">
        <v>22</v>
      </c>
      <c r="C3690" s="7" t="n">
        <v>0.516</v>
      </c>
    </row>
    <row r="3691" customFormat="false" ht="13" hidden="false" customHeight="false" outlineLevel="0" collapsed="false">
      <c r="A3691" s="7" t="n">
        <v>3688001</v>
      </c>
      <c r="B3691" s="7" t="n">
        <v>46</v>
      </c>
      <c r="C3691" s="7" t="n">
        <v>0.511</v>
      </c>
    </row>
    <row r="3692" customFormat="false" ht="13" hidden="false" customHeight="false" outlineLevel="0" collapsed="false">
      <c r="A3692" s="7" t="n">
        <v>3689001</v>
      </c>
      <c r="B3692" s="7" t="n">
        <v>45</v>
      </c>
      <c r="C3692" s="7" t="n">
        <v>0.506</v>
      </c>
    </row>
    <row r="3693" customFormat="false" ht="13" hidden="false" customHeight="false" outlineLevel="0" collapsed="false">
      <c r="A3693" s="7" t="n">
        <v>3690001</v>
      </c>
      <c r="B3693" s="7" t="n">
        <v>47</v>
      </c>
      <c r="C3693" s="7" t="n">
        <v>0.515</v>
      </c>
    </row>
    <row r="3694" customFormat="false" ht="13" hidden="false" customHeight="false" outlineLevel="0" collapsed="false">
      <c r="A3694" s="7" t="n">
        <v>3691001</v>
      </c>
      <c r="B3694" s="7" t="n">
        <v>39</v>
      </c>
      <c r="C3694" s="7" t="n">
        <v>0.522</v>
      </c>
    </row>
    <row r="3695" customFormat="false" ht="13" hidden="false" customHeight="false" outlineLevel="0" collapsed="false">
      <c r="A3695" s="7" t="n">
        <v>3692001</v>
      </c>
      <c r="B3695" s="7" t="n">
        <v>17</v>
      </c>
      <c r="C3695" s="7" t="n">
        <v>0.53</v>
      </c>
    </row>
    <row r="3696" customFormat="false" ht="13" hidden="false" customHeight="false" outlineLevel="0" collapsed="false">
      <c r="A3696" s="7" t="n">
        <v>3693001</v>
      </c>
      <c r="B3696" s="7" t="n">
        <v>14</v>
      </c>
      <c r="C3696" s="7" t="n">
        <v>0.526</v>
      </c>
    </row>
    <row r="3697" customFormat="false" ht="13" hidden="false" customHeight="false" outlineLevel="0" collapsed="false">
      <c r="A3697" s="7" t="n">
        <v>3694001</v>
      </c>
      <c r="B3697" s="7" t="n">
        <v>23</v>
      </c>
      <c r="C3697" s="7" t="n">
        <v>0.535</v>
      </c>
    </row>
    <row r="3698" customFormat="false" ht="13" hidden="false" customHeight="false" outlineLevel="0" collapsed="false">
      <c r="A3698" s="7" t="n">
        <v>3695001</v>
      </c>
      <c r="B3698" s="7" t="n">
        <v>17</v>
      </c>
      <c r="C3698" s="7" t="n">
        <v>0.539</v>
      </c>
    </row>
    <row r="3699" customFormat="false" ht="13" hidden="false" customHeight="false" outlineLevel="0" collapsed="false">
      <c r="A3699" s="7" t="n">
        <v>3696001</v>
      </c>
      <c r="B3699" s="7" t="n">
        <v>15</v>
      </c>
      <c r="C3699" s="7" t="n">
        <v>0.535</v>
      </c>
    </row>
    <row r="3700" customFormat="false" ht="13" hidden="false" customHeight="false" outlineLevel="0" collapsed="false">
      <c r="A3700" s="7" t="n">
        <v>3697001</v>
      </c>
      <c r="B3700" s="7" t="n">
        <v>15</v>
      </c>
      <c r="C3700" s="7" t="n">
        <v>0.539</v>
      </c>
    </row>
    <row r="3701" customFormat="false" ht="13" hidden="false" customHeight="false" outlineLevel="0" collapsed="false">
      <c r="A3701" s="7" t="n">
        <v>3698001</v>
      </c>
      <c r="B3701" s="7" t="n">
        <v>6</v>
      </c>
      <c r="C3701" s="7" t="n">
        <v>0.542</v>
      </c>
    </row>
    <row r="3702" customFormat="false" ht="13" hidden="false" customHeight="false" outlineLevel="0" collapsed="false">
      <c r="A3702" s="7" t="n">
        <v>3699001</v>
      </c>
      <c r="B3702" s="7" t="n">
        <v>3</v>
      </c>
      <c r="C3702" s="7" t="n">
        <v>0.544</v>
      </c>
    </row>
    <row r="3703" customFormat="false" ht="13" hidden="false" customHeight="false" outlineLevel="0" collapsed="false">
      <c r="A3703" s="7" t="n">
        <v>3700001</v>
      </c>
      <c r="B3703" s="7" t="n">
        <v>9</v>
      </c>
      <c r="C3703" s="7" t="n">
        <v>0.538</v>
      </c>
    </row>
    <row r="3704" customFormat="false" ht="13" hidden="false" customHeight="false" outlineLevel="0" collapsed="false">
      <c r="A3704" s="7" t="n">
        <v>3701001</v>
      </c>
      <c r="B3704" s="7" t="n">
        <v>10</v>
      </c>
      <c r="C3704" s="7" t="n">
        <v>0.529</v>
      </c>
    </row>
    <row r="3705" customFormat="false" ht="13" hidden="false" customHeight="false" outlineLevel="0" collapsed="false">
      <c r="A3705" s="7" t="n">
        <v>3702001</v>
      </c>
      <c r="B3705" s="7" t="n">
        <v>8</v>
      </c>
      <c r="C3705" s="7" t="n">
        <v>0.485</v>
      </c>
    </row>
    <row r="3706" customFormat="false" ht="13" hidden="false" customHeight="false" outlineLevel="0" collapsed="false">
      <c r="A3706" s="7" t="n">
        <v>3703001</v>
      </c>
      <c r="B3706" s="7" t="n">
        <v>98</v>
      </c>
      <c r="C3706" s="7" t="n">
        <v>0.471</v>
      </c>
    </row>
    <row r="3707" customFormat="false" ht="13" hidden="false" customHeight="false" outlineLevel="0" collapsed="false">
      <c r="A3707" s="7" t="n">
        <v>3704001</v>
      </c>
      <c r="B3707" s="7" t="n">
        <v>100</v>
      </c>
      <c r="C3707" s="7" t="n">
        <v>0.467</v>
      </c>
    </row>
    <row r="3708" customFormat="false" ht="13" hidden="false" customHeight="false" outlineLevel="0" collapsed="false">
      <c r="A3708" s="7" t="n">
        <v>3705001</v>
      </c>
      <c r="B3708" s="7" t="n">
        <v>116</v>
      </c>
      <c r="C3708" s="7" t="n">
        <v>0.455</v>
      </c>
    </row>
    <row r="3709" customFormat="false" ht="13" hidden="false" customHeight="false" outlineLevel="0" collapsed="false">
      <c r="A3709" s="7" t="n">
        <v>3706001</v>
      </c>
      <c r="B3709" s="7" t="n">
        <v>139</v>
      </c>
      <c r="C3709" s="7" t="n">
        <v>0.477</v>
      </c>
    </row>
    <row r="3710" customFormat="false" ht="13" hidden="false" customHeight="false" outlineLevel="0" collapsed="false">
      <c r="A3710" s="7" t="n">
        <v>3707001</v>
      </c>
      <c r="B3710" s="7" t="n">
        <v>65</v>
      </c>
      <c r="C3710" s="7" t="n">
        <v>0.483</v>
      </c>
    </row>
    <row r="3711" customFormat="false" ht="13" hidden="false" customHeight="false" outlineLevel="0" collapsed="false">
      <c r="A3711" s="7" t="n">
        <v>3708001</v>
      </c>
      <c r="B3711" s="7" t="n">
        <v>67</v>
      </c>
      <c r="C3711" s="7" t="n">
        <v>0.475</v>
      </c>
    </row>
    <row r="3712" customFormat="false" ht="13" hidden="false" customHeight="false" outlineLevel="0" collapsed="false">
      <c r="A3712" s="7" t="n">
        <v>3709001</v>
      </c>
      <c r="B3712" s="7" t="n">
        <v>59</v>
      </c>
      <c r="C3712" s="7" t="n">
        <v>0.501</v>
      </c>
    </row>
    <row r="3713" customFormat="false" ht="13" hidden="false" customHeight="false" outlineLevel="0" collapsed="false">
      <c r="A3713" s="7" t="n">
        <v>3710001</v>
      </c>
      <c r="B3713" s="7" t="n">
        <v>36</v>
      </c>
      <c r="C3713" s="7" t="n">
        <v>0.508</v>
      </c>
    </row>
    <row r="3714" customFormat="false" ht="13" hidden="false" customHeight="false" outlineLevel="0" collapsed="false">
      <c r="A3714" s="7" t="n">
        <v>3711001</v>
      </c>
      <c r="B3714" s="7" t="n">
        <v>29</v>
      </c>
      <c r="C3714" s="7" t="n">
        <v>0.52</v>
      </c>
    </row>
    <row r="3715" customFormat="false" ht="13" hidden="false" customHeight="false" outlineLevel="0" collapsed="false">
      <c r="A3715" s="7" t="n">
        <v>3712001</v>
      </c>
      <c r="B3715" s="7" t="n">
        <v>18</v>
      </c>
      <c r="C3715" s="7" t="n">
        <v>0.537</v>
      </c>
    </row>
    <row r="3716" customFormat="false" ht="13" hidden="false" customHeight="false" outlineLevel="0" collapsed="false">
      <c r="A3716" s="7" t="n">
        <v>3713001</v>
      </c>
      <c r="B3716" s="7" t="n">
        <v>15</v>
      </c>
      <c r="C3716" s="7" t="n">
        <v>0.543</v>
      </c>
    </row>
    <row r="3717" customFormat="false" ht="13" hidden="false" customHeight="false" outlineLevel="0" collapsed="false">
      <c r="A3717" s="7" t="n">
        <v>3714001</v>
      </c>
      <c r="B3717" s="7" t="n">
        <v>15</v>
      </c>
      <c r="C3717" s="7" t="n">
        <v>0.559</v>
      </c>
    </row>
    <row r="3718" customFormat="false" ht="13" hidden="false" customHeight="false" outlineLevel="0" collapsed="false">
      <c r="A3718" s="7" t="n">
        <v>3715001</v>
      </c>
      <c r="B3718" s="7" t="n">
        <v>8</v>
      </c>
      <c r="C3718" s="7" t="n">
        <v>0.555</v>
      </c>
    </row>
    <row r="3719" customFormat="false" ht="13" hidden="false" customHeight="false" outlineLevel="0" collapsed="false">
      <c r="A3719" s="7" t="n">
        <v>3716001</v>
      </c>
      <c r="B3719" s="7" t="n">
        <v>19</v>
      </c>
      <c r="C3719" s="7" t="n">
        <v>0.55</v>
      </c>
    </row>
    <row r="3720" customFormat="false" ht="13" hidden="false" customHeight="false" outlineLevel="0" collapsed="false">
      <c r="A3720" s="7" t="n">
        <v>3717001</v>
      </c>
      <c r="B3720" s="7" t="n">
        <v>18</v>
      </c>
      <c r="C3720" s="7" t="n">
        <v>0.528</v>
      </c>
    </row>
    <row r="3721" customFormat="false" ht="13" hidden="false" customHeight="false" outlineLevel="0" collapsed="false">
      <c r="A3721" s="7" t="n">
        <v>3718001</v>
      </c>
      <c r="B3721" s="7" t="n">
        <v>34</v>
      </c>
      <c r="C3721" s="7" t="n">
        <v>0.509</v>
      </c>
    </row>
    <row r="3722" customFormat="false" ht="13" hidden="false" customHeight="false" outlineLevel="0" collapsed="false">
      <c r="A3722" s="7" t="n">
        <v>3719001</v>
      </c>
      <c r="B3722" s="7" t="n">
        <v>43</v>
      </c>
      <c r="C3722" s="7" t="n">
        <v>0.509</v>
      </c>
    </row>
    <row r="3723" customFormat="false" ht="13" hidden="false" customHeight="false" outlineLevel="0" collapsed="false">
      <c r="A3723" s="7" t="n">
        <v>3720001</v>
      </c>
      <c r="B3723" s="7" t="n">
        <v>38</v>
      </c>
      <c r="C3723" s="7" t="n">
        <v>0.514</v>
      </c>
    </row>
    <row r="3724" customFormat="false" ht="13" hidden="false" customHeight="false" outlineLevel="0" collapsed="false">
      <c r="A3724" s="7" t="n">
        <v>3721001</v>
      </c>
      <c r="B3724" s="7" t="n">
        <v>38</v>
      </c>
      <c r="C3724" s="7" t="n">
        <v>0.521</v>
      </c>
    </row>
    <row r="3725" customFormat="false" ht="13" hidden="false" customHeight="false" outlineLevel="0" collapsed="false">
      <c r="A3725" s="7" t="n">
        <v>3722001</v>
      </c>
      <c r="B3725" s="7" t="n">
        <v>29</v>
      </c>
      <c r="C3725" s="7" t="n">
        <v>0.51</v>
      </c>
    </row>
    <row r="3726" customFormat="false" ht="13" hidden="false" customHeight="false" outlineLevel="0" collapsed="false">
      <c r="A3726" s="7" t="n">
        <v>3723001</v>
      </c>
      <c r="B3726" s="7" t="n">
        <v>35</v>
      </c>
      <c r="C3726" s="7" t="n">
        <v>0.495</v>
      </c>
    </row>
    <row r="3727" customFormat="false" ht="13" hidden="false" customHeight="false" outlineLevel="0" collapsed="false">
      <c r="A3727" s="7" t="n">
        <v>3724001</v>
      </c>
      <c r="B3727" s="7" t="n">
        <v>48</v>
      </c>
      <c r="C3727" s="7" t="n">
        <v>0.484</v>
      </c>
    </row>
    <row r="3728" customFormat="false" ht="13" hidden="false" customHeight="false" outlineLevel="0" collapsed="false">
      <c r="A3728" s="7" t="n">
        <v>3725001</v>
      </c>
      <c r="B3728" s="7" t="n">
        <v>44</v>
      </c>
      <c r="C3728" s="7" t="n">
        <v>0.487</v>
      </c>
    </row>
    <row r="3729" customFormat="false" ht="13" hidden="false" customHeight="false" outlineLevel="0" collapsed="false">
      <c r="A3729" s="7" t="n">
        <v>3726001</v>
      </c>
      <c r="B3729" s="7" t="n">
        <v>49</v>
      </c>
      <c r="C3729" s="7" t="n">
        <v>0.505</v>
      </c>
    </row>
    <row r="3730" customFormat="false" ht="13" hidden="false" customHeight="false" outlineLevel="0" collapsed="false">
      <c r="A3730" s="7" t="n">
        <v>3727001</v>
      </c>
      <c r="B3730" s="7" t="n">
        <v>34</v>
      </c>
      <c r="C3730" s="7" t="n">
        <v>0.52</v>
      </c>
    </row>
    <row r="3731" customFormat="false" ht="13" hidden="false" customHeight="false" outlineLevel="0" collapsed="false">
      <c r="A3731" s="7" t="n">
        <v>3728001</v>
      </c>
      <c r="B3731" s="7" t="n">
        <v>15</v>
      </c>
      <c r="C3731" s="7" t="n">
        <v>0.53</v>
      </c>
    </row>
    <row r="3732" customFormat="false" ht="13" hidden="false" customHeight="false" outlineLevel="0" collapsed="false">
      <c r="A3732" s="7" t="n">
        <v>3729001</v>
      </c>
      <c r="B3732" s="7" t="n">
        <v>16</v>
      </c>
      <c r="C3732" s="7" t="n">
        <v>0.527</v>
      </c>
    </row>
    <row r="3733" customFormat="false" ht="13" hidden="false" customHeight="false" outlineLevel="0" collapsed="false">
      <c r="A3733" s="7" t="n">
        <v>3730001</v>
      </c>
      <c r="B3733" s="7" t="n">
        <v>6</v>
      </c>
      <c r="C3733" s="7" t="n">
        <v>0.532</v>
      </c>
    </row>
    <row r="3734" customFormat="false" ht="13" hidden="false" customHeight="false" outlineLevel="0" collapsed="false">
      <c r="A3734" s="7" t="n">
        <v>3731001</v>
      </c>
      <c r="B3734" s="7" t="n">
        <v>4</v>
      </c>
      <c r="C3734" s="7" t="n">
        <v>0.526</v>
      </c>
    </row>
    <row r="3735" customFormat="false" ht="13" hidden="false" customHeight="false" outlineLevel="0" collapsed="false">
      <c r="A3735" s="7" t="n">
        <v>3732001</v>
      </c>
      <c r="B3735" s="7" t="n">
        <v>12</v>
      </c>
      <c r="C3735" s="7" t="n">
        <v>0.518</v>
      </c>
    </row>
    <row r="3736" customFormat="false" ht="13" hidden="false" customHeight="false" outlineLevel="0" collapsed="false">
      <c r="A3736" s="7" t="n">
        <v>3733001</v>
      </c>
      <c r="B3736" s="7" t="n">
        <v>20</v>
      </c>
      <c r="C3736" s="7" t="n">
        <v>0.52</v>
      </c>
    </row>
    <row r="3737" customFormat="false" ht="13" hidden="false" customHeight="false" outlineLevel="0" collapsed="false">
      <c r="A3737" s="7" t="n">
        <v>3734001</v>
      </c>
      <c r="B3737" s="7" t="n">
        <v>24</v>
      </c>
      <c r="C3737" s="7" t="n">
        <v>0.515</v>
      </c>
    </row>
    <row r="3738" customFormat="false" ht="13" hidden="false" customHeight="false" outlineLevel="0" collapsed="false">
      <c r="A3738" s="7" t="n">
        <v>3735001</v>
      </c>
      <c r="B3738" s="7" t="n">
        <v>26</v>
      </c>
      <c r="C3738" s="7" t="n">
        <v>0.525</v>
      </c>
    </row>
    <row r="3739" customFormat="false" ht="13" hidden="false" customHeight="false" outlineLevel="0" collapsed="false">
      <c r="A3739" s="7" t="n">
        <v>3736001</v>
      </c>
      <c r="B3739" s="7" t="n">
        <v>22</v>
      </c>
      <c r="C3739" s="7" t="n">
        <v>0.533</v>
      </c>
    </row>
    <row r="3740" customFormat="false" ht="13" hidden="false" customHeight="false" outlineLevel="0" collapsed="false">
      <c r="A3740" s="7" t="n">
        <v>3737001</v>
      </c>
      <c r="B3740" s="7" t="n">
        <v>12</v>
      </c>
      <c r="C3740" s="7" t="n">
        <v>0.542</v>
      </c>
    </row>
    <row r="3741" customFormat="false" ht="13" hidden="false" customHeight="false" outlineLevel="0" collapsed="false">
      <c r="A3741" s="7" t="n">
        <v>3738001</v>
      </c>
      <c r="B3741" s="7" t="n">
        <v>9</v>
      </c>
      <c r="C3741" s="7" t="n">
        <v>0.546</v>
      </c>
    </row>
    <row r="3742" customFormat="false" ht="13" hidden="false" customHeight="false" outlineLevel="0" collapsed="false">
      <c r="A3742" s="7" t="n">
        <v>3739001</v>
      </c>
      <c r="B3742" s="7" t="n">
        <v>9</v>
      </c>
      <c r="C3742" s="7" t="n">
        <v>0.537</v>
      </c>
    </row>
    <row r="3743" customFormat="false" ht="13" hidden="false" customHeight="false" outlineLevel="0" collapsed="false">
      <c r="A3743" s="7" t="n">
        <v>3740001</v>
      </c>
      <c r="B3743" s="7" t="n">
        <v>5</v>
      </c>
      <c r="C3743" s="7" t="n">
        <v>0.535</v>
      </c>
    </row>
    <row r="3744" customFormat="false" ht="13" hidden="false" customHeight="false" outlineLevel="0" collapsed="false">
      <c r="A3744" s="7" t="n">
        <v>3741001</v>
      </c>
      <c r="B3744" s="7" t="n">
        <v>8</v>
      </c>
      <c r="C3744" s="7" t="n">
        <v>0.528</v>
      </c>
    </row>
    <row r="3745" customFormat="false" ht="13" hidden="false" customHeight="false" outlineLevel="0" collapsed="false">
      <c r="A3745" s="7" t="n">
        <v>3742001</v>
      </c>
      <c r="B3745" s="7" t="n">
        <v>9</v>
      </c>
      <c r="C3745" s="7" t="n">
        <v>0.52</v>
      </c>
    </row>
    <row r="3746" customFormat="false" ht="13" hidden="false" customHeight="false" outlineLevel="0" collapsed="false">
      <c r="A3746" s="7" t="n">
        <v>3743001</v>
      </c>
      <c r="B3746" s="7" t="n">
        <v>17</v>
      </c>
      <c r="C3746" s="7" t="n">
        <v>0.527</v>
      </c>
    </row>
    <row r="3747" customFormat="false" ht="13" hidden="false" customHeight="false" outlineLevel="0" collapsed="false">
      <c r="A3747" s="7" t="n">
        <v>3744001</v>
      </c>
      <c r="B3747" s="7" t="n">
        <v>23</v>
      </c>
      <c r="C3747" s="7" t="n">
        <v>0.533</v>
      </c>
    </row>
    <row r="3748" customFormat="false" ht="13" hidden="false" customHeight="false" outlineLevel="0" collapsed="false">
      <c r="A3748" s="7" t="n">
        <v>3745001</v>
      </c>
      <c r="B3748" s="7" t="n">
        <v>23</v>
      </c>
      <c r="C3748" s="7" t="n">
        <v>0.544</v>
      </c>
    </row>
    <row r="3749" customFormat="false" ht="13" hidden="false" customHeight="false" outlineLevel="0" collapsed="false">
      <c r="A3749" s="7" t="n">
        <v>3746001</v>
      </c>
      <c r="B3749" s="7" t="n">
        <v>19</v>
      </c>
      <c r="C3749" s="7" t="n">
        <v>0.54</v>
      </c>
    </row>
    <row r="3750" customFormat="false" ht="13" hidden="false" customHeight="false" outlineLevel="0" collapsed="false">
      <c r="A3750" s="7" t="n">
        <v>3747001</v>
      </c>
      <c r="B3750" s="7" t="n">
        <v>51</v>
      </c>
      <c r="C3750" s="7" t="n">
        <v>0.526</v>
      </c>
    </row>
    <row r="3751" customFormat="false" ht="13" hidden="false" customHeight="false" outlineLevel="0" collapsed="false">
      <c r="A3751" s="7" t="n">
        <v>3748001</v>
      </c>
      <c r="B3751" s="7" t="n">
        <v>49</v>
      </c>
      <c r="C3751" s="7" t="n">
        <v>0.523</v>
      </c>
    </row>
    <row r="3752" customFormat="false" ht="13" hidden="false" customHeight="false" outlineLevel="0" collapsed="false">
      <c r="A3752" s="7" t="n">
        <v>3749001</v>
      </c>
      <c r="B3752" s="7" t="n">
        <v>46</v>
      </c>
      <c r="C3752" s="7" t="n">
        <v>0.517</v>
      </c>
    </row>
    <row r="3753" customFormat="false" ht="13" hidden="false" customHeight="false" outlineLevel="0" collapsed="false">
      <c r="A3753" s="7" t="n">
        <v>3750001</v>
      </c>
      <c r="B3753" s="7" t="n">
        <v>47</v>
      </c>
      <c r="C3753" s="7" t="n">
        <v>0.502</v>
      </c>
    </row>
    <row r="3754" customFormat="false" ht="13" hidden="false" customHeight="false" outlineLevel="0" collapsed="false">
      <c r="A3754" s="7" t="n">
        <v>3751001</v>
      </c>
      <c r="B3754" s="7" t="n">
        <v>115</v>
      </c>
      <c r="C3754" s="7" t="n">
        <v>0.509</v>
      </c>
    </row>
    <row r="3755" customFormat="false" ht="13" hidden="false" customHeight="false" outlineLevel="0" collapsed="false">
      <c r="A3755" s="7" t="n">
        <v>3752001</v>
      </c>
      <c r="B3755" s="7" t="n">
        <v>129</v>
      </c>
      <c r="C3755" s="7" t="n">
        <v>0.497</v>
      </c>
    </row>
    <row r="3756" customFormat="false" ht="13" hidden="false" customHeight="false" outlineLevel="0" collapsed="false">
      <c r="A3756" s="7" t="n">
        <v>3753001</v>
      </c>
      <c r="B3756" s="7" t="n">
        <v>134</v>
      </c>
      <c r="C3756" s="7" t="n">
        <v>0.492</v>
      </c>
    </row>
    <row r="3757" customFormat="false" ht="13" hidden="false" customHeight="false" outlineLevel="0" collapsed="false">
      <c r="A3757" s="7" t="n">
        <v>3754001</v>
      </c>
      <c r="B3757" s="7" t="n">
        <v>133</v>
      </c>
      <c r="C3757" s="7" t="n">
        <v>0.525</v>
      </c>
    </row>
    <row r="3758" customFormat="false" ht="13" hidden="false" customHeight="false" outlineLevel="0" collapsed="false">
      <c r="A3758" s="7" t="n">
        <v>3755001</v>
      </c>
      <c r="B3758" s="7" t="n">
        <v>23</v>
      </c>
      <c r="C3758" s="7" t="n">
        <v>0.531</v>
      </c>
    </row>
    <row r="3759" customFormat="false" ht="13" hidden="false" customHeight="false" outlineLevel="0" collapsed="false">
      <c r="A3759" s="7" t="n">
        <v>3756001</v>
      </c>
      <c r="B3759" s="7" t="n">
        <v>6</v>
      </c>
      <c r="C3759" s="7" t="n">
        <v>0.543</v>
      </c>
    </row>
    <row r="3760" customFormat="false" ht="13" hidden="false" customHeight="false" outlineLevel="0" collapsed="false">
      <c r="A3760" s="7" t="n">
        <v>3757001</v>
      </c>
      <c r="B3760" s="7" t="n">
        <v>1</v>
      </c>
      <c r="C3760" s="7" t="n">
        <v>0.55</v>
      </c>
    </row>
    <row r="3761" customFormat="false" ht="13" hidden="false" customHeight="false" outlineLevel="0" collapsed="false">
      <c r="A3761" s="7" t="n">
        <v>3758001</v>
      </c>
      <c r="B3761" s="7" t="n">
        <v>1</v>
      </c>
      <c r="C3761" s="7" t="n">
        <v>0.53</v>
      </c>
    </row>
    <row r="3762" customFormat="false" ht="13" hidden="false" customHeight="false" outlineLevel="0" collapsed="false">
      <c r="A3762" s="7" t="n">
        <v>3759001</v>
      </c>
      <c r="B3762" s="7" t="n">
        <v>18</v>
      </c>
      <c r="C3762" s="7" t="n">
        <v>0.517</v>
      </c>
    </row>
    <row r="3763" customFormat="false" ht="13" hidden="false" customHeight="false" outlineLevel="0" collapsed="false">
      <c r="A3763" s="7" t="n">
        <v>3760001</v>
      </c>
      <c r="B3763" s="7" t="n">
        <v>42</v>
      </c>
      <c r="C3763" s="7" t="n">
        <v>0.515</v>
      </c>
    </row>
    <row r="3764" customFormat="false" ht="13" hidden="false" customHeight="false" outlineLevel="0" collapsed="false">
      <c r="A3764" s="7" t="n">
        <v>3761001</v>
      </c>
      <c r="B3764" s="7" t="n">
        <v>43</v>
      </c>
      <c r="C3764" s="7" t="n">
        <v>0.511</v>
      </c>
    </row>
    <row r="3765" customFormat="false" ht="13" hidden="false" customHeight="false" outlineLevel="0" collapsed="false">
      <c r="A3765" s="7" t="n">
        <v>3762001</v>
      </c>
      <c r="B3765" s="7" t="n">
        <v>43</v>
      </c>
      <c r="C3765" s="7" t="n">
        <v>0.504</v>
      </c>
    </row>
    <row r="3766" customFormat="false" ht="13" hidden="false" customHeight="false" outlineLevel="0" collapsed="false">
      <c r="A3766" s="7" t="n">
        <v>3763001</v>
      </c>
      <c r="B3766" s="7" t="n">
        <v>227</v>
      </c>
      <c r="C3766" s="7" t="n">
        <v>0.496</v>
      </c>
    </row>
    <row r="3767" customFormat="false" ht="13" hidden="false" customHeight="false" outlineLevel="0" collapsed="false">
      <c r="A3767" s="7" t="n">
        <v>3764001</v>
      </c>
      <c r="B3767" s="7" t="n">
        <v>251</v>
      </c>
      <c r="C3767" s="7" t="n">
        <v>0.474</v>
      </c>
    </row>
    <row r="3768" customFormat="false" ht="13" hidden="false" customHeight="false" outlineLevel="0" collapsed="false">
      <c r="A3768" s="7" t="n">
        <v>3765001</v>
      </c>
      <c r="B3768" s="7" t="n">
        <v>272</v>
      </c>
      <c r="C3768" s="7" t="n">
        <v>0.475</v>
      </c>
    </row>
    <row r="3769" customFormat="false" ht="13" hidden="false" customHeight="false" outlineLevel="0" collapsed="false">
      <c r="A3769" s="7" t="n">
        <v>3766001</v>
      </c>
      <c r="B3769" s="7" t="n">
        <v>275</v>
      </c>
      <c r="C3769" s="7" t="n">
        <v>0.496</v>
      </c>
    </row>
    <row r="3770" customFormat="false" ht="13" hidden="false" customHeight="false" outlineLevel="0" collapsed="false">
      <c r="A3770" s="7" t="n">
        <v>3767001</v>
      </c>
      <c r="B3770" s="7" t="n">
        <v>80</v>
      </c>
      <c r="C3770" s="7" t="n">
        <v>0.496</v>
      </c>
    </row>
    <row r="3771" customFormat="false" ht="13" hidden="false" customHeight="false" outlineLevel="0" collapsed="false">
      <c r="A3771" s="7" t="n">
        <v>3768001</v>
      </c>
      <c r="B3771" s="7" t="n">
        <v>50</v>
      </c>
      <c r="C3771" s="7" t="n">
        <v>0.522</v>
      </c>
    </row>
    <row r="3772" customFormat="false" ht="13" hidden="false" customHeight="false" outlineLevel="0" collapsed="false">
      <c r="A3772" s="7" t="n">
        <v>3769001</v>
      </c>
      <c r="B3772" s="7" t="n">
        <v>30</v>
      </c>
      <c r="C3772" s="7" t="n">
        <v>0.519</v>
      </c>
    </row>
    <row r="3773" customFormat="false" ht="13" hidden="false" customHeight="false" outlineLevel="0" collapsed="false">
      <c r="A3773" s="7" t="n">
        <v>3770001</v>
      </c>
      <c r="B3773" s="7" t="n">
        <v>29</v>
      </c>
      <c r="C3773" s="7" t="n">
        <v>0.519</v>
      </c>
    </row>
    <row r="3774" customFormat="false" ht="13" hidden="false" customHeight="false" outlineLevel="0" collapsed="false">
      <c r="A3774" s="7" t="n">
        <v>3771001</v>
      </c>
      <c r="B3774" s="7" t="n">
        <v>29</v>
      </c>
      <c r="C3774" s="7" t="n">
        <v>0.547</v>
      </c>
    </row>
    <row r="3775" customFormat="false" ht="13" hidden="false" customHeight="false" outlineLevel="0" collapsed="false">
      <c r="A3775" s="7" t="n">
        <v>3772001</v>
      </c>
      <c r="B3775" s="7" t="n">
        <v>11</v>
      </c>
      <c r="C3775" s="7" t="n">
        <v>0.541</v>
      </c>
    </row>
    <row r="3776" customFormat="false" ht="13" hidden="false" customHeight="false" outlineLevel="0" collapsed="false">
      <c r="A3776" s="7" t="n">
        <v>3773001</v>
      </c>
      <c r="B3776" s="7" t="n">
        <v>14</v>
      </c>
      <c r="C3776" s="7" t="n">
        <v>0.539</v>
      </c>
    </row>
    <row r="3777" customFormat="false" ht="13" hidden="false" customHeight="false" outlineLevel="0" collapsed="false">
      <c r="A3777" s="7" t="n">
        <v>3774001</v>
      </c>
      <c r="B3777" s="7" t="n">
        <v>14</v>
      </c>
      <c r="C3777" s="7" t="n">
        <v>0.548</v>
      </c>
    </row>
    <row r="3778" customFormat="false" ht="13" hidden="false" customHeight="false" outlineLevel="0" collapsed="false">
      <c r="A3778" s="7" t="n">
        <v>3775001</v>
      </c>
      <c r="B3778" s="7" t="n">
        <v>8</v>
      </c>
      <c r="C3778" s="7" t="n">
        <v>0.54</v>
      </c>
    </row>
    <row r="3779" customFormat="false" ht="13" hidden="false" customHeight="false" outlineLevel="0" collapsed="false">
      <c r="A3779" s="7" t="n">
        <v>3776001</v>
      </c>
      <c r="B3779" s="7" t="n">
        <v>8</v>
      </c>
      <c r="C3779" s="7" t="n">
        <v>0.545</v>
      </c>
    </row>
    <row r="3780" customFormat="false" ht="13" hidden="false" customHeight="false" outlineLevel="0" collapsed="false">
      <c r="A3780" s="7" t="n">
        <v>3777001</v>
      </c>
      <c r="B3780" s="7" t="n">
        <v>3</v>
      </c>
      <c r="C3780" s="7" t="n">
        <v>0.54</v>
      </c>
    </row>
    <row r="3781" customFormat="false" ht="13" hidden="false" customHeight="false" outlineLevel="0" collapsed="false">
      <c r="A3781" s="7" t="n">
        <v>3778001</v>
      </c>
      <c r="B3781" s="7" t="n">
        <v>7</v>
      </c>
      <c r="C3781" s="7" t="n">
        <v>0.541</v>
      </c>
    </row>
    <row r="3782" customFormat="false" ht="13" hidden="false" customHeight="false" outlineLevel="0" collapsed="false">
      <c r="A3782" s="7" t="n">
        <v>3779001</v>
      </c>
      <c r="B3782" s="7" t="n">
        <v>7</v>
      </c>
      <c r="C3782" s="7" t="n">
        <v>0.544</v>
      </c>
    </row>
    <row r="3783" customFormat="false" ht="13" hidden="false" customHeight="false" outlineLevel="0" collapsed="false">
      <c r="A3783" s="7" t="n">
        <v>3780001</v>
      </c>
      <c r="B3783" s="7" t="n">
        <v>10</v>
      </c>
      <c r="C3783" s="7" t="n">
        <v>0.535</v>
      </c>
    </row>
    <row r="3784" customFormat="false" ht="13" hidden="false" customHeight="false" outlineLevel="0" collapsed="false">
      <c r="A3784" s="7" t="n">
        <v>3781001</v>
      </c>
      <c r="B3784" s="7" t="n">
        <v>30</v>
      </c>
      <c r="C3784" s="7" t="n">
        <v>0.543</v>
      </c>
    </row>
    <row r="3785" customFormat="false" ht="13" hidden="false" customHeight="false" outlineLevel="0" collapsed="false">
      <c r="A3785" s="7" t="n">
        <v>3782001</v>
      </c>
      <c r="B3785" s="7" t="n">
        <v>25</v>
      </c>
      <c r="C3785" s="7" t="n">
        <v>0.538</v>
      </c>
    </row>
    <row r="3786" customFormat="false" ht="13" hidden="false" customHeight="false" outlineLevel="0" collapsed="false">
      <c r="A3786" s="7" t="n">
        <v>3783001</v>
      </c>
      <c r="B3786" s="7" t="n">
        <v>25</v>
      </c>
      <c r="C3786" s="7" t="n">
        <v>0.551</v>
      </c>
    </row>
    <row r="3787" customFormat="false" ht="13" hidden="false" customHeight="false" outlineLevel="0" collapsed="false">
      <c r="A3787" s="7" t="n">
        <v>3784001</v>
      </c>
      <c r="B3787" s="7" t="n">
        <v>21</v>
      </c>
      <c r="C3787" s="7" t="n">
        <v>0.564</v>
      </c>
    </row>
    <row r="3788" customFormat="false" ht="13" hidden="false" customHeight="false" outlineLevel="0" collapsed="false">
      <c r="A3788" s="7" t="n">
        <v>3785001</v>
      </c>
      <c r="B3788" s="7" t="n">
        <v>1</v>
      </c>
      <c r="C3788" s="7" t="n">
        <v>0.564</v>
      </c>
    </row>
    <row r="3789" customFormat="false" ht="13" hidden="false" customHeight="false" outlineLevel="0" collapsed="false">
      <c r="A3789" s="7" t="n">
        <v>3786001</v>
      </c>
      <c r="B3789" s="7" t="n">
        <v>4</v>
      </c>
      <c r="C3789" s="7" t="n">
        <v>0.559</v>
      </c>
    </row>
    <row r="3790" customFormat="false" ht="13" hidden="false" customHeight="false" outlineLevel="0" collapsed="false">
      <c r="A3790" s="7" t="n">
        <v>3787001</v>
      </c>
      <c r="B3790" s="7" t="n">
        <v>6</v>
      </c>
      <c r="C3790" s="7" t="n">
        <v>0.537</v>
      </c>
    </row>
    <row r="3791" customFormat="false" ht="13" hidden="false" customHeight="false" outlineLevel="0" collapsed="false">
      <c r="A3791" s="7" t="n">
        <v>3788001</v>
      </c>
      <c r="B3791" s="7" t="n">
        <v>15</v>
      </c>
      <c r="C3791" s="7" t="n">
        <v>0.525</v>
      </c>
    </row>
    <row r="3792" customFormat="false" ht="13" hidden="false" customHeight="false" outlineLevel="0" collapsed="false">
      <c r="A3792" s="7" t="n">
        <v>3789001</v>
      </c>
      <c r="B3792" s="7" t="n">
        <v>16</v>
      </c>
      <c r="C3792" s="7" t="n">
        <v>0.53</v>
      </c>
    </row>
    <row r="3793" customFormat="false" ht="13" hidden="false" customHeight="false" outlineLevel="0" collapsed="false">
      <c r="A3793" s="7" t="n">
        <v>3790001</v>
      </c>
      <c r="B3793" s="7" t="n">
        <v>12</v>
      </c>
      <c r="C3793" s="7" t="n">
        <v>0.532</v>
      </c>
    </row>
    <row r="3794" customFormat="false" ht="13" hidden="false" customHeight="false" outlineLevel="0" collapsed="false">
      <c r="A3794" s="7" t="n">
        <v>3791001</v>
      </c>
      <c r="B3794" s="7" t="n">
        <v>12</v>
      </c>
      <c r="C3794" s="7" t="n">
        <v>0.543</v>
      </c>
    </row>
    <row r="3795" customFormat="false" ht="13" hidden="false" customHeight="false" outlineLevel="0" collapsed="false">
      <c r="A3795" s="7" t="n">
        <v>3792001</v>
      </c>
      <c r="B3795" s="7" t="n">
        <v>16</v>
      </c>
      <c r="C3795" s="7" t="n">
        <v>0.555</v>
      </c>
    </row>
    <row r="3796" customFormat="false" ht="13" hidden="false" customHeight="false" outlineLevel="0" collapsed="false">
      <c r="A3796" s="7" t="n">
        <v>3793001</v>
      </c>
      <c r="B3796" s="7" t="n">
        <v>18</v>
      </c>
      <c r="C3796" s="7" t="n">
        <v>0.552</v>
      </c>
    </row>
    <row r="3797" customFormat="false" ht="13" hidden="false" customHeight="false" outlineLevel="0" collapsed="false">
      <c r="A3797" s="7" t="n">
        <v>3794001</v>
      </c>
      <c r="B3797" s="7" t="n">
        <v>18</v>
      </c>
      <c r="C3797" s="7" t="n">
        <v>0.549</v>
      </c>
    </row>
    <row r="3798" customFormat="false" ht="13" hidden="false" customHeight="false" outlineLevel="0" collapsed="false">
      <c r="A3798" s="7" t="n">
        <v>3795001</v>
      </c>
      <c r="B3798" s="7" t="n">
        <v>20</v>
      </c>
      <c r="C3798" s="7" t="n">
        <v>0.549</v>
      </c>
    </row>
    <row r="3799" customFormat="false" ht="13" hidden="false" customHeight="false" outlineLevel="0" collapsed="false">
      <c r="A3799" s="7" t="n">
        <v>3796001</v>
      </c>
      <c r="B3799" s="7" t="n">
        <v>7</v>
      </c>
      <c r="C3799" s="7" t="n">
        <v>0.527</v>
      </c>
    </row>
    <row r="3800" customFormat="false" ht="13" hidden="false" customHeight="false" outlineLevel="0" collapsed="false">
      <c r="A3800" s="7" t="n">
        <v>3797001</v>
      </c>
      <c r="B3800" s="7" t="n">
        <v>42</v>
      </c>
      <c r="C3800" s="7" t="n">
        <v>0.501</v>
      </c>
    </row>
    <row r="3801" customFormat="false" ht="13" hidden="false" customHeight="false" outlineLevel="0" collapsed="false">
      <c r="A3801" s="7" t="n">
        <v>3798001</v>
      </c>
      <c r="B3801" s="7" t="n">
        <v>88</v>
      </c>
      <c r="C3801" s="7" t="n">
        <v>0.495</v>
      </c>
    </row>
    <row r="3802" customFormat="false" ht="13" hidden="false" customHeight="false" outlineLevel="0" collapsed="false">
      <c r="A3802" s="7" t="n">
        <v>3799001</v>
      </c>
      <c r="B3802" s="7" t="n">
        <v>99</v>
      </c>
      <c r="C3802" s="7" t="n">
        <v>0.493</v>
      </c>
    </row>
    <row r="3803" customFormat="false" ht="13" hidden="false" customHeight="false" outlineLevel="0" collapsed="false">
      <c r="A3803" s="7" t="n">
        <v>3800001</v>
      </c>
      <c r="B3803" s="7" t="n">
        <v>105</v>
      </c>
      <c r="C3803" s="7" t="n">
        <v>0.516</v>
      </c>
    </row>
    <row r="3804" customFormat="false" ht="13" hidden="false" customHeight="false" outlineLevel="0" collapsed="false">
      <c r="A3804" s="7" t="n">
        <v>3801001</v>
      </c>
      <c r="B3804" s="7" t="n">
        <v>68</v>
      </c>
      <c r="C3804" s="7" t="n">
        <v>0.545</v>
      </c>
    </row>
    <row r="3805" customFormat="false" ht="13" hidden="false" customHeight="false" outlineLevel="0" collapsed="false">
      <c r="A3805" s="7" t="n">
        <v>3802001</v>
      </c>
      <c r="B3805" s="7" t="n">
        <v>22</v>
      </c>
      <c r="C3805" s="7" t="n">
        <v>0.556</v>
      </c>
    </row>
    <row r="3806" customFormat="false" ht="13" hidden="false" customHeight="false" outlineLevel="0" collapsed="false">
      <c r="A3806" s="7" t="n">
        <v>3803001</v>
      </c>
      <c r="B3806" s="7" t="n">
        <v>7</v>
      </c>
      <c r="C3806" s="7" t="n">
        <v>0.556</v>
      </c>
    </row>
    <row r="3807" customFormat="false" ht="13" hidden="false" customHeight="false" outlineLevel="0" collapsed="false">
      <c r="A3807" s="7" t="n">
        <v>3804001</v>
      </c>
      <c r="B3807" s="7" t="n">
        <v>4</v>
      </c>
      <c r="C3807" s="7" t="n">
        <v>0.547</v>
      </c>
    </row>
    <row r="3808" customFormat="false" ht="13" hidden="false" customHeight="false" outlineLevel="0" collapsed="false">
      <c r="A3808" s="7" t="n">
        <v>3805001</v>
      </c>
      <c r="B3808" s="7" t="n">
        <v>9</v>
      </c>
      <c r="C3808" s="7" t="n">
        <v>0.544</v>
      </c>
    </row>
    <row r="3809" customFormat="false" ht="13" hidden="false" customHeight="false" outlineLevel="0" collapsed="false">
      <c r="A3809" s="7" t="n">
        <v>3806001</v>
      </c>
      <c r="B3809" s="7" t="n">
        <v>9</v>
      </c>
      <c r="C3809" s="7" t="n">
        <v>0.542</v>
      </c>
    </row>
    <row r="3810" customFormat="false" ht="13" hidden="false" customHeight="false" outlineLevel="0" collapsed="false">
      <c r="A3810" s="7" t="n">
        <v>3807001</v>
      </c>
      <c r="B3810" s="7" t="n">
        <v>14</v>
      </c>
      <c r="C3810" s="7" t="n">
        <v>0.543</v>
      </c>
    </row>
    <row r="3811" customFormat="false" ht="13" hidden="false" customHeight="false" outlineLevel="0" collapsed="false">
      <c r="A3811" s="7" t="n">
        <v>3808001</v>
      </c>
      <c r="B3811" s="7" t="n">
        <v>13</v>
      </c>
      <c r="C3811" s="7" t="n">
        <v>0.549</v>
      </c>
    </row>
    <row r="3812" customFormat="false" ht="13" hidden="false" customHeight="false" outlineLevel="0" collapsed="false">
      <c r="A3812" s="7" t="n">
        <v>3809001</v>
      </c>
      <c r="B3812" s="7" t="n">
        <v>9</v>
      </c>
      <c r="C3812" s="7" t="n">
        <v>0.548</v>
      </c>
    </row>
    <row r="3813" customFormat="false" ht="13" hidden="false" customHeight="false" outlineLevel="0" collapsed="false">
      <c r="A3813" s="7" t="n">
        <v>3810001</v>
      </c>
      <c r="B3813" s="7" t="n">
        <v>15</v>
      </c>
      <c r="C3813" s="7" t="n">
        <v>0.543</v>
      </c>
    </row>
    <row r="3814" customFormat="false" ht="13" hidden="false" customHeight="false" outlineLevel="0" collapsed="false">
      <c r="A3814" s="7" t="n">
        <v>3811001</v>
      </c>
      <c r="B3814" s="7" t="n">
        <v>15</v>
      </c>
      <c r="C3814" s="7" t="n">
        <v>0.522</v>
      </c>
    </row>
    <row r="3815" customFormat="false" ht="13" hidden="false" customHeight="false" outlineLevel="0" collapsed="false">
      <c r="A3815" s="7" t="n">
        <v>3812001</v>
      </c>
      <c r="B3815" s="7" t="n">
        <v>50</v>
      </c>
      <c r="C3815" s="7" t="n">
        <v>0.52</v>
      </c>
    </row>
    <row r="3816" customFormat="false" ht="13" hidden="false" customHeight="false" outlineLevel="0" collapsed="false">
      <c r="A3816" s="7" t="n">
        <v>3813001</v>
      </c>
      <c r="B3816" s="7" t="n">
        <v>56</v>
      </c>
      <c r="C3816" s="7" t="n">
        <v>0.561</v>
      </c>
    </row>
    <row r="3817" customFormat="false" ht="13" hidden="false" customHeight="false" outlineLevel="0" collapsed="false">
      <c r="A3817" s="7" t="n">
        <v>3814001</v>
      </c>
      <c r="B3817" s="7" t="n">
        <v>50</v>
      </c>
      <c r="C3817" s="7" t="n">
        <v>0.598</v>
      </c>
    </row>
    <row r="3818" customFormat="false" ht="13" hidden="false" customHeight="false" outlineLevel="0" collapsed="false">
      <c r="A3818" s="7" t="n">
        <v>3815001</v>
      </c>
      <c r="B3818" s="7" t="n">
        <v>45</v>
      </c>
      <c r="C3818" s="7" t="n">
        <v>0.651</v>
      </c>
    </row>
    <row r="3819" customFormat="false" ht="13" hidden="false" customHeight="false" outlineLevel="0" collapsed="false">
      <c r="A3819" s="7" t="n">
        <v>3816001</v>
      </c>
      <c r="B3819" s="7" t="n">
        <v>8</v>
      </c>
      <c r="C3819" s="7" t="n">
        <v>0.679</v>
      </c>
    </row>
    <row r="3820" customFormat="false" ht="13" hidden="false" customHeight="false" outlineLevel="0" collapsed="false">
      <c r="A3820" s="7" t="n">
        <v>3817001</v>
      </c>
      <c r="B3820" s="7" t="n">
        <v>0</v>
      </c>
      <c r="C3820" s="7" t="n">
        <v>0.665</v>
      </c>
    </row>
    <row r="3821" customFormat="false" ht="13" hidden="false" customHeight="false" outlineLevel="0" collapsed="false">
      <c r="A3821" s="7" t="n">
        <v>3818001</v>
      </c>
      <c r="B3821" s="7" t="n">
        <v>0</v>
      </c>
      <c r="C3821" s="7" t="n">
        <v>0.669</v>
      </c>
    </row>
    <row r="3822" customFormat="false" ht="13" hidden="false" customHeight="false" outlineLevel="0" collapsed="false">
      <c r="A3822" s="7" t="n">
        <v>3819001</v>
      </c>
      <c r="B3822" s="7" t="n">
        <v>0</v>
      </c>
      <c r="C3822" s="7" t="n">
        <v>0.644</v>
      </c>
    </row>
    <row r="3823" customFormat="false" ht="13" hidden="false" customHeight="false" outlineLevel="0" collapsed="false">
      <c r="A3823" s="7" t="n">
        <v>3820001</v>
      </c>
      <c r="B3823" s="7" t="n">
        <v>2</v>
      </c>
      <c r="C3823" s="7" t="n">
        <v>0.602</v>
      </c>
    </row>
    <row r="3824" customFormat="false" ht="13" hidden="false" customHeight="false" outlineLevel="0" collapsed="false">
      <c r="A3824" s="7" t="n">
        <v>3821001</v>
      </c>
      <c r="B3824" s="7" t="n">
        <v>11</v>
      </c>
      <c r="C3824" s="7" t="n">
        <v>0.566</v>
      </c>
    </row>
    <row r="3825" customFormat="false" ht="13" hidden="false" customHeight="false" outlineLevel="0" collapsed="false">
      <c r="A3825" s="7" t="n">
        <v>3822001</v>
      </c>
      <c r="B3825" s="7" t="n">
        <v>12</v>
      </c>
      <c r="C3825" s="7" t="n">
        <v>0.53</v>
      </c>
    </row>
    <row r="3826" customFormat="false" ht="13" hidden="false" customHeight="false" outlineLevel="0" collapsed="false">
      <c r="A3826" s="7" t="n">
        <v>3823001</v>
      </c>
      <c r="B3826" s="7" t="n">
        <v>12</v>
      </c>
      <c r="C3826" s="7" t="n">
        <v>0.521</v>
      </c>
    </row>
    <row r="3827" customFormat="false" ht="13" hidden="false" customHeight="false" outlineLevel="0" collapsed="false">
      <c r="A3827" s="7" t="n">
        <v>3824001</v>
      </c>
      <c r="B3827" s="7" t="n">
        <v>15</v>
      </c>
      <c r="C3827" s="7" t="n">
        <v>0.524</v>
      </c>
    </row>
    <row r="3828" customFormat="false" ht="13" hidden="false" customHeight="false" outlineLevel="0" collapsed="false">
      <c r="A3828" s="7" t="n">
        <v>3825001</v>
      </c>
      <c r="B3828" s="7" t="n">
        <v>11</v>
      </c>
      <c r="C3828" s="7" t="n">
        <v>0.539</v>
      </c>
    </row>
    <row r="3829" customFormat="false" ht="13" hidden="false" customHeight="false" outlineLevel="0" collapsed="false">
      <c r="A3829" s="7" t="n">
        <v>3826001</v>
      </c>
      <c r="B3829" s="7" t="n">
        <v>10</v>
      </c>
      <c r="C3829" s="7" t="n">
        <v>0.538</v>
      </c>
    </row>
    <row r="3830" customFormat="false" ht="13" hidden="false" customHeight="false" outlineLevel="0" collapsed="false">
      <c r="A3830" s="7" t="n">
        <v>3827001</v>
      </c>
      <c r="B3830" s="7" t="n">
        <v>12</v>
      </c>
      <c r="C3830" s="7" t="n">
        <v>0.548</v>
      </c>
    </row>
    <row r="3831" customFormat="false" ht="13" hidden="false" customHeight="false" outlineLevel="0" collapsed="false">
      <c r="A3831" s="7" t="n">
        <v>3828001</v>
      </c>
      <c r="B3831" s="7" t="n">
        <v>7</v>
      </c>
      <c r="C3831" s="7" t="n">
        <v>0.543</v>
      </c>
    </row>
    <row r="3832" customFormat="false" ht="13" hidden="false" customHeight="false" outlineLevel="0" collapsed="false">
      <c r="A3832" s="7" t="n">
        <v>3829001</v>
      </c>
      <c r="B3832" s="7" t="n">
        <v>19</v>
      </c>
      <c r="C3832" s="7" t="n">
        <v>0.535</v>
      </c>
    </row>
    <row r="3833" customFormat="false" ht="13" hidden="false" customHeight="false" outlineLevel="0" collapsed="false">
      <c r="A3833" s="7" t="n">
        <v>3830001</v>
      </c>
      <c r="B3833" s="7" t="n">
        <v>21</v>
      </c>
      <c r="C3833" s="7" t="n">
        <v>0.55</v>
      </c>
    </row>
    <row r="3834" customFormat="false" ht="13" hidden="false" customHeight="false" outlineLevel="0" collapsed="false">
      <c r="A3834" s="7" t="n">
        <v>3831001</v>
      </c>
      <c r="B3834" s="7" t="n">
        <v>19</v>
      </c>
      <c r="C3834" s="7" t="n">
        <v>0.541</v>
      </c>
    </row>
    <row r="3835" customFormat="false" ht="13" hidden="false" customHeight="false" outlineLevel="0" collapsed="false">
      <c r="A3835" s="7" t="n">
        <v>3832001</v>
      </c>
      <c r="B3835" s="7" t="n">
        <v>30</v>
      </c>
      <c r="C3835" s="7" t="n">
        <v>0.559</v>
      </c>
    </row>
    <row r="3836" customFormat="false" ht="13" hidden="false" customHeight="false" outlineLevel="0" collapsed="false">
      <c r="A3836" s="7" t="n">
        <v>3833001</v>
      </c>
      <c r="B3836" s="7" t="n">
        <v>15</v>
      </c>
      <c r="C3836" s="7" t="n">
        <v>0.554</v>
      </c>
    </row>
    <row r="3837" customFormat="false" ht="13" hidden="false" customHeight="false" outlineLevel="0" collapsed="false">
      <c r="A3837" s="7" t="n">
        <v>3834001</v>
      </c>
      <c r="B3837" s="7" t="n">
        <v>22</v>
      </c>
      <c r="C3837" s="7" t="n">
        <v>0.548</v>
      </c>
    </row>
    <row r="3838" customFormat="false" ht="13" hidden="false" customHeight="false" outlineLevel="0" collapsed="false">
      <c r="A3838" s="7" t="n">
        <v>3835001</v>
      </c>
      <c r="B3838" s="7" t="n">
        <v>23</v>
      </c>
      <c r="C3838" s="7" t="n">
        <v>0.54</v>
      </c>
    </row>
    <row r="3839" customFormat="false" ht="13" hidden="false" customHeight="false" outlineLevel="0" collapsed="false">
      <c r="A3839" s="7" t="n">
        <v>3836001</v>
      </c>
      <c r="B3839" s="7" t="n">
        <v>14</v>
      </c>
      <c r="C3839" s="7" t="n">
        <v>0.518</v>
      </c>
    </row>
    <row r="3840" customFormat="false" ht="13" hidden="false" customHeight="false" outlineLevel="0" collapsed="false">
      <c r="A3840" s="7" t="n">
        <v>3837001</v>
      </c>
      <c r="B3840" s="7" t="n">
        <v>51</v>
      </c>
      <c r="C3840" s="7" t="n">
        <v>0.503</v>
      </c>
    </row>
    <row r="3841" customFormat="false" ht="13" hidden="false" customHeight="false" outlineLevel="0" collapsed="false">
      <c r="A3841" s="7" t="n">
        <v>3838001</v>
      </c>
      <c r="B3841" s="7" t="n">
        <v>59</v>
      </c>
      <c r="C3841" s="7" t="n">
        <v>0.498</v>
      </c>
    </row>
    <row r="3842" customFormat="false" ht="13" hidden="false" customHeight="false" outlineLevel="0" collapsed="false">
      <c r="A3842" s="7" t="n">
        <v>3839001</v>
      </c>
      <c r="B3842" s="7" t="n">
        <v>58</v>
      </c>
      <c r="C3842" s="7" t="n">
        <v>0.51</v>
      </c>
    </row>
    <row r="3843" customFormat="false" ht="13" hidden="false" customHeight="false" outlineLevel="0" collapsed="false">
      <c r="A3843" s="7" t="n">
        <v>3840001</v>
      </c>
      <c r="B3843" s="7" t="n">
        <v>58</v>
      </c>
      <c r="C3843" s="7" t="n">
        <v>0.54</v>
      </c>
    </row>
    <row r="3844" customFormat="false" ht="13" hidden="false" customHeight="false" outlineLevel="0" collapsed="false">
      <c r="A3844" s="7" t="n">
        <v>3841001</v>
      </c>
      <c r="B3844" s="7" t="n">
        <v>19</v>
      </c>
      <c r="C3844" s="7" t="n">
        <v>0.581</v>
      </c>
    </row>
    <row r="3845" customFormat="false" ht="13" hidden="false" customHeight="false" outlineLevel="0" collapsed="false">
      <c r="A3845" s="7" t="n">
        <v>3842001</v>
      </c>
      <c r="B3845" s="7" t="n">
        <v>2</v>
      </c>
      <c r="C3845" s="7" t="n">
        <v>0.595</v>
      </c>
    </row>
    <row r="3846" customFormat="false" ht="13" hidden="false" customHeight="false" outlineLevel="0" collapsed="false">
      <c r="A3846" s="7" t="n">
        <v>3843001</v>
      </c>
      <c r="B3846" s="7" t="n">
        <v>2</v>
      </c>
      <c r="C3846" s="7" t="n">
        <v>0.592</v>
      </c>
    </row>
    <row r="3847" customFormat="false" ht="13" hidden="false" customHeight="false" outlineLevel="0" collapsed="false">
      <c r="A3847" s="7" t="n">
        <v>3844001</v>
      </c>
      <c r="B3847" s="7" t="n">
        <v>2</v>
      </c>
      <c r="C3847" s="7" t="n">
        <v>0.585</v>
      </c>
    </row>
    <row r="3848" customFormat="false" ht="13" hidden="false" customHeight="false" outlineLevel="0" collapsed="false">
      <c r="A3848" s="7" t="n">
        <v>3845001</v>
      </c>
      <c r="B3848" s="7" t="n">
        <v>3</v>
      </c>
      <c r="C3848" s="7" t="n">
        <v>0.553</v>
      </c>
    </row>
    <row r="3849" customFormat="false" ht="13" hidden="false" customHeight="false" outlineLevel="0" collapsed="false">
      <c r="A3849" s="7" t="n">
        <v>3846001</v>
      </c>
      <c r="B3849" s="7" t="n">
        <v>6</v>
      </c>
      <c r="C3849" s="7" t="n">
        <v>0.505</v>
      </c>
    </row>
    <row r="3850" customFormat="false" ht="13" hidden="false" customHeight="false" outlineLevel="0" collapsed="false">
      <c r="A3850" s="7" t="n">
        <v>3847001</v>
      </c>
      <c r="B3850" s="7" t="n">
        <v>43</v>
      </c>
      <c r="C3850" s="7" t="n">
        <v>0.475</v>
      </c>
    </row>
    <row r="3851" customFormat="false" ht="13" hidden="false" customHeight="false" outlineLevel="0" collapsed="false">
      <c r="A3851" s="7" t="n">
        <v>3848001</v>
      </c>
      <c r="B3851" s="7" t="n">
        <v>82</v>
      </c>
      <c r="C3851" s="7" t="n">
        <v>0.454</v>
      </c>
    </row>
    <row r="3852" customFormat="false" ht="13" hidden="false" customHeight="false" outlineLevel="0" collapsed="false">
      <c r="A3852" s="7" t="n">
        <v>3849001</v>
      </c>
      <c r="B3852" s="7" t="n">
        <v>87</v>
      </c>
      <c r="C3852" s="7" t="n">
        <v>0.452</v>
      </c>
    </row>
    <row r="3853" customFormat="false" ht="13" hidden="false" customHeight="false" outlineLevel="0" collapsed="false">
      <c r="A3853" s="7" t="n">
        <v>3850001</v>
      </c>
      <c r="B3853" s="7" t="n">
        <v>87</v>
      </c>
      <c r="C3853" s="7" t="n">
        <v>0.463</v>
      </c>
    </row>
    <row r="3854" customFormat="false" ht="13" hidden="false" customHeight="false" outlineLevel="0" collapsed="false">
      <c r="A3854" s="7" t="n">
        <v>3851001</v>
      </c>
      <c r="B3854" s="7" t="n">
        <v>78</v>
      </c>
      <c r="C3854" s="7" t="n">
        <v>0.464</v>
      </c>
    </row>
    <row r="3855" customFormat="false" ht="13" hidden="false" customHeight="false" outlineLevel="0" collapsed="false">
      <c r="A3855" s="7" t="n">
        <v>3852001</v>
      </c>
      <c r="B3855" s="7" t="n">
        <v>72</v>
      </c>
      <c r="C3855" s="7" t="n">
        <v>0.465</v>
      </c>
    </row>
    <row r="3856" customFormat="false" ht="13" hidden="false" customHeight="false" outlineLevel="0" collapsed="false">
      <c r="A3856" s="7" t="n">
        <v>3853001</v>
      </c>
      <c r="B3856" s="7" t="n">
        <v>73</v>
      </c>
      <c r="C3856" s="7" t="n">
        <v>0.484</v>
      </c>
    </row>
    <row r="3857" customFormat="false" ht="13" hidden="false" customHeight="false" outlineLevel="0" collapsed="false">
      <c r="A3857" s="7" t="n">
        <v>3854001</v>
      </c>
      <c r="B3857" s="7" t="n">
        <v>75</v>
      </c>
      <c r="C3857" s="7" t="n">
        <v>0.505</v>
      </c>
    </row>
    <row r="3858" customFormat="false" ht="13" hidden="false" customHeight="false" outlineLevel="0" collapsed="false">
      <c r="A3858" s="7" t="n">
        <v>3855001</v>
      </c>
      <c r="B3858" s="7" t="n">
        <v>48</v>
      </c>
      <c r="C3858" s="7" t="n">
        <v>0.526</v>
      </c>
    </row>
    <row r="3859" customFormat="false" ht="13" hidden="false" customHeight="false" outlineLevel="0" collapsed="false">
      <c r="A3859" s="7" t="n">
        <v>3856001</v>
      </c>
      <c r="B3859" s="7" t="n">
        <v>17</v>
      </c>
      <c r="C3859" s="7" t="n">
        <v>0.547</v>
      </c>
    </row>
    <row r="3860" customFormat="false" ht="13" hidden="false" customHeight="false" outlineLevel="0" collapsed="false">
      <c r="A3860" s="7" t="n">
        <v>3857001</v>
      </c>
      <c r="B3860" s="7" t="n">
        <v>12</v>
      </c>
      <c r="C3860" s="7" t="n">
        <v>0.542</v>
      </c>
    </row>
    <row r="3861" customFormat="false" ht="13" hidden="false" customHeight="false" outlineLevel="0" collapsed="false">
      <c r="A3861" s="7" t="n">
        <v>3858001</v>
      </c>
      <c r="B3861" s="7" t="n">
        <v>12</v>
      </c>
      <c r="C3861" s="7" t="n">
        <v>0.542</v>
      </c>
    </row>
    <row r="3862" customFormat="false" ht="13" hidden="false" customHeight="false" outlineLevel="0" collapsed="false">
      <c r="A3862" s="7" t="n">
        <v>3859001</v>
      </c>
      <c r="B3862" s="7" t="n">
        <v>11</v>
      </c>
      <c r="C3862" s="7" t="n">
        <v>0.548</v>
      </c>
    </row>
    <row r="3863" customFormat="false" ht="13" hidden="false" customHeight="false" outlineLevel="0" collapsed="false">
      <c r="A3863" s="7" t="n">
        <v>3860001</v>
      </c>
      <c r="B3863" s="7" t="n">
        <v>10</v>
      </c>
      <c r="C3863" s="7" t="n">
        <v>0.545</v>
      </c>
    </row>
    <row r="3864" customFormat="false" ht="13" hidden="false" customHeight="false" outlineLevel="0" collapsed="false">
      <c r="A3864" s="7" t="n">
        <v>3861001</v>
      </c>
      <c r="B3864" s="7" t="n">
        <v>9</v>
      </c>
      <c r="C3864" s="7" t="n">
        <v>0.548</v>
      </c>
    </row>
    <row r="3865" customFormat="false" ht="13" hidden="false" customHeight="false" outlineLevel="0" collapsed="false">
      <c r="A3865" s="7" t="n">
        <v>3862001</v>
      </c>
      <c r="B3865" s="7" t="n">
        <v>5</v>
      </c>
      <c r="C3865" s="7" t="n">
        <v>0.558</v>
      </c>
    </row>
    <row r="3866" customFormat="false" ht="13" hidden="false" customHeight="false" outlineLevel="0" collapsed="false">
      <c r="A3866" s="7" t="n">
        <v>3863001</v>
      </c>
      <c r="B3866" s="7" t="n">
        <v>5</v>
      </c>
      <c r="C3866" s="7" t="n">
        <v>0.557</v>
      </c>
    </row>
    <row r="3867" customFormat="false" ht="13" hidden="false" customHeight="false" outlineLevel="0" collapsed="false">
      <c r="A3867" s="7" t="n">
        <v>3864001</v>
      </c>
      <c r="B3867" s="7" t="n">
        <v>6</v>
      </c>
      <c r="C3867" s="7" t="n">
        <v>0.553</v>
      </c>
    </row>
    <row r="3868" customFormat="false" ht="13" hidden="false" customHeight="false" outlineLevel="0" collapsed="false">
      <c r="A3868" s="7" t="n">
        <v>3865001</v>
      </c>
      <c r="B3868" s="7" t="n">
        <v>9</v>
      </c>
      <c r="C3868" s="7" t="n">
        <v>0.531</v>
      </c>
    </row>
    <row r="3869" customFormat="false" ht="13" hidden="false" customHeight="false" outlineLevel="0" collapsed="false">
      <c r="A3869" s="7" t="n">
        <v>3866001</v>
      </c>
      <c r="B3869" s="7" t="n">
        <v>72</v>
      </c>
      <c r="C3869" s="7" t="n">
        <v>0.504</v>
      </c>
    </row>
    <row r="3870" customFormat="false" ht="13" hidden="false" customHeight="false" outlineLevel="0" collapsed="false">
      <c r="A3870" s="7" t="n">
        <v>3867001</v>
      </c>
      <c r="B3870" s="7" t="n">
        <v>124</v>
      </c>
      <c r="C3870" s="7" t="n">
        <v>0.502</v>
      </c>
    </row>
    <row r="3871" customFormat="false" ht="13" hidden="false" customHeight="false" outlineLevel="0" collapsed="false">
      <c r="A3871" s="7" t="n">
        <v>3868001</v>
      </c>
      <c r="B3871" s="7" t="n">
        <v>122</v>
      </c>
      <c r="C3871" s="7" t="n">
        <v>0.506</v>
      </c>
    </row>
    <row r="3872" customFormat="false" ht="13" hidden="false" customHeight="false" outlineLevel="0" collapsed="false">
      <c r="A3872" s="7" t="n">
        <v>3869001</v>
      </c>
      <c r="B3872" s="7" t="n">
        <v>118</v>
      </c>
      <c r="C3872" s="7" t="n">
        <v>0.503</v>
      </c>
    </row>
    <row r="3873" customFormat="false" ht="13" hidden="false" customHeight="false" outlineLevel="0" collapsed="false">
      <c r="A3873" s="7" t="n">
        <v>3870001</v>
      </c>
      <c r="B3873" s="7" t="n">
        <v>62</v>
      </c>
      <c r="C3873" s="7" t="n">
        <v>0.513</v>
      </c>
    </row>
    <row r="3874" customFormat="false" ht="13" hidden="false" customHeight="false" outlineLevel="0" collapsed="false">
      <c r="A3874" s="7" t="n">
        <v>3871001</v>
      </c>
      <c r="B3874" s="7" t="n">
        <v>21</v>
      </c>
      <c r="C3874" s="7" t="n">
        <v>0.491</v>
      </c>
    </row>
    <row r="3875" customFormat="false" ht="13" hidden="false" customHeight="false" outlineLevel="0" collapsed="false">
      <c r="A3875" s="7" t="n">
        <v>3872001</v>
      </c>
      <c r="B3875" s="7" t="n">
        <v>151</v>
      </c>
      <c r="C3875" s="7" t="n">
        <v>0.463</v>
      </c>
    </row>
    <row r="3876" customFormat="false" ht="13" hidden="false" customHeight="false" outlineLevel="0" collapsed="false">
      <c r="A3876" s="7" t="n">
        <v>3873001</v>
      </c>
      <c r="B3876" s="7" t="n">
        <v>199</v>
      </c>
      <c r="C3876" s="7" t="n">
        <v>0.464</v>
      </c>
    </row>
    <row r="3877" customFormat="false" ht="13" hidden="false" customHeight="false" outlineLevel="0" collapsed="false">
      <c r="A3877" s="7" t="n">
        <v>3874001</v>
      </c>
      <c r="B3877" s="7" t="n">
        <v>200</v>
      </c>
      <c r="C3877" s="7" t="n">
        <v>0.47</v>
      </c>
    </row>
    <row r="3878" customFormat="false" ht="13" hidden="false" customHeight="false" outlineLevel="0" collapsed="false">
      <c r="A3878" s="7" t="n">
        <v>3875001</v>
      </c>
      <c r="B3878" s="7" t="n">
        <v>189</v>
      </c>
      <c r="C3878" s="7" t="n">
        <v>0.489</v>
      </c>
    </row>
    <row r="3879" customFormat="false" ht="13" hidden="false" customHeight="false" outlineLevel="0" collapsed="false">
      <c r="A3879" s="7" t="n">
        <v>3876001</v>
      </c>
      <c r="B3879" s="7" t="n">
        <v>60</v>
      </c>
      <c r="C3879" s="7" t="n">
        <v>0.497</v>
      </c>
    </row>
    <row r="3880" customFormat="false" ht="13" hidden="false" customHeight="false" outlineLevel="0" collapsed="false">
      <c r="A3880" s="7" t="n">
        <v>3877001</v>
      </c>
      <c r="B3880" s="7" t="n">
        <v>99</v>
      </c>
      <c r="C3880" s="7" t="n">
        <v>0.471</v>
      </c>
    </row>
    <row r="3881" customFormat="false" ht="13" hidden="false" customHeight="false" outlineLevel="0" collapsed="false">
      <c r="A3881" s="7" t="n">
        <v>3878001</v>
      </c>
      <c r="B3881" s="7" t="n">
        <v>212</v>
      </c>
      <c r="C3881" s="7" t="n">
        <v>0.444</v>
      </c>
    </row>
    <row r="3882" customFormat="false" ht="13" hidden="false" customHeight="false" outlineLevel="0" collapsed="false">
      <c r="A3882" s="7" t="n">
        <v>3879001</v>
      </c>
      <c r="B3882" s="7" t="n">
        <v>263</v>
      </c>
      <c r="C3882" s="7" t="n">
        <v>0.439</v>
      </c>
    </row>
    <row r="3883" customFormat="false" ht="13" hidden="false" customHeight="false" outlineLevel="0" collapsed="false">
      <c r="A3883" s="7" t="n">
        <v>3880001</v>
      </c>
      <c r="B3883" s="7" t="n">
        <v>269</v>
      </c>
      <c r="C3883" s="7" t="n">
        <v>0.444</v>
      </c>
    </row>
    <row r="3884" customFormat="false" ht="13" hidden="false" customHeight="false" outlineLevel="0" collapsed="false">
      <c r="A3884" s="7" t="n">
        <v>3881001</v>
      </c>
      <c r="B3884" s="7" t="n">
        <v>189</v>
      </c>
      <c r="C3884" s="7" t="n">
        <v>0.469</v>
      </c>
    </row>
    <row r="3885" customFormat="false" ht="13" hidden="false" customHeight="false" outlineLevel="0" collapsed="false">
      <c r="A3885" s="7" t="n">
        <v>3882001</v>
      </c>
      <c r="B3885" s="7" t="n">
        <v>73</v>
      </c>
      <c r="C3885" s="7" t="n">
        <v>0.465</v>
      </c>
    </row>
    <row r="3886" customFormat="false" ht="13" hidden="false" customHeight="false" outlineLevel="0" collapsed="false">
      <c r="A3886" s="7" t="n">
        <v>3883001</v>
      </c>
      <c r="B3886" s="7" t="n">
        <v>76</v>
      </c>
      <c r="C3886" s="7" t="n">
        <v>0.468</v>
      </c>
    </row>
    <row r="3887" customFormat="false" ht="13" hidden="false" customHeight="false" outlineLevel="0" collapsed="false">
      <c r="A3887" s="7" t="n">
        <v>3884001</v>
      </c>
      <c r="B3887" s="7" t="n">
        <v>70</v>
      </c>
      <c r="C3887" s="7" t="n">
        <v>0.483</v>
      </c>
    </row>
    <row r="3888" customFormat="false" ht="13" hidden="false" customHeight="false" outlineLevel="0" collapsed="false">
      <c r="A3888" s="7" t="n">
        <v>3885001</v>
      </c>
      <c r="B3888" s="7" t="n">
        <v>66</v>
      </c>
      <c r="C3888" s="7" t="n">
        <v>0.506</v>
      </c>
    </row>
    <row r="3889" customFormat="false" ht="13" hidden="false" customHeight="false" outlineLevel="0" collapsed="false">
      <c r="A3889" s="7" t="n">
        <v>3886001</v>
      </c>
      <c r="B3889" s="7" t="n">
        <v>60</v>
      </c>
      <c r="C3889" s="7" t="n">
        <v>0.55</v>
      </c>
    </row>
    <row r="3890" customFormat="false" ht="13" hidden="false" customHeight="false" outlineLevel="0" collapsed="false">
      <c r="A3890" s="7" t="n">
        <v>3887001</v>
      </c>
      <c r="B3890" s="7" t="n">
        <v>7</v>
      </c>
      <c r="C3890" s="7" t="n">
        <v>0.565</v>
      </c>
    </row>
    <row r="3891" customFormat="false" ht="13" hidden="false" customHeight="false" outlineLevel="0" collapsed="false">
      <c r="A3891" s="7" t="n">
        <v>3888001</v>
      </c>
      <c r="B3891" s="7" t="n">
        <v>4</v>
      </c>
      <c r="C3891" s="7" t="n">
        <v>0.563</v>
      </c>
    </row>
    <row r="3892" customFormat="false" ht="13" hidden="false" customHeight="false" outlineLevel="0" collapsed="false">
      <c r="A3892" s="7" t="n">
        <v>3889001</v>
      </c>
      <c r="B3892" s="7" t="n">
        <v>4</v>
      </c>
      <c r="C3892" s="7" t="n">
        <v>0.568</v>
      </c>
    </row>
    <row r="3893" customFormat="false" ht="13" hidden="false" customHeight="false" outlineLevel="0" collapsed="false">
      <c r="A3893" s="7" t="n">
        <v>3890001</v>
      </c>
      <c r="B3893" s="7" t="n">
        <v>4</v>
      </c>
      <c r="C3893" s="7" t="n">
        <v>0.555</v>
      </c>
    </row>
    <row r="3894" customFormat="false" ht="13" hidden="false" customHeight="false" outlineLevel="0" collapsed="false">
      <c r="A3894" s="7" t="n">
        <v>3891001</v>
      </c>
      <c r="B3894" s="7" t="n">
        <v>37</v>
      </c>
      <c r="C3894" s="7" t="n">
        <v>0.551</v>
      </c>
    </row>
    <row r="3895" customFormat="false" ht="13" hidden="false" customHeight="false" outlineLevel="0" collapsed="false">
      <c r="A3895" s="7" t="n">
        <v>3892001</v>
      </c>
      <c r="B3895" s="7" t="n">
        <v>43</v>
      </c>
      <c r="C3895" s="7" t="n">
        <v>0.563</v>
      </c>
    </row>
    <row r="3896" customFormat="false" ht="13" hidden="false" customHeight="false" outlineLevel="0" collapsed="false">
      <c r="A3896" s="7" t="n">
        <v>3893001</v>
      </c>
      <c r="B3896" s="7" t="n">
        <v>40</v>
      </c>
      <c r="C3896" s="7" t="n">
        <v>0.565</v>
      </c>
    </row>
    <row r="3897" customFormat="false" ht="13" hidden="false" customHeight="false" outlineLevel="0" collapsed="false">
      <c r="A3897" s="7" t="n">
        <v>3894001</v>
      </c>
      <c r="B3897" s="7" t="n">
        <v>40</v>
      </c>
      <c r="C3897" s="7" t="n">
        <v>0.564</v>
      </c>
    </row>
    <row r="3898" customFormat="false" ht="13" hidden="false" customHeight="false" outlineLevel="0" collapsed="false">
      <c r="A3898" s="7" t="n">
        <v>3895001</v>
      </c>
      <c r="B3898" s="7" t="n">
        <v>13</v>
      </c>
      <c r="C3898" s="7" t="n">
        <v>0.566</v>
      </c>
    </row>
    <row r="3899" customFormat="false" ht="13" hidden="false" customHeight="false" outlineLevel="0" collapsed="false">
      <c r="A3899" s="7" t="n">
        <v>3896001</v>
      </c>
      <c r="B3899" s="7" t="n">
        <v>8</v>
      </c>
      <c r="C3899" s="7" t="n">
        <v>0.55</v>
      </c>
    </row>
    <row r="3900" customFormat="false" ht="13" hidden="false" customHeight="false" outlineLevel="0" collapsed="false">
      <c r="A3900" s="7" t="n">
        <v>3897001</v>
      </c>
      <c r="B3900" s="7" t="n">
        <v>8</v>
      </c>
      <c r="C3900" s="7" t="n">
        <v>0.523</v>
      </c>
    </row>
    <row r="3901" customFormat="false" ht="13" hidden="false" customHeight="false" outlineLevel="0" collapsed="false">
      <c r="A3901" s="7" t="n">
        <v>3898001</v>
      </c>
      <c r="B3901" s="7" t="n">
        <v>17</v>
      </c>
      <c r="C3901" s="7" t="n">
        <v>0.531</v>
      </c>
    </row>
    <row r="3902" customFormat="false" ht="13" hidden="false" customHeight="false" outlineLevel="0" collapsed="false">
      <c r="A3902" s="7" t="n">
        <v>3899001</v>
      </c>
      <c r="B3902" s="7" t="n">
        <v>11</v>
      </c>
      <c r="C3902" s="7" t="n">
        <v>0.528</v>
      </c>
    </row>
    <row r="3903" customFormat="false" ht="13" hidden="false" customHeight="false" outlineLevel="0" collapsed="false">
      <c r="A3903" s="7" t="n">
        <v>3900001</v>
      </c>
      <c r="B3903" s="7" t="n">
        <v>13</v>
      </c>
      <c r="C3903" s="7" t="n">
        <v>0.518</v>
      </c>
    </row>
    <row r="3904" customFormat="false" ht="13" hidden="false" customHeight="false" outlineLevel="0" collapsed="false">
      <c r="A3904" s="7" t="n">
        <v>3901001</v>
      </c>
      <c r="B3904" s="7" t="n">
        <v>131</v>
      </c>
      <c r="C3904" s="7" t="n">
        <v>0.528</v>
      </c>
    </row>
    <row r="3905" customFormat="false" ht="13" hidden="false" customHeight="false" outlineLevel="0" collapsed="false">
      <c r="A3905" s="7" t="n">
        <v>3902001</v>
      </c>
      <c r="B3905" s="7" t="n">
        <v>134</v>
      </c>
      <c r="C3905" s="7" t="n">
        <v>0.519</v>
      </c>
    </row>
    <row r="3906" customFormat="false" ht="13" hidden="false" customHeight="false" outlineLevel="0" collapsed="false">
      <c r="A3906" s="7" t="n">
        <v>3903001</v>
      </c>
      <c r="B3906" s="7" t="n">
        <v>137</v>
      </c>
      <c r="C3906" s="7" t="n">
        <v>0.514</v>
      </c>
    </row>
    <row r="3907" customFormat="false" ht="13" hidden="false" customHeight="false" outlineLevel="0" collapsed="false">
      <c r="A3907" s="7" t="n">
        <v>3904001</v>
      </c>
      <c r="B3907" s="7" t="n">
        <v>140</v>
      </c>
      <c r="C3907" s="7" t="n">
        <v>0.527</v>
      </c>
    </row>
    <row r="3908" customFormat="false" ht="13" hidden="false" customHeight="false" outlineLevel="0" collapsed="false">
      <c r="A3908" s="7" t="n">
        <v>3905001</v>
      </c>
      <c r="B3908" s="7" t="n">
        <v>25</v>
      </c>
      <c r="C3908" s="7" t="n">
        <v>0.529</v>
      </c>
    </row>
    <row r="3909" customFormat="false" ht="13" hidden="false" customHeight="false" outlineLevel="0" collapsed="false">
      <c r="A3909" s="7" t="n">
        <v>3906001</v>
      </c>
      <c r="B3909" s="7" t="n">
        <v>18</v>
      </c>
      <c r="C3909" s="7" t="n">
        <v>0.532</v>
      </c>
    </row>
    <row r="3910" customFormat="false" ht="13" hidden="false" customHeight="false" outlineLevel="0" collapsed="false">
      <c r="A3910" s="7" t="n">
        <v>3907001</v>
      </c>
      <c r="B3910" s="7" t="n">
        <v>22</v>
      </c>
      <c r="C3910" s="7" t="n">
        <v>0.537</v>
      </c>
    </row>
    <row r="3911" customFormat="false" ht="13" hidden="false" customHeight="false" outlineLevel="0" collapsed="false">
      <c r="A3911" s="7" t="n">
        <v>3908001</v>
      </c>
      <c r="B3911" s="7" t="n">
        <v>16</v>
      </c>
      <c r="C3911" s="7" t="n">
        <v>0.526</v>
      </c>
    </row>
    <row r="3912" customFormat="false" ht="13" hidden="false" customHeight="false" outlineLevel="0" collapsed="false">
      <c r="A3912" s="7" t="n">
        <v>3909001</v>
      </c>
      <c r="B3912" s="7" t="n">
        <v>16</v>
      </c>
      <c r="C3912" s="7" t="n">
        <v>0.53</v>
      </c>
    </row>
    <row r="3913" customFormat="false" ht="13" hidden="false" customHeight="false" outlineLevel="0" collapsed="false">
      <c r="A3913" s="7" t="n">
        <v>3910001</v>
      </c>
      <c r="B3913" s="7" t="n">
        <v>12</v>
      </c>
      <c r="C3913" s="7" t="n">
        <v>0.535</v>
      </c>
    </row>
    <row r="3914" customFormat="false" ht="13" hidden="false" customHeight="false" outlineLevel="0" collapsed="false">
      <c r="A3914" s="7" t="n">
        <v>3911001</v>
      </c>
      <c r="B3914" s="7" t="n">
        <v>4</v>
      </c>
      <c r="C3914" s="7" t="n">
        <v>0.514</v>
      </c>
    </row>
    <row r="3915" customFormat="false" ht="13" hidden="false" customHeight="false" outlineLevel="0" collapsed="false">
      <c r="A3915" s="7" t="n">
        <v>3912001</v>
      </c>
      <c r="B3915" s="7" t="n">
        <v>29</v>
      </c>
      <c r="C3915" s="7" t="n">
        <v>0.51</v>
      </c>
    </row>
    <row r="3916" customFormat="false" ht="13" hidden="false" customHeight="false" outlineLevel="0" collapsed="false">
      <c r="A3916" s="7" t="n">
        <v>3913001</v>
      </c>
      <c r="B3916" s="7" t="n">
        <v>38</v>
      </c>
      <c r="C3916" s="7" t="n">
        <v>0.497</v>
      </c>
    </row>
    <row r="3917" customFormat="false" ht="13" hidden="false" customHeight="false" outlineLevel="0" collapsed="false">
      <c r="A3917" s="7" t="n">
        <v>3914001</v>
      </c>
      <c r="B3917" s="7" t="n">
        <v>48</v>
      </c>
      <c r="C3917" s="7" t="n">
        <v>0.466</v>
      </c>
    </row>
    <row r="3918" customFormat="false" ht="13" hidden="false" customHeight="false" outlineLevel="0" collapsed="false">
      <c r="A3918" s="7" t="n">
        <v>3915001</v>
      </c>
      <c r="B3918" s="7" t="n">
        <v>85</v>
      </c>
      <c r="C3918" s="7" t="n">
        <v>0.425</v>
      </c>
    </row>
    <row r="3919" customFormat="false" ht="13" hidden="false" customHeight="false" outlineLevel="0" collapsed="false">
      <c r="A3919" s="7" t="n">
        <v>3916001</v>
      </c>
      <c r="B3919" s="7" t="n">
        <v>281</v>
      </c>
      <c r="C3919" s="7" t="n">
        <v>0.408</v>
      </c>
    </row>
    <row r="3920" customFormat="false" ht="13" hidden="false" customHeight="false" outlineLevel="0" collapsed="false">
      <c r="A3920" s="7" t="n">
        <v>3917001</v>
      </c>
      <c r="B3920" s="7" t="n">
        <v>339</v>
      </c>
      <c r="C3920" s="7" t="n">
        <v>0.378</v>
      </c>
    </row>
    <row r="3921" customFormat="false" ht="13" hidden="false" customHeight="false" outlineLevel="0" collapsed="false">
      <c r="A3921" s="7" t="n">
        <v>3918001</v>
      </c>
      <c r="B3921" s="7" t="n">
        <v>460</v>
      </c>
      <c r="C3921" s="7" t="n">
        <v>0.354</v>
      </c>
    </row>
    <row r="3922" customFormat="false" ht="13" hidden="false" customHeight="false" outlineLevel="0" collapsed="false">
      <c r="A3922" s="7" t="n">
        <v>3919001</v>
      </c>
      <c r="B3922" s="7" t="n">
        <v>584</v>
      </c>
      <c r="C3922" s="7" t="n">
        <v>0.365</v>
      </c>
    </row>
    <row r="3923" customFormat="false" ht="13" hidden="false" customHeight="false" outlineLevel="0" collapsed="false">
      <c r="A3923" s="7" t="n">
        <v>3920001</v>
      </c>
      <c r="B3923" s="7" t="n">
        <v>532</v>
      </c>
      <c r="C3923" s="7" t="n">
        <v>0.355</v>
      </c>
    </row>
    <row r="3924" customFormat="false" ht="13" hidden="false" customHeight="false" outlineLevel="0" collapsed="false">
      <c r="A3924" s="7" t="n">
        <v>3921001</v>
      </c>
      <c r="B3924" s="7" t="n">
        <v>650</v>
      </c>
      <c r="C3924" s="7" t="n">
        <v>0.367</v>
      </c>
    </row>
    <row r="3925" customFormat="false" ht="13" hidden="false" customHeight="false" outlineLevel="0" collapsed="false">
      <c r="A3925" s="7" t="n">
        <v>3922001</v>
      </c>
      <c r="B3925" s="7" t="n">
        <v>569</v>
      </c>
      <c r="C3925" s="7" t="n">
        <v>0.384</v>
      </c>
    </row>
    <row r="3926" customFormat="false" ht="13" hidden="false" customHeight="false" outlineLevel="0" collapsed="false">
      <c r="A3926" s="7" t="n">
        <v>3923001</v>
      </c>
      <c r="B3926" s="7" t="n">
        <v>470</v>
      </c>
      <c r="C3926" s="7" t="n">
        <v>0.413</v>
      </c>
    </row>
    <row r="3927" customFormat="false" ht="13" hidden="false" customHeight="false" outlineLevel="0" collapsed="false">
      <c r="A3927" s="7" t="n">
        <v>3924001</v>
      </c>
      <c r="B3927" s="7" t="n">
        <v>391</v>
      </c>
      <c r="C3927" s="7" t="n">
        <v>0.465</v>
      </c>
    </row>
    <row r="3928" customFormat="false" ht="13" hidden="false" customHeight="false" outlineLevel="0" collapsed="false">
      <c r="A3928" s="7" t="n">
        <v>3925001</v>
      </c>
      <c r="B3928" s="7" t="n">
        <v>203</v>
      </c>
      <c r="C3928" s="7" t="n">
        <v>0.498</v>
      </c>
    </row>
    <row r="3929" customFormat="false" ht="13" hidden="false" customHeight="false" outlineLevel="0" collapsed="false">
      <c r="A3929" s="7" t="n">
        <v>3926001</v>
      </c>
      <c r="B3929" s="7" t="n">
        <v>158</v>
      </c>
      <c r="C3929" s="7" t="n">
        <v>0.518</v>
      </c>
    </row>
    <row r="3930" customFormat="false" ht="13" hidden="false" customHeight="false" outlineLevel="0" collapsed="false">
      <c r="A3930" s="7" t="n">
        <v>3927001</v>
      </c>
      <c r="B3930" s="7" t="n">
        <v>98</v>
      </c>
      <c r="C3930" s="7" t="n">
        <v>0.541</v>
      </c>
    </row>
    <row r="3931" customFormat="false" ht="13" hidden="false" customHeight="false" outlineLevel="0" collapsed="false">
      <c r="A3931" s="7" t="n">
        <v>3928001</v>
      </c>
      <c r="B3931" s="7" t="n">
        <v>8</v>
      </c>
      <c r="C3931" s="7" t="n">
        <v>0.531</v>
      </c>
    </row>
    <row r="3932" customFormat="false" ht="13" hidden="false" customHeight="false" outlineLevel="0" collapsed="false">
      <c r="A3932" s="7" t="n">
        <v>3929001</v>
      </c>
      <c r="B3932" s="7" t="n">
        <v>11</v>
      </c>
      <c r="C3932" s="7" t="n">
        <v>0.502</v>
      </c>
    </row>
    <row r="3933" customFormat="false" ht="13" hidden="false" customHeight="false" outlineLevel="0" collapsed="false">
      <c r="A3933" s="7" t="n">
        <v>3930001</v>
      </c>
      <c r="B3933" s="7" t="n">
        <v>73</v>
      </c>
      <c r="C3933" s="7" t="n">
        <v>0.517</v>
      </c>
    </row>
    <row r="3934" customFormat="false" ht="13" hidden="false" customHeight="false" outlineLevel="0" collapsed="false">
      <c r="A3934" s="7" t="n">
        <v>3931001</v>
      </c>
      <c r="B3934" s="7" t="n">
        <v>75</v>
      </c>
      <c r="C3934" s="7" t="n">
        <v>0.526</v>
      </c>
    </row>
    <row r="3935" customFormat="false" ht="13" hidden="false" customHeight="false" outlineLevel="0" collapsed="false">
      <c r="A3935" s="7" t="n">
        <v>3932001</v>
      </c>
      <c r="B3935" s="7" t="n">
        <v>76</v>
      </c>
      <c r="C3935" s="7" t="n">
        <v>0.532</v>
      </c>
    </row>
    <row r="3936" customFormat="false" ht="13" hidden="false" customHeight="false" outlineLevel="0" collapsed="false">
      <c r="A3936" s="7" t="n">
        <v>3933001</v>
      </c>
      <c r="B3936" s="7" t="n">
        <v>75</v>
      </c>
      <c r="C3936" s="7" t="n">
        <v>0.562</v>
      </c>
    </row>
    <row r="3937" customFormat="false" ht="13" hidden="false" customHeight="false" outlineLevel="0" collapsed="false">
      <c r="A3937" s="7" t="n">
        <v>3934001</v>
      </c>
      <c r="B3937" s="7" t="n">
        <v>7</v>
      </c>
      <c r="C3937" s="7" t="n">
        <v>0.548</v>
      </c>
    </row>
    <row r="3938" customFormat="false" ht="13" hidden="false" customHeight="false" outlineLevel="0" collapsed="false">
      <c r="A3938" s="7" t="n">
        <v>3935001</v>
      </c>
      <c r="B3938" s="7" t="n">
        <v>6</v>
      </c>
      <c r="C3938" s="7" t="n">
        <v>0.534</v>
      </c>
    </row>
    <row r="3939" customFormat="false" ht="13" hidden="false" customHeight="false" outlineLevel="0" collapsed="false">
      <c r="A3939" s="7" t="n">
        <v>3936001</v>
      </c>
      <c r="B3939" s="7" t="n">
        <v>7</v>
      </c>
      <c r="C3939" s="7" t="n">
        <v>0.534</v>
      </c>
    </row>
    <row r="3940" customFormat="false" ht="13" hidden="false" customHeight="false" outlineLevel="0" collapsed="false">
      <c r="A3940" s="7" t="n">
        <v>3937001</v>
      </c>
      <c r="B3940" s="7" t="n">
        <v>10</v>
      </c>
      <c r="C3940" s="7" t="n">
        <v>0.53</v>
      </c>
    </row>
    <row r="3941" customFormat="false" ht="13" hidden="false" customHeight="false" outlineLevel="0" collapsed="false">
      <c r="A3941" s="7" t="n">
        <v>3938001</v>
      </c>
      <c r="B3941" s="7" t="n">
        <v>10</v>
      </c>
      <c r="C3941" s="7" t="n">
        <v>0.526</v>
      </c>
    </row>
    <row r="3942" customFormat="false" ht="13" hidden="false" customHeight="false" outlineLevel="0" collapsed="false">
      <c r="A3942" s="7" t="n">
        <v>3939001</v>
      </c>
      <c r="B3942" s="7" t="n">
        <v>26</v>
      </c>
      <c r="C3942" s="7" t="n">
        <v>0.527</v>
      </c>
    </row>
    <row r="3943" customFormat="false" ht="13" hidden="false" customHeight="false" outlineLevel="0" collapsed="false">
      <c r="A3943" s="7" t="n">
        <v>3940001</v>
      </c>
      <c r="B3943" s="7" t="n">
        <v>24</v>
      </c>
      <c r="C3943" s="7" t="n">
        <v>0.514</v>
      </c>
    </row>
    <row r="3944" customFormat="false" ht="13" hidden="false" customHeight="false" outlineLevel="0" collapsed="false">
      <c r="A3944" s="7" t="n">
        <v>3941001</v>
      </c>
      <c r="B3944" s="7" t="n">
        <v>49</v>
      </c>
      <c r="C3944" s="7" t="n">
        <v>0.518</v>
      </c>
    </row>
    <row r="3945" customFormat="false" ht="13" hidden="false" customHeight="false" outlineLevel="0" collapsed="false">
      <c r="A3945" s="7" t="n">
        <v>3942001</v>
      </c>
      <c r="B3945" s="7" t="n">
        <v>52</v>
      </c>
      <c r="C3945" s="7" t="n">
        <v>0.549</v>
      </c>
    </row>
    <row r="3946" customFormat="false" ht="13" hidden="false" customHeight="false" outlineLevel="0" collapsed="false">
      <c r="A3946" s="7" t="n">
        <v>3943001</v>
      </c>
      <c r="B3946" s="7" t="n">
        <v>33</v>
      </c>
      <c r="C3946" s="7" t="n">
        <v>0.559</v>
      </c>
    </row>
    <row r="3947" customFormat="false" ht="13" hidden="false" customHeight="false" outlineLevel="0" collapsed="false">
      <c r="A3947" s="7" t="n">
        <v>3944001</v>
      </c>
      <c r="B3947" s="7" t="n">
        <v>34</v>
      </c>
      <c r="C3947" s="7" t="n">
        <v>0.58</v>
      </c>
    </row>
    <row r="3948" customFormat="false" ht="13" hidden="false" customHeight="false" outlineLevel="0" collapsed="false">
      <c r="A3948" s="7" t="n">
        <v>3945001</v>
      </c>
      <c r="B3948" s="7" t="n">
        <v>5</v>
      </c>
      <c r="C3948" s="7" t="n">
        <v>0.569</v>
      </c>
    </row>
    <row r="3949" customFormat="false" ht="13" hidden="false" customHeight="false" outlineLevel="0" collapsed="false">
      <c r="A3949" s="7" t="n">
        <v>3946001</v>
      </c>
      <c r="B3949" s="7" t="n">
        <v>31</v>
      </c>
      <c r="C3949" s="7" t="n">
        <v>0.555</v>
      </c>
    </row>
    <row r="3950" customFormat="false" ht="13" hidden="false" customHeight="false" outlineLevel="0" collapsed="false">
      <c r="A3950" s="7" t="n">
        <v>3947001</v>
      </c>
      <c r="B3950" s="7" t="n">
        <v>31</v>
      </c>
      <c r="C3950" s="7" t="n">
        <v>0.537</v>
      </c>
    </row>
    <row r="3951" customFormat="false" ht="13" hidden="false" customHeight="false" outlineLevel="0" collapsed="false">
      <c r="A3951" s="7" t="n">
        <v>3948001</v>
      </c>
      <c r="B3951" s="7" t="n">
        <v>33</v>
      </c>
      <c r="C3951" s="7" t="n">
        <v>0.52</v>
      </c>
    </row>
    <row r="3952" customFormat="false" ht="13" hidden="false" customHeight="false" outlineLevel="0" collapsed="false">
      <c r="A3952" s="7" t="n">
        <v>3949001</v>
      </c>
      <c r="B3952" s="7" t="n">
        <v>34</v>
      </c>
      <c r="C3952" s="7" t="n">
        <v>0.501</v>
      </c>
    </row>
    <row r="3953" customFormat="false" ht="13" hidden="false" customHeight="false" outlineLevel="0" collapsed="false">
      <c r="A3953" s="7" t="n">
        <v>3950001</v>
      </c>
      <c r="B3953" s="7" t="n">
        <v>57</v>
      </c>
      <c r="C3953" s="7" t="n">
        <v>0.467</v>
      </c>
    </row>
    <row r="3954" customFormat="false" ht="13" hidden="false" customHeight="false" outlineLevel="0" collapsed="false">
      <c r="A3954" s="7" t="n">
        <v>3951001</v>
      </c>
      <c r="B3954" s="7" t="n">
        <v>224</v>
      </c>
      <c r="C3954" s="7" t="n">
        <v>0.46</v>
      </c>
    </row>
    <row r="3955" customFormat="false" ht="13" hidden="false" customHeight="false" outlineLevel="0" collapsed="false">
      <c r="A3955" s="7" t="n">
        <v>3952001</v>
      </c>
      <c r="B3955" s="7" t="n">
        <v>257</v>
      </c>
      <c r="C3955" s="7" t="n">
        <v>0.471</v>
      </c>
    </row>
    <row r="3956" customFormat="false" ht="13" hidden="false" customHeight="false" outlineLevel="0" collapsed="false">
      <c r="A3956" s="7" t="n">
        <v>3953001</v>
      </c>
      <c r="B3956" s="7" t="n">
        <v>256</v>
      </c>
      <c r="C3956" s="7" t="n">
        <v>0.492</v>
      </c>
    </row>
    <row r="3957" customFormat="false" ht="13" hidden="false" customHeight="false" outlineLevel="0" collapsed="false">
      <c r="A3957" s="7" t="n">
        <v>3954001</v>
      </c>
      <c r="B3957" s="7" t="n">
        <v>212</v>
      </c>
      <c r="C3957" s="7" t="n">
        <v>0.531</v>
      </c>
    </row>
    <row r="3958" customFormat="false" ht="13" hidden="false" customHeight="false" outlineLevel="0" collapsed="false">
      <c r="A3958" s="7" t="n">
        <v>3955001</v>
      </c>
      <c r="B3958" s="7" t="n">
        <v>46</v>
      </c>
      <c r="C3958" s="7" t="n">
        <v>0.525</v>
      </c>
    </row>
    <row r="3959" customFormat="false" ht="13" hidden="false" customHeight="false" outlineLevel="0" collapsed="false">
      <c r="A3959" s="7" t="n">
        <v>3956001</v>
      </c>
      <c r="B3959" s="7" t="n">
        <v>60</v>
      </c>
      <c r="C3959" s="7" t="n">
        <v>0.534</v>
      </c>
    </row>
    <row r="3960" customFormat="false" ht="13" hidden="false" customHeight="false" outlineLevel="0" collapsed="false">
      <c r="A3960" s="7" t="n">
        <v>3957001</v>
      </c>
      <c r="B3960" s="7" t="n">
        <v>60</v>
      </c>
      <c r="C3960" s="7" t="n">
        <v>0.548</v>
      </c>
    </row>
    <row r="3961" customFormat="false" ht="13" hidden="false" customHeight="false" outlineLevel="0" collapsed="false">
      <c r="A3961" s="7" t="n">
        <v>3958001</v>
      </c>
      <c r="B3961" s="7" t="n">
        <v>54</v>
      </c>
      <c r="C3961" s="7" t="n">
        <v>0.557</v>
      </c>
    </row>
    <row r="3962" customFormat="false" ht="13" hidden="false" customHeight="false" outlineLevel="0" collapsed="false">
      <c r="A3962" s="7" t="n">
        <v>3959001</v>
      </c>
      <c r="B3962" s="7" t="n">
        <v>55</v>
      </c>
      <c r="C3962" s="7" t="n">
        <v>0.57</v>
      </c>
    </row>
    <row r="3963" customFormat="false" ht="13" hidden="false" customHeight="false" outlineLevel="0" collapsed="false">
      <c r="A3963" s="7" t="n">
        <v>3960001</v>
      </c>
      <c r="B3963" s="7" t="n">
        <v>48</v>
      </c>
      <c r="C3963" s="7" t="n">
        <v>0.56</v>
      </c>
    </row>
    <row r="3964" customFormat="false" ht="13" hidden="false" customHeight="false" outlineLevel="0" collapsed="false">
      <c r="A3964" s="7" t="n">
        <v>3961001</v>
      </c>
      <c r="B3964" s="7" t="n">
        <v>52</v>
      </c>
      <c r="C3964" s="7" t="n">
        <v>0.549</v>
      </c>
    </row>
    <row r="3965" customFormat="false" ht="13" hidden="false" customHeight="false" outlineLevel="0" collapsed="false">
      <c r="A3965" s="7" t="n">
        <v>3962001</v>
      </c>
      <c r="B3965" s="7" t="n">
        <v>50</v>
      </c>
      <c r="C3965" s="7" t="n">
        <v>0.538</v>
      </c>
    </row>
    <row r="3966" customFormat="false" ht="13" hidden="false" customHeight="false" outlineLevel="0" collapsed="false">
      <c r="A3966" s="7" t="n">
        <v>3963001</v>
      </c>
      <c r="B3966" s="7" t="n">
        <v>52</v>
      </c>
      <c r="C3966" s="7" t="n">
        <v>0.552</v>
      </c>
    </row>
    <row r="3967" customFormat="false" ht="13" hidden="false" customHeight="false" outlineLevel="0" collapsed="false">
      <c r="A3967" s="7" t="n">
        <v>3964001</v>
      </c>
      <c r="B3967" s="7" t="n">
        <v>10</v>
      </c>
      <c r="C3967" s="7" t="n">
        <v>0.538</v>
      </c>
    </row>
    <row r="3968" customFormat="false" ht="13" hidden="false" customHeight="false" outlineLevel="0" collapsed="false">
      <c r="A3968" s="7" t="n">
        <v>3965001</v>
      </c>
      <c r="B3968" s="7" t="n">
        <v>29</v>
      </c>
      <c r="C3968" s="7" t="n">
        <v>0.54</v>
      </c>
    </row>
    <row r="3969" customFormat="false" ht="13" hidden="false" customHeight="false" outlineLevel="0" collapsed="false">
      <c r="A3969" s="7" t="n">
        <v>3966001</v>
      </c>
      <c r="B3969" s="7" t="n">
        <v>34</v>
      </c>
      <c r="C3969" s="7" t="n">
        <v>0.551</v>
      </c>
    </row>
    <row r="3970" customFormat="false" ht="13" hidden="false" customHeight="false" outlineLevel="0" collapsed="false">
      <c r="A3970" s="7" t="n">
        <v>3967001</v>
      </c>
      <c r="B3970" s="7" t="n">
        <v>30</v>
      </c>
      <c r="C3970" s="7" t="n">
        <v>0.56</v>
      </c>
    </row>
    <row r="3971" customFormat="false" ht="13" hidden="false" customHeight="false" outlineLevel="0" collapsed="false">
      <c r="A3971" s="7" t="n">
        <v>3968001</v>
      </c>
      <c r="B3971" s="7" t="n">
        <v>29</v>
      </c>
      <c r="C3971" s="7" t="n">
        <v>0.589</v>
      </c>
    </row>
    <row r="3972" customFormat="false" ht="13" hidden="false" customHeight="false" outlineLevel="0" collapsed="false">
      <c r="A3972" s="7" t="n">
        <v>3969001</v>
      </c>
      <c r="B3972" s="7" t="n">
        <v>6</v>
      </c>
      <c r="C3972" s="7" t="n">
        <v>0.592</v>
      </c>
    </row>
    <row r="3973" customFormat="false" ht="13" hidden="false" customHeight="false" outlineLevel="0" collapsed="false">
      <c r="A3973" s="7" t="n">
        <v>3970001</v>
      </c>
      <c r="B3973" s="7" t="n">
        <v>1</v>
      </c>
      <c r="C3973" s="7" t="n">
        <v>0.558</v>
      </c>
    </row>
    <row r="3974" customFormat="false" ht="13" hidden="false" customHeight="false" outlineLevel="0" collapsed="false">
      <c r="A3974" s="7" t="n">
        <v>3971001</v>
      </c>
      <c r="B3974" s="7" t="n">
        <v>54</v>
      </c>
      <c r="C3974" s="7" t="n">
        <v>0.546</v>
      </c>
    </row>
    <row r="3975" customFormat="false" ht="13" hidden="false" customHeight="false" outlineLevel="0" collapsed="false">
      <c r="A3975" s="7" t="n">
        <v>3972001</v>
      </c>
      <c r="B3975" s="7" t="n">
        <v>55</v>
      </c>
      <c r="C3975" s="7" t="n">
        <v>0.511</v>
      </c>
    </row>
    <row r="3976" customFormat="false" ht="13" hidden="false" customHeight="false" outlineLevel="0" collapsed="false">
      <c r="A3976" s="7" t="n">
        <v>3973001</v>
      </c>
      <c r="B3976" s="7" t="n">
        <v>87</v>
      </c>
      <c r="C3976" s="7" t="n">
        <v>0.493</v>
      </c>
    </row>
    <row r="3977" customFormat="false" ht="13" hidden="false" customHeight="false" outlineLevel="0" collapsed="false">
      <c r="A3977" s="7" t="n">
        <v>3974001</v>
      </c>
      <c r="B3977" s="7" t="n">
        <v>94</v>
      </c>
      <c r="C3977" s="7" t="n">
        <v>0.518</v>
      </c>
    </row>
    <row r="3978" customFormat="false" ht="13" hidden="false" customHeight="false" outlineLevel="0" collapsed="false">
      <c r="A3978" s="7" t="n">
        <v>3975001</v>
      </c>
      <c r="B3978" s="7" t="n">
        <v>42</v>
      </c>
      <c r="C3978" s="7" t="n">
        <v>0.501</v>
      </c>
    </row>
    <row r="3979" customFormat="false" ht="13" hidden="false" customHeight="false" outlineLevel="0" collapsed="false">
      <c r="A3979" s="7" t="n">
        <v>3976001</v>
      </c>
      <c r="B3979" s="7" t="n">
        <v>59</v>
      </c>
      <c r="C3979" s="7" t="n">
        <v>0.521</v>
      </c>
    </row>
    <row r="3980" customFormat="false" ht="13" hidden="false" customHeight="false" outlineLevel="0" collapsed="false">
      <c r="A3980" s="7" t="n">
        <v>3977001</v>
      </c>
      <c r="B3980" s="7" t="n">
        <v>27</v>
      </c>
      <c r="C3980" s="7" t="n">
        <v>0.531</v>
      </c>
    </row>
    <row r="3981" customFormat="false" ht="13" hidden="false" customHeight="false" outlineLevel="0" collapsed="false">
      <c r="A3981" s="7" t="n">
        <v>3978001</v>
      </c>
      <c r="B3981" s="7" t="n">
        <v>23</v>
      </c>
      <c r="C3981" s="7" t="n">
        <v>0.534</v>
      </c>
    </row>
    <row r="3982" customFormat="false" ht="13" hidden="false" customHeight="false" outlineLevel="0" collapsed="false">
      <c r="A3982" s="7" t="n">
        <v>3979001</v>
      </c>
      <c r="B3982" s="7" t="n">
        <v>25</v>
      </c>
      <c r="C3982" s="7" t="n">
        <v>0.549</v>
      </c>
    </row>
    <row r="3983" customFormat="false" ht="13" hidden="false" customHeight="false" outlineLevel="0" collapsed="false">
      <c r="A3983" s="7" t="n">
        <v>3980001</v>
      </c>
      <c r="B3983" s="7" t="n">
        <v>7</v>
      </c>
      <c r="C3983" s="7" t="n">
        <v>0.534</v>
      </c>
    </row>
    <row r="3984" customFormat="false" ht="13" hidden="false" customHeight="false" outlineLevel="0" collapsed="false">
      <c r="A3984" s="7" t="n">
        <v>3981001</v>
      </c>
      <c r="B3984" s="7" t="n">
        <v>30</v>
      </c>
      <c r="C3984" s="7" t="n">
        <v>0.542</v>
      </c>
    </row>
    <row r="3985" customFormat="false" ht="13" hidden="false" customHeight="false" outlineLevel="0" collapsed="false">
      <c r="A3985" s="7" t="n">
        <v>3982001</v>
      </c>
      <c r="B3985" s="7" t="n">
        <v>28</v>
      </c>
      <c r="C3985" s="7" t="n">
        <v>0.515</v>
      </c>
    </row>
    <row r="3986" customFormat="false" ht="13" hidden="false" customHeight="false" outlineLevel="0" collapsed="false">
      <c r="A3986" s="7" t="n">
        <v>3983001</v>
      </c>
      <c r="B3986" s="7" t="n">
        <v>28</v>
      </c>
      <c r="C3986" s="7" t="n">
        <v>0.514</v>
      </c>
    </row>
    <row r="3987" customFormat="false" ht="13" hidden="false" customHeight="false" outlineLevel="0" collapsed="false">
      <c r="A3987" s="7" t="n">
        <v>3984001</v>
      </c>
      <c r="B3987" s="7" t="n">
        <v>28</v>
      </c>
      <c r="C3987" s="7" t="n">
        <v>0.527</v>
      </c>
    </row>
    <row r="3988" customFormat="false" ht="13" hidden="false" customHeight="false" outlineLevel="0" collapsed="false">
      <c r="A3988" s="7" t="n">
        <v>3985001</v>
      </c>
      <c r="B3988" s="7" t="n">
        <v>4</v>
      </c>
      <c r="C3988" s="7" t="n">
        <v>0.523</v>
      </c>
    </row>
    <row r="3989" customFormat="false" ht="13" hidden="false" customHeight="false" outlineLevel="0" collapsed="false">
      <c r="A3989" s="7" t="n">
        <v>3986001</v>
      </c>
      <c r="B3989" s="7" t="n">
        <v>20</v>
      </c>
      <c r="C3989" s="7" t="n">
        <v>0.53</v>
      </c>
    </row>
    <row r="3990" customFormat="false" ht="13" hidden="false" customHeight="false" outlineLevel="0" collapsed="false">
      <c r="A3990" s="7" t="n">
        <v>3987001</v>
      </c>
      <c r="B3990" s="7" t="n">
        <v>21</v>
      </c>
      <c r="C3990" s="7" t="n">
        <v>0.517</v>
      </c>
    </row>
    <row r="3991" customFormat="false" ht="13" hidden="false" customHeight="false" outlineLevel="0" collapsed="false">
      <c r="A3991" s="7" t="n">
        <v>3988001</v>
      </c>
      <c r="B3991" s="7" t="n">
        <v>31</v>
      </c>
      <c r="C3991" s="7" t="n">
        <v>0.518</v>
      </c>
    </row>
    <row r="3992" customFormat="false" ht="13" hidden="false" customHeight="false" outlineLevel="0" collapsed="false">
      <c r="A3992" s="7" t="n">
        <v>3989001</v>
      </c>
      <c r="B3992" s="7" t="n">
        <v>33</v>
      </c>
      <c r="C3992" s="7" t="n">
        <v>0.52</v>
      </c>
    </row>
    <row r="3993" customFormat="false" ht="13" hidden="false" customHeight="false" outlineLevel="0" collapsed="false">
      <c r="A3993" s="7" t="n">
        <v>3990001</v>
      </c>
      <c r="B3993" s="7" t="n">
        <v>19</v>
      </c>
      <c r="C3993" s="7" t="n">
        <v>0.529</v>
      </c>
    </row>
    <row r="3994" customFormat="false" ht="13" hidden="false" customHeight="false" outlineLevel="0" collapsed="false">
      <c r="A3994" s="7" t="n">
        <v>3991001</v>
      </c>
      <c r="B3994" s="7" t="n">
        <v>22</v>
      </c>
      <c r="C3994" s="7" t="n">
        <v>0.513</v>
      </c>
    </row>
    <row r="3995" customFormat="false" ht="13" hidden="false" customHeight="false" outlineLevel="0" collapsed="false">
      <c r="A3995" s="7" t="n">
        <v>3992001</v>
      </c>
      <c r="B3995" s="7" t="n">
        <v>51</v>
      </c>
      <c r="C3995" s="7" t="n">
        <v>0.491</v>
      </c>
    </row>
    <row r="3996" customFormat="false" ht="13" hidden="false" customHeight="false" outlineLevel="0" collapsed="false">
      <c r="A3996" s="7" t="n">
        <v>3993001</v>
      </c>
      <c r="B3996" s="7" t="n">
        <v>57</v>
      </c>
      <c r="C3996" s="7" t="n">
        <v>0.467</v>
      </c>
    </row>
    <row r="3997" customFormat="false" ht="13" hidden="false" customHeight="false" outlineLevel="0" collapsed="false">
      <c r="A3997" s="7" t="n">
        <v>3994001</v>
      </c>
      <c r="B3997" s="7" t="n">
        <v>71</v>
      </c>
      <c r="C3997" s="7" t="n">
        <v>0.452</v>
      </c>
    </row>
    <row r="3998" customFormat="false" ht="13" hidden="false" customHeight="false" outlineLevel="0" collapsed="false">
      <c r="A3998" s="7" t="n">
        <v>3995001</v>
      </c>
      <c r="B3998" s="7" t="n">
        <v>90</v>
      </c>
      <c r="C3998" s="7" t="n">
        <v>0.466</v>
      </c>
    </row>
    <row r="3999" customFormat="false" ht="13" hidden="false" customHeight="false" outlineLevel="0" collapsed="false">
      <c r="A3999" s="7" t="n">
        <v>3996001</v>
      </c>
      <c r="B3999" s="7" t="n">
        <v>84</v>
      </c>
      <c r="C3999" s="7" t="n">
        <v>0.491</v>
      </c>
    </row>
    <row r="4000" customFormat="false" ht="13" hidden="false" customHeight="false" outlineLevel="0" collapsed="false">
      <c r="A4000" s="7" t="n">
        <v>3997001</v>
      </c>
      <c r="B4000" s="7" t="n">
        <v>76</v>
      </c>
      <c r="C4000" s="7" t="n">
        <v>0.526</v>
      </c>
    </row>
    <row r="4001" customFormat="false" ht="13" hidden="false" customHeight="false" outlineLevel="0" collapsed="false">
      <c r="A4001" s="7" t="n">
        <v>3998001</v>
      </c>
      <c r="B4001" s="7" t="n">
        <v>59</v>
      </c>
      <c r="C4001" s="7" t="n">
        <v>0.544</v>
      </c>
    </row>
    <row r="4002" customFormat="false" ht="13" hidden="false" customHeight="false" outlineLevel="0" collapsed="false">
      <c r="A4002" s="7" t="n">
        <v>3999001</v>
      </c>
      <c r="B4002" s="7" t="n">
        <v>44</v>
      </c>
      <c r="C4002" s="7" t="n">
        <v>0.565</v>
      </c>
    </row>
    <row r="4003" customFormat="false" ht="13" hidden="false" customHeight="false" outlineLevel="0" collapsed="false">
      <c r="A4003" s="7" t="n">
        <v>4000001</v>
      </c>
      <c r="B4003" s="7" t="n">
        <v>12</v>
      </c>
      <c r="C4003" s="7" t="n">
        <v>0.565</v>
      </c>
    </row>
    <row r="4004" customFormat="false" ht="13" hidden="false" customHeight="false" outlineLevel="0" collapsed="false">
      <c r="A4004" s="7" t="n">
        <v>4001001</v>
      </c>
      <c r="B4004" s="7" t="n">
        <v>13</v>
      </c>
      <c r="C4004" s="7" t="n">
        <v>0.547</v>
      </c>
    </row>
    <row r="4005" customFormat="false" ht="13" hidden="false" customHeight="false" outlineLevel="0" collapsed="false">
      <c r="A4005" s="7" t="n">
        <v>4002001</v>
      </c>
      <c r="B4005" s="7" t="n">
        <v>17</v>
      </c>
      <c r="C4005" s="7" t="n">
        <v>0.539</v>
      </c>
    </row>
    <row r="4006" customFormat="false" ht="13" hidden="false" customHeight="false" outlineLevel="0" collapsed="false">
      <c r="A4006" s="7" t="n">
        <v>4003001</v>
      </c>
      <c r="B4006" s="7" t="n">
        <v>16</v>
      </c>
      <c r="C4006" s="7" t="n">
        <v>0.525</v>
      </c>
    </row>
    <row r="4007" customFormat="false" ht="13" hidden="false" customHeight="false" outlineLevel="0" collapsed="false">
      <c r="A4007" s="7" t="n">
        <v>4004001</v>
      </c>
      <c r="B4007" s="7" t="n">
        <v>16</v>
      </c>
      <c r="C4007" s="7" t="n">
        <v>0.527</v>
      </c>
    </row>
    <row r="4008" customFormat="false" ht="13" hidden="false" customHeight="false" outlineLevel="0" collapsed="false">
      <c r="A4008" s="7" t="n">
        <v>4005001</v>
      </c>
      <c r="B4008" s="7" t="n">
        <v>20</v>
      </c>
      <c r="C4008" s="7" t="n">
        <v>0.539</v>
      </c>
    </row>
    <row r="4009" customFormat="false" ht="13" hidden="false" customHeight="false" outlineLevel="0" collapsed="false">
      <c r="A4009" s="7" t="n">
        <v>4006001</v>
      </c>
      <c r="B4009" s="7" t="n">
        <v>23</v>
      </c>
      <c r="C4009" s="7" t="n">
        <v>0.554</v>
      </c>
    </row>
    <row r="4010" customFormat="false" ht="13" hidden="false" customHeight="false" outlineLevel="0" collapsed="false">
      <c r="A4010" s="7" t="n">
        <v>4007001</v>
      </c>
      <c r="B4010" s="7" t="n">
        <v>15</v>
      </c>
      <c r="C4010" s="7" t="n">
        <v>0.562</v>
      </c>
    </row>
    <row r="4011" customFormat="false" ht="13" hidden="false" customHeight="false" outlineLevel="0" collapsed="false">
      <c r="A4011" s="7" t="n">
        <v>4008001</v>
      </c>
      <c r="B4011" s="7" t="n">
        <v>14</v>
      </c>
      <c r="C4011" s="7" t="n">
        <v>0.534</v>
      </c>
    </row>
    <row r="4012" customFormat="false" ht="13" hidden="false" customHeight="false" outlineLevel="0" collapsed="false">
      <c r="A4012" s="7" t="n">
        <v>4009001</v>
      </c>
      <c r="B4012" s="7" t="n">
        <v>41</v>
      </c>
      <c r="C4012" s="7" t="n">
        <v>0.522</v>
      </c>
    </row>
    <row r="4013" customFormat="false" ht="13" hidden="false" customHeight="false" outlineLevel="0" collapsed="false">
      <c r="A4013" s="7" t="n">
        <v>4010001</v>
      </c>
      <c r="B4013" s="7" t="n">
        <v>35</v>
      </c>
      <c r="C4013" s="7" t="n">
        <v>0.517</v>
      </c>
    </row>
    <row r="4014" customFormat="false" ht="13" hidden="false" customHeight="false" outlineLevel="0" collapsed="false">
      <c r="A4014" s="7" t="n">
        <v>4011001</v>
      </c>
      <c r="B4014" s="7" t="n">
        <v>33</v>
      </c>
      <c r="C4014" s="7" t="n">
        <v>0.526</v>
      </c>
    </row>
    <row r="4015" customFormat="false" ht="13" hidden="false" customHeight="false" outlineLevel="0" collapsed="false">
      <c r="A4015" s="7" t="n">
        <v>4012001</v>
      </c>
      <c r="B4015" s="7" t="n">
        <v>34</v>
      </c>
      <c r="C4015" s="7" t="n">
        <v>0.555</v>
      </c>
    </row>
    <row r="4016" customFormat="false" ht="13" hidden="false" customHeight="false" outlineLevel="0" collapsed="false">
      <c r="A4016" s="7" t="n">
        <v>4013001</v>
      </c>
      <c r="B4016" s="7" t="n">
        <v>2</v>
      </c>
      <c r="C4016" s="7" t="n">
        <v>0.567</v>
      </c>
    </row>
    <row r="4017" customFormat="false" ht="13" hidden="false" customHeight="false" outlineLevel="0" collapsed="false">
      <c r="A4017" s="7" t="n">
        <v>4014001</v>
      </c>
      <c r="B4017" s="7" t="n">
        <v>2</v>
      </c>
      <c r="C4017" s="7" t="n">
        <v>0.569</v>
      </c>
    </row>
    <row r="4018" customFormat="false" ht="13" hidden="false" customHeight="false" outlineLevel="0" collapsed="false">
      <c r="A4018" s="7" t="n">
        <v>4015001</v>
      </c>
      <c r="B4018" s="7" t="n">
        <v>21</v>
      </c>
      <c r="C4018" s="7" t="n">
        <v>0.535</v>
      </c>
    </row>
    <row r="4019" customFormat="false" ht="13" hidden="false" customHeight="false" outlineLevel="0" collapsed="false">
      <c r="A4019" s="7" t="n">
        <v>4016001</v>
      </c>
      <c r="B4019" s="7" t="n">
        <v>36</v>
      </c>
      <c r="C4019" s="7" t="n">
        <v>0.525</v>
      </c>
    </row>
    <row r="4020" customFormat="false" ht="13" hidden="false" customHeight="false" outlineLevel="0" collapsed="false">
      <c r="A4020" s="7" t="n">
        <v>4017001</v>
      </c>
      <c r="B4020" s="7" t="n">
        <v>41</v>
      </c>
      <c r="C4020" s="7" t="n">
        <v>0.521</v>
      </c>
    </row>
    <row r="4021" customFormat="false" ht="13" hidden="false" customHeight="false" outlineLevel="0" collapsed="false">
      <c r="A4021" s="7" t="n">
        <v>4018001</v>
      </c>
      <c r="B4021" s="7" t="n">
        <v>41</v>
      </c>
      <c r="C4021" s="7" t="n">
        <v>0.521</v>
      </c>
    </row>
    <row r="4022" customFormat="false" ht="13" hidden="false" customHeight="false" outlineLevel="0" collapsed="false">
      <c r="A4022" s="7" t="n">
        <v>4019001</v>
      </c>
      <c r="B4022" s="7" t="n">
        <v>22</v>
      </c>
      <c r="C4022" s="7" t="n">
        <v>0.542</v>
      </c>
    </row>
    <row r="4023" customFormat="false" ht="13" hidden="false" customHeight="false" outlineLevel="0" collapsed="false">
      <c r="A4023" s="7" t="n">
        <v>4020001</v>
      </c>
      <c r="B4023" s="7" t="n">
        <v>8</v>
      </c>
      <c r="C4023" s="7" t="n">
        <v>0.525</v>
      </c>
    </row>
    <row r="4024" customFormat="false" ht="13" hidden="false" customHeight="false" outlineLevel="0" collapsed="false">
      <c r="A4024" s="7" t="n">
        <v>4021001</v>
      </c>
      <c r="B4024" s="7" t="n">
        <v>29</v>
      </c>
      <c r="C4024" s="7" t="n">
        <v>0.538</v>
      </c>
    </row>
    <row r="4025" customFormat="false" ht="13" hidden="false" customHeight="false" outlineLevel="0" collapsed="false">
      <c r="A4025" s="7" t="n">
        <v>4022001</v>
      </c>
      <c r="B4025" s="7" t="n">
        <v>29</v>
      </c>
      <c r="C4025" s="7" t="n">
        <v>0.535</v>
      </c>
    </row>
    <row r="4026" customFormat="false" ht="13" hidden="false" customHeight="false" outlineLevel="0" collapsed="false">
      <c r="A4026" s="7" t="n">
        <v>4023001</v>
      </c>
      <c r="B4026" s="7" t="n">
        <v>31</v>
      </c>
      <c r="C4026" s="7" t="n">
        <v>0.539</v>
      </c>
    </row>
    <row r="4027" customFormat="false" ht="13" hidden="false" customHeight="false" outlineLevel="0" collapsed="false">
      <c r="A4027" s="7" t="n">
        <v>4024001</v>
      </c>
      <c r="B4027" s="7" t="n">
        <v>29</v>
      </c>
      <c r="C4027" s="7" t="n">
        <v>0.565</v>
      </c>
    </row>
    <row r="4028" customFormat="false" ht="13" hidden="false" customHeight="false" outlineLevel="0" collapsed="false">
      <c r="A4028" s="7" t="n">
        <v>4025001</v>
      </c>
      <c r="B4028" s="7" t="n">
        <v>4</v>
      </c>
      <c r="C4028" s="7" t="n">
        <v>0.55</v>
      </c>
    </row>
    <row r="4029" customFormat="false" ht="13" hidden="false" customHeight="false" outlineLevel="0" collapsed="false">
      <c r="A4029" s="7" t="n">
        <v>4026001</v>
      </c>
      <c r="B4029" s="7" t="n">
        <v>3</v>
      </c>
      <c r="C4029" s="7" t="n">
        <v>0.564</v>
      </c>
    </row>
    <row r="4030" customFormat="false" ht="13" hidden="false" customHeight="false" outlineLevel="0" collapsed="false">
      <c r="A4030" s="7" t="n">
        <v>4027001</v>
      </c>
      <c r="B4030" s="7" t="n">
        <v>1</v>
      </c>
      <c r="C4030" s="7" t="n">
        <v>0.57</v>
      </c>
    </row>
    <row r="4031" customFormat="false" ht="13" hidden="false" customHeight="false" outlineLevel="0" collapsed="false">
      <c r="A4031" s="7" t="n">
        <v>4028001</v>
      </c>
      <c r="B4031" s="7" t="n">
        <v>1</v>
      </c>
      <c r="C4031" s="7" t="n">
        <v>0.578</v>
      </c>
    </row>
    <row r="4032" customFormat="false" ht="13" hidden="false" customHeight="false" outlineLevel="0" collapsed="false">
      <c r="A4032" s="7" t="n">
        <v>4029001</v>
      </c>
      <c r="B4032" s="7" t="n">
        <v>0</v>
      </c>
      <c r="C4032" s="7" t="n">
        <v>0.599</v>
      </c>
    </row>
    <row r="4033" customFormat="false" ht="13" hidden="false" customHeight="false" outlineLevel="0" collapsed="false">
      <c r="A4033" s="7" t="n">
        <v>4030001</v>
      </c>
      <c r="B4033" s="7" t="n">
        <v>1</v>
      </c>
      <c r="C4033" s="7" t="n">
        <v>0.596</v>
      </c>
    </row>
    <row r="4034" customFormat="false" ht="13" hidden="false" customHeight="false" outlineLevel="0" collapsed="false">
      <c r="A4034" s="7" t="n">
        <v>4031001</v>
      </c>
      <c r="B4034" s="7" t="n">
        <v>2</v>
      </c>
      <c r="C4034" s="7" t="n">
        <v>0.587</v>
      </c>
    </row>
    <row r="4035" customFormat="false" ht="13" hidden="false" customHeight="false" outlineLevel="0" collapsed="false">
      <c r="A4035" s="7" t="n">
        <v>4032001</v>
      </c>
      <c r="B4035" s="7" t="n">
        <v>3</v>
      </c>
      <c r="C4035" s="7" t="n">
        <v>0.578</v>
      </c>
    </row>
    <row r="4036" customFormat="false" ht="13" hidden="false" customHeight="false" outlineLevel="0" collapsed="false">
      <c r="A4036" s="7" t="n">
        <v>4033001</v>
      </c>
      <c r="B4036" s="7" t="n">
        <v>4</v>
      </c>
      <c r="C4036" s="7" t="n">
        <v>0.548</v>
      </c>
    </row>
    <row r="4037" customFormat="false" ht="13" hidden="false" customHeight="false" outlineLevel="0" collapsed="false">
      <c r="A4037" s="7" t="n">
        <v>4034001</v>
      </c>
      <c r="B4037" s="7" t="n">
        <v>8</v>
      </c>
      <c r="C4037" s="7" t="n">
        <v>0.535</v>
      </c>
    </row>
    <row r="4038" customFormat="false" ht="13" hidden="false" customHeight="false" outlineLevel="0" collapsed="false">
      <c r="A4038" s="7" t="n">
        <v>4035001</v>
      </c>
      <c r="B4038" s="7" t="n">
        <v>9</v>
      </c>
      <c r="C4038" s="7" t="n">
        <v>0.538</v>
      </c>
    </row>
    <row r="4039" customFormat="false" ht="13" hidden="false" customHeight="false" outlineLevel="0" collapsed="false">
      <c r="A4039" s="7" t="n">
        <v>4036001</v>
      </c>
      <c r="B4039" s="7" t="n">
        <v>11</v>
      </c>
      <c r="C4039" s="7" t="n">
        <v>0.533</v>
      </c>
    </row>
    <row r="4040" customFormat="false" ht="13" hidden="false" customHeight="false" outlineLevel="0" collapsed="false">
      <c r="A4040" s="7" t="n">
        <v>4037001</v>
      </c>
      <c r="B4040" s="7" t="n">
        <v>14</v>
      </c>
      <c r="C4040" s="7" t="n">
        <v>0.534</v>
      </c>
    </row>
    <row r="4041" customFormat="false" ht="13" hidden="false" customHeight="false" outlineLevel="0" collapsed="false">
      <c r="A4041" s="7" t="n">
        <v>4038001</v>
      </c>
      <c r="B4041" s="7" t="n">
        <v>18</v>
      </c>
      <c r="C4041" s="7" t="n">
        <v>0.538</v>
      </c>
    </row>
    <row r="4042" customFormat="false" ht="13" hidden="false" customHeight="false" outlineLevel="0" collapsed="false">
      <c r="A4042" s="7" t="n">
        <v>4039001</v>
      </c>
      <c r="B4042" s="7" t="n">
        <v>17</v>
      </c>
      <c r="C4042" s="7" t="n">
        <v>0.535</v>
      </c>
    </row>
    <row r="4043" customFormat="false" ht="13" hidden="false" customHeight="false" outlineLevel="0" collapsed="false">
      <c r="A4043" s="7" t="n">
        <v>4040001</v>
      </c>
      <c r="B4043" s="7" t="n">
        <v>18</v>
      </c>
      <c r="C4043" s="7" t="n">
        <v>0.54</v>
      </c>
    </row>
    <row r="4044" customFormat="false" ht="13" hidden="false" customHeight="false" outlineLevel="0" collapsed="false">
      <c r="A4044" s="7" t="n">
        <v>4041001</v>
      </c>
      <c r="B4044" s="7" t="n">
        <v>16</v>
      </c>
      <c r="C4044" s="7" t="n">
        <v>0.559</v>
      </c>
    </row>
    <row r="4045" customFormat="false" ht="13" hidden="false" customHeight="false" outlineLevel="0" collapsed="false">
      <c r="A4045" s="7" t="n">
        <v>4042001</v>
      </c>
      <c r="B4045" s="7" t="n">
        <v>7</v>
      </c>
      <c r="C4045" s="7" t="n">
        <v>0.544</v>
      </c>
    </row>
    <row r="4046" customFormat="false" ht="13" hidden="false" customHeight="false" outlineLevel="0" collapsed="false">
      <c r="A4046" s="7" t="n">
        <v>4043001</v>
      </c>
      <c r="B4046" s="7" t="n">
        <v>74</v>
      </c>
      <c r="C4046" s="7" t="n">
        <v>0.54</v>
      </c>
    </row>
    <row r="4047" customFormat="false" ht="13" hidden="false" customHeight="false" outlineLevel="0" collapsed="false">
      <c r="A4047" s="7" t="n">
        <v>4044001</v>
      </c>
      <c r="B4047" s="7" t="n">
        <v>73</v>
      </c>
      <c r="C4047" s="7" t="n">
        <v>0.511</v>
      </c>
    </row>
    <row r="4048" customFormat="false" ht="13" hidden="false" customHeight="false" outlineLevel="0" collapsed="false">
      <c r="A4048" s="7" t="n">
        <v>4045001</v>
      </c>
      <c r="B4048" s="7" t="n">
        <v>95</v>
      </c>
      <c r="C4048" s="7" t="n">
        <v>0.485</v>
      </c>
    </row>
    <row r="4049" customFormat="false" ht="13" hidden="false" customHeight="false" outlineLevel="0" collapsed="false">
      <c r="A4049" s="7" t="n">
        <v>4046001</v>
      </c>
      <c r="B4049" s="7" t="n">
        <v>96</v>
      </c>
      <c r="C4049" s="7" t="n">
        <v>0.492</v>
      </c>
    </row>
    <row r="4050" customFormat="false" ht="13" hidden="false" customHeight="false" outlineLevel="0" collapsed="false">
      <c r="A4050" s="7" t="n">
        <v>4047001</v>
      </c>
      <c r="B4050" s="7" t="n">
        <v>50</v>
      </c>
      <c r="C4050" s="7" t="n">
        <v>0.507</v>
      </c>
    </row>
    <row r="4051" customFormat="false" ht="13" hidden="false" customHeight="false" outlineLevel="0" collapsed="false">
      <c r="A4051" s="7" t="n">
        <v>4048001</v>
      </c>
      <c r="B4051" s="7" t="n">
        <v>49</v>
      </c>
      <c r="C4051" s="7" t="n">
        <v>0.534</v>
      </c>
    </row>
    <row r="4052" customFormat="false" ht="13" hidden="false" customHeight="false" outlineLevel="0" collapsed="false">
      <c r="A4052" s="7" t="n">
        <v>4049001</v>
      </c>
      <c r="B4052" s="7" t="n">
        <v>26</v>
      </c>
      <c r="C4052" s="7" t="n">
        <v>0.537</v>
      </c>
    </row>
    <row r="4053" customFormat="false" ht="13" hidden="false" customHeight="false" outlineLevel="0" collapsed="false">
      <c r="A4053" s="7" t="n">
        <v>4050001</v>
      </c>
      <c r="B4053" s="7" t="n">
        <v>48</v>
      </c>
      <c r="C4053" s="7" t="n">
        <v>0.523</v>
      </c>
    </row>
    <row r="4054" customFormat="false" ht="13" hidden="false" customHeight="false" outlineLevel="0" collapsed="false">
      <c r="A4054" s="7" t="n">
        <v>4051001</v>
      </c>
      <c r="B4054" s="7" t="n">
        <v>44</v>
      </c>
      <c r="C4054" s="7" t="n">
        <v>0.509</v>
      </c>
    </row>
    <row r="4055" customFormat="false" ht="13" hidden="false" customHeight="false" outlineLevel="0" collapsed="false">
      <c r="A4055" s="7" t="n">
        <v>4052001</v>
      </c>
      <c r="B4055" s="7" t="n">
        <v>48</v>
      </c>
      <c r="C4055" s="7" t="n">
        <v>0.507</v>
      </c>
    </row>
    <row r="4056" customFormat="false" ht="13" hidden="false" customHeight="false" outlineLevel="0" collapsed="false">
      <c r="A4056" s="7" t="n">
        <v>4053001</v>
      </c>
      <c r="B4056" s="7" t="n">
        <v>51</v>
      </c>
      <c r="C4056" s="7" t="n">
        <v>0.526</v>
      </c>
    </row>
    <row r="4057" customFormat="false" ht="13" hidden="false" customHeight="false" outlineLevel="0" collapsed="false">
      <c r="A4057" s="7" t="n">
        <v>4054001</v>
      </c>
      <c r="B4057" s="7" t="n">
        <v>30</v>
      </c>
      <c r="C4057" s="7" t="n">
        <v>0.524</v>
      </c>
    </row>
    <row r="4058" customFormat="false" ht="13" hidden="false" customHeight="false" outlineLevel="0" collapsed="false">
      <c r="A4058" s="7" t="n">
        <v>4055001</v>
      </c>
      <c r="B4058" s="7" t="n">
        <v>37</v>
      </c>
      <c r="C4058" s="7" t="n">
        <v>0.516</v>
      </c>
    </row>
    <row r="4059" customFormat="false" ht="13" hidden="false" customHeight="false" outlineLevel="0" collapsed="false">
      <c r="A4059" s="7" t="n">
        <v>4056001</v>
      </c>
      <c r="B4059" s="7" t="n">
        <v>42</v>
      </c>
      <c r="C4059" s="7" t="n">
        <v>0.518</v>
      </c>
    </row>
    <row r="4060" customFormat="false" ht="13" hidden="false" customHeight="false" outlineLevel="0" collapsed="false">
      <c r="A4060" s="7" t="n">
        <v>4057001</v>
      </c>
      <c r="B4060" s="7" t="n">
        <v>38</v>
      </c>
      <c r="C4060" s="7" t="n">
        <v>0.515</v>
      </c>
    </row>
    <row r="4061" customFormat="false" ht="13" hidden="false" customHeight="false" outlineLevel="0" collapsed="false">
      <c r="A4061" s="7" t="n">
        <v>4058001</v>
      </c>
      <c r="B4061" s="7" t="n">
        <v>37</v>
      </c>
      <c r="C4061" s="7" t="n">
        <v>0.552</v>
      </c>
    </row>
    <row r="4062" customFormat="false" ht="13" hidden="false" customHeight="false" outlineLevel="0" collapsed="false">
      <c r="A4062" s="7" t="n">
        <v>4059001</v>
      </c>
      <c r="B4062" s="7" t="n">
        <v>12</v>
      </c>
      <c r="C4062" s="7" t="n">
        <v>0.555</v>
      </c>
    </row>
    <row r="4063" customFormat="false" ht="13" hidden="false" customHeight="false" outlineLevel="0" collapsed="false">
      <c r="A4063" s="7" t="n">
        <v>4060001</v>
      </c>
      <c r="B4063" s="7" t="n">
        <v>12</v>
      </c>
      <c r="C4063" s="7" t="n">
        <v>0.534</v>
      </c>
    </row>
    <row r="4064" customFormat="false" ht="13" hidden="false" customHeight="false" outlineLevel="0" collapsed="false">
      <c r="A4064" s="7" t="n">
        <v>4061001</v>
      </c>
      <c r="B4064" s="7" t="n">
        <v>26</v>
      </c>
      <c r="C4064" s="7" t="n">
        <v>0.525</v>
      </c>
    </row>
    <row r="4065" customFormat="false" ht="13" hidden="false" customHeight="false" outlineLevel="0" collapsed="false">
      <c r="A4065" s="7" t="n">
        <v>4062001</v>
      </c>
      <c r="B4065" s="7" t="n">
        <v>44</v>
      </c>
      <c r="C4065" s="7" t="n">
        <v>0.51</v>
      </c>
    </row>
    <row r="4066" customFormat="false" ht="13" hidden="false" customHeight="false" outlineLevel="0" collapsed="false">
      <c r="A4066" s="7" t="n">
        <v>4063001</v>
      </c>
      <c r="B4066" s="7" t="n">
        <v>45</v>
      </c>
      <c r="C4066" s="7" t="n">
        <v>0.511</v>
      </c>
    </row>
    <row r="4067" customFormat="false" ht="13" hidden="false" customHeight="false" outlineLevel="0" collapsed="false">
      <c r="A4067" s="7" t="n">
        <v>4064001</v>
      </c>
      <c r="B4067" s="7" t="n">
        <v>52</v>
      </c>
      <c r="C4067" s="7" t="n">
        <v>0.525</v>
      </c>
    </row>
    <row r="4068" customFormat="false" ht="13" hidden="false" customHeight="false" outlineLevel="0" collapsed="false">
      <c r="A4068" s="7" t="n">
        <v>4065001</v>
      </c>
      <c r="B4068" s="7" t="n">
        <v>44</v>
      </c>
      <c r="C4068" s="7" t="n">
        <v>0.498</v>
      </c>
    </row>
    <row r="4069" customFormat="false" ht="13" hidden="false" customHeight="false" outlineLevel="0" collapsed="false">
      <c r="A4069" s="7" t="n">
        <v>4066001</v>
      </c>
      <c r="B4069" s="7" t="n">
        <v>62</v>
      </c>
      <c r="C4069" s="7" t="n">
        <v>0.462</v>
      </c>
    </row>
    <row r="4070" customFormat="false" ht="13" hidden="false" customHeight="false" outlineLevel="0" collapsed="false">
      <c r="A4070" s="7" t="n">
        <v>4067001</v>
      </c>
      <c r="B4070" s="7" t="n">
        <v>146</v>
      </c>
      <c r="C4070" s="7" t="n">
        <v>0.446</v>
      </c>
    </row>
    <row r="4071" customFormat="false" ht="13" hidden="false" customHeight="false" outlineLevel="0" collapsed="false">
      <c r="A4071" s="7" t="n">
        <v>4068001</v>
      </c>
      <c r="B4071" s="7" t="n">
        <v>156</v>
      </c>
      <c r="C4071" s="7" t="n">
        <v>0.417</v>
      </c>
    </row>
    <row r="4072" customFormat="false" ht="13" hidden="false" customHeight="false" outlineLevel="0" collapsed="false">
      <c r="A4072" s="7" t="n">
        <v>4069001</v>
      </c>
      <c r="B4072" s="7" t="n">
        <v>203</v>
      </c>
      <c r="C4072" s="7" t="n">
        <v>0.441</v>
      </c>
    </row>
    <row r="4073" customFormat="false" ht="13" hidden="false" customHeight="false" outlineLevel="0" collapsed="false">
      <c r="A4073" s="7" t="n">
        <v>4070001</v>
      </c>
      <c r="B4073" s="7" t="n">
        <v>168</v>
      </c>
      <c r="C4073" s="7" t="n">
        <v>0.449</v>
      </c>
    </row>
    <row r="4074" customFormat="false" ht="13" hidden="false" customHeight="false" outlineLevel="0" collapsed="false">
      <c r="A4074" s="7" t="n">
        <v>4071001</v>
      </c>
      <c r="B4074" s="7" t="n">
        <v>234</v>
      </c>
      <c r="C4074" s="7" t="n">
        <v>0.49</v>
      </c>
    </row>
    <row r="4075" customFormat="false" ht="13" hidden="false" customHeight="false" outlineLevel="0" collapsed="false">
      <c r="A4075" s="7" t="n">
        <v>4072001</v>
      </c>
      <c r="B4075" s="7" t="n">
        <v>206</v>
      </c>
      <c r="C4075" s="7" t="n">
        <v>0.531</v>
      </c>
    </row>
    <row r="4076" customFormat="false" ht="13" hidden="false" customHeight="false" outlineLevel="0" collapsed="false">
      <c r="A4076" s="7" t="n">
        <v>4073001</v>
      </c>
      <c r="B4076" s="7" t="n">
        <v>153</v>
      </c>
      <c r="C4076" s="7" t="n">
        <v>0.554</v>
      </c>
    </row>
    <row r="4077" customFormat="false" ht="13" hidden="false" customHeight="false" outlineLevel="0" collapsed="false">
      <c r="A4077" s="7" t="n">
        <v>4074001</v>
      </c>
      <c r="B4077" s="7" t="n">
        <v>152</v>
      </c>
      <c r="C4077" s="7" t="n">
        <v>0.581</v>
      </c>
    </row>
    <row r="4078" customFormat="false" ht="13" hidden="false" customHeight="false" outlineLevel="0" collapsed="false">
      <c r="A4078" s="7" t="n">
        <v>4075001</v>
      </c>
      <c r="B4078" s="7" t="n">
        <v>4</v>
      </c>
      <c r="C4078" s="7" t="n">
        <v>0.57</v>
      </c>
    </row>
    <row r="4079" customFormat="false" ht="13" hidden="false" customHeight="false" outlineLevel="0" collapsed="false">
      <c r="A4079" s="7" t="n">
        <v>4076001</v>
      </c>
      <c r="B4079" s="7" t="n">
        <v>6</v>
      </c>
      <c r="C4079" s="7" t="n">
        <v>0.566</v>
      </c>
    </row>
    <row r="4080" customFormat="false" ht="13" hidden="false" customHeight="false" outlineLevel="0" collapsed="false">
      <c r="A4080" s="7" t="n">
        <v>4077001</v>
      </c>
      <c r="B4080" s="7" t="n">
        <v>7</v>
      </c>
      <c r="C4080" s="7" t="n">
        <v>0.547</v>
      </c>
    </row>
    <row r="4081" customFormat="false" ht="13" hidden="false" customHeight="false" outlineLevel="0" collapsed="false">
      <c r="A4081" s="7" t="n">
        <v>4078001</v>
      </c>
      <c r="B4081" s="7" t="n">
        <v>9</v>
      </c>
      <c r="C4081" s="7" t="n">
        <v>0.55</v>
      </c>
    </row>
    <row r="4082" customFormat="false" ht="13" hidden="false" customHeight="false" outlineLevel="0" collapsed="false">
      <c r="A4082" s="7" t="n">
        <v>4079001</v>
      </c>
      <c r="B4082" s="7" t="n">
        <v>6</v>
      </c>
      <c r="C4082" s="7" t="n">
        <v>0.549</v>
      </c>
    </row>
    <row r="4083" customFormat="false" ht="13" hidden="false" customHeight="false" outlineLevel="0" collapsed="false">
      <c r="A4083" s="7" t="n">
        <v>4080001</v>
      </c>
      <c r="B4083" s="7" t="n">
        <v>5</v>
      </c>
      <c r="C4083" s="7" t="n">
        <v>0.533</v>
      </c>
    </row>
    <row r="4084" customFormat="false" ht="13" hidden="false" customHeight="false" outlineLevel="0" collapsed="false">
      <c r="A4084" s="7" t="n">
        <v>4081001</v>
      </c>
      <c r="B4084" s="7" t="n">
        <v>25</v>
      </c>
      <c r="C4084" s="7" t="n">
        <v>0.55</v>
      </c>
    </row>
    <row r="4085" customFormat="false" ht="13" hidden="false" customHeight="false" outlineLevel="0" collapsed="false">
      <c r="A4085" s="7" t="n">
        <v>4082001</v>
      </c>
      <c r="B4085" s="7" t="n">
        <v>22</v>
      </c>
      <c r="C4085" s="7" t="n">
        <v>0.533</v>
      </c>
    </row>
    <row r="4086" customFormat="false" ht="13" hidden="false" customHeight="false" outlineLevel="0" collapsed="false">
      <c r="A4086" s="7" t="n">
        <v>4083001</v>
      </c>
      <c r="B4086" s="7" t="n">
        <v>45</v>
      </c>
      <c r="C4086" s="7" t="n">
        <v>0.546</v>
      </c>
    </row>
    <row r="4087" customFormat="false" ht="13" hidden="false" customHeight="false" outlineLevel="0" collapsed="false">
      <c r="A4087" s="7" t="n">
        <v>4084001</v>
      </c>
      <c r="B4087" s="7" t="n">
        <v>46</v>
      </c>
      <c r="C4087" s="7" t="n">
        <v>0.569</v>
      </c>
    </row>
    <row r="4088" customFormat="false" ht="13" hidden="false" customHeight="false" outlineLevel="0" collapsed="false">
      <c r="A4088" s="7" t="n">
        <v>4085001</v>
      </c>
      <c r="B4088" s="7" t="n">
        <v>26</v>
      </c>
      <c r="C4088" s="7" t="n">
        <v>0.562</v>
      </c>
    </row>
    <row r="4089" customFormat="false" ht="13" hidden="false" customHeight="false" outlineLevel="0" collapsed="false">
      <c r="A4089" s="7" t="n">
        <v>4086001</v>
      </c>
      <c r="B4089" s="7" t="n">
        <v>35</v>
      </c>
      <c r="C4089" s="7" t="n">
        <v>0.572</v>
      </c>
    </row>
    <row r="4090" customFormat="false" ht="13" hidden="false" customHeight="false" outlineLevel="0" collapsed="false">
      <c r="A4090" s="7" t="n">
        <v>4087001</v>
      </c>
      <c r="B4090" s="7" t="n">
        <v>16</v>
      </c>
      <c r="C4090" s="7" t="n">
        <v>0.559</v>
      </c>
    </row>
    <row r="4091" customFormat="false" ht="13" hidden="false" customHeight="false" outlineLevel="0" collapsed="false">
      <c r="A4091" s="7" t="n">
        <v>4088001</v>
      </c>
      <c r="B4091" s="7" t="n">
        <v>16</v>
      </c>
      <c r="C4091" s="7" t="n">
        <v>0.544</v>
      </c>
    </row>
    <row r="4092" customFormat="false" ht="13" hidden="false" customHeight="false" outlineLevel="0" collapsed="false">
      <c r="A4092" s="7" t="n">
        <v>4089001</v>
      </c>
      <c r="B4092" s="7" t="n">
        <v>17</v>
      </c>
      <c r="C4092" s="7" t="n">
        <v>0.549</v>
      </c>
    </row>
    <row r="4093" customFormat="false" ht="13" hidden="false" customHeight="false" outlineLevel="0" collapsed="false">
      <c r="A4093" s="7" t="n">
        <v>4090001</v>
      </c>
      <c r="B4093" s="7" t="n">
        <v>9</v>
      </c>
      <c r="C4093" s="7" t="n">
        <v>0.551</v>
      </c>
    </row>
    <row r="4094" customFormat="false" ht="13" hidden="false" customHeight="false" outlineLevel="0" collapsed="false">
      <c r="A4094" s="7" t="n">
        <v>4091001</v>
      </c>
      <c r="B4094" s="7" t="n">
        <v>22</v>
      </c>
      <c r="C4094" s="7" t="n">
        <v>0.539</v>
      </c>
    </row>
    <row r="4095" customFormat="false" ht="13" hidden="false" customHeight="false" outlineLevel="0" collapsed="false">
      <c r="A4095" s="7" t="n">
        <v>4092001</v>
      </c>
      <c r="B4095" s="7" t="n">
        <v>27</v>
      </c>
      <c r="C4095" s="7" t="n">
        <v>0.543</v>
      </c>
    </row>
    <row r="4096" customFormat="false" ht="13" hidden="false" customHeight="false" outlineLevel="0" collapsed="false">
      <c r="A4096" s="7" t="n">
        <v>4093001</v>
      </c>
      <c r="B4096" s="7" t="n">
        <v>25</v>
      </c>
      <c r="C4096" s="7" t="n">
        <v>0.521</v>
      </c>
    </row>
    <row r="4097" customFormat="false" ht="13" hidden="false" customHeight="false" outlineLevel="0" collapsed="false">
      <c r="A4097" s="7" t="n">
        <v>4094001</v>
      </c>
      <c r="B4097" s="7" t="n">
        <v>71</v>
      </c>
      <c r="C4097" s="7" t="n">
        <v>0.515</v>
      </c>
    </row>
    <row r="4098" customFormat="false" ht="13" hidden="false" customHeight="false" outlineLevel="0" collapsed="false">
      <c r="A4098" s="7" t="n">
        <v>4095001</v>
      </c>
      <c r="B4098" s="7" t="n">
        <v>93</v>
      </c>
      <c r="C4098" s="7" t="n">
        <v>0.526</v>
      </c>
    </row>
    <row r="4099" customFormat="false" ht="13" hidden="false" customHeight="false" outlineLevel="0" collapsed="false">
      <c r="A4099" s="7" t="n">
        <v>4096001</v>
      </c>
      <c r="B4099" s="7" t="n">
        <v>86</v>
      </c>
      <c r="C4099" s="7" t="n">
        <v>0.531</v>
      </c>
    </row>
    <row r="4100" customFormat="false" ht="13" hidden="false" customHeight="false" outlineLevel="0" collapsed="false">
      <c r="A4100" s="7" t="n">
        <v>4097001</v>
      </c>
      <c r="B4100" s="7" t="n">
        <v>86</v>
      </c>
      <c r="C4100" s="7" t="n">
        <v>0.556</v>
      </c>
    </row>
    <row r="4101" customFormat="false" ht="13" hidden="false" customHeight="false" outlineLevel="0" collapsed="false">
      <c r="A4101" s="7" t="n">
        <v>4098001</v>
      </c>
      <c r="B4101" s="7" t="n">
        <v>39</v>
      </c>
      <c r="C4101" s="7" t="n">
        <v>0.577</v>
      </c>
    </row>
    <row r="4102" customFormat="false" ht="13" hidden="false" customHeight="false" outlineLevel="0" collapsed="false">
      <c r="A4102" s="7" t="n">
        <v>4099001</v>
      </c>
      <c r="B4102" s="7" t="n">
        <v>2</v>
      </c>
      <c r="C4102" s="7" t="n">
        <v>0.561</v>
      </c>
    </row>
    <row r="4103" customFormat="false" ht="13" hidden="false" customHeight="false" outlineLevel="0" collapsed="false">
      <c r="A4103" s="7" t="n">
        <v>4100001</v>
      </c>
      <c r="B4103" s="7" t="n">
        <v>14</v>
      </c>
      <c r="C4103" s="7" t="n">
        <v>0.551</v>
      </c>
    </row>
    <row r="4104" customFormat="false" ht="13" hidden="false" customHeight="false" outlineLevel="0" collapsed="false">
      <c r="A4104" s="7" t="n">
        <v>4101001</v>
      </c>
      <c r="B4104" s="7" t="n">
        <v>16</v>
      </c>
      <c r="C4104" s="7" t="n">
        <v>0.541</v>
      </c>
    </row>
    <row r="4105" customFormat="false" ht="13" hidden="false" customHeight="false" outlineLevel="0" collapsed="false">
      <c r="A4105" s="7" t="n">
        <v>4102001</v>
      </c>
      <c r="B4105" s="7" t="n">
        <v>21</v>
      </c>
      <c r="C4105" s="7" t="n">
        <v>0.529</v>
      </c>
    </row>
    <row r="4106" customFormat="false" ht="13" hidden="false" customHeight="false" outlineLevel="0" collapsed="false">
      <c r="A4106" s="7" t="n">
        <v>4103001</v>
      </c>
      <c r="B4106" s="7" t="n">
        <v>21</v>
      </c>
      <c r="C4106" s="7" t="n">
        <v>0.553</v>
      </c>
    </row>
    <row r="4107" customFormat="false" ht="13" hidden="false" customHeight="false" outlineLevel="0" collapsed="false">
      <c r="A4107" s="7" t="n">
        <v>4104001</v>
      </c>
      <c r="B4107" s="7" t="n">
        <v>11</v>
      </c>
      <c r="C4107" s="7" t="n">
        <v>0.562</v>
      </c>
    </row>
    <row r="4108" customFormat="false" ht="13" hidden="false" customHeight="false" outlineLevel="0" collapsed="false">
      <c r="A4108" s="7" t="n">
        <v>4105001</v>
      </c>
      <c r="B4108" s="7" t="n">
        <v>13</v>
      </c>
      <c r="C4108" s="7" t="n">
        <v>0.565</v>
      </c>
    </row>
    <row r="4109" customFormat="false" ht="13" hidden="false" customHeight="false" outlineLevel="0" collapsed="false">
      <c r="A4109" s="7" t="n">
        <v>4106001</v>
      </c>
      <c r="B4109" s="7" t="n">
        <v>14</v>
      </c>
      <c r="C4109" s="7" t="n">
        <v>0.56</v>
      </c>
    </row>
    <row r="4110" customFormat="false" ht="13" hidden="false" customHeight="false" outlineLevel="0" collapsed="false">
      <c r="A4110" s="7" t="n">
        <v>4107001</v>
      </c>
      <c r="B4110" s="7" t="n">
        <v>15</v>
      </c>
      <c r="C4110" s="7" t="n">
        <v>0.538</v>
      </c>
    </row>
    <row r="4111" customFormat="false" ht="13" hidden="false" customHeight="false" outlineLevel="0" collapsed="false">
      <c r="A4111" s="7" t="n">
        <v>4108001</v>
      </c>
      <c r="B4111" s="7" t="n">
        <v>14</v>
      </c>
      <c r="C4111" s="7" t="n">
        <v>0.524</v>
      </c>
    </row>
    <row r="4112" customFormat="false" ht="13" hidden="false" customHeight="false" outlineLevel="0" collapsed="false">
      <c r="A4112" s="7" t="n">
        <v>4109001</v>
      </c>
      <c r="B4112" s="7" t="n">
        <v>16</v>
      </c>
      <c r="C4112" s="7" t="n">
        <v>0.494</v>
      </c>
    </row>
    <row r="4113" customFormat="false" ht="13" hidden="false" customHeight="false" outlineLevel="0" collapsed="false">
      <c r="A4113" s="7" t="n">
        <v>4110001</v>
      </c>
      <c r="B4113" s="7" t="n">
        <v>36</v>
      </c>
      <c r="C4113" s="7" t="n">
        <v>0.463</v>
      </c>
    </row>
    <row r="4114" customFormat="false" ht="13" hidden="false" customHeight="false" outlineLevel="0" collapsed="false">
      <c r="A4114" s="7" t="n">
        <v>4111001</v>
      </c>
      <c r="B4114" s="7" t="n">
        <v>87</v>
      </c>
      <c r="C4114" s="7" t="n">
        <v>0.455</v>
      </c>
    </row>
    <row r="4115" customFormat="false" ht="13" hidden="false" customHeight="false" outlineLevel="0" collapsed="false">
      <c r="A4115" s="7" t="n">
        <v>4112001</v>
      </c>
      <c r="B4115" s="7" t="n">
        <v>153</v>
      </c>
      <c r="C4115" s="7" t="n">
        <v>0.456</v>
      </c>
    </row>
    <row r="4116" customFormat="false" ht="13" hidden="false" customHeight="false" outlineLevel="0" collapsed="false">
      <c r="A4116" s="7" t="n">
        <v>4113001</v>
      </c>
      <c r="B4116" s="7" t="n">
        <v>147</v>
      </c>
      <c r="C4116" s="7" t="n">
        <v>0.476</v>
      </c>
    </row>
    <row r="4117" customFormat="false" ht="13" hidden="false" customHeight="false" outlineLevel="0" collapsed="false">
      <c r="A4117" s="7" t="n">
        <v>4114001</v>
      </c>
      <c r="B4117" s="7" t="n">
        <v>125</v>
      </c>
      <c r="C4117" s="7" t="n">
        <v>0.512</v>
      </c>
    </row>
    <row r="4118" customFormat="false" ht="13" hidden="false" customHeight="false" outlineLevel="0" collapsed="false">
      <c r="A4118" s="7" t="n">
        <v>4115001</v>
      </c>
      <c r="B4118" s="7" t="n">
        <v>75</v>
      </c>
      <c r="C4118" s="7" t="n">
        <v>0.528</v>
      </c>
    </row>
    <row r="4119" customFormat="false" ht="13" hidden="false" customHeight="false" outlineLevel="0" collapsed="false">
      <c r="A4119" s="7" t="n">
        <v>4116001</v>
      </c>
      <c r="B4119" s="7" t="n">
        <v>11</v>
      </c>
      <c r="C4119" s="7" t="n">
        <v>0.544</v>
      </c>
    </row>
    <row r="4120" customFormat="false" ht="13" hidden="false" customHeight="false" outlineLevel="0" collapsed="false">
      <c r="A4120" s="7" t="n">
        <v>4117001</v>
      </c>
      <c r="B4120" s="7" t="n">
        <v>13</v>
      </c>
      <c r="C4120" s="7" t="n">
        <v>0.548</v>
      </c>
    </row>
    <row r="4121" customFormat="false" ht="13" hidden="false" customHeight="false" outlineLevel="0" collapsed="false">
      <c r="A4121" s="7" t="n">
        <v>4118001</v>
      </c>
      <c r="B4121" s="7" t="n">
        <v>11</v>
      </c>
      <c r="C4121" s="7" t="n">
        <v>0.556</v>
      </c>
    </row>
    <row r="4122" customFormat="false" ht="13" hidden="false" customHeight="false" outlineLevel="0" collapsed="false">
      <c r="A4122" s="7" t="n">
        <v>4119001</v>
      </c>
      <c r="B4122" s="7" t="n">
        <v>7</v>
      </c>
      <c r="C4122" s="7" t="n">
        <v>0.55</v>
      </c>
    </row>
    <row r="4123" customFormat="false" ht="13" hidden="false" customHeight="false" outlineLevel="0" collapsed="false">
      <c r="A4123" s="7" t="n">
        <v>4120001</v>
      </c>
      <c r="B4123" s="7" t="n">
        <v>12</v>
      </c>
      <c r="C4123" s="7" t="n">
        <v>0.547</v>
      </c>
    </row>
    <row r="4124" customFormat="false" ht="13" hidden="false" customHeight="false" outlineLevel="0" collapsed="false">
      <c r="A4124" s="7" t="n">
        <v>4121001</v>
      </c>
      <c r="B4124" s="7" t="n">
        <v>10</v>
      </c>
      <c r="C4124" s="7" t="n">
        <v>0.558</v>
      </c>
    </row>
    <row r="4125" customFormat="false" ht="13" hidden="false" customHeight="false" outlineLevel="0" collapsed="false">
      <c r="A4125" s="7" t="n">
        <v>4122001</v>
      </c>
      <c r="B4125" s="7" t="n">
        <v>8</v>
      </c>
      <c r="C4125" s="7" t="n">
        <v>0.556</v>
      </c>
    </row>
    <row r="4126" customFormat="false" ht="13" hidden="false" customHeight="false" outlineLevel="0" collapsed="false">
      <c r="A4126" s="7" t="n">
        <v>4123001</v>
      </c>
      <c r="B4126" s="7" t="n">
        <v>8</v>
      </c>
      <c r="C4126" s="7" t="n">
        <v>0.56</v>
      </c>
    </row>
    <row r="4127" customFormat="false" ht="13" hidden="false" customHeight="false" outlineLevel="0" collapsed="false">
      <c r="A4127" s="7" t="n">
        <v>4124001</v>
      </c>
      <c r="B4127" s="7" t="n">
        <v>2</v>
      </c>
      <c r="C4127" s="7" t="n">
        <v>0.553</v>
      </c>
    </row>
    <row r="4128" customFormat="false" ht="13" hidden="false" customHeight="false" outlineLevel="0" collapsed="false">
      <c r="A4128" s="7" t="n">
        <v>4125001</v>
      </c>
      <c r="B4128" s="7" t="n">
        <v>2</v>
      </c>
      <c r="C4128" s="7" t="n">
        <v>0.554</v>
      </c>
    </row>
    <row r="4129" customFormat="false" ht="13" hidden="false" customHeight="false" outlineLevel="0" collapsed="false">
      <c r="A4129" s="7" t="n">
        <v>4126001</v>
      </c>
      <c r="B4129" s="7" t="n">
        <v>2</v>
      </c>
      <c r="C4129" s="7" t="n">
        <v>0.544</v>
      </c>
    </row>
    <row r="4130" customFormat="false" ht="13" hidden="false" customHeight="false" outlineLevel="0" collapsed="false">
      <c r="A4130" s="7" t="n">
        <v>4127001</v>
      </c>
      <c r="B4130" s="7" t="n">
        <v>8</v>
      </c>
      <c r="C4130" s="7" t="n">
        <v>0.542</v>
      </c>
    </row>
    <row r="4131" customFormat="false" ht="13" hidden="false" customHeight="false" outlineLevel="0" collapsed="false">
      <c r="A4131" s="7" t="n">
        <v>4128001</v>
      </c>
      <c r="B4131" s="7" t="n">
        <v>14</v>
      </c>
      <c r="C4131" s="7" t="n">
        <v>0.54</v>
      </c>
    </row>
    <row r="4132" customFormat="false" ht="13" hidden="false" customHeight="false" outlineLevel="0" collapsed="false">
      <c r="A4132" s="7" t="n">
        <v>4129001</v>
      </c>
      <c r="B4132" s="7" t="n">
        <v>14</v>
      </c>
      <c r="C4132" s="7" t="n">
        <v>0.533</v>
      </c>
    </row>
    <row r="4133" customFormat="false" ht="13" hidden="false" customHeight="false" outlineLevel="0" collapsed="false">
      <c r="A4133" s="7" t="n">
        <v>4130001</v>
      </c>
      <c r="B4133" s="7" t="n">
        <v>19</v>
      </c>
      <c r="C4133" s="7" t="n">
        <v>0.527</v>
      </c>
    </row>
    <row r="4134" customFormat="false" ht="13" hidden="false" customHeight="false" outlineLevel="0" collapsed="false">
      <c r="A4134" s="7" t="n">
        <v>4131001</v>
      </c>
      <c r="B4134" s="7" t="n">
        <v>32</v>
      </c>
      <c r="C4134" s="7" t="n">
        <v>0.534</v>
      </c>
    </row>
    <row r="4135" customFormat="false" ht="13" hidden="false" customHeight="false" outlineLevel="0" collapsed="false">
      <c r="A4135" s="7" t="n">
        <v>4132001</v>
      </c>
      <c r="B4135" s="7" t="n">
        <v>24</v>
      </c>
      <c r="C4135" s="7" t="n">
        <v>0.54</v>
      </c>
    </row>
    <row r="4136" customFormat="false" ht="13" hidden="false" customHeight="false" outlineLevel="0" collapsed="false">
      <c r="A4136" s="7" t="n">
        <v>4133001</v>
      </c>
      <c r="B4136" s="7" t="n">
        <v>28</v>
      </c>
      <c r="C4136" s="7" t="n">
        <v>0.539</v>
      </c>
    </row>
    <row r="4137" customFormat="false" ht="13" hidden="false" customHeight="false" outlineLevel="0" collapsed="false">
      <c r="A4137" s="7" t="n">
        <v>4134001</v>
      </c>
      <c r="B4137" s="7" t="n">
        <v>26</v>
      </c>
      <c r="C4137" s="7" t="n">
        <v>0.552</v>
      </c>
    </row>
    <row r="4138" customFormat="false" ht="13" hidden="false" customHeight="false" outlineLevel="0" collapsed="false">
      <c r="A4138" s="7" t="n">
        <v>4135001</v>
      </c>
      <c r="B4138" s="7" t="n">
        <v>7</v>
      </c>
      <c r="C4138" s="7" t="n">
        <v>0.533</v>
      </c>
    </row>
    <row r="4139" customFormat="false" ht="13" hidden="false" customHeight="false" outlineLevel="0" collapsed="false">
      <c r="A4139" s="7" t="n">
        <v>4136001</v>
      </c>
      <c r="B4139" s="7" t="n">
        <v>27</v>
      </c>
      <c r="C4139" s="7" t="n">
        <v>0.539</v>
      </c>
    </row>
    <row r="4140" customFormat="false" ht="13" hidden="false" customHeight="false" outlineLevel="0" collapsed="false">
      <c r="A4140" s="7" t="n">
        <v>4137001</v>
      </c>
      <c r="B4140" s="7" t="n">
        <v>24</v>
      </c>
      <c r="C4140" s="7" t="n">
        <v>0.534</v>
      </c>
    </row>
    <row r="4141" customFormat="false" ht="13" hidden="false" customHeight="false" outlineLevel="0" collapsed="false">
      <c r="A4141" s="7" t="n">
        <v>4138001</v>
      </c>
      <c r="B4141" s="7" t="n">
        <v>23</v>
      </c>
      <c r="C4141" s="7" t="n">
        <v>0.539</v>
      </c>
    </row>
    <row r="4142" customFormat="false" ht="13" hidden="false" customHeight="false" outlineLevel="0" collapsed="false">
      <c r="A4142" s="7" t="n">
        <v>4139001</v>
      </c>
      <c r="B4142" s="7" t="n">
        <v>23</v>
      </c>
      <c r="C4142" s="7" t="n">
        <v>0.568</v>
      </c>
    </row>
    <row r="4143" customFormat="false" ht="13" hidden="false" customHeight="false" outlineLevel="0" collapsed="false">
      <c r="A4143" s="7" t="n">
        <v>4140001</v>
      </c>
      <c r="B4143" s="7" t="n">
        <v>3</v>
      </c>
      <c r="C4143" s="7" t="n">
        <v>0.563</v>
      </c>
    </row>
    <row r="4144" customFormat="false" ht="13" hidden="false" customHeight="false" outlineLevel="0" collapsed="false">
      <c r="A4144" s="7" t="n">
        <v>4141001</v>
      </c>
      <c r="B4144" s="7" t="n">
        <v>7</v>
      </c>
      <c r="C4144" s="7" t="n">
        <v>0.565</v>
      </c>
    </row>
    <row r="4145" customFormat="false" ht="13" hidden="false" customHeight="false" outlineLevel="0" collapsed="false">
      <c r="A4145" s="7" t="n">
        <v>4142001</v>
      </c>
      <c r="B4145" s="7" t="n">
        <v>15</v>
      </c>
      <c r="C4145" s="7" t="n">
        <v>0.553</v>
      </c>
    </row>
    <row r="4146" customFormat="false" ht="13" hidden="false" customHeight="false" outlineLevel="0" collapsed="false">
      <c r="A4146" s="7" t="n">
        <v>4143001</v>
      </c>
      <c r="B4146" s="7" t="n">
        <v>23</v>
      </c>
      <c r="C4146" s="7" t="n">
        <v>0.553</v>
      </c>
    </row>
    <row r="4147" customFormat="false" ht="13" hidden="false" customHeight="false" outlineLevel="0" collapsed="false">
      <c r="A4147" s="7" t="n">
        <v>4144001</v>
      </c>
      <c r="B4147" s="7" t="n">
        <v>25</v>
      </c>
      <c r="C4147" s="7" t="n">
        <v>0.552</v>
      </c>
    </row>
    <row r="4148" customFormat="false" ht="13" hidden="false" customHeight="false" outlineLevel="0" collapsed="false">
      <c r="A4148" s="7" t="n">
        <v>4145001</v>
      </c>
      <c r="B4148" s="7" t="n">
        <v>22</v>
      </c>
      <c r="C4148" s="7" t="n">
        <v>0.549</v>
      </c>
    </row>
    <row r="4149" customFormat="false" ht="13" hidden="false" customHeight="false" outlineLevel="0" collapsed="false">
      <c r="A4149" s="7" t="n">
        <v>4146001</v>
      </c>
      <c r="B4149" s="7" t="n">
        <v>13</v>
      </c>
      <c r="C4149" s="7" t="n">
        <v>0.56</v>
      </c>
    </row>
    <row r="4150" customFormat="false" ht="13" hidden="false" customHeight="false" outlineLevel="0" collapsed="false">
      <c r="A4150" s="7" t="n">
        <v>4147001</v>
      </c>
      <c r="B4150" s="7" t="n">
        <v>5</v>
      </c>
      <c r="C4150" s="7" t="n">
        <v>0.556</v>
      </c>
    </row>
    <row r="4151" customFormat="false" ht="13" hidden="false" customHeight="false" outlineLevel="0" collapsed="false">
      <c r="A4151" s="7" t="n">
        <v>4148001</v>
      </c>
      <c r="B4151" s="7" t="n">
        <v>3</v>
      </c>
      <c r="C4151" s="7" t="n">
        <v>0.537</v>
      </c>
    </row>
    <row r="4152" customFormat="false" ht="13" hidden="false" customHeight="false" outlineLevel="0" collapsed="false">
      <c r="A4152" s="7" t="n">
        <v>4149001</v>
      </c>
      <c r="B4152" s="7" t="n">
        <v>88</v>
      </c>
      <c r="C4152" s="7" t="n">
        <v>0.55</v>
      </c>
    </row>
    <row r="4153" customFormat="false" ht="13" hidden="false" customHeight="false" outlineLevel="0" collapsed="false">
      <c r="A4153" s="7" t="n">
        <v>4150001</v>
      </c>
      <c r="B4153" s="7" t="n">
        <v>88</v>
      </c>
      <c r="C4153" s="7" t="n">
        <v>0.552</v>
      </c>
    </row>
    <row r="4154" customFormat="false" ht="13" hidden="false" customHeight="false" outlineLevel="0" collapsed="false">
      <c r="A4154" s="7" t="n">
        <v>4151001</v>
      </c>
      <c r="B4154" s="7" t="n">
        <v>88</v>
      </c>
      <c r="C4154" s="7" t="n">
        <v>0.529</v>
      </c>
    </row>
    <row r="4155" customFormat="false" ht="13" hidden="false" customHeight="false" outlineLevel="0" collapsed="false">
      <c r="A4155" s="7" t="n">
        <v>4152001</v>
      </c>
      <c r="B4155" s="7" t="n">
        <v>113</v>
      </c>
      <c r="C4155" s="7" t="n">
        <v>0.555</v>
      </c>
    </row>
    <row r="4156" customFormat="false" ht="13" hidden="false" customHeight="false" outlineLevel="0" collapsed="false">
      <c r="A4156" s="7" t="n">
        <v>4153001</v>
      </c>
      <c r="B4156" s="7" t="n">
        <v>26</v>
      </c>
      <c r="C4156" s="7" t="n">
        <v>0.553</v>
      </c>
    </row>
    <row r="4157" customFormat="false" ht="13" hidden="false" customHeight="false" outlineLevel="0" collapsed="false">
      <c r="A4157" s="7" t="n">
        <v>4154001</v>
      </c>
      <c r="B4157" s="7" t="n">
        <v>25</v>
      </c>
      <c r="C4157" s="7" t="n">
        <v>0.548</v>
      </c>
    </row>
    <row r="4158" customFormat="false" ht="13" hidden="false" customHeight="false" outlineLevel="0" collapsed="false">
      <c r="A4158" s="7" t="n">
        <v>4155001</v>
      </c>
      <c r="B4158" s="7" t="n">
        <v>25</v>
      </c>
      <c r="C4158" s="7" t="n">
        <v>0.543</v>
      </c>
    </row>
    <row r="4159" customFormat="false" ht="13" hidden="false" customHeight="false" outlineLevel="0" collapsed="false">
      <c r="A4159" s="7" t="n">
        <v>4156001</v>
      </c>
      <c r="B4159" s="7" t="n">
        <v>12</v>
      </c>
      <c r="C4159" s="7" t="n">
        <v>0.538</v>
      </c>
    </row>
    <row r="4160" customFormat="false" ht="13" hidden="false" customHeight="false" outlineLevel="0" collapsed="false">
      <c r="A4160" s="7" t="n">
        <v>4157001</v>
      </c>
      <c r="B4160" s="7" t="n">
        <v>12</v>
      </c>
      <c r="C4160" s="7" t="n">
        <v>0.53</v>
      </c>
    </row>
    <row r="4161" customFormat="false" ht="13" hidden="false" customHeight="false" outlineLevel="0" collapsed="false">
      <c r="A4161" s="7" t="n">
        <v>4158001</v>
      </c>
      <c r="B4161" s="7" t="n">
        <v>14</v>
      </c>
      <c r="C4161" s="7" t="n">
        <v>0.53</v>
      </c>
    </row>
    <row r="4162" customFormat="false" ht="13" hidden="false" customHeight="false" outlineLevel="0" collapsed="false">
      <c r="A4162" s="7" t="n">
        <v>4159001</v>
      </c>
      <c r="B4162" s="7" t="n">
        <v>14</v>
      </c>
      <c r="C4162" s="7" t="n">
        <v>0.551</v>
      </c>
    </row>
    <row r="4163" customFormat="false" ht="13" hidden="false" customHeight="false" outlineLevel="0" collapsed="false">
      <c r="A4163" s="7" t="n">
        <v>4160001</v>
      </c>
      <c r="B4163" s="7" t="n">
        <v>3</v>
      </c>
      <c r="C4163" s="7" t="n">
        <v>0.553</v>
      </c>
    </row>
    <row r="4164" customFormat="false" ht="13" hidden="false" customHeight="false" outlineLevel="0" collapsed="false">
      <c r="A4164" s="7" t="n">
        <v>4161001</v>
      </c>
      <c r="B4164" s="7" t="n">
        <v>4</v>
      </c>
      <c r="C4164" s="7" t="n">
        <v>0.554</v>
      </c>
    </row>
    <row r="4165" customFormat="false" ht="13" hidden="false" customHeight="false" outlineLevel="0" collapsed="false">
      <c r="A4165" s="7" t="n">
        <v>4162001</v>
      </c>
      <c r="B4165" s="7" t="n">
        <v>5</v>
      </c>
      <c r="C4165" s="7" t="n">
        <v>0.536</v>
      </c>
    </row>
    <row r="4166" customFormat="false" ht="13" hidden="false" customHeight="false" outlineLevel="0" collapsed="false">
      <c r="A4166" s="7" t="n">
        <v>4163001</v>
      </c>
      <c r="B4166" s="7" t="n">
        <v>74</v>
      </c>
      <c r="C4166" s="7" t="n">
        <v>0.546</v>
      </c>
    </row>
    <row r="4167" customFormat="false" ht="13" hidden="false" customHeight="false" outlineLevel="0" collapsed="false">
      <c r="A4167" s="7" t="n">
        <v>4164001</v>
      </c>
      <c r="B4167" s="7" t="n">
        <v>73</v>
      </c>
      <c r="C4167" s="7" t="n">
        <v>0.548</v>
      </c>
    </row>
    <row r="4168" customFormat="false" ht="13" hidden="false" customHeight="false" outlineLevel="0" collapsed="false">
      <c r="A4168" s="7" t="n">
        <v>4165001</v>
      </c>
      <c r="B4168" s="7" t="n">
        <v>72</v>
      </c>
      <c r="C4168" s="7" t="n">
        <v>0.543</v>
      </c>
    </row>
    <row r="4169" customFormat="false" ht="13" hidden="false" customHeight="false" outlineLevel="0" collapsed="false">
      <c r="A4169" s="7" t="n">
        <v>4166001</v>
      </c>
      <c r="B4169" s="7" t="n">
        <v>74</v>
      </c>
      <c r="C4169" s="7" t="n">
        <v>0.568</v>
      </c>
    </row>
    <row r="4170" customFormat="false" ht="13" hidden="false" customHeight="false" outlineLevel="0" collapsed="false">
      <c r="A4170" s="7" t="n">
        <v>4167001</v>
      </c>
      <c r="B4170" s="7" t="n">
        <v>5</v>
      </c>
      <c r="C4170" s="7" t="n">
        <v>0.569</v>
      </c>
    </row>
    <row r="4171" customFormat="false" ht="13" hidden="false" customHeight="false" outlineLevel="0" collapsed="false">
      <c r="A4171" s="7" t="n">
        <v>4168001</v>
      </c>
      <c r="B4171" s="7" t="n">
        <v>5</v>
      </c>
      <c r="C4171" s="7" t="n">
        <v>0.567</v>
      </c>
    </row>
    <row r="4172" customFormat="false" ht="13" hidden="false" customHeight="false" outlineLevel="0" collapsed="false">
      <c r="A4172" s="7" t="n">
        <v>4169001</v>
      </c>
      <c r="B4172" s="7" t="n">
        <v>8</v>
      </c>
      <c r="C4172" s="7" t="n">
        <v>0.556</v>
      </c>
    </row>
    <row r="4173" customFormat="false" ht="13" hidden="false" customHeight="false" outlineLevel="0" collapsed="false">
      <c r="A4173" s="7" t="n">
        <v>4170001</v>
      </c>
      <c r="B4173" s="7" t="n">
        <v>8</v>
      </c>
      <c r="C4173" s="7" t="n">
        <v>0.548</v>
      </c>
    </row>
    <row r="4174" customFormat="false" ht="13" hidden="false" customHeight="false" outlineLevel="0" collapsed="false">
      <c r="A4174" s="7" t="n">
        <v>4171001</v>
      </c>
      <c r="B4174" s="7" t="n">
        <v>10</v>
      </c>
      <c r="C4174" s="7" t="n">
        <v>0.538</v>
      </c>
    </row>
    <row r="4175" customFormat="false" ht="13" hidden="false" customHeight="false" outlineLevel="0" collapsed="false">
      <c r="A4175" s="7" t="n">
        <v>4172001</v>
      </c>
      <c r="B4175" s="7" t="n">
        <v>11</v>
      </c>
      <c r="C4175" s="7" t="n">
        <v>0.531</v>
      </c>
    </row>
    <row r="4176" customFormat="false" ht="13" hidden="false" customHeight="false" outlineLevel="0" collapsed="false">
      <c r="A4176" s="7" t="n">
        <v>4173001</v>
      </c>
      <c r="B4176" s="7" t="n">
        <v>12</v>
      </c>
      <c r="C4176" s="7" t="n">
        <v>0.541</v>
      </c>
    </row>
    <row r="4177" customFormat="false" ht="13" hidden="false" customHeight="false" outlineLevel="0" collapsed="false">
      <c r="A4177" s="7" t="n">
        <v>4174001</v>
      </c>
      <c r="B4177" s="7" t="n">
        <v>9</v>
      </c>
      <c r="C4177" s="7" t="n">
        <v>0.541</v>
      </c>
    </row>
    <row r="4178" customFormat="false" ht="13" hidden="false" customHeight="false" outlineLevel="0" collapsed="false">
      <c r="A4178" s="7" t="n">
        <v>4175001</v>
      </c>
      <c r="B4178" s="7" t="n">
        <v>7</v>
      </c>
      <c r="C4178" s="7" t="n">
        <v>0.533</v>
      </c>
    </row>
    <row r="4179" customFormat="false" ht="13" hidden="false" customHeight="false" outlineLevel="0" collapsed="false">
      <c r="A4179" s="7" t="n">
        <v>4176001</v>
      </c>
      <c r="B4179" s="7" t="n">
        <v>8</v>
      </c>
      <c r="C4179" s="7" t="n">
        <v>0.515</v>
      </c>
    </row>
    <row r="4180" customFormat="false" ht="13" hidden="false" customHeight="false" outlineLevel="0" collapsed="false">
      <c r="A4180" s="7" t="n">
        <v>4177001</v>
      </c>
      <c r="B4180" s="7" t="n">
        <v>101</v>
      </c>
      <c r="C4180" s="7" t="n">
        <v>0.534</v>
      </c>
    </row>
    <row r="4181" customFormat="false" ht="13" hidden="false" customHeight="false" outlineLevel="0" collapsed="false">
      <c r="A4181" s="7" t="n">
        <v>4178001</v>
      </c>
      <c r="B4181" s="7" t="n">
        <v>102</v>
      </c>
      <c r="C4181" s="7" t="n">
        <v>0.521</v>
      </c>
    </row>
    <row r="4182" customFormat="false" ht="13" hidden="false" customHeight="false" outlineLevel="0" collapsed="false">
      <c r="A4182" s="7" t="n">
        <v>4179001</v>
      </c>
      <c r="B4182" s="7" t="n">
        <v>112</v>
      </c>
      <c r="C4182" s="7" t="n">
        <v>0.525</v>
      </c>
    </row>
    <row r="4183" customFormat="false" ht="13" hidden="false" customHeight="false" outlineLevel="0" collapsed="false">
      <c r="A4183" s="7" t="n">
        <v>4180001</v>
      </c>
      <c r="B4183" s="7" t="n">
        <v>112</v>
      </c>
      <c r="C4183" s="7" t="n">
        <v>0.548</v>
      </c>
    </row>
    <row r="4184" customFormat="false" ht="13" hidden="false" customHeight="false" outlineLevel="0" collapsed="false">
      <c r="A4184" s="7" t="n">
        <v>4181001</v>
      </c>
      <c r="B4184" s="7" t="n">
        <v>17</v>
      </c>
      <c r="C4184" s="7" t="n">
        <v>0.544</v>
      </c>
    </row>
    <row r="4185" customFormat="false" ht="13" hidden="false" customHeight="false" outlineLevel="0" collapsed="false">
      <c r="A4185" s="7" t="n">
        <v>4182001</v>
      </c>
      <c r="B4185" s="7" t="n">
        <v>16</v>
      </c>
      <c r="C4185" s="7" t="n">
        <v>0.532</v>
      </c>
    </row>
    <row r="4186" customFormat="false" ht="13" hidden="false" customHeight="false" outlineLevel="0" collapsed="false">
      <c r="A4186" s="7" t="n">
        <v>4183001</v>
      </c>
      <c r="B4186" s="7" t="n">
        <v>123</v>
      </c>
      <c r="C4186" s="7" t="n">
        <v>0.541</v>
      </c>
    </row>
    <row r="4187" customFormat="false" ht="13" hidden="false" customHeight="false" outlineLevel="0" collapsed="false">
      <c r="A4187" s="7" t="n">
        <v>4184001</v>
      </c>
      <c r="B4187" s="7" t="n">
        <v>121</v>
      </c>
      <c r="C4187" s="7" t="n">
        <v>0.538</v>
      </c>
    </row>
    <row r="4188" customFormat="false" ht="13" hidden="false" customHeight="false" outlineLevel="0" collapsed="false">
      <c r="A4188" s="7" t="n">
        <v>4185001</v>
      </c>
      <c r="B4188" s="7" t="n">
        <v>122</v>
      </c>
      <c r="C4188" s="7" t="n">
        <v>0.539</v>
      </c>
    </row>
    <row r="4189" customFormat="false" ht="13" hidden="false" customHeight="false" outlineLevel="0" collapsed="false">
      <c r="A4189" s="7" t="n">
        <v>4186001</v>
      </c>
      <c r="B4189" s="7" t="n">
        <v>120</v>
      </c>
      <c r="C4189" s="7" t="n">
        <v>0.567</v>
      </c>
    </row>
    <row r="4190" customFormat="false" ht="13" hidden="false" customHeight="false" outlineLevel="0" collapsed="false">
      <c r="A4190" s="7" t="n">
        <v>4187001</v>
      </c>
      <c r="B4190" s="7" t="n">
        <v>4</v>
      </c>
      <c r="C4190" s="7" t="n">
        <v>0.552</v>
      </c>
    </row>
    <row r="4191" customFormat="false" ht="13" hidden="false" customHeight="false" outlineLevel="0" collapsed="false">
      <c r="A4191" s="7" t="n">
        <v>4188001</v>
      </c>
      <c r="B4191" s="7" t="n">
        <v>17</v>
      </c>
      <c r="C4191" s="7" t="n">
        <v>0.554</v>
      </c>
    </row>
    <row r="4192" customFormat="false" ht="13" hidden="false" customHeight="false" outlineLevel="0" collapsed="false">
      <c r="A4192" s="7" t="n">
        <v>4189001</v>
      </c>
      <c r="B4192" s="7" t="n">
        <v>14</v>
      </c>
      <c r="C4192" s="7" t="n">
        <v>0.527</v>
      </c>
    </row>
    <row r="4193" customFormat="false" ht="13" hidden="false" customHeight="false" outlineLevel="0" collapsed="false">
      <c r="A4193" s="7" t="n">
        <v>4190001</v>
      </c>
      <c r="B4193" s="7" t="n">
        <v>53</v>
      </c>
      <c r="C4193" s="7" t="n">
        <v>0.521</v>
      </c>
    </row>
    <row r="4194" customFormat="false" ht="13" hidden="false" customHeight="false" outlineLevel="0" collapsed="false">
      <c r="A4194" s="7" t="n">
        <v>4191001</v>
      </c>
      <c r="B4194" s="7" t="n">
        <v>52</v>
      </c>
      <c r="C4194" s="7" t="n">
        <v>0.526</v>
      </c>
    </row>
    <row r="4195" customFormat="false" ht="13" hidden="false" customHeight="false" outlineLevel="0" collapsed="false">
      <c r="A4195" s="7" t="n">
        <v>4192001</v>
      </c>
      <c r="B4195" s="7" t="n">
        <v>46</v>
      </c>
      <c r="C4195" s="7" t="n">
        <v>0.53</v>
      </c>
    </row>
    <row r="4196" customFormat="false" ht="13" hidden="false" customHeight="false" outlineLevel="0" collapsed="false">
      <c r="A4196" s="7" t="n">
        <v>4193001</v>
      </c>
      <c r="B4196" s="7" t="n">
        <v>48</v>
      </c>
      <c r="C4196" s="7" t="n">
        <v>0.549</v>
      </c>
    </row>
    <row r="4197" customFormat="false" ht="13" hidden="false" customHeight="false" outlineLevel="0" collapsed="false">
      <c r="A4197" s="7" t="n">
        <v>4194001</v>
      </c>
      <c r="B4197" s="7" t="n">
        <v>9</v>
      </c>
      <c r="C4197" s="7" t="n">
        <v>0.549</v>
      </c>
    </row>
    <row r="4198" customFormat="false" ht="13" hidden="false" customHeight="false" outlineLevel="0" collapsed="false">
      <c r="A4198" s="7" t="n">
        <v>4195001</v>
      </c>
      <c r="B4198" s="7" t="n">
        <v>9</v>
      </c>
      <c r="C4198" s="7" t="n">
        <v>0.539</v>
      </c>
    </row>
    <row r="4199" customFormat="false" ht="13" hidden="false" customHeight="false" outlineLevel="0" collapsed="false">
      <c r="A4199" s="7" t="n">
        <v>4196001</v>
      </c>
      <c r="B4199" s="7" t="n">
        <v>10</v>
      </c>
      <c r="C4199" s="7" t="n">
        <v>0.532</v>
      </c>
    </row>
    <row r="4200" customFormat="false" ht="13" hidden="false" customHeight="false" outlineLevel="0" collapsed="false">
      <c r="A4200" s="7" t="n">
        <v>4197001</v>
      </c>
      <c r="B4200" s="7" t="n">
        <v>9</v>
      </c>
      <c r="C4200" s="7" t="n">
        <v>0.526</v>
      </c>
    </row>
    <row r="4201" customFormat="false" ht="13" hidden="false" customHeight="false" outlineLevel="0" collapsed="false">
      <c r="A4201" s="7" t="n">
        <v>4198001</v>
      </c>
      <c r="B4201" s="7" t="n">
        <v>16</v>
      </c>
      <c r="C4201" s="7" t="n">
        <v>0.518</v>
      </c>
    </row>
    <row r="4202" customFormat="false" ht="13" hidden="false" customHeight="false" outlineLevel="0" collapsed="false">
      <c r="A4202" s="7" t="n">
        <v>4199001</v>
      </c>
      <c r="B4202" s="7" t="n">
        <v>28</v>
      </c>
      <c r="C4202" s="7" t="n">
        <v>0.535</v>
      </c>
    </row>
    <row r="4203" customFormat="false" ht="13" hidden="false" customHeight="false" outlineLevel="0" collapsed="false">
      <c r="A4203" s="7" t="n">
        <v>4200001</v>
      </c>
      <c r="B4203" s="7" t="n">
        <v>22</v>
      </c>
      <c r="C4203" s="7" t="n">
        <v>0.547</v>
      </c>
    </row>
    <row r="4204" customFormat="false" ht="13" hidden="false" customHeight="false" outlineLevel="0" collapsed="false">
      <c r="A4204" s="7" t="n">
        <v>4201001</v>
      </c>
      <c r="B4204" s="7" t="n">
        <v>22</v>
      </c>
      <c r="C4204" s="7" t="n">
        <v>0.544</v>
      </c>
    </row>
    <row r="4205" customFormat="false" ht="13" hidden="false" customHeight="false" outlineLevel="0" collapsed="false">
      <c r="A4205" s="7" t="n">
        <v>4202001</v>
      </c>
      <c r="B4205" s="7" t="n">
        <v>24</v>
      </c>
      <c r="C4205" s="7" t="n">
        <v>0.56</v>
      </c>
    </row>
    <row r="4206" customFormat="false" ht="13" hidden="false" customHeight="false" outlineLevel="0" collapsed="false">
      <c r="A4206" s="7" t="n">
        <v>4203001</v>
      </c>
      <c r="B4206" s="7" t="n">
        <v>13</v>
      </c>
      <c r="C4206" s="7" t="n">
        <v>0.554</v>
      </c>
    </row>
    <row r="4207" customFormat="false" ht="13" hidden="false" customHeight="false" outlineLevel="0" collapsed="false">
      <c r="A4207" s="7" t="n">
        <v>4204001</v>
      </c>
      <c r="B4207" s="7" t="n">
        <v>19</v>
      </c>
      <c r="C4207" s="7" t="n">
        <v>0.537</v>
      </c>
    </row>
    <row r="4208" customFormat="false" ht="13" hidden="false" customHeight="false" outlineLevel="0" collapsed="false">
      <c r="A4208" s="7" t="n">
        <v>4205001</v>
      </c>
      <c r="B4208" s="7" t="n">
        <v>30</v>
      </c>
      <c r="C4208" s="7" t="n">
        <v>0.53</v>
      </c>
    </row>
    <row r="4209" customFormat="false" ht="13" hidden="false" customHeight="false" outlineLevel="0" collapsed="false">
      <c r="A4209" s="7" t="n">
        <v>4206001</v>
      </c>
      <c r="B4209" s="7" t="n">
        <v>31</v>
      </c>
      <c r="C4209" s="7" t="n">
        <v>0.509</v>
      </c>
    </row>
    <row r="4210" customFormat="false" ht="13" hidden="false" customHeight="false" outlineLevel="0" collapsed="false">
      <c r="A4210" s="7" t="n">
        <v>4207001</v>
      </c>
      <c r="B4210" s="7" t="n">
        <v>45</v>
      </c>
      <c r="C4210" s="7" t="n">
        <v>0.508</v>
      </c>
    </row>
    <row r="4211" customFormat="false" ht="13" hidden="false" customHeight="false" outlineLevel="0" collapsed="false">
      <c r="A4211" s="7" t="n">
        <v>4208001</v>
      </c>
      <c r="B4211" s="7" t="n">
        <v>39</v>
      </c>
      <c r="C4211" s="7" t="n">
        <v>0.5</v>
      </c>
    </row>
    <row r="4212" customFormat="false" ht="13" hidden="false" customHeight="false" outlineLevel="0" collapsed="false">
      <c r="A4212" s="7" t="n">
        <v>4209001</v>
      </c>
      <c r="B4212" s="7" t="n">
        <v>41</v>
      </c>
      <c r="C4212" s="7" t="n">
        <v>0.507</v>
      </c>
    </row>
    <row r="4213" customFormat="false" ht="13" hidden="false" customHeight="false" outlineLevel="0" collapsed="false">
      <c r="A4213" s="7" t="n">
        <v>4210001</v>
      </c>
      <c r="B4213" s="7" t="n">
        <v>33</v>
      </c>
      <c r="C4213" s="7" t="n">
        <v>0.514</v>
      </c>
    </row>
    <row r="4214" customFormat="false" ht="13" hidden="false" customHeight="false" outlineLevel="0" collapsed="false">
      <c r="A4214" s="7" t="n">
        <v>4211001</v>
      </c>
      <c r="B4214" s="7" t="n">
        <v>21</v>
      </c>
      <c r="C4214" s="7" t="n">
        <v>0.511</v>
      </c>
    </row>
    <row r="4215" customFormat="false" ht="13" hidden="false" customHeight="false" outlineLevel="0" collapsed="false">
      <c r="A4215" s="7" t="n">
        <v>4212001</v>
      </c>
      <c r="B4215" s="7" t="n">
        <v>26</v>
      </c>
      <c r="C4215" s="7" t="n">
        <v>0.517</v>
      </c>
    </row>
    <row r="4216" customFormat="false" ht="13" hidden="false" customHeight="false" outlineLevel="0" collapsed="false">
      <c r="A4216" s="7" t="n">
        <v>4213001</v>
      </c>
      <c r="B4216" s="7" t="n">
        <v>17</v>
      </c>
      <c r="C4216" s="7" t="n">
        <v>0.502</v>
      </c>
    </row>
    <row r="4217" customFormat="false" ht="13" hidden="false" customHeight="false" outlineLevel="0" collapsed="false">
      <c r="A4217" s="7" t="n">
        <v>4214001</v>
      </c>
      <c r="B4217" s="7" t="n">
        <v>42</v>
      </c>
      <c r="C4217" s="7" t="n">
        <v>0.497</v>
      </c>
    </row>
    <row r="4218" customFormat="false" ht="13" hidden="false" customHeight="false" outlineLevel="0" collapsed="false">
      <c r="A4218" s="7" t="n">
        <v>4215001</v>
      </c>
      <c r="B4218" s="7" t="n">
        <v>41</v>
      </c>
      <c r="C4218" s="7" t="n">
        <v>0.498</v>
      </c>
    </row>
    <row r="4219" customFormat="false" ht="13" hidden="false" customHeight="false" outlineLevel="0" collapsed="false">
      <c r="A4219" s="7" t="n">
        <v>4216001</v>
      </c>
      <c r="B4219" s="7" t="n">
        <v>36</v>
      </c>
      <c r="C4219" s="7" t="n">
        <v>0.499</v>
      </c>
    </row>
    <row r="4220" customFormat="false" ht="13" hidden="false" customHeight="false" outlineLevel="0" collapsed="false">
      <c r="A4220" s="7" t="n">
        <v>4217001</v>
      </c>
      <c r="B4220" s="7" t="n">
        <v>31</v>
      </c>
      <c r="C4220" s="7" t="n">
        <v>0.513</v>
      </c>
    </row>
    <row r="4221" customFormat="false" ht="13" hidden="false" customHeight="false" outlineLevel="0" collapsed="false">
      <c r="A4221" s="7" t="n">
        <v>4218001</v>
      </c>
      <c r="B4221" s="7" t="n">
        <v>5</v>
      </c>
      <c r="C4221" s="7" t="n">
        <v>0.519</v>
      </c>
    </row>
    <row r="4222" customFormat="false" ht="13" hidden="false" customHeight="false" outlineLevel="0" collapsed="false">
      <c r="A4222" s="7" t="n">
        <v>4219001</v>
      </c>
      <c r="B4222" s="7" t="n">
        <v>8</v>
      </c>
      <c r="C4222" s="7" t="n">
        <v>0.512</v>
      </c>
    </row>
    <row r="4223" customFormat="false" ht="13" hidden="false" customHeight="false" outlineLevel="0" collapsed="false">
      <c r="A4223" s="7" t="n">
        <v>4220001</v>
      </c>
      <c r="B4223" s="7" t="n">
        <v>11</v>
      </c>
      <c r="C4223" s="7" t="n">
        <v>0.502</v>
      </c>
    </row>
    <row r="4224" customFormat="false" ht="13" hidden="false" customHeight="false" outlineLevel="0" collapsed="false">
      <c r="A4224" s="7" t="n">
        <v>4221001</v>
      </c>
      <c r="B4224" s="7" t="n">
        <v>15</v>
      </c>
      <c r="C4224" s="7" t="n">
        <v>0.5</v>
      </c>
    </row>
    <row r="4225" customFormat="false" ht="13" hidden="false" customHeight="false" outlineLevel="0" collapsed="false">
      <c r="A4225" s="7" t="n">
        <v>4222001</v>
      </c>
      <c r="B4225" s="7" t="n">
        <v>17</v>
      </c>
      <c r="C4225" s="7" t="n">
        <v>0.501</v>
      </c>
    </row>
    <row r="4226" customFormat="false" ht="13" hidden="false" customHeight="false" outlineLevel="0" collapsed="false">
      <c r="A4226" s="7" t="n">
        <v>4223001</v>
      </c>
      <c r="B4226" s="7" t="n">
        <v>14</v>
      </c>
      <c r="C4226" s="7" t="n">
        <v>0.504</v>
      </c>
    </row>
    <row r="4227" customFormat="false" ht="13" hidden="false" customHeight="false" outlineLevel="0" collapsed="false">
      <c r="A4227" s="7" t="n">
        <v>4224001</v>
      </c>
      <c r="B4227" s="7" t="n">
        <v>12</v>
      </c>
      <c r="C4227" s="7" t="n">
        <v>0.511</v>
      </c>
    </row>
    <row r="4228" customFormat="false" ht="13" hidden="false" customHeight="false" outlineLevel="0" collapsed="false">
      <c r="A4228" s="7" t="n">
        <v>4225001</v>
      </c>
      <c r="B4228" s="7" t="n">
        <v>12</v>
      </c>
      <c r="C4228" s="7" t="n">
        <v>0.507</v>
      </c>
    </row>
    <row r="4229" customFormat="false" ht="13" hidden="false" customHeight="false" outlineLevel="0" collapsed="false">
      <c r="A4229" s="7" t="n">
        <v>4226001</v>
      </c>
      <c r="B4229" s="7" t="n">
        <v>28</v>
      </c>
      <c r="C4229" s="7" t="n">
        <v>0.503</v>
      </c>
    </row>
    <row r="4230" customFormat="false" ht="13" hidden="false" customHeight="false" outlineLevel="0" collapsed="false">
      <c r="A4230" s="7" t="n">
        <v>4227001</v>
      </c>
      <c r="B4230" s="7" t="n">
        <v>28</v>
      </c>
      <c r="C4230" s="7" t="n">
        <v>0.505</v>
      </c>
    </row>
    <row r="4231" customFormat="false" ht="13" hidden="false" customHeight="false" outlineLevel="0" collapsed="false">
      <c r="A4231" s="7" t="n">
        <v>4228001</v>
      </c>
      <c r="B4231" s="7" t="n">
        <v>25</v>
      </c>
      <c r="C4231" s="7" t="n">
        <v>0.502</v>
      </c>
    </row>
    <row r="4232" customFormat="false" ht="13" hidden="false" customHeight="false" outlineLevel="0" collapsed="false">
      <c r="A4232" s="7" t="n">
        <v>4229001</v>
      </c>
      <c r="B4232" s="7" t="n">
        <v>23</v>
      </c>
      <c r="C4232" s="7" t="n">
        <v>0.492</v>
      </c>
    </row>
    <row r="4233" customFormat="false" ht="13" hidden="false" customHeight="false" outlineLevel="0" collapsed="false">
      <c r="A4233" s="7" t="n">
        <v>4230001</v>
      </c>
      <c r="B4233" s="7" t="n">
        <v>45</v>
      </c>
      <c r="C4233" s="7" t="n">
        <v>0.491</v>
      </c>
    </row>
    <row r="4234" customFormat="false" ht="13" hidden="false" customHeight="false" outlineLevel="0" collapsed="false">
      <c r="A4234" s="7" t="n">
        <v>4231001</v>
      </c>
      <c r="B4234" s="7" t="n">
        <v>49</v>
      </c>
      <c r="C4234" s="7" t="n">
        <v>0.5</v>
      </c>
    </row>
    <row r="4235" customFormat="false" ht="13" hidden="false" customHeight="false" outlineLevel="0" collapsed="false">
      <c r="A4235" s="7" t="n">
        <v>4232001</v>
      </c>
      <c r="B4235" s="7" t="n">
        <v>51</v>
      </c>
      <c r="C4235" s="7" t="n">
        <v>0.507</v>
      </c>
    </row>
    <row r="4236" customFormat="false" ht="13" hidden="false" customHeight="false" outlineLevel="0" collapsed="false">
      <c r="A4236" s="7" t="n">
        <v>4233001</v>
      </c>
      <c r="B4236" s="7" t="n">
        <v>56</v>
      </c>
      <c r="C4236" s="7" t="n">
        <v>0.529</v>
      </c>
    </row>
    <row r="4237" customFormat="false" ht="13" hidden="false" customHeight="false" outlineLevel="0" collapsed="false">
      <c r="A4237" s="7" t="n">
        <v>4234001</v>
      </c>
      <c r="B4237" s="7" t="n">
        <v>17</v>
      </c>
      <c r="C4237" s="7" t="n">
        <v>0.532</v>
      </c>
    </row>
    <row r="4238" customFormat="false" ht="13" hidden="false" customHeight="false" outlineLevel="0" collapsed="false">
      <c r="A4238" s="7" t="n">
        <v>4235001</v>
      </c>
      <c r="B4238" s="7" t="n">
        <v>13</v>
      </c>
      <c r="C4238" s="7" t="n">
        <v>0.523</v>
      </c>
    </row>
    <row r="4239" customFormat="false" ht="13" hidden="false" customHeight="false" outlineLevel="0" collapsed="false">
      <c r="A4239" s="7" t="n">
        <v>4236001</v>
      </c>
      <c r="B4239" s="7" t="n">
        <v>17</v>
      </c>
      <c r="C4239" s="7" t="n">
        <v>0.525</v>
      </c>
    </row>
    <row r="4240" customFormat="false" ht="13" hidden="false" customHeight="false" outlineLevel="0" collapsed="false">
      <c r="A4240" s="7" t="n">
        <v>4237001</v>
      </c>
      <c r="B4240" s="7" t="n">
        <v>13</v>
      </c>
      <c r="C4240" s="7" t="n">
        <v>0.516</v>
      </c>
    </row>
    <row r="4241" customFormat="false" ht="13" hidden="false" customHeight="false" outlineLevel="0" collapsed="false">
      <c r="A4241" s="7" t="n">
        <v>4238001</v>
      </c>
      <c r="B4241" s="7" t="n">
        <v>21</v>
      </c>
      <c r="C4241" s="7" t="n">
        <v>0.512</v>
      </c>
    </row>
    <row r="4242" customFormat="false" ht="13" hidden="false" customHeight="false" outlineLevel="0" collapsed="false">
      <c r="A4242" s="7" t="n">
        <v>4239001</v>
      </c>
      <c r="B4242" s="7" t="n">
        <v>27</v>
      </c>
      <c r="C4242" s="7" t="n">
        <v>0.515</v>
      </c>
    </row>
    <row r="4243" customFormat="false" ht="13" hidden="false" customHeight="false" outlineLevel="0" collapsed="false">
      <c r="A4243" s="7" t="n">
        <v>4240001</v>
      </c>
      <c r="B4243" s="7" t="n">
        <v>23</v>
      </c>
      <c r="C4243" s="7" t="n">
        <v>0.51</v>
      </c>
    </row>
    <row r="4244" customFormat="false" ht="13" hidden="false" customHeight="false" outlineLevel="0" collapsed="false">
      <c r="A4244" s="7" t="n">
        <v>4241001</v>
      </c>
      <c r="B4244" s="7" t="n">
        <v>21</v>
      </c>
      <c r="C4244" s="7" t="n">
        <v>0.516</v>
      </c>
    </row>
    <row r="4245" customFormat="false" ht="13" hidden="false" customHeight="false" outlineLevel="0" collapsed="false">
      <c r="A4245" s="7" t="n">
        <v>4242001</v>
      </c>
      <c r="B4245" s="7" t="n">
        <v>13</v>
      </c>
      <c r="C4245" s="7" t="n">
        <v>0.527</v>
      </c>
    </row>
    <row r="4246" customFormat="false" ht="13" hidden="false" customHeight="false" outlineLevel="0" collapsed="false">
      <c r="A4246" s="7" t="n">
        <v>4243001</v>
      </c>
      <c r="B4246" s="7" t="n">
        <v>6</v>
      </c>
      <c r="C4246" s="7" t="n">
        <v>0.531</v>
      </c>
    </row>
    <row r="4247" customFormat="false" ht="13" hidden="false" customHeight="false" outlineLevel="0" collapsed="false">
      <c r="A4247" s="7" t="n">
        <v>4244001</v>
      </c>
      <c r="B4247" s="7" t="n">
        <v>4</v>
      </c>
      <c r="C4247" s="7" t="n">
        <v>0.534</v>
      </c>
    </row>
    <row r="4248" customFormat="false" ht="13" hidden="false" customHeight="false" outlineLevel="0" collapsed="false">
      <c r="A4248" s="7" t="n">
        <v>4245001</v>
      </c>
      <c r="B4248" s="7" t="n">
        <v>7</v>
      </c>
      <c r="C4248" s="7" t="n">
        <v>0.522</v>
      </c>
    </row>
    <row r="4249" customFormat="false" ht="13" hidden="false" customHeight="false" outlineLevel="0" collapsed="false">
      <c r="A4249" s="7" t="n">
        <v>4246001</v>
      </c>
      <c r="B4249" s="7" t="n">
        <v>9</v>
      </c>
      <c r="C4249" s="7" t="n">
        <v>0.498</v>
      </c>
    </row>
    <row r="4250" customFormat="false" ht="13" hidden="false" customHeight="false" outlineLevel="0" collapsed="false">
      <c r="A4250" s="7" t="n">
        <v>4247001</v>
      </c>
      <c r="B4250" s="7" t="n">
        <v>87</v>
      </c>
      <c r="C4250" s="7" t="n">
        <v>0.496</v>
      </c>
    </row>
    <row r="4251" customFormat="false" ht="13" hidden="false" customHeight="false" outlineLevel="0" collapsed="false">
      <c r="A4251" s="7" t="n">
        <v>4248001</v>
      </c>
      <c r="B4251" s="7" t="n">
        <v>87</v>
      </c>
      <c r="C4251" s="7" t="n">
        <v>0.507</v>
      </c>
    </row>
    <row r="4252" customFormat="false" ht="13" hidden="false" customHeight="false" outlineLevel="0" collapsed="false">
      <c r="A4252" s="7" t="n">
        <v>4249001</v>
      </c>
      <c r="B4252" s="7" t="n">
        <v>83</v>
      </c>
      <c r="C4252" s="7" t="n">
        <v>0.525</v>
      </c>
    </row>
    <row r="4253" customFormat="false" ht="13" hidden="false" customHeight="false" outlineLevel="0" collapsed="false">
      <c r="A4253" s="7" t="n">
        <v>4250001</v>
      </c>
      <c r="B4253" s="7" t="n">
        <v>82</v>
      </c>
      <c r="C4253" s="7" t="n">
        <v>0.542</v>
      </c>
    </row>
    <row r="4254" customFormat="false" ht="13" hidden="false" customHeight="false" outlineLevel="0" collapsed="false">
      <c r="A4254" s="7" t="n">
        <v>4251001</v>
      </c>
      <c r="B4254" s="7" t="n">
        <v>6</v>
      </c>
      <c r="C4254" s="7" t="n">
        <v>0.551</v>
      </c>
    </row>
    <row r="4255" customFormat="false" ht="13" hidden="false" customHeight="false" outlineLevel="0" collapsed="false">
      <c r="A4255" s="7" t="n">
        <v>4252001</v>
      </c>
      <c r="B4255" s="7" t="n">
        <v>6</v>
      </c>
      <c r="C4255" s="7" t="n">
        <v>0.547</v>
      </c>
    </row>
    <row r="4256" customFormat="false" ht="13" hidden="false" customHeight="false" outlineLevel="0" collapsed="false">
      <c r="A4256" s="7" t="n">
        <v>4253001</v>
      </c>
      <c r="B4256" s="7" t="n">
        <v>7</v>
      </c>
      <c r="C4256" s="7" t="n">
        <v>0.555</v>
      </c>
    </row>
    <row r="4257" customFormat="false" ht="13" hidden="false" customHeight="false" outlineLevel="0" collapsed="false">
      <c r="A4257" s="7" t="n">
        <v>4254001</v>
      </c>
      <c r="B4257" s="7" t="n">
        <v>4</v>
      </c>
      <c r="C4257" s="7" t="n">
        <v>0.57</v>
      </c>
    </row>
    <row r="4258" customFormat="false" ht="13" hidden="false" customHeight="false" outlineLevel="0" collapsed="false">
      <c r="A4258" s="7" t="n">
        <v>4255001</v>
      </c>
      <c r="B4258" s="7" t="n">
        <v>1</v>
      </c>
      <c r="C4258" s="7" t="n">
        <v>0.57</v>
      </c>
    </row>
    <row r="4259" customFormat="false" ht="13" hidden="false" customHeight="false" outlineLevel="0" collapsed="false">
      <c r="A4259" s="7" t="n">
        <v>4256001</v>
      </c>
      <c r="B4259" s="7" t="n">
        <v>1</v>
      </c>
      <c r="C4259" s="7" t="n">
        <v>0.568</v>
      </c>
    </row>
    <row r="4260" customFormat="false" ht="13" hidden="false" customHeight="false" outlineLevel="0" collapsed="false">
      <c r="A4260" s="7" t="n">
        <v>4257001</v>
      </c>
      <c r="B4260" s="7" t="n">
        <v>3</v>
      </c>
      <c r="C4260" s="7" t="n">
        <v>0.562</v>
      </c>
    </row>
    <row r="4261" customFormat="false" ht="13" hidden="false" customHeight="false" outlineLevel="0" collapsed="false">
      <c r="A4261" s="7" t="n">
        <v>4258001</v>
      </c>
      <c r="B4261" s="7" t="n">
        <v>3</v>
      </c>
      <c r="C4261" s="7" t="n">
        <v>0.552</v>
      </c>
    </row>
    <row r="4262" customFormat="false" ht="13" hidden="false" customHeight="false" outlineLevel="0" collapsed="false">
      <c r="A4262" s="7" t="n">
        <v>4259001</v>
      </c>
      <c r="B4262" s="7" t="n">
        <v>12</v>
      </c>
      <c r="C4262" s="7" t="n">
        <v>0.525</v>
      </c>
    </row>
    <row r="4263" customFormat="false" ht="13" hidden="false" customHeight="false" outlineLevel="0" collapsed="false">
      <c r="A4263" s="7" t="n">
        <v>4260001</v>
      </c>
      <c r="B4263" s="7" t="n">
        <v>30</v>
      </c>
      <c r="C4263" s="7" t="n">
        <v>0.519</v>
      </c>
    </row>
    <row r="4264" customFormat="false" ht="13" hidden="false" customHeight="false" outlineLevel="0" collapsed="false">
      <c r="A4264" s="7" t="n">
        <v>4261001</v>
      </c>
      <c r="B4264" s="7" t="n">
        <v>27</v>
      </c>
      <c r="C4264" s="7" t="n">
        <v>0.49</v>
      </c>
    </row>
    <row r="4265" customFormat="false" ht="13" hidden="false" customHeight="false" outlineLevel="0" collapsed="false">
      <c r="A4265" s="7" t="n">
        <v>4262001</v>
      </c>
      <c r="B4265" s="7" t="n">
        <v>55</v>
      </c>
      <c r="C4265" s="7" t="n">
        <v>0.492</v>
      </c>
    </row>
    <row r="4266" customFormat="false" ht="13" hidden="false" customHeight="false" outlineLevel="0" collapsed="false">
      <c r="A4266" s="7" t="n">
        <v>4263001</v>
      </c>
      <c r="B4266" s="7" t="n">
        <v>47</v>
      </c>
      <c r="C4266" s="7" t="n">
        <v>0.514</v>
      </c>
    </row>
    <row r="4267" customFormat="false" ht="13" hidden="false" customHeight="false" outlineLevel="0" collapsed="false">
      <c r="A4267" s="7" t="n">
        <v>4264001</v>
      </c>
      <c r="B4267" s="7" t="n">
        <v>30</v>
      </c>
      <c r="C4267" s="7" t="n">
        <v>0.505</v>
      </c>
    </row>
    <row r="4268" customFormat="false" ht="13" hidden="false" customHeight="false" outlineLevel="0" collapsed="false">
      <c r="A4268" s="7" t="n">
        <v>4265001</v>
      </c>
      <c r="B4268" s="7" t="n">
        <v>92</v>
      </c>
      <c r="C4268" s="7" t="n">
        <v>0.538</v>
      </c>
    </row>
    <row r="4269" customFormat="false" ht="13" hidden="false" customHeight="false" outlineLevel="0" collapsed="false">
      <c r="A4269" s="7" t="n">
        <v>4266001</v>
      </c>
      <c r="B4269" s="7" t="n">
        <v>74</v>
      </c>
      <c r="C4269" s="7" t="n">
        <v>0.531</v>
      </c>
    </row>
    <row r="4270" customFormat="false" ht="13" hidden="false" customHeight="false" outlineLevel="0" collapsed="false">
      <c r="A4270" s="7" t="n">
        <v>4267001</v>
      </c>
      <c r="B4270" s="7" t="n">
        <v>76</v>
      </c>
      <c r="C4270" s="7" t="n">
        <v>0.529</v>
      </c>
    </row>
    <row r="4271" customFormat="false" ht="13" hidden="false" customHeight="false" outlineLevel="0" collapsed="false">
      <c r="A4271" s="7" t="n">
        <v>4268001</v>
      </c>
      <c r="B4271" s="7" t="n">
        <v>75</v>
      </c>
      <c r="C4271" s="7" t="n">
        <v>0.521</v>
      </c>
    </row>
    <row r="4272" customFormat="false" ht="13" hidden="false" customHeight="false" outlineLevel="0" collapsed="false">
      <c r="A4272" s="7" t="n">
        <v>4269001</v>
      </c>
      <c r="B4272" s="7" t="n">
        <v>147</v>
      </c>
      <c r="C4272" s="7" t="n">
        <v>0.519</v>
      </c>
    </row>
    <row r="4273" customFormat="false" ht="13" hidden="false" customHeight="false" outlineLevel="0" collapsed="false">
      <c r="A4273" s="7" t="n">
        <v>4270001</v>
      </c>
      <c r="B4273" s="7" t="n">
        <v>140</v>
      </c>
      <c r="C4273" s="7" t="n">
        <v>0.538</v>
      </c>
    </row>
    <row r="4274" customFormat="false" ht="13" hidden="false" customHeight="false" outlineLevel="0" collapsed="false">
      <c r="A4274" s="7" t="n">
        <v>4271001</v>
      </c>
      <c r="B4274" s="7" t="n">
        <v>137</v>
      </c>
      <c r="C4274" s="7" t="n">
        <v>0.536</v>
      </c>
    </row>
    <row r="4275" customFormat="false" ht="13" hidden="false" customHeight="false" outlineLevel="0" collapsed="false">
      <c r="A4275" s="7" t="n">
        <v>4272001</v>
      </c>
      <c r="B4275" s="7" t="n">
        <v>141</v>
      </c>
      <c r="C4275" s="7" t="n">
        <v>0.552</v>
      </c>
    </row>
    <row r="4276" customFormat="false" ht="13" hidden="false" customHeight="false" outlineLevel="0" collapsed="false">
      <c r="A4276" s="7" t="n">
        <v>4273001</v>
      </c>
      <c r="B4276" s="7" t="n">
        <v>16</v>
      </c>
      <c r="C4276" s="7" t="n">
        <v>0.542</v>
      </c>
    </row>
    <row r="4277" customFormat="false" ht="13" hidden="false" customHeight="false" outlineLevel="0" collapsed="false">
      <c r="A4277" s="7" t="n">
        <v>4274001</v>
      </c>
      <c r="B4277" s="7" t="n">
        <v>23</v>
      </c>
      <c r="C4277" s="7" t="n">
        <v>0.528</v>
      </c>
    </row>
    <row r="4278" customFormat="false" ht="13" hidden="false" customHeight="false" outlineLevel="0" collapsed="false">
      <c r="A4278" s="7" t="n">
        <v>4275001</v>
      </c>
      <c r="B4278" s="7" t="n">
        <v>27</v>
      </c>
      <c r="C4278" s="7" t="n">
        <v>0.527</v>
      </c>
    </row>
    <row r="4279" customFormat="false" ht="13" hidden="false" customHeight="false" outlineLevel="0" collapsed="false">
      <c r="A4279" s="7" t="n">
        <v>4276001</v>
      </c>
      <c r="B4279" s="7" t="n">
        <v>25</v>
      </c>
      <c r="C4279" s="7" t="n">
        <v>0.535</v>
      </c>
    </row>
    <row r="4280" customFormat="false" ht="13" hidden="false" customHeight="false" outlineLevel="0" collapsed="false">
      <c r="A4280" s="7" t="n">
        <v>4277001</v>
      </c>
      <c r="B4280" s="7" t="n">
        <v>16</v>
      </c>
      <c r="C4280" s="7" t="n">
        <v>0.535</v>
      </c>
    </row>
    <row r="4281" customFormat="false" ht="13" hidden="false" customHeight="false" outlineLevel="0" collapsed="false">
      <c r="A4281" s="7" t="n">
        <v>4278001</v>
      </c>
      <c r="B4281" s="7" t="n">
        <v>6</v>
      </c>
      <c r="C4281" s="7" t="n">
        <v>0.544</v>
      </c>
    </row>
    <row r="4282" customFormat="false" ht="13" hidden="false" customHeight="false" outlineLevel="0" collapsed="false">
      <c r="A4282" s="7" t="n">
        <v>4279001</v>
      </c>
      <c r="B4282" s="7" t="n">
        <v>3</v>
      </c>
      <c r="C4282" s="7" t="n">
        <v>0.539</v>
      </c>
    </row>
    <row r="4283" customFormat="false" ht="13" hidden="false" customHeight="false" outlineLevel="0" collapsed="false">
      <c r="A4283" s="7" t="n">
        <v>4280001</v>
      </c>
      <c r="B4283" s="7" t="n">
        <v>10</v>
      </c>
      <c r="C4283" s="7" t="n">
        <v>0.539</v>
      </c>
    </row>
    <row r="4284" customFormat="false" ht="13" hidden="false" customHeight="false" outlineLevel="0" collapsed="false">
      <c r="A4284" s="7" t="n">
        <v>4281001</v>
      </c>
      <c r="B4284" s="7" t="n">
        <v>16</v>
      </c>
      <c r="C4284" s="7" t="n">
        <v>0.539</v>
      </c>
    </row>
    <row r="4285" customFormat="false" ht="13" hidden="false" customHeight="false" outlineLevel="0" collapsed="false">
      <c r="A4285" s="7" t="n">
        <v>4282001</v>
      </c>
      <c r="B4285" s="7" t="n">
        <v>18</v>
      </c>
      <c r="C4285" s="7" t="n">
        <v>0.531</v>
      </c>
    </row>
    <row r="4286" customFormat="false" ht="13" hidden="false" customHeight="false" outlineLevel="0" collapsed="false">
      <c r="A4286" s="7" t="n">
        <v>4283001</v>
      </c>
      <c r="B4286" s="7" t="n">
        <v>17</v>
      </c>
      <c r="C4286" s="7" t="n">
        <v>0.543</v>
      </c>
    </row>
    <row r="4287" customFormat="false" ht="13" hidden="false" customHeight="false" outlineLevel="0" collapsed="false">
      <c r="A4287" s="7" t="n">
        <v>4284001</v>
      </c>
      <c r="B4287" s="7" t="n">
        <v>9</v>
      </c>
      <c r="C4287" s="7" t="n">
        <v>0.544</v>
      </c>
    </row>
    <row r="4288" customFormat="false" ht="13" hidden="false" customHeight="false" outlineLevel="0" collapsed="false">
      <c r="A4288" s="7" t="n">
        <v>4285001</v>
      </c>
      <c r="B4288" s="7" t="n">
        <v>4</v>
      </c>
      <c r="C4288" s="7" t="n">
        <v>0.533</v>
      </c>
    </row>
    <row r="4289" customFormat="false" ht="13" hidden="false" customHeight="false" outlineLevel="0" collapsed="false">
      <c r="A4289" s="7" t="n">
        <v>4286001</v>
      </c>
      <c r="B4289" s="7" t="n">
        <v>40</v>
      </c>
      <c r="C4289" s="7" t="n">
        <v>0.532</v>
      </c>
    </row>
    <row r="4290" customFormat="false" ht="13" hidden="false" customHeight="false" outlineLevel="0" collapsed="false">
      <c r="A4290" s="7" t="n">
        <v>4287001</v>
      </c>
      <c r="B4290" s="7" t="n">
        <v>43</v>
      </c>
      <c r="C4290" s="7" t="n">
        <v>0.538</v>
      </c>
    </row>
    <row r="4291" customFormat="false" ht="13" hidden="false" customHeight="false" outlineLevel="0" collapsed="false">
      <c r="A4291" s="7" t="n">
        <v>4288001</v>
      </c>
      <c r="B4291" s="7" t="n">
        <v>42</v>
      </c>
      <c r="C4291" s="7" t="n">
        <v>0.526</v>
      </c>
    </row>
    <row r="4292" customFormat="false" ht="13" hidden="false" customHeight="false" outlineLevel="0" collapsed="false">
      <c r="A4292" s="7" t="n">
        <v>4289001</v>
      </c>
      <c r="B4292" s="7" t="n">
        <v>42</v>
      </c>
      <c r="C4292" s="7" t="n">
        <v>0.534</v>
      </c>
    </row>
    <row r="4293" customFormat="false" ht="13" hidden="false" customHeight="false" outlineLevel="0" collapsed="false">
      <c r="A4293" s="7" t="n">
        <v>4290001</v>
      </c>
      <c r="B4293" s="7" t="n">
        <v>17</v>
      </c>
      <c r="C4293" s="7" t="n">
        <v>0.531</v>
      </c>
    </row>
    <row r="4294" customFormat="false" ht="13" hidden="false" customHeight="false" outlineLevel="0" collapsed="false">
      <c r="A4294" s="7" t="n">
        <v>4291001</v>
      </c>
      <c r="B4294" s="7" t="n">
        <v>17</v>
      </c>
      <c r="C4294" s="7" t="n">
        <v>0.517</v>
      </c>
    </row>
    <row r="4295" customFormat="false" ht="13" hidden="false" customHeight="false" outlineLevel="0" collapsed="false">
      <c r="A4295" s="7" t="n">
        <v>4292001</v>
      </c>
      <c r="B4295" s="7" t="n">
        <v>28</v>
      </c>
      <c r="C4295" s="7" t="n">
        <v>0.523</v>
      </c>
    </row>
    <row r="4296" customFormat="false" ht="13" hidden="false" customHeight="false" outlineLevel="0" collapsed="false">
      <c r="A4296" s="7" t="n">
        <v>4293001</v>
      </c>
      <c r="B4296" s="7" t="n">
        <v>28</v>
      </c>
      <c r="C4296" s="7" t="n">
        <v>0.539</v>
      </c>
    </row>
    <row r="4297" customFormat="false" ht="13" hidden="false" customHeight="false" outlineLevel="0" collapsed="false">
      <c r="A4297" s="7" t="n">
        <v>4294001</v>
      </c>
      <c r="B4297" s="7" t="n">
        <v>16</v>
      </c>
      <c r="C4297" s="7" t="n">
        <v>0.539</v>
      </c>
    </row>
    <row r="4298" customFormat="false" ht="13" hidden="false" customHeight="false" outlineLevel="0" collapsed="false">
      <c r="A4298" s="7" t="n">
        <v>4295001</v>
      </c>
      <c r="B4298" s="7" t="n">
        <v>14</v>
      </c>
      <c r="C4298" s="7" t="n">
        <v>0.555</v>
      </c>
    </row>
    <row r="4299" customFormat="false" ht="13" hidden="false" customHeight="false" outlineLevel="0" collapsed="false">
      <c r="A4299" s="7" t="n">
        <v>4296001</v>
      </c>
      <c r="B4299" s="7" t="n">
        <v>4</v>
      </c>
      <c r="C4299" s="7" t="n">
        <v>0.559</v>
      </c>
    </row>
    <row r="4300" customFormat="false" ht="13" hidden="false" customHeight="false" outlineLevel="0" collapsed="false">
      <c r="A4300" s="7" t="n">
        <v>4297001</v>
      </c>
      <c r="B4300" s="7" t="n">
        <v>5</v>
      </c>
      <c r="C4300" s="7" t="n">
        <v>0.539</v>
      </c>
    </row>
    <row r="4301" customFormat="false" ht="13" hidden="false" customHeight="false" outlineLevel="0" collapsed="false">
      <c r="A4301" s="7" t="n">
        <v>4298001</v>
      </c>
      <c r="B4301" s="7" t="n">
        <v>32</v>
      </c>
      <c r="C4301" s="7" t="n">
        <v>0.534</v>
      </c>
    </row>
    <row r="4302" customFormat="false" ht="13" hidden="false" customHeight="false" outlineLevel="0" collapsed="false">
      <c r="A4302" s="7" t="n">
        <v>4299001</v>
      </c>
      <c r="B4302" s="7" t="n">
        <v>37</v>
      </c>
      <c r="C4302" s="7" t="n">
        <v>0.521</v>
      </c>
    </row>
    <row r="4303" customFormat="false" ht="13" hidden="false" customHeight="false" outlineLevel="0" collapsed="false">
      <c r="A4303" s="7" t="n">
        <v>4300001</v>
      </c>
      <c r="B4303" s="7" t="n">
        <v>38</v>
      </c>
      <c r="C4303" s="7" t="n">
        <v>0.533</v>
      </c>
    </row>
    <row r="4304" customFormat="false" ht="13" hidden="false" customHeight="false" outlineLevel="0" collapsed="false">
      <c r="A4304" s="7" t="n">
        <v>4301001</v>
      </c>
      <c r="B4304" s="7" t="n">
        <v>37</v>
      </c>
      <c r="C4304" s="7" t="n">
        <v>0.551</v>
      </c>
    </row>
    <row r="4305" customFormat="false" ht="13" hidden="false" customHeight="false" outlineLevel="0" collapsed="false">
      <c r="A4305" s="7" t="n">
        <v>4302001</v>
      </c>
      <c r="B4305" s="7" t="n">
        <v>11</v>
      </c>
      <c r="C4305" s="7" t="n">
        <v>0.557</v>
      </c>
    </row>
    <row r="4306" customFormat="false" ht="13" hidden="false" customHeight="false" outlineLevel="0" collapsed="false">
      <c r="A4306" s="7" t="n">
        <v>4303001</v>
      </c>
      <c r="B4306" s="7" t="n">
        <v>8</v>
      </c>
      <c r="C4306" s="7" t="n">
        <v>0.544</v>
      </c>
    </row>
    <row r="4307" customFormat="false" ht="13" hidden="false" customHeight="false" outlineLevel="0" collapsed="false">
      <c r="A4307" s="7" t="n">
        <v>4304001</v>
      </c>
      <c r="B4307" s="7" t="n">
        <v>105</v>
      </c>
      <c r="C4307" s="7" t="n">
        <v>0.473</v>
      </c>
    </row>
    <row r="4308" customFormat="false" ht="13" hidden="false" customHeight="false" outlineLevel="0" collapsed="false">
      <c r="A4308" s="7" t="n">
        <v>4305001</v>
      </c>
      <c r="B4308" s="7" t="n">
        <v>324</v>
      </c>
      <c r="C4308" s="7" t="n">
        <v>0.424</v>
      </c>
    </row>
    <row r="4309" customFormat="false" ht="13" hidden="false" customHeight="false" outlineLevel="0" collapsed="false">
      <c r="A4309" s="7" t="n">
        <v>4306001</v>
      </c>
      <c r="B4309" s="7" t="n">
        <v>413</v>
      </c>
      <c r="C4309" s="7" t="n">
        <v>0.383</v>
      </c>
    </row>
    <row r="4310" customFormat="false" ht="13" hidden="false" customHeight="false" outlineLevel="0" collapsed="false">
      <c r="A4310" s="7" t="n">
        <v>4307001</v>
      </c>
      <c r="B4310" s="7" t="n">
        <v>479</v>
      </c>
      <c r="C4310" s="7" t="n">
        <v>0.35</v>
      </c>
    </row>
    <row r="4311" customFormat="false" ht="13" hidden="false" customHeight="false" outlineLevel="0" collapsed="false">
      <c r="A4311" s="7" t="n">
        <v>4308001</v>
      </c>
      <c r="B4311" s="7" t="n">
        <v>461</v>
      </c>
      <c r="C4311" s="7" t="n">
        <v>0.357</v>
      </c>
    </row>
    <row r="4312" customFormat="false" ht="13" hidden="false" customHeight="false" outlineLevel="0" collapsed="false">
      <c r="A4312" s="7" t="n">
        <v>4309001</v>
      </c>
      <c r="B4312" s="7" t="n">
        <v>356</v>
      </c>
      <c r="C4312" s="7" t="n">
        <v>0.362</v>
      </c>
    </row>
    <row r="4313" customFormat="false" ht="13" hidden="false" customHeight="false" outlineLevel="0" collapsed="false">
      <c r="A4313" s="7" t="n">
        <v>4310001</v>
      </c>
      <c r="B4313" s="7" t="n">
        <v>335</v>
      </c>
      <c r="C4313" s="7" t="n">
        <v>0.376</v>
      </c>
    </row>
    <row r="4314" customFormat="false" ht="13" hidden="false" customHeight="false" outlineLevel="0" collapsed="false">
      <c r="A4314" s="7" t="n">
        <v>4311001</v>
      </c>
      <c r="B4314" s="7" t="n">
        <v>304</v>
      </c>
      <c r="C4314" s="7" t="n">
        <v>0.393</v>
      </c>
    </row>
    <row r="4315" customFormat="false" ht="13" hidden="false" customHeight="false" outlineLevel="0" collapsed="false">
      <c r="A4315" s="7" t="n">
        <v>4312001</v>
      </c>
      <c r="B4315" s="7" t="n">
        <v>256</v>
      </c>
      <c r="C4315" s="7" t="n">
        <v>0.425</v>
      </c>
    </row>
    <row r="4316" customFormat="false" ht="13" hidden="false" customHeight="false" outlineLevel="0" collapsed="false">
      <c r="A4316" s="7" t="n">
        <v>4313001</v>
      </c>
      <c r="B4316" s="7" t="n">
        <v>148</v>
      </c>
      <c r="C4316" s="7" t="n">
        <v>0.465</v>
      </c>
    </row>
    <row r="4317" customFormat="false" ht="13" hidden="false" customHeight="false" outlineLevel="0" collapsed="false">
      <c r="A4317" s="7" t="n">
        <v>4314001</v>
      </c>
      <c r="B4317" s="7" t="n">
        <v>82</v>
      </c>
      <c r="C4317" s="7" t="n">
        <v>0.492</v>
      </c>
    </row>
    <row r="4318" customFormat="false" ht="13" hidden="false" customHeight="false" outlineLevel="0" collapsed="false">
      <c r="A4318" s="7" t="n">
        <v>4315001</v>
      </c>
      <c r="B4318" s="7" t="n">
        <v>49</v>
      </c>
      <c r="C4318" s="7" t="n">
        <v>0.524</v>
      </c>
    </row>
    <row r="4319" customFormat="false" ht="13" hidden="false" customHeight="false" outlineLevel="0" collapsed="false">
      <c r="A4319" s="7" t="n">
        <v>4316001</v>
      </c>
      <c r="B4319" s="7" t="n">
        <v>22</v>
      </c>
      <c r="C4319" s="7" t="n">
        <v>0.547</v>
      </c>
    </row>
    <row r="4320" customFormat="false" ht="13" hidden="false" customHeight="false" outlineLevel="0" collapsed="false">
      <c r="A4320" s="7" t="n">
        <v>4317001</v>
      </c>
      <c r="B4320" s="7" t="n">
        <v>17</v>
      </c>
      <c r="C4320" s="7" t="n">
        <v>0.545</v>
      </c>
    </row>
    <row r="4321" customFormat="false" ht="13" hidden="false" customHeight="false" outlineLevel="0" collapsed="false">
      <c r="A4321" s="7" t="n">
        <v>4318001</v>
      </c>
      <c r="B4321" s="7" t="n">
        <v>15</v>
      </c>
      <c r="C4321" s="7" t="n">
        <v>0.546</v>
      </c>
    </row>
    <row r="4322" customFormat="false" ht="13" hidden="false" customHeight="false" outlineLevel="0" collapsed="false">
      <c r="A4322" s="7" t="n">
        <v>4319001</v>
      </c>
      <c r="B4322" s="7" t="n">
        <v>11</v>
      </c>
      <c r="C4322" s="7" t="n">
        <v>0.522</v>
      </c>
    </row>
    <row r="4323" customFormat="false" ht="13" hidden="false" customHeight="false" outlineLevel="0" collapsed="false">
      <c r="A4323" s="7" t="n">
        <v>4320001</v>
      </c>
      <c r="B4323" s="7" t="n">
        <v>36</v>
      </c>
      <c r="C4323" s="7" t="n">
        <v>0.5</v>
      </c>
    </row>
    <row r="4324" customFormat="false" ht="13" hidden="false" customHeight="false" outlineLevel="0" collapsed="false">
      <c r="A4324" s="7" t="n">
        <v>4321001</v>
      </c>
      <c r="B4324" s="7" t="n">
        <v>62</v>
      </c>
      <c r="C4324" s="7" t="n">
        <v>0.482</v>
      </c>
    </row>
    <row r="4325" customFormat="false" ht="13" hidden="false" customHeight="false" outlineLevel="0" collapsed="false">
      <c r="A4325" s="7" t="n">
        <v>4322001</v>
      </c>
      <c r="B4325" s="7" t="n">
        <v>70</v>
      </c>
      <c r="C4325" s="7" t="n">
        <v>0.467</v>
      </c>
    </row>
    <row r="4326" customFormat="false" ht="13" hidden="false" customHeight="false" outlineLevel="0" collapsed="false">
      <c r="A4326" s="7" t="n">
        <v>4323001</v>
      </c>
      <c r="B4326" s="7" t="n">
        <v>73</v>
      </c>
      <c r="C4326" s="7" t="n">
        <v>0.467</v>
      </c>
    </row>
    <row r="4327" customFormat="false" ht="13" hidden="false" customHeight="false" outlineLevel="0" collapsed="false">
      <c r="A4327" s="7" t="n">
        <v>4324001</v>
      </c>
      <c r="B4327" s="7" t="n">
        <v>53</v>
      </c>
      <c r="C4327" s="7" t="n">
        <v>0.464</v>
      </c>
    </row>
    <row r="4328" customFormat="false" ht="13" hidden="false" customHeight="false" outlineLevel="0" collapsed="false">
      <c r="A4328" s="7" t="n">
        <v>4325001</v>
      </c>
      <c r="B4328" s="7" t="n">
        <v>31</v>
      </c>
      <c r="C4328" s="7" t="n">
        <v>0.465</v>
      </c>
    </row>
    <row r="4329" customFormat="false" ht="13" hidden="false" customHeight="false" outlineLevel="0" collapsed="false">
      <c r="A4329" s="7" t="n">
        <v>4326001</v>
      </c>
      <c r="B4329" s="7" t="n">
        <v>48</v>
      </c>
      <c r="C4329" s="7" t="n">
        <v>0.423</v>
      </c>
    </row>
    <row r="4330" customFormat="false" ht="13" hidden="false" customHeight="false" outlineLevel="0" collapsed="false">
      <c r="A4330" s="7" t="n">
        <v>4327001</v>
      </c>
      <c r="B4330" s="7" t="n">
        <v>254</v>
      </c>
      <c r="C4330" s="7" t="n">
        <v>0.41</v>
      </c>
    </row>
    <row r="4331" customFormat="false" ht="13" hidden="false" customHeight="false" outlineLevel="0" collapsed="false">
      <c r="A4331" s="7" t="n">
        <v>4328001</v>
      </c>
      <c r="B4331" s="7" t="n">
        <v>285</v>
      </c>
      <c r="C4331" s="7" t="n">
        <v>0.411</v>
      </c>
    </row>
    <row r="4332" customFormat="false" ht="13" hidden="false" customHeight="false" outlineLevel="0" collapsed="false">
      <c r="A4332" s="7" t="n">
        <v>4329001</v>
      </c>
      <c r="B4332" s="7" t="n">
        <v>327</v>
      </c>
      <c r="C4332" s="7" t="n">
        <v>0.403</v>
      </c>
    </row>
    <row r="4333" customFormat="false" ht="13" hidden="false" customHeight="false" outlineLevel="0" collapsed="false">
      <c r="A4333" s="7" t="n">
        <v>4330001</v>
      </c>
      <c r="B4333" s="7" t="n">
        <v>332</v>
      </c>
      <c r="C4333" s="7" t="n">
        <v>0.449</v>
      </c>
    </row>
    <row r="4334" customFormat="false" ht="13" hidden="false" customHeight="false" outlineLevel="0" collapsed="false">
      <c r="A4334" s="7" t="n">
        <v>4331001</v>
      </c>
      <c r="B4334" s="7" t="n">
        <v>128</v>
      </c>
      <c r="C4334" s="7" t="n">
        <v>0.477</v>
      </c>
    </row>
    <row r="4335" customFormat="false" ht="13" hidden="false" customHeight="false" outlineLevel="0" collapsed="false">
      <c r="A4335" s="7" t="n">
        <v>4332001</v>
      </c>
      <c r="B4335" s="7" t="n">
        <v>103</v>
      </c>
      <c r="C4335" s="7" t="n">
        <v>0.492</v>
      </c>
    </row>
    <row r="4336" customFormat="false" ht="13" hidden="false" customHeight="false" outlineLevel="0" collapsed="false">
      <c r="A4336" s="7" t="n">
        <v>4333001</v>
      </c>
      <c r="B4336" s="7" t="n">
        <v>66</v>
      </c>
      <c r="C4336" s="7" t="n">
        <v>0.523</v>
      </c>
    </row>
    <row r="4337" customFormat="false" ht="13" hidden="false" customHeight="false" outlineLevel="0" collapsed="false">
      <c r="A4337" s="7" t="n">
        <v>4334001</v>
      </c>
      <c r="B4337" s="7" t="n">
        <v>35</v>
      </c>
      <c r="C4337" s="7" t="n">
        <v>0.536</v>
      </c>
    </row>
    <row r="4338" customFormat="false" ht="13" hidden="false" customHeight="false" outlineLevel="0" collapsed="false">
      <c r="A4338" s="7" t="n">
        <v>4335001</v>
      </c>
      <c r="B4338" s="7" t="n">
        <v>29</v>
      </c>
      <c r="C4338" s="7" t="n">
        <v>0.549</v>
      </c>
    </row>
    <row r="4339" customFormat="false" ht="13" hidden="false" customHeight="false" outlineLevel="0" collapsed="false">
      <c r="A4339" s="7" t="n">
        <v>4336001</v>
      </c>
      <c r="B4339" s="7" t="n">
        <v>13</v>
      </c>
      <c r="C4339" s="7" t="n">
        <v>0.561</v>
      </c>
    </row>
    <row r="4340" customFormat="false" ht="13" hidden="false" customHeight="false" outlineLevel="0" collapsed="false">
      <c r="A4340" s="7" t="n">
        <v>4337001</v>
      </c>
      <c r="B4340" s="7" t="n">
        <v>2</v>
      </c>
      <c r="C4340" s="7" t="n">
        <v>0.552</v>
      </c>
    </row>
    <row r="4341" customFormat="false" ht="13" hidden="false" customHeight="false" outlineLevel="0" collapsed="false">
      <c r="A4341" s="7" t="n">
        <v>4338001</v>
      </c>
      <c r="B4341" s="7" t="n">
        <v>8</v>
      </c>
      <c r="C4341" s="7" t="n">
        <v>0.562</v>
      </c>
    </row>
    <row r="4342" customFormat="false" ht="13" hidden="false" customHeight="false" outlineLevel="0" collapsed="false">
      <c r="A4342" s="7" t="n">
        <v>4339001</v>
      </c>
      <c r="B4342" s="7" t="n">
        <v>10</v>
      </c>
      <c r="C4342" s="7" t="n">
        <v>0.557</v>
      </c>
    </row>
    <row r="4343" customFormat="false" ht="13" hidden="false" customHeight="false" outlineLevel="0" collapsed="false">
      <c r="A4343" s="7" t="n">
        <v>4340001</v>
      </c>
      <c r="B4343" s="7" t="n">
        <v>12</v>
      </c>
      <c r="C4343" s="7" t="n">
        <v>0.558</v>
      </c>
    </row>
    <row r="4344" customFormat="false" ht="13" hidden="false" customHeight="false" outlineLevel="0" collapsed="false">
      <c r="A4344" s="7" t="n">
        <v>4341001</v>
      </c>
      <c r="B4344" s="7" t="n">
        <v>13</v>
      </c>
      <c r="C4344" s="7" t="n">
        <v>0.57</v>
      </c>
    </row>
    <row r="4345" customFormat="false" ht="13" hidden="false" customHeight="false" outlineLevel="0" collapsed="false">
      <c r="A4345" s="7" t="n">
        <v>4342001</v>
      </c>
      <c r="B4345" s="7" t="n">
        <v>6</v>
      </c>
      <c r="C4345" s="7" t="n">
        <v>0.529</v>
      </c>
    </row>
    <row r="4346" customFormat="false" ht="13" hidden="false" customHeight="false" outlineLevel="0" collapsed="false">
      <c r="A4346" s="7" t="n">
        <v>4343001</v>
      </c>
      <c r="B4346" s="7" t="n">
        <v>40</v>
      </c>
      <c r="C4346" s="7" t="n">
        <v>0.535</v>
      </c>
    </row>
    <row r="4347" customFormat="false" ht="13" hidden="false" customHeight="false" outlineLevel="0" collapsed="false">
      <c r="A4347" s="7" t="n">
        <v>4344001</v>
      </c>
      <c r="B4347" s="7" t="n">
        <v>37</v>
      </c>
      <c r="C4347" s="7" t="n">
        <v>0.527</v>
      </c>
    </row>
    <row r="4348" customFormat="false" ht="13" hidden="false" customHeight="false" outlineLevel="0" collapsed="false">
      <c r="A4348" s="7" t="n">
        <v>4345001</v>
      </c>
      <c r="B4348" s="7" t="n">
        <v>36</v>
      </c>
      <c r="C4348" s="7" t="n">
        <v>0.522</v>
      </c>
    </row>
    <row r="4349" customFormat="false" ht="13" hidden="false" customHeight="false" outlineLevel="0" collapsed="false">
      <c r="A4349" s="7" t="n">
        <v>4346001</v>
      </c>
      <c r="B4349" s="7" t="n">
        <v>37</v>
      </c>
      <c r="C4349" s="7" t="n">
        <v>0.566</v>
      </c>
    </row>
    <row r="4350" customFormat="false" ht="13" hidden="false" customHeight="false" outlineLevel="0" collapsed="false">
      <c r="A4350" s="7" t="n">
        <v>4347001</v>
      </c>
      <c r="B4350" s="7" t="n">
        <v>2</v>
      </c>
      <c r="C4350" s="7" t="n">
        <v>0.575</v>
      </c>
    </row>
    <row r="4351" customFormat="false" ht="13" hidden="false" customHeight="false" outlineLevel="0" collapsed="false">
      <c r="A4351" s="7" t="n">
        <v>4348001</v>
      </c>
      <c r="B4351" s="7" t="n">
        <v>2</v>
      </c>
      <c r="C4351" s="7" t="n">
        <v>0.585</v>
      </c>
    </row>
    <row r="4352" customFormat="false" ht="13" hidden="false" customHeight="false" outlineLevel="0" collapsed="false">
      <c r="A4352" s="7" t="n">
        <v>4349001</v>
      </c>
      <c r="B4352" s="7" t="n">
        <v>2</v>
      </c>
      <c r="C4352" s="7" t="n">
        <v>0.563</v>
      </c>
    </row>
    <row r="4353" customFormat="false" ht="13" hidden="false" customHeight="false" outlineLevel="0" collapsed="false">
      <c r="A4353" s="7" t="n">
        <v>4350001</v>
      </c>
      <c r="B4353" s="7" t="n">
        <v>58</v>
      </c>
      <c r="C4353" s="7" t="n">
        <v>0.55</v>
      </c>
    </row>
    <row r="4354" customFormat="false" ht="13" hidden="false" customHeight="false" outlineLevel="0" collapsed="false">
      <c r="A4354" s="7" t="n">
        <v>4351001</v>
      </c>
      <c r="B4354" s="7" t="n">
        <v>59</v>
      </c>
      <c r="C4354" s="7" t="n">
        <v>0.529</v>
      </c>
    </row>
    <row r="4355" customFormat="false" ht="13" hidden="false" customHeight="false" outlineLevel="0" collapsed="false">
      <c r="A4355" s="7" t="n">
        <v>4352001</v>
      </c>
      <c r="B4355" s="7" t="n">
        <v>74</v>
      </c>
      <c r="C4355" s="7" t="n">
        <v>0.527</v>
      </c>
    </row>
    <row r="4356" customFormat="false" ht="13" hidden="false" customHeight="false" outlineLevel="0" collapsed="false">
      <c r="A4356" s="7" t="n">
        <v>4353001</v>
      </c>
      <c r="B4356" s="7" t="n">
        <v>76</v>
      </c>
      <c r="C4356" s="7" t="n">
        <v>0.546</v>
      </c>
    </row>
    <row r="4357" customFormat="false" ht="13" hidden="false" customHeight="false" outlineLevel="0" collapsed="false">
      <c r="A4357" s="7" t="n">
        <v>4354001</v>
      </c>
      <c r="B4357" s="7" t="n">
        <v>19</v>
      </c>
      <c r="C4357" s="7" t="n">
        <v>0.537</v>
      </c>
    </row>
    <row r="4358" customFormat="false" ht="13" hidden="false" customHeight="false" outlineLevel="0" collapsed="false">
      <c r="A4358" s="7" t="n">
        <v>4355001</v>
      </c>
      <c r="B4358" s="7" t="n">
        <v>23</v>
      </c>
      <c r="C4358" s="7" t="n">
        <v>0.529</v>
      </c>
    </row>
    <row r="4359" customFormat="false" ht="13" hidden="false" customHeight="false" outlineLevel="0" collapsed="false">
      <c r="A4359" s="7" t="n">
        <v>4356001</v>
      </c>
      <c r="B4359" s="7" t="n">
        <v>16</v>
      </c>
      <c r="C4359" s="7" t="n">
        <v>0.517</v>
      </c>
    </row>
    <row r="4360" customFormat="false" ht="13" hidden="false" customHeight="false" outlineLevel="0" collapsed="false">
      <c r="A4360" s="7" t="n">
        <v>4357001</v>
      </c>
      <c r="B4360" s="7" t="n">
        <v>17</v>
      </c>
      <c r="C4360" s="7" t="n">
        <v>0.506</v>
      </c>
    </row>
    <row r="4361" customFormat="false" ht="13" hidden="false" customHeight="false" outlineLevel="0" collapsed="false">
      <c r="A4361" s="7" t="n">
        <v>4358001</v>
      </c>
      <c r="B4361" s="7" t="n">
        <v>21</v>
      </c>
      <c r="C4361" s="7" t="n">
        <v>0.514</v>
      </c>
    </row>
    <row r="4362" customFormat="false" ht="13" hidden="false" customHeight="false" outlineLevel="0" collapsed="false">
      <c r="A4362" s="7" t="n">
        <v>4359001</v>
      </c>
      <c r="B4362" s="7" t="n">
        <v>17</v>
      </c>
      <c r="C4362" s="7" t="n">
        <v>0.522</v>
      </c>
    </row>
    <row r="4363" customFormat="false" ht="13" hidden="false" customHeight="false" outlineLevel="0" collapsed="false">
      <c r="A4363" s="7" t="n">
        <v>4360001</v>
      </c>
      <c r="B4363" s="7" t="n">
        <v>14</v>
      </c>
      <c r="C4363" s="7" t="n">
        <v>0.53</v>
      </c>
    </row>
    <row r="4364" customFormat="false" ht="13" hidden="false" customHeight="false" outlineLevel="0" collapsed="false">
      <c r="A4364" s="7" t="n">
        <v>4361001</v>
      </c>
      <c r="B4364" s="7" t="n">
        <v>11</v>
      </c>
      <c r="C4364" s="7" t="n">
        <v>0.526</v>
      </c>
    </row>
    <row r="4365" customFormat="false" ht="13" hidden="false" customHeight="false" outlineLevel="0" collapsed="false">
      <c r="A4365" s="7" t="n">
        <v>4362001</v>
      </c>
      <c r="B4365" s="7" t="n">
        <v>10</v>
      </c>
      <c r="C4365" s="7" t="n">
        <v>0.514</v>
      </c>
    </row>
    <row r="4366" customFormat="false" ht="13" hidden="false" customHeight="false" outlineLevel="0" collapsed="false">
      <c r="A4366" s="7" t="n">
        <v>4363001</v>
      </c>
      <c r="B4366" s="7" t="n">
        <v>21</v>
      </c>
      <c r="C4366" s="7" t="n">
        <v>0.528</v>
      </c>
    </row>
    <row r="4367" customFormat="false" ht="13" hidden="false" customHeight="false" outlineLevel="0" collapsed="false">
      <c r="A4367" s="7" t="n">
        <v>4364001</v>
      </c>
      <c r="B4367" s="7" t="n">
        <v>16</v>
      </c>
      <c r="C4367" s="7" t="n">
        <v>0.509</v>
      </c>
    </row>
    <row r="4368" customFormat="false" ht="13" hidden="false" customHeight="false" outlineLevel="0" collapsed="false">
      <c r="A4368" s="7" t="n">
        <v>4365001</v>
      </c>
      <c r="B4368" s="7" t="n">
        <v>40</v>
      </c>
      <c r="C4368" s="7" t="n">
        <v>0.502</v>
      </c>
    </row>
    <row r="4369" customFormat="false" ht="13" hidden="false" customHeight="false" outlineLevel="0" collapsed="false">
      <c r="A4369" s="7" t="n">
        <v>4366001</v>
      </c>
      <c r="B4369" s="7" t="n">
        <v>75</v>
      </c>
      <c r="C4369" s="7" t="n">
        <v>0.515</v>
      </c>
    </row>
    <row r="4370" customFormat="false" ht="13" hidden="false" customHeight="false" outlineLevel="0" collapsed="false">
      <c r="A4370" s="7" t="n">
        <v>4367001</v>
      </c>
      <c r="B4370" s="7" t="n">
        <v>64</v>
      </c>
      <c r="C4370" s="7" t="n">
        <v>0.5</v>
      </c>
    </row>
    <row r="4371" customFormat="false" ht="13" hidden="false" customHeight="false" outlineLevel="0" collapsed="false">
      <c r="A4371" s="7" t="n">
        <v>4368001</v>
      </c>
      <c r="B4371" s="7" t="n">
        <v>91</v>
      </c>
      <c r="C4371" s="7" t="n">
        <v>0.51</v>
      </c>
    </row>
    <row r="4372" customFormat="false" ht="13" hidden="false" customHeight="false" outlineLevel="0" collapsed="false">
      <c r="A4372" s="7" t="n">
        <v>4369001</v>
      </c>
      <c r="B4372" s="7" t="n">
        <v>69</v>
      </c>
      <c r="C4372" s="7" t="n">
        <v>0.532</v>
      </c>
    </row>
    <row r="4373" customFormat="false" ht="13" hidden="false" customHeight="false" outlineLevel="0" collapsed="false">
      <c r="A4373" s="7" t="n">
        <v>4370001</v>
      </c>
      <c r="B4373" s="7" t="n">
        <v>31</v>
      </c>
      <c r="C4373" s="7" t="n">
        <v>0.533</v>
      </c>
    </row>
    <row r="4374" customFormat="false" ht="13" hidden="false" customHeight="false" outlineLevel="0" collapsed="false">
      <c r="A4374" s="7" t="n">
        <v>4371001</v>
      </c>
      <c r="B4374" s="7" t="n">
        <v>31</v>
      </c>
      <c r="C4374" s="7" t="n">
        <v>0.536</v>
      </c>
    </row>
    <row r="4375" customFormat="false" ht="13" hidden="false" customHeight="false" outlineLevel="0" collapsed="false">
      <c r="A4375" s="7" t="n">
        <v>4372001</v>
      </c>
      <c r="B4375" s="7" t="n">
        <v>5</v>
      </c>
      <c r="C4375" s="7" t="n">
        <v>0.549</v>
      </c>
    </row>
    <row r="4376" customFormat="false" ht="13" hidden="false" customHeight="false" outlineLevel="0" collapsed="false">
      <c r="A4376" s="7" t="n">
        <v>4373001</v>
      </c>
      <c r="B4376" s="7" t="n">
        <v>9</v>
      </c>
      <c r="C4376" s="7" t="n">
        <v>0.548</v>
      </c>
    </row>
    <row r="4377" customFormat="false" ht="13" hidden="false" customHeight="false" outlineLevel="0" collapsed="false">
      <c r="A4377" s="7" t="n">
        <v>4374001</v>
      </c>
      <c r="B4377" s="7" t="n">
        <v>9</v>
      </c>
      <c r="C4377" s="7" t="n">
        <v>0.545</v>
      </c>
    </row>
    <row r="4378" customFormat="false" ht="13" hidden="false" customHeight="false" outlineLevel="0" collapsed="false">
      <c r="A4378" s="7" t="n">
        <v>4375001</v>
      </c>
      <c r="B4378" s="7" t="n">
        <v>8</v>
      </c>
      <c r="C4378" s="7" t="n">
        <v>0.513</v>
      </c>
    </row>
    <row r="4379" customFormat="false" ht="13" hidden="false" customHeight="false" outlineLevel="0" collapsed="false">
      <c r="A4379" s="7" t="n">
        <v>4376001</v>
      </c>
      <c r="B4379" s="7" t="n">
        <v>93</v>
      </c>
      <c r="C4379" s="7" t="n">
        <v>0.5</v>
      </c>
    </row>
    <row r="4380" customFormat="false" ht="13" hidden="false" customHeight="false" outlineLevel="0" collapsed="false">
      <c r="A4380" s="7" t="n">
        <v>4377001</v>
      </c>
      <c r="B4380" s="7" t="n">
        <v>87</v>
      </c>
      <c r="C4380" s="7" t="n">
        <v>0.493</v>
      </c>
    </row>
    <row r="4381" customFormat="false" ht="13" hidden="false" customHeight="false" outlineLevel="0" collapsed="false">
      <c r="A4381" s="7" t="n">
        <v>4378001</v>
      </c>
      <c r="B4381" s="7" t="n">
        <v>90</v>
      </c>
      <c r="C4381" s="7" t="n">
        <v>0.479</v>
      </c>
    </row>
    <row r="4382" customFormat="false" ht="13" hidden="false" customHeight="false" outlineLevel="0" collapsed="false">
      <c r="A4382" s="7" t="n">
        <v>4379001</v>
      </c>
      <c r="B4382" s="7" t="n">
        <v>223</v>
      </c>
      <c r="C4382" s="7" t="n">
        <v>0.516</v>
      </c>
    </row>
    <row r="4383" customFormat="false" ht="13" hidden="false" customHeight="false" outlineLevel="0" collapsed="false">
      <c r="A4383" s="7" t="n">
        <v>4380001</v>
      </c>
      <c r="B4383" s="7" t="n">
        <v>146</v>
      </c>
      <c r="C4383" s="7" t="n">
        <v>0.527</v>
      </c>
    </row>
    <row r="4384" customFormat="false" ht="13" hidden="false" customHeight="false" outlineLevel="0" collapsed="false">
      <c r="A4384" s="7" t="n">
        <v>4381001</v>
      </c>
      <c r="B4384" s="7" t="n">
        <v>148</v>
      </c>
      <c r="C4384" s="7" t="n">
        <v>0.538</v>
      </c>
    </row>
    <row r="4385" customFormat="false" ht="13" hidden="false" customHeight="false" outlineLevel="0" collapsed="false">
      <c r="A4385" s="7" t="n">
        <v>4382001</v>
      </c>
      <c r="B4385" s="7" t="n">
        <v>150</v>
      </c>
      <c r="C4385" s="7" t="n">
        <v>0.559</v>
      </c>
    </row>
    <row r="4386" customFormat="false" ht="13" hidden="false" customHeight="false" outlineLevel="0" collapsed="false">
      <c r="A4386" s="7" t="n">
        <v>4383001</v>
      </c>
      <c r="B4386" s="7" t="n">
        <v>16</v>
      </c>
      <c r="C4386" s="7" t="n">
        <v>0.551</v>
      </c>
    </row>
    <row r="4387" customFormat="false" ht="13" hidden="false" customHeight="false" outlineLevel="0" collapsed="false">
      <c r="A4387" s="7" t="n">
        <v>4384001</v>
      </c>
      <c r="B4387" s="7" t="n">
        <v>7</v>
      </c>
      <c r="C4387" s="7" t="n">
        <v>0.532</v>
      </c>
    </row>
    <row r="4388" customFormat="false" ht="13" hidden="false" customHeight="false" outlineLevel="0" collapsed="false">
      <c r="A4388" s="7" t="n">
        <v>4385001</v>
      </c>
      <c r="B4388" s="7" t="n">
        <v>30</v>
      </c>
      <c r="C4388" s="7" t="n">
        <v>0.506</v>
      </c>
    </row>
    <row r="4389" customFormat="false" ht="13" hidden="false" customHeight="false" outlineLevel="0" collapsed="false">
      <c r="A4389" s="7" t="n">
        <v>4386001</v>
      </c>
      <c r="B4389" s="7" t="n">
        <v>51</v>
      </c>
      <c r="C4389" s="7" t="n">
        <v>0.467</v>
      </c>
    </row>
    <row r="4390" customFormat="false" ht="13" hidden="false" customHeight="false" outlineLevel="0" collapsed="false">
      <c r="A4390" s="7" t="n">
        <v>4387001</v>
      </c>
      <c r="B4390" s="7" t="n">
        <v>108</v>
      </c>
      <c r="C4390" s="7" t="n">
        <v>0.422</v>
      </c>
    </row>
    <row r="4391" customFormat="false" ht="13" hidden="false" customHeight="false" outlineLevel="0" collapsed="false">
      <c r="A4391" s="7" t="n">
        <v>4388001</v>
      </c>
      <c r="B4391" s="7" t="n">
        <v>270</v>
      </c>
      <c r="C4391" s="7" t="n">
        <v>0.408</v>
      </c>
    </row>
    <row r="4392" customFormat="false" ht="13" hidden="false" customHeight="false" outlineLevel="0" collapsed="false">
      <c r="A4392" s="7" t="n">
        <v>4389001</v>
      </c>
      <c r="B4392" s="7" t="n">
        <v>390</v>
      </c>
      <c r="C4392" s="7" t="n">
        <v>0.431</v>
      </c>
    </row>
    <row r="4393" customFormat="false" ht="13" hidden="false" customHeight="false" outlineLevel="0" collapsed="false">
      <c r="A4393" s="7" t="n">
        <v>4390001</v>
      </c>
      <c r="B4393" s="7" t="n">
        <v>365</v>
      </c>
      <c r="C4393" s="7" t="n">
        <v>0.426</v>
      </c>
    </row>
    <row r="4394" customFormat="false" ht="13" hidden="false" customHeight="false" outlineLevel="0" collapsed="false">
      <c r="A4394" s="7" t="n">
        <v>4391001</v>
      </c>
      <c r="B4394" s="7" t="n">
        <v>364</v>
      </c>
      <c r="C4394" s="7" t="n">
        <v>0.462</v>
      </c>
    </row>
    <row r="4395" customFormat="false" ht="13" hidden="false" customHeight="false" outlineLevel="0" collapsed="false">
      <c r="A4395" s="7" t="n">
        <v>4392001</v>
      </c>
      <c r="B4395" s="7" t="n">
        <v>208</v>
      </c>
      <c r="C4395" s="7" t="n">
        <v>0.488</v>
      </c>
    </row>
    <row r="4396" customFormat="false" ht="13" hidden="false" customHeight="false" outlineLevel="0" collapsed="false">
      <c r="A4396" s="7" t="n">
        <v>4393001</v>
      </c>
      <c r="B4396" s="7" t="n">
        <v>64</v>
      </c>
      <c r="C4396" s="7" t="n">
        <v>0.483</v>
      </c>
    </row>
    <row r="4397" customFormat="false" ht="13" hidden="false" customHeight="false" outlineLevel="0" collapsed="false">
      <c r="A4397" s="7" t="n">
        <v>4394001</v>
      </c>
      <c r="B4397" s="7" t="n">
        <v>63</v>
      </c>
      <c r="C4397" s="7" t="n">
        <v>0.503</v>
      </c>
    </row>
    <row r="4398" customFormat="false" ht="13" hidden="false" customHeight="false" outlineLevel="0" collapsed="false">
      <c r="A4398" s="7" t="n">
        <v>4395001</v>
      </c>
      <c r="B4398" s="7" t="n">
        <v>17</v>
      </c>
      <c r="C4398" s="7" t="n">
        <v>0.509</v>
      </c>
    </row>
    <row r="4399" customFormat="false" ht="13" hidden="false" customHeight="false" outlineLevel="0" collapsed="false">
      <c r="A4399" s="7" t="n">
        <v>4396001</v>
      </c>
      <c r="B4399" s="7" t="n">
        <v>11</v>
      </c>
      <c r="C4399" s="7" t="n">
        <v>0.501</v>
      </c>
    </row>
    <row r="4400" customFormat="false" ht="13" hidden="false" customHeight="false" outlineLevel="0" collapsed="false">
      <c r="A4400" s="7" t="n">
        <v>4397001</v>
      </c>
      <c r="B4400" s="7" t="n">
        <v>11</v>
      </c>
      <c r="C4400" s="7" t="n">
        <v>0.498</v>
      </c>
    </row>
    <row r="4401" customFormat="false" ht="13" hidden="false" customHeight="false" outlineLevel="0" collapsed="false">
      <c r="A4401" s="7" t="n">
        <v>4398001</v>
      </c>
      <c r="B4401" s="7" t="n">
        <v>11</v>
      </c>
      <c r="C4401" s="7" t="n">
        <v>0.508</v>
      </c>
    </row>
    <row r="4402" customFormat="false" ht="13" hidden="false" customHeight="false" outlineLevel="0" collapsed="false">
      <c r="A4402" s="7" t="n">
        <v>4399001</v>
      </c>
      <c r="B4402" s="7" t="n">
        <v>6</v>
      </c>
      <c r="C4402" s="7" t="n">
        <v>0.488</v>
      </c>
    </row>
    <row r="4403" customFormat="false" ht="13" hidden="false" customHeight="false" outlineLevel="0" collapsed="false">
      <c r="A4403" s="7" t="n">
        <v>4400001</v>
      </c>
      <c r="B4403" s="7" t="n">
        <v>28</v>
      </c>
      <c r="C4403" s="7" t="n">
        <v>0.488</v>
      </c>
    </row>
    <row r="4404" customFormat="false" ht="13" hidden="false" customHeight="false" outlineLevel="0" collapsed="false">
      <c r="A4404" s="7" t="n">
        <v>4401001</v>
      </c>
      <c r="B4404" s="7" t="n">
        <v>30</v>
      </c>
      <c r="C4404" s="7" t="n">
        <v>0.492</v>
      </c>
    </row>
    <row r="4405" customFormat="false" ht="13" hidden="false" customHeight="false" outlineLevel="0" collapsed="false">
      <c r="A4405" s="7" t="n">
        <v>4402001</v>
      </c>
      <c r="B4405" s="7" t="n">
        <v>35</v>
      </c>
      <c r="C4405" s="7" t="n">
        <v>0.49</v>
      </c>
    </row>
    <row r="4406" customFormat="false" ht="13" hidden="false" customHeight="false" outlineLevel="0" collapsed="false">
      <c r="A4406" s="7" t="n">
        <v>4403001</v>
      </c>
      <c r="B4406" s="7" t="n">
        <v>37</v>
      </c>
      <c r="C4406" s="7" t="n">
        <v>0.499</v>
      </c>
    </row>
    <row r="4407" customFormat="false" ht="13" hidden="false" customHeight="false" outlineLevel="0" collapsed="false">
      <c r="A4407" s="7" t="n">
        <v>4404001</v>
      </c>
      <c r="B4407" s="7" t="n">
        <v>27</v>
      </c>
      <c r="C4407" s="7" t="n">
        <v>0.513</v>
      </c>
    </row>
    <row r="4408" customFormat="false" ht="13" hidden="false" customHeight="false" outlineLevel="0" collapsed="false">
      <c r="A4408" s="7" t="n">
        <v>4405001</v>
      </c>
      <c r="B4408" s="7" t="n">
        <v>24</v>
      </c>
      <c r="C4408" s="7" t="n">
        <v>0.511</v>
      </c>
    </row>
    <row r="4409" customFormat="false" ht="13" hidden="false" customHeight="false" outlineLevel="0" collapsed="false">
      <c r="A4409" s="7" t="n">
        <v>4406001</v>
      </c>
      <c r="B4409" s="7" t="n">
        <v>25</v>
      </c>
      <c r="C4409" s="7" t="n">
        <v>0.529</v>
      </c>
    </row>
    <row r="4410" customFormat="false" ht="13" hidden="false" customHeight="false" outlineLevel="0" collapsed="false">
      <c r="A4410" s="7" t="n">
        <v>4407001</v>
      </c>
      <c r="B4410" s="7" t="n">
        <v>18</v>
      </c>
      <c r="C4410" s="7" t="n">
        <v>0.55</v>
      </c>
    </row>
    <row r="4411" customFormat="false" ht="13" hidden="false" customHeight="false" outlineLevel="0" collapsed="false">
      <c r="A4411" s="7" t="n">
        <v>4408001</v>
      </c>
      <c r="B4411" s="7" t="n">
        <v>7</v>
      </c>
      <c r="C4411" s="7" t="n">
        <v>0.547</v>
      </c>
    </row>
    <row r="4412" customFormat="false" ht="13" hidden="false" customHeight="false" outlineLevel="0" collapsed="false">
      <c r="A4412" s="7" t="n">
        <v>4409001</v>
      </c>
      <c r="B4412" s="7" t="n">
        <v>8</v>
      </c>
      <c r="C4412" s="7" t="n">
        <v>0.563</v>
      </c>
    </row>
    <row r="4413" customFormat="false" ht="13" hidden="false" customHeight="false" outlineLevel="0" collapsed="false">
      <c r="A4413" s="7" t="n">
        <v>4410001</v>
      </c>
      <c r="B4413" s="7" t="n">
        <v>2</v>
      </c>
      <c r="C4413" s="7" t="n">
        <v>0.554</v>
      </c>
    </row>
    <row r="4414" customFormat="false" ht="13" hidden="false" customHeight="false" outlineLevel="0" collapsed="false">
      <c r="A4414" s="7" t="n">
        <v>4411001</v>
      </c>
      <c r="B4414" s="7" t="n">
        <v>5</v>
      </c>
      <c r="C4414" s="7" t="n">
        <v>0.553</v>
      </c>
    </row>
    <row r="4415" customFormat="false" ht="13" hidden="false" customHeight="false" outlineLevel="0" collapsed="false">
      <c r="A4415" s="7" t="n">
        <v>4412001</v>
      </c>
      <c r="B4415" s="7" t="n">
        <v>4</v>
      </c>
      <c r="C4415" s="7" t="n">
        <v>0.556</v>
      </c>
    </row>
    <row r="4416" customFormat="false" ht="13" hidden="false" customHeight="false" outlineLevel="0" collapsed="false">
      <c r="A4416" s="7" t="n">
        <v>4413001</v>
      </c>
      <c r="B4416" s="7" t="n">
        <v>3</v>
      </c>
      <c r="C4416" s="7" t="n">
        <v>0.546</v>
      </c>
    </row>
    <row r="4417" customFormat="false" ht="13" hidden="false" customHeight="false" outlineLevel="0" collapsed="false">
      <c r="A4417" s="7" t="n">
        <v>4414001</v>
      </c>
      <c r="B4417" s="7" t="n">
        <v>9</v>
      </c>
      <c r="C4417" s="7" t="n">
        <v>0.538</v>
      </c>
    </row>
    <row r="4418" customFormat="false" ht="13" hidden="false" customHeight="false" outlineLevel="0" collapsed="false">
      <c r="A4418" s="7" t="n">
        <v>4415001</v>
      </c>
      <c r="B4418" s="7" t="n">
        <v>9</v>
      </c>
      <c r="C4418" s="7" t="n">
        <v>0.534</v>
      </c>
    </row>
    <row r="4419" customFormat="false" ht="13" hidden="false" customHeight="false" outlineLevel="0" collapsed="false">
      <c r="A4419" s="7" t="n">
        <v>4416001</v>
      </c>
      <c r="B4419" s="7" t="n">
        <v>9</v>
      </c>
      <c r="C4419" s="7" t="n">
        <v>0.516</v>
      </c>
    </row>
    <row r="4420" customFormat="false" ht="13" hidden="false" customHeight="false" outlineLevel="0" collapsed="false">
      <c r="A4420" s="7" t="n">
        <v>4417001</v>
      </c>
      <c r="B4420" s="7" t="n">
        <v>23</v>
      </c>
      <c r="C4420" s="7" t="n">
        <v>0.5</v>
      </c>
    </row>
    <row r="4421" customFormat="false" ht="13" hidden="false" customHeight="false" outlineLevel="0" collapsed="false">
      <c r="A4421" s="7" t="n">
        <v>4418001</v>
      </c>
      <c r="B4421" s="7" t="n">
        <v>21</v>
      </c>
      <c r="C4421" s="7" t="n">
        <v>0.492</v>
      </c>
    </row>
    <row r="4422" customFormat="false" ht="13" hidden="false" customHeight="false" outlineLevel="0" collapsed="false">
      <c r="A4422" s="7" t="n">
        <v>4419001</v>
      </c>
      <c r="B4422" s="7" t="n">
        <v>65</v>
      </c>
      <c r="C4422" s="7" t="n">
        <v>0.478</v>
      </c>
    </row>
    <row r="4423" customFormat="false" ht="13" hidden="false" customHeight="false" outlineLevel="0" collapsed="false">
      <c r="A4423" s="7" t="n">
        <v>4420001</v>
      </c>
      <c r="B4423" s="7" t="n">
        <v>82</v>
      </c>
      <c r="C4423" s="7" t="n">
        <v>0.49</v>
      </c>
    </row>
    <row r="4424" customFormat="false" ht="13" hidden="false" customHeight="false" outlineLevel="0" collapsed="false">
      <c r="A4424" s="7" t="n">
        <v>4421001</v>
      </c>
      <c r="B4424" s="7" t="n">
        <v>68</v>
      </c>
      <c r="C4424" s="7" t="n">
        <v>0.505</v>
      </c>
    </row>
    <row r="4425" customFormat="false" ht="13" hidden="false" customHeight="false" outlineLevel="0" collapsed="false">
      <c r="A4425" s="7" t="n">
        <v>4422001</v>
      </c>
      <c r="B4425" s="7" t="n">
        <v>69</v>
      </c>
      <c r="C4425" s="7" t="n">
        <v>0.514</v>
      </c>
    </row>
    <row r="4426" customFormat="false" ht="13" hidden="false" customHeight="false" outlineLevel="0" collapsed="false">
      <c r="A4426" s="7" t="n">
        <v>4423001</v>
      </c>
      <c r="B4426" s="7" t="n">
        <v>25</v>
      </c>
      <c r="C4426" s="7" t="n">
        <v>0.526</v>
      </c>
    </row>
    <row r="4427" customFormat="false" ht="13" hidden="false" customHeight="false" outlineLevel="0" collapsed="false">
      <c r="A4427" s="7" t="n">
        <v>4424001</v>
      </c>
      <c r="B4427" s="7" t="n">
        <v>9</v>
      </c>
      <c r="C4427" s="7" t="n">
        <v>0.511</v>
      </c>
    </row>
    <row r="4428" customFormat="false" ht="13" hidden="false" customHeight="false" outlineLevel="0" collapsed="false">
      <c r="A4428" s="7" t="n">
        <v>4425001</v>
      </c>
      <c r="B4428" s="7" t="n">
        <v>13</v>
      </c>
      <c r="C4428" s="7" t="n">
        <v>0.492</v>
      </c>
    </row>
    <row r="4429" customFormat="false" ht="13" hidden="false" customHeight="false" outlineLevel="0" collapsed="false">
      <c r="A4429" s="7" t="n">
        <v>4426001</v>
      </c>
      <c r="B4429" s="7" t="n">
        <v>14</v>
      </c>
      <c r="C4429" s="7" t="n">
        <v>0.479</v>
      </c>
    </row>
    <row r="4430" customFormat="false" ht="13" hidden="false" customHeight="false" outlineLevel="0" collapsed="false">
      <c r="A4430" s="7" t="n">
        <v>4427001</v>
      </c>
      <c r="B4430" s="7" t="n">
        <v>18</v>
      </c>
      <c r="C4430" s="7" t="n">
        <v>0.459</v>
      </c>
    </row>
    <row r="4431" customFormat="false" ht="13" hidden="false" customHeight="false" outlineLevel="0" collapsed="false">
      <c r="A4431" s="7" t="n">
        <v>4428001</v>
      </c>
      <c r="B4431" s="7" t="n">
        <v>25</v>
      </c>
      <c r="C4431" s="7" t="n">
        <v>0.46</v>
      </c>
    </row>
    <row r="4432" customFormat="false" ht="13" hidden="false" customHeight="false" outlineLevel="0" collapsed="false">
      <c r="A4432" s="7" t="n">
        <v>4429001</v>
      </c>
      <c r="B4432" s="7" t="n">
        <v>30</v>
      </c>
      <c r="C4432" s="7" t="n">
        <v>0.461</v>
      </c>
    </row>
    <row r="4433" customFormat="false" ht="13" hidden="false" customHeight="false" outlineLevel="0" collapsed="false">
      <c r="A4433" s="7" t="n">
        <v>4430001</v>
      </c>
      <c r="B4433" s="7" t="n">
        <v>28</v>
      </c>
      <c r="C4433" s="7" t="n">
        <v>0.467</v>
      </c>
    </row>
    <row r="4434" customFormat="false" ht="13" hidden="false" customHeight="false" outlineLevel="0" collapsed="false">
      <c r="A4434" s="7" t="n">
        <v>4431001</v>
      </c>
      <c r="B4434" s="7" t="n">
        <v>23</v>
      </c>
      <c r="C4434" s="7" t="n">
        <v>0.48</v>
      </c>
    </row>
    <row r="4435" customFormat="false" ht="13" hidden="false" customHeight="false" outlineLevel="0" collapsed="false">
      <c r="A4435" s="7" t="n">
        <v>4432001</v>
      </c>
      <c r="B4435" s="7" t="n">
        <v>17</v>
      </c>
      <c r="C4435" s="7" t="n">
        <v>0.488</v>
      </c>
    </row>
    <row r="4436" customFormat="false" ht="13" hidden="false" customHeight="false" outlineLevel="0" collapsed="false">
      <c r="A4436" s="7" t="n">
        <v>4433001</v>
      </c>
      <c r="B4436" s="7" t="n">
        <v>9</v>
      </c>
      <c r="C4436" s="7" t="n">
        <v>0.5</v>
      </c>
    </row>
    <row r="4437" customFormat="false" ht="13" hidden="false" customHeight="false" outlineLevel="0" collapsed="false">
      <c r="A4437" s="7" t="n">
        <v>4434001</v>
      </c>
      <c r="B4437" s="7" t="n">
        <v>6</v>
      </c>
      <c r="C4437" s="7" t="n">
        <v>0.506</v>
      </c>
    </row>
    <row r="4438" customFormat="false" ht="13" hidden="false" customHeight="false" outlineLevel="0" collapsed="false">
      <c r="A4438" s="7" t="n">
        <v>4435001</v>
      </c>
      <c r="B4438" s="7" t="n">
        <v>11</v>
      </c>
      <c r="C4438" s="7" t="n">
        <v>0.507</v>
      </c>
    </row>
    <row r="4439" customFormat="false" ht="13" hidden="false" customHeight="false" outlineLevel="0" collapsed="false">
      <c r="A4439" s="7" t="n">
        <v>4436001</v>
      </c>
      <c r="B4439" s="7" t="n">
        <v>18</v>
      </c>
      <c r="C4439" s="7" t="n">
        <v>0.502</v>
      </c>
    </row>
    <row r="4440" customFormat="false" ht="13" hidden="false" customHeight="false" outlineLevel="0" collapsed="false">
      <c r="A4440" s="7" t="n">
        <v>4437001</v>
      </c>
      <c r="B4440" s="7" t="n">
        <v>23</v>
      </c>
      <c r="C4440" s="7" t="n">
        <v>0.506</v>
      </c>
    </row>
    <row r="4441" customFormat="false" ht="13" hidden="false" customHeight="false" outlineLevel="0" collapsed="false">
      <c r="A4441" s="7" t="n">
        <v>4438001</v>
      </c>
      <c r="B4441" s="7" t="n">
        <v>28</v>
      </c>
      <c r="C4441" s="7" t="n">
        <v>0.505</v>
      </c>
    </row>
    <row r="4442" customFormat="false" ht="13" hidden="false" customHeight="false" outlineLevel="0" collapsed="false">
      <c r="A4442" s="7" t="n">
        <v>4439001</v>
      </c>
      <c r="B4442" s="7" t="n">
        <v>25</v>
      </c>
      <c r="C4442" s="7" t="n">
        <v>0.498</v>
      </c>
    </row>
    <row r="4443" customFormat="false" ht="13" hidden="false" customHeight="false" outlineLevel="0" collapsed="false">
      <c r="A4443" s="7" t="n">
        <v>4440001</v>
      </c>
      <c r="B4443" s="7" t="n">
        <v>37</v>
      </c>
      <c r="C4443" s="7" t="n">
        <v>0.505</v>
      </c>
    </row>
    <row r="4444" customFormat="false" ht="13" hidden="false" customHeight="false" outlineLevel="0" collapsed="false">
      <c r="A4444" s="7" t="n">
        <v>4441001</v>
      </c>
      <c r="B4444" s="7" t="n">
        <v>37</v>
      </c>
      <c r="C4444" s="7" t="n">
        <v>0.5</v>
      </c>
    </row>
    <row r="4445" customFormat="false" ht="13" hidden="false" customHeight="false" outlineLevel="0" collapsed="false">
      <c r="A4445" s="7" t="n">
        <v>4442001</v>
      </c>
      <c r="B4445" s="7" t="n">
        <v>43</v>
      </c>
      <c r="C4445" s="7" t="n">
        <v>0.479</v>
      </c>
    </row>
    <row r="4446" customFormat="false" ht="13" hidden="false" customHeight="false" outlineLevel="0" collapsed="false">
      <c r="A4446" s="7" t="n">
        <v>4443001</v>
      </c>
      <c r="B4446" s="7" t="n">
        <v>71</v>
      </c>
      <c r="C4446" s="7" t="n">
        <v>0.482</v>
      </c>
    </row>
    <row r="4447" customFormat="false" ht="13" hidden="false" customHeight="false" outlineLevel="0" collapsed="false">
      <c r="A4447" s="7" t="n">
        <v>4444001</v>
      </c>
      <c r="B4447" s="7" t="n">
        <v>55</v>
      </c>
      <c r="C4447" s="7" t="n">
        <v>0.455</v>
      </c>
    </row>
    <row r="4448" customFormat="false" ht="13" hidden="false" customHeight="false" outlineLevel="0" collapsed="false">
      <c r="A4448" s="7" t="n">
        <v>4445001</v>
      </c>
      <c r="B4448" s="7" t="n">
        <v>74</v>
      </c>
      <c r="C4448" s="7" t="n">
        <v>0.446</v>
      </c>
    </row>
    <row r="4449" customFormat="false" ht="13" hidden="false" customHeight="false" outlineLevel="0" collapsed="false">
      <c r="A4449" s="7" t="n">
        <v>4446001</v>
      </c>
      <c r="B4449" s="7" t="n">
        <v>76</v>
      </c>
      <c r="C4449" s="7" t="n">
        <v>0.468</v>
      </c>
    </row>
    <row r="4450" customFormat="false" ht="13" hidden="false" customHeight="false" outlineLevel="0" collapsed="false">
      <c r="A4450" s="7" t="n">
        <v>4447001</v>
      </c>
      <c r="B4450" s="7" t="n">
        <v>48</v>
      </c>
      <c r="C4450" s="7" t="n">
        <v>0.488</v>
      </c>
    </row>
    <row r="4451" customFormat="false" ht="13" hidden="false" customHeight="false" outlineLevel="0" collapsed="false">
      <c r="A4451" s="7" t="n">
        <v>4448001</v>
      </c>
      <c r="B4451" s="7" t="n">
        <v>44</v>
      </c>
      <c r="C4451" s="7" t="n">
        <v>0.526</v>
      </c>
    </row>
    <row r="4452" customFormat="false" ht="13" hidden="false" customHeight="false" outlineLevel="0" collapsed="false">
      <c r="A4452" s="7" t="n">
        <v>4449001</v>
      </c>
      <c r="B4452" s="7" t="n">
        <v>21</v>
      </c>
      <c r="C4452" s="7" t="n">
        <v>0.54</v>
      </c>
    </row>
    <row r="4453" customFormat="false" ht="13" hidden="false" customHeight="false" outlineLevel="0" collapsed="false">
      <c r="A4453" s="7" t="n">
        <v>4450001</v>
      </c>
      <c r="B4453" s="7" t="n">
        <v>7</v>
      </c>
      <c r="C4453" s="7" t="n">
        <v>0.547</v>
      </c>
    </row>
    <row r="4454" customFormat="false" ht="13" hidden="false" customHeight="false" outlineLevel="0" collapsed="false">
      <c r="A4454" s="7" t="n">
        <v>4451001</v>
      </c>
      <c r="B4454" s="7" t="n">
        <v>4</v>
      </c>
      <c r="C4454" s="7" t="n">
        <v>0.545</v>
      </c>
    </row>
    <row r="4455" customFormat="false" ht="13" hidden="false" customHeight="false" outlineLevel="0" collapsed="false">
      <c r="A4455" s="7" t="n">
        <v>4452001</v>
      </c>
      <c r="B4455" s="7" t="n">
        <v>3</v>
      </c>
      <c r="C4455" s="7" t="n">
        <v>0.524</v>
      </c>
    </row>
    <row r="4456" customFormat="false" ht="13" hidden="false" customHeight="false" outlineLevel="0" collapsed="false">
      <c r="A4456" s="7" t="n">
        <v>4453001</v>
      </c>
      <c r="B4456" s="7" t="n">
        <v>11</v>
      </c>
      <c r="C4456" s="7" t="n">
        <v>0.521</v>
      </c>
    </row>
    <row r="4457" customFormat="false" ht="13" hidden="false" customHeight="false" outlineLevel="0" collapsed="false">
      <c r="A4457" s="7" t="n">
        <v>4454001</v>
      </c>
      <c r="B4457" s="7" t="n">
        <v>15</v>
      </c>
      <c r="C4457" s="7" t="n">
        <v>0.498</v>
      </c>
    </row>
    <row r="4458" customFormat="false" ht="13" hidden="false" customHeight="false" outlineLevel="0" collapsed="false">
      <c r="A4458" s="7" t="n">
        <v>4455001</v>
      </c>
      <c r="B4458" s="7" t="n">
        <v>20</v>
      </c>
      <c r="C4458" s="7" t="n">
        <v>0.484</v>
      </c>
    </row>
    <row r="4459" customFormat="false" ht="13" hidden="false" customHeight="false" outlineLevel="0" collapsed="false">
      <c r="A4459" s="7" t="n">
        <v>4456001</v>
      </c>
      <c r="B4459" s="7" t="n">
        <v>42</v>
      </c>
      <c r="C4459" s="7" t="n">
        <v>0.498</v>
      </c>
    </row>
    <row r="4460" customFormat="false" ht="13" hidden="false" customHeight="false" outlineLevel="0" collapsed="false">
      <c r="A4460" s="7" t="n">
        <v>4457001</v>
      </c>
      <c r="B4460" s="7" t="n">
        <v>32</v>
      </c>
      <c r="C4460" s="7" t="n">
        <v>0.502</v>
      </c>
    </row>
    <row r="4461" customFormat="false" ht="13" hidden="false" customHeight="false" outlineLevel="0" collapsed="false">
      <c r="A4461" s="7" t="n">
        <v>4458001</v>
      </c>
      <c r="B4461" s="7" t="n">
        <v>37</v>
      </c>
      <c r="C4461" s="7" t="n">
        <v>0.512</v>
      </c>
    </row>
    <row r="4462" customFormat="false" ht="13" hidden="false" customHeight="false" outlineLevel="0" collapsed="false">
      <c r="A4462" s="7" t="n">
        <v>4459001</v>
      </c>
      <c r="B4462" s="7" t="n">
        <v>40</v>
      </c>
      <c r="C4462" s="7" t="n">
        <v>0.525</v>
      </c>
    </row>
    <row r="4463" customFormat="false" ht="13" hidden="false" customHeight="false" outlineLevel="0" collapsed="false">
      <c r="A4463" s="7" t="n">
        <v>4460001</v>
      </c>
      <c r="B4463" s="7" t="n">
        <v>19</v>
      </c>
      <c r="C4463" s="7" t="n">
        <v>0.53</v>
      </c>
    </row>
    <row r="4464" customFormat="false" ht="13" hidden="false" customHeight="false" outlineLevel="0" collapsed="false">
      <c r="A4464" s="7" t="n">
        <v>4461001</v>
      </c>
      <c r="B4464" s="7" t="n">
        <v>19</v>
      </c>
      <c r="C4464" s="7" t="n">
        <v>0.541</v>
      </c>
    </row>
    <row r="4465" customFormat="false" ht="13" hidden="false" customHeight="false" outlineLevel="0" collapsed="false">
      <c r="A4465" s="7" t="n">
        <v>4462001</v>
      </c>
      <c r="B4465" s="7" t="n">
        <v>12</v>
      </c>
      <c r="C4465" s="7" t="n">
        <v>0.522</v>
      </c>
    </row>
    <row r="4466" customFormat="false" ht="13" hidden="false" customHeight="false" outlineLevel="0" collapsed="false">
      <c r="A4466" s="7" t="n">
        <v>4463001</v>
      </c>
      <c r="B4466" s="7" t="n">
        <v>88</v>
      </c>
      <c r="C4466" s="7" t="n">
        <v>0.496</v>
      </c>
    </row>
    <row r="4467" customFormat="false" ht="13" hidden="false" customHeight="false" outlineLevel="0" collapsed="false">
      <c r="A4467" s="7" t="n">
        <v>4464001</v>
      </c>
      <c r="B4467" s="7" t="n">
        <v>116</v>
      </c>
      <c r="C4467" s="7" t="n">
        <v>0.48</v>
      </c>
    </row>
    <row r="4468" customFormat="false" ht="13" hidden="false" customHeight="false" outlineLevel="0" collapsed="false">
      <c r="A4468" s="7" t="n">
        <v>4465001</v>
      </c>
      <c r="B4468" s="7" t="n">
        <v>122</v>
      </c>
      <c r="C4468" s="7" t="n">
        <v>0.477</v>
      </c>
    </row>
    <row r="4469" customFormat="false" ht="13" hidden="false" customHeight="false" outlineLevel="0" collapsed="false">
      <c r="A4469" s="7" t="n">
        <v>4466001</v>
      </c>
      <c r="B4469" s="7" t="n">
        <v>120</v>
      </c>
      <c r="C4469" s="7" t="n">
        <v>0.521</v>
      </c>
    </row>
    <row r="4470" customFormat="false" ht="13" hidden="false" customHeight="false" outlineLevel="0" collapsed="false">
      <c r="A4470" s="7" t="n">
        <v>4467001</v>
      </c>
      <c r="B4470" s="7" t="n">
        <v>35</v>
      </c>
      <c r="C4470" s="7" t="n">
        <v>0.56</v>
      </c>
    </row>
    <row r="4471" customFormat="false" ht="13" hidden="false" customHeight="false" outlineLevel="0" collapsed="false">
      <c r="A4471" s="7" t="n">
        <v>4468001</v>
      </c>
      <c r="B4471" s="7" t="n">
        <v>6</v>
      </c>
      <c r="C4471" s="7" t="n">
        <v>0.58</v>
      </c>
    </row>
    <row r="4472" customFormat="false" ht="13" hidden="false" customHeight="false" outlineLevel="0" collapsed="false">
      <c r="A4472" s="7" t="n">
        <v>4469001</v>
      </c>
      <c r="B4472" s="7" t="n">
        <v>0</v>
      </c>
      <c r="C4472" s="7" t="n">
        <v>0.591</v>
      </c>
    </row>
    <row r="4473" customFormat="false" ht="13" hidden="false" customHeight="false" outlineLevel="0" collapsed="false">
      <c r="A4473" s="7" t="n">
        <v>4470001</v>
      </c>
      <c r="B4473" s="7" t="n">
        <v>0</v>
      </c>
      <c r="C4473" s="7" t="n">
        <v>0.588</v>
      </c>
    </row>
    <row r="4474" customFormat="false" ht="13" hidden="false" customHeight="false" outlineLevel="0" collapsed="false">
      <c r="A4474" s="7" t="n">
        <v>4471001</v>
      </c>
      <c r="B4474" s="7" t="n">
        <v>0</v>
      </c>
      <c r="C4474" s="7" t="n">
        <v>0.593</v>
      </c>
    </row>
    <row r="4475" customFormat="false" ht="13" hidden="false" customHeight="false" outlineLevel="0" collapsed="false">
      <c r="A4475" s="7" t="n">
        <v>4472001</v>
      </c>
      <c r="B4475" s="7" t="n">
        <v>1</v>
      </c>
      <c r="C4475" s="7" t="n">
        <v>0.59</v>
      </c>
    </row>
    <row r="4476" customFormat="false" ht="13" hidden="false" customHeight="false" outlineLevel="0" collapsed="false">
      <c r="A4476" s="7" t="n">
        <v>4473001</v>
      </c>
      <c r="B4476" s="7" t="n">
        <v>1</v>
      </c>
      <c r="C4476" s="7" t="n">
        <v>0.582</v>
      </c>
    </row>
    <row r="4477" customFormat="false" ht="13" hidden="false" customHeight="false" outlineLevel="0" collapsed="false">
      <c r="A4477" s="7" t="n">
        <v>4474001</v>
      </c>
      <c r="B4477" s="7" t="n">
        <v>1</v>
      </c>
      <c r="C4477" s="7" t="n">
        <v>0.575</v>
      </c>
    </row>
    <row r="4478" customFormat="false" ht="13" hidden="false" customHeight="false" outlineLevel="0" collapsed="false">
      <c r="A4478" s="7" t="n">
        <v>4475001</v>
      </c>
      <c r="B4478" s="7" t="n">
        <v>3</v>
      </c>
      <c r="C4478" s="7" t="n">
        <v>0.565</v>
      </c>
    </row>
    <row r="4479" customFormat="false" ht="13" hidden="false" customHeight="false" outlineLevel="0" collapsed="false">
      <c r="A4479" s="7" t="n">
        <v>4476001</v>
      </c>
      <c r="B4479" s="7" t="n">
        <v>2</v>
      </c>
      <c r="C4479" s="7" t="n">
        <v>0.536</v>
      </c>
    </row>
    <row r="4480" customFormat="false" ht="13" hidden="false" customHeight="false" outlineLevel="0" collapsed="false">
      <c r="A4480" s="7" t="n">
        <v>4477001</v>
      </c>
      <c r="B4480" s="7" t="n">
        <v>42</v>
      </c>
      <c r="C4480" s="7" t="n">
        <v>0.486</v>
      </c>
    </row>
    <row r="4481" customFormat="false" ht="13" hidden="false" customHeight="false" outlineLevel="0" collapsed="false">
      <c r="A4481" s="7" t="n">
        <v>4478001</v>
      </c>
      <c r="B4481" s="7" t="n">
        <v>136</v>
      </c>
      <c r="C4481" s="7" t="n">
        <v>0.434</v>
      </c>
    </row>
    <row r="4482" customFormat="false" ht="13" hidden="false" customHeight="false" outlineLevel="0" collapsed="false">
      <c r="A4482" s="7" t="n">
        <v>4479001</v>
      </c>
      <c r="B4482" s="7" t="n">
        <v>249</v>
      </c>
      <c r="C4482" s="7" t="n">
        <v>0.398</v>
      </c>
    </row>
    <row r="4483" customFormat="false" ht="13" hidden="false" customHeight="false" outlineLevel="0" collapsed="false">
      <c r="A4483" s="7" t="n">
        <v>4480001</v>
      </c>
      <c r="B4483" s="7" t="n">
        <v>333</v>
      </c>
      <c r="C4483" s="7" t="n">
        <v>0.409</v>
      </c>
    </row>
    <row r="4484" customFormat="false" ht="13" hidden="false" customHeight="false" outlineLevel="0" collapsed="false">
      <c r="A4484" s="7" t="n">
        <v>4481001</v>
      </c>
      <c r="B4484" s="7" t="n">
        <v>299</v>
      </c>
      <c r="C4484" s="7" t="n">
        <v>0.466</v>
      </c>
    </row>
    <row r="4485" customFormat="false" ht="13" hidden="false" customHeight="false" outlineLevel="0" collapsed="false">
      <c r="A4485" s="7" t="n">
        <v>4482001</v>
      </c>
      <c r="B4485" s="7" t="n">
        <v>205</v>
      </c>
      <c r="C4485" s="7" t="n">
        <v>0.517</v>
      </c>
    </row>
    <row r="4486" customFormat="false" ht="13" hidden="false" customHeight="false" outlineLevel="0" collapsed="false">
      <c r="A4486" s="7" t="n">
        <v>4483001</v>
      </c>
      <c r="B4486" s="7" t="n">
        <v>90</v>
      </c>
      <c r="C4486" s="7" t="n">
        <v>0.524</v>
      </c>
    </row>
    <row r="4487" customFormat="false" ht="13" hidden="false" customHeight="false" outlineLevel="0" collapsed="false">
      <c r="A4487" s="7" t="n">
        <v>4484001</v>
      </c>
      <c r="B4487" s="7" t="n">
        <v>46</v>
      </c>
      <c r="C4487" s="7" t="n">
        <v>0.523</v>
      </c>
    </row>
    <row r="4488" customFormat="false" ht="13" hidden="false" customHeight="false" outlineLevel="0" collapsed="false">
      <c r="A4488" s="7" t="n">
        <v>4485001</v>
      </c>
      <c r="B4488" s="7" t="n">
        <v>58</v>
      </c>
      <c r="C4488" s="7" t="n">
        <v>0.502</v>
      </c>
    </row>
    <row r="4489" customFormat="false" ht="13" hidden="false" customHeight="false" outlineLevel="0" collapsed="false">
      <c r="A4489" s="7" t="n">
        <v>4486001</v>
      </c>
      <c r="B4489" s="7" t="n">
        <v>60</v>
      </c>
      <c r="C4489" s="7" t="n">
        <v>0.473</v>
      </c>
    </row>
    <row r="4490" customFormat="false" ht="13" hidden="false" customHeight="false" outlineLevel="0" collapsed="false">
      <c r="A4490" s="7" t="n">
        <v>4487001</v>
      </c>
      <c r="B4490" s="7" t="n">
        <v>96</v>
      </c>
      <c r="C4490" s="7" t="n">
        <v>0.478</v>
      </c>
    </row>
    <row r="4491" customFormat="false" ht="13" hidden="false" customHeight="false" outlineLevel="0" collapsed="false">
      <c r="A4491" s="7" t="n">
        <v>4488001</v>
      </c>
      <c r="B4491" s="7" t="n">
        <v>99</v>
      </c>
      <c r="C4491" s="7" t="n">
        <v>0.468</v>
      </c>
    </row>
    <row r="4492" customFormat="false" ht="13" hidden="false" customHeight="false" outlineLevel="0" collapsed="false">
      <c r="A4492" s="7" t="n">
        <v>4489001</v>
      </c>
      <c r="B4492" s="7" t="n">
        <v>94</v>
      </c>
      <c r="C4492" s="7" t="n">
        <v>0.474</v>
      </c>
    </row>
    <row r="4493" customFormat="false" ht="13" hidden="false" customHeight="false" outlineLevel="0" collapsed="false">
      <c r="A4493" s="7" t="n">
        <v>4490001</v>
      </c>
      <c r="B4493" s="7" t="n">
        <v>93</v>
      </c>
      <c r="C4493" s="7" t="n">
        <v>0.497</v>
      </c>
    </row>
    <row r="4494" customFormat="false" ht="13" hidden="false" customHeight="false" outlineLevel="0" collapsed="false">
      <c r="A4494" s="7" t="n">
        <v>4491001</v>
      </c>
      <c r="B4494" s="7" t="n">
        <v>57</v>
      </c>
      <c r="C4494" s="7" t="n">
        <v>0.501</v>
      </c>
    </row>
    <row r="4495" customFormat="false" ht="13" hidden="false" customHeight="false" outlineLevel="0" collapsed="false">
      <c r="A4495" s="7" t="n">
        <v>4492001</v>
      </c>
      <c r="B4495" s="7" t="n">
        <v>24</v>
      </c>
      <c r="C4495" s="7" t="n">
        <v>0.522</v>
      </c>
    </row>
    <row r="4496" customFormat="false" ht="13" hidden="false" customHeight="false" outlineLevel="0" collapsed="false">
      <c r="A4496" s="7" t="n">
        <v>4493001</v>
      </c>
      <c r="B4496" s="7" t="n">
        <v>11</v>
      </c>
      <c r="C4496" s="7" t="n">
        <v>0.5</v>
      </c>
    </row>
    <row r="4497" customFormat="false" ht="13" hidden="false" customHeight="false" outlineLevel="0" collapsed="false">
      <c r="A4497" s="7" t="n">
        <v>4494001</v>
      </c>
      <c r="B4497" s="7" t="n">
        <v>19</v>
      </c>
      <c r="C4497" s="7" t="n">
        <v>0.483</v>
      </c>
    </row>
    <row r="4498" customFormat="false" ht="13" hidden="false" customHeight="false" outlineLevel="0" collapsed="false">
      <c r="A4498" s="7" t="n">
        <v>4495001</v>
      </c>
      <c r="B4498" s="7" t="n">
        <v>60</v>
      </c>
      <c r="C4498" s="7" t="n">
        <v>0.461</v>
      </c>
    </row>
    <row r="4499" customFormat="false" ht="13" hidden="false" customHeight="false" outlineLevel="0" collapsed="false">
      <c r="A4499" s="7" t="n">
        <v>4496001</v>
      </c>
      <c r="B4499" s="7" t="n">
        <v>113</v>
      </c>
      <c r="C4499" s="7" t="n">
        <v>0.453</v>
      </c>
    </row>
    <row r="4500" customFormat="false" ht="13" hidden="false" customHeight="false" outlineLevel="0" collapsed="false">
      <c r="A4500" s="7" t="n">
        <v>4497001</v>
      </c>
      <c r="B4500" s="7" t="n">
        <v>121</v>
      </c>
      <c r="C4500" s="7" t="n">
        <v>0.457</v>
      </c>
    </row>
    <row r="4501" customFormat="false" ht="13" hidden="false" customHeight="false" outlineLevel="0" collapsed="false">
      <c r="A4501" s="7" t="n">
        <v>4498001</v>
      </c>
      <c r="B4501" s="7" t="n">
        <v>129</v>
      </c>
      <c r="C4501" s="7" t="n">
        <v>0.456</v>
      </c>
    </row>
    <row r="4502" customFormat="false" ht="13" hidden="false" customHeight="false" outlineLevel="0" collapsed="false">
      <c r="A4502" s="7" t="n">
        <v>4499001</v>
      </c>
      <c r="B4502" s="7" t="n">
        <v>109</v>
      </c>
      <c r="C4502" s="7" t="n">
        <v>0.461</v>
      </c>
    </row>
    <row r="4503" customFormat="false" ht="13" hidden="false" customHeight="false" outlineLevel="0" collapsed="false">
      <c r="A4503" s="7" t="n">
        <v>4500001</v>
      </c>
      <c r="B4503" s="7" t="n">
        <v>76</v>
      </c>
      <c r="C4503" s="7" t="n">
        <v>0.451</v>
      </c>
    </row>
    <row r="4504" customFormat="false" ht="13" hidden="false" customHeight="false" outlineLevel="0" collapsed="false">
      <c r="A4504" s="7" t="n">
        <v>4501001</v>
      </c>
      <c r="B4504" s="7" t="n">
        <v>73</v>
      </c>
      <c r="C4504" s="7" t="n">
        <v>0.428</v>
      </c>
    </row>
    <row r="4505" customFormat="false" ht="13" hidden="false" customHeight="false" outlineLevel="0" collapsed="false">
      <c r="A4505" s="7" t="n">
        <v>4502001</v>
      </c>
      <c r="B4505" s="7" t="n">
        <v>99</v>
      </c>
      <c r="C4505" s="7" t="n">
        <v>0.429</v>
      </c>
    </row>
    <row r="4506" customFormat="false" ht="13" hidden="false" customHeight="false" outlineLevel="0" collapsed="false">
      <c r="A4506" s="7" t="n">
        <v>4503001</v>
      </c>
      <c r="B4506" s="7" t="n">
        <v>93</v>
      </c>
      <c r="C4506" s="7" t="n">
        <v>0.427</v>
      </c>
    </row>
    <row r="4507" customFormat="false" ht="13" hidden="false" customHeight="false" outlineLevel="0" collapsed="false">
      <c r="A4507" s="7" t="n">
        <v>4504001</v>
      </c>
      <c r="B4507" s="7" t="n">
        <v>98</v>
      </c>
      <c r="C4507" s="7" t="n">
        <v>0.399</v>
      </c>
    </row>
    <row r="4508" customFormat="false" ht="13" hidden="false" customHeight="false" outlineLevel="0" collapsed="false">
      <c r="A4508" s="7" t="n">
        <v>4505001</v>
      </c>
      <c r="B4508" s="7" t="n">
        <v>267</v>
      </c>
      <c r="C4508" s="7" t="n">
        <v>0.424</v>
      </c>
    </row>
    <row r="4509" customFormat="false" ht="13" hidden="false" customHeight="false" outlineLevel="0" collapsed="false">
      <c r="A4509" s="7" t="n">
        <v>4506001</v>
      </c>
      <c r="B4509" s="7" t="n">
        <v>226</v>
      </c>
      <c r="C4509" s="7" t="n">
        <v>0.434</v>
      </c>
    </row>
    <row r="4510" customFormat="false" ht="13" hidden="false" customHeight="false" outlineLevel="0" collapsed="false">
      <c r="A4510" s="7" t="n">
        <v>4507001</v>
      </c>
      <c r="B4510" s="7" t="n">
        <v>215</v>
      </c>
      <c r="C4510" s="7" t="n">
        <v>0.452</v>
      </c>
    </row>
    <row r="4511" customFormat="false" ht="13" hidden="false" customHeight="false" outlineLevel="0" collapsed="false">
      <c r="A4511" s="7" t="n">
        <v>4508001</v>
      </c>
      <c r="B4511" s="7" t="n">
        <v>181</v>
      </c>
      <c r="C4511" s="7" t="n">
        <v>0.473</v>
      </c>
    </row>
    <row r="4512" customFormat="false" ht="13" hidden="false" customHeight="false" outlineLevel="0" collapsed="false">
      <c r="A4512" s="7" t="n">
        <v>4509001</v>
      </c>
      <c r="B4512" s="7" t="n">
        <v>68</v>
      </c>
      <c r="C4512" s="7" t="n">
        <v>0.465</v>
      </c>
    </row>
    <row r="4513" customFormat="false" ht="13" hidden="false" customHeight="false" outlineLevel="0" collapsed="false">
      <c r="A4513" s="7" t="n">
        <v>4510001</v>
      </c>
      <c r="B4513" s="7" t="n">
        <v>79</v>
      </c>
      <c r="C4513" s="7" t="n">
        <v>0.473</v>
      </c>
    </row>
    <row r="4514" customFormat="false" ht="13" hidden="false" customHeight="false" outlineLevel="0" collapsed="false">
      <c r="A4514" s="7" t="n">
        <v>4511001</v>
      </c>
      <c r="B4514" s="7" t="n">
        <v>114</v>
      </c>
      <c r="C4514" s="7" t="n">
        <v>0.435</v>
      </c>
    </row>
    <row r="4515" customFormat="false" ht="13" hidden="false" customHeight="false" outlineLevel="0" collapsed="false">
      <c r="A4515" s="7" t="n">
        <v>4512001</v>
      </c>
      <c r="B4515" s="7" t="n">
        <v>286</v>
      </c>
      <c r="C4515" s="7" t="n">
        <v>0.442</v>
      </c>
    </row>
    <row r="4516" customFormat="false" ht="13" hidden="false" customHeight="false" outlineLevel="0" collapsed="false">
      <c r="A4516" s="7" t="n">
        <v>4513001</v>
      </c>
      <c r="B4516" s="7" t="n">
        <v>238</v>
      </c>
      <c r="C4516" s="7" t="n">
        <v>0.44</v>
      </c>
    </row>
    <row r="4517" customFormat="false" ht="13" hidden="false" customHeight="false" outlineLevel="0" collapsed="false">
      <c r="A4517" s="7" t="n">
        <v>4514001</v>
      </c>
      <c r="B4517" s="7" t="n">
        <v>237</v>
      </c>
      <c r="C4517" s="7" t="n">
        <v>0.415</v>
      </c>
    </row>
    <row r="4518" customFormat="false" ht="13" hidden="false" customHeight="false" outlineLevel="0" collapsed="false">
      <c r="A4518" s="7" t="n">
        <v>4515001</v>
      </c>
      <c r="B4518" s="7" t="n">
        <v>219</v>
      </c>
      <c r="C4518" s="7" t="n">
        <v>0.45</v>
      </c>
    </row>
    <row r="4519" customFormat="false" ht="13" hidden="false" customHeight="false" outlineLevel="0" collapsed="false">
      <c r="A4519" s="7" t="n">
        <v>4516001</v>
      </c>
      <c r="B4519" s="7" t="n">
        <v>51</v>
      </c>
      <c r="C4519" s="7" t="n">
        <v>0.464</v>
      </c>
    </row>
    <row r="4520" customFormat="false" ht="13" hidden="false" customHeight="false" outlineLevel="0" collapsed="false">
      <c r="A4520" s="7" t="n">
        <v>4517001</v>
      </c>
      <c r="B4520" s="7" t="n">
        <v>48</v>
      </c>
      <c r="C4520" s="7" t="n">
        <v>0.491</v>
      </c>
    </row>
    <row r="4521" customFormat="false" ht="13" hidden="false" customHeight="false" outlineLevel="0" collapsed="false">
      <c r="A4521" s="7" t="n">
        <v>4518001</v>
      </c>
      <c r="B4521" s="7" t="n">
        <v>36</v>
      </c>
      <c r="C4521" s="7" t="n">
        <v>0.529</v>
      </c>
    </row>
    <row r="4522" customFormat="false" ht="13" hidden="false" customHeight="false" outlineLevel="0" collapsed="false">
      <c r="A4522" s="7" t="n">
        <v>4519001</v>
      </c>
      <c r="B4522" s="7" t="n">
        <v>21</v>
      </c>
      <c r="C4522" s="7" t="n">
        <v>0.52</v>
      </c>
    </row>
    <row r="4523" customFormat="false" ht="13" hidden="false" customHeight="false" outlineLevel="0" collapsed="false">
      <c r="A4523" s="7" t="n">
        <v>4520001</v>
      </c>
      <c r="B4523" s="7" t="n">
        <v>98</v>
      </c>
      <c r="C4523" s="7" t="n">
        <v>0.5</v>
      </c>
    </row>
    <row r="4524" customFormat="false" ht="13" hidden="false" customHeight="false" outlineLevel="0" collapsed="false">
      <c r="A4524" s="7" t="n">
        <v>4521001</v>
      </c>
      <c r="B4524" s="7" t="n">
        <v>140</v>
      </c>
      <c r="C4524" s="7" t="n">
        <v>0.479</v>
      </c>
    </row>
    <row r="4525" customFormat="false" ht="13" hidden="false" customHeight="false" outlineLevel="0" collapsed="false">
      <c r="A4525" s="7" t="n">
        <v>4522001</v>
      </c>
      <c r="B4525" s="7" t="n">
        <v>190</v>
      </c>
      <c r="C4525" s="7" t="n">
        <v>0.469</v>
      </c>
    </row>
    <row r="4526" customFormat="false" ht="13" hidden="false" customHeight="false" outlineLevel="0" collapsed="false">
      <c r="A4526" s="7" t="n">
        <v>4523001</v>
      </c>
      <c r="B4526" s="7" t="n">
        <v>192</v>
      </c>
      <c r="C4526" s="7" t="n">
        <v>0.492</v>
      </c>
    </row>
    <row r="4527" customFormat="false" ht="13" hidden="false" customHeight="false" outlineLevel="0" collapsed="false">
      <c r="A4527" s="7" t="n">
        <v>4524001</v>
      </c>
      <c r="B4527" s="7" t="n">
        <v>113</v>
      </c>
      <c r="C4527" s="7" t="n">
        <v>0.525</v>
      </c>
    </row>
    <row r="4528" customFormat="false" ht="13" hidden="false" customHeight="false" outlineLevel="0" collapsed="false">
      <c r="A4528" s="7" t="n">
        <v>4525001</v>
      </c>
      <c r="B4528" s="7" t="n">
        <v>61</v>
      </c>
      <c r="C4528" s="7" t="n">
        <v>0.545</v>
      </c>
    </row>
    <row r="4529" customFormat="false" ht="13" hidden="false" customHeight="false" outlineLevel="0" collapsed="false">
      <c r="A4529" s="7" t="n">
        <v>4526001</v>
      </c>
      <c r="B4529" s="7" t="n">
        <v>12</v>
      </c>
      <c r="C4529" s="7" t="n">
        <v>0.545</v>
      </c>
    </row>
    <row r="4530" customFormat="false" ht="13" hidden="false" customHeight="false" outlineLevel="0" collapsed="false">
      <c r="A4530" s="7" t="n">
        <v>4527001</v>
      </c>
      <c r="B4530" s="7" t="n">
        <v>4</v>
      </c>
      <c r="C4530" s="7" t="n">
        <v>0.537</v>
      </c>
    </row>
    <row r="4531" customFormat="false" ht="13" hidden="false" customHeight="false" outlineLevel="0" collapsed="false">
      <c r="A4531" s="7" t="n">
        <v>4528001</v>
      </c>
      <c r="B4531" s="7" t="n">
        <v>16</v>
      </c>
      <c r="C4531" s="7" t="n">
        <v>0.515</v>
      </c>
    </row>
    <row r="4532" customFormat="false" ht="13" hidden="false" customHeight="false" outlineLevel="0" collapsed="false">
      <c r="A4532" s="7" t="n">
        <v>4529001</v>
      </c>
      <c r="B4532" s="7" t="n">
        <v>30</v>
      </c>
      <c r="C4532" s="7" t="n">
        <v>0.5</v>
      </c>
    </row>
    <row r="4533" customFormat="false" ht="13" hidden="false" customHeight="false" outlineLevel="0" collapsed="false">
      <c r="A4533" s="7" t="n">
        <v>4530001</v>
      </c>
      <c r="B4533" s="7" t="n">
        <v>41</v>
      </c>
      <c r="C4533" s="7" t="n">
        <v>0.49</v>
      </c>
    </row>
    <row r="4534" customFormat="false" ht="13" hidden="false" customHeight="false" outlineLevel="0" collapsed="false">
      <c r="A4534" s="7" t="n">
        <v>4531001</v>
      </c>
      <c r="B4534" s="7" t="n">
        <v>45</v>
      </c>
      <c r="C4534" s="7" t="n">
        <v>0.491</v>
      </c>
    </row>
    <row r="4535" customFormat="false" ht="13" hidden="false" customHeight="false" outlineLevel="0" collapsed="false">
      <c r="A4535" s="7" t="n">
        <v>4532001</v>
      </c>
      <c r="B4535" s="7" t="n">
        <v>35</v>
      </c>
      <c r="C4535" s="7" t="n">
        <v>0.509</v>
      </c>
    </row>
    <row r="4536" customFormat="false" ht="13" hidden="false" customHeight="false" outlineLevel="0" collapsed="false">
      <c r="A4536" s="7" t="n">
        <v>4533001</v>
      </c>
      <c r="B4536" s="7" t="n">
        <v>21</v>
      </c>
      <c r="C4536" s="7" t="n">
        <v>0.519</v>
      </c>
    </row>
    <row r="4537" customFormat="false" ht="13" hidden="false" customHeight="false" outlineLevel="0" collapsed="false">
      <c r="A4537" s="7" t="n">
        <v>4534001</v>
      </c>
      <c r="B4537" s="7" t="n">
        <v>21</v>
      </c>
      <c r="C4537" s="7" t="n">
        <v>0.501</v>
      </c>
    </row>
    <row r="4538" customFormat="false" ht="13" hidden="false" customHeight="false" outlineLevel="0" collapsed="false">
      <c r="A4538" s="7" t="n">
        <v>4535001</v>
      </c>
      <c r="B4538" s="7" t="n">
        <v>70</v>
      </c>
      <c r="C4538" s="7" t="n">
        <v>0.51</v>
      </c>
    </row>
    <row r="4539" customFormat="false" ht="13" hidden="false" customHeight="false" outlineLevel="0" collapsed="false">
      <c r="A4539" s="7" t="n">
        <v>4536001</v>
      </c>
      <c r="B4539" s="7" t="n">
        <v>68</v>
      </c>
      <c r="C4539" s="7" t="n">
        <v>0.5</v>
      </c>
    </row>
    <row r="4540" customFormat="false" ht="13" hidden="false" customHeight="false" outlineLevel="0" collapsed="false">
      <c r="A4540" s="7" t="n">
        <v>4537001</v>
      </c>
      <c r="B4540" s="7" t="n">
        <v>80</v>
      </c>
      <c r="C4540" s="7" t="n">
        <v>0.484</v>
      </c>
    </row>
    <row r="4541" customFormat="false" ht="13" hidden="false" customHeight="false" outlineLevel="0" collapsed="false">
      <c r="A4541" s="7" t="n">
        <v>4538001</v>
      </c>
      <c r="B4541" s="7" t="n">
        <v>87</v>
      </c>
      <c r="C4541" s="7" t="n">
        <v>0.509</v>
      </c>
    </row>
    <row r="4542" customFormat="false" ht="13" hidden="false" customHeight="false" outlineLevel="0" collapsed="false">
      <c r="A4542" s="7" t="n">
        <v>4539001</v>
      </c>
      <c r="B4542" s="7" t="n">
        <v>38</v>
      </c>
      <c r="C4542" s="7" t="n">
        <v>0.508</v>
      </c>
    </row>
    <row r="4543" customFormat="false" ht="13" hidden="false" customHeight="false" outlineLevel="0" collapsed="false">
      <c r="A4543" s="7" t="n">
        <v>4540001</v>
      </c>
      <c r="B4543" s="7" t="n">
        <v>35</v>
      </c>
      <c r="C4543" s="7" t="n">
        <v>0.52</v>
      </c>
    </row>
    <row r="4544" customFormat="false" ht="13" hidden="false" customHeight="false" outlineLevel="0" collapsed="false">
      <c r="A4544" s="7" t="n">
        <v>4541001</v>
      </c>
      <c r="B4544" s="7" t="n">
        <v>25</v>
      </c>
      <c r="C4544" s="7" t="n">
        <v>0.548</v>
      </c>
    </row>
    <row r="4545" customFormat="false" ht="13" hidden="false" customHeight="false" outlineLevel="0" collapsed="false">
      <c r="A4545" s="7" t="n">
        <v>4542001</v>
      </c>
      <c r="B4545" s="7" t="n">
        <v>8</v>
      </c>
      <c r="C4545" s="7" t="n">
        <v>0.541</v>
      </c>
    </row>
    <row r="4546" customFormat="false" ht="13" hidden="false" customHeight="false" outlineLevel="0" collapsed="false">
      <c r="A4546" s="7" t="n">
        <v>4543001</v>
      </c>
      <c r="B4546" s="7" t="n">
        <v>16</v>
      </c>
      <c r="C4546" s="7" t="n">
        <v>0.529</v>
      </c>
    </row>
    <row r="4547" customFormat="false" ht="13" hidden="false" customHeight="false" outlineLevel="0" collapsed="false">
      <c r="A4547" s="7" t="n">
        <v>4544001</v>
      </c>
      <c r="B4547" s="7" t="n">
        <v>23</v>
      </c>
      <c r="C4547" s="7" t="n">
        <v>0.513</v>
      </c>
    </row>
    <row r="4548" customFormat="false" ht="13" hidden="false" customHeight="false" outlineLevel="0" collapsed="false">
      <c r="A4548" s="7" t="n">
        <v>4545001</v>
      </c>
      <c r="B4548" s="7" t="n">
        <v>44</v>
      </c>
      <c r="C4548" s="7" t="n">
        <v>0.5</v>
      </c>
    </row>
    <row r="4549" customFormat="false" ht="13" hidden="false" customHeight="false" outlineLevel="0" collapsed="false">
      <c r="A4549" s="7" t="n">
        <v>4546001</v>
      </c>
      <c r="B4549" s="7" t="n">
        <v>47</v>
      </c>
      <c r="C4549" s="7" t="n">
        <v>0.513</v>
      </c>
    </row>
    <row r="4550" customFormat="false" ht="13" hidden="false" customHeight="false" outlineLevel="0" collapsed="false">
      <c r="A4550" s="7" t="n">
        <v>4547001</v>
      </c>
      <c r="B4550" s="7" t="n">
        <v>36</v>
      </c>
      <c r="C4550" s="7" t="n">
        <v>0.529</v>
      </c>
    </row>
    <row r="4551" customFormat="false" ht="13" hidden="false" customHeight="false" outlineLevel="0" collapsed="false">
      <c r="A4551" s="7" t="n">
        <v>4548001</v>
      </c>
      <c r="B4551" s="7" t="n">
        <v>30</v>
      </c>
      <c r="C4551" s="7" t="n">
        <v>0.557</v>
      </c>
    </row>
    <row r="4552" customFormat="false" ht="13" hidden="false" customHeight="false" outlineLevel="0" collapsed="false">
      <c r="A4552" s="7" t="n">
        <v>4549001</v>
      </c>
      <c r="B4552" s="7" t="n">
        <v>7</v>
      </c>
      <c r="C4552" s="7" t="n">
        <v>0.562</v>
      </c>
    </row>
    <row r="4553" customFormat="false" ht="13" hidden="false" customHeight="false" outlineLevel="0" collapsed="false">
      <c r="A4553" s="7" t="n">
        <v>4550001</v>
      </c>
      <c r="B4553" s="7" t="n">
        <v>2</v>
      </c>
      <c r="C4553" s="7" t="n">
        <v>0.555</v>
      </c>
    </row>
    <row r="4554" customFormat="false" ht="13" hidden="false" customHeight="false" outlineLevel="0" collapsed="false">
      <c r="A4554" s="7" t="n">
        <v>4551001</v>
      </c>
      <c r="B4554" s="7" t="n">
        <v>12</v>
      </c>
      <c r="C4554" s="7" t="n">
        <v>0.549</v>
      </c>
    </row>
    <row r="4555" customFormat="false" ht="13" hidden="false" customHeight="false" outlineLevel="0" collapsed="false">
      <c r="A4555" s="7" t="n">
        <v>4552001</v>
      </c>
      <c r="B4555" s="7" t="n">
        <v>14</v>
      </c>
      <c r="C4555" s="7" t="n">
        <v>0.518</v>
      </c>
    </row>
    <row r="4556" customFormat="false" ht="13" hidden="false" customHeight="false" outlineLevel="0" collapsed="false">
      <c r="A4556" s="7" t="n">
        <v>4553001</v>
      </c>
      <c r="B4556" s="7" t="n">
        <v>22</v>
      </c>
      <c r="C4556" s="7" t="n">
        <v>0.502</v>
      </c>
    </row>
    <row r="4557" customFormat="false" ht="13" hidden="false" customHeight="false" outlineLevel="0" collapsed="false">
      <c r="A4557" s="7" t="n">
        <v>4554001</v>
      </c>
      <c r="B4557" s="7" t="n">
        <v>66</v>
      </c>
      <c r="C4557" s="7" t="n">
        <v>0.513</v>
      </c>
    </row>
    <row r="4558" customFormat="false" ht="13" hidden="false" customHeight="false" outlineLevel="0" collapsed="false">
      <c r="A4558" s="7" t="n">
        <v>4555001</v>
      </c>
      <c r="B4558" s="7" t="n">
        <v>55</v>
      </c>
      <c r="C4558" s="7" t="n">
        <v>0.53</v>
      </c>
    </row>
    <row r="4559" customFormat="false" ht="13" hidden="false" customHeight="false" outlineLevel="0" collapsed="false">
      <c r="A4559" s="7" t="n">
        <v>4556001</v>
      </c>
      <c r="B4559" s="7" t="n">
        <v>54</v>
      </c>
      <c r="C4559" s="7" t="n">
        <v>0.547</v>
      </c>
    </row>
    <row r="4560" customFormat="false" ht="13" hidden="false" customHeight="false" outlineLevel="0" collapsed="false">
      <c r="A4560" s="7" t="n">
        <v>4557001</v>
      </c>
      <c r="B4560" s="7" t="n">
        <v>53</v>
      </c>
      <c r="C4560" s="7" t="n">
        <v>0.575</v>
      </c>
    </row>
    <row r="4561" customFormat="false" ht="13" hidden="false" customHeight="false" outlineLevel="0" collapsed="false">
      <c r="A4561" s="7" t="n">
        <v>4558001</v>
      </c>
      <c r="B4561" s="7" t="n">
        <v>9</v>
      </c>
      <c r="C4561" s="7" t="n">
        <v>0.577</v>
      </c>
    </row>
    <row r="4562" customFormat="false" ht="13" hidden="false" customHeight="false" outlineLevel="0" collapsed="false">
      <c r="A4562" s="7" t="n">
        <v>4559001</v>
      </c>
      <c r="B4562" s="7" t="n">
        <v>11</v>
      </c>
      <c r="C4562" s="7" t="n">
        <v>0.571</v>
      </c>
    </row>
    <row r="4563" customFormat="false" ht="13" hidden="false" customHeight="false" outlineLevel="0" collapsed="false">
      <c r="A4563" s="7" t="n">
        <v>4560001</v>
      </c>
      <c r="B4563" s="7" t="n">
        <v>13</v>
      </c>
      <c r="C4563" s="7" t="n">
        <v>0.564</v>
      </c>
    </row>
    <row r="4564" customFormat="false" ht="13" hidden="false" customHeight="false" outlineLevel="0" collapsed="false">
      <c r="A4564" s="7" t="n">
        <v>4561001</v>
      </c>
      <c r="B4564" s="7" t="n">
        <v>10</v>
      </c>
      <c r="C4564" s="7" t="n">
        <v>0.552</v>
      </c>
    </row>
    <row r="4565" customFormat="false" ht="13" hidden="false" customHeight="false" outlineLevel="0" collapsed="false">
      <c r="A4565" s="7" t="n">
        <v>4562001</v>
      </c>
      <c r="B4565" s="7" t="n">
        <v>10</v>
      </c>
      <c r="C4565" s="7" t="n">
        <v>0.543</v>
      </c>
    </row>
    <row r="4566" customFormat="false" ht="13" hidden="false" customHeight="false" outlineLevel="0" collapsed="false">
      <c r="A4566" s="7" t="n">
        <v>4563001</v>
      </c>
      <c r="B4566" s="7" t="n">
        <v>8</v>
      </c>
      <c r="C4566" s="7" t="n">
        <v>0.536</v>
      </c>
    </row>
    <row r="4567" customFormat="false" ht="13" hidden="false" customHeight="false" outlineLevel="0" collapsed="false">
      <c r="A4567" s="7" t="n">
        <v>4564001</v>
      </c>
      <c r="B4567" s="7" t="n">
        <v>4</v>
      </c>
      <c r="C4567" s="7" t="n">
        <v>0.545</v>
      </c>
    </row>
    <row r="4568" customFormat="false" ht="13" hidden="false" customHeight="false" outlineLevel="0" collapsed="false">
      <c r="A4568" s="7" t="n">
        <v>4565001</v>
      </c>
      <c r="B4568" s="7" t="n">
        <v>5</v>
      </c>
      <c r="C4568" s="7" t="n">
        <v>0.532</v>
      </c>
    </row>
    <row r="4569" customFormat="false" ht="13" hidden="false" customHeight="false" outlineLevel="0" collapsed="false">
      <c r="A4569" s="7" t="n">
        <v>4566001</v>
      </c>
      <c r="B4569" s="7" t="n">
        <v>10</v>
      </c>
      <c r="C4569" s="7" t="n">
        <v>0.53</v>
      </c>
    </row>
    <row r="4570" customFormat="false" ht="13" hidden="false" customHeight="false" outlineLevel="0" collapsed="false">
      <c r="A4570" s="7" t="n">
        <v>4567001</v>
      </c>
      <c r="B4570" s="7" t="n">
        <v>11</v>
      </c>
      <c r="C4570" s="7" t="n">
        <v>0.527</v>
      </c>
    </row>
    <row r="4571" customFormat="false" ht="13" hidden="false" customHeight="false" outlineLevel="0" collapsed="false">
      <c r="A4571" s="7" t="n">
        <v>4568001</v>
      </c>
      <c r="B4571" s="7" t="n">
        <v>15</v>
      </c>
      <c r="C4571" s="7" t="n">
        <v>0.53</v>
      </c>
    </row>
    <row r="4572" customFormat="false" ht="13" hidden="false" customHeight="false" outlineLevel="0" collapsed="false">
      <c r="A4572" s="7" t="n">
        <v>4569001</v>
      </c>
      <c r="B4572" s="7" t="n">
        <v>10</v>
      </c>
      <c r="C4572" s="7" t="n">
        <v>0.539</v>
      </c>
    </row>
    <row r="4573" customFormat="false" ht="13" hidden="false" customHeight="false" outlineLevel="0" collapsed="false">
      <c r="A4573" s="7" t="n">
        <v>4570001</v>
      </c>
      <c r="B4573" s="7" t="n">
        <v>5</v>
      </c>
      <c r="C4573" s="7" t="n">
        <v>0.528</v>
      </c>
    </row>
    <row r="4574" customFormat="false" ht="13" hidden="false" customHeight="false" outlineLevel="0" collapsed="false">
      <c r="A4574" s="7" t="n">
        <v>4571001</v>
      </c>
      <c r="B4574" s="7" t="n">
        <v>50</v>
      </c>
      <c r="C4574" s="7" t="n">
        <v>0.525</v>
      </c>
    </row>
    <row r="4575" customFormat="false" ht="13" hidden="false" customHeight="false" outlineLevel="0" collapsed="false">
      <c r="A4575" s="7" t="n">
        <v>4572001</v>
      </c>
      <c r="B4575" s="7" t="n">
        <v>63</v>
      </c>
      <c r="C4575" s="7" t="n">
        <v>0.508</v>
      </c>
    </row>
    <row r="4576" customFormat="false" ht="13" hidden="false" customHeight="false" outlineLevel="0" collapsed="false">
      <c r="A4576" s="7" t="n">
        <v>4573001</v>
      </c>
      <c r="B4576" s="7" t="n">
        <v>76</v>
      </c>
      <c r="C4576" s="7" t="n">
        <v>0.506</v>
      </c>
    </row>
    <row r="4577" customFormat="false" ht="13" hidden="false" customHeight="false" outlineLevel="0" collapsed="false">
      <c r="A4577" s="7" t="n">
        <v>4574001</v>
      </c>
      <c r="B4577" s="7" t="n">
        <v>78</v>
      </c>
      <c r="C4577" s="7" t="n">
        <v>0.52</v>
      </c>
    </row>
    <row r="4578" customFormat="false" ht="13" hidden="false" customHeight="false" outlineLevel="0" collapsed="false">
      <c r="A4578" s="7" t="n">
        <v>4575001</v>
      </c>
      <c r="B4578" s="7" t="n">
        <v>33</v>
      </c>
      <c r="C4578" s="7" t="n">
        <v>0.53</v>
      </c>
    </row>
    <row r="4579" customFormat="false" ht="13" hidden="false" customHeight="false" outlineLevel="0" collapsed="false">
      <c r="A4579" s="7" t="n">
        <v>4576001</v>
      </c>
      <c r="B4579" s="7" t="n">
        <v>16</v>
      </c>
      <c r="C4579" s="7" t="n">
        <v>0.546</v>
      </c>
    </row>
    <row r="4580" customFormat="false" ht="13" hidden="false" customHeight="false" outlineLevel="0" collapsed="false">
      <c r="A4580" s="7" t="n">
        <v>4577001</v>
      </c>
      <c r="B4580" s="7" t="n">
        <v>3</v>
      </c>
      <c r="C4580" s="7" t="n">
        <v>0.542</v>
      </c>
    </row>
    <row r="4581" customFormat="false" ht="13" hidden="false" customHeight="false" outlineLevel="0" collapsed="false">
      <c r="A4581" s="7" t="n">
        <v>4578001</v>
      </c>
      <c r="B4581" s="7" t="n">
        <v>19</v>
      </c>
      <c r="C4581" s="7" t="n">
        <v>0.547</v>
      </c>
    </row>
    <row r="4582" customFormat="false" ht="13" hidden="false" customHeight="false" outlineLevel="0" collapsed="false">
      <c r="A4582" s="7" t="n">
        <v>4579001</v>
      </c>
      <c r="B4582" s="7" t="n">
        <v>19</v>
      </c>
      <c r="C4582" s="7" t="n">
        <v>0.53</v>
      </c>
    </row>
    <row r="4583" customFormat="false" ht="13" hidden="false" customHeight="false" outlineLevel="0" collapsed="false">
      <c r="A4583" s="7" t="n">
        <v>4580001</v>
      </c>
      <c r="B4583" s="7" t="n">
        <v>43</v>
      </c>
      <c r="C4583" s="7" t="n">
        <v>0.506</v>
      </c>
    </row>
    <row r="4584" customFormat="false" ht="13" hidden="false" customHeight="false" outlineLevel="0" collapsed="false">
      <c r="A4584" s="7" t="n">
        <v>4581001</v>
      </c>
      <c r="B4584" s="7" t="n">
        <v>121</v>
      </c>
      <c r="C4584" s="7" t="n">
        <v>0.515</v>
      </c>
    </row>
    <row r="4585" customFormat="false" ht="13" hidden="false" customHeight="false" outlineLevel="0" collapsed="false">
      <c r="A4585" s="7" t="n">
        <v>4582001</v>
      </c>
      <c r="B4585" s="7" t="n">
        <v>103</v>
      </c>
      <c r="C4585" s="7" t="n">
        <v>0.504</v>
      </c>
    </row>
    <row r="4586" customFormat="false" ht="13" hidden="false" customHeight="false" outlineLevel="0" collapsed="false">
      <c r="A4586" s="7" t="n">
        <v>4583001</v>
      </c>
      <c r="B4586" s="7" t="n">
        <v>102</v>
      </c>
      <c r="C4586" s="7" t="n">
        <v>0.527</v>
      </c>
    </row>
    <row r="4587" customFormat="false" ht="13" hidden="false" customHeight="false" outlineLevel="0" collapsed="false">
      <c r="A4587" s="7" t="n">
        <v>4584001</v>
      </c>
      <c r="B4587" s="7" t="n">
        <v>78</v>
      </c>
      <c r="C4587" s="7" t="n">
        <v>0.552</v>
      </c>
    </row>
    <row r="4588" customFormat="false" ht="13" hidden="false" customHeight="false" outlineLevel="0" collapsed="false">
      <c r="A4588" s="7" t="n">
        <v>4585001</v>
      </c>
      <c r="B4588" s="7" t="n">
        <v>1</v>
      </c>
      <c r="C4588" s="7" t="n">
        <v>0.536</v>
      </c>
    </row>
    <row r="4589" customFormat="false" ht="13" hidden="false" customHeight="false" outlineLevel="0" collapsed="false">
      <c r="A4589" s="7" t="n">
        <v>4586001</v>
      </c>
      <c r="B4589" s="7" t="n">
        <v>17</v>
      </c>
      <c r="C4589" s="7" t="n">
        <v>0.537</v>
      </c>
    </row>
    <row r="4590" customFormat="false" ht="13" hidden="false" customHeight="false" outlineLevel="0" collapsed="false">
      <c r="A4590" s="7" t="n">
        <v>4587001</v>
      </c>
      <c r="B4590" s="7" t="n">
        <v>23</v>
      </c>
      <c r="C4590" s="7" t="n">
        <v>0.511</v>
      </c>
    </row>
    <row r="4591" customFormat="false" ht="13" hidden="false" customHeight="false" outlineLevel="0" collapsed="false">
      <c r="A4591" s="7" t="n">
        <v>4588001</v>
      </c>
      <c r="B4591" s="7" t="n">
        <v>34</v>
      </c>
      <c r="C4591" s="7" t="n">
        <v>0.511</v>
      </c>
    </row>
    <row r="4592" customFormat="false" ht="13" hidden="false" customHeight="false" outlineLevel="0" collapsed="false">
      <c r="A4592" s="7" t="n">
        <v>4589001</v>
      </c>
      <c r="B4592" s="7" t="n">
        <v>35</v>
      </c>
      <c r="C4592" s="7" t="n">
        <v>0.526</v>
      </c>
    </row>
    <row r="4593" customFormat="false" ht="13" hidden="false" customHeight="false" outlineLevel="0" collapsed="false">
      <c r="A4593" s="7" t="n">
        <v>4590001</v>
      </c>
      <c r="B4593" s="7" t="n">
        <v>22</v>
      </c>
      <c r="C4593" s="7" t="n">
        <v>0.519</v>
      </c>
    </row>
    <row r="4594" customFormat="false" ht="13" hidden="false" customHeight="false" outlineLevel="0" collapsed="false">
      <c r="A4594" s="7" t="n">
        <v>4591001</v>
      </c>
      <c r="B4594" s="7" t="n">
        <v>65</v>
      </c>
      <c r="C4594" s="7" t="n">
        <v>0.528</v>
      </c>
    </row>
    <row r="4595" customFormat="false" ht="13" hidden="false" customHeight="false" outlineLevel="0" collapsed="false">
      <c r="A4595" s="7" t="n">
        <v>4592001</v>
      </c>
      <c r="B4595" s="7" t="n">
        <v>64</v>
      </c>
      <c r="C4595" s="7" t="n">
        <v>0.514</v>
      </c>
    </row>
    <row r="4596" customFormat="false" ht="13" hidden="false" customHeight="false" outlineLevel="0" collapsed="false">
      <c r="A4596" s="7" t="n">
        <v>4593001</v>
      </c>
      <c r="B4596" s="7" t="n">
        <v>71</v>
      </c>
      <c r="C4596" s="7" t="n">
        <v>0.495</v>
      </c>
    </row>
    <row r="4597" customFormat="false" ht="13" hidden="false" customHeight="false" outlineLevel="0" collapsed="false">
      <c r="A4597" s="7" t="n">
        <v>4594001</v>
      </c>
      <c r="B4597" s="7" t="n">
        <v>104</v>
      </c>
      <c r="C4597" s="7" t="n">
        <v>0.493</v>
      </c>
    </row>
    <row r="4598" customFormat="false" ht="13" hidden="false" customHeight="false" outlineLevel="0" collapsed="false">
      <c r="A4598" s="7" t="n">
        <v>4595001</v>
      </c>
      <c r="B4598" s="7" t="n">
        <v>61</v>
      </c>
      <c r="C4598" s="7" t="n">
        <v>0.499</v>
      </c>
    </row>
    <row r="4599" customFormat="false" ht="13" hidden="false" customHeight="false" outlineLevel="0" collapsed="false">
      <c r="A4599" s="7" t="n">
        <v>4596001</v>
      </c>
      <c r="B4599" s="7" t="n">
        <v>59</v>
      </c>
      <c r="C4599" s="7" t="n">
        <v>0.516</v>
      </c>
    </row>
    <row r="4600" customFormat="false" ht="13" hidden="false" customHeight="false" outlineLevel="0" collapsed="false">
      <c r="A4600" s="7" t="n">
        <v>4597001</v>
      </c>
      <c r="B4600" s="7" t="n">
        <v>51</v>
      </c>
      <c r="C4600" s="7" t="n">
        <v>0.535</v>
      </c>
    </row>
    <row r="4601" customFormat="false" ht="13" hidden="false" customHeight="false" outlineLevel="0" collapsed="false">
      <c r="A4601" s="7" t="n">
        <v>4598001</v>
      </c>
      <c r="B4601" s="7" t="n">
        <v>22</v>
      </c>
      <c r="C4601" s="7" t="n">
        <v>0.548</v>
      </c>
    </row>
    <row r="4602" customFormat="false" ht="13" hidden="false" customHeight="false" outlineLevel="0" collapsed="false">
      <c r="A4602" s="7" t="n">
        <v>4599001</v>
      </c>
      <c r="B4602" s="7" t="n">
        <v>21</v>
      </c>
      <c r="C4602" s="7" t="n">
        <v>0.532</v>
      </c>
    </row>
    <row r="4603" customFormat="false" ht="13" hidden="false" customHeight="false" outlineLevel="0" collapsed="false">
      <c r="A4603" s="7" t="n">
        <v>4600001</v>
      </c>
      <c r="B4603" s="7" t="n">
        <v>21</v>
      </c>
      <c r="C4603" s="7" t="n">
        <v>0.53</v>
      </c>
    </row>
    <row r="4604" customFormat="false" ht="13" hidden="false" customHeight="false" outlineLevel="0" collapsed="false">
      <c r="A4604" s="7" t="n">
        <v>4601001</v>
      </c>
      <c r="B4604" s="7" t="n">
        <v>23</v>
      </c>
      <c r="C4604" s="7" t="n">
        <v>0.511</v>
      </c>
    </row>
    <row r="4605" customFormat="false" ht="13" hidden="false" customHeight="false" outlineLevel="0" collapsed="false">
      <c r="A4605" s="7" t="n">
        <v>4602001</v>
      </c>
      <c r="B4605" s="7" t="n">
        <v>33</v>
      </c>
      <c r="C4605" s="7" t="n">
        <v>0.495</v>
      </c>
    </row>
    <row r="4606" customFormat="false" ht="13" hidden="false" customHeight="false" outlineLevel="0" collapsed="false">
      <c r="A4606" s="7" t="n">
        <v>4603001</v>
      </c>
      <c r="B4606" s="7" t="n">
        <v>38</v>
      </c>
      <c r="C4606" s="7" t="n">
        <v>0.497</v>
      </c>
    </row>
    <row r="4607" customFormat="false" ht="13" hidden="false" customHeight="false" outlineLevel="0" collapsed="false">
      <c r="A4607" s="7" t="n">
        <v>4604001</v>
      </c>
      <c r="B4607" s="7" t="n">
        <v>36</v>
      </c>
      <c r="C4607" s="7" t="n">
        <v>0.487</v>
      </c>
    </row>
    <row r="4608" customFormat="false" ht="13" hidden="false" customHeight="false" outlineLevel="0" collapsed="false">
      <c r="A4608" s="7" t="n">
        <v>4605001</v>
      </c>
      <c r="B4608" s="7" t="n">
        <v>54</v>
      </c>
      <c r="C4608" s="7" t="n">
        <v>0.499</v>
      </c>
    </row>
    <row r="4609" customFormat="false" ht="13" hidden="false" customHeight="false" outlineLevel="0" collapsed="false">
      <c r="A4609" s="7" t="n">
        <v>4606001</v>
      </c>
      <c r="B4609" s="7" t="n">
        <v>49</v>
      </c>
      <c r="C4609" s="7" t="n">
        <v>0.519</v>
      </c>
    </row>
    <row r="4610" customFormat="false" ht="13" hidden="false" customHeight="false" outlineLevel="0" collapsed="false">
      <c r="A4610" s="7" t="n">
        <v>4607001</v>
      </c>
      <c r="B4610" s="7" t="n">
        <v>48</v>
      </c>
      <c r="C4610" s="7" t="n">
        <v>0.533</v>
      </c>
    </row>
    <row r="4611" customFormat="false" ht="13" hidden="false" customHeight="false" outlineLevel="0" collapsed="false">
      <c r="A4611" s="7" t="n">
        <v>4608001</v>
      </c>
      <c r="B4611" s="7" t="n">
        <v>42</v>
      </c>
      <c r="C4611" s="7" t="n">
        <v>0.55</v>
      </c>
    </row>
    <row r="4612" customFormat="false" ht="13" hidden="false" customHeight="false" outlineLevel="0" collapsed="false">
      <c r="A4612" s="7" t="n">
        <v>4609001</v>
      </c>
      <c r="B4612" s="7" t="n">
        <v>21</v>
      </c>
      <c r="C4612" s="7" t="n">
        <v>0.567</v>
      </c>
    </row>
    <row r="4613" customFormat="false" ht="13" hidden="false" customHeight="false" outlineLevel="0" collapsed="false">
      <c r="A4613" s="7" t="n">
        <v>4610001</v>
      </c>
      <c r="B4613" s="7" t="n">
        <v>9</v>
      </c>
      <c r="C4613" s="7" t="n">
        <v>0.56</v>
      </c>
    </row>
    <row r="4614" customFormat="false" ht="13" hidden="false" customHeight="false" outlineLevel="0" collapsed="false">
      <c r="A4614" s="7" t="n">
        <v>4611001</v>
      </c>
      <c r="B4614" s="7" t="n">
        <v>2</v>
      </c>
      <c r="C4614" s="7" t="n">
        <v>0.542</v>
      </c>
    </row>
    <row r="4615" customFormat="false" ht="13" hidden="false" customHeight="false" outlineLevel="0" collapsed="false">
      <c r="A4615" s="7" t="n">
        <v>4612001</v>
      </c>
      <c r="B4615" s="7" t="n">
        <v>7</v>
      </c>
      <c r="C4615" s="7" t="n">
        <v>0.514</v>
      </c>
    </row>
    <row r="4616" customFormat="false" ht="13" hidden="false" customHeight="false" outlineLevel="0" collapsed="false">
      <c r="A4616" s="7" t="n">
        <v>4613001</v>
      </c>
      <c r="B4616" s="7" t="n">
        <v>30</v>
      </c>
      <c r="C4616" s="7" t="n">
        <v>0.473</v>
      </c>
    </row>
    <row r="4617" customFormat="false" ht="13" hidden="false" customHeight="false" outlineLevel="0" collapsed="false">
      <c r="A4617" s="7" t="n">
        <v>4614001</v>
      </c>
      <c r="B4617" s="7" t="n">
        <v>135</v>
      </c>
      <c r="C4617" s="7" t="n">
        <v>0.474</v>
      </c>
    </row>
    <row r="4618" customFormat="false" ht="13" hidden="false" customHeight="false" outlineLevel="0" collapsed="false">
      <c r="A4618" s="7" t="n">
        <v>4615001</v>
      </c>
      <c r="B4618" s="7" t="n">
        <v>139</v>
      </c>
      <c r="C4618" s="7" t="n">
        <v>0.482</v>
      </c>
    </row>
    <row r="4619" customFormat="false" ht="13" hidden="false" customHeight="false" outlineLevel="0" collapsed="false">
      <c r="A4619" s="7" t="n">
        <v>4616001</v>
      </c>
      <c r="B4619" s="7" t="n">
        <v>138</v>
      </c>
      <c r="C4619" s="7" t="n">
        <v>0.514</v>
      </c>
    </row>
    <row r="4620" customFormat="false" ht="13" hidden="false" customHeight="false" outlineLevel="0" collapsed="false">
      <c r="A4620" s="7" t="n">
        <v>4617001</v>
      </c>
      <c r="B4620" s="7" t="n">
        <v>115</v>
      </c>
      <c r="C4620" s="7" t="n">
        <v>0.542</v>
      </c>
    </row>
    <row r="4621" customFormat="false" ht="13" hidden="false" customHeight="false" outlineLevel="0" collapsed="false">
      <c r="A4621" s="7" t="n">
        <v>4618001</v>
      </c>
      <c r="B4621" s="7" t="n">
        <v>12</v>
      </c>
      <c r="C4621" s="7" t="n">
        <v>0.556</v>
      </c>
    </row>
    <row r="4622" customFormat="false" ht="13" hidden="false" customHeight="false" outlineLevel="0" collapsed="false">
      <c r="A4622" s="7" t="n">
        <v>4619001</v>
      </c>
      <c r="B4622" s="7" t="n">
        <v>9</v>
      </c>
      <c r="C4622" s="7" t="n">
        <v>0.543</v>
      </c>
    </row>
    <row r="4623" customFormat="false" ht="13" hidden="false" customHeight="false" outlineLevel="0" collapsed="false">
      <c r="A4623" s="7" t="n">
        <v>4620001</v>
      </c>
      <c r="B4623" s="7" t="n">
        <v>19</v>
      </c>
      <c r="C4623" s="7" t="n">
        <v>0.53</v>
      </c>
    </row>
    <row r="4624" customFormat="false" ht="13" hidden="false" customHeight="false" outlineLevel="0" collapsed="false">
      <c r="A4624" s="7" t="n">
        <v>4621001</v>
      </c>
      <c r="B4624" s="7" t="n">
        <v>26</v>
      </c>
      <c r="C4624" s="7" t="n">
        <v>0.54</v>
      </c>
    </row>
    <row r="4625" customFormat="false" ht="13" hidden="false" customHeight="false" outlineLevel="0" collapsed="false">
      <c r="A4625" s="7" t="n">
        <v>4622001</v>
      </c>
      <c r="B4625" s="7" t="n">
        <v>24</v>
      </c>
      <c r="C4625" s="7" t="n">
        <v>0.532</v>
      </c>
    </row>
    <row r="4626" customFormat="false" ht="13" hidden="false" customHeight="false" outlineLevel="0" collapsed="false">
      <c r="A4626" s="7" t="n">
        <v>4623001</v>
      </c>
      <c r="B4626" s="7" t="n">
        <v>22</v>
      </c>
      <c r="C4626" s="7" t="n">
        <v>0.561</v>
      </c>
    </row>
    <row r="4627" customFormat="false" ht="13" hidden="false" customHeight="false" outlineLevel="0" collapsed="false">
      <c r="A4627" s="7" t="n">
        <v>4624001</v>
      </c>
      <c r="B4627" s="7" t="n">
        <v>10</v>
      </c>
      <c r="C4627" s="7" t="n">
        <v>0.568</v>
      </c>
    </row>
    <row r="4628" customFormat="false" ht="13" hidden="false" customHeight="false" outlineLevel="0" collapsed="false">
      <c r="A4628" s="7" t="n">
        <v>4625001</v>
      </c>
      <c r="B4628" s="7" t="n">
        <v>3</v>
      </c>
      <c r="C4628" s="7" t="n">
        <v>0.569</v>
      </c>
    </row>
    <row r="4629" customFormat="false" ht="13" hidden="false" customHeight="false" outlineLevel="0" collapsed="false">
      <c r="A4629" s="7" t="n">
        <v>4626001</v>
      </c>
      <c r="B4629" s="7" t="n">
        <v>4</v>
      </c>
      <c r="C4629" s="7" t="n">
        <v>0.562</v>
      </c>
    </row>
    <row r="4630" customFormat="false" ht="13" hidden="false" customHeight="false" outlineLevel="0" collapsed="false">
      <c r="A4630" s="7" t="n">
        <v>4627001</v>
      </c>
      <c r="B4630" s="7" t="n">
        <v>6</v>
      </c>
      <c r="C4630" s="7" t="n">
        <v>0.54</v>
      </c>
    </row>
    <row r="4631" customFormat="false" ht="13" hidden="false" customHeight="false" outlineLevel="0" collapsed="false">
      <c r="A4631" s="7" t="n">
        <v>4628001</v>
      </c>
      <c r="B4631" s="7" t="n">
        <v>9</v>
      </c>
      <c r="C4631" s="7" t="n">
        <v>0.538</v>
      </c>
    </row>
    <row r="4632" customFormat="false" ht="13" hidden="false" customHeight="false" outlineLevel="0" collapsed="false">
      <c r="A4632" s="7" t="n">
        <v>4629001</v>
      </c>
      <c r="B4632" s="7" t="n">
        <v>9</v>
      </c>
      <c r="C4632" s="7" t="n">
        <v>0.536</v>
      </c>
    </row>
    <row r="4633" customFormat="false" ht="13" hidden="false" customHeight="false" outlineLevel="0" collapsed="false">
      <c r="A4633" s="7" t="n">
        <v>4630001</v>
      </c>
      <c r="B4633" s="7" t="n">
        <v>9</v>
      </c>
      <c r="C4633" s="7" t="n">
        <v>0.524</v>
      </c>
    </row>
    <row r="4634" customFormat="false" ht="13" hidden="false" customHeight="false" outlineLevel="0" collapsed="false">
      <c r="A4634" s="7" t="n">
        <v>4631001</v>
      </c>
      <c r="B4634" s="7" t="n">
        <v>27</v>
      </c>
      <c r="C4634" s="7" t="n">
        <v>0.538</v>
      </c>
    </row>
    <row r="4635" customFormat="false" ht="13" hidden="false" customHeight="false" outlineLevel="0" collapsed="false">
      <c r="A4635" s="7" t="n">
        <v>4632001</v>
      </c>
      <c r="B4635" s="7" t="n">
        <v>28</v>
      </c>
      <c r="C4635" s="7" t="n">
        <v>0.538</v>
      </c>
    </row>
    <row r="4636" customFormat="false" ht="13" hidden="false" customHeight="false" outlineLevel="0" collapsed="false">
      <c r="A4636" s="7" t="n">
        <v>4633001</v>
      </c>
      <c r="B4636" s="7" t="n">
        <v>31</v>
      </c>
      <c r="C4636" s="7" t="n">
        <v>0.536</v>
      </c>
    </row>
    <row r="4637" customFormat="false" ht="13" hidden="false" customHeight="false" outlineLevel="0" collapsed="false">
      <c r="A4637" s="7" t="n">
        <v>4634001</v>
      </c>
      <c r="B4637" s="7" t="n">
        <v>34</v>
      </c>
      <c r="C4637" s="7" t="n">
        <v>0.553</v>
      </c>
    </row>
    <row r="4638" customFormat="false" ht="13" hidden="false" customHeight="false" outlineLevel="0" collapsed="false">
      <c r="A4638" s="7" t="n">
        <v>4635001</v>
      </c>
      <c r="B4638" s="7" t="n">
        <v>16</v>
      </c>
      <c r="C4638" s="7" t="n">
        <v>0.546</v>
      </c>
    </row>
    <row r="4639" customFormat="false" ht="13" hidden="false" customHeight="false" outlineLevel="0" collapsed="false">
      <c r="A4639" s="7" t="n">
        <v>4636001</v>
      </c>
      <c r="B4639" s="7" t="n">
        <v>38</v>
      </c>
      <c r="C4639" s="7" t="n">
        <v>0.545</v>
      </c>
    </row>
    <row r="4640" customFormat="false" ht="13" hidden="false" customHeight="false" outlineLevel="0" collapsed="false">
      <c r="A4640" s="7" t="n">
        <v>4637001</v>
      </c>
      <c r="B4640" s="7" t="n">
        <v>37</v>
      </c>
      <c r="C4640" s="7" t="n">
        <v>0.545</v>
      </c>
    </row>
    <row r="4641" customFormat="false" ht="13" hidden="false" customHeight="false" outlineLevel="0" collapsed="false">
      <c r="A4641" s="7" t="n">
        <v>4638001</v>
      </c>
      <c r="B4641" s="7" t="n">
        <v>38</v>
      </c>
      <c r="C4641" s="7" t="n">
        <v>0.533</v>
      </c>
    </row>
    <row r="4642" customFormat="false" ht="13" hidden="false" customHeight="false" outlineLevel="0" collapsed="false">
      <c r="A4642" s="7" t="n">
        <v>4639001</v>
      </c>
      <c r="B4642" s="7" t="n">
        <v>48</v>
      </c>
      <c r="C4642" s="7" t="n">
        <v>0.531</v>
      </c>
    </row>
    <row r="4643" customFormat="false" ht="13" hidden="false" customHeight="false" outlineLevel="0" collapsed="false">
      <c r="A4643" s="7" t="n">
        <v>4640001</v>
      </c>
      <c r="B4643" s="7" t="n">
        <v>25</v>
      </c>
      <c r="C4643" s="7" t="n">
        <v>0.528</v>
      </c>
    </row>
    <row r="4644" customFormat="false" ht="13" hidden="false" customHeight="false" outlineLevel="0" collapsed="false">
      <c r="A4644" s="7" t="n">
        <v>4641001</v>
      </c>
      <c r="B4644" s="7" t="n">
        <v>23</v>
      </c>
      <c r="C4644" s="7" t="n">
        <v>0.514</v>
      </c>
    </row>
    <row r="4645" customFormat="false" ht="13" hidden="false" customHeight="false" outlineLevel="0" collapsed="false">
      <c r="A4645" s="7" t="n">
        <v>4642001</v>
      </c>
      <c r="B4645" s="7" t="n">
        <v>45</v>
      </c>
      <c r="C4645" s="7" t="n">
        <v>0.531</v>
      </c>
    </row>
    <row r="4646" customFormat="false" ht="13" hidden="false" customHeight="false" outlineLevel="0" collapsed="false">
      <c r="A4646" s="7" t="n">
        <v>4643001</v>
      </c>
      <c r="B4646" s="7" t="n">
        <v>33</v>
      </c>
      <c r="C4646" s="7" t="n">
        <v>0.544</v>
      </c>
    </row>
    <row r="4647" customFormat="false" ht="13" hidden="false" customHeight="false" outlineLevel="0" collapsed="false">
      <c r="A4647" s="7" t="n">
        <v>4644001</v>
      </c>
      <c r="B4647" s="7" t="n">
        <v>29</v>
      </c>
      <c r="C4647" s="7" t="n">
        <v>0.55</v>
      </c>
    </row>
    <row r="4648" customFormat="false" ht="13" hidden="false" customHeight="false" outlineLevel="0" collapsed="false">
      <c r="A4648" s="7" t="n">
        <v>4645001</v>
      </c>
      <c r="B4648" s="7" t="n">
        <v>34</v>
      </c>
      <c r="C4648" s="7" t="n">
        <v>0.566</v>
      </c>
    </row>
    <row r="4649" customFormat="false" ht="13" hidden="false" customHeight="false" outlineLevel="0" collapsed="false">
      <c r="A4649" s="7" t="n">
        <v>4646001</v>
      </c>
      <c r="B4649" s="7" t="n">
        <v>7</v>
      </c>
      <c r="C4649" s="7" t="n">
        <v>0.523</v>
      </c>
    </row>
    <row r="4650" customFormat="false" ht="13" hidden="false" customHeight="false" outlineLevel="0" collapsed="false">
      <c r="A4650" s="7" t="n">
        <v>4647001</v>
      </c>
      <c r="B4650" s="7" t="n">
        <v>169</v>
      </c>
      <c r="C4650" s="7" t="n">
        <v>0.509</v>
      </c>
    </row>
    <row r="4651" customFormat="false" ht="13" hidden="false" customHeight="false" outlineLevel="0" collapsed="false">
      <c r="A4651" s="7" t="n">
        <v>4648001</v>
      </c>
      <c r="B4651" s="7" t="n">
        <v>180</v>
      </c>
      <c r="C4651" s="7" t="n">
        <v>0.492</v>
      </c>
    </row>
    <row r="4652" customFormat="false" ht="13" hidden="false" customHeight="false" outlineLevel="0" collapsed="false">
      <c r="A4652" s="7" t="n">
        <v>4649001</v>
      </c>
      <c r="B4652" s="7" t="n">
        <v>178</v>
      </c>
      <c r="C4652" s="7" t="n">
        <v>0.485</v>
      </c>
    </row>
    <row r="4653" customFormat="false" ht="13" hidden="false" customHeight="false" outlineLevel="0" collapsed="false">
      <c r="A4653" s="7" t="n">
        <v>4650001</v>
      </c>
      <c r="B4653" s="7" t="n">
        <v>180</v>
      </c>
      <c r="C4653" s="7" t="n">
        <v>0.491</v>
      </c>
    </row>
    <row r="4654" customFormat="false" ht="13" hidden="false" customHeight="false" outlineLevel="0" collapsed="false">
      <c r="A4654" s="7" t="n">
        <v>4651001</v>
      </c>
      <c r="B4654" s="7" t="n">
        <v>55</v>
      </c>
      <c r="C4654" s="7" t="n">
        <v>0.471</v>
      </c>
    </row>
    <row r="4655" customFormat="false" ht="13" hidden="false" customHeight="false" outlineLevel="0" collapsed="false">
      <c r="A4655" s="7" t="n">
        <v>4652001</v>
      </c>
      <c r="B4655" s="7" t="n">
        <v>136</v>
      </c>
      <c r="C4655" s="7" t="n">
        <v>0.465</v>
      </c>
    </row>
    <row r="4656" customFormat="false" ht="13" hidden="false" customHeight="false" outlineLevel="0" collapsed="false">
      <c r="A4656" s="7" t="n">
        <v>4653001</v>
      </c>
      <c r="B4656" s="7" t="n">
        <v>147</v>
      </c>
      <c r="C4656" s="7" t="n">
        <v>0.475</v>
      </c>
    </row>
    <row r="4657" customFormat="false" ht="13" hidden="false" customHeight="false" outlineLevel="0" collapsed="false">
      <c r="A4657" s="7" t="n">
        <v>4654001</v>
      </c>
      <c r="B4657" s="7" t="n">
        <v>145</v>
      </c>
      <c r="C4657" s="7" t="n">
        <v>0.511</v>
      </c>
    </row>
    <row r="4658" customFormat="false" ht="13" hidden="false" customHeight="false" outlineLevel="0" collapsed="false">
      <c r="A4658" s="7" t="n">
        <v>4655001</v>
      </c>
      <c r="B4658" s="7" t="n">
        <v>107</v>
      </c>
      <c r="C4658" s="7" t="n">
        <v>0.541</v>
      </c>
    </row>
    <row r="4659" customFormat="false" ht="13" hidden="false" customHeight="false" outlineLevel="0" collapsed="false">
      <c r="A4659" s="7" t="n">
        <v>4656001</v>
      </c>
      <c r="B4659" s="7" t="n">
        <v>20</v>
      </c>
      <c r="C4659" s="7" t="n">
        <v>0.569</v>
      </c>
    </row>
    <row r="4660" customFormat="false" ht="13" hidden="false" customHeight="false" outlineLevel="0" collapsed="false">
      <c r="A4660" s="7" t="n">
        <v>4657001</v>
      </c>
      <c r="B4660" s="7" t="n">
        <v>6</v>
      </c>
      <c r="C4660" s="7" t="n">
        <v>0.564</v>
      </c>
    </row>
    <row r="4661" customFormat="false" ht="13" hidden="false" customHeight="false" outlineLevel="0" collapsed="false">
      <c r="A4661" s="7" t="n">
        <v>4658001</v>
      </c>
      <c r="B4661" s="7" t="n">
        <v>10</v>
      </c>
      <c r="C4661" s="7" t="n">
        <v>0.552</v>
      </c>
    </row>
    <row r="4662" customFormat="false" ht="13" hidden="false" customHeight="false" outlineLevel="0" collapsed="false">
      <c r="A4662" s="7" t="n">
        <v>4659001</v>
      </c>
      <c r="B4662" s="7" t="n">
        <v>34</v>
      </c>
      <c r="C4662" s="7" t="n">
        <v>0.555</v>
      </c>
    </row>
    <row r="4663" customFormat="false" ht="13" hidden="false" customHeight="false" outlineLevel="0" collapsed="false">
      <c r="A4663" s="7" t="n">
        <v>4660001</v>
      </c>
      <c r="B4663" s="7" t="n">
        <v>29</v>
      </c>
      <c r="C4663" s="7" t="n">
        <v>0.543</v>
      </c>
    </row>
    <row r="4664" customFormat="false" ht="13" hidden="false" customHeight="false" outlineLevel="0" collapsed="false">
      <c r="A4664" s="7" t="n">
        <v>4661001</v>
      </c>
      <c r="B4664" s="7" t="n">
        <v>32</v>
      </c>
      <c r="C4664" s="7" t="n">
        <v>0.531</v>
      </c>
    </row>
    <row r="4665" customFormat="false" ht="13" hidden="false" customHeight="false" outlineLevel="0" collapsed="false">
      <c r="A4665" s="7" t="n">
        <v>4662001</v>
      </c>
      <c r="B4665" s="7" t="n">
        <v>37</v>
      </c>
      <c r="C4665" s="7" t="n">
        <v>0.535</v>
      </c>
    </row>
    <row r="4666" customFormat="false" ht="13" hidden="false" customHeight="false" outlineLevel="0" collapsed="false">
      <c r="A4666" s="7" t="n">
        <v>4663001</v>
      </c>
      <c r="B4666" s="7" t="n">
        <v>14</v>
      </c>
      <c r="C4666" s="7" t="n">
        <v>0.522</v>
      </c>
    </row>
    <row r="4667" customFormat="false" ht="13" hidden="false" customHeight="false" outlineLevel="0" collapsed="false">
      <c r="A4667" s="7" t="n">
        <v>4664001</v>
      </c>
      <c r="B4667" s="7" t="n">
        <v>20</v>
      </c>
      <c r="C4667" s="7" t="n">
        <v>0.51</v>
      </c>
    </row>
    <row r="4668" customFormat="false" ht="13" hidden="false" customHeight="false" outlineLevel="0" collapsed="false">
      <c r="A4668" s="7" t="n">
        <v>4665001</v>
      </c>
      <c r="B4668" s="7" t="n">
        <v>36</v>
      </c>
      <c r="C4668" s="7" t="n">
        <v>0.473</v>
      </c>
    </row>
    <row r="4669" customFormat="false" ht="13" hidden="false" customHeight="false" outlineLevel="0" collapsed="false">
      <c r="A4669" s="7" t="n">
        <v>4666001</v>
      </c>
      <c r="B4669" s="7" t="n">
        <v>117</v>
      </c>
      <c r="C4669" s="7" t="n">
        <v>0.427</v>
      </c>
    </row>
    <row r="4670" customFormat="false" ht="13" hidden="false" customHeight="false" outlineLevel="0" collapsed="false">
      <c r="A4670" s="7" t="n">
        <v>4667001</v>
      </c>
      <c r="B4670" s="7" t="n">
        <v>186</v>
      </c>
      <c r="C4670" s="7" t="n">
        <v>0.388</v>
      </c>
    </row>
    <row r="4671" customFormat="false" ht="13" hidden="false" customHeight="false" outlineLevel="0" collapsed="false">
      <c r="A4671" s="7" t="n">
        <v>4668001</v>
      </c>
      <c r="B4671" s="7" t="n">
        <v>277</v>
      </c>
      <c r="C4671" s="7" t="n">
        <v>0.387</v>
      </c>
    </row>
    <row r="4672" customFormat="false" ht="13" hidden="false" customHeight="false" outlineLevel="0" collapsed="false">
      <c r="A4672" s="7" t="n">
        <v>4669001</v>
      </c>
      <c r="B4672" s="7" t="n">
        <v>272</v>
      </c>
      <c r="C4672" s="7" t="n">
        <v>0.436</v>
      </c>
    </row>
    <row r="4673" customFormat="false" ht="13" hidden="false" customHeight="false" outlineLevel="0" collapsed="false">
      <c r="A4673" s="7" t="n">
        <v>4670001</v>
      </c>
      <c r="B4673" s="7" t="n">
        <v>182</v>
      </c>
      <c r="C4673" s="7" t="n">
        <v>0.471</v>
      </c>
    </row>
    <row r="4674" customFormat="false" ht="13" hidden="false" customHeight="false" outlineLevel="0" collapsed="false">
      <c r="A4674" s="7" t="n">
        <v>4671001</v>
      </c>
      <c r="B4674" s="7" t="n">
        <v>131</v>
      </c>
      <c r="C4674" s="7" t="n">
        <v>0.529</v>
      </c>
    </row>
    <row r="4675" customFormat="false" ht="13" hidden="false" customHeight="false" outlineLevel="0" collapsed="false">
      <c r="A4675" s="7" t="n">
        <v>4672001</v>
      </c>
      <c r="B4675" s="7" t="n">
        <v>35</v>
      </c>
      <c r="C4675" s="7" t="n">
        <v>0.557</v>
      </c>
    </row>
    <row r="4676" customFormat="false" ht="13" hidden="false" customHeight="false" outlineLevel="0" collapsed="false">
      <c r="A4676" s="7" t="n">
        <v>4673001</v>
      </c>
      <c r="B4676" s="7" t="n">
        <v>22</v>
      </c>
      <c r="C4676" s="7" t="n">
        <v>0.568</v>
      </c>
    </row>
    <row r="4677" customFormat="false" ht="13" hidden="false" customHeight="false" outlineLevel="0" collapsed="false">
      <c r="A4677" s="7" t="n">
        <v>4674001</v>
      </c>
      <c r="B4677" s="7" t="n">
        <v>23</v>
      </c>
      <c r="C4677" s="7" t="n">
        <v>0.56</v>
      </c>
    </row>
    <row r="4678" customFormat="false" ht="13" hidden="false" customHeight="false" outlineLevel="0" collapsed="false">
      <c r="A4678" s="7" t="n">
        <v>4675001</v>
      </c>
      <c r="B4678" s="7" t="n">
        <v>34</v>
      </c>
      <c r="C4678" s="7" t="n">
        <v>0.541</v>
      </c>
    </row>
    <row r="4679" customFormat="false" ht="13" hidden="false" customHeight="false" outlineLevel="0" collapsed="false">
      <c r="A4679" s="7" t="n">
        <v>4676001</v>
      </c>
      <c r="B4679" s="7" t="n">
        <v>45</v>
      </c>
      <c r="C4679" s="7" t="n">
        <v>0.499</v>
      </c>
    </row>
    <row r="4680" customFormat="false" ht="13" hidden="false" customHeight="false" outlineLevel="0" collapsed="false">
      <c r="A4680" s="7" t="n">
        <v>4677001</v>
      </c>
      <c r="B4680" s="7" t="n">
        <v>148</v>
      </c>
      <c r="C4680" s="7" t="n">
        <v>0.438</v>
      </c>
    </row>
    <row r="4681" customFormat="false" ht="13" hidden="false" customHeight="false" outlineLevel="0" collapsed="false">
      <c r="A4681" s="7" t="n">
        <v>4678001</v>
      </c>
      <c r="B4681" s="7" t="n">
        <v>326</v>
      </c>
      <c r="C4681" s="7" t="n">
        <v>0.406</v>
      </c>
    </row>
    <row r="4682" customFormat="false" ht="13" hidden="false" customHeight="false" outlineLevel="0" collapsed="false">
      <c r="A4682" s="7" t="n">
        <v>4679001</v>
      </c>
      <c r="B4682" s="7" t="n">
        <v>483</v>
      </c>
      <c r="C4682" s="7" t="n">
        <v>0.367</v>
      </c>
    </row>
    <row r="4683" customFormat="false" ht="13" hidden="false" customHeight="false" outlineLevel="0" collapsed="false">
      <c r="A4683" s="7" t="n">
        <v>4680001</v>
      </c>
      <c r="B4683" s="7" t="n">
        <v>622</v>
      </c>
      <c r="C4683" s="7" t="n">
        <v>0.348</v>
      </c>
    </row>
    <row r="4684" customFormat="false" ht="13" hidden="false" customHeight="false" outlineLevel="0" collapsed="false">
      <c r="A4684" s="7" t="n">
        <v>4681001</v>
      </c>
      <c r="B4684" s="7" t="n">
        <v>587</v>
      </c>
      <c r="C4684" s="7" t="n">
        <v>0.336</v>
      </c>
    </row>
    <row r="4685" customFormat="false" ht="13" hidden="false" customHeight="false" outlineLevel="0" collapsed="false">
      <c r="A4685" s="7" t="n">
        <v>4682001</v>
      </c>
      <c r="B4685" s="7" t="n">
        <v>716</v>
      </c>
      <c r="C4685" s="7" t="n">
        <v>0.355</v>
      </c>
    </row>
    <row r="4686" customFormat="false" ht="13" hidden="false" customHeight="false" outlineLevel="0" collapsed="false">
      <c r="A4686" s="7" t="n">
        <v>4683001</v>
      </c>
      <c r="B4686" s="7" t="n">
        <v>659</v>
      </c>
      <c r="C4686" s="7" t="n">
        <v>0.398</v>
      </c>
    </row>
    <row r="4687" customFormat="false" ht="13" hidden="false" customHeight="false" outlineLevel="0" collapsed="false">
      <c r="A4687" s="7" t="n">
        <v>4684001</v>
      </c>
      <c r="B4687" s="7" t="n">
        <v>514</v>
      </c>
      <c r="C4687" s="7" t="n">
        <v>0.458</v>
      </c>
    </row>
    <row r="4688" customFormat="false" ht="13" hidden="false" customHeight="false" outlineLevel="0" collapsed="false">
      <c r="A4688" s="7" t="n">
        <v>4685001</v>
      </c>
      <c r="B4688" s="7" t="n">
        <v>445</v>
      </c>
      <c r="C4688" s="7" t="n">
        <v>0.516</v>
      </c>
    </row>
    <row r="4689" customFormat="false" ht="13" hidden="false" customHeight="false" outlineLevel="0" collapsed="false">
      <c r="A4689" s="7" t="n">
        <v>4686001</v>
      </c>
      <c r="B4689" s="7" t="n">
        <v>144</v>
      </c>
      <c r="C4689" s="7" t="n">
        <v>0.542</v>
      </c>
    </row>
    <row r="4690" customFormat="false" ht="13" hidden="false" customHeight="false" outlineLevel="0" collapsed="false">
      <c r="A4690" s="7" t="n">
        <v>4687001</v>
      </c>
      <c r="B4690" s="7" t="n">
        <v>14</v>
      </c>
      <c r="C4690" s="7" t="n">
        <v>0.552</v>
      </c>
    </row>
    <row r="4691" customFormat="false" ht="13" hidden="false" customHeight="false" outlineLevel="0" collapsed="false">
      <c r="A4691" s="7" t="n">
        <v>4688001</v>
      </c>
      <c r="B4691" s="7" t="n">
        <v>8</v>
      </c>
      <c r="C4691" s="7" t="n">
        <v>0.538</v>
      </c>
    </row>
    <row r="4692" customFormat="false" ht="13" hidden="false" customHeight="false" outlineLevel="0" collapsed="false">
      <c r="A4692" s="7" t="n">
        <v>4689001</v>
      </c>
      <c r="B4692" s="7" t="n">
        <v>10</v>
      </c>
      <c r="C4692" s="7" t="n">
        <v>0.53</v>
      </c>
    </row>
    <row r="4693" customFormat="false" ht="13" hidden="false" customHeight="false" outlineLevel="0" collapsed="false">
      <c r="A4693" s="7" t="n">
        <v>4690001</v>
      </c>
      <c r="B4693" s="7" t="n">
        <v>6</v>
      </c>
      <c r="C4693" s="7" t="n">
        <v>0.532</v>
      </c>
    </row>
    <row r="4694" customFormat="false" ht="13" hidden="false" customHeight="false" outlineLevel="0" collapsed="false">
      <c r="A4694" s="7" t="n">
        <v>4691001</v>
      </c>
      <c r="B4694" s="7" t="n">
        <v>12</v>
      </c>
      <c r="C4694" s="7" t="n">
        <v>0.51</v>
      </c>
    </row>
    <row r="4695" customFormat="false" ht="13" hidden="false" customHeight="false" outlineLevel="0" collapsed="false">
      <c r="A4695" s="7" t="n">
        <v>4692001</v>
      </c>
      <c r="B4695" s="7" t="n">
        <v>18</v>
      </c>
      <c r="C4695" s="7" t="n">
        <v>0.49</v>
      </c>
    </row>
    <row r="4696" customFormat="false" ht="13" hidden="false" customHeight="false" outlineLevel="0" collapsed="false">
      <c r="A4696" s="7" t="n">
        <v>4693001</v>
      </c>
      <c r="B4696" s="7" t="n">
        <v>28</v>
      </c>
      <c r="C4696" s="7" t="n">
        <v>0.477</v>
      </c>
    </row>
    <row r="4697" customFormat="false" ht="13" hidden="false" customHeight="false" outlineLevel="0" collapsed="false">
      <c r="A4697" s="7" t="n">
        <v>4694001</v>
      </c>
      <c r="B4697" s="7" t="n">
        <v>37</v>
      </c>
      <c r="C4697" s="7" t="n">
        <v>0.455</v>
      </c>
    </row>
    <row r="4698" customFormat="false" ht="13" hidden="false" customHeight="false" outlineLevel="0" collapsed="false">
      <c r="A4698" s="7" t="n">
        <v>4695001</v>
      </c>
      <c r="B4698" s="7" t="n">
        <v>56</v>
      </c>
      <c r="C4698" s="7" t="n">
        <v>0.443</v>
      </c>
    </row>
    <row r="4699" customFormat="false" ht="13" hidden="false" customHeight="false" outlineLevel="0" collapsed="false">
      <c r="A4699" s="7" t="n">
        <v>4696001</v>
      </c>
      <c r="B4699" s="7" t="n">
        <v>70</v>
      </c>
      <c r="C4699" s="7" t="n">
        <v>0.443</v>
      </c>
    </row>
    <row r="4700" customFormat="false" ht="13" hidden="false" customHeight="false" outlineLevel="0" collapsed="false">
      <c r="A4700" s="7" t="n">
        <v>4697001</v>
      </c>
      <c r="B4700" s="7" t="n">
        <v>165</v>
      </c>
      <c r="C4700" s="7" t="n">
        <v>0.443</v>
      </c>
    </row>
    <row r="4701" customFormat="false" ht="13" hidden="false" customHeight="false" outlineLevel="0" collapsed="false">
      <c r="A4701" s="7" t="n">
        <v>4698001</v>
      </c>
      <c r="B4701" s="7" t="n">
        <v>213</v>
      </c>
      <c r="C4701" s="7" t="n">
        <v>0.431</v>
      </c>
    </row>
    <row r="4702" customFormat="false" ht="13" hidden="false" customHeight="false" outlineLevel="0" collapsed="false">
      <c r="A4702" s="7" t="n">
        <v>4699001</v>
      </c>
      <c r="B4702" s="7" t="n">
        <v>312</v>
      </c>
      <c r="C4702" s="7" t="n">
        <v>0.461</v>
      </c>
    </row>
    <row r="4703" customFormat="false" ht="13" hidden="false" customHeight="false" outlineLevel="0" collapsed="false">
      <c r="A4703" s="7" t="n">
        <v>4700001</v>
      </c>
      <c r="B4703" s="7" t="n">
        <v>299</v>
      </c>
      <c r="C4703" s="7" t="n">
        <v>0.477</v>
      </c>
    </row>
    <row r="4704" customFormat="false" ht="13" hidden="false" customHeight="false" outlineLevel="0" collapsed="false">
      <c r="A4704" s="7" t="n">
        <v>4701001</v>
      </c>
      <c r="B4704" s="7" t="n">
        <v>193</v>
      </c>
      <c r="C4704" s="7" t="n">
        <v>0.476</v>
      </c>
    </row>
    <row r="4705" customFormat="false" ht="13" hidden="false" customHeight="false" outlineLevel="0" collapsed="false">
      <c r="A4705" s="7" t="n">
        <v>4702001</v>
      </c>
      <c r="B4705" s="7" t="n">
        <v>145</v>
      </c>
      <c r="C4705" s="7" t="n">
        <v>0.474</v>
      </c>
    </row>
    <row r="4706" customFormat="false" ht="13" hidden="false" customHeight="false" outlineLevel="0" collapsed="false">
      <c r="A4706" s="7" t="n">
        <v>4703001</v>
      </c>
      <c r="B4706" s="7" t="n">
        <v>151</v>
      </c>
      <c r="C4706" s="7" t="n">
        <v>0.448</v>
      </c>
    </row>
    <row r="4707" customFormat="false" ht="13" hidden="false" customHeight="false" outlineLevel="0" collapsed="false">
      <c r="A4707" s="7" t="n">
        <v>4704001</v>
      </c>
      <c r="B4707" s="7" t="n">
        <v>154</v>
      </c>
      <c r="C4707" s="7" t="n">
        <v>0.441</v>
      </c>
    </row>
    <row r="4708" customFormat="false" ht="13" hidden="false" customHeight="false" outlineLevel="0" collapsed="false">
      <c r="A4708" s="7" t="n">
        <v>4705001</v>
      </c>
      <c r="B4708" s="7" t="n">
        <v>177</v>
      </c>
      <c r="C4708" s="7" t="n">
        <v>0.463</v>
      </c>
    </row>
    <row r="4709" customFormat="false" ht="13" hidden="false" customHeight="false" outlineLevel="0" collapsed="false">
      <c r="A4709" s="7" t="n">
        <v>4706001</v>
      </c>
      <c r="B4709" s="7" t="n">
        <v>165</v>
      </c>
      <c r="C4709" s="7" t="n">
        <v>0.505</v>
      </c>
    </row>
    <row r="4710" customFormat="false" ht="13" hidden="false" customHeight="false" outlineLevel="0" collapsed="false">
      <c r="A4710" s="7" t="n">
        <v>4707001</v>
      </c>
      <c r="B4710" s="7" t="n">
        <v>36</v>
      </c>
      <c r="C4710" s="7" t="n">
        <v>0.498</v>
      </c>
    </row>
    <row r="4711" customFormat="false" ht="13" hidden="false" customHeight="false" outlineLevel="0" collapsed="false">
      <c r="A4711" s="7" t="n">
        <v>4708001</v>
      </c>
      <c r="B4711" s="7" t="n">
        <v>97</v>
      </c>
      <c r="C4711" s="7" t="n">
        <v>0.506</v>
      </c>
    </row>
    <row r="4712" customFormat="false" ht="13" hidden="false" customHeight="false" outlineLevel="0" collapsed="false">
      <c r="A4712" s="7" t="n">
        <v>4709001</v>
      </c>
      <c r="B4712" s="7" t="n">
        <v>82</v>
      </c>
      <c r="C4712" s="7" t="n">
        <v>0.503</v>
      </c>
    </row>
    <row r="4713" customFormat="false" ht="13" hidden="false" customHeight="false" outlineLevel="0" collapsed="false">
      <c r="A4713" s="7" t="n">
        <v>4710001</v>
      </c>
      <c r="B4713" s="7" t="n">
        <v>87</v>
      </c>
      <c r="C4713" s="7" t="n">
        <v>0.521</v>
      </c>
    </row>
    <row r="4714" customFormat="false" ht="13" hidden="false" customHeight="false" outlineLevel="0" collapsed="false">
      <c r="A4714" s="7" t="n">
        <v>4711001</v>
      </c>
      <c r="B4714" s="7" t="n">
        <v>87</v>
      </c>
      <c r="C4714" s="7" t="n">
        <v>0.553</v>
      </c>
    </row>
    <row r="4715" customFormat="false" ht="13" hidden="false" customHeight="false" outlineLevel="0" collapsed="false">
      <c r="A4715" s="7" t="n">
        <v>4712001</v>
      </c>
      <c r="B4715" s="7" t="n">
        <v>20</v>
      </c>
      <c r="C4715" s="7" t="n">
        <v>0.544</v>
      </c>
    </row>
    <row r="4716" customFormat="false" ht="13" hidden="false" customHeight="false" outlineLevel="0" collapsed="false">
      <c r="A4716" s="7" t="n">
        <v>4713001</v>
      </c>
      <c r="B4716" s="7" t="n">
        <v>34</v>
      </c>
      <c r="C4716" s="7" t="n">
        <v>0.55</v>
      </c>
    </row>
    <row r="4717" customFormat="false" ht="13" hidden="false" customHeight="false" outlineLevel="0" collapsed="false">
      <c r="A4717" s="7" t="n">
        <v>4714001</v>
      </c>
      <c r="B4717" s="7" t="n">
        <v>36</v>
      </c>
      <c r="C4717" s="7" t="n">
        <v>0.526</v>
      </c>
    </row>
    <row r="4718" customFormat="false" ht="13" hidden="false" customHeight="false" outlineLevel="0" collapsed="false">
      <c r="A4718" s="7" t="n">
        <v>4715001</v>
      </c>
      <c r="B4718" s="7" t="n">
        <v>53</v>
      </c>
      <c r="C4718" s="7" t="n">
        <v>0.525</v>
      </c>
    </row>
    <row r="4719" customFormat="false" ht="13" hidden="false" customHeight="false" outlineLevel="0" collapsed="false">
      <c r="A4719" s="7" t="n">
        <v>4716001</v>
      </c>
      <c r="B4719" s="7" t="n">
        <v>49</v>
      </c>
      <c r="C4719" s="7" t="n">
        <v>0.548</v>
      </c>
    </row>
    <row r="4720" customFormat="false" ht="13" hidden="false" customHeight="false" outlineLevel="0" collapsed="false">
      <c r="A4720" s="7" t="n">
        <v>4717001</v>
      </c>
      <c r="B4720" s="7" t="n">
        <v>28</v>
      </c>
      <c r="C4720" s="7" t="n">
        <v>0.531</v>
      </c>
    </row>
    <row r="4721" customFormat="false" ht="13" hidden="false" customHeight="false" outlineLevel="0" collapsed="false">
      <c r="A4721" s="7" t="n">
        <v>4718001</v>
      </c>
      <c r="B4721" s="7" t="n">
        <v>48</v>
      </c>
      <c r="C4721" s="7" t="n">
        <v>0.534</v>
      </c>
    </row>
    <row r="4722" customFormat="false" ht="13" hidden="false" customHeight="false" outlineLevel="0" collapsed="false">
      <c r="A4722" s="7" t="n">
        <v>4719001</v>
      </c>
      <c r="B4722" s="7" t="n">
        <v>31</v>
      </c>
      <c r="C4722" s="7" t="n">
        <v>0.542</v>
      </c>
    </row>
    <row r="4723" customFormat="false" ht="13" hidden="false" customHeight="false" outlineLevel="0" collapsed="false">
      <c r="A4723" s="7" t="n">
        <v>4720001</v>
      </c>
      <c r="B4723" s="7" t="n">
        <v>30</v>
      </c>
      <c r="C4723" s="7" t="n">
        <v>0.497</v>
      </c>
    </row>
    <row r="4724" customFormat="false" ht="13" hidden="false" customHeight="false" outlineLevel="0" collapsed="false">
      <c r="A4724" s="7" t="n">
        <v>4721001</v>
      </c>
      <c r="B4724" s="7" t="n">
        <v>263</v>
      </c>
      <c r="C4724" s="7" t="n">
        <v>0.49</v>
      </c>
    </row>
    <row r="4725" customFormat="false" ht="13" hidden="false" customHeight="false" outlineLevel="0" collapsed="false">
      <c r="A4725" s="7" t="n">
        <v>4722001</v>
      </c>
      <c r="B4725" s="7" t="n">
        <v>259</v>
      </c>
      <c r="C4725" s="7" t="n">
        <v>0.461</v>
      </c>
    </row>
    <row r="4726" customFormat="false" ht="13" hidden="false" customHeight="false" outlineLevel="0" collapsed="false">
      <c r="A4726" s="7" t="n">
        <v>4723001</v>
      </c>
      <c r="B4726" s="7" t="n">
        <v>337</v>
      </c>
      <c r="C4726" s="7" t="n">
        <v>0.449</v>
      </c>
    </row>
    <row r="4727" customFormat="false" ht="13" hidden="false" customHeight="false" outlineLevel="0" collapsed="false">
      <c r="A4727" s="7" t="n">
        <v>4724001</v>
      </c>
      <c r="B4727" s="7" t="n">
        <v>344</v>
      </c>
      <c r="C4727" s="7" t="n">
        <v>0.487</v>
      </c>
    </row>
    <row r="4728" customFormat="false" ht="13" hidden="false" customHeight="false" outlineLevel="0" collapsed="false">
      <c r="A4728" s="7" t="n">
        <v>4725001</v>
      </c>
      <c r="B4728" s="7" t="n">
        <v>109</v>
      </c>
      <c r="C4728" s="7" t="n">
        <v>0.517</v>
      </c>
    </row>
    <row r="4729" customFormat="false" ht="13" hidden="false" customHeight="false" outlineLevel="0" collapsed="false">
      <c r="A4729" s="7" t="n">
        <v>4726001</v>
      </c>
      <c r="B4729" s="7" t="n">
        <v>86</v>
      </c>
      <c r="C4729" s="7" t="n">
        <v>0.551</v>
      </c>
    </row>
    <row r="4730" customFormat="false" ht="13" hidden="false" customHeight="false" outlineLevel="0" collapsed="false">
      <c r="A4730" s="7" t="n">
        <v>4727001</v>
      </c>
      <c r="B4730" s="7" t="n">
        <v>7</v>
      </c>
      <c r="C4730" s="7" t="n">
        <v>0.56</v>
      </c>
    </row>
    <row r="4731" customFormat="false" ht="13" hidden="false" customHeight="false" outlineLevel="0" collapsed="false">
      <c r="A4731" s="7" t="n">
        <v>4728001</v>
      </c>
      <c r="B4731" s="7" t="n">
        <v>0</v>
      </c>
      <c r="C4731" s="7" t="n">
        <v>0.547</v>
      </c>
    </row>
    <row r="4732" customFormat="false" ht="13" hidden="false" customHeight="false" outlineLevel="0" collapsed="false">
      <c r="A4732" s="7" t="n">
        <v>4729001</v>
      </c>
      <c r="B4732" s="7" t="n">
        <v>3</v>
      </c>
      <c r="C4732" s="7" t="n">
        <v>0.526</v>
      </c>
    </row>
    <row r="4733" customFormat="false" ht="13" hidden="false" customHeight="false" outlineLevel="0" collapsed="false">
      <c r="A4733" s="7" t="n">
        <v>4730001</v>
      </c>
      <c r="B4733" s="7" t="n">
        <v>23</v>
      </c>
      <c r="C4733" s="7" t="n">
        <v>0.523</v>
      </c>
    </row>
    <row r="4734" customFormat="false" ht="13" hidden="false" customHeight="false" outlineLevel="0" collapsed="false">
      <c r="A4734" s="7" t="n">
        <v>4731001</v>
      </c>
      <c r="B4734" s="7" t="n">
        <v>23</v>
      </c>
      <c r="C4734" s="7" t="n">
        <v>0.515</v>
      </c>
    </row>
    <row r="4735" customFormat="false" ht="13" hidden="false" customHeight="false" outlineLevel="0" collapsed="false">
      <c r="A4735" s="7" t="n">
        <v>4732001</v>
      </c>
      <c r="B4735" s="7" t="n">
        <v>27</v>
      </c>
      <c r="C4735" s="7" t="n">
        <v>0.533</v>
      </c>
    </row>
    <row r="4736" customFormat="false" ht="13" hidden="false" customHeight="false" outlineLevel="0" collapsed="false">
      <c r="A4736" s="7" t="n">
        <v>4733001</v>
      </c>
      <c r="B4736" s="7" t="n">
        <v>25</v>
      </c>
      <c r="C4736" s="7" t="n">
        <v>0.556</v>
      </c>
    </row>
    <row r="4737" customFormat="false" ht="13" hidden="false" customHeight="false" outlineLevel="0" collapsed="false">
      <c r="A4737" s="7" t="n">
        <v>4734001</v>
      </c>
      <c r="B4737" s="7" t="n">
        <v>6</v>
      </c>
      <c r="C4737" s="7" t="n">
        <v>0.544</v>
      </c>
    </row>
    <row r="4738" customFormat="false" ht="13" hidden="false" customHeight="false" outlineLevel="0" collapsed="false">
      <c r="A4738" s="7" t="n">
        <v>4735001</v>
      </c>
      <c r="B4738" s="7" t="n">
        <v>14</v>
      </c>
      <c r="C4738" s="7" t="n">
        <v>0.559</v>
      </c>
    </row>
    <row r="4739" customFormat="false" ht="13" hidden="false" customHeight="false" outlineLevel="0" collapsed="false">
      <c r="A4739" s="7" t="n">
        <v>4736001</v>
      </c>
      <c r="B4739" s="7" t="n">
        <v>13</v>
      </c>
      <c r="C4739" s="7" t="n">
        <v>0.551</v>
      </c>
    </row>
    <row r="4740" customFormat="false" ht="13" hidden="false" customHeight="false" outlineLevel="0" collapsed="false">
      <c r="A4740" s="7" t="n">
        <v>4737001</v>
      </c>
      <c r="B4740" s="7" t="n">
        <v>16</v>
      </c>
      <c r="C4740" s="7" t="n">
        <v>0.535</v>
      </c>
    </row>
    <row r="4741" customFormat="false" ht="13" hidden="false" customHeight="false" outlineLevel="0" collapsed="false">
      <c r="A4741" s="7" t="n">
        <v>4738001</v>
      </c>
      <c r="B4741" s="7" t="n">
        <v>17</v>
      </c>
      <c r="C4741" s="7" t="n">
        <v>0.539</v>
      </c>
    </row>
    <row r="4742" customFormat="false" ht="13" hidden="false" customHeight="false" outlineLevel="0" collapsed="false">
      <c r="A4742" s="7" t="n">
        <v>4739001</v>
      </c>
      <c r="B4742" s="7" t="n">
        <v>16</v>
      </c>
      <c r="C4742" s="7" t="n">
        <v>0.524</v>
      </c>
    </row>
    <row r="4743" customFormat="false" ht="13" hidden="false" customHeight="false" outlineLevel="0" collapsed="false">
      <c r="A4743" s="7" t="n">
        <v>4740001</v>
      </c>
      <c r="B4743" s="7" t="n">
        <v>13</v>
      </c>
      <c r="C4743" s="7" t="n">
        <v>0.523</v>
      </c>
    </row>
    <row r="4744" customFormat="false" ht="13" hidden="false" customHeight="false" outlineLevel="0" collapsed="false">
      <c r="A4744" s="7" t="n">
        <v>4741001</v>
      </c>
      <c r="B4744" s="7" t="n">
        <v>10</v>
      </c>
      <c r="C4744" s="7" t="n">
        <v>0.525</v>
      </c>
    </row>
    <row r="4745" customFormat="false" ht="13" hidden="false" customHeight="false" outlineLevel="0" collapsed="false">
      <c r="A4745" s="7" t="n">
        <v>4742001</v>
      </c>
      <c r="B4745" s="7" t="n">
        <v>8</v>
      </c>
      <c r="C4745" s="7" t="n">
        <v>0.499</v>
      </c>
    </row>
    <row r="4746" customFormat="false" ht="13" hidden="false" customHeight="false" outlineLevel="0" collapsed="false">
      <c r="A4746" s="7" t="n">
        <v>4743001</v>
      </c>
      <c r="B4746" s="7" t="n">
        <v>80</v>
      </c>
      <c r="C4746" s="7" t="n">
        <v>0.487</v>
      </c>
    </row>
    <row r="4747" customFormat="false" ht="13" hidden="false" customHeight="false" outlineLevel="0" collapsed="false">
      <c r="A4747" s="7" t="n">
        <v>4744001</v>
      </c>
      <c r="B4747" s="7" t="n">
        <v>101</v>
      </c>
      <c r="C4747" s="7" t="n">
        <v>0.485</v>
      </c>
    </row>
    <row r="4748" customFormat="false" ht="13" hidden="false" customHeight="false" outlineLevel="0" collapsed="false">
      <c r="A4748" s="7" t="n">
        <v>4745001</v>
      </c>
      <c r="B4748" s="7" t="n">
        <v>101</v>
      </c>
      <c r="C4748" s="7" t="n">
        <v>0.489</v>
      </c>
    </row>
    <row r="4749" customFormat="false" ht="13" hidden="false" customHeight="false" outlineLevel="0" collapsed="false">
      <c r="A4749" s="7" t="n">
        <v>4746001</v>
      </c>
      <c r="B4749" s="7" t="n">
        <v>112</v>
      </c>
      <c r="C4749" s="7" t="n">
        <v>0.501</v>
      </c>
    </row>
    <row r="4750" customFormat="false" ht="13" hidden="false" customHeight="false" outlineLevel="0" collapsed="false">
      <c r="A4750" s="7" t="n">
        <v>4747001</v>
      </c>
      <c r="B4750" s="7" t="n">
        <v>55</v>
      </c>
      <c r="C4750" s="7" t="n">
        <v>0.515</v>
      </c>
    </row>
    <row r="4751" customFormat="false" ht="13" hidden="false" customHeight="false" outlineLevel="0" collapsed="false">
      <c r="A4751" s="7" t="n">
        <v>4748001</v>
      </c>
      <c r="B4751" s="7" t="n">
        <v>42</v>
      </c>
      <c r="C4751" s="7" t="n">
        <v>0.525</v>
      </c>
    </row>
    <row r="4752" customFormat="false" ht="13" hidden="false" customHeight="false" outlineLevel="0" collapsed="false">
      <c r="A4752" s="7" t="n">
        <v>4749001</v>
      </c>
      <c r="B4752" s="7" t="n">
        <v>44</v>
      </c>
      <c r="C4752" s="7" t="n">
        <v>0.522</v>
      </c>
    </row>
    <row r="4753" customFormat="false" ht="13" hidden="false" customHeight="false" outlineLevel="0" collapsed="false">
      <c r="A4753" s="7" t="n">
        <v>4750001</v>
      </c>
      <c r="B4753" s="7" t="n">
        <v>35</v>
      </c>
      <c r="C4753" s="7" t="n">
        <v>0.543</v>
      </c>
    </row>
    <row r="4754" customFormat="false" ht="13" hidden="false" customHeight="false" outlineLevel="0" collapsed="false">
      <c r="A4754" s="7" t="n">
        <v>4751001</v>
      </c>
      <c r="B4754" s="7" t="n">
        <v>19</v>
      </c>
      <c r="C4754" s="7" t="n">
        <v>0.549</v>
      </c>
    </row>
    <row r="4755" customFormat="false" ht="13" hidden="false" customHeight="false" outlineLevel="0" collapsed="false">
      <c r="A4755" s="7" t="n">
        <v>4752001</v>
      </c>
      <c r="B4755" s="7" t="n">
        <v>11</v>
      </c>
      <c r="C4755" s="7" t="n">
        <v>0.523</v>
      </c>
    </row>
    <row r="4756" customFormat="false" ht="13" hidden="false" customHeight="false" outlineLevel="0" collapsed="false">
      <c r="A4756" s="7" t="n">
        <v>4753001</v>
      </c>
      <c r="B4756" s="7" t="n">
        <v>23</v>
      </c>
      <c r="C4756" s="7" t="n">
        <v>0.526</v>
      </c>
    </row>
    <row r="4757" customFormat="false" ht="13" hidden="false" customHeight="false" outlineLevel="0" collapsed="false">
      <c r="A4757" s="7" t="n">
        <v>4754001</v>
      </c>
      <c r="B4757" s="7" t="n">
        <v>29</v>
      </c>
      <c r="C4757" s="7" t="n">
        <v>0.537</v>
      </c>
    </row>
    <row r="4758" customFormat="false" ht="13" hidden="false" customHeight="false" outlineLevel="0" collapsed="false">
      <c r="A4758" s="7" t="n">
        <v>4755001</v>
      </c>
      <c r="B4758" s="7" t="n">
        <v>24</v>
      </c>
      <c r="C4758" s="7" t="n">
        <v>0.543</v>
      </c>
    </row>
    <row r="4759" customFormat="false" ht="13" hidden="false" customHeight="false" outlineLevel="0" collapsed="false">
      <c r="A4759" s="7" t="n">
        <v>4756001</v>
      </c>
      <c r="B4759" s="7" t="n">
        <v>25</v>
      </c>
      <c r="C4759" s="7" t="n">
        <v>0.564</v>
      </c>
    </row>
    <row r="4760" customFormat="false" ht="13" hidden="false" customHeight="false" outlineLevel="0" collapsed="false">
      <c r="A4760" s="7" t="n">
        <v>4757001</v>
      </c>
      <c r="B4760" s="7" t="n">
        <v>17</v>
      </c>
      <c r="C4760" s="7" t="n">
        <v>0.554</v>
      </c>
    </row>
    <row r="4761" customFormat="false" ht="13" hidden="false" customHeight="false" outlineLevel="0" collapsed="false">
      <c r="A4761" s="7" t="n">
        <v>4758001</v>
      </c>
      <c r="B4761" s="7" t="n">
        <v>20</v>
      </c>
      <c r="C4761" s="7" t="n">
        <v>0.545</v>
      </c>
    </row>
    <row r="4762" customFormat="false" ht="13" hidden="false" customHeight="false" outlineLevel="0" collapsed="false">
      <c r="A4762" s="7" t="n">
        <v>4759001</v>
      </c>
      <c r="B4762" s="7" t="n">
        <v>22</v>
      </c>
      <c r="C4762" s="7" t="n">
        <v>0.542</v>
      </c>
    </row>
    <row r="4763" customFormat="false" ht="13" hidden="false" customHeight="false" outlineLevel="0" collapsed="false">
      <c r="A4763" s="7" t="n">
        <v>4760001</v>
      </c>
      <c r="B4763" s="7" t="n">
        <v>21</v>
      </c>
      <c r="C4763" s="7" t="n">
        <v>0.546</v>
      </c>
    </row>
    <row r="4764" customFormat="false" ht="13" hidden="false" customHeight="false" outlineLevel="0" collapsed="false">
      <c r="A4764" s="7" t="n">
        <v>4761001</v>
      </c>
      <c r="B4764" s="7" t="n">
        <v>14</v>
      </c>
      <c r="C4764" s="7" t="n">
        <v>0.554</v>
      </c>
    </row>
    <row r="4765" customFormat="false" ht="13" hidden="false" customHeight="false" outlineLevel="0" collapsed="false">
      <c r="A4765" s="7" t="n">
        <v>4762001</v>
      </c>
      <c r="B4765" s="7" t="n">
        <v>4</v>
      </c>
      <c r="C4765" s="7" t="n">
        <v>0.547</v>
      </c>
    </row>
    <row r="4766" customFormat="false" ht="13" hidden="false" customHeight="false" outlineLevel="0" collapsed="false">
      <c r="A4766" s="7" t="n">
        <v>4763001</v>
      </c>
      <c r="B4766" s="7" t="n">
        <v>7</v>
      </c>
      <c r="C4766" s="7" t="n">
        <v>0.546</v>
      </c>
    </row>
    <row r="4767" customFormat="false" ht="13" hidden="false" customHeight="false" outlineLevel="0" collapsed="false">
      <c r="A4767" s="7" t="n">
        <v>4764001</v>
      </c>
      <c r="B4767" s="7" t="n">
        <v>10</v>
      </c>
      <c r="C4767" s="7" t="n">
        <v>0.542</v>
      </c>
    </row>
    <row r="4768" customFormat="false" ht="13" hidden="false" customHeight="false" outlineLevel="0" collapsed="false">
      <c r="A4768" s="7" t="n">
        <v>4765001</v>
      </c>
      <c r="B4768" s="7" t="n">
        <v>22</v>
      </c>
      <c r="C4768" s="7" t="n">
        <v>0.552</v>
      </c>
    </row>
    <row r="4769" customFormat="false" ht="13" hidden="false" customHeight="false" outlineLevel="0" collapsed="false">
      <c r="A4769" s="7" t="n">
        <v>4766001</v>
      </c>
      <c r="B4769" s="7" t="n">
        <v>22</v>
      </c>
      <c r="C4769" s="7" t="n">
        <v>0.573</v>
      </c>
    </row>
    <row r="4770" customFormat="false" ht="13" hidden="false" customHeight="false" outlineLevel="0" collapsed="false">
      <c r="A4770" s="7" t="n">
        <v>4767001</v>
      </c>
      <c r="B4770" s="7" t="n">
        <v>16</v>
      </c>
      <c r="C4770" s="7" t="n">
        <v>0.567</v>
      </c>
    </row>
    <row r="4771" customFormat="false" ht="13" hidden="false" customHeight="false" outlineLevel="0" collapsed="false">
      <c r="A4771" s="7" t="n">
        <v>4768001</v>
      </c>
      <c r="B4771" s="7" t="n">
        <v>15</v>
      </c>
      <c r="C4771" s="7" t="n">
        <v>0.556</v>
      </c>
    </row>
    <row r="4772" customFormat="false" ht="13" hidden="false" customHeight="false" outlineLevel="0" collapsed="false">
      <c r="A4772" s="7" t="n">
        <v>4769001</v>
      </c>
      <c r="B4772" s="7" t="n">
        <v>7</v>
      </c>
      <c r="C4772" s="7" t="n">
        <v>0.557</v>
      </c>
    </row>
    <row r="4773" customFormat="false" ht="13" hidden="false" customHeight="false" outlineLevel="0" collapsed="false">
      <c r="A4773" s="7" t="n">
        <v>4770001</v>
      </c>
      <c r="B4773" s="7" t="n">
        <v>6</v>
      </c>
      <c r="C4773" s="7" t="n">
        <v>0.546</v>
      </c>
    </row>
    <row r="4774" customFormat="false" ht="13" hidden="false" customHeight="false" outlineLevel="0" collapsed="false">
      <c r="A4774" s="7" t="n">
        <v>4771001</v>
      </c>
      <c r="B4774" s="7" t="n">
        <v>8</v>
      </c>
      <c r="C4774" s="7" t="n">
        <v>0.558</v>
      </c>
    </row>
    <row r="4775" customFormat="false" ht="13" hidden="false" customHeight="false" outlineLevel="0" collapsed="false">
      <c r="A4775" s="7" t="n">
        <v>4772001</v>
      </c>
      <c r="B4775" s="7" t="n">
        <v>6</v>
      </c>
      <c r="C4775" s="7" t="n">
        <v>0.568</v>
      </c>
    </row>
    <row r="4776" customFormat="false" ht="13" hidden="false" customHeight="false" outlineLevel="0" collapsed="false">
      <c r="A4776" s="7" t="n">
        <v>4773001</v>
      </c>
      <c r="B4776" s="7" t="n">
        <v>4</v>
      </c>
      <c r="C4776" s="7" t="n">
        <v>0.561</v>
      </c>
    </row>
    <row r="4777" customFormat="false" ht="13" hidden="false" customHeight="false" outlineLevel="0" collapsed="false">
      <c r="A4777" s="7" t="n">
        <v>4774001</v>
      </c>
      <c r="B4777" s="7" t="n">
        <v>11</v>
      </c>
      <c r="C4777" s="7" t="n">
        <v>0.56</v>
      </c>
    </row>
    <row r="4778" customFormat="false" ht="13" hidden="false" customHeight="false" outlineLevel="0" collapsed="false">
      <c r="A4778" s="7" t="n">
        <v>4775001</v>
      </c>
      <c r="B4778" s="7" t="n">
        <v>10</v>
      </c>
      <c r="C4778" s="7" t="n">
        <v>0.532</v>
      </c>
    </row>
    <row r="4779" customFormat="false" ht="13" hidden="false" customHeight="false" outlineLevel="0" collapsed="false">
      <c r="A4779" s="7" t="n">
        <v>4776001</v>
      </c>
      <c r="B4779" s="7" t="n">
        <v>44</v>
      </c>
      <c r="C4779" s="7" t="n">
        <v>0.542</v>
      </c>
    </row>
    <row r="4780" customFormat="false" ht="13" hidden="false" customHeight="false" outlineLevel="0" collapsed="false">
      <c r="A4780" s="7" t="n">
        <v>4777001</v>
      </c>
      <c r="B4780" s="7" t="n">
        <v>43</v>
      </c>
      <c r="C4780" s="7" t="n">
        <v>0.545</v>
      </c>
    </row>
    <row r="4781" customFormat="false" ht="13" hidden="false" customHeight="false" outlineLevel="0" collapsed="false">
      <c r="A4781" s="7" t="n">
        <v>4778001</v>
      </c>
      <c r="B4781" s="7" t="n">
        <v>39</v>
      </c>
      <c r="C4781" s="7" t="n">
        <v>0.541</v>
      </c>
    </row>
    <row r="4782" customFormat="false" ht="13" hidden="false" customHeight="false" outlineLevel="0" collapsed="false">
      <c r="A4782" s="7" t="n">
        <v>4779001</v>
      </c>
      <c r="B4782" s="7" t="n">
        <v>39</v>
      </c>
      <c r="C4782" s="7" t="n">
        <v>0.552</v>
      </c>
    </row>
    <row r="4783" customFormat="false" ht="13" hidden="false" customHeight="false" outlineLevel="0" collapsed="false">
      <c r="A4783" s="7" t="n">
        <v>4780001</v>
      </c>
      <c r="B4783" s="7" t="n">
        <v>7</v>
      </c>
      <c r="C4783" s="7" t="n">
        <v>0.531</v>
      </c>
    </row>
    <row r="4784" customFormat="false" ht="13" hidden="false" customHeight="false" outlineLevel="0" collapsed="false">
      <c r="A4784" s="7" t="n">
        <v>4781001</v>
      </c>
      <c r="B4784" s="7" t="n">
        <v>20</v>
      </c>
      <c r="C4784" s="7" t="n">
        <v>0.507</v>
      </c>
    </row>
    <row r="4785" customFormat="false" ht="13" hidden="false" customHeight="false" outlineLevel="0" collapsed="false">
      <c r="A4785" s="7" t="n">
        <v>4782001</v>
      </c>
      <c r="B4785" s="7" t="n">
        <v>26</v>
      </c>
      <c r="C4785" s="7" t="n">
        <v>0.497</v>
      </c>
    </row>
    <row r="4786" customFormat="false" ht="13" hidden="false" customHeight="false" outlineLevel="0" collapsed="false">
      <c r="A4786" s="7" t="n">
        <v>4783001</v>
      </c>
      <c r="B4786" s="7" t="n">
        <v>30</v>
      </c>
      <c r="C4786" s="7" t="n">
        <v>0.472</v>
      </c>
    </row>
    <row r="4787" customFormat="false" ht="13" hidden="false" customHeight="false" outlineLevel="0" collapsed="false">
      <c r="A4787" s="7" t="n">
        <v>4784001</v>
      </c>
      <c r="B4787" s="7" t="n">
        <v>75</v>
      </c>
      <c r="C4787" s="7" t="n">
        <v>0.466</v>
      </c>
    </row>
    <row r="4788" customFormat="false" ht="13" hidden="false" customHeight="false" outlineLevel="0" collapsed="false">
      <c r="A4788" s="7" t="n">
        <v>4785001</v>
      </c>
      <c r="B4788" s="7" t="n">
        <v>109</v>
      </c>
      <c r="C4788" s="7" t="n">
        <v>0.446</v>
      </c>
    </row>
    <row r="4789" customFormat="false" ht="13" hidden="false" customHeight="false" outlineLevel="0" collapsed="false">
      <c r="A4789" s="7" t="n">
        <v>4786001</v>
      </c>
      <c r="B4789" s="7" t="n">
        <v>207</v>
      </c>
      <c r="C4789" s="7" t="n">
        <v>0.44</v>
      </c>
    </row>
    <row r="4790" customFormat="false" ht="13" hidden="false" customHeight="false" outlineLevel="0" collapsed="false">
      <c r="A4790" s="7" t="n">
        <v>4787001</v>
      </c>
      <c r="B4790" s="7" t="n">
        <v>264</v>
      </c>
      <c r="C4790" s="7" t="n">
        <v>0.451</v>
      </c>
    </row>
    <row r="4791" customFormat="false" ht="13" hidden="false" customHeight="false" outlineLevel="0" collapsed="false">
      <c r="A4791" s="7" t="n">
        <v>4788001</v>
      </c>
      <c r="B4791" s="7" t="n">
        <v>236</v>
      </c>
      <c r="C4791" s="7" t="n">
        <v>0.4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5625" defaultRowHeight="13" zeroHeight="false" outlineLevelRow="0" outlineLevelCol="0"/>
  <cols>
    <col collapsed="false" customWidth="true" hidden="false" outlineLevel="0" max="1" min="1" style="7" width="20.15"/>
    <col collapsed="false" customWidth="true" hidden="false" outlineLevel="0" max="3" min="2" style="7" width="18.82"/>
    <col collapsed="false" customWidth="false" hidden="false" outlineLevel="0" max="257" min="4" style="7" width="9.15"/>
  </cols>
  <sheetData>
    <row r="1" customFormat="false" ht="31.5" hidden="false" customHeight="true" outlineLevel="0" collapsed="false">
      <c r="A1" s="8" t="s">
        <v>16</v>
      </c>
      <c r="B1" s="8"/>
      <c r="C1" s="8"/>
    </row>
    <row r="2" customFormat="false" ht="13" hidden="false" customHeight="false" outlineLevel="0" collapsed="false">
      <c r="A2" s="9" t="s">
        <v>17</v>
      </c>
      <c r="B2" s="9" t="s">
        <v>18</v>
      </c>
      <c r="C2" s="9" t="s">
        <v>19</v>
      </c>
    </row>
    <row r="3" customFormat="false" ht="13" hidden="false" customHeight="false" outlineLevel="0" collapsed="false">
      <c r="A3" s="7" t="n">
        <v>1</v>
      </c>
      <c r="B3" s="7" t="n">
        <v>30</v>
      </c>
      <c r="C3" s="7" t="n">
        <v>0.551</v>
      </c>
    </row>
    <row r="4" customFormat="false" ht="13" hidden="false" customHeight="false" outlineLevel="0" collapsed="false">
      <c r="A4" s="7" t="n">
        <v>1001</v>
      </c>
      <c r="B4" s="7" t="n">
        <v>30</v>
      </c>
      <c r="C4" s="7" t="n">
        <v>0.566</v>
      </c>
    </row>
    <row r="5" customFormat="false" ht="13" hidden="false" customHeight="false" outlineLevel="0" collapsed="false">
      <c r="A5" s="7" t="n">
        <v>2001</v>
      </c>
      <c r="B5" s="7" t="n">
        <v>2</v>
      </c>
      <c r="C5" s="7" t="n">
        <v>0.555</v>
      </c>
    </row>
    <row r="6" customFormat="false" ht="13" hidden="false" customHeight="false" outlineLevel="0" collapsed="false">
      <c r="A6" s="7" t="n">
        <v>3001</v>
      </c>
      <c r="B6" s="7" t="n">
        <v>6</v>
      </c>
      <c r="C6" s="7" t="n">
        <v>0.55</v>
      </c>
    </row>
    <row r="7" customFormat="false" ht="13" hidden="false" customHeight="false" outlineLevel="0" collapsed="false">
      <c r="A7" s="7" t="n">
        <v>4001</v>
      </c>
      <c r="B7" s="7" t="n">
        <v>4</v>
      </c>
      <c r="C7" s="7" t="n">
        <v>0.543</v>
      </c>
    </row>
    <row r="8" customFormat="false" ht="13" hidden="false" customHeight="false" outlineLevel="0" collapsed="false">
      <c r="A8" s="7" t="n">
        <v>5001</v>
      </c>
      <c r="B8" s="7" t="n">
        <v>7</v>
      </c>
      <c r="C8" s="7" t="n">
        <v>0.534</v>
      </c>
    </row>
    <row r="9" customFormat="false" ht="13" hidden="false" customHeight="false" outlineLevel="0" collapsed="false">
      <c r="A9" s="7" t="n">
        <v>6001</v>
      </c>
      <c r="B9" s="7" t="n">
        <v>16</v>
      </c>
      <c r="C9" s="7" t="n">
        <v>0.536</v>
      </c>
    </row>
    <row r="10" customFormat="false" ht="13" hidden="false" customHeight="false" outlineLevel="0" collapsed="false">
      <c r="A10" s="7" t="n">
        <v>7001</v>
      </c>
      <c r="B10" s="7" t="n">
        <v>17</v>
      </c>
      <c r="C10" s="7" t="n">
        <v>0.529</v>
      </c>
    </row>
    <row r="11" customFormat="false" ht="13" hidden="false" customHeight="false" outlineLevel="0" collapsed="false">
      <c r="A11" s="7" t="n">
        <v>8001</v>
      </c>
      <c r="B11" s="7" t="n">
        <v>27</v>
      </c>
      <c r="C11" s="7" t="n">
        <v>0.513</v>
      </c>
    </row>
    <row r="12" customFormat="false" ht="13" hidden="false" customHeight="false" outlineLevel="0" collapsed="false">
      <c r="A12" s="7" t="n">
        <v>9001</v>
      </c>
      <c r="B12" s="7" t="n">
        <v>73</v>
      </c>
      <c r="C12" s="7" t="n">
        <v>0.514</v>
      </c>
    </row>
    <row r="13" customFormat="false" ht="13" hidden="false" customHeight="false" outlineLevel="0" collapsed="false">
      <c r="A13" s="7" t="n">
        <v>10001</v>
      </c>
      <c r="B13" s="7" t="n">
        <v>64</v>
      </c>
      <c r="C13" s="7" t="n">
        <v>0.51</v>
      </c>
    </row>
    <row r="14" customFormat="false" ht="13" hidden="false" customHeight="false" outlineLevel="0" collapsed="false">
      <c r="A14" s="7" t="n">
        <v>11001</v>
      </c>
      <c r="B14" s="7" t="n">
        <v>62</v>
      </c>
      <c r="C14" s="7" t="n">
        <v>0.506</v>
      </c>
    </row>
    <row r="15" customFormat="false" ht="13" hidden="false" customHeight="false" outlineLevel="0" collapsed="false">
      <c r="A15" s="7" t="n">
        <v>12001</v>
      </c>
      <c r="B15" s="7" t="n">
        <v>102</v>
      </c>
      <c r="C15" s="7" t="n">
        <v>0.488</v>
      </c>
    </row>
    <row r="16" customFormat="false" ht="13" hidden="false" customHeight="false" outlineLevel="0" collapsed="false">
      <c r="A16" s="7" t="n">
        <v>13001</v>
      </c>
      <c r="B16" s="7" t="n">
        <v>105</v>
      </c>
      <c r="C16" s="7" t="n">
        <v>0.468</v>
      </c>
    </row>
    <row r="17" customFormat="false" ht="13" hidden="false" customHeight="false" outlineLevel="0" collapsed="false">
      <c r="A17" s="7" t="n">
        <v>14001</v>
      </c>
      <c r="B17" s="7" t="n">
        <v>145</v>
      </c>
      <c r="C17" s="7" t="n">
        <v>0.43</v>
      </c>
    </row>
    <row r="18" customFormat="false" ht="13" hidden="false" customHeight="false" outlineLevel="0" collapsed="false">
      <c r="A18" s="7" t="n">
        <v>15001</v>
      </c>
      <c r="B18" s="7" t="n">
        <v>213</v>
      </c>
      <c r="C18" s="7" t="n">
        <v>0.439</v>
      </c>
    </row>
    <row r="19" customFormat="false" ht="13" hidden="false" customHeight="false" outlineLevel="0" collapsed="false">
      <c r="A19" s="7" t="n">
        <v>16001</v>
      </c>
      <c r="B19" s="7" t="n">
        <v>164</v>
      </c>
      <c r="C19" s="7" t="n">
        <v>0.467</v>
      </c>
    </row>
    <row r="20" customFormat="false" ht="13" hidden="false" customHeight="false" outlineLevel="0" collapsed="false">
      <c r="A20" s="7" t="n">
        <v>17001</v>
      </c>
      <c r="B20" s="7" t="n">
        <v>112</v>
      </c>
      <c r="C20" s="7" t="n">
        <v>0.49</v>
      </c>
    </row>
    <row r="21" customFormat="false" ht="13" hidden="false" customHeight="false" outlineLevel="0" collapsed="false">
      <c r="A21" s="7" t="n">
        <v>18001</v>
      </c>
      <c r="B21" s="7" t="n">
        <v>72</v>
      </c>
      <c r="C21" s="7" t="n">
        <v>0.536</v>
      </c>
    </row>
    <row r="22" customFormat="false" ht="13" hidden="false" customHeight="false" outlineLevel="0" collapsed="false">
      <c r="A22" s="7" t="n">
        <v>19001</v>
      </c>
      <c r="B22" s="7" t="n">
        <v>2</v>
      </c>
      <c r="C22" s="7" t="n">
        <v>0.536</v>
      </c>
    </row>
    <row r="23" customFormat="false" ht="13" hidden="false" customHeight="false" outlineLevel="0" collapsed="false">
      <c r="A23" s="7" t="n">
        <v>20001</v>
      </c>
      <c r="B23" s="7" t="n">
        <v>3</v>
      </c>
      <c r="C23" s="7" t="n">
        <v>0.513</v>
      </c>
    </row>
    <row r="24" customFormat="false" ht="13" hidden="false" customHeight="false" outlineLevel="0" collapsed="false">
      <c r="A24" s="7" t="n">
        <v>21001</v>
      </c>
      <c r="B24" s="7" t="n">
        <v>71</v>
      </c>
      <c r="C24" s="7" t="n">
        <v>0.483</v>
      </c>
    </row>
    <row r="25" customFormat="false" ht="13" hidden="false" customHeight="false" outlineLevel="0" collapsed="false">
      <c r="A25" s="7" t="n">
        <v>22001</v>
      </c>
      <c r="B25" s="7" t="n">
        <v>159</v>
      </c>
      <c r="C25" s="7" t="n">
        <v>0.477</v>
      </c>
    </row>
    <row r="26" customFormat="false" ht="13" hidden="false" customHeight="false" outlineLevel="0" collapsed="false">
      <c r="A26" s="7" t="n">
        <v>23001</v>
      </c>
      <c r="B26" s="7" t="n">
        <v>167</v>
      </c>
      <c r="C26" s="7" t="n">
        <v>0.48</v>
      </c>
    </row>
    <row r="27" customFormat="false" ht="13" hidden="false" customHeight="false" outlineLevel="0" collapsed="false">
      <c r="A27" s="7" t="n">
        <v>24001</v>
      </c>
      <c r="B27" s="7" t="n">
        <v>165</v>
      </c>
      <c r="C27" s="7" t="n">
        <v>0.504</v>
      </c>
    </row>
    <row r="28" customFormat="false" ht="13" hidden="false" customHeight="false" outlineLevel="0" collapsed="false">
      <c r="A28" s="7" t="n">
        <v>25001</v>
      </c>
      <c r="B28" s="7" t="n">
        <v>99</v>
      </c>
      <c r="C28" s="7" t="n">
        <v>0.526</v>
      </c>
    </row>
    <row r="29" customFormat="false" ht="13" hidden="false" customHeight="false" outlineLevel="0" collapsed="false">
      <c r="A29" s="7" t="n">
        <v>26001</v>
      </c>
      <c r="B29" s="7" t="n">
        <v>14</v>
      </c>
      <c r="C29" s="7" t="n">
        <v>0.521</v>
      </c>
    </row>
    <row r="30" customFormat="false" ht="13" hidden="false" customHeight="false" outlineLevel="0" collapsed="false">
      <c r="A30" s="7" t="n">
        <v>27001</v>
      </c>
      <c r="B30" s="7" t="n">
        <v>8</v>
      </c>
      <c r="C30" s="7" t="n">
        <v>0.523</v>
      </c>
    </row>
    <row r="31" customFormat="false" ht="13" hidden="false" customHeight="false" outlineLevel="0" collapsed="false">
      <c r="A31" s="7" t="n">
        <v>28001</v>
      </c>
      <c r="B31" s="7" t="n">
        <v>12</v>
      </c>
      <c r="C31" s="7" t="n">
        <v>0.531</v>
      </c>
    </row>
    <row r="32" customFormat="false" ht="13" hidden="false" customHeight="false" outlineLevel="0" collapsed="false">
      <c r="A32" s="7" t="n">
        <v>29001</v>
      </c>
      <c r="B32" s="7" t="n">
        <v>16</v>
      </c>
      <c r="C32" s="7" t="n">
        <v>0.504</v>
      </c>
    </row>
    <row r="33" customFormat="false" ht="13" hidden="false" customHeight="false" outlineLevel="0" collapsed="false">
      <c r="A33" s="7" t="n">
        <v>30001</v>
      </c>
      <c r="B33" s="7" t="n">
        <v>72</v>
      </c>
      <c r="C33" s="7" t="n">
        <v>0.47</v>
      </c>
    </row>
    <row r="34" customFormat="false" ht="13" hidden="false" customHeight="false" outlineLevel="0" collapsed="false">
      <c r="A34" s="7" t="n">
        <v>31001</v>
      </c>
      <c r="B34" s="7" t="n">
        <v>266</v>
      </c>
      <c r="C34" s="7" t="n">
        <v>0.416</v>
      </c>
    </row>
    <row r="35" customFormat="false" ht="13" hidden="false" customHeight="false" outlineLevel="0" collapsed="false">
      <c r="A35" s="7" t="n">
        <v>32001</v>
      </c>
      <c r="B35" s="7" t="n">
        <v>479</v>
      </c>
      <c r="C35" s="7" t="n">
        <v>0.384</v>
      </c>
    </row>
    <row r="36" customFormat="false" ht="13" hidden="false" customHeight="false" outlineLevel="0" collapsed="false">
      <c r="A36" s="7" t="n">
        <v>33001</v>
      </c>
      <c r="B36" s="7" t="n">
        <v>621</v>
      </c>
      <c r="C36" s="7" t="n">
        <v>0.396</v>
      </c>
    </row>
    <row r="37" customFormat="false" ht="13" hidden="false" customHeight="false" outlineLevel="0" collapsed="false">
      <c r="A37" s="7" t="n">
        <v>34001</v>
      </c>
      <c r="B37" s="7" t="n">
        <v>570</v>
      </c>
      <c r="C37" s="7" t="n">
        <v>0.423</v>
      </c>
    </row>
    <row r="38" customFormat="false" ht="13" hidden="false" customHeight="false" outlineLevel="0" collapsed="false">
      <c r="A38" s="7" t="n">
        <v>35001</v>
      </c>
      <c r="B38" s="7" t="n">
        <v>380</v>
      </c>
      <c r="C38" s="7" t="n">
        <v>0.448</v>
      </c>
    </row>
    <row r="39" customFormat="false" ht="13" hidden="false" customHeight="false" outlineLevel="0" collapsed="false">
      <c r="A39" s="7" t="n">
        <v>36001</v>
      </c>
      <c r="B39" s="7" t="n">
        <v>172</v>
      </c>
      <c r="C39" s="7" t="n">
        <v>0.441</v>
      </c>
    </row>
    <row r="40" customFormat="false" ht="13" hidden="false" customHeight="false" outlineLevel="0" collapsed="false">
      <c r="A40" s="7" t="n">
        <v>37001</v>
      </c>
      <c r="B40" s="7" t="n">
        <v>105</v>
      </c>
      <c r="C40" s="7" t="n">
        <v>0.453</v>
      </c>
    </row>
    <row r="41" customFormat="false" ht="13" hidden="false" customHeight="false" outlineLevel="0" collapsed="false">
      <c r="A41" s="7" t="n">
        <v>38001</v>
      </c>
      <c r="B41" s="7" t="n">
        <v>106</v>
      </c>
      <c r="C41" s="7" t="n">
        <v>0.458</v>
      </c>
    </row>
    <row r="42" customFormat="false" ht="13" hidden="false" customHeight="false" outlineLevel="0" collapsed="false">
      <c r="A42" s="7" t="n">
        <v>39001</v>
      </c>
      <c r="B42" s="7" t="n">
        <v>109</v>
      </c>
      <c r="C42" s="7" t="n">
        <v>0.473</v>
      </c>
    </row>
    <row r="43" customFormat="false" ht="13" hidden="false" customHeight="false" outlineLevel="0" collapsed="false">
      <c r="A43" s="7" t="n">
        <v>40001</v>
      </c>
      <c r="B43" s="7" t="n">
        <v>112</v>
      </c>
      <c r="C43" s="7" t="n">
        <v>0.503</v>
      </c>
    </row>
    <row r="44" customFormat="false" ht="13" hidden="false" customHeight="false" outlineLevel="0" collapsed="false">
      <c r="A44" s="7" t="n">
        <v>41001</v>
      </c>
      <c r="B44" s="7" t="n">
        <v>35</v>
      </c>
      <c r="C44" s="7" t="n">
        <v>0.491</v>
      </c>
    </row>
    <row r="45" customFormat="false" ht="13" hidden="false" customHeight="false" outlineLevel="0" collapsed="false">
      <c r="A45" s="7" t="n">
        <v>42001</v>
      </c>
      <c r="B45" s="7" t="n">
        <v>37</v>
      </c>
      <c r="C45" s="7" t="n">
        <v>0.498</v>
      </c>
    </row>
    <row r="46" customFormat="false" ht="13" hidden="false" customHeight="false" outlineLevel="0" collapsed="false">
      <c r="A46" s="7" t="n">
        <v>43001</v>
      </c>
      <c r="B46" s="7" t="n">
        <v>33</v>
      </c>
      <c r="C46" s="7" t="n">
        <v>0.508</v>
      </c>
    </row>
    <row r="47" customFormat="false" ht="13" hidden="false" customHeight="false" outlineLevel="0" collapsed="false">
      <c r="A47" s="7" t="n">
        <v>44001</v>
      </c>
      <c r="B47" s="7" t="n">
        <v>30</v>
      </c>
      <c r="C47" s="7" t="n">
        <v>0.511</v>
      </c>
    </row>
    <row r="48" customFormat="false" ht="13" hidden="false" customHeight="false" outlineLevel="0" collapsed="false">
      <c r="A48" s="7" t="n">
        <v>45001</v>
      </c>
      <c r="B48" s="7" t="n">
        <v>37</v>
      </c>
      <c r="C48" s="7" t="n">
        <v>0.526</v>
      </c>
    </row>
    <row r="49" customFormat="false" ht="13" hidden="false" customHeight="false" outlineLevel="0" collapsed="false">
      <c r="A49" s="7" t="n">
        <v>46001</v>
      </c>
      <c r="B49" s="7" t="n">
        <v>28</v>
      </c>
      <c r="C49" s="7" t="n">
        <v>0.534</v>
      </c>
    </row>
    <row r="50" customFormat="false" ht="13" hidden="false" customHeight="false" outlineLevel="0" collapsed="false">
      <c r="A50" s="7" t="n">
        <v>47001</v>
      </c>
      <c r="B50" s="7" t="n">
        <v>22</v>
      </c>
      <c r="C50" s="7" t="n">
        <v>0.53</v>
      </c>
    </row>
    <row r="51" customFormat="false" ht="13" hidden="false" customHeight="false" outlineLevel="0" collapsed="false">
      <c r="A51" s="7" t="n">
        <v>48001</v>
      </c>
      <c r="B51" s="7" t="n">
        <v>15</v>
      </c>
      <c r="C51" s="7" t="n">
        <v>0.505</v>
      </c>
    </row>
    <row r="52" customFormat="false" ht="13" hidden="false" customHeight="false" outlineLevel="0" collapsed="false">
      <c r="A52" s="7" t="n">
        <v>49001</v>
      </c>
      <c r="B52" s="7" t="n">
        <v>36</v>
      </c>
      <c r="C52" s="7" t="n">
        <v>0.492</v>
      </c>
    </row>
    <row r="53" customFormat="false" ht="13" hidden="false" customHeight="false" outlineLevel="0" collapsed="false">
      <c r="A53" s="7" t="n">
        <v>50001</v>
      </c>
      <c r="B53" s="7" t="n">
        <v>61</v>
      </c>
      <c r="C53" s="7" t="n">
        <v>0.494</v>
      </c>
    </row>
    <row r="54" customFormat="false" ht="13" hidden="false" customHeight="false" outlineLevel="0" collapsed="false">
      <c r="A54" s="7" t="n">
        <v>51001</v>
      </c>
      <c r="B54" s="7" t="n">
        <v>61</v>
      </c>
      <c r="C54" s="7" t="n">
        <v>0.505</v>
      </c>
    </row>
    <row r="55" customFormat="false" ht="13" hidden="false" customHeight="false" outlineLevel="0" collapsed="false">
      <c r="A55" s="7" t="n">
        <v>52001</v>
      </c>
      <c r="B55" s="7" t="n">
        <v>59</v>
      </c>
      <c r="C55" s="7" t="n">
        <v>0.538</v>
      </c>
    </row>
    <row r="56" customFormat="false" ht="13" hidden="false" customHeight="false" outlineLevel="0" collapsed="false">
      <c r="A56" s="7" t="n">
        <v>53001</v>
      </c>
      <c r="B56" s="7" t="n">
        <v>27</v>
      </c>
      <c r="C56" s="7" t="n">
        <v>0.548</v>
      </c>
    </row>
    <row r="57" customFormat="false" ht="13" hidden="false" customHeight="false" outlineLevel="0" collapsed="false">
      <c r="A57" s="7" t="n">
        <v>54001</v>
      </c>
      <c r="B57" s="7" t="n">
        <v>1</v>
      </c>
      <c r="C57" s="7" t="n">
        <v>0.545</v>
      </c>
    </row>
    <row r="58" customFormat="false" ht="13" hidden="false" customHeight="false" outlineLevel="0" collapsed="false">
      <c r="A58" s="7" t="n">
        <v>55001</v>
      </c>
      <c r="B58" s="7" t="n">
        <v>1</v>
      </c>
      <c r="C58" s="7" t="n">
        <v>0.538</v>
      </c>
    </row>
    <row r="59" customFormat="false" ht="13" hidden="false" customHeight="false" outlineLevel="0" collapsed="false">
      <c r="A59" s="7" t="n">
        <v>56001</v>
      </c>
      <c r="B59" s="7" t="n">
        <v>2</v>
      </c>
      <c r="C59" s="7" t="n">
        <v>0.518</v>
      </c>
    </row>
    <row r="60" customFormat="false" ht="13" hidden="false" customHeight="false" outlineLevel="0" collapsed="false">
      <c r="A60" s="7" t="n">
        <v>57001</v>
      </c>
      <c r="B60" s="7" t="n">
        <v>10</v>
      </c>
      <c r="C60" s="7" t="n">
        <v>0.527</v>
      </c>
    </row>
    <row r="61" customFormat="false" ht="13" hidden="false" customHeight="false" outlineLevel="0" collapsed="false">
      <c r="A61" s="7" t="n">
        <v>58001</v>
      </c>
      <c r="B61" s="7" t="n">
        <v>14</v>
      </c>
      <c r="C61" s="7" t="n">
        <v>0.509</v>
      </c>
    </row>
    <row r="62" customFormat="false" ht="13" hidden="false" customHeight="false" outlineLevel="0" collapsed="false">
      <c r="A62" s="7" t="n">
        <v>59001</v>
      </c>
      <c r="B62" s="7" t="n">
        <v>28</v>
      </c>
      <c r="C62" s="7" t="n">
        <v>0.496</v>
      </c>
    </row>
    <row r="63" customFormat="false" ht="13" hidden="false" customHeight="false" outlineLevel="0" collapsed="false">
      <c r="A63" s="7" t="n">
        <v>60001</v>
      </c>
      <c r="B63" s="7" t="n">
        <v>33</v>
      </c>
      <c r="C63" s="7" t="n">
        <v>0.51</v>
      </c>
    </row>
    <row r="64" customFormat="false" ht="13" hidden="false" customHeight="false" outlineLevel="0" collapsed="false">
      <c r="A64" s="7" t="n">
        <v>61001</v>
      </c>
      <c r="B64" s="7" t="n">
        <v>30</v>
      </c>
      <c r="C64" s="7" t="n">
        <v>0.539</v>
      </c>
    </row>
    <row r="65" customFormat="false" ht="13" hidden="false" customHeight="false" outlineLevel="0" collapsed="false">
      <c r="A65" s="7" t="n">
        <v>62001</v>
      </c>
      <c r="B65" s="7" t="n">
        <v>25</v>
      </c>
      <c r="C65" s="7" t="n">
        <v>0.581</v>
      </c>
    </row>
    <row r="66" customFormat="false" ht="13" hidden="false" customHeight="false" outlineLevel="0" collapsed="false">
      <c r="A66" s="7" t="n">
        <v>63001</v>
      </c>
      <c r="B66" s="7" t="n">
        <v>11</v>
      </c>
      <c r="C66" s="7" t="n">
        <v>0.608</v>
      </c>
    </row>
    <row r="67" customFormat="false" ht="13" hidden="false" customHeight="false" outlineLevel="0" collapsed="false">
      <c r="A67" s="7" t="n">
        <v>64001</v>
      </c>
      <c r="B67" s="7" t="n">
        <v>5</v>
      </c>
      <c r="C67" s="7" t="n">
        <v>0.605</v>
      </c>
    </row>
    <row r="68" customFormat="false" ht="13" hidden="false" customHeight="false" outlineLevel="0" collapsed="false">
      <c r="A68" s="7" t="n">
        <v>65001</v>
      </c>
      <c r="B68" s="7" t="n">
        <v>7</v>
      </c>
      <c r="C68" s="7" t="n">
        <v>0.552</v>
      </c>
    </row>
    <row r="69" customFormat="false" ht="13" hidden="false" customHeight="false" outlineLevel="0" collapsed="false">
      <c r="A69" s="7" t="n">
        <v>66001</v>
      </c>
      <c r="B69" s="7" t="n">
        <v>76</v>
      </c>
      <c r="C69" s="7" t="n">
        <v>0.529</v>
      </c>
    </row>
    <row r="70" customFormat="false" ht="13" hidden="false" customHeight="false" outlineLevel="0" collapsed="false">
      <c r="A70" s="7" t="n">
        <v>67001</v>
      </c>
      <c r="B70" s="7" t="n">
        <v>76</v>
      </c>
      <c r="C70" s="7" t="n">
        <v>0.514</v>
      </c>
    </row>
    <row r="71" customFormat="false" ht="13" hidden="false" customHeight="false" outlineLevel="0" collapsed="false">
      <c r="A71" s="7" t="n">
        <v>68001</v>
      </c>
      <c r="B71" s="7" t="n">
        <v>76</v>
      </c>
      <c r="C71" s="7" t="n">
        <v>0.523</v>
      </c>
    </row>
    <row r="72" customFormat="false" ht="13" hidden="false" customHeight="false" outlineLevel="0" collapsed="false">
      <c r="A72" s="7" t="n">
        <v>69001</v>
      </c>
      <c r="B72" s="7" t="n">
        <v>70</v>
      </c>
      <c r="C72" s="7" t="n">
        <v>0.553</v>
      </c>
    </row>
    <row r="73" customFormat="false" ht="13" hidden="false" customHeight="false" outlineLevel="0" collapsed="false">
      <c r="A73" s="7" t="n">
        <v>70001</v>
      </c>
      <c r="B73" s="7" t="n">
        <v>1</v>
      </c>
      <c r="C73" s="7" t="n">
        <v>0.549</v>
      </c>
    </row>
    <row r="74" customFormat="false" ht="13" hidden="false" customHeight="false" outlineLevel="0" collapsed="false">
      <c r="A74" s="7" t="n">
        <v>71001</v>
      </c>
      <c r="B74" s="7" t="n">
        <v>8</v>
      </c>
      <c r="C74" s="7" t="n">
        <v>0.545</v>
      </c>
    </row>
    <row r="75" customFormat="false" ht="13" hidden="false" customHeight="false" outlineLevel="0" collapsed="false">
      <c r="A75" s="7" t="n">
        <v>72001</v>
      </c>
      <c r="B75" s="7" t="n">
        <v>16</v>
      </c>
      <c r="C75" s="7" t="n">
        <v>0.5</v>
      </c>
    </row>
    <row r="76" customFormat="false" ht="13" hidden="false" customHeight="false" outlineLevel="0" collapsed="false">
      <c r="A76" s="7" t="n">
        <v>73001</v>
      </c>
      <c r="B76" s="7" t="n">
        <v>298</v>
      </c>
      <c r="C76" s="7" t="n">
        <v>0.502</v>
      </c>
    </row>
    <row r="77" customFormat="false" ht="13" hidden="false" customHeight="false" outlineLevel="0" collapsed="false">
      <c r="A77" s="7" t="n">
        <v>74001</v>
      </c>
      <c r="B77" s="7" t="n">
        <v>298</v>
      </c>
      <c r="C77" s="7" t="n">
        <v>0.513</v>
      </c>
    </row>
    <row r="78" customFormat="false" ht="13" hidden="false" customHeight="false" outlineLevel="0" collapsed="false">
      <c r="A78" s="7" t="n">
        <v>75001</v>
      </c>
      <c r="B78" s="7" t="n">
        <v>291</v>
      </c>
      <c r="C78" s="7" t="n">
        <v>0.532</v>
      </c>
    </row>
    <row r="79" customFormat="false" ht="13" hidden="false" customHeight="false" outlineLevel="0" collapsed="false">
      <c r="A79" s="7" t="n">
        <v>76001</v>
      </c>
      <c r="B79" s="7" t="n">
        <v>283</v>
      </c>
      <c r="C79" s="7" t="n">
        <v>0.589</v>
      </c>
    </row>
    <row r="80" customFormat="false" ht="13" hidden="false" customHeight="false" outlineLevel="0" collapsed="false">
      <c r="A80" s="7" t="n">
        <v>77001</v>
      </c>
      <c r="B80" s="7" t="n">
        <v>0</v>
      </c>
      <c r="C80" s="7" t="n">
        <v>0.56</v>
      </c>
    </row>
    <row r="81" customFormat="false" ht="13" hidden="false" customHeight="false" outlineLevel="0" collapsed="false">
      <c r="A81" s="7" t="n">
        <v>78001</v>
      </c>
      <c r="B81" s="7" t="n">
        <v>61</v>
      </c>
      <c r="C81" s="7" t="n">
        <v>0.558</v>
      </c>
    </row>
    <row r="82" customFormat="false" ht="13" hidden="false" customHeight="false" outlineLevel="0" collapsed="false">
      <c r="A82" s="7" t="n">
        <v>79001</v>
      </c>
      <c r="B82" s="7" t="n">
        <v>63</v>
      </c>
      <c r="C82" s="7" t="n">
        <v>0.527</v>
      </c>
    </row>
    <row r="83" customFormat="false" ht="13" hidden="false" customHeight="false" outlineLevel="0" collapsed="false">
      <c r="A83" s="7" t="n">
        <v>80001</v>
      </c>
      <c r="B83" s="7" t="n">
        <v>72</v>
      </c>
      <c r="C83" s="7" t="n">
        <v>0.508</v>
      </c>
    </row>
    <row r="84" customFormat="false" ht="13" hidden="false" customHeight="false" outlineLevel="0" collapsed="false">
      <c r="A84" s="7" t="n">
        <v>81001</v>
      </c>
      <c r="B84" s="7" t="n">
        <v>77</v>
      </c>
      <c r="C84" s="7" t="n">
        <v>0.529</v>
      </c>
    </row>
    <row r="85" customFormat="false" ht="13" hidden="false" customHeight="false" outlineLevel="0" collapsed="false">
      <c r="A85" s="7" t="n">
        <v>82001</v>
      </c>
      <c r="B85" s="7" t="n">
        <v>17</v>
      </c>
      <c r="C85" s="7" t="n">
        <v>0.52</v>
      </c>
    </row>
    <row r="86" customFormat="false" ht="13" hidden="false" customHeight="false" outlineLevel="0" collapsed="false">
      <c r="A86" s="7" t="n">
        <v>83001</v>
      </c>
      <c r="B86" s="7" t="n">
        <v>15</v>
      </c>
      <c r="C86" s="7" t="n">
        <v>0.534</v>
      </c>
    </row>
    <row r="87" customFormat="false" ht="13" hidden="false" customHeight="false" outlineLevel="0" collapsed="false">
      <c r="A87" s="7" t="n">
        <v>84001</v>
      </c>
      <c r="B87" s="7" t="n">
        <v>11</v>
      </c>
      <c r="C87" s="7" t="n">
        <v>0.532</v>
      </c>
    </row>
    <row r="88" customFormat="false" ht="13" hidden="false" customHeight="false" outlineLevel="0" collapsed="false">
      <c r="A88" s="7" t="n">
        <v>85001</v>
      </c>
      <c r="B88" s="7" t="n">
        <v>14</v>
      </c>
      <c r="C88" s="7" t="n">
        <v>0.502</v>
      </c>
    </row>
    <row r="89" customFormat="false" ht="13" hidden="false" customHeight="false" outlineLevel="0" collapsed="false">
      <c r="A89" s="7" t="n">
        <v>86001</v>
      </c>
      <c r="B89" s="7" t="n">
        <v>117</v>
      </c>
      <c r="C89" s="7" t="n">
        <v>0.515</v>
      </c>
    </row>
    <row r="90" customFormat="false" ht="13" hidden="false" customHeight="false" outlineLevel="0" collapsed="false">
      <c r="A90" s="7" t="n">
        <v>87001</v>
      </c>
      <c r="B90" s="7" t="n">
        <v>119</v>
      </c>
      <c r="C90" s="7" t="n">
        <v>0.519</v>
      </c>
    </row>
    <row r="91" customFormat="false" ht="13" hidden="false" customHeight="false" outlineLevel="0" collapsed="false">
      <c r="A91" s="7" t="n">
        <v>88001</v>
      </c>
      <c r="B91" s="7" t="n">
        <v>114</v>
      </c>
      <c r="C91" s="7" t="n">
        <v>0.529</v>
      </c>
    </row>
    <row r="92" customFormat="false" ht="13" hidden="false" customHeight="false" outlineLevel="0" collapsed="false">
      <c r="A92" s="7" t="n">
        <v>89001</v>
      </c>
      <c r="B92" s="7" t="n">
        <v>111</v>
      </c>
      <c r="C92" s="7" t="n">
        <v>0.562</v>
      </c>
    </row>
    <row r="93" customFormat="false" ht="13" hidden="false" customHeight="false" outlineLevel="0" collapsed="false">
      <c r="A93" s="7" t="n">
        <v>90001</v>
      </c>
      <c r="B93" s="7" t="n">
        <v>12</v>
      </c>
      <c r="C93" s="7" t="n">
        <v>0.535</v>
      </c>
    </row>
    <row r="94" customFormat="false" ht="13" hidden="false" customHeight="false" outlineLevel="0" collapsed="false">
      <c r="A94" s="7" t="n">
        <v>91001</v>
      </c>
      <c r="B94" s="7" t="n">
        <v>23</v>
      </c>
      <c r="C94" s="7" t="n">
        <v>0.519</v>
      </c>
    </row>
    <row r="95" customFormat="false" ht="13" hidden="false" customHeight="false" outlineLevel="0" collapsed="false">
      <c r="A95" s="7" t="n">
        <v>92001</v>
      </c>
      <c r="B95" s="7" t="n">
        <v>30</v>
      </c>
      <c r="C95" s="7" t="n">
        <v>0.473</v>
      </c>
    </row>
    <row r="96" customFormat="false" ht="13" hidden="false" customHeight="false" outlineLevel="0" collapsed="false">
      <c r="A96" s="7" t="n">
        <v>93001</v>
      </c>
      <c r="B96" s="7" t="n">
        <v>185</v>
      </c>
      <c r="C96" s="7" t="n">
        <v>0.451</v>
      </c>
    </row>
    <row r="97" customFormat="false" ht="13" hidden="false" customHeight="false" outlineLevel="0" collapsed="false">
      <c r="A97" s="7" t="n">
        <v>94001</v>
      </c>
      <c r="B97" s="7" t="n">
        <v>211</v>
      </c>
      <c r="C97" s="7" t="n">
        <v>0.451</v>
      </c>
    </row>
    <row r="98" customFormat="false" ht="13" hidden="false" customHeight="false" outlineLevel="0" collapsed="false">
      <c r="A98" s="7" t="n">
        <v>95001</v>
      </c>
      <c r="B98" s="7" t="n">
        <v>214</v>
      </c>
      <c r="C98" s="7" t="n">
        <v>0.462</v>
      </c>
    </row>
    <row r="99" customFormat="false" ht="13" hidden="false" customHeight="false" outlineLevel="0" collapsed="false">
      <c r="A99" s="7" t="n">
        <v>96001</v>
      </c>
      <c r="B99" s="7" t="n">
        <v>213</v>
      </c>
      <c r="C99" s="7" t="n">
        <v>0.517</v>
      </c>
    </row>
    <row r="100" customFormat="false" ht="13" hidden="false" customHeight="false" outlineLevel="0" collapsed="false">
      <c r="A100" s="7" t="n">
        <v>97001</v>
      </c>
      <c r="B100" s="7" t="n">
        <v>53</v>
      </c>
      <c r="C100" s="7" t="n">
        <v>0.534</v>
      </c>
    </row>
    <row r="101" customFormat="false" ht="13" hidden="false" customHeight="false" outlineLevel="0" collapsed="false">
      <c r="A101" s="7" t="n">
        <v>98001</v>
      </c>
      <c r="B101" s="7" t="n">
        <v>28</v>
      </c>
      <c r="C101" s="7" t="n">
        <v>0.552</v>
      </c>
    </row>
    <row r="102" customFormat="false" ht="13" hidden="false" customHeight="false" outlineLevel="0" collapsed="false">
      <c r="A102" s="7" t="n">
        <v>99001</v>
      </c>
      <c r="B102" s="7" t="n">
        <v>16</v>
      </c>
      <c r="C102" s="7" t="n">
        <v>0.551</v>
      </c>
    </row>
    <row r="103" customFormat="false" ht="13" hidden="false" customHeight="false" outlineLevel="0" collapsed="false">
      <c r="A103" s="7" t="n">
        <v>100001</v>
      </c>
      <c r="B103" s="7" t="n">
        <v>14</v>
      </c>
      <c r="C103" s="7" t="n">
        <v>0.537</v>
      </c>
    </row>
    <row r="104" customFormat="false" ht="13" hidden="false" customHeight="false" outlineLevel="0" collapsed="false">
      <c r="A104" s="7" t="n">
        <v>101001</v>
      </c>
      <c r="B104" s="7" t="n">
        <v>16</v>
      </c>
      <c r="C104" s="7" t="n">
        <v>0.553</v>
      </c>
    </row>
    <row r="105" customFormat="false" ht="13" hidden="false" customHeight="false" outlineLevel="0" collapsed="false">
      <c r="A105" s="7" t="n">
        <v>102001</v>
      </c>
      <c r="B105" s="7" t="n">
        <v>11</v>
      </c>
      <c r="C105" s="7" t="n">
        <v>0.544</v>
      </c>
    </row>
    <row r="106" customFormat="false" ht="13" hidden="false" customHeight="false" outlineLevel="0" collapsed="false">
      <c r="A106" s="7" t="n">
        <v>103001</v>
      </c>
      <c r="B106" s="7" t="n">
        <v>8</v>
      </c>
      <c r="C106" s="7" t="n">
        <v>0.547</v>
      </c>
    </row>
    <row r="107" customFormat="false" ht="13" hidden="false" customHeight="false" outlineLevel="0" collapsed="false">
      <c r="A107" s="7" t="n">
        <v>104001</v>
      </c>
      <c r="B107" s="7" t="n">
        <v>6</v>
      </c>
      <c r="C107" s="7" t="n">
        <v>0.545</v>
      </c>
    </row>
    <row r="108" customFormat="false" ht="13" hidden="false" customHeight="false" outlineLevel="0" collapsed="false">
      <c r="A108" s="7" t="n">
        <v>105001</v>
      </c>
      <c r="B108" s="7" t="n">
        <v>5</v>
      </c>
      <c r="C108" s="7" t="n">
        <v>0.527</v>
      </c>
    </row>
    <row r="109" customFormat="false" ht="13" hidden="false" customHeight="false" outlineLevel="0" collapsed="false">
      <c r="A109" s="7" t="n">
        <v>106001</v>
      </c>
      <c r="B109" s="7" t="n">
        <v>4</v>
      </c>
      <c r="C109" s="7" t="n">
        <v>0.537</v>
      </c>
    </row>
    <row r="110" customFormat="false" ht="13" hidden="false" customHeight="false" outlineLevel="0" collapsed="false">
      <c r="A110" s="7" t="n">
        <v>107001</v>
      </c>
      <c r="B110" s="7" t="n">
        <v>4</v>
      </c>
      <c r="C110" s="7" t="n">
        <v>0.547</v>
      </c>
    </row>
    <row r="111" customFormat="false" ht="13" hidden="false" customHeight="false" outlineLevel="0" collapsed="false">
      <c r="A111" s="7" t="n">
        <v>108001</v>
      </c>
      <c r="B111" s="7" t="n">
        <v>2</v>
      </c>
      <c r="C111" s="7" t="n">
        <v>0.559</v>
      </c>
    </row>
    <row r="112" customFormat="false" ht="13" hidden="false" customHeight="false" outlineLevel="0" collapsed="false">
      <c r="A112" s="7" t="n">
        <v>109001</v>
      </c>
      <c r="B112" s="7" t="n">
        <v>1</v>
      </c>
      <c r="C112" s="7" t="n">
        <v>0.563</v>
      </c>
    </row>
    <row r="113" customFormat="false" ht="13" hidden="false" customHeight="false" outlineLevel="0" collapsed="false">
      <c r="A113" s="7" t="n">
        <v>110001</v>
      </c>
      <c r="B113" s="7" t="n">
        <v>2</v>
      </c>
      <c r="C113" s="7" t="n">
        <v>0.563</v>
      </c>
    </row>
    <row r="114" customFormat="false" ht="13" hidden="false" customHeight="false" outlineLevel="0" collapsed="false">
      <c r="A114" s="7" t="n">
        <v>111001</v>
      </c>
      <c r="B114" s="7" t="n">
        <v>2</v>
      </c>
      <c r="C114" s="7" t="n">
        <v>0.56</v>
      </c>
    </row>
    <row r="115" customFormat="false" ht="13" hidden="false" customHeight="false" outlineLevel="0" collapsed="false">
      <c r="A115" s="7" t="n">
        <v>112001</v>
      </c>
      <c r="B115" s="7" t="n">
        <v>2</v>
      </c>
      <c r="C115" s="7" t="n">
        <v>0.546</v>
      </c>
    </row>
    <row r="116" customFormat="false" ht="13" hidden="false" customHeight="false" outlineLevel="0" collapsed="false">
      <c r="A116" s="7" t="n">
        <v>113001</v>
      </c>
      <c r="B116" s="7" t="n">
        <v>17</v>
      </c>
      <c r="C116" s="7" t="n">
        <v>0.524</v>
      </c>
    </row>
    <row r="117" customFormat="false" ht="13" hidden="false" customHeight="false" outlineLevel="0" collapsed="false">
      <c r="A117" s="7" t="n">
        <v>114001</v>
      </c>
      <c r="B117" s="7" t="n">
        <v>28</v>
      </c>
      <c r="C117" s="7" t="n">
        <v>0.507</v>
      </c>
    </row>
    <row r="118" customFormat="false" ht="13" hidden="false" customHeight="false" outlineLevel="0" collapsed="false">
      <c r="A118" s="7" t="n">
        <v>115001</v>
      </c>
      <c r="B118" s="7" t="n">
        <v>100</v>
      </c>
      <c r="C118" s="7" t="n">
        <v>0.47</v>
      </c>
    </row>
    <row r="119" customFormat="false" ht="13" hidden="false" customHeight="false" outlineLevel="0" collapsed="false">
      <c r="A119" s="7" t="n">
        <v>116001</v>
      </c>
      <c r="B119" s="7" t="n">
        <v>156</v>
      </c>
      <c r="C119" s="7" t="n">
        <v>0.483</v>
      </c>
    </row>
    <row r="120" customFormat="false" ht="13" hidden="false" customHeight="false" outlineLevel="0" collapsed="false">
      <c r="A120" s="7" t="n">
        <v>117001</v>
      </c>
      <c r="B120" s="7" t="n">
        <v>141</v>
      </c>
      <c r="C120" s="7" t="n">
        <v>0.51</v>
      </c>
    </row>
    <row r="121" customFormat="false" ht="13" hidden="false" customHeight="false" outlineLevel="0" collapsed="false">
      <c r="A121" s="7" t="n">
        <v>118001</v>
      </c>
      <c r="B121" s="7" t="n">
        <v>129</v>
      </c>
      <c r="C121" s="7" t="n">
        <v>0.536</v>
      </c>
    </row>
    <row r="122" customFormat="false" ht="13" hidden="false" customHeight="false" outlineLevel="0" collapsed="false">
      <c r="A122" s="7" t="n">
        <v>119001</v>
      </c>
      <c r="B122" s="7" t="n">
        <v>56</v>
      </c>
      <c r="C122" s="7" t="n">
        <v>0.575</v>
      </c>
    </row>
    <row r="123" customFormat="false" ht="13" hidden="false" customHeight="false" outlineLevel="0" collapsed="false">
      <c r="A123" s="7" t="n">
        <v>120001</v>
      </c>
      <c r="B123" s="7" t="n">
        <v>3</v>
      </c>
      <c r="C123" s="7" t="n">
        <v>0.562</v>
      </c>
    </row>
    <row r="124" customFormat="false" ht="13" hidden="false" customHeight="false" outlineLevel="0" collapsed="false">
      <c r="A124" s="7" t="n">
        <v>121001</v>
      </c>
      <c r="B124" s="7" t="n">
        <v>5</v>
      </c>
      <c r="C124" s="7" t="n">
        <v>0.562</v>
      </c>
    </row>
    <row r="125" customFormat="false" ht="13" hidden="false" customHeight="false" outlineLevel="0" collapsed="false">
      <c r="A125" s="7" t="n">
        <v>122001</v>
      </c>
      <c r="B125" s="7" t="n">
        <v>5</v>
      </c>
      <c r="C125" s="7" t="n">
        <v>0.556</v>
      </c>
    </row>
    <row r="126" customFormat="false" ht="13" hidden="false" customHeight="false" outlineLevel="0" collapsed="false">
      <c r="A126" s="7" t="n">
        <v>123001</v>
      </c>
      <c r="B126" s="7" t="n">
        <v>11</v>
      </c>
      <c r="C126" s="7" t="n">
        <v>0.567</v>
      </c>
    </row>
    <row r="127" customFormat="false" ht="13" hidden="false" customHeight="false" outlineLevel="0" collapsed="false">
      <c r="A127" s="7" t="n">
        <v>124001</v>
      </c>
      <c r="B127" s="7" t="n">
        <v>9</v>
      </c>
      <c r="C127" s="7" t="n">
        <v>0.578</v>
      </c>
    </row>
    <row r="128" customFormat="false" ht="13" hidden="false" customHeight="false" outlineLevel="0" collapsed="false">
      <c r="A128" s="7" t="n">
        <v>125001</v>
      </c>
      <c r="B128" s="7" t="n">
        <v>9</v>
      </c>
      <c r="C128" s="7" t="n">
        <v>0.581</v>
      </c>
    </row>
    <row r="129" customFormat="false" ht="13" hidden="false" customHeight="false" outlineLevel="0" collapsed="false">
      <c r="A129" s="7" t="n">
        <v>126001</v>
      </c>
      <c r="B129" s="7" t="n">
        <v>13</v>
      </c>
      <c r="C129" s="7" t="n">
        <v>0.578</v>
      </c>
    </row>
    <row r="130" customFormat="false" ht="13" hidden="false" customHeight="false" outlineLevel="0" collapsed="false">
      <c r="A130" s="7" t="n">
        <v>127001</v>
      </c>
      <c r="B130" s="7" t="n">
        <v>8</v>
      </c>
      <c r="C130" s="7" t="n">
        <v>0.552</v>
      </c>
    </row>
    <row r="131" customFormat="false" ht="13" hidden="false" customHeight="false" outlineLevel="0" collapsed="false">
      <c r="A131" s="7" t="n">
        <v>128001</v>
      </c>
      <c r="B131" s="7" t="n">
        <v>21</v>
      </c>
      <c r="C131" s="7" t="n">
        <v>0.556</v>
      </c>
    </row>
    <row r="132" customFormat="false" ht="13" hidden="false" customHeight="false" outlineLevel="0" collapsed="false">
      <c r="A132" s="7" t="n">
        <v>129001</v>
      </c>
      <c r="B132" s="7" t="n">
        <v>19</v>
      </c>
      <c r="C132" s="7" t="n">
        <v>0.558</v>
      </c>
    </row>
    <row r="133" customFormat="false" ht="13" hidden="false" customHeight="false" outlineLevel="0" collapsed="false">
      <c r="A133" s="7" t="n">
        <v>130001</v>
      </c>
      <c r="B133" s="7" t="n">
        <v>15</v>
      </c>
      <c r="C133" s="7" t="n">
        <v>0.556</v>
      </c>
    </row>
    <row r="134" customFormat="false" ht="13" hidden="false" customHeight="false" outlineLevel="0" collapsed="false">
      <c r="A134" s="7" t="n">
        <v>131001</v>
      </c>
      <c r="B134" s="7" t="n">
        <v>17</v>
      </c>
      <c r="C134" s="7" t="n">
        <v>0.568</v>
      </c>
    </row>
    <row r="135" customFormat="false" ht="13" hidden="false" customHeight="false" outlineLevel="0" collapsed="false">
      <c r="A135" s="7" t="n">
        <v>132001</v>
      </c>
      <c r="B135" s="7" t="n">
        <v>3</v>
      </c>
      <c r="C135" s="7" t="n">
        <v>0.525</v>
      </c>
    </row>
    <row r="136" customFormat="false" ht="13" hidden="false" customHeight="false" outlineLevel="0" collapsed="false">
      <c r="A136" s="7" t="n">
        <v>133001</v>
      </c>
      <c r="B136" s="7" t="n">
        <v>177</v>
      </c>
      <c r="C136" s="7" t="n">
        <v>0.498</v>
      </c>
    </row>
    <row r="137" customFormat="false" ht="13" hidden="false" customHeight="false" outlineLevel="0" collapsed="false">
      <c r="A137" s="7" t="n">
        <v>134001</v>
      </c>
      <c r="B137" s="7" t="n">
        <v>197</v>
      </c>
      <c r="C137" s="7" t="n">
        <v>0.487</v>
      </c>
    </row>
    <row r="138" customFormat="false" ht="13" hidden="false" customHeight="false" outlineLevel="0" collapsed="false">
      <c r="A138" s="7" t="n">
        <v>135001</v>
      </c>
      <c r="B138" s="7" t="n">
        <v>229</v>
      </c>
      <c r="C138" s="7" t="n">
        <v>0.482</v>
      </c>
    </row>
    <row r="139" customFormat="false" ht="13" hidden="false" customHeight="false" outlineLevel="0" collapsed="false">
      <c r="A139" s="7" t="n">
        <v>136001</v>
      </c>
      <c r="B139" s="7" t="n">
        <v>231</v>
      </c>
      <c r="C139" s="7" t="n">
        <v>0.51</v>
      </c>
    </row>
    <row r="140" customFormat="false" ht="13" hidden="false" customHeight="false" outlineLevel="0" collapsed="false">
      <c r="A140" s="7" t="n">
        <v>137001</v>
      </c>
      <c r="B140" s="7" t="n">
        <v>70</v>
      </c>
      <c r="C140" s="7" t="n">
        <v>0.526</v>
      </c>
    </row>
    <row r="141" customFormat="false" ht="13" hidden="false" customHeight="false" outlineLevel="0" collapsed="false">
      <c r="A141" s="7" t="n">
        <v>138001</v>
      </c>
      <c r="B141" s="7" t="n">
        <v>93</v>
      </c>
      <c r="C141" s="7" t="n">
        <v>0.518</v>
      </c>
    </row>
    <row r="142" customFormat="false" ht="13" hidden="false" customHeight="false" outlineLevel="0" collapsed="false">
      <c r="A142" s="7" t="n">
        <v>139001</v>
      </c>
      <c r="B142" s="7" t="n">
        <v>77</v>
      </c>
      <c r="C142" s="7" t="n">
        <v>0.529</v>
      </c>
    </row>
    <row r="143" customFormat="false" ht="13" hidden="false" customHeight="false" outlineLevel="0" collapsed="false">
      <c r="A143" s="7" t="n">
        <v>140001</v>
      </c>
      <c r="B143" s="7" t="n">
        <v>76</v>
      </c>
      <c r="C143" s="7" t="n">
        <v>0.533</v>
      </c>
    </row>
    <row r="144" customFormat="false" ht="13" hidden="false" customHeight="false" outlineLevel="0" collapsed="false">
      <c r="A144" s="7" t="n">
        <v>141001</v>
      </c>
      <c r="B144" s="7" t="n">
        <v>68</v>
      </c>
      <c r="C144" s="7" t="n">
        <v>0.535</v>
      </c>
    </row>
    <row r="145" customFormat="false" ht="13" hidden="false" customHeight="false" outlineLevel="0" collapsed="false">
      <c r="A145" s="7" t="n">
        <v>142001</v>
      </c>
      <c r="B145" s="7" t="n">
        <v>27</v>
      </c>
      <c r="C145" s="7" t="n">
        <v>0.563</v>
      </c>
    </row>
    <row r="146" customFormat="false" ht="13" hidden="false" customHeight="false" outlineLevel="0" collapsed="false">
      <c r="A146" s="7" t="n">
        <v>143001</v>
      </c>
      <c r="B146" s="7" t="n">
        <v>9</v>
      </c>
      <c r="C146" s="7" t="n">
        <v>0.563</v>
      </c>
    </row>
    <row r="147" customFormat="false" ht="13" hidden="false" customHeight="false" outlineLevel="0" collapsed="false">
      <c r="A147" s="7" t="n">
        <v>144001</v>
      </c>
      <c r="B147" s="7" t="n">
        <v>11</v>
      </c>
      <c r="C147" s="7" t="n">
        <v>0.567</v>
      </c>
    </row>
    <row r="148" customFormat="false" ht="13" hidden="false" customHeight="false" outlineLevel="0" collapsed="false">
      <c r="A148" s="7" t="n">
        <v>145001</v>
      </c>
      <c r="B148" s="7" t="n">
        <v>7</v>
      </c>
      <c r="C148" s="7" t="n">
        <v>0.566</v>
      </c>
    </row>
    <row r="149" customFormat="false" ht="13" hidden="false" customHeight="false" outlineLevel="0" collapsed="false">
      <c r="A149" s="7" t="n">
        <v>146001</v>
      </c>
      <c r="B149" s="7" t="n">
        <v>6</v>
      </c>
      <c r="C149" s="7" t="n">
        <v>0.567</v>
      </c>
    </row>
    <row r="150" customFormat="false" ht="13" hidden="false" customHeight="false" outlineLevel="0" collapsed="false">
      <c r="A150" s="7" t="n">
        <v>147001</v>
      </c>
      <c r="B150" s="7" t="n">
        <v>7</v>
      </c>
      <c r="C150" s="7" t="n">
        <v>0.566</v>
      </c>
    </row>
    <row r="151" customFormat="false" ht="13" hidden="false" customHeight="false" outlineLevel="0" collapsed="false">
      <c r="A151" s="7" t="n">
        <v>148001</v>
      </c>
      <c r="B151" s="7" t="n">
        <v>5</v>
      </c>
      <c r="C151" s="7" t="n">
        <v>0.569</v>
      </c>
    </row>
    <row r="152" customFormat="false" ht="13" hidden="false" customHeight="false" outlineLevel="0" collapsed="false">
      <c r="A152" s="7" t="n">
        <v>149001</v>
      </c>
      <c r="B152" s="7" t="n">
        <v>6</v>
      </c>
      <c r="C152" s="7" t="n">
        <v>0.574</v>
      </c>
    </row>
    <row r="153" customFormat="false" ht="13" hidden="false" customHeight="false" outlineLevel="0" collapsed="false">
      <c r="A153" s="7" t="n">
        <v>150001</v>
      </c>
      <c r="B153" s="7" t="n">
        <v>6</v>
      </c>
      <c r="C153" s="7" t="n">
        <v>0.572</v>
      </c>
    </row>
    <row r="154" customFormat="false" ht="13" hidden="false" customHeight="false" outlineLevel="0" collapsed="false">
      <c r="A154" s="7" t="n">
        <v>151001</v>
      </c>
      <c r="B154" s="7" t="n">
        <v>6</v>
      </c>
      <c r="C154" s="7" t="n">
        <v>0.564</v>
      </c>
    </row>
    <row r="155" customFormat="false" ht="13" hidden="false" customHeight="false" outlineLevel="0" collapsed="false">
      <c r="A155" s="7" t="n">
        <v>152001</v>
      </c>
      <c r="B155" s="7" t="n">
        <v>13</v>
      </c>
      <c r="C155" s="7" t="n">
        <v>0.555</v>
      </c>
    </row>
    <row r="156" customFormat="false" ht="13" hidden="false" customHeight="false" outlineLevel="0" collapsed="false">
      <c r="A156" s="7" t="n">
        <v>153001</v>
      </c>
      <c r="B156" s="7" t="n">
        <v>15</v>
      </c>
      <c r="C156" s="7" t="n">
        <v>0.548</v>
      </c>
    </row>
    <row r="157" customFormat="false" ht="13" hidden="false" customHeight="false" outlineLevel="0" collapsed="false">
      <c r="A157" s="7" t="n">
        <v>154001</v>
      </c>
      <c r="B157" s="7" t="n">
        <v>14</v>
      </c>
      <c r="C157" s="7" t="n">
        <v>0.543</v>
      </c>
    </row>
    <row r="158" customFormat="false" ht="13" hidden="false" customHeight="false" outlineLevel="0" collapsed="false">
      <c r="A158" s="7" t="n">
        <v>155001</v>
      </c>
      <c r="B158" s="7" t="n">
        <v>12</v>
      </c>
      <c r="C158" s="7" t="n">
        <v>0.538</v>
      </c>
    </row>
    <row r="159" customFormat="false" ht="13" hidden="false" customHeight="false" outlineLevel="0" collapsed="false">
      <c r="A159" s="7" t="n">
        <v>156001</v>
      </c>
      <c r="B159" s="7" t="n">
        <v>7</v>
      </c>
      <c r="C159" s="7" t="n">
        <v>0.533</v>
      </c>
    </row>
    <row r="160" customFormat="false" ht="13" hidden="false" customHeight="false" outlineLevel="0" collapsed="false">
      <c r="A160" s="7" t="n">
        <v>157001</v>
      </c>
      <c r="B160" s="7" t="n">
        <v>9</v>
      </c>
      <c r="C160" s="7" t="n">
        <v>0.529</v>
      </c>
    </row>
    <row r="161" customFormat="false" ht="13" hidden="false" customHeight="false" outlineLevel="0" collapsed="false">
      <c r="A161" s="7" t="n">
        <v>158001</v>
      </c>
      <c r="B161" s="7" t="n">
        <v>11</v>
      </c>
      <c r="C161" s="7" t="n">
        <v>0.525</v>
      </c>
    </row>
    <row r="162" customFormat="false" ht="13" hidden="false" customHeight="false" outlineLevel="0" collapsed="false">
      <c r="A162" s="7" t="n">
        <v>159001</v>
      </c>
      <c r="B162" s="7" t="n">
        <v>12</v>
      </c>
      <c r="C162" s="7" t="n">
        <v>0.529</v>
      </c>
    </row>
    <row r="163" customFormat="false" ht="13" hidden="false" customHeight="false" outlineLevel="0" collapsed="false">
      <c r="A163" s="7" t="n">
        <v>160001</v>
      </c>
      <c r="B163" s="7" t="n">
        <v>12</v>
      </c>
      <c r="C163" s="7" t="n">
        <v>0.536</v>
      </c>
    </row>
    <row r="164" customFormat="false" ht="13" hidden="false" customHeight="false" outlineLevel="0" collapsed="false">
      <c r="A164" s="7" t="n">
        <v>161001</v>
      </c>
      <c r="B164" s="7" t="n">
        <v>8</v>
      </c>
      <c r="C164" s="7" t="n">
        <v>0.531</v>
      </c>
    </row>
    <row r="165" customFormat="false" ht="13" hidden="false" customHeight="false" outlineLevel="0" collapsed="false">
      <c r="A165" s="7" t="n">
        <v>162001</v>
      </c>
      <c r="B165" s="7" t="n">
        <v>20</v>
      </c>
      <c r="C165" s="7" t="n">
        <v>0.529</v>
      </c>
    </row>
    <row r="166" customFormat="false" ht="13" hidden="false" customHeight="false" outlineLevel="0" collapsed="false">
      <c r="A166" s="7" t="n">
        <v>163001</v>
      </c>
      <c r="B166" s="7" t="n">
        <v>26</v>
      </c>
      <c r="C166" s="7" t="n">
        <v>0.53</v>
      </c>
    </row>
    <row r="167" customFormat="false" ht="13" hidden="false" customHeight="false" outlineLevel="0" collapsed="false">
      <c r="A167" s="7" t="n">
        <v>164001</v>
      </c>
      <c r="B167" s="7" t="n">
        <v>23</v>
      </c>
      <c r="C167" s="7" t="n">
        <v>0.518</v>
      </c>
    </row>
    <row r="168" customFormat="false" ht="13" hidden="false" customHeight="false" outlineLevel="0" collapsed="false">
      <c r="A168" s="7" t="n">
        <v>165001</v>
      </c>
      <c r="B168" s="7" t="n">
        <v>39</v>
      </c>
      <c r="C168" s="7" t="n">
        <v>0.528</v>
      </c>
    </row>
    <row r="169" customFormat="false" ht="13" hidden="false" customHeight="false" outlineLevel="0" collapsed="false">
      <c r="A169" s="7" t="n">
        <v>166001</v>
      </c>
      <c r="B169" s="7" t="n">
        <v>25</v>
      </c>
      <c r="C169" s="7" t="n">
        <v>0.534</v>
      </c>
    </row>
    <row r="170" customFormat="false" ht="13" hidden="false" customHeight="false" outlineLevel="0" collapsed="false">
      <c r="A170" s="7" t="n">
        <v>167001</v>
      </c>
      <c r="B170" s="7" t="n">
        <v>18</v>
      </c>
      <c r="C170" s="7" t="n">
        <v>0.534</v>
      </c>
    </row>
    <row r="171" customFormat="false" ht="13" hidden="false" customHeight="false" outlineLevel="0" collapsed="false">
      <c r="A171" s="7" t="n">
        <v>168001</v>
      </c>
      <c r="B171" s="7" t="n">
        <v>18</v>
      </c>
      <c r="C171" s="7" t="n">
        <v>0.551</v>
      </c>
    </row>
    <row r="172" customFormat="false" ht="13" hidden="false" customHeight="false" outlineLevel="0" collapsed="false">
      <c r="A172" s="7" t="n">
        <v>169001</v>
      </c>
      <c r="B172" s="7" t="n">
        <v>0</v>
      </c>
      <c r="C172" s="7" t="n">
        <v>0.553</v>
      </c>
    </row>
    <row r="173" customFormat="false" ht="13" hidden="false" customHeight="false" outlineLevel="0" collapsed="false">
      <c r="A173" s="7" t="n">
        <v>170001</v>
      </c>
      <c r="B173" s="7" t="n">
        <v>3</v>
      </c>
      <c r="C173" s="7" t="n">
        <v>0.552</v>
      </c>
    </row>
    <row r="174" customFormat="false" ht="13" hidden="false" customHeight="false" outlineLevel="0" collapsed="false">
      <c r="A174" s="7" t="n">
        <v>171001</v>
      </c>
      <c r="B174" s="7" t="n">
        <v>7</v>
      </c>
      <c r="C174" s="7" t="n">
        <v>0.552</v>
      </c>
    </row>
    <row r="175" customFormat="false" ht="13" hidden="false" customHeight="false" outlineLevel="0" collapsed="false">
      <c r="A175" s="7" t="n">
        <v>172001</v>
      </c>
      <c r="B175" s="7" t="n">
        <v>7</v>
      </c>
      <c r="C175" s="7" t="n">
        <v>0.542</v>
      </c>
    </row>
    <row r="176" customFormat="false" ht="13" hidden="false" customHeight="false" outlineLevel="0" collapsed="false">
      <c r="A176" s="7" t="n">
        <v>173001</v>
      </c>
      <c r="B176" s="7" t="n">
        <v>12</v>
      </c>
      <c r="C176" s="7" t="n">
        <v>0.534</v>
      </c>
    </row>
    <row r="177" customFormat="false" ht="13" hidden="false" customHeight="false" outlineLevel="0" collapsed="false">
      <c r="A177" s="7" t="n">
        <v>174001</v>
      </c>
      <c r="B177" s="7" t="n">
        <v>18</v>
      </c>
      <c r="C177" s="7" t="n">
        <v>0.532</v>
      </c>
    </row>
    <row r="178" customFormat="false" ht="13" hidden="false" customHeight="false" outlineLevel="0" collapsed="false">
      <c r="A178" s="7" t="n">
        <v>175001</v>
      </c>
      <c r="B178" s="7" t="n">
        <v>16</v>
      </c>
      <c r="C178" s="7" t="n">
        <v>0.511</v>
      </c>
    </row>
    <row r="179" customFormat="false" ht="13" hidden="false" customHeight="false" outlineLevel="0" collapsed="false">
      <c r="A179" s="7" t="n">
        <v>176001</v>
      </c>
      <c r="B179" s="7" t="n">
        <v>92</v>
      </c>
      <c r="C179" s="7" t="n">
        <v>0.514</v>
      </c>
    </row>
    <row r="180" customFormat="false" ht="13" hidden="false" customHeight="false" outlineLevel="0" collapsed="false">
      <c r="A180" s="7" t="n">
        <v>177001</v>
      </c>
      <c r="B180" s="7" t="n">
        <v>95</v>
      </c>
      <c r="C180" s="7" t="n">
        <v>0.516</v>
      </c>
    </row>
    <row r="181" customFormat="false" ht="13" hidden="false" customHeight="false" outlineLevel="0" collapsed="false">
      <c r="A181" s="7" t="n">
        <v>178001</v>
      </c>
      <c r="B181" s="7" t="n">
        <v>86</v>
      </c>
      <c r="C181" s="7" t="n">
        <v>0.519</v>
      </c>
    </row>
    <row r="182" customFormat="false" ht="13" hidden="false" customHeight="false" outlineLevel="0" collapsed="false">
      <c r="A182" s="7" t="n">
        <v>179001</v>
      </c>
      <c r="B182" s="7" t="n">
        <v>85</v>
      </c>
      <c r="C182" s="7" t="n">
        <v>0.541</v>
      </c>
    </row>
    <row r="183" customFormat="false" ht="13" hidden="false" customHeight="false" outlineLevel="0" collapsed="false">
      <c r="A183" s="7" t="n">
        <v>180001</v>
      </c>
      <c r="B183" s="7" t="n">
        <v>12</v>
      </c>
      <c r="C183" s="7" t="n">
        <v>0.55</v>
      </c>
    </row>
    <row r="184" customFormat="false" ht="13" hidden="false" customHeight="false" outlineLevel="0" collapsed="false">
      <c r="A184" s="7" t="n">
        <v>181001</v>
      </c>
      <c r="B184" s="7" t="n">
        <v>4</v>
      </c>
      <c r="C184" s="7" t="n">
        <v>0.542</v>
      </c>
    </row>
    <row r="185" customFormat="false" ht="13" hidden="false" customHeight="false" outlineLevel="0" collapsed="false">
      <c r="A185" s="7" t="n">
        <v>182001</v>
      </c>
      <c r="B185" s="7" t="n">
        <v>19</v>
      </c>
      <c r="C185" s="7" t="n">
        <v>0.53</v>
      </c>
    </row>
    <row r="186" customFormat="false" ht="13" hidden="false" customHeight="false" outlineLevel="0" collapsed="false">
      <c r="A186" s="7" t="n">
        <v>183001</v>
      </c>
      <c r="B186" s="7" t="n">
        <v>28</v>
      </c>
      <c r="C186" s="7" t="n">
        <v>0.539</v>
      </c>
    </row>
    <row r="187" customFormat="false" ht="13" hidden="false" customHeight="false" outlineLevel="0" collapsed="false">
      <c r="A187" s="7" t="n">
        <v>184001</v>
      </c>
      <c r="B187" s="7" t="n">
        <v>25</v>
      </c>
      <c r="C187" s="7" t="n">
        <v>0.536</v>
      </c>
    </row>
    <row r="188" customFormat="false" ht="13" hidden="false" customHeight="false" outlineLevel="0" collapsed="false">
      <c r="A188" s="7" t="n">
        <v>185001</v>
      </c>
      <c r="B188" s="7" t="n">
        <v>45</v>
      </c>
      <c r="C188" s="7" t="n">
        <v>0.548</v>
      </c>
    </row>
    <row r="189" customFormat="false" ht="13" hidden="false" customHeight="false" outlineLevel="0" collapsed="false">
      <c r="A189" s="7" t="n">
        <v>186001</v>
      </c>
      <c r="B189" s="7" t="n">
        <v>44</v>
      </c>
      <c r="C189" s="7" t="n">
        <v>0.559</v>
      </c>
    </row>
    <row r="190" customFormat="false" ht="13" hidden="false" customHeight="false" outlineLevel="0" collapsed="false">
      <c r="A190" s="7" t="n">
        <v>187001</v>
      </c>
      <c r="B190" s="7" t="n">
        <v>34</v>
      </c>
      <c r="C190" s="7" t="n">
        <v>0.562</v>
      </c>
    </row>
    <row r="191" customFormat="false" ht="13" hidden="false" customHeight="false" outlineLevel="0" collapsed="false">
      <c r="A191" s="7" t="n">
        <v>188001</v>
      </c>
      <c r="B191" s="7" t="n">
        <v>34</v>
      </c>
      <c r="C191" s="7" t="n">
        <v>0.567</v>
      </c>
    </row>
    <row r="192" customFormat="false" ht="13" hidden="false" customHeight="false" outlineLevel="0" collapsed="false">
      <c r="A192" s="7" t="n">
        <v>189001</v>
      </c>
      <c r="B192" s="7" t="n">
        <v>14</v>
      </c>
      <c r="C192" s="7" t="n">
        <v>0.56</v>
      </c>
    </row>
    <row r="193" customFormat="false" ht="13" hidden="false" customHeight="false" outlineLevel="0" collapsed="false">
      <c r="A193" s="7" t="n">
        <v>190001</v>
      </c>
      <c r="B193" s="7" t="n">
        <v>19</v>
      </c>
      <c r="C193" s="7" t="n">
        <v>0.566</v>
      </c>
    </row>
    <row r="194" customFormat="false" ht="13" hidden="false" customHeight="false" outlineLevel="0" collapsed="false">
      <c r="A194" s="7" t="n">
        <v>191001</v>
      </c>
      <c r="B194" s="7" t="n">
        <v>21</v>
      </c>
      <c r="C194" s="7" t="n">
        <v>0.563</v>
      </c>
    </row>
    <row r="195" customFormat="false" ht="13" hidden="false" customHeight="false" outlineLevel="0" collapsed="false">
      <c r="A195" s="7" t="n">
        <v>192001</v>
      </c>
      <c r="B195" s="7" t="n">
        <v>25</v>
      </c>
      <c r="C195" s="7" t="n">
        <v>0.558</v>
      </c>
    </row>
    <row r="196" customFormat="false" ht="13" hidden="false" customHeight="false" outlineLevel="0" collapsed="false">
      <c r="A196" s="7" t="n">
        <v>193001</v>
      </c>
      <c r="B196" s="7" t="n">
        <v>28</v>
      </c>
      <c r="C196" s="7" t="n">
        <v>0.556</v>
      </c>
    </row>
    <row r="197" customFormat="false" ht="13" hidden="false" customHeight="false" outlineLevel="0" collapsed="false">
      <c r="A197" s="7" t="n">
        <v>194001</v>
      </c>
      <c r="B197" s="7" t="n">
        <v>18</v>
      </c>
      <c r="C197" s="7" t="n">
        <v>0.544</v>
      </c>
    </row>
    <row r="198" customFormat="false" ht="13" hidden="false" customHeight="false" outlineLevel="0" collapsed="false">
      <c r="A198" s="7" t="n">
        <v>195001</v>
      </c>
      <c r="B198" s="7" t="n">
        <v>17</v>
      </c>
      <c r="C198" s="7" t="n">
        <v>0.52</v>
      </c>
    </row>
    <row r="199" customFormat="false" ht="13" hidden="false" customHeight="false" outlineLevel="0" collapsed="false">
      <c r="A199" s="7" t="n">
        <v>196001</v>
      </c>
      <c r="B199" s="7" t="n">
        <v>25</v>
      </c>
      <c r="C199" s="7" t="n">
        <v>0.529</v>
      </c>
    </row>
    <row r="200" customFormat="false" ht="13" hidden="false" customHeight="false" outlineLevel="0" collapsed="false">
      <c r="A200" s="7" t="n">
        <v>197001</v>
      </c>
      <c r="B200" s="7" t="n">
        <v>22</v>
      </c>
      <c r="C200" s="7" t="n">
        <v>0.539</v>
      </c>
    </row>
    <row r="201" customFormat="false" ht="13" hidden="false" customHeight="false" outlineLevel="0" collapsed="false">
      <c r="A201" s="7" t="n">
        <v>198001</v>
      </c>
      <c r="B201" s="7" t="n">
        <v>14</v>
      </c>
      <c r="C201" s="7" t="n">
        <v>0.549</v>
      </c>
    </row>
    <row r="202" customFormat="false" ht="13" hidden="false" customHeight="false" outlineLevel="0" collapsed="false">
      <c r="A202" s="7" t="n">
        <v>199001</v>
      </c>
      <c r="B202" s="7" t="n">
        <v>15</v>
      </c>
      <c r="C202" s="7" t="n">
        <v>0.565</v>
      </c>
    </row>
    <row r="203" customFormat="false" ht="13" hidden="false" customHeight="false" outlineLevel="0" collapsed="false">
      <c r="A203" s="7" t="n">
        <v>200001</v>
      </c>
      <c r="B203" s="7" t="n">
        <v>10</v>
      </c>
      <c r="C203" s="7" t="n">
        <v>0.544</v>
      </c>
    </row>
    <row r="204" customFormat="false" ht="13" hidden="false" customHeight="false" outlineLevel="0" collapsed="false">
      <c r="A204" s="7" t="n">
        <v>201001</v>
      </c>
      <c r="B204" s="7" t="n">
        <v>14</v>
      </c>
      <c r="C204" s="7" t="n">
        <v>0.527</v>
      </c>
    </row>
    <row r="205" customFormat="false" ht="13" hidden="false" customHeight="false" outlineLevel="0" collapsed="false">
      <c r="A205" s="7" t="n">
        <v>202001</v>
      </c>
      <c r="B205" s="7" t="n">
        <v>30</v>
      </c>
      <c r="C205" s="7" t="n">
        <v>0.515</v>
      </c>
    </row>
    <row r="206" customFormat="false" ht="13" hidden="false" customHeight="false" outlineLevel="0" collapsed="false">
      <c r="A206" s="7" t="n">
        <v>203001</v>
      </c>
      <c r="B206" s="7" t="n">
        <v>34</v>
      </c>
      <c r="C206" s="7" t="n">
        <v>0.499</v>
      </c>
    </row>
    <row r="207" customFormat="false" ht="13" hidden="false" customHeight="false" outlineLevel="0" collapsed="false">
      <c r="A207" s="7" t="n">
        <v>204001</v>
      </c>
      <c r="B207" s="7" t="n">
        <v>40</v>
      </c>
      <c r="C207" s="7" t="n">
        <v>0.5</v>
      </c>
    </row>
    <row r="208" customFormat="false" ht="13" hidden="false" customHeight="false" outlineLevel="0" collapsed="false">
      <c r="A208" s="7" t="n">
        <v>205001</v>
      </c>
      <c r="B208" s="7" t="n">
        <v>46</v>
      </c>
      <c r="C208" s="7" t="n">
        <v>0.505</v>
      </c>
    </row>
    <row r="209" customFormat="false" ht="13" hidden="false" customHeight="false" outlineLevel="0" collapsed="false">
      <c r="A209" s="7" t="n">
        <v>206001</v>
      </c>
      <c r="B209" s="7" t="n">
        <v>30</v>
      </c>
      <c r="C209" s="7" t="n">
        <v>0.501</v>
      </c>
    </row>
    <row r="210" customFormat="false" ht="13" hidden="false" customHeight="false" outlineLevel="0" collapsed="false">
      <c r="A210" s="7" t="n">
        <v>207001</v>
      </c>
      <c r="B210" s="7" t="n">
        <v>36</v>
      </c>
      <c r="C210" s="7" t="n">
        <v>0.494</v>
      </c>
    </row>
    <row r="211" customFormat="false" ht="13" hidden="false" customHeight="false" outlineLevel="0" collapsed="false">
      <c r="A211" s="7" t="n">
        <v>208001</v>
      </c>
      <c r="B211" s="7" t="n">
        <v>25</v>
      </c>
      <c r="C211" s="7" t="n">
        <v>0.501</v>
      </c>
    </row>
    <row r="212" customFormat="false" ht="13" hidden="false" customHeight="false" outlineLevel="0" collapsed="false">
      <c r="A212" s="7" t="n">
        <v>209001</v>
      </c>
      <c r="B212" s="7" t="n">
        <v>19</v>
      </c>
      <c r="C212" s="7" t="n">
        <v>0.505</v>
      </c>
    </row>
    <row r="213" customFormat="false" ht="13" hidden="false" customHeight="false" outlineLevel="0" collapsed="false">
      <c r="A213" s="7" t="n">
        <v>210001</v>
      </c>
      <c r="B213" s="7" t="n">
        <v>20</v>
      </c>
      <c r="C213" s="7" t="n">
        <v>0.489</v>
      </c>
    </row>
    <row r="214" customFormat="false" ht="13" hidden="false" customHeight="false" outlineLevel="0" collapsed="false">
      <c r="A214" s="7" t="n">
        <v>211001</v>
      </c>
      <c r="B214" s="7" t="n">
        <v>32</v>
      </c>
      <c r="C214" s="7" t="n">
        <v>0.49</v>
      </c>
    </row>
    <row r="215" customFormat="false" ht="13" hidden="false" customHeight="false" outlineLevel="0" collapsed="false">
      <c r="A215" s="7" t="n">
        <v>212001</v>
      </c>
      <c r="B215" s="7" t="n">
        <v>96</v>
      </c>
      <c r="C215" s="7" t="n">
        <v>0.47</v>
      </c>
    </row>
    <row r="216" customFormat="false" ht="13" hidden="false" customHeight="false" outlineLevel="0" collapsed="false">
      <c r="A216" s="7" t="n">
        <v>213001</v>
      </c>
      <c r="B216" s="7" t="n">
        <v>268</v>
      </c>
      <c r="C216" s="7" t="n">
        <v>0.482</v>
      </c>
    </row>
    <row r="217" customFormat="false" ht="13" hidden="false" customHeight="false" outlineLevel="0" collapsed="false">
      <c r="A217" s="7" t="n">
        <v>214001</v>
      </c>
      <c r="B217" s="7" t="n">
        <v>266</v>
      </c>
      <c r="C217" s="7" t="n">
        <v>0.51</v>
      </c>
    </row>
    <row r="218" customFormat="false" ht="13" hidden="false" customHeight="false" outlineLevel="0" collapsed="false">
      <c r="A218" s="7" t="n">
        <v>215001</v>
      </c>
      <c r="B218" s="7" t="n">
        <v>247</v>
      </c>
      <c r="C218" s="7" t="n">
        <v>0.537</v>
      </c>
    </row>
    <row r="219" customFormat="false" ht="13" hidden="false" customHeight="false" outlineLevel="0" collapsed="false">
      <c r="A219" s="7" t="n">
        <v>216001</v>
      </c>
      <c r="B219" s="7" t="n">
        <v>182</v>
      </c>
      <c r="C219" s="7" t="n">
        <v>0.56</v>
      </c>
    </row>
    <row r="220" customFormat="false" ht="13" hidden="false" customHeight="false" outlineLevel="0" collapsed="false">
      <c r="A220" s="7" t="n">
        <v>217001</v>
      </c>
      <c r="B220" s="7" t="n">
        <v>7</v>
      </c>
      <c r="C220" s="7" t="n">
        <v>0.559</v>
      </c>
    </row>
    <row r="221" customFormat="false" ht="13" hidden="false" customHeight="false" outlineLevel="0" collapsed="false">
      <c r="A221" s="7" t="n">
        <v>218001</v>
      </c>
      <c r="B221" s="7" t="n">
        <v>10</v>
      </c>
      <c r="C221" s="7" t="n">
        <v>0.542</v>
      </c>
    </row>
    <row r="222" customFormat="false" ht="13" hidden="false" customHeight="false" outlineLevel="0" collapsed="false">
      <c r="A222" s="7" t="n">
        <v>219001</v>
      </c>
      <c r="B222" s="7" t="n">
        <v>12</v>
      </c>
      <c r="C222" s="7" t="n">
        <v>0.547</v>
      </c>
    </row>
    <row r="223" customFormat="false" ht="13" hidden="false" customHeight="false" outlineLevel="0" collapsed="false">
      <c r="A223" s="7" t="n">
        <v>220001</v>
      </c>
      <c r="B223" s="7" t="n">
        <v>13</v>
      </c>
      <c r="C223" s="7" t="n">
        <v>0.563</v>
      </c>
    </row>
    <row r="224" customFormat="false" ht="13" hidden="false" customHeight="false" outlineLevel="0" collapsed="false">
      <c r="A224" s="7" t="n">
        <v>221001</v>
      </c>
      <c r="B224" s="7" t="n">
        <v>12</v>
      </c>
      <c r="C224" s="7" t="n">
        <v>0.569</v>
      </c>
    </row>
    <row r="225" customFormat="false" ht="13" hidden="false" customHeight="false" outlineLevel="0" collapsed="false">
      <c r="A225" s="7" t="n">
        <v>222001</v>
      </c>
      <c r="B225" s="7" t="n">
        <v>9</v>
      </c>
      <c r="C225" s="7" t="n">
        <v>0.582</v>
      </c>
    </row>
    <row r="226" customFormat="false" ht="13" hidden="false" customHeight="false" outlineLevel="0" collapsed="false">
      <c r="A226" s="7" t="n">
        <v>223001</v>
      </c>
      <c r="B226" s="7" t="n">
        <v>5</v>
      </c>
      <c r="C226" s="7" t="n">
        <v>0.576</v>
      </c>
    </row>
    <row r="227" customFormat="false" ht="13" hidden="false" customHeight="false" outlineLevel="0" collapsed="false">
      <c r="A227" s="7" t="n">
        <v>224001</v>
      </c>
      <c r="B227" s="7" t="n">
        <v>3</v>
      </c>
      <c r="C227" s="7" t="n">
        <v>0.559</v>
      </c>
    </row>
    <row r="228" customFormat="false" ht="13" hidden="false" customHeight="false" outlineLevel="0" collapsed="false">
      <c r="A228" s="7" t="n">
        <v>225001</v>
      </c>
      <c r="B228" s="7" t="n">
        <v>12</v>
      </c>
      <c r="C228" s="7" t="n">
        <v>0.544</v>
      </c>
    </row>
    <row r="229" customFormat="false" ht="13" hidden="false" customHeight="false" outlineLevel="0" collapsed="false">
      <c r="A229" s="7" t="n">
        <v>226001</v>
      </c>
      <c r="B229" s="7" t="n">
        <v>17</v>
      </c>
      <c r="C229" s="7" t="n">
        <v>0.535</v>
      </c>
    </row>
    <row r="230" customFormat="false" ht="13" hidden="false" customHeight="false" outlineLevel="0" collapsed="false">
      <c r="A230" s="7" t="n">
        <v>227001</v>
      </c>
      <c r="B230" s="7" t="n">
        <v>21</v>
      </c>
      <c r="C230" s="7" t="n">
        <v>0.537</v>
      </c>
    </row>
    <row r="231" customFormat="false" ht="13" hidden="false" customHeight="false" outlineLevel="0" collapsed="false">
      <c r="A231" s="7" t="n">
        <v>228001</v>
      </c>
      <c r="B231" s="7" t="n">
        <v>21</v>
      </c>
      <c r="C231" s="7" t="n">
        <v>0.55</v>
      </c>
    </row>
    <row r="232" customFormat="false" ht="13" hidden="false" customHeight="false" outlineLevel="0" collapsed="false">
      <c r="A232" s="7" t="n">
        <v>229001</v>
      </c>
      <c r="B232" s="7" t="n">
        <v>12</v>
      </c>
      <c r="C232" s="7" t="n">
        <v>0.569</v>
      </c>
    </row>
    <row r="233" customFormat="false" ht="13" hidden="false" customHeight="false" outlineLevel="0" collapsed="false">
      <c r="A233" s="7" t="n">
        <v>230001</v>
      </c>
      <c r="B233" s="7" t="n">
        <v>10</v>
      </c>
      <c r="C233" s="7" t="n">
        <v>0.596</v>
      </c>
    </row>
    <row r="234" customFormat="false" ht="13" hidden="false" customHeight="false" outlineLevel="0" collapsed="false">
      <c r="A234" s="7" t="n">
        <v>231001</v>
      </c>
      <c r="B234" s="7" t="n">
        <v>3</v>
      </c>
      <c r="C234" s="7" t="n">
        <v>0.537</v>
      </c>
    </row>
    <row r="235" customFormat="false" ht="13" hidden="false" customHeight="false" outlineLevel="0" collapsed="false">
      <c r="A235" s="7" t="n">
        <v>232001</v>
      </c>
      <c r="B235" s="7" t="n">
        <v>258</v>
      </c>
      <c r="C235" s="7" t="n">
        <v>0.509</v>
      </c>
    </row>
    <row r="236" customFormat="false" ht="13" hidden="false" customHeight="false" outlineLevel="0" collapsed="false">
      <c r="A236" s="7" t="n">
        <v>233001</v>
      </c>
      <c r="B236" s="7" t="n">
        <v>267</v>
      </c>
      <c r="C236" s="7" t="n">
        <v>0.5</v>
      </c>
    </row>
    <row r="237" customFormat="false" ht="13" hidden="false" customHeight="false" outlineLevel="0" collapsed="false">
      <c r="A237" s="7" t="n">
        <v>234001</v>
      </c>
      <c r="B237" s="7" t="n">
        <v>264</v>
      </c>
      <c r="C237" s="7" t="n">
        <v>0.484</v>
      </c>
    </row>
    <row r="238" customFormat="false" ht="13" hidden="false" customHeight="false" outlineLevel="0" collapsed="false">
      <c r="A238" s="7" t="n">
        <v>235001</v>
      </c>
      <c r="B238" s="7" t="n">
        <v>267</v>
      </c>
      <c r="C238" s="7" t="n">
        <v>0.536</v>
      </c>
    </row>
    <row r="239" customFormat="false" ht="13" hidden="false" customHeight="false" outlineLevel="0" collapsed="false">
      <c r="A239" s="7" t="n">
        <v>236001</v>
      </c>
      <c r="B239" s="7" t="n">
        <v>13</v>
      </c>
      <c r="C239" s="7" t="n">
        <v>0.546</v>
      </c>
    </row>
    <row r="240" customFormat="false" ht="13" hidden="false" customHeight="false" outlineLevel="0" collapsed="false">
      <c r="A240" s="7" t="n">
        <v>237001</v>
      </c>
      <c r="B240" s="7" t="n">
        <v>12</v>
      </c>
      <c r="C240" s="7" t="n">
        <v>0.53</v>
      </c>
    </row>
    <row r="241" customFormat="false" ht="13" hidden="false" customHeight="false" outlineLevel="0" collapsed="false">
      <c r="A241" s="7" t="n">
        <v>238001</v>
      </c>
      <c r="B241" s="7" t="n">
        <v>24</v>
      </c>
      <c r="C241" s="7" t="n">
        <v>0.528</v>
      </c>
    </row>
    <row r="242" customFormat="false" ht="13" hidden="false" customHeight="false" outlineLevel="0" collapsed="false">
      <c r="A242" s="7" t="n">
        <v>239001</v>
      </c>
      <c r="B242" s="7" t="n">
        <v>22</v>
      </c>
      <c r="C242" s="7" t="n">
        <v>0.525</v>
      </c>
    </row>
    <row r="243" customFormat="false" ht="13" hidden="false" customHeight="false" outlineLevel="0" collapsed="false">
      <c r="A243" s="7" t="n">
        <v>240001</v>
      </c>
      <c r="B243" s="7" t="n">
        <v>35</v>
      </c>
      <c r="C243" s="7" t="n">
        <v>0.539</v>
      </c>
    </row>
    <row r="244" customFormat="false" ht="13" hidden="false" customHeight="false" outlineLevel="0" collapsed="false">
      <c r="A244" s="7" t="n">
        <v>241001</v>
      </c>
      <c r="B244" s="7" t="n">
        <v>29</v>
      </c>
      <c r="C244" s="7" t="n">
        <v>0.545</v>
      </c>
    </row>
    <row r="245" customFormat="false" ht="13" hidden="false" customHeight="false" outlineLevel="0" collapsed="false">
      <c r="A245" s="7" t="n">
        <v>242001</v>
      </c>
      <c r="B245" s="7" t="n">
        <v>22</v>
      </c>
      <c r="C245" s="7" t="n">
        <v>0.548</v>
      </c>
    </row>
    <row r="246" customFormat="false" ht="13" hidden="false" customHeight="false" outlineLevel="0" collapsed="false">
      <c r="A246" s="7" t="n">
        <v>243001</v>
      </c>
      <c r="B246" s="7" t="n">
        <v>28</v>
      </c>
      <c r="C246" s="7" t="n">
        <v>0.559</v>
      </c>
    </row>
    <row r="247" customFormat="false" ht="13" hidden="false" customHeight="false" outlineLevel="0" collapsed="false">
      <c r="A247" s="7" t="n">
        <v>244001</v>
      </c>
      <c r="B247" s="7" t="n">
        <v>14</v>
      </c>
      <c r="C247" s="7" t="n">
        <v>0.54</v>
      </c>
    </row>
    <row r="248" customFormat="false" ht="13" hidden="false" customHeight="false" outlineLevel="0" collapsed="false">
      <c r="A248" s="7" t="n">
        <v>245001</v>
      </c>
      <c r="B248" s="7" t="n">
        <v>17</v>
      </c>
      <c r="C248" s="7" t="n">
        <v>0.522</v>
      </c>
    </row>
    <row r="249" customFormat="false" ht="13" hidden="false" customHeight="false" outlineLevel="0" collapsed="false">
      <c r="A249" s="7" t="n">
        <v>246001</v>
      </c>
      <c r="B249" s="7" t="n">
        <v>31</v>
      </c>
      <c r="C249" s="7" t="n">
        <v>0.524</v>
      </c>
    </row>
    <row r="250" customFormat="false" ht="13" hidden="false" customHeight="false" outlineLevel="0" collapsed="false">
      <c r="A250" s="7" t="n">
        <v>247001</v>
      </c>
      <c r="B250" s="7" t="n">
        <v>24</v>
      </c>
      <c r="C250" s="7" t="n">
        <v>0.515</v>
      </c>
    </row>
    <row r="251" customFormat="false" ht="13" hidden="false" customHeight="false" outlineLevel="0" collapsed="false">
      <c r="A251" s="7" t="n">
        <v>248001</v>
      </c>
      <c r="B251" s="7" t="n">
        <v>27</v>
      </c>
      <c r="C251" s="7" t="n">
        <v>0.519</v>
      </c>
    </row>
    <row r="252" customFormat="false" ht="13" hidden="false" customHeight="false" outlineLevel="0" collapsed="false">
      <c r="A252" s="7" t="n">
        <v>249001</v>
      </c>
      <c r="B252" s="7" t="n">
        <v>38</v>
      </c>
      <c r="C252" s="7" t="n">
        <v>0.526</v>
      </c>
    </row>
    <row r="253" customFormat="false" ht="13" hidden="false" customHeight="false" outlineLevel="0" collapsed="false">
      <c r="A253" s="7" t="n">
        <v>250001</v>
      </c>
      <c r="B253" s="7" t="n">
        <v>27</v>
      </c>
      <c r="C253" s="7" t="n">
        <v>0.52</v>
      </c>
    </row>
    <row r="254" customFormat="false" ht="13" hidden="false" customHeight="false" outlineLevel="0" collapsed="false">
      <c r="A254" s="7" t="n">
        <v>251001</v>
      </c>
      <c r="B254" s="7" t="n">
        <v>31</v>
      </c>
      <c r="C254" s="7" t="n">
        <v>0.516</v>
      </c>
    </row>
    <row r="255" customFormat="false" ht="13" hidden="false" customHeight="false" outlineLevel="0" collapsed="false">
      <c r="A255" s="7" t="n">
        <v>252001</v>
      </c>
      <c r="B255" s="7" t="n">
        <v>33</v>
      </c>
      <c r="C255" s="7" t="n">
        <v>0.534</v>
      </c>
    </row>
    <row r="256" customFormat="false" ht="13" hidden="false" customHeight="false" outlineLevel="0" collapsed="false">
      <c r="A256" s="7" t="n">
        <v>253001</v>
      </c>
      <c r="B256" s="7" t="n">
        <v>17</v>
      </c>
      <c r="C256" s="7" t="n">
        <v>0.549</v>
      </c>
    </row>
    <row r="257" customFormat="false" ht="13" hidden="false" customHeight="false" outlineLevel="0" collapsed="false">
      <c r="A257" s="7" t="n">
        <v>254001</v>
      </c>
      <c r="B257" s="7" t="n">
        <v>9</v>
      </c>
      <c r="C257" s="7" t="n">
        <v>0.547</v>
      </c>
    </row>
    <row r="258" customFormat="false" ht="13" hidden="false" customHeight="false" outlineLevel="0" collapsed="false">
      <c r="A258" s="7" t="n">
        <v>255001</v>
      </c>
      <c r="B258" s="7" t="n">
        <v>6</v>
      </c>
      <c r="C258" s="7" t="n">
        <v>0.537</v>
      </c>
    </row>
    <row r="259" customFormat="false" ht="13" hidden="false" customHeight="false" outlineLevel="0" collapsed="false">
      <c r="A259" s="7" t="n">
        <v>256001</v>
      </c>
      <c r="B259" s="7" t="n">
        <v>4</v>
      </c>
      <c r="C259" s="7" t="n">
        <v>0.523</v>
      </c>
    </row>
    <row r="260" customFormat="false" ht="13" hidden="false" customHeight="false" outlineLevel="0" collapsed="false">
      <c r="A260" s="7" t="n">
        <v>257001</v>
      </c>
      <c r="B260" s="7" t="n">
        <v>6</v>
      </c>
      <c r="C260" s="7" t="n">
        <v>0.518</v>
      </c>
    </row>
    <row r="261" customFormat="false" ht="13" hidden="false" customHeight="false" outlineLevel="0" collapsed="false">
      <c r="A261" s="7" t="n">
        <v>258001</v>
      </c>
      <c r="B261" s="7" t="n">
        <v>9</v>
      </c>
      <c r="C261" s="7" t="n">
        <v>0.509</v>
      </c>
    </row>
    <row r="262" customFormat="false" ht="13" hidden="false" customHeight="false" outlineLevel="0" collapsed="false">
      <c r="A262" s="7" t="n">
        <v>259001</v>
      </c>
      <c r="B262" s="7" t="n">
        <v>12</v>
      </c>
      <c r="C262" s="7" t="n">
        <v>0.527</v>
      </c>
    </row>
    <row r="263" customFormat="false" ht="13" hidden="false" customHeight="false" outlineLevel="0" collapsed="false">
      <c r="A263" s="7" t="n">
        <v>260001</v>
      </c>
      <c r="B263" s="7" t="n">
        <v>13</v>
      </c>
      <c r="C263" s="7" t="n">
        <v>0.527</v>
      </c>
    </row>
    <row r="264" customFormat="false" ht="13" hidden="false" customHeight="false" outlineLevel="0" collapsed="false">
      <c r="A264" s="7" t="n">
        <v>261001</v>
      </c>
      <c r="B264" s="7" t="n">
        <v>16</v>
      </c>
      <c r="C264" s="7" t="n">
        <v>0.524</v>
      </c>
    </row>
    <row r="265" customFormat="false" ht="13" hidden="false" customHeight="false" outlineLevel="0" collapsed="false">
      <c r="A265" s="7" t="n">
        <v>262001</v>
      </c>
      <c r="B265" s="7" t="n">
        <v>18</v>
      </c>
      <c r="C265" s="7" t="n">
        <v>0.537</v>
      </c>
    </row>
    <row r="266" customFormat="false" ht="13" hidden="false" customHeight="false" outlineLevel="0" collapsed="false">
      <c r="A266" s="7" t="n">
        <v>263001</v>
      </c>
      <c r="B266" s="7" t="n">
        <v>14</v>
      </c>
      <c r="C266" s="7" t="n">
        <v>0.525</v>
      </c>
    </row>
    <row r="267" customFormat="false" ht="13" hidden="false" customHeight="false" outlineLevel="0" collapsed="false">
      <c r="A267" s="7" t="n">
        <v>264001</v>
      </c>
      <c r="B267" s="7" t="n">
        <v>11</v>
      </c>
      <c r="C267" s="7" t="n">
        <v>0.525</v>
      </c>
    </row>
    <row r="268" customFormat="false" ht="13" hidden="false" customHeight="false" outlineLevel="0" collapsed="false">
      <c r="A268" s="7" t="n">
        <v>265001</v>
      </c>
      <c r="B268" s="7" t="n">
        <v>8</v>
      </c>
      <c r="C268" s="7" t="n">
        <v>0.524</v>
      </c>
    </row>
    <row r="269" customFormat="false" ht="13" hidden="false" customHeight="false" outlineLevel="0" collapsed="false">
      <c r="A269" s="7" t="n">
        <v>266001</v>
      </c>
      <c r="B269" s="7" t="n">
        <v>11</v>
      </c>
      <c r="C269" s="7" t="n">
        <v>0.512</v>
      </c>
    </row>
    <row r="270" customFormat="false" ht="13" hidden="false" customHeight="false" outlineLevel="0" collapsed="false">
      <c r="A270" s="7" t="n">
        <v>267001</v>
      </c>
      <c r="B270" s="7" t="n">
        <v>14</v>
      </c>
      <c r="C270" s="7" t="n">
        <v>0.511</v>
      </c>
    </row>
    <row r="271" customFormat="false" ht="13" hidden="false" customHeight="false" outlineLevel="0" collapsed="false">
      <c r="A271" s="7" t="n">
        <v>268001</v>
      </c>
      <c r="B271" s="7" t="n">
        <v>22</v>
      </c>
      <c r="C271" s="7" t="n">
        <v>0.515</v>
      </c>
    </row>
    <row r="272" customFormat="false" ht="13" hidden="false" customHeight="false" outlineLevel="0" collapsed="false">
      <c r="A272" s="7" t="n">
        <v>269001</v>
      </c>
      <c r="B272" s="7" t="n">
        <v>21</v>
      </c>
      <c r="C272" s="7" t="n">
        <v>0.525</v>
      </c>
    </row>
    <row r="273" customFormat="false" ht="13" hidden="false" customHeight="false" outlineLevel="0" collapsed="false">
      <c r="A273" s="7" t="n">
        <v>270001</v>
      </c>
      <c r="B273" s="7" t="n">
        <v>17</v>
      </c>
      <c r="C273" s="7" t="n">
        <v>0.538</v>
      </c>
    </row>
    <row r="274" customFormat="false" ht="13" hidden="false" customHeight="false" outlineLevel="0" collapsed="false">
      <c r="A274" s="7" t="n">
        <v>271001</v>
      </c>
      <c r="B274" s="7" t="n">
        <v>14</v>
      </c>
      <c r="C274" s="7" t="n">
        <v>0.549</v>
      </c>
    </row>
    <row r="275" customFormat="false" ht="13" hidden="false" customHeight="false" outlineLevel="0" collapsed="false">
      <c r="A275" s="7" t="n">
        <v>272001</v>
      </c>
      <c r="B275" s="7" t="n">
        <v>5</v>
      </c>
      <c r="C275" s="7" t="n">
        <v>0.553</v>
      </c>
    </row>
    <row r="276" customFormat="false" ht="13" hidden="false" customHeight="false" outlineLevel="0" collapsed="false">
      <c r="A276" s="7" t="n">
        <v>273001</v>
      </c>
      <c r="B276" s="7" t="n">
        <v>4</v>
      </c>
      <c r="C276" s="7" t="n">
        <v>0.557</v>
      </c>
    </row>
    <row r="277" customFormat="false" ht="13" hidden="false" customHeight="false" outlineLevel="0" collapsed="false">
      <c r="A277" s="7" t="n">
        <v>274001</v>
      </c>
      <c r="B277" s="7" t="n">
        <v>1</v>
      </c>
      <c r="C277" s="7" t="n">
        <v>0.557</v>
      </c>
    </row>
    <row r="278" customFormat="false" ht="13" hidden="false" customHeight="false" outlineLevel="0" collapsed="false">
      <c r="A278" s="7" t="n">
        <v>275001</v>
      </c>
      <c r="B278" s="7" t="n">
        <v>2</v>
      </c>
      <c r="C278" s="7" t="n">
        <v>0.553</v>
      </c>
    </row>
    <row r="279" customFormat="false" ht="13" hidden="false" customHeight="false" outlineLevel="0" collapsed="false">
      <c r="A279" s="7" t="n">
        <v>276001</v>
      </c>
      <c r="B279" s="7" t="n">
        <v>6</v>
      </c>
      <c r="C279" s="7" t="n">
        <v>0.553</v>
      </c>
    </row>
    <row r="280" customFormat="false" ht="13" hidden="false" customHeight="false" outlineLevel="0" collapsed="false">
      <c r="A280" s="7" t="n">
        <v>277001</v>
      </c>
      <c r="B280" s="7" t="n">
        <v>7</v>
      </c>
      <c r="C280" s="7" t="n">
        <v>0.533</v>
      </c>
    </row>
    <row r="281" customFormat="false" ht="13" hidden="false" customHeight="false" outlineLevel="0" collapsed="false">
      <c r="A281" s="7" t="n">
        <v>278001</v>
      </c>
      <c r="B281" s="7" t="n">
        <v>11</v>
      </c>
      <c r="C281" s="7" t="n">
        <v>0.527</v>
      </c>
    </row>
    <row r="282" customFormat="false" ht="13" hidden="false" customHeight="false" outlineLevel="0" collapsed="false">
      <c r="A282" s="7" t="n">
        <v>279001</v>
      </c>
      <c r="B282" s="7" t="n">
        <v>10</v>
      </c>
      <c r="C282" s="7" t="n">
        <v>0.528</v>
      </c>
    </row>
    <row r="283" customFormat="false" ht="13" hidden="false" customHeight="false" outlineLevel="0" collapsed="false">
      <c r="A283" s="7" t="n">
        <v>280001</v>
      </c>
      <c r="B283" s="7" t="n">
        <v>11</v>
      </c>
      <c r="C283" s="7" t="n">
        <v>0.538</v>
      </c>
    </row>
    <row r="284" customFormat="false" ht="13" hidden="false" customHeight="false" outlineLevel="0" collapsed="false">
      <c r="A284" s="7" t="n">
        <v>281001</v>
      </c>
      <c r="B284" s="7" t="n">
        <v>11</v>
      </c>
      <c r="C284" s="7" t="n">
        <v>0.538</v>
      </c>
    </row>
    <row r="285" customFormat="false" ht="13" hidden="false" customHeight="false" outlineLevel="0" collapsed="false">
      <c r="A285" s="7" t="n">
        <v>282001</v>
      </c>
      <c r="B285" s="7" t="n">
        <v>21</v>
      </c>
      <c r="C285" s="7" t="n">
        <v>0.544</v>
      </c>
    </row>
    <row r="286" customFormat="false" ht="13" hidden="false" customHeight="false" outlineLevel="0" collapsed="false">
      <c r="A286" s="7" t="n">
        <v>283001</v>
      </c>
      <c r="B286" s="7" t="n">
        <v>22</v>
      </c>
      <c r="C286" s="7" t="n">
        <v>0.545</v>
      </c>
    </row>
    <row r="287" customFormat="false" ht="13" hidden="false" customHeight="false" outlineLevel="0" collapsed="false">
      <c r="A287" s="7" t="n">
        <v>284001</v>
      </c>
      <c r="B287" s="7" t="n">
        <v>27</v>
      </c>
      <c r="C287" s="7" t="n">
        <v>0.53</v>
      </c>
    </row>
    <row r="288" customFormat="false" ht="13" hidden="false" customHeight="false" outlineLevel="0" collapsed="false">
      <c r="A288" s="7" t="n">
        <v>285001</v>
      </c>
      <c r="B288" s="7" t="n">
        <v>26</v>
      </c>
      <c r="C288" s="7" t="n">
        <v>0.546</v>
      </c>
    </row>
    <row r="289" customFormat="false" ht="13" hidden="false" customHeight="false" outlineLevel="0" collapsed="false">
      <c r="A289" s="7" t="n">
        <v>286001</v>
      </c>
      <c r="B289" s="7" t="n">
        <v>17</v>
      </c>
      <c r="C289" s="7" t="n">
        <v>0.534</v>
      </c>
    </row>
    <row r="290" customFormat="false" ht="13" hidden="false" customHeight="false" outlineLevel="0" collapsed="false">
      <c r="A290" s="7" t="n">
        <v>287001</v>
      </c>
      <c r="B290" s="7" t="n">
        <v>23</v>
      </c>
      <c r="C290" s="7" t="n">
        <v>0.524</v>
      </c>
    </row>
    <row r="291" customFormat="false" ht="13" hidden="false" customHeight="false" outlineLevel="0" collapsed="false">
      <c r="A291" s="7" t="n">
        <v>288001</v>
      </c>
      <c r="B291" s="7" t="n">
        <v>19</v>
      </c>
      <c r="C291" s="7" t="n">
        <v>0.522</v>
      </c>
    </row>
    <row r="292" customFormat="false" ht="13" hidden="false" customHeight="false" outlineLevel="0" collapsed="false">
      <c r="A292" s="7" t="n">
        <v>289001</v>
      </c>
      <c r="B292" s="7" t="n">
        <v>21</v>
      </c>
      <c r="C292" s="7" t="n">
        <v>0.506</v>
      </c>
    </row>
    <row r="293" customFormat="false" ht="13" hidden="false" customHeight="false" outlineLevel="0" collapsed="false">
      <c r="A293" s="7" t="n">
        <v>290001</v>
      </c>
      <c r="B293" s="7" t="n">
        <v>20</v>
      </c>
      <c r="C293" s="7" t="n">
        <v>0.509</v>
      </c>
    </row>
    <row r="294" customFormat="false" ht="13" hidden="false" customHeight="false" outlineLevel="0" collapsed="false">
      <c r="A294" s="7" t="n">
        <v>291001</v>
      </c>
      <c r="B294" s="7" t="n">
        <v>21</v>
      </c>
      <c r="C294" s="7" t="n">
        <v>0.519</v>
      </c>
    </row>
    <row r="295" customFormat="false" ht="13" hidden="false" customHeight="false" outlineLevel="0" collapsed="false">
      <c r="A295" s="7" t="n">
        <v>292001</v>
      </c>
      <c r="B295" s="7" t="n">
        <v>15</v>
      </c>
      <c r="C295" s="7" t="n">
        <v>0.513</v>
      </c>
    </row>
    <row r="296" customFormat="false" ht="13" hidden="false" customHeight="false" outlineLevel="0" collapsed="false">
      <c r="A296" s="7" t="n">
        <v>293001</v>
      </c>
      <c r="B296" s="7" t="n">
        <v>18</v>
      </c>
      <c r="C296" s="7" t="n">
        <v>0.527</v>
      </c>
    </row>
    <row r="297" customFormat="false" ht="13" hidden="false" customHeight="false" outlineLevel="0" collapsed="false">
      <c r="A297" s="7" t="n">
        <v>294001</v>
      </c>
      <c r="B297" s="7" t="n">
        <v>14</v>
      </c>
      <c r="C297" s="7" t="n">
        <v>0.53</v>
      </c>
    </row>
    <row r="298" customFormat="false" ht="13" hidden="false" customHeight="false" outlineLevel="0" collapsed="false">
      <c r="A298" s="7" t="n">
        <v>295001</v>
      </c>
      <c r="B298" s="7" t="n">
        <v>6</v>
      </c>
      <c r="C298" s="7" t="n">
        <v>0.529</v>
      </c>
    </row>
    <row r="299" customFormat="false" ht="13" hidden="false" customHeight="false" outlineLevel="0" collapsed="false">
      <c r="A299" s="7" t="n">
        <v>296001</v>
      </c>
      <c r="B299" s="7" t="n">
        <v>10</v>
      </c>
      <c r="C299" s="7" t="n">
        <v>0.524</v>
      </c>
    </row>
    <row r="300" customFormat="false" ht="13" hidden="false" customHeight="false" outlineLevel="0" collapsed="false">
      <c r="A300" s="7" t="n">
        <v>297001</v>
      </c>
      <c r="B300" s="7" t="n">
        <v>22</v>
      </c>
      <c r="C300" s="7" t="n">
        <v>0.522</v>
      </c>
    </row>
    <row r="301" customFormat="false" ht="13" hidden="false" customHeight="false" outlineLevel="0" collapsed="false">
      <c r="A301" s="7" t="n">
        <v>298001</v>
      </c>
      <c r="B301" s="7" t="n">
        <v>25</v>
      </c>
      <c r="C301" s="7" t="n">
        <v>0.513</v>
      </c>
    </row>
    <row r="302" customFormat="false" ht="13" hidden="false" customHeight="false" outlineLevel="0" collapsed="false">
      <c r="A302" s="7" t="n">
        <v>299001</v>
      </c>
      <c r="B302" s="7" t="n">
        <v>30</v>
      </c>
      <c r="C302" s="7" t="n">
        <v>0.505</v>
      </c>
    </row>
    <row r="303" customFormat="false" ht="13" hidden="false" customHeight="false" outlineLevel="0" collapsed="false">
      <c r="A303" s="7" t="n">
        <v>300001</v>
      </c>
      <c r="B303" s="7" t="n">
        <v>35</v>
      </c>
      <c r="C303" s="7" t="n">
        <v>0.525</v>
      </c>
    </row>
    <row r="304" customFormat="false" ht="13" hidden="false" customHeight="false" outlineLevel="0" collapsed="false">
      <c r="A304" s="7" t="n">
        <v>301001</v>
      </c>
      <c r="B304" s="7" t="n">
        <v>18</v>
      </c>
      <c r="C304" s="7" t="n">
        <v>0.532</v>
      </c>
    </row>
    <row r="305" customFormat="false" ht="13" hidden="false" customHeight="false" outlineLevel="0" collapsed="false">
      <c r="A305" s="7" t="n">
        <v>302001</v>
      </c>
      <c r="B305" s="7" t="n">
        <v>16</v>
      </c>
      <c r="C305" s="7" t="n">
        <v>0.547</v>
      </c>
    </row>
    <row r="306" customFormat="false" ht="13" hidden="false" customHeight="false" outlineLevel="0" collapsed="false">
      <c r="A306" s="7" t="n">
        <v>303001</v>
      </c>
      <c r="B306" s="7" t="n">
        <v>17</v>
      </c>
      <c r="C306" s="7" t="n">
        <v>0.551</v>
      </c>
    </row>
    <row r="307" customFormat="false" ht="13" hidden="false" customHeight="false" outlineLevel="0" collapsed="false">
      <c r="A307" s="7" t="n">
        <v>304001</v>
      </c>
      <c r="B307" s="7" t="n">
        <v>26</v>
      </c>
      <c r="C307" s="7" t="n">
        <v>0.556</v>
      </c>
    </row>
    <row r="308" customFormat="false" ht="13" hidden="false" customHeight="false" outlineLevel="0" collapsed="false">
      <c r="A308" s="7" t="n">
        <v>305001</v>
      </c>
      <c r="B308" s="7" t="n">
        <v>26</v>
      </c>
      <c r="C308" s="7" t="n">
        <v>0.539</v>
      </c>
    </row>
    <row r="309" customFormat="false" ht="13" hidden="false" customHeight="false" outlineLevel="0" collapsed="false">
      <c r="A309" s="7" t="n">
        <v>306001</v>
      </c>
      <c r="B309" s="7" t="n">
        <v>61</v>
      </c>
      <c r="C309" s="7" t="n">
        <v>0.522</v>
      </c>
    </row>
    <row r="310" customFormat="false" ht="13" hidden="false" customHeight="false" outlineLevel="0" collapsed="false">
      <c r="A310" s="7" t="n">
        <v>307001</v>
      </c>
      <c r="B310" s="7" t="n">
        <v>72</v>
      </c>
      <c r="C310" s="7" t="n">
        <v>0.52</v>
      </c>
    </row>
    <row r="311" customFormat="false" ht="13" hidden="false" customHeight="false" outlineLevel="0" collapsed="false">
      <c r="A311" s="7" t="n">
        <v>308001</v>
      </c>
      <c r="B311" s="7" t="n">
        <v>60</v>
      </c>
      <c r="C311" s="7" t="n">
        <v>0.507</v>
      </c>
    </row>
    <row r="312" customFormat="false" ht="13" hidden="false" customHeight="false" outlineLevel="0" collapsed="false">
      <c r="A312" s="7" t="n">
        <v>309001</v>
      </c>
      <c r="B312" s="7" t="n">
        <v>61</v>
      </c>
      <c r="C312" s="7" t="n">
        <v>0.521</v>
      </c>
    </row>
    <row r="313" customFormat="false" ht="13" hidden="false" customHeight="false" outlineLevel="0" collapsed="false">
      <c r="A313" s="7" t="n">
        <v>310001</v>
      </c>
      <c r="B313" s="7" t="n">
        <v>26</v>
      </c>
      <c r="C313" s="7" t="n">
        <v>0.535</v>
      </c>
    </row>
    <row r="314" customFormat="false" ht="13" hidden="false" customHeight="false" outlineLevel="0" collapsed="false">
      <c r="A314" s="7" t="n">
        <v>311001</v>
      </c>
      <c r="B314" s="7" t="n">
        <v>12</v>
      </c>
      <c r="C314" s="7" t="n">
        <v>0.533</v>
      </c>
    </row>
    <row r="315" customFormat="false" ht="13" hidden="false" customHeight="false" outlineLevel="0" collapsed="false">
      <c r="A315" s="7" t="n">
        <v>312001</v>
      </c>
      <c r="B315" s="7" t="n">
        <v>43</v>
      </c>
      <c r="C315" s="7" t="n">
        <v>0.525</v>
      </c>
    </row>
    <row r="316" customFormat="false" ht="13" hidden="false" customHeight="false" outlineLevel="0" collapsed="false">
      <c r="A316" s="7" t="n">
        <v>313001</v>
      </c>
      <c r="B316" s="7" t="n">
        <v>47</v>
      </c>
      <c r="C316" s="7" t="n">
        <v>0.524</v>
      </c>
    </row>
    <row r="317" customFormat="false" ht="13" hidden="false" customHeight="false" outlineLevel="0" collapsed="false">
      <c r="A317" s="7" t="n">
        <v>314001</v>
      </c>
      <c r="B317" s="7" t="n">
        <v>51</v>
      </c>
      <c r="C317" s="7" t="n">
        <v>0.529</v>
      </c>
    </row>
    <row r="318" customFormat="false" ht="13" hidden="false" customHeight="false" outlineLevel="0" collapsed="false">
      <c r="A318" s="7" t="n">
        <v>315001</v>
      </c>
      <c r="B318" s="7" t="n">
        <v>48</v>
      </c>
      <c r="C318" s="7" t="n">
        <v>0.536</v>
      </c>
    </row>
    <row r="319" customFormat="false" ht="13" hidden="false" customHeight="false" outlineLevel="0" collapsed="false">
      <c r="A319" s="7" t="n">
        <v>316001</v>
      </c>
      <c r="B319" s="7" t="n">
        <v>18</v>
      </c>
      <c r="C319" s="7" t="n">
        <v>0.537</v>
      </c>
    </row>
    <row r="320" customFormat="false" ht="13" hidden="false" customHeight="false" outlineLevel="0" collapsed="false">
      <c r="A320" s="7" t="n">
        <v>317001</v>
      </c>
      <c r="B320" s="7" t="n">
        <v>13</v>
      </c>
      <c r="C320" s="7" t="n">
        <v>0.531</v>
      </c>
    </row>
    <row r="321" customFormat="false" ht="13" hidden="false" customHeight="false" outlineLevel="0" collapsed="false">
      <c r="A321" s="7" t="n">
        <v>318001</v>
      </c>
      <c r="B321" s="7" t="n">
        <v>14</v>
      </c>
      <c r="C321" s="7" t="n">
        <v>0.521</v>
      </c>
    </row>
    <row r="322" customFormat="false" ht="13" hidden="false" customHeight="false" outlineLevel="0" collapsed="false">
      <c r="A322" s="7" t="n">
        <v>319001</v>
      </c>
      <c r="B322" s="7" t="n">
        <v>17</v>
      </c>
      <c r="C322" s="7" t="n">
        <v>0.522</v>
      </c>
    </row>
    <row r="323" customFormat="false" ht="13" hidden="false" customHeight="false" outlineLevel="0" collapsed="false">
      <c r="A323" s="7" t="n">
        <v>320001</v>
      </c>
      <c r="B323" s="7" t="n">
        <v>12</v>
      </c>
      <c r="C323" s="7" t="n">
        <v>0.534</v>
      </c>
    </row>
    <row r="324" customFormat="false" ht="13" hidden="false" customHeight="false" outlineLevel="0" collapsed="false">
      <c r="A324" s="7" t="n">
        <v>321001</v>
      </c>
      <c r="B324" s="7" t="n">
        <v>16</v>
      </c>
      <c r="C324" s="7" t="n">
        <v>0.536</v>
      </c>
    </row>
    <row r="325" customFormat="false" ht="13" hidden="false" customHeight="false" outlineLevel="0" collapsed="false">
      <c r="A325" s="7" t="n">
        <v>322001</v>
      </c>
      <c r="B325" s="7" t="n">
        <v>10</v>
      </c>
      <c r="C325" s="7" t="n">
        <v>0.511</v>
      </c>
    </row>
    <row r="326" customFormat="false" ht="13" hidden="false" customHeight="false" outlineLevel="0" collapsed="false">
      <c r="A326" s="7" t="n">
        <v>323001</v>
      </c>
      <c r="B326" s="7" t="n">
        <v>58</v>
      </c>
      <c r="C326" s="7" t="n">
        <v>0.494</v>
      </c>
    </row>
    <row r="327" customFormat="false" ht="13" hidden="false" customHeight="false" outlineLevel="0" collapsed="false">
      <c r="A327" s="7" t="n">
        <v>324001</v>
      </c>
      <c r="B327" s="7" t="n">
        <v>97</v>
      </c>
      <c r="C327" s="7" t="n">
        <v>0.472</v>
      </c>
    </row>
    <row r="328" customFormat="false" ht="13" hidden="false" customHeight="false" outlineLevel="0" collapsed="false">
      <c r="A328" s="7" t="n">
        <v>325001</v>
      </c>
      <c r="B328" s="7" t="n">
        <v>116</v>
      </c>
      <c r="C328" s="7" t="n">
        <v>0.477</v>
      </c>
    </row>
    <row r="329" customFormat="false" ht="13" hidden="false" customHeight="false" outlineLevel="0" collapsed="false">
      <c r="A329" s="7" t="n">
        <v>326001</v>
      </c>
      <c r="B329" s="7" t="n">
        <v>118</v>
      </c>
      <c r="C329" s="7" t="n">
        <v>0.509</v>
      </c>
    </row>
    <row r="330" customFormat="false" ht="13" hidden="false" customHeight="false" outlineLevel="0" collapsed="false">
      <c r="A330" s="7" t="n">
        <v>327001</v>
      </c>
      <c r="B330" s="7" t="n">
        <v>69</v>
      </c>
      <c r="C330" s="7" t="n">
        <v>0.534</v>
      </c>
    </row>
    <row r="331" customFormat="false" ht="13" hidden="false" customHeight="false" outlineLevel="0" collapsed="false">
      <c r="A331" s="7" t="n">
        <v>328001</v>
      </c>
      <c r="B331" s="7" t="n">
        <v>31</v>
      </c>
      <c r="C331" s="7" t="n">
        <v>0.552</v>
      </c>
    </row>
    <row r="332" customFormat="false" ht="13" hidden="false" customHeight="false" outlineLevel="0" collapsed="false">
      <c r="A332" s="7" t="n">
        <v>329001</v>
      </c>
      <c r="B332" s="7" t="n">
        <v>18</v>
      </c>
      <c r="C332" s="7" t="n">
        <v>0.551</v>
      </c>
    </row>
    <row r="333" customFormat="false" ht="13" hidden="false" customHeight="false" outlineLevel="0" collapsed="false">
      <c r="A333" s="7" t="n">
        <v>330001</v>
      </c>
      <c r="B333" s="7" t="n">
        <v>16</v>
      </c>
      <c r="C333" s="7" t="n">
        <v>0.548</v>
      </c>
    </row>
    <row r="334" customFormat="false" ht="13" hidden="false" customHeight="false" outlineLevel="0" collapsed="false">
      <c r="A334" s="7" t="n">
        <v>331001</v>
      </c>
      <c r="B334" s="7" t="n">
        <v>16</v>
      </c>
      <c r="C334" s="7" t="n">
        <v>0.534</v>
      </c>
    </row>
    <row r="335" customFormat="false" ht="13" hidden="false" customHeight="false" outlineLevel="0" collapsed="false">
      <c r="A335" s="7" t="n">
        <v>332001</v>
      </c>
      <c r="B335" s="7" t="n">
        <v>25</v>
      </c>
      <c r="C335" s="7" t="n">
        <v>0.545</v>
      </c>
    </row>
    <row r="336" customFormat="false" ht="13" hidden="false" customHeight="false" outlineLevel="0" collapsed="false">
      <c r="A336" s="7" t="n">
        <v>333001</v>
      </c>
      <c r="B336" s="7" t="n">
        <v>15</v>
      </c>
      <c r="C336" s="7" t="n">
        <v>0.559</v>
      </c>
    </row>
    <row r="337" customFormat="false" ht="13" hidden="false" customHeight="false" outlineLevel="0" collapsed="false">
      <c r="A337" s="7" t="n">
        <v>334001</v>
      </c>
      <c r="B337" s="7" t="n">
        <v>14</v>
      </c>
      <c r="C337" s="7" t="n">
        <v>0.577</v>
      </c>
    </row>
    <row r="338" customFormat="false" ht="13" hidden="false" customHeight="false" outlineLevel="0" collapsed="false">
      <c r="A338" s="7" t="n">
        <v>335001</v>
      </c>
      <c r="B338" s="7" t="n">
        <v>12</v>
      </c>
      <c r="C338" s="7" t="n">
        <v>0.576</v>
      </c>
    </row>
    <row r="339" customFormat="false" ht="13" hidden="false" customHeight="false" outlineLevel="0" collapsed="false">
      <c r="A339" s="7" t="n">
        <v>336001</v>
      </c>
      <c r="B339" s="7" t="n">
        <v>26</v>
      </c>
      <c r="C339" s="7" t="n">
        <v>0.568</v>
      </c>
    </row>
    <row r="340" customFormat="false" ht="13" hidden="false" customHeight="false" outlineLevel="0" collapsed="false">
      <c r="A340" s="7" t="n">
        <v>337001</v>
      </c>
      <c r="B340" s="7" t="n">
        <v>33</v>
      </c>
      <c r="C340" s="7" t="n">
        <v>0.556</v>
      </c>
    </row>
    <row r="341" customFormat="false" ht="13" hidden="false" customHeight="false" outlineLevel="0" collapsed="false">
      <c r="A341" s="7" t="n">
        <v>338001</v>
      </c>
      <c r="B341" s="7" t="n">
        <v>37</v>
      </c>
      <c r="C341" s="7" t="n">
        <v>0.543</v>
      </c>
    </row>
    <row r="342" customFormat="false" ht="13" hidden="false" customHeight="false" outlineLevel="0" collapsed="false">
      <c r="A342" s="7" t="n">
        <v>339001</v>
      </c>
      <c r="B342" s="7" t="n">
        <v>37</v>
      </c>
      <c r="C342" s="7" t="n">
        <v>0.547</v>
      </c>
    </row>
    <row r="343" customFormat="false" ht="13" hidden="false" customHeight="false" outlineLevel="0" collapsed="false">
      <c r="A343" s="7" t="n">
        <v>340001</v>
      </c>
      <c r="B343" s="7" t="n">
        <v>15</v>
      </c>
      <c r="C343" s="7" t="n">
        <v>0.555</v>
      </c>
    </row>
    <row r="344" customFormat="false" ht="13" hidden="false" customHeight="false" outlineLevel="0" collapsed="false">
      <c r="A344" s="7" t="n">
        <v>341001</v>
      </c>
      <c r="B344" s="7" t="n">
        <v>9</v>
      </c>
      <c r="C344" s="7" t="n">
        <v>0.546</v>
      </c>
    </row>
    <row r="345" customFormat="false" ht="13" hidden="false" customHeight="false" outlineLevel="0" collapsed="false">
      <c r="A345" s="7" t="n">
        <v>342001</v>
      </c>
      <c r="B345" s="7" t="n">
        <v>13</v>
      </c>
      <c r="C345" s="7" t="n">
        <v>0.527</v>
      </c>
    </row>
    <row r="346" customFormat="false" ht="13" hidden="false" customHeight="false" outlineLevel="0" collapsed="false">
      <c r="A346" s="7" t="n">
        <v>343001</v>
      </c>
      <c r="B346" s="7" t="n">
        <v>17</v>
      </c>
      <c r="C346" s="7" t="n">
        <v>0.523</v>
      </c>
    </row>
    <row r="347" customFormat="false" ht="13" hidden="false" customHeight="false" outlineLevel="0" collapsed="false">
      <c r="A347" s="7" t="n">
        <v>344001</v>
      </c>
      <c r="B347" s="7" t="n">
        <v>16</v>
      </c>
      <c r="C347" s="7" t="n">
        <v>0.513</v>
      </c>
    </row>
    <row r="348" customFormat="false" ht="13" hidden="false" customHeight="false" outlineLevel="0" collapsed="false">
      <c r="A348" s="7" t="n">
        <v>345001</v>
      </c>
      <c r="B348" s="7" t="n">
        <v>23</v>
      </c>
      <c r="C348" s="7" t="n">
        <v>0.48</v>
      </c>
    </row>
    <row r="349" customFormat="false" ht="13" hidden="false" customHeight="false" outlineLevel="0" collapsed="false">
      <c r="A349" s="7" t="n">
        <v>346001</v>
      </c>
      <c r="B349" s="7" t="n">
        <v>214</v>
      </c>
      <c r="C349" s="7" t="n">
        <v>0.485</v>
      </c>
    </row>
    <row r="350" customFormat="false" ht="13" hidden="false" customHeight="false" outlineLevel="0" collapsed="false">
      <c r="A350" s="7" t="n">
        <v>347001</v>
      </c>
      <c r="B350" s="7" t="n">
        <v>212</v>
      </c>
      <c r="C350" s="7" t="n">
        <v>0.495</v>
      </c>
    </row>
    <row r="351" customFormat="false" ht="13" hidden="false" customHeight="false" outlineLevel="0" collapsed="false">
      <c r="A351" s="7" t="n">
        <v>348001</v>
      </c>
      <c r="B351" s="7" t="n">
        <v>220</v>
      </c>
      <c r="C351" s="7" t="n">
        <v>0.481</v>
      </c>
    </row>
    <row r="352" customFormat="false" ht="13" hidden="false" customHeight="false" outlineLevel="0" collapsed="false">
      <c r="A352" s="7" t="n">
        <v>349001</v>
      </c>
      <c r="B352" s="7" t="n">
        <v>229</v>
      </c>
      <c r="C352" s="7" t="n">
        <v>0.528</v>
      </c>
    </row>
    <row r="353" customFormat="false" ht="13" hidden="false" customHeight="false" outlineLevel="0" collapsed="false">
      <c r="A353" s="7" t="n">
        <v>350001</v>
      </c>
      <c r="B353" s="7" t="n">
        <v>30</v>
      </c>
      <c r="C353" s="7" t="n">
        <v>0.548</v>
      </c>
    </row>
    <row r="354" customFormat="false" ht="13" hidden="false" customHeight="false" outlineLevel="0" collapsed="false">
      <c r="A354" s="7" t="n">
        <v>351001</v>
      </c>
      <c r="B354" s="7" t="n">
        <v>33</v>
      </c>
      <c r="C354" s="7" t="n">
        <v>0.551</v>
      </c>
    </row>
    <row r="355" customFormat="false" ht="13" hidden="false" customHeight="false" outlineLevel="0" collapsed="false">
      <c r="A355" s="7" t="n">
        <v>352001</v>
      </c>
      <c r="B355" s="7" t="n">
        <v>22</v>
      </c>
      <c r="C355" s="7" t="n">
        <v>0.561</v>
      </c>
    </row>
    <row r="356" customFormat="false" ht="13" hidden="false" customHeight="false" outlineLevel="0" collapsed="false">
      <c r="A356" s="7" t="n">
        <v>353001</v>
      </c>
      <c r="B356" s="7" t="n">
        <v>7</v>
      </c>
      <c r="C356" s="7" t="n">
        <v>0.557</v>
      </c>
    </row>
    <row r="357" customFormat="false" ht="13" hidden="false" customHeight="false" outlineLevel="0" collapsed="false">
      <c r="A357" s="7" t="n">
        <v>354001</v>
      </c>
      <c r="B357" s="7" t="n">
        <v>7</v>
      </c>
      <c r="C357" s="7" t="n">
        <v>0.555</v>
      </c>
    </row>
    <row r="358" customFormat="false" ht="13" hidden="false" customHeight="false" outlineLevel="0" collapsed="false">
      <c r="A358" s="7" t="n">
        <v>355001</v>
      </c>
      <c r="B358" s="7" t="n">
        <v>2</v>
      </c>
      <c r="C358" s="7" t="n">
        <v>0.551</v>
      </c>
    </row>
    <row r="359" customFormat="false" ht="13" hidden="false" customHeight="false" outlineLevel="0" collapsed="false">
      <c r="A359" s="7" t="n">
        <v>356001</v>
      </c>
      <c r="B359" s="7" t="n">
        <v>2</v>
      </c>
      <c r="C359" s="7" t="n">
        <v>0.554</v>
      </c>
    </row>
    <row r="360" customFormat="false" ht="13" hidden="false" customHeight="false" outlineLevel="0" collapsed="false">
      <c r="A360" s="7" t="n">
        <v>357001</v>
      </c>
      <c r="B360" s="7" t="n">
        <v>5</v>
      </c>
      <c r="C360" s="7" t="n">
        <v>0.536</v>
      </c>
    </row>
    <row r="361" customFormat="false" ht="13" hidden="false" customHeight="false" outlineLevel="0" collapsed="false">
      <c r="A361" s="7" t="n">
        <v>358001</v>
      </c>
      <c r="B361" s="7" t="n">
        <v>69</v>
      </c>
      <c r="C361" s="7" t="n">
        <v>0.529</v>
      </c>
    </row>
    <row r="362" customFormat="false" ht="13" hidden="false" customHeight="false" outlineLevel="0" collapsed="false">
      <c r="A362" s="7" t="n">
        <v>359001</v>
      </c>
      <c r="B362" s="7" t="n">
        <v>73</v>
      </c>
      <c r="C362" s="7" t="n">
        <v>0.528</v>
      </c>
    </row>
    <row r="363" customFormat="false" ht="13" hidden="false" customHeight="false" outlineLevel="0" collapsed="false">
      <c r="A363" s="7" t="n">
        <v>360001</v>
      </c>
      <c r="B363" s="7" t="n">
        <v>78</v>
      </c>
      <c r="C363" s="7" t="n">
        <v>0.524</v>
      </c>
    </row>
    <row r="364" customFormat="false" ht="13" hidden="false" customHeight="false" outlineLevel="0" collapsed="false">
      <c r="A364" s="7" t="n">
        <v>361001</v>
      </c>
      <c r="B364" s="7" t="n">
        <v>82</v>
      </c>
      <c r="C364" s="7" t="n">
        <v>0.545</v>
      </c>
    </row>
    <row r="365" customFormat="false" ht="13" hidden="false" customHeight="false" outlineLevel="0" collapsed="false">
      <c r="A365" s="7" t="n">
        <v>362001</v>
      </c>
      <c r="B365" s="7" t="n">
        <v>19</v>
      </c>
      <c r="C365" s="7" t="n">
        <v>0.533</v>
      </c>
    </row>
    <row r="366" customFormat="false" ht="13" hidden="false" customHeight="false" outlineLevel="0" collapsed="false">
      <c r="A366" s="7" t="n">
        <v>363001</v>
      </c>
      <c r="B366" s="7" t="n">
        <v>20</v>
      </c>
      <c r="C366" s="7" t="n">
        <v>0.538</v>
      </c>
    </row>
    <row r="367" customFormat="false" ht="13" hidden="false" customHeight="false" outlineLevel="0" collapsed="false">
      <c r="A367" s="7" t="n">
        <v>364001</v>
      </c>
      <c r="B367" s="7" t="n">
        <v>15</v>
      </c>
      <c r="C367" s="7" t="n">
        <v>0.557</v>
      </c>
    </row>
    <row r="368" customFormat="false" ht="13" hidden="false" customHeight="false" outlineLevel="0" collapsed="false">
      <c r="A368" s="7" t="n">
        <v>365001</v>
      </c>
      <c r="B368" s="7" t="n">
        <v>6</v>
      </c>
      <c r="C368" s="7" t="n">
        <v>0.552</v>
      </c>
    </row>
    <row r="369" customFormat="false" ht="13" hidden="false" customHeight="false" outlineLevel="0" collapsed="false">
      <c r="A369" s="7" t="n">
        <v>366001</v>
      </c>
      <c r="B369" s="7" t="n">
        <v>10</v>
      </c>
      <c r="C369" s="7" t="n">
        <v>0.564</v>
      </c>
    </row>
    <row r="370" customFormat="false" ht="13" hidden="false" customHeight="false" outlineLevel="0" collapsed="false">
      <c r="A370" s="7" t="n">
        <v>367001</v>
      </c>
      <c r="B370" s="7" t="n">
        <v>11</v>
      </c>
      <c r="C370" s="7" t="n">
        <v>0.564</v>
      </c>
    </row>
    <row r="371" customFormat="false" ht="13" hidden="false" customHeight="false" outlineLevel="0" collapsed="false">
      <c r="A371" s="7" t="n">
        <v>368001</v>
      </c>
      <c r="B371" s="7" t="n">
        <v>12</v>
      </c>
      <c r="C371" s="7" t="n">
        <v>0.543</v>
      </c>
    </row>
    <row r="372" customFormat="false" ht="13" hidden="false" customHeight="false" outlineLevel="0" collapsed="false">
      <c r="A372" s="7" t="n">
        <v>369001</v>
      </c>
      <c r="B372" s="7" t="n">
        <v>16</v>
      </c>
      <c r="C372" s="7" t="n">
        <v>0.523</v>
      </c>
    </row>
    <row r="373" customFormat="false" ht="13" hidden="false" customHeight="false" outlineLevel="0" collapsed="false">
      <c r="A373" s="7" t="n">
        <v>370001</v>
      </c>
      <c r="B373" s="7" t="n">
        <v>32</v>
      </c>
      <c r="C373" s="7" t="n">
        <v>0.529</v>
      </c>
    </row>
    <row r="374" customFormat="false" ht="13" hidden="false" customHeight="false" outlineLevel="0" collapsed="false">
      <c r="A374" s="7" t="n">
        <v>371001</v>
      </c>
      <c r="B374" s="7" t="n">
        <v>31</v>
      </c>
      <c r="C374" s="7" t="n">
        <v>0.524</v>
      </c>
    </row>
    <row r="375" customFormat="false" ht="13" hidden="false" customHeight="false" outlineLevel="0" collapsed="false">
      <c r="A375" s="7" t="n">
        <v>372001</v>
      </c>
      <c r="B375" s="7" t="n">
        <v>32</v>
      </c>
      <c r="C375" s="7" t="n">
        <v>0.539</v>
      </c>
    </row>
    <row r="376" customFormat="false" ht="13" hidden="false" customHeight="false" outlineLevel="0" collapsed="false">
      <c r="A376" s="7" t="n">
        <v>373001</v>
      </c>
      <c r="B376" s="7" t="n">
        <v>28</v>
      </c>
      <c r="C376" s="7" t="n">
        <v>0.572</v>
      </c>
    </row>
    <row r="377" customFormat="false" ht="13" hidden="false" customHeight="false" outlineLevel="0" collapsed="false">
      <c r="A377" s="7" t="n">
        <v>374001</v>
      </c>
      <c r="B377" s="7" t="n">
        <v>7</v>
      </c>
      <c r="C377" s="7" t="n">
        <v>0.579</v>
      </c>
    </row>
    <row r="378" customFormat="false" ht="13" hidden="false" customHeight="false" outlineLevel="0" collapsed="false">
      <c r="A378" s="7" t="n">
        <v>375001</v>
      </c>
      <c r="B378" s="7" t="n">
        <v>3</v>
      </c>
      <c r="C378" s="7" t="n">
        <v>0.597</v>
      </c>
    </row>
    <row r="379" customFormat="false" ht="13" hidden="false" customHeight="false" outlineLevel="0" collapsed="false">
      <c r="A379" s="7" t="n">
        <v>376001</v>
      </c>
      <c r="B379" s="7" t="n">
        <v>1</v>
      </c>
      <c r="C379" s="7" t="n">
        <v>0.608</v>
      </c>
    </row>
    <row r="380" customFormat="false" ht="13" hidden="false" customHeight="false" outlineLevel="0" collapsed="false">
      <c r="A380" s="7" t="n">
        <v>377001</v>
      </c>
      <c r="B380" s="7" t="n">
        <v>1</v>
      </c>
      <c r="C380" s="7" t="n">
        <v>0.611</v>
      </c>
    </row>
    <row r="381" customFormat="false" ht="13" hidden="false" customHeight="false" outlineLevel="0" collapsed="false">
      <c r="A381" s="7" t="n">
        <v>378001</v>
      </c>
      <c r="B381" s="7" t="n">
        <v>14</v>
      </c>
      <c r="C381" s="7" t="n">
        <v>0.582</v>
      </c>
    </row>
    <row r="382" customFormat="false" ht="13" hidden="false" customHeight="false" outlineLevel="0" collapsed="false">
      <c r="A382" s="7" t="n">
        <v>379001</v>
      </c>
      <c r="B382" s="7" t="n">
        <v>96</v>
      </c>
      <c r="C382" s="7" t="n">
        <v>0.57</v>
      </c>
    </row>
    <row r="383" customFormat="false" ht="13" hidden="false" customHeight="false" outlineLevel="0" collapsed="false">
      <c r="A383" s="7" t="n">
        <v>380001</v>
      </c>
      <c r="B383" s="7" t="n">
        <v>96</v>
      </c>
      <c r="C383" s="7" t="n">
        <v>0.554</v>
      </c>
    </row>
    <row r="384" customFormat="false" ht="13" hidden="false" customHeight="false" outlineLevel="0" collapsed="false">
      <c r="A384" s="7" t="n">
        <v>381001</v>
      </c>
      <c r="B384" s="7" t="n">
        <v>100</v>
      </c>
      <c r="C384" s="7" t="n">
        <v>0.548</v>
      </c>
    </row>
    <row r="385" customFormat="false" ht="13" hidden="false" customHeight="false" outlineLevel="0" collapsed="false">
      <c r="A385" s="7" t="n">
        <v>382001</v>
      </c>
      <c r="B385" s="7" t="n">
        <v>87</v>
      </c>
      <c r="C385" s="7" t="n">
        <v>0.568</v>
      </c>
    </row>
    <row r="386" customFormat="false" ht="13" hidden="false" customHeight="false" outlineLevel="0" collapsed="false">
      <c r="A386" s="7" t="n">
        <v>383001</v>
      </c>
      <c r="B386" s="7" t="n">
        <v>16</v>
      </c>
      <c r="C386" s="7" t="n">
        <v>0.554</v>
      </c>
    </row>
    <row r="387" customFormat="false" ht="13" hidden="false" customHeight="false" outlineLevel="0" collapsed="false">
      <c r="A387" s="7" t="n">
        <v>384001</v>
      </c>
      <c r="B387" s="7" t="n">
        <v>29</v>
      </c>
      <c r="C387" s="7" t="n">
        <v>0.544</v>
      </c>
    </row>
    <row r="388" customFormat="false" ht="13" hidden="false" customHeight="false" outlineLevel="0" collapsed="false">
      <c r="A388" s="7" t="n">
        <v>385001</v>
      </c>
      <c r="B388" s="7" t="n">
        <v>33</v>
      </c>
      <c r="C388" s="7" t="n">
        <v>0.542</v>
      </c>
    </row>
    <row r="389" customFormat="false" ht="13" hidden="false" customHeight="false" outlineLevel="0" collapsed="false">
      <c r="A389" s="7" t="n">
        <v>386001</v>
      </c>
      <c r="B389" s="7" t="n">
        <v>38</v>
      </c>
      <c r="C389" s="7" t="n">
        <v>0.538</v>
      </c>
    </row>
    <row r="390" customFormat="false" ht="13" hidden="false" customHeight="false" outlineLevel="0" collapsed="false">
      <c r="A390" s="7" t="n">
        <v>387001</v>
      </c>
      <c r="B390" s="7" t="n">
        <v>29</v>
      </c>
      <c r="C390" s="7" t="n">
        <v>0.546</v>
      </c>
    </row>
    <row r="391" customFormat="false" ht="13" hidden="false" customHeight="false" outlineLevel="0" collapsed="false">
      <c r="A391" s="7" t="n">
        <v>388001</v>
      </c>
      <c r="B391" s="7" t="n">
        <v>21</v>
      </c>
      <c r="C391" s="7" t="n">
        <v>0.556</v>
      </c>
    </row>
    <row r="392" customFormat="false" ht="13" hidden="false" customHeight="false" outlineLevel="0" collapsed="false">
      <c r="A392" s="7" t="n">
        <v>389001</v>
      </c>
      <c r="B392" s="7" t="n">
        <v>14</v>
      </c>
      <c r="C392" s="7" t="n">
        <v>0.55</v>
      </c>
    </row>
    <row r="393" customFormat="false" ht="13" hidden="false" customHeight="false" outlineLevel="0" collapsed="false">
      <c r="A393" s="7" t="n">
        <v>390001</v>
      </c>
      <c r="B393" s="7" t="n">
        <v>15</v>
      </c>
      <c r="C393" s="7" t="n">
        <v>0.548</v>
      </c>
    </row>
    <row r="394" customFormat="false" ht="13" hidden="false" customHeight="false" outlineLevel="0" collapsed="false">
      <c r="A394" s="7" t="n">
        <v>391001</v>
      </c>
      <c r="B394" s="7" t="n">
        <v>12</v>
      </c>
      <c r="C394" s="7" t="n">
        <v>0.547</v>
      </c>
    </row>
    <row r="395" customFormat="false" ht="13" hidden="false" customHeight="false" outlineLevel="0" collapsed="false">
      <c r="A395" s="7" t="n">
        <v>392001</v>
      </c>
      <c r="B395" s="7" t="n">
        <v>7</v>
      </c>
      <c r="C395" s="7" t="n">
        <v>0.514</v>
      </c>
    </row>
    <row r="396" customFormat="false" ht="13" hidden="false" customHeight="false" outlineLevel="0" collapsed="false">
      <c r="A396" s="7" t="n">
        <v>393001</v>
      </c>
      <c r="B396" s="7" t="n">
        <v>179</v>
      </c>
      <c r="C396" s="7" t="n">
        <v>0.507</v>
      </c>
    </row>
    <row r="397" customFormat="false" ht="13" hidden="false" customHeight="false" outlineLevel="0" collapsed="false">
      <c r="A397" s="7" t="n">
        <v>394001</v>
      </c>
      <c r="B397" s="7" t="n">
        <v>177</v>
      </c>
      <c r="C397" s="7" t="n">
        <v>0.506</v>
      </c>
    </row>
    <row r="398" customFormat="false" ht="13" hidden="false" customHeight="false" outlineLevel="0" collapsed="false">
      <c r="A398" s="7" t="n">
        <v>395001</v>
      </c>
      <c r="B398" s="7" t="n">
        <v>177</v>
      </c>
      <c r="C398" s="7" t="n">
        <v>0.504</v>
      </c>
    </row>
    <row r="399" customFormat="false" ht="13" hidden="false" customHeight="false" outlineLevel="0" collapsed="false">
      <c r="A399" s="7" t="n">
        <v>396001</v>
      </c>
      <c r="B399" s="7" t="n">
        <v>180</v>
      </c>
      <c r="C399" s="7" t="n">
        <v>0.542</v>
      </c>
    </row>
    <row r="400" customFormat="false" ht="13" hidden="false" customHeight="false" outlineLevel="0" collapsed="false">
      <c r="A400" s="7" t="n">
        <v>397001</v>
      </c>
      <c r="B400" s="7" t="n">
        <v>9</v>
      </c>
      <c r="C400" s="7" t="n">
        <v>0.565</v>
      </c>
    </row>
    <row r="401" customFormat="false" ht="13" hidden="false" customHeight="false" outlineLevel="0" collapsed="false">
      <c r="A401" s="7" t="n">
        <v>398001</v>
      </c>
      <c r="B401" s="7" t="n">
        <v>5</v>
      </c>
      <c r="C401" s="7" t="n">
        <v>0.579</v>
      </c>
    </row>
    <row r="402" customFormat="false" ht="13" hidden="false" customHeight="false" outlineLevel="0" collapsed="false">
      <c r="A402" s="7" t="n">
        <v>399001</v>
      </c>
      <c r="B402" s="7" t="n">
        <v>8</v>
      </c>
      <c r="C402" s="7" t="n">
        <v>0.595</v>
      </c>
    </row>
    <row r="403" customFormat="false" ht="13" hidden="false" customHeight="false" outlineLevel="0" collapsed="false">
      <c r="A403" s="7" t="n">
        <v>400001</v>
      </c>
      <c r="B403" s="7" t="n">
        <v>5</v>
      </c>
      <c r="C403" s="7" t="n">
        <v>0.597</v>
      </c>
    </row>
    <row r="404" customFormat="false" ht="13" hidden="false" customHeight="false" outlineLevel="0" collapsed="false">
      <c r="A404" s="7" t="n">
        <v>401001</v>
      </c>
      <c r="B404" s="7" t="n">
        <v>7</v>
      </c>
      <c r="C404" s="7" t="n">
        <v>0.586</v>
      </c>
    </row>
    <row r="405" customFormat="false" ht="13" hidden="false" customHeight="false" outlineLevel="0" collapsed="false">
      <c r="A405" s="7" t="n">
        <v>402001</v>
      </c>
      <c r="B405" s="7" t="n">
        <v>7</v>
      </c>
      <c r="C405" s="7" t="n">
        <v>0.576</v>
      </c>
    </row>
    <row r="406" customFormat="false" ht="13" hidden="false" customHeight="false" outlineLevel="0" collapsed="false">
      <c r="A406" s="7" t="n">
        <v>403001</v>
      </c>
      <c r="B406" s="7" t="n">
        <v>8</v>
      </c>
      <c r="C406" s="7" t="n">
        <v>0.573</v>
      </c>
    </row>
    <row r="407" customFormat="false" ht="13" hidden="false" customHeight="false" outlineLevel="0" collapsed="false">
      <c r="A407" s="7" t="n">
        <v>404001</v>
      </c>
      <c r="B407" s="7" t="n">
        <v>9</v>
      </c>
      <c r="C407" s="7" t="n">
        <v>0.576</v>
      </c>
    </row>
    <row r="408" customFormat="false" ht="13" hidden="false" customHeight="false" outlineLevel="0" collapsed="false">
      <c r="A408" s="7" t="n">
        <v>405001</v>
      </c>
      <c r="B408" s="7" t="n">
        <v>8</v>
      </c>
      <c r="C408" s="7" t="n">
        <v>0.586</v>
      </c>
    </row>
    <row r="409" customFormat="false" ht="13" hidden="false" customHeight="false" outlineLevel="0" collapsed="false">
      <c r="A409" s="7" t="n">
        <v>406001</v>
      </c>
      <c r="B409" s="7" t="n">
        <v>8</v>
      </c>
      <c r="C409" s="7" t="n">
        <v>0.6</v>
      </c>
    </row>
    <row r="410" customFormat="false" ht="13" hidden="false" customHeight="false" outlineLevel="0" collapsed="false">
      <c r="A410" s="7" t="n">
        <v>407001</v>
      </c>
      <c r="B410" s="7" t="n">
        <v>4</v>
      </c>
      <c r="C410" s="7" t="n">
        <v>0.593</v>
      </c>
    </row>
    <row r="411" customFormat="false" ht="13" hidden="false" customHeight="false" outlineLevel="0" collapsed="false">
      <c r="A411" s="7" t="n">
        <v>408001</v>
      </c>
      <c r="B411" s="7" t="n">
        <v>4</v>
      </c>
      <c r="C411" s="7" t="n">
        <v>0.592</v>
      </c>
    </row>
    <row r="412" customFormat="false" ht="13" hidden="false" customHeight="false" outlineLevel="0" collapsed="false">
      <c r="A412" s="7" t="n">
        <v>409001</v>
      </c>
      <c r="B412" s="7" t="n">
        <v>1</v>
      </c>
      <c r="C412" s="7" t="n">
        <v>0.564</v>
      </c>
    </row>
    <row r="413" customFormat="false" ht="13" hidden="false" customHeight="false" outlineLevel="0" collapsed="false">
      <c r="A413" s="7" t="n">
        <v>410001</v>
      </c>
      <c r="B413" s="7" t="n">
        <v>41</v>
      </c>
      <c r="C413" s="7" t="n">
        <v>0.528</v>
      </c>
    </row>
    <row r="414" customFormat="false" ht="13" hidden="false" customHeight="false" outlineLevel="0" collapsed="false">
      <c r="A414" s="7" t="n">
        <v>411001</v>
      </c>
      <c r="B414" s="7" t="n">
        <v>233</v>
      </c>
      <c r="C414" s="7" t="n">
        <v>0.52</v>
      </c>
    </row>
    <row r="415" customFormat="false" ht="13" hidden="false" customHeight="false" outlineLevel="0" collapsed="false">
      <c r="A415" s="7" t="n">
        <v>412001</v>
      </c>
      <c r="B415" s="7" t="n">
        <v>237</v>
      </c>
      <c r="C415" s="7" t="n">
        <v>0.519</v>
      </c>
    </row>
    <row r="416" customFormat="false" ht="13" hidden="false" customHeight="false" outlineLevel="0" collapsed="false">
      <c r="A416" s="7" t="n">
        <v>413001</v>
      </c>
      <c r="B416" s="7" t="n">
        <v>237</v>
      </c>
      <c r="C416" s="7" t="n">
        <v>0.539</v>
      </c>
    </row>
    <row r="417" customFormat="false" ht="13" hidden="false" customHeight="false" outlineLevel="0" collapsed="false">
      <c r="A417" s="7" t="n">
        <v>414001</v>
      </c>
      <c r="B417" s="7" t="n">
        <v>198</v>
      </c>
      <c r="C417" s="7" t="n">
        <v>0.57</v>
      </c>
    </row>
    <row r="418" customFormat="false" ht="13" hidden="false" customHeight="false" outlineLevel="0" collapsed="false">
      <c r="A418" s="7" t="n">
        <v>415001</v>
      </c>
      <c r="B418" s="7" t="n">
        <v>6</v>
      </c>
      <c r="C418" s="7" t="n">
        <v>0.577</v>
      </c>
    </row>
    <row r="419" customFormat="false" ht="13" hidden="false" customHeight="false" outlineLevel="0" collapsed="false">
      <c r="A419" s="7" t="n">
        <v>416001</v>
      </c>
      <c r="B419" s="7" t="n">
        <v>1</v>
      </c>
      <c r="C419" s="7" t="n">
        <v>0.581</v>
      </c>
    </row>
    <row r="420" customFormat="false" ht="13" hidden="false" customHeight="false" outlineLevel="0" collapsed="false">
      <c r="A420" s="7" t="n">
        <v>417001</v>
      </c>
      <c r="B420" s="7" t="n">
        <v>1</v>
      </c>
      <c r="C420" s="7" t="n">
        <v>0.567</v>
      </c>
    </row>
    <row r="421" customFormat="false" ht="13" hidden="false" customHeight="false" outlineLevel="0" collapsed="false">
      <c r="A421" s="7" t="n">
        <v>418001</v>
      </c>
      <c r="B421" s="7" t="n">
        <v>19</v>
      </c>
      <c r="C421" s="7" t="n">
        <v>0.566</v>
      </c>
    </row>
    <row r="422" customFormat="false" ht="13" hidden="false" customHeight="false" outlineLevel="0" collapsed="false">
      <c r="A422" s="7" t="n">
        <v>419001</v>
      </c>
      <c r="B422" s="7" t="n">
        <v>19</v>
      </c>
      <c r="C422" s="7" t="n">
        <v>0.569</v>
      </c>
    </row>
    <row r="423" customFormat="false" ht="13" hidden="false" customHeight="false" outlineLevel="0" collapsed="false">
      <c r="A423" s="7" t="n">
        <v>420001</v>
      </c>
      <c r="B423" s="7" t="n">
        <v>19</v>
      </c>
      <c r="C423" s="7" t="n">
        <v>0.544</v>
      </c>
    </row>
    <row r="424" customFormat="false" ht="13" hidden="false" customHeight="false" outlineLevel="0" collapsed="false">
      <c r="A424" s="7" t="n">
        <v>421001</v>
      </c>
      <c r="B424" s="7" t="n">
        <v>22</v>
      </c>
      <c r="C424" s="7" t="n">
        <v>0.524</v>
      </c>
    </row>
    <row r="425" customFormat="false" ht="13" hidden="false" customHeight="false" outlineLevel="0" collapsed="false">
      <c r="A425" s="7" t="n">
        <v>422001</v>
      </c>
      <c r="B425" s="7" t="n">
        <v>30</v>
      </c>
      <c r="C425" s="7" t="n">
        <v>0.49</v>
      </c>
    </row>
    <row r="426" customFormat="false" ht="13" hidden="false" customHeight="false" outlineLevel="0" collapsed="false">
      <c r="A426" s="7" t="n">
        <v>423001</v>
      </c>
      <c r="B426" s="7" t="n">
        <v>92</v>
      </c>
      <c r="C426" s="7" t="n">
        <v>0.455</v>
      </c>
    </row>
    <row r="427" customFormat="false" ht="13" hidden="false" customHeight="false" outlineLevel="0" collapsed="false">
      <c r="A427" s="7" t="n">
        <v>424001</v>
      </c>
      <c r="B427" s="7" t="n">
        <v>191</v>
      </c>
      <c r="C427" s="7" t="n">
        <v>0.445</v>
      </c>
    </row>
    <row r="428" customFormat="false" ht="13" hidden="false" customHeight="false" outlineLevel="0" collapsed="false">
      <c r="A428" s="7" t="n">
        <v>425001</v>
      </c>
      <c r="B428" s="7" t="n">
        <v>219</v>
      </c>
      <c r="C428" s="7" t="n">
        <v>0.461</v>
      </c>
    </row>
    <row r="429" customFormat="false" ht="13" hidden="false" customHeight="false" outlineLevel="0" collapsed="false">
      <c r="A429" s="7" t="n">
        <v>426001</v>
      </c>
      <c r="B429" s="7" t="n">
        <v>199</v>
      </c>
      <c r="C429" s="7" t="n">
        <v>0.485</v>
      </c>
    </row>
    <row r="430" customFormat="false" ht="13" hidden="false" customHeight="false" outlineLevel="0" collapsed="false">
      <c r="A430" s="7" t="n">
        <v>427001</v>
      </c>
      <c r="B430" s="7" t="n">
        <v>141</v>
      </c>
      <c r="C430" s="7" t="n">
        <v>0.504</v>
      </c>
    </row>
    <row r="431" customFormat="false" ht="13" hidden="false" customHeight="false" outlineLevel="0" collapsed="false">
      <c r="A431" s="7" t="n">
        <v>428001</v>
      </c>
      <c r="B431" s="7" t="n">
        <v>45</v>
      </c>
      <c r="C431" s="7" t="n">
        <v>0.516</v>
      </c>
    </row>
    <row r="432" customFormat="false" ht="13" hidden="false" customHeight="false" outlineLevel="0" collapsed="false">
      <c r="A432" s="7" t="n">
        <v>429001</v>
      </c>
      <c r="B432" s="7" t="n">
        <v>20</v>
      </c>
      <c r="C432" s="7" t="n">
        <v>0.515</v>
      </c>
    </row>
    <row r="433" customFormat="false" ht="13" hidden="false" customHeight="false" outlineLevel="0" collapsed="false">
      <c r="A433" s="7" t="n">
        <v>430001</v>
      </c>
      <c r="B433" s="7" t="n">
        <v>22</v>
      </c>
      <c r="C433" s="7" t="n">
        <v>0.519</v>
      </c>
    </row>
    <row r="434" customFormat="false" ht="13" hidden="false" customHeight="false" outlineLevel="0" collapsed="false">
      <c r="A434" s="7" t="n">
        <v>431001</v>
      </c>
      <c r="B434" s="7" t="n">
        <v>18</v>
      </c>
      <c r="C434" s="7" t="n">
        <v>0.518</v>
      </c>
    </row>
    <row r="435" customFormat="false" ht="13" hidden="false" customHeight="false" outlineLevel="0" collapsed="false">
      <c r="A435" s="7" t="n">
        <v>432001</v>
      </c>
      <c r="B435" s="7" t="n">
        <v>22</v>
      </c>
      <c r="C435" s="7" t="n">
        <v>0.522</v>
      </c>
    </row>
    <row r="436" customFormat="false" ht="13" hidden="false" customHeight="false" outlineLevel="0" collapsed="false">
      <c r="A436" s="7" t="n">
        <v>433001</v>
      </c>
      <c r="B436" s="7" t="n">
        <v>41</v>
      </c>
      <c r="C436" s="7" t="n">
        <v>0.536</v>
      </c>
    </row>
    <row r="437" customFormat="false" ht="13" hidden="false" customHeight="false" outlineLevel="0" collapsed="false">
      <c r="A437" s="7" t="n">
        <v>434001</v>
      </c>
      <c r="B437" s="7" t="n">
        <v>32</v>
      </c>
      <c r="C437" s="7" t="n">
        <v>0.532</v>
      </c>
    </row>
    <row r="438" customFormat="false" ht="13" hidden="false" customHeight="false" outlineLevel="0" collapsed="false">
      <c r="A438" s="7" t="n">
        <v>435001</v>
      </c>
      <c r="B438" s="7" t="n">
        <v>33</v>
      </c>
      <c r="C438" s="7" t="n">
        <v>0.553</v>
      </c>
    </row>
    <row r="439" customFormat="false" ht="13" hidden="false" customHeight="false" outlineLevel="0" collapsed="false">
      <c r="A439" s="7" t="n">
        <v>436001</v>
      </c>
      <c r="B439" s="7" t="n">
        <v>28</v>
      </c>
      <c r="C439" s="7" t="n">
        <v>0.552</v>
      </c>
    </row>
    <row r="440" customFormat="false" ht="13" hidden="false" customHeight="false" outlineLevel="0" collapsed="false">
      <c r="A440" s="7" t="n">
        <v>437001</v>
      </c>
      <c r="B440" s="7" t="n">
        <v>13</v>
      </c>
      <c r="C440" s="7" t="n">
        <v>0.539</v>
      </c>
    </row>
    <row r="441" customFormat="false" ht="13" hidden="false" customHeight="false" outlineLevel="0" collapsed="false">
      <c r="A441" s="7" t="n">
        <v>438001</v>
      </c>
      <c r="B441" s="7" t="n">
        <v>24</v>
      </c>
      <c r="C441" s="7" t="n">
        <v>0.53</v>
      </c>
    </row>
    <row r="442" customFormat="false" ht="13" hidden="false" customHeight="false" outlineLevel="0" collapsed="false">
      <c r="A442" s="7" t="n">
        <v>439001</v>
      </c>
      <c r="B442" s="7" t="n">
        <v>32</v>
      </c>
      <c r="C442" s="7" t="n">
        <v>0.519</v>
      </c>
    </row>
    <row r="443" customFormat="false" ht="13" hidden="false" customHeight="false" outlineLevel="0" collapsed="false">
      <c r="A443" s="7" t="n">
        <v>440001</v>
      </c>
      <c r="B443" s="7" t="n">
        <v>30</v>
      </c>
      <c r="C443" s="7" t="n">
        <v>0.533</v>
      </c>
    </row>
    <row r="444" customFormat="false" ht="13" hidden="false" customHeight="false" outlineLevel="0" collapsed="false">
      <c r="A444" s="7" t="n">
        <v>441001</v>
      </c>
      <c r="B444" s="7" t="n">
        <v>22</v>
      </c>
      <c r="C444" s="7" t="n">
        <v>0.544</v>
      </c>
    </row>
    <row r="445" customFormat="false" ht="13" hidden="false" customHeight="false" outlineLevel="0" collapsed="false">
      <c r="A445" s="7" t="n">
        <v>442001</v>
      </c>
      <c r="B445" s="7" t="n">
        <v>15</v>
      </c>
      <c r="C445" s="7" t="n">
        <v>0.539</v>
      </c>
    </row>
    <row r="446" customFormat="false" ht="13" hidden="false" customHeight="false" outlineLevel="0" collapsed="false">
      <c r="A446" s="7" t="n">
        <v>443001</v>
      </c>
      <c r="B446" s="7" t="n">
        <v>13</v>
      </c>
      <c r="C446" s="7" t="n">
        <v>0.543</v>
      </c>
    </row>
    <row r="447" customFormat="false" ht="13" hidden="false" customHeight="false" outlineLevel="0" collapsed="false">
      <c r="A447" s="7" t="n">
        <v>444001</v>
      </c>
      <c r="B447" s="7" t="n">
        <v>15</v>
      </c>
      <c r="C447" s="7" t="n">
        <v>0.535</v>
      </c>
    </row>
    <row r="448" customFormat="false" ht="13" hidden="false" customHeight="false" outlineLevel="0" collapsed="false">
      <c r="A448" s="7" t="n">
        <v>445001</v>
      </c>
      <c r="B448" s="7" t="n">
        <v>15</v>
      </c>
      <c r="C448" s="7" t="n">
        <v>0.532</v>
      </c>
    </row>
    <row r="449" customFormat="false" ht="13" hidden="false" customHeight="false" outlineLevel="0" collapsed="false">
      <c r="A449" s="7" t="n">
        <v>446001</v>
      </c>
      <c r="B449" s="7" t="n">
        <v>13</v>
      </c>
      <c r="C449" s="7" t="n">
        <v>0.555</v>
      </c>
    </row>
    <row r="450" customFormat="false" ht="13" hidden="false" customHeight="false" outlineLevel="0" collapsed="false">
      <c r="A450" s="7" t="n">
        <v>447001</v>
      </c>
      <c r="B450" s="7" t="n">
        <v>7</v>
      </c>
      <c r="C450" s="7" t="n">
        <v>0.572</v>
      </c>
    </row>
    <row r="451" customFormat="false" ht="13" hidden="false" customHeight="false" outlineLevel="0" collapsed="false">
      <c r="A451" s="7" t="n">
        <v>448001</v>
      </c>
      <c r="B451" s="7" t="n">
        <v>5</v>
      </c>
      <c r="C451" s="7" t="n">
        <v>0.58</v>
      </c>
    </row>
    <row r="452" customFormat="false" ht="13" hidden="false" customHeight="false" outlineLevel="0" collapsed="false">
      <c r="A452" s="7" t="n">
        <v>449001</v>
      </c>
      <c r="B452" s="7" t="n">
        <v>3</v>
      </c>
      <c r="C452" s="7" t="n">
        <v>0.581</v>
      </c>
    </row>
    <row r="453" customFormat="false" ht="13" hidden="false" customHeight="false" outlineLevel="0" collapsed="false">
      <c r="A453" s="7" t="n">
        <v>450001</v>
      </c>
      <c r="B453" s="7" t="n">
        <v>1</v>
      </c>
      <c r="C453" s="7" t="n">
        <v>0.546</v>
      </c>
    </row>
    <row r="454" customFormat="false" ht="13" hidden="false" customHeight="false" outlineLevel="0" collapsed="false">
      <c r="A454" s="7" t="n">
        <v>451001</v>
      </c>
      <c r="B454" s="7" t="n">
        <v>71</v>
      </c>
      <c r="C454" s="7" t="n">
        <v>0.534</v>
      </c>
    </row>
    <row r="455" customFormat="false" ht="13" hidden="false" customHeight="false" outlineLevel="0" collapsed="false">
      <c r="A455" s="7" t="n">
        <v>452001</v>
      </c>
      <c r="B455" s="7" t="n">
        <v>71</v>
      </c>
      <c r="C455" s="7" t="n">
        <v>0.526</v>
      </c>
    </row>
    <row r="456" customFormat="false" ht="13" hidden="false" customHeight="false" outlineLevel="0" collapsed="false">
      <c r="A456" s="7" t="n">
        <v>453001</v>
      </c>
      <c r="B456" s="7" t="n">
        <v>73</v>
      </c>
      <c r="C456" s="7" t="n">
        <v>0.528</v>
      </c>
    </row>
    <row r="457" customFormat="false" ht="13" hidden="false" customHeight="false" outlineLevel="0" collapsed="false">
      <c r="A457" s="7" t="n">
        <v>454001</v>
      </c>
      <c r="B457" s="7" t="n">
        <v>74</v>
      </c>
      <c r="C457" s="7" t="n">
        <v>0.545</v>
      </c>
    </row>
    <row r="458" customFormat="false" ht="13" hidden="false" customHeight="false" outlineLevel="0" collapsed="false">
      <c r="A458" s="7" t="n">
        <v>455001</v>
      </c>
      <c r="B458" s="7" t="n">
        <v>8</v>
      </c>
      <c r="C458" s="7" t="n">
        <v>0.537</v>
      </c>
    </row>
    <row r="459" customFormat="false" ht="13" hidden="false" customHeight="false" outlineLevel="0" collapsed="false">
      <c r="A459" s="7" t="n">
        <v>456001</v>
      </c>
      <c r="B459" s="7" t="n">
        <v>13</v>
      </c>
      <c r="C459" s="7" t="n">
        <v>0.539</v>
      </c>
    </row>
    <row r="460" customFormat="false" ht="13" hidden="false" customHeight="false" outlineLevel="0" collapsed="false">
      <c r="A460" s="7" t="n">
        <v>457001</v>
      </c>
      <c r="B460" s="7" t="n">
        <v>13</v>
      </c>
      <c r="C460" s="7" t="n">
        <v>0.548</v>
      </c>
    </row>
    <row r="461" customFormat="false" ht="13" hidden="false" customHeight="false" outlineLevel="0" collapsed="false">
      <c r="A461" s="7" t="n">
        <v>458001</v>
      </c>
      <c r="B461" s="7" t="n">
        <v>12</v>
      </c>
      <c r="C461" s="7" t="n">
        <v>0.549</v>
      </c>
    </row>
    <row r="462" customFormat="false" ht="13" hidden="false" customHeight="false" outlineLevel="0" collapsed="false">
      <c r="A462" s="7" t="n">
        <v>459001</v>
      </c>
      <c r="B462" s="7" t="n">
        <v>14</v>
      </c>
      <c r="C462" s="7" t="n">
        <v>0.526</v>
      </c>
    </row>
    <row r="463" customFormat="false" ht="13" hidden="false" customHeight="false" outlineLevel="0" collapsed="false">
      <c r="A463" s="7" t="n">
        <v>460001</v>
      </c>
      <c r="B463" s="7" t="n">
        <v>33</v>
      </c>
      <c r="C463" s="7" t="n">
        <v>0.511</v>
      </c>
    </row>
    <row r="464" customFormat="false" ht="13" hidden="false" customHeight="false" outlineLevel="0" collapsed="false">
      <c r="A464" s="7" t="n">
        <v>461001</v>
      </c>
      <c r="B464" s="7" t="n">
        <v>47</v>
      </c>
      <c r="C464" s="7" t="n">
        <v>0.499</v>
      </c>
    </row>
    <row r="465" customFormat="false" ht="13" hidden="false" customHeight="false" outlineLevel="0" collapsed="false">
      <c r="A465" s="7" t="n">
        <v>462001</v>
      </c>
      <c r="B465" s="7" t="n">
        <v>55</v>
      </c>
      <c r="C465" s="7" t="n">
        <v>0.508</v>
      </c>
    </row>
    <row r="466" customFormat="false" ht="13" hidden="false" customHeight="false" outlineLevel="0" collapsed="false">
      <c r="A466" s="7" t="n">
        <v>463001</v>
      </c>
      <c r="B466" s="7" t="n">
        <v>49</v>
      </c>
      <c r="C466" s="7" t="n">
        <v>0.537</v>
      </c>
    </row>
    <row r="467" customFormat="false" ht="13" hidden="false" customHeight="false" outlineLevel="0" collapsed="false">
      <c r="A467" s="7" t="n">
        <v>464001</v>
      </c>
      <c r="B467" s="7" t="n">
        <v>25</v>
      </c>
      <c r="C467" s="7" t="n">
        <v>0.545</v>
      </c>
    </row>
    <row r="468" customFormat="false" ht="13" hidden="false" customHeight="false" outlineLevel="0" collapsed="false">
      <c r="A468" s="7" t="n">
        <v>465001</v>
      </c>
      <c r="B468" s="7" t="n">
        <v>9</v>
      </c>
      <c r="C468" s="7" t="n">
        <v>0.536</v>
      </c>
    </row>
    <row r="469" customFormat="false" ht="13" hidden="false" customHeight="false" outlineLevel="0" collapsed="false">
      <c r="A469" s="7" t="n">
        <v>466001</v>
      </c>
      <c r="B469" s="7" t="n">
        <v>14</v>
      </c>
      <c r="C469" s="7" t="n">
        <v>0.543</v>
      </c>
    </row>
    <row r="470" customFormat="false" ht="13" hidden="false" customHeight="false" outlineLevel="0" collapsed="false">
      <c r="A470" s="7" t="n">
        <v>467001</v>
      </c>
      <c r="B470" s="7" t="n">
        <v>13</v>
      </c>
      <c r="C470" s="7" t="n">
        <v>0.534</v>
      </c>
    </row>
    <row r="471" customFormat="false" ht="13" hidden="false" customHeight="false" outlineLevel="0" collapsed="false">
      <c r="A471" s="7" t="n">
        <v>468001</v>
      </c>
      <c r="B471" s="7" t="n">
        <v>24</v>
      </c>
      <c r="C471" s="7" t="n">
        <v>0.528</v>
      </c>
    </row>
    <row r="472" customFormat="false" ht="13" hidden="false" customHeight="false" outlineLevel="0" collapsed="false">
      <c r="A472" s="7" t="n">
        <v>469001</v>
      </c>
      <c r="B472" s="7" t="n">
        <v>35</v>
      </c>
      <c r="C472" s="7" t="n">
        <v>0.545</v>
      </c>
    </row>
    <row r="473" customFormat="false" ht="13" hidden="false" customHeight="false" outlineLevel="0" collapsed="false">
      <c r="A473" s="7" t="n">
        <v>470001</v>
      </c>
      <c r="B473" s="7" t="n">
        <v>22</v>
      </c>
      <c r="C473" s="7" t="n">
        <v>0.552</v>
      </c>
    </row>
    <row r="474" customFormat="false" ht="13" hidden="false" customHeight="false" outlineLevel="0" collapsed="false">
      <c r="A474" s="7" t="n">
        <v>471001</v>
      </c>
      <c r="B474" s="7" t="n">
        <v>22</v>
      </c>
      <c r="C474" s="7" t="n">
        <v>0.572</v>
      </c>
    </row>
    <row r="475" customFormat="false" ht="13" hidden="false" customHeight="false" outlineLevel="0" collapsed="false">
      <c r="A475" s="7" t="n">
        <v>472001</v>
      </c>
      <c r="B475" s="7" t="n">
        <v>11</v>
      </c>
      <c r="C475" s="7" t="n">
        <v>0.597</v>
      </c>
    </row>
    <row r="476" customFormat="false" ht="13" hidden="false" customHeight="false" outlineLevel="0" collapsed="false">
      <c r="A476" s="7" t="n">
        <v>473001</v>
      </c>
      <c r="B476" s="7" t="n">
        <v>0</v>
      </c>
      <c r="C476" s="7" t="n">
        <v>0.607</v>
      </c>
    </row>
    <row r="477" customFormat="false" ht="13" hidden="false" customHeight="false" outlineLevel="0" collapsed="false">
      <c r="A477" s="7" t="n">
        <v>474001</v>
      </c>
      <c r="B477" s="7" t="n">
        <v>0</v>
      </c>
      <c r="C477" s="7" t="n">
        <v>0.612</v>
      </c>
    </row>
    <row r="478" customFormat="false" ht="13" hidden="false" customHeight="false" outlineLevel="0" collapsed="false">
      <c r="A478" s="7" t="n">
        <v>475001</v>
      </c>
      <c r="B478" s="7" t="n">
        <v>0</v>
      </c>
      <c r="C478" s="7" t="n">
        <v>0.607</v>
      </c>
    </row>
    <row r="479" customFormat="false" ht="13" hidden="false" customHeight="false" outlineLevel="0" collapsed="false">
      <c r="A479" s="7" t="n">
        <v>476001</v>
      </c>
      <c r="B479" s="7" t="n">
        <v>0</v>
      </c>
      <c r="C479" s="7" t="n">
        <v>0.601</v>
      </c>
    </row>
    <row r="480" customFormat="false" ht="13" hidden="false" customHeight="false" outlineLevel="0" collapsed="false">
      <c r="A480" s="7" t="n">
        <v>477001</v>
      </c>
      <c r="B480" s="7" t="n">
        <v>4</v>
      </c>
      <c r="C480" s="7" t="n">
        <v>0.602</v>
      </c>
    </row>
    <row r="481" customFormat="false" ht="13" hidden="false" customHeight="false" outlineLevel="0" collapsed="false">
      <c r="A481" s="7" t="n">
        <v>478001</v>
      </c>
      <c r="B481" s="7" t="n">
        <v>4</v>
      </c>
      <c r="C481" s="7" t="n">
        <v>0.586</v>
      </c>
    </row>
    <row r="482" customFormat="false" ht="13" hidden="false" customHeight="false" outlineLevel="0" collapsed="false">
      <c r="A482" s="7" t="n">
        <v>479001</v>
      </c>
      <c r="B482" s="7" t="n">
        <v>6</v>
      </c>
      <c r="C482" s="7" t="n">
        <v>0.587</v>
      </c>
    </row>
    <row r="483" customFormat="false" ht="13" hidden="false" customHeight="false" outlineLevel="0" collapsed="false">
      <c r="A483" s="7" t="n">
        <v>480001</v>
      </c>
      <c r="B483" s="7" t="n">
        <v>7</v>
      </c>
      <c r="C483" s="7" t="n">
        <v>0.592</v>
      </c>
    </row>
    <row r="484" customFormat="false" ht="13" hidden="false" customHeight="false" outlineLevel="0" collapsed="false">
      <c r="A484" s="7" t="n">
        <v>481001</v>
      </c>
      <c r="B484" s="7" t="n">
        <v>3</v>
      </c>
      <c r="C484" s="7" t="n">
        <v>0.584</v>
      </c>
    </row>
    <row r="485" customFormat="false" ht="13" hidden="false" customHeight="false" outlineLevel="0" collapsed="false">
      <c r="A485" s="7" t="n">
        <v>482001</v>
      </c>
      <c r="B485" s="7" t="n">
        <v>4</v>
      </c>
      <c r="C485" s="7" t="n">
        <v>0.586</v>
      </c>
    </row>
    <row r="486" customFormat="false" ht="13" hidden="false" customHeight="false" outlineLevel="0" collapsed="false">
      <c r="A486" s="7" t="n">
        <v>483001</v>
      </c>
      <c r="B486" s="7" t="n">
        <v>3</v>
      </c>
      <c r="C486" s="7" t="n">
        <v>0.576</v>
      </c>
    </row>
    <row r="487" customFormat="false" ht="13" hidden="false" customHeight="false" outlineLevel="0" collapsed="false">
      <c r="A487" s="7" t="n">
        <v>484001</v>
      </c>
      <c r="B487" s="7" t="n">
        <v>3</v>
      </c>
      <c r="C487" s="7" t="n">
        <v>0.551</v>
      </c>
    </row>
    <row r="488" customFormat="false" ht="13" hidden="false" customHeight="false" outlineLevel="0" collapsed="false">
      <c r="A488" s="7" t="n">
        <v>485001</v>
      </c>
      <c r="B488" s="7" t="n">
        <v>11</v>
      </c>
      <c r="C488" s="7" t="n">
        <v>0.539</v>
      </c>
    </row>
    <row r="489" customFormat="false" ht="13" hidden="false" customHeight="false" outlineLevel="0" collapsed="false">
      <c r="A489" s="7" t="n">
        <v>486001</v>
      </c>
      <c r="B489" s="7" t="n">
        <v>15</v>
      </c>
      <c r="C489" s="7" t="n">
        <v>0.533</v>
      </c>
    </row>
    <row r="490" customFormat="false" ht="13" hidden="false" customHeight="false" outlineLevel="0" collapsed="false">
      <c r="A490" s="7" t="n">
        <v>487001</v>
      </c>
      <c r="B490" s="7" t="n">
        <v>17</v>
      </c>
      <c r="C490" s="7" t="n">
        <v>0.527</v>
      </c>
    </row>
    <row r="491" customFormat="false" ht="13" hidden="false" customHeight="false" outlineLevel="0" collapsed="false">
      <c r="A491" s="7" t="n">
        <v>488001</v>
      </c>
      <c r="B491" s="7" t="n">
        <v>29</v>
      </c>
      <c r="C491" s="7" t="n">
        <v>0.532</v>
      </c>
    </row>
    <row r="492" customFormat="false" ht="13" hidden="false" customHeight="false" outlineLevel="0" collapsed="false">
      <c r="A492" s="7" t="n">
        <v>489001</v>
      </c>
      <c r="B492" s="7" t="n">
        <v>38</v>
      </c>
      <c r="C492" s="7" t="n">
        <v>0.533</v>
      </c>
    </row>
    <row r="493" customFormat="false" ht="13" hidden="false" customHeight="false" outlineLevel="0" collapsed="false">
      <c r="A493" s="7" t="n">
        <v>490001</v>
      </c>
      <c r="B493" s="7" t="n">
        <v>34</v>
      </c>
      <c r="C493" s="7" t="n">
        <v>0.536</v>
      </c>
    </row>
    <row r="494" customFormat="false" ht="13" hidden="false" customHeight="false" outlineLevel="0" collapsed="false">
      <c r="A494" s="7" t="n">
        <v>491001</v>
      </c>
      <c r="B494" s="7" t="n">
        <v>31</v>
      </c>
      <c r="C494" s="7" t="n">
        <v>0.542</v>
      </c>
    </row>
    <row r="495" customFormat="false" ht="13" hidden="false" customHeight="false" outlineLevel="0" collapsed="false">
      <c r="A495" s="7" t="n">
        <v>492001</v>
      </c>
      <c r="B495" s="7" t="n">
        <v>19</v>
      </c>
      <c r="C495" s="7" t="n">
        <v>0.559</v>
      </c>
    </row>
    <row r="496" customFormat="false" ht="13" hidden="false" customHeight="false" outlineLevel="0" collapsed="false">
      <c r="A496" s="7" t="n">
        <v>493001</v>
      </c>
      <c r="B496" s="7" t="n">
        <v>5</v>
      </c>
      <c r="C496" s="7" t="n">
        <v>0.559</v>
      </c>
    </row>
    <row r="497" customFormat="false" ht="13" hidden="false" customHeight="false" outlineLevel="0" collapsed="false">
      <c r="A497" s="7" t="n">
        <v>494001</v>
      </c>
      <c r="B497" s="7" t="n">
        <v>7</v>
      </c>
      <c r="C497" s="7" t="n">
        <v>0.558</v>
      </c>
    </row>
    <row r="498" customFormat="false" ht="13" hidden="false" customHeight="false" outlineLevel="0" collapsed="false">
      <c r="A498" s="7" t="n">
        <v>495001</v>
      </c>
      <c r="B498" s="7" t="n">
        <v>11</v>
      </c>
      <c r="C498" s="7" t="n">
        <v>0.563</v>
      </c>
    </row>
    <row r="499" customFormat="false" ht="13" hidden="false" customHeight="false" outlineLevel="0" collapsed="false">
      <c r="A499" s="7" t="n">
        <v>496001</v>
      </c>
      <c r="B499" s="7" t="n">
        <v>15</v>
      </c>
      <c r="C499" s="7" t="n">
        <v>0.557</v>
      </c>
    </row>
    <row r="500" customFormat="false" ht="13" hidden="false" customHeight="false" outlineLevel="0" collapsed="false">
      <c r="A500" s="7" t="n">
        <v>497001</v>
      </c>
      <c r="B500" s="7" t="n">
        <v>12</v>
      </c>
      <c r="C500" s="7" t="n">
        <v>0.548</v>
      </c>
    </row>
    <row r="501" customFormat="false" ht="13" hidden="false" customHeight="false" outlineLevel="0" collapsed="false">
      <c r="A501" s="7" t="n">
        <v>498001</v>
      </c>
      <c r="B501" s="7" t="n">
        <v>10</v>
      </c>
      <c r="C501" s="7" t="n">
        <v>0.542</v>
      </c>
    </row>
    <row r="502" customFormat="false" ht="13" hidden="false" customHeight="false" outlineLevel="0" collapsed="false">
      <c r="A502" s="7" t="n">
        <v>499001</v>
      </c>
      <c r="B502" s="7" t="n">
        <v>12</v>
      </c>
      <c r="C502" s="7" t="n">
        <v>0.524</v>
      </c>
    </row>
    <row r="503" customFormat="false" ht="13" hidden="false" customHeight="false" outlineLevel="0" collapsed="false">
      <c r="A503" s="7" t="n">
        <v>500001</v>
      </c>
      <c r="B503" s="7" t="n">
        <v>16</v>
      </c>
      <c r="C503" s="7" t="n">
        <v>0.51</v>
      </c>
    </row>
    <row r="504" customFormat="false" ht="13" hidden="false" customHeight="false" outlineLevel="0" collapsed="false">
      <c r="A504" s="7" t="n">
        <v>501001</v>
      </c>
      <c r="B504" s="7" t="n">
        <v>31</v>
      </c>
      <c r="C504" s="7" t="n">
        <v>0.514</v>
      </c>
    </row>
    <row r="505" customFormat="false" ht="13" hidden="false" customHeight="false" outlineLevel="0" collapsed="false">
      <c r="A505" s="7" t="n">
        <v>502001</v>
      </c>
      <c r="B505" s="7" t="n">
        <v>35</v>
      </c>
      <c r="C505" s="7" t="n">
        <v>0.513</v>
      </c>
    </row>
    <row r="506" customFormat="false" ht="13" hidden="false" customHeight="false" outlineLevel="0" collapsed="false">
      <c r="A506" s="7" t="n">
        <v>503001</v>
      </c>
      <c r="B506" s="7" t="n">
        <v>42</v>
      </c>
      <c r="C506" s="7" t="n">
        <v>0.524</v>
      </c>
    </row>
    <row r="507" customFormat="false" ht="13" hidden="false" customHeight="false" outlineLevel="0" collapsed="false">
      <c r="A507" s="7" t="n">
        <v>504001</v>
      </c>
      <c r="B507" s="7" t="n">
        <v>36</v>
      </c>
      <c r="C507" s="7" t="n">
        <v>0.544</v>
      </c>
    </row>
    <row r="508" customFormat="false" ht="13" hidden="false" customHeight="false" outlineLevel="0" collapsed="false">
      <c r="A508" s="7" t="n">
        <v>505001</v>
      </c>
      <c r="B508" s="7" t="n">
        <v>23</v>
      </c>
      <c r="C508" s="7" t="n">
        <v>0.553</v>
      </c>
    </row>
    <row r="509" customFormat="false" ht="13" hidden="false" customHeight="false" outlineLevel="0" collapsed="false">
      <c r="A509" s="7" t="n">
        <v>506001</v>
      </c>
      <c r="B509" s="7" t="n">
        <v>18</v>
      </c>
      <c r="C509" s="7" t="n">
        <v>0.553</v>
      </c>
    </row>
    <row r="510" customFormat="false" ht="13" hidden="false" customHeight="false" outlineLevel="0" collapsed="false">
      <c r="A510" s="7" t="n">
        <v>507001</v>
      </c>
      <c r="B510" s="7" t="n">
        <v>17</v>
      </c>
      <c r="C510" s="7" t="n">
        <v>0.561</v>
      </c>
    </row>
    <row r="511" customFormat="false" ht="13" hidden="false" customHeight="false" outlineLevel="0" collapsed="false">
      <c r="A511" s="7" t="n">
        <v>508001</v>
      </c>
      <c r="B511" s="7" t="n">
        <v>17</v>
      </c>
      <c r="C511" s="7" t="n">
        <v>0.541</v>
      </c>
    </row>
    <row r="512" customFormat="false" ht="13" hidden="false" customHeight="false" outlineLevel="0" collapsed="false">
      <c r="A512" s="7" t="n">
        <v>509001</v>
      </c>
      <c r="B512" s="7" t="n">
        <v>36</v>
      </c>
      <c r="C512" s="7" t="n">
        <v>0.54</v>
      </c>
    </row>
    <row r="513" customFormat="false" ht="13" hidden="false" customHeight="false" outlineLevel="0" collapsed="false">
      <c r="A513" s="7" t="n">
        <v>510001</v>
      </c>
      <c r="B513" s="7" t="n">
        <v>41</v>
      </c>
      <c r="C513" s="7" t="n">
        <v>0.533</v>
      </c>
    </row>
    <row r="514" customFormat="false" ht="13" hidden="false" customHeight="false" outlineLevel="0" collapsed="false">
      <c r="A514" s="7" t="n">
        <v>511001</v>
      </c>
      <c r="B514" s="7" t="n">
        <v>34</v>
      </c>
      <c r="C514" s="7" t="n">
        <v>0.507</v>
      </c>
    </row>
    <row r="515" customFormat="false" ht="13" hidden="false" customHeight="false" outlineLevel="0" collapsed="false">
      <c r="A515" s="7" t="n">
        <v>512001</v>
      </c>
      <c r="B515" s="7" t="n">
        <v>74</v>
      </c>
      <c r="C515" s="7" t="n">
        <v>0.513</v>
      </c>
    </row>
    <row r="516" customFormat="false" ht="13" hidden="false" customHeight="false" outlineLevel="0" collapsed="false">
      <c r="A516" s="7" t="n">
        <v>513001</v>
      </c>
      <c r="B516" s="7" t="n">
        <v>56</v>
      </c>
      <c r="C516" s="7" t="n">
        <v>0.503</v>
      </c>
    </row>
    <row r="517" customFormat="false" ht="13" hidden="false" customHeight="false" outlineLevel="0" collapsed="false">
      <c r="A517" s="7" t="n">
        <v>514001</v>
      </c>
      <c r="B517" s="7" t="n">
        <v>51</v>
      </c>
      <c r="C517" s="7" t="n">
        <v>0.488</v>
      </c>
    </row>
    <row r="518" customFormat="false" ht="13" hidden="false" customHeight="false" outlineLevel="0" collapsed="false">
      <c r="A518" s="7" t="n">
        <v>515001</v>
      </c>
      <c r="B518" s="7" t="n">
        <v>81</v>
      </c>
      <c r="C518" s="7" t="n">
        <v>0.506</v>
      </c>
    </row>
    <row r="519" customFormat="false" ht="13" hidden="false" customHeight="false" outlineLevel="0" collapsed="false">
      <c r="A519" s="7" t="n">
        <v>516001</v>
      </c>
      <c r="B519" s="7" t="n">
        <v>49</v>
      </c>
      <c r="C519" s="7" t="n">
        <v>0.507</v>
      </c>
    </row>
    <row r="520" customFormat="false" ht="13" hidden="false" customHeight="false" outlineLevel="0" collapsed="false">
      <c r="A520" s="7" t="n">
        <v>517001</v>
      </c>
      <c r="B520" s="7" t="n">
        <v>58</v>
      </c>
      <c r="C520" s="7" t="n">
        <v>0.511</v>
      </c>
    </row>
    <row r="521" customFormat="false" ht="13" hidden="false" customHeight="false" outlineLevel="0" collapsed="false">
      <c r="A521" s="7" t="n">
        <v>518001</v>
      </c>
      <c r="B521" s="7" t="n">
        <v>59</v>
      </c>
      <c r="C521" s="7" t="n">
        <v>0.547</v>
      </c>
    </row>
    <row r="522" customFormat="false" ht="13" hidden="false" customHeight="false" outlineLevel="0" collapsed="false">
      <c r="A522" s="7" t="n">
        <v>519001</v>
      </c>
      <c r="B522" s="7" t="n">
        <v>24</v>
      </c>
      <c r="C522" s="7" t="n">
        <v>0.565</v>
      </c>
    </row>
    <row r="523" customFormat="false" ht="13" hidden="false" customHeight="false" outlineLevel="0" collapsed="false">
      <c r="A523" s="7" t="n">
        <v>520001</v>
      </c>
      <c r="B523" s="7" t="n">
        <v>13</v>
      </c>
      <c r="C523" s="7" t="n">
        <v>0.575</v>
      </c>
    </row>
    <row r="524" customFormat="false" ht="13" hidden="false" customHeight="false" outlineLevel="0" collapsed="false">
      <c r="A524" s="7" t="n">
        <v>521001</v>
      </c>
      <c r="B524" s="7" t="n">
        <v>1</v>
      </c>
      <c r="C524" s="7" t="n">
        <v>0.573</v>
      </c>
    </row>
    <row r="525" customFormat="false" ht="13" hidden="false" customHeight="false" outlineLevel="0" collapsed="false">
      <c r="A525" s="7" t="n">
        <v>522001</v>
      </c>
      <c r="B525" s="7" t="n">
        <v>10</v>
      </c>
      <c r="C525" s="7" t="n">
        <v>0.54</v>
      </c>
    </row>
    <row r="526" customFormat="false" ht="13" hidden="false" customHeight="false" outlineLevel="0" collapsed="false">
      <c r="A526" s="7" t="n">
        <v>523001</v>
      </c>
      <c r="B526" s="7" t="n">
        <v>75</v>
      </c>
      <c r="C526" s="7" t="n">
        <v>0.52</v>
      </c>
    </row>
    <row r="527" customFormat="false" ht="13" hidden="false" customHeight="false" outlineLevel="0" collapsed="false">
      <c r="A527" s="7" t="n">
        <v>524001</v>
      </c>
      <c r="B527" s="7" t="n">
        <v>76</v>
      </c>
      <c r="C527" s="7" t="n">
        <v>0.496</v>
      </c>
    </row>
    <row r="528" customFormat="false" ht="13" hidden="false" customHeight="false" outlineLevel="0" collapsed="false">
      <c r="A528" s="7" t="n">
        <v>525001</v>
      </c>
      <c r="B528" s="7" t="n">
        <v>101</v>
      </c>
      <c r="C528" s="7" t="n">
        <v>0.479</v>
      </c>
    </row>
    <row r="529" customFormat="false" ht="13" hidden="false" customHeight="false" outlineLevel="0" collapsed="false">
      <c r="A529" s="7" t="n">
        <v>526001</v>
      </c>
      <c r="B529" s="7" t="n">
        <v>144</v>
      </c>
      <c r="C529" s="7" t="n">
        <v>0.492</v>
      </c>
    </row>
    <row r="530" customFormat="false" ht="13" hidden="false" customHeight="false" outlineLevel="0" collapsed="false">
      <c r="A530" s="7" t="n">
        <v>527001</v>
      </c>
      <c r="B530" s="7" t="n">
        <v>87</v>
      </c>
      <c r="C530" s="7" t="n">
        <v>0.474</v>
      </c>
    </row>
    <row r="531" customFormat="false" ht="13" hidden="false" customHeight="false" outlineLevel="0" collapsed="false">
      <c r="A531" s="7" t="n">
        <v>528001</v>
      </c>
      <c r="B531" s="7" t="n">
        <v>116</v>
      </c>
      <c r="C531" s="7" t="n">
        <v>0.485</v>
      </c>
    </row>
    <row r="532" customFormat="false" ht="13" hidden="false" customHeight="false" outlineLevel="0" collapsed="false">
      <c r="A532" s="7" t="n">
        <v>529001</v>
      </c>
      <c r="B532" s="7" t="n">
        <v>108</v>
      </c>
      <c r="C532" s="7" t="n">
        <v>0.499</v>
      </c>
    </row>
    <row r="533" customFormat="false" ht="13" hidden="false" customHeight="false" outlineLevel="0" collapsed="false">
      <c r="A533" s="7" t="n">
        <v>530001</v>
      </c>
      <c r="B533" s="7" t="n">
        <v>56</v>
      </c>
      <c r="C533" s="7" t="n">
        <v>0.507</v>
      </c>
    </row>
    <row r="534" customFormat="false" ht="13" hidden="false" customHeight="false" outlineLevel="0" collapsed="false">
      <c r="A534" s="7" t="n">
        <v>531001</v>
      </c>
      <c r="B534" s="7" t="n">
        <v>48</v>
      </c>
      <c r="C534" s="7" t="n">
        <v>0.528</v>
      </c>
    </row>
    <row r="535" customFormat="false" ht="13" hidden="false" customHeight="false" outlineLevel="0" collapsed="false">
      <c r="A535" s="7" t="n">
        <v>532001</v>
      </c>
      <c r="B535" s="7" t="n">
        <v>18</v>
      </c>
      <c r="C535" s="7" t="n">
        <v>0.517</v>
      </c>
    </row>
    <row r="536" customFormat="false" ht="13" hidden="false" customHeight="false" outlineLevel="0" collapsed="false">
      <c r="A536" s="7" t="n">
        <v>533001</v>
      </c>
      <c r="B536" s="7" t="n">
        <v>25</v>
      </c>
      <c r="C536" s="7" t="n">
        <v>0.508</v>
      </c>
    </row>
    <row r="537" customFormat="false" ht="13" hidden="false" customHeight="false" outlineLevel="0" collapsed="false">
      <c r="A537" s="7" t="n">
        <v>534001</v>
      </c>
      <c r="B537" s="7" t="n">
        <v>42</v>
      </c>
      <c r="C537" s="7" t="n">
        <v>0.471</v>
      </c>
    </row>
    <row r="538" customFormat="false" ht="13" hidden="false" customHeight="false" outlineLevel="0" collapsed="false">
      <c r="A538" s="7" t="n">
        <v>535001</v>
      </c>
      <c r="B538" s="7" t="n">
        <v>128</v>
      </c>
      <c r="C538" s="7" t="n">
        <v>0.43</v>
      </c>
    </row>
    <row r="539" customFormat="false" ht="13" hidden="false" customHeight="false" outlineLevel="0" collapsed="false">
      <c r="A539" s="7" t="n">
        <v>536001</v>
      </c>
      <c r="B539" s="7" t="n">
        <v>195</v>
      </c>
      <c r="C539" s="7" t="n">
        <v>0.394</v>
      </c>
    </row>
    <row r="540" customFormat="false" ht="13" hidden="false" customHeight="false" outlineLevel="0" collapsed="false">
      <c r="A540" s="7" t="n">
        <v>537001</v>
      </c>
      <c r="B540" s="7" t="n">
        <v>311</v>
      </c>
      <c r="C540" s="7" t="n">
        <v>0.366</v>
      </c>
    </row>
    <row r="541" customFormat="false" ht="13" hidden="false" customHeight="false" outlineLevel="0" collapsed="false">
      <c r="A541" s="7" t="n">
        <v>538001</v>
      </c>
      <c r="B541" s="7" t="n">
        <v>406</v>
      </c>
      <c r="C541" s="7" t="n">
        <v>0.379</v>
      </c>
    </row>
    <row r="542" customFormat="false" ht="13" hidden="false" customHeight="false" outlineLevel="0" collapsed="false">
      <c r="A542" s="7" t="n">
        <v>539001</v>
      </c>
      <c r="B542" s="7" t="n">
        <v>368</v>
      </c>
      <c r="C542" s="7" t="n">
        <v>0.411</v>
      </c>
    </row>
    <row r="543" customFormat="false" ht="13" hidden="false" customHeight="false" outlineLevel="0" collapsed="false">
      <c r="A543" s="7" t="n">
        <v>540001</v>
      </c>
      <c r="B543" s="7" t="n">
        <v>316</v>
      </c>
      <c r="C543" s="7" t="n">
        <v>0.455</v>
      </c>
    </row>
    <row r="544" customFormat="false" ht="13" hidden="false" customHeight="false" outlineLevel="0" collapsed="false">
      <c r="A544" s="7" t="n">
        <v>541001</v>
      </c>
      <c r="B544" s="7" t="n">
        <v>188</v>
      </c>
      <c r="C544" s="7" t="n">
        <v>0.492</v>
      </c>
    </row>
    <row r="545" customFormat="false" ht="13" hidden="false" customHeight="false" outlineLevel="0" collapsed="false">
      <c r="A545" s="7" t="n">
        <v>542001</v>
      </c>
      <c r="B545" s="7" t="n">
        <v>76</v>
      </c>
      <c r="C545" s="7" t="n">
        <v>0.506</v>
      </c>
    </row>
    <row r="546" customFormat="false" ht="13" hidden="false" customHeight="false" outlineLevel="0" collapsed="false">
      <c r="A546" s="7" t="n">
        <v>543001</v>
      </c>
      <c r="B546" s="7" t="n">
        <v>47</v>
      </c>
      <c r="C546" s="7" t="n">
        <v>0.515</v>
      </c>
    </row>
    <row r="547" customFormat="false" ht="13" hidden="false" customHeight="false" outlineLevel="0" collapsed="false">
      <c r="A547" s="7" t="n">
        <v>544001</v>
      </c>
      <c r="B547" s="7" t="n">
        <v>34</v>
      </c>
      <c r="C547" s="7" t="n">
        <v>0.535</v>
      </c>
    </row>
    <row r="548" customFormat="false" ht="13" hidden="false" customHeight="false" outlineLevel="0" collapsed="false">
      <c r="A548" s="7" t="n">
        <v>545001</v>
      </c>
      <c r="B548" s="7" t="n">
        <v>23</v>
      </c>
      <c r="C548" s="7" t="n">
        <v>0.545</v>
      </c>
    </row>
    <row r="549" customFormat="false" ht="13" hidden="false" customHeight="false" outlineLevel="0" collapsed="false">
      <c r="A549" s="7" t="n">
        <v>546001</v>
      </c>
      <c r="B549" s="7" t="n">
        <v>23</v>
      </c>
      <c r="C549" s="7" t="n">
        <v>0.547</v>
      </c>
    </row>
    <row r="550" customFormat="false" ht="13" hidden="false" customHeight="false" outlineLevel="0" collapsed="false">
      <c r="A550" s="7" t="n">
        <v>547001</v>
      </c>
      <c r="B550" s="7" t="n">
        <v>15</v>
      </c>
      <c r="C550" s="7" t="n">
        <v>0.547</v>
      </c>
    </row>
    <row r="551" customFormat="false" ht="13" hidden="false" customHeight="false" outlineLevel="0" collapsed="false">
      <c r="A551" s="7" t="n">
        <v>548001</v>
      </c>
      <c r="B551" s="7" t="n">
        <v>14</v>
      </c>
      <c r="C551" s="7" t="n">
        <v>0.534</v>
      </c>
    </row>
    <row r="552" customFormat="false" ht="13" hidden="false" customHeight="false" outlineLevel="0" collapsed="false">
      <c r="A552" s="7" t="n">
        <v>549001</v>
      </c>
      <c r="B552" s="7" t="n">
        <v>16</v>
      </c>
      <c r="C552" s="7" t="n">
        <v>0.538</v>
      </c>
    </row>
    <row r="553" customFormat="false" ht="13" hidden="false" customHeight="false" outlineLevel="0" collapsed="false">
      <c r="A553" s="7" t="n">
        <v>550001</v>
      </c>
      <c r="B553" s="7" t="n">
        <v>16</v>
      </c>
      <c r="C553" s="7" t="n">
        <v>0.557</v>
      </c>
    </row>
    <row r="554" customFormat="false" ht="13" hidden="false" customHeight="false" outlineLevel="0" collapsed="false">
      <c r="A554" s="7" t="n">
        <v>551001</v>
      </c>
      <c r="B554" s="7" t="n">
        <v>6</v>
      </c>
      <c r="C554" s="7" t="n">
        <v>0.559</v>
      </c>
    </row>
    <row r="555" customFormat="false" ht="13" hidden="false" customHeight="false" outlineLevel="0" collapsed="false">
      <c r="A555" s="7" t="n">
        <v>552001</v>
      </c>
      <c r="B555" s="7" t="n">
        <v>6</v>
      </c>
      <c r="C555" s="7" t="n">
        <v>0.561</v>
      </c>
    </row>
    <row r="556" customFormat="false" ht="13" hidden="false" customHeight="false" outlineLevel="0" collapsed="false">
      <c r="A556" s="7" t="n">
        <v>553001</v>
      </c>
      <c r="B556" s="7" t="n">
        <v>6</v>
      </c>
      <c r="C556" s="7" t="n">
        <v>0.567</v>
      </c>
    </row>
    <row r="557" customFormat="false" ht="13" hidden="false" customHeight="false" outlineLevel="0" collapsed="false">
      <c r="A557" s="7" t="n">
        <v>554001</v>
      </c>
      <c r="B557" s="7" t="n">
        <v>5</v>
      </c>
      <c r="C557" s="7" t="n">
        <v>0.562</v>
      </c>
    </row>
    <row r="558" customFormat="false" ht="13" hidden="false" customHeight="false" outlineLevel="0" collapsed="false">
      <c r="A558" s="7" t="n">
        <v>555001</v>
      </c>
      <c r="B558" s="7" t="n">
        <v>6</v>
      </c>
      <c r="C558" s="7" t="n">
        <v>0.562</v>
      </c>
    </row>
    <row r="559" customFormat="false" ht="13" hidden="false" customHeight="false" outlineLevel="0" collapsed="false">
      <c r="A559" s="7" t="n">
        <v>556001</v>
      </c>
      <c r="B559" s="7" t="n">
        <v>9</v>
      </c>
      <c r="C559" s="7" t="n">
        <v>0.538</v>
      </c>
    </row>
    <row r="560" customFormat="false" ht="13" hidden="false" customHeight="false" outlineLevel="0" collapsed="false">
      <c r="A560" s="7" t="n">
        <v>557001</v>
      </c>
      <c r="B560" s="7" t="n">
        <v>53</v>
      </c>
      <c r="C560" s="7" t="n">
        <v>0.516</v>
      </c>
    </row>
    <row r="561" customFormat="false" ht="13" hidden="false" customHeight="false" outlineLevel="0" collapsed="false">
      <c r="A561" s="7" t="n">
        <v>558001</v>
      </c>
      <c r="B561" s="7" t="n">
        <v>60</v>
      </c>
      <c r="C561" s="7" t="n">
        <v>0.484</v>
      </c>
    </row>
    <row r="562" customFormat="false" ht="13" hidden="false" customHeight="false" outlineLevel="0" collapsed="false">
      <c r="A562" s="7" t="n">
        <v>559001</v>
      </c>
      <c r="B562" s="7" t="n">
        <v>116</v>
      </c>
      <c r="C562" s="7" t="n">
        <v>0.49</v>
      </c>
    </row>
    <row r="563" customFormat="false" ht="13" hidden="false" customHeight="false" outlineLevel="0" collapsed="false">
      <c r="A563" s="7" t="n">
        <v>560001</v>
      </c>
      <c r="B563" s="7" t="n">
        <v>112</v>
      </c>
      <c r="C563" s="7" t="n">
        <v>0.522</v>
      </c>
    </row>
    <row r="564" customFormat="false" ht="13" hidden="false" customHeight="false" outlineLevel="0" collapsed="false">
      <c r="A564" s="7" t="n">
        <v>561001</v>
      </c>
      <c r="B564" s="7" t="n">
        <v>69</v>
      </c>
      <c r="C564" s="7" t="n">
        <v>0.535</v>
      </c>
    </row>
    <row r="565" customFormat="false" ht="13" hidden="false" customHeight="false" outlineLevel="0" collapsed="false">
      <c r="A565" s="7" t="n">
        <v>562001</v>
      </c>
      <c r="B565" s="7" t="n">
        <v>63</v>
      </c>
      <c r="C565" s="7" t="n">
        <v>0.568</v>
      </c>
    </row>
    <row r="566" customFormat="false" ht="13" hidden="false" customHeight="false" outlineLevel="0" collapsed="false">
      <c r="A566" s="7" t="n">
        <v>563001</v>
      </c>
      <c r="B566" s="7" t="n">
        <v>10</v>
      </c>
      <c r="C566" s="7" t="n">
        <v>0.564</v>
      </c>
    </row>
    <row r="567" customFormat="false" ht="13" hidden="false" customHeight="false" outlineLevel="0" collapsed="false">
      <c r="A567" s="7" t="n">
        <v>564001</v>
      </c>
      <c r="B567" s="7" t="n">
        <v>10</v>
      </c>
      <c r="C567" s="7" t="n">
        <v>0.555</v>
      </c>
    </row>
    <row r="568" customFormat="false" ht="13" hidden="false" customHeight="false" outlineLevel="0" collapsed="false">
      <c r="A568" s="7" t="n">
        <v>565001</v>
      </c>
      <c r="B568" s="7" t="n">
        <v>12</v>
      </c>
      <c r="C568" s="7" t="n">
        <v>0.547</v>
      </c>
    </row>
    <row r="569" customFormat="false" ht="13" hidden="false" customHeight="false" outlineLevel="0" collapsed="false">
      <c r="A569" s="7" t="n">
        <v>566001</v>
      </c>
      <c r="B569" s="7" t="n">
        <v>17</v>
      </c>
      <c r="C569" s="7" t="n">
        <v>0.551</v>
      </c>
    </row>
    <row r="570" customFormat="false" ht="13" hidden="false" customHeight="false" outlineLevel="0" collapsed="false">
      <c r="A570" s="7" t="n">
        <v>567001</v>
      </c>
      <c r="B570" s="7" t="n">
        <v>12</v>
      </c>
      <c r="C570" s="7" t="n">
        <v>0.561</v>
      </c>
    </row>
    <row r="571" customFormat="false" ht="13" hidden="false" customHeight="false" outlineLevel="0" collapsed="false">
      <c r="A571" s="7" t="n">
        <v>568001</v>
      </c>
      <c r="B571" s="7" t="n">
        <v>14</v>
      </c>
      <c r="C571" s="7" t="n">
        <v>0.555</v>
      </c>
    </row>
    <row r="572" customFormat="false" ht="13" hidden="false" customHeight="false" outlineLevel="0" collapsed="false">
      <c r="A572" s="7" t="n">
        <v>569001</v>
      </c>
      <c r="B572" s="7" t="n">
        <v>9</v>
      </c>
      <c r="C572" s="7" t="n">
        <v>0.558</v>
      </c>
    </row>
    <row r="573" customFormat="false" ht="13" hidden="false" customHeight="false" outlineLevel="0" collapsed="false">
      <c r="A573" s="7" t="n">
        <v>570001</v>
      </c>
      <c r="B573" s="7" t="n">
        <v>4</v>
      </c>
      <c r="C573" s="7" t="n">
        <v>0.547</v>
      </c>
    </row>
    <row r="574" customFormat="false" ht="13" hidden="false" customHeight="false" outlineLevel="0" collapsed="false">
      <c r="A574" s="7" t="n">
        <v>571001</v>
      </c>
      <c r="B574" s="7" t="n">
        <v>5</v>
      </c>
      <c r="C574" s="7" t="n">
        <v>0.525</v>
      </c>
    </row>
    <row r="575" customFormat="false" ht="13" hidden="false" customHeight="false" outlineLevel="0" collapsed="false">
      <c r="A575" s="7" t="n">
        <v>572001</v>
      </c>
      <c r="B575" s="7" t="n">
        <v>10</v>
      </c>
      <c r="C575" s="7" t="n">
        <v>0.515</v>
      </c>
    </row>
    <row r="576" customFormat="false" ht="13" hidden="false" customHeight="false" outlineLevel="0" collapsed="false">
      <c r="A576" s="7" t="n">
        <v>573001</v>
      </c>
      <c r="B576" s="7" t="n">
        <v>51</v>
      </c>
      <c r="C576" s="7" t="n">
        <v>0.501</v>
      </c>
    </row>
    <row r="577" customFormat="false" ht="13" hidden="false" customHeight="false" outlineLevel="0" collapsed="false">
      <c r="A577" s="7" t="n">
        <v>574001</v>
      </c>
      <c r="B577" s="7" t="n">
        <v>56</v>
      </c>
      <c r="C577" s="7" t="n">
        <v>0.496</v>
      </c>
    </row>
    <row r="578" customFormat="false" ht="13" hidden="false" customHeight="false" outlineLevel="0" collapsed="false">
      <c r="A578" s="7" t="n">
        <v>575001</v>
      </c>
      <c r="B578" s="7" t="n">
        <v>61</v>
      </c>
      <c r="C578" s="7" t="n">
        <v>0.493</v>
      </c>
    </row>
    <row r="579" customFormat="false" ht="13" hidden="false" customHeight="false" outlineLevel="0" collapsed="false">
      <c r="A579" s="7" t="n">
        <v>576001</v>
      </c>
      <c r="B579" s="7" t="n">
        <v>56</v>
      </c>
      <c r="C579" s="7" t="n">
        <v>0.508</v>
      </c>
    </row>
    <row r="580" customFormat="false" ht="13" hidden="false" customHeight="false" outlineLevel="0" collapsed="false">
      <c r="A580" s="7" t="n">
        <v>577001</v>
      </c>
      <c r="B580" s="7" t="n">
        <v>15</v>
      </c>
      <c r="C580" s="7" t="n">
        <v>0.524</v>
      </c>
    </row>
    <row r="581" customFormat="false" ht="13" hidden="false" customHeight="false" outlineLevel="0" collapsed="false">
      <c r="A581" s="7" t="n">
        <v>578001</v>
      </c>
      <c r="B581" s="7" t="n">
        <v>11</v>
      </c>
      <c r="C581" s="7" t="n">
        <v>0.516</v>
      </c>
    </row>
    <row r="582" customFormat="false" ht="13" hidden="false" customHeight="false" outlineLevel="0" collapsed="false">
      <c r="A582" s="7" t="n">
        <v>579001</v>
      </c>
      <c r="B582" s="7" t="n">
        <v>12</v>
      </c>
      <c r="C582" s="7" t="n">
        <v>0.514</v>
      </c>
    </row>
    <row r="583" customFormat="false" ht="13" hidden="false" customHeight="false" outlineLevel="0" collapsed="false">
      <c r="A583" s="7" t="n">
        <v>580001</v>
      </c>
      <c r="B583" s="7" t="n">
        <v>20</v>
      </c>
      <c r="C583" s="7" t="n">
        <v>0.517</v>
      </c>
    </row>
    <row r="584" customFormat="false" ht="13" hidden="false" customHeight="false" outlineLevel="0" collapsed="false">
      <c r="A584" s="7" t="n">
        <v>581001</v>
      </c>
      <c r="B584" s="7" t="n">
        <v>22</v>
      </c>
      <c r="C584" s="7" t="n">
        <v>0.511</v>
      </c>
    </row>
    <row r="585" customFormat="false" ht="13" hidden="false" customHeight="false" outlineLevel="0" collapsed="false">
      <c r="A585" s="7" t="n">
        <v>582001</v>
      </c>
      <c r="B585" s="7" t="n">
        <v>25</v>
      </c>
      <c r="C585" s="7" t="n">
        <v>0.528</v>
      </c>
    </row>
    <row r="586" customFormat="false" ht="13" hidden="false" customHeight="false" outlineLevel="0" collapsed="false">
      <c r="A586" s="7" t="n">
        <v>583001</v>
      </c>
      <c r="B586" s="7" t="n">
        <v>20</v>
      </c>
      <c r="C586" s="7" t="n">
        <v>0.543</v>
      </c>
    </row>
    <row r="587" customFormat="false" ht="13" hidden="false" customHeight="false" outlineLevel="0" collapsed="false">
      <c r="A587" s="7" t="n">
        <v>584001</v>
      </c>
      <c r="B587" s="7" t="n">
        <v>10</v>
      </c>
      <c r="C587" s="7" t="n">
        <v>0.539</v>
      </c>
    </row>
    <row r="588" customFormat="false" ht="13" hidden="false" customHeight="false" outlineLevel="0" collapsed="false">
      <c r="A588" s="7" t="n">
        <v>585001</v>
      </c>
      <c r="B588" s="7" t="n">
        <v>8</v>
      </c>
      <c r="C588" s="7" t="n">
        <v>0.542</v>
      </c>
    </row>
    <row r="589" customFormat="false" ht="13" hidden="false" customHeight="false" outlineLevel="0" collapsed="false">
      <c r="A589" s="7" t="n">
        <v>586001</v>
      </c>
      <c r="B589" s="7" t="n">
        <v>15</v>
      </c>
      <c r="C589" s="7" t="n">
        <v>0.544</v>
      </c>
    </row>
    <row r="590" customFormat="false" ht="13" hidden="false" customHeight="false" outlineLevel="0" collapsed="false">
      <c r="A590" s="7" t="n">
        <v>587001</v>
      </c>
      <c r="B590" s="7" t="n">
        <v>19</v>
      </c>
      <c r="C590" s="7" t="n">
        <v>0.534</v>
      </c>
    </row>
    <row r="591" customFormat="false" ht="13" hidden="false" customHeight="false" outlineLevel="0" collapsed="false">
      <c r="A591" s="7" t="n">
        <v>588001</v>
      </c>
      <c r="B591" s="7" t="n">
        <v>36</v>
      </c>
      <c r="C591" s="7" t="n">
        <v>0.511</v>
      </c>
    </row>
    <row r="592" customFormat="false" ht="13" hidden="false" customHeight="false" outlineLevel="0" collapsed="false">
      <c r="A592" s="7" t="n">
        <v>589001</v>
      </c>
      <c r="B592" s="7" t="n">
        <v>87</v>
      </c>
      <c r="C592" s="7" t="n">
        <v>0.517</v>
      </c>
    </row>
    <row r="593" customFormat="false" ht="13" hidden="false" customHeight="false" outlineLevel="0" collapsed="false">
      <c r="A593" s="7" t="n">
        <v>590001</v>
      </c>
      <c r="B593" s="7" t="n">
        <v>75</v>
      </c>
      <c r="C593" s="7" t="n">
        <v>0.518</v>
      </c>
    </row>
    <row r="594" customFormat="false" ht="13" hidden="false" customHeight="false" outlineLevel="0" collapsed="false">
      <c r="A594" s="7" t="n">
        <v>591001</v>
      </c>
      <c r="B594" s="7" t="n">
        <v>71</v>
      </c>
      <c r="C594" s="7" t="n">
        <v>0.524</v>
      </c>
    </row>
    <row r="595" customFormat="false" ht="13" hidden="false" customHeight="false" outlineLevel="0" collapsed="false">
      <c r="A595" s="7" t="n">
        <v>592001</v>
      </c>
      <c r="B595" s="7" t="n">
        <v>57</v>
      </c>
      <c r="C595" s="7" t="n">
        <v>0.557</v>
      </c>
    </row>
    <row r="596" customFormat="false" ht="13" hidden="false" customHeight="false" outlineLevel="0" collapsed="false">
      <c r="A596" s="7" t="n">
        <v>593001</v>
      </c>
      <c r="B596" s="7" t="n">
        <v>6</v>
      </c>
      <c r="C596" s="7" t="n">
        <v>0.553</v>
      </c>
    </row>
    <row r="597" customFormat="false" ht="13" hidden="false" customHeight="false" outlineLevel="0" collapsed="false">
      <c r="A597" s="7" t="n">
        <v>594001</v>
      </c>
      <c r="B597" s="7" t="n">
        <v>8</v>
      </c>
      <c r="C597" s="7" t="n">
        <v>0.561</v>
      </c>
    </row>
    <row r="598" customFormat="false" ht="13" hidden="false" customHeight="false" outlineLevel="0" collapsed="false">
      <c r="A598" s="7" t="n">
        <v>595001</v>
      </c>
      <c r="B598" s="7" t="n">
        <v>6</v>
      </c>
      <c r="C598" s="7" t="n">
        <v>0.566</v>
      </c>
    </row>
    <row r="599" customFormat="false" ht="13" hidden="false" customHeight="false" outlineLevel="0" collapsed="false">
      <c r="A599" s="7" t="n">
        <v>596001</v>
      </c>
      <c r="B599" s="7" t="n">
        <v>5</v>
      </c>
      <c r="C599" s="7" t="n">
        <v>0.55</v>
      </c>
    </row>
    <row r="600" customFormat="false" ht="13" hidden="false" customHeight="false" outlineLevel="0" collapsed="false">
      <c r="A600" s="7" t="n">
        <v>597001</v>
      </c>
      <c r="B600" s="7" t="n">
        <v>5</v>
      </c>
      <c r="C600" s="7" t="n">
        <v>0.535</v>
      </c>
    </row>
    <row r="601" customFormat="false" ht="13" hidden="false" customHeight="false" outlineLevel="0" collapsed="false">
      <c r="A601" s="7" t="n">
        <v>598001</v>
      </c>
      <c r="B601" s="7" t="n">
        <v>23</v>
      </c>
      <c r="C601" s="7" t="n">
        <v>0.529</v>
      </c>
    </row>
    <row r="602" customFormat="false" ht="13" hidden="false" customHeight="false" outlineLevel="0" collapsed="false">
      <c r="A602" s="7" t="n">
        <v>599001</v>
      </c>
      <c r="B602" s="7" t="n">
        <v>23</v>
      </c>
      <c r="C602" s="7" t="n">
        <v>0.527</v>
      </c>
    </row>
    <row r="603" customFormat="false" ht="13" hidden="false" customHeight="false" outlineLevel="0" collapsed="false">
      <c r="A603" s="7" t="n">
        <v>600001</v>
      </c>
      <c r="B603" s="7" t="n">
        <v>21</v>
      </c>
      <c r="C603" s="7" t="n">
        <v>0.538</v>
      </c>
    </row>
    <row r="604" customFormat="false" ht="13" hidden="false" customHeight="false" outlineLevel="0" collapsed="false">
      <c r="A604" s="7" t="n">
        <v>601001</v>
      </c>
      <c r="B604" s="7" t="n">
        <v>23</v>
      </c>
      <c r="C604" s="7" t="n">
        <v>0.544</v>
      </c>
    </row>
    <row r="605" customFormat="false" ht="13" hidden="false" customHeight="false" outlineLevel="0" collapsed="false">
      <c r="A605" s="7" t="n">
        <v>602001</v>
      </c>
      <c r="B605" s="7" t="n">
        <v>10</v>
      </c>
      <c r="C605" s="7" t="n">
        <v>0.529</v>
      </c>
    </row>
    <row r="606" customFormat="false" ht="13" hidden="false" customHeight="false" outlineLevel="0" collapsed="false">
      <c r="A606" s="7" t="n">
        <v>603001</v>
      </c>
      <c r="B606" s="7" t="n">
        <v>18</v>
      </c>
      <c r="C606" s="7" t="n">
        <v>0.483</v>
      </c>
    </row>
    <row r="607" customFormat="false" ht="13" hidden="false" customHeight="false" outlineLevel="0" collapsed="false">
      <c r="A607" s="7" t="n">
        <v>604001</v>
      </c>
      <c r="B607" s="7" t="n">
        <v>214</v>
      </c>
      <c r="C607" s="7" t="n">
        <v>0.47</v>
      </c>
    </row>
    <row r="608" customFormat="false" ht="13" hidden="false" customHeight="false" outlineLevel="0" collapsed="false">
      <c r="A608" s="7" t="n">
        <v>605001</v>
      </c>
      <c r="B608" s="7" t="n">
        <v>216</v>
      </c>
      <c r="C608" s="7" t="n">
        <v>0.459</v>
      </c>
    </row>
    <row r="609" customFormat="false" ht="13" hidden="false" customHeight="false" outlineLevel="0" collapsed="false">
      <c r="A609" s="7" t="n">
        <v>606001</v>
      </c>
      <c r="B609" s="7" t="n">
        <v>264</v>
      </c>
      <c r="C609" s="7" t="n">
        <v>0.468</v>
      </c>
    </row>
    <row r="610" customFormat="false" ht="13" hidden="false" customHeight="false" outlineLevel="0" collapsed="false">
      <c r="A610" s="7" t="n">
        <v>607001</v>
      </c>
      <c r="B610" s="7" t="n">
        <v>257</v>
      </c>
      <c r="C610" s="7" t="n">
        <v>0.519</v>
      </c>
    </row>
    <row r="611" customFormat="false" ht="13" hidden="false" customHeight="false" outlineLevel="0" collapsed="false">
      <c r="A611" s="7" t="n">
        <v>608001</v>
      </c>
      <c r="B611" s="7" t="n">
        <v>61</v>
      </c>
      <c r="C611" s="7" t="n">
        <v>0.539</v>
      </c>
    </row>
    <row r="612" customFormat="false" ht="13" hidden="false" customHeight="false" outlineLevel="0" collapsed="false">
      <c r="A612" s="7" t="n">
        <v>609001</v>
      </c>
      <c r="B612" s="7" t="n">
        <v>56</v>
      </c>
      <c r="C612" s="7" t="n">
        <v>0.572</v>
      </c>
    </row>
    <row r="613" customFormat="false" ht="13" hidden="false" customHeight="false" outlineLevel="0" collapsed="false">
      <c r="A613" s="7" t="n">
        <v>610001</v>
      </c>
      <c r="B613" s="7" t="n">
        <v>1</v>
      </c>
      <c r="C613" s="7" t="n">
        <v>0.573</v>
      </c>
    </row>
    <row r="614" customFormat="false" ht="13" hidden="false" customHeight="false" outlineLevel="0" collapsed="false">
      <c r="A614" s="7" t="n">
        <v>611001</v>
      </c>
      <c r="B614" s="7" t="n">
        <v>3</v>
      </c>
      <c r="C614" s="7" t="n">
        <v>0.582</v>
      </c>
    </row>
    <row r="615" customFormat="false" ht="13" hidden="false" customHeight="false" outlineLevel="0" collapsed="false">
      <c r="A615" s="7" t="n">
        <v>612001</v>
      </c>
      <c r="B615" s="7" t="n">
        <v>3</v>
      </c>
      <c r="C615" s="7" t="n">
        <v>0.587</v>
      </c>
    </row>
    <row r="616" customFormat="false" ht="13" hidden="false" customHeight="false" outlineLevel="0" collapsed="false">
      <c r="A616" s="7" t="n">
        <v>613001</v>
      </c>
      <c r="B616" s="7" t="n">
        <v>3</v>
      </c>
      <c r="C616" s="7" t="n">
        <v>0.576</v>
      </c>
    </row>
    <row r="617" customFormat="false" ht="13" hidden="false" customHeight="false" outlineLevel="0" collapsed="false">
      <c r="A617" s="7" t="n">
        <v>614001</v>
      </c>
      <c r="B617" s="7" t="n">
        <v>3</v>
      </c>
      <c r="C617" s="7" t="n">
        <v>0.577</v>
      </c>
    </row>
    <row r="618" customFormat="false" ht="13" hidden="false" customHeight="false" outlineLevel="0" collapsed="false">
      <c r="A618" s="7" t="n">
        <v>615001</v>
      </c>
      <c r="B618" s="7" t="n">
        <v>2</v>
      </c>
      <c r="C618" s="7" t="n">
        <v>0.567</v>
      </c>
    </row>
    <row r="619" customFormat="false" ht="13" hidden="false" customHeight="false" outlineLevel="0" collapsed="false">
      <c r="A619" s="7" t="n">
        <v>616001</v>
      </c>
      <c r="B619" s="7" t="n">
        <v>2</v>
      </c>
      <c r="C619" s="7" t="n">
        <v>0.566</v>
      </c>
    </row>
    <row r="620" customFormat="false" ht="13" hidden="false" customHeight="false" outlineLevel="0" collapsed="false">
      <c r="A620" s="7" t="n">
        <v>617001</v>
      </c>
      <c r="B620" s="7" t="n">
        <v>2</v>
      </c>
      <c r="C620" s="7" t="n">
        <v>0.564</v>
      </c>
    </row>
    <row r="621" customFormat="false" ht="13" hidden="false" customHeight="false" outlineLevel="0" collapsed="false">
      <c r="A621" s="7" t="n">
        <v>618001</v>
      </c>
      <c r="B621" s="7" t="n">
        <v>3</v>
      </c>
      <c r="C621" s="7" t="n">
        <v>0.569</v>
      </c>
    </row>
    <row r="622" customFormat="false" ht="13" hidden="false" customHeight="false" outlineLevel="0" collapsed="false">
      <c r="A622" s="7" t="n">
        <v>619001</v>
      </c>
      <c r="B622" s="7" t="n">
        <v>2</v>
      </c>
      <c r="C622" s="7" t="n">
        <v>0.571</v>
      </c>
    </row>
    <row r="623" customFormat="false" ht="13" hidden="false" customHeight="false" outlineLevel="0" collapsed="false">
      <c r="A623" s="7" t="n">
        <v>620001</v>
      </c>
      <c r="B623" s="7" t="n">
        <v>2</v>
      </c>
      <c r="C623" s="7" t="n">
        <v>0.564</v>
      </c>
    </row>
    <row r="624" customFormat="false" ht="13" hidden="false" customHeight="false" outlineLevel="0" collapsed="false">
      <c r="A624" s="7" t="n">
        <v>621001</v>
      </c>
      <c r="B624" s="7" t="n">
        <v>4</v>
      </c>
      <c r="C624" s="7" t="n">
        <v>0.561</v>
      </c>
    </row>
    <row r="625" customFormat="false" ht="13" hidden="false" customHeight="false" outlineLevel="0" collapsed="false">
      <c r="A625" s="7" t="n">
        <v>622001</v>
      </c>
      <c r="B625" s="7" t="n">
        <v>11</v>
      </c>
      <c r="C625" s="7" t="n">
        <v>0.551</v>
      </c>
    </row>
    <row r="626" customFormat="false" ht="13" hidden="false" customHeight="false" outlineLevel="0" collapsed="false">
      <c r="A626" s="7" t="n">
        <v>623001</v>
      </c>
      <c r="B626" s="7" t="n">
        <v>14</v>
      </c>
      <c r="C626" s="7" t="n">
        <v>0.541</v>
      </c>
    </row>
    <row r="627" customFormat="false" ht="13" hidden="false" customHeight="false" outlineLevel="0" collapsed="false">
      <c r="A627" s="7" t="n">
        <v>624001</v>
      </c>
      <c r="B627" s="7" t="n">
        <v>17</v>
      </c>
      <c r="C627" s="7" t="n">
        <v>0.538</v>
      </c>
    </row>
    <row r="628" customFormat="false" ht="13" hidden="false" customHeight="false" outlineLevel="0" collapsed="false">
      <c r="A628" s="7" t="n">
        <v>625001</v>
      </c>
      <c r="B628" s="7" t="n">
        <v>21</v>
      </c>
      <c r="C628" s="7" t="n">
        <v>0.554</v>
      </c>
    </row>
    <row r="629" customFormat="false" ht="13" hidden="false" customHeight="false" outlineLevel="0" collapsed="false">
      <c r="A629" s="7" t="n">
        <v>626001</v>
      </c>
      <c r="B629" s="7" t="n">
        <v>13</v>
      </c>
      <c r="C629" s="7" t="n">
        <v>0.571</v>
      </c>
    </row>
    <row r="630" customFormat="false" ht="13" hidden="false" customHeight="false" outlineLevel="0" collapsed="false">
      <c r="A630" s="7" t="n">
        <v>627001</v>
      </c>
      <c r="B630" s="7" t="n">
        <v>24</v>
      </c>
      <c r="C630" s="7" t="n">
        <v>0.58</v>
      </c>
    </row>
    <row r="631" customFormat="false" ht="13" hidden="false" customHeight="false" outlineLevel="0" collapsed="false">
      <c r="A631" s="7" t="n">
        <v>628001</v>
      </c>
      <c r="B631" s="7" t="n">
        <v>21</v>
      </c>
      <c r="C631" s="7" t="n">
        <v>0.59</v>
      </c>
    </row>
    <row r="632" customFormat="false" ht="13" hidden="false" customHeight="false" outlineLevel="0" collapsed="false">
      <c r="A632" s="7" t="n">
        <v>629001</v>
      </c>
      <c r="B632" s="7" t="n">
        <v>15</v>
      </c>
      <c r="C632" s="7" t="n">
        <v>0.597</v>
      </c>
    </row>
    <row r="633" customFormat="false" ht="13" hidden="false" customHeight="false" outlineLevel="0" collapsed="false">
      <c r="A633" s="7" t="n">
        <v>630001</v>
      </c>
      <c r="B633" s="7" t="n">
        <v>15</v>
      </c>
      <c r="C633" s="7" t="n">
        <v>0.581</v>
      </c>
    </row>
    <row r="634" customFormat="false" ht="13" hidden="false" customHeight="false" outlineLevel="0" collapsed="false">
      <c r="A634" s="7" t="n">
        <v>631001</v>
      </c>
      <c r="B634" s="7" t="n">
        <v>9</v>
      </c>
      <c r="C634" s="7" t="n">
        <v>0.575</v>
      </c>
    </row>
    <row r="635" customFormat="false" ht="13" hidden="false" customHeight="false" outlineLevel="0" collapsed="false">
      <c r="A635" s="7" t="n">
        <v>632001</v>
      </c>
      <c r="B635" s="7" t="n">
        <v>13</v>
      </c>
      <c r="C635" s="7" t="n">
        <v>0.566</v>
      </c>
    </row>
    <row r="636" customFormat="false" ht="13" hidden="false" customHeight="false" outlineLevel="0" collapsed="false">
      <c r="A636" s="7" t="n">
        <v>633001</v>
      </c>
      <c r="B636" s="7" t="n">
        <v>13</v>
      </c>
      <c r="C636" s="7" t="n">
        <v>0.55</v>
      </c>
    </row>
    <row r="637" customFormat="false" ht="13" hidden="false" customHeight="false" outlineLevel="0" collapsed="false">
      <c r="A637" s="7" t="n">
        <v>634001</v>
      </c>
      <c r="B637" s="7" t="n">
        <v>14</v>
      </c>
      <c r="C637" s="7" t="n">
        <v>0.55</v>
      </c>
    </row>
    <row r="638" customFormat="false" ht="13" hidden="false" customHeight="false" outlineLevel="0" collapsed="false">
      <c r="A638" s="7" t="n">
        <v>635001</v>
      </c>
      <c r="B638" s="7" t="n">
        <v>10</v>
      </c>
      <c r="C638" s="7" t="n">
        <v>0.553</v>
      </c>
    </row>
    <row r="639" customFormat="false" ht="13" hidden="false" customHeight="false" outlineLevel="0" collapsed="false">
      <c r="A639" s="7" t="n">
        <v>636001</v>
      </c>
      <c r="B639" s="7" t="n">
        <v>9</v>
      </c>
      <c r="C639" s="7" t="n">
        <v>0.547</v>
      </c>
    </row>
    <row r="640" customFormat="false" ht="13" hidden="false" customHeight="false" outlineLevel="0" collapsed="false">
      <c r="A640" s="7" t="n">
        <v>637001</v>
      </c>
      <c r="B640" s="7" t="n">
        <v>12</v>
      </c>
      <c r="C640" s="7" t="n">
        <v>0.546</v>
      </c>
    </row>
    <row r="641" customFormat="false" ht="13" hidden="false" customHeight="false" outlineLevel="0" collapsed="false">
      <c r="A641" s="7" t="n">
        <v>638001</v>
      </c>
      <c r="B641" s="7" t="n">
        <v>12</v>
      </c>
      <c r="C641" s="7" t="n">
        <v>0.534</v>
      </c>
    </row>
    <row r="642" customFormat="false" ht="13" hidden="false" customHeight="false" outlineLevel="0" collapsed="false">
      <c r="A642" s="7" t="n">
        <v>639001</v>
      </c>
      <c r="B642" s="7" t="n">
        <v>56</v>
      </c>
      <c r="C642" s="7" t="n">
        <v>0.505</v>
      </c>
    </row>
    <row r="643" customFormat="false" ht="13" hidden="false" customHeight="false" outlineLevel="0" collapsed="false">
      <c r="A643" s="7" t="n">
        <v>640001</v>
      </c>
      <c r="B643" s="7" t="n">
        <v>114</v>
      </c>
      <c r="C643" s="7" t="n">
        <v>0.507</v>
      </c>
    </row>
    <row r="644" customFormat="false" ht="13" hidden="false" customHeight="false" outlineLevel="0" collapsed="false">
      <c r="A644" s="7" t="n">
        <v>641001</v>
      </c>
      <c r="B644" s="7" t="n">
        <v>114</v>
      </c>
      <c r="C644" s="7" t="n">
        <v>0.504</v>
      </c>
    </row>
    <row r="645" customFormat="false" ht="13" hidden="false" customHeight="false" outlineLevel="0" collapsed="false">
      <c r="A645" s="7" t="n">
        <v>642001</v>
      </c>
      <c r="B645" s="7" t="n">
        <v>119</v>
      </c>
      <c r="C645" s="7" t="n">
        <v>0.51</v>
      </c>
    </row>
    <row r="646" customFormat="false" ht="13" hidden="false" customHeight="false" outlineLevel="0" collapsed="false">
      <c r="A646" s="7" t="n">
        <v>643001</v>
      </c>
      <c r="B646" s="7" t="n">
        <v>71</v>
      </c>
      <c r="C646" s="7" t="n">
        <v>0.536</v>
      </c>
    </row>
    <row r="647" customFormat="false" ht="13" hidden="false" customHeight="false" outlineLevel="0" collapsed="false">
      <c r="A647" s="7" t="n">
        <v>644001</v>
      </c>
      <c r="B647" s="7" t="n">
        <v>12</v>
      </c>
      <c r="C647" s="7" t="n">
        <v>0.532</v>
      </c>
    </row>
    <row r="648" customFormat="false" ht="13" hidden="false" customHeight="false" outlineLevel="0" collapsed="false">
      <c r="A648" s="7" t="n">
        <v>645001</v>
      </c>
      <c r="B648" s="7" t="n">
        <v>12</v>
      </c>
      <c r="C648" s="7" t="n">
        <v>0.532</v>
      </c>
    </row>
    <row r="649" customFormat="false" ht="13" hidden="false" customHeight="false" outlineLevel="0" collapsed="false">
      <c r="A649" s="7" t="n">
        <v>646001</v>
      </c>
      <c r="B649" s="7" t="n">
        <v>6</v>
      </c>
      <c r="C649" s="7" t="n">
        <v>0.512</v>
      </c>
    </row>
    <row r="650" customFormat="false" ht="13" hidden="false" customHeight="false" outlineLevel="0" collapsed="false">
      <c r="A650" s="7" t="n">
        <v>647001</v>
      </c>
      <c r="B650" s="7" t="n">
        <v>90</v>
      </c>
      <c r="C650" s="7" t="n">
        <v>0.478</v>
      </c>
    </row>
    <row r="651" customFormat="false" ht="13" hidden="false" customHeight="false" outlineLevel="0" collapsed="false">
      <c r="A651" s="7" t="n">
        <v>648001</v>
      </c>
      <c r="B651" s="7" t="n">
        <v>170</v>
      </c>
      <c r="C651" s="7" t="n">
        <v>0.478</v>
      </c>
    </row>
    <row r="652" customFormat="false" ht="13" hidden="false" customHeight="false" outlineLevel="0" collapsed="false">
      <c r="A652" s="7" t="n">
        <v>649001</v>
      </c>
      <c r="B652" s="7" t="n">
        <v>167</v>
      </c>
      <c r="C652" s="7" t="n">
        <v>0.489</v>
      </c>
    </row>
    <row r="653" customFormat="false" ht="13" hidden="false" customHeight="false" outlineLevel="0" collapsed="false">
      <c r="A653" s="7" t="n">
        <v>650001</v>
      </c>
      <c r="B653" s="7" t="n">
        <v>167</v>
      </c>
      <c r="C653" s="7" t="n">
        <v>0.533</v>
      </c>
    </row>
    <row r="654" customFormat="false" ht="13" hidden="false" customHeight="false" outlineLevel="0" collapsed="false">
      <c r="A654" s="7" t="n">
        <v>651001</v>
      </c>
      <c r="B654" s="7" t="n">
        <v>82</v>
      </c>
      <c r="C654" s="7" t="n">
        <v>0.578</v>
      </c>
    </row>
    <row r="655" customFormat="false" ht="13" hidden="false" customHeight="false" outlineLevel="0" collapsed="false">
      <c r="A655" s="7" t="n">
        <v>652001</v>
      </c>
      <c r="B655" s="7" t="n">
        <v>0</v>
      </c>
      <c r="C655" s="7" t="n">
        <v>0.574</v>
      </c>
    </row>
    <row r="656" customFormat="false" ht="13" hidden="false" customHeight="false" outlineLevel="0" collapsed="false">
      <c r="A656" s="7" t="n">
        <v>653001</v>
      </c>
      <c r="B656" s="7" t="n">
        <v>17</v>
      </c>
      <c r="C656" s="7" t="n">
        <v>0.56</v>
      </c>
    </row>
    <row r="657" customFormat="false" ht="13" hidden="false" customHeight="false" outlineLevel="0" collapsed="false">
      <c r="A657" s="7" t="n">
        <v>654001</v>
      </c>
      <c r="B657" s="7" t="n">
        <v>27</v>
      </c>
      <c r="C657" s="7" t="n">
        <v>0.526</v>
      </c>
    </row>
    <row r="658" customFormat="false" ht="13" hidden="false" customHeight="false" outlineLevel="0" collapsed="false">
      <c r="A658" s="7" t="n">
        <v>655001</v>
      </c>
      <c r="B658" s="7" t="n">
        <v>41</v>
      </c>
      <c r="C658" s="7" t="n">
        <v>0.491</v>
      </c>
    </row>
    <row r="659" customFormat="false" ht="13" hidden="false" customHeight="false" outlineLevel="0" collapsed="false">
      <c r="A659" s="7" t="n">
        <v>656001</v>
      </c>
      <c r="B659" s="7" t="n">
        <v>92</v>
      </c>
      <c r="C659" s="7" t="n">
        <v>0.491</v>
      </c>
    </row>
    <row r="660" customFormat="false" ht="13" hidden="false" customHeight="false" outlineLevel="0" collapsed="false">
      <c r="A660" s="7" t="n">
        <v>657001</v>
      </c>
      <c r="B660" s="7" t="n">
        <v>80</v>
      </c>
      <c r="C660" s="7" t="n">
        <v>0.49</v>
      </c>
    </row>
    <row r="661" customFormat="false" ht="13" hidden="false" customHeight="false" outlineLevel="0" collapsed="false">
      <c r="A661" s="7" t="n">
        <v>658001</v>
      </c>
      <c r="B661" s="7" t="n">
        <v>70</v>
      </c>
      <c r="C661" s="7" t="n">
        <v>0.504</v>
      </c>
    </row>
    <row r="662" customFormat="false" ht="13" hidden="false" customHeight="false" outlineLevel="0" collapsed="false">
      <c r="A662" s="7" t="n">
        <v>659001</v>
      </c>
      <c r="B662" s="7" t="n">
        <v>56</v>
      </c>
      <c r="C662" s="7" t="n">
        <v>0.528</v>
      </c>
    </row>
    <row r="663" customFormat="false" ht="13" hidden="false" customHeight="false" outlineLevel="0" collapsed="false">
      <c r="A663" s="7" t="n">
        <v>660001</v>
      </c>
      <c r="B663" s="7" t="n">
        <v>5</v>
      </c>
      <c r="C663" s="7" t="n">
        <v>0.528</v>
      </c>
    </row>
    <row r="664" customFormat="false" ht="13" hidden="false" customHeight="false" outlineLevel="0" collapsed="false">
      <c r="A664" s="7" t="n">
        <v>661001</v>
      </c>
      <c r="B664" s="7" t="n">
        <v>3</v>
      </c>
      <c r="C664" s="7" t="n">
        <v>0.523</v>
      </c>
    </row>
    <row r="665" customFormat="false" ht="13" hidden="false" customHeight="false" outlineLevel="0" collapsed="false">
      <c r="A665" s="7" t="n">
        <v>662001</v>
      </c>
      <c r="B665" s="7" t="n">
        <v>10</v>
      </c>
      <c r="C665" s="7" t="n">
        <v>0.483</v>
      </c>
    </row>
    <row r="666" customFormat="false" ht="13" hidden="false" customHeight="false" outlineLevel="0" collapsed="false">
      <c r="A666" s="7" t="n">
        <v>663001</v>
      </c>
      <c r="B666" s="7" t="n">
        <v>130</v>
      </c>
      <c r="C666" s="7" t="n">
        <v>0.453</v>
      </c>
    </row>
    <row r="667" customFormat="false" ht="13" hidden="false" customHeight="false" outlineLevel="0" collapsed="false">
      <c r="A667" s="7" t="n">
        <v>664001</v>
      </c>
      <c r="B667" s="7" t="n">
        <v>177</v>
      </c>
      <c r="C667" s="7" t="n">
        <v>0.43</v>
      </c>
    </row>
    <row r="668" customFormat="false" ht="13" hidden="false" customHeight="false" outlineLevel="0" collapsed="false">
      <c r="A668" s="7" t="n">
        <v>665001</v>
      </c>
      <c r="B668" s="7" t="n">
        <v>198</v>
      </c>
      <c r="C668" s="7" t="n">
        <v>0.421</v>
      </c>
    </row>
    <row r="669" customFormat="false" ht="13" hidden="false" customHeight="false" outlineLevel="0" collapsed="false">
      <c r="A669" s="7" t="n">
        <v>666001</v>
      </c>
      <c r="B669" s="7" t="n">
        <v>201</v>
      </c>
      <c r="C669" s="7" t="n">
        <v>0.466</v>
      </c>
    </row>
    <row r="670" customFormat="false" ht="13" hidden="false" customHeight="false" outlineLevel="0" collapsed="false">
      <c r="A670" s="7" t="n">
        <v>667001</v>
      </c>
      <c r="B670" s="7" t="n">
        <v>81</v>
      </c>
      <c r="C670" s="7" t="n">
        <v>0.503</v>
      </c>
    </row>
    <row r="671" customFormat="false" ht="13" hidden="false" customHeight="false" outlineLevel="0" collapsed="false">
      <c r="A671" s="7" t="n">
        <v>668001</v>
      </c>
      <c r="B671" s="7" t="n">
        <v>34</v>
      </c>
      <c r="C671" s="7" t="n">
        <v>0.535</v>
      </c>
    </row>
    <row r="672" customFormat="false" ht="13" hidden="false" customHeight="false" outlineLevel="0" collapsed="false">
      <c r="A672" s="7" t="n">
        <v>669001</v>
      </c>
      <c r="B672" s="7" t="n">
        <v>11</v>
      </c>
      <c r="C672" s="7" t="n">
        <v>0.548</v>
      </c>
    </row>
    <row r="673" customFormat="false" ht="13" hidden="false" customHeight="false" outlineLevel="0" collapsed="false">
      <c r="A673" s="7" t="n">
        <v>670001</v>
      </c>
      <c r="B673" s="7" t="n">
        <v>11</v>
      </c>
      <c r="C673" s="7" t="n">
        <v>0.549</v>
      </c>
    </row>
    <row r="674" customFormat="false" ht="13" hidden="false" customHeight="false" outlineLevel="0" collapsed="false">
      <c r="A674" s="7" t="n">
        <v>671001</v>
      </c>
      <c r="B674" s="7" t="n">
        <v>15</v>
      </c>
      <c r="C674" s="7" t="n">
        <v>0.544</v>
      </c>
    </row>
    <row r="675" customFormat="false" ht="13" hidden="false" customHeight="false" outlineLevel="0" collapsed="false">
      <c r="A675" s="7" t="n">
        <v>672001</v>
      </c>
      <c r="B675" s="7" t="n">
        <v>16</v>
      </c>
      <c r="C675" s="7" t="n">
        <v>0.528</v>
      </c>
    </row>
    <row r="676" customFormat="false" ht="13" hidden="false" customHeight="false" outlineLevel="0" collapsed="false">
      <c r="A676" s="7" t="n">
        <v>673001</v>
      </c>
      <c r="B676" s="7" t="n">
        <v>19</v>
      </c>
      <c r="C676" s="7" t="n">
        <v>0.526</v>
      </c>
    </row>
    <row r="677" customFormat="false" ht="13" hidden="false" customHeight="false" outlineLevel="0" collapsed="false">
      <c r="A677" s="7" t="n">
        <v>674001</v>
      </c>
      <c r="B677" s="7" t="n">
        <v>10</v>
      </c>
      <c r="C677" s="7" t="n">
        <v>0.515</v>
      </c>
    </row>
    <row r="678" customFormat="false" ht="13" hidden="false" customHeight="false" outlineLevel="0" collapsed="false">
      <c r="A678" s="7" t="n">
        <v>675001</v>
      </c>
      <c r="B678" s="7" t="n">
        <v>10</v>
      </c>
      <c r="C678" s="7" t="n">
        <v>0.482</v>
      </c>
    </row>
    <row r="679" customFormat="false" ht="13" hidden="false" customHeight="false" outlineLevel="0" collapsed="false">
      <c r="A679" s="7" t="n">
        <v>676001</v>
      </c>
      <c r="B679" s="7" t="n">
        <v>159</v>
      </c>
      <c r="C679" s="7" t="n">
        <v>0.49</v>
      </c>
    </row>
    <row r="680" customFormat="false" ht="13" hidden="false" customHeight="false" outlineLevel="0" collapsed="false">
      <c r="A680" s="7" t="n">
        <v>677001</v>
      </c>
      <c r="B680" s="7" t="n">
        <v>159</v>
      </c>
      <c r="C680" s="7" t="n">
        <v>0.502</v>
      </c>
    </row>
    <row r="681" customFormat="false" ht="13" hidden="false" customHeight="false" outlineLevel="0" collapsed="false">
      <c r="A681" s="7" t="n">
        <v>678001</v>
      </c>
      <c r="B681" s="7" t="n">
        <v>160</v>
      </c>
      <c r="C681" s="7" t="n">
        <v>0.526</v>
      </c>
    </row>
    <row r="682" customFormat="false" ht="13" hidden="false" customHeight="false" outlineLevel="0" collapsed="false">
      <c r="A682" s="7" t="n">
        <v>679001</v>
      </c>
      <c r="B682" s="7" t="n">
        <v>156</v>
      </c>
      <c r="C682" s="7" t="n">
        <v>0.566</v>
      </c>
    </row>
    <row r="683" customFormat="false" ht="13" hidden="false" customHeight="false" outlineLevel="0" collapsed="false">
      <c r="A683" s="7" t="n">
        <v>680001</v>
      </c>
      <c r="B683" s="7" t="n">
        <v>17</v>
      </c>
      <c r="C683" s="7" t="n">
        <v>0.573</v>
      </c>
    </row>
    <row r="684" customFormat="false" ht="13" hidden="false" customHeight="false" outlineLevel="0" collapsed="false">
      <c r="A684" s="7" t="n">
        <v>681001</v>
      </c>
      <c r="B684" s="7" t="n">
        <v>17</v>
      </c>
      <c r="C684" s="7" t="n">
        <v>0.568</v>
      </c>
    </row>
    <row r="685" customFormat="false" ht="13" hidden="false" customHeight="false" outlineLevel="0" collapsed="false">
      <c r="A685" s="7" t="n">
        <v>682001</v>
      </c>
      <c r="B685" s="7" t="n">
        <v>26</v>
      </c>
      <c r="C685" s="7" t="n">
        <v>0.533</v>
      </c>
    </row>
    <row r="686" customFormat="false" ht="13" hidden="false" customHeight="false" outlineLevel="0" collapsed="false">
      <c r="A686" s="7" t="n">
        <v>683001</v>
      </c>
      <c r="B686" s="7" t="n">
        <v>162</v>
      </c>
      <c r="C686" s="7" t="n">
        <v>0.534</v>
      </c>
    </row>
    <row r="687" customFormat="false" ht="13" hidden="false" customHeight="false" outlineLevel="0" collapsed="false">
      <c r="A687" s="7" t="n">
        <v>684001</v>
      </c>
      <c r="B687" s="7" t="n">
        <v>151</v>
      </c>
      <c r="C687" s="7" t="n">
        <v>0.535</v>
      </c>
    </row>
    <row r="688" customFormat="false" ht="13" hidden="false" customHeight="false" outlineLevel="0" collapsed="false">
      <c r="A688" s="7" t="n">
        <v>685001</v>
      </c>
      <c r="B688" s="7" t="n">
        <v>154</v>
      </c>
      <c r="C688" s="7" t="n">
        <v>0.545</v>
      </c>
    </row>
    <row r="689" customFormat="false" ht="13" hidden="false" customHeight="false" outlineLevel="0" collapsed="false">
      <c r="A689" s="7" t="n">
        <v>686001</v>
      </c>
      <c r="B689" s="7" t="n">
        <v>143</v>
      </c>
      <c r="C689" s="7" t="n">
        <v>0.573</v>
      </c>
    </row>
    <row r="690" customFormat="false" ht="13" hidden="false" customHeight="false" outlineLevel="0" collapsed="false">
      <c r="A690" s="7" t="n">
        <v>687001</v>
      </c>
      <c r="B690" s="7" t="n">
        <v>9</v>
      </c>
      <c r="C690" s="7" t="n">
        <v>0.564</v>
      </c>
    </row>
    <row r="691" customFormat="false" ht="13" hidden="false" customHeight="false" outlineLevel="0" collapsed="false">
      <c r="A691" s="7" t="n">
        <v>688001</v>
      </c>
      <c r="B691" s="7" t="n">
        <v>11</v>
      </c>
      <c r="C691" s="7" t="n">
        <v>0.574</v>
      </c>
    </row>
    <row r="692" customFormat="false" ht="13" hidden="false" customHeight="false" outlineLevel="0" collapsed="false">
      <c r="A692" s="7" t="n">
        <v>689001</v>
      </c>
      <c r="B692" s="7" t="n">
        <v>5</v>
      </c>
      <c r="C692" s="7" t="n">
        <v>0.603</v>
      </c>
    </row>
    <row r="693" customFormat="false" ht="13" hidden="false" customHeight="false" outlineLevel="0" collapsed="false">
      <c r="A693" s="7" t="n">
        <v>690001</v>
      </c>
      <c r="B693" s="7" t="n">
        <v>5</v>
      </c>
      <c r="C693" s="7" t="n">
        <v>0.625</v>
      </c>
    </row>
    <row r="694" customFormat="false" ht="13" hidden="false" customHeight="false" outlineLevel="0" collapsed="false">
      <c r="A694" s="7" t="n">
        <v>691001</v>
      </c>
      <c r="B694" s="7" t="n">
        <v>3</v>
      </c>
      <c r="C694" s="7" t="n">
        <v>0.661</v>
      </c>
    </row>
    <row r="695" customFormat="false" ht="13" hidden="false" customHeight="false" outlineLevel="0" collapsed="false">
      <c r="A695" s="7" t="n">
        <v>692001</v>
      </c>
      <c r="B695" s="7" t="n">
        <v>1</v>
      </c>
      <c r="C695" s="7" t="n">
        <v>0.68</v>
      </c>
    </row>
    <row r="696" customFormat="false" ht="13" hidden="false" customHeight="false" outlineLevel="0" collapsed="false">
      <c r="A696" s="7" t="n">
        <v>693001</v>
      </c>
      <c r="B696" s="7" t="n">
        <v>0</v>
      </c>
      <c r="C696" s="7" t="n">
        <v>0.664</v>
      </c>
    </row>
    <row r="697" customFormat="false" ht="13" hidden="false" customHeight="false" outlineLevel="0" collapsed="false">
      <c r="A697" s="7" t="n">
        <v>694001</v>
      </c>
      <c r="B697" s="7" t="n">
        <v>0</v>
      </c>
      <c r="C697" s="7" t="n">
        <v>0.668</v>
      </c>
    </row>
    <row r="698" customFormat="false" ht="13" hidden="false" customHeight="false" outlineLevel="0" collapsed="false">
      <c r="A698" s="7" t="n">
        <v>695001</v>
      </c>
      <c r="B698" s="7" t="n">
        <v>0</v>
      </c>
      <c r="C698" s="7" t="n">
        <v>0.613</v>
      </c>
    </row>
    <row r="699" customFormat="false" ht="13" hidden="false" customHeight="false" outlineLevel="0" collapsed="false">
      <c r="A699" s="7" t="n">
        <v>696001</v>
      </c>
      <c r="B699" s="7" t="n">
        <v>60</v>
      </c>
      <c r="C699" s="7" t="n">
        <v>0.545</v>
      </c>
    </row>
    <row r="700" customFormat="false" ht="13" hidden="false" customHeight="false" outlineLevel="0" collapsed="false">
      <c r="A700" s="7" t="n">
        <v>697001</v>
      </c>
      <c r="B700" s="7" t="n">
        <v>116</v>
      </c>
      <c r="C700" s="7" t="n">
        <v>0.507</v>
      </c>
    </row>
    <row r="701" customFormat="false" ht="13" hidden="false" customHeight="false" outlineLevel="0" collapsed="false">
      <c r="A701" s="7" t="n">
        <v>698001</v>
      </c>
      <c r="B701" s="7" t="n">
        <v>141</v>
      </c>
      <c r="C701" s="7" t="n">
        <v>0.468</v>
      </c>
    </row>
    <row r="702" customFormat="false" ht="13" hidden="false" customHeight="false" outlineLevel="0" collapsed="false">
      <c r="A702" s="7" t="n">
        <v>699001</v>
      </c>
      <c r="B702" s="7" t="n">
        <v>142</v>
      </c>
      <c r="C702" s="7" t="n">
        <v>0.482</v>
      </c>
    </row>
    <row r="703" customFormat="false" ht="13" hidden="false" customHeight="false" outlineLevel="0" collapsed="false">
      <c r="A703" s="7" t="n">
        <v>700001</v>
      </c>
      <c r="B703" s="7" t="n">
        <v>100</v>
      </c>
      <c r="C703" s="7" t="n">
        <v>0.508</v>
      </c>
    </row>
    <row r="704" customFormat="false" ht="13" hidden="false" customHeight="false" outlineLevel="0" collapsed="false">
      <c r="A704" s="7" t="n">
        <v>701001</v>
      </c>
      <c r="B704" s="7" t="n">
        <v>48</v>
      </c>
      <c r="C704" s="7" t="n">
        <v>0.51</v>
      </c>
    </row>
    <row r="705" customFormat="false" ht="13" hidden="false" customHeight="false" outlineLevel="0" collapsed="false">
      <c r="A705" s="7" t="n">
        <v>702001</v>
      </c>
      <c r="B705" s="7" t="n">
        <v>35</v>
      </c>
      <c r="C705" s="7" t="n">
        <v>0.52</v>
      </c>
    </row>
    <row r="706" customFormat="false" ht="13" hidden="false" customHeight="false" outlineLevel="0" collapsed="false">
      <c r="A706" s="7" t="n">
        <v>703001</v>
      </c>
      <c r="B706" s="7" t="n">
        <v>37</v>
      </c>
      <c r="C706" s="7" t="n">
        <v>0.524</v>
      </c>
    </row>
    <row r="707" customFormat="false" ht="13" hidden="false" customHeight="false" outlineLevel="0" collapsed="false">
      <c r="A707" s="7" t="n">
        <v>704001</v>
      </c>
      <c r="B707" s="7" t="n">
        <v>26</v>
      </c>
      <c r="C707" s="7" t="n">
        <v>0.536</v>
      </c>
    </row>
    <row r="708" customFormat="false" ht="13" hidden="false" customHeight="false" outlineLevel="0" collapsed="false">
      <c r="A708" s="7" t="n">
        <v>705001</v>
      </c>
      <c r="B708" s="7" t="n">
        <v>27</v>
      </c>
      <c r="C708" s="7" t="n">
        <v>0.535</v>
      </c>
    </row>
    <row r="709" customFormat="false" ht="13" hidden="false" customHeight="false" outlineLevel="0" collapsed="false">
      <c r="A709" s="7" t="n">
        <v>706001</v>
      </c>
      <c r="B709" s="7" t="n">
        <v>80</v>
      </c>
      <c r="C709" s="7" t="n">
        <v>0.529</v>
      </c>
    </row>
    <row r="710" customFormat="false" ht="13" hidden="false" customHeight="false" outlineLevel="0" collapsed="false">
      <c r="A710" s="7" t="n">
        <v>707001</v>
      </c>
      <c r="B710" s="7" t="n">
        <v>80</v>
      </c>
      <c r="C710" s="7" t="n">
        <v>0.539</v>
      </c>
    </row>
    <row r="711" customFormat="false" ht="13" hidden="false" customHeight="false" outlineLevel="0" collapsed="false">
      <c r="A711" s="7" t="n">
        <v>708001</v>
      </c>
      <c r="B711" s="7" t="n">
        <v>77</v>
      </c>
      <c r="C711" s="7" t="n">
        <v>0.542</v>
      </c>
    </row>
    <row r="712" customFormat="false" ht="13" hidden="false" customHeight="false" outlineLevel="0" collapsed="false">
      <c r="A712" s="7" t="n">
        <v>709001</v>
      </c>
      <c r="B712" s="7" t="n">
        <v>75</v>
      </c>
      <c r="C712" s="7" t="n">
        <v>0.551</v>
      </c>
    </row>
    <row r="713" customFormat="false" ht="13" hidden="false" customHeight="false" outlineLevel="0" collapsed="false">
      <c r="A713" s="7" t="n">
        <v>710001</v>
      </c>
      <c r="B713" s="7" t="n">
        <v>13</v>
      </c>
      <c r="C713" s="7" t="n">
        <v>0.547</v>
      </c>
    </row>
    <row r="714" customFormat="false" ht="13" hidden="false" customHeight="false" outlineLevel="0" collapsed="false">
      <c r="A714" s="7" t="n">
        <v>711001</v>
      </c>
      <c r="B714" s="7" t="n">
        <v>10</v>
      </c>
      <c r="C714" s="7" t="n">
        <v>0.528</v>
      </c>
    </row>
    <row r="715" customFormat="false" ht="13" hidden="false" customHeight="false" outlineLevel="0" collapsed="false">
      <c r="A715" s="7" t="n">
        <v>712001</v>
      </c>
      <c r="B715" s="7" t="n">
        <v>10</v>
      </c>
      <c r="C715" s="7" t="n">
        <v>0.523</v>
      </c>
    </row>
    <row r="716" customFormat="false" ht="13" hidden="false" customHeight="false" outlineLevel="0" collapsed="false">
      <c r="A716" s="7" t="n">
        <v>713001</v>
      </c>
      <c r="B716" s="7" t="n">
        <v>7</v>
      </c>
      <c r="C716" s="7" t="n">
        <v>0.511</v>
      </c>
    </row>
    <row r="717" customFormat="false" ht="13" hidden="false" customHeight="false" outlineLevel="0" collapsed="false">
      <c r="A717" s="7" t="n">
        <v>714001</v>
      </c>
      <c r="B717" s="7" t="n">
        <v>16</v>
      </c>
      <c r="C717" s="7" t="n">
        <v>0.491</v>
      </c>
    </row>
    <row r="718" customFormat="false" ht="13" hidden="false" customHeight="false" outlineLevel="0" collapsed="false">
      <c r="A718" s="7" t="n">
        <v>715001</v>
      </c>
      <c r="B718" s="7" t="n">
        <v>73</v>
      </c>
      <c r="C718" s="7" t="n">
        <v>0.501</v>
      </c>
    </row>
    <row r="719" customFormat="false" ht="13" hidden="false" customHeight="false" outlineLevel="0" collapsed="false">
      <c r="A719" s="7" t="n">
        <v>716001</v>
      </c>
      <c r="B719" s="7" t="n">
        <v>71</v>
      </c>
      <c r="C719" s="7" t="n">
        <v>0.495</v>
      </c>
    </row>
    <row r="720" customFormat="false" ht="13" hidden="false" customHeight="false" outlineLevel="0" collapsed="false">
      <c r="A720" s="7" t="n">
        <v>717001</v>
      </c>
      <c r="B720" s="7" t="n">
        <v>81</v>
      </c>
      <c r="C720" s="7" t="n">
        <v>0.498</v>
      </c>
    </row>
    <row r="721" customFormat="false" ht="13" hidden="false" customHeight="false" outlineLevel="0" collapsed="false">
      <c r="A721" s="7" t="n">
        <v>718001</v>
      </c>
      <c r="B721" s="7" t="n">
        <v>75</v>
      </c>
      <c r="C721" s="7" t="n">
        <v>0.482</v>
      </c>
    </row>
    <row r="722" customFormat="false" ht="13" hidden="false" customHeight="false" outlineLevel="0" collapsed="false">
      <c r="A722" s="7" t="n">
        <v>719001</v>
      </c>
      <c r="B722" s="7" t="n">
        <v>149</v>
      </c>
      <c r="C722" s="7" t="n">
        <v>0.468</v>
      </c>
    </row>
    <row r="723" customFormat="false" ht="13" hidden="false" customHeight="false" outlineLevel="0" collapsed="false">
      <c r="A723" s="7" t="n">
        <v>720001</v>
      </c>
      <c r="B723" s="7" t="n">
        <v>182</v>
      </c>
      <c r="C723" s="7" t="n">
        <v>0.466</v>
      </c>
    </row>
    <row r="724" customFormat="false" ht="13" hidden="false" customHeight="false" outlineLevel="0" collapsed="false">
      <c r="A724" s="7" t="n">
        <v>721001</v>
      </c>
      <c r="B724" s="7" t="n">
        <v>182</v>
      </c>
      <c r="C724" s="7" t="n">
        <v>0.485</v>
      </c>
    </row>
    <row r="725" customFormat="false" ht="13" hidden="false" customHeight="false" outlineLevel="0" collapsed="false">
      <c r="A725" s="7" t="n">
        <v>722001</v>
      </c>
      <c r="B725" s="7" t="n">
        <v>177</v>
      </c>
      <c r="C725" s="7" t="n">
        <v>0.531</v>
      </c>
    </row>
    <row r="726" customFormat="false" ht="13" hidden="false" customHeight="false" outlineLevel="0" collapsed="false">
      <c r="A726" s="7" t="n">
        <v>723001</v>
      </c>
      <c r="B726" s="7" t="n">
        <v>46</v>
      </c>
      <c r="C726" s="7" t="n">
        <v>0.558</v>
      </c>
    </row>
    <row r="727" customFormat="false" ht="13" hidden="false" customHeight="false" outlineLevel="0" collapsed="false">
      <c r="A727" s="7" t="n">
        <v>724001</v>
      </c>
      <c r="B727" s="7" t="n">
        <v>16</v>
      </c>
      <c r="C727" s="7" t="n">
        <v>0.572</v>
      </c>
    </row>
    <row r="728" customFormat="false" ht="13" hidden="false" customHeight="false" outlineLevel="0" collapsed="false">
      <c r="A728" s="7" t="n">
        <v>725001</v>
      </c>
      <c r="B728" s="7" t="n">
        <v>8</v>
      </c>
      <c r="C728" s="7" t="n">
        <v>0.565</v>
      </c>
    </row>
    <row r="729" customFormat="false" ht="13" hidden="false" customHeight="false" outlineLevel="0" collapsed="false">
      <c r="A729" s="7" t="n">
        <v>726001</v>
      </c>
      <c r="B729" s="7" t="n">
        <v>12</v>
      </c>
      <c r="C729" s="7" t="n">
        <v>0.55</v>
      </c>
    </row>
    <row r="730" customFormat="false" ht="13" hidden="false" customHeight="false" outlineLevel="0" collapsed="false">
      <c r="A730" s="7" t="n">
        <v>727001</v>
      </c>
      <c r="B730" s="7" t="n">
        <v>47</v>
      </c>
      <c r="C730" s="7" t="n">
        <v>0.538</v>
      </c>
    </row>
    <row r="731" customFormat="false" ht="13" hidden="false" customHeight="false" outlineLevel="0" collapsed="false">
      <c r="A731" s="7" t="n">
        <v>728001</v>
      </c>
      <c r="B731" s="7" t="n">
        <v>47</v>
      </c>
      <c r="C731" s="7" t="n">
        <v>0.529</v>
      </c>
    </row>
    <row r="732" customFormat="false" ht="13" hidden="false" customHeight="false" outlineLevel="0" collapsed="false">
      <c r="A732" s="7" t="n">
        <v>729001</v>
      </c>
      <c r="B732" s="7" t="n">
        <v>46</v>
      </c>
      <c r="C732" s="7" t="n">
        <v>0.519</v>
      </c>
    </row>
    <row r="733" customFormat="false" ht="13" hidden="false" customHeight="false" outlineLevel="0" collapsed="false">
      <c r="A733" s="7" t="n">
        <v>730001</v>
      </c>
      <c r="B733" s="7" t="n">
        <v>83</v>
      </c>
      <c r="C733" s="7" t="n">
        <v>0.525</v>
      </c>
    </row>
    <row r="734" customFormat="false" ht="13" hidden="false" customHeight="false" outlineLevel="0" collapsed="false">
      <c r="A734" s="7" t="n">
        <v>731001</v>
      </c>
      <c r="B734" s="7" t="n">
        <v>50</v>
      </c>
      <c r="C734" s="7" t="n">
        <v>0.531</v>
      </c>
    </row>
    <row r="735" customFormat="false" ht="13" hidden="false" customHeight="false" outlineLevel="0" collapsed="false">
      <c r="A735" s="7" t="n">
        <v>732001</v>
      </c>
      <c r="B735" s="7" t="n">
        <v>45</v>
      </c>
      <c r="C735" s="7" t="n">
        <v>0.524</v>
      </c>
    </row>
    <row r="736" customFormat="false" ht="13" hidden="false" customHeight="false" outlineLevel="0" collapsed="false">
      <c r="A736" s="7" t="n">
        <v>733001</v>
      </c>
      <c r="B736" s="7" t="n">
        <v>57</v>
      </c>
      <c r="C736" s="7" t="n">
        <v>0.511</v>
      </c>
    </row>
    <row r="737" customFormat="false" ht="13" hidden="false" customHeight="false" outlineLevel="0" collapsed="false">
      <c r="A737" s="7" t="n">
        <v>734001</v>
      </c>
      <c r="B737" s="7" t="n">
        <v>68</v>
      </c>
      <c r="C737" s="7" t="n">
        <v>0.503</v>
      </c>
    </row>
    <row r="738" customFormat="false" ht="13" hidden="false" customHeight="false" outlineLevel="0" collapsed="false">
      <c r="A738" s="7" t="n">
        <v>735001</v>
      </c>
      <c r="B738" s="7" t="n">
        <v>79</v>
      </c>
      <c r="C738" s="7" t="n">
        <v>0.498</v>
      </c>
    </row>
    <row r="739" customFormat="false" ht="13" hidden="false" customHeight="false" outlineLevel="0" collapsed="false">
      <c r="A739" s="7" t="n">
        <v>736001</v>
      </c>
      <c r="B739" s="7" t="n">
        <v>81</v>
      </c>
      <c r="C739" s="7" t="n">
        <v>0.507</v>
      </c>
    </row>
    <row r="740" customFormat="false" ht="13" hidden="false" customHeight="false" outlineLevel="0" collapsed="false">
      <c r="A740" s="7" t="n">
        <v>737001</v>
      </c>
      <c r="B740" s="7" t="n">
        <v>73</v>
      </c>
      <c r="C740" s="7" t="n">
        <v>0.528</v>
      </c>
    </row>
    <row r="741" customFormat="false" ht="13" hidden="false" customHeight="false" outlineLevel="0" collapsed="false">
      <c r="A741" s="7" t="n">
        <v>738001</v>
      </c>
      <c r="B741" s="7" t="n">
        <v>23</v>
      </c>
      <c r="C741" s="7" t="n">
        <v>0.538</v>
      </c>
    </row>
    <row r="742" customFormat="false" ht="13" hidden="false" customHeight="false" outlineLevel="0" collapsed="false">
      <c r="A742" s="7" t="n">
        <v>739001</v>
      </c>
      <c r="B742" s="7" t="n">
        <v>12</v>
      </c>
      <c r="C742" s="7" t="n">
        <v>0.538</v>
      </c>
    </row>
    <row r="743" customFormat="false" ht="13" hidden="false" customHeight="false" outlineLevel="0" collapsed="false">
      <c r="A743" s="7" t="n">
        <v>740001</v>
      </c>
      <c r="B743" s="7" t="n">
        <v>13</v>
      </c>
      <c r="C743" s="7" t="n">
        <v>0.527</v>
      </c>
    </row>
    <row r="744" customFormat="false" ht="13" hidden="false" customHeight="false" outlineLevel="0" collapsed="false">
      <c r="A744" s="7" t="n">
        <v>741001</v>
      </c>
      <c r="B744" s="7" t="n">
        <v>45</v>
      </c>
      <c r="C744" s="7" t="n">
        <v>0.523</v>
      </c>
    </row>
    <row r="745" customFormat="false" ht="13" hidden="false" customHeight="false" outlineLevel="0" collapsed="false">
      <c r="A745" s="7" t="n">
        <v>742001</v>
      </c>
      <c r="B745" s="7" t="n">
        <v>54</v>
      </c>
      <c r="C745" s="7" t="n">
        <v>0.503</v>
      </c>
    </row>
    <row r="746" customFormat="false" ht="13" hidden="false" customHeight="false" outlineLevel="0" collapsed="false">
      <c r="A746" s="7" t="n">
        <v>743001</v>
      </c>
      <c r="B746" s="7" t="n">
        <v>69</v>
      </c>
      <c r="C746" s="7" t="n">
        <v>0.488</v>
      </c>
    </row>
    <row r="747" customFormat="false" ht="13" hidden="false" customHeight="false" outlineLevel="0" collapsed="false">
      <c r="A747" s="7" t="n">
        <v>744001</v>
      </c>
      <c r="B747" s="7" t="n">
        <v>88</v>
      </c>
      <c r="C747" s="7" t="n">
        <v>0.498</v>
      </c>
    </row>
    <row r="748" customFormat="false" ht="13" hidden="false" customHeight="false" outlineLevel="0" collapsed="false">
      <c r="A748" s="7" t="n">
        <v>745001</v>
      </c>
      <c r="B748" s="7" t="n">
        <v>55</v>
      </c>
      <c r="C748" s="7" t="n">
        <v>0.495</v>
      </c>
    </row>
    <row r="749" customFormat="false" ht="13" hidden="false" customHeight="false" outlineLevel="0" collapsed="false">
      <c r="A749" s="7" t="n">
        <v>746001</v>
      </c>
      <c r="B749" s="7" t="n">
        <v>56</v>
      </c>
      <c r="C749" s="7" t="n">
        <v>0.502</v>
      </c>
    </row>
    <row r="750" customFormat="false" ht="13" hidden="false" customHeight="false" outlineLevel="0" collapsed="false">
      <c r="A750" s="7" t="n">
        <v>747001</v>
      </c>
      <c r="B750" s="7" t="n">
        <v>85</v>
      </c>
      <c r="C750" s="7" t="n">
        <v>0.499</v>
      </c>
    </row>
    <row r="751" customFormat="false" ht="13" hidden="false" customHeight="false" outlineLevel="0" collapsed="false">
      <c r="A751" s="7" t="n">
        <v>748001</v>
      </c>
      <c r="B751" s="7" t="n">
        <v>135</v>
      </c>
      <c r="C751" s="7" t="n">
        <v>0.505</v>
      </c>
    </row>
    <row r="752" customFormat="false" ht="13" hidden="false" customHeight="false" outlineLevel="0" collapsed="false">
      <c r="A752" s="7" t="n">
        <v>749001</v>
      </c>
      <c r="B752" s="7" t="n">
        <v>137</v>
      </c>
      <c r="C752" s="7" t="n">
        <v>0.514</v>
      </c>
    </row>
    <row r="753" customFormat="false" ht="13" hidden="false" customHeight="false" outlineLevel="0" collapsed="false">
      <c r="A753" s="7" t="n">
        <v>750001</v>
      </c>
      <c r="B753" s="7" t="n">
        <v>127</v>
      </c>
      <c r="C753" s="7" t="n">
        <v>0.517</v>
      </c>
    </row>
    <row r="754" customFormat="false" ht="13" hidden="false" customHeight="false" outlineLevel="0" collapsed="false">
      <c r="A754" s="7" t="n">
        <v>751001</v>
      </c>
      <c r="B754" s="7" t="n">
        <v>95</v>
      </c>
      <c r="C754" s="7" t="n">
        <v>0.539</v>
      </c>
    </row>
    <row r="755" customFormat="false" ht="13" hidden="false" customHeight="false" outlineLevel="0" collapsed="false">
      <c r="A755" s="7" t="n">
        <v>752001</v>
      </c>
      <c r="B755" s="7" t="n">
        <v>30</v>
      </c>
      <c r="C755" s="7" t="n">
        <v>0.54</v>
      </c>
    </row>
    <row r="756" customFormat="false" ht="13" hidden="false" customHeight="false" outlineLevel="0" collapsed="false">
      <c r="A756" s="7" t="n">
        <v>753001</v>
      </c>
      <c r="B756" s="7" t="n">
        <v>25</v>
      </c>
      <c r="C756" s="7" t="n">
        <v>0.552</v>
      </c>
    </row>
    <row r="757" customFormat="false" ht="13" hidden="false" customHeight="false" outlineLevel="0" collapsed="false">
      <c r="A757" s="7" t="n">
        <v>754001</v>
      </c>
      <c r="B757" s="7" t="n">
        <v>22</v>
      </c>
      <c r="C757" s="7" t="n">
        <v>0.563</v>
      </c>
    </row>
    <row r="758" customFormat="false" ht="13" hidden="false" customHeight="false" outlineLevel="0" collapsed="false">
      <c r="A758" s="7" t="n">
        <v>755001</v>
      </c>
      <c r="B758" s="7" t="n">
        <v>10</v>
      </c>
      <c r="C758" s="7" t="n">
        <v>0.564</v>
      </c>
    </row>
    <row r="759" customFormat="false" ht="13" hidden="false" customHeight="false" outlineLevel="0" collapsed="false">
      <c r="A759" s="7" t="n">
        <v>756001</v>
      </c>
      <c r="B759" s="7" t="n">
        <v>3</v>
      </c>
      <c r="C759" s="7" t="n">
        <v>0.576</v>
      </c>
    </row>
    <row r="760" customFormat="false" ht="13" hidden="false" customHeight="false" outlineLevel="0" collapsed="false">
      <c r="A760" s="7" t="n">
        <v>757001</v>
      </c>
      <c r="B760" s="7" t="n">
        <v>3</v>
      </c>
      <c r="C760" s="7" t="n">
        <v>0.549</v>
      </c>
    </row>
    <row r="761" customFormat="false" ht="13" hidden="false" customHeight="false" outlineLevel="0" collapsed="false">
      <c r="A761" s="7" t="n">
        <v>758001</v>
      </c>
      <c r="B761" s="7" t="n">
        <v>72</v>
      </c>
      <c r="C761" s="7" t="n">
        <v>0.557</v>
      </c>
    </row>
    <row r="762" customFormat="false" ht="13" hidden="false" customHeight="false" outlineLevel="0" collapsed="false">
      <c r="A762" s="7" t="n">
        <v>759001</v>
      </c>
      <c r="B762" s="7" t="n">
        <v>71</v>
      </c>
      <c r="C762" s="7" t="n">
        <v>0.552</v>
      </c>
    </row>
    <row r="763" customFormat="false" ht="13" hidden="false" customHeight="false" outlineLevel="0" collapsed="false">
      <c r="A763" s="7" t="n">
        <v>760001</v>
      </c>
      <c r="B763" s="7" t="n">
        <v>74</v>
      </c>
      <c r="C763" s="7" t="n">
        <v>0.54</v>
      </c>
    </row>
    <row r="764" customFormat="false" ht="13" hidden="false" customHeight="false" outlineLevel="0" collapsed="false">
      <c r="A764" s="7" t="n">
        <v>761001</v>
      </c>
      <c r="B764" s="7" t="n">
        <v>76</v>
      </c>
      <c r="C764" s="7" t="n">
        <v>0.556</v>
      </c>
    </row>
    <row r="765" customFormat="false" ht="13" hidden="false" customHeight="false" outlineLevel="0" collapsed="false">
      <c r="A765" s="7" t="n">
        <v>762001</v>
      </c>
      <c r="B765" s="7" t="n">
        <v>10</v>
      </c>
      <c r="C765" s="7" t="n">
        <v>0.549</v>
      </c>
    </row>
    <row r="766" customFormat="false" ht="13" hidden="false" customHeight="false" outlineLevel="0" collapsed="false">
      <c r="A766" s="7" t="n">
        <v>763001</v>
      </c>
      <c r="B766" s="7" t="n">
        <v>11</v>
      </c>
      <c r="C766" s="7" t="n">
        <v>0.541</v>
      </c>
    </row>
    <row r="767" customFormat="false" ht="13" hidden="false" customHeight="false" outlineLevel="0" collapsed="false">
      <c r="A767" s="7" t="n">
        <v>764001</v>
      </c>
      <c r="B767" s="7" t="n">
        <v>10</v>
      </c>
      <c r="C767" s="7" t="n">
        <v>0.533</v>
      </c>
    </row>
    <row r="768" customFormat="false" ht="13" hidden="false" customHeight="false" outlineLevel="0" collapsed="false">
      <c r="A768" s="7" t="n">
        <v>765001</v>
      </c>
      <c r="B768" s="7" t="n">
        <v>11</v>
      </c>
      <c r="C768" s="7" t="n">
        <v>0.539</v>
      </c>
    </row>
    <row r="769" customFormat="false" ht="13" hidden="false" customHeight="false" outlineLevel="0" collapsed="false">
      <c r="A769" s="7" t="n">
        <v>766001</v>
      </c>
      <c r="B769" s="7" t="n">
        <v>10</v>
      </c>
      <c r="C769" s="7" t="n">
        <v>0.536</v>
      </c>
    </row>
    <row r="770" customFormat="false" ht="13" hidden="false" customHeight="false" outlineLevel="0" collapsed="false">
      <c r="A770" s="7" t="n">
        <v>767001</v>
      </c>
      <c r="B770" s="7" t="n">
        <v>9</v>
      </c>
      <c r="C770" s="7" t="n">
        <v>0.541</v>
      </c>
    </row>
    <row r="771" customFormat="false" ht="13" hidden="false" customHeight="false" outlineLevel="0" collapsed="false">
      <c r="A771" s="7" t="n">
        <v>768001</v>
      </c>
      <c r="B771" s="7" t="n">
        <v>12</v>
      </c>
      <c r="C771" s="7" t="n">
        <v>0.556</v>
      </c>
    </row>
    <row r="772" customFormat="false" ht="13" hidden="false" customHeight="false" outlineLevel="0" collapsed="false">
      <c r="A772" s="7" t="n">
        <v>769001</v>
      </c>
      <c r="B772" s="7" t="n">
        <v>8</v>
      </c>
      <c r="C772" s="7" t="n">
        <v>0.56</v>
      </c>
    </row>
    <row r="773" customFormat="false" ht="13" hidden="false" customHeight="false" outlineLevel="0" collapsed="false">
      <c r="A773" s="7" t="n">
        <v>770001</v>
      </c>
      <c r="B773" s="7" t="n">
        <v>7</v>
      </c>
      <c r="C773" s="7" t="n">
        <v>0.574</v>
      </c>
    </row>
    <row r="774" customFormat="false" ht="13" hidden="false" customHeight="false" outlineLevel="0" collapsed="false">
      <c r="A774" s="7" t="n">
        <v>771001</v>
      </c>
      <c r="B774" s="7" t="n">
        <v>6</v>
      </c>
      <c r="C774" s="7" t="n">
        <v>0.57</v>
      </c>
    </row>
    <row r="775" customFormat="false" ht="13" hidden="false" customHeight="false" outlineLevel="0" collapsed="false">
      <c r="A775" s="7" t="n">
        <v>772001</v>
      </c>
      <c r="B775" s="7" t="n">
        <v>7</v>
      </c>
      <c r="C775" s="7" t="n">
        <v>0.553</v>
      </c>
    </row>
    <row r="776" customFormat="false" ht="13" hidden="false" customHeight="false" outlineLevel="0" collapsed="false">
      <c r="A776" s="7" t="n">
        <v>773001</v>
      </c>
      <c r="B776" s="7" t="n">
        <v>17</v>
      </c>
      <c r="C776" s="7" t="n">
        <v>0.539</v>
      </c>
    </row>
    <row r="777" customFormat="false" ht="13" hidden="false" customHeight="false" outlineLevel="0" collapsed="false">
      <c r="A777" s="7" t="n">
        <v>774001</v>
      </c>
      <c r="B777" s="7" t="n">
        <v>18</v>
      </c>
      <c r="C777" s="7" t="n">
        <v>0.514</v>
      </c>
    </row>
    <row r="778" customFormat="false" ht="13" hidden="false" customHeight="false" outlineLevel="0" collapsed="false">
      <c r="A778" s="7" t="n">
        <v>775001</v>
      </c>
      <c r="B778" s="7" t="n">
        <v>25</v>
      </c>
      <c r="C778" s="7" t="n">
        <v>0.494</v>
      </c>
    </row>
    <row r="779" customFormat="false" ht="13" hidden="false" customHeight="false" outlineLevel="0" collapsed="false">
      <c r="A779" s="7" t="n">
        <v>776001</v>
      </c>
      <c r="B779" s="7" t="n">
        <v>34</v>
      </c>
      <c r="C779" s="7" t="n">
        <v>0.488</v>
      </c>
    </row>
    <row r="780" customFormat="false" ht="13" hidden="false" customHeight="false" outlineLevel="0" collapsed="false">
      <c r="A780" s="7" t="n">
        <v>777001</v>
      </c>
      <c r="B780" s="7" t="n">
        <v>93</v>
      </c>
      <c r="C780" s="7" t="n">
        <v>0.495</v>
      </c>
    </row>
    <row r="781" customFormat="false" ht="13" hidden="false" customHeight="false" outlineLevel="0" collapsed="false">
      <c r="A781" s="7" t="n">
        <v>778001</v>
      </c>
      <c r="B781" s="7" t="n">
        <v>93</v>
      </c>
      <c r="C781" s="7" t="n">
        <v>0.498</v>
      </c>
    </row>
    <row r="782" customFormat="false" ht="13" hidden="false" customHeight="false" outlineLevel="0" collapsed="false">
      <c r="A782" s="7" t="n">
        <v>779001</v>
      </c>
      <c r="B782" s="7" t="n">
        <v>97</v>
      </c>
      <c r="C782" s="7" t="n">
        <v>0.517</v>
      </c>
    </row>
    <row r="783" customFormat="false" ht="13" hidden="false" customHeight="false" outlineLevel="0" collapsed="false">
      <c r="A783" s="7" t="n">
        <v>780001</v>
      </c>
      <c r="B783" s="7" t="n">
        <v>121</v>
      </c>
      <c r="C783" s="7" t="n">
        <v>0.49</v>
      </c>
    </row>
    <row r="784" customFormat="false" ht="13" hidden="false" customHeight="false" outlineLevel="0" collapsed="false">
      <c r="A784" s="7" t="n">
        <v>781001</v>
      </c>
      <c r="B784" s="7" t="n">
        <v>245</v>
      </c>
      <c r="C784" s="7" t="n">
        <v>0.453</v>
      </c>
    </row>
    <row r="785" customFormat="false" ht="13" hidden="false" customHeight="false" outlineLevel="0" collapsed="false">
      <c r="A785" s="7" t="n">
        <v>782001</v>
      </c>
      <c r="B785" s="7" t="n">
        <v>283</v>
      </c>
      <c r="C785" s="7" t="n">
        <v>0.444</v>
      </c>
    </row>
    <row r="786" customFormat="false" ht="13" hidden="false" customHeight="false" outlineLevel="0" collapsed="false">
      <c r="A786" s="7" t="n">
        <v>783001</v>
      </c>
      <c r="B786" s="7" t="n">
        <v>284</v>
      </c>
      <c r="C786" s="7" t="n">
        <v>0.434</v>
      </c>
    </row>
    <row r="787" customFormat="false" ht="13" hidden="false" customHeight="false" outlineLevel="0" collapsed="false">
      <c r="A787" s="7" t="n">
        <v>784001</v>
      </c>
      <c r="B787" s="7" t="n">
        <v>250</v>
      </c>
      <c r="C787" s="7" t="n">
        <v>0.445</v>
      </c>
    </row>
    <row r="788" customFormat="false" ht="13" hidden="false" customHeight="false" outlineLevel="0" collapsed="false">
      <c r="A788" s="7" t="n">
        <v>785001</v>
      </c>
      <c r="B788" s="7" t="n">
        <v>91</v>
      </c>
      <c r="C788" s="7" t="n">
        <v>0.455</v>
      </c>
    </row>
    <row r="789" customFormat="false" ht="13" hidden="false" customHeight="false" outlineLevel="0" collapsed="false">
      <c r="A789" s="7" t="n">
        <v>786001</v>
      </c>
      <c r="B789" s="7" t="n">
        <v>86</v>
      </c>
      <c r="C789" s="7" t="n">
        <v>0.485</v>
      </c>
    </row>
    <row r="790" customFormat="false" ht="13" hidden="false" customHeight="false" outlineLevel="0" collapsed="false">
      <c r="A790" s="7" t="n">
        <v>787001</v>
      </c>
      <c r="B790" s="7" t="n">
        <v>76</v>
      </c>
      <c r="C790" s="7" t="n">
        <v>0.511</v>
      </c>
    </row>
    <row r="791" customFormat="false" ht="13" hidden="false" customHeight="false" outlineLevel="0" collapsed="false">
      <c r="A791" s="7" t="n">
        <v>788001</v>
      </c>
      <c r="B791" s="7" t="n">
        <v>72</v>
      </c>
      <c r="C791" s="7" t="n">
        <v>0.549</v>
      </c>
    </row>
    <row r="792" customFormat="false" ht="13" hidden="false" customHeight="false" outlineLevel="0" collapsed="false">
      <c r="A792" s="7" t="n">
        <v>789001</v>
      </c>
      <c r="B792" s="7" t="n">
        <v>39</v>
      </c>
      <c r="C792" s="7" t="n">
        <v>0.587</v>
      </c>
    </row>
    <row r="793" customFormat="false" ht="13" hidden="false" customHeight="false" outlineLevel="0" collapsed="false">
      <c r="A793" s="7" t="n">
        <v>790001</v>
      </c>
      <c r="B793" s="7" t="n">
        <v>5</v>
      </c>
      <c r="C793" s="7" t="n">
        <v>0.574</v>
      </c>
    </row>
    <row r="794" customFormat="false" ht="13" hidden="false" customHeight="false" outlineLevel="0" collapsed="false">
      <c r="A794" s="7" t="n">
        <v>791001</v>
      </c>
      <c r="B794" s="7" t="n">
        <v>5</v>
      </c>
      <c r="C794" s="7" t="n">
        <v>0.552</v>
      </c>
    </row>
    <row r="795" customFormat="false" ht="13" hidden="false" customHeight="false" outlineLevel="0" collapsed="false">
      <c r="A795" s="7" t="n">
        <v>792001</v>
      </c>
      <c r="B795" s="7" t="n">
        <v>40</v>
      </c>
      <c r="C795" s="7" t="n">
        <v>0.542</v>
      </c>
    </row>
    <row r="796" customFormat="false" ht="13" hidden="false" customHeight="false" outlineLevel="0" collapsed="false">
      <c r="A796" s="7" t="n">
        <v>793001</v>
      </c>
      <c r="B796" s="7" t="n">
        <v>44</v>
      </c>
      <c r="C796" s="7" t="n">
        <v>0.532</v>
      </c>
    </row>
    <row r="797" customFormat="false" ht="13" hidden="false" customHeight="false" outlineLevel="0" collapsed="false">
      <c r="A797" s="7" t="n">
        <v>794001</v>
      </c>
      <c r="B797" s="7" t="n">
        <v>44</v>
      </c>
      <c r="C797" s="7" t="n">
        <v>0.509</v>
      </c>
    </row>
    <row r="798" customFormat="false" ht="13" hidden="false" customHeight="false" outlineLevel="0" collapsed="false">
      <c r="A798" s="7" t="n">
        <v>795001</v>
      </c>
      <c r="B798" s="7" t="n">
        <v>99</v>
      </c>
      <c r="C798" s="7" t="n">
        <v>0.478</v>
      </c>
    </row>
    <row r="799" customFormat="false" ht="13" hidden="false" customHeight="false" outlineLevel="0" collapsed="false">
      <c r="A799" s="7" t="n">
        <v>796001</v>
      </c>
      <c r="B799" s="7" t="n">
        <v>171</v>
      </c>
      <c r="C799" s="7" t="n">
        <v>0.477</v>
      </c>
    </row>
    <row r="800" customFormat="false" ht="13" hidden="false" customHeight="false" outlineLevel="0" collapsed="false">
      <c r="A800" s="7" t="n">
        <v>797001</v>
      </c>
      <c r="B800" s="7" t="n">
        <v>171</v>
      </c>
      <c r="C800" s="7" t="n">
        <v>0.466</v>
      </c>
    </row>
    <row r="801" customFormat="false" ht="13" hidden="false" customHeight="false" outlineLevel="0" collapsed="false">
      <c r="A801" s="7" t="n">
        <v>798001</v>
      </c>
      <c r="B801" s="7" t="n">
        <v>175</v>
      </c>
      <c r="C801" s="7" t="n">
        <v>0.451</v>
      </c>
    </row>
    <row r="802" customFormat="false" ht="13" hidden="false" customHeight="false" outlineLevel="0" collapsed="false">
      <c r="A802" s="7" t="n">
        <v>799001</v>
      </c>
      <c r="B802" s="7" t="n">
        <v>213</v>
      </c>
      <c r="C802" s="7" t="n">
        <v>0.44</v>
      </c>
    </row>
    <row r="803" customFormat="false" ht="13" hidden="false" customHeight="false" outlineLevel="0" collapsed="false">
      <c r="A803" s="7" t="n">
        <v>800001</v>
      </c>
      <c r="B803" s="7" t="n">
        <v>273</v>
      </c>
      <c r="C803" s="7" t="n">
        <v>0.388</v>
      </c>
    </row>
    <row r="804" customFormat="false" ht="13" hidden="false" customHeight="false" outlineLevel="0" collapsed="false">
      <c r="A804" s="7" t="n">
        <v>801001</v>
      </c>
      <c r="B804" s="7" t="n">
        <v>480</v>
      </c>
      <c r="C804" s="7" t="n">
        <v>0.343</v>
      </c>
    </row>
    <row r="805" customFormat="false" ht="13" hidden="false" customHeight="false" outlineLevel="0" collapsed="false">
      <c r="A805" s="7" t="n">
        <v>802001</v>
      </c>
      <c r="B805" s="7" t="n">
        <v>689</v>
      </c>
      <c r="C805" s="7" t="n">
        <v>0.324</v>
      </c>
    </row>
    <row r="806" customFormat="false" ht="13" hidden="false" customHeight="false" outlineLevel="0" collapsed="false">
      <c r="A806" s="7" t="n">
        <v>803001</v>
      </c>
      <c r="B806" s="7" t="n">
        <v>786</v>
      </c>
      <c r="C806" s="7" t="n">
        <v>0.32</v>
      </c>
    </row>
    <row r="807" customFormat="false" ht="13" hidden="false" customHeight="false" outlineLevel="0" collapsed="false">
      <c r="A807" s="7" t="n">
        <v>804001</v>
      </c>
      <c r="B807" s="7" t="n">
        <v>755</v>
      </c>
      <c r="C807" s="7" t="n">
        <v>0.319</v>
      </c>
    </row>
    <row r="808" customFormat="false" ht="13" hidden="false" customHeight="false" outlineLevel="0" collapsed="false">
      <c r="A808" s="7" t="n">
        <v>805001</v>
      </c>
      <c r="B808" s="7" t="n">
        <v>774</v>
      </c>
      <c r="C808" s="7" t="n">
        <v>0.347</v>
      </c>
    </row>
    <row r="809" customFormat="false" ht="13" hidden="false" customHeight="false" outlineLevel="0" collapsed="false">
      <c r="A809" s="7" t="n">
        <v>806001</v>
      </c>
      <c r="B809" s="7" t="n">
        <v>622</v>
      </c>
      <c r="C809" s="7" t="n">
        <v>0.394</v>
      </c>
    </row>
    <row r="810" customFormat="false" ht="13" hidden="false" customHeight="false" outlineLevel="0" collapsed="false">
      <c r="A810" s="7" t="n">
        <v>807001</v>
      </c>
      <c r="B810" s="7" t="n">
        <v>438</v>
      </c>
      <c r="C810" s="7" t="n">
        <v>0.456</v>
      </c>
    </row>
    <row r="811" customFormat="false" ht="13" hidden="false" customHeight="false" outlineLevel="0" collapsed="false">
      <c r="A811" s="7" t="n">
        <v>808001</v>
      </c>
      <c r="B811" s="7" t="n">
        <v>306</v>
      </c>
      <c r="C811" s="7" t="n">
        <v>0.517</v>
      </c>
    </row>
    <row r="812" customFormat="false" ht="13" hidden="false" customHeight="false" outlineLevel="0" collapsed="false">
      <c r="A812" s="7" t="n">
        <v>809001</v>
      </c>
      <c r="B812" s="7" t="n">
        <v>75</v>
      </c>
      <c r="C812" s="7" t="n">
        <v>0.529</v>
      </c>
    </row>
    <row r="813" customFormat="false" ht="13" hidden="false" customHeight="false" outlineLevel="0" collapsed="false">
      <c r="A813" s="7" t="n">
        <v>810001</v>
      </c>
      <c r="B813" s="7" t="n">
        <v>19</v>
      </c>
      <c r="C813" s="7" t="n">
        <v>0.525</v>
      </c>
    </row>
    <row r="814" customFormat="false" ht="13" hidden="false" customHeight="false" outlineLevel="0" collapsed="false">
      <c r="A814" s="7" t="n">
        <v>811001</v>
      </c>
      <c r="B814" s="7" t="n">
        <v>63</v>
      </c>
      <c r="C814" s="7" t="n">
        <v>0.522</v>
      </c>
    </row>
    <row r="815" customFormat="false" ht="13" hidden="false" customHeight="false" outlineLevel="0" collapsed="false">
      <c r="A815" s="7" t="n">
        <v>812001</v>
      </c>
      <c r="B815" s="7" t="n">
        <v>61</v>
      </c>
      <c r="C815" s="7" t="n">
        <v>0.518</v>
      </c>
    </row>
    <row r="816" customFormat="false" ht="13" hidden="false" customHeight="false" outlineLevel="0" collapsed="false">
      <c r="A816" s="7" t="n">
        <v>813001</v>
      </c>
      <c r="B816" s="7" t="n">
        <v>67</v>
      </c>
      <c r="C816" s="7" t="n">
        <v>0.539</v>
      </c>
    </row>
    <row r="817" customFormat="false" ht="13" hidden="false" customHeight="false" outlineLevel="0" collapsed="false">
      <c r="A817" s="7" t="n">
        <v>814001</v>
      </c>
      <c r="B817" s="7" t="n">
        <v>64</v>
      </c>
      <c r="C817" s="7" t="n">
        <v>0.553</v>
      </c>
    </row>
    <row r="818" customFormat="false" ht="13" hidden="false" customHeight="false" outlineLevel="0" collapsed="false">
      <c r="A818" s="7" t="n">
        <v>815001</v>
      </c>
      <c r="B818" s="7" t="n">
        <v>14</v>
      </c>
      <c r="C818" s="7" t="n">
        <v>0.556</v>
      </c>
    </row>
    <row r="819" customFormat="false" ht="13" hidden="false" customHeight="false" outlineLevel="0" collapsed="false">
      <c r="A819" s="7" t="n">
        <v>816001</v>
      </c>
      <c r="B819" s="7" t="n">
        <v>11</v>
      </c>
      <c r="C819" s="7" t="n">
        <v>0.565</v>
      </c>
    </row>
    <row r="820" customFormat="false" ht="13" hidden="false" customHeight="false" outlineLevel="0" collapsed="false">
      <c r="A820" s="7" t="n">
        <v>817001</v>
      </c>
      <c r="B820" s="7" t="n">
        <v>8</v>
      </c>
      <c r="C820" s="7" t="n">
        <v>0.57</v>
      </c>
    </row>
    <row r="821" customFormat="false" ht="13" hidden="false" customHeight="false" outlineLevel="0" collapsed="false">
      <c r="A821" s="7" t="n">
        <v>818001</v>
      </c>
      <c r="B821" s="7" t="n">
        <v>5</v>
      </c>
      <c r="C821" s="7" t="n">
        <v>0.578</v>
      </c>
    </row>
    <row r="822" customFormat="false" ht="13" hidden="false" customHeight="false" outlineLevel="0" collapsed="false">
      <c r="A822" s="7" t="n">
        <v>819001</v>
      </c>
      <c r="B822" s="7" t="n">
        <v>4</v>
      </c>
      <c r="C822" s="7" t="n">
        <v>0.583</v>
      </c>
    </row>
    <row r="823" customFormat="false" ht="13" hidden="false" customHeight="false" outlineLevel="0" collapsed="false">
      <c r="A823" s="7" t="n">
        <v>820001</v>
      </c>
      <c r="B823" s="7" t="n">
        <v>5</v>
      </c>
      <c r="C823" s="7" t="n">
        <v>0.576</v>
      </c>
    </row>
    <row r="824" customFormat="false" ht="13" hidden="false" customHeight="false" outlineLevel="0" collapsed="false">
      <c r="A824" s="7" t="n">
        <v>821001</v>
      </c>
      <c r="B824" s="7" t="n">
        <v>4</v>
      </c>
      <c r="C824" s="7" t="n">
        <v>0.574</v>
      </c>
    </row>
    <row r="825" customFormat="false" ht="13" hidden="false" customHeight="false" outlineLevel="0" collapsed="false">
      <c r="A825" s="7" t="n">
        <v>822001</v>
      </c>
      <c r="B825" s="7" t="n">
        <v>5</v>
      </c>
      <c r="C825" s="7" t="n">
        <v>0.58</v>
      </c>
    </row>
    <row r="826" customFormat="false" ht="13" hidden="false" customHeight="false" outlineLevel="0" collapsed="false">
      <c r="A826" s="7" t="n">
        <v>823001</v>
      </c>
      <c r="B826" s="7" t="n">
        <v>4</v>
      </c>
      <c r="C826" s="7" t="n">
        <v>0.585</v>
      </c>
    </row>
    <row r="827" customFormat="false" ht="13" hidden="false" customHeight="false" outlineLevel="0" collapsed="false">
      <c r="A827" s="7" t="n">
        <v>824001</v>
      </c>
      <c r="B827" s="7" t="n">
        <v>5</v>
      </c>
      <c r="C827" s="7" t="n">
        <v>0.583</v>
      </c>
    </row>
    <row r="828" customFormat="false" ht="13" hidden="false" customHeight="false" outlineLevel="0" collapsed="false">
      <c r="A828" s="7" t="n">
        <v>825001</v>
      </c>
      <c r="B828" s="7" t="n">
        <v>3</v>
      </c>
      <c r="C828" s="7" t="n">
        <v>0.573</v>
      </c>
    </row>
    <row r="829" customFormat="false" ht="13" hidden="false" customHeight="false" outlineLevel="0" collapsed="false">
      <c r="A829" s="7" t="n">
        <v>826001</v>
      </c>
      <c r="B829" s="7" t="n">
        <v>2</v>
      </c>
      <c r="C829" s="7" t="n">
        <v>0.554</v>
      </c>
    </row>
    <row r="830" customFormat="false" ht="13" hidden="false" customHeight="false" outlineLevel="0" collapsed="false">
      <c r="A830" s="7" t="n">
        <v>827001</v>
      </c>
      <c r="B830" s="7" t="n">
        <v>10</v>
      </c>
      <c r="C830" s="7" t="n">
        <v>0.531</v>
      </c>
    </row>
    <row r="831" customFormat="false" ht="13" hidden="false" customHeight="false" outlineLevel="0" collapsed="false">
      <c r="A831" s="7" t="n">
        <v>828001</v>
      </c>
      <c r="B831" s="7" t="n">
        <v>16</v>
      </c>
      <c r="C831" s="7" t="n">
        <v>0.53</v>
      </c>
    </row>
    <row r="832" customFormat="false" ht="13" hidden="false" customHeight="false" outlineLevel="0" collapsed="false">
      <c r="A832" s="7" t="n">
        <v>829001</v>
      </c>
      <c r="B832" s="7" t="n">
        <v>18</v>
      </c>
      <c r="C832" s="7" t="n">
        <v>0.537</v>
      </c>
    </row>
    <row r="833" customFormat="false" ht="13" hidden="false" customHeight="false" outlineLevel="0" collapsed="false">
      <c r="A833" s="7" t="n">
        <v>830001</v>
      </c>
      <c r="B833" s="7" t="n">
        <v>19</v>
      </c>
      <c r="C833" s="7" t="n">
        <v>0.546</v>
      </c>
    </row>
    <row r="834" customFormat="false" ht="13" hidden="false" customHeight="false" outlineLevel="0" collapsed="false">
      <c r="A834" s="7" t="n">
        <v>831001</v>
      </c>
      <c r="B834" s="7" t="n">
        <v>12</v>
      </c>
      <c r="C834" s="7" t="n">
        <v>0.553</v>
      </c>
    </row>
    <row r="835" customFormat="false" ht="13" hidden="false" customHeight="false" outlineLevel="0" collapsed="false">
      <c r="A835" s="7" t="n">
        <v>832001</v>
      </c>
      <c r="B835" s="7" t="n">
        <v>4</v>
      </c>
      <c r="C835" s="7" t="n">
        <v>0.525</v>
      </c>
    </row>
    <row r="836" customFormat="false" ht="13" hidden="false" customHeight="false" outlineLevel="0" collapsed="false">
      <c r="A836" s="7" t="n">
        <v>833001</v>
      </c>
      <c r="B836" s="7" t="n">
        <v>73</v>
      </c>
      <c r="C836" s="7" t="n">
        <v>0.514</v>
      </c>
    </row>
    <row r="837" customFormat="false" ht="13" hidden="false" customHeight="false" outlineLevel="0" collapsed="false">
      <c r="A837" s="7" t="n">
        <v>834001</v>
      </c>
      <c r="B837" s="7" t="n">
        <v>87</v>
      </c>
      <c r="C837" s="7" t="n">
        <v>0.515</v>
      </c>
    </row>
    <row r="838" customFormat="false" ht="13" hidden="false" customHeight="false" outlineLevel="0" collapsed="false">
      <c r="A838" s="7" t="n">
        <v>835001</v>
      </c>
      <c r="B838" s="7" t="n">
        <v>86</v>
      </c>
      <c r="C838" s="7" t="n">
        <v>0.513</v>
      </c>
    </row>
    <row r="839" customFormat="false" ht="13" hidden="false" customHeight="false" outlineLevel="0" collapsed="false">
      <c r="A839" s="7" t="n">
        <v>836001</v>
      </c>
      <c r="B839" s="7" t="n">
        <v>90</v>
      </c>
      <c r="C839" s="7" t="n">
        <v>0.54</v>
      </c>
    </row>
    <row r="840" customFormat="false" ht="13" hidden="false" customHeight="false" outlineLevel="0" collapsed="false">
      <c r="A840" s="7" t="n">
        <v>837001</v>
      </c>
      <c r="B840" s="7" t="n">
        <v>20</v>
      </c>
      <c r="C840" s="7" t="n">
        <v>0.539</v>
      </c>
    </row>
    <row r="841" customFormat="false" ht="13" hidden="false" customHeight="false" outlineLevel="0" collapsed="false">
      <c r="A841" s="7" t="n">
        <v>838001</v>
      </c>
      <c r="B841" s="7" t="n">
        <v>6</v>
      </c>
      <c r="C841" s="7" t="n">
        <v>0.541</v>
      </c>
    </row>
    <row r="842" customFormat="false" ht="13" hidden="false" customHeight="false" outlineLevel="0" collapsed="false">
      <c r="A842" s="7" t="n">
        <v>839001</v>
      </c>
      <c r="B842" s="7" t="n">
        <v>6</v>
      </c>
      <c r="C842" s="7" t="n">
        <v>0.535</v>
      </c>
    </row>
    <row r="843" customFormat="false" ht="13" hidden="false" customHeight="false" outlineLevel="0" collapsed="false">
      <c r="A843" s="7" t="n">
        <v>840001</v>
      </c>
      <c r="B843" s="7" t="n">
        <v>11</v>
      </c>
      <c r="C843" s="7" t="n">
        <v>0.511</v>
      </c>
    </row>
    <row r="844" customFormat="false" ht="13" hidden="false" customHeight="false" outlineLevel="0" collapsed="false">
      <c r="A844" s="7" t="n">
        <v>841001</v>
      </c>
      <c r="B844" s="7" t="n">
        <v>34</v>
      </c>
      <c r="C844" s="7" t="n">
        <v>0.503</v>
      </c>
    </row>
    <row r="845" customFormat="false" ht="13" hidden="false" customHeight="false" outlineLevel="0" collapsed="false">
      <c r="A845" s="7" t="n">
        <v>842001</v>
      </c>
      <c r="B845" s="7" t="n">
        <v>55</v>
      </c>
      <c r="C845" s="7" t="n">
        <v>0.503</v>
      </c>
    </row>
    <row r="846" customFormat="false" ht="13" hidden="false" customHeight="false" outlineLevel="0" collapsed="false">
      <c r="A846" s="7" t="n">
        <v>843001</v>
      </c>
      <c r="B846" s="7" t="n">
        <v>55</v>
      </c>
      <c r="C846" s="7" t="n">
        <v>0.524</v>
      </c>
    </row>
    <row r="847" customFormat="false" ht="13" hidden="false" customHeight="false" outlineLevel="0" collapsed="false">
      <c r="A847" s="7" t="n">
        <v>844001</v>
      </c>
      <c r="B847" s="7" t="n">
        <v>47</v>
      </c>
      <c r="C847" s="7" t="n">
        <v>0.559</v>
      </c>
    </row>
    <row r="848" customFormat="false" ht="13" hidden="false" customHeight="false" outlineLevel="0" collapsed="false">
      <c r="A848" s="7" t="n">
        <v>845001</v>
      </c>
      <c r="B848" s="7" t="n">
        <v>23</v>
      </c>
      <c r="C848" s="7" t="n">
        <v>0.576</v>
      </c>
    </row>
    <row r="849" customFormat="false" ht="13" hidden="false" customHeight="false" outlineLevel="0" collapsed="false">
      <c r="A849" s="7" t="n">
        <v>846001</v>
      </c>
      <c r="B849" s="7" t="n">
        <v>2</v>
      </c>
      <c r="C849" s="7" t="n">
        <v>0.59</v>
      </c>
    </row>
    <row r="850" customFormat="false" ht="13" hidden="false" customHeight="false" outlineLevel="0" collapsed="false">
      <c r="A850" s="7" t="n">
        <v>847001</v>
      </c>
      <c r="B850" s="7" t="n">
        <v>2</v>
      </c>
      <c r="C850" s="7" t="n">
        <v>0.592</v>
      </c>
    </row>
    <row r="851" customFormat="false" ht="13" hidden="false" customHeight="false" outlineLevel="0" collapsed="false">
      <c r="A851" s="7" t="n">
        <v>848001</v>
      </c>
      <c r="B851" s="7" t="n">
        <v>1</v>
      </c>
      <c r="C851" s="7" t="n">
        <v>0.592</v>
      </c>
    </row>
    <row r="852" customFormat="false" ht="13" hidden="false" customHeight="false" outlineLevel="0" collapsed="false">
      <c r="A852" s="7" t="n">
        <v>849001</v>
      </c>
      <c r="B852" s="7" t="n">
        <v>1</v>
      </c>
      <c r="C852" s="7" t="n">
        <v>0.593</v>
      </c>
    </row>
    <row r="853" customFormat="false" ht="13" hidden="false" customHeight="false" outlineLevel="0" collapsed="false">
      <c r="A853" s="7" t="n">
        <v>850001</v>
      </c>
      <c r="B853" s="7" t="n">
        <v>1</v>
      </c>
      <c r="C853" s="7" t="n">
        <v>0.567</v>
      </c>
    </row>
    <row r="854" customFormat="false" ht="13" hidden="false" customHeight="false" outlineLevel="0" collapsed="false">
      <c r="A854" s="7" t="n">
        <v>851001</v>
      </c>
      <c r="B854" s="7" t="n">
        <v>12</v>
      </c>
      <c r="C854" s="7" t="n">
        <v>0.544</v>
      </c>
    </row>
    <row r="855" customFormat="false" ht="13" hidden="false" customHeight="false" outlineLevel="0" collapsed="false">
      <c r="A855" s="7" t="n">
        <v>852001</v>
      </c>
      <c r="B855" s="7" t="n">
        <v>24</v>
      </c>
      <c r="C855" s="7" t="n">
        <v>0.527</v>
      </c>
    </row>
    <row r="856" customFormat="false" ht="13" hidden="false" customHeight="false" outlineLevel="0" collapsed="false">
      <c r="A856" s="7" t="n">
        <v>853001</v>
      </c>
      <c r="B856" s="7" t="n">
        <v>39</v>
      </c>
      <c r="C856" s="7" t="n">
        <v>0.527</v>
      </c>
    </row>
    <row r="857" customFormat="false" ht="13" hidden="false" customHeight="false" outlineLevel="0" collapsed="false">
      <c r="A857" s="7" t="n">
        <v>854001</v>
      </c>
      <c r="B857" s="7" t="n">
        <v>39</v>
      </c>
      <c r="C857" s="7" t="n">
        <v>0.538</v>
      </c>
    </row>
    <row r="858" customFormat="false" ht="13" hidden="false" customHeight="false" outlineLevel="0" collapsed="false">
      <c r="A858" s="7" t="n">
        <v>855001</v>
      </c>
      <c r="B858" s="7" t="n">
        <v>30</v>
      </c>
      <c r="C858" s="7" t="n">
        <v>0.523</v>
      </c>
    </row>
    <row r="859" customFormat="false" ht="13" hidden="false" customHeight="false" outlineLevel="0" collapsed="false">
      <c r="A859" s="7" t="n">
        <v>856001</v>
      </c>
      <c r="B859" s="7" t="n">
        <v>34</v>
      </c>
      <c r="C859" s="7" t="n">
        <v>0.514</v>
      </c>
    </row>
    <row r="860" customFormat="false" ht="13" hidden="false" customHeight="false" outlineLevel="0" collapsed="false">
      <c r="A860" s="7" t="n">
        <v>857001</v>
      </c>
      <c r="B860" s="7" t="n">
        <v>68</v>
      </c>
      <c r="C860" s="7" t="n">
        <v>0.482</v>
      </c>
    </row>
    <row r="861" customFormat="false" ht="13" hidden="false" customHeight="false" outlineLevel="0" collapsed="false">
      <c r="A861" s="7" t="n">
        <v>858001</v>
      </c>
      <c r="B861" s="7" t="n">
        <v>97</v>
      </c>
      <c r="C861" s="7" t="n">
        <v>0.466</v>
      </c>
    </row>
    <row r="862" customFormat="false" ht="13" hidden="false" customHeight="false" outlineLevel="0" collapsed="false">
      <c r="A862" s="7" t="n">
        <v>859001</v>
      </c>
      <c r="B862" s="7" t="n">
        <v>99</v>
      </c>
      <c r="C862" s="7" t="n">
        <v>0.463</v>
      </c>
    </row>
    <row r="863" customFormat="false" ht="13" hidden="false" customHeight="false" outlineLevel="0" collapsed="false">
      <c r="A863" s="7" t="n">
        <v>860001</v>
      </c>
      <c r="B863" s="7" t="n">
        <v>121</v>
      </c>
      <c r="C863" s="7" t="n">
        <v>0.442</v>
      </c>
    </row>
    <row r="864" customFormat="false" ht="13" hidden="false" customHeight="false" outlineLevel="0" collapsed="false">
      <c r="A864" s="7" t="n">
        <v>861001</v>
      </c>
      <c r="B864" s="7" t="n">
        <v>84</v>
      </c>
      <c r="C864" s="7" t="n">
        <v>0.437</v>
      </c>
    </row>
    <row r="865" customFormat="false" ht="13" hidden="false" customHeight="false" outlineLevel="0" collapsed="false">
      <c r="A865" s="7" t="n">
        <v>862001</v>
      </c>
      <c r="B865" s="7" t="n">
        <v>70</v>
      </c>
      <c r="C865" s="7" t="n">
        <v>0.424</v>
      </c>
    </row>
    <row r="866" customFormat="false" ht="13" hidden="false" customHeight="false" outlineLevel="0" collapsed="false">
      <c r="A866" s="7" t="n">
        <v>863001</v>
      </c>
      <c r="B866" s="7" t="n">
        <v>81</v>
      </c>
      <c r="C866" s="7" t="n">
        <v>0.427</v>
      </c>
    </row>
    <row r="867" customFormat="false" ht="13" hidden="false" customHeight="false" outlineLevel="0" collapsed="false">
      <c r="A867" s="7" t="n">
        <v>864001</v>
      </c>
      <c r="B867" s="7" t="n">
        <v>53</v>
      </c>
      <c r="C867" s="7" t="n">
        <v>0.428</v>
      </c>
    </row>
    <row r="868" customFormat="false" ht="13" hidden="false" customHeight="false" outlineLevel="0" collapsed="false">
      <c r="A868" s="7" t="n">
        <v>865001</v>
      </c>
      <c r="B868" s="7" t="n">
        <v>72</v>
      </c>
      <c r="C868" s="7" t="n">
        <v>0.409</v>
      </c>
    </row>
    <row r="869" customFormat="false" ht="13" hidden="false" customHeight="false" outlineLevel="0" collapsed="false">
      <c r="A869" s="7" t="n">
        <v>866001</v>
      </c>
      <c r="B869" s="7" t="n">
        <v>130</v>
      </c>
      <c r="C869" s="7" t="n">
        <v>0.386</v>
      </c>
    </row>
    <row r="870" customFormat="false" ht="13" hidden="false" customHeight="false" outlineLevel="0" collapsed="false">
      <c r="A870" s="7" t="n">
        <v>867001</v>
      </c>
      <c r="B870" s="7" t="n">
        <v>217</v>
      </c>
      <c r="C870" s="7" t="n">
        <v>0.353</v>
      </c>
    </row>
    <row r="871" customFormat="false" ht="13" hidden="false" customHeight="false" outlineLevel="0" collapsed="false">
      <c r="A871" s="7" t="n">
        <v>868001</v>
      </c>
      <c r="B871" s="7" t="n">
        <v>388</v>
      </c>
      <c r="C871" s="7" t="n">
        <v>0.33</v>
      </c>
    </row>
    <row r="872" customFormat="false" ht="13" hidden="false" customHeight="false" outlineLevel="0" collapsed="false">
      <c r="A872" s="7" t="n">
        <v>869001</v>
      </c>
      <c r="B872" s="7" t="n">
        <v>499</v>
      </c>
      <c r="C872" s="7" t="n">
        <v>0.329</v>
      </c>
    </row>
    <row r="873" customFormat="false" ht="13" hidden="false" customHeight="false" outlineLevel="0" collapsed="false">
      <c r="A873" s="7" t="n">
        <v>870001</v>
      </c>
      <c r="B873" s="7" t="n">
        <v>652</v>
      </c>
      <c r="C873" s="7" t="n">
        <v>0.315</v>
      </c>
    </row>
    <row r="874" customFormat="false" ht="13" hidden="false" customHeight="false" outlineLevel="0" collapsed="false">
      <c r="A874" s="7" t="n">
        <v>871001</v>
      </c>
      <c r="B874" s="7" t="n">
        <v>751</v>
      </c>
      <c r="C874" s="7" t="n">
        <v>0.318</v>
      </c>
    </row>
    <row r="875" customFormat="false" ht="13" hidden="false" customHeight="false" outlineLevel="0" collapsed="false">
      <c r="A875" s="7" t="n">
        <v>872001</v>
      </c>
      <c r="B875" s="7" t="n">
        <v>739</v>
      </c>
      <c r="C875" s="7" t="n">
        <v>0.318</v>
      </c>
    </row>
    <row r="876" customFormat="false" ht="13" hidden="false" customHeight="false" outlineLevel="0" collapsed="false">
      <c r="A876" s="7" t="n">
        <v>873001</v>
      </c>
      <c r="B876" s="7" t="n">
        <v>834</v>
      </c>
      <c r="C876" s="7" t="n">
        <v>0.314</v>
      </c>
    </row>
    <row r="877" customFormat="false" ht="13" hidden="false" customHeight="false" outlineLevel="0" collapsed="false">
      <c r="A877" s="7" t="n">
        <v>874001</v>
      </c>
      <c r="B877" s="7" t="n">
        <v>771</v>
      </c>
      <c r="C877" s="7" t="n">
        <v>0.32</v>
      </c>
    </row>
    <row r="878" customFormat="false" ht="13" hidden="false" customHeight="false" outlineLevel="0" collapsed="false">
      <c r="A878" s="7" t="n">
        <v>875001</v>
      </c>
      <c r="B878" s="7" t="n">
        <v>750</v>
      </c>
      <c r="C878" s="7" t="n">
        <v>0.319</v>
      </c>
    </row>
    <row r="879" customFormat="false" ht="13" hidden="false" customHeight="false" outlineLevel="0" collapsed="false">
      <c r="A879" s="7" t="n">
        <v>876001</v>
      </c>
      <c r="B879" s="7" t="n">
        <v>811</v>
      </c>
      <c r="C879" s="7" t="n">
        <v>0.329</v>
      </c>
    </row>
    <row r="880" customFormat="false" ht="13" hidden="false" customHeight="false" outlineLevel="0" collapsed="false">
      <c r="A880" s="7" t="n">
        <v>877001</v>
      </c>
      <c r="B880" s="7" t="n">
        <v>678</v>
      </c>
      <c r="C880" s="7" t="n">
        <v>0.354</v>
      </c>
    </row>
    <row r="881" customFormat="false" ht="13" hidden="false" customHeight="false" outlineLevel="0" collapsed="false">
      <c r="A881" s="7" t="n">
        <v>878001</v>
      </c>
      <c r="B881" s="7" t="n">
        <v>568</v>
      </c>
      <c r="C881" s="7" t="n">
        <v>0.374</v>
      </c>
    </row>
    <row r="882" customFormat="false" ht="13" hidden="false" customHeight="false" outlineLevel="0" collapsed="false">
      <c r="A882" s="7" t="n">
        <v>879001</v>
      </c>
      <c r="B882" s="7" t="n">
        <v>420</v>
      </c>
      <c r="C882" s="7" t="n">
        <v>0.395</v>
      </c>
    </row>
    <row r="883" customFormat="false" ht="13" hidden="false" customHeight="false" outlineLevel="0" collapsed="false">
      <c r="A883" s="7" t="n">
        <v>880001</v>
      </c>
      <c r="B883" s="7" t="n">
        <v>248</v>
      </c>
      <c r="C883" s="7" t="n">
        <v>0.395</v>
      </c>
    </row>
    <row r="884" customFormat="false" ht="13" hidden="false" customHeight="false" outlineLevel="0" collapsed="false">
      <c r="A884" s="7" t="n">
        <v>881001</v>
      </c>
      <c r="B884" s="7" t="n">
        <v>264</v>
      </c>
      <c r="C884" s="7" t="n">
        <v>0.394</v>
      </c>
    </row>
    <row r="885" customFormat="false" ht="13" hidden="false" customHeight="false" outlineLevel="0" collapsed="false">
      <c r="A885" s="7" t="n">
        <v>882001</v>
      </c>
      <c r="B885" s="7" t="n">
        <v>267</v>
      </c>
      <c r="C885" s="7" t="n">
        <v>0.423</v>
      </c>
    </row>
    <row r="886" customFormat="false" ht="13" hidden="false" customHeight="false" outlineLevel="0" collapsed="false">
      <c r="A886" s="7" t="n">
        <v>883001</v>
      </c>
      <c r="B886" s="7" t="n">
        <v>237</v>
      </c>
      <c r="C886" s="7" t="n">
        <v>0.427</v>
      </c>
    </row>
    <row r="887" customFormat="false" ht="13" hidden="false" customHeight="false" outlineLevel="0" collapsed="false">
      <c r="A887" s="7" t="n">
        <v>884001</v>
      </c>
      <c r="B887" s="7" t="n">
        <v>261</v>
      </c>
      <c r="C887" s="7" t="n">
        <v>0.442</v>
      </c>
    </row>
    <row r="888" customFormat="false" ht="13" hidden="false" customHeight="false" outlineLevel="0" collapsed="false">
      <c r="A888" s="7" t="n">
        <v>885001</v>
      </c>
      <c r="B888" s="7" t="n">
        <v>175</v>
      </c>
      <c r="C888" s="7" t="n">
        <v>0.468</v>
      </c>
    </row>
    <row r="889" customFormat="false" ht="13" hidden="false" customHeight="false" outlineLevel="0" collapsed="false">
      <c r="A889" s="7" t="n">
        <v>886001</v>
      </c>
      <c r="B889" s="7" t="n">
        <v>119</v>
      </c>
      <c r="C889" s="7" t="n">
        <v>0.477</v>
      </c>
    </row>
    <row r="890" customFormat="false" ht="13" hidden="false" customHeight="false" outlineLevel="0" collapsed="false">
      <c r="A890" s="7" t="n">
        <v>887001</v>
      </c>
      <c r="B890" s="7" t="n">
        <v>117</v>
      </c>
      <c r="C890" s="7" t="n">
        <v>0.515</v>
      </c>
    </row>
    <row r="891" customFormat="false" ht="13" hidden="false" customHeight="false" outlineLevel="0" collapsed="false">
      <c r="A891" s="7" t="n">
        <v>888001</v>
      </c>
      <c r="B891" s="7" t="n">
        <v>35</v>
      </c>
      <c r="C891" s="7" t="n">
        <v>0.548</v>
      </c>
    </row>
    <row r="892" customFormat="false" ht="13" hidden="false" customHeight="false" outlineLevel="0" collapsed="false">
      <c r="A892" s="7" t="n">
        <v>889001</v>
      </c>
      <c r="B892" s="7" t="n">
        <v>2</v>
      </c>
      <c r="C892" s="7" t="n">
        <v>0.553</v>
      </c>
    </row>
    <row r="893" customFormat="false" ht="13" hidden="false" customHeight="false" outlineLevel="0" collapsed="false">
      <c r="A893" s="7" t="n">
        <v>890001</v>
      </c>
      <c r="B893" s="7" t="n">
        <v>1</v>
      </c>
      <c r="C893" s="7" t="n">
        <v>0.556</v>
      </c>
    </row>
    <row r="894" customFormat="false" ht="13" hidden="false" customHeight="false" outlineLevel="0" collapsed="false">
      <c r="A894" s="7" t="n">
        <v>891001</v>
      </c>
      <c r="B894" s="7" t="n">
        <v>1</v>
      </c>
      <c r="C894" s="7" t="n">
        <v>0.562</v>
      </c>
    </row>
    <row r="895" customFormat="false" ht="13" hidden="false" customHeight="false" outlineLevel="0" collapsed="false">
      <c r="A895" s="7" t="n">
        <v>892001</v>
      </c>
      <c r="B895" s="7" t="n">
        <v>3</v>
      </c>
      <c r="C895" s="7" t="n">
        <v>0.561</v>
      </c>
    </row>
    <row r="896" customFormat="false" ht="13" hidden="false" customHeight="false" outlineLevel="0" collapsed="false">
      <c r="A896" s="7" t="n">
        <v>893001</v>
      </c>
      <c r="B896" s="7" t="n">
        <v>3</v>
      </c>
      <c r="C896" s="7" t="n">
        <v>0.559</v>
      </c>
    </row>
    <row r="897" customFormat="false" ht="13" hidden="false" customHeight="false" outlineLevel="0" collapsed="false">
      <c r="A897" s="7" t="n">
        <v>894001</v>
      </c>
      <c r="B897" s="7" t="n">
        <v>37</v>
      </c>
      <c r="C897" s="7" t="n">
        <v>0.552</v>
      </c>
    </row>
    <row r="898" customFormat="false" ht="13" hidden="false" customHeight="false" outlineLevel="0" collapsed="false">
      <c r="A898" s="7" t="n">
        <v>895001</v>
      </c>
      <c r="B898" s="7" t="n">
        <v>40</v>
      </c>
      <c r="C898" s="7" t="n">
        <v>0.526</v>
      </c>
    </row>
    <row r="899" customFormat="false" ht="13" hidden="false" customHeight="false" outlineLevel="0" collapsed="false">
      <c r="A899" s="7" t="n">
        <v>896001</v>
      </c>
      <c r="B899" s="7" t="n">
        <v>54</v>
      </c>
      <c r="C899" s="7" t="n">
        <v>0.523</v>
      </c>
    </row>
    <row r="900" customFormat="false" ht="13" hidden="false" customHeight="false" outlineLevel="0" collapsed="false">
      <c r="A900" s="7" t="n">
        <v>897001</v>
      </c>
      <c r="B900" s="7" t="n">
        <v>54</v>
      </c>
      <c r="C900" s="7" t="n">
        <v>0.53</v>
      </c>
    </row>
    <row r="901" customFormat="false" ht="13" hidden="false" customHeight="false" outlineLevel="0" collapsed="false">
      <c r="A901" s="7" t="n">
        <v>898001</v>
      </c>
      <c r="B901" s="7" t="n">
        <v>20</v>
      </c>
      <c r="C901" s="7" t="n">
        <v>0.517</v>
      </c>
    </row>
    <row r="902" customFormat="false" ht="13" hidden="false" customHeight="false" outlineLevel="0" collapsed="false">
      <c r="A902" s="7" t="n">
        <v>899001</v>
      </c>
      <c r="B902" s="7" t="n">
        <v>40</v>
      </c>
      <c r="C902" s="7" t="n">
        <v>0.529</v>
      </c>
    </row>
    <row r="903" customFormat="false" ht="13" hidden="false" customHeight="false" outlineLevel="0" collapsed="false">
      <c r="A903" s="7" t="n">
        <v>900001</v>
      </c>
      <c r="B903" s="7" t="n">
        <v>24</v>
      </c>
      <c r="C903" s="7" t="n">
        <v>0.489</v>
      </c>
    </row>
    <row r="904" customFormat="false" ht="13" hidden="false" customHeight="false" outlineLevel="0" collapsed="false">
      <c r="A904" s="7" t="n">
        <v>901001</v>
      </c>
      <c r="B904" s="7" t="n">
        <v>104</v>
      </c>
      <c r="C904" s="7" t="n">
        <v>0.462</v>
      </c>
    </row>
    <row r="905" customFormat="false" ht="13" hidden="false" customHeight="false" outlineLevel="0" collapsed="false">
      <c r="A905" s="7" t="n">
        <v>902001</v>
      </c>
      <c r="B905" s="7" t="n">
        <v>176</v>
      </c>
      <c r="C905" s="7" t="n">
        <v>0.476</v>
      </c>
    </row>
    <row r="906" customFormat="false" ht="13" hidden="false" customHeight="false" outlineLevel="0" collapsed="false">
      <c r="A906" s="7" t="n">
        <v>903001</v>
      </c>
      <c r="B906" s="7" t="n">
        <v>159</v>
      </c>
      <c r="C906" s="7" t="n">
        <v>0.481</v>
      </c>
    </row>
    <row r="907" customFormat="false" ht="13" hidden="false" customHeight="false" outlineLevel="0" collapsed="false">
      <c r="A907" s="7" t="n">
        <v>904001</v>
      </c>
      <c r="B907" s="7" t="n">
        <v>159</v>
      </c>
      <c r="C907" s="7" t="n">
        <v>0.516</v>
      </c>
    </row>
    <row r="908" customFormat="false" ht="13" hidden="false" customHeight="false" outlineLevel="0" collapsed="false">
      <c r="A908" s="7" t="n">
        <v>905001</v>
      </c>
      <c r="B908" s="7" t="n">
        <v>81</v>
      </c>
      <c r="C908" s="7" t="n">
        <v>0.536</v>
      </c>
    </row>
    <row r="909" customFormat="false" ht="13" hidden="false" customHeight="false" outlineLevel="0" collapsed="false">
      <c r="A909" s="7" t="n">
        <v>906001</v>
      </c>
      <c r="B909" s="7" t="n">
        <v>15</v>
      </c>
      <c r="C909" s="7" t="n">
        <v>0.527</v>
      </c>
    </row>
    <row r="910" customFormat="false" ht="13" hidden="false" customHeight="false" outlineLevel="0" collapsed="false">
      <c r="A910" s="7" t="n">
        <v>907001</v>
      </c>
      <c r="B910" s="7" t="n">
        <v>19</v>
      </c>
      <c r="C910" s="7" t="n">
        <v>0.521</v>
      </c>
    </row>
    <row r="911" customFormat="false" ht="13" hidden="false" customHeight="false" outlineLevel="0" collapsed="false">
      <c r="A911" s="7" t="n">
        <v>908001</v>
      </c>
      <c r="B911" s="7" t="n">
        <v>21</v>
      </c>
      <c r="C911" s="7" t="n">
        <v>0.51</v>
      </c>
    </row>
    <row r="912" customFormat="false" ht="13" hidden="false" customHeight="false" outlineLevel="0" collapsed="false">
      <c r="A912" s="7" t="n">
        <v>909001</v>
      </c>
      <c r="B912" s="7" t="n">
        <v>26</v>
      </c>
      <c r="C912" s="7" t="n">
        <v>0.517</v>
      </c>
    </row>
    <row r="913" customFormat="false" ht="13" hidden="false" customHeight="false" outlineLevel="0" collapsed="false">
      <c r="A913" s="7" t="n">
        <v>910001</v>
      </c>
      <c r="B913" s="7" t="n">
        <v>21</v>
      </c>
      <c r="C913" s="7" t="n">
        <v>0.52</v>
      </c>
    </row>
    <row r="914" customFormat="false" ht="13" hidden="false" customHeight="false" outlineLevel="0" collapsed="false">
      <c r="A914" s="7" t="n">
        <v>911001</v>
      </c>
      <c r="B914" s="7" t="n">
        <v>11</v>
      </c>
      <c r="C914" s="7" t="n">
        <v>0.528</v>
      </c>
    </row>
    <row r="915" customFormat="false" ht="13" hidden="false" customHeight="false" outlineLevel="0" collapsed="false">
      <c r="A915" s="7" t="n">
        <v>912001</v>
      </c>
      <c r="B915" s="7" t="n">
        <v>10</v>
      </c>
      <c r="C915" s="7" t="n">
        <v>0.556</v>
      </c>
    </row>
    <row r="916" customFormat="false" ht="13" hidden="false" customHeight="false" outlineLevel="0" collapsed="false">
      <c r="A916" s="7" t="n">
        <v>913001</v>
      </c>
      <c r="B916" s="7" t="n">
        <v>3</v>
      </c>
      <c r="C916" s="7" t="n">
        <v>0.576</v>
      </c>
    </row>
    <row r="917" customFormat="false" ht="13" hidden="false" customHeight="false" outlineLevel="0" collapsed="false">
      <c r="A917" s="7" t="n">
        <v>914001</v>
      </c>
      <c r="B917" s="7" t="n">
        <v>2</v>
      </c>
      <c r="C917" s="7" t="n">
        <v>0.595</v>
      </c>
    </row>
    <row r="918" customFormat="false" ht="13" hidden="false" customHeight="false" outlineLevel="0" collapsed="false">
      <c r="A918" s="7" t="n">
        <v>915001</v>
      </c>
      <c r="B918" s="7" t="n">
        <v>2</v>
      </c>
      <c r="C918" s="7" t="n">
        <v>0.6</v>
      </c>
    </row>
    <row r="919" customFormat="false" ht="13" hidden="false" customHeight="false" outlineLevel="0" collapsed="false">
      <c r="A919" s="7" t="n">
        <v>916001</v>
      </c>
      <c r="B919" s="7" t="n">
        <v>1</v>
      </c>
      <c r="C919" s="7" t="n">
        <v>0.6</v>
      </c>
    </row>
    <row r="920" customFormat="false" ht="13" hidden="false" customHeight="false" outlineLevel="0" collapsed="false">
      <c r="A920" s="7" t="n">
        <v>917001</v>
      </c>
      <c r="B920" s="7" t="n">
        <v>0</v>
      </c>
      <c r="C920" s="7" t="n">
        <v>0.596</v>
      </c>
    </row>
    <row r="921" customFormat="false" ht="13" hidden="false" customHeight="false" outlineLevel="0" collapsed="false">
      <c r="A921" s="7" t="n">
        <v>918001</v>
      </c>
      <c r="B921" s="7" t="n">
        <v>0</v>
      </c>
      <c r="C921" s="7" t="n">
        <v>0.595</v>
      </c>
    </row>
    <row r="922" customFormat="false" ht="13" hidden="false" customHeight="false" outlineLevel="0" collapsed="false">
      <c r="A922" s="7" t="n">
        <v>919001</v>
      </c>
      <c r="B922" s="7" t="n">
        <v>0</v>
      </c>
      <c r="C922" s="7" t="n">
        <v>0.592</v>
      </c>
    </row>
    <row r="923" customFormat="false" ht="13" hidden="false" customHeight="false" outlineLevel="0" collapsed="false">
      <c r="A923" s="7" t="n">
        <v>920001</v>
      </c>
      <c r="B923" s="7" t="n">
        <v>2</v>
      </c>
      <c r="C923" s="7" t="n">
        <v>0.6</v>
      </c>
    </row>
    <row r="924" customFormat="false" ht="13" hidden="false" customHeight="false" outlineLevel="0" collapsed="false">
      <c r="A924" s="7" t="n">
        <v>921001</v>
      </c>
      <c r="B924" s="7" t="n">
        <v>2</v>
      </c>
      <c r="C924" s="7" t="n">
        <v>0.581</v>
      </c>
    </row>
    <row r="925" customFormat="false" ht="13" hidden="false" customHeight="false" outlineLevel="0" collapsed="false">
      <c r="A925" s="7" t="n">
        <v>922001</v>
      </c>
      <c r="B925" s="7" t="n">
        <v>4</v>
      </c>
      <c r="C925" s="7" t="n">
        <v>0.575</v>
      </c>
    </row>
    <row r="926" customFormat="false" ht="13" hidden="false" customHeight="false" outlineLevel="0" collapsed="false">
      <c r="A926" s="7" t="n">
        <v>923001</v>
      </c>
      <c r="B926" s="7" t="n">
        <v>7</v>
      </c>
      <c r="C926" s="7" t="n">
        <v>0.572</v>
      </c>
    </row>
    <row r="927" customFormat="false" ht="13" hidden="false" customHeight="false" outlineLevel="0" collapsed="false">
      <c r="A927" s="7" t="n">
        <v>924001</v>
      </c>
      <c r="B927" s="7" t="n">
        <v>5</v>
      </c>
      <c r="C927" s="7" t="n">
        <v>0.562</v>
      </c>
    </row>
    <row r="928" customFormat="false" ht="13" hidden="false" customHeight="false" outlineLevel="0" collapsed="false">
      <c r="A928" s="7" t="n">
        <v>925001</v>
      </c>
      <c r="B928" s="7" t="n">
        <v>5</v>
      </c>
      <c r="C928" s="7" t="n">
        <v>0.572</v>
      </c>
    </row>
    <row r="929" customFormat="false" ht="13" hidden="false" customHeight="false" outlineLevel="0" collapsed="false">
      <c r="A929" s="7" t="n">
        <v>926001</v>
      </c>
      <c r="B929" s="7" t="n">
        <v>3</v>
      </c>
      <c r="C929" s="7" t="n">
        <v>0.538</v>
      </c>
    </row>
    <row r="930" customFormat="false" ht="13" hidden="false" customHeight="false" outlineLevel="0" collapsed="false">
      <c r="A930" s="7" t="n">
        <v>927001</v>
      </c>
      <c r="B930" s="7" t="n">
        <v>136</v>
      </c>
      <c r="C930" s="7" t="n">
        <v>0.512</v>
      </c>
    </row>
    <row r="931" customFormat="false" ht="13" hidden="false" customHeight="false" outlineLevel="0" collapsed="false">
      <c r="A931" s="7" t="n">
        <v>928001</v>
      </c>
      <c r="B931" s="7" t="n">
        <v>173</v>
      </c>
      <c r="C931" s="7" t="n">
        <v>0.476</v>
      </c>
    </row>
    <row r="932" customFormat="false" ht="13" hidden="false" customHeight="false" outlineLevel="0" collapsed="false">
      <c r="A932" s="7" t="n">
        <v>929001</v>
      </c>
      <c r="B932" s="7" t="n">
        <v>250</v>
      </c>
      <c r="C932" s="7" t="n">
        <v>0.47</v>
      </c>
    </row>
    <row r="933" customFormat="false" ht="13" hidden="false" customHeight="false" outlineLevel="0" collapsed="false">
      <c r="A933" s="7" t="n">
        <v>930001</v>
      </c>
      <c r="B933" s="7" t="n">
        <v>253</v>
      </c>
      <c r="C933" s="7" t="n">
        <v>0.508</v>
      </c>
    </row>
    <row r="934" customFormat="false" ht="13" hidden="false" customHeight="false" outlineLevel="0" collapsed="false">
      <c r="A934" s="7" t="n">
        <v>931001</v>
      </c>
      <c r="B934" s="7" t="n">
        <v>122</v>
      </c>
      <c r="C934" s="7" t="n">
        <v>0.536</v>
      </c>
    </row>
    <row r="935" customFormat="false" ht="13" hidden="false" customHeight="false" outlineLevel="0" collapsed="false">
      <c r="A935" s="7" t="n">
        <v>932001</v>
      </c>
      <c r="B935" s="7" t="n">
        <v>89</v>
      </c>
      <c r="C935" s="7" t="n">
        <v>0.568</v>
      </c>
    </row>
    <row r="936" customFormat="false" ht="13" hidden="false" customHeight="false" outlineLevel="0" collapsed="false">
      <c r="A936" s="7" t="n">
        <v>933001</v>
      </c>
      <c r="B936" s="7" t="n">
        <v>14</v>
      </c>
      <c r="C936" s="7" t="n">
        <v>0.573</v>
      </c>
    </row>
    <row r="937" customFormat="false" ht="13" hidden="false" customHeight="false" outlineLevel="0" collapsed="false">
      <c r="A937" s="7" t="n">
        <v>934001</v>
      </c>
      <c r="B937" s="7" t="n">
        <v>11</v>
      </c>
      <c r="C937" s="7" t="n">
        <v>0.572</v>
      </c>
    </row>
    <row r="938" customFormat="false" ht="13" hidden="false" customHeight="false" outlineLevel="0" collapsed="false">
      <c r="A938" s="7" t="n">
        <v>935001</v>
      </c>
      <c r="B938" s="7" t="n">
        <v>8</v>
      </c>
      <c r="C938" s="7" t="n">
        <v>0.566</v>
      </c>
    </row>
    <row r="939" customFormat="false" ht="13" hidden="false" customHeight="false" outlineLevel="0" collapsed="false">
      <c r="A939" s="7" t="n">
        <v>936001</v>
      </c>
      <c r="B939" s="7" t="n">
        <v>9</v>
      </c>
      <c r="C939" s="7" t="n">
        <v>0.57</v>
      </c>
    </row>
    <row r="940" customFormat="false" ht="13" hidden="false" customHeight="false" outlineLevel="0" collapsed="false">
      <c r="A940" s="7" t="n">
        <v>937001</v>
      </c>
      <c r="B940" s="7" t="n">
        <v>7</v>
      </c>
      <c r="C940" s="7" t="n">
        <v>0.565</v>
      </c>
    </row>
    <row r="941" customFormat="false" ht="13" hidden="false" customHeight="false" outlineLevel="0" collapsed="false">
      <c r="A941" s="7" t="n">
        <v>938001</v>
      </c>
      <c r="B941" s="7" t="n">
        <v>7</v>
      </c>
      <c r="C941" s="7" t="n">
        <v>0.566</v>
      </c>
    </row>
    <row r="942" customFormat="false" ht="13" hidden="false" customHeight="false" outlineLevel="0" collapsed="false">
      <c r="A942" s="7" t="n">
        <v>939001</v>
      </c>
      <c r="B942" s="7" t="n">
        <v>5</v>
      </c>
      <c r="C942" s="7" t="n">
        <v>0.563</v>
      </c>
    </row>
    <row r="943" customFormat="false" ht="13" hidden="false" customHeight="false" outlineLevel="0" collapsed="false">
      <c r="A943" s="7" t="n">
        <v>940001</v>
      </c>
      <c r="B943" s="7" t="n">
        <v>5</v>
      </c>
      <c r="C943" s="7" t="n">
        <v>0.551</v>
      </c>
    </row>
    <row r="944" customFormat="false" ht="13" hidden="false" customHeight="false" outlineLevel="0" collapsed="false">
      <c r="A944" s="7" t="n">
        <v>941001</v>
      </c>
      <c r="B944" s="7" t="n">
        <v>6</v>
      </c>
      <c r="C944" s="7" t="n">
        <v>0.546</v>
      </c>
    </row>
    <row r="945" customFormat="false" ht="13" hidden="false" customHeight="false" outlineLevel="0" collapsed="false">
      <c r="A945" s="7" t="n">
        <v>942001</v>
      </c>
      <c r="B945" s="7" t="n">
        <v>8</v>
      </c>
      <c r="C945" s="7" t="n">
        <v>0.543</v>
      </c>
    </row>
    <row r="946" customFormat="false" ht="13" hidden="false" customHeight="false" outlineLevel="0" collapsed="false">
      <c r="A946" s="7" t="n">
        <v>943001</v>
      </c>
      <c r="B946" s="7" t="n">
        <v>8</v>
      </c>
      <c r="C946" s="7" t="n">
        <v>0.546</v>
      </c>
    </row>
    <row r="947" customFormat="false" ht="13" hidden="false" customHeight="false" outlineLevel="0" collapsed="false">
      <c r="A947" s="7" t="n">
        <v>944001</v>
      </c>
      <c r="B947" s="7" t="n">
        <v>9</v>
      </c>
      <c r="C947" s="7" t="n">
        <v>0.56</v>
      </c>
    </row>
    <row r="948" customFormat="false" ht="13" hidden="false" customHeight="false" outlineLevel="0" collapsed="false">
      <c r="A948" s="7" t="n">
        <v>945001</v>
      </c>
      <c r="B948" s="7" t="n">
        <v>9</v>
      </c>
      <c r="C948" s="7" t="n">
        <v>0.564</v>
      </c>
    </row>
    <row r="949" customFormat="false" ht="13" hidden="false" customHeight="false" outlineLevel="0" collapsed="false">
      <c r="A949" s="7" t="n">
        <v>946001</v>
      </c>
      <c r="B949" s="7" t="n">
        <v>11</v>
      </c>
      <c r="C949" s="7" t="n">
        <v>0.542</v>
      </c>
    </row>
    <row r="950" customFormat="false" ht="13" hidden="false" customHeight="false" outlineLevel="0" collapsed="false">
      <c r="A950" s="7" t="n">
        <v>947001</v>
      </c>
      <c r="B950" s="7" t="n">
        <v>28</v>
      </c>
      <c r="C950" s="7" t="n">
        <v>0.536</v>
      </c>
    </row>
    <row r="951" customFormat="false" ht="13" hidden="false" customHeight="false" outlineLevel="0" collapsed="false">
      <c r="A951" s="7" t="n">
        <v>948001</v>
      </c>
      <c r="B951" s="7" t="n">
        <v>33</v>
      </c>
      <c r="C951" s="7" t="n">
        <v>0.518</v>
      </c>
    </row>
    <row r="952" customFormat="false" ht="13" hidden="false" customHeight="false" outlineLevel="0" collapsed="false">
      <c r="A952" s="7" t="n">
        <v>949001</v>
      </c>
      <c r="B952" s="7" t="n">
        <v>50</v>
      </c>
      <c r="C952" s="7" t="n">
        <v>0.487</v>
      </c>
    </row>
    <row r="953" customFormat="false" ht="13" hidden="false" customHeight="false" outlineLevel="0" collapsed="false">
      <c r="A953" s="7" t="n">
        <v>950001</v>
      </c>
      <c r="B953" s="7" t="n">
        <v>61</v>
      </c>
      <c r="C953" s="7" t="n">
        <v>0.502</v>
      </c>
    </row>
    <row r="954" customFormat="false" ht="13" hidden="false" customHeight="false" outlineLevel="0" collapsed="false">
      <c r="A954" s="7" t="n">
        <v>951001</v>
      </c>
      <c r="B954" s="7" t="n">
        <v>46</v>
      </c>
      <c r="C954" s="7" t="n">
        <v>0.499</v>
      </c>
    </row>
    <row r="955" customFormat="false" ht="13" hidden="false" customHeight="false" outlineLevel="0" collapsed="false">
      <c r="A955" s="7" t="n">
        <v>952001</v>
      </c>
      <c r="B955" s="7" t="n">
        <v>37</v>
      </c>
      <c r="C955" s="7" t="n">
        <v>0.49</v>
      </c>
    </row>
    <row r="956" customFormat="false" ht="13" hidden="false" customHeight="false" outlineLevel="0" collapsed="false">
      <c r="A956" s="7" t="n">
        <v>953001</v>
      </c>
      <c r="B956" s="7" t="n">
        <v>44</v>
      </c>
      <c r="C956" s="7" t="n">
        <v>0.504</v>
      </c>
    </row>
    <row r="957" customFormat="false" ht="13" hidden="false" customHeight="false" outlineLevel="0" collapsed="false">
      <c r="A957" s="7" t="n">
        <v>954001</v>
      </c>
      <c r="B957" s="7" t="n">
        <v>59</v>
      </c>
      <c r="C957" s="7" t="n">
        <v>0.492</v>
      </c>
    </row>
    <row r="958" customFormat="false" ht="13" hidden="false" customHeight="false" outlineLevel="0" collapsed="false">
      <c r="A958" s="7" t="n">
        <v>955001</v>
      </c>
      <c r="B958" s="7" t="n">
        <v>67</v>
      </c>
      <c r="C958" s="7" t="n">
        <v>0.502</v>
      </c>
    </row>
    <row r="959" customFormat="false" ht="13" hidden="false" customHeight="false" outlineLevel="0" collapsed="false">
      <c r="A959" s="7" t="n">
        <v>956001</v>
      </c>
      <c r="B959" s="7" t="n">
        <v>65</v>
      </c>
      <c r="C959" s="7" t="n">
        <v>0.485</v>
      </c>
    </row>
    <row r="960" customFormat="false" ht="13" hidden="false" customHeight="false" outlineLevel="0" collapsed="false">
      <c r="A960" s="7" t="n">
        <v>957001</v>
      </c>
      <c r="B960" s="7" t="n">
        <v>88</v>
      </c>
      <c r="C960" s="7" t="n">
        <v>0.489</v>
      </c>
    </row>
    <row r="961" customFormat="false" ht="13" hidden="false" customHeight="false" outlineLevel="0" collapsed="false">
      <c r="A961" s="7" t="n">
        <v>958001</v>
      </c>
      <c r="B961" s="7" t="n">
        <v>65</v>
      </c>
      <c r="C961" s="7" t="n">
        <v>0.455</v>
      </c>
    </row>
    <row r="962" customFormat="false" ht="13" hidden="false" customHeight="false" outlineLevel="0" collapsed="false">
      <c r="A962" s="7" t="n">
        <v>959001</v>
      </c>
      <c r="B962" s="7" t="n">
        <v>309</v>
      </c>
      <c r="C962" s="7" t="n">
        <v>0.454</v>
      </c>
    </row>
    <row r="963" customFormat="false" ht="13" hidden="false" customHeight="false" outlineLevel="0" collapsed="false">
      <c r="A963" s="7" t="n">
        <v>960001</v>
      </c>
      <c r="B963" s="7" t="n">
        <v>314</v>
      </c>
      <c r="C963" s="7" t="n">
        <v>0.486</v>
      </c>
    </row>
    <row r="964" customFormat="false" ht="13" hidden="false" customHeight="false" outlineLevel="0" collapsed="false">
      <c r="A964" s="7" t="n">
        <v>961001</v>
      </c>
      <c r="B964" s="7" t="n">
        <v>272</v>
      </c>
      <c r="C964" s="7" t="n">
        <v>0.498</v>
      </c>
    </row>
    <row r="965" customFormat="false" ht="13" hidden="false" customHeight="false" outlineLevel="0" collapsed="false">
      <c r="A965" s="7" t="n">
        <v>962001</v>
      </c>
      <c r="B965" s="7" t="n">
        <v>267</v>
      </c>
      <c r="C965" s="7" t="n">
        <v>0.549</v>
      </c>
    </row>
    <row r="966" customFormat="false" ht="13" hidden="false" customHeight="false" outlineLevel="0" collapsed="false">
      <c r="A966" s="7" t="n">
        <v>963001</v>
      </c>
      <c r="B966" s="7" t="n">
        <v>24</v>
      </c>
      <c r="C966" s="7" t="n">
        <v>0.541</v>
      </c>
    </row>
    <row r="967" customFormat="false" ht="13" hidden="false" customHeight="false" outlineLevel="0" collapsed="false">
      <c r="A967" s="7" t="n">
        <v>964001</v>
      </c>
      <c r="B967" s="7" t="n">
        <v>25</v>
      </c>
      <c r="C967" s="7" t="n">
        <v>0.54</v>
      </c>
    </row>
    <row r="968" customFormat="false" ht="13" hidden="false" customHeight="false" outlineLevel="0" collapsed="false">
      <c r="A968" s="7" t="n">
        <v>965001</v>
      </c>
      <c r="B968" s="7" t="n">
        <v>21</v>
      </c>
      <c r="C968" s="7" t="n">
        <v>0.536</v>
      </c>
    </row>
    <row r="969" customFormat="false" ht="13" hidden="false" customHeight="false" outlineLevel="0" collapsed="false">
      <c r="A969" s="7" t="n">
        <v>966001</v>
      </c>
      <c r="B969" s="7" t="n">
        <v>24</v>
      </c>
      <c r="C969" s="7" t="n">
        <v>0.532</v>
      </c>
    </row>
    <row r="970" customFormat="false" ht="13" hidden="false" customHeight="false" outlineLevel="0" collapsed="false">
      <c r="A970" s="7" t="n">
        <v>967001</v>
      </c>
      <c r="B970" s="7" t="n">
        <v>14</v>
      </c>
      <c r="C970" s="7" t="n">
        <v>0.519</v>
      </c>
    </row>
    <row r="971" customFormat="false" ht="13" hidden="false" customHeight="false" outlineLevel="0" collapsed="false">
      <c r="A971" s="7" t="n">
        <v>968001</v>
      </c>
      <c r="B971" s="7" t="n">
        <v>35</v>
      </c>
      <c r="C971" s="7" t="n">
        <v>0.487</v>
      </c>
    </row>
    <row r="972" customFormat="false" ht="13" hidden="false" customHeight="false" outlineLevel="0" collapsed="false">
      <c r="A972" s="7" t="n">
        <v>969001</v>
      </c>
      <c r="B972" s="7" t="n">
        <v>143</v>
      </c>
      <c r="C972" s="7" t="n">
        <v>0.486</v>
      </c>
    </row>
    <row r="973" customFormat="false" ht="13" hidden="false" customHeight="false" outlineLevel="0" collapsed="false">
      <c r="A973" s="7" t="n">
        <v>970001</v>
      </c>
      <c r="B973" s="7" t="n">
        <v>140</v>
      </c>
      <c r="C973" s="7" t="n">
        <v>0.489</v>
      </c>
    </row>
    <row r="974" customFormat="false" ht="13" hidden="false" customHeight="false" outlineLevel="0" collapsed="false">
      <c r="A974" s="7" t="n">
        <v>971001</v>
      </c>
      <c r="B974" s="7" t="n">
        <v>140</v>
      </c>
      <c r="C974" s="7" t="n">
        <v>0.504</v>
      </c>
    </row>
    <row r="975" customFormat="false" ht="13" hidden="false" customHeight="false" outlineLevel="0" collapsed="false">
      <c r="A975" s="7" t="n">
        <v>972001</v>
      </c>
      <c r="B975" s="7" t="n">
        <v>114</v>
      </c>
      <c r="C975" s="7" t="n">
        <v>0.542</v>
      </c>
    </row>
    <row r="976" customFormat="false" ht="13" hidden="false" customHeight="false" outlineLevel="0" collapsed="false">
      <c r="A976" s="7" t="n">
        <v>973001</v>
      </c>
      <c r="B976" s="7" t="n">
        <v>9</v>
      </c>
      <c r="C976" s="7" t="n">
        <v>0.564</v>
      </c>
    </row>
    <row r="977" customFormat="false" ht="13" hidden="false" customHeight="false" outlineLevel="0" collapsed="false">
      <c r="A977" s="7" t="n">
        <v>974001</v>
      </c>
      <c r="B977" s="7" t="n">
        <v>7</v>
      </c>
      <c r="C977" s="7" t="n">
        <v>0.56</v>
      </c>
    </row>
    <row r="978" customFormat="false" ht="13" hidden="false" customHeight="false" outlineLevel="0" collapsed="false">
      <c r="A978" s="7" t="n">
        <v>975001</v>
      </c>
      <c r="B978" s="7" t="n">
        <v>6</v>
      </c>
      <c r="C978" s="7" t="n">
        <v>0.582</v>
      </c>
    </row>
    <row r="979" customFormat="false" ht="13" hidden="false" customHeight="false" outlineLevel="0" collapsed="false">
      <c r="A979" s="7" t="n">
        <v>976001</v>
      </c>
      <c r="B979" s="7" t="n">
        <v>5</v>
      </c>
      <c r="C979" s="7" t="n">
        <v>0.595</v>
      </c>
    </row>
    <row r="980" customFormat="false" ht="13" hidden="false" customHeight="false" outlineLevel="0" collapsed="false">
      <c r="A980" s="7" t="n">
        <v>977001</v>
      </c>
      <c r="B980" s="7" t="n">
        <v>0</v>
      </c>
      <c r="C980" s="7" t="n">
        <v>0.581</v>
      </c>
    </row>
    <row r="981" customFormat="false" ht="13" hidden="false" customHeight="false" outlineLevel="0" collapsed="false">
      <c r="A981" s="7" t="n">
        <v>978001</v>
      </c>
      <c r="B981" s="7" t="n">
        <v>0</v>
      </c>
      <c r="C981" s="7" t="n">
        <v>0.585</v>
      </c>
    </row>
    <row r="982" customFormat="false" ht="13" hidden="false" customHeight="false" outlineLevel="0" collapsed="false">
      <c r="A982" s="7" t="n">
        <v>979001</v>
      </c>
      <c r="B982" s="7" t="n">
        <v>0</v>
      </c>
      <c r="C982" s="7" t="n">
        <v>0.567</v>
      </c>
    </row>
    <row r="983" customFormat="false" ht="13" hidden="false" customHeight="false" outlineLevel="0" collapsed="false">
      <c r="A983" s="7" t="n">
        <v>980001</v>
      </c>
      <c r="B983" s="7" t="n">
        <v>20</v>
      </c>
      <c r="C983" s="7" t="n">
        <v>0.527</v>
      </c>
    </row>
    <row r="984" customFormat="false" ht="13" hidden="false" customHeight="false" outlineLevel="0" collapsed="false">
      <c r="A984" s="7" t="n">
        <v>981001</v>
      </c>
      <c r="B984" s="7" t="n">
        <v>63</v>
      </c>
      <c r="C984" s="7" t="n">
        <v>0.532</v>
      </c>
    </row>
    <row r="985" customFormat="false" ht="13" hidden="false" customHeight="false" outlineLevel="0" collapsed="false">
      <c r="A985" s="7" t="n">
        <v>982001</v>
      </c>
      <c r="B985" s="7" t="n">
        <v>63</v>
      </c>
      <c r="C985" s="7" t="n">
        <v>0.528</v>
      </c>
    </row>
    <row r="986" customFormat="false" ht="13" hidden="false" customHeight="false" outlineLevel="0" collapsed="false">
      <c r="A986" s="7" t="n">
        <v>983001</v>
      </c>
      <c r="B986" s="7" t="n">
        <v>70</v>
      </c>
      <c r="C986" s="7" t="n">
        <v>0.52</v>
      </c>
    </row>
    <row r="987" customFormat="false" ht="13" hidden="false" customHeight="false" outlineLevel="0" collapsed="false">
      <c r="A987" s="7" t="n">
        <v>984001</v>
      </c>
      <c r="B987" s="7" t="n">
        <v>52</v>
      </c>
      <c r="C987" s="7" t="n">
        <v>0.534</v>
      </c>
    </row>
    <row r="988" customFormat="false" ht="13" hidden="false" customHeight="false" outlineLevel="0" collapsed="false">
      <c r="A988" s="7" t="n">
        <v>985001</v>
      </c>
      <c r="B988" s="7" t="n">
        <v>12</v>
      </c>
      <c r="C988" s="7" t="n">
        <v>0.513</v>
      </c>
    </row>
    <row r="989" customFormat="false" ht="13" hidden="false" customHeight="false" outlineLevel="0" collapsed="false">
      <c r="A989" s="7" t="n">
        <v>986001</v>
      </c>
      <c r="B989" s="7" t="n">
        <v>21</v>
      </c>
      <c r="C989" s="7" t="n">
        <v>0.497</v>
      </c>
    </row>
    <row r="990" customFormat="false" ht="13" hidden="false" customHeight="false" outlineLevel="0" collapsed="false">
      <c r="A990" s="7" t="n">
        <v>987001</v>
      </c>
      <c r="B990" s="7" t="n">
        <v>41</v>
      </c>
      <c r="C990" s="7" t="n">
        <v>0.489</v>
      </c>
    </row>
    <row r="991" customFormat="false" ht="13" hidden="false" customHeight="false" outlineLevel="0" collapsed="false">
      <c r="A991" s="7" t="n">
        <v>988001</v>
      </c>
      <c r="B991" s="7" t="n">
        <v>63</v>
      </c>
      <c r="C991" s="7" t="n">
        <v>0.492</v>
      </c>
    </row>
    <row r="992" customFormat="false" ht="13" hidden="false" customHeight="false" outlineLevel="0" collapsed="false">
      <c r="A992" s="7" t="n">
        <v>989001</v>
      </c>
      <c r="B992" s="7" t="n">
        <v>64</v>
      </c>
      <c r="C992" s="7" t="n">
        <v>0.492</v>
      </c>
    </row>
    <row r="993" customFormat="false" ht="13" hidden="false" customHeight="false" outlineLevel="0" collapsed="false">
      <c r="A993" s="7" t="n">
        <v>990001</v>
      </c>
      <c r="B993" s="7" t="n">
        <v>63</v>
      </c>
      <c r="C993" s="7" t="n">
        <v>0.503</v>
      </c>
    </row>
    <row r="994" customFormat="false" ht="13" hidden="false" customHeight="false" outlineLevel="0" collapsed="false">
      <c r="A994" s="7" t="n">
        <v>991001</v>
      </c>
      <c r="B994" s="7" t="n">
        <v>43</v>
      </c>
      <c r="C994" s="7" t="n">
        <v>0.509</v>
      </c>
    </row>
    <row r="995" customFormat="false" ht="13" hidden="false" customHeight="false" outlineLevel="0" collapsed="false">
      <c r="A995" s="7" t="n">
        <v>992001</v>
      </c>
      <c r="B995" s="7" t="n">
        <v>20</v>
      </c>
      <c r="C995" s="7" t="n">
        <v>0.522</v>
      </c>
    </row>
    <row r="996" customFormat="false" ht="13" hidden="false" customHeight="false" outlineLevel="0" collapsed="false">
      <c r="A996" s="7" t="n">
        <v>993001</v>
      </c>
      <c r="B996" s="7" t="n">
        <v>18</v>
      </c>
      <c r="C996" s="7" t="n">
        <v>0.536</v>
      </c>
    </row>
    <row r="997" customFormat="false" ht="13" hidden="false" customHeight="false" outlineLevel="0" collapsed="false">
      <c r="A997" s="7" t="n">
        <v>994001</v>
      </c>
      <c r="B997" s="7" t="n">
        <v>11</v>
      </c>
      <c r="C997" s="7" t="n">
        <v>0.53</v>
      </c>
    </row>
    <row r="998" customFormat="false" ht="13" hidden="false" customHeight="false" outlineLevel="0" collapsed="false">
      <c r="A998" s="7" t="n">
        <v>995001</v>
      </c>
      <c r="B998" s="7" t="n">
        <v>40</v>
      </c>
      <c r="C998" s="7" t="n">
        <v>0.526</v>
      </c>
    </row>
    <row r="999" customFormat="false" ht="13" hidden="false" customHeight="false" outlineLevel="0" collapsed="false">
      <c r="A999" s="7" t="n">
        <v>996001</v>
      </c>
      <c r="B999" s="7" t="n">
        <v>62</v>
      </c>
      <c r="C999" s="7" t="n">
        <v>0.501</v>
      </c>
    </row>
    <row r="1000" customFormat="false" ht="13" hidden="false" customHeight="false" outlineLevel="0" collapsed="false">
      <c r="A1000" s="7" t="n">
        <v>997001</v>
      </c>
      <c r="B1000" s="7" t="n">
        <v>88</v>
      </c>
      <c r="C1000" s="7" t="n">
        <v>0.497</v>
      </c>
    </row>
    <row r="1001" customFormat="false" ht="13" hidden="false" customHeight="false" outlineLevel="0" collapsed="false">
      <c r="A1001" s="7" t="n">
        <v>998001</v>
      </c>
      <c r="B1001" s="7" t="n">
        <v>88</v>
      </c>
      <c r="C1001" s="7" t="n">
        <v>0.504</v>
      </c>
    </row>
    <row r="1002" customFormat="false" ht="13" hidden="false" customHeight="false" outlineLevel="0" collapsed="false">
      <c r="A1002" s="7" t="n">
        <v>999001</v>
      </c>
      <c r="B1002" s="7" t="n">
        <v>53</v>
      </c>
      <c r="C1002" s="7" t="n">
        <v>0.515</v>
      </c>
    </row>
    <row r="1003" customFormat="false" ht="13" hidden="false" customHeight="false" outlineLevel="0" collapsed="false">
      <c r="A1003" s="7" t="n">
        <v>1000001</v>
      </c>
      <c r="B1003" s="7" t="n">
        <v>40</v>
      </c>
      <c r="C1003" s="7" t="n">
        <v>0.498</v>
      </c>
    </row>
    <row r="1004" customFormat="false" ht="13" hidden="false" customHeight="false" outlineLevel="0" collapsed="false">
      <c r="A1004" s="7" t="n">
        <v>1001001</v>
      </c>
      <c r="B1004" s="7" t="n">
        <v>78</v>
      </c>
      <c r="C1004" s="7" t="n">
        <v>0.492</v>
      </c>
    </row>
    <row r="1005" customFormat="false" ht="13" hidden="false" customHeight="false" outlineLevel="0" collapsed="false">
      <c r="A1005" s="7" t="n">
        <v>1002001</v>
      </c>
      <c r="B1005" s="7" t="n">
        <v>84</v>
      </c>
      <c r="C1005" s="7" t="n">
        <v>0.469</v>
      </c>
    </row>
    <row r="1006" customFormat="false" ht="13" hidden="false" customHeight="false" outlineLevel="0" collapsed="false">
      <c r="A1006" s="7" t="n">
        <v>1003001</v>
      </c>
      <c r="B1006" s="7" t="n">
        <v>100</v>
      </c>
      <c r="C1006" s="7" t="n">
        <v>0.48</v>
      </c>
    </row>
    <row r="1007" customFormat="false" ht="13" hidden="false" customHeight="false" outlineLevel="0" collapsed="false">
      <c r="A1007" s="7" t="n">
        <v>1004001</v>
      </c>
      <c r="B1007" s="7" t="n">
        <v>91</v>
      </c>
      <c r="C1007" s="7" t="n">
        <v>0.513</v>
      </c>
    </row>
    <row r="1008" customFormat="false" ht="13" hidden="false" customHeight="false" outlineLevel="0" collapsed="false">
      <c r="A1008" s="7" t="n">
        <v>1005001</v>
      </c>
      <c r="B1008" s="7" t="n">
        <v>27</v>
      </c>
      <c r="C1008" s="7" t="n">
        <v>0.499</v>
      </c>
    </row>
    <row r="1009" customFormat="false" ht="13" hidden="false" customHeight="false" outlineLevel="0" collapsed="false">
      <c r="A1009" s="7" t="n">
        <v>1006001</v>
      </c>
      <c r="B1009" s="7" t="n">
        <v>99</v>
      </c>
      <c r="C1009" s="7" t="n">
        <v>0.515</v>
      </c>
    </row>
    <row r="1010" customFormat="false" ht="13" hidden="false" customHeight="false" outlineLevel="0" collapsed="false">
      <c r="A1010" s="7" t="n">
        <v>1007001</v>
      </c>
      <c r="B1010" s="7" t="n">
        <v>102</v>
      </c>
      <c r="C1010" s="7" t="n">
        <v>0.475</v>
      </c>
    </row>
    <row r="1011" customFormat="false" ht="13" hidden="false" customHeight="false" outlineLevel="0" collapsed="false">
      <c r="A1011" s="7" t="n">
        <v>1008001</v>
      </c>
      <c r="B1011" s="7" t="n">
        <v>187</v>
      </c>
      <c r="C1011" s="7" t="n">
        <v>0.467</v>
      </c>
    </row>
    <row r="1012" customFormat="false" ht="13" hidden="false" customHeight="false" outlineLevel="0" collapsed="false">
      <c r="A1012" s="7" t="n">
        <v>1009001</v>
      </c>
      <c r="B1012" s="7" t="n">
        <v>187</v>
      </c>
      <c r="C1012" s="7" t="n">
        <v>0.49</v>
      </c>
    </row>
    <row r="1013" customFormat="false" ht="13" hidden="false" customHeight="false" outlineLevel="0" collapsed="false">
      <c r="A1013" s="7" t="n">
        <v>1010001</v>
      </c>
      <c r="B1013" s="7" t="n">
        <v>110</v>
      </c>
      <c r="C1013" s="7" t="n">
        <v>0.494</v>
      </c>
    </row>
    <row r="1014" customFormat="false" ht="13" hidden="false" customHeight="false" outlineLevel="0" collapsed="false">
      <c r="A1014" s="7" t="n">
        <v>1011001</v>
      </c>
      <c r="B1014" s="7" t="n">
        <v>94</v>
      </c>
      <c r="C1014" s="7" t="n">
        <v>0.499</v>
      </c>
    </row>
    <row r="1015" customFormat="false" ht="13" hidden="false" customHeight="false" outlineLevel="0" collapsed="false">
      <c r="A1015" s="7" t="n">
        <v>1012001</v>
      </c>
      <c r="B1015" s="7" t="n">
        <v>140</v>
      </c>
      <c r="C1015" s="7" t="n">
        <v>0.492</v>
      </c>
    </row>
    <row r="1016" customFormat="false" ht="13" hidden="false" customHeight="false" outlineLevel="0" collapsed="false">
      <c r="A1016" s="7" t="n">
        <v>1013001</v>
      </c>
      <c r="B1016" s="7" t="n">
        <v>163</v>
      </c>
      <c r="C1016" s="7" t="n">
        <v>0.485</v>
      </c>
    </row>
    <row r="1017" customFormat="false" ht="13" hidden="false" customHeight="false" outlineLevel="0" collapsed="false">
      <c r="A1017" s="7" t="n">
        <v>1014001</v>
      </c>
      <c r="B1017" s="7" t="n">
        <v>162</v>
      </c>
      <c r="C1017" s="7" t="n">
        <v>0.487</v>
      </c>
    </row>
    <row r="1018" customFormat="false" ht="13" hidden="false" customHeight="false" outlineLevel="0" collapsed="false">
      <c r="A1018" s="7" t="n">
        <v>1015001</v>
      </c>
      <c r="B1018" s="7" t="n">
        <v>161</v>
      </c>
      <c r="C1018" s="7" t="n">
        <v>0.516</v>
      </c>
    </row>
    <row r="1019" customFormat="false" ht="13" hidden="false" customHeight="false" outlineLevel="0" collapsed="false">
      <c r="A1019" s="7" t="n">
        <v>1016001</v>
      </c>
      <c r="B1019" s="7" t="n">
        <v>32</v>
      </c>
      <c r="C1019" s="7" t="n">
        <v>0.536</v>
      </c>
    </row>
    <row r="1020" customFormat="false" ht="13" hidden="false" customHeight="false" outlineLevel="0" collapsed="false">
      <c r="A1020" s="7" t="n">
        <v>1017001</v>
      </c>
      <c r="B1020" s="7" t="n">
        <v>7</v>
      </c>
      <c r="C1020" s="7" t="n">
        <v>0.54</v>
      </c>
    </row>
    <row r="1021" customFormat="false" ht="13" hidden="false" customHeight="false" outlineLevel="0" collapsed="false">
      <c r="A1021" s="7" t="n">
        <v>1018001</v>
      </c>
      <c r="B1021" s="7" t="n">
        <v>7</v>
      </c>
      <c r="C1021" s="7" t="n">
        <v>0.543</v>
      </c>
    </row>
    <row r="1022" customFormat="false" ht="13" hidden="false" customHeight="false" outlineLevel="0" collapsed="false">
      <c r="A1022" s="7" t="n">
        <v>1019001</v>
      </c>
      <c r="B1022" s="7" t="n">
        <v>6</v>
      </c>
      <c r="C1022" s="7" t="n">
        <v>0.547</v>
      </c>
    </row>
    <row r="1023" customFormat="false" ht="13" hidden="false" customHeight="false" outlineLevel="0" collapsed="false">
      <c r="A1023" s="7" t="n">
        <v>1020001</v>
      </c>
      <c r="B1023" s="7" t="n">
        <v>4</v>
      </c>
      <c r="C1023" s="7" t="n">
        <v>0.541</v>
      </c>
    </row>
    <row r="1024" customFormat="false" ht="13" hidden="false" customHeight="false" outlineLevel="0" collapsed="false">
      <c r="A1024" s="7" t="n">
        <v>1021001</v>
      </c>
      <c r="B1024" s="7" t="n">
        <v>6</v>
      </c>
      <c r="C1024" s="7" t="n">
        <v>0.547</v>
      </c>
    </row>
    <row r="1025" customFormat="false" ht="13" hidden="false" customHeight="false" outlineLevel="0" collapsed="false">
      <c r="A1025" s="7" t="n">
        <v>1022001</v>
      </c>
      <c r="B1025" s="7" t="n">
        <v>6</v>
      </c>
      <c r="C1025" s="7" t="n">
        <v>0.548</v>
      </c>
    </row>
    <row r="1026" customFormat="false" ht="13" hidden="false" customHeight="false" outlineLevel="0" collapsed="false">
      <c r="A1026" s="7" t="n">
        <v>1023001</v>
      </c>
      <c r="B1026" s="7" t="n">
        <v>7</v>
      </c>
      <c r="C1026" s="7" t="n">
        <v>0.544</v>
      </c>
    </row>
    <row r="1027" customFormat="false" ht="13" hidden="false" customHeight="false" outlineLevel="0" collapsed="false">
      <c r="A1027" s="7" t="n">
        <v>1024001</v>
      </c>
      <c r="B1027" s="7" t="n">
        <v>18</v>
      </c>
      <c r="C1027" s="7" t="n">
        <v>0.555</v>
      </c>
    </row>
    <row r="1028" customFormat="false" ht="13" hidden="false" customHeight="false" outlineLevel="0" collapsed="false">
      <c r="A1028" s="7" t="n">
        <v>1025001</v>
      </c>
      <c r="B1028" s="7" t="n">
        <v>17</v>
      </c>
      <c r="C1028" s="7" t="n">
        <v>0.559</v>
      </c>
    </row>
    <row r="1029" customFormat="false" ht="13" hidden="false" customHeight="false" outlineLevel="0" collapsed="false">
      <c r="A1029" s="7" t="n">
        <v>1026001</v>
      </c>
      <c r="B1029" s="7" t="n">
        <v>17</v>
      </c>
      <c r="C1029" s="7" t="n">
        <v>0.545</v>
      </c>
    </row>
    <row r="1030" customFormat="false" ht="13" hidden="false" customHeight="false" outlineLevel="0" collapsed="false">
      <c r="A1030" s="7" t="n">
        <v>1027001</v>
      </c>
      <c r="B1030" s="7" t="n">
        <v>28</v>
      </c>
      <c r="C1030" s="7" t="n">
        <v>0.536</v>
      </c>
    </row>
    <row r="1031" customFormat="false" ht="13" hidden="false" customHeight="false" outlineLevel="0" collapsed="false">
      <c r="A1031" s="7" t="n">
        <v>1028001</v>
      </c>
      <c r="B1031" s="7" t="n">
        <v>18</v>
      </c>
      <c r="C1031" s="7" t="n">
        <v>0.526</v>
      </c>
    </row>
    <row r="1032" customFormat="false" ht="13" hidden="false" customHeight="false" outlineLevel="0" collapsed="false">
      <c r="A1032" s="7" t="n">
        <v>1029001</v>
      </c>
      <c r="B1032" s="7" t="n">
        <v>18</v>
      </c>
      <c r="C1032" s="7" t="n">
        <v>0.511</v>
      </c>
    </row>
    <row r="1033" customFormat="false" ht="13" hidden="false" customHeight="false" outlineLevel="0" collapsed="false">
      <c r="A1033" s="7" t="n">
        <v>1030001</v>
      </c>
      <c r="B1033" s="7" t="n">
        <v>21</v>
      </c>
      <c r="C1033" s="7" t="n">
        <v>0.522</v>
      </c>
    </row>
    <row r="1034" customFormat="false" ht="13" hidden="false" customHeight="false" outlineLevel="0" collapsed="false">
      <c r="A1034" s="7" t="n">
        <v>1031001</v>
      </c>
      <c r="B1034" s="7" t="n">
        <v>8</v>
      </c>
      <c r="C1034" s="7" t="n">
        <v>0.532</v>
      </c>
    </row>
    <row r="1035" customFormat="false" ht="13" hidden="false" customHeight="false" outlineLevel="0" collapsed="false">
      <c r="A1035" s="7" t="n">
        <v>1032001</v>
      </c>
      <c r="B1035" s="7" t="n">
        <v>6</v>
      </c>
      <c r="C1035" s="7" t="n">
        <v>0.531</v>
      </c>
    </row>
    <row r="1036" customFormat="false" ht="13" hidden="false" customHeight="false" outlineLevel="0" collapsed="false">
      <c r="A1036" s="7" t="n">
        <v>1033001</v>
      </c>
      <c r="B1036" s="7" t="n">
        <v>12</v>
      </c>
      <c r="C1036" s="7" t="n">
        <v>0.537</v>
      </c>
    </row>
    <row r="1037" customFormat="false" ht="13" hidden="false" customHeight="false" outlineLevel="0" collapsed="false">
      <c r="A1037" s="7" t="n">
        <v>1034001</v>
      </c>
      <c r="B1037" s="7" t="n">
        <v>9</v>
      </c>
      <c r="C1037" s="7" t="n">
        <v>0.54</v>
      </c>
    </row>
    <row r="1038" customFormat="false" ht="13" hidden="false" customHeight="false" outlineLevel="0" collapsed="false">
      <c r="A1038" s="7" t="n">
        <v>1035001</v>
      </c>
      <c r="B1038" s="7" t="n">
        <v>16</v>
      </c>
      <c r="C1038" s="7" t="n">
        <v>0.536</v>
      </c>
    </row>
    <row r="1039" customFormat="false" ht="13" hidden="false" customHeight="false" outlineLevel="0" collapsed="false">
      <c r="A1039" s="7" t="n">
        <v>1036001</v>
      </c>
      <c r="B1039" s="7" t="n">
        <v>21</v>
      </c>
      <c r="C1039" s="7" t="n">
        <v>0.541</v>
      </c>
    </row>
    <row r="1040" customFormat="false" ht="13" hidden="false" customHeight="false" outlineLevel="0" collapsed="false">
      <c r="A1040" s="7" t="n">
        <v>1037001</v>
      </c>
      <c r="B1040" s="7" t="n">
        <v>23</v>
      </c>
      <c r="C1040" s="7" t="n">
        <v>0.538</v>
      </c>
    </row>
    <row r="1041" customFormat="false" ht="13" hidden="false" customHeight="false" outlineLevel="0" collapsed="false">
      <c r="A1041" s="7" t="n">
        <v>1038001</v>
      </c>
      <c r="B1041" s="7" t="n">
        <v>28</v>
      </c>
      <c r="C1041" s="7" t="n">
        <v>0.541</v>
      </c>
    </row>
    <row r="1042" customFormat="false" ht="13" hidden="false" customHeight="false" outlineLevel="0" collapsed="false">
      <c r="A1042" s="7" t="n">
        <v>1039001</v>
      </c>
      <c r="B1042" s="7" t="n">
        <v>20</v>
      </c>
      <c r="C1042" s="7" t="n">
        <v>0.551</v>
      </c>
    </row>
    <row r="1043" customFormat="false" ht="13" hidden="false" customHeight="false" outlineLevel="0" collapsed="false">
      <c r="A1043" s="7" t="n">
        <v>1040001</v>
      </c>
      <c r="B1043" s="7" t="n">
        <v>15</v>
      </c>
      <c r="C1043" s="7" t="n">
        <v>0.545</v>
      </c>
    </row>
    <row r="1044" customFormat="false" ht="13" hidden="false" customHeight="false" outlineLevel="0" collapsed="false">
      <c r="A1044" s="7" t="n">
        <v>1041001</v>
      </c>
      <c r="B1044" s="7" t="n">
        <v>10</v>
      </c>
      <c r="C1044" s="7" t="n">
        <v>0.546</v>
      </c>
    </row>
    <row r="1045" customFormat="false" ht="13" hidden="false" customHeight="false" outlineLevel="0" collapsed="false">
      <c r="A1045" s="7" t="n">
        <v>1042001</v>
      </c>
      <c r="B1045" s="7" t="n">
        <v>6</v>
      </c>
      <c r="C1045" s="7" t="n">
        <v>0.506</v>
      </c>
    </row>
    <row r="1046" customFormat="false" ht="13" hidden="false" customHeight="false" outlineLevel="0" collapsed="false">
      <c r="A1046" s="7" t="n">
        <v>1043001</v>
      </c>
      <c r="B1046" s="7" t="n">
        <v>101</v>
      </c>
      <c r="C1046" s="7" t="n">
        <v>0.487</v>
      </c>
    </row>
    <row r="1047" customFormat="false" ht="13" hidden="false" customHeight="false" outlineLevel="0" collapsed="false">
      <c r="A1047" s="7" t="n">
        <v>1044001</v>
      </c>
      <c r="B1047" s="7" t="n">
        <v>116</v>
      </c>
      <c r="C1047" s="7" t="n">
        <v>0.498</v>
      </c>
    </row>
    <row r="1048" customFormat="false" ht="13" hidden="false" customHeight="false" outlineLevel="0" collapsed="false">
      <c r="A1048" s="7" t="n">
        <v>1045001</v>
      </c>
      <c r="B1048" s="7" t="n">
        <v>112</v>
      </c>
      <c r="C1048" s="7" t="n">
        <v>0.505</v>
      </c>
    </row>
    <row r="1049" customFormat="false" ht="13" hidden="false" customHeight="false" outlineLevel="0" collapsed="false">
      <c r="A1049" s="7" t="n">
        <v>1046001</v>
      </c>
      <c r="B1049" s="7" t="n">
        <v>112</v>
      </c>
      <c r="C1049" s="7" t="n">
        <v>0.536</v>
      </c>
    </row>
    <row r="1050" customFormat="false" ht="13" hidden="false" customHeight="false" outlineLevel="0" collapsed="false">
      <c r="A1050" s="7" t="n">
        <v>1047001</v>
      </c>
      <c r="B1050" s="7" t="n">
        <v>36</v>
      </c>
      <c r="C1050" s="7" t="n">
        <v>0.542</v>
      </c>
    </row>
    <row r="1051" customFormat="false" ht="13" hidden="false" customHeight="false" outlineLevel="0" collapsed="false">
      <c r="A1051" s="7" t="n">
        <v>1048001</v>
      </c>
      <c r="B1051" s="7" t="n">
        <v>26</v>
      </c>
      <c r="C1051" s="7" t="n">
        <v>0.535</v>
      </c>
    </row>
    <row r="1052" customFormat="false" ht="13" hidden="false" customHeight="false" outlineLevel="0" collapsed="false">
      <c r="A1052" s="7" t="n">
        <v>1049001</v>
      </c>
      <c r="B1052" s="7" t="n">
        <v>26</v>
      </c>
      <c r="C1052" s="7" t="n">
        <v>0.528</v>
      </c>
    </row>
    <row r="1053" customFormat="false" ht="13" hidden="false" customHeight="false" outlineLevel="0" collapsed="false">
      <c r="A1053" s="7" t="n">
        <v>1050001</v>
      </c>
      <c r="B1053" s="7" t="n">
        <v>31</v>
      </c>
      <c r="C1053" s="7" t="n">
        <v>0.536</v>
      </c>
    </row>
    <row r="1054" customFormat="false" ht="13" hidden="false" customHeight="false" outlineLevel="0" collapsed="false">
      <c r="A1054" s="7" t="n">
        <v>1051001</v>
      </c>
      <c r="B1054" s="7" t="n">
        <v>17</v>
      </c>
      <c r="C1054" s="7" t="n">
        <v>0.535</v>
      </c>
    </row>
    <row r="1055" customFormat="false" ht="13" hidden="false" customHeight="false" outlineLevel="0" collapsed="false">
      <c r="A1055" s="7" t="n">
        <v>1052001</v>
      </c>
      <c r="B1055" s="7" t="n">
        <v>16</v>
      </c>
      <c r="C1055" s="7" t="n">
        <v>0.519</v>
      </c>
    </row>
    <row r="1056" customFormat="false" ht="13" hidden="false" customHeight="false" outlineLevel="0" collapsed="false">
      <c r="A1056" s="7" t="n">
        <v>1053001</v>
      </c>
      <c r="B1056" s="7" t="n">
        <v>38</v>
      </c>
      <c r="C1056" s="7" t="n">
        <v>0.52</v>
      </c>
    </row>
    <row r="1057" customFormat="false" ht="13" hidden="false" customHeight="false" outlineLevel="0" collapsed="false">
      <c r="A1057" s="7" t="n">
        <v>1054001</v>
      </c>
      <c r="B1057" s="7" t="n">
        <v>33</v>
      </c>
      <c r="C1057" s="7" t="n">
        <v>0.51</v>
      </c>
    </row>
    <row r="1058" customFormat="false" ht="13" hidden="false" customHeight="false" outlineLevel="0" collapsed="false">
      <c r="A1058" s="7" t="n">
        <v>1055001</v>
      </c>
      <c r="B1058" s="7" t="n">
        <v>36</v>
      </c>
      <c r="C1058" s="7" t="n">
        <v>0.524</v>
      </c>
    </row>
    <row r="1059" customFormat="false" ht="13" hidden="false" customHeight="false" outlineLevel="0" collapsed="false">
      <c r="A1059" s="7" t="n">
        <v>1056001</v>
      </c>
      <c r="B1059" s="7" t="n">
        <v>32</v>
      </c>
      <c r="C1059" s="7" t="n">
        <v>0.543</v>
      </c>
    </row>
    <row r="1060" customFormat="false" ht="13" hidden="false" customHeight="false" outlineLevel="0" collapsed="false">
      <c r="A1060" s="7" t="n">
        <v>1057001</v>
      </c>
      <c r="B1060" s="7" t="n">
        <v>11</v>
      </c>
      <c r="C1060" s="7" t="n">
        <v>0.553</v>
      </c>
    </row>
    <row r="1061" customFormat="false" ht="13" hidden="false" customHeight="false" outlineLevel="0" collapsed="false">
      <c r="A1061" s="7" t="n">
        <v>1058001</v>
      </c>
      <c r="B1061" s="7" t="n">
        <v>9</v>
      </c>
      <c r="C1061" s="7" t="n">
        <v>0.555</v>
      </c>
    </row>
    <row r="1062" customFormat="false" ht="13" hidden="false" customHeight="false" outlineLevel="0" collapsed="false">
      <c r="A1062" s="7" t="n">
        <v>1059001</v>
      </c>
      <c r="B1062" s="7" t="n">
        <v>15</v>
      </c>
      <c r="C1062" s="7" t="n">
        <v>0.546</v>
      </c>
    </row>
    <row r="1063" customFormat="false" ht="13" hidden="false" customHeight="false" outlineLevel="0" collapsed="false">
      <c r="A1063" s="7" t="n">
        <v>1060001</v>
      </c>
      <c r="B1063" s="7" t="n">
        <v>16</v>
      </c>
      <c r="C1063" s="7" t="n">
        <v>0.53</v>
      </c>
    </row>
    <row r="1064" customFormat="false" ht="13" hidden="false" customHeight="false" outlineLevel="0" collapsed="false">
      <c r="A1064" s="7" t="n">
        <v>1061001</v>
      </c>
      <c r="B1064" s="7" t="n">
        <v>19</v>
      </c>
      <c r="C1064" s="7" t="n">
        <v>0.516</v>
      </c>
    </row>
    <row r="1065" customFormat="false" ht="13" hidden="false" customHeight="false" outlineLevel="0" collapsed="false">
      <c r="A1065" s="7" t="n">
        <v>1062001</v>
      </c>
      <c r="B1065" s="7" t="n">
        <v>21</v>
      </c>
      <c r="C1065" s="7" t="n">
        <v>0.516</v>
      </c>
    </row>
    <row r="1066" customFormat="false" ht="13" hidden="false" customHeight="false" outlineLevel="0" collapsed="false">
      <c r="A1066" s="7" t="n">
        <v>1063001</v>
      </c>
      <c r="B1066" s="7" t="n">
        <v>12</v>
      </c>
      <c r="C1066" s="7" t="n">
        <v>0.512</v>
      </c>
    </row>
    <row r="1067" customFormat="false" ht="13" hidden="false" customHeight="false" outlineLevel="0" collapsed="false">
      <c r="A1067" s="7" t="n">
        <v>1064001</v>
      </c>
      <c r="B1067" s="7" t="n">
        <v>18</v>
      </c>
      <c r="C1067" s="7" t="n">
        <v>0.519</v>
      </c>
    </row>
    <row r="1068" customFormat="false" ht="13" hidden="false" customHeight="false" outlineLevel="0" collapsed="false">
      <c r="A1068" s="7" t="n">
        <v>1065001</v>
      </c>
      <c r="B1068" s="7" t="n">
        <v>29</v>
      </c>
      <c r="C1068" s="7" t="n">
        <v>0.51</v>
      </c>
    </row>
    <row r="1069" customFormat="false" ht="13" hidden="false" customHeight="false" outlineLevel="0" collapsed="false">
      <c r="A1069" s="7" t="n">
        <v>1066001</v>
      </c>
      <c r="B1069" s="7" t="n">
        <v>34</v>
      </c>
      <c r="C1069" s="7" t="n">
        <v>0.495</v>
      </c>
    </row>
    <row r="1070" customFormat="false" ht="13" hidden="false" customHeight="false" outlineLevel="0" collapsed="false">
      <c r="A1070" s="7" t="n">
        <v>1067001</v>
      </c>
      <c r="B1070" s="7" t="n">
        <v>99</v>
      </c>
      <c r="C1070" s="7" t="n">
        <v>0.496</v>
      </c>
    </row>
    <row r="1071" customFormat="false" ht="13" hidden="false" customHeight="false" outlineLevel="0" collapsed="false">
      <c r="A1071" s="7" t="n">
        <v>1068001</v>
      </c>
      <c r="B1071" s="7" t="n">
        <v>92</v>
      </c>
      <c r="C1071" s="7" t="n">
        <v>0.478</v>
      </c>
    </row>
    <row r="1072" customFormat="false" ht="13" hidden="false" customHeight="false" outlineLevel="0" collapsed="false">
      <c r="A1072" s="7" t="n">
        <v>1069001</v>
      </c>
      <c r="B1072" s="7" t="n">
        <v>105</v>
      </c>
      <c r="C1072" s="7" t="n">
        <v>0.463</v>
      </c>
    </row>
    <row r="1073" customFormat="false" ht="13" hidden="false" customHeight="false" outlineLevel="0" collapsed="false">
      <c r="A1073" s="7" t="n">
        <v>1070001</v>
      </c>
      <c r="B1073" s="7" t="n">
        <v>126</v>
      </c>
      <c r="C1073" s="7" t="n">
        <v>0.439</v>
      </c>
    </row>
    <row r="1074" customFormat="false" ht="13" hidden="false" customHeight="false" outlineLevel="0" collapsed="false">
      <c r="A1074" s="7" t="n">
        <v>1071001</v>
      </c>
      <c r="B1074" s="7" t="n">
        <v>210</v>
      </c>
      <c r="C1074" s="7" t="n">
        <v>0.41</v>
      </c>
    </row>
    <row r="1075" customFormat="false" ht="13" hidden="false" customHeight="false" outlineLevel="0" collapsed="false">
      <c r="A1075" s="7" t="n">
        <v>1072001</v>
      </c>
      <c r="B1075" s="7" t="n">
        <v>274</v>
      </c>
      <c r="C1075" s="7" t="n">
        <v>0.406</v>
      </c>
    </row>
    <row r="1076" customFormat="false" ht="13" hidden="false" customHeight="false" outlineLevel="0" collapsed="false">
      <c r="A1076" s="7" t="n">
        <v>1073001</v>
      </c>
      <c r="B1076" s="7" t="n">
        <v>392</v>
      </c>
      <c r="C1076" s="7" t="n">
        <v>0.426</v>
      </c>
    </row>
    <row r="1077" customFormat="false" ht="13" hidden="false" customHeight="false" outlineLevel="0" collapsed="false">
      <c r="A1077" s="7" t="n">
        <v>1074001</v>
      </c>
      <c r="B1077" s="7" t="n">
        <v>369</v>
      </c>
      <c r="C1077" s="7" t="n">
        <v>0.458</v>
      </c>
    </row>
    <row r="1078" customFormat="false" ht="13" hidden="false" customHeight="false" outlineLevel="0" collapsed="false">
      <c r="A1078" s="7" t="n">
        <v>1075001</v>
      </c>
      <c r="B1078" s="7" t="n">
        <v>228</v>
      </c>
      <c r="C1078" s="7" t="n">
        <v>0.464</v>
      </c>
    </row>
    <row r="1079" customFormat="false" ht="13" hidden="false" customHeight="false" outlineLevel="0" collapsed="false">
      <c r="A1079" s="7" t="n">
        <v>1076001</v>
      </c>
      <c r="B1079" s="7" t="n">
        <v>202</v>
      </c>
      <c r="C1079" s="7" t="n">
        <v>0.488</v>
      </c>
    </row>
    <row r="1080" customFormat="false" ht="13" hidden="false" customHeight="false" outlineLevel="0" collapsed="false">
      <c r="A1080" s="7" t="n">
        <v>1077001</v>
      </c>
      <c r="B1080" s="7" t="n">
        <v>58</v>
      </c>
      <c r="C1080" s="7" t="n">
        <v>0.471</v>
      </c>
    </row>
    <row r="1081" customFormat="false" ht="13" hidden="false" customHeight="false" outlineLevel="0" collapsed="false">
      <c r="A1081" s="7" t="n">
        <v>1078001</v>
      </c>
      <c r="B1081" s="7" t="n">
        <v>69</v>
      </c>
      <c r="C1081" s="7" t="n">
        <v>0.451</v>
      </c>
    </row>
    <row r="1082" customFormat="false" ht="13" hidden="false" customHeight="false" outlineLevel="0" collapsed="false">
      <c r="A1082" s="7" t="n">
        <v>1079001</v>
      </c>
      <c r="B1082" s="7" t="n">
        <v>104</v>
      </c>
      <c r="C1082" s="7" t="n">
        <v>0.443</v>
      </c>
    </row>
    <row r="1083" customFormat="false" ht="13" hidden="false" customHeight="false" outlineLevel="0" collapsed="false">
      <c r="A1083" s="7" t="n">
        <v>1080001</v>
      </c>
      <c r="B1083" s="7" t="n">
        <v>109</v>
      </c>
      <c r="C1083" s="7" t="n">
        <v>0.412</v>
      </c>
    </row>
    <row r="1084" customFormat="false" ht="13" hidden="false" customHeight="false" outlineLevel="0" collapsed="false">
      <c r="A1084" s="7" t="n">
        <v>1081001</v>
      </c>
      <c r="B1084" s="7" t="n">
        <v>234</v>
      </c>
      <c r="C1084" s="7" t="n">
        <v>0.424</v>
      </c>
    </row>
    <row r="1085" customFormat="false" ht="13" hidden="false" customHeight="false" outlineLevel="0" collapsed="false">
      <c r="A1085" s="7" t="n">
        <v>1082001</v>
      </c>
      <c r="B1085" s="7" t="n">
        <v>226</v>
      </c>
      <c r="C1085" s="7" t="n">
        <v>0.446</v>
      </c>
    </row>
    <row r="1086" customFormat="false" ht="13" hidden="false" customHeight="false" outlineLevel="0" collapsed="false">
      <c r="A1086" s="7" t="n">
        <v>1083001</v>
      </c>
      <c r="B1086" s="7" t="n">
        <v>182</v>
      </c>
      <c r="C1086" s="7" t="n">
        <v>0.46</v>
      </c>
    </row>
    <row r="1087" customFormat="false" ht="13" hidden="false" customHeight="false" outlineLevel="0" collapsed="false">
      <c r="A1087" s="7" t="n">
        <v>1084001</v>
      </c>
      <c r="B1087" s="7" t="n">
        <v>172</v>
      </c>
      <c r="C1087" s="7" t="n">
        <v>0.476</v>
      </c>
    </row>
    <row r="1088" customFormat="false" ht="13" hidden="false" customHeight="false" outlineLevel="0" collapsed="false">
      <c r="A1088" s="7" t="n">
        <v>1085001</v>
      </c>
      <c r="B1088" s="7" t="n">
        <v>64</v>
      </c>
      <c r="C1088" s="7" t="n">
        <v>0.445</v>
      </c>
    </row>
    <row r="1089" customFormat="false" ht="13" hidden="false" customHeight="false" outlineLevel="0" collapsed="false">
      <c r="A1089" s="7" t="n">
        <v>1086001</v>
      </c>
      <c r="B1089" s="7" t="n">
        <v>170</v>
      </c>
      <c r="C1089" s="7" t="n">
        <v>0.425</v>
      </c>
    </row>
    <row r="1090" customFormat="false" ht="13" hidden="false" customHeight="false" outlineLevel="0" collapsed="false">
      <c r="A1090" s="7" t="n">
        <v>1087001</v>
      </c>
      <c r="B1090" s="7" t="n">
        <v>207</v>
      </c>
      <c r="C1090" s="7" t="n">
        <v>0.415</v>
      </c>
    </row>
    <row r="1091" customFormat="false" ht="13" hidden="false" customHeight="false" outlineLevel="0" collapsed="false">
      <c r="A1091" s="7" t="n">
        <v>1088001</v>
      </c>
      <c r="B1091" s="7" t="n">
        <v>269</v>
      </c>
      <c r="C1091" s="7" t="n">
        <v>0.428</v>
      </c>
    </row>
    <row r="1092" customFormat="false" ht="13" hidden="false" customHeight="false" outlineLevel="0" collapsed="false">
      <c r="A1092" s="7" t="n">
        <v>1089001</v>
      </c>
      <c r="B1092" s="7" t="n">
        <v>250</v>
      </c>
      <c r="C1092" s="7" t="n">
        <v>0.47</v>
      </c>
    </row>
    <row r="1093" customFormat="false" ht="13" hidden="false" customHeight="false" outlineLevel="0" collapsed="false">
      <c r="A1093" s="7" t="n">
        <v>1090001</v>
      </c>
      <c r="B1093" s="7" t="n">
        <v>141</v>
      </c>
      <c r="C1093" s="7" t="n">
        <v>0.504</v>
      </c>
    </row>
    <row r="1094" customFormat="false" ht="13" hidden="false" customHeight="false" outlineLevel="0" collapsed="false">
      <c r="A1094" s="7" t="n">
        <v>1091001</v>
      </c>
      <c r="B1094" s="7" t="n">
        <v>100</v>
      </c>
      <c r="C1094" s="7" t="n">
        <v>0.541</v>
      </c>
    </row>
    <row r="1095" customFormat="false" ht="13" hidden="false" customHeight="false" outlineLevel="0" collapsed="false">
      <c r="A1095" s="7" t="n">
        <v>1092001</v>
      </c>
      <c r="B1095" s="7" t="n">
        <v>7</v>
      </c>
      <c r="C1095" s="7" t="n">
        <v>0.547</v>
      </c>
    </row>
    <row r="1096" customFormat="false" ht="13" hidden="false" customHeight="false" outlineLevel="0" collapsed="false">
      <c r="A1096" s="7" t="n">
        <v>1093001</v>
      </c>
      <c r="B1096" s="7" t="n">
        <v>7</v>
      </c>
      <c r="C1096" s="7" t="n">
        <v>0.54</v>
      </c>
    </row>
    <row r="1097" customFormat="false" ht="13" hidden="false" customHeight="false" outlineLevel="0" collapsed="false">
      <c r="A1097" s="7" t="n">
        <v>1094001</v>
      </c>
      <c r="B1097" s="7" t="n">
        <v>5</v>
      </c>
      <c r="C1097" s="7" t="n">
        <v>0.532</v>
      </c>
    </row>
    <row r="1098" customFormat="false" ht="13" hidden="false" customHeight="false" outlineLevel="0" collapsed="false">
      <c r="A1098" s="7" t="n">
        <v>1095001</v>
      </c>
      <c r="B1098" s="7" t="n">
        <v>27</v>
      </c>
      <c r="C1098" s="7" t="n">
        <v>0.523</v>
      </c>
    </row>
    <row r="1099" customFormat="false" ht="13" hidden="false" customHeight="false" outlineLevel="0" collapsed="false">
      <c r="A1099" s="7" t="n">
        <v>1096001</v>
      </c>
      <c r="B1099" s="7" t="n">
        <v>27</v>
      </c>
      <c r="C1099" s="7" t="n">
        <v>0.519</v>
      </c>
    </row>
    <row r="1100" customFormat="false" ht="13" hidden="false" customHeight="false" outlineLevel="0" collapsed="false">
      <c r="A1100" s="7" t="n">
        <v>1097001</v>
      </c>
      <c r="B1100" s="7" t="n">
        <v>29</v>
      </c>
      <c r="C1100" s="7" t="n">
        <v>0.521</v>
      </c>
    </row>
    <row r="1101" customFormat="false" ht="13" hidden="false" customHeight="false" outlineLevel="0" collapsed="false">
      <c r="A1101" s="7" t="n">
        <v>1098001</v>
      </c>
      <c r="B1101" s="7" t="n">
        <v>29</v>
      </c>
      <c r="C1101" s="7" t="n">
        <v>0.514</v>
      </c>
    </row>
    <row r="1102" customFormat="false" ht="13" hidden="false" customHeight="false" outlineLevel="0" collapsed="false">
      <c r="A1102" s="7" t="n">
        <v>1099001</v>
      </c>
      <c r="B1102" s="7" t="n">
        <v>20</v>
      </c>
      <c r="C1102" s="7" t="n">
        <v>0.523</v>
      </c>
    </row>
    <row r="1103" customFormat="false" ht="13" hidden="false" customHeight="false" outlineLevel="0" collapsed="false">
      <c r="A1103" s="7" t="n">
        <v>1100001</v>
      </c>
      <c r="B1103" s="7" t="n">
        <v>21</v>
      </c>
      <c r="C1103" s="7" t="n">
        <v>0.513</v>
      </c>
    </row>
    <row r="1104" customFormat="false" ht="13" hidden="false" customHeight="false" outlineLevel="0" collapsed="false">
      <c r="A1104" s="7" t="n">
        <v>1101001</v>
      </c>
      <c r="B1104" s="7" t="n">
        <v>39</v>
      </c>
      <c r="C1104" s="7" t="n">
        <v>0.497</v>
      </c>
    </row>
    <row r="1105" customFormat="false" ht="13" hidden="false" customHeight="false" outlineLevel="0" collapsed="false">
      <c r="A1105" s="7" t="n">
        <v>1102001</v>
      </c>
      <c r="B1105" s="7" t="n">
        <v>85</v>
      </c>
      <c r="C1105" s="7" t="n">
        <v>0.477</v>
      </c>
    </row>
    <row r="1106" customFormat="false" ht="13" hidden="false" customHeight="false" outlineLevel="0" collapsed="false">
      <c r="A1106" s="7" t="n">
        <v>1103001</v>
      </c>
      <c r="B1106" s="7" t="n">
        <v>155</v>
      </c>
      <c r="C1106" s="7" t="n">
        <v>0.45</v>
      </c>
    </row>
    <row r="1107" customFormat="false" ht="13" hidden="false" customHeight="false" outlineLevel="0" collapsed="false">
      <c r="A1107" s="7" t="n">
        <v>1104001</v>
      </c>
      <c r="B1107" s="7" t="n">
        <v>178</v>
      </c>
      <c r="C1107" s="7" t="n">
        <v>0.46</v>
      </c>
    </row>
    <row r="1108" customFormat="false" ht="13" hidden="false" customHeight="false" outlineLevel="0" collapsed="false">
      <c r="A1108" s="7" t="n">
        <v>1105001</v>
      </c>
      <c r="B1108" s="7" t="n">
        <v>160</v>
      </c>
      <c r="C1108" s="7" t="n">
        <v>0.486</v>
      </c>
    </row>
    <row r="1109" customFormat="false" ht="13" hidden="false" customHeight="false" outlineLevel="0" collapsed="false">
      <c r="A1109" s="7" t="n">
        <v>1106001</v>
      </c>
      <c r="B1109" s="7" t="n">
        <v>112</v>
      </c>
      <c r="C1109" s="7" t="n">
        <v>0.517</v>
      </c>
    </row>
    <row r="1110" customFormat="false" ht="13" hidden="false" customHeight="false" outlineLevel="0" collapsed="false">
      <c r="A1110" s="7" t="n">
        <v>1107001</v>
      </c>
      <c r="B1110" s="7" t="n">
        <v>29</v>
      </c>
      <c r="C1110" s="7" t="n">
        <v>0.515</v>
      </c>
    </row>
    <row r="1111" customFormat="false" ht="13" hidden="false" customHeight="false" outlineLevel="0" collapsed="false">
      <c r="A1111" s="7" t="n">
        <v>1108001</v>
      </c>
      <c r="B1111" s="7" t="n">
        <v>183</v>
      </c>
      <c r="C1111" s="7" t="n">
        <v>0.521</v>
      </c>
    </row>
    <row r="1112" customFormat="false" ht="13" hidden="false" customHeight="false" outlineLevel="0" collapsed="false">
      <c r="A1112" s="7" t="n">
        <v>1109001</v>
      </c>
      <c r="B1112" s="7" t="n">
        <v>183</v>
      </c>
      <c r="C1112" s="7" t="n">
        <v>0.516</v>
      </c>
    </row>
    <row r="1113" customFormat="false" ht="13" hidden="false" customHeight="false" outlineLevel="0" collapsed="false">
      <c r="A1113" s="7" t="n">
        <v>1110001</v>
      </c>
      <c r="B1113" s="7" t="n">
        <v>185</v>
      </c>
      <c r="C1113" s="7" t="n">
        <v>0.499</v>
      </c>
    </row>
    <row r="1114" customFormat="false" ht="13" hidden="false" customHeight="false" outlineLevel="0" collapsed="false">
      <c r="A1114" s="7" t="n">
        <v>1111001</v>
      </c>
      <c r="B1114" s="7" t="n">
        <v>201</v>
      </c>
      <c r="C1114" s="7" t="n">
        <v>0.527</v>
      </c>
    </row>
    <row r="1115" customFormat="false" ht="13" hidden="false" customHeight="false" outlineLevel="0" collapsed="false">
      <c r="A1115" s="7" t="n">
        <v>1112001</v>
      </c>
      <c r="B1115" s="7" t="n">
        <v>26</v>
      </c>
      <c r="C1115" s="7" t="n">
        <v>0.53</v>
      </c>
    </row>
    <row r="1116" customFormat="false" ht="13" hidden="false" customHeight="false" outlineLevel="0" collapsed="false">
      <c r="A1116" s="7" t="n">
        <v>1113001</v>
      </c>
      <c r="B1116" s="7" t="n">
        <v>24</v>
      </c>
      <c r="C1116" s="7" t="n">
        <v>0.53</v>
      </c>
    </row>
    <row r="1117" customFormat="false" ht="13" hidden="false" customHeight="false" outlineLevel="0" collapsed="false">
      <c r="A1117" s="7" t="n">
        <v>1114001</v>
      </c>
      <c r="B1117" s="7" t="n">
        <v>24</v>
      </c>
      <c r="C1117" s="7" t="n">
        <v>0.552</v>
      </c>
    </row>
    <row r="1118" customFormat="false" ht="13" hidden="false" customHeight="false" outlineLevel="0" collapsed="false">
      <c r="A1118" s="7" t="n">
        <v>1115001</v>
      </c>
      <c r="B1118" s="7" t="n">
        <v>8</v>
      </c>
      <c r="C1118" s="7" t="n">
        <v>0.544</v>
      </c>
    </row>
    <row r="1119" customFormat="false" ht="13" hidden="false" customHeight="false" outlineLevel="0" collapsed="false">
      <c r="A1119" s="7" t="n">
        <v>1116001</v>
      </c>
      <c r="B1119" s="7" t="n">
        <v>14</v>
      </c>
      <c r="C1119" s="7" t="n">
        <v>0.546</v>
      </c>
    </row>
    <row r="1120" customFormat="false" ht="13" hidden="false" customHeight="false" outlineLevel="0" collapsed="false">
      <c r="A1120" s="7" t="n">
        <v>1117001</v>
      </c>
      <c r="B1120" s="7" t="n">
        <v>14</v>
      </c>
      <c r="C1120" s="7" t="n">
        <v>0.55</v>
      </c>
    </row>
    <row r="1121" customFormat="false" ht="13" hidden="false" customHeight="false" outlineLevel="0" collapsed="false">
      <c r="A1121" s="7" t="n">
        <v>1118001</v>
      </c>
      <c r="B1121" s="7" t="n">
        <v>13</v>
      </c>
      <c r="C1121" s="7" t="n">
        <v>0.54</v>
      </c>
    </row>
    <row r="1122" customFormat="false" ht="13" hidden="false" customHeight="false" outlineLevel="0" collapsed="false">
      <c r="A1122" s="7" t="n">
        <v>1119001</v>
      </c>
      <c r="B1122" s="7" t="n">
        <v>15</v>
      </c>
      <c r="C1122" s="7" t="n">
        <v>0.547</v>
      </c>
    </row>
    <row r="1123" customFormat="false" ht="13" hidden="false" customHeight="false" outlineLevel="0" collapsed="false">
      <c r="A1123" s="7" t="n">
        <v>1120001</v>
      </c>
      <c r="B1123" s="7" t="n">
        <v>5</v>
      </c>
      <c r="C1123" s="7" t="n">
        <v>0.549</v>
      </c>
    </row>
    <row r="1124" customFormat="false" ht="13" hidden="false" customHeight="false" outlineLevel="0" collapsed="false">
      <c r="A1124" s="7" t="n">
        <v>1121001</v>
      </c>
      <c r="B1124" s="7" t="n">
        <v>7</v>
      </c>
      <c r="C1124" s="7" t="n">
        <v>0.555</v>
      </c>
    </row>
    <row r="1125" customFormat="false" ht="13" hidden="false" customHeight="false" outlineLevel="0" collapsed="false">
      <c r="A1125" s="7" t="n">
        <v>1122001</v>
      </c>
      <c r="B1125" s="7" t="n">
        <v>7</v>
      </c>
      <c r="C1125" s="7" t="n">
        <v>0.549</v>
      </c>
    </row>
    <row r="1126" customFormat="false" ht="13" hidden="false" customHeight="false" outlineLevel="0" collapsed="false">
      <c r="A1126" s="7" t="n">
        <v>1123001</v>
      </c>
      <c r="B1126" s="7" t="n">
        <v>20</v>
      </c>
      <c r="C1126" s="7" t="n">
        <v>0.54</v>
      </c>
    </row>
    <row r="1127" customFormat="false" ht="13" hidden="false" customHeight="false" outlineLevel="0" collapsed="false">
      <c r="A1127" s="7" t="n">
        <v>1124001</v>
      </c>
      <c r="B1127" s="7" t="n">
        <v>20</v>
      </c>
      <c r="C1127" s="7" t="n">
        <v>0.536</v>
      </c>
    </row>
    <row r="1128" customFormat="false" ht="13" hidden="false" customHeight="false" outlineLevel="0" collapsed="false">
      <c r="A1128" s="7" t="n">
        <v>1125001</v>
      </c>
      <c r="B1128" s="7" t="n">
        <v>19</v>
      </c>
      <c r="C1128" s="7" t="n">
        <v>0.511</v>
      </c>
    </row>
    <row r="1129" customFormat="false" ht="13" hidden="false" customHeight="false" outlineLevel="0" collapsed="false">
      <c r="A1129" s="7" t="n">
        <v>1126001</v>
      </c>
      <c r="B1129" s="7" t="n">
        <v>39</v>
      </c>
      <c r="C1129" s="7" t="n">
        <v>0.515</v>
      </c>
    </row>
    <row r="1130" customFormat="false" ht="13" hidden="false" customHeight="false" outlineLevel="0" collapsed="false">
      <c r="A1130" s="7" t="n">
        <v>1127001</v>
      </c>
      <c r="B1130" s="7" t="n">
        <v>38</v>
      </c>
      <c r="C1130" s="7" t="n">
        <v>0.509</v>
      </c>
    </row>
    <row r="1131" customFormat="false" ht="13" hidden="false" customHeight="false" outlineLevel="0" collapsed="false">
      <c r="A1131" s="7" t="n">
        <v>1128001</v>
      </c>
      <c r="B1131" s="7" t="n">
        <v>50</v>
      </c>
      <c r="C1131" s="7" t="n">
        <v>0.495</v>
      </c>
    </row>
    <row r="1132" customFormat="false" ht="13" hidden="false" customHeight="false" outlineLevel="0" collapsed="false">
      <c r="A1132" s="7" t="n">
        <v>1129001</v>
      </c>
      <c r="B1132" s="7" t="n">
        <v>54</v>
      </c>
      <c r="C1132" s="7" t="n">
        <v>0.496</v>
      </c>
    </row>
    <row r="1133" customFormat="false" ht="13" hidden="false" customHeight="false" outlineLevel="0" collapsed="false">
      <c r="A1133" s="7" t="n">
        <v>1130001</v>
      </c>
      <c r="B1133" s="7" t="n">
        <v>38</v>
      </c>
      <c r="C1133" s="7" t="n">
        <v>0.499</v>
      </c>
    </row>
    <row r="1134" customFormat="false" ht="13" hidden="false" customHeight="false" outlineLevel="0" collapsed="false">
      <c r="A1134" s="7" t="n">
        <v>1131001</v>
      </c>
      <c r="B1134" s="7" t="n">
        <v>29</v>
      </c>
      <c r="C1134" s="7" t="n">
        <v>0.511</v>
      </c>
    </row>
    <row r="1135" customFormat="false" ht="13" hidden="false" customHeight="false" outlineLevel="0" collapsed="false">
      <c r="A1135" s="7" t="n">
        <v>1132001</v>
      </c>
      <c r="B1135" s="7" t="n">
        <v>22</v>
      </c>
      <c r="C1135" s="7" t="n">
        <v>0.508</v>
      </c>
    </row>
    <row r="1136" customFormat="false" ht="13" hidden="false" customHeight="false" outlineLevel="0" collapsed="false">
      <c r="A1136" s="7" t="n">
        <v>1133001</v>
      </c>
      <c r="B1136" s="7" t="n">
        <v>24</v>
      </c>
      <c r="C1136" s="7" t="n">
        <v>0.515</v>
      </c>
    </row>
    <row r="1137" customFormat="false" ht="13" hidden="false" customHeight="false" outlineLevel="0" collapsed="false">
      <c r="A1137" s="7" t="n">
        <v>1134001</v>
      </c>
      <c r="B1137" s="7" t="n">
        <v>23</v>
      </c>
      <c r="C1137" s="7" t="n">
        <v>0.509</v>
      </c>
    </row>
    <row r="1138" customFormat="false" ht="13" hidden="false" customHeight="false" outlineLevel="0" collapsed="false">
      <c r="A1138" s="7" t="n">
        <v>1135001</v>
      </c>
      <c r="B1138" s="7" t="n">
        <v>21</v>
      </c>
      <c r="C1138" s="7" t="n">
        <v>0.511</v>
      </c>
    </row>
    <row r="1139" customFormat="false" ht="13" hidden="false" customHeight="false" outlineLevel="0" collapsed="false">
      <c r="A1139" s="7" t="n">
        <v>1136001</v>
      </c>
      <c r="B1139" s="7" t="n">
        <v>19</v>
      </c>
      <c r="C1139" s="7" t="n">
        <v>0.529</v>
      </c>
    </row>
    <row r="1140" customFormat="false" ht="13" hidden="false" customHeight="false" outlineLevel="0" collapsed="false">
      <c r="A1140" s="7" t="n">
        <v>1137001</v>
      </c>
      <c r="B1140" s="7" t="n">
        <v>13</v>
      </c>
      <c r="C1140" s="7" t="n">
        <v>0.543</v>
      </c>
    </row>
    <row r="1141" customFormat="false" ht="13" hidden="false" customHeight="false" outlineLevel="0" collapsed="false">
      <c r="A1141" s="7" t="n">
        <v>1138001</v>
      </c>
      <c r="B1141" s="7" t="n">
        <v>8</v>
      </c>
      <c r="C1141" s="7" t="n">
        <v>0.559</v>
      </c>
    </row>
    <row r="1142" customFormat="false" ht="13" hidden="false" customHeight="false" outlineLevel="0" collapsed="false">
      <c r="A1142" s="7" t="n">
        <v>1139001</v>
      </c>
      <c r="B1142" s="7" t="n">
        <v>7</v>
      </c>
      <c r="C1142" s="7" t="n">
        <v>0.553</v>
      </c>
    </row>
    <row r="1143" customFormat="false" ht="13" hidden="false" customHeight="false" outlineLevel="0" collapsed="false">
      <c r="A1143" s="7" t="n">
        <v>1140001</v>
      </c>
      <c r="B1143" s="7" t="n">
        <v>11</v>
      </c>
      <c r="C1143" s="7" t="n">
        <v>0.549</v>
      </c>
    </row>
    <row r="1144" customFormat="false" ht="13" hidden="false" customHeight="false" outlineLevel="0" collapsed="false">
      <c r="A1144" s="7" t="n">
        <v>1141001</v>
      </c>
      <c r="B1144" s="7" t="n">
        <v>13</v>
      </c>
      <c r="C1144" s="7" t="n">
        <v>0.533</v>
      </c>
    </row>
    <row r="1145" customFormat="false" ht="13" hidden="false" customHeight="false" outlineLevel="0" collapsed="false">
      <c r="A1145" s="7" t="n">
        <v>1142001</v>
      </c>
      <c r="B1145" s="7" t="n">
        <v>16</v>
      </c>
      <c r="C1145" s="7" t="n">
        <v>0.535</v>
      </c>
    </row>
    <row r="1146" customFormat="false" ht="13" hidden="false" customHeight="false" outlineLevel="0" collapsed="false">
      <c r="A1146" s="7" t="n">
        <v>1143001</v>
      </c>
      <c r="B1146" s="7" t="n">
        <v>18</v>
      </c>
      <c r="C1146" s="7" t="n">
        <v>0.54</v>
      </c>
    </row>
    <row r="1147" customFormat="false" ht="13" hidden="false" customHeight="false" outlineLevel="0" collapsed="false">
      <c r="A1147" s="7" t="n">
        <v>1144001</v>
      </c>
      <c r="B1147" s="7" t="n">
        <v>10</v>
      </c>
      <c r="C1147" s="7" t="n">
        <v>0.541</v>
      </c>
    </row>
    <row r="1148" customFormat="false" ht="13" hidden="false" customHeight="false" outlineLevel="0" collapsed="false">
      <c r="A1148" s="7" t="n">
        <v>1145001</v>
      </c>
      <c r="B1148" s="7" t="n">
        <v>9</v>
      </c>
      <c r="C1148" s="7" t="n">
        <v>0.535</v>
      </c>
    </row>
    <row r="1149" customFormat="false" ht="13" hidden="false" customHeight="false" outlineLevel="0" collapsed="false">
      <c r="A1149" s="7" t="n">
        <v>1146001</v>
      </c>
      <c r="B1149" s="7" t="n">
        <v>57</v>
      </c>
      <c r="C1149" s="7" t="n">
        <v>0.533</v>
      </c>
    </row>
    <row r="1150" customFormat="false" ht="13" hidden="false" customHeight="false" outlineLevel="0" collapsed="false">
      <c r="A1150" s="7" t="n">
        <v>1147001</v>
      </c>
      <c r="B1150" s="7" t="n">
        <v>53</v>
      </c>
      <c r="C1150" s="7" t="n">
        <v>0.54</v>
      </c>
    </row>
    <row r="1151" customFormat="false" ht="13" hidden="false" customHeight="false" outlineLevel="0" collapsed="false">
      <c r="A1151" s="7" t="n">
        <v>1148001</v>
      </c>
      <c r="B1151" s="7" t="n">
        <v>53</v>
      </c>
      <c r="C1151" s="7" t="n">
        <v>0.535</v>
      </c>
    </row>
    <row r="1152" customFormat="false" ht="13" hidden="false" customHeight="false" outlineLevel="0" collapsed="false">
      <c r="A1152" s="7" t="n">
        <v>1149001</v>
      </c>
      <c r="B1152" s="7" t="n">
        <v>55</v>
      </c>
      <c r="C1152" s="7" t="n">
        <v>0.564</v>
      </c>
    </row>
    <row r="1153" customFormat="false" ht="13" hidden="false" customHeight="false" outlineLevel="0" collapsed="false">
      <c r="A1153" s="7" t="n">
        <v>1150001</v>
      </c>
      <c r="B1153" s="7" t="n">
        <v>4</v>
      </c>
      <c r="C1153" s="7" t="n">
        <v>0.567</v>
      </c>
    </row>
    <row r="1154" customFormat="false" ht="13" hidden="false" customHeight="false" outlineLevel="0" collapsed="false">
      <c r="A1154" s="7" t="n">
        <v>1151001</v>
      </c>
      <c r="B1154" s="7" t="n">
        <v>4</v>
      </c>
      <c r="C1154" s="7" t="n">
        <v>0.568</v>
      </c>
    </row>
    <row r="1155" customFormat="false" ht="13" hidden="false" customHeight="false" outlineLevel="0" collapsed="false">
      <c r="A1155" s="7" t="n">
        <v>1152001</v>
      </c>
      <c r="B1155" s="7" t="n">
        <v>4</v>
      </c>
      <c r="C1155" s="7" t="n">
        <v>0.568</v>
      </c>
    </row>
    <row r="1156" customFormat="false" ht="13" hidden="false" customHeight="false" outlineLevel="0" collapsed="false">
      <c r="A1156" s="7" t="n">
        <v>1153001</v>
      </c>
      <c r="B1156" s="7" t="n">
        <v>3</v>
      </c>
      <c r="C1156" s="7" t="n">
        <v>0.563</v>
      </c>
    </row>
    <row r="1157" customFormat="false" ht="13" hidden="false" customHeight="false" outlineLevel="0" collapsed="false">
      <c r="A1157" s="7" t="n">
        <v>1154001</v>
      </c>
      <c r="B1157" s="7" t="n">
        <v>4</v>
      </c>
      <c r="C1157" s="7" t="n">
        <v>0.537</v>
      </c>
    </row>
    <row r="1158" customFormat="false" ht="13" hidden="false" customHeight="false" outlineLevel="0" collapsed="false">
      <c r="A1158" s="7" t="n">
        <v>1155001</v>
      </c>
      <c r="B1158" s="7" t="n">
        <v>29</v>
      </c>
      <c r="C1158" s="7" t="n">
        <v>0.49</v>
      </c>
    </row>
    <row r="1159" customFormat="false" ht="13" hidden="false" customHeight="false" outlineLevel="0" collapsed="false">
      <c r="A1159" s="7" t="n">
        <v>1156001</v>
      </c>
      <c r="B1159" s="7" t="n">
        <v>120</v>
      </c>
      <c r="C1159" s="7" t="n">
        <v>0.479</v>
      </c>
    </row>
    <row r="1160" customFormat="false" ht="13" hidden="false" customHeight="false" outlineLevel="0" collapsed="false">
      <c r="A1160" s="7" t="n">
        <v>1157001</v>
      </c>
      <c r="B1160" s="7" t="n">
        <v>133</v>
      </c>
      <c r="C1160" s="7" t="n">
        <v>0.464</v>
      </c>
    </row>
    <row r="1161" customFormat="false" ht="13" hidden="false" customHeight="false" outlineLevel="0" collapsed="false">
      <c r="A1161" s="7" t="n">
        <v>1158001</v>
      </c>
      <c r="B1161" s="7" t="n">
        <v>143</v>
      </c>
      <c r="C1161" s="7" t="n">
        <v>0.47</v>
      </c>
    </row>
    <row r="1162" customFormat="false" ht="13" hidden="false" customHeight="false" outlineLevel="0" collapsed="false">
      <c r="A1162" s="7" t="n">
        <v>1159001</v>
      </c>
      <c r="B1162" s="7" t="n">
        <v>159</v>
      </c>
      <c r="C1162" s="7" t="n">
        <v>0.516</v>
      </c>
    </row>
    <row r="1163" customFormat="false" ht="13" hidden="false" customHeight="false" outlineLevel="0" collapsed="false">
      <c r="A1163" s="7" t="n">
        <v>1160001</v>
      </c>
      <c r="B1163" s="7" t="n">
        <v>68</v>
      </c>
      <c r="C1163" s="7" t="n">
        <v>0.526</v>
      </c>
    </row>
    <row r="1164" customFormat="false" ht="13" hidden="false" customHeight="false" outlineLevel="0" collapsed="false">
      <c r="A1164" s="7" t="n">
        <v>1161001</v>
      </c>
      <c r="B1164" s="7" t="n">
        <v>53</v>
      </c>
      <c r="C1164" s="7" t="n">
        <v>0.532</v>
      </c>
    </row>
    <row r="1165" customFormat="false" ht="13" hidden="false" customHeight="false" outlineLevel="0" collapsed="false">
      <c r="A1165" s="7" t="n">
        <v>1162001</v>
      </c>
      <c r="B1165" s="7" t="n">
        <v>53</v>
      </c>
      <c r="C1165" s="7" t="n">
        <v>0.55</v>
      </c>
    </row>
    <row r="1166" customFormat="false" ht="13" hidden="false" customHeight="false" outlineLevel="0" collapsed="false">
      <c r="A1166" s="7" t="n">
        <v>1163001</v>
      </c>
      <c r="B1166" s="7" t="n">
        <v>16</v>
      </c>
      <c r="C1166" s="7" t="n">
        <v>0.541</v>
      </c>
    </row>
    <row r="1167" customFormat="false" ht="13" hidden="false" customHeight="false" outlineLevel="0" collapsed="false">
      <c r="A1167" s="7" t="n">
        <v>1164001</v>
      </c>
      <c r="B1167" s="7" t="n">
        <v>21</v>
      </c>
      <c r="C1167" s="7" t="n">
        <v>0.547</v>
      </c>
    </row>
    <row r="1168" customFormat="false" ht="13" hidden="false" customHeight="false" outlineLevel="0" collapsed="false">
      <c r="A1168" s="7" t="n">
        <v>1165001</v>
      </c>
      <c r="B1168" s="7" t="n">
        <v>22</v>
      </c>
      <c r="C1168" s="7" t="n">
        <v>0.564</v>
      </c>
    </row>
    <row r="1169" customFormat="false" ht="13" hidden="false" customHeight="false" outlineLevel="0" collapsed="false">
      <c r="A1169" s="7" t="n">
        <v>1166001</v>
      </c>
      <c r="B1169" s="7" t="n">
        <v>12</v>
      </c>
      <c r="C1169" s="7" t="n">
        <v>0.562</v>
      </c>
    </row>
    <row r="1170" customFormat="false" ht="13" hidden="false" customHeight="false" outlineLevel="0" collapsed="false">
      <c r="A1170" s="7" t="n">
        <v>1167001</v>
      </c>
      <c r="B1170" s="7" t="n">
        <v>8</v>
      </c>
      <c r="C1170" s="7" t="n">
        <v>0.55</v>
      </c>
    </row>
    <row r="1171" customFormat="false" ht="13" hidden="false" customHeight="false" outlineLevel="0" collapsed="false">
      <c r="A1171" s="7" t="n">
        <v>1168001</v>
      </c>
      <c r="B1171" s="7" t="n">
        <v>16</v>
      </c>
      <c r="C1171" s="7" t="n">
        <v>0.547</v>
      </c>
    </row>
    <row r="1172" customFormat="false" ht="13" hidden="false" customHeight="false" outlineLevel="0" collapsed="false">
      <c r="A1172" s="7" t="n">
        <v>1169001</v>
      </c>
      <c r="B1172" s="7" t="n">
        <v>15</v>
      </c>
      <c r="C1172" s="7" t="n">
        <v>0.517</v>
      </c>
    </row>
    <row r="1173" customFormat="false" ht="13" hidden="false" customHeight="false" outlineLevel="0" collapsed="false">
      <c r="A1173" s="7" t="n">
        <v>1170001</v>
      </c>
      <c r="B1173" s="7" t="n">
        <v>62</v>
      </c>
      <c r="C1173" s="7" t="n">
        <v>0.497</v>
      </c>
    </row>
    <row r="1174" customFormat="false" ht="13" hidden="false" customHeight="false" outlineLevel="0" collapsed="false">
      <c r="A1174" s="7" t="n">
        <v>1171001</v>
      </c>
      <c r="B1174" s="7" t="n">
        <v>86</v>
      </c>
      <c r="C1174" s="7" t="n">
        <v>0.508</v>
      </c>
    </row>
    <row r="1175" customFormat="false" ht="13" hidden="false" customHeight="false" outlineLevel="0" collapsed="false">
      <c r="A1175" s="7" t="n">
        <v>1172001</v>
      </c>
      <c r="B1175" s="7" t="n">
        <v>78</v>
      </c>
      <c r="C1175" s="7" t="n">
        <v>0.508</v>
      </c>
    </row>
    <row r="1176" customFormat="false" ht="13" hidden="false" customHeight="false" outlineLevel="0" collapsed="false">
      <c r="A1176" s="7" t="n">
        <v>1173001</v>
      </c>
      <c r="B1176" s="7" t="n">
        <v>79</v>
      </c>
      <c r="C1176" s="7" t="n">
        <v>0.526</v>
      </c>
    </row>
    <row r="1177" customFormat="false" ht="13" hidden="false" customHeight="false" outlineLevel="0" collapsed="false">
      <c r="A1177" s="7" t="n">
        <v>1174001</v>
      </c>
      <c r="B1177" s="7" t="n">
        <v>31</v>
      </c>
      <c r="C1177" s="7" t="n">
        <v>0.538</v>
      </c>
    </row>
    <row r="1178" customFormat="false" ht="13" hidden="false" customHeight="false" outlineLevel="0" collapsed="false">
      <c r="A1178" s="7" t="n">
        <v>1175001</v>
      </c>
      <c r="B1178" s="7" t="n">
        <v>10</v>
      </c>
      <c r="C1178" s="7" t="n">
        <v>0.536</v>
      </c>
    </row>
    <row r="1179" customFormat="false" ht="13" hidden="false" customHeight="false" outlineLevel="0" collapsed="false">
      <c r="A1179" s="7" t="n">
        <v>1176001</v>
      </c>
      <c r="B1179" s="7" t="n">
        <v>8</v>
      </c>
      <c r="C1179" s="7" t="n">
        <v>0.522</v>
      </c>
    </row>
    <row r="1180" customFormat="false" ht="13" hidden="false" customHeight="false" outlineLevel="0" collapsed="false">
      <c r="A1180" s="7" t="n">
        <v>1177001</v>
      </c>
      <c r="B1180" s="7" t="n">
        <v>54</v>
      </c>
      <c r="C1180" s="7" t="n">
        <v>0.528</v>
      </c>
    </row>
    <row r="1181" customFormat="false" ht="13" hidden="false" customHeight="false" outlineLevel="0" collapsed="false">
      <c r="A1181" s="7" t="n">
        <v>1178001</v>
      </c>
      <c r="B1181" s="7" t="n">
        <v>54</v>
      </c>
      <c r="C1181" s="7" t="n">
        <v>0.538</v>
      </c>
    </row>
    <row r="1182" customFormat="false" ht="13" hidden="false" customHeight="false" outlineLevel="0" collapsed="false">
      <c r="A1182" s="7" t="n">
        <v>1179001</v>
      </c>
      <c r="B1182" s="7" t="n">
        <v>52</v>
      </c>
      <c r="C1182" s="7" t="n">
        <v>0.546</v>
      </c>
    </row>
    <row r="1183" customFormat="false" ht="13" hidden="false" customHeight="false" outlineLevel="0" collapsed="false">
      <c r="A1183" s="7" t="n">
        <v>1180001</v>
      </c>
      <c r="B1183" s="7" t="n">
        <v>49</v>
      </c>
      <c r="C1183" s="7" t="n">
        <v>0.558</v>
      </c>
    </row>
    <row r="1184" customFormat="false" ht="13" hidden="false" customHeight="false" outlineLevel="0" collapsed="false">
      <c r="A1184" s="7" t="n">
        <v>1181001</v>
      </c>
      <c r="B1184" s="7" t="n">
        <v>3</v>
      </c>
      <c r="C1184" s="7" t="n">
        <v>0.56</v>
      </c>
    </row>
    <row r="1185" customFormat="false" ht="13" hidden="false" customHeight="false" outlineLevel="0" collapsed="false">
      <c r="A1185" s="7" t="n">
        <v>1182001</v>
      </c>
      <c r="B1185" s="7" t="n">
        <v>3</v>
      </c>
      <c r="C1185" s="7" t="n">
        <v>0.555</v>
      </c>
    </row>
    <row r="1186" customFormat="false" ht="13" hidden="false" customHeight="false" outlineLevel="0" collapsed="false">
      <c r="A1186" s="7" t="n">
        <v>1183001</v>
      </c>
      <c r="B1186" s="7" t="n">
        <v>2</v>
      </c>
      <c r="C1186" s="7" t="n">
        <v>0.544</v>
      </c>
    </row>
    <row r="1187" customFormat="false" ht="13" hidden="false" customHeight="false" outlineLevel="0" collapsed="false">
      <c r="A1187" s="7" t="n">
        <v>1184001</v>
      </c>
      <c r="B1187" s="7" t="n">
        <v>36</v>
      </c>
      <c r="C1187" s="7" t="n">
        <v>0.538</v>
      </c>
    </row>
    <row r="1188" customFormat="false" ht="13" hidden="false" customHeight="false" outlineLevel="0" collapsed="false">
      <c r="A1188" s="7" t="n">
        <v>1185001</v>
      </c>
      <c r="B1188" s="7" t="n">
        <v>44</v>
      </c>
      <c r="C1188" s="7" t="n">
        <v>0.523</v>
      </c>
    </row>
    <row r="1189" customFormat="false" ht="13" hidden="false" customHeight="false" outlineLevel="0" collapsed="false">
      <c r="A1189" s="7" t="n">
        <v>1186001</v>
      </c>
      <c r="B1189" s="7" t="n">
        <v>50</v>
      </c>
      <c r="C1189" s="7" t="n">
        <v>0.519</v>
      </c>
    </row>
    <row r="1190" customFormat="false" ht="13" hidden="false" customHeight="false" outlineLevel="0" collapsed="false">
      <c r="A1190" s="7" t="n">
        <v>1187001</v>
      </c>
      <c r="B1190" s="7" t="n">
        <v>61</v>
      </c>
      <c r="C1190" s="7" t="n">
        <v>0.516</v>
      </c>
    </row>
    <row r="1191" customFormat="false" ht="13" hidden="false" customHeight="false" outlineLevel="0" collapsed="false">
      <c r="A1191" s="7" t="n">
        <v>1188001</v>
      </c>
      <c r="B1191" s="7" t="n">
        <v>35</v>
      </c>
      <c r="C1191" s="7" t="n">
        <v>0.513</v>
      </c>
    </row>
    <row r="1192" customFormat="false" ht="13" hidden="false" customHeight="false" outlineLevel="0" collapsed="false">
      <c r="A1192" s="7" t="n">
        <v>1189001</v>
      </c>
      <c r="B1192" s="7" t="n">
        <v>28</v>
      </c>
      <c r="C1192" s="7" t="n">
        <v>0.508</v>
      </c>
    </row>
    <row r="1193" customFormat="false" ht="13" hidden="false" customHeight="false" outlineLevel="0" collapsed="false">
      <c r="A1193" s="7" t="n">
        <v>1190001</v>
      </c>
      <c r="B1193" s="7" t="n">
        <v>24</v>
      </c>
      <c r="C1193" s="7" t="n">
        <v>0.497</v>
      </c>
    </row>
    <row r="1194" customFormat="false" ht="13" hidden="false" customHeight="false" outlineLevel="0" collapsed="false">
      <c r="A1194" s="7" t="n">
        <v>1191001</v>
      </c>
      <c r="B1194" s="7" t="n">
        <v>25</v>
      </c>
      <c r="C1194" s="7" t="n">
        <v>0.49</v>
      </c>
    </row>
    <row r="1195" customFormat="false" ht="13" hidden="false" customHeight="false" outlineLevel="0" collapsed="false">
      <c r="A1195" s="7" t="n">
        <v>1192001</v>
      </c>
      <c r="B1195" s="7" t="n">
        <v>30</v>
      </c>
      <c r="C1195" s="7" t="n">
        <v>0.472</v>
      </c>
    </row>
    <row r="1196" customFormat="false" ht="13" hidden="false" customHeight="false" outlineLevel="0" collapsed="false">
      <c r="A1196" s="7" t="n">
        <v>1193001</v>
      </c>
      <c r="B1196" s="7" t="n">
        <v>55</v>
      </c>
      <c r="C1196" s="7" t="n">
        <v>0.475</v>
      </c>
    </row>
    <row r="1197" customFormat="false" ht="13" hidden="false" customHeight="false" outlineLevel="0" collapsed="false">
      <c r="A1197" s="7" t="n">
        <v>1194001</v>
      </c>
      <c r="B1197" s="7" t="n">
        <v>64</v>
      </c>
      <c r="C1197" s="7" t="n">
        <v>0.49</v>
      </c>
    </row>
    <row r="1198" customFormat="false" ht="13" hidden="false" customHeight="false" outlineLevel="0" collapsed="false">
      <c r="A1198" s="7" t="n">
        <v>1195001</v>
      </c>
      <c r="B1198" s="7" t="n">
        <v>52</v>
      </c>
      <c r="C1198" s="7" t="n">
        <v>0.5</v>
      </c>
    </row>
    <row r="1199" customFormat="false" ht="13" hidden="false" customHeight="false" outlineLevel="0" collapsed="false">
      <c r="A1199" s="7" t="n">
        <v>1196001</v>
      </c>
      <c r="B1199" s="7" t="n">
        <v>40</v>
      </c>
      <c r="C1199" s="7" t="n">
        <v>0.503</v>
      </c>
    </row>
    <row r="1200" customFormat="false" ht="13" hidden="false" customHeight="false" outlineLevel="0" collapsed="false">
      <c r="A1200" s="7" t="n">
        <v>1197001</v>
      </c>
      <c r="B1200" s="7" t="n">
        <v>39</v>
      </c>
      <c r="C1200" s="7" t="n">
        <v>0.479</v>
      </c>
    </row>
    <row r="1201" customFormat="false" ht="13" hidden="false" customHeight="false" outlineLevel="0" collapsed="false">
      <c r="A1201" s="7" t="n">
        <v>1198001</v>
      </c>
      <c r="B1201" s="7" t="n">
        <v>144</v>
      </c>
      <c r="C1201" s="7" t="n">
        <v>0.462</v>
      </c>
    </row>
    <row r="1202" customFormat="false" ht="13" hidden="false" customHeight="false" outlineLevel="0" collapsed="false">
      <c r="A1202" s="7" t="n">
        <v>1199001</v>
      </c>
      <c r="B1202" s="7" t="n">
        <v>150</v>
      </c>
      <c r="C1202" s="7" t="n">
        <v>0.454</v>
      </c>
    </row>
    <row r="1203" customFormat="false" ht="13" hidden="false" customHeight="false" outlineLevel="0" collapsed="false">
      <c r="A1203" s="7" t="n">
        <v>1200001</v>
      </c>
      <c r="B1203" s="7" t="n">
        <v>165</v>
      </c>
      <c r="C1203" s="7" t="n">
        <v>0.471</v>
      </c>
    </row>
    <row r="1204" customFormat="false" ht="13" hidden="false" customHeight="false" outlineLevel="0" collapsed="false">
      <c r="A1204" s="7" t="n">
        <v>1201001</v>
      </c>
      <c r="B1204" s="7" t="n">
        <v>141</v>
      </c>
      <c r="C1204" s="7" t="n">
        <v>0.501</v>
      </c>
    </row>
    <row r="1205" customFormat="false" ht="13" hidden="false" customHeight="false" outlineLevel="0" collapsed="false">
      <c r="A1205" s="7" t="n">
        <v>1202001</v>
      </c>
      <c r="B1205" s="7" t="n">
        <v>27</v>
      </c>
      <c r="C1205" s="7" t="n">
        <v>0.513</v>
      </c>
    </row>
    <row r="1206" customFormat="false" ht="13" hidden="false" customHeight="false" outlineLevel="0" collapsed="false">
      <c r="A1206" s="7" t="n">
        <v>1203001</v>
      </c>
      <c r="B1206" s="7" t="n">
        <v>22</v>
      </c>
      <c r="C1206" s="7" t="n">
        <v>0.523</v>
      </c>
    </row>
    <row r="1207" customFormat="false" ht="13" hidden="false" customHeight="false" outlineLevel="0" collapsed="false">
      <c r="A1207" s="7" t="n">
        <v>1204001</v>
      </c>
      <c r="B1207" s="7" t="n">
        <v>10</v>
      </c>
      <c r="C1207" s="7" t="n">
        <v>0.521</v>
      </c>
    </row>
    <row r="1208" customFormat="false" ht="13" hidden="false" customHeight="false" outlineLevel="0" collapsed="false">
      <c r="A1208" s="7" t="n">
        <v>1205001</v>
      </c>
      <c r="B1208" s="7" t="n">
        <v>11</v>
      </c>
      <c r="C1208" s="7" t="n">
        <v>0.521</v>
      </c>
    </row>
    <row r="1209" customFormat="false" ht="13" hidden="false" customHeight="false" outlineLevel="0" collapsed="false">
      <c r="A1209" s="7" t="n">
        <v>1206001</v>
      </c>
      <c r="B1209" s="7" t="n">
        <v>11</v>
      </c>
      <c r="C1209" s="7" t="n">
        <v>0.519</v>
      </c>
    </row>
    <row r="1210" customFormat="false" ht="13" hidden="false" customHeight="false" outlineLevel="0" collapsed="false">
      <c r="A1210" s="7" t="n">
        <v>1207001</v>
      </c>
      <c r="B1210" s="7" t="n">
        <v>19</v>
      </c>
      <c r="C1210" s="7" t="n">
        <v>0.519</v>
      </c>
    </row>
    <row r="1211" customFormat="false" ht="13" hidden="false" customHeight="false" outlineLevel="0" collapsed="false">
      <c r="A1211" s="7" t="n">
        <v>1208001</v>
      </c>
      <c r="B1211" s="7" t="n">
        <v>49</v>
      </c>
      <c r="C1211" s="7" t="n">
        <v>0.523</v>
      </c>
    </row>
    <row r="1212" customFormat="false" ht="13" hidden="false" customHeight="false" outlineLevel="0" collapsed="false">
      <c r="A1212" s="7" t="n">
        <v>1209001</v>
      </c>
      <c r="B1212" s="7" t="n">
        <v>51</v>
      </c>
      <c r="C1212" s="7" t="n">
        <v>0.514</v>
      </c>
    </row>
    <row r="1213" customFormat="false" ht="13" hidden="false" customHeight="false" outlineLevel="0" collapsed="false">
      <c r="A1213" s="7" t="n">
        <v>1210001</v>
      </c>
      <c r="B1213" s="7" t="n">
        <v>59</v>
      </c>
      <c r="C1213" s="7" t="n">
        <v>0.503</v>
      </c>
    </row>
    <row r="1214" customFormat="false" ht="13" hidden="false" customHeight="false" outlineLevel="0" collapsed="false">
      <c r="A1214" s="7" t="n">
        <v>1211001</v>
      </c>
      <c r="B1214" s="7" t="n">
        <v>82</v>
      </c>
      <c r="C1214" s="7" t="n">
        <v>0.504</v>
      </c>
    </row>
    <row r="1215" customFormat="false" ht="13" hidden="false" customHeight="false" outlineLevel="0" collapsed="false">
      <c r="A1215" s="7" t="n">
        <v>1212001</v>
      </c>
      <c r="B1215" s="7" t="n">
        <v>49</v>
      </c>
      <c r="C1215" s="7" t="n">
        <v>0.489</v>
      </c>
    </row>
    <row r="1216" customFormat="false" ht="13" hidden="false" customHeight="false" outlineLevel="0" collapsed="false">
      <c r="A1216" s="7" t="n">
        <v>1213001</v>
      </c>
      <c r="B1216" s="7" t="n">
        <v>65</v>
      </c>
      <c r="C1216" s="7" t="n">
        <v>0.465</v>
      </c>
    </row>
    <row r="1217" customFormat="false" ht="13" hidden="false" customHeight="false" outlineLevel="0" collapsed="false">
      <c r="A1217" s="7" t="n">
        <v>1214001</v>
      </c>
      <c r="B1217" s="7" t="n">
        <v>158</v>
      </c>
      <c r="C1217" s="7" t="n">
        <v>0.483</v>
      </c>
    </row>
    <row r="1218" customFormat="false" ht="13" hidden="false" customHeight="false" outlineLevel="0" collapsed="false">
      <c r="A1218" s="7" t="n">
        <v>1215001</v>
      </c>
      <c r="B1218" s="7" t="n">
        <v>152</v>
      </c>
      <c r="C1218" s="7" t="n">
        <v>0.493</v>
      </c>
    </row>
    <row r="1219" customFormat="false" ht="13" hidden="false" customHeight="false" outlineLevel="0" collapsed="false">
      <c r="A1219" s="7" t="n">
        <v>1216001</v>
      </c>
      <c r="B1219" s="7" t="n">
        <v>151</v>
      </c>
      <c r="C1219" s="7" t="n">
        <v>0.52</v>
      </c>
    </row>
    <row r="1220" customFormat="false" ht="13" hidden="false" customHeight="false" outlineLevel="0" collapsed="false">
      <c r="A1220" s="7" t="n">
        <v>1217001</v>
      </c>
      <c r="B1220" s="7" t="n">
        <v>130</v>
      </c>
      <c r="C1220" s="7" t="n">
        <v>0.555</v>
      </c>
    </row>
    <row r="1221" customFormat="false" ht="13" hidden="false" customHeight="false" outlineLevel="0" collapsed="false">
      <c r="A1221" s="7" t="n">
        <v>1218001</v>
      </c>
      <c r="B1221" s="7" t="n">
        <v>29</v>
      </c>
      <c r="C1221" s="7" t="n">
        <v>0.561</v>
      </c>
    </row>
    <row r="1222" customFormat="false" ht="13" hidden="false" customHeight="false" outlineLevel="0" collapsed="false">
      <c r="A1222" s="7" t="n">
        <v>1219001</v>
      </c>
      <c r="B1222" s="7" t="n">
        <v>3</v>
      </c>
      <c r="C1222" s="7" t="n">
        <v>0.566</v>
      </c>
    </row>
    <row r="1223" customFormat="false" ht="13" hidden="false" customHeight="false" outlineLevel="0" collapsed="false">
      <c r="A1223" s="7" t="n">
        <v>1220001</v>
      </c>
      <c r="B1223" s="7" t="n">
        <v>3</v>
      </c>
      <c r="C1223" s="7" t="n">
        <v>0.559</v>
      </c>
    </row>
    <row r="1224" customFormat="false" ht="13" hidden="false" customHeight="false" outlineLevel="0" collapsed="false">
      <c r="A1224" s="7" t="n">
        <v>1221001</v>
      </c>
      <c r="B1224" s="7" t="n">
        <v>3</v>
      </c>
      <c r="C1224" s="7" t="n">
        <v>0.559</v>
      </c>
    </row>
    <row r="1225" customFormat="false" ht="13" hidden="false" customHeight="false" outlineLevel="0" collapsed="false">
      <c r="A1225" s="7" t="n">
        <v>1222001</v>
      </c>
      <c r="B1225" s="7" t="n">
        <v>2</v>
      </c>
      <c r="C1225" s="7" t="n">
        <v>0.552</v>
      </c>
    </row>
    <row r="1226" customFormat="false" ht="13" hidden="false" customHeight="false" outlineLevel="0" collapsed="false">
      <c r="A1226" s="7" t="n">
        <v>1223001</v>
      </c>
      <c r="B1226" s="7" t="n">
        <v>6</v>
      </c>
      <c r="C1226" s="7" t="n">
        <v>0.546</v>
      </c>
    </row>
    <row r="1227" customFormat="false" ht="13" hidden="false" customHeight="false" outlineLevel="0" collapsed="false">
      <c r="A1227" s="7" t="n">
        <v>1224001</v>
      </c>
      <c r="B1227" s="7" t="n">
        <v>6</v>
      </c>
      <c r="C1227" s="7" t="n">
        <v>0.555</v>
      </c>
    </row>
    <row r="1228" customFormat="false" ht="13" hidden="false" customHeight="false" outlineLevel="0" collapsed="false">
      <c r="A1228" s="7" t="n">
        <v>1225001</v>
      </c>
      <c r="B1228" s="7" t="n">
        <v>6</v>
      </c>
      <c r="C1228" s="7" t="n">
        <v>0.546</v>
      </c>
    </row>
    <row r="1229" customFormat="false" ht="13" hidden="false" customHeight="false" outlineLevel="0" collapsed="false">
      <c r="A1229" s="7" t="n">
        <v>1226001</v>
      </c>
      <c r="B1229" s="7" t="n">
        <v>10</v>
      </c>
      <c r="C1229" s="7" t="n">
        <v>0.533</v>
      </c>
    </row>
    <row r="1230" customFormat="false" ht="13" hidden="false" customHeight="false" outlineLevel="0" collapsed="false">
      <c r="A1230" s="7" t="n">
        <v>1227001</v>
      </c>
      <c r="B1230" s="7" t="n">
        <v>20</v>
      </c>
      <c r="C1230" s="7" t="n">
        <v>0.53</v>
      </c>
    </row>
    <row r="1231" customFormat="false" ht="13" hidden="false" customHeight="false" outlineLevel="0" collapsed="false">
      <c r="A1231" s="7" t="n">
        <v>1228001</v>
      </c>
      <c r="B1231" s="7" t="n">
        <v>20</v>
      </c>
      <c r="C1231" s="7" t="n">
        <v>0.52</v>
      </c>
    </row>
    <row r="1232" customFormat="false" ht="13" hidden="false" customHeight="false" outlineLevel="0" collapsed="false">
      <c r="A1232" s="7" t="n">
        <v>1229001</v>
      </c>
      <c r="B1232" s="7" t="n">
        <v>19</v>
      </c>
      <c r="C1232" s="7" t="n">
        <v>0.518</v>
      </c>
    </row>
    <row r="1233" customFormat="false" ht="13" hidden="false" customHeight="false" outlineLevel="0" collapsed="false">
      <c r="A1233" s="7" t="n">
        <v>1230001</v>
      </c>
      <c r="B1233" s="7" t="n">
        <v>33</v>
      </c>
      <c r="C1233" s="7" t="n">
        <v>0.528</v>
      </c>
    </row>
    <row r="1234" customFormat="false" ht="13" hidden="false" customHeight="false" outlineLevel="0" collapsed="false">
      <c r="A1234" s="7" t="n">
        <v>1231001</v>
      </c>
      <c r="B1234" s="7" t="n">
        <v>23</v>
      </c>
      <c r="C1234" s="7" t="n">
        <v>0.499</v>
      </c>
    </row>
    <row r="1235" customFormat="false" ht="13" hidden="false" customHeight="false" outlineLevel="0" collapsed="false">
      <c r="A1235" s="7" t="n">
        <v>1232001</v>
      </c>
      <c r="B1235" s="7" t="n">
        <v>66</v>
      </c>
      <c r="C1235" s="7" t="n">
        <v>0.505</v>
      </c>
    </row>
    <row r="1236" customFormat="false" ht="13" hidden="false" customHeight="false" outlineLevel="0" collapsed="false">
      <c r="A1236" s="7" t="n">
        <v>1233001</v>
      </c>
      <c r="B1236" s="7" t="n">
        <v>66</v>
      </c>
      <c r="C1236" s="7" t="n">
        <v>0.523</v>
      </c>
    </row>
    <row r="1237" customFormat="false" ht="13" hidden="false" customHeight="false" outlineLevel="0" collapsed="false">
      <c r="A1237" s="7" t="n">
        <v>1234001</v>
      </c>
      <c r="B1237" s="7" t="n">
        <v>47</v>
      </c>
      <c r="C1237" s="7" t="n">
        <v>0.524</v>
      </c>
    </row>
    <row r="1238" customFormat="false" ht="13" hidden="false" customHeight="false" outlineLevel="0" collapsed="false">
      <c r="A1238" s="7" t="n">
        <v>1235001</v>
      </c>
      <c r="B1238" s="7" t="n">
        <v>45</v>
      </c>
      <c r="C1238" s="7" t="n">
        <v>0.545</v>
      </c>
    </row>
    <row r="1239" customFormat="false" ht="13" hidden="false" customHeight="false" outlineLevel="0" collapsed="false">
      <c r="A1239" s="7" t="n">
        <v>1236001</v>
      </c>
      <c r="B1239" s="7" t="n">
        <v>3</v>
      </c>
      <c r="C1239" s="7" t="n">
        <v>0.536</v>
      </c>
    </row>
    <row r="1240" customFormat="false" ht="13" hidden="false" customHeight="false" outlineLevel="0" collapsed="false">
      <c r="A1240" s="7" t="n">
        <v>1237001</v>
      </c>
      <c r="B1240" s="7" t="n">
        <v>4</v>
      </c>
      <c r="C1240" s="7" t="n">
        <v>0.519</v>
      </c>
    </row>
    <row r="1241" customFormat="false" ht="13" hidden="false" customHeight="false" outlineLevel="0" collapsed="false">
      <c r="A1241" s="7" t="n">
        <v>1238001</v>
      </c>
      <c r="B1241" s="7" t="n">
        <v>8</v>
      </c>
      <c r="C1241" s="7" t="n">
        <v>0.523</v>
      </c>
    </row>
    <row r="1242" customFormat="false" ht="13" hidden="false" customHeight="false" outlineLevel="0" collapsed="false">
      <c r="A1242" s="7" t="n">
        <v>1239001</v>
      </c>
      <c r="B1242" s="7" t="n">
        <v>10</v>
      </c>
      <c r="C1242" s="7" t="n">
        <v>0.506</v>
      </c>
    </row>
    <row r="1243" customFormat="false" ht="13" hidden="false" customHeight="false" outlineLevel="0" collapsed="false">
      <c r="A1243" s="7" t="n">
        <v>1240001</v>
      </c>
      <c r="B1243" s="7" t="n">
        <v>57</v>
      </c>
      <c r="C1243" s="7" t="n">
        <v>0.496</v>
      </c>
    </row>
    <row r="1244" customFormat="false" ht="13" hidden="false" customHeight="false" outlineLevel="0" collapsed="false">
      <c r="A1244" s="7" t="n">
        <v>1241001</v>
      </c>
      <c r="B1244" s="7" t="n">
        <v>61</v>
      </c>
      <c r="C1244" s="7" t="n">
        <v>0.501</v>
      </c>
    </row>
    <row r="1245" customFormat="false" ht="13" hidden="false" customHeight="false" outlineLevel="0" collapsed="false">
      <c r="A1245" s="7" t="n">
        <v>1242001</v>
      </c>
      <c r="B1245" s="7" t="n">
        <v>60</v>
      </c>
      <c r="C1245" s="7" t="n">
        <v>0.483</v>
      </c>
    </row>
    <row r="1246" customFormat="false" ht="13" hidden="false" customHeight="false" outlineLevel="0" collapsed="false">
      <c r="A1246" s="7" t="n">
        <v>1243001</v>
      </c>
      <c r="B1246" s="7" t="n">
        <v>71</v>
      </c>
      <c r="C1246" s="7" t="n">
        <v>0.507</v>
      </c>
    </row>
    <row r="1247" customFormat="false" ht="13" hidden="false" customHeight="false" outlineLevel="0" collapsed="false">
      <c r="A1247" s="7" t="n">
        <v>1244001</v>
      </c>
      <c r="B1247" s="7" t="n">
        <v>25</v>
      </c>
      <c r="C1247" s="7" t="n">
        <v>0.529</v>
      </c>
    </row>
    <row r="1248" customFormat="false" ht="13" hidden="false" customHeight="false" outlineLevel="0" collapsed="false">
      <c r="A1248" s="7" t="n">
        <v>1245001</v>
      </c>
      <c r="B1248" s="7" t="n">
        <v>21</v>
      </c>
      <c r="C1248" s="7" t="n">
        <v>0.538</v>
      </c>
    </row>
    <row r="1249" customFormat="false" ht="13" hidden="false" customHeight="false" outlineLevel="0" collapsed="false">
      <c r="A1249" s="7" t="n">
        <v>1246001</v>
      </c>
      <c r="B1249" s="7" t="n">
        <v>20</v>
      </c>
      <c r="C1249" s="7" t="n">
        <v>0.549</v>
      </c>
    </row>
    <row r="1250" customFormat="false" ht="13" hidden="false" customHeight="false" outlineLevel="0" collapsed="false">
      <c r="A1250" s="7" t="n">
        <v>1247001</v>
      </c>
      <c r="B1250" s="7" t="n">
        <v>9</v>
      </c>
      <c r="C1250" s="7" t="n">
        <v>0.513</v>
      </c>
    </row>
    <row r="1251" customFormat="false" ht="13" hidden="false" customHeight="false" outlineLevel="0" collapsed="false">
      <c r="A1251" s="7" t="n">
        <v>1248001</v>
      </c>
      <c r="B1251" s="7" t="n">
        <v>111</v>
      </c>
      <c r="C1251" s="7" t="n">
        <v>0.479</v>
      </c>
    </row>
    <row r="1252" customFormat="false" ht="13" hidden="false" customHeight="false" outlineLevel="0" collapsed="false">
      <c r="A1252" s="7" t="n">
        <v>1249001</v>
      </c>
      <c r="B1252" s="7" t="n">
        <v>128</v>
      </c>
      <c r="C1252" s="7" t="n">
        <v>0.45</v>
      </c>
    </row>
    <row r="1253" customFormat="false" ht="13" hidden="false" customHeight="false" outlineLevel="0" collapsed="false">
      <c r="A1253" s="7" t="n">
        <v>1250001</v>
      </c>
      <c r="B1253" s="7" t="n">
        <v>191</v>
      </c>
      <c r="C1253" s="7" t="n">
        <v>0.448</v>
      </c>
    </row>
    <row r="1254" customFormat="false" ht="13" hidden="false" customHeight="false" outlineLevel="0" collapsed="false">
      <c r="A1254" s="7" t="n">
        <v>1251001</v>
      </c>
      <c r="B1254" s="7" t="n">
        <v>192</v>
      </c>
      <c r="C1254" s="7" t="n">
        <v>0.48</v>
      </c>
    </row>
    <row r="1255" customFormat="false" ht="13" hidden="false" customHeight="false" outlineLevel="0" collapsed="false">
      <c r="A1255" s="7" t="n">
        <v>1252001</v>
      </c>
      <c r="B1255" s="7" t="n">
        <v>90</v>
      </c>
      <c r="C1255" s="7" t="n">
        <v>0.513</v>
      </c>
    </row>
    <row r="1256" customFormat="false" ht="13" hidden="false" customHeight="false" outlineLevel="0" collapsed="false">
      <c r="A1256" s="7" t="n">
        <v>1253001</v>
      </c>
      <c r="B1256" s="7" t="n">
        <v>72</v>
      </c>
      <c r="C1256" s="7" t="n">
        <v>0.508</v>
      </c>
    </row>
    <row r="1257" customFormat="false" ht="13" hidden="false" customHeight="false" outlineLevel="0" collapsed="false">
      <c r="A1257" s="7" t="n">
        <v>1254001</v>
      </c>
      <c r="B1257" s="7" t="n">
        <v>80</v>
      </c>
      <c r="C1257" s="7" t="n">
        <v>0.472</v>
      </c>
    </row>
    <row r="1258" customFormat="false" ht="13" hidden="false" customHeight="false" outlineLevel="0" collapsed="false">
      <c r="A1258" s="7" t="n">
        <v>1255001</v>
      </c>
      <c r="B1258" s="7" t="n">
        <v>193</v>
      </c>
      <c r="C1258" s="7" t="n">
        <v>0.449</v>
      </c>
    </row>
    <row r="1259" customFormat="false" ht="13" hidden="false" customHeight="false" outlineLevel="0" collapsed="false">
      <c r="A1259" s="7" t="n">
        <v>1256001</v>
      </c>
      <c r="B1259" s="7" t="n">
        <v>250</v>
      </c>
      <c r="C1259" s="7" t="n">
        <v>0.414</v>
      </c>
    </row>
    <row r="1260" customFormat="false" ht="13" hidden="false" customHeight="false" outlineLevel="0" collapsed="false">
      <c r="A1260" s="7" t="n">
        <v>1257001</v>
      </c>
      <c r="B1260" s="7" t="n">
        <v>275</v>
      </c>
      <c r="C1260" s="7" t="n">
        <v>0.431</v>
      </c>
    </row>
    <row r="1261" customFormat="false" ht="13" hidden="false" customHeight="false" outlineLevel="0" collapsed="false">
      <c r="A1261" s="7" t="n">
        <v>1258001</v>
      </c>
      <c r="B1261" s="7" t="n">
        <v>257</v>
      </c>
      <c r="C1261" s="7" t="n">
        <v>0.474</v>
      </c>
    </row>
    <row r="1262" customFormat="false" ht="13" hidden="false" customHeight="false" outlineLevel="0" collapsed="false">
      <c r="A1262" s="7" t="n">
        <v>1259001</v>
      </c>
      <c r="B1262" s="7" t="n">
        <v>140</v>
      </c>
      <c r="C1262" s="7" t="n">
        <v>0.498</v>
      </c>
    </row>
    <row r="1263" customFormat="false" ht="13" hidden="false" customHeight="false" outlineLevel="0" collapsed="false">
      <c r="A1263" s="7" t="n">
        <v>1260001</v>
      </c>
      <c r="B1263" s="7" t="n">
        <v>86</v>
      </c>
      <c r="C1263" s="7" t="n">
        <v>0.527</v>
      </c>
    </row>
    <row r="1264" customFormat="false" ht="13" hidden="false" customHeight="false" outlineLevel="0" collapsed="false">
      <c r="A1264" s="7" t="n">
        <v>1261001</v>
      </c>
      <c r="B1264" s="7" t="n">
        <v>68</v>
      </c>
      <c r="C1264" s="7" t="n">
        <v>0.527</v>
      </c>
    </row>
    <row r="1265" customFormat="false" ht="13" hidden="false" customHeight="false" outlineLevel="0" collapsed="false">
      <c r="A1265" s="7" t="n">
        <v>1262001</v>
      </c>
      <c r="B1265" s="7" t="n">
        <v>28</v>
      </c>
      <c r="C1265" s="7" t="n">
        <v>0.523</v>
      </c>
    </row>
    <row r="1266" customFormat="false" ht="13" hidden="false" customHeight="false" outlineLevel="0" collapsed="false">
      <c r="A1266" s="7" t="n">
        <v>1263001</v>
      </c>
      <c r="B1266" s="7" t="n">
        <v>32</v>
      </c>
      <c r="C1266" s="7" t="n">
        <v>0.514</v>
      </c>
    </row>
    <row r="1267" customFormat="false" ht="13" hidden="false" customHeight="false" outlineLevel="0" collapsed="false">
      <c r="A1267" s="7" t="n">
        <v>1264001</v>
      </c>
      <c r="B1267" s="7" t="n">
        <v>40</v>
      </c>
      <c r="C1267" s="7" t="n">
        <v>0.514</v>
      </c>
    </row>
    <row r="1268" customFormat="false" ht="13" hidden="false" customHeight="false" outlineLevel="0" collapsed="false">
      <c r="A1268" s="7" t="n">
        <v>1265001</v>
      </c>
      <c r="B1268" s="7" t="n">
        <v>33</v>
      </c>
      <c r="C1268" s="7" t="n">
        <v>0.533</v>
      </c>
    </row>
    <row r="1269" customFormat="false" ht="13" hidden="false" customHeight="false" outlineLevel="0" collapsed="false">
      <c r="A1269" s="7" t="n">
        <v>1266001</v>
      </c>
      <c r="B1269" s="7" t="n">
        <v>21</v>
      </c>
      <c r="C1269" s="7" t="n">
        <v>0.534</v>
      </c>
    </row>
    <row r="1270" customFormat="false" ht="13" hidden="false" customHeight="false" outlineLevel="0" collapsed="false">
      <c r="A1270" s="7" t="n">
        <v>1267001</v>
      </c>
      <c r="B1270" s="7" t="n">
        <v>20</v>
      </c>
      <c r="C1270" s="7" t="n">
        <v>0.541</v>
      </c>
    </row>
    <row r="1271" customFormat="false" ht="13" hidden="false" customHeight="false" outlineLevel="0" collapsed="false">
      <c r="A1271" s="7" t="n">
        <v>1268001</v>
      </c>
      <c r="B1271" s="7" t="n">
        <v>7</v>
      </c>
      <c r="C1271" s="7" t="n">
        <v>0.543</v>
      </c>
    </row>
    <row r="1272" customFormat="false" ht="13" hidden="false" customHeight="false" outlineLevel="0" collapsed="false">
      <c r="A1272" s="7" t="n">
        <v>1269001</v>
      </c>
      <c r="B1272" s="7" t="n">
        <v>14</v>
      </c>
      <c r="C1272" s="7" t="n">
        <v>0.546</v>
      </c>
    </row>
    <row r="1273" customFormat="false" ht="13" hidden="false" customHeight="false" outlineLevel="0" collapsed="false">
      <c r="A1273" s="7" t="n">
        <v>1270001</v>
      </c>
      <c r="B1273" s="7" t="n">
        <v>15</v>
      </c>
      <c r="C1273" s="7" t="n">
        <v>0.536</v>
      </c>
    </row>
    <row r="1274" customFormat="false" ht="13" hidden="false" customHeight="false" outlineLevel="0" collapsed="false">
      <c r="A1274" s="7" t="n">
        <v>1271001</v>
      </c>
      <c r="B1274" s="7" t="n">
        <v>29</v>
      </c>
      <c r="C1274" s="7" t="n">
        <v>0.526</v>
      </c>
    </row>
    <row r="1275" customFormat="false" ht="13" hidden="false" customHeight="false" outlineLevel="0" collapsed="false">
      <c r="A1275" s="7" t="n">
        <v>1272001</v>
      </c>
      <c r="B1275" s="7" t="n">
        <v>54</v>
      </c>
      <c r="C1275" s="7" t="n">
        <v>0.521</v>
      </c>
    </row>
    <row r="1276" customFormat="false" ht="13" hidden="false" customHeight="false" outlineLevel="0" collapsed="false">
      <c r="A1276" s="7" t="n">
        <v>1273001</v>
      </c>
      <c r="B1276" s="7" t="n">
        <v>50</v>
      </c>
      <c r="C1276" s="7" t="n">
        <v>0.504</v>
      </c>
    </row>
    <row r="1277" customFormat="false" ht="13" hidden="false" customHeight="false" outlineLevel="0" collapsed="false">
      <c r="A1277" s="7" t="n">
        <v>1274001</v>
      </c>
      <c r="B1277" s="7" t="n">
        <v>57</v>
      </c>
      <c r="C1277" s="7" t="n">
        <v>0.498</v>
      </c>
    </row>
    <row r="1278" customFormat="false" ht="13" hidden="false" customHeight="false" outlineLevel="0" collapsed="false">
      <c r="A1278" s="7" t="n">
        <v>1275001</v>
      </c>
      <c r="B1278" s="7" t="n">
        <v>62</v>
      </c>
      <c r="C1278" s="7" t="n">
        <v>0.513</v>
      </c>
    </row>
    <row r="1279" customFormat="false" ht="13" hidden="false" customHeight="false" outlineLevel="0" collapsed="false">
      <c r="A1279" s="7" t="n">
        <v>1276001</v>
      </c>
      <c r="B1279" s="7" t="n">
        <v>42</v>
      </c>
      <c r="C1279" s="7" t="n">
        <v>0.511</v>
      </c>
    </row>
    <row r="1280" customFormat="false" ht="13" hidden="false" customHeight="false" outlineLevel="0" collapsed="false">
      <c r="A1280" s="7" t="n">
        <v>1277001</v>
      </c>
      <c r="B1280" s="7" t="n">
        <v>47</v>
      </c>
      <c r="C1280" s="7" t="n">
        <v>0.488</v>
      </c>
    </row>
    <row r="1281" customFormat="false" ht="13" hidden="false" customHeight="false" outlineLevel="0" collapsed="false">
      <c r="A1281" s="7" t="n">
        <v>1278001</v>
      </c>
      <c r="B1281" s="7" t="n">
        <v>63</v>
      </c>
      <c r="C1281" s="7" t="n">
        <v>0.467</v>
      </c>
    </row>
    <row r="1282" customFormat="false" ht="13" hidden="false" customHeight="false" outlineLevel="0" collapsed="false">
      <c r="A1282" s="7" t="n">
        <v>1279001</v>
      </c>
      <c r="B1282" s="7" t="n">
        <v>125</v>
      </c>
      <c r="C1282" s="7" t="n">
        <v>0.429</v>
      </c>
    </row>
    <row r="1283" customFormat="false" ht="13" hidden="false" customHeight="false" outlineLevel="0" collapsed="false">
      <c r="A1283" s="7" t="n">
        <v>1280001</v>
      </c>
      <c r="B1283" s="7" t="n">
        <v>201</v>
      </c>
      <c r="C1283" s="7" t="n">
        <v>0.419</v>
      </c>
    </row>
    <row r="1284" customFormat="false" ht="13" hidden="false" customHeight="false" outlineLevel="0" collapsed="false">
      <c r="A1284" s="7" t="n">
        <v>1281001</v>
      </c>
      <c r="B1284" s="7" t="n">
        <v>208</v>
      </c>
      <c r="C1284" s="7" t="n">
        <v>0.449</v>
      </c>
    </row>
    <row r="1285" customFormat="false" ht="13" hidden="false" customHeight="false" outlineLevel="0" collapsed="false">
      <c r="A1285" s="7" t="n">
        <v>1282001</v>
      </c>
      <c r="B1285" s="7" t="n">
        <v>183</v>
      </c>
      <c r="C1285" s="7" t="n">
        <v>0.47</v>
      </c>
    </row>
    <row r="1286" customFormat="false" ht="13" hidden="false" customHeight="false" outlineLevel="0" collapsed="false">
      <c r="A1286" s="7" t="n">
        <v>1283001</v>
      </c>
      <c r="B1286" s="7" t="n">
        <v>136</v>
      </c>
      <c r="C1286" s="7" t="n">
        <v>0.467</v>
      </c>
    </row>
    <row r="1287" customFormat="false" ht="13" hidden="false" customHeight="false" outlineLevel="0" collapsed="false">
      <c r="A1287" s="7" t="n">
        <v>1284001</v>
      </c>
      <c r="B1287" s="7" t="n">
        <v>121</v>
      </c>
      <c r="C1287" s="7" t="n">
        <v>0.469</v>
      </c>
    </row>
    <row r="1288" customFormat="false" ht="13" hidden="false" customHeight="false" outlineLevel="0" collapsed="false">
      <c r="A1288" s="7" t="n">
        <v>1285001</v>
      </c>
      <c r="B1288" s="7" t="n">
        <v>114</v>
      </c>
      <c r="C1288" s="7" t="n">
        <v>0.463</v>
      </c>
    </row>
    <row r="1289" customFormat="false" ht="13" hidden="false" customHeight="false" outlineLevel="0" collapsed="false">
      <c r="A1289" s="7" t="n">
        <v>1286001</v>
      </c>
      <c r="B1289" s="7" t="n">
        <v>119</v>
      </c>
      <c r="C1289" s="7" t="n">
        <v>0.46</v>
      </c>
    </row>
    <row r="1290" customFormat="false" ht="13" hidden="false" customHeight="false" outlineLevel="0" collapsed="false">
      <c r="A1290" s="7" t="n">
        <v>1287001</v>
      </c>
      <c r="B1290" s="7" t="n">
        <v>94</v>
      </c>
      <c r="C1290" s="7" t="n">
        <v>0.482</v>
      </c>
    </row>
    <row r="1291" customFormat="false" ht="13" hidden="false" customHeight="false" outlineLevel="0" collapsed="false">
      <c r="A1291" s="7" t="n">
        <v>1288001</v>
      </c>
      <c r="B1291" s="7" t="n">
        <v>61</v>
      </c>
      <c r="C1291" s="7" t="n">
        <v>0.487</v>
      </c>
    </row>
    <row r="1292" customFormat="false" ht="13" hidden="false" customHeight="false" outlineLevel="0" collapsed="false">
      <c r="A1292" s="7" t="n">
        <v>1289001</v>
      </c>
      <c r="B1292" s="7" t="n">
        <v>66</v>
      </c>
      <c r="C1292" s="7" t="n">
        <v>0.479</v>
      </c>
    </row>
    <row r="1293" customFormat="false" ht="13" hidden="false" customHeight="false" outlineLevel="0" collapsed="false">
      <c r="A1293" s="7" t="n">
        <v>1290001</v>
      </c>
      <c r="B1293" s="7" t="n">
        <v>100</v>
      </c>
      <c r="C1293" s="7" t="n">
        <v>0.496</v>
      </c>
    </row>
    <row r="1294" customFormat="false" ht="13" hidden="false" customHeight="false" outlineLevel="0" collapsed="false">
      <c r="A1294" s="7" t="n">
        <v>1291001</v>
      </c>
      <c r="B1294" s="7" t="n">
        <v>93</v>
      </c>
      <c r="C1294" s="7" t="n">
        <v>0.485</v>
      </c>
    </row>
    <row r="1295" customFormat="false" ht="13" hidden="false" customHeight="false" outlineLevel="0" collapsed="false">
      <c r="A1295" s="7" t="n">
        <v>1292001</v>
      </c>
      <c r="B1295" s="7" t="n">
        <v>80</v>
      </c>
      <c r="C1295" s="7" t="n">
        <v>0.489</v>
      </c>
    </row>
    <row r="1296" customFormat="false" ht="13" hidden="false" customHeight="false" outlineLevel="0" collapsed="false">
      <c r="A1296" s="7" t="n">
        <v>1293001</v>
      </c>
      <c r="B1296" s="7" t="n">
        <v>75</v>
      </c>
      <c r="C1296" s="7" t="n">
        <v>0.492</v>
      </c>
    </row>
    <row r="1297" customFormat="false" ht="13" hidden="false" customHeight="false" outlineLevel="0" collapsed="false">
      <c r="A1297" s="7" t="n">
        <v>1294001</v>
      </c>
      <c r="B1297" s="7" t="n">
        <v>50</v>
      </c>
      <c r="C1297" s="7" t="n">
        <v>0.502</v>
      </c>
    </row>
    <row r="1298" customFormat="false" ht="13" hidden="false" customHeight="false" outlineLevel="0" collapsed="false">
      <c r="A1298" s="7" t="n">
        <v>1295001</v>
      </c>
      <c r="B1298" s="7" t="n">
        <v>44</v>
      </c>
      <c r="C1298" s="7" t="n">
        <v>0.529</v>
      </c>
    </row>
    <row r="1299" customFormat="false" ht="13" hidden="false" customHeight="false" outlineLevel="0" collapsed="false">
      <c r="A1299" s="7" t="n">
        <v>1296001</v>
      </c>
      <c r="B1299" s="7" t="n">
        <v>24</v>
      </c>
      <c r="C1299" s="7" t="n">
        <v>0.515</v>
      </c>
    </row>
    <row r="1300" customFormat="false" ht="13" hidden="false" customHeight="false" outlineLevel="0" collapsed="false">
      <c r="A1300" s="7" t="n">
        <v>1297001</v>
      </c>
      <c r="B1300" s="7" t="n">
        <v>51</v>
      </c>
      <c r="C1300" s="7" t="n">
        <v>0.477</v>
      </c>
    </row>
    <row r="1301" customFormat="false" ht="13" hidden="false" customHeight="false" outlineLevel="0" collapsed="false">
      <c r="A1301" s="7" t="n">
        <v>1298001</v>
      </c>
      <c r="B1301" s="7" t="n">
        <v>85</v>
      </c>
      <c r="C1301" s="7" t="n">
        <v>0.446</v>
      </c>
    </row>
    <row r="1302" customFormat="false" ht="13" hidden="false" customHeight="false" outlineLevel="0" collapsed="false">
      <c r="A1302" s="7" t="n">
        <v>1299001</v>
      </c>
      <c r="B1302" s="7" t="n">
        <v>108</v>
      </c>
      <c r="C1302" s="7" t="n">
        <v>0.426</v>
      </c>
    </row>
    <row r="1303" customFormat="false" ht="13" hidden="false" customHeight="false" outlineLevel="0" collapsed="false">
      <c r="A1303" s="7" t="n">
        <v>1300001</v>
      </c>
      <c r="B1303" s="7" t="n">
        <v>119</v>
      </c>
      <c r="C1303" s="7" t="n">
        <v>0.424</v>
      </c>
    </row>
    <row r="1304" customFormat="false" ht="13" hidden="false" customHeight="false" outlineLevel="0" collapsed="false">
      <c r="A1304" s="7" t="n">
        <v>1301001</v>
      </c>
      <c r="B1304" s="7" t="n">
        <v>179</v>
      </c>
      <c r="C1304" s="7" t="n">
        <v>0.472</v>
      </c>
    </row>
    <row r="1305" customFormat="false" ht="13" hidden="false" customHeight="false" outlineLevel="0" collapsed="false">
      <c r="A1305" s="7" t="n">
        <v>1302001</v>
      </c>
      <c r="B1305" s="7" t="n">
        <v>130</v>
      </c>
      <c r="C1305" s="7" t="n">
        <v>0.502</v>
      </c>
    </row>
    <row r="1306" customFormat="false" ht="13" hidden="false" customHeight="false" outlineLevel="0" collapsed="false">
      <c r="A1306" s="7" t="n">
        <v>1303001</v>
      </c>
      <c r="B1306" s="7" t="n">
        <v>112</v>
      </c>
      <c r="C1306" s="7" t="n">
        <v>0.528</v>
      </c>
    </row>
    <row r="1307" customFormat="false" ht="13" hidden="false" customHeight="false" outlineLevel="0" collapsed="false">
      <c r="A1307" s="7" t="n">
        <v>1304001</v>
      </c>
      <c r="B1307" s="7" t="n">
        <v>101</v>
      </c>
      <c r="C1307" s="7" t="n">
        <v>0.545</v>
      </c>
    </row>
    <row r="1308" customFormat="false" ht="13" hidden="false" customHeight="false" outlineLevel="0" collapsed="false">
      <c r="A1308" s="7" t="n">
        <v>1305001</v>
      </c>
      <c r="B1308" s="7" t="n">
        <v>18</v>
      </c>
      <c r="C1308" s="7" t="n">
        <v>0.539</v>
      </c>
    </row>
    <row r="1309" customFormat="false" ht="13" hidden="false" customHeight="false" outlineLevel="0" collapsed="false">
      <c r="A1309" s="7" t="n">
        <v>1306001</v>
      </c>
      <c r="B1309" s="7" t="n">
        <v>19</v>
      </c>
      <c r="C1309" s="7" t="n">
        <v>0.522</v>
      </c>
    </row>
    <row r="1310" customFormat="false" ht="13" hidden="false" customHeight="false" outlineLevel="0" collapsed="false">
      <c r="A1310" s="7" t="n">
        <v>1307001</v>
      </c>
      <c r="B1310" s="7" t="n">
        <v>64</v>
      </c>
      <c r="C1310" s="7" t="n">
        <v>0.525</v>
      </c>
    </row>
    <row r="1311" customFormat="false" ht="13" hidden="false" customHeight="false" outlineLevel="0" collapsed="false">
      <c r="A1311" s="7" t="n">
        <v>1308001</v>
      </c>
      <c r="B1311" s="7" t="n">
        <v>66</v>
      </c>
      <c r="C1311" s="7" t="n">
        <v>0.529</v>
      </c>
    </row>
    <row r="1312" customFormat="false" ht="13" hidden="false" customHeight="false" outlineLevel="0" collapsed="false">
      <c r="A1312" s="7" t="n">
        <v>1309001</v>
      </c>
      <c r="B1312" s="7" t="n">
        <v>57</v>
      </c>
      <c r="C1312" s="7" t="n">
        <v>0.521</v>
      </c>
    </row>
    <row r="1313" customFormat="false" ht="13" hidden="false" customHeight="false" outlineLevel="0" collapsed="false">
      <c r="A1313" s="7" t="n">
        <v>1310001</v>
      </c>
      <c r="B1313" s="7" t="n">
        <v>81</v>
      </c>
      <c r="C1313" s="7" t="n">
        <v>0.524</v>
      </c>
    </row>
    <row r="1314" customFormat="false" ht="13" hidden="false" customHeight="false" outlineLevel="0" collapsed="false">
      <c r="A1314" s="7" t="n">
        <v>1311001</v>
      </c>
      <c r="B1314" s="7" t="n">
        <v>42</v>
      </c>
      <c r="C1314" s="7" t="n">
        <v>0.513</v>
      </c>
    </row>
    <row r="1315" customFormat="false" ht="13" hidden="false" customHeight="false" outlineLevel="0" collapsed="false">
      <c r="A1315" s="7" t="n">
        <v>1312001</v>
      </c>
      <c r="B1315" s="7" t="n">
        <v>40</v>
      </c>
      <c r="C1315" s="7" t="n">
        <v>0.516</v>
      </c>
    </row>
    <row r="1316" customFormat="false" ht="13" hidden="false" customHeight="false" outlineLevel="0" collapsed="false">
      <c r="A1316" s="7" t="n">
        <v>1313001</v>
      </c>
      <c r="B1316" s="7" t="n">
        <v>39</v>
      </c>
      <c r="C1316" s="7" t="n">
        <v>0.531</v>
      </c>
    </row>
    <row r="1317" customFormat="false" ht="13" hidden="false" customHeight="false" outlineLevel="0" collapsed="false">
      <c r="A1317" s="7" t="n">
        <v>1314001</v>
      </c>
      <c r="B1317" s="7" t="n">
        <v>15</v>
      </c>
      <c r="C1317" s="7" t="n">
        <v>0.536</v>
      </c>
    </row>
    <row r="1318" customFormat="false" ht="13" hidden="false" customHeight="false" outlineLevel="0" collapsed="false">
      <c r="A1318" s="7" t="n">
        <v>1315001</v>
      </c>
      <c r="B1318" s="7" t="n">
        <v>4</v>
      </c>
      <c r="C1318" s="7" t="n">
        <v>0.541</v>
      </c>
    </row>
    <row r="1319" customFormat="false" ht="13" hidden="false" customHeight="false" outlineLevel="0" collapsed="false">
      <c r="A1319" s="7" t="n">
        <v>1316001</v>
      </c>
      <c r="B1319" s="7" t="n">
        <v>4</v>
      </c>
      <c r="C1319" s="7" t="n">
        <v>0.536</v>
      </c>
    </row>
    <row r="1320" customFormat="false" ht="13" hidden="false" customHeight="false" outlineLevel="0" collapsed="false">
      <c r="A1320" s="7" t="n">
        <v>1317001</v>
      </c>
      <c r="B1320" s="7" t="n">
        <v>5</v>
      </c>
      <c r="C1320" s="7" t="n">
        <v>0.535</v>
      </c>
    </row>
    <row r="1321" customFormat="false" ht="13" hidden="false" customHeight="false" outlineLevel="0" collapsed="false">
      <c r="A1321" s="7" t="n">
        <v>1318001</v>
      </c>
      <c r="B1321" s="7" t="n">
        <v>6</v>
      </c>
      <c r="C1321" s="7" t="n">
        <v>0.519</v>
      </c>
    </row>
    <row r="1322" customFormat="false" ht="13" hidden="false" customHeight="false" outlineLevel="0" collapsed="false">
      <c r="A1322" s="7" t="n">
        <v>1319001</v>
      </c>
      <c r="B1322" s="7" t="n">
        <v>44</v>
      </c>
      <c r="C1322" s="7" t="n">
        <v>0.502</v>
      </c>
    </row>
    <row r="1323" customFormat="false" ht="13" hidden="false" customHeight="false" outlineLevel="0" collapsed="false">
      <c r="A1323" s="7" t="n">
        <v>1320001</v>
      </c>
      <c r="B1323" s="7" t="n">
        <v>50</v>
      </c>
      <c r="C1323" s="7" t="n">
        <v>0.497</v>
      </c>
    </row>
    <row r="1324" customFormat="false" ht="13" hidden="false" customHeight="false" outlineLevel="0" collapsed="false">
      <c r="A1324" s="7" t="n">
        <v>1321001</v>
      </c>
      <c r="B1324" s="7" t="n">
        <v>53</v>
      </c>
      <c r="C1324" s="7" t="n">
        <v>0.495</v>
      </c>
    </row>
    <row r="1325" customFormat="false" ht="13" hidden="false" customHeight="false" outlineLevel="0" collapsed="false">
      <c r="A1325" s="7" t="n">
        <v>1322001</v>
      </c>
      <c r="B1325" s="7" t="n">
        <v>52</v>
      </c>
      <c r="C1325" s="7" t="n">
        <v>0.523</v>
      </c>
    </row>
    <row r="1326" customFormat="false" ht="13" hidden="false" customHeight="false" outlineLevel="0" collapsed="false">
      <c r="A1326" s="7" t="n">
        <v>1323001</v>
      </c>
      <c r="B1326" s="7" t="n">
        <v>15</v>
      </c>
      <c r="C1326" s="7" t="n">
        <v>0.529</v>
      </c>
    </row>
    <row r="1327" customFormat="false" ht="13" hidden="false" customHeight="false" outlineLevel="0" collapsed="false">
      <c r="A1327" s="7" t="n">
        <v>1324001</v>
      </c>
      <c r="B1327" s="7" t="n">
        <v>10</v>
      </c>
      <c r="C1327" s="7" t="n">
        <v>0.533</v>
      </c>
    </row>
    <row r="1328" customFormat="false" ht="13" hidden="false" customHeight="false" outlineLevel="0" collapsed="false">
      <c r="A1328" s="7" t="n">
        <v>1325001</v>
      </c>
      <c r="B1328" s="7" t="n">
        <v>4</v>
      </c>
      <c r="C1328" s="7" t="n">
        <v>0.541</v>
      </c>
    </row>
    <row r="1329" customFormat="false" ht="13" hidden="false" customHeight="false" outlineLevel="0" collapsed="false">
      <c r="A1329" s="7" t="n">
        <v>1326001</v>
      </c>
      <c r="B1329" s="7" t="n">
        <v>6</v>
      </c>
      <c r="C1329" s="7" t="n">
        <v>0.522</v>
      </c>
    </row>
    <row r="1330" customFormat="false" ht="13" hidden="false" customHeight="false" outlineLevel="0" collapsed="false">
      <c r="A1330" s="7" t="n">
        <v>1327001</v>
      </c>
      <c r="B1330" s="7" t="n">
        <v>17</v>
      </c>
      <c r="C1330" s="7" t="n">
        <v>0.519</v>
      </c>
    </row>
    <row r="1331" customFormat="false" ht="13" hidden="false" customHeight="false" outlineLevel="0" collapsed="false">
      <c r="A1331" s="7" t="n">
        <v>1328001</v>
      </c>
      <c r="B1331" s="7" t="n">
        <v>30</v>
      </c>
      <c r="C1331" s="7" t="n">
        <v>0.527</v>
      </c>
    </row>
    <row r="1332" customFormat="false" ht="13" hidden="false" customHeight="false" outlineLevel="0" collapsed="false">
      <c r="A1332" s="7" t="n">
        <v>1329001</v>
      </c>
      <c r="B1332" s="7" t="n">
        <v>36</v>
      </c>
      <c r="C1332" s="7" t="n">
        <v>0.504</v>
      </c>
    </row>
    <row r="1333" customFormat="false" ht="13" hidden="false" customHeight="false" outlineLevel="0" collapsed="false">
      <c r="A1333" s="7" t="n">
        <v>1330001</v>
      </c>
      <c r="B1333" s="7" t="n">
        <v>48</v>
      </c>
      <c r="C1333" s="7" t="n">
        <v>0.522</v>
      </c>
    </row>
    <row r="1334" customFormat="false" ht="13" hidden="false" customHeight="false" outlineLevel="0" collapsed="false">
      <c r="A1334" s="7" t="n">
        <v>1331001</v>
      </c>
      <c r="B1334" s="7" t="n">
        <v>37</v>
      </c>
      <c r="C1334" s="7" t="n">
        <v>0.532</v>
      </c>
    </row>
    <row r="1335" customFormat="false" ht="13" hidden="false" customHeight="false" outlineLevel="0" collapsed="false">
      <c r="A1335" s="7" t="n">
        <v>1332001</v>
      </c>
      <c r="B1335" s="7" t="n">
        <v>27</v>
      </c>
      <c r="C1335" s="7" t="n">
        <v>0.521</v>
      </c>
    </row>
    <row r="1336" customFormat="false" ht="13" hidden="false" customHeight="false" outlineLevel="0" collapsed="false">
      <c r="A1336" s="7" t="n">
        <v>1333001</v>
      </c>
      <c r="B1336" s="7" t="n">
        <v>22</v>
      </c>
      <c r="C1336" s="7" t="n">
        <v>0.527</v>
      </c>
    </row>
    <row r="1337" customFormat="false" ht="13" hidden="false" customHeight="false" outlineLevel="0" collapsed="false">
      <c r="A1337" s="7" t="n">
        <v>1334001</v>
      </c>
      <c r="B1337" s="7" t="n">
        <v>42</v>
      </c>
      <c r="C1337" s="7" t="n">
        <v>0.481</v>
      </c>
    </row>
    <row r="1338" customFormat="false" ht="13" hidden="false" customHeight="false" outlineLevel="0" collapsed="false">
      <c r="A1338" s="7" t="n">
        <v>1335001</v>
      </c>
      <c r="B1338" s="7" t="n">
        <v>100</v>
      </c>
      <c r="C1338" s="7" t="n">
        <v>0.441</v>
      </c>
    </row>
    <row r="1339" customFormat="false" ht="13" hidden="false" customHeight="false" outlineLevel="0" collapsed="false">
      <c r="A1339" s="7" t="n">
        <v>1336001</v>
      </c>
      <c r="B1339" s="7" t="n">
        <v>168</v>
      </c>
      <c r="C1339" s="7" t="n">
        <v>0.425</v>
      </c>
    </row>
    <row r="1340" customFormat="false" ht="13" hidden="false" customHeight="false" outlineLevel="0" collapsed="false">
      <c r="A1340" s="7" t="n">
        <v>1337001</v>
      </c>
      <c r="B1340" s="7" t="n">
        <v>185</v>
      </c>
      <c r="C1340" s="7" t="n">
        <v>0.429</v>
      </c>
    </row>
    <row r="1341" customFormat="false" ht="13" hidden="false" customHeight="false" outlineLevel="0" collapsed="false">
      <c r="A1341" s="7" t="n">
        <v>1338001</v>
      </c>
      <c r="B1341" s="7" t="n">
        <v>153</v>
      </c>
      <c r="C1341" s="7" t="n">
        <v>0.463</v>
      </c>
    </row>
    <row r="1342" customFormat="false" ht="13" hidden="false" customHeight="false" outlineLevel="0" collapsed="false">
      <c r="A1342" s="7" t="n">
        <v>1339001</v>
      </c>
      <c r="B1342" s="7" t="n">
        <v>95</v>
      </c>
      <c r="C1342" s="7" t="n">
        <v>0.511</v>
      </c>
    </row>
    <row r="1343" customFormat="false" ht="13" hidden="false" customHeight="false" outlineLevel="0" collapsed="false">
      <c r="A1343" s="7" t="n">
        <v>1340001</v>
      </c>
      <c r="B1343" s="7" t="n">
        <v>23</v>
      </c>
      <c r="C1343" s="7" t="n">
        <v>0.522</v>
      </c>
    </row>
    <row r="1344" customFormat="false" ht="13" hidden="false" customHeight="false" outlineLevel="0" collapsed="false">
      <c r="A1344" s="7" t="n">
        <v>1341001</v>
      </c>
      <c r="B1344" s="7" t="n">
        <v>21</v>
      </c>
      <c r="C1344" s="7" t="n">
        <v>0.538</v>
      </c>
    </row>
    <row r="1345" customFormat="false" ht="13" hidden="false" customHeight="false" outlineLevel="0" collapsed="false">
      <c r="A1345" s="7" t="n">
        <v>1342001</v>
      </c>
      <c r="B1345" s="7" t="n">
        <v>17</v>
      </c>
      <c r="C1345" s="7" t="n">
        <v>0.55</v>
      </c>
    </row>
    <row r="1346" customFormat="false" ht="13" hidden="false" customHeight="false" outlineLevel="0" collapsed="false">
      <c r="A1346" s="7" t="n">
        <v>1343001</v>
      </c>
      <c r="B1346" s="7" t="n">
        <v>17</v>
      </c>
      <c r="C1346" s="7" t="n">
        <v>0.544</v>
      </c>
    </row>
    <row r="1347" customFormat="false" ht="13" hidden="false" customHeight="false" outlineLevel="0" collapsed="false">
      <c r="A1347" s="7" t="n">
        <v>1344001</v>
      </c>
      <c r="B1347" s="7" t="n">
        <v>18</v>
      </c>
      <c r="C1347" s="7" t="n">
        <v>0.562</v>
      </c>
    </row>
    <row r="1348" customFormat="false" ht="13" hidden="false" customHeight="false" outlineLevel="0" collapsed="false">
      <c r="A1348" s="7" t="n">
        <v>1345001</v>
      </c>
      <c r="B1348" s="7" t="n">
        <v>8</v>
      </c>
      <c r="C1348" s="7" t="n">
        <v>0.559</v>
      </c>
    </row>
    <row r="1349" customFormat="false" ht="13" hidden="false" customHeight="false" outlineLevel="0" collapsed="false">
      <c r="A1349" s="7" t="n">
        <v>1346001</v>
      </c>
      <c r="B1349" s="7" t="n">
        <v>9</v>
      </c>
      <c r="C1349" s="7" t="n">
        <v>0.562</v>
      </c>
    </row>
    <row r="1350" customFormat="false" ht="13" hidden="false" customHeight="false" outlineLevel="0" collapsed="false">
      <c r="A1350" s="7" t="n">
        <v>1347001</v>
      </c>
      <c r="B1350" s="7" t="n">
        <v>9</v>
      </c>
      <c r="C1350" s="7" t="n">
        <v>0.555</v>
      </c>
    </row>
    <row r="1351" customFormat="false" ht="13" hidden="false" customHeight="false" outlineLevel="0" collapsed="false">
      <c r="A1351" s="7" t="n">
        <v>1348001</v>
      </c>
      <c r="B1351" s="7" t="n">
        <v>13</v>
      </c>
      <c r="C1351" s="7" t="n">
        <v>0.548</v>
      </c>
    </row>
    <row r="1352" customFormat="false" ht="13" hidden="false" customHeight="false" outlineLevel="0" collapsed="false">
      <c r="A1352" s="7" t="n">
        <v>1349001</v>
      </c>
      <c r="B1352" s="7" t="n">
        <v>18</v>
      </c>
      <c r="C1352" s="7" t="n">
        <v>0.54</v>
      </c>
    </row>
    <row r="1353" customFormat="false" ht="13" hidden="false" customHeight="false" outlineLevel="0" collapsed="false">
      <c r="A1353" s="7" t="n">
        <v>1350001</v>
      </c>
      <c r="B1353" s="7" t="n">
        <v>22</v>
      </c>
      <c r="C1353" s="7" t="n">
        <v>0.512</v>
      </c>
    </row>
    <row r="1354" customFormat="false" ht="13" hidden="false" customHeight="false" outlineLevel="0" collapsed="false">
      <c r="A1354" s="7" t="n">
        <v>1351001</v>
      </c>
      <c r="B1354" s="7" t="n">
        <v>58</v>
      </c>
      <c r="C1354" s="7" t="n">
        <v>0.504</v>
      </c>
    </row>
    <row r="1355" customFormat="false" ht="13" hidden="false" customHeight="false" outlineLevel="0" collapsed="false">
      <c r="A1355" s="7" t="n">
        <v>1352001</v>
      </c>
      <c r="B1355" s="7" t="n">
        <v>85</v>
      </c>
      <c r="C1355" s="7" t="n">
        <v>0.506</v>
      </c>
    </row>
    <row r="1356" customFormat="false" ht="13" hidden="false" customHeight="false" outlineLevel="0" collapsed="false">
      <c r="A1356" s="7" t="n">
        <v>1353001</v>
      </c>
      <c r="B1356" s="7" t="n">
        <v>76</v>
      </c>
      <c r="C1356" s="7" t="n">
        <v>0.497</v>
      </c>
    </row>
    <row r="1357" customFormat="false" ht="13" hidden="false" customHeight="false" outlineLevel="0" collapsed="false">
      <c r="A1357" s="7" t="n">
        <v>1354001</v>
      </c>
      <c r="B1357" s="7" t="n">
        <v>105</v>
      </c>
      <c r="C1357" s="7" t="n">
        <v>0.503</v>
      </c>
    </row>
    <row r="1358" customFormat="false" ht="13" hidden="false" customHeight="false" outlineLevel="0" collapsed="false">
      <c r="A1358" s="7" t="n">
        <v>1355001</v>
      </c>
      <c r="B1358" s="7" t="n">
        <v>92</v>
      </c>
      <c r="C1358" s="7" t="n">
        <v>0.516</v>
      </c>
    </row>
    <row r="1359" customFormat="false" ht="13" hidden="false" customHeight="false" outlineLevel="0" collapsed="false">
      <c r="A1359" s="7" t="n">
        <v>1356001</v>
      </c>
      <c r="B1359" s="7" t="n">
        <v>60</v>
      </c>
      <c r="C1359" s="7" t="n">
        <v>0.506</v>
      </c>
    </row>
    <row r="1360" customFormat="false" ht="13" hidden="false" customHeight="false" outlineLevel="0" collapsed="false">
      <c r="A1360" s="7" t="n">
        <v>1357001</v>
      </c>
      <c r="B1360" s="7" t="n">
        <v>66</v>
      </c>
      <c r="C1360" s="7" t="n">
        <v>0.489</v>
      </c>
    </row>
    <row r="1361" customFormat="false" ht="13" hidden="false" customHeight="false" outlineLevel="0" collapsed="false">
      <c r="A1361" s="7" t="n">
        <v>1358001</v>
      </c>
      <c r="B1361" s="7" t="n">
        <v>59</v>
      </c>
      <c r="C1361" s="7" t="n">
        <v>0.499</v>
      </c>
    </row>
    <row r="1362" customFormat="false" ht="13" hidden="false" customHeight="false" outlineLevel="0" collapsed="false">
      <c r="A1362" s="7" t="n">
        <v>1359001</v>
      </c>
      <c r="B1362" s="7" t="n">
        <v>36</v>
      </c>
      <c r="C1362" s="7" t="n">
        <v>0.497</v>
      </c>
    </row>
    <row r="1363" customFormat="false" ht="13" hidden="false" customHeight="false" outlineLevel="0" collapsed="false">
      <c r="A1363" s="7" t="n">
        <v>1360001</v>
      </c>
      <c r="B1363" s="7" t="n">
        <v>36</v>
      </c>
      <c r="C1363" s="7" t="n">
        <v>0.51</v>
      </c>
    </row>
    <row r="1364" customFormat="false" ht="13" hidden="false" customHeight="false" outlineLevel="0" collapsed="false">
      <c r="A1364" s="7" t="n">
        <v>1361001</v>
      </c>
      <c r="B1364" s="7" t="n">
        <v>28</v>
      </c>
      <c r="C1364" s="7" t="n">
        <v>0.544</v>
      </c>
    </row>
    <row r="1365" customFormat="false" ht="13" hidden="false" customHeight="false" outlineLevel="0" collapsed="false">
      <c r="A1365" s="7" t="n">
        <v>1362001</v>
      </c>
      <c r="B1365" s="7" t="n">
        <v>2</v>
      </c>
      <c r="C1365" s="7" t="n">
        <v>0.543</v>
      </c>
    </row>
    <row r="1366" customFormat="false" ht="13" hidden="false" customHeight="false" outlineLevel="0" collapsed="false">
      <c r="A1366" s="7" t="n">
        <v>1363001</v>
      </c>
      <c r="B1366" s="7" t="n">
        <v>3</v>
      </c>
      <c r="C1366" s="7" t="n">
        <v>0.548</v>
      </c>
    </row>
    <row r="1367" customFormat="false" ht="13" hidden="false" customHeight="false" outlineLevel="0" collapsed="false">
      <c r="A1367" s="7" t="n">
        <v>1364001</v>
      </c>
      <c r="B1367" s="7" t="n">
        <v>3</v>
      </c>
      <c r="C1367" s="7" t="n">
        <v>0.548</v>
      </c>
    </row>
    <row r="1368" customFormat="false" ht="13" hidden="false" customHeight="false" outlineLevel="0" collapsed="false">
      <c r="A1368" s="7" t="n">
        <v>1365001</v>
      </c>
      <c r="B1368" s="7" t="n">
        <v>6</v>
      </c>
      <c r="C1368" s="7" t="n">
        <v>0.548</v>
      </c>
    </row>
    <row r="1369" customFormat="false" ht="13" hidden="false" customHeight="false" outlineLevel="0" collapsed="false">
      <c r="A1369" s="7" t="n">
        <v>1366001</v>
      </c>
      <c r="B1369" s="7" t="n">
        <v>5</v>
      </c>
      <c r="C1369" s="7" t="n">
        <v>0.557</v>
      </c>
    </row>
    <row r="1370" customFormat="false" ht="13" hidden="false" customHeight="false" outlineLevel="0" collapsed="false">
      <c r="A1370" s="7" t="n">
        <v>1367001</v>
      </c>
      <c r="B1370" s="7" t="n">
        <v>7</v>
      </c>
      <c r="C1370" s="7" t="n">
        <v>0.547</v>
      </c>
    </row>
    <row r="1371" customFormat="false" ht="13" hidden="false" customHeight="false" outlineLevel="0" collapsed="false">
      <c r="A1371" s="7" t="n">
        <v>1368001</v>
      </c>
      <c r="B1371" s="7" t="n">
        <v>22</v>
      </c>
      <c r="C1371" s="7" t="n">
        <v>0.53</v>
      </c>
    </row>
    <row r="1372" customFormat="false" ht="13" hidden="false" customHeight="false" outlineLevel="0" collapsed="false">
      <c r="A1372" s="7" t="n">
        <v>1369001</v>
      </c>
      <c r="B1372" s="7" t="n">
        <v>71</v>
      </c>
      <c r="C1372" s="7" t="n">
        <v>0.534</v>
      </c>
    </row>
    <row r="1373" customFormat="false" ht="13" hidden="false" customHeight="false" outlineLevel="0" collapsed="false">
      <c r="A1373" s="7" t="n">
        <v>1370001</v>
      </c>
      <c r="B1373" s="7" t="n">
        <v>72</v>
      </c>
      <c r="C1373" s="7" t="n">
        <v>0.534</v>
      </c>
    </row>
    <row r="1374" customFormat="false" ht="13" hidden="false" customHeight="false" outlineLevel="0" collapsed="false">
      <c r="A1374" s="7" t="n">
        <v>1371001</v>
      </c>
      <c r="B1374" s="7" t="n">
        <v>71</v>
      </c>
      <c r="C1374" s="7" t="n">
        <v>0.531</v>
      </c>
    </row>
    <row r="1375" customFormat="false" ht="13" hidden="false" customHeight="false" outlineLevel="0" collapsed="false">
      <c r="A1375" s="7" t="n">
        <v>1372001</v>
      </c>
      <c r="B1375" s="7" t="n">
        <v>57</v>
      </c>
      <c r="C1375" s="7" t="n">
        <v>0.514</v>
      </c>
    </row>
    <row r="1376" customFormat="false" ht="13" hidden="false" customHeight="false" outlineLevel="0" collapsed="false">
      <c r="A1376" s="7" t="n">
        <v>1373001</v>
      </c>
      <c r="B1376" s="7" t="n">
        <v>128</v>
      </c>
      <c r="C1376" s="7" t="n">
        <v>0.491</v>
      </c>
    </row>
    <row r="1377" customFormat="false" ht="13" hidden="false" customHeight="false" outlineLevel="0" collapsed="false">
      <c r="A1377" s="7" t="n">
        <v>1374001</v>
      </c>
      <c r="B1377" s="7" t="n">
        <v>139</v>
      </c>
      <c r="C1377" s="7" t="n">
        <v>0.489</v>
      </c>
    </row>
    <row r="1378" customFormat="false" ht="13" hidden="false" customHeight="false" outlineLevel="0" collapsed="false">
      <c r="A1378" s="7" t="n">
        <v>1375001</v>
      </c>
      <c r="B1378" s="7" t="n">
        <v>141</v>
      </c>
      <c r="C1378" s="7" t="n">
        <v>0.497</v>
      </c>
    </row>
    <row r="1379" customFormat="false" ht="13" hidden="false" customHeight="false" outlineLevel="0" collapsed="false">
      <c r="A1379" s="7" t="n">
        <v>1376001</v>
      </c>
      <c r="B1379" s="7" t="n">
        <v>141</v>
      </c>
      <c r="C1379" s="7" t="n">
        <v>0.532</v>
      </c>
    </row>
    <row r="1380" customFormat="false" ht="13" hidden="false" customHeight="false" outlineLevel="0" collapsed="false">
      <c r="A1380" s="7" t="n">
        <v>1377001</v>
      </c>
      <c r="B1380" s="7" t="n">
        <v>18</v>
      </c>
      <c r="C1380" s="7" t="n">
        <v>0.539</v>
      </c>
    </row>
    <row r="1381" customFormat="false" ht="13" hidden="false" customHeight="false" outlineLevel="0" collapsed="false">
      <c r="A1381" s="7" t="n">
        <v>1378001</v>
      </c>
      <c r="B1381" s="7" t="n">
        <v>10</v>
      </c>
      <c r="C1381" s="7" t="n">
        <v>0.531</v>
      </c>
    </row>
    <row r="1382" customFormat="false" ht="13" hidden="false" customHeight="false" outlineLevel="0" collapsed="false">
      <c r="A1382" s="7" t="n">
        <v>1379001</v>
      </c>
      <c r="B1382" s="7" t="n">
        <v>10</v>
      </c>
      <c r="C1382" s="7" t="n">
        <v>0.519</v>
      </c>
    </row>
    <row r="1383" customFormat="false" ht="13" hidden="false" customHeight="false" outlineLevel="0" collapsed="false">
      <c r="A1383" s="7" t="n">
        <v>1380001</v>
      </c>
      <c r="B1383" s="7" t="n">
        <v>58</v>
      </c>
      <c r="C1383" s="7" t="n">
        <v>0.515</v>
      </c>
    </row>
    <row r="1384" customFormat="false" ht="13" hidden="false" customHeight="false" outlineLevel="0" collapsed="false">
      <c r="A1384" s="7" t="n">
        <v>1381001</v>
      </c>
      <c r="B1384" s="7" t="n">
        <v>60</v>
      </c>
      <c r="C1384" s="7" t="n">
        <v>0.506</v>
      </c>
    </row>
    <row r="1385" customFormat="false" ht="13" hidden="false" customHeight="false" outlineLevel="0" collapsed="false">
      <c r="A1385" s="7" t="n">
        <v>1382001</v>
      </c>
      <c r="B1385" s="7" t="n">
        <v>65</v>
      </c>
      <c r="C1385" s="7" t="n">
        <v>0.486</v>
      </c>
    </row>
    <row r="1386" customFormat="false" ht="13" hidden="false" customHeight="false" outlineLevel="0" collapsed="false">
      <c r="A1386" s="7" t="n">
        <v>1383001</v>
      </c>
      <c r="B1386" s="7" t="n">
        <v>116</v>
      </c>
      <c r="C1386" s="7" t="n">
        <v>0.462</v>
      </c>
    </row>
    <row r="1387" customFormat="false" ht="13" hidden="false" customHeight="false" outlineLevel="0" collapsed="false">
      <c r="A1387" s="7" t="n">
        <v>1384001</v>
      </c>
      <c r="B1387" s="7" t="n">
        <v>119</v>
      </c>
      <c r="C1387" s="7" t="n">
        <v>0.42</v>
      </c>
    </row>
    <row r="1388" customFormat="false" ht="13" hidden="false" customHeight="false" outlineLevel="0" collapsed="false">
      <c r="A1388" s="7" t="n">
        <v>1385001</v>
      </c>
      <c r="B1388" s="7" t="n">
        <v>229</v>
      </c>
      <c r="C1388" s="7" t="n">
        <v>0.412</v>
      </c>
    </row>
    <row r="1389" customFormat="false" ht="13" hidden="false" customHeight="false" outlineLevel="0" collapsed="false">
      <c r="A1389" s="7" t="n">
        <v>1386001</v>
      </c>
      <c r="B1389" s="7" t="n">
        <v>248</v>
      </c>
      <c r="C1389" s="7" t="n">
        <v>0.433</v>
      </c>
    </row>
    <row r="1390" customFormat="false" ht="13" hidden="false" customHeight="false" outlineLevel="0" collapsed="false">
      <c r="A1390" s="7" t="n">
        <v>1387001</v>
      </c>
      <c r="B1390" s="7" t="n">
        <v>197</v>
      </c>
      <c r="C1390" s="7" t="n">
        <v>0.471</v>
      </c>
    </row>
    <row r="1391" customFormat="false" ht="13" hidden="false" customHeight="false" outlineLevel="0" collapsed="false">
      <c r="A1391" s="7" t="n">
        <v>1388001</v>
      </c>
      <c r="B1391" s="7" t="n">
        <v>145</v>
      </c>
      <c r="C1391" s="7" t="n">
        <v>0.509</v>
      </c>
    </row>
    <row r="1392" customFormat="false" ht="13" hidden="false" customHeight="false" outlineLevel="0" collapsed="false">
      <c r="A1392" s="7" t="n">
        <v>1389001</v>
      </c>
      <c r="B1392" s="7" t="n">
        <v>36</v>
      </c>
      <c r="C1392" s="7" t="n">
        <v>0.536</v>
      </c>
    </row>
    <row r="1393" customFormat="false" ht="13" hidden="false" customHeight="false" outlineLevel="0" collapsed="false">
      <c r="A1393" s="7" t="n">
        <v>1390001</v>
      </c>
      <c r="B1393" s="7" t="n">
        <v>8</v>
      </c>
      <c r="C1393" s="7" t="n">
        <v>0.546</v>
      </c>
    </row>
    <row r="1394" customFormat="false" ht="13" hidden="false" customHeight="false" outlineLevel="0" collapsed="false">
      <c r="A1394" s="7" t="n">
        <v>1391001</v>
      </c>
      <c r="B1394" s="7" t="n">
        <v>6</v>
      </c>
      <c r="C1394" s="7" t="n">
        <v>0.535</v>
      </c>
    </row>
    <row r="1395" customFormat="false" ht="13" hidden="false" customHeight="false" outlineLevel="0" collapsed="false">
      <c r="A1395" s="7" t="n">
        <v>1392001</v>
      </c>
      <c r="B1395" s="7" t="n">
        <v>6</v>
      </c>
      <c r="C1395" s="7" t="n">
        <v>0.53</v>
      </c>
    </row>
    <row r="1396" customFormat="false" ht="13" hidden="false" customHeight="false" outlineLevel="0" collapsed="false">
      <c r="A1396" s="7" t="n">
        <v>1393001</v>
      </c>
      <c r="B1396" s="7" t="n">
        <v>7</v>
      </c>
      <c r="C1396" s="7" t="n">
        <v>0.526</v>
      </c>
    </row>
    <row r="1397" customFormat="false" ht="13" hidden="false" customHeight="false" outlineLevel="0" collapsed="false">
      <c r="A1397" s="7" t="n">
        <v>1394001</v>
      </c>
      <c r="B1397" s="7" t="n">
        <v>7</v>
      </c>
      <c r="C1397" s="7" t="n">
        <v>0.516</v>
      </c>
    </row>
    <row r="1398" customFormat="false" ht="13" hidden="false" customHeight="false" outlineLevel="0" collapsed="false">
      <c r="A1398" s="7" t="n">
        <v>1395001</v>
      </c>
      <c r="B1398" s="7" t="n">
        <v>12</v>
      </c>
      <c r="C1398" s="7" t="n">
        <v>0.52</v>
      </c>
    </row>
    <row r="1399" customFormat="false" ht="13" hidden="false" customHeight="false" outlineLevel="0" collapsed="false">
      <c r="A1399" s="7" t="n">
        <v>1396001</v>
      </c>
      <c r="B1399" s="7" t="n">
        <v>21</v>
      </c>
      <c r="C1399" s="7" t="n">
        <v>0.522</v>
      </c>
    </row>
    <row r="1400" customFormat="false" ht="13" hidden="false" customHeight="false" outlineLevel="0" collapsed="false">
      <c r="A1400" s="7" t="n">
        <v>1397001</v>
      </c>
      <c r="B1400" s="7" t="n">
        <v>24</v>
      </c>
      <c r="C1400" s="7" t="n">
        <v>0.49</v>
      </c>
    </row>
    <row r="1401" customFormat="false" ht="13" hidden="false" customHeight="false" outlineLevel="0" collapsed="false">
      <c r="A1401" s="7" t="n">
        <v>1398001</v>
      </c>
      <c r="B1401" s="7" t="n">
        <v>110</v>
      </c>
      <c r="C1401" s="7" t="n">
        <v>0.456</v>
      </c>
    </row>
    <row r="1402" customFormat="false" ht="13" hidden="false" customHeight="false" outlineLevel="0" collapsed="false">
      <c r="A1402" s="7" t="n">
        <v>1399001</v>
      </c>
      <c r="B1402" s="7" t="n">
        <v>216</v>
      </c>
      <c r="C1402" s="7" t="n">
        <v>0.455</v>
      </c>
    </row>
    <row r="1403" customFormat="false" ht="13" hidden="false" customHeight="false" outlineLevel="0" collapsed="false">
      <c r="A1403" s="7" t="n">
        <v>1400001</v>
      </c>
      <c r="B1403" s="7" t="n">
        <v>208</v>
      </c>
      <c r="C1403" s="7" t="n">
        <v>0.459</v>
      </c>
    </row>
    <row r="1404" customFormat="false" ht="13" hidden="false" customHeight="false" outlineLevel="0" collapsed="false">
      <c r="A1404" s="7" t="n">
        <v>1401001</v>
      </c>
      <c r="B1404" s="7" t="n">
        <v>202</v>
      </c>
      <c r="C1404" s="7" t="n">
        <v>0.483</v>
      </c>
    </row>
    <row r="1405" customFormat="false" ht="13" hidden="false" customHeight="false" outlineLevel="0" collapsed="false">
      <c r="A1405" s="7" t="n">
        <v>1402001</v>
      </c>
      <c r="B1405" s="7" t="n">
        <v>118</v>
      </c>
      <c r="C1405" s="7" t="n">
        <v>0.517</v>
      </c>
    </row>
    <row r="1406" customFormat="false" ht="13" hidden="false" customHeight="false" outlineLevel="0" collapsed="false">
      <c r="A1406" s="7" t="n">
        <v>1403001</v>
      </c>
      <c r="B1406" s="7" t="n">
        <v>9</v>
      </c>
      <c r="C1406" s="7" t="n">
        <v>0.523</v>
      </c>
    </row>
    <row r="1407" customFormat="false" ht="13" hidden="false" customHeight="false" outlineLevel="0" collapsed="false">
      <c r="A1407" s="7" t="n">
        <v>1404001</v>
      </c>
      <c r="B1407" s="7" t="n">
        <v>11</v>
      </c>
      <c r="C1407" s="7" t="n">
        <v>0.517</v>
      </c>
    </row>
    <row r="1408" customFormat="false" ht="13" hidden="false" customHeight="false" outlineLevel="0" collapsed="false">
      <c r="A1408" s="7" t="n">
        <v>1405001</v>
      </c>
      <c r="B1408" s="7" t="n">
        <v>23</v>
      </c>
      <c r="C1408" s="7" t="n">
        <v>0.522</v>
      </c>
    </row>
    <row r="1409" customFormat="false" ht="13" hidden="false" customHeight="false" outlineLevel="0" collapsed="false">
      <c r="A1409" s="7" t="n">
        <v>1406001</v>
      </c>
      <c r="B1409" s="7" t="n">
        <v>24</v>
      </c>
      <c r="C1409" s="7" t="n">
        <v>0.508</v>
      </c>
    </row>
    <row r="1410" customFormat="false" ht="13" hidden="false" customHeight="false" outlineLevel="0" collapsed="false">
      <c r="A1410" s="7" t="n">
        <v>1407001</v>
      </c>
      <c r="B1410" s="7" t="n">
        <v>51</v>
      </c>
      <c r="C1410" s="7" t="n">
        <v>0.477</v>
      </c>
    </row>
    <row r="1411" customFormat="false" ht="13" hidden="false" customHeight="false" outlineLevel="0" collapsed="false">
      <c r="A1411" s="7" t="n">
        <v>1408001</v>
      </c>
      <c r="B1411" s="7" t="n">
        <v>130</v>
      </c>
      <c r="C1411" s="7" t="n">
        <v>0.461</v>
      </c>
    </row>
    <row r="1412" customFormat="false" ht="13" hidden="false" customHeight="false" outlineLevel="0" collapsed="false">
      <c r="A1412" s="7" t="n">
        <v>1409001</v>
      </c>
      <c r="B1412" s="7" t="n">
        <v>145</v>
      </c>
      <c r="C1412" s="7" t="n">
        <v>0.444</v>
      </c>
    </row>
    <row r="1413" customFormat="false" ht="13" hidden="false" customHeight="false" outlineLevel="0" collapsed="false">
      <c r="A1413" s="7" t="n">
        <v>1410001</v>
      </c>
      <c r="B1413" s="7" t="n">
        <v>152</v>
      </c>
      <c r="C1413" s="7" t="n">
        <v>0.467</v>
      </c>
    </row>
    <row r="1414" customFormat="false" ht="13" hidden="false" customHeight="false" outlineLevel="0" collapsed="false">
      <c r="A1414" s="7" t="n">
        <v>1411001</v>
      </c>
      <c r="B1414" s="7" t="n">
        <v>124</v>
      </c>
      <c r="C1414" s="7" t="n">
        <v>0.505</v>
      </c>
    </row>
    <row r="1415" customFormat="false" ht="13" hidden="false" customHeight="false" outlineLevel="0" collapsed="false">
      <c r="A1415" s="7" t="n">
        <v>1412001</v>
      </c>
      <c r="B1415" s="7" t="n">
        <v>43</v>
      </c>
      <c r="C1415" s="7" t="n">
        <v>0.53</v>
      </c>
    </row>
    <row r="1416" customFormat="false" ht="13" hidden="false" customHeight="false" outlineLevel="0" collapsed="false">
      <c r="A1416" s="7" t="n">
        <v>1413001</v>
      </c>
      <c r="B1416" s="7" t="n">
        <v>22</v>
      </c>
      <c r="C1416" s="7" t="n">
        <v>0.549</v>
      </c>
    </row>
    <row r="1417" customFormat="false" ht="13" hidden="false" customHeight="false" outlineLevel="0" collapsed="false">
      <c r="A1417" s="7" t="n">
        <v>1414001</v>
      </c>
      <c r="B1417" s="7" t="n">
        <v>14</v>
      </c>
      <c r="C1417" s="7" t="n">
        <v>0.547</v>
      </c>
    </row>
    <row r="1418" customFormat="false" ht="13" hidden="false" customHeight="false" outlineLevel="0" collapsed="false">
      <c r="A1418" s="7" t="n">
        <v>1415001</v>
      </c>
      <c r="B1418" s="7" t="n">
        <v>16</v>
      </c>
      <c r="C1418" s="7" t="n">
        <v>0.53</v>
      </c>
    </row>
    <row r="1419" customFormat="false" ht="13" hidden="false" customHeight="false" outlineLevel="0" collapsed="false">
      <c r="A1419" s="7" t="n">
        <v>1416001</v>
      </c>
      <c r="B1419" s="7" t="n">
        <v>29</v>
      </c>
      <c r="C1419" s="7" t="n">
        <v>0.514</v>
      </c>
    </row>
    <row r="1420" customFormat="false" ht="13" hidden="false" customHeight="false" outlineLevel="0" collapsed="false">
      <c r="A1420" s="7" t="n">
        <v>1417001</v>
      </c>
      <c r="B1420" s="7" t="n">
        <v>27</v>
      </c>
      <c r="C1420" s="7" t="n">
        <v>0.496</v>
      </c>
    </row>
    <row r="1421" customFormat="false" ht="13" hidden="false" customHeight="false" outlineLevel="0" collapsed="false">
      <c r="A1421" s="7" t="n">
        <v>1418001</v>
      </c>
      <c r="B1421" s="7" t="n">
        <v>63</v>
      </c>
      <c r="C1421" s="7" t="n">
        <v>0.471</v>
      </c>
    </row>
    <row r="1422" customFormat="false" ht="13" hidden="false" customHeight="false" outlineLevel="0" collapsed="false">
      <c r="A1422" s="7" t="n">
        <v>1419001</v>
      </c>
      <c r="B1422" s="7" t="n">
        <v>106</v>
      </c>
      <c r="C1422" s="7" t="n">
        <v>0.459</v>
      </c>
    </row>
    <row r="1423" customFormat="false" ht="13" hidden="false" customHeight="false" outlineLevel="0" collapsed="false">
      <c r="A1423" s="7" t="n">
        <v>1420001</v>
      </c>
      <c r="B1423" s="7" t="n">
        <v>129</v>
      </c>
      <c r="C1423" s="7" t="n">
        <v>0.469</v>
      </c>
    </row>
    <row r="1424" customFormat="false" ht="13" hidden="false" customHeight="false" outlineLevel="0" collapsed="false">
      <c r="A1424" s="7" t="n">
        <v>1421001</v>
      </c>
      <c r="B1424" s="7" t="n">
        <v>125</v>
      </c>
      <c r="C1424" s="7" t="n">
        <v>0.492</v>
      </c>
    </row>
    <row r="1425" customFormat="false" ht="13" hidden="false" customHeight="false" outlineLevel="0" collapsed="false">
      <c r="A1425" s="7" t="n">
        <v>1422001</v>
      </c>
      <c r="B1425" s="7" t="n">
        <v>87</v>
      </c>
      <c r="C1425" s="7" t="n">
        <v>0.51</v>
      </c>
    </row>
    <row r="1426" customFormat="false" ht="13" hidden="false" customHeight="false" outlineLevel="0" collapsed="false">
      <c r="A1426" s="7" t="n">
        <v>1423001</v>
      </c>
      <c r="B1426" s="7" t="n">
        <v>43</v>
      </c>
      <c r="C1426" s="7" t="n">
        <v>0.524</v>
      </c>
    </row>
    <row r="1427" customFormat="false" ht="13" hidden="false" customHeight="false" outlineLevel="0" collapsed="false">
      <c r="A1427" s="7" t="n">
        <v>1424001</v>
      </c>
      <c r="B1427" s="7" t="n">
        <v>13</v>
      </c>
      <c r="C1427" s="7" t="n">
        <v>0.531</v>
      </c>
    </row>
    <row r="1428" customFormat="false" ht="13" hidden="false" customHeight="false" outlineLevel="0" collapsed="false">
      <c r="A1428" s="7" t="n">
        <v>1425001</v>
      </c>
      <c r="B1428" s="7" t="n">
        <v>16</v>
      </c>
      <c r="C1428" s="7" t="n">
        <v>0.53</v>
      </c>
    </row>
    <row r="1429" customFormat="false" ht="13" hidden="false" customHeight="false" outlineLevel="0" collapsed="false">
      <c r="A1429" s="7" t="n">
        <v>1426001</v>
      </c>
      <c r="B1429" s="7" t="n">
        <v>18</v>
      </c>
      <c r="C1429" s="7" t="n">
        <v>0.526</v>
      </c>
    </row>
    <row r="1430" customFormat="false" ht="13" hidden="false" customHeight="false" outlineLevel="0" collapsed="false">
      <c r="A1430" s="7" t="n">
        <v>1427001</v>
      </c>
      <c r="B1430" s="7" t="n">
        <v>24</v>
      </c>
      <c r="C1430" s="7" t="n">
        <v>0.524</v>
      </c>
    </row>
    <row r="1431" customFormat="false" ht="13" hidden="false" customHeight="false" outlineLevel="0" collapsed="false">
      <c r="A1431" s="7" t="n">
        <v>1428001</v>
      </c>
      <c r="B1431" s="7" t="n">
        <v>21</v>
      </c>
      <c r="C1431" s="7" t="n">
        <v>0.519</v>
      </c>
    </row>
    <row r="1432" customFormat="false" ht="13" hidden="false" customHeight="false" outlineLevel="0" collapsed="false">
      <c r="A1432" s="7" t="n">
        <v>1429001</v>
      </c>
      <c r="B1432" s="7" t="n">
        <v>19</v>
      </c>
      <c r="C1432" s="7" t="n">
        <v>0.517</v>
      </c>
    </row>
    <row r="1433" customFormat="false" ht="13" hidden="false" customHeight="false" outlineLevel="0" collapsed="false">
      <c r="A1433" s="7" t="n">
        <v>1430001</v>
      </c>
      <c r="B1433" s="7" t="n">
        <v>21</v>
      </c>
      <c r="C1433" s="7" t="n">
        <v>0.51</v>
      </c>
    </row>
    <row r="1434" customFormat="false" ht="13" hidden="false" customHeight="false" outlineLevel="0" collapsed="false">
      <c r="A1434" s="7" t="n">
        <v>1431001</v>
      </c>
      <c r="B1434" s="7" t="n">
        <v>19</v>
      </c>
      <c r="C1434" s="7" t="n">
        <v>0.51</v>
      </c>
    </row>
    <row r="1435" customFormat="false" ht="13" hidden="false" customHeight="false" outlineLevel="0" collapsed="false">
      <c r="A1435" s="7" t="n">
        <v>1432001</v>
      </c>
      <c r="B1435" s="7" t="n">
        <v>31</v>
      </c>
      <c r="C1435" s="7" t="n">
        <v>0.513</v>
      </c>
    </row>
    <row r="1436" customFormat="false" ht="13" hidden="false" customHeight="false" outlineLevel="0" collapsed="false">
      <c r="A1436" s="7" t="n">
        <v>1433001</v>
      </c>
      <c r="B1436" s="7" t="n">
        <v>44</v>
      </c>
      <c r="C1436" s="7" t="n">
        <v>0.512</v>
      </c>
    </row>
    <row r="1437" customFormat="false" ht="13" hidden="false" customHeight="false" outlineLevel="0" collapsed="false">
      <c r="A1437" s="7" t="n">
        <v>1434001</v>
      </c>
      <c r="B1437" s="7" t="n">
        <v>42</v>
      </c>
      <c r="C1437" s="7" t="n">
        <v>0.525</v>
      </c>
    </row>
    <row r="1438" customFormat="false" ht="13" hidden="false" customHeight="false" outlineLevel="0" collapsed="false">
      <c r="A1438" s="7" t="n">
        <v>1435001</v>
      </c>
      <c r="B1438" s="7" t="n">
        <v>37</v>
      </c>
      <c r="C1438" s="7" t="n">
        <v>0.547</v>
      </c>
    </row>
    <row r="1439" customFormat="false" ht="13" hidden="false" customHeight="false" outlineLevel="0" collapsed="false">
      <c r="A1439" s="7" t="n">
        <v>1436001</v>
      </c>
      <c r="B1439" s="7" t="n">
        <v>22</v>
      </c>
      <c r="C1439" s="7" t="n">
        <v>0.552</v>
      </c>
    </row>
    <row r="1440" customFormat="false" ht="13" hidden="false" customHeight="false" outlineLevel="0" collapsed="false">
      <c r="A1440" s="7" t="n">
        <v>1437001</v>
      </c>
      <c r="B1440" s="7" t="n">
        <v>9</v>
      </c>
      <c r="C1440" s="7" t="n">
        <v>0.544</v>
      </c>
    </row>
    <row r="1441" customFormat="false" ht="13" hidden="false" customHeight="false" outlineLevel="0" collapsed="false">
      <c r="A1441" s="7" t="n">
        <v>1438001</v>
      </c>
      <c r="B1441" s="7" t="n">
        <v>12</v>
      </c>
      <c r="C1441" s="7" t="n">
        <v>0.542</v>
      </c>
    </row>
    <row r="1442" customFormat="false" ht="13" hidden="false" customHeight="false" outlineLevel="0" collapsed="false">
      <c r="A1442" s="7" t="n">
        <v>1439001</v>
      </c>
      <c r="B1442" s="7" t="n">
        <v>11</v>
      </c>
      <c r="C1442" s="7" t="n">
        <v>0.531</v>
      </c>
    </row>
    <row r="1443" customFormat="false" ht="13" hidden="false" customHeight="false" outlineLevel="0" collapsed="false">
      <c r="A1443" s="7" t="n">
        <v>1440001</v>
      </c>
      <c r="B1443" s="7" t="n">
        <v>13</v>
      </c>
      <c r="C1443" s="7" t="n">
        <v>0.528</v>
      </c>
    </row>
    <row r="1444" customFormat="false" ht="13" hidden="false" customHeight="false" outlineLevel="0" collapsed="false">
      <c r="A1444" s="7" t="n">
        <v>1441001</v>
      </c>
      <c r="B1444" s="7" t="n">
        <v>14</v>
      </c>
      <c r="C1444" s="7" t="n">
        <v>0.546</v>
      </c>
    </row>
    <row r="1445" customFormat="false" ht="13" hidden="false" customHeight="false" outlineLevel="0" collapsed="false">
      <c r="A1445" s="7" t="n">
        <v>1442001</v>
      </c>
      <c r="B1445" s="7" t="n">
        <v>10</v>
      </c>
      <c r="C1445" s="7" t="n">
        <v>0.543</v>
      </c>
    </row>
    <row r="1446" customFormat="false" ht="13" hidden="false" customHeight="false" outlineLevel="0" collapsed="false">
      <c r="A1446" s="7" t="n">
        <v>1443001</v>
      </c>
      <c r="B1446" s="7" t="n">
        <v>19</v>
      </c>
      <c r="C1446" s="7" t="n">
        <v>0.539</v>
      </c>
    </row>
    <row r="1447" customFormat="false" ht="13" hidden="false" customHeight="false" outlineLevel="0" collapsed="false">
      <c r="A1447" s="7" t="n">
        <v>1444001</v>
      </c>
      <c r="B1447" s="7" t="n">
        <v>23</v>
      </c>
      <c r="C1447" s="7" t="n">
        <v>0.537</v>
      </c>
    </row>
    <row r="1448" customFormat="false" ht="13" hidden="false" customHeight="false" outlineLevel="0" collapsed="false">
      <c r="A1448" s="7" t="n">
        <v>1445001</v>
      </c>
      <c r="B1448" s="7" t="n">
        <v>22</v>
      </c>
      <c r="C1448" s="7" t="n">
        <v>0.521</v>
      </c>
    </row>
    <row r="1449" customFormat="false" ht="13" hidden="false" customHeight="false" outlineLevel="0" collapsed="false">
      <c r="A1449" s="7" t="n">
        <v>1446001</v>
      </c>
      <c r="B1449" s="7" t="n">
        <v>67</v>
      </c>
      <c r="C1449" s="7" t="n">
        <v>0.528</v>
      </c>
    </row>
    <row r="1450" customFormat="false" ht="13" hidden="false" customHeight="false" outlineLevel="0" collapsed="false">
      <c r="A1450" s="7" t="n">
        <v>1447001</v>
      </c>
      <c r="B1450" s="7" t="n">
        <v>59</v>
      </c>
      <c r="C1450" s="7" t="n">
        <v>0.528</v>
      </c>
    </row>
    <row r="1451" customFormat="false" ht="13" hidden="false" customHeight="false" outlineLevel="0" collapsed="false">
      <c r="A1451" s="7" t="n">
        <v>1448001</v>
      </c>
      <c r="B1451" s="7" t="n">
        <v>62</v>
      </c>
      <c r="C1451" s="7" t="n">
        <v>0.527</v>
      </c>
    </row>
    <row r="1452" customFormat="false" ht="13" hidden="false" customHeight="false" outlineLevel="0" collapsed="false">
      <c r="A1452" s="7" t="n">
        <v>1449001</v>
      </c>
      <c r="B1452" s="7" t="n">
        <v>66</v>
      </c>
      <c r="C1452" s="7" t="n">
        <v>0.511</v>
      </c>
    </row>
    <row r="1453" customFormat="false" ht="13" hidden="false" customHeight="false" outlineLevel="0" collapsed="false">
      <c r="A1453" s="7" t="n">
        <v>1450001</v>
      </c>
      <c r="B1453" s="7" t="n">
        <v>34</v>
      </c>
      <c r="C1453" s="7" t="n">
        <v>0.507</v>
      </c>
    </row>
    <row r="1454" customFormat="false" ht="13" hidden="false" customHeight="false" outlineLevel="0" collapsed="false">
      <c r="A1454" s="7" t="n">
        <v>1451001</v>
      </c>
      <c r="B1454" s="7" t="n">
        <v>44</v>
      </c>
      <c r="C1454" s="7" t="n">
        <v>0.515</v>
      </c>
    </row>
    <row r="1455" customFormat="false" ht="13" hidden="false" customHeight="false" outlineLevel="0" collapsed="false">
      <c r="A1455" s="7" t="n">
        <v>1452001</v>
      </c>
      <c r="B1455" s="7" t="n">
        <v>36</v>
      </c>
      <c r="C1455" s="7" t="n">
        <v>0.514</v>
      </c>
    </row>
    <row r="1456" customFormat="false" ht="13" hidden="false" customHeight="false" outlineLevel="0" collapsed="false">
      <c r="A1456" s="7" t="n">
        <v>1453001</v>
      </c>
      <c r="B1456" s="7" t="n">
        <v>31</v>
      </c>
      <c r="C1456" s="7" t="n">
        <v>0.525</v>
      </c>
    </row>
    <row r="1457" customFormat="false" ht="13" hidden="false" customHeight="false" outlineLevel="0" collapsed="false">
      <c r="A1457" s="7" t="n">
        <v>1454001</v>
      </c>
      <c r="B1457" s="7" t="n">
        <v>76</v>
      </c>
      <c r="C1457" s="7" t="n">
        <v>0.526</v>
      </c>
    </row>
    <row r="1458" customFormat="false" ht="13" hidden="false" customHeight="false" outlineLevel="0" collapsed="false">
      <c r="A1458" s="7" t="n">
        <v>1455001</v>
      </c>
      <c r="B1458" s="7" t="n">
        <v>64</v>
      </c>
      <c r="C1458" s="7" t="n">
        <v>0.518</v>
      </c>
    </row>
    <row r="1459" customFormat="false" ht="13" hidden="false" customHeight="false" outlineLevel="0" collapsed="false">
      <c r="A1459" s="7" t="n">
        <v>1456001</v>
      </c>
      <c r="B1459" s="7" t="n">
        <v>72</v>
      </c>
      <c r="C1459" s="7" t="n">
        <v>0.52</v>
      </c>
    </row>
    <row r="1460" customFormat="false" ht="13" hidden="false" customHeight="false" outlineLevel="0" collapsed="false">
      <c r="A1460" s="7" t="n">
        <v>1457001</v>
      </c>
      <c r="B1460" s="7" t="n">
        <v>75</v>
      </c>
      <c r="C1460" s="7" t="n">
        <v>0.523</v>
      </c>
    </row>
    <row r="1461" customFormat="false" ht="13" hidden="false" customHeight="false" outlineLevel="0" collapsed="false">
      <c r="A1461" s="7" t="n">
        <v>1458001</v>
      </c>
      <c r="B1461" s="7" t="n">
        <v>30</v>
      </c>
      <c r="C1461" s="7" t="n">
        <v>0.496</v>
      </c>
    </row>
    <row r="1462" customFormat="false" ht="13" hidden="false" customHeight="false" outlineLevel="0" collapsed="false">
      <c r="A1462" s="7" t="n">
        <v>1459001</v>
      </c>
      <c r="B1462" s="7" t="n">
        <v>158</v>
      </c>
      <c r="C1462" s="7" t="n">
        <v>0.484</v>
      </c>
    </row>
    <row r="1463" customFormat="false" ht="13" hidden="false" customHeight="false" outlineLevel="0" collapsed="false">
      <c r="A1463" s="7" t="n">
        <v>1460001</v>
      </c>
      <c r="B1463" s="7" t="n">
        <v>166</v>
      </c>
      <c r="C1463" s="7" t="n">
        <v>0.49</v>
      </c>
    </row>
    <row r="1464" customFormat="false" ht="13" hidden="false" customHeight="false" outlineLevel="0" collapsed="false">
      <c r="A1464" s="7" t="n">
        <v>1461001</v>
      </c>
      <c r="B1464" s="7" t="n">
        <v>165</v>
      </c>
      <c r="C1464" s="7" t="n">
        <v>0.497</v>
      </c>
    </row>
    <row r="1465" customFormat="false" ht="13" hidden="false" customHeight="false" outlineLevel="0" collapsed="false">
      <c r="A1465" s="7" t="n">
        <v>1462001</v>
      </c>
      <c r="B1465" s="7" t="n">
        <v>152</v>
      </c>
      <c r="C1465" s="7" t="n">
        <v>0.532</v>
      </c>
    </row>
    <row r="1466" customFormat="false" ht="13" hidden="false" customHeight="false" outlineLevel="0" collapsed="false">
      <c r="A1466" s="7" t="n">
        <v>1463001</v>
      </c>
      <c r="B1466" s="7" t="n">
        <v>23</v>
      </c>
      <c r="C1466" s="7" t="n">
        <v>0.548</v>
      </c>
    </row>
    <row r="1467" customFormat="false" ht="13" hidden="false" customHeight="false" outlineLevel="0" collapsed="false">
      <c r="A1467" s="7" t="n">
        <v>1464001</v>
      </c>
      <c r="B1467" s="7" t="n">
        <v>10</v>
      </c>
      <c r="C1467" s="7" t="n">
        <v>0.544</v>
      </c>
    </row>
    <row r="1468" customFormat="false" ht="13" hidden="false" customHeight="false" outlineLevel="0" collapsed="false">
      <c r="A1468" s="7" t="n">
        <v>1465001</v>
      </c>
      <c r="B1468" s="7" t="n">
        <v>8</v>
      </c>
      <c r="C1468" s="7" t="n">
        <v>0.546</v>
      </c>
    </row>
    <row r="1469" customFormat="false" ht="13" hidden="false" customHeight="false" outlineLevel="0" collapsed="false">
      <c r="A1469" s="7" t="n">
        <v>1466001</v>
      </c>
      <c r="B1469" s="7" t="n">
        <v>11</v>
      </c>
      <c r="C1469" s="7" t="n">
        <v>0.546</v>
      </c>
    </row>
    <row r="1470" customFormat="false" ht="13" hidden="false" customHeight="false" outlineLevel="0" collapsed="false">
      <c r="A1470" s="7" t="n">
        <v>1467001</v>
      </c>
      <c r="B1470" s="7" t="n">
        <v>12</v>
      </c>
      <c r="C1470" s="7" t="n">
        <v>0.538</v>
      </c>
    </row>
    <row r="1471" customFormat="false" ht="13" hidden="false" customHeight="false" outlineLevel="0" collapsed="false">
      <c r="A1471" s="7" t="n">
        <v>1468001</v>
      </c>
      <c r="B1471" s="7" t="n">
        <v>14</v>
      </c>
      <c r="C1471" s="7" t="n">
        <v>0.534</v>
      </c>
    </row>
    <row r="1472" customFormat="false" ht="13" hidden="false" customHeight="false" outlineLevel="0" collapsed="false">
      <c r="A1472" s="7" t="n">
        <v>1469001</v>
      </c>
      <c r="B1472" s="7" t="n">
        <v>24</v>
      </c>
      <c r="C1472" s="7" t="n">
        <v>0.528</v>
      </c>
    </row>
    <row r="1473" customFormat="false" ht="13" hidden="false" customHeight="false" outlineLevel="0" collapsed="false">
      <c r="A1473" s="7" t="n">
        <v>1470001</v>
      </c>
      <c r="B1473" s="7" t="n">
        <v>23</v>
      </c>
      <c r="C1473" s="7" t="n">
        <v>0.519</v>
      </c>
    </row>
    <row r="1474" customFormat="false" ht="13" hidden="false" customHeight="false" outlineLevel="0" collapsed="false">
      <c r="A1474" s="7" t="n">
        <v>1471001</v>
      </c>
      <c r="B1474" s="7" t="n">
        <v>34</v>
      </c>
      <c r="C1474" s="7" t="n">
        <v>0.53</v>
      </c>
    </row>
    <row r="1475" customFormat="false" ht="13" hidden="false" customHeight="false" outlineLevel="0" collapsed="false">
      <c r="A1475" s="7" t="n">
        <v>1472001</v>
      </c>
      <c r="B1475" s="7" t="n">
        <v>27</v>
      </c>
      <c r="C1475" s="7" t="n">
        <v>0.535</v>
      </c>
    </row>
    <row r="1476" customFormat="false" ht="13" hidden="false" customHeight="false" outlineLevel="0" collapsed="false">
      <c r="A1476" s="7" t="n">
        <v>1473001</v>
      </c>
      <c r="B1476" s="7" t="n">
        <v>17</v>
      </c>
      <c r="C1476" s="7" t="n">
        <v>0.519</v>
      </c>
    </row>
    <row r="1477" customFormat="false" ht="13" hidden="false" customHeight="false" outlineLevel="0" collapsed="false">
      <c r="A1477" s="7" t="n">
        <v>1474001</v>
      </c>
      <c r="B1477" s="7" t="n">
        <v>50</v>
      </c>
      <c r="C1477" s="7" t="n">
        <v>0.513</v>
      </c>
    </row>
    <row r="1478" customFormat="false" ht="13" hidden="false" customHeight="false" outlineLevel="0" collapsed="false">
      <c r="A1478" s="7" t="n">
        <v>1475001</v>
      </c>
      <c r="B1478" s="7" t="n">
        <v>50</v>
      </c>
      <c r="C1478" s="7" t="n">
        <v>0.52</v>
      </c>
    </row>
    <row r="1479" customFormat="false" ht="13" hidden="false" customHeight="false" outlineLevel="0" collapsed="false">
      <c r="A1479" s="7" t="n">
        <v>1476001</v>
      </c>
      <c r="B1479" s="7" t="n">
        <v>51</v>
      </c>
      <c r="C1479" s="7" t="n">
        <v>0.521</v>
      </c>
    </row>
    <row r="1480" customFormat="false" ht="13" hidden="false" customHeight="false" outlineLevel="0" collapsed="false">
      <c r="A1480" s="7" t="n">
        <v>1477001</v>
      </c>
      <c r="B1480" s="7" t="n">
        <v>51</v>
      </c>
      <c r="C1480" s="7" t="n">
        <v>0.564</v>
      </c>
    </row>
    <row r="1481" customFormat="false" ht="13" hidden="false" customHeight="false" outlineLevel="0" collapsed="false">
      <c r="A1481" s="7" t="n">
        <v>1478001</v>
      </c>
      <c r="B1481" s="7" t="n">
        <v>15</v>
      </c>
      <c r="C1481" s="7" t="n">
        <v>0.578</v>
      </c>
    </row>
    <row r="1482" customFormat="false" ht="13" hidden="false" customHeight="false" outlineLevel="0" collapsed="false">
      <c r="A1482" s="7" t="n">
        <v>1479001</v>
      </c>
      <c r="B1482" s="7" t="n">
        <v>2</v>
      </c>
      <c r="C1482" s="7" t="n">
        <v>0.569</v>
      </c>
    </row>
    <row r="1483" customFormat="false" ht="13" hidden="false" customHeight="false" outlineLevel="0" collapsed="false">
      <c r="A1483" s="7" t="n">
        <v>1480001</v>
      </c>
      <c r="B1483" s="7" t="n">
        <v>2</v>
      </c>
      <c r="C1483" s="7" t="n">
        <v>0.552</v>
      </c>
    </row>
    <row r="1484" customFormat="false" ht="13" hidden="false" customHeight="false" outlineLevel="0" collapsed="false">
      <c r="A1484" s="7" t="n">
        <v>1481001</v>
      </c>
      <c r="B1484" s="7" t="n">
        <v>22</v>
      </c>
      <c r="C1484" s="7" t="n">
        <v>0.516</v>
      </c>
    </row>
    <row r="1485" customFormat="false" ht="13" hidden="false" customHeight="false" outlineLevel="0" collapsed="false">
      <c r="A1485" s="7" t="n">
        <v>1482001</v>
      </c>
      <c r="B1485" s="7" t="n">
        <v>41</v>
      </c>
      <c r="C1485" s="7" t="n">
        <v>0.509</v>
      </c>
    </row>
    <row r="1486" customFormat="false" ht="13" hidden="false" customHeight="false" outlineLevel="0" collapsed="false">
      <c r="A1486" s="7" t="n">
        <v>1483001</v>
      </c>
      <c r="B1486" s="7" t="n">
        <v>44</v>
      </c>
      <c r="C1486" s="7" t="n">
        <v>0.508</v>
      </c>
    </row>
    <row r="1487" customFormat="false" ht="13" hidden="false" customHeight="false" outlineLevel="0" collapsed="false">
      <c r="A1487" s="7" t="n">
        <v>1484001</v>
      </c>
      <c r="B1487" s="7" t="n">
        <v>49</v>
      </c>
      <c r="C1487" s="7" t="n">
        <v>0.514</v>
      </c>
    </row>
    <row r="1488" customFormat="false" ht="13" hidden="false" customHeight="false" outlineLevel="0" collapsed="false">
      <c r="A1488" s="7" t="n">
        <v>1485001</v>
      </c>
      <c r="B1488" s="7" t="n">
        <v>35</v>
      </c>
      <c r="C1488" s="7" t="n">
        <v>0.525</v>
      </c>
    </row>
    <row r="1489" customFormat="false" ht="13" hidden="false" customHeight="false" outlineLevel="0" collapsed="false">
      <c r="A1489" s="7" t="n">
        <v>1486001</v>
      </c>
      <c r="B1489" s="7" t="n">
        <v>16</v>
      </c>
      <c r="C1489" s="7" t="n">
        <v>0.523</v>
      </c>
    </row>
    <row r="1490" customFormat="false" ht="13" hidden="false" customHeight="false" outlineLevel="0" collapsed="false">
      <c r="A1490" s="7" t="n">
        <v>1487001</v>
      </c>
      <c r="B1490" s="7" t="n">
        <v>17</v>
      </c>
      <c r="C1490" s="7" t="n">
        <v>0.535</v>
      </c>
    </row>
    <row r="1491" customFormat="false" ht="13" hidden="false" customHeight="false" outlineLevel="0" collapsed="false">
      <c r="A1491" s="7" t="n">
        <v>1488001</v>
      </c>
      <c r="B1491" s="7" t="n">
        <v>14</v>
      </c>
      <c r="C1491" s="7" t="n">
        <v>0.528</v>
      </c>
    </row>
    <row r="1492" customFormat="false" ht="13" hidden="false" customHeight="false" outlineLevel="0" collapsed="false">
      <c r="A1492" s="7" t="n">
        <v>1489001</v>
      </c>
      <c r="B1492" s="7" t="n">
        <v>26</v>
      </c>
      <c r="C1492" s="7" t="n">
        <v>0.514</v>
      </c>
    </row>
    <row r="1493" customFormat="false" ht="13" hidden="false" customHeight="false" outlineLevel="0" collapsed="false">
      <c r="A1493" s="7" t="n">
        <v>1490001</v>
      </c>
      <c r="B1493" s="7" t="n">
        <v>75</v>
      </c>
      <c r="C1493" s="7" t="n">
        <v>0.514</v>
      </c>
    </row>
    <row r="1494" customFormat="false" ht="13" hidden="false" customHeight="false" outlineLevel="0" collapsed="false">
      <c r="A1494" s="7" t="n">
        <v>1491001</v>
      </c>
      <c r="B1494" s="7" t="n">
        <v>75</v>
      </c>
      <c r="C1494" s="7" t="n">
        <v>0.506</v>
      </c>
    </row>
    <row r="1495" customFormat="false" ht="13" hidden="false" customHeight="false" outlineLevel="0" collapsed="false">
      <c r="A1495" s="7" t="n">
        <v>1492001</v>
      </c>
      <c r="B1495" s="7" t="n">
        <v>75</v>
      </c>
      <c r="C1495" s="7" t="n">
        <v>0.527</v>
      </c>
    </row>
    <row r="1496" customFormat="false" ht="13" hidden="false" customHeight="false" outlineLevel="0" collapsed="false">
      <c r="A1496" s="7" t="n">
        <v>1493001</v>
      </c>
      <c r="B1496" s="7" t="n">
        <v>56</v>
      </c>
      <c r="C1496" s="7" t="n">
        <v>0.541</v>
      </c>
    </row>
    <row r="1497" customFormat="false" ht="13" hidden="false" customHeight="false" outlineLevel="0" collapsed="false">
      <c r="A1497" s="7" t="n">
        <v>1494001</v>
      </c>
      <c r="B1497" s="7" t="n">
        <v>14</v>
      </c>
      <c r="C1497" s="7" t="n">
        <v>0.541</v>
      </c>
    </row>
    <row r="1498" customFormat="false" ht="13" hidden="false" customHeight="false" outlineLevel="0" collapsed="false">
      <c r="A1498" s="7" t="n">
        <v>1495001</v>
      </c>
      <c r="B1498" s="7" t="n">
        <v>14</v>
      </c>
      <c r="C1498" s="7" t="n">
        <v>0.547</v>
      </c>
    </row>
    <row r="1499" customFormat="false" ht="13" hidden="false" customHeight="false" outlineLevel="0" collapsed="false">
      <c r="A1499" s="7" t="n">
        <v>1496001</v>
      </c>
      <c r="B1499" s="7" t="n">
        <v>13</v>
      </c>
      <c r="C1499" s="7" t="n">
        <v>0.534</v>
      </c>
    </row>
    <row r="1500" customFormat="false" ht="13" hidden="false" customHeight="false" outlineLevel="0" collapsed="false">
      <c r="A1500" s="7" t="n">
        <v>1497001</v>
      </c>
      <c r="B1500" s="7" t="n">
        <v>20</v>
      </c>
      <c r="C1500" s="7" t="n">
        <v>0.537</v>
      </c>
    </row>
    <row r="1501" customFormat="false" ht="13" hidden="false" customHeight="false" outlineLevel="0" collapsed="false">
      <c r="A1501" s="7" t="n">
        <v>1498001</v>
      </c>
      <c r="B1501" s="7" t="n">
        <v>15</v>
      </c>
      <c r="C1501" s="7" t="n">
        <v>0.522</v>
      </c>
    </row>
    <row r="1502" customFormat="false" ht="13" hidden="false" customHeight="false" outlineLevel="0" collapsed="false">
      <c r="A1502" s="7" t="n">
        <v>1499001</v>
      </c>
      <c r="B1502" s="7" t="n">
        <v>38</v>
      </c>
      <c r="C1502" s="7" t="n">
        <v>0.505</v>
      </c>
    </row>
    <row r="1503" customFormat="false" ht="13" hidden="false" customHeight="false" outlineLevel="0" collapsed="false">
      <c r="A1503" s="7" t="n">
        <v>1500001</v>
      </c>
      <c r="B1503" s="7" t="n">
        <v>38</v>
      </c>
      <c r="C1503" s="7" t="n">
        <v>0.499</v>
      </c>
    </row>
    <row r="1504" customFormat="false" ht="13" hidden="false" customHeight="false" outlineLevel="0" collapsed="false">
      <c r="A1504" s="7" t="n">
        <v>1501001</v>
      </c>
      <c r="B1504" s="7" t="n">
        <v>46</v>
      </c>
      <c r="C1504" s="7" t="n">
        <v>0.511</v>
      </c>
    </row>
    <row r="1505" customFormat="false" ht="13" hidden="false" customHeight="false" outlineLevel="0" collapsed="false">
      <c r="A1505" s="7" t="n">
        <v>1502001</v>
      </c>
      <c r="B1505" s="7" t="n">
        <v>44</v>
      </c>
      <c r="C1505" s="7" t="n">
        <v>0.525</v>
      </c>
    </row>
    <row r="1506" customFormat="false" ht="13" hidden="false" customHeight="false" outlineLevel="0" collapsed="false">
      <c r="A1506" s="7" t="n">
        <v>1503001</v>
      </c>
      <c r="B1506" s="7" t="n">
        <v>24</v>
      </c>
      <c r="C1506" s="7" t="n">
        <v>0.525</v>
      </c>
    </row>
    <row r="1507" customFormat="false" ht="13" hidden="false" customHeight="false" outlineLevel="0" collapsed="false">
      <c r="A1507" s="7" t="n">
        <v>1504001</v>
      </c>
      <c r="B1507" s="7" t="n">
        <v>41</v>
      </c>
      <c r="C1507" s="7" t="n">
        <v>0.523</v>
      </c>
    </row>
    <row r="1508" customFormat="false" ht="13" hidden="false" customHeight="false" outlineLevel="0" collapsed="false">
      <c r="A1508" s="7" t="n">
        <v>1505001</v>
      </c>
      <c r="B1508" s="7" t="n">
        <v>36</v>
      </c>
      <c r="C1508" s="7" t="n">
        <v>0.5</v>
      </c>
    </row>
    <row r="1509" customFormat="false" ht="13" hidden="false" customHeight="false" outlineLevel="0" collapsed="false">
      <c r="A1509" s="7" t="n">
        <v>1506001</v>
      </c>
      <c r="B1509" s="7" t="n">
        <v>47</v>
      </c>
      <c r="C1509" s="7" t="n">
        <v>0.506</v>
      </c>
    </row>
    <row r="1510" customFormat="false" ht="13" hidden="false" customHeight="false" outlineLevel="0" collapsed="false">
      <c r="A1510" s="7" t="n">
        <v>1507001</v>
      </c>
      <c r="B1510" s="7" t="n">
        <v>45</v>
      </c>
      <c r="C1510" s="7" t="n">
        <v>0.498</v>
      </c>
    </row>
    <row r="1511" customFormat="false" ht="13" hidden="false" customHeight="false" outlineLevel="0" collapsed="false">
      <c r="A1511" s="7" t="n">
        <v>1508001</v>
      </c>
      <c r="B1511" s="7" t="n">
        <v>46</v>
      </c>
      <c r="C1511" s="7" t="n">
        <v>0.472</v>
      </c>
    </row>
    <row r="1512" customFormat="false" ht="13" hidden="false" customHeight="false" outlineLevel="0" collapsed="false">
      <c r="A1512" s="7" t="n">
        <v>1509001</v>
      </c>
      <c r="B1512" s="7" t="n">
        <v>134</v>
      </c>
      <c r="C1512" s="7" t="n">
        <v>0.454</v>
      </c>
    </row>
    <row r="1513" customFormat="false" ht="13" hidden="false" customHeight="false" outlineLevel="0" collapsed="false">
      <c r="A1513" s="7" t="n">
        <v>1510001</v>
      </c>
      <c r="B1513" s="7" t="n">
        <v>173</v>
      </c>
      <c r="C1513" s="7" t="n">
        <v>0.427</v>
      </c>
    </row>
    <row r="1514" customFormat="false" ht="13" hidden="false" customHeight="false" outlineLevel="0" collapsed="false">
      <c r="A1514" s="7" t="n">
        <v>1511001</v>
      </c>
      <c r="B1514" s="7" t="n">
        <v>203</v>
      </c>
      <c r="C1514" s="7" t="n">
        <v>0.42</v>
      </c>
    </row>
    <row r="1515" customFormat="false" ht="13" hidden="false" customHeight="false" outlineLevel="0" collapsed="false">
      <c r="A1515" s="7" t="n">
        <v>1512001</v>
      </c>
      <c r="B1515" s="7" t="n">
        <v>201</v>
      </c>
      <c r="C1515" s="7" t="n">
        <v>0.448</v>
      </c>
    </row>
    <row r="1516" customFormat="false" ht="13" hidden="false" customHeight="false" outlineLevel="0" collapsed="false">
      <c r="A1516" s="7" t="n">
        <v>1513001</v>
      </c>
      <c r="B1516" s="7" t="n">
        <v>115</v>
      </c>
      <c r="C1516" s="7" t="n">
        <v>0.471</v>
      </c>
    </row>
    <row r="1517" customFormat="false" ht="13" hidden="false" customHeight="false" outlineLevel="0" collapsed="false">
      <c r="A1517" s="7" t="n">
        <v>1514001</v>
      </c>
      <c r="B1517" s="7" t="n">
        <v>66</v>
      </c>
      <c r="C1517" s="7" t="n">
        <v>0.48</v>
      </c>
    </row>
    <row r="1518" customFormat="false" ht="13" hidden="false" customHeight="false" outlineLevel="0" collapsed="false">
      <c r="A1518" s="7" t="n">
        <v>1515001</v>
      </c>
      <c r="B1518" s="7" t="n">
        <v>45</v>
      </c>
      <c r="C1518" s="7" t="n">
        <v>0.478</v>
      </c>
    </row>
    <row r="1519" customFormat="false" ht="13" hidden="false" customHeight="false" outlineLevel="0" collapsed="false">
      <c r="A1519" s="7" t="n">
        <v>1516001</v>
      </c>
      <c r="B1519" s="7" t="n">
        <v>45</v>
      </c>
      <c r="C1519" s="7" t="n">
        <v>0.469</v>
      </c>
    </row>
    <row r="1520" customFormat="false" ht="13" hidden="false" customHeight="false" outlineLevel="0" collapsed="false">
      <c r="A1520" s="7" t="n">
        <v>1517001</v>
      </c>
      <c r="B1520" s="7" t="n">
        <v>41</v>
      </c>
      <c r="C1520" s="7" t="n">
        <v>0.451</v>
      </c>
    </row>
    <row r="1521" customFormat="false" ht="13" hidden="false" customHeight="false" outlineLevel="0" collapsed="false">
      <c r="A1521" s="7" t="n">
        <v>1518001</v>
      </c>
      <c r="B1521" s="7" t="n">
        <v>53</v>
      </c>
      <c r="C1521" s="7" t="n">
        <v>0.444</v>
      </c>
    </row>
    <row r="1522" customFormat="false" ht="13" hidden="false" customHeight="false" outlineLevel="0" collapsed="false">
      <c r="A1522" s="7" t="n">
        <v>1519001</v>
      </c>
      <c r="B1522" s="7" t="n">
        <v>49</v>
      </c>
      <c r="C1522" s="7" t="n">
        <v>0.439</v>
      </c>
    </row>
    <row r="1523" customFormat="false" ht="13" hidden="false" customHeight="false" outlineLevel="0" collapsed="false">
      <c r="A1523" s="7" t="n">
        <v>1520001</v>
      </c>
      <c r="B1523" s="7" t="n">
        <v>73</v>
      </c>
      <c r="C1523" s="7" t="n">
        <v>0.443</v>
      </c>
    </row>
    <row r="1524" customFormat="false" ht="13" hidden="false" customHeight="false" outlineLevel="0" collapsed="false">
      <c r="A1524" s="7" t="n">
        <v>1521001</v>
      </c>
      <c r="B1524" s="7" t="n">
        <v>74</v>
      </c>
      <c r="C1524" s="7" t="n">
        <v>0.452</v>
      </c>
    </row>
    <row r="1525" customFormat="false" ht="13" hidden="false" customHeight="false" outlineLevel="0" collapsed="false">
      <c r="A1525" s="7" t="n">
        <v>1522001</v>
      </c>
      <c r="B1525" s="7" t="n">
        <v>75</v>
      </c>
      <c r="C1525" s="7" t="n">
        <v>0.459</v>
      </c>
    </row>
    <row r="1526" customFormat="false" ht="13" hidden="false" customHeight="false" outlineLevel="0" collapsed="false">
      <c r="A1526" s="7" t="n">
        <v>1523001</v>
      </c>
      <c r="B1526" s="7" t="n">
        <v>75</v>
      </c>
      <c r="C1526" s="7" t="n">
        <v>0.467</v>
      </c>
    </row>
    <row r="1527" customFormat="false" ht="13" hidden="false" customHeight="false" outlineLevel="0" collapsed="false">
      <c r="A1527" s="7" t="n">
        <v>1524001</v>
      </c>
      <c r="B1527" s="7" t="n">
        <v>61</v>
      </c>
      <c r="C1527" s="7" t="n">
        <v>0.468</v>
      </c>
    </row>
    <row r="1528" customFormat="false" ht="13" hidden="false" customHeight="false" outlineLevel="0" collapsed="false">
      <c r="A1528" s="7" t="n">
        <v>1525001</v>
      </c>
      <c r="B1528" s="7" t="n">
        <v>58</v>
      </c>
      <c r="C1528" s="7" t="n">
        <v>0.461</v>
      </c>
    </row>
    <row r="1529" customFormat="false" ht="13" hidden="false" customHeight="false" outlineLevel="0" collapsed="false">
      <c r="A1529" s="7" t="n">
        <v>1526001</v>
      </c>
      <c r="B1529" s="7" t="n">
        <v>65</v>
      </c>
      <c r="C1529" s="7" t="n">
        <v>0.45</v>
      </c>
    </row>
    <row r="1530" customFormat="false" ht="13" hidden="false" customHeight="false" outlineLevel="0" collapsed="false">
      <c r="A1530" s="7" t="n">
        <v>1527001</v>
      </c>
      <c r="B1530" s="7" t="n">
        <v>80</v>
      </c>
      <c r="C1530" s="7" t="n">
        <v>0.442</v>
      </c>
    </row>
    <row r="1531" customFormat="false" ht="13" hidden="false" customHeight="false" outlineLevel="0" collapsed="false">
      <c r="A1531" s="7" t="n">
        <v>1528001</v>
      </c>
      <c r="B1531" s="7" t="n">
        <v>73</v>
      </c>
      <c r="C1531" s="7" t="n">
        <v>0.428</v>
      </c>
    </row>
    <row r="1532" customFormat="false" ht="13" hidden="false" customHeight="false" outlineLevel="0" collapsed="false">
      <c r="A1532" s="7" t="n">
        <v>1529001</v>
      </c>
      <c r="B1532" s="7" t="n">
        <v>146</v>
      </c>
      <c r="C1532" s="7" t="n">
        <v>0.409</v>
      </c>
    </row>
    <row r="1533" customFormat="false" ht="13" hidden="false" customHeight="false" outlineLevel="0" collapsed="false">
      <c r="A1533" s="7" t="n">
        <v>1530001</v>
      </c>
      <c r="B1533" s="7" t="n">
        <v>235</v>
      </c>
      <c r="C1533" s="7" t="n">
        <v>0.411</v>
      </c>
    </row>
    <row r="1534" customFormat="false" ht="13" hidden="false" customHeight="false" outlineLevel="0" collapsed="false">
      <c r="A1534" s="7" t="n">
        <v>1531001</v>
      </c>
      <c r="B1534" s="7" t="n">
        <v>234</v>
      </c>
      <c r="C1534" s="7" t="n">
        <v>0.419</v>
      </c>
    </row>
    <row r="1535" customFormat="false" ht="13" hidden="false" customHeight="false" outlineLevel="0" collapsed="false">
      <c r="A1535" s="7" t="n">
        <v>1532001</v>
      </c>
      <c r="B1535" s="7" t="n">
        <v>234</v>
      </c>
      <c r="C1535" s="7" t="n">
        <v>0.415</v>
      </c>
    </row>
    <row r="1536" customFormat="false" ht="13" hidden="false" customHeight="false" outlineLevel="0" collapsed="false">
      <c r="A1536" s="7" t="n">
        <v>1533001</v>
      </c>
      <c r="B1536" s="7" t="n">
        <v>234</v>
      </c>
      <c r="C1536" s="7" t="n">
        <v>0.449</v>
      </c>
    </row>
    <row r="1537" customFormat="false" ht="13" hidden="false" customHeight="false" outlineLevel="0" collapsed="false">
      <c r="A1537" s="7" t="n">
        <v>1534001</v>
      </c>
      <c r="B1537" s="7" t="n">
        <v>138</v>
      </c>
      <c r="C1537" s="7" t="n">
        <v>0.471</v>
      </c>
    </row>
    <row r="1538" customFormat="false" ht="13" hidden="false" customHeight="false" outlineLevel="0" collapsed="false">
      <c r="A1538" s="7" t="n">
        <v>1535001</v>
      </c>
      <c r="B1538" s="7" t="n">
        <v>134</v>
      </c>
      <c r="C1538" s="7" t="n">
        <v>0.49</v>
      </c>
    </row>
    <row r="1539" customFormat="false" ht="13" hidden="false" customHeight="false" outlineLevel="0" collapsed="false">
      <c r="A1539" s="7" t="n">
        <v>1536001</v>
      </c>
      <c r="B1539" s="7" t="n">
        <v>139</v>
      </c>
      <c r="C1539" s="7" t="n">
        <v>0.528</v>
      </c>
    </row>
    <row r="1540" customFormat="false" ht="13" hidden="false" customHeight="false" outlineLevel="0" collapsed="false">
      <c r="A1540" s="7" t="n">
        <v>1537001</v>
      </c>
      <c r="B1540" s="7" t="n">
        <v>61</v>
      </c>
      <c r="C1540" s="7" t="n">
        <v>0.542</v>
      </c>
    </row>
    <row r="1541" customFormat="false" ht="13" hidden="false" customHeight="false" outlineLevel="0" collapsed="false">
      <c r="A1541" s="7" t="n">
        <v>1538001</v>
      </c>
      <c r="B1541" s="7" t="n">
        <v>48</v>
      </c>
      <c r="C1541" s="7" t="n">
        <v>0.546</v>
      </c>
    </row>
    <row r="1542" customFormat="false" ht="13" hidden="false" customHeight="false" outlineLevel="0" collapsed="false">
      <c r="A1542" s="7" t="n">
        <v>1539001</v>
      </c>
      <c r="B1542" s="7" t="n">
        <v>33</v>
      </c>
      <c r="C1542" s="7" t="n">
        <v>0.554</v>
      </c>
    </row>
    <row r="1543" customFormat="false" ht="13" hidden="false" customHeight="false" outlineLevel="0" collapsed="false">
      <c r="A1543" s="7" t="n">
        <v>1540001</v>
      </c>
      <c r="B1543" s="7" t="n">
        <v>7</v>
      </c>
      <c r="C1543" s="7" t="n">
        <v>0.559</v>
      </c>
    </row>
    <row r="1544" customFormat="false" ht="13" hidden="false" customHeight="false" outlineLevel="0" collapsed="false">
      <c r="A1544" s="7" t="n">
        <v>1541001</v>
      </c>
      <c r="B1544" s="7" t="n">
        <v>8</v>
      </c>
      <c r="C1544" s="7" t="n">
        <v>0.565</v>
      </c>
    </row>
    <row r="1545" customFormat="false" ht="13" hidden="false" customHeight="false" outlineLevel="0" collapsed="false">
      <c r="A1545" s="7" t="n">
        <v>1542001</v>
      </c>
      <c r="B1545" s="7" t="n">
        <v>11</v>
      </c>
      <c r="C1545" s="7" t="n">
        <v>0.571</v>
      </c>
    </row>
    <row r="1546" customFormat="false" ht="13" hidden="false" customHeight="false" outlineLevel="0" collapsed="false">
      <c r="A1546" s="7" t="n">
        <v>1543001</v>
      </c>
      <c r="B1546" s="7" t="n">
        <v>6</v>
      </c>
      <c r="C1546" s="7" t="n">
        <v>0.539</v>
      </c>
    </row>
    <row r="1547" customFormat="false" ht="13" hidden="false" customHeight="false" outlineLevel="0" collapsed="false">
      <c r="A1547" s="7" t="n">
        <v>1544001</v>
      </c>
      <c r="B1547" s="7" t="n">
        <v>21</v>
      </c>
      <c r="C1547" s="7" t="n">
        <v>0.504</v>
      </c>
    </row>
    <row r="1548" customFormat="false" ht="13" hidden="false" customHeight="false" outlineLevel="0" collapsed="false">
      <c r="A1548" s="7" t="n">
        <v>1545001</v>
      </c>
      <c r="B1548" s="7" t="n">
        <v>56</v>
      </c>
      <c r="C1548" s="7" t="n">
        <v>0.478</v>
      </c>
    </row>
    <row r="1549" customFormat="false" ht="13" hidden="false" customHeight="false" outlineLevel="0" collapsed="false">
      <c r="A1549" s="7" t="n">
        <v>1546001</v>
      </c>
      <c r="B1549" s="7" t="n">
        <v>67</v>
      </c>
      <c r="C1549" s="7" t="n">
        <v>0.465</v>
      </c>
    </row>
    <row r="1550" customFormat="false" ht="13" hidden="false" customHeight="false" outlineLevel="0" collapsed="false">
      <c r="A1550" s="7" t="n">
        <v>1547001</v>
      </c>
      <c r="B1550" s="7" t="n">
        <v>88</v>
      </c>
      <c r="C1550" s="7" t="n">
        <v>0.482</v>
      </c>
    </row>
    <row r="1551" customFormat="false" ht="13" hidden="false" customHeight="false" outlineLevel="0" collapsed="false">
      <c r="A1551" s="7" t="n">
        <v>1548001</v>
      </c>
      <c r="B1551" s="7" t="n">
        <v>83</v>
      </c>
      <c r="C1551" s="7" t="n">
        <v>0.499</v>
      </c>
    </row>
    <row r="1552" customFormat="false" ht="13" hidden="false" customHeight="false" outlineLevel="0" collapsed="false">
      <c r="A1552" s="7" t="n">
        <v>1549001</v>
      </c>
      <c r="B1552" s="7" t="n">
        <v>51</v>
      </c>
      <c r="C1552" s="7" t="n">
        <v>0.495</v>
      </c>
    </row>
    <row r="1553" customFormat="false" ht="13" hidden="false" customHeight="false" outlineLevel="0" collapsed="false">
      <c r="A1553" s="7" t="n">
        <v>1550001</v>
      </c>
      <c r="B1553" s="7" t="n">
        <v>73</v>
      </c>
      <c r="C1553" s="7" t="n">
        <v>0.494</v>
      </c>
    </row>
    <row r="1554" customFormat="false" ht="13" hidden="false" customHeight="false" outlineLevel="0" collapsed="false">
      <c r="A1554" s="7" t="n">
        <v>1551001</v>
      </c>
      <c r="B1554" s="7" t="n">
        <v>55</v>
      </c>
      <c r="C1554" s="7" t="n">
        <v>0.506</v>
      </c>
    </row>
    <row r="1555" customFormat="false" ht="13" hidden="false" customHeight="false" outlineLevel="0" collapsed="false">
      <c r="A1555" s="7" t="n">
        <v>1552001</v>
      </c>
      <c r="B1555" s="7" t="n">
        <v>45</v>
      </c>
      <c r="C1555" s="7" t="n">
        <v>0.519</v>
      </c>
    </row>
    <row r="1556" customFormat="false" ht="13" hidden="false" customHeight="false" outlineLevel="0" collapsed="false">
      <c r="A1556" s="7" t="n">
        <v>1553001</v>
      </c>
      <c r="B1556" s="7" t="n">
        <v>50</v>
      </c>
      <c r="C1556" s="7" t="n">
        <v>0.539</v>
      </c>
    </row>
    <row r="1557" customFormat="false" ht="13" hidden="false" customHeight="false" outlineLevel="0" collapsed="false">
      <c r="A1557" s="7" t="n">
        <v>1554001</v>
      </c>
      <c r="B1557" s="7" t="n">
        <v>13</v>
      </c>
      <c r="C1557" s="7" t="n">
        <v>0.546</v>
      </c>
    </row>
    <row r="1558" customFormat="false" ht="13" hidden="false" customHeight="false" outlineLevel="0" collapsed="false">
      <c r="A1558" s="7" t="n">
        <v>1555001</v>
      </c>
      <c r="B1558" s="7" t="n">
        <v>12</v>
      </c>
      <c r="C1558" s="7" t="n">
        <v>0.543</v>
      </c>
    </row>
    <row r="1559" customFormat="false" ht="13" hidden="false" customHeight="false" outlineLevel="0" collapsed="false">
      <c r="A1559" s="7" t="n">
        <v>1556001</v>
      </c>
      <c r="B1559" s="7" t="n">
        <v>12</v>
      </c>
      <c r="C1559" s="7" t="n">
        <v>0.529</v>
      </c>
    </row>
    <row r="1560" customFormat="false" ht="13" hidden="false" customHeight="false" outlineLevel="0" collapsed="false">
      <c r="A1560" s="7" t="n">
        <v>1557001</v>
      </c>
      <c r="B1560" s="7" t="n">
        <v>2</v>
      </c>
      <c r="C1560" s="7" t="n">
        <v>0.504</v>
      </c>
    </row>
    <row r="1561" customFormat="false" ht="13" hidden="false" customHeight="false" outlineLevel="0" collapsed="false">
      <c r="A1561" s="7" t="n">
        <v>1558001</v>
      </c>
      <c r="B1561" s="7" t="n">
        <v>34</v>
      </c>
      <c r="C1561" s="7" t="n">
        <v>0.498</v>
      </c>
    </row>
    <row r="1562" customFormat="false" ht="13" hidden="false" customHeight="false" outlineLevel="0" collapsed="false">
      <c r="A1562" s="7" t="n">
        <v>1559001</v>
      </c>
      <c r="B1562" s="7" t="n">
        <v>40</v>
      </c>
      <c r="C1562" s="7" t="n">
        <v>0.488</v>
      </c>
    </row>
    <row r="1563" customFormat="false" ht="13" hidden="false" customHeight="false" outlineLevel="0" collapsed="false">
      <c r="A1563" s="7" t="n">
        <v>1560001</v>
      </c>
      <c r="B1563" s="7" t="n">
        <v>51</v>
      </c>
      <c r="C1563" s="7" t="n">
        <v>0.494</v>
      </c>
    </row>
    <row r="1564" customFormat="false" ht="13" hidden="false" customHeight="false" outlineLevel="0" collapsed="false">
      <c r="A1564" s="7" t="n">
        <v>1561001</v>
      </c>
      <c r="B1564" s="7" t="n">
        <v>53</v>
      </c>
      <c r="C1564" s="7" t="n">
        <v>0.524</v>
      </c>
    </row>
    <row r="1565" customFormat="false" ht="13" hidden="false" customHeight="false" outlineLevel="0" collapsed="false">
      <c r="A1565" s="7" t="n">
        <v>1562001</v>
      </c>
      <c r="B1565" s="7" t="n">
        <v>24</v>
      </c>
      <c r="C1565" s="7" t="n">
        <v>0.529</v>
      </c>
    </row>
    <row r="1566" customFormat="false" ht="13" hidden="false" customHeight="false" outlineLevel="0" collapsed="false">
      <c r="A1566" s="7" t="n">
        <v>1563001</v>
      </c>
      <c r="B1566" s="7" t="n">
        <v>22</v>
      </c>
      <c r="C1566" s="7" t="n">
        <v>0.536</v>
      </c>
    </row>
    <row r="1567" customFormat="false" ht="13" hidden="false" customHeight="false" outlineLevel="0" collapsed="false">
      <c r="A1567" s="7" t="n">
        <v>1564001</v>
      </c>
      <c r="B1567" s="7" t="n">
        <v>16</v>
      </c>
      <c r="C1567" s="7" t="n">
        <v>0.533</v>
      </c>
    </row>
    <row r="1568" customFormat="false" ht="13" hidden="false" customHeight="false" outlineLevel="0" collapsed="false">
      <c r="A1568" s="7" t="n">
        <v>1565001</v>
      </c>
      <c r="B1568" s="7" t="n">
        <v>18</v>
      </c>
      <c r="C1568" s="7" t="n">
        <v>0.526</v>
      </c>
    </row>
    <row r="1569" customFormat="false" ht="13" hidden="false" customHeight="false" outlineLevel="0" collapsed="false">
      <c r="A1569" s="7" t="n">
        <v>1566001</v>
      </c>
      <c r="B1569" s="7" t="n">
        <v>17</v>
      </c>
      <c r="C1569" s="7" t="n">
        <v>0.537</v>
      </c>
    </row>
    <row r="1570" customFormat="false" ht="13" hidden="false" customHeight="false" outlineLevel="0" collapsed="false">
      <c r="A1570" s="7" t="n">
        <v>1567001</v>
      </c>
      <c r="B1570" s="7" t="n">
        <v>12</v>
      </c>
      <c r="C1570" s="7" t="n">
        <v>0.544</v>
      </c>
    </row>
    <row r="1571" customFormat="false" ht="13" hidden="false" customHeight="false" outlineLevel="0" collapsed="false">
      <c r="A1571" s="7" t="n">
        <v>1568001</v>
      </c>
      <c r="B1571" s="7" t="n">
        <v>7</v>
      </c>
      <c r="C1571" s="7" t="n">
        <v>0.528</v>
      </c>
    </row>
    <row r="1572" customFormat="false" ht="13" hidden="false" customHeight="false" outlineLevel="0" collapsed="false">
      <c r="A1572" s="7" t="n">
        <v>1569001</v>
      </c>
      <c r="B1572" s="7" t="n">
        <v>63</v>
      </c>
      <c r="C1572" s="7" t="n">
        <v>0.526</v>
      </c>
    </row>
    <row r="1573" customFormat="false" ht="13" hidden="false" customHeight="false" outlineLevel="0" collapsed="false">
      <c r="A1573" s="7" t="n">
        <v>1570001</v>
      </c>
      <c r="B1573" s="7" t="n">
        <v>65</v>
      </c>
      <c r="C1573" s="7" t="n">
        <v>0.51</v>
      </c>
    </row>
    <row r="1574" customFormat="false" ht="13" hidden="false" customHeight="false" outlineLevel="0" collapsed="false">
      <c r="A1574" s="7" t="n">
        <v>1571001</v>
      </c>
      <c r="B1574" s="7" t="n">
        <v>79</v>
      </c>
      <c r="C1574" s="7" t="n">
        <v>0.507</v>
      </c>
    </row>
    <row r="1575" customFormat="false" ht="13" hidden="false" customHeight="false" outlineLevel="0" collapsed="false">
      <c r="A1575" s="7" t="n">
        <v>1572001</v>
      </c>
      <c r="B1575" s="7" t="n">
        <v>81</v>
      </c>
      <c r="C1575" s="7" t="n">
        <v>0.515</v>
      </c>
    </row>
    <row r="1576" customFormat="false" ht="13" hidden="false" customHeight="false" outlineLevel="0" collapsed="false">
      <c r="A1576" s="7" t="n">
        <v>1573001</v>
      </c>
      <c r="B1576" s="7" t="n">
        <v>52</v>
      </c>
      <c r="C1576" s="7" t="n">
        <v>0.496</v>
      </c>
    </row>
    <row r="1577" customFormat="false" ht="13" hidden="false" customHeight="false" outlineLevel="0" collapsed="false">
      <c r="A1577" s="7" t="n">
        <v>1574001</v>
      </c>
      <c r="B1577" s="7" t="n">
        <v>82</v>
      </c>
      <c r="C1577" s="7" t="n">
        <v>0.506</v>
      </c>
    </row>
    <row r="1578" customFormat="false" ht="13" hidden="false" customHeight="false" outlineLevel="0" collapsed="false">
      <c r="A1578" s="7" t="n">
        <v>1575001</v>
      </c>
      <c r="B1578" s="7" t="n">
        <v>75</v>
      </c>
      <c r="C1578" s="7" t="n">
        <v>0.511</v>
      </c>
    </row>
    <row r="1579" customFormat="false" ht="13" hidden="false" customHeight="false" outlineLevel="0" collapsed="false">
      <c r="A1579" s="7" t="n">
        <v>1576001</v>
      </c>
      <c r="B1579" s="7" t="n">
        <v>81</v>
      </c>
      <c r="C1579" s="7" t="n">
        <v>0.514</v>
      </c>
    </row>
    <row r="1580" customFormat="false" ht="13" hidden="false" customHeight="false" outlineLevel="0" collapsed="false">
      <c r="A1580" s="7" t="n">
        <v>1577001</v>
      </c>
      <c r="B1580" s="7" t="n">
        <v>62</v>
      </c>
      <c r="C1580" s="7" t="n">
        <v>0.531</v>
      </c>
    </row>
    <row r="1581" customFormat="false" ht="13" hidden="false" customHeight="false" outlineLevel="0" collapsed="false">
      <c r="A1581" s="7" t="n">
        <v>1578001</v>
      </c>
      <c r="B1581" s="7" t="n">
        <v>32</v>
      </c>
      <c r="C1581" s="7" t="n">
        <v>0.537</v>
      </c>
    </row>
    <row r="1582" customFormat="false" ht="13" hidden="false" customHeight="false" outlineLevel="0" collapsed="false">
      <c r="A1582" s="7" t="n">
        <v>1579001</v>
      </c>
      <c r="B1582" s="7" t="n">
        <v>25</v>
      </c>
      <c r="C1582" s="7" t="n">
        <v>0.531</v>
      </c>
    </row>
    <row r="1583" customFormat="false" ht="13" hidden="false" customHeight="false" outlineLevel="0" collapsed="false">
      <c r="A1583" s="7" t="n">
        <v>1580001</v>
      </c>
      <c r="B1583" s="7" t="n">
        <v>18</v>
      </c>
      <c r="C1583" s="7" t="n">
        <v>0.524</v>
      </c>
    </row>
    <row r="1584" customFormat="false" ht="13" hidden="false" customHeight="false" outlineLevel="0" collapsed="false">
      <c r="A1584" s="7" t="n">
        <v>1581001</v>
      </c>
      <c r="B1584" s="7" t="n">
        <v>15</v>
      </c>
      <c r="C1584" s="7" t="n">
        <v>0.511</v>
      </c>
    </row>
    <row r="1585" customFormat="false" ht="13" hidden="false" customHeight="false" outlineLevel="0" collapsed="false">
      <c r="A1585" s="7" t="n">
        <v>1582001</v>
      </c>
      <c r="B1585" s="7" t="n">
        <v>27</v>
      </c>
      <c r="C1585" s="7" t="n">
        <v>0.498</v>
      </c>
    </row>
    <row r="1586" customFormat="false" ht="13" hidden="false" customHeight="false" outlineLevel="0" collapsed="false">
      <c r="A1586" s="7" t="n">
        <v>1583001</v>
      </c>
      <c r="B1586" s="7" t="n">
        <v>32</v>
      </c>
      <c r="C1586" s="7" t="n">
        <v>0.484</v>
      </c>
    </row>
    <row r="1587" customFormat="false" ht="13" hidden="false" customHeight="false" outlineLevel="0" collapsed="false">
      <c r="A1587" s="7" t="n">
        <v>1584001</v>
      </c>
      <c r="B1587" s="7" t="n">
        <v>35</v>
      </c>
      <c r="C1587" s="7" t="n">
        <v>0.452</v>
      </c>
    </row>
    <row r="1588" customFormat="false" ht="13" hidden="false" customHeight="false" outlineLevel="0" collapsed="false">
      <c r="A1588" s="7" t="n">
        <v>1585001</v>
      </c>
      <c r="B1588" s="7" t="n">
        <v>149</v>
      </c>
      <c r="C1588" s="7" t="n">
        <v>0.428</v>
      </c>
    </row>
    <row r="1589" customFormat="false" ht="13" hidden="false" customHeight="false" outlineLevel="0" collapsed="false">
      <c r="A1589" s="7" t="n">
        <v>1586001</v>
      </c>
      <c r="B1589" s="7" t="n">
        <v>264</v>
      </c>
      <c r="C1589" s="7" t="n">
        <v>0.416</v>
      </c>
    </row>
    <row r="1590" customFormat="false" ht="13" hidden="false" customHeight="false" outlineLevel="0" collapsed="false">
      <c r="A1590" s="7" t="n">
        <v>1587001</v>
      </c>
      <c r="B1590" s="7" t="n">
        <v>271</v>
      </c>
      <c r="C1590" s="7" t="n">
        <v>0.4</v>
      </c>
    </row>
    <row r="1591" customFormat="false" ht="13" hidden="false" customHeight="false" outlineLevel="0" collapsed="false">
      <c r="A1591" s="7" t="n">
        <v>1588001</v>
      </c>
      <c r="B1591" s="7" t="n">
        <v>364</v>
      </c>
      <c r="C1591" s="7" t="n">
        <v>0.432</v>
      </c>
    </row>
    <row r="1592" customFormat="false" ht="13" hidden="false" customHeight="false" outlineLevel="0" collapsed="false">
      <c r="A1592" s="7" t="n">
        <v>1589001</v>
      </c>
      <c r="B1592" s="7" t="n">
        <v>252</v>
      </c>
      <c r="C1592" s="7" t="n">
        <v>0.462</v>
      </c>
    </row>
    <row r="1593" customFormat="false" ht="13" hidden="false" customHeight="false" outlineLevel="0" collapsed="false">
      <c r="A1593" s="7" t="n">
        <v>1590001</v>
      </c>
      <c r="B1593" s="7" t="n">
        <v>142</v>
      </c>
      <c r="C1593" s="7" t="n">
        <v>0.482</v>
      </c>
    </row>
    <row r="1594" customFormat="false" ht="13" hidden="false" customHeight="false" outlineLevel="0" collapsed="false">
      <c r="A1594" s="7" t="n">
        <v>1591001</v>
      </c>
      <c r="B1594" s="7" t="n">
        <v>129</v>
      </c>
      <c r="C1594" s="7" t="n">
        <v>0.513</v>
      </c>
    </row>
    <row r="1595" customFormat="false" ht="13" hidden="false" customHeight="false" outlineLevel="0" collapsed="false">
      <c r="A1595" s="7" t="n">
        <v>1592001</v>
      </c>
      <c r="B1595" s="7" t="n">
        <v>37</v>
      </c>
      <c r="C1595" s="7" t="n">
        <v>0.512</v>
      </c>
    </row>
    <row r="1596" customFormat="false" ht="13" hidden="false" customHeight="false" outlineLevel="0" collapsed="false">
      <c r="A1596" s="7" t="n">
        <v>1593001</v>
      </c>
      <c r="B1596" s="7" t="n">
        <v>37</v>
      </c>
      <c r="C1596" s="7" t="n">
        <v>0.525</v>
      </c>
    </row>
    <row r="1597" customFormat="false" ht="13" hidden="false" customHeight="false" outlineLevel="0" collapsed="false">
      <c r="A1597" s="7" t="n">
        <v>1594001</v>
      </c>
      <c r="B1597" s="7" t="n">
        <v>20</v>
      </c>
      <c r="C1597" s="7" t="n">
        <v>0.513</v>
      </c>
    </row>
    <row r="1598" customFormat="false" ht="13" hidden="false" customHeight="false" outlineLevel="0" collapsed="false">
      <c r="A1598" s="7" t="n">
        <v>1595001</v>
      </c>
      <c r="B1598" s="7" t="n">
        <v>41</v>
      </c>
      <c r="C1598" s="7" t="n">
        <v>0.517</v>
      </c>
    </row>
    <row r="1599" customFormat="false" ht="13" hidden="false" customHeight="false" outlineLevel="0" collapsed="false">
      <c r="A1599" s="7" t="n">
        <v>1596001</v>
      </c>
      <c r="B1599" s="7" t="n">
        <v>36</v>
      </c>
      <c r="C1599" s="7" t="n">
        <v>0.533</v>
      </c>
    </row>
    <row r="1600" customFormat="false" ht="13" hidden="false" customHeight="false" outlineLevel="0" collapsed="false">
      <c r="A1600" s="7" t="n">
        <v>1597001</v>
      </c>
      <c r="B1600" s="7" t="n">
        <v>29</v>
      </c>
      <c r="C1600" s="7" t="n">
        <v>0.528</v>
      </c>
    </row>
    <row r="1601" customFormat="false" ht="13" hidden="false" customHeight="false" outlineLevel="0" collapsed="false">
      <c r="A1601" s="7" t="n">
        <v>1598001</v>
      </c>
      <c r="B1601" s="7" t="n">
        <v>29</v>
      </c>
      <c r="C1601" s="7" t="n">
        <v>0.537</v>
      </c>
    </row>
    <row r="1602" customFormat="false" ht="13" hidden="false" customHeight="false" outlineLevel="0" collapsed="false">
      <c r="A1602" s="7" t="n">
        <v>1599001</v>
      </c>
      <c r="B1602" s="7" t="n">
        <v>12</v>
      </c>
      <c r="C1602" s="7" t="n">
        <v>0.534</v>
      </c>
    </row>
    <row r="1603" customFormat="false" ht="13" hidden="false" customHeight="false" outlineLevel="0" collapsed="false">
      <c r="A1603" s="7" t="n">
        <v>1600001</v>
      </c>
      <c r="B1603" s="7" t="n">
        <v>20</v>
      </c>
      <c r="C1603" s="7" t="n">
        <v>0.513</v>
      </c>
    </row>
    <row r="1604" customFormat="false" ht="13" hidden="false" customHeight="false" outlineLevel="0" collapsed="false">
      <c r="A1604" s="7" t="n">
        <v>1601001</v>
      </c>
      <c r="B1604" s="7" t="n">
        <v>36</v>
      </c>
      <c r="C1604" s="7" t="n">
        <v>0.493</v>
      </c>
    </row>
    <row r="1605" customFormat="false" ht="13" hidden="false" customHeight="false" outlineLevel="0" collapsed="false">
      <c r="A1605" s="7" t="n">
        <v>1602001</v>
      </c>
      <c r="B1605" s="7" t="n">
        <v>51</v>
      </c>
      <c r="C1605" s="7" t="n">
        <v>0.492</v>
      </c>
    </row>
    <row r="1606" customFormat="false" ht="13" hidden="false" customHeight="false" outlineLevel="0" collapsed="false">
      <c r="A1606" s="7" t="n">
        <v>1603001</v>
      </c>
      <c r="B1606" s="7" t="n">
        <v>48</v>
      </c>
      <c r="C1606" s="7" t="n">
        <v>0.473</v>
      </c>
    </row>
    <row r="1607" customFormat="false" ht="13" hidden="false" customHeight="false" outlineLevel="0" collapsed="false">
      <c r="A1607" s="7" t="n">
        <v>1604001</v>
      </c>
      <c r="B1607" s="7" t="n">
        <v>108</v>
      </c>
      <c r="C1607" s="7" t="n">
        <v>0.478</v>
      </c>
    </row>
    <row r="1608" customFormat="false" ht="13" hidden="false" customHeight="false" outlineLevel="0" collapsed="false">
      <c r="A1608" s="7" t="n">
        <v>1605001</v>
      </c>
      <c r="B1608" s="7" t="n">
        <v>100</v>
      </c>
      <c r="C1608" s="7" t="n">
        <v>0.499</v>
      </c>
    </row>
    <row r="1609" customFormat="false" ht="13" hidden="false" customHeight="false" outlineLevel="0" collapsed="false">
      <c r="A1609" s="7" t="n">
        <v>1606001</v>
      </c>
      <c r="B1609" s="7" t="n">
        <v>87</v>
      </c>
      <c r="C1609" s="7" t="n">
        <v>0.501</v>
      </c>
    </row>
    <row r="1610" customFormat="false" ht="13" hidden="false" customHeight="false" outlineLevel="0" collapsed="false">
      <c r="A1610" s="7" t="n">
        <v>1607001</v>
      </c>
      <c r="B1610" s="7" t="n">
        <v>93</v>
      </c>
      <c r="C1610" s="7" t="n">
        <v>0.503</v>
      </c>
    </row>
    <row r="1611" customFormat="false" ht="13" hidden="false" customHeight="false" outlineLevel="0" collapsed="false">
      <c r="A1611" s="7" t="n">
        <v>1608001</v>
      </c>
      <c r="B1611" s="7" t="n">
        <v>102</v>
      </c>
      <c r="C1611" s="7" t="n">
        <v>0.534</v>
      </c>
    </row>
    <row r="1612" customFormat="false" ht="13" hidden="false" customHeight="false" outlineLevel="0" collapsed="false">
      <c r="A1612" s="7" t="n">
        <v>1609001</v>
      </c>
      <c r="B1612" s="7" t="n">
        <v>91</v>
      </c>
      <c r="C1612" s="7" t="n">
        <v>0.543</v>
      </c>
    </row>
    <row r="1613" customFormat="false" ht="13" hidden="false" customHeight="false" outlineLevel="0" collapsed="false">
      <c r="A1613" s="7" t="n">
        <v>1610001</v>
      </c>
      <c r="B1613" s="7" t="n">
        <v>85</v>
      </c>
      <c r="C1613" s="7" t="n">
        <v>0.557</v>
      </c>
    </row>
    <row r="1614" customFormat="false" ht="13" hidden="false" customHeight="false" outlineLevel="0" collapsed="false">
      <c r="A1614" s="7" t="n">
        <v>1611001</v>
      </c>
      <c r="B1614" s="7" t="n">
        <v>81</v>
      </c>
      <c r="C1614" s="7" t="n">
        <v>0.581</v>
      </c>
    </row>
    <row r="1615" customFormat="false" ht="13" hidden="false" customHeight="false" outlineLevel="0" collapsed="false">
      <c r="A1615" s="7" t="n">
        <v>1612001</v>
      </c>
      <c r="B1615" s="7" t="n">
        <v>7</v>
      </c>
      <c r="C1615" s="7" t="n">
        <v>0.572</v>
      </c>
    </row>
    <row r="1616" customFormat="false" ht="13" hidden="false" customHeight="false" outlineLevel="0" collapsed="false">
      <c r="A1616" s="7" t="n">
        <v>1613001</v>
      </c>
      <c r="B1616" s="7" t="n">
        <v>6</v>
      </c>
      <c r="C1616" s="7" t="n">
        <v>0.555</v>
      </c>
    </row>
    <row r="1617" customFormat="false" ht="13" hidden="false" customHeight="false" outlineLevel="0" collapsed="false">
      <c r="A1617" s="7" t="n">
        <v>1614001</v>
      </c>
      <c r="B1617" s="7" t="n">
        <v>45</v>
      </c>
      <c r="C1617" s="7" t="n">
        <v>0.536</v>
      </c>
    </row>
    <row r="1618" customFormat="false" ht="13" hidden="false" customHeight="false" outlineLevel="0" collapsed="false">
      <c r="A1618" s="7" t="n">
        <v>1615001</v>
      </c>
      <c r="B1618" s="7" t="n">
        <v>45</v>
      </c>
      <c r="C1618" s="7" t="n">
        <v>0.521</v>
      </c>
    </row>
    <row r="1619" customFormat="false" ht="13" hidden="false" customHeight="false" outlineLevel="0" collapsed="false">
      <c r="A1619" s="7" t="n">
        <v>1616001</v>
      </c>
      <c r="B1619" s="7" t="n">
        <v>68</v>
      </c>
      <c r="C1619" s="7" t="n">
        <v>0.527</v>
      </c>
    </row>
    <row r="1620" customFormat="false" ht="13" hidden="false" customHeight="false" outlineLevel="0" collapsed="false">
      <c r="A1620" s="7" t="n">
        <v>1617001</v>
      </c>
      <c r="B1620" s="7" t="n">
        <v>68</v>
      </c>
      <c r="C1620" s="7" t="n">
        <v>0.543</v>
      </c>
    </row>
    <row r="1621" customFormat="false" ht="13" hidden="false" customHeight="false" outlineLevel="0" collapsed="false">
      <c r="A1621" s="7" t="n">
        <v>1618001</v>
      </c>
      <c r="B1621" s="7" t="n">
        <v>30</v>
      </c>
      <c r="C1621" s="7" t="n">
        <v>0.555</v>
      </c>
    </row>
    <row r="1622" customFormat="false" ht="13" hidden="false" customHeight="false" outlineLevel="0" collapsed="false">
      <c r="A1622" s="7" t="n">
        <v>1619001</v>
      </c>
      <c r="B1622" s="7" t="n">
        <v>27</v>
      </c>
      <c r="C1622" s="7" t="n">
        <v>0.572</v>
      </c>
    </row>
    <row r="1623" customFormat="false" ht="13" hidden="false" customHeight="false" outlineLevel="0" collapsed="false">
      <c r="A1623" s="7" t="n">
        <v>1620001</v>
      </c>
      <c r="B1623" s="7" t="n">
        <v>1</v>
      </c>
      <c r="C1623" s="7" t="n">
        <v>0.56</v>
      </c>
    </row>
    <row r="1624" customFormat="false" ht="13" hidden="false" customHeight="false" outlineLevel="0" collapsed="false">
      <c r="A1624" s="7" t="n">
        <v>1621001</v>
      </c>
      <c r="B1624" s="7" t="n">
        <v>6</v>
      </c>
      <c r="C1624" s="7" t="n">
        <v>0.552</v>
      </c>
    </row>
    <row r="1625" customFormat="false" ht="13" hidden="false" customHeight="false" outlineLevel="0" collapsed="false">
      <c r="A1625" s="7" t="n">
        <v>1622001</v>
      </c>
      <c r="B1625" s="7" t="n">
        <v>13</v>
      </c>
      <c r="C1625" s="7" t="n">
        <v>0.553</v>
      </c>
    </row>
    <row r="1626" customFormat="false" ht="13" hidden="false" customHeight="false" outlineLevel="0" collapsed="false">
      <c r="A1626" s="7" t="n">
        <v>1623001</v>
      </c>
      <c r="B1626" s="7" t="n">
        <v>14</v>
      </c>
      <c r="C1626" s="7" t="n">
        <v>0.538</v>
      </c>
    </row>
    <row r="1627" customFormat="false" ht="13" hidden="false" customHeight="false" outlineLevel="0" collapsed="false">
      <c r="A1627" s="7" t="n">
        <v>1624001</v>
      </c>
      <c r="B1627" s="7" t="n">
        <v>17</v>
      </c>
      <c r="C1627" s="7" t="n">
        <v>0.544</v>
      </c>
    </row>
    <row r="1628" customFormat="false" ht="13" hidden="false" customHeight="false" outlineLevel="0" collapsed="false">
      <c r="A1628" s="7" t="n">
        <v>1625001</v>
      </c>
      <c r="B1628" s="7" t="n">
        <v>13</v>
      </c>
      <c r="C1628" s="7" t="n">
        <v>0.535</v>
      </c>
    </row>
    <row r="1629" customFormat="false" ht="13" hidden="false" customHeight="false" outlineLevel="0" collapsed="false">
      <c r="A1629" s="7" t="n">
        <v>1626001</v>
      </c>
      <c r="B1629" s="7" t="n">
        <v>9</v>
      </c>
      <c r="C1629" s="7" t="n">
        <v>0.519</v>
      </c>
    </row>
    <row r="1630" customFormat="false" ht="13" hidden="false" customHeight="false" outlineLevel="0" collapsed="false">
      <c r="A1630" s="7" t="n">
        <v>1627001</v>
      </c>
      <c r="B1630" s="7" t="n">
        <v>21</v>
      </c>
      <c r="C1630" s="7" t="n">
        <v>0.515</v>
      </c>
    </row>
    <row r="1631" customFormat="false" ht="13" hidden="false" customHeight="false" outlineLevel="0" collapsed="false">
      <c r="A1631" s="7" t="n">
        <v>1628001</v>
      </c>
      <c r="B1631" s="7" t="n">
        <v>22</v>
      </c>
      <c r="C1631" s="7" t="n">
        <v>0.51</v>
      </c>
    </row>
    <row r="1632" customFormat="false" ht="13" hidden="false" customHeight="false" outlineLevel="0" collapsed="false">
      <c r="A1632" s="7" t="n">
        <v>1629001</v>
      </c>
      <c r="B1632" s="7" t="n">
        <v>21</v>
      </c>
      <c r="C1632" s="7" t="n">
        <v>0.519</v>
      </c>
    </row>
    <row r="1633" customFormat="false" ht="13" hidden="false" customHeight="false" outlineLevel="0" collapsed="false">
      <c r="A1633" s="7" t="n">
        <v>1630001</v>
      </c>
      <c r="B1633" s="7" t="n">
        <v>22</v>
      </c>
      <c r="C1633" s="7" t="n">
        <v>0.512</v>
      </c>
    </row>
    <row r="1634" customFormat="false" ht="13" hidden="false" customHeight="false" outlineLevel="0" collapsed="false">
      <c r="A1634" s="7" t="n">
        <v>1631001</v>
      </c>
      <c r="B1634" s="7" t="n">
        <v>30</v>
      </c>
      <c r="C1634" s="7" t="n">
        <v>0.503</v>
      </c>
    </row>
    <row r="1635" customFormat="false" ht="13" hidden="false" customHeight="false" outlineLevel="0" collapsed="false">
      <c r="A1635" s="7" t="n">
        <v>1632001</v>
      </c>
      <c r="B1635" s="7" t="n">
        <v>33</v>
      </c>
      <c r="C1635" s="7" t="n">
        <v>0.497</v>
      </c>
    </row>
    <row r="1636" customFormat="false" ht="13" hidden="false" customHeight="false" outlineLevel="0" collapsed="false">
      <c r="A1636" s="7" t="n">
        <v>1633001</v>
      </c>
      <c r="B1636" s="7" t="n">
        <v>34</v>
      </c>
      <c r="C1636" s="7" t="n">
        <v>0.488</v>
      </c>
    </row>
    <row r="1637" customFormat="false" ht="13" hidden="false" customHeight="false" outlineLevel="0" collapsed="false">
      <c r="A1637" s="7" t="n">
        <v>1634001</v>
      </c>
      <c r="B1637" s="7" t="n">
        <v>35</v>
      </c>
      <c r="C1637" s="7" t="n">
        <v>0.498</v>
      </c>
    </row>
    <row r="1638" customFormat="false" ht="13" hidden="false" customHeight="false" outlineLevel="0" collapsed="false">
      <c r="A1638" s="7" t="n">
        <v>1635001</v>
      </c>
      <c r="B1638" s="7" t="n">
        <v>17</v>
      </c>
      <c r="C1638" s="7" t="n">
        <v>0.493</v>
      </c>
    </row>
    <row r="1639" customFormat="false" ht="13" hidden="false" customHeight="false" outlineLevel="0" collapsed="false">
      <c r="A1639" s="7" t="n">
        <v>1636001</v>
      </c>
      <c r="B1639" s="7" t="n">
        <v>64</v>
      </c>
      <c r="C1639" s="7" t="n">
        <v>0.472</v>
      </c>
    </row>
    <row r="1640" customFormat="false" ht="13" hidden="false" customHeight="false" outlineLevel="0" collapsed="false">
      <c r="A1640" s="7" t="n">
        <v>1637001</v>
      </c>
      <c r="B1640" s="7" t="n">
        <v>131</v>
      </c>
      <c r="C1640" s="7" t="n">
        <v>0.476</v>
      </c>
    </row>
    <row r="1641" customFormat="false" ht="13" hidden="false" customHeight="false" outlineLevel="0" collapsed="false">
      <c r="A1641" s="7" t="n">
        <v>1638001</v>
      </c>
      <c r="B1641" s="7" t="n">
        <v>137</v>
      </c>
      <c r="C1641" s="7" t="n">
        <v>0.476</v>
      </c>
    </row>
    <row r="1642" customFormat="false" ht="13" hidden="false" customHeight="false" outlineLevel="0" collapsed="false">
      <c r="A1642" s="7" t="n">
        <v>1639001</v>
      </c>
      <c r="B1642" s="7" t="n">
        <v>139</v>
      </c>
      <c r="C1642" s="7" t="n">
        <v>0.499</v>
      </c>
    </row>
    <row r="1643" customFormat="false" ht="13" hidden="false" customHeight="false" outlineLevel="0" collapsed="false">
      <c r="A1643" s="7" t="n">
        <v>1640001</v>
      </c>
      <c r="B1643" s="7" t="n">
        <v>107</v>
      </c>
      <c r="C1643" s="7" t="n">
        <v>0.534</v>
      </c>
    </row>
    <row r="1644" customFormat="false" ht="13" hidden="false" customHeight="false" outlineLevel="0" collapsed="false">
      <c r="A1644" s="7" t="n">
        <v>1641001</v>
      </c>
      <c r="B1644" s="7" t="n">
        <v>41</v>
      </c>
      <c r="C1644" s="7" t="n">
        <v>0.54</v>
      </c>
    </row>
    <row r="1645" customFormat="false" ht="13" hidden="false" customHeight="false" outlineLevel="0" collapsed="false">
      <c r="A1645" s="7" t="n">
        <v>1642001</v>
      </c>
      <c r="B1645" s="7" t="n">
        <v>33</v>
      </c>
      <c r="C1645" s="7" t="n">
        <v>0.523</v>
      </c>
    </row>
    <row r="1646" customFormat="false" ht="13" hidden="false" customHeight="false" outlineLevel="0" collapsed="false">
      <c r="A1646" s="7" t="n">
        <v>1643001</v>
      </c>
      <c r="B1646" s="7" t="n">
        <v>57</v>
      </c>
      <c r="C1646" s="7" t="n">
        <v>0.504</v>
      </c>
    </row>
    <row r="1647" customFormat="false" ht="13" hidden="false" customHeight="false" outlineLevel="0" collapsed="false">
      <c r="A1647" s="7" t="n">
        <v>1644001</v>
      </c>
      <c r="B1647" s="7" t="n">
        <v>75</v>
      </c>
      <c r="C1647" s="7" t="n">
        <v>0.477</v>
      </c>
    </row>
    <row r="1648" customFormat="false" ht="13" hidden="false" customHeight="false" outlineLevel="0" collapsed="false">
      <c r="A1648" s="7" t="n">
        <v>1645001</v>
      </c>
      <c r="B1648" s="7" t="n">
        <v>105</v>
      </c>
      <c r="C1648" s="7" t="n">
        <v>0.468</v>
      </c>
    </row>
    <row r="1649" customFormat="false" ht="13" hidden="false" customHeight="false" outlineLevel="0" collapsed="false">
      <c r="A1649" s="7" t="n">
        <v>1646001</v>
      </c>
      <c r="B1649" s="7" t="n">
        <v>110</v>
      </c>
      <c r="C1649" s="7" t="n">
        <v>0.457</v>
      </c>
    </row>
    <row r="1650" customFormat="false" ht="13" hidden="false" customHeight="false" outlineLevel="0" collapsed="false">
      <c r="A1650" s="7" t="n">
        <v>1647001</v>
      </c>
      <c r="B1650" s="7" t="n">
        <v>145</v>
      </c>
      <c r="C1650" s="7" t="n">
        <v>0.449</v>
      </c>
    </row>
    <row r="1651" customFormat="false" ht="13" hidden="false" customHeight="false" outlineLevel="0" collapsed="false">
      <c r="A1651" s="7" t="n">
        <v>1648001</v>
      </c>
      <c r="B1651" s="7" t="n">
        <v>181</v>
      </c>
      <c r="C1651" s="7" t="n">
        <v>0.449</v>
      </c>
    </row>
    <row r="1652" customFormat="false" ht="13" hidden="false" customHeight="false" outlineLevel="0" collapsed="false">
      <c r="A1652" s="7" t="n">
        <v>1649001</v>
      </c>
      <c r="B1652" s="7" t="n">
        <v>183</v>
      </c>
      <c r="C1652" s="7" t="n">
        <v>0.449</v>
      </c>
    </row>
    <row r="1653" customFormat="false" ht="13" hidden="false" customHeight="false" outlineLevel="0" collapsed="false">
      <c r="A1653" s="7" t="n">
        <v>1650001</v>
      </c>
      <c r="B1653" s="7" t="n">
        <v>203</v>
      </c>
      <c r="C1653" s="7" t="n">
        <v>0.462</v>
      </c>
    </row>
    <row r="1654" customFormat="false" ht="13" hidden="false" customHeight="false" outlineLevel="0" collapsed="false">
      <c r="A1654" s="7" t="n">
        <v>1651001</v>
      </c>
      <c r="B1654" s="7" t="n">
        <v>166</v>
      </c>
      <c r="C1654" s="7" t="n">
        <v>0.478</v>
      </c>
    </row>
    <row r="1655" customFormat="false" ht="13" hidden="false" customHeight="false" outlineLevel="0" collapsed="false">
      <c r="A1655" s="7" t="n">
        <v>1652001</v>
      </c>
      <c r="B1655" s="7" t="n">
        <v>99</v>
      </c>
      <c r="C1655" s="7" t="n">
        <v>0.505</v>
      </c>
    </row>
    <row r="1656" customFormat="false" ht="13" hidden="false" customHeight="false" outlineLevel="0" collapsed="false">
      <c r="A1656" s="7" t="n">
        <v>1653001</v>
      </c>
      <c r="B1656" s="7" t="n">
        <v>70</v>
      </c>
      <c r="C1656" s="7" t="n">
        <v>0.522</v>
      </c>
    </row>
    <row r="1657" customFormat="false" ht="13" hidden="false" customHeight="false" outlineLevel="0" collapsed="false">
      <c r="A1657" s="7" t="n">
        <v>1654001</v>
      </c>
      <c r="B1657" s="7" t="n">
        <v>43</v>
      </c>
      <c r="C1657" s="7" t="n">
        <v>0.544</v>
      </c>
    </row>
    <row r="1658" customFormat="false" ht="13" hidden="false" customHeight="false" outlineLevel="0" collapsed="false">
      <c r="A1658" s="7" t="n">
        <v>1655001</v>
      </c>
      <c r="B1658" s="7" t="n">
        <v>17</v>
      </c>
      <c r="C1658" s="7" t="n">
        <v>0.554</v>
      </c>
    </row>
    <row r="1659" customFormat="false" ht="13" hidden="false" customHeight="false" outlineLevel="0" collapsed="false">
      <c r="A1659" s="7" t="n">
        <v>1656001</v>
      </c>
      <c r="B1659" s="7" t="n">
        <v>9</v>
      </c>
      <c r="C1659" s="7" t="n">
        <v>0.535</v>
      </c>
    </row>
    <row r="1660" customFormat="false" ht="13" hidden="false" customHeight="false" outlineLevel="0" collapsed="false">
      <c r="A1660" s="7" t="n">
        <v>1657001</v>
      </c>
      <c r="B1660" s="7" t="n">
        <v>9</v>
      </c>
      <c r="C1660" s="7" t="n">
        <v>0.503</v>
      </c>
    </row>
    <row r="1661" customFormat="false" ht="13" hidden="false" customHeight="false" outlineLevel="0" collapsed="false">
      <c r="A1661" s="7" t="n">
        <v>1658001</v>
      </c>
      <c r="B1661" s="7" t="n">
        <v>67</v>
      </c>
      <c r="C1661" s="7" t="n">
        <v>0.487</v>
      </c>
    </row>
    <row r="1662" customFormat="false" ht="13" hidden="false" customHeight="false" outlineLevel="0" collapsed="false">
      <c r="A1662" s="7" t="n">
        <v>1659001</v>
      </c>
      <c r="B1662" s="7" t="n">
        <v>72</v>
      </c>
      <c r="C1662" s="7" t="n">
        <v>0.466</v>
      </c>
    </row>
    <row r="1663" customFormat="false" ht="13" hidden="false" customHeight="false" outlineLevel="0" collapsed="false">
      <c r="A1663" s="7" t="n">
        <v>1660001</v>
      </c>
      <c r="B1663" s="7" t="n">
        <v>89</v>
      </c>
      <c r="C1663" s="7" t="n">
        <v>0.451</v>
      </c>
    </row>
    <row r="1664" customFormat="false" ht="13" hidden="false" customHeight="false" outlineLevel="0" collapsed="false">
      <c r="A1664" s="7" t="n">
        <v>1661001</v>
      </c>
      <c r="B1664" s="7" t="n">
        <v>131</v>
      </c>
      <c r="C1664" s="7" t="n">
        <v>0.441</v>
      </c>
    </row>
    <row r="1665" customFormat="false" ht="13" hidden="false" customHeight="false" outlineLevel="0" collapsed="false">
      <c r="A1665" s="7" t="n">
        <v>1662001</v>
      </c>
      <c r="B1665" s="7" t="n">
        <v>134</v>
      </c>
      <c r="C1665" s="7" t="n">
        <v>0.421</v>
      </c>
    </row>
    <row r="1666" customFormat="false" ht="13" hidden="false" customHeight="false" outlineLevel="0" collapsed="false">
      <c r="A1666" s="7" t="n">
        <v>1663001</v>
      </c>
      <c r="B1666" s="7" t="n">
        <v>171</v>
      </c>
      <c r="C1666" s="7" t="n">
        <v>0.418</v>
      </c>
    </row>
    <row r="1667" customFormat="false" ht="13" hidden="false" customHeight="false" outlineLevel="0" collapsed="false">
      <c r="A1667" s="7" t="n">
        <v>1664001</v>
      </c>
      <c r="B1667" s="7" t="n">
        <v>182</v>
      </c>
      <c r="C1667" s="7" t="n">
        <v>0.408</v>
      </c>
    </row>
    <row r="1668" customFormat="false" ht="13" hidden="false" customHeight="false" outlineLevel="0" collapsed="false">
      <c r="A1668" s="7" t="n">
        <v>1665001</v>
      </c>
      <c r="B1668" s="7" t="n">
        <v>229</v>
      </c>
      <c r="C1668" s="7" t="n">
        <v>0.42</v>
      </c>
    </row>
    <row r="1669" customFormat="false" ht="13" hidden="false" customHeight="false" outlineLevel="0" collapsed="false">
      <c r="A1669" s="7" t="n">
        <v>1666001</v>
      </c>
      <c r="B1669" s="7" t="n">
        <v>192</v>
      </c>
      <c r="C1669" s="7" t="n">
        <v>0.422</v>
      </c>
    </row>
    <row r="1670" customFormat="false" ht="13" hidden="false" customHeight="false" outlineLevel="0" collapsed="false">
      <c r="A1670" s="7" t="n">
        <v>1667001</v>
      </c>
      <c r="B1670" s="7" t="n">
        <v>213</v>
      </c>
      <c r="C1670" s="7" t="n">
        <v>0.405</v>
      </c>
    </row>
    <row r="1671" customFormat="false" ht="13" hidden="false" customHeight="false" outlineLevel="0" collapsed="false">
      <c r="A1671" s="7" t="n">
        <v>1668001</v>
      </c>
      <c r="B1671" s="7" t="n">
        <v>311</v>
      </c>
      <c r="C1671" s="7" t="n">
        <v>0.394</v>
      </c>
    </row>
    <row r="1672" customFormat="false" ht="13" hidden="false" customHeight="false" outlineLevel="0" collapsed="false">
      <c r="A1672" s="7" t="n">
        <v>1669001</v>
      </c>
      <c r="B1672" s="7" t="n">
        <v>325</v>
      </c>
      <c r="C1672" s="7" t="n">
        <v>0.378</v>
      </c>
    </row>
    <row r="1673" customFormat="false" ht="13" hidden="false" customHeight="false" outlineLevel="0" collapsed="false">
      <c r="A1673" s="7" t="n">
        <v>1670001</v>
      </c>
      <c r="B1673" s="7" t="n">
        <v>396</v>
      </c>
      <c r="C1673" s="7" t="n">
        <v>0.375</v>
      </c>
    </row>
    <row r="1674" customFormat="false" ht="13" hidden="false" customHeight="false" outlineLevel="0" collapsed="false">
      <c r="A1674" s="7" t="n">
        <v>1671001</v>
      </c>
      <c r="B1674" s="7" t="n">
        <v>466</v>
      </c>
      <c r="C1674" s="7" t="n">
        <v>0.414</v>
      </c>
    </row>
    <row r="1675" customFormat="false" ht="13" hidden="false" customHeight="false" outlineLevel="0" collapsed="false">
      <c r="A1675" s="7" t="n">
        <v>1672001</v>
      </c>
      <c r="B1675" s="7" t="n">
        <v>342</v>
      </c>
      <c r="C1675" s="7" t="n">
        <v>0.451</v>
      </c>
    </row>
    <row r="1676" customFormat="false" ht="13" hidden="false" customHeight="false" outlineLevel="0" collapsed="false">
      <c r="A1676" s="7" t="n">
        <v>1673001</v>
      </c>
      <c r="B1676" s="7" t="n">
        <v>266</v>
      </c>
      <c r="C1676" s="7" t="n">
        <v>0.49</v>
      </c>
    </row>
    <row r="1677" customFormat="false" ht="13" hidden="false" customHeight="false" outlineLevel="0" collapsed="false">
      <c r="A1677" s="7" t="n">
        <v>1674001</v>
      </c>
      <c r="B1677" s="7" t="n">
        <v>171</v>
      </c>
      <c r="C1677" s="7" t="n">
        <v>0.522</v>
      </c>
    </row>
    <row r="1678" customFormat="false" ht="13" hidden="false" customHeight="false" outlineLevel="0" collapsed="false">
      <c r="A1678" s="7" t="n">
        <v>1675001</v>
      </c>
      <c r="B1678" s="7" t="n">
        <v>44</v>
      </c>
      <c r="C1678" s="7" t="n">
        <v>0.524</v>
      </c>
    </row>
    <row r="1679" customFormat="false" ht="13" hidden="false" customHeight="false" outlineLevel="0" collapsed="false">
      <c r="A1679" s="7" t="n">
        <v>1676001</v>
      </c>
      <c r="B1679" s="7" t="n">
        <v>44</v>
      </c>
      <c r="C1679" s="7" t="n">
        <v>0.528</v>
      </c>
    </row>
    <row r="1680" customFormat="false" ht="13" hidden="false" customHeight="false" outlineLevel="0" collapsed="false">
      <c r="A1680" s="7" t="n">
        <v>1677001</v>
      </c>
      <c r="B1680" s="7" t="n">
        <v>22</v>
      </c>
      <c r="C1680" s="7" t="n">
        <v>0.52</v>
      </c>
    </row>
    <row r="1681" customFormat="false" ht="13" hidden="false" customHeight="false" outlineLevel="0" collapsed="false">
      <c r="A1681" s="7" t="n">
        <v>1678001</v>
      </c>
      <c r="B1681" s="7" t="n">
        <v>29</v>
      </c>
      <c r="C1681" s="7" t="n">
        <v>0.513</v>
      </c>
    </row>
    <row r="1682" customFormat="false" ht="13" hidden="false" customHeight="false" outlineLevel="0" collapsed="false">
      <c r="A1682" s="7" t="n">
        <v>1679001</v>
      </c>
      <c r="B1682" s="7" t="n">
        <v>26</v>
      </c>
      <c r="C1682" s="7" t="n">
        <v>0.52</v>
      </c>
    </row>
    <row r="1683" customFormat="false" ht="13" hidden="false" customHeight="false" outlineLevel="0" collapsed="false">
      <c r="A1683" s="7" t="n">
        <v>1680001</v>
      </c>
      <c r="B1683" s="7" t="n">
        <v>24</v>
      </c>
      <c r="C1683" s="7" t="n">
        <v>0.519</v>
      </c>
    </row>
    <row r="1684" customFormat="false" ht="13" hidden="false" customHeight="false" outlineLevel="0" collapsed="false">
      <c r="A1684" s="7" t="n">
        <v>1681001</v>
      </c>
      <c r="B1684" s="7" t="n">
        <v>39</v>
      </c>
      <c r="C1684" s="7" t="n">
        <v>0.516</v>
      </c>
    </row>
    <row r="1685" customFormat="false" ht="13" hidden="false" customHeight="false" outlineLevel="0" collapsed="false">
      <c r="A1685" s="7" t="n">
        <v>1682001</v>
      </c>
      <c r="B1685" s="7" t="n">
        <v>43</v>
      </c>
      <c r="C1685" s="7" t="n">
        <v>0.523</v>
      </c>
    </row>
    <row r="1686" customFormat="false" ht="13" hidden="false" customHeight="false" outlineLevel="0" collapsed="false">
      <c r="A1686" s="7" t="n">
        <v>1683001</v>
      </c>
      <c r="B1686" s="7" t="n">
        <v>39</v>
      </c>
      <c r="C1686" s="7" t="n">
        <v>0.501</v>
      </c>
    </row>
    <row r="1687" customFormat="false" ht="13" hidden="false" customHeight="false" outlineLevel="0" collapsed="false">
      <c r="A1687" s="7" t="n">
        <v>1684001</v>
      </c>
      <c r="B1687" s="7" t="n">
        <v>57</v>
      </c>
      <c r="C1687" s="7" t="n">
        <v>0.497</v>
      </c>
    </row>
    <row r="1688" customFormat="false" ht="13" hidden="false" customHeight="false" outlineLevel="0" collapsed="false">
      <c r="A1688" s="7" t="n">
        <v>1685001</v>
      </c>
      <c r="B1688" s="7" t="n">
        <v>33</v>
      </c>
      <c r="C1688" s="7" t="n">
        <v>0.481</v>
      </c>
    </row>
    <row r="1689" customFormat="false" ht="13" hidden="false" customHeight="false" outlineLevel="0" collapsed="false">
      <c r="A1689" s="7" t="n">
        <v>1686001</v>
      </c>
      <c r="B1689" s="7" t="n">
        <v>57</v>
      </c>
      <c r="C1689" s="7" t="n">
        <v>0.459</v>
      </c>
    </row>
    <row r="1690" customFormat="false" ht="13" hidden="false" customHeight="false" outlineLevel="0" collapsed="false">
      <c r="A1690" s="7" t="n">
        <v>1687001</v>
      </c>
      <c r="B1690" s="7" t="n">
        <v>81</v>
      </c>
      <c r="C1690" s="7" t="n">
        <v>0.468</v>
      </c>
    </row>
    <row r="1691" customFormat="false" ht="13" hidden="false" customHeight="false" outlineLevel="0" collapsed="false">
      <c r="A1691" s="7" t="n">
        <v>1688001</v>
      </c>
      <c r="B1691" s="7" t="n">
        <v>64</v>
      </c>
      <c r="C1691" s="7" t="n">
        <v>0.473</v>
      </c>
    </row>
    <row r="1692" customFormat="false" ht="13" hidden="false" customHeight="false" outlineLevel="0" collapsed="false">
      <c r="A1692" s="7" t="n">
        <v>1689001</v>
      </c>
      <c r="B1692" s="7" t="n">
        <v>64</v>
      </c>
      <c r="C1692" s="7" t="n">
        <v>0.501</v>
      </c>
    </row>
    <row r="1693" customFormat="false" ht="13" hidden="false" customHeight="false" outlineLevel="0" collapsed="false">
      <c r="A1693" s="7" t="n">
        <v>1690001</v>
      </c>
      <c r="B1693" s="7" t="n">
        <v>35</v>
      </c>
      <c r="C1693" s="7" t="n">
        <v>0.529</v>
      </c>
    </row>
    <row r="1694" customFormat="false" ht="13" hidden="false" customHeight="false" outlineLevel="0" collapsed="false">
      <c r="A1694" s="7" t="n">
        <v>1691001</v>
      </c>
      <c r="B1694" s="7" t="n">
        <v>15</v>
      </c>
      <c r="C1694" s="7" t="n">
        <v>0.538</v>
      </c>
    </row>
    <row r="1695" customFormat="false" ht="13" hidden="false" customHeight="false" outlineLevel="0" collapsed="false">
      <c r="A1695" s="7" t="n">
        <v>1692001</v>
      </c>
      <c r="B1695" s="7" t="n">
        <v>19</v>
      </c>
      <c r="C1695" s="7" t="n">
        <v>0.546</v>
      </c>
    </row>
    <row r="1696" customFormat="false" ht="13" hidden="false" customHeight="false" outlineLevel="0" collapsed="false">
      <c r="A1696" s="7" t="n">
        <v>1693001</v>
      </c>
      <c r="B1696" s="7" t="n">
        <v>19</v>
      </c>
      <c r="C1696" s="7" t="n">
        <v>0.544</v>
      </c>
    </row>
    <row r="1697" customFormat="false" ht="13" hidden="false" customHeight="false" outlineLevel="0" collapsed="false">
      <c r="A1697" s="7" t="n">
        <v>1694001</v>
      </c>
      <c r="B1697" s="7" t="n">
        <v>16</v>
      </c>
      <c r="C1697" s="7" t="n">
        <v>0.546</v>
      </c>
    </row>
    <row r="1698" customFormat="false" ht="13" hidden="false" customHeight="false" outlineLevel="0" collapsed="false">
      <c r="A1698" s="7" t="n">
        <v>1695001</v>
      </c>
      <c r="B1698" s="7" t="n">
        <v>14</v>
      </c>
      <c r="C1698" s="7" t="n">
        <v>0.555</v>
      </c>
    </row>
    <row r="1699" customFormat="false" ht="13" hidden="false" customHeight="false" outlineLevel="0" collapsed="false">
      <c r="A1699" s="7" t="n">
        <v>1696001</v>
      </c>
      <c r="B1699" s="7" t="n">
        <v>9</v>
      </c>
      <c r="C1699" s="7" t="n">
        <v>0.562</v>
      </c>
    </row>
    <row r="1700" customFormat="false" ht="13" hidden="false" customHeight="false" outlineLevel="0" collapsed="false">
      <c r="A1700" s="7" t="n">
        <v>1697001</v>
      </c>
      <c r="B1700" s="7" t="n">
        <v>10</v>
      </c>
      <c r="C1700" s="7" t="n">
        <v>0.562</v>
      </c>
    </row>
    <row r="1701" customFormat="false" ht="13" hidden="false" customHeight="false" outlineLevel="0" collapsed="false">
      <c r="A1701" s="7" t="n">
        <v>1698001</v>
      </c>
      <c r="B1701" s="7" t="n">
        <v>18</v>
      </c>
      <c r="C1701" s="7" t="n">
        <v>0.559</v>
      </c>
    </row>
    <row r="1702" customFormat="false" ht="13" hidden="false" customHeight="false" outlineLevel="0" collapsed="false">
      <c r="A1702" s="7" t="n">
        <v>1699001</v>
      </c>
      <c r="B1702" s="7" t="n">
        <v>18</v>
      </c>
      <c r="C1702" s="7" t="n">
        <v>0.521</v>
      </c>
    </row>
    <row r="1703" customFormat="false" ht="13" hidden="false" customHeight="false" outlineLevel="0" collapsed="false">
      <c r="A1703" s="7" t="n">
        <v>1700001</v>
      </c>
      <c r="B1703" s="7" t="n">
        <v>87</v>
      </c>
      <c r="C1703" s="7" t="n">
        <v>0.507</v>
      </c>
    </row>
    <row r="1704" customFormat="false" ht="13" hidden="false" customHeight="false" outlineLevel="0" collapsed="false">
      <c r="A1704" s="7" t="n">
        <v>1701001</v>
      </c>
      <c r="B1704" s="7" t="n">
        <v>85</v>
      </c>
      <c r="C1704" s="7" t="n">
        <v>0.509</v>
      </c>
    </row>
    <row r="1705" customFormat="false" ht="13" hidden="false" customHeight="false" outlineLevel="0" collapsed="false">
      <c r="A1705" s="7" t="n">
        <v>1702001</v>
      </c>
      <c r="B1705" s="7" t="n">
        <v>73</v>
      </c>
      <c r="C1705" s="7" t="n">
        <v>0.501</v>
      </c>
    </row>
    <row r="1706" customFormat="false" ht="13" hidden="false" customHeight="false" outlineLevel="0" collapsed="false">
      <c r="A1706" s="7" t="n">
        <v>1703001</v>
      </c>
      <c r="B1706" s="7" t="n">
        <v>113</v>
      </c>
      <c r="C1706" s="7" t="n">
        <v>0.52</v>
      </c>
    </row>
    <row r="1707" customFormat="false" ht="13" hidden="false" customHeight="false" outlineLevel="0" collapsed="false">
      <c r="A1707" s="7" t="n">
        <v>1704001</v>
      </c>
      <c r="B1707" s="7" t="n">
        <v>55</v>
      </c>
      <c r="C1707" s="7" t="n">
        <v>0.532</v>
      </c>
    </row>
    <row r="1708" customFormat="false" ht="13" hidden="false" customHeight="false" outlineLevel="0" collapsed="false">
      <c r="A1708" s="7" t="n">
        <v>1705001</v>
      </c>
      <c r="B1708" s="7" t="n">
        <v>56</v>
      </c>
      <c r="C1708" s="7" t="n">
        <v>0.538</v>
      </c>
    </row>
    <row r="1709" customFormat="false" ht="13" hidden="false" customHeight="false" outlineLevel="0" collapsed="false">
      <c r="A1709" s="7" t="n">
        <v>1706001</v>
      </c>
      <c r="B1709" s="7" t="n">
        <v>57</v>
      </c>
      <c r="C1709" s="7" t="n">
        <v>0.54</v>
      </c>
    </row>
    <row r="1710" customFormat="false" ht="13" hidden="false" customHeight="false" outlineLevel="0" collapsed="false">
      <c r="A1710" s="7" t="n">
        <v>1707001</v>
      </c>
      <c r="B1710" s="7" t="n">
        <v>30</v>
      </c>
      <c r="C1710" s="7" t="n">
        <v>0.543</v>
      </c>
    </row>
    <row r="1711" customFormat="false" ht="13" hidden="false" customHeight="false" outlineLevel="0" collapsed="false">
      <c r="A1711" s="7" t="n">
        <v>1708001</v>
      </c>
      <c r="B1711" s="7" t="n">
        <v>33</v>
      </c>
      <c r="C1711" s="7" t="n">
        <v>0.527</v>
      </c>
    </row>
    <row r="1712" customFormat="false" ht="13" hidden="false" customHeight="false" outlineLevel="0" collapsed="false">
      <c r="A1712" s="7" t="n">
        <v>1709001</v>
      </c>
      <c r="B1712" s="7" t="n">
        <v>36</v>
      </c>
      <c r="C1712" s="7" t="n">
        <v>0.522</v>
      </c>
    </row>
    <row r="1713" customFormat="false" ht="13" hidden="false" customHeight="false" outlineLevel="0" collapsed="false">
      <c r="A1713" s="7" t="n">
        <v>1710001</v>
      </c>
      <c r="B1713" s="7" t="n">
        <v>38</v>
      </c>
      <c r="C1713" s="7" t="n">
        <v>0.527</v>
      </c>
    </row>
    <row r="1714" customFormat="false" ht="13" hidden="false" customHeight="false" outlineLevel="0" collapsed="false">
      <c r="A1714" s="7" t="n">
        <v>1711001</v>
      </c>
      <c r="B1714" s="7" t="n">
        <v>27</v>
      </c>
      <c r="C1714" s="7" t="n">
        <v>0.526</v>
      </c>
    </row>
    <row r="1715" customFormat="false" ht="13" hidden="false" customHeight="false" outlineLevel="0" collapsed="false">
      <c r="A1715" s="7" t="n">
        <v>1712001</v>
      </c>
      <c r="B1715" s="7" t="n">
        <v>21</v>
      </c>
      <c r="C1715" s="7" t="n">
        <v>0.549</v>
      </c>
    </row>
    <row r="1716" customFormat="false" ht="13" hidden="false" customHeight="false" outlineLevel="0" collapsed="false">
      <c r="A1716" s="7" t="n">
        <v>1713001</v>
      </c>
      <c r="B1716" s="7" t="n">
        <v>17</v>
      </c>
      <c r="C1716" s="7" t="n">
        <v>0.553</v>
      </c>
    </row>
    <row r="1717" customFormat="false" ht="13" hidden="false" customHeight="false" outlineLevel="0" collapsed="false">
      <c r="A1717" s="7" t="n">
        <v>1714001</v>
      </c>
      <c r="B1717" s="7" t="n">
        <v>13</v>
      </c>
      <c r="C1717" s="7" t="n">
        <v>0.549</v>
      </c>
    </row>
    <row r="1718" customFormat="false" ht="13" hidden="false" customHeight="false" outlineLevel="0" collapsed="false">
      <c r="A1718" s="7" t="n">
        <v>1715001</v>
      </c>
      <c r="B1718" s="7" t="n">
        <v>10</v>
      </c>
      <c r="C1718" s="7" t="n">
        <v>0.552</v>
      </c>
    </row>
    <row r="1719" customFormat="false" ht="13" hidden="false" customHeight="false" outlineLevel="0" collapsed="false">
      <c r="A1719" s="7" t="n">
        <v>1716001</v>
      </c>
      <c r="B1719" s="7" t="n">
        <v>3</v>
      </c>
      <c r="C1719" s="7" t="n">
        <v>0.535</v>
      </c>
    </row>
    <row r="1720" customFormat="false" ht="13" hidden="false" customHeight="false" outlineLevel="0" collapsed="false">
      <c r="A1720" s="7" t="n">
        <v>1717001</v>
      </c>
      <c r="B1720" s="7" t="n">
        <v>6</v>
      </c>
      <c r="C1720" s="7" t="n">
        <v>0.515</v>
      </c>
    </row>
    <row r="1721" customFormat="false" ht="13" hidden="false" customHeight="false" outlineLevel="0" collapsed="false">
      <c r="A1721" s="7" t="n">
        <v>1718001</v>
      </c>
      <c r="B1721" s="7" t="n">
        <v>34</v>
      </c>
      <c r="C1721" s="7" t="n">
        <v>0.524</v>
      </c>
    </row>
    <row r="1722" customFormat="false" ht="13" hidden="false" customHeight="false" outlineLevel="0" collapsed="false">
      <c r="A1722" s="7" t="n">
        <v>1719001</v>
      </c>
      <c r="B1722" s="7" t="n">
        <v>35</v>
      </c>
      <c r="C1722" s="7" t="n">
        <v>0.529</v>
      </c>
    </row>
    <row r="1723" customFormat="false" ht="13" hidden="false" customHeight="false" outlineLevel="0" collapsed="false">
      <c r="A1723" s="7" t="n">
        <v>1720001</v>
      </c>
      <c r="B1723" s="7" t="n">
        <v>34</v>
      </c>
      <c r="C1723" s="7" t="n">
        <v>0.527</v>
      </c>
    </row>
    <row r="1724" customFormat="false" ht="13" hidden="false" customHeight="false" outlineLevel="0" collapsed="false">
      <c r="A1724" s="7" t="n">
        <v>1721001</v>
      </c>
      <c r="B1724" s="7" t="n">
        <v>33</v>
      </c>
      <c r="C1724" s="7" t="n">
        <v>0.538</v>
      </c>
    </row>
    <row r="1725" customFormat="false" ht="13" hidden="false" customHeight="false" outlineLevel="0" collapsed="false">
      <c r="A1725" s="7" t="n">
        <v>1722001</v>
      </c>
      <c r="B1725" s="7" t="n">
        <v>13</v>
      </c>
      <c r="C1725" s="7" t="n">
        <v>0.533</v>
      </c>
    </row>
    <row r="1726" customFormat="false" ht="13" hidden="false" customHeight="false" outlineLevel="0" collapsed="false">
      <c r="A1726" s="7" t="n">
        <v>1723001</v>
      </c>
      <c r="B1726" s="7" t="n">
        <v>19</v>
      </c>
      <c r="C1726" s="7" t="n">
        <v>0.524</v>
      </c>
    </row>
    <row r="1727" customFormat="false" ht="13" hidden="false" customHeight="false" outlineLevel="0" collapsed="false">
      <c r="A1727" s="7" t="n">
        <v>1724001</v>
      </c>
      <c r="B1727" s="7" t="n">
        <v>27</v>
      </c>
      <c r="C1727" s="7" t="n">
        <v>0.522</v>
      </c>
    </row>
    <row r="1728" customFormat="false" ht="13" hidden="false" customHeight="false" outlineLevel="0" collapsed="false">
      <c r="A1728" s="7" t="n">
        <v>1725001</v>
      </c>
      <c r="B1728" s="7" t="n">
        <v>31</v>
      </c>
      <c r="C1728" s="7" t="n">
        <v>0.538</v>
      </c>
    </row>
    <row r="1729" customFormat="false" ht="13" hidden="false" customHeight="false" outlineLevel="0" collapsed="false">
      <c r="A1729" s="7" t="n">
        <v>1726001</v>
      </c>
      <c r="B1729" s="7" t="n">
        <v>23</v>
      </c>
      <c r="C1729" s="7" t="n">
        <v>0.555</v>
      </c>
    </row>
    <row r="1730" customFormat="false" ht="13" hidden="false" customHeight="false" outlineLevel="0" collapsed="false">
      <c r="A1730" s="7" t="n">
        <v>1727001</v>
      </c>
      <c r="B1730" s="7" t="n">
        <v>15</v>
      </c>
      <c r="C1730" s="7" t="n">
        <v>0.568</v>
      </c>
    </row>
    <row r="1731" customFormat="false" ht="13" hidden="false" customHeight="false" outlineLevel="0" collapsed="false">
      <c r="A1731" s="7" t="n">
        <v>1728001</v>
      </c>
      <c r="B1731" s="7" t="n">
        <v>6</v>
      </c>
      <c r="C1731" s="7" t="n">
        <v>0.567</v>
      </c>
    </row>
    <row r="1732" customFormat="false" ht="13" hidden="false" customHeight="false" outlineLevel="0" collapsed="false">
      <c r="A1732" s="7" t="n">
        <v>1729001</v>
      </c>
      <c r="B1732" s="7" t="n">
        <v>6</v>
      </c>
      <c r="C1732" s="7" t="n">
        <v>0.555</v>
      </c>
    </row>
    <row r="1733" customFormat="false" ht="13" hidden="false" customHeight="false" outlineLevel="0" collapsed="false">
      <c r="A1733" s="7" t="n">
        <v>1730001</v>
      </c>
      <c r="B1733" s="7" t="n">
        <v>12</v>
      </c>
      <c r="C1733" s="7" t="n">
        <v>0.538</v>
      </c>
    </row>
    <row r="1734" customFormat="false" ht="13" hidden="false" customHeight="false" outlineLevel="0" collapsed="false">
      <c r="A1734" s="7" t="n">
        <v>1731001</v>
      </c>
      <c r="B1734" s="7" t="n">
        <v>16</v>
      </c>
      <c r="C1734" s="7" t="n">
        <v>0.538</v>
      </c>
    </row>
    <row r="1735" customFormat="false" ht="13" hidden="false" customHeight="false" outlineLevel="0" collapsed="false">
      <c r="A1735" s="7" t="n">
        <v>1732001</v>
      </c>
      <c r="B1735" s="7" t="n">
        <v>18</v>
      </c>
      <c r="C1735" s="7" t="n">
        <v>0.547</v>
      </c>
    </row>
    <row r="1736" customFormat="false" ht="13" hidden="false" customHeight="false" outlineLevel="0" collapsed="false">
      <c r="A1736" s="7" t="n">
        <v>1733001</v>
      </c>
      <c r="B1736" s="7" t="n">
        <v>18</v>
      </c>
      <c r="C1736" s="7" t="n">
        <v>0.56</v>
      </c>
    </row>
    <row r="1737" customFormat="false" ht="13" hidden="false" customHeight="false" outlineLevel="0" collapsed="false">
      <c r="A1737" s="7" t="n">
        <v>1734001</v>
      </c>
      <c r="B1737" s="7" t="n">
        <v>14</v>
      </c>
      <c r="C1737" s="7" t="n">
        <v>0.571</v>
      </c>
    </row>
    <row r="1738" customFormat="false" ht="13" hidden="false" customHeight="false" outlineLevel="0" collapsed="false">
      <c r="A1738" s="7" t="n">
        <v>1735001</v>
      </c>
      <c r="B1738" s="7" t="n">
        <v>11</v>
      </c>
      <c r="C1738" s="7" t="n">
        <v>0.57</v>
      </c>
    </row>
    <row r="1739" customFormat="false" ht="13" hidden="false" customHeight="false" outlineLevel="0" collapsed="false">
      <c r="A1739" s="7" t="n">
        <v>1736001</v>
      </c>
      <c r="B1739" s="7" t="n">
        <v>9</v>
      </c>
      <c r="C1739" s="7" t="n">
        <v>0.564</v>
      </c>
    </row>
    <row r="1740" customFormat="false" ht="13" hidden="false" customHeight="false" outlineLevel="0" collapsed="false">
      <c r="A1740" s="7" t="n">
        <v>1737001</v>
      </c>
      <c r="B1740" s="7" t="n">
        <v>3</v>
      </c>
      <c r="C1740" s="7" t="n">
        <v>0.558</v>
      </c>
    </row>
    <row r="1741" customFormat="false" ht="13" hidden="false" customHeight="false" outlineLevel="0" collapsed="false">
      <c r="A1741" s="7" t="n">
        <v>1738001</v>
      </c>
      <c r="B1741" s="7" t="n">
        <v>7</v>
      </c>
      <c r="C1741" s="7" t="n">
        <v>0.546</v>
      </c>
    </row>
    <row r="1742" customFormat="false" ht="13" hidden="false" customHeight="false" outlineLevel="0" collapsed="false">
      <c r="A1742" s="7" t="n">
        <v>1739001</v>
      </c>
      <c r="B1742" s="7" t="n">
        <v>9</v>
      </c>
      <c r="C1742" s="7" t="n">
        <v>0.543</v>
      </c>
    </row>
    <row r="1743" customFormat="false" ht="13" hidden="false" customHeight="false" outlineLevel="0" collapsed="false">
      <c r="A1743" s="7" t="n">
        <v>1740001</v>
      </c>
      <c r="B1743" s="7" t="n">
        <v>9</v>
      </c>
      <c r="C1743" s="7" t="n">
        <v>0.545</v>
      </c>
    </row>
    <row r="1744" customFormat="false" ht="13" hidden="false" customHeight="false" outlineLevel="0" collapsed="false">
      <c r="A1744" s="7" t="n">
        <v>1741001</v>
      </c>
      <c r="B1744" s="7" t="n">
        <v>15</v>
      </c>
      <c r="C1744" s="7" t="n">
        <v>0.546</v>
      </c>
    </row>
    <row r="1745" customFormat="false" ht="13" hidden="false" customHeight="false" outlineLevel="0" collapsed="false">
      <c r="A1745" s="7" t="n">
        <v>1742001</v>
      </c>
      <c r="B1745" s="7" t="n">
        <v>11</v>
      </c>
      <c r="C1745" s="7" t="n">
        <v>0.55</v>
      </c>
    </row>
    <row r="1746" customFormat="false" ht="13" hidden="false" customHeight="false" outlineLevel="0" collapsed="false">
      <c r="A1746" s="7" t="n">
        <v>1743001</v>
      </c>
      <c r="B1746" s="7" t="n">
        <v>10</v>
      </c>
      <c r="C1746" s="7" t="n">
        <v>0.538</v>
      </c>
    </row>
    <row r="1747" customFormat="false" ht="13" hidden="false" customHeight="false" outlineLevel="0" collapsed="false">
      <c r="A1747" s="7" t="n">
        <v>1744001</v>
      </c>
      <c r="B1747" s="7" t="n">
        <v>23</v>
      </c>
      <c r="C1747" s="7" t="n">
        <v>0.54</v>
      </c>
    </row>
    <row r="1748" customFormat="false" ht="13" hidden="false" customHeight="false" outlineLevel="0" collapsed="false">
      <c r="A1748" s="7" t="n">
        <v>1745001</v>
      </c>
      <c r="B1748" s="7" t="n">
        <v>23</v>
      </c>
      <c r="C1748" s="7" t="n">
        <v>0.518</v>
      </c>
    </row>
    <row r="1749" customFormat="false" ht="13" hidden="false" customHeight="false" outlineLevel="0" collapsed="false">
      <c r="A1749" s="7" t="n">
        <v>1746001</v>
      </c>
      <c r="B1749" s="7" t="n">
        <v>31</v>
      </c>
      <c r="C1749" s="7" t="n">
        <v>0.511</v>
      </c>
    </row>
    <row r="1750" customFormat="false" ht="13" hidden="false" customHeight="false" outlineLevel="0" collapsed="false">
      <c r="A1750" s="7" t="n">
        <v>1747001</v>
      </c>
      <c r="B1750" s="7" t="n">
        <v>34</v>
      </c>
      <c r="C1750" s="7" t="n">
        <v>0.504</v>
      </c>
    </row>
    <row r="1751" customFormat="false" ht="13" hidden="false" customHeight="false" outlineLevel="0" collapsed="false">
      <c r="A1751" s="7" t="n">
        <v>1748001</v>
      </c>
      <c r="B1751" s="7" t="n">
        <v>44</v>
      </c>
      <c r="C1751" s="7" t="n">
        <v>0.503</v>
      </c>
    </row>
    <row r="1752" customFormat="false" ht="13" hidden="false" customHeight="false" outlineLevel="0" collapsed="false">
      <c r="A1752" s="7" t="n">
        <v>1749001</v>
      </c>
      <c r="B1752" s="7" t="n">
        <v>41</v>
      </c>
      <c r="C1752" s="7" t="n">
        <v>0.502</v>
      </c>
    </row>
    <row r="1753" customFormat="false" ht="13" hidden="false" customHeight="false" outlineLevel="0" collapsed="false">
      <c r="A1753" s="7" t="n">
        <v>1750001</v>
      </c>
      <c r="B1753" s="7" t="n">
        <v>82</v>
      </c>
      <c r="C1753" s="7" t="n">
        <v>0.5</v>
      </c>
    </row>
    <row r="1754" customFormat="false" ht="13" hidden="false" customHeight="false" outlineLevel="0" collapsed="false">
      <c r="A1754" s="7" t="n">
        <v>1751001</v>
      </c>
      <c r="B1754" s="7" t="n">
        <v>78</v>
      </c>
      <c r="C1754" s="7" t="n">
        <v>0.511</v>
      </c>
    </row>
    <row r="1755" customFormat="false" ht="13" hidden="false" customHeight="false" outlineLevel="0" collapsed="false">
      <c r="A1755" s="7" t="n">
        <v>1752001</v>
      </c>
      <c r="B1755" s="7" t="n">
        <v>57</v>
      </c>
      <c r="C1755" s="7" t="n">
        <v>0.499</v>
      </c>
    </row>
    <row r="1756" customFormat="false" ht="13" hidden="false" customHeight="false" outlineLevel="0" collapsed="false">
      <c r="A1756" s="7" t="n">
        <v>1753001</v>
      </c>
      <c r="B1756" s="7" t="n">
        <v>85</v>
      </c>
      <c r="C1756" s="7" t="n">
        <v>0.514</v>
      </c>
    </row>
    <row r="1757" customFormat="false" ht="13" hidden="false" customHeight="false" outlineLevel="0" collapsed="false">
      <c r="A1757" s="7" t="n">
        <v>1754001</v>
      </c>
      <c r="B1757" s="7" t="n">
        <v>44</v>
      </c>
      <c r="C1757" s="7" t="n">
        <v>0.516</v>
      </c>
    </row>
    <row r="1758" customFormat="false" ht="13" hidden="false" customHeight="false" outlineLevel="0" collapsed="false">
      <c r="A1758" s="7" t="n">
        <v>1755001</v>
      </c>
      <c r="B1758" s="7" t="n">
        <v>54</v>
      </c>
      <c r="C1758" s="7" t="n">
        <v>0.522</v>
      </c>
    </row>
    <row r="1759" customFormat="false" ht="13" hidden="false" customHeight="false" outlineLevel="0" collapsed="false">
      <c r="A1759" s="7" t="n">
        <v>1756001</v>
      </c>
      <c r="B1759" s="7" t="n">
        <v>54</v>
      </c>
      <c r="C1759" s="7" t="n">
        <v>0.543</v>
      </c>
    </row>
    <row r="1760" customFormat="false" ht="13" hidden="false" customHeight="false" outlineLevel="0" collapsed="false">
      <c r="A1760" s="7" t="n">
        <v>1757001</v>
      </c>
      <c r="B1760" s="7" t="n">
        <v>23</v>
      </c>
      <c r="C1760" s="7" t="n">
        <v>0.548</v>
      </c>
    </row>
    <row r="1761" customFormat="false" ht="13" hidden="false" customHeight="false" outlineLevel="0" collapsed="false">
      <c r="A1761" s="7" t="n">
        <v>1758001</v>
      </c>
      <c r="B1761" s="7" t="n">
        <v>13</v>
      </c>
      <c r="C1761" s="7" t="n">
        <v>0.552</v>
      </c>
    </row>
    <row r="1762" customFormat="false" ht="13" hidden="false" customHeight="false" outlineLevel="0" collapsed="false">
      <c r="A1762" s="7" t="n">
        <v>1759001</v>
      </c>
      <c r="B1762" s="7" t="n">
        <v>3</v>
      </c>
      <c r="C1762" s="7" t="n">
        <v>0.527</v>
      </c>
    </row>
    <row r="1763" customFormat="false" ht="13" hidden="false" customHeight="false" outlineLevel="0" collapsed="false">
      <c r="A1763" s="7" t="n">
        <v>1760001</v>
      </c>
      <c r="B1763" s="7" t="n">
        <v>19</v>
      </c>
      <c r="C1763" s="7" t="n">
        <v>0.501</v>
      </c>
    </row>
    <row r="1764" customFormat="false" ht="13" hidden="false" customHeight="false" outlineLevel="0" collapsed="false">
      <c r="A1764" s="7" t="n">
        <v>1761001</v>
      </c>
      <c r="B1764" s="7" t="n">
        <v>21</v>
      </c>
      <c r="C1764" s="7" t="n">
        <v>0.497</v>
      </c>
    </row>
    <row r="1765" customFormat="false" ht="13" hidden="false" customHeight="false" outlineLevel="0" collapsed="false">
      <c r="A1765" s="7" t="n">
        <v>1762001</v>
      </c>
      <c r="B1765" s="7" t="n">
        <v>24</v>
      </c>
      <c r="C1765" s="7" t="n">
        <v>0.499</v>
      </c>
    </row>
    <row r="1766" customFormat="false" ht="13" hidden="false" customHeight="false" outlineLevel="0" collapsed="false">
      <c r="A1766" s="7" t="n">
        <v>1763001</v>
      </c>
      <c r="B1766" s="7" t="n">
        <v>23</v>
      </c>
      <c r="C1766" s="7" t="n">
        <v>0.505</v>
      </c>
    </row>
    <row r="1767" customFormat="false" ht="13" hidden="false" customHeight="false" outlineLevel="0" collapsed="false">
      <c r="A1767" s="7" t="n">
        <v>1764001</v>
      </c>
      <c r="B1767" s="7" t="n">
        <v>18</v>
      </c>
      <c r="C1767" s="7" t="n">
        <v>0.497</v>
      </c>
    </row>
    <row r="1768" customFormat="false" ht="13" hidden="false" customHeight="false" outlineLevel="0" collapsed="false">
      <c r="A1768" s="7" t="n">
        <v>1765001</v>
      </c>
      <c r="B1768" s="7" t="n">
        <v>50</v>
      </c>
      <c r="C1768" s="7" t="n">
        <v>0.453</v>
      </c>
    </row>
    <row r="1769" customFormat="false" ht="13" hidden="false" customHeight="false" outlineLevel="0" collapsed="false">
      <c r="A1769" s="7" t="n">
        <v>1766001</v>
      </c>
      <c r="B1769" s="7" t="n">
        <v>381</v>
      </c>
      <c r="C1769" s="7" t="n">
        <v>0.427</v>
      </c>
    </row>
    <row r="1770" customFormat="false" ht="13" hidden="false" customHeight="false" outlineLevel="0" collapsed="false">
      <c r="A1770" s="7" t="n">
        <v>1767001</v>
      </c>
      <c r="B1770" s="7" t="n">
        <v>399</v>
      </c>
      <c r="C1770" s="7" t="n">
        <v>0.432</v>
      </c>
    </row>
    <row r="1771" customFormat="false" ht="13" hidden="false" customHeight="false" outlineLevel="0" collapsed="false">
      <c r="A1771" s="7" t="n">
        <v>1768001</v>
      </c>
      <c r="B1771" s="7" t="n">
        <v>399</v>
      </c>
      <c r="C1771" s="7" t="n">
        <v>0.452</v>
      </c>
    </row>
    <row r="1772" customFormat="false" ht="13" hidden="false" customHeight="false" outlineLevel="0" collapsed="false">
      <c r="A1772" s="7" t="n">
        <v>1769001</v>
      </c>
      <c r="B1772" s="7" t="n">
        <v>376</v>
      </c>
      <c r="C1772" s="7" t="n">
        <v>0.494</v>
      </c>
    </row>
    <row r="1773" customFormat="false" ht="13" hidden="false" customHeight="false" outlineLevel="0" collapsed="false">
      <c r="A1773" s="7" t="n">
        <v>1770001</v>
      </c>
      <c r="B1773" s="7" t="n">
        <v>49</v>
      </c>
      <c r="C1773" s="7" t="n">
        <v>0.514</v>
      </c>
    </row>
    <row r="1774" customFormat="false" ht="13" hidden="false" customHeight="false" outlineLevel="0" collapsed="false">
      <c r="A1774" s="7" t="n">
        <v>1771001</v>
      </c>
      <c r="B1774" s="7" t="n">
        <v>46</v>
      </c>
      <c r="C1774" s="7" t="n">
        <v>0.514</v>
      </c>
    </row>
    <row r="1775" customFormat="false" ht="13" hidden="false" customHeight="false" outlineLevel="0" collapsed="false">
      <c r="A1775" s="7" t="n">
        <v>1772001</v>
      </c>
      <c r="B1775" s="7" t="n">
        <v>44</v>
      </c>
      <c r="C1775" s="7" t="n">
        <v>0.496</v>
      </c>
    </row>
    <row r="1776" customFormat="false" ht="13" hidden="false" customHeight="false" outlineLevel="0" collapsed="false">
      <c r="A1776" s="7" t="n">
        <v>1773001</v>
      </c>
      <c r="B1776" s="7" t="n">
        <v>53</v>
      </c>
      <c r="C1776" s="7" t="n">
        <v>0.472</v>
      </c>
    </row>
    <row r="1777" customFormat="false" ht="13" hidden="false" customHeight="false" outlineLevel="0" collapsed="false">
      <c r="A1777" s="7" t="n">
        <v>1774001</v>
      </c>
      <c r="B1777" s="7" t="n">
        <v>88</v>
      </c>
      <c r="C1777" s="7" t="n">
        <v>0.432</v>
      </c>
    </row>
    <row r="1778" customFormat="false" ht="13" hidden="false" customHeight="false" outlineLevel="0" collapsed="false">
      <c r="A1778" s="7" t="n">
        <v>1775001</v>
      </c>
      <c r="B1778" s="7" t="n">
        <v>187</v>
      </c>
      <c r="C1778" s="7" t="n">
        <v>0.411</v>
      </c>
    </row>
    <row r="1779" customFormat="false" ht="13" hidden="false" customHeight="false" outlineLevel="0" collapsed="false">
      <c r="A1779" s="7" t="n">
        <v>1776001</v>
      </c>
      <c r="B1779" s="7" t="n">
        <v>225</v>
      </c>
      <c r="C1779" s="7" t="n">
        <v>0.417</v>
      </c>
    </row>
    <row r="1780" customFormat="false" ht="13" hidden="false" customHeight="false" outlineLevel="0" collapsed="false">
      <c r="A1780" s="7" t="n">
        <v>1777001</v>
      </c>
      <c r="B1780" s="7" t="n">
        <v>224</v>
      </c>
      <c r="C1780" s="7" t="n">
        <v>0.415</v>
      </c>
    </row>
    <row r="1781" customFormat="false" ht="13" hidden="false" customHeight="false" outlineLevel="0" collapsed="false">
      <c r="A1781" s="7" t="n">
        <v>1778001</v>
      </c>
      <c r="B1781" s="7" t="n">
        <v>218</v>
      </c>
      <c r="C1781" s="7" t="n">
        <v>0.444</v>
      </c>
    </row>
    <row r="1782" customFormat="false" ht="13" hidden="false" customHeight="false" outlineLevel="0" collapsed="false">
      <c r="A1782" s="7" t="n">
        <v>1779001</v>
      </c>
      <c r="B1782" s="7" t="n">
        <v>120</v>
      </c>
      <c r="C1782" s="7" t="n">
        <v>0.466</v>
      </c>
    </row>
    <row r="1783" customFormat="false" ht="13" hidden="false" customHeight="false" outlineLevel="0" collapsed="false">
      <c r="A1783" s="7" t="n">
        <v>1780001</v>
      </c>
      <c r="B1783" s="7" t="n">
        <v>75</v>
      </c>
      <c r="C1783" s="7" t="n">
        <v>0.472</v>
      </c>
    </row>
    <row r="1784" customFormat="false" ht="13" hidden="false" customHeight="false" outlineLevel="0" collapsed="false">
      <c r="A1784" s="7" t="n">
        <v>1781001</v>
      </c>
      <c r="B1784" s="7" t="n">
        <v>58</v>
      </c>
      <c r="C1784" s="7" t="n">
        <v>0.478</v>
      </c>
    </row>
    <row r="1785" customFormat="false" ht="13" hidden="false" customHeight="false" outlineLevel="0" collapsed="false">
      <c r="A1785" s="7" t="n">
        <v>1782001</v>
      </c>
      <c r="B1785" s="7" t="n">
        <v>91</v>
      </c>
      <c r="C1785" s="7" t="n">
        <v>0.495</v>
      </c>
    </row>
    <row r="1786" customFormat="false" ht="13" hidden="false" customHeight="false" outlineLevel="0" collapsed="false">
      <c r="A1786" s="7" t="n">
        <v>1783001</v>
      </c>
      <c r="B1786" s="7" t="n">
        <v>76</v>
      </c>
      <c r="C1786" s="7" t="n">
        <v>0.495</v>
      </c>
    </row>
    <row r="1787" customFormat="false" ht="13" hidden="false" customHeight="false" outlineLevel="0" collapsed="false">
      <c r="A1787" s="7" t="n">
        <v>1784001</v>
      </c>
      <c r="B1787" s="7" t="n">
        <v>90</v>
      </c>
      <c r="C1787" s="7" t="n">
        <v>0.512</v>
      </c>
    </row>
    <row r="1788" customFormat="false" ht="13" hidden="false" customHeight="false" outlineLevel="0" collapsed="false">
      <c r="A1788" s="7" t="n">
        <v>1785001</v>
      </c>
      <c r="B1788" s="7" t="n">
        <v>89</v>
      </c>
      <c r="C1788" s="7" t="n">
        <v>0.541</v>
      </c>
    </row>
    <row r="1789" customFormat="false" ht="13" hidden="false" customHeight="false" outlineLevel="0" collapsed="false">
      <c r="A1789" s="7" t="n">
        <v>1786001</v>
      </c>
      <c r="B1789" s="7" t="n">
        <v>20</v>
      </c>
      <c r="C1789" s="7" t="n">
        <v>0.551</v>
      </c>
    </row>
    <row r="1790" customFormat="false" ht="13" hidden="false" customHeight="false" outlineLevel="0" collapsed="false">
      <c r="A1790" s="7" t="n">
        <v>1787001</v>
      </c>
      <c r="B1790" s="7" t="n">
        <v>20</v>
      </c>
      <c r="C1790" s="7" t="n">
        <v>0.583</v>
      </c>
    </row>
    <row r="1791" customFormat="false" ht="13" hidden="false" customHeight="false" outlineLevel="0" collapsed="false">
      <c r="A1791" s="7" t="n">
        <v>1788001</v>
      </c>
      <c r="B1791" s="7" t="n">
        <v>6</v>
      </c>
      <c r="C1791" s="7" t="n">
        <v>0.579</v>
      </c>
    </row>
    <row r="1792" customFormat="false" ht="13" hidden="false" customHeight="false" outlineLevel="0" collapsed="false">
      <c r="A1792" s="7" t="n">
        <v>1789001</v>
      </c>
      <c r="B1792" s="7" t="n">
        <v>5</v>
      </c>
      <c r="C1792" s="7" t="n">
        <v>0.56</v>
      </c>
    </row>
    <row r="1793" customFormat="false" ht="13" hidden="false" customHeight="false" outlineLevel="0" collapsed="false">
      <c r="A1793" s="7" t="n">
        <v>1790001</v>
      </c>
      <c r="B1793" s="7" t="n">
        <v>71</v>
      </c>
      <c r="C1793" s="7" t="n">
        <v>0.549</v>
      </c>
    </row>
    <row r="1794" customFormat="false" ht="13" hidden="false" customHeight="false" outlineLevel="0" collapsed="false">
      <c r="A1794" s="7" t="n">
        <v>1791001</v>
      </c>
      <c r="B1794" s="7" t="n">
        <v>70</v>
      </c>
      <c r="C1794" s="7" t="n">
        <v>0.534</v>
      </c>
    </row>
    <row r="1795" customFormat="false" ht="13" hidden="false" customHeight="false" outlineLevel="0" collapsed="false">
      <c r="A1795" s="7" t="n">
        <v>1792001</v>
      </c>
      <c r="B1795" s="7" t="n">
        <v>68</v>
      </c>
      <c r="C1795" s="7" t="n">
        <v>0.534</v>
      </c>
    </row>
    <row r="1796" customFormat="false" ht="13" hidden="false" customHeight="false" outlineLevel="0" collapsed="false">
      <c r="A1796" s="7" t="n">
        <v>1793001</v>
      </c>
      <c r="B1796" s="7" t="n">
        <v>69</v>
      </c>
      <c r="C1796" s="7" t="n">
        <v>0.554</v>
      </c>
    </row>
    <row r="1797" customFormat="false" ht="13" hidden="false" customHeight="false" outlineLevel="0" collapsed="false">
      <c r="A1797" s="7" t="n">
        <v>1794001</v>
      </c>
      <c r="B1797" s="7" t="n">
        <v>3</v>
      </c>
      <c r="C1797" s="7" t="n">
        <v>0.565</v>
      </c>
    </row>
    <row r="1798" customFormat="false" ht="13" hidden="false" customHeight="false" outlineLevel="0" collapsed="false">
      <c r="A1798" s="7" t="n">
        <v>1795001</v>
      </c>
      <c r="B1798" s="7" t="n">
        <v>8</v>
      </c>
      <c r="C1798" s="7" t="n">
        <v>0.556</v>
      </c>
    </row>
    <row r="1799" customFormat="false" ht="13" hidden="false" customHeight="false" outlineLevel="0" collapsed="false">
      <c r="A1799" s="7" t="n">
        <v>1796001</v>
      </c>
      <c r="B1799" s="7" t="n">
        <v>14</v>
      </c>
      <c r="C1799" s="7" t="n">
        <v>0.546</v>
      </c>
    </row>
    <row r="1800" customFormat="false" ht="13" hidden="false" customHeight="false" outlineLevel="0" collapsed="false">
      <c r="A1800" s="7" t="n">
        <v>1797001</v>
      </c>
      <c r="B1800" s="7" t="n">
        <v>23</v>
      </c>
      <c r="C1800" s="7" t="n">
        <v>0.489</v>
      </c>
    </row>
    <row r="1801" customFormat="false" ht="13" hidden="false" customHeight="false" outlineLevel="0" collapsed="false">
      <c r="A1801" s="7" t="n">
        <v>1798001</v>
      </c>
      <c r="B1801" s="7" t="n">
        <v>189</v>
      </c>
      <c r="C1801" s="7" t="n">
        <v>0.474</v>
      </c>
    </row>
    <row r="1802" customFormat="false" ht="13" hidden="false" customHeight="false" outlineLevel="0" collapsed="false">
      <c r="A1802" s="7" t="n">
        <v>1799001</v>
      </c>
      <c r="B1802" s="7" t="n">
        <v>188</v>
      </c>
      <c r="C1802" s="7" t="n">
        <v>0.476</v>
      </c>
    </row>
    <row r="1803" customFormat="false" ht="13" hidden="false" customHeight="false" outlineLevel="0" collapsed="false">
      <c r="A1803" s="7" t="n">
        <v>1800001</v>
      </c>
      <c r="B1803" s="7" t="n">
        <v>181</v>
      </c>
      <c r="C1803" s="7" t="n">
        <v>0.481</v>
      </c>
    </row>
    <row r="1804" customFormat="false" ht="13" hidden="false" customHeight="false" outlineLevel="0" collapsed="false">
      <c r="A1804" s="7" t="n">
        <v>1801001</v>
      </c>
      <c r="B1804" s="7" t="n">
        <v>177</v>
      </c>
      <c r="C1804" s="7" t="n">
        <v>0.541</v>
      </c>
    </row>
    <row r="1805" customFormat="false" ht="13" hidden="false" customHeight="false" outlineLevel="0" collapsed="false">
      <c r="A1805" s="7" t="n">
        <v>1802001</v>
      </c>
      <c r="B1805" s="7" t="n">
        <v>11</v>
      </c>
      <c r="C1805" s="7" t="n">
        <v>0.557</v>
      </c>
    </row>
    <row r="1806" customFormat="false" ht="13" hidden="false" customHeight="false" outlineLevel="0" collapsed="false">
      <c r="A1806" s="7" t="n">
        <v>1803001</v>
      </c>
      <c r="B1806" s="7" t="n">
        <v>7</v>
      </c>
      <c r="C1806" s="7" t="n">
        <v>0.565</v>
      </c>
    </row>
    <row r="1807" customFormat="false" ht="13" hidden="false" customHeight="false" outlineLevel="0" collapsed="false">
      <c r="A1807" s="7" t="n">
        <v>1804001</v>
      </c>
      <c r="B1807" s="7" t="n">
        <v>6</v>
      </c>
      <c r="C1807" s="7" t="n">
        <v>0.573</v>
      </c>
    </row>
    <row r="1808" customFormat="false" ht="13" hidden="false" customHeight="false" outlineLevel="0" collapsed="false">
      <c r="A1808" s="7" t="n">
        <v>1805001</v>
      </c>
      <c r="B1808" s="7" t="n">
        <v>1</v>
      </c>
      <c r="C1808" s="7" t="n">
        <v>0.573</v>
      </c>
    </row>
    <row r="1809" customFormat="false" ht="13" hidden="false" customHeight="false" outlineLevel="0" collapsed="false">
      <c r="A1809" s="7" t="n">
        <v>1806001</v>
      </c>
      <c r="B1809" s="7" t="n">
        <v>5</v>
      </c>
      <c r="C1809" s="7" t="n">
        <v>0.569</v>
      </c>
    </row>
    <row r="1810" customFormat="false" ht="13" hidden="false" customHeight="false" outlineLevel="0" collapsed="false">
      <c r="A1810" s="7" t="n">
        <v>1807001</v>
      </c>
      <c r="B1810" s="7" t="n">
        <v>5</v>
      </c>
      <c r="C1810" s="7" t="n">
        <v>0.541</v>
      </c>
    </row>
    <row r="1811" customFormat="false" ht="13" hidden="false" customHeight="false" outlineLevel="0" collapsed="false">
      <c r="A1811" s="7" t="n">
        <v>1808001</v>
      </c>
      <c r="B1811" s="7" t="n">
        <v>71</v>
      </c>
      <c r="C1811" s="7" t="n">
        <v>0.532</v>
      </c>
    </row>
    <row r="1812" customFormat="false" ht="13" hidden="false" customHeight="false" outlineLevel="0" collapsed="false">
      <c r="A1812" s="7" t="n">
        <v>1809001</v>
      </c>
      <c r="B1812" s="7" t="n">
        <v>72</v>
      </c>
      <c r="C1812" s="7" t="n">
        <v>0.522</v>
      </c>
    </row>
    <row r="1813" customFormat="false" ht="13" hidden="false" customHeight="false" outlineLevel="0" collapsed="false">
      <c r="A1813" s="7" t="n">
        <v>1810001</v>
      </c>
      <c r="B1813" s="7" t="n">
        <v>70</v>
      </c>
      <c r="C1813" s="7" t="n">
        <v>0.506</v>
      </c>
    </row>
    <row r="1814" customFormat="false" ht="13" hidden="false" customHeight="false" outlineLevel="0" collapsed="false">
      <c r="A1814" s="7" t="n">
        <v>1811001</v>
      </c>
      <c r="B1814" s="7" t="n">
        <v>81</v>
      </c>
      <c r="C1814" s="7" t="n">
        <v>0.521</v>
      </c>
    </row>
    <row r="1815" customFormat="false" ht="13" hidden="false" customHeight="false" outlineLevel="0" collapsed="false">
      <c r="A1815" s="7" t="n">
        <v>1812001</v>
      </c>
      <c r="B1815" s="7" t="n">
        <v>19</v>
      </c>
      <c r="C1815" s="7" t="n">
        <v>0.519</v>
      </c>
    </row>
    <row r="1816" customFormat="false" ht="13" hidden="false" customHeight="false" outlineLevel="0" collapsed="false">
      <c r="A1816" s="7" t="n">
        <v>1813001</v>
      </c>
      <c r="B1816" s="7" t="n">
        <v>19</v>
      </c>
      <c r="C1816" s="7" t="n">
        <v>0.505</v>
      </c>
    </row>
    <row r="1817" customFormat="false" ht="13" hidden="false" customHeight="false" outlineLevel="0" collapsed="false">
      <c r="A1817" s="7" t="n">
        <v>1814001</v>
      </c>
      <c r="B1817" s="7" t="n">
        <v>27</v>
      </c>
      <c r="C1817" s="7" t="n">
        <v>0.49</v>
      </c>
    </row>
    <row r="1818" customFormat="false" ht="13" hidden="false" customHeight="false" outlineLevel="0" collapsed="false">
      <c r="A1818" s="7" t="n">
        <v>1815001</v>
      </c>
      <c r="B1818" s="7" t="n">
        <v>45</v>
      </c>
      <c r="C1818" s="7" t="n">
        <v>0.477</v>
      </c>
    </row>
    <row r="1819" customFormat="false" ht="13" hidden="false" customHeight="false" outlineLevel="0" collapsed="false">
      <c r="A1819" s="7" t="n">
        <v>1816001</v>
      </c>
      <c r="B1819" s="7" t="n">
        <v>67</v>
      </c>
      <c r="C1819" s="7" t="n">
        <v>0.461</v>
      </c>
    </row>
    <row r="1820" customFormat="false" ht="13" hidden="false" customHeight="false" outlineLevel="0" collapsed="false">
      <c r="A1820" s="7" t="n">
        <v>1817001</v>
      </c>
      <c r="B1820" s="7" t="n">
        <v>73</v>
      </c>
      <c r="C1820" s="7" t="n">
        <v>0.434</v>
      </c>
    </row>
    <row r="1821" customFormat="false" ht="13" hidden="false" customHeight="false" outlineLevel="0" collapsed="false">
      <c r="A1821" s="7" t="n">
        <v>1818001</v>
      </c>
      <c r="B1821" s="7" t="n">
        <v>140</v>
      </c>
      <c r="C1821" s="7" t="n">
        <v>0.421</v>
      </c>
    </row>
    <row r="1822" customFormat="false" ht="13" hidden="false" customHeight="false" outlineLevel="0" collapsed="false">
      <c r="A1822" s="7" t="n">
        <v>1819001</v>
      </c>
      <c r="B1822" s="7" t="n">
        <v>166</v>
      </c>
      <c r="C1822" s="7" t="n">
        <v>0.414</v>
      </c>
    </row>
    <row r="1823" customFormat="false" ht="13" hidden="false" customHeight="false" outlineLevel="0" collapsed="false">
      <c r="A1823" s="7" t="n">
        <v>1820001</v>
      </c>
      <c r="B1823" s="7" t="n">
        <v>173</v>
      </c>
      <c r="C1823" s="7" t="n">
        <v>0.421</v>
      </c>
    </row>
    <row r="1824" customFormat="false" ht="13" hidden="false" customHeight="false" outlineLevel="0" collapsed="false">
      <c r="A1824" s="7" t="n">
        <v>1821001</v>
      </c>
      <c r="B1824" s="7" t="n">
        <v>176</v>
      </c>
      <c r="C1824" s="7" t="n">
        <v>0.458</v>
      </c>
    </row>
    <row r="1825" customFormat="false" ht="13" hidden="false" customHeight="false" outlineLevel="0" collapsed="false">
      <c r="A1825" s="7" t="n">
        <v>1822001</v>
      </c>
      <c r="B1825" s="7" t="n">
        <v>102</v>
      </c>
      <c r="C1825" s="7" t="n">
        <v>0.498</v>
      </c>
    </row>
    <row r="1826" customFormat="false" ht="13" hidden="false" customHeight="false" outlineLevel="0" collapsed="false">
      <c r="A1826" s="7" t="n">
        <v>1823001</v>
      </c>
      <c r="B1826" s="7" t="n">
        <v>51</v>
      </c>
      <c r="C1826" s="7" t="n">
        <v>0.523</v>
      </c>
    </row>
    <row r="1827" customFormat="false" ht="13" hidden="false" customHeight="false" outlineLevel="0" collapsed="false">
      <c r="A1827" s="7" t="n">
        <v>1824001</v>
      </c>
      <c r="B1827" s="7" t="n">
        <v>28</v>
      </c>
      <c r="C1827" s="7" t="n">
        <v>0.532</v>
      </c>
    </row>
    <row r="1828" customFormat="false" ht="13" hidden="false" customHeight="false" outlineLevel="0" collapsed="false">
      <c r="A1828" s="7" t="n">
        <v>1825001</v>
      </c>
      <c r="B1828" s="7" t="n">
        <v>23</v>
      </c>
      <c r="C1828" s="7" t="n">
        <v>0.53</v>
      </c>
    </row>
    <row r="1829" customFormat="false" ht="13" hidden="false" customHeight="false" outlineLevel="0" collapsed="false">
      <c r="A1829" s="7" t="n">
        <v>1826001</v>
      </c>
      <c r="B1829" s="7" t="n">
        <v>24</v>
      </c>
      <c r="C1829" s="7" t="n">
        <v>0.526</v>
      </c>
    </row>
    <row r="1830" customFormat="false" ht="13" hidden="false" customHeight="false" outlineLevel="0" collapsed="false">
      <c r="A1830" s="7" t="n">
        <v>1827001</v>
      </c>
      <c r="B1830" s="7" t="n">
        <v>26</v>
      </c>
      <c r="C1830" s="7" t="n">
        <v>0.53</v>
      </c>
    </row>
    <row r="1831" customFormat="false" ht="13" hidden="false" customHeight="false" outlineLevel="0" collapsed="false">
      <c r="A1831" s="7" t="n">
        <v>1828001</v>
      </c>
      <c r="B1831" s="7" t="n">
        <v>16</v>
      </c>
      <c r="C1831" s="7" t="n">
        <v>0.535</v>
      </c>
    </row>
    <row r="1832" customFormat="false" ht="13" hidden="false" customHeight="false" outlineLevel="0" collapsed="false">
      <c r="A1832" s="7" t="n">
        <v>1829001</v>
      </c>
      <c r="B1832" s="7" t="n">
        <v>13</v>
      </c>
      <c r="C1832" s="7" t="n">
        <v>0.536</v>
      </c>
    </row>
    <row r="1833" customFormat="false" ht="13" hidden="false" customHeight="false" outlineLevel="0" collapsed="false">
      <c r="A1833" s="7" t="n">
        <v>1830001</v>
      </c>
      <c r="B1833" s="7" t="n">
        <v>17</v>
      </c>
      <c r="C1833" s="7" t="n">
        <v>0.537</v>
      </c>
    </row>
    <row r="1834" customFormat="false" ht="13" hidden="false" customHeight="false" outlineLevel="0" collapsed="false">
      <c r="A1834" s="7" t="n">
        <v>1831001</v>
      </c>
      <c r="B1834" s="7" t="n">
        <v>15</v>
      </c>
      <c r="C1834" s="7" t="n">
        <v>0.537</v>
      </c>
    </row>
    <row r="1835" customFormat="false" ht="13" hidden="false" customHeight="false" outlineLevel="0" collapsed="false">
      <c r="A1835" s="7" t="n">
        <v>1832001</v>
      </c>
      <c r="B1835" s="7" t="n">
        <v>15</v>
      </c>
      <c r="C1835" s="7" t="n">
        <v>0.517</v>
      </c>
    </row>
    <row r="1836" customFormat="false" ht="13" hidden="false" customHeight="false" outlineLevel="0" collapsed="false">
      <c r="A1836" s="7" t="n">
        <v>1833001</v>
      </c>
      <c r="B1836" s="7" t="n">
        <v>45</v>
      </c>
      <c r="C1836" s="7" t="n">
        <v>0.512</v>
      </c>
    </row>
    <row r="1837" customFormat="false" ht="13" hidden="false" customHeight="false" outlineLevel="0" collapsed="false">
      <c r="A1837" s="7" t="n">
        <v>1834001</v>
      </c>
      <c r="B1837" s="7" t="n">
        <v>50</v>
      </c>
      <c r="C1837" s="7" t="n">
        <v>0.499</v>
      </c>
    </row>
    <row r="1838" customFormat="false" ht="13" hidden="false" customHeight="false" outlineLevel="0" collapsed="false">
      <c r="A1838" s="7" t="n">
        <v>1835001</v>
      </c>
      <c r="B1838" s="7" t="n">
        <v>60</v>
      </c>
      <c r="C1838" s="7" t="n">
        <v>0.498</v>
      </c>
    </row>
    <row r="1839" customFormat="false" ht="13" hidden="false" customHeight="false" outlineLevel="0" collapsed="false">
      <c r="A1839" s="7" t="n">
        <v>1836001</v>
      </c>
      <c r="B1839" s="7" t="n">
        <v>62</v>
      </c>
      <c r="C1839" s="7" t="n">
        <v>0.513</v>
      </c>
    </row>
    <row r="1840" customFormat="false" ht="13" hidden="false" customHeight="false" outlineLevel="0" collapsed="false">
      <c r="A1840" s="7" t="n">
        <v>1837001</v>
      </c>
      <c r="B1840" s="7" t="n">
        <v>31</v>
      </c>
      <c r="C1840" s="7" t="n">
        <v>0.51</v>
      </c>
    </row>
    <row r="1841" customFormat="false" ht="13" hidden="false" customHeight="false" outlineLevel="0" collapsed="false">
      <c r="A1841" s="7" t="n">
        <v>1838001</v>
      </c>
      <c r="B1841" s="7" t="n">
        <v>27</v>
      </c>
      <c r="C1841" s="7" t="n">
        <v>0.517</v>
      </c>
    </row>
    <row r="1842" customFormat="false" ht="13" hidden="false" customHeight="false" outlineLevel="0" collapsed="false">
      <c r="A1842" s="7" t="n">
        <v>1839001</v>
      </c>
      <c r="B1842" s="7" t="n">
        <v>16</v>
      </c>
      <c r="C1842" s="7" t="n">
        <v>0.513</v>
      </c>
    </row>
    <row r="1843" customFormat="false" ht="13" hidden="false" customHeight="false" outlineLevel="0" collapsed="false">
      <c r="A1843" s="7" t="n">
        <v>1840001</v>
      </c>
      <c r="B1843" s="7" t="n">
        <v>16</v>
      </c>
      <c r="C1843" s="7" t="n">
        <v>0.509</v>
      </c>
    </row>
    <row r="1844" customFormat="false" ht="13" hidden="false" customHeight="false" outlineLevel="0" collapsed="false">
      <c r="A1844" s="7" t="n">
        <v>1841001</v>
      </c>
      <c r="B1844" s="7" t="n">
        <v>15</v>
      </c>
      <c r="C1844" s="7" t="n">
        <v>0.516</v>
      </c>
    </row>
    <row r="1845" customFormat="false" ht="13" hidden="false" customHeight="false" outlineLevel="0" collapsed="false">
      <c r="A1845" s="7" t="n">
        <v>1842001</v>
      </c>
      <c r="B1845" s="7" t="n">
        <v>12</v>
      </c>
      <c r="C1845" s="7" t="n">
        <v>0.522</v>
      </c>
    </row>
    <row r="1846" customFormat="false" ht="13" hidden="false" customHeight="false" outlineLevel="0" collapsed="false">
      <c r="A1846" s="7" t="n">
        <v>1843001</v>
      </c>
      <c r="B1846" s="7" t="n">
        <v>12</v>
      </c>
      <c r="C1846" s="7" t="n">
        <v>0.522</v>
      </c>
    </row>
    <row r="1847" customFormat="false" ht="13" hidden="false" customHeight="false" outlineLevel="0" collapsed="false">
      <c r="A1847" s="7" t="n">
        <v>1844001</v>
      </c>
      <c r="B1847" s="7" t="n">
        <v>11</v>
      </c>
      <c r="C1847" s="7" t="n">
        <v>0.54</v>
      </c>
    </row>
    <row r="1848" customFormat="false" ht="13" hidden="false" customHeight="false" outlineLevel="0" collapsed="false">
      <c r="A1848" s="7" t="n">
        <v>1845001</v>
      </c>
      <c r="B1848" s="7" t="n">
        <v>15</v>
      </c>
      <c r="C1848" s="7" t="n">
        <v>0.543</v>
      </c>
    </row>
    <row r="1849" customFormat="false" ht="13" hidden="false" customHeight="false" outlineLevel="0" collapsed="false">
      <c r="A1849" s="7" t="n">
        <v>1846001</v>
      </c>
      <c r="B1849" s="7" t="n">
        <v>15</v>
      </c>
      <c r="C1849" s="7" t="n">
        <v>0.544</v>
      </c>
    </row>
    <row r="1850" customFormat="false" ht="13" hidden="false" customHeight="false" outlineLevel="0" collapsed="false">
      <c r="A1850" s="7" t="n">
        <v>1847001</v>
      </c>
      <c r="B1850" s="7" t="n">
        <v>12</v>
      </c>
      <c r="C1850" s="7" t="n">
        <v>0.524</v>
      </c>
    </row>
    <row r="1851" customFormat="false" ht="13" hidden="false" customHeight="false" outlineLevel="0" collapsed="false">
      <c r="A1851" s="7" t="n">
        <v>1848001</v>
      </c>
      <c r="B1851" s="7" t="n">
        <v>66</v>
      </c>
      <c r="C1851" s="7" t="n">
        <v>0.511</v>
      </c>
    </row>
    <row r="1852" customFormat="false" ht="13" hidden="false" customHeight="false" outlineLevel="0" collapsed="false">
      <c r="A1852" s="7" t="n">
        <v>1849001</v>
      </c>
      <c r="B1852" s="7" t="n">
        <v>64</v>
      </c>
      <c r="C1852" s="7" t="n">
        <v>0.515</v>
      </c>
    </row>
    <row r="1853" customFormat="false" ht="13" hidden="false" customHeight="false" outlineLevel="0" collapsed="false">
      <c r="A1853" s="7" t="n">
        <v>1850001</v>
      </c>
      <c r="B1853" s="7" t="n">
        <v>60</v>
      </c>
      <c r="C1853" s="7" t="n">
        <v>0.511</v>
      </c>
    </row>
    <row r="1854" customFormat="false" ht="13" hidden="false" customHeight="false" outlineLevel="0" collapsed="false">
      <c r="A1854" s="7" t="n">
        <v>1851001</v>
      </c>
      <c r="B1854" s="7" t="n">
        <v>64</v>
      </c>
      <c r="C1854" s="7" t="n">
        <v>0.528</v>
      </c>
    </row>
    <row r="1855" customFormat="false" ht="13" hidden="false" customHeight="false" outlineLevel="0" collapsed="false">
      <c r="A1855" s="7" t="n">
        <v>1852001</v>
      </c>
      <c r="B1855" s="7" t="n">
        <v>11</v>
      </c>
      <c r="C1855" s="7" t="n">
        <v>0.523</v>
      </c>
    </row>
    <row r="1856" customFormat="false" ht="13" hidden="false" customHeight="false" outlineLevel="0" collapsed="false">
      <c r="A1856" s="7" t="n">
        <v>1853001</v>
      </c>
      <c r="B1856" s="7" t="n">
        <v>25</v>
      </c>
      <c r="C1856" s="7" t="n">
        <v>0.499</v>
      </c>
    </row>
    <row r="1857" customFormat="false" ht="13" hidden="false" customHeight="false" outlineLevel="0" collapsed="false">
      <c r="A1857" s="7" t="n">
        <v>1854001</v>
      </c>
      <c r="B1857" s="7" t="n">
        <v>45</v>
      </c>
      <c r="C1857" s="7" t="n">
        <v>0.473</v>
      </c>
    </row>
    <row r="1858" customFormat="false" ht="13" hidden="false" customHeight="false" outlineLevel="0" collapsed="false">
      <c r="A1858" s="7" t="n">
        <v>1855001</v>
      </c>
      <c r="B1858" s="7" t="n">
        <v>114</v>
      </c>
      <c r="C1858" s="7" t="n">
        <v>0.449</v>
      </c>
    </row>
    <row r="1859" customFormat="false" ht="13" hidden="false" customHeight="false" outlineLevel="0" collapsed="false">
      <c r="A1859" s="7" t="n">
        <v>1856001</v>
      </c>
      <c r="B1859" s="7" t="n">
        <v>208</v>
      </c>
      <c r="C1859" s="7" t="n">
        <v>0.449</v>
      </c>
    </row>
    <row r="1860" customFormat="false" ht="13" hidden="false" customHeight="false" outlineLevel="0" collapsed="false">
      <c r="A1860" s="7" t="n">
        <v>1857001</v>
      </c>
      <c r="B1860" s="7" t="n">
        <v>196</v>
      </c>
      <c r="C1860" s="7" t="n">
        <v>0.473</v>
      </c>
    </row>
    <row r="1861" customFormat="false" ht="13" hidden="false" customHeight="false" outlineLevel="0" collapsed="false">
      <c r="A1861" s="7" t="n">
        <v>1858001</v>
      </c>
      <c r="B1861" s="7" t="n">
        <v>177</v>
      </c>
      <c r="C1861" s="7" t="n">
        <v>0.466</v>
      </c>
    </row>
    <row r="1862" customFormat="false" ht="13" hidden="false" customHeight="false" outlineLevel="0" collapsed="false">
      <c r="A1862" s="7" t="n">
        <v>1859001</v>
      </c>
      <c r="B1862" s="7" t="n">
        <v>215</v>
      </c>
      <c r="C1862" s="7" t="n">
        <v>0.488</v>
      </c>
    </row>
    <row r="1863" customFormat="false" ht="13" hidden="false" customHeight="false" outlineLevel="0" collapsed="false">
      <c r="A1863" s="7" t="n">
        <v>1860001</v>
      </c>
      <c r="B1863" s="7" t="n">
        <v>124</v>
      </c>
      <c r="C1863" s="7" t="n">
        <v>0.499</v>
      </c>
    </row>
    <row r="1864" customFormat="false" ht="13" hidden="false" customHeight="false" outlineLevel="0" collapsed="false">
      <c r="A1864" s="7" t="n">
        <v>1861001</v>
      </c>
      <c r="B1864" s="7" t="n">
        <v>120</v>
      </c>
      <c r="C1864" s="7" t="n">
        <v>0.497</v>
      </c>
    </row>
    <row r="1865" customFormat="false" ht="13" hidden="false" customHeight="false" outlineLevel="0" collapsed="false">
      <c r="A1865" s="7" t="n">
        <v>1862001</v>
      </c>
      <c r="B1865" s="7" t="n">
        <v>120</v>
      </c>
      <c r="C1865" s="7" t="n">
        <v>0.525</v>
      </c>
    </row>
    <row r="1866" customFormat="false" ht="13" hidden="false" customHeight="false" outlineLevel="0" collapsed="false">
      <c r="A1866" s="7" t="n">
        <v>1863001</v>
      </c>
      <c r="B1866" s="7" t="n">
        <v>17</v>
      </c>
      <c r="C1866" s="7" t="n">
        <v>0.548</v>
      </c>
    </row>
    <row r="1867" customFormat="false" ht="13" hidden="false" customHeight="false" outlineLevel="0" collapsed="false">
      <c r="A1867" s="7" t="n">
        <v>1864001</v>
      </c>
      <c r="B1867" s="7" t="n">
        <v>12</v>
      </c>
      <c r="C1867" s="7" t="n">
        <v>0.545</v>
      </c>
    </row>
    <row r="1868" customFormat="false" ht="13" hidden="false" customHeight="false" outlineLevel="0" collapsed="false">
      <c r="A1868" s="7" t="n">
        <v>1865001</v>
      </c>
      <c r="B1868" s="7" t="n">
        <v>15</v>
      </c>
      <c r="C1868" s="7" t="n">
        <v>0.549</v>
      </c>
    </row>
    <row r="1869" customFormat="false" ht="13" hidden="false" customHeight="false" outlineLevel="0" collapsed="false">
      <c r="A1869" s="7" t="n">
        <v>1866001</v>
      </c>
      <c r="B1869" s="7" t="n">
        <v>12</v>
      </c>
      <c r="C1869" s="7" t="n">
        <v>0.568</v>
      </c>
    </row>
    <row r="1870" customFormat="false" ht="13" hidden="false" customHeight="false" outlineLevel="0" collapsed="false">
      <c r="A1870" s="7" t="n">
        <v>1867001</v>
      </c>
      <c r="B1870" s="7" t="n">
        <v>5</v>
      </c>
      <c r="C1870" s="7" t="n">
        <v>0.563</v>
      </c>
    </row>
    <row r="1871" customFormat="false" ht="13" hidden="false" customHeight="false" outlineLevel="0" collapsed="false">
      <c r="A1871" s="7" t="n">
        <v>1868001</v>
      </c>
      <c r="B1871" s="7" t="n">
        <v>5</v>
      </c>
      <c r="C1871" s="7" t="n">
        <v>0.567</v>
      </c>
    </row>
    <row r="1872" customFormat="false" ht="13" hidden="false" customHeight="false" outlineLevel="0" collapsed="false">
      <c r="A1872" s="7" t="n">
        <v>1869001</v>
      </c>
      <c r="B1872" s="7" t="n">
        <v>2</v>
      </c>
      <c r="C1872" s="7" t="n">
        <v>0.563</v>
      </c>
    </row>
    <row r="1873" customFormat="false" ht="13" hidden="false" customHeight="false" outlineLevel="0" collapsed="false">
      <c r="A1873" s="7" t="n">
        <v>1870001</v>
      </c>
      <c r="B1873" s="7" t="n">
        <v>3</v>
      </c>
      <c r="C1873" s="7" t="n">
        <v>0.553</v>
      </c>
    </row>
    <row r="1874" customFormat="false" ht="13" hidden="false" customHeight="false" outlineLevel="0" collapsed="false">
      <c r="A1874" s="7" t="n">
        <v>1871001</v>
      </c>
      <c r="B1874" s="7" t="n">
        <v>3</v>
      </c>
      <c r="C1874" s="7" t="n">
        <v>0.549</v>
      </c>
    </row>
    <row r="1875" customFormat="false" ht="13" hidden="false" customHeight="false" outlineLevel="0" collapsed="false">
      <c r="A1875" s="7" t="n">
        <v>1872001</v>
      </c>
      <c r="B1875" s="7" t="n">
        <v>5</v>
      </c>
      <c r="C1875" s="7" t="n">
        <v>0.543</v>
      </c>
    </row>
    <row r="1876" customFormat="false" ht="13" hidden="false" customHeight="false" outlineLevel="0" collapsed="false">
      <c r="A1876" s="7" t="n">
        <v>1873001</v>
      </c>
      <c r="B1876" s="7" t="n">
        <v>14</v>
      </c>
      <c r="C1876" s="7" t="n">
        <v>0.54</v>
      </c>
    </row>
    <row r="1877" customFormat="false" ht="13" hidden="false" customHeight="false" outlineLevel="0" collapsed="false">
      <c r="A1877" s="7" t="n">
        <v>1874001</v>
      </c>
      <c r="B1877" s="7" t="n">
        <v>14</v>
      </c>
      <c r="C1877" s="7" t="n">
        <v>0.542</v>
      </c>
    </row>
    <row r="1878" customFormat="false" ht="13" hidden="false" customHeight="false" outlineLevel="0" collapsed="false">
      <c r="A1878" s="7" t="n">
        <v>1875001</v>
      </c>
      <c r="B1878" s="7" t="n">
        <v>14</v>
      </c>
      <c r="C1878" s="7" t="n">
        <v>0.538</v>
      </c>
    </row>
    <row r="1879" customFormat="false" ht="13" hidden="false" customHeight="false" outlineLevel="0" collapsed="false">
      <c r="A1879" s="7" t="n">
        <v>1876001</v>
      </c>
      <c r="B1879" s="7" t="n">
        <v>17</v>
      </c>
      <c r="C1879" s="7" t="n">
        <v>0.551</v>
      </c>
    </row>
    <row r="1880" customFormat="false" ht="13" hidden="false" customHeight="false" outlineLevel="0" collapsed="false">
      <c r="A1880" s="7" t="n">
        <v>1877001</v>
      </c>
      <c r="B1880" s="7" t="n">
        <v>8</v>
      </c>
      <c r="C1880" s="7" t="n">
        <v>0.558</v>
      </c>
    </row>
    <row r="1881" customFormat="false" ht="13" hidden="false" customHeight="false" outlineLevel="0" collapsed="false">
      <c r="A1881" s="7" t="n">
        <v>1878001</v>
      </c>
      <c r="B1881" s="7" t="n">
        <v>7</v>
      </c>
      <c r="C1881" s="7" t="n">
        <v>0.547</v>
      </c>
    </row>
    <row r="1882" customFormat="false" ht="13" hidden="false" customHeight="false" outlineLevel="0" collapsed="false">
      <c r="A1882" s="7" t="n">
        <v>1879001</v>
      </c>
      <c r="B1882" s="7" t="n">
        <v>6</v>
      </c>
      <c r="C1882" s="7" t="n">
        <v>0.548</v>
      </c>
    </row>
    <row r="1883" customFormat="false" ht="13" hidden="false" customHeight="false" outlineLevel="0" collapsed="false">
      <c r="A1883" s="7" t="n">
        <v>1880001</v>
      </c>
      <c r="B1883" s="7" t="n">
        <v>5</v>
      </c>
      <c r="C1883" s="7" t="n">
        <v>0.539</v>
      </c>
    </row>
    <row r="1884" customFormat="false" ht="13" hidden="false" customHeight="false" outlineLevel="0" collapsed="false">
      <c r="A1884" s="7" t="n">
        <v>1881001</v>
      </c>
      <c r="B1884" s="7" t="n">
        <v>8</v>
      </c>
      <c r="C1884" s="7" t="n">
        <v>0.525</v>
      </c>
    </row>
    <row r="1885" customFormat="false" ht="13" hidden="false" customHeight="false" outlineLevel="0" collapsed="false">
      <c r="A1885" s="7" t="n">
        <v>1882001</v>
      </c>
      <c r="B1885" s="7" t="n">
        <v>18</v>
      </c>
      <c r="C1885" s="7" t="n">
        <v>0.529</v>
      </c>
    </row>
    <row r="1886" customFormat="false" ht="13" hidden="false" customHeight="false" outlineLevel="0" collapsed="false">
      <c r="A1886" s="7" t="n">
        <v>1883001</v>
      </c>
      <c r="B1886" s="7" t="n">
        <v>19</v>
      </c>
      <c r="C1886" s="7" t="n">
        <v>0.515</v>
      </c>
    </row>
    <row r="1887" customFormat="false" ht="13" hidden="false" customHeight="false" outlineLevel="0" collapsed="false">
      <c r="A1887" s="7" t="n">
        <v>1884001</v>
      </c>
      <c r="B1887" s="7" t="n">
        <v>29</v>
      </c>
      <c r="C1887" s="7" t="n">
        <v>0.518</v>
      </c>
    </row>
    <row r="1888" customFormat="false" ht="13" hidden="false" customHeight="false" outlineLevel="0" collapsed="false">
      <c r="A1888" s="7" t="n">
        <v>1885001</v>
      </c>
      <c r="B1888" s="7" t="n">
        <v>32</v>
      </c>
      <c r="C1888" s="7" t="n">
        <v>0.514</v>
      </c>
    </row>
    <row r="1889" customFormat="false" ht="13" hidden="false" customHeight="false" outlineLevel="0" collapsed="false">
      <c r="A1889" s="7" t="n">
        <v>1886001</v>
      </c>
      <c r="B1889" s="7" t="n">
        <v>59</v>
      </c>
      <c r="C1889" s="7" t="n">
        <v>0.517</v>
      </c>
    </row>
    <row r="1890" customFormat="false" ht="13" hidden="false" customHeight="false" outlineLevel="0" collapsed="false">
      <c r="A1890" s="7" t="n">
        <v>1887001</v>
      </c>
      <c r="B1890" s="7" t="n">
        <v>59</v>
      </c>
      <c r="C1890" s="7" t="n">
        <v>0.53</v>
      </c>
    </row>
    <row r="1891" customFormat="false" ht="13" hidden="false" customHeight="false" outlineLevel="0" collapsed="false">
      <c r="A1891" s="7" t="n">
        <v>1888001</v>
      </c>
      <c r="B1891" s="7" t="n">
        <v>47</v>
      </c>
      <c r="C1891" s="7" t="n">
        <v>0.513</v>
      </c>
    </row>
    <row r="1892" customFormat="false" ht="13" hidden="false" customHeight="false" outlineLevel="0" collapsed="false">
      <c r="A1892" s="7" t="n">
        <v>1889001</v>
      </c>
      <c r="B1892" s="7" t="n">
        <v>58</v>
      </c>
      <c r="C1892" s="7" t="n">
        <v>0.525</v>
      </c>
    </row>
    <row r="1893" customFormat="false" ht="13" hidden="false" customHeight="false" outlineLevel="0" collapsed="false">
      <c r="A1893" s="7" t="n">
        <v>1890001</v>
      </c>
      <c r="B1893" s="7" t="n">
        <v>21</v>
      </c>
      <c r="C1893" s="7" t="n">
        <v>0.514</v>
      </c>
    </row>
    <row r="1894" customFormat="false" ht="13" hidden="false" customHeight="false" outlineLevel="0" collapsed="false">
      <c r="A1894" s="7" t="n">
        <v>1891001</v>
      </c>
      <c r="B1894" s="7" t="n">
        <v>52</v>
      </c>
      <c r="C1894" s="7" t="n">
        <v>0.49</v>
      </c>
    </row>
    <row r="1895" customFormat="false" ht="13" hidden="false" customHeight="false" outlineLevel="0" collapsed="false">
      <c r="A1895" s="7" t="n">
        <v>1892001</v>
      </c>
      <c r="B1895" s="7" t="n">
        <v>102</v>
      </c>
      <c r="C1895" s="7" t="n">
        <v>0.494</v>
      </c>
    </row>
    <row r="1896" customFormat="false" ht="13" hidden="false" customHeight="false" outlineLevel="0" collapsed="false">
      <c r="A1896" s="7" t="n">
        <v>1893001</v>
      </c>
      <c r="B1896" s="7" t="n">
        <v>89</v>
      </c>
      <c r="C1896" s="7" t="n">
        <v>0.491</v>
      </c>
    </row>
    <row r="1897" customFormat="false" ht="13" hidden="false" customHeight="false" outlineLevel="0" collapsed="false">
      <c r="A1897" s="7" t="n">
        <v>1894001</v>
      </c>
      <c r="B1897" s="7" t="n">
        <v>89</v>
      </c>
      <c r="C1897" s="7" t="n">
        <v>0.469</v>
      </c>
    </row>
    <row r="1898" customFormat="false" ht="13" hidden="false" customHeight="false" outlineLevel="0" collapsed="false">
      <c r="A1898" s="7" t="n">
        <v>1895001</v>
      </c>
      <c r="B1898" s="7" t="n">
        <v>138</v>
      </c>
      <c r="C1898" s="7" t="n">
        <v>0.458</v>
      </c>
    </row>
    <row r="1899" customFormat="false" ht="13" hidden="false" customHeight="false" outlineLevel="0" collapsed="false">
      <c r="A1899" s="7" t="n">
        <v>1896001</v>
      </c>
      <c r="B1899" s="7" t="n">
        <v>116</v>
      </c>
      <c r="C1899" s="7" t="n">
        <v>0.454</v>
      </c>
    </row>
    <row r="1900" customFormat="false" ht="13" hidden="false" customHeight="false" outlineLevel="0" collapsed="false">
      <c r="A1900" s="7" t="n">
        <v>1897001</v>
      </c>
      <c r="B1900" s="7" t="n">
        <v>121</v>
      </c>
      <c r="C1900" s="7" t="n">
        <v>0.446</v>
      </c>
    </row>
    <row r="1901" customFormat="false" ht="13" hidden="false" customHeight="false" outlineLevel="0" collapsed="false">
      <c r="A1901" s="7" t="n">
        <v>1898001</v>
      </c>
      <c r="B1901" s="7" t="n">
        <v>137</v>
      </c>
      <c r="C1901" s="7" t="n">
        <v>0.462</v>
      </c>
    </row>
    <row r="1902" customFormat="false" ht="13" hidden="false" customHeight="false" outlineLevel="0" collapsed="false">
      <c r="A1902" s="7" t="n">
        <v>1899001</v>
      </c>
      <c r="B1902" s="7" t="n">
        <v>83</v>
      </c>
      <c r="C1902" s="7" t="n">
        <v>0.488</v>
      </c>
    </row>
    <row r="1903" customFormat="false" ht="13" hidden="false" customHeight="false" outlineLevel="0" collapsed="false">
      <c r="A1903" s="7" t="n">
        <v>1900001</v>
      </c>
      <c r="B1903" s="7" t="n">
        <v>60</v>
      </c>
      <c r="C1903" s="7" t="n">
        <v>0.503</v>
      </c>
    </row>
    <row r="1904" customFormat="false" ht="13" hidden="false" customHeight="false" outlineLevel="0" collapsed="false">
      <c r="A1904" s="7" t="n">
        <v>1901001</v>
      </c>
      <c r="B1904" s="7" t="n">
        <v>69</v>
      </c>
      <c r="C1904" s="7" t="n">
        <v>0.521</v>
      </c>
    </row>
    <row r="1905" customFormat="false" ht="13" hidden="false" customHeight="false" outlineLevel="0" collapsed="false">
      <c r="A1905" s="7" t="n">
        <v>1902001</v>
      </c>
      <c r="B1905" s="7" t="n">
        <v>53</v>
      </c>
      <c r="C1905" s="7" t="n">
        <v>0.535</v>
      </c>
    </row>
    <row r="1906" customFormat="false" ht="13" hidden="false" customHeight="false" outlineLevel="0" collapsed="false">
      <c r="A1906" s="7" t="n">
        <v>1903001</v>
      </c>
      <c r="B1906" s="7" t="n">
        <v>29</v>
      </c>
      <c r="C1906" s="7" t="n">
        <v>0.544</v>
      </c>
    </row>
    <row r="1907" customFormat="false" ht="13" hidden="false" customHeight="false" outlineLevel="0" collapsed="false">
      <c r="A1907" s="7" t="n">
        <v>1904001</v>
      </c>
      <c r="B1907" s="7" t="n">
        <v>22</v>
      </c>
      <c r="C1907" s="7" t="n">
        <v>0.531</v>
      </c>
    </row>
    <row r="1908" customFormat="false" ht="13" hidden="false" customHeight="false" outlineLevel="0" collapsed="false">
      <c r="A1908" s="7" t="n">
        <v>1905001</v>
      </c>
      <c r="B1908" s="7" t="n">
        <v>76</v>
      </c>
      <c r="C1908" s="7" t="n">
        <v>0.521</v>
      </c>
    </row>
    <row r="1909" customFormat="false" ht="13" hidden="false" customHeight="false" outlineLevel="0" collapsed="false">
      <c r="A1909" s="7" t="n">
        <v>1906001</v>
      </c>
      <c r="B1909" s="7" t="n">
        <v>81</v>
      </c>
      <c r="C1909" s="7" t="n">
        <v>0.533</v>
      </c>
    </row>
    <row r="1910" customFormat="false" ht="13" hidden="false" customHeight="false" outlineLevel="0" collapsed="false">
      <c r="A1910" s="7" t="n">
        <v>1907001</v>
      </c>
      <c r="B1910" s="7" t="n">
        <v>78</v>
      </c>
      <c r="C1910" s="7" t="n">
        <v>0.528</v>
      </c>
    </row>
    <row r="1911" customFormat="false" ht="13" hidden="false" customHeight="false" outlineLevel="0" collapsed="false">
      <c r="A1911" s="7" t="n">
        <v>1908001</v>
      </c>
      <c r="B1911" s="7" t="n">
        <v>83</v>
      </c>
      <c r="C1911" s="7" t="n">
        <v>0.54</v>
      </c>
    </row>
    <row r="1912" customFormat="false" ht="13" hidden="false" customHeight="false" outlineLevel="0" collapsed="false">
      <c r="A1912" s="7" t="n">
        <v>1909001</v>
      </c>
      <c r="B1912" s="7" t="n">
        <v>10</v>
      </c>
      <c r="C1912" s="7" t="n">
        <v>0.56</v>
      </c>
    </row>
    <row r="1913" customFormat="false" ht="13" hidden="false" customHeight="false" outlineLevel="0" collapsed="false">
      <c r="A1913" s="7" t="n">
        <v>1910001</v>
      </c>
      <c r="B1913" s="7" t="n">
        <v>5</v>
      </c>
      <c r="C1913" s="7" t="n">
        <v>0.571</v>
      </c>
    </row>
    <row r="1914" customFormat="false" ht="13" hidden="false" customHeight="false" outlineLevel="0" collapsed="false">
      <c r="A1914" s="7" t="n">
        <v>1911001</v>
      </c>
      <c r="B1914" s="7" t="n">
        <v>6</v>
      </c>
      <c r="C1914" s="7" t="n">
        <v>0.588</v>
      </c>
    </row>
    <row r="1915" customFormat="false" ht="13" hidden="false" customHeight="false" outlineLevel="0" collapsed="false">
      <c r="A1915" s="7" t="n">
        <v>1912001</v>
      </c>
      <c r="B1915" s="7" t="n">
        <v>1</v>
      </c>
      <c r="C1915" s="7" t="n">
        <v>0.577</v>
      </c>
    </row>
    <row r="1916" customFormat="false" ht="13" hidden="false" customHeight="false" outlineLevel="0" collapsed="false">
      <c r="A1916" s="7" t="n">
        <v>1913001</v>
      </c>
      <c r="B1916" s="7" t="n">
        <v>5</v>
      </c>
      <c r="C1916" s="7" t="n">
        <v>0.547</v>
      </c>
    </row>
    <row r="1917" customFormat="false" ht="13" hidden="false" customHeight="false" outlineLevel="0" collapsed="false">
      <c r="A1917" s="7" t="n">
        <v>1914001</v>
      </c>
      <c r="B1917" s="7" t="n">
        <v>14</v>
      </c>
      <c r="C1917" s="7" t="n">
        <v>0.531</v>
      </c>
    </row>
    <row r="1918" customFormat="false" ht="13" hidden="false" customHeight="false" outlineLevel="0" collapsed="false">
      <c r="A1918" s="7" t="n">
        <v>1915001</v>
      </c>
      <c r="B1918" s="7" t="n">
        <v>17</v>
      </c>
      <c r="C1918" s="7" t="n">
        <v>0.527</v>
      </c>
    </row>
    <row r="1919" customFormat="false" ht="13" hidden="false" customHeight="false" outlineLevel="0" collapsed="false">
      <c r="A1919" s="7" t="n">
        <v>1916001</v>
      </c>
      <c r="B1919" s="7" t="n">
        <v>18</v>
      </c>
      <c r="C1919" s="7" t="n">
        <v>0.541</v>
      </c>
    </row>
    <row r="1920" customFormat="false" ht="13" hidden="false" customHeight="false" outlineLevel="0" collapsed="false">
      <c r="A1920" s="7" t="n">
        <v>1917001</v>
      </c>
      <c r="B1920" s="7" t="n">
        <v>18</v>
      </c>
      <c r="C1920" s="7" t="n">
        <v>0.562</v>
      </c>
    </row>
    <row r="1921" customFormat="false" ht="13" hidden="false" customHeight="false" outlineLevel="0" collapsed="false">
      <c r="A1921" s="7" t="n">
        <v>1918001</v>
      </c>
      <c r="B1921" s="7" t="n">
        <v>10</v>
      </c>
      <c r="C1921" s="7" t="n">
        <v>0.556</v>
      </c>
    </row>
    <row r="1922" customFormat="false" ht="13" hidden="false" customHeight="false" outlineLevel="0" collapsed="false">
      <c r="A1922" s="7" t="n">
        <v>1919001</v>
      </c>
      <c r="B1922" s="7" t="n">
        <v>30</v>
      </c>
      <c r="C1922" s="7" t="n">
        <v>0.554</v>
      </c>
    </row>
    <row r="1923" customFormat="false" ht="13" hidden="false" customHeight="false" outlineLevel="0" collapsed="false">
      <c r="A1923" s="7" t="n">
        <v>1920001</v>
      </c>
      <c r="B1923" s="7" t="n">
        <v>30</v>
      </c>
      <c r="C1923" s="7" t="n">
        <v>0.55</v>
      </c>
    </row>
    <row r="1924" customFormat="false" ht="13" hidden="false" customHeight="false" outlineLevel="0" collapsed="false">
      <c r="A1924" s="7" t="n">
        <v>1921001</v>
      </c>
      <c r="B1924" s="7" t="n">
        <v>29</v>
      </c>
      <c r="C1924" s="7" t="n">
        <v>0.541</v>
      </c>
    </row>
    <row r="1925" customFormat="false" ht="13" hidden="false" customHeight="false" outlineLevel="0" collapsed="false">
      <c r="A1925" s="7" t="n">
        <v>1922001</v>
      </c>
      <c r="B1925" s="7" t="n">
        <v>32</v>
      </c>
      <c r="C1925" s="7" t="n">
        <v>0.533</v>
      </c>
    </row>
    <row r="1926" customFormat="false" ht="13" hidden="false" customHeight="false" outlineLevel="0" collapsed="false">
      <c r="A1926" s="7" t="n">
        <v>1923001</v>
      </c>
      <c r="B1926" s="7" t="n">
        <v>20</v>
      </c>
      <c r="C1926" s="7" t="n">
        <v>0.505</v>
      </c>
    </row>
    <row r="1927" customFormat="false" ht="13" hidden="false" customHeight="false" outlineLevel="0" collapsed="false">
      <c r="A1927" s="7" t="n">
        <v>1924001</v>
      </c>
      <c r="B1927" s="7" t="n">
        <v>39</v>
      </c>
      <c r="C1927" s="7" t="n">
        <v>0.484</v>
      </c>
    </row>
    <row r="1928" customFormat="false" ht="13" hidden="false" customHeight="false" outlineLevel="0" collapsed="false">
      <c r="A1928" s="7" t="n">
        <v>1925001</v>
      </c>
      <c r="B1928" s="7" t="n">
        <v>69</v>
      </c>
      <c r="C1928" s="7" t="n">
        <v>0.465</v>
      </c>
    </row>
    <row r="1929" customFormat="false" ht="13" hidden="false" customHeight="false" outlineLevel="0" collapsed="false">
      <c r="A1929" s="7" t="n">
        <v>1926001</v>
      </c>
      <c r="B1929" s="7" t="n">
        <v>138</v>
      </c>
      <c r="C1929" s="7" t="n">
        <v>0.477</v>
      </c>
    </row>
    <row r="1930" customFormat="false" ht="13" hidden="false" customHeight="false" outlineLevel="0" collapsed="false">
      <c r="A1930" s="7" t="n">
        <v>1927001</v>
      </c>
      <c r="B1930" s="7" t="n">
        <v>127</v>
      </c>
      <c r="C1930" s="7" t="n">
        <v>0.5</v>
      </c>
    </row>
    <row r="1931" customFormat="false" ht="13" hidden="false" customHeight="false" outlineLevel="0" collapsed="false">
      <c r="A1931" s="7" t="n">
        <v>1928001</v>
      </c>
      <c r="B1931" s="7" t="n">
        <v>111</v>
      </c>
      <c r="C1931" s="7" t="n">
        <v>0.503</v>
      </c>
    </row>
    <row r="1932" customFormat="false" ht="13" hidden="false" customHeight="false" outlineLevel="0" collapsed="false">
      <c r="A1932" s="7" t="n">
        <v>1929001</v>
      </c>
      <c r="B1932" s="7" t="n">
        <v>88</v>
      </c>
      <c r="C1932" s="7" t="n">
        <v>0.518</v>
      </c>
    </row>
    <row r="1933" customFormat="false" ht="13" hidden="false" customHeight="false" outlineLevel="0" collapsed="false">
      <c r="A1933" s="7" t="n">
        <v>1930001</v>
      </c>
      <c r="B1933" s="7" t="n">
        <v>21</v>
      </c>
      <c r="C1933" s="7" t="n">
        <v>0.528</v>
      </c>
    </row>
    <row r="1934" customFormat="false" ht="13" hidden="false" customHeight="false" outlineLevel="0" collapsed="false">
      <c r="A1934" s="7" t="n">
        <v>1931001</v>
      </c>
      <c r="B1934" s="7" t="n">
        <v>20</v>
      </c>
      <c r="C1934" s="7" t="n">
        <v>0.526</v>
      </c>
    </row>
    <row r="1935" customFormat="false" ht="13" hidden="false" customHeight="false" outlineLevel="0" collapsed="false">
      <c r="A1935" s="7" t="n">
        <v>1932001</v>
      </c>
      <c r="B1935" s="7" t="n">
        <v>25</v>
      </c>
      <c r="C1935" s="7" t="n">
        <v>0.517</v>
      </c>
    </row>
    <row r="1936" customFormat="false" ht="13" hidden="false" customHeight="false" outlineLevel="0" collapsed="false">
      <c r="A1936" s="7" t="n">
        <v>1933001</v>
      </c>
      <c r="B1936" s="7" t="n">
        <v>39</v>
      </c>
      <c r="C1936" s="7" t="n">
        <v>0.528</v>
      </c>
    </row>
    <row r="1937" customFormat="false" ht="13" hidden="false" customHeight="false" outlineLevel="0" collapsed="false">
      <c r="A1937" s="7" t="n">
        <v>1934001</v>
      </c>
      <c r="B1937" s="7" t="n">
        <v>33</v>
      </c>
      <c r="C1937" s="7" t="n">
        <v>0.517</v>
      </c>
    </row>
    <row r="1938" customFormat="false" ht="13" hidden="false" customHeight="false" outlineLevel="0" collapsed="false">
      <c r="A1938" s="7" t="n">
        <v>1935001</v>
      </c>
      <c r="B1938" s="7" t="n">
        <v>40</v>
      </c>
      <c r="C1938" s="7" t="n">
        <v>0.509</v>
      </c>
    </row>
    <row r="1939" customFormat="false" ht="13" hidden="false" customHeight="false" outlineLevel="0" collapsed="false">
      <c r="A1939" s="7" t="n">
        <v>1936001</v>
      </c>
      <c r="B1939" s="7" t="n">
        <v>35</v>
      </c>
      <c r="C1939" s="7" t="n">
        <v>0.533</v>
      </c>
    </row>
    <row r="1940" customFormat="false" ht="13" hidden="false" customHeight="false" outlineLevel="0" collapsed="false">
      <c r="A1940" s="7" t="n">
        <v>1937001</v>
      </c>
      <c r="B1940" s="7" t="n">
        <v>21</v>
      </c>
      <c r="C1940" s="7" t="n">
        <v>0.537</v>
      </c>
    </row>
    <row r="1941" customFormat="false" ht="13" hidden="false" customHeight="false" outlineLevel="0" collapsed="false">
      <c r="A1941" s="7" t="n">
        <v>1938001</v>
      </c>
      <c r="B1941" s="7" t="n">
        <v>21</v>
      </c>
      <c r="C1941" s="7" t="n">
        <v>0.54</v>
      </c>
    </row>
    <row r="1942" customFormat="false" ht="13" hidden="false" customHeight="false" outlineLevel="0" collapsed="false">
      <c r="A1942" s="7" t="n">
        <v>1939001</v>
      </c>
      <c r="B1942" s="7" t="n">
        <v>14</v>
      </c>
      <c r="C1942" s="7" t="n">
        <v>0.557</v>
      </c>
    </row>
    <row r="1943" customFormat="false" ht="13" hidden="false" customHeight="false" outlineLevel="0" collapsed="false">
      <c r="A1943" s="7" t="n">
        <v>1940001</v>
      </c>
      <c r="B1943" s="7" t="n">
        <v>10</v>
      </c>
      <c r="C1943" s="7" t="n">
        <v>0.569</v>
      </c>
    </row>
    <row r="1944" customFormat="false" ht="13" hidden="false" customHeight="false" outlineLevel="0" collapsed="false">
      <c r="A1944" s="7" t="n">
        <v>1941001</v>
      </c>
      <c r="B1944" s="7" t="n">
        <v>1</v>
      </c>
      <c r="C1944" s="7" t="n">
        <v>0.574</v>
      </c>
    </row>
    <row r="1945" customFormat="false" ht="13" hidden="false" customHeight="false" outlineLevel="0" collapsed="false">
      <c r="A1945" s="7" t="n">
        <v>1942001</v>
      </c>
      <c r="B1945" s="7" t="n">
        <v>2</v>
      </c>
      <c r="C1945" s="7" t="n">
        <v>0.584</v>
      </c>
    </row>
    <row r="1946" customFormat="false" ht="13" hidden="false" customHeight="false" outlineLevel="0" collapsed="false">
      <c r="A1946" s="7" t="n">
        <v>1943001</v>
      </c>
      <c r="B1946" s="7" t="n">
        <v>2</v>
      </c>
      <c r="C1946" s="7" t="n">
        <v>0.573</v>
      </c>
    </row>
    <row r="1947" customFormat="false" ht="13" hidden="false" customHeight="false" outlineLevel="0" collapsed="false">
      <c r="A1947" s="7" t="n">
        <v>1944001</v>
      </c>
      <c r="B1947" s="7" t="n">
        <v>6</v>
      </c>
      <c r="C1947" s="7" t="n">
        <v>0.571</v>
      </c>
    </row>
    <row r="1948" customFormat="false" ht="13" hidden="false" customHeight="false" outlineLevel="0" collapsed="false">
      <c r="A1948" s="7" t="n">
        <v>1945001</v>
      </c>
      <c r="B1948" s="7" t="n">
        <v>6</v>
      </c>
      <c r="C1948" s="7" t="n">
        <v>0.554</v>
      </c>
    </row>
    <row r="1949" customFormat="false" ht="13" hidden="false" customHeight="false" outlineLevel="0" collapsed="false">
      <c r="A1949" s="7" t="n">
        <v>1946001</v>
      </c>
      <c r="B1949" s="7" t="n">
        <v>7</v>
      </c>
      <c r="C1949" s="7" t="n">
        <v>0.535</v>
      </c>
    </row>
    <row r="1950" customFormat="false" ht="13" hidden="false" customHeight="false" outlineLevel="0" collapsed="false">
      <c r="A1950" s="7" t="n">
        <v>1947001</v>
      </c>
      <c r="B1950" s="7" t="n">
        <v>28</v>
      </c>
      <c r="C1950" s="7" t="n">
        <v>0.534</v>
      </c>
    </row>
    <row r="1951" customFormat="false" ht="13" hidden="false" customHeight="false" outlineLevel="0" collapsed="false">
      <c r="A1951" s="7" t="n">
        <v>1948001</v>
      </c>
      <c r="B1951" s="7" t="n">
        <v>26</v>
      </c>
      <c r="C1951" s="7" t="n">
        <v>0.524</v>
      </c>
    </row>
    <row r="1952" customFormat="false" ht="13" hidden="false" customHeight="false" outlineLevel="0" collapsed="false">
      <c r="A1952" s="7" t="n">
        <v>1949001</v>
      </c>
      <c r="B1952" s="7" t="n">
        <v>29</v>
      </c>
      <c r="C1952" s="7" t="n">
        <v>0.508</v>
      </c>
    </row>
    <row r="1953" customFormat="false" ht="13" hidden="false" customHeight="false" outlineLevel="0" collapsed="false">
      <c r="A1953" s="7" t="n">
        <v>1950001</v>
      </c>
      <c r="B1953" s="7" t="n">
        <v>68</v>
      </c>
      <c r="C1953" s="7" t="n">
        <v>0.508</v>
      </c>
    </row>
    <row r="1954" customFormat="false" ht="13" hidden="false" customHeight="false" outlineLevel="0" collapsed="false">
      <c r="A1954" s="7" t="n">
        <v>1951001</v>
      </c>
      <c r="B1954" s="7" t="n">
        <v>49</v>
      </c>
      <c r="C1954" s="7" t="n">
        <v>0.499</v>
      </c>
    </row>
    <row r="1955" customFormat="false" ht="13" hidden="false" customHeight="false" outlineLevel="0" collapsed="false">
      <c r="A1955" s="7" t="n">
        <v>1952001</v>
      </c>
      <c r="B1955" s="7" t="n">
        <v>63</v>
      </c>
      <c r="C1955" s="7" t="n">
        <v>0.481</v>
      </c>
    </row>
    <row r="1956" customFormat="false" ht="13" hidden="false" customHeight="false" outlineLevel="0" collapsed="false">
      <c r="A1956" s="7" t="n">
        <v>1953001</v>
      </c>
      <c r="B1956" s="7" t="n">
        <v>84</v>
      </c>
      <c r="C1956" s="7" t="n">
        <v>0.47</v>
      </c>
    </row>
    <row r="1957" customFormat="false" ht="13" hidden="false" customHeight="false" outlineLevel="0" collapsed="false">
      <c r="A1957" s="7" t="n">
        <v>1954001</v>
      </c>
      <c r="B1957" s="7" t="n">
        <v>132</v>
      </c>
      <c r="C1957" s="7" t="n">
        <v>0.483</v>
      </c>
    </row>
    <row r="1958" customFormat="false" ht="13" hidden="false" customHeight="false" outlineLevel="0" collapsed="false">
      <c r="A1958" s="7" t="n">
        <v>1955001</v>
      </c>
      <c r="B1958" s="7" t="n">
        <v>130</v>
      </c>
      <c r="C1958" s="7" t="n">
        <v>0.498</v>
      </c>
    </row>
    <row r="1959" customFormat="false" ht="13" hidden="false" customHeight="false" outlineLevel="0" collapsed="false">
      <c r="A1959" s="7" t="n">
        <v>1956001</v>
      </c>
      <c r="B1959" s="7" t="n">
        <v>114</v>
      </c>
      <c r="C1959" s="7" t="n">
        <v>0.517</v>
      </c>
    </row>
    <row r="1960" customFormat="false" ht="13" hidden="false" customHeight="false" outlineLevel="0" collapsed="false">
      <c r="A1960" s="7" t="n">
        <v>1957001</v>
      </c>
      <c r="B1960" s="7" t="n">
        <v>95</v>
      </c>
      <c r="C1960" s="7" t="n">
        <v>0.547</v>
      </c>
    </row>
    <row r="1961" customFormat="false" ht="13" hidden="false" customHeight="false" outlineLevel="0" collapsed="false">
      <c r="A1961" s="7" t="n">
        <v>1958001</v>
      </c>
      <c r="B1961" s="7" t="n">
        <v>9</v>
      </c>
      <c r="C1961" s="7" t="n">
        <v>0.539</v>
      </c>
    </row>
    <row r="1962" customFormat="false" ht="13" hidden="false" customHeight="false" outlineLevel="0" collapsed="false">
      <c r="A1962" s="7" t="n">
        <v>1959001</v>
      </c>
      <c r="B1962" s="7" t="n">
        <v>9</v>
      </c>
      <c r="C1962" s="7" t="n">
        <v>0.519</v>
      </c>
    </row>
    <row r="1963" customFormat="false" ht="13" hidden="false" customHeight="false" outlineLevel="0" collapsed="false">
      <c r="A1963" s="7" t="n">
        <v>1960001</v>
      </c>
      <c r="B1963" s="7" t="n">
        <v>43</v>
      </c>
      <c r="C1963" s="7" t="n">
        <v>0.52</v>
      </c>
    </row>
    <row r="1964" customFormat="false" ht="13" hidden="false" customHeight="false" outlineLevel="0" collapsed="false">
      <c r="A1964" s="7" t="n">
        <v>1961001</v>
      </c>
      <c r="B1964" s="7" t="n">
        <v>38</v>
      </c>
      <c r="C1964" s="7" t="n">
        <v>0.518</v>
      </c>
    </row>
    <row r="1965" customFormat="false" ht="13" hidden="false" customHeight="false" outlineLevel="0" collapsed="false">
      <c r="A1965" s="7" t="n">
        <v>1962001</v>
      </c>
      <c r="B1965" s="7" t="n">
        <v>53</v>
      </c>
      <c r="C1965" s="7" t="n">
        <v>0.513</v>
      </c>
    </row>
    <row r="1966" customFormat="false" ht="13" hidden="false" customHeight="false" outlineLevel="0" collapsed="false">
      <c r="A1966" s="7" t="n">
        <v>1963001</v>
      </c>
      <c r="B1966" s="7" t="n">
        <v>63</v>
      </c>
      <c r="C1966" s="7" t="n">
        <v>0.513</v>
      </c>
    </row>
    <row r="1967" customFormat="false" ht="13" hidden="false" customHeight="false" outlineLevel="0" collapsed="false">
      <c r="A1967" s="7" t="n">
        <v>1964001</v>
      </c>
      <c r="B1967" s="7" t="n">
        <v>61</v>
      </c>
      <c r="C1967" s="7" t="n">
        <v>0.515</v>
      </c>
    </row>
    <row r="1968" customFormat="false" ht="13" hidden="false" customHeight="false" outlineLevel="0" collapsed="false">
      <c r="A1968" s="7" t="n">
        <v>1965001</v>
      </c>
      <c r="B1968" s="7" t="n">
        <v>63</v>
      </c>
      <c r="C1968" s="7" t="n">
        <v>0.512</v>
      </c>
    </row>
    <row r="1969" customFormat="false" ht="13" hidden="false" customHeight="false" outlineLevel="0" collapsed="false">
      <c r="A1969" s="7" t="n">
        <v>1966001</v>
      </c>
      <c r="B1969" s="7" t="n">
        <v>59</v>
      </c>
      <c r="C1969" s="7" t="n">
        <v>0.519</v>
      </c>
    </row>
    <row r="1970" customFormat="false" ht="13" hidden="false" customHeight="false" outlineLevel="0" collapsed="false">
      <c r="A1970" s="7" t="n">
        <v>1967001</v>
      </c>
      <c r="B1970" s="7" t="n">
        <v>52</v>
      </c>
      <c r="C1970" s="7" t="n">
        <v>0.535</v>
      </c>
    </row>
    <row r="1971" customFormat="false" ht="13" hidden="false" customHeight="false" outlineLevel="0" collapsed="false">
      <c r="A1971" s="7" t="n">
        <v>1968001</v>
      </c>
      <c r="B1971" s="7" t="n">
        <v>29</v>
      </c>
      <c r="C1971" s="7" t="n">
        <v>0.538</v>
      </c>
    </row>
    <row r="1972" customFormat="false" ht="13" hidden="false" customHeight="false" outlineLevel="0" collapsed="false">
      <c r="A1972" s="7" t="n">
        <v>1969001</v>
      </c>
      <c r="B1972" s="7" t="n">
        <v>32</v>
      </c>
      <c r="C1972" s="7" t="n">
        <v>0.534</v>
      </c>
    </row>
    <row r="1973" customFormat="false" ht="13" hidden="false" customHeight="false" outlineLevel="0" collapsed="false">
      <c r="A1973" s="7" t="n">
        <v>1970001</v>
      </c>
      <c r="B1973" s="7" t="n">
        <v>41</v>
      </c>
      <c r="C1973" s="7" t="n">
        <v>0.533</v>
      </c>
    </row>
    <row r="1974" customFormat="false" ht="13" hidden="false" customHeight="false" outlineLevel="0" collapsed="false">
      <c r="A1974" s="7" t="n">
        <v>1971001</v>
      </c>
      <c r="B1974" s="7" t="n">
        <v>38</v>
      </c>
      <c r="C1974" s="7" t="n">
        <v>0.53</v>
      </c>
    </row>
    <row r="1975" customFormat="false" ht="13" hidden="false" customHeight="false" outlineLevel="0" collapsed="false">
      <c r="A1975" s="7" t="n">
        <v>1972001</v>
      </c>
      <c r="B1975" s="7" t="n">
        <v>31</v>
      </c>
      <c r="C1975" s="7" t="n">
        <v>0.517</v>
      </c>
    </row>
    <row r="1976" customFormat="false" ht="13" hidden="false" customHeight="false" outlineLevel="0" collapsed="false">
      <c r="A1976" s="7" t="n">
        <v>1973001</v>
      </c>
      <c r="B1976" s="7" t="n">
        <v>36</v>
      </c>
      <c r="C1976" s="7" t="n">
        <v>0.53</v>
      </c>
    </row>
    <row r="1977" customFormat="false" ht="13" hidden="false" customHeight="false" outlineLevel="0" collapsed="false">
      <c r="A1977" s="7" t="n">
        <v>1974001</v>
      </c>
      <c r="B1977" s="7" t="n">
        <v>14</v>
      </c>
      <c r="C1977" s="7" t="n">
        <v>0.531</v>
      </c>
    </row>
    <row r="1978" customFormat="false" ht="13" hidden="false" customHeight="false" outlineLevel="0" collapsed="false">
      <c r="A1978" s="7" t="n">
        <v>1975001</v>
      </c>
      <c r="B1978" s="7" t="n">
        <v>16</v>
      </c>
      <c r="C1978" s="7" t="n">
        <v>0.525</v>
      </c>
    </row>
    <row r="1979" customFormat="false" ht="13" hidden="false" customHeight="false" outlineLevel="0" collapsed="false">
      <c r="A1979" s="7" t="n">
        <v>1976001</v>
      </c>
      <c r="B1979" s="7" t="n">
        <v>20</v>
      </c>
      <c r="C1979" s="7" t="n">
        <v>0.544</v>
      </c>
    </row>
    <row r="1980" customFormat="false" ht="13" hidden="false" customHeight="false" outlineLevel="0" collapsed="false">
      <c r="A1980" s="7" t="n">
        <v>1977001</v>
      </c>
      <c r="B1980" s="7" t="n">
        <v>10</v>
      </c>
      <c r="C1980" s="7" t="n">
        <v>0.54</v>
      </c>
    </row>
    <row r="1981" customFormat="false" ht="13" hidden="false" customHeight="false" outlineLevel="0" collapsed="false">
      <c r="A1981" s="7" t="n">
        <v>1978001</v>
      </c>
      <c r="B1981" s="7" t="n">
        <v>10</v>
      </c>
      <c r="C1981" s="7" t="n">
        <v>0.544</v>
      </c>
    </row>
    <row r="1982" customFormat="false" ht="13" hidden="false" customHeight="false" outlineLevel="0" collapsed="false">
      <c r="A1982" s="7" t="n">
        <v>1979001</v>
      </c>
      <c r="B1982" s="7" t="n">
        <v>8</v>
      </c>
      <c r="C1982" s="7" t="n">
        <v>0.551</v>
      </c>
    </row>
    <row r="1983" customFormat="false" ht="13" hidden="false" customHeight="false" outlineLevel="0" collapsed="false">
      <c r="A1983" s="7" t="n">
        <v>1980001</v>
      </c>
      <c r="B1983" s="7" t="n">
        <v>11</v>
      </c>
      <c r="C1983" s="7" t="n">
        <v>0.546</v>
      </c>
    </row>
    <row r="1984" customFormat="false" ht="13" hidden="false" customHeight="false" outlineLevel="0" collapsed="false">
      <c r="A1984" s="7" t="n">
        <v>1981001</v>
      </c>
      <c r="B1984" s="7" t="n">
        <v>10</v>
      </c>
      <c r="C1984" s="7" t="n">
        <v>0.555</v>
      </c>
    </row>
    <row r="1985" customFormat="false" ht="13" hidden="false" customHeight="false" outlineLevel="0" collapsed="false">
      <c r="A1985" s="7" t="n">
        <v>1982001</v>
      </c>
      <c r="B1985" s="7" t="n">
        <v>9</v>
      </c>
      <c r="C1985" s="7" t="n">
        <v>0.562</v>
      </c>
    </row>
    <row r="1986" customFormat="false" ht="13" hidden="false" customHeight="false" outlineLevel="0" collapsed="false">
      <c r="A1986" s="7" t="n">
        <v>1983001</v>
      </c>
      <c r="B1986" s="7" t="n">
        <v>14</v>
      </c>
      <c r="C1986" s="7" t="n">
        <v>0.572</v>
      </c>
    </row>
    <row r="1987" customFormat="false" ht="13" hidden="false" customHeight="false" outlineLevel="0" collapsed="false">
      <c r="A1987" s="7" t="n">
        <v>1984001</v>
      </c>
      <c r="B1987" s="7" t="n">
        <v>11</v>
      </c>
      <c r="C1987" s="7" t="n">
        <v>0.577</v>
      </c>
    </row>
    <row r="1988" customFormat="false" ht="13" hidden="false" customHeight="false" outlineLevel="0" collapsed="false">
      <c r="A1988" s="7" t="n">
        <v>1985001</v>
      </c>
      <c r="B1988" s="7" t="n">
        <v>12</v>
      </c>
      <c r="C1988" s="7" t="n">
        <v>0.566</v>
      </c>
    </row>
    <row r="1989" customFormat="false" ht="13" hidden="false" customHeight="false" outlineLevel="0" collapsed="false">
      <c r="A1989" s="7" t="n">
        <v>1986001</v>
      </c>
      <c r="B1989" s="7" t="n">
        <v>23</v>
      </c>
      <c r="C1989" s="7" t="n">
        <v>0.558</v>
      </c>
    </row>
    <row r="1990" customFormat="false" ht="13" hidden="false" customHeight="false" outlineLevel="0" collapsed="false">
      <c r="A1990" s="7" t="n">
        <v>1987001</v>
      </c>
      <c r="B1990" s="7" t="n">
        <v>18</v>
      </c>
      <c r="C1990" s="7" t="n">
        <v>0.55</v>
      </c>
    </row>
    <row r="1991" customFormat="false" ht="13" hidden="false" customHeight="false" outlineLevel="0" collapsed="false">
      <c r="A1991" s="7" t="n">
        <v>1988001</v>
      </c>
      <c r="B1991" s="7" t="n">
        <v>12</v>
      </c>
      <c r="C1991" s="7" t="n">
        <v>0.544</v>
      </c>
    </row>
    <row r="1992" customFormat="false" ht="13" hidden="false" customHeight="false" outlineLevel="0" collapsed="false">
      <c r="A1992" s="7" t="n">
        <v>1989001</v>
      </c>
      <c r="B1992" s="7" t="n">
        <v>12</v>
      </c>
      <c r="C1992" s="7" t="n">
        <v>0.53</v>
      </c>
    </row>
    <row r="1993" customFormat="false" ht="13" hidden="false" customHeight="false" outlineLevel="0" collapsed="false">
      <c r="A1993" s="7" t="n">
        <v>1990001</v>
      </c>
      <c r="B1993" s="7" t="n">
        <v>19</v>
      </c>
      <c r="C1993" s="7" t="n">
        <v>0.54</v>
      </c>
    </row>
    <row r="1994" customFormat="false" ht="13" hidden="false" customHeight="false" outlineLevel="0" collapsed="false">
      <c r="A1994" s="7" t="n">
        <v>1991001</v>
      </c>
      <c r="B1994" s="7" t="n">
        <v>19</v>
      </c>
      <c r="C1994" s="7" t="n">
        <v>0.54</v>
      </c>
    </row>
    <row r="1995" customFormat="false" ht="13" hidden="false" customHeight="false" outlineLevel="0" collapsed="false">
      <c r="A1995" s="7" t="n">
        <v>1992001</v>
      </c>
      <c r="B1995" s="7" t="n">
        <v>19</v>
      </c>
      <c r="C1995" s="7" t="n">
        <v>0.531</v>
      </c>
    </row>
    <row r="1996" customFormat="false" ht="13" hidden="false" customHeight="false" outlineLevel="0" collapsed="false">
      <c r="A1996" s="7" t="n">
        <v>1993001</v>
      </c>
      <c r="B1996" s="7" t="n">
        <v>25</v>
      </c>
      <c r="C1996" s="7" t="n">
        <v>0.548</v>
      </c>
    </row>
    <row r="1997" customFormat="false" ht="13" hidden="false" customHeight="false" outlineLevel="0" collapsed="false">
      <c r="A1997" s="7" t="n">
        <v>1994001</v>
      </c>
      <c r="B1997" s="7" t="n">
        <v>9</v>
      </c>
      <c r="C1997" s="7" t="n">
        <v>0.538</v>
      </c>
    </row>
    <row r="1998" customFormat="false" ht="13" hidden="false" customHeight="false" outlineLevel="0" collapsed="false">
      <c r="A1998" s="7" t="n">
        <v>1995001</v>
      </c>
      <c r="B1998" s="7" t="n">
        <v>9</v>
      </c>
      <c r="C1998" s="7" t="n">
        <v>0.527</v>
      </c>
    </row>
    <row r="1999" customFormat="false" ht="13" hidden="false" customHeight="false" outlineLevel="0" collapsed="false">
      <c r="A1999" s="7" t="n">
        <v>1996001</v>
      </c>
      <c r="B1999" s="7" t="n">
        <v>18</v>
      </c>
      <c r="C1999" s="7" t="n">
        <v>0.53</v>
      </c>
    </row>
    <row r="2000" customFormat="false" ht="13" hidden="false" customHeight="false" outlineLevel="0" collapsed="false">
      <c r="A2000" s="7" t="n">
        <v>1997001</v>
      </c>
      <c r="B2000" s="7" t="n">
        <v>20</v>
      </c>
      <c r="C2000" s="7" t="n">
        <v>0.515</v>
      </c>
    </row>
    <row r="2001" customFormat="false" ht="13" hidden="false" customHeight="false" outlineLevel="0" collapsed="false">
      <c r="A2001" s="7" t="n">
        <v>1998001</v>
      </c>
      <c r="B2001" s="7" t="n">
        <v>40</v>
      </c>
      <c r="C2001" s="7" t="n">
        <v>0.498</v>
      </c>
    </row>
    <row r="2002" customFormat="false" ht="13" hidden="false" customHeight="false" outlineLevel="0" collapsed="false">
      <c r="A2002" s="7" t="n">
        <v>1999001</v>
      </c>
      <c r="B2002" s="7" t="n">
        <v>78</v>
      </c>
      <c r="C2002" s="7" t="n">
        <v>0.491</v>
      </c>
    </row>
    <row r="2003" customFormat="false" ht="13" hidden="false" customHeight="false" outlineLevel="0" collapsed="false">
      <c r="A2003" s="7" t="n">
        <v>2000001</v>
      </c>
      <c r="B2003" s="7" t="n">
        <v>197</v>
      </c>
      <c r="C2003" s="7" t="n">
        <v>0.472</v>
      </c>
    </row>
    <row r="2004" customFormat="false" ht="13" hidden="false" customHeight="false" outlineLevel="0" collapsed="false">
      <c r="A2004" s="7" t="n">
        <v>2001001</v>
      </c>
      <c r="B2004" s="7" t="n">
        <v>224</v>
      </c>
      <c r="C2004" s="7" t="n">
        <v>0.477</v>
      </c>
    </row>
    <row r="2005" customFormat="false" ht="13" hidden="false" customHeight="false" outlineLevel="0" collapsed="false">
      <c r="A2005" s="7" t="n">
        <v>2002001</v>
      </c>
      <c r="B2005" s="7" t="n">
        <v>205</v>
      </c>
      <c r="C2005" s="7" t="n">
        <v>0.489</v>
      </c>
    </row>
    <row r="2006" customFormat="false" ht="13" hidden="false" customHeight="false" outlineLevel="0" collapsed="false">
      <c r="A2006" s="7" t="n">
        <v>2003001</v>
      </c>
      <c r="B2006" s="7" t="n">
        <v>168</v>
      </c>
      <c r="C2006" s="7" t="n">
        <v>0.507</v>
      </c>
    </row>
    <row r="2007" customFormat="false" ht="13" hidden="false" customHeight="false" outlineLevel="0" collapsed="false">
      <c r="A2007" s="7" t="n">
        <v>2004001</v>
      </c>
      <c r="B2007" s="7" t="n">
        <v>42</v>
      </c>
      <c r="C2007" s="7" t="n">
        <v>0.525</v>
      </c>
    </row>
    <row r="2008" customFormat="false" ht="13" hidden="false" customHeight="false" outlineLevel="0" collapsed="false">
      <c r="A2008" s="7" t="n">
        <v>2005001</v>
      </c>
      <c r="B2008" s="7" t="n">
        <v>14</v>
      </c>
      <c r="C2008" s="7" t="n">
        <v>0.538</v>
      </c>
    </row>
    <row r="2009" customFormat="false" ht="13" hidden="false" customHeight="false" outlineLevel="0" collapsed="false">
      <c r="A2009" s="7" t="n">
        <v>2006001</v>
      </c>
      <c r="B2009" s="7" t="n">
        <v>11</v>
      </c>
      <c r="C2009" s="7" t="n">
        <v>0.537</v>
      </c>
    </row>
    <row r="2010" customFormat="false" ht="13" hidden="false" customHeight="false" outlineLevel="0" collapsed="false">
      <c r="A2010" s="7" t="n">
        <v>2007001</v>
      </c>
      <c r="B2010" s="7" t="n">
        <v>21</v>
      </c>
      <c r="C2010" s="7" t="n">
        <v>0.531</v>
      </c>
    </row>
    <row r="2011" customFormat="false" ht="13" hidden="false" customHeight="false" outlineLevel="0" collapsed="false">
      <c r="A2011" s="7" t="n">
        <v>2008001</v>
      </c>
      <c r="B2011" s="7" t="n">
        <v>27</v>
      </c>
      <c r="C2011" s="7" t="n">
        <v>0.533</v>
      </c>
    </row>
    <row r="2012" customFormat="false" ht="13" hidden="false" customHeight="false" outlineLevel="0" collapsed="false">
      <c r="A2012" s="7" t="n">
        <v>2009001</v>
      </c>
      <c r="B2012" s="7" t="n">
        <v>25</v>
      </c>
      <c r="C2012" s="7" t="n">
        <v>0.531</v>
      </c>
    </row>
    <row r="2013" customFormat="false" ht="13" hidden="false" customHeight="false" outlineLevel="0" collapsed="false">
      <c r="A2013" s="7" t="n">
        <v>2010001</v>
      </c>
      <c r="B2013" s="7" t="n">
        <v>26</v>
      </c>
      <c r="C2013" s="7" t="n">
        <v>0.541</v>
      </c>
    </row>
    <row r="2014" customFormat="false" ht="13" hidden="false" customHeight="false" outlineLevel="0" collapsed="false">
      <c r="A2014" s="7" t="n">
        <v>2011001</v>
      </c>
      <c r="B2014" s="7" t="n">
        <v>16</v>
      </c>
      <c r="C2014" s="7" t="n">
        <v>0.555</v>
      </c>
    </row>
    <row r="2015" customFormat="false" ht="13" hidden="false" customHeight="false" outlineLevel="0" collapsed="false">
      <c r="A2015" s="7" t="n">
        <v>2012001</v>
      </c>
      <c r="B2015" s="7" t="n">
        <v>9</v>
      </c>
      <c r="C2015" s="7" t="n">
        <v>0.554</v>
      </c>
    </row>
    <row r="2016" customFormat="false" ht="13" hidden="false" customHeight="false" outlineLevel="0" collapsed="false">
      <c r="A2016" s="7" t="n">
        <v>2013001</v>
      </c>
      <c r="B2016" s="7" t="n">
        <v>16</v>
      </c>
      <c r="C2016" s="7" t="n">
        <v>0.556</v>
      </c>
    </row>
    <row r="2017" customFormat="false" ht="13" hidden="false" customHeight="false" outlineLevel="0" collapsed="false">
      <c r="A2017" s="7" t="n">
        <v>2014001</v>
      </c>
      <c r="B2017" s="7" t="n">
        <v>15</v>
      </c>
      <c r="C2017" s="7" t="n">
        <v>0.56</v>
      </c>
    </row>
    <row r="2018" customFormat="false" ht="13" hidden="false" customHeight="false" outlineLevel="0" collapsed="false">
      <c r="A2018" s="7" t="n">
        <v>2015001</v>
      </c>
      <c r="B2018" s="7" t="n">
        <v>14</v>
      </c>
      <c r="C2018" s="7" t="n">
        <v>0.556</v>
      </c>
    </row>
    <row r="2019" customFormat="false" ht="13" hidden="false" customHeight="false" outlineLevel="0" collapsed="false">
      <c r="A2019" s="7" t="n">
        <v>2016001</v>
      </c>
      <c r="B2019" s="7" t="n">
        <v>13</v>
      </c>
      <c r="C2019" s="7" t="n">
        <v>0.558</v>
      </c>
    </row>
    <row r="2020" customFormat="false" ht="13" hidden="false" customHeight="false" outlineLevel="0" collapsed="false">
      <c r="A2020" s="7" t="n">
        <v>2017001</v>
      </c>
      <c r="B2020" s="7" t="n">
        <v>2</v>
      </c>
      <c r="C2020" s="7" t="n">
        <v>0.551</v>
      </c>
    </row>
    <row r="2021" customFormat="false" ht="13" hidden="false" customHeight="false" outlineLevel="0" collapsed="false">
      <c r="A2021" s="7" t="n">
        <v>2018001</v>
      </c>
      <c r="B2021" s="7" t="n">
        <v>2</v>
      </c>
      <c r="C2021" s="7" t="n">
        <v>0.537</v>
      </c>
    </row>
    <row r="2022" customFormat="false" ht="13" hidden="false" customHeight="false" outlineLevel="0" collapsed="false">
      <c r="A2022" s="7" t="n">
        <v>2019001</v>
      </c>
      <c r="B2022" s="7" t="n">
        <v>5</v>
      </c>
      <c r="C2022" s="7" t="n">
        <v>0.539</v>
      </c>
    </row>
    <row r="2023" customFormat="false" ht="13" hidden="false" customHeight="false" outlineLevel="0" collapsed="false">
      <c r="A2023" s="7" t="n">
        <v>2020001</v>
      </c>
      <c r="B2023" s="7" t="n">
        <v>6</v>
      </c>
      <c r="C2023" s="7" t="n">
        <v>0.542</v>
      </c>
    </row>
    <row r="2024" customFormat="false" ht="13" hidden="false" customHeight="false" outlineLevel="0" collapsed="false">
      <c r="A2024" s="7" t="n">
        <v>2021001</v>
      </c>
      <c r="B2024" s="7" t="n">
        <v>4</v>
      </c>
      <c r="C2024" s="7" t="n">
        <v>0.539</v>
      </c>
    </row>
    <row r="2025" customFormat="false" ht="13" hidden="false" customHeight="false" outlineLevel="0" collapsed="false">
      <c r="A2025" s="7" t="n">
        <v>2022001</v>
      </c>
      <c r="B2025" s="7" t="n">
        <v>7</v>
      </c>
      <c r="C2025" s="7" t="n">
        <v>0.515</v>
      </c>
    </row>
    <row r="2026" customFormat="false" ht="13" hidden="false" customHeight="false" outlineLevel="0" collapsed="false">
      <c r="A2026" s="7" t="n">
        <v>2023001</v>
      </c>
      <c r="B2026" s="7" t="n">
        <v>38</v>
      </c>
      <c r="C2026" s="7" t="n">
        <v>0.504</v>
      </c>
    </row>
    <row r="2027" customFormat="false" ht="13" hidden="false" customHeight="false" outlineLevel="0" collapsed="false">
      <c r="A2027" s="7" t="n">
        <v>2024001</v>
      </c>
      <c r="B2027" s="7" t="n">
        <v>39</v>
      </c>
      <c r="C2027" s="7" t="n">
        <v>0.505</v>
      </c>
    </row>
    <row r="2028" customFormat="false" ht="13" hidden="false" customHeight="false" outlineLevel="0" collapsed="false">
      <c r="A2028" s="7" t="n">
        <v>2025001</v>
      </c>
      <c r="B2028" s="7" t="n">
        <v>40</v>
      </c>
      <c r="C2028" s="7" t="n">
        <v>0.51</v>
      </c>
    </row>
    <row r="2029" customFormat="false" ht="13" hidden="false" customHeight="false" outlineLevel="0" collapsed="false">
      <c r="A2029" s="7" t="n">
        <v>2026001</v>
      </c>
      <c r="B2029" s="7" t="n">
        <v>39</v>
      </c>
      <c r="C2029" s="7" t="n">
        <v>0.532</v>
      </c>
    </row>
    <row r="2030" customFormat="false" ht="13" hidden="false" customHeight="false" outlineLevel="0" collapsed="false">
      <c r="A2030" s="7" t="n">
        <v>2027001</v>
      </c>
      <c r="B2030" s="7" t="n">
        <v>29</v>
      </c>
      <c r="C2030" s="7" t="n">
        <v>0.534</v>
      </c>
    </row>
    <row r="2031" customFormat="false" ht="13" hidden="false" customHeight="false" outlineLevel="0" collapsed="false">
      <c r="A2031" s="7" t="n">
        <v>2028001</v>
      </c>
      <c r="B2031" s="7" t="n">
        <v>28</v>
      </c>
      <c r="C2031" s="7" t="n">
        <v>0.514</v>
      </c>
    </row>
    <row r="2032" customFormat="false" ht="13" hidden="false" customHeight="false" outlineLevel="0" collapsed="false">
      <c r="A2032" s="7" t="n">
        <v>2029001</v>
      </c>
      <c r="B2032" s="7" t="n">
        <v>34</v>
      </c>
      <c r="C2032" s="7" t="n">
        <v>0.491</v>
      </c>
    </row>
    <row r="2033" customFormat="false" ht="13" hidden="false" customHeight="false" outlineLevel="0" collapsed="false">
      <c r="A2033" s="7" t="n">
        <v>2030001</v>
      </c>
      <c r="B2033" s="7" t="n">
        <v>57</v>
      </c>
      <c r="C2033" s="7" t="n">
        <v>0.472</v>
      </c>
    </row>
    <row r="2034" customFormat="false" ht="13" hidden="false" customHeight="false" outlineLevel="0" collapsed="false">
      <c r="A2034" s="7" t="n">
        <v>2031001</v>
      </c>
      <c r="B2034" s="7" t="n">
        <v>66</v>
      </c>
      <c r="C2034" s="7" t="n">
        <v>0.483</v>
      </c>
    </row>
    <row r="2035" customFormat="false" ht="13" hidden="false" customHeight="false" outlineLevel="0" collapsed="false">
      <c r="A2035" s="7" t="n">
        <v>2032001</v>
      </c>
      <c r="B2035" s="7" t="n">
        <v>65</v>
      </c>
      <c r="C2035" s="7" t="n">
        <v>0.488</v>
      </c>
    </row>
    <row r="2036" customFormat="false" ht="13" hidden="false" customHeight="false" outlineLevel="0" collapsed="false">
      <c r="A2036" s="7" t="n">
        <v>2033001</v>
      </c>
      <c r="B2036" s="7" t="n">
        <v>78</v>
      </c>
      <c r="C2036" s="7" t="n">
        <v>0.514</v>
      </c>
    </row>
    <row r="2037" customFormat="false" ht="13" hidden="false" customHeight="false" outlineLevel="0" collapsed="false">
      <c r="A2037" s="7" t="n">
        <v>2034001</v>
      </c>
      <c r="B2037" s="7" t="n">
        <v>55</v>
      </c>
      <c r="C2037" s="7" t="n">
        <v>0.559</v>
      </c>
    </row>
    <row r="2038" customFormat="false" ht="13" hidden="false" customHeight="false" outlineLevel="0" collapsed="false">
      <c r="A2038" s="7" t="n">
        <v>2035001</v>
      </c>
      <c r="B2038" s="7" t="n">
        <v>22</v>
      </c>
      <c r="C2038" s="7" t="n">
        <v>0.566</v>
      </c>
    </row>
    <row r="2039" customFormat="false" ht="13" hidden="false" customHeight="false" outlineLevel="0" collapsed="false">
      <c r="A2039" s="7" t="n">
        <v>2036001</v>
      </c>
      <c r="B2039" s="7" t="n">
        <v>22</v>
      </c>
      <c r="C2039" s="7" t="n">
        <v>0.573</v>
      </c>
    </row>
    <row r="2040" customFormat="false" ht="13" hidden="false" customHeight="false" outlineLevel="0" collapsed="false">
      <c r="A2040" s="7" t="n">
        <v>2037001</v>
      </c>
      <c r="B2040" s="7" t="n">
        <v>6</v>
      </c>
      <c r="C2040" s="7" t="n">
        <v>0.583</v>
      </c>
    </row>
    <row r="2041" customFormat="false" ht="13" hidden="false" customHeight="false" outlineLevel="0" collapsed="false">
      <c r="A2041" s="7" t="n">
        <v>2038001</v>
      </c>
      <c r="B2041" s="7" t="n">
        <v>4</v>
      </c>
      <c r="C2041" s="7" t="n">
        <v>0.575</v>
      </c>
    </row>
    <row r="2042" customFormat="false" ht="13" hidden="false" customHeight="false" outlineLevel="0" collapsed="false">
      <c r="A2042" s="7" t="n">
        <v>2039001</v>
      </c>
      <c r="B2042" s="7" t="n">
        <v>6</v>
      </c>
      <c r="C2042" s="7" t="n">
        <v>0.579</v>
      </c>
    </row>
    <row r="2043" customFormat="false" ht="13" hidden="false" customHeight="false" outlineLevel="0" collapsed="false">
      <c r="A2043" s="7" t="n">
        <v>2040001</v>
      </c>
      <c r="B2043" s="7" t="n">
        <v>8</v>
      </c>
      <c r="C2043" s="7" t="n">
        <v>0.591</v>
      </c>
    </row>
    <row r="2044" customFormat="false" ht="13" hidden="false" customHeight="false" outlineLevel="0" collapsed="false">
      <c r="A2044" s="7" t="n">
        <v>2041001</v>
      </c>
      <c r="B2044" s="7" t="n">
        <v>4</v>
      </c>
      <c r="C2044" s="7" t="n">
        <v>0.594</v>
      </c>
    </row>
    <row r="2045" customFormat="false" ht="13" hidden="false" customHeight="false" outlineLevel="0" collapsed="false">
      <c r="A2045" s="7" t="n">
        <v>2042001</v>
      </c>
      <c r="B2045" s="7" t="n">
        <v>4</v>
      </c>
      <c r="C2045" s="7" t="n">
        <v>0.584</v>
      </c>
    </row>
    <row r="2046" customFormat="false" ht="13" hidden="false" customHeight="false" outlineLevel="0" collapsed="false">
      <c r="A2046" s="7" t="n">
        <v>2043001</v>
      </c>
      <c r="B2046" s="7" t="n">
        <v>17</v>
      </c>
      <c r="C2046" s="7" t="n">
        <v>0.583</v>
      </c>
    </row>
    <row r="2047" customFormat="false" ht="13" hidden="false" customHeight="false" outlineLevel="0" collapsed="false">
      <c r="A2047" s="7" t="n">
        <v>2044001</v>
      </c>
      <c r="B2047" s="7" t="n">
        <v>15</v>
      </c>
      <c r="C2047" s="7" t="n">
        <v>0.583</v>
      </c>
    </row>
    <row r="2048" customFormat="false" ht="13" hidden="false" customHeight="false" outlineLevel="0" collapsed="false">
      <c r="A2048" s="7" t="n">
        <v>2045001</v>
      </c>
      <c r="B2048" s="7" t="n">
        <v>15</v>
      </c>
      <c r="C2048" s="7" t="n">
        <v>0.568</v>
      </c>
    </row>
    <row r="2049" customFormat="false" ht="13" hidden="false" customHeight="false" outlineLevel="0" collapsed="false">
      <c r="A2049" s="7" t="n">
        <v>2046001</v>
      </c>
      <c r="B2049" s="7" t="n">
        <v>22</v>
      </c>
      <c r="C2049" s="7" t="n">
        <v>0.572</v>
      </c>
    </row>
    <row r="2050" customFormat="false" ht="13" hidden="false" customHeight="false" outlineLevel="0" collapsed="false">
      <c r="A2050" s="7" t="n">
        <v>2047001</v>
      </c>
      <c r="B2050" s="7" t="n">
        <v>8</v>
      </c>
      <c r="C2050" s="7" t="n">
        <v>0.557</v>
      </c>
    </row>
    <row r="2051" customFormat="false" ht="13" hidden="false" customHeight="false" outlineLevel="0" collapsed="false">
      <c r="A2051" s="7" t="n">
        <v>2048001</v>
      </c>
      <c r="B2051" s="7" t="n">
        <v>9</v>
      </c>
      <c r="C2051" s="7" t="n">
        <v>0.545</v>
      </c>
    </row>
    <row r="2052" customFormat="false" ht="13" hidden="false" customHeight="false" outlineLevel="0" collapsed="false">
      <c r="A2052" s="7" t="n">
        <v>2049001</v>
      </c>
      <c r="B2052" s="7" t="n">
        <v>11</v>
      </c>
      <c r="C2052" s="7" t="n">
        <v>0.55</v>
      </c>
    </row>
    <row r="2053" customFormat="false" ht="13" hidden="false" customHeight="false" outlineLevel="0" collapsed="false">
      <c r="A2053" s="7" t="n">
        <v>2050001</v>
      </c>
      <c r="B2053" s="7" t="n">
        <v>5</v>
      </c>
      <c r="C2053" s="7" t="n">
        <v>0.556</v>
      </c>
    </row>
    <row r="2054" customFormat="false" ht="13" hidden="false" customHeight="false" outlineLevel="0" collapsed="false">
      <c r="A2054" s="7" t="n">
        <v>2051001</v>
      </c>
      <c r="B2054" s="7" t="n">
        <v>4</v>
      </c>
      <c r="C2054" s="7" t="n">
        <v>0.543</v>
      </c>
    </row>
    <row r="2055" customFormat="false" ht="13" hidden="false" customHeight="false" outlineLevel="0" collapsed="false">
      <c r="A2055" s="7" t="n">
        <v>2052001</v>
      </c>
      <c r="B2055" s="7" t="n">
        <v>6</v>
      </c>
      <c r="C2055" s="7" t="n">
        <v>0.551</v>
      </c>
    </row>
    <row r="2056" customFormat="false" ht="13" hidden="false" customHeight="false" outlineLevel="0" collapsed="false">
      <c r="A2056" s="7" t="n">
        <v>2053001</v>
      </c>
      <c r="B2056" s="7" t="n">
        <v>7</v>
      </c>
      <c r="C2056" s="7" t="n">
        <v>0.554</v>
      </c>
    </row>
    <row r="2057" customFormat="false" ht="13" hidden="false" customHeight="false" outlineLevel="0" collapsed="false">
      <c r="A2057" s="7" t="n">
        <v>2054001</v>
      </c>
      <c r="B2057" s="7" t="n">
        <v>7</v>
      </c>
      <c r="C2057" s="7" t="n">
        <v>0.517</v>
      </c>
    </row>
    <row r="2058" customFormat="false" ht="13" hidden="false" customHeight="false" outlineLevel="0" collapsed="false">
      <c r="A2058" s="7" t="n">
        <v>2055001</v>
      </c>
      <c r="B2058" s="7" t="n">
        <v>33</v>
      </c>
      <c r="C2058" s="7" t="n">
        <v>0.518</v>
      </c>
    </row>
    <row r="2059" customFormat="false" ht="13" hidden="false" customHeight="false" outlineLevel="0" collapsed="false">
      <c r="A2059" s="7" t="n">
        <v>2056001</v>
      </c>
      <c r="B2059" s="7" t="n">
        <v>48</v>
      </c>
      <c r="C2059" s="7" t="n">
        <v>0.525</v>
      </c>
    </row>
    <row r="2060" customFormat="false" ht="13" hidden="false" customHeight="false" outlineLevel="0" collapsed="false">
      <c r="A2060" s="7" t="n">
        <v>2057001</v>
      </c>
      <c r="B2060" s="7" t="n">
        <v>45</v>
      </c>
      <c r="C2060" s="7" t="n">
        <v>0.525</v>
      </c>
    </row>
    <row r="2061" customFormat="false" ht="13" hidden="false" customHeight="false" outlineLevel="0" collapsed="false">
      <c r="A2061" s="7" t="n">
        <v>2058001</v>
      </c>
      <c r="B2061" s="7" t="n">
        <v>44</v>
      </c>
      <c r="C2061" s="7" t="n">
        <v>0.56</v>
      </c>
    </row>
    <row r="2062" customFormat="false" ht="13" hidden="false" customHeight="false" outlineLevel="0" collapsed="false">
      <c r="A2062" s="7" t="n">
        <v>2059001</v>
      </c>
      <c r="B2062" s="7" t="n">
        <v>20</v>
      </c>
      <c r="C2062" s="7" t="n">
        <v>0.567</v>
      </c>
    </row>
    <row r="2063" customFormat="false" ht="13" hidden="false" customHeight="false" outlineLevel="0" collapsed="false">
      <c r="A2063" s="7" t="n">
        <v>2060001</v>
      </c>
      <c r="B2063" s="7" t="n">
        <v>7</v>
      </c>
      <c r="C2063" s="7" t="n">
        <v>0.554</v>
      </c>
    </row>
    <row r="2064" customFormat="false" ht="13" hidden="false" customHeight="false" outlineLevel="0" collapsed="false">
      <c r="A2064" s="7" t="n">
        <v>2061001</v>
      </c>
      <c r="B2064" s="7" t="n">
        <v>8</v>
      </c>
      <c r="C2064" s="7" t="n">
        <v>0.549</v>
      </c>
    </row>
    <row r="2065" customFormat="false" ht="13" hidden="false" customHeight="false" outlineLevel="0" collapsed="false">
      <c r="A2065" s="7" t="n">
        <v>2062001</v>
      </c>
      <c r="B2065" s="7" t="n">
        <v>9</v>
      </c>
      <c r="C2065" s="7" t="n">
        <v>0.539</v>
      </c>
    </row>
    <row r="2066" customFormat="false" ht="13" hidden="false" customHeight="false" outlineLevel="0" collapsed="false">
      <c r="A2066" s="7" t="n">
        <v>2063001</v>
      </c>
      <c r="B2066" s="7" t="n">
        <v>16</v>
      </c>
      <c r="C2066" s="7" t="n">
        <v>0.533</v>
      </c>
    </row>
    <row r="2067" customFormat="false" ht="13" hidden="false" customHeight="false" outlineLevel="0" collapsed="false">
      <c r="A2067" s="7" t="n">
        <v>2064001</v>
      </c>
      <c r="B2067" s="7" t="n">
        <v>40</v>
      </c>
      <c r="C2067" s="7" t="n">
        <v>0.52</v>
      </c>
    </row>
    <row r="2068" customFormat="false" ht="13" hidden="false" customHeight="false" outlineLevel="0" collapsed="false">
      <c r="A2068" s="7" t="n">
        <v>2065001</v>
      </c>
      <c r="B2068" s="7" t="n">
        <v>52</v>
      </c>
      <c r="C2068" s="7" t="n">
        <v>0.517</v>
      </c>
    </row>
    <row r="2069" customFormat="false" ht="13" hidden="false" customHeight="false" outlineLevel="0" collapsed="false">
      <c r="A2069" s="7" t="n">
        <v>2066001</v>
      </c>
      <c r="B2069" s="7" t="n">
        <v>51</v>
      </c>
      <c r="C2069" s="7" t="n">
        <v>0.517</v>
      </c>
    </row>
    <row r="2070" customFormat="false" ht="13" hidden="false" customHeight="false" outlineLevel="0" collapsed="false">
      <c r="A2070" s="7" t="n">
        <v>2067001</v>
      </c>
      <c r="B2070" s="7" t="n">
        <v>48</v>
      </c>
      <c r="C2070" s="7" t="n">
        <v>0.52</v>
      </c>
    </row>
    <row r="2071" customFormat="false" ht="13" hidden="false" customHeight="false" outlineLevel="0" collapsed="false">
      <c r="A2071" s="7" t="n">
        <v>2068001</v>
      </c>
      <c r="B2071" s="7" t="n">
        <v>25</v>
      </c>
      <c r="C2071" s="7" t="n">
        <v>0.523</v>
      </c>
    </row>
    <row r="2072" customFormat="false" ht="13" hidden="false" customHeight="false" outlineLevel="0" collapsed="false">
      <c r="A2072" s="7" t="n">
        <v>2069001</v>
      </c>
      <c r="B2072" s="7" t="n">
        <v>18</v>
      </c>
      <c r="C2072" s="7" t="n">
        <v>0.52</v>
      </c>
    </row>
    <row r="2073" customFormat="false" ht="13" hidden="false" customHeight="false" outlineLevel="0" collapsed="false">
      <c r="A2073" s="7" t="n">
        <v>2070001</v>
      </c>
      <c r="B2073" s="7" t="n">
        <v>23</v>
      </c>
      <c r="C2073" s="7" t="n">
        <v>0.521</v>
      </c>
    </row>
    <row r="2074" customFormat="false" ht="13" hidden="false" customHeight="false" outlineLevel="0" collapsed="false">
      <c r="A2074" s="7" t="n">
        <v>2071001</v>
      </c>
      <c r="B2074" s="7" t="n">
        <v>19</v>
      </c>
      <c r="C2074" s="7" t="n">
        <v>0.525</v>
      </c>
    </row>
    <row r="2075" customFormat="false" ht="13" hidden="false" customHeight="false" outlineLevel="0" collapsed="false">
      <c r="A2075" s="7" t="n">
        <v>2072001</v>
      </c>
      <c r="B2075" s="7" t="n">
        <v>24</v>
      </c>
      <c r="C2075" s="7" t="n">
        <v>0.547</v>
      </c>
    </row>
    <row r="2076" customFormat="false" ht="13" hidden="false" customHeight="false" outlineLevel="0" collapsed="false">
      <c r="A2076" s="7" t="n">
        <v>2073001</v>
      </c>
      <c r="B2076" s="7" t="n">
        <v>18</v>
      </c>
      <c r="C2076" s="7" t="n">
        <v>0.547</v>
      </c>
    </row>
    <row r="2077" customFormat="false" ht="13" hidden="false" customHeight="false" outlineLevel="0" collapsed="false">
      <c r="A2077" s="7" t="n">
        <v>2074001</v>
      </c>
      <c r="B2077" s="7" t="n">
        <v>24</v>
      </c>
      <c r="C2077" s="7" t="n">
        <v>0.538</v>
      </c>
    </row>
    <row r="2078" customFormat="false" ht="13" hidden="false" customHeight="false" outlineLevel="0" collapsed="false">
      <c r="A2078" s="7" t="n">
        <v>2075001</v>
      </c>
      <c r="B2078" s="7" t="n">
        <v>29</v>
      </c>
      <c r="C2078" s="7" t="n">
        <v>0.536</v>
      </c>
    </row>
    <row r="2079" customFormat="false" ht="13" hidden="false" customHeight="false" outlineLevel="0" collapsed="false">
      <c r="A2079" s="7" t="n">
        <v>2076001</v>
      </c>
      <c r="B2079" s="7" t="n">
        <v>20</v>
      </c>
      <c r="C2079" s="7" t="n">
        <v>0.528</v>
      </c>
    </row>
    <row r="2080" customFormat="false" ht="13" hidden="false" customHeight="false" outlineLevel="0" collapsed="false">
      <c r="A2080" s="7" t="n">
        <v>2077001</v>
      </c>
      <c r="B2080" s="7" t="n">
        <v>20</v>
      </c>
      <c r="C2080" s="7" t="n">
        <v>0.528</v>
      </c>
    </row>
    <row r="2081" customFormat="false" ht="13" hidden="false" customHeight="false" outlineLevel="0" collapsed="false">
      <c r="A2081" s="7" t="n">
        <v>2078001</v>
      </c>
      <c r="B2081" s="7" t="n">
        <v>11</v>
      </c>
      <c r="C2081" s="7" t="n">
        <v>0.492</v>
      </c>
    </row>
    <row r="2082" customFormat="false" ht="13" hidden="false" customHeight="false" outlineLevel="0" collapsed="false">
      <c r="A2082" s="7" t="n">
        <v>2079001</v>
      </c>
      <c r="B2082" s="7" t="n">
        <v>258</v>
      </c>
      <c r="C2082" s="7" t="n">
        <v>0.476</v>
      </c>
    </row>
    <row r="2083" customFormat="false" ht="13" hidden="false" customHeight="false" outlineLevel="0" collapsed="false">
      <c r="A2083" s="7" t="n">
        <v>2080001</v>
      </c>
      <c r="B2083" s="7" t="n">
        <v>353</v>
      </c>
      <c r="C2083" s="7" t="n">
        <v>0.482</v>
      </c>
    </row>
    <row r="2084" customFormat="false" ht="13" hidden="false" customHeight="false" outlineLevel="0" collapsed="false">
      <c r="A2084" s="7" t="n">
        <v>2081001</v>
      </c>
      <c r="B2084" s="7" t="n">
        <v>353</v>
      </c>
      <c r="C2084" s="7" t="n">
        <v>0.487</v>
      </c>
    </row>
    <row r="2085" customFormat="false" ht="13" hidden="false" customHeight="false" outlineLevel="0" collapsed="false">
      <c r="A2085" s="7" t="n">
        <v>2082001</v>
      </c>
      <c r="B2085" s="7" t="n">
        <v>352</v>
      </c>
      <c r="C2085" s="7" t="n">
        <v>0.537</v>
      </c>
    </row>
    <row r="2086" customFormat="false" ht="13" hidden="false" customHeight="false" outlineLevel="0" collapsed="false">
      <c r="A2086" s="7" t="n">
        <v>2083001</v>
      </c>
      <c r="B2086" s="7" t="n">
        <v>98</v>
      </c>
      <c r="C2086" s="7" t="n">
        <v>0.566</v>
      </c>
    </row>
    <row r="2087" customFormat="false" ht="13" hidden="false" customHeight="false" outlineLevel="0" collapsed="false">
      <c r="A2087" s="7" t="n">
        <v>2084001</v>
      </c>
      <c r="B2087" s="7" t="n">
        <v>1</v>
      </c>
      <c r="C2087" s="7" t="n">
        <v>0.559</v>
      </c>
    </row>
    <row r="2088" customFormat="false" ht="13" hidden="false" customHeight="false" outlineLevel="0" collapsed="false">
      <c r="A2088" s="7" t="n">
        <v>2085001</v>
      </c>
      <c r="B2088" s="7" t="n">
        <v>1</v>
      </c>
      <c r="C2088" s="7" t="n">
        <v>0.556</v>
      </c>
    </row>
    <row r="2089" customFormat="false" ht="13" hidden="false" customHeight="false" outlineLevel="0" collapsed="false">
      <c r="A2089" s="7" t="n">
        <v>2086001</v>
      </c>
      <c r="B2089" s="7" t="n">
        <v>0</v>
      </c>
      <c r="C2089" s="7" t="n">
        <v>0.545</v>
      </c>
    </row>
    <row r="2090" customFormat="false" ht="13" hidden="false" customHeight="false" outlineLevel="0" collapsed="false">
      <c r="A2090" s="7" t="n">
        <v>2087001</v>
      </c>
      <c r="B2090" s="7" t="n">
        <v>2</v>
      </c>
      <c r="C2090" s="7" t="n">
        <v>0.544</v>
      </c>
    </row>
    <row r="2091" customFormat="false" ht="13" hidden="false" customHeight="false" outlineLevel="0" collapsed="false">
      <c r="A2091" s="7" t="n">
        <v>2088001</v>
      </c>
      <c r="B2091" s="7" t="n">
        <v>3</v>
      </c>
      <c r="C2091" s="7" t="n">
        <v>0.549</v>
      </c>
    </row>
    <row r="2092" customFormat="false" ht="13" hidden="false" customHeight="false" outlineLevel="0" collapsed="false">
      <c r="A2092" s="7" t="n">
        <v>2089001</v>
      </c>
      <c r="B2092" s="7" t="n">
        <v>3</v>
      </c>
      <c r="C2092" s="7" t="n">
        <v>0.53</v>
      </c>
    </row>
    <row r="2093" customFormat="false" ht="13" hidden="false" customHeight="false" outlineLevel="0" collapsed="false">
      <c r="A2093" s="7" t="n">
        <v>2090001</v>
      </c>
      <c r="B2093" s="7" t="n">
        <v>34</v>
      </c>
      <c r="C2093" s="7" t="n">
        <v>0.526</v>
      </c>
    </row>
    <row r="2094" customFormat="false" ht="13" hidden="false" customHeight="false" outlineLevel="0" collapsed="false">
      <c r="A2094" s="7" t="n">
        <v>2091001</v>
      </c>
      <c r="B2094" s="7" t="n">
        <v>39</v>
      </c>
      <c r="C2094" s="7" t="n">
        <v>0.512</v>
      </c>
    </row>
    <row r="2095" customFormat="false" ht="13" hidden="false" customHeight="false" outlineLevel="0" collapsed="false">
      <c r="A2095" s="7" t="n">
        <v>2092001</v>
      </c>
      <c r="B2095" s="7" t="n">
        <v>50</v>
      </c>
      <c r="C2095" s="7" t="n">
        <v>0.513</v>
      </c>
    </row>
    <row r="2096" customFormat="false" ht="13" hidden="false" customHeight="false" outlineLevel="0" collapsed="false">
      <c r="A2096" s="7" t="n">
        <v>2093001</v>
      </c>
      <c r="B2096" s="7" t="n">
        <v>52</v>
      </c>
      <c r="C2096" s="7" t="n">
        <v>0.519</v>
      </c>
    </row>
    <row r="2097" customFormat="false" ht="13" hidden="false" customHeight="false" outlineLevel="0" collapsed="false">
      <c r="A2097" s="7" t="n">
        <v>2094001</v>
      </c>
      <c r="B2097" s="7" t="n">
        <v>32</v>
      </c>
      <c r="C2097" s="7" t="n">
        <v>0.49</v>
      </c>
    </row>
    <row r="2098" customFormat="false" ht="13" hidden="false" customHeight="false" outlineLevel="0" collapsed="false">
      <c r="A2098" s="7" t="n">
        <v>2095001</v>
      </c>
      <c r="B2098" s="7" t="n">
        <v>128</v>
      </c>
      <c r="C2098" s="7" t="n">
        <v>0.44</v>
      </c>
    </row>
    <row r="2099" customFormat="false" ht="13" hidden="false" customHeight="false" outlineLevel="0" collapsed="false">
      <c r="A2099" s="7" t="n">
        <v>2096001</v>
      </c>
      <c r="B2099" s="7" t="n">
        <v>327</v>
      </c>
      <c r="C2099" s="7" t="n">
        <v>0.376</v>
      </c>
    </row>
    <row r="2100" customFormat="false" ht="13" hidden="false" customHeight="false" outlineLevel="0" collapsed="false">
      <c r="A2100" s="7" t="n">
        <v>2097001</v>
      </c>
      <c r="B2100" s="7" t="n">
        <v>505</v>
      </c>
      <c r="C2100" s="7" t="n">
        <v>0.34</v>
      </c>
    </row>
    <row r="2101" customFormat="false" ht="13" hidden="false" customHeight="false" outlineLevel="0" collapsed="false">
      <c r="A2101" s="7" t="n">
        <v>2098001</v>
      </c>
      <c r="B2101" s="7" t="n">
        <v>620</v>
      </c>
      <c r="C2101" s="7" t="n">
        <v>0.327</v>
      </c>
    </row>
    <row r="2102" customFormat="false" ht="13" hidden="false" customHeight="false" outlineLevel="0" collapsed="false">
      <c r="A2102" s="7" t="n">
        <v>2099001</v>
      </c>
      <c r="B2102" s="7" t="n">
        <v>713</v>
      </c>
      <c r="C2102" s="7" t="n">
        <v>0.335</v>
      </c>
    </row>
    <row r="2103" customFormat="false" ht="13" hidden="false" customHeight="false" outlineLevel="0" collapsed="false">
      <c r="A2103" s="7" t="n">
        <v>2100001</v>
      </c>
      <c r="B2103" s="7" t="n">
        <v>625</v>
      </c>
      <c r="C2103" s="7" t="n">
        <v>0.348</v>
      </c>
    </row>
    <row r="2104" customFormat="false" ht="13" hidden="false" customHeight="false" outlineLevel="0" collapsed="false">
      <c r="A2104" s="7" t="n">
        <v>2101001</v>
      </c>
      <c r="B2104" s="7" t="n">
        <v>553</v>
      </c>
      <c r="C2104" s="7" t="n">
        <v>0.352</v>
      </c>
    </row>
    <row r="2105" customFormat="false" ht="13" hidden="false" customHeight="false" outlineLevel="0" collapsed="false">
      <c r="A2105" s="7" t="n">
        <v>2102001</v>
      </c>
      <c r="B2105" s="7" t="n">
        <v>502</v>
      </c>
      <c r="C2105" s="7" t="n">
        <v>0.366</v>
      </c>
    </row>
    <row r="2106" customFormat="false" ht="13" hidden="false" customHeight="false" outlineLevel="0" collapsed="false">
      <c r="A2106" s="7" t="n">
        <v>2103001</v>
      </c>
      <c r="B2106" s="7" t="n">
        <v>351</v>
      </c>
      <c r="C2106" s="7" t="n">
        <v>0.385</v>
      </c>
    </row>
    <row r="2107" customFormat="false" ht="13" hidden="false" customHeight="false" outlineLevel="0" collapsed="false">
      <c r="A2107" s="7" t="n">
        <v>2104001</v>
      </c>
      <c r="B2107" s="7" t="n">
        <v>259</v>
      </c>
      <c r="C2107" s="7" t="n">
        <v>0.427</v>
      </c>
    </row>
    <row r="2108" customFormat="false" ht="13" hidden="false" customHeight="false" outlineLevel="0" collapsed="false">
      <c r="A2108" s="7" t="n">
        <v>2105001</v>
      </c>
      <c r="B2108" s="7" t="n">
        <v>166</v>
      </c>
      <c r="C2108" s="7" t="n">
        <v>0.443</v>
      </c>
    </row>
    <row r="2109" customFormat="false" ht="13" hidden="false" customHeight="false" outlineLevel="0" collapsed="false">
      <c r="A2109" s="7" t="n">
        <v>2106001</v>
      </c>
      <c r="B2109" s="7" t="n">
        <v>250</v>
      </c>
      <c r="C2109" s="7" t="n">
        <v>0.475</v>
      </c>
    </row>
    <row r="2110" customFormat="false" ht="13" hidden="false" customHeight="false" outlineLevel="0" collapsed="false">
      <c r="A2110" s="7" t="n">
        <v>2107001</v>
      </c>
      <c r="B2110" s="7" t="n">
        <v>259</v>
      </c>
      <c r="C2110" s="7" t="n">
        <v>0.511</v>
      </c>
    </row>
    <row r="2111" customFormat="false" ht="13" hidden="false" customHeight="false" outlineLevel="0" collapsed="false">
      <c r="A2111" s="7" t="n">
        <v>2108001</v>
      </c>
      <c r="B2111" s="7" t="n">
        <v>228</v>
      </c>
      <c r="C2111" s="7" t="n">
        <v>0.524</v>
      </c>
    </row>
    <row r="2112" customFormat="false" ht="13" hidden="false" customHeight="false" outlineLevel="0" collapsed="false">
      <c r="A2112" s="7" t="n">
        <v>2109001</v>
      </c>
      <c r="B2112" s="7" t="n">
        <v>213</v>
      </c>
      <c r="C2112" s="7" t="n">
        <v>0.543</v>
      </c>
    </row>
    <row r="2113" customFormat="false" ht="13" hidden="false" customHeight="false" outlineLevel="0" collapsed="false">
      <c r="A2113" s="7" t="n">
        <v>2110001</v>
      </c>
      <c r="B2113" s="7" t="n">
        <v>71</v>
      </c>
      <c r="C2113" s="7" t="n">
        <v>0.558</v>
      </c>
    </row>
    <row r="2114" customFormat="false" ht="13" hidden="false" customHeight="false" outlineLevel="0" collapsed="false">
      <c r="A2114" s="7" t="n">
        <v>2111001</v>
      </c>
      <c r="B2114" s="7" t="n">
        <v>17</v>
      </c>
      <c r="C2114" s="7" t="n">
        <v>0.553</v>
      </c>
    </row>
    <row r="2115" customFormat="false" ht="13" hidden="false" customHeight="false" outlineLevel="0" collapsed="false">
      <c r="A2115" s="7" t="n">
        <v>2112001</v>
      </c>
      <c r="B2115" s="7" t="n">
        <v>18</v>
      </c>
      <c r="C2115" s="7" t="n">
        <v>0.545</v>
      </c>
    </row>
    <row r="2116" customFormat="false" ht="13" hidden="false" customHeight="false" outlineLevel="0" collapsed="false">
      <c r="A2116" s="7" t="n">
        <v>2113001</v>
      </c>
      <c r="B2116" s="7" t="n">
        <v>20</v>
      </c>
      <c r="C2116" s="7" t="n">
        <v>0.546</v>
      </c>
    </row>
    <row r="2117" customFormat="false" ht="13" hidden="false" customHeight="false" outlineLevel="0" collapsed="false">
      <c r="A2117" s="7" t="n">
        <v>2114001</v>
      </c>
      <c r="B2117" s="7" t="n">
        <v>98</v>
      </c>
      <c r="C2117" s="7" t="n">
        <v>0.546</v>
      </c>
    </row>
    <row r="2118" customFormat="false" ht="13" hidden="false" customHeight="false" outlineLevel="0" collapsed="false">
      <c r="A2118" s="7" t="n">
        <v>2115001</v>
      </c>
      <c r="B2118" s="7" t="n">
        <v>99</v>
      </c>
      <c r="C2118" s="7" t="n">
        <v>0.554</v>
      </c>
    </row>
    <row r="2119" customFormat="false" ht="13" hidden="false" customHeight="false" outlineLevel="0" collapsed="false">
      <c r="A2119" s="7" t="n">
        <v>2116001</v>
      </c>
      <c r="B2119" s="7" t="n">
        <v>101</v>
      </c>
      <c r="C2119" s="7" t="n">
        <v>0.563</v>
      </c>
    </row>
    <row r="2120" customFormat="false" ht="13" hidden="false" customHeight="false" outlineLevel="0" collapsed="false">
      <c r="A2120" s="7" t="n">
        <v>2117001</v>
      </c>
      <c r="B2120" s="7" t="n">
        <v>100</v>
      </c>
      <c r="C2120" s="7" t="n">
        <v>0.586</v>
      </c>
    </row>
    <row r="2121" customFormat="false" ht="13" hidden="false" customHeight="false" outlineLevel="0" collapsed="false">
      <c r="A2121" s="7" t="n">
        <v>2118001</v>
      </c>
      <c r="B2121" s="7" t="n">
        <v>5</v>
      </c>
      <c r="C2121" s="7" t="n">
        <v>0.598</v>
      </c>
    </row>
    <row r="2122" customFormat="false" ht="13" hidden="false" customHeight="false" outlineLevel="0" collapsed="false">
      <c r="A2122" s="7" t="n">
        <v>2119001</v>
      </c>
      <c r="B2122" s="7" t="n">
        <v>5</v>
      </c>
      <c r="C2122" s="7" t="n">
        <v>0.595</v>
      </c>
    </row>
    <row r="2123" customFormat="false" ht="13" hidden="false" customHeight="false" outlineLevel="0" collapsed="false">
      <c r="A2123" s="7" t="n">
        <v>2120001</v>
      </c>
      <c r="B2123" s="7" t="n">
        <v>5</v>
      </c>
      <c r="C2123" s="7" t="n">
        <v>0.587</v>
      </c>
    </row>
    <row r="2124" customFormat="false" ht="13" hidden="false" customHeight="false" outlineLevel="0" collapsed="false">
      <c r="A2124" s="7" t="n">
        <v>2121001</v>
      </c>
      <c r="B2124" s="7" t="n">
        <v>5</v>
      </c>
      <c r="C2124" s="7" t="n">
        <v>0.536</v>
      </c>
    </row>
    <row r="2125" customFormat="false" ht="13" hidden="false" customHeight="false" outlineLevel="0" collapsed="false">
      <c r="A2125" s="7" t="n">
        <v>2122001</v>
      </c>
      <c r="B2125" s="7" t="n">
        <v>127</v>
      </c>
      <c r="C2125" s="7" t="n">
        <v>0.516</v>
      </c>
    </row>
    <row r="2126" customFormat="false" ht="13" hidden="false" customHeight="false" outlineLevel="0" collapsed="false">
      <c r="A2126" s="7" t="n">
        <v>2123001</v>
      </c>
      <c r="B2126" s="7" t="n">
        <v>129</v>
      </c>
      <c r="C2126" s="7" t="n">
        <v>0.508</v>
      </c>
    </row>
    <row r="2127" customFormat="false" ht="13" hidden="false" customHeight="false" outlineLevel="0" collapsed="false">
      <c r="A2127" s="7" t="n">
        <v>2124001</v>
      </c>
      <c r="B2127" s="7" t="n">
        <v>127</v>
      </c>
      <c r="C2127" s="7" t="n">
        <v>0.507</v>
      </c>
    </row>
    <row r="2128" customFormat="false" ht="13" hidden="false" customHeight="false" outlineLevel="0" collapsed="false">
      <c r="A2128" s="7" t="n">
        <v>2125001</v>
      </c>
      <c r="B2128" s="7" t="n">
        <v>126</v>
      </c>
      <c r="C2128" s="7" t="n">
        <v>0.537</v>
      </c>
    </row>
    <row r="2129" customFormat="false" ht="13" hidden="false" customHeight="false" outlineLevel="0" collapsed="false">
      <c r="A2129" s="7" t="n">
        <v>2126001</v>
      </c>
      <c r="B2129" s="7" t="n">
        <v>6</v>
      </c>
      <c r="C2129" s="7" t="n">
        <v>0.543</v>
      </c>
    </row>
    <row r="2130" customFormat="false" ht="13" hidden="false" customHeight="false" outlineLevel="0" collapsed="false">
      <c r="A2130" s="7" t="n">
        <v>2127001</v>
      </c>
      <c r="B2130" s="7" t="n">
        <v>5</v>
      </c>
      <c r="C2130" s="7" t="n">
        <v>0.542</v>
      </c>
    </row>
    <row r="2131" customFormat="false" ht="13" hidden="false" customHeight="false" outlineLevel="0" collapsed="false">
      <c r="A2131" s="7" t="n">
        <v>2128001</v>
      </c>
      <c r="B2131" s="7" t="n">
        <v>17</v>
      </c>
      <c r="C2131" s="7" t="n">
        <v>0.533</v>
      </c>
    </row>
    <row r="2132" customFormat="false" ht="13" hidden="false" customHeight="false" outlineLevel="0" collapsed="false">
      <c r="A2132" s="7" t="n">
        <v>2129001</v>
      </c>
      <c r="B2132" s="7" t="n">
        <v>28</v>
      </c>
      <c r="C2132" s="7" t="n">
        <v>0.537</v>
      </c>
    </row>
    <row r="2133" customFormat="false" ht="13" hidden="false" customHeight="false" outlineLevel="0" collapsed="false">
      <c r="A2133" s="7" t="n">
        <v>2130001</v>
      </c>
      <c r="B2133" s="7" t="n">
        <v>37</v>
      </c>
      <c r="C2133" s="7" t="n">
        <v>0.517</v>
      </c>
    </row>
    <row r="2134" customFormat="false" ht="13" hidden="false" customHeight="false" outlineLevel="0" collapsed="false">
      <c r="A2134" s="7" t="n">
        <v>2131001</v>
      </c>
      <c r="B2134" s="7" t="n">
        <v>40</v>
      </c>
      <c r="C2134" s="7" t="n">
        <v>0.518</v>
      </c>
    </row>
    <row r="2135" customFormat="false" ht="13" hidden="false" customHeight="false" outlineLevel="0" collapsed="false">
      <c r="A2135" s="7" t="n">
        <v>2132001</v>
      </c>
      <c r="B2135" s="7" t="n">
        <v>31</v>
      </c>
      <c r="C2135" s="7" t="n">
        <v>0.527</v>
      </c>
    </row>
    <row r="2136" customFormat="false" ht="13" hidden="false" customHeight="false" outlineLevel="0" collapsed="false">
      <c r="A2136" s="7" t="n">
        <v>2133001</v>
      </c>
      <c r="B2136" s="7" t="n">
        <v>33</v>
      </c>
      <c r="C2136" s="7" t="n">
        <v>0.537</v>
      </c>
    </row>
    <row r="2137" customFormat="false" ht="13" hidden="false" customHeight="false" outlineLevel="0" collapsed="false">
      <c r="A2137" s="7" t="n">
        <v>2134001</v>
      </c>
      <c r="B2137" s="7" t="n">
        <v>23</v>
      </c>
      <c r="C2137" s="7" t="n">
        <v>0.559</v>
      </c>
    </row>
    <row r="2138" customFormat="false" ht="13" hidden="false" customHeight="false" outlineLevel="0" collapsed="false">
      <c r="A2138" s="7" t="n">
        <v>2135001</v>
      </c>
      <c r="B2138" s="7" t="n">
        <v>18</v>
      </c>
      <c r="C2138" s="7" t="n">
        <v>0.558</v>
      </c>
    </row>
    <row r="2139" customFormat="false" ht="13" hidden="false" customHeight="false" outlineLevel="0" collapsed="false">
      <c r="A2139" s="7" t="n">
        <v>2136001</v>
      </c>
      <c r="B2139" s="7" t="n">
        <v>15</v>
      </c>
      <c r="C2139" s="7" t="n">
        <v>0.551</v>
      </c>
    </row>
    <row r="2140" customFormat="false" ht="13" hidden="false" customHeight="false" outlineLevel="0" collapsed="false">
      <c r="A2140" s="7" t="n">
        <v>2137001</v>
      </c>
      <c r="B2140" s="7" t="n">
        <v>4</v>
      </c>
      <c r="C2140" s="7" t="n">
        <v>0.539</v>
      </c>
    </row>
    <row r="2141" customFormat="false" ht="13" hidden="false" customHeight="false" outlineLevel="0" collapsed="false">
      <c r="A2141" s="7" t="n">
        <v>2138001</v>
      </c>
      <c r="B2141" s="7" t="n">
        <v>11</v>
      </c>
      <c r="C2141" s="7" t="n">
        <v>0.518</v>
      </c>
    </row>
    <row r="2142" customFormat="false" ht="13" hidden="false" customHeight="false" outlineLevel="0" collapsed="false">
      <c r="A2142" s="7" t="n">
        <v>2139001</v>
      </c>
      <c r="B2142" s="7" t="n">
        <v>55</v>
      </c>
      <c r="C2142" s="7" t="n">
        <v>0.519</v>
      </c>
    </row>
    <row r="2143" customFormat="false" ht="13" hidden="false" customHeight="false" outlineLevel="0" collapsed="false">
      <c r="A2143" s="7" t="n">
        <v>2140001</v>
      </c>
      <c r="B2143" s="7" t="n">
        <v>54</v>
      </c>
      <c r="C2143" s="7" t="n">
        <v>0.514</v>
      </c>
    </row>
    <row r="2144" customFormat="false" ht="13" hidden="false" customHeight="false" outlineLevel="0" collapsed="false">
      <c r="A2144" s="7" t="n">
        <v>2141001</v>
      </c>
      <c r="B2144" s="7" t="n">
        <v>64</v>
      </c>
      <c r="C2144" s="7" t="n">
        <v>0.527</v>
      </c>
    </row>
    <row r="2145" customFormat="false" ht="13" hidden="false" customHeight="false" outlineLevel="0" collapsed="false">
      <c r="A2145" s="7" t="n">
        <v>2142001</v>
      </c>
      <c r="B2145" s="7" t="n">
        <v>56</v>
      </c>
      <c r="C2145" s="7" t="n">
        <v>0.533</v>
      </c>
    </row>
    <row r="2146" customFormat="false" ht="13" hidden="false" customHeight="false" outlineLevel="0" collapsed="false">
      <c r="A2146" s="7" t="n">
        <v>2143001</v>
      </c>
      <c r="B2146" s="7" t="n">
        <v>35</v>
      </c>
      <c r="C2146" s="7" t="n">
        <v>0.521</v>
      </c>
    </row>
    <row r="2147" customFormat="false" ht="13" hidden="false" customHeight="false" outlineLevel="0" collapsed="false">
      <c r="A2147" s="7" t="n">
        <v>2144001</v>
      </c>
      <c r="B2147" s="7" t="n">
        <v>54</v>
      </c>
      <c r="C2147" s="7" t="n">
        <v>0.525</v>
      </c>
    </row>
    <row r="2148" customFormat="false" ht="13" hidden="false" customHeight="false" outlineLevel="0" collapsed="false">
      <c r="A2148" s="7" t="n">
        <v>2145001</v>
      </c>
      <c r="B2148" s="7" t="n">
        <v>44</v>
      </c>
      <c r="C2148" s="7" t="n">
        <v>0.518</v>
      </c>
    </row>
    <row r="2149" customFormat="false" ht="13" hidden="false" customHeight="false" outlineLevel="0" collapsed="false">
      <c r="A2149" s="7" t="n">
        <v>2146001</v>
      </c>
      <c r="B2149" s="7" t="n">
        <v>47</v>
      </c>
      <c r="C2149" s="7" t="n">
        <v>0.521</v>
      </c>
    </row>
    <row r="2150" customFormat="false" ht="13" hidden="false" customHeight="false" outlineLevel="0" collapsed="false">
      <c r="A2150" s="7" t="n">
        <v>2147001</v>
      </c>
      <c r="B2150" s="7" t="n">
        <v>34</v>
      </c>
      <c r="C2150" s="7" t="n">
        <v>0.527</v>
      </c>
    </row>
    <row r="2151" customFormat="false" ht="13" hidden="false" customHeight="false" outlineLevel="0" collapsed="false">
      <c r="A2151" s="7" t="n">
        <v>2148001</v>
      </c>
      <c r="B2151" s="7" t="n">
        <v>21</v>
      </c>
      <c r="C2151" s="7" t="n">
        <v>0.526</v>
      </c>
    </row>
    <row r="2152" customFormat="false" ht="13" hidden="false" customHeight="false" outlineLevel="0" collapsed="false">
      <c r="A2152" s="7" t="n">
        <v>2149001</v>
      </c>
      <c r="B2152" s="7" t="n">
        <v>25</v>
      </c>
      <c r="C2152" s="7" t="n">
        <v>0.525</v>
      </c>
    </row>
    <row r="2153" customFormat="false" ht="13" hidden="false" customHeight="false" outlineLevel="0" collapsed="false">
      <c r="A2153" s="7" t="n">
        <v>2150001</v>
      </c>
      <c r="B2153" s="7" t="n">
        <v>25</v>
      </c>
      <c r="C2153" s="7" t="n">
        <v>0.547</v>
      </c>
    </row>
    <row r="2154" customFormat="false" ht="13" hidden="false" customHeight="false" outlineLevel="0" collapsed="false">
      <c r="A2154" s="7" t="n">
        <v>2151001</v>
      </c>
      <c r="B2154" s="7" t="n">
        <v>15</v>
      </c>
      <c r="C2154" s="7" t="n">
        <v>0.552</v>
      </c>
    </row>
    <row r="2155" customFormat="false" ht="13" hidden="false" customHeight="false" outlineLevel="0" collapsed="false">
      <c r="A2155" s="7" t="n">
        <v>2152001</v>
      </c>
      <c r="B2155" s="7" t="n">
        <v>12</v>
      </c>
      <c r="C2155" s="7" t="n">
        <v>0.549</v>
      </c>
    </row>
    <row r="2156" customFormat="false" ht="13" hidden="false" customHeight="false" outlineLevel="0" collapsed="false">
      <c r="A2156" s="7" t="n">
        <v>2153001</v>
      </c>
      <c r="B2156" s="7" t="n">
        <v>10</v>
      </c>
      <c r="C2156" s="7" t="n">
        <v>0.552</v>
      </c>
    </row>
    <row r="2157" customFormat="false" ht="13" hidden="false" customHeight="false" outlineLevel="0" collapsed="false">
      <c r="A2157" s="7" t="n">
        <v>2154001</v>
      </c>
      <c r="B2157" s="7" t="n">
        <v>7</v>
      </c>
      <c r="C2157" s="7" t="n">
        <v>0.531</v>
      </c>
    </row>
    <row r="2158" customFormat="false" ht="13" hidden="false" customHeight="false" outlineLevel="0" collapsed="false">
      <c r="A2158" s="7" t="n">
        <v>2155001</v>
      </c>
      <c r="B2158" s="7" t="n">
        <v>10</v>
      </c>
      <c r="C2158" s="7" t="n">
        <v>0.536</v>
      </c>
    </row>
    <row r="2159" customFormat="false" ht="13" hidden="false" customHeight="false" outlineLevel="0" collapsed="false">
      <c r="A2159" s="7" t="n">
        <v>2156001</v>
      </c>
      <c r="B2159" s="7" t="n">
        <v>8</v>
      </c>
      <c r="C2159" s="7" t="n">
        <v>0.538</v>
      </c>
    </row>
    <row r="2160" customFormat="false" ht="13" hidden="false" customHeight="false" outlineLevel="0" collapsed="false">
      <c r="A2160" s="7" t="n">
        <v>2157001</v>
      </c>
      <c r="B2160" s="7" t="n">
        <v>5</v>
      </c>
      <c r="C2160" s="7" t="n">
        <v>0.529</v>
      </c>
    </row>
    <row r="2161" customFormat="false" ht="13" hidden="false" customHeight="false" outlineLevel="0" collapsed="false">
      <c r="A2161" s="7" t="n">
        <v>2158001</v>
      </c>
      <c r="B2161" s="7" t="n">
        <v>14</v>
      </c>
      <c r="C2161" s="7" t="n">
        <v>0.53</v>
      </c>
    </row>
    <row r="2162" customFormat="false" ht="13" hidden="false" customHeight="false" outlineLevel="0" collapsed="false">
      <c r="A2162" s="7" t="n">
        <v>2159001</v>
      </c>
      <c r="B2162" s="7" t="n">
        <v>16</v>
      </c>
      <c r="C2162" s="7" t="n">
        <v>0.521</v>
      </c>
    </row>
    <row r="2163" customFormat="false" ht="13" hidden="false" customHeight="false" outlineLevel="0" collapsed="false">
      <c r="A2163" s="7" t="n">
        <v>2160001</v>
      </c>
      <c r="B2163" s="7" t="n">
        <v>29</v>
      </c>
      <c r="C2163" s="7" t="n">
        <v>0.535</v>
      </c>
    </row>
    <row r="2164" customFormat="false" ht="13" hidden="false" customHeight="false" outlineLevel="0" collapsed="false">
      <c r="A2164" s="7" t="n">
        <v>2161001</v>
      </c>
      <c r="B2164" s="7" t="n">
        <v>28</v>
      </c>
      <c r="C2164" s="7" t="n">
        <v>0.54</v>
      </c>
    </row>
    <row r="2165" customFormat="false" ht="13" hidden="false" customHeight="false" outlineLevel="0" collapsed="false">
      <c r="A2165" s="7" t="n">
        <v>2162001</v>
      </c>
      <c r="B2165" s="7" t="n">
        <v>19</v>
      </c>
      <c r="C2165" s="7" t="n">
        <v>0.543</v>
      </c>
    </row>
    <row r="2166" customFormat="false" ht="13" hidden="false" customHeight="false" outlineLevel="0" collapsed="false">
      <c r="A2166" s="7" t="n">
        <v>2163001</v>
      </c>
      <c r="B2166" s="7" t="n">
        <v>22</v>
      </c>
      <c r="C2166" s="7" t="n">
        <v>0.545</v>
      </c>
    </row>
    <row r="2167" customFormat="false" ht="13" hidden="false" customHeight="false" outlineLevel="0" collapsed="false">
      <c r="A2167" s="7" t="n">
        <v>2164001</v>
      </c>
      <c r="B2167" s="7" t="n">
        <v>12</v>
      </c>
      <c r="C2167" s="7" t="n">
        <v>0.517</v>
      </c>
    </row>
    <row r="2168" customFormat="false" ht="13" hidden="false" customHeight="false" outlineLevel="0" collapsed="false">
      <c r="A2168" s="7" t="n">
        <v>2165001</v>
      </c>
      <c r="B2168" s="7" t="n">
        <v>36</v>
      </c>
      <c r="C2168" s="7" t="n">
        <v>0.515</v>
      </c>
    </row>
    <row r="2169" customFormat="false" ht="13" hidden="false" customHeight="false" outlineLevel="0" collapsed="false">
      <c r="A2169" s="7" t="n">
        <v>2166001</v>
      </c>
      <c r="B2169" s="7" t="n">
        <v>49</v>
      </c>
      <c r="C2169" s="7" t="n">
        <v>0.513</v>
      </c>
    </row>
    <row r="2170" customFormat="false" ht="13" hidden="false" customHeight="false" outlineLevel="0" collapsed="false">
      <c r="A2170" s="7" t="n">
        <v>2167001</v>
      </c>
      <c r="B2170" s="7" t="n">
        <v>51</v>
      </c>
      <c r="C2170" s="7" t="n">
        <v>0.502</v>
      </c>
    </row>
    <row r="2171" customFormat="false" ht="13" hidden="false" customHeight="false" outlineLevel="0" collapsed="false">
      <c r="A2171" s="7" t="n">
        <v>2168001</v>
      </c>
      <c r="B2171" s="7" t="n">
        <v>58</v>
      </c>
      <c r="C2171" s="7" t="n">
        <v>0.525</v>
      </c>
    </row>
    <row r="2172" customFormat="false" ht="13" hidden="false" customHeight="false" outlineLevel="0" collapsed="false">
      <c r="A2172" s="7" t="n">
        <v>2169001</v>
      </c>
      <c r="B2172" s="7" t="n">
        <v>34</v>
      </c>
      <c r="C2172" s="7" t="n">
        <v>0.534</v>
      </c>
    </row>
    <row r="2173" customFormat="false" ht="13" hidden="false" customHeight="false" outlineLevel="0" collapsed="false">
      <c r="A2173" s="7" t="n">
        <v>2170001</v>
      </c>
      <c r="B2173" s="7" t="n">
        <v>23</v>
      </c>
      <c r="C2173" s="7" t="n">
        <v>0.541</v>
      </c>
    </row>
    <row r="2174" customFormat="false" ht="13" hidden="false" customHeight="false" outlineLevel="0" collapsed="false">
      <c r="A2174" s="7" t="n">
        <v>2171001</v>
      </c>
      <c r="B2174" s="7" t="n">
        <v>15</v>
      </c>
      <c r="C2174" s="7" t="n">
        <v>0.561</v>
      </c>
    </row>
    <row r="2175" customFormat="false" ht="13" hidden="false" customHeight="false" outlineLevel="0" collapsed="false">
      <c r="A2175" s="7" t="n">
        <v>2172001</v>
      </c>
      <c r="B2175" s="7" t="n">
        <v>4</v>
      </c>
      <c r="C2175" s="7" t="n">
        <v>0.566</v>
      </c>
    </row>
    <row r="2176" customFormat="false" ht="13" hidden="false" customHeight="false" outlineLevel="0" collapsed="false">
      <c r="A2176" s="7" t="n">
        <v>2173001</v>
      </c>
      <c r="B2176" s="7" t="n">
        <v>7</v>
      </c>
      <c r="C2176" s="7" t="n">
        <v>0.561</v>
      </c>
    </row>
    <row r="2177" customFormat="false" ht="13" hidden="false" customHeight="false" outlineLevel="0" collapsed="false">
      <c r="A2177" s="7" t="n">
        <v>2174001</v>
      </c>
      <c r="B2177" s="7" t="n">
        <v>9</v>
      </c>
      <c r="C2177" s="7" t="n">
        <v>0.554</v>
      </c>
    </row>
    <row r="2178" customFormat="false" ht="13" hidden="false" customHeight="false" outlineLevel="0" collapsed="false">
      <c r="A2178" s="7" t="n">
        <v>2175001</v>
      </c>
      <c r="B2178" s="7" t="n">
        <v>14</v>
      </c>
      <c r="C2178" s="7" t="n">
        <v>0.546</v>
      </c>
    </row>
    <row r="2179" customFormat="false" ht="13" hidden="false" customHeight="false" outlineLevel="0" collapsed="false">
      <c r="A2179" s="7" t="n">
        <v>2176001</v>
      </c>
      <c r="B2179" s="7" t="n">
        <v>16</v>
      </c>
      <c r="C2179" s="7" t="n">
        <v>0.538</v>
      </c>
    </row>
    <row r="2180" customFormat="false" ht="13" hidden="false" customHeight="false" outlineLevel="0" collapsed="false">
      <c r="A2180" s="7" t="n">
        <v>2177001</v>
      </c>
      <c r="B2180" s="7" t="n">
        <v>16</v>
      </c>
      <c r="C2180" s="7" t="n">
        <v>0.542</v>
      </c>
    </row>
    <row r="2181" customFormat="false" ht="13" hidden="false" customHeight="false" outlineLevel="0" collapsed="false">
      <c r="A2181" s="7" t="n">
        <v>2178001</v>
      </c>
      <c r="B2181" s="7" t="n">
        <v>12</v>
      </c>
      <c r="C2181" s="7" t="n">
        <v>0.544</v>
      </c>
    </row>
    <row r="2182" customFormat="false" ht="13" hidden="false" customHeight="false" outlineLevel="0" collapsed="false">
      <c r="A2182" s="7" t="n">
        <v>2179001</v>
      </c>
      <c r="B2182" s="7" t="n">
        <v>12</v>
      </c>
      <c r="C2182" s="7" t="n">
        <v>0.556</v>
      </c>
    </row>
    <row r="2183" customFormat="false" ht="13" hidden="false" customHeight="false" outlineLevel="0" collapsed="false">
      <c r="A2183" s="7" t="n">
        <v>2180001</v>
      </c>
      <c r="B2183" s="7" t="n">
        <v>14</v>
      </c>
      <c r="C2183" s="7" t="n">
        <v>0.553</v>
      </c>
    </row>
    <row r="2184" customFormat="false" ht="13" hidden="false" customHeight="false" outlineLevel="0" collapsed="false">
      <c r="A2184" s="7" t="n">
        <v>2181001</v>
      </c>
      <c r="B2184" s="7" t="n">
        <v>15</v>
      </c>
      <c r="C2184" s="7" t="n">
        <v>0.533</v>
      </c>
    </row>
    <row r="2185" customFormat="false" ht="13" hidden="false" customHeight="false" outlineLevel="0" collapsed="false">
      <c r="A2185" s="7" t="n">
        <v>2182001</v>
      </c>
      <c r="B2185" s="7" t="n">
        <v>29</v>
      </c>
      <c r="C2185" s="7" t="n">
        <v>0.51</v>
      </c>
    </row>
    <row r="2186" customFormat="false" ht="13" hidden="false" customHeight="false" outlineLevel="0" collapsed="false">
      <c r="A2186" s="7" t="n">
        <v>2183001</v>
      </c>
      <c r="B2186" s="7" t="n">
        <v>106</v>
      </c>
      <c r="C2186" s="7" t="n">
        <v>0.491</v>
      </c>
    </row>
    <row r="2187" customFormat="false" ht="13" hidden="false" customHeight="false" outlineLevel="0" collapsed="false">
      <c r="A2187" s="7" t="n">
        <v>2184001</v>
      </c>
      <c r="B2187" s="7" t="n">
        <v>124</v>
      </c>
      <c r="C2187" s="7" t="n">
        <v>0.488</v>
      </c>
    </row>
    <row r="2188" customFormat="false" ht="13" hidden="false" customHeight="false" outlineLevel="0" collapsed="false">
      <c r="A2188" s="7" t="n">
        <v>2185001</v>
      </c>
      <c r="B2188" s="7" t="n">
        <v>127</v>
      </c>
      <c r="C2188" s="7" t="n">
        <v>0.505</v>
      </c>
    </row>
    <row r="2189" customFormat="false" ht="13" hidden="false" customHeight="false" outlineLevel="0" collapsed="false">
      <c r="A2189" s="7" t="n">
        <v>2186001</v>
      </c>
      <c r="B2189" s="7" t="n">
        <v>118</v>
      </c>
      <c r="C2189" s="7" t="n">
        <v>0.509</v>
      </c>
    </row>
    <row r="2190" customFormat="false" ht="13" hidden="false" customHeight="false" outlineLevel="0" collapsed="false">
      <c r="A2190" s="7" t="n">
        <v>2187001</v>
      </c>
      <c r="B2190" s="7" t="n">
        <v>86</v>
      </c>
      <c r="C2190" s="7" t="n">
        <v>0.489</v>
      </c>
    </row>
    <row r="2191" customFormat="false" ht="13" hidden="false" customHeight="false" outlineLevel="0" collapsed="false">
      <c r="A2191" s="7" t="n">
        <v>2188001</v>
      </c>
      <c r="B2191" s="7" t="n">
        <v>150</v>
      </c>
      <c r="C2191" s="7" t="n">
        <v>0.496</v>
      </c>
    </row>
    <row r="2192" customFormat="false" ht="13" hidden="false" customHeight="false" outlineLevel="0" collapsed="false">
      <c r="A2192" s="7" t="n">
        <v>2189001</v>
      </c>
      <c r="B2192" s="7" t="n">
        <v>145</v>
      </c>
      <c r="C2192" s="7" t="n">
        <v>0.492</v>
      </c>
    </row>
    <row r="2193" customFormat="false" ht="13" hidden="false" customHeight="false" outlineLevel="0" collapsed="false">
      <c r="A2193" s="7" t="n">
        <v>2190001</v>
      </c>
      <c r="B2193" s="7" t="n">
        <v>142</v>
      </c>
      <c r="C2193" s="7" t="n">
        <v>0.516</v>
      </c>
    </row>
    <row r="2194" customFormat="false" ht="13" hidden="false" customHeight="false" outlineLevel="0" collapsed="false">
      <c r="A2194" s="7" t="n">
        <v>2191001</v>
      </c>
      <c r="B2194" s="7" t="n">
        <v>92</v>
      </c>
      <c r="C2194" s="7" t="n">
        <v>0.508</v>
      </c>
    </row>
    <row r="2195" customFormat="false" ht="13" hidden="false" customHeight="false" outlineLevel="0" collapsed="false">
      <c r="A2195" s="7" t="n">
        <v>2192001</v>
      </c>
      <c r="B2195" s="7" t="n">
        <v>94</v>
      </c>
      <c r="C2195" s="7" t="n">
        <v>0.502</v>
      </c>
    </row>
    <row r="2196" customFormat="false" ht="13" hidden="false" customHeight="false" outlineLevel="0" collapsed="false">
      <c r="A2196" s="7" t="n">
        <v>2193001</v>
      </c>
      <c r="B2196" s="7" t="n">
        <v>92</v>
      </c>
      <c r="C2196" s="7" t="n">
        <v>0.519</v>
      </c>
    </row>
    <row r="2197" customFormat="false" ht="13" hidden="false" customHeight="false" outlineLevel="0" collapsed="false">
      <c r="A2197" s="7" t="n">
        <v>2194001</v>
      </c>
      <c r="B2197" s="7" t="n">
        <v>90</v>
      </c>
      <c r="C2197" s="7" t="n">
        <v>0.525</v>
      </c>
    </row>
    <row r="2198" customFormat="false" ht="13" hidden="false" customHeight="false" outlineLevel="0" collapsed="false">
      <c r="A2198" s="7" t="n">
        <v>2195001</v>
      </c>
      <c r="B2198" s="7" t="n">
        <v>90</v>
      </c>
      <c r="C2198" s="7" t="n">
        <v>0.579</v>
      </c>
    </row>
    <row r="2199" customFormat="false" ht="13" hidden="false" customHeight="false" outlineLevel="0" collapsed="false">
      <c r="A2199" s="7" t="n">
        <v>2196001</v>
      </c>
      <c r="B2199" s="7" t="n">
        <v>2</v>
      </c>
      <c r="C2199" s="7" t="n">
        <v>0.603</v>
      </c>
    </row>
    <row r="2200" customFormat="false" ht="13" hidden="false" customHeight="false" outlineLevel="0" collapsed="false">
      <c r="A2200" s="7" t="n">
        <v>2197001</v>
      </c>
      <c r="B2200" s="7" t="n">
        <v>3</v>
      </c>
      <c r="C2200" s="7" t="n">
        <v>0.583</v>
      </c>
    </row>
    <row r="2201" customFormat="false" ht="13" hidden="false" customHeight="false" outlineLevel="0" collapsed="false">
      <c r="A2201" s="7" t="n">
        <v>2198001</v>
      </c>
      <c r="B2201" s="7" t="n">
        <v>16</v>
      </c>
      <c r="C2201" s="7" t="n">
        <v>0.57</v>
      </c>
    </row>
    <row r="2202" customFormat="false" ht="13" hidden="false" customHeight="false" outlineLevel="0" collapsed="false">
      <c r="A2202" s="7" t="n">
        <v>2199001</v>
      </c>
      <c r="B2202" s="7" t="n">
        <v>22</v>
      </c>
      <c r="C2202" s="7" t="n">
        <v>0.548</v>
      </c>
    </row>
    <row r="2203" customFormat="false" ht="13" hidden="false" customHeight="false" outlineLevel="0" collapsed="false">
      <c r="A2203" s="7" t="n">
        <v>2200001</v>
      </c>
      <c r="B2203" s="7" t="n">
        <v>32</v>
      </c>
      <c r="C2203" s="7" t="n">
        <v>0.534</v>
      </c>
    </row>
    <row r="2204" customFormat="false" ht="13" hidden="false" customHeight="false" outlineLevel="0" collapsed="false">
      <c r="A2204" s="7" t="n">
        <v>2201001</v>
      </c>
      <c r="B2204" s="7" t="n">
        <v>35</v>
      </c>
      <c r="C2204" s="7" t="n">
        <v>0.526</v>
      </c>
    </row>
    <row r="2205" customFormat="false" ht="13" hidden="false" customHeight="false" outlineLevel="0" collapsed="false">
      <c r="A2205" s="7" t="n">
        <v>2202001</v>
      </c>
      <c r="B2205" s="7" t="n">
        <v>50</v>
      </c>
      <c r="C2205" s="7" t="n">
        <v>0.532</v>
      </c>
    </row>
    <row r="2206" customFormat="false" ht="13" hidden="false" customHeight="false" outlineLevel="0" collapsed="false">
      <c r="A2206" s="7" t="n">
        <v>2203001</v>
      </c>
      <c r="B2206" s="7" t="n">
        <v>43</v>
      </c>
      <c r="C2206" s="7" t="n">
        <v>0.532</v>
      </c>
    </row>
    <row r="2207" customFormat="false" ht="13" hidden="false" customHeight="false" outlineLevel="0" collapsed="false">
      <c r="A2207" s="7" t="n">
        <v>2204001</v>
      </c>
      <c r="B2207" s="7" t="n">
        <v>37</v>
      </c>
      <c r="C2207" s="7" t="n">
        <v>0.532</v>
      </c>
    </row>
    <row r="2208" customFormat="false" ht="13" hidden="false" customHeight="false" outlineLevel="0" collapsed="false">
      <c r="A2208" s="7" t="n">
        <v>2205001</v>
      </c>
      <c r="B2208" s="7" t="n">
        <v>33</v>
      </c>
      <c r="C2208" s="7" t="n">
        <v>0.537</v>
      </c>
    </row>
    <row r="2209" customFormat="false" ht="13" hidden="false" customHeight="false" outlineLevel="0" collapsed="false">
      <c r="A2209" s="7" t="n">
        <v>2206001</v>
      </c>
      <c r="B2209" s="7" t="n">
        <v>15</v>
      </c>
      <c r="C2209" s="7" t="n">
        <v>0.513</v>
      </c>
    </row>
    <row r="2210" customFormat="false" ht="13" hidden="false" customHeight="false" outlineLevel="0" collapsed="false">
      <c r="A2210" s="7" t="n">
        <v>2207001</v>
      </c>
      <c r="B2210" s="7" t="n">
        <v>65</v>
      </c>
      <c r="C2210" s="7" t="n">
        <v>0.523</v>
      </c>
    </row>
    <row r="2211" customFormat="false" ht="13" hidden="false" customHeight="false" outlineLevel="0" collapsed="false">
      <c r="A2211" s="7" t="n">
        <v>2208001</v>
      </c>
      <c r="B2211" s="7" t="n">
        <v>63</v>
      </c>
      <c r="C2211" s="7" t="n">
        <v>0.51</v>
      </c>
    </row>
    <row r="2212" customFormat="false" ht="13" hidden="false" customHeight="false" outlineLevel="0" collapsed="false">
      <c r="A2212" s="7" t="n">
        <v>2209001</v>
      </c>
      <c r="B2212" s="7" t="n">
        <v>63</v>
      </c>
      <c r="C2212" s="7" t="n">
        <v>0.504</v>
      </c>
    </row>
    <row r="2213" customFormat="false" ht="13" hidden="false" customHeight="false" outlineLevel="0" collapsed="false">
      <c r="A2213" s="7" t="n">
        <v>2210001</v>
      </c>
      <c r="B2213" s="7" t="n">
        <v>98</v>
      </c>
      <c r="C2213" s="7" t="n">
        <v>0.492</v>
      </c>
    </row>
    <row r="2214" customFormat="false" ht="13" hidden="false" customHeight="false" outlineLevel="0" collapsed="false">
      <c r="A2214" s="7" t="n">
        <v>2211001</v>
      </c>
      <c r="B2214" s="7" t="n">
        <v>198</v>
      </c>
      <c r="C2214" s="7" t="n">
        <v>0.453</v>
      </c>
    </row>
    <row r="2215" customFormat="false" ht="13" hidden="false" customHeight="false" outlineLevel="0" collapsed="false">
      <c r="A2215" s="7" t="n">
        <v>2212001</v>
      </c>
      <c r="B2215" s="7" t="n">
        <v>262</v>
      </c>
      <c r="C2215" s="7" t="n">
        <v>0.447</v>
      </c>
    </row>
    <row r="2216" customFormat="false" ht="13" hidden="false" customHeight="false" outlineLevel="0" collapsed="false">
      <c r="A2216" s="7" t="n">
        <v>2213001</v>
      </c>
      <c r="B2216" s="7" t="n">
        <v>264</v>
      </c>
      <c r="C2216" s="7" t="n">
        <v>0.46</v>
      </c>
    </row>
    <row r="2217" customFormat="false" ht="13" hidden="false" customHeight="false" outlineLevel="0" collapsed="false">
      <c r="A2217" s="7" t="n">
        <v>2214001</v>
      </c>
      <c r="B2217" s="7" t="n">
        <v>224</v>
      </c>
      <c r="C2217" s="7" t="n">
        <v>0.495</v>
      </c>
    </row>
    <row r="2218" customFormat="false" ht="13" hidden="false" customHeight="false" outlineLevel="0" collapsed="false">
      <c r="A2218" s="7" t="n">
        <v>2215001</v>
      </c>
      <c r="B2218" s="7" t="n">
        <v>85</v>
      </c>
      <c r="C2218" s="7" t="n">
        <v>0.534</v>
      </c>
    </row>
    <row r="2219" customFormat="false" ht="13" hidden="false" customHeight="false" outlineLevel="0" collapsed="false">
      <c r="A2219" s="7" t="n">
        <v>2216001</v>
      </c>
      <c r="B2219" s="7" t="n">
        <v>21</v>
      </c>
      <c r="C2219" s="7" t="n">
        <v>0.55</v>
      </c>
    </row>
    <row r="2220" customFormat="false" ht="13" hidden="false" customHeight="false" outlineLevel="0" collapsed="false">
      <c r="A2220" s="7" t="n">
        <v>2217001</v>
      </c>
      <c r="B2220" s="7" t="n">
        <v>19</v>
      </c>
      <c r="C2220" s="7" t="n">
        <v>0.564</v>
      </c>
    </row>
    <row r="2221" customFormat="false" ht="13" hidden="false" customHeight="false" outlineLevel="0" collapsed="false">
      <c r="A2221" s="7" t="n">
        <v>2218001</v>
      </c>
      <c r="B2221" s="7" t="n">
        <v>14</v>
      </c>
      <c r="C2221" s="7" t="n">
        <v>0.559</v>
      </c>
    </row>
    <row r="2222" customFormat="false" ht="13" hidden="false" customHeight="false" outlineLevel="0" collapsed="false">
      <c r="A2222" s="7" t="n">
        <v>2219001</v>
      </c>
      <c r="B2222" s="7" t="n">
        <v>10</v>
      </c>
      <c r="C2222" s="7" t="n">
        <v>0.564</v>
      </c>
    </row>
    <row r="2223" customFormat="false" ht="13" hidden="false" customHeight="false" outlineLevel="0" collapsed="false">
      <c r="A2223" s="7" t="n">
        <v>2220001</v>
      </c>
      <c r="B2223" s="7" t="n">
        <v>9</v>
      </c>
      <c r="C2223" s="7" t="n">
        <v>0.563</v>
      </c>
    </row>
    <row r="2224" customFormat="false" ht="13" hidden="false" customHeight="false" outlineLevel="0" collapsed="false">
      <c r="A2224" s="7" t="n">
        <v>2221001</v>
      </c>
      <c r="B2224" s="7" t="n">
        <v>9</v>
      </c>
      <c r="C2224" s="7" t="n">
        <v>0.564</v>
      </c>
    </row>
    <row r="2225" customFormat="false" ht="13" hidden="false" customHeight="false" outlineLevel="0" collapsed="false">
      <c r="A2225" s="7" t="n">
        <v>2222001</v>
      </c>
      <c r="B2225" s="7" t="n">
        <v>10</v>
      </c>
      <c r="C2225" s="7" t="n">
        <v>0.578</v>
      </c>
    </row>
    <row r="2226" customFormat="false" ht="13" hidden="false" customHeight="false" outlineLevel="0" collapsed="false">
      <c r="A2226" s="7" t="n">
        <v>2223001</v>
      </c>
      <c r="B2226" s="7" t="n">
        <v>3</v>
      </c>
      <c r="C2226" s="7" t="n">
        <v>0.563</v>
      </c>
    </row>
    <row r="2227" customFormat="false" ht="13" hidden="false" customHeight="false" outlineLevel="0" collapsed="false">
      <c r="A2227" s="7" t="n">
        <v>2224001</v>
      </c>
      <c r="B2227" s="7" t="n">
        <v>27</v>
      </c>
      <c r="C2227" s="7" t="n">
        <v>0.569</v>
      </c>
    </row>
    <row r="2228" customFormat="false" ht="13" hidden="false" customHeight="false" outlineLevel="0" collapsed="false">
      <c r="A2228" s="7" t="n">
        <v>2225001</v>
      </c>
      <c r="B2228" s="7" t="n">
        <v>27</v>
      </c>
      <c r="C2228" s="7" t="n">
        <v>0.562</v>
      </c>
    </row>
    <row r="2229" customFormat="false" ht="13" hidden="false" customHeight="false" outlineLevel="0" collapsed="false">
      <c r="A2229" s="7" t="n">
        <v>2226001</v>
      </c>
      <c r="B2229" s="7" t="n">
        <v>36</v>
      </c>
      <c r="C2229" s="7" t="n">
        <v>0.57</v>
      </c>
    </row>
    <row r="2230" customFormat="false" ht="13" hidden="false" customHeight="false" outlineLevel="0" collapsed="false">
      <c r="A2230" s="7" t="n">
        <v>2227001</v>
      </c>
      <c r="B2230" s="7" t="n">
        <v>35</v>
      </c>
      <c r="C2230" s="7" t="n">
        <v>0.586</v>
      </c>
    </row>
    <row r="2231" customFormat="false" ht="13" hidden="false" customHeight="false" outlineLevel="0" collapsed="false">
      <c r="A2231" s="7" t="n">
        <v>2228001</v>
      </c>
      <c r="B2231" s="7" t="n">
        <v>10</v>
      </c>
      <c r="C2231" s="7" t="n">
        <v>0.578</v>
      </c>
    </row>
    <row r="2232" customFormat="false" ht="13" hidden="false" customHeight="false" outlineLevel="0" collapsed="false">
      <c r="A2232" s="7" t="n">
        <v>2229001</v>
      </c>
      <c r="B2232" s="7" t="n">
        <v>12</v>
      </c>
      <c r="C2232" s="7" t="n">
        <v>0.56</v>
      </c>
    </row>
    <row r="2233" customFormat="false" ht="13" hidden="false" customHeight="false" outlineLevel="0" collapsed="false">
      <c r="A2233" s="7" t="n">
        <v>2230001</v>
      </c>
      <c r="B2233" s="7" t="n">
        <v>18</v>
      </c>
      <c r="C2233" s="7" t="n">
        <v>0.538</v>
      </c>
    </row>
    <row r="2234" customFormat="false" ht="13" hidden="false" customHeight="false" outlineLevel="0" collapsed="false">
      <c r="A2234" s="7" t="n">
        <v>2231001</v>
      </c>
      <c r="B2234" s="7" t="n">
        <v>51</v>
      </c>
      <c r="C2234" s="7" t="n">
        <v>0.543</v>
      </c>
    </row>
    <row r="2235" customFormat="false" ht="13" hidden="false" customHeight="false" outlineLevel="0" collapsed="false">
      <c r="A2235" s="7" t="n">
        <v>2232001</v>
      </c>
      <c r="B2235" s="7" t="n">
        <v>51</v>
      </c>
      <c r="C2235" s="7" t="n">
        <v>0.546</v>
      </c>
    </row>
    <row r="2236" customFormat="false" ht="13" hidden="false" customHeight="false" outlineLevel="0" collapsed="false">
      <c r="A2236" s="7" t="n">
        <v>2233001</v>
      </c>
      <c r="B2236" s="7" t="n">
        <v>53</v>
      </c>
      <c r="C2236" s="7" t="n">
        <v>0.581</v>
      </c>
    </row>
    <row r="2237" customFormat="false" ht="13" hidden="false" customHeight="false" outlineLevel="0" collapsed="false">
      <c r="A2237" s="7" t="n">
        <v>2234001</v>
      </c>
      <c r="B2237" s="7" t="n">
        <v>39</v>
      </c>
      <c r="C2237" s="7" t="n">
        <v>0.595</v>
      </c>
    </row>
    <row r="2238" customFormat="false" ht="13" hidden="false" customHeight="false" outlineLevel="0" collapsed="false">
      <c r="A2238" s="7" t="n">
        <v>2235001</v>
      </c>
      <c r="B2238" s="7" t="n">
        <v>6</v>
      </c>
      <c r="C2238" s="7" t="n">
        <v>0.579</v>
      </c>
    </row>
    <row r="2239" customFormat="false" ht="13" hidden="false" customHeight="false" outlineLevel="0" collapsed="false">
      <c r="A2239" s="7" t="n">
        <v>2236001</v>
      </c>
      <c r="B2239" s="7" t="n">
        <v>54</v>
      </c>
      <c r="C2239" s="7" t="n">
        <v>0.575</v>
      </c>
    </row>
    <row r="2240" customFormat="false" ht="13" hidden="false" customHeight="false" outlineLevel="0" collapsed="false">
      <c r="A2240" s="7" t="n">
        <v>2237001</v>
      </c>
      <c r="B2240" s="7" t="n">
        <v>52</v>
      </c>
      <c r="C2240" s="7" t="n">
        <v>0.55</v>
      </c>
    </row>
    <row r="2241" customFormat="false" ht="13" hidden="false" customHeight="false" outlineLevel="0" collapsed="false">
      <c r="A2241" s="7" t="n">
        <v>2238001</v>
      </c>
      <c r="B2241" s="7" t="n">
        <v>52</v>
      </c>
      <c r="C2241" s="7" t="n">
        <v>0.541</v>
      </c>
    </row>
    <row r="2242" customFormat="false" ht="13" hidden="false" customHeight="false" outlineLevel="0" collapsed="false">
      <c r="A2242" s="7" t="n">
        <v>2239001</v>
      </c>
      <c r="B2242" s="7" t="n">
        <v>57</v>
      </c>
      <c r="C2242" s="7" t="n">
        <v>0.54</v>
      </c>
    </row>
    <row r="2243" customFormat="false" ht="13" hidden="false" customHeight="false" outlineLevel="0" collapsed="false">
      <c r="A2243" s="7" t="n">
        <v>2240001</v>
      </c>
      <c r="B2243" s="7" t="n">
        <v>15</v>
      </c>
      <c r="C2243" s="7" t="n">
        <v>0.522</v>
      </c>
    </row>
    <row r="2244" customFormat="false" ht="13" hidden="false" customHeight="false" outlineLevel="0" collapsed="false">
      <c r="A2244" s="7" t="n">
        <v>2241001</v>
      </c>
      <c r="B2244" s="7" t="n">
        <v>27</v>
      </c>
      <c r="C2244" s="7" t="n">
        <v>0.521</v>
      </c>
    </row>
    <row r="2245" customFormat="false" ht="13" hidden="false" customHeight="false" outlineLevel="0" collapsed="false">
      <c r="A2245" s="7" t="n">
        <v>2242001</v>
      </c>
      <c r="B2245" s="7" t="n">
        <v>26</v>
      </c>
      <c r="C2245" s="7" t="n">
        <v>0.519</v>
      </c>
    </row>
    <row r="2246" customFormat="false" ht="13" hidden="false" customHeight="false" outlineLevel="0" collapsed="false">
      <c r="A2246" s="7" t="n">
        <v>2243001</v>
      </c>
      <c r="B2246" s="7" t="n">
        <v>24</v>
      </c>
      <c r="C2246" s="7" t="n">
        <v>0.517</v>
      </c>
    </row>
    <row r="2247" customFormat="false" ht="13" hidden="false" customHeight="false" outlineLevel="0" collapsed="false">
      <c r="A2247" s="7" t="n">
        <v>2244001</v>
      </c>
      <c r="B2247" s="7" t="n">
        <v>23</v>
      </c>
      <c r="C2247" s="7" t="n">
        <v>0.532</v>
      </c>
    </row>
    <row r="2248" customFormat="false" ht="13" hidden="false" customHeight="false" outlineLevel="0" collapsed="false">
      <c r="A2248" s="7" t="n">
        <v>2245001</v>
      </c>
      <c r="B2248" s="7" t="n">
        <v>20</v>
      </c>
      <c r="C2248" s="7" t="n">
        <v>0.526</v>
      </c>
    </row>
    <row r="2249" customFormat="false" ht="13" hidden="false" customHeight="false" outlineLevel="0" collapsed="false">
      <c r="A2249" s="7" t="n">
        <v>2246001</v>
      </c>
      <c r="B2249" s="7" t="n">
        <v>28</v>
      </c>
      <c r="C2249" s="7" t="n">
        <v>0.52</v>
      </c>
    </row>
    <row r="2250" customFormat="false" ht="13" hidden="false" customHeight="false" outlineLevel="0" collapsed="false">
      <c r="A2250" s="7" t="n">
        <v>2247001</v>
      </c>
      <c r="B2250" s="7" t="n">
        <v>33</v>
      </c>
      <c r="C2250" s="7" t="n">
        <v>0.514</v>
      </c>
    </row>
    <row r="2251" customFormat="false" ht="13" hidden="false" customHeight="false" outlineLevel="0" collapsed="false">
      <c r="A2251" s="7" t="n">
        <v>2248001</v>
      </c>
      <c r="B2251" s="7" t="n">
        <v>38</v>
      </c>
      <c r="C2251" s="7" t="n">
        <v>0.512</v>
      </c>
    </row>
    <row r="2252" customFormat="false" ht="13" hidden="false" customHeight="false" outlineLevel="0" collapsed="false">
      <c r="A2252" s="7" t="n">
        <v>2249001</v>
      </c>
      <c r="B2252" s="7" t="n">
        <v>30</v>
      </c>
      <c r="C2252" s="7" t="n">
        <v>0.519</v>
      </c>
    </row>
    <row r="2253" customFormat="false" ht="13" hidden="false" customHeight="false" outlineLevel="0" collapsed="false">
      <c r="A2253" s="7" t="n">
        <v>2250001</v>
      </c>
      <c r="B2253" s="7" t="n">
        <v>32</v>
      </c>
      <c r="C2253" s="7" t="n">
        <v>0.517</v>
      </c>
    </row>
    <row r="2254" customFormat="false" ht="13" hidden="false" customHeight="false" outlineLevel="0" collapsed="false">
      <c r="A2254" s="7" t="n">
        <v>2251001</v>
      </c>
      <c r="B2254" s="7" t="n">
        <v>34</v>
      </c>
      <c r="C2254" s="7" t="n">
        <v>0.515</v>
      </c>
    </row>
    <row r="2255" customFormat="false" ht="13" hidden="false" customHeight="false" outlineLevel="0" collapsed="false">
      <c r="A2255" s="7" t="n">
        <v>2252001</v>
      </c>
      <c r="B2255" s="7" t="n">
        <v>26</v>
      </c>
      <c r="C2255" s="7" t="n">
        <v>0.526</v>
      </c>
    </row>
    <row r="2256" customFormat="false" ht="13" hidden="false" customHeight="false" outlineLevel="0" collapsed="false">
      <c r="A2256" s="7" t="n">
        <v>2253001</v>
      </c>
      <c r="B2256" s="7" t="n">
        <v>24</v>
      </c>
      <c r="C2256" s="7" t="n">
        <v>0.507</v>
      </c>
    </row>
    <row r="2257" customFormat="false" ht="13" hidden="false" customHeight="false" outlineLevel="0" collapsed="false">
      <c r="A2257" s="7" t="n">
        <v>2254001</v>
      </c>
      <c r="B2257" s="7" t="n">
        <v>41</v>
      </c>
      <c r="C2257" s="7" t="n">
        <v>0.492</v>
      </c>
    </row>
    <row r="2258" customFormat="false" ht="13" hidden="false" customHeight="false" outlineLevel="0" collapsed="false">
      <c r="A2258" s="7" t="n">
        <v>2255001</v>
      </c>
      <c r="B2258" s="7" t="n">
        <v>41</v>
      </c>
      <c r="C2258" s="7" t="n">
        <v>0.459</v>
      </c>
    </row>
    <row r="2259" customFormat="false" ht="13" hidden="false" customHeight="false" outlineLevel="0" collapsed="false">
      <c r="A2259" s="7" t="n">
        <v>2256001</v>
      </c>
      <c r="B2259" s="7" t="n">
        <v>147</v>
      </c>
      <c r="C2259" s="7" t="n">
        <v>0.411</v>
      </c>
    </row>
    <row r="2260" customFormat="false" ht="13" hidden="false" customHeight="false" outlineLevel="0" collapsed="false">
      <c r="A2260" s="7" t="n">
        <v>2257001</v>
      </c>
      <c r="B2260" s="7" t="n">
        <v>253</v>
      </c>
      <c r="C2260" s="7" t="n">
        <v>0.418</v>
      </c>
    </row>
    <row r="2261" customFormat="false" ht="13" hidden="false" customHeight="false" outlineLevel="0" collapsed="false">
      <c r="A2261" s="7" t="n">
        <v>2258001</v>
      </c>
      <c r="B2261" s="7" t="n">
        <v>238</v>
      </c>
      <c r="C2261" s="7" t="n">
        <v>0.409</v>
      </c>
    </row>
    <row r="2262" customFormat="false" ht="13" hidden="false" customHeight="false" outlineLevel="0" collapsed="false">
      <c r="A2262" s="7" t="n">
        <v>2259001</v>
      </c>
      <c r="B2262" s="7" t="n">
        <v>284</v>
      </c>
      <c r="C2262" s="7" t="n">
        <v>0.431</v>
      </c>
    </row>
    <row r="2263" customFormat="false" ht="13" hidden="false" customHeight="false" outlineLevel="0" collapsed="false">
      <c r="A2263" s="7" t="n">
        <v>2260001</v>
      </c>
      <c r="B2263" s="7" t="n">
        <v>184</v>
      </c>
      <c r="C2263" s="7" t="n">
        <v>0.426</v>
      </c>
    </row>
    <row r="2264" customFormat="false" ht="13" hidden="false" customHeight="false" outlineLevel="0" collapsed="false">
      <c r="A2264" s="7" t="n">
        <v>2261001</v>
      </c>
      <c r="B2264" s="7" t="n">
        <v>202</v>
      </c>
      <c r="C2264" s="7" t="n">
        <v>0.436</v>
      </c>
    </row>
    <row r="2265" customFormat="false" ht="13" hidden="false" customHeight="false" outlineLevel="0" collapsed="false">
      <c r="A2265" s="7" t="n">
        <v>2262001</v>
      </c>
      <c r="B2265" s="7" t="n">
        <v>199</v>
      </c>
      <c r="C2265" s="7" t="n">
        <v>0.461</v>
      </c>
    </row>
    <row r="2266" customFormat="false" ht="13" hidden="false" customHeight="false" outlineLevel="0" collapsed="false">
      <c r="A2266" s="7" t="n">
        <v>2263001</v>
      </c>
      <c r="B2266" s="7" t="n">
        <v>146</v>
      </c>
      <c r="C2266" s="7" t="n">
        <v>0.484</v>
      </c>
    </row>
    <row r="2267" customFormat="false" ht="13" hidden="false" customHeight="false" outlineLevel="0" collapsed="false">
      <c r="A2267" s="7" t="n">
        <v>2264001</v>
      </c>
      <c r="B2267" s="7" t="n">
        <v>139</v>
      </c>
      <c r="C2267" s="7" t="n">
        <v>0.531</v>
      </c>
    </row>
    <row r="2268" customFormat="false" ht="13" hidden="false" customHeight="false" outlineLevel="0" collapsed="false">
      <c r="A2268" s="7" t="n">
        <v>2265001</v>
      </c>
      <c r="B2268" s="7" t="n">
        <v>14</v>
      </c>
      <c r="C2268" s="7" t="n">
        <v>0.54</v>
      </c>
    </row>
    <row r="2269" customFormat="false" ht="13" hidden="false" customHeight="false" outlineLevel="0" collapsed="false">
      <c r="A2269" s="7" t="n">
        <v>2266001</v>
      </c>
      <c r="B2269" s="7" t="n">
        <v>7</v>
      </c>
      <c r="C2269" s="7" t="n">
        <v>0.542</v>
      </c>
    </row>
    <row r="2270" customFormat="false" ht="13" hidden="false" customHeight="false" outlineLevel="0" collapsed="false">
      <c r="A2270" s="7" t="n">
        <v>2267001</v>
      </c>
      <c r="B2270" s="7" t="n">
        <v>29</v>
      </c>
      <c r="C2270" s="7" t="n">
        <v>0.524</v>
      </c>
    </row>
    <row r="2271" customFormat="false" ht="13" hidden="false" customHeight="false" outlineLevel="0" collapsed="false">
      <c r="A2271" s="7" t="n">
        <v>2268001</v>
      </c>
      <c r="B2271" s="7" t="n">
        <v>40</v>
      </c>
      <c r="C2271" s="7" t="n">
        <v>0.525</v>
      </c>
    </row>
    <row r="2272" customFormat="false" ht="13" hidden="false" customHeight="false" outlineLevel="0" collapsed="false">
      <c r="A2272" s="7" t="n">
        <v>2269001</v>
      </c>
      <c r="B2272" s="7" t="n">
        <v>44</v>
      </c>
      <c r="C2272" s="7" t="n">
        <v>0.527</v>
      </c>
    </row>
    <row r="2273" customFormat="false" ht="13" hidden="false" customHeight="false" outlineLevel="0" collapsed="false">
      <c r="A2273" s="7" t="n">
        <v>2270001</v>
      </c>
      <c r="B2273" s="7" t="n">
        <v>43</v>
      </c>
      <c r="C2273" s="7" t="n">
        <v>0.537</v>
      </c>
    </row>
    <row r="2274" customFormat="false" ht="13" hidden="false" customHeight="false" outlineLevel="0" collapsed="false">
      <c r="A2274" s="7" t="n">
        <v>2271001</v>
      </c>
      <c r="B2274" s="7" t="n">
        <v>18</v>
      </c>
      <c r="C2274" s="7" t="n">
        <v>0.54</v>
      </c>
    </row>
    <row r="2275" customFormat="false" ht="13" hidden="false" customHeight="false" outlineLevel="0" collapsed="false">
      <c r="A2275" s="7" t="n">
        <v>2272001</v>
      </c>
      <c r="B2275" s="7" t="n">
        <v>26</v>
      </c>
      <c r="C2275" s="7" t="n">
        <v>0.54</v>
      </c>
    </row>
    <row r="2276" customFormat="false" ht="13" hidden="false" customHeight="false" outlineLevel="0" collapsed="false">
      <c r="A2276" s="7" t="n">
        <v>2273001</v>
      </c>
      <c r="B2276" s="7" t="n">
        <v>24</v>
      </c>
      <c r="C2276" s="7" t="n">
        <v>0.554</v>
      </c>
    </row>
    <row r="2277" customFormat="false" ht="13" hidden="false" customHeight="false" outlineLevel="0" collapsed="false">
      <c r="A2277" s="7" t="n">
        <v>2274001</v>
      </c>
      <c r="B2277" s="7" t="n">
        <v>22</v>
      </c>
      <c r="C2277" s="7" t="n">
        <v>0.559</v>
      </c>
    </row>
    <row r="2278" customFormat="false" ht="13" hidden="false" customHeight="false" outlineLevel="0" collapsed="false">
      <c r="A2278" s="7" t="n">
        <v>2275001</v>
      </c>
      <c r="B2278" s="7" t="n">
        <v>22</v>
      </c>
      <c r="C2278" s="7" t="n">
        <v>0.581</v>
      </c>
    </row>
    <row r="2279" customFormat="false" ht="13" hidden="false" customHeight="false" outlineLevel="0" collapsed="false">
      <c r="A2279" s="7" t="n">
        <v>2276001</v>
      </c>
      <c r="B2279" s="7" t="n">
        <v>2</v>
      </c>
      <c r="C2279" s="7" t="n">
        <v>0.583</v>
      </c>
    </row>
    <row r="2280" customFormat="false" ht="13" hidden="false" customHeight="false" outlineLevel="0" collapsed="false">
      <c r="A2280" s="7" t="n">
        <v>2277001</v>
      </c>
      <c r="B2280" s="7" t="n">
        <v>1</v>
      </c>
      <c r="C2280" s="7" t="n">
        <v>0.576</v>
      </c>
    </row>
    <row r="2281" customFormat="false" ht="13" hidden="false" customHeight="false" outlineLevel="0" collapsed="false">
      <c r="A2281" s="7" t="n">
        <v>2278001</v>
      </c>
      <c r="B2281" s="7" t="n">
        <v>1</v>
      </c>
      <c r="C2281" s="7" t="n">
        <v>0.564</v>
      </c>
    </row>
    <row r="2282" customFormat="false" ht="13" hidden="false" customHeight="false" outlineLevel="0" collapsed="false">
      <c r="A2282" s="7" t="n">
        <v>2279001</v>
      </c>
      <c r="B2282" s="7" t="n">
        <v>15</v>
      </c>
      <c r="C2282" s="7" t="n">
        <v>0.542</v>
      </c>
    </row>
    <row r="2283" customFormat="false" ht="13" hidden="false" customHeight="false" outlineLevel="0" collapsed="false">
      <c r="A2283" s="7" t="n">
        <v>2280001</v>
      </c>
      <c r="B2283" s="7" t="n">
        <v>65</v>
      </c>
      <c r="C2283" s="7" t="n">
        <v>0.525</v>
      </c>
    </row>
    <row r="2284" customFormat="false" ht="13" hidden="false" customHeight="false" outlineLevel="0" collapsed="false">
      <c r="A2284" s="7" t="n">
        <v>2281001</v>
      </c>
      <c r="B2284" s="7" t="n">
        <v>88</v>
      </c>
      <c r="C2284" s="7" t="n">
        <v>0.507</v>
      </c>
    </row>
    <row r="2285" customFormat="false" ht="13" hidden="false" customHeight="false" outlineLevel="0" collapsed="false">
      <c r="A2285" s="7" t="n">
        <v>2282001</v>
      </c>
      <c r="B2285" s="7" t="n">
        <v>89</v>
      </c>
      <c r="C2285" s="7" t="n">
        <v>0.508</v>
      </c>
    </row>
    <row r="2286" customFormat="false" ht="13" hidden="false" customHeight="false" outlineLevel="0" collapsed="false">
      <c r="A2286" s="7" t="n">
        <v>2283001</v>
      </c>
      <c r="B2286" s="7" t="n">
        <v>79</v>
      </c>
      <c r="C2286" s="7" t="n">
        <v>0.518</v>
      </c>
    </row>
    <row r="2287" customFormat="false" ht="13" hidden="false" customHeight="false" outlineLevel="0" collapsed="false">
      <c r="A2287" s="7" t="n">
        <v>2284001</v>
      </c>
      <c r="B2287" s="7" t="n">
        <v>42</v>
      </c>
      <c r="C2287" s="7" t="n">
        <v>0.524</v>
      </c>
    </row>
    <row r="2288" customFormat="false" ht="13" hidden="false" customHeight="false" outlineLevel="0" collapsed="false">
      <c r="A2288" s="7" t="n">
        <v>2285001</v>
      </c>
      <c r="B2288" s="7" t="n">
        <v>22</v>
      </c>
      <c r="C2288" s="7" t="n">
        <v>0.527</v>
      </c>
    </row>
    <row r="2289" customFormat="false" ht="13" hidden="false" customHeight="false" outlineLevel="0" collapsed="false">
      <c r="A2289" s="7" t="n">
        <v>2286001</v>
      </c>
      <c r="B2289" s="7" t="n">
        <v>22</v>
      </c>
      <c r="C2289" s="7" t="n">
        <v>0.507</v>
      </c>
    </row>
    <row r="2290" customFormat="false" ht="13" hidden="false" customHeight="false" outlineLevel="0" collapsed="false">
      <c r="A2290" s="7" t="n">
        <v>2287001</v>
      </c>
      <c r="B2290" s="7" t="n">
        <v>75</v>
      </c>
      <c r="C2290" s="7" t="n">
        <v>0.486</v>
      </c>
    </row>
    <row r="2291" customFormat="false" ht="13" hidden="false" customHeight="false" outlineLevel="0" collapsed="false">
      <c r="A2291" s="7" t="n">
        <v>2288001</v>
      </c>
      <c r="B2291" s="7" t="n">
        <v>106</v>
      </c>
      <c r="C2291" s="7" t="n">
        <v>0.473</v>
      </c>
    </row>
    <row r="2292" customFormat="false" ht="13" hidden="false" customHeight="false" outlineLevel="0" collapsed="false">
      <c r="A2292" s="7" t="n">
        <v>2289001</v>
      </c>
      <c r="B2292" s="7" t="n">
        <v>112</v>
      </c>
      <c r="C2292" s="7" t="n">
        <v>0.467</v>
      </c>
    </row>
    <row r="2293" customFormat="false" ht="13" hidden="false" customHeight="false" outlineLevel="0" collapsed="false">
      <c r="A2293" s="7" t="n">
        <v>2290001</v>
      </c>
      <c r="B2293" s="7" t="n">
        <v>121</v>
      </c>
      <c r="C2293" s="7" t="n">
        <v>0.467</v>
      </c>
    </row>
    <row r="2294" customFormat="false" ht="13" hidden="false" customHeight="false" outlineLevel="0" collapsed="false">
      <c r="A2294" s="7" t="n">
        <v>2291001</v>
      </c>
      <c r="B2294" s="7" t="n">
        <v>86</v>
      </c>
      <c r="C2294" s="7" t="n">
        <v>0.485</v>
      </c>
    </row>
    <row r="2295" customFormat="false" ht="13" hidden="false" customHeight="false" outlineLevel="0" collapsed="false">
      <c r="A2295" s="7" t="n">
        <v>2292001</v>
      </c>
      <c r="B2295" s="7" t="n">
        <v>47</v>
      </c>
      <c r="C2295" s="7" t="n">
        <v>0.506</v>
      </c>
    </row>
    <row r="2296" customFormat="false" ht="13" hidden="false" customHeight="false" outlineLevel="0" collapsed="false">
      <c r="A2296" s="7" t="n">
        <v>2293001</v>
      </c>
      <c r="B2296" s="7" t="n">
        <v>54</v>
      </c>
      <c r="C2296" s="7" t="n">
        <v>0.513</v>
      </c>
    </row>
    <row r="2297" customFormat="false" ht="13" hidden="false" customHeight="false" outlineLevel="0" collapsed="false">
      <c r="A2297" s="7" t="n">
        <v>2294001</v>
      </c>
      <c r="B2297" s="7" t="n">
        <v>48</v>
      </c>
      <c r="C2297" s="7" t="n">
        <v>0.52</v>
      </c>
    </row>
    <row r="2298" customFormat="false" ht="13" hidden="false" customHeight="false" outlineLevel="0" collapsed="false">
      <c r="A2298" s="7" t="n">
        <v>2295001</v>
      </c>
      <c r="B2298" s="7" t="n">
        <v>69</v>
      </c>
      <c r="C2298" s="7" t="n">
        <v>0.529</v>
      </c>
    </row>
    <row r="2299" customFormat="false" ht="13" hidden="false" customHeight="false" outlineLevel="0" collapsed="false">
      <c r="A2299" s="7" t="n">
        <v>2296001</v>
      </c>
      <c r="B2299" s="7" t="n">
        <v>71</v>
      </c>
      <c r="C2299" s="7" t="n">
        <v>0.528</v>
      </c>
    </row>
    <row r="2300" customFormat="false" ht="13" hidden="false" customHeight="false" outlineLevel="0" collapsed="false">
      <c r="A2300" s="7" t="n">
        <v>2297001</v>
      </c>
      <c r="B2300" s="7" t="n">
        <v>60</v>
      </c>
      <c r="C2300" s="7" t="n">
        <v>0.531</v>
      </c>
    </row>
    <row r="2301" customFormat="false" ht="13" hidden="false" customHeight="false" outlineLevel="0" collapsed="false">
      <c r="A2301" s="7" t="n">
        <v>2298001</v>
      </c>
      <c r="B2301" s="7" t="n">
        <v>59</v>
      </c>
      <c r="C2301" s="7" t="n">
        <v>0.543</v>
      </c>
    </row>
    <row r="2302" customFormat="false" ht="13" hidden="false" customHeight="false" outlineLevel="0" collapsed="false">
      <c r="A2302" s="7" t="n">
        <v>2299001</v>
      </c>
      <c r="B2302" s="7" t="n">
        <v>16</v>
      </c>
      <c r="C2302" s="7" t="n">
        <v>0.529</v>
      </c>
    </row>
    <row r="2303" customFormat="false" ht="13" hidden="false" customHeight="false" outlineLevel="0" collapsed="false">
      <c r="A2303" s="7" t="n">
        <v>2300001</v>
      </c>
      <c r="B2303" s="7" t="n">
        <v>13</v>
      </c>
      <c r="C2303" s="7" t="n">
        <v>0.514</v>
      </c>
    </row>
    <row r="2304" customFormat="false" ht="13" hidden="false" customHeight="false" outlineLevel="0" collapsed="false">
      <c r="A2304" s="7" t="n">
        <v>2301001</v>
      </c>
      <c r="B2304" s="7" t="n">
        <v>56</v>
      </c>
      <c r="C2304" s="7" t="n">
        <v>0.528</v>
      </c>
    </row>
    <row r="2305" customFormat="false" ht="13" hidden="false" customHeight="false" outlineLevel="0" collapsed="false">
      <c r="A2305" s="7" t="n">
        <v>2302001</v>
      </c>
      <c r="B2305" s="7" t="n">
        <v>53</v>
      </c>
      <c r="C2305" s="7" t="n">
        <v>0.541</v>
      </c>
    </row>
    <row r="2306" customFormat="false" ht="13" hidden="false" customHeight="false" outlineLevel="0" collapsed="false">
      <c r="A2306" s="7" t="n">
        <v>2303001</v>
      </c>
      <c r="B2306" s="7" t="n">
        <v>53</v>
      </c>
      <c r="C2306" s="7" t="n">
        <v>0.564</v>
      </c>
    </row>
    <row r="2307" customFormat="false" ht="13" hidden="false" customHeight="false" outlineLevel="0" collapsed="false">
      <c r="A2307" s="7" t="n">
        <v>2304001</v>
      </c>
      <c r="B2307" s="7" t="n">
        <v>49</v>
      </c>
      <c r="C2307" s="7" t="n">
        <v>0.571</v>
      </c>
    </row>
    <row r="2308" customFormat="false" ht="13" hidden="false" customHeight="false" outlineLevel="0" collapsed="false">
      <c r="A2308" s="7" t="n">
        <v>2305001</v>
      </c>
      <c r="B2308" s="7" t="n">
        <v>1</v>
      </c>
      <c r="C2308" s="7" t="n">
        <v>0.559</v>
      </c>
    </row>
    <row r="2309" customFormat="false" ht="13" hidden="false" customHeight="false" outlineLevel="0" collapsed="false">
      <c r="A2309" s="7" t="n">
        <v>2306001</v>
      </c>
      <c r="B2309" s="7" t="n">
        <v>1</v>
      </c>
      <c r="C2309" s="7" t="n">
        <v>0.548</v>
      </c>
    </row>
    <row r="2310" customFormat="false" ht="13" hidden="false" customHeight="false" outlineLevel="0" collapsed="false">
      <c r="A2310" s="7" t="n">
        <v>2307001</v>
      </c>
      <c r="B2310" s="7" t="n">
        <v>4</v>
      </c>
      <c r="C2310" s="7" t="n">
        <v>0.517</v>
      </c>
    </row>
    <row r="2311" customFormat="false" ht="13" hidden="false" customHeight="false" outlineLevel="0" collapsed="false">
      <c r="A2311" s="7" t="n">
        <v>2308001</v>
      </c>
      <c r="B2311" s="7" t="n">
        <v>21</v>
      </c>
      <c r="C2311" s="7" t="n">
        <v>0.53</v>
      </c>
    </row>
    <row r="2312" customFormat="false" ht="13" hidden="false" customHeight="false" outlineLevel="0" collapsed="false">
      <c r="A2312" s="7" t="n">
        <v>2309001</v>
      </c>
      <c r="B2312" s="7" t="n">
        <v>20</v>
      </c>
      <c r="C2312" s="7" t="n">
        <v>0.525</v>
      </c>
    </row>
    <row r="2313" customFormat="false" ht="13" hidden="false" customHeight="false" outlineLevel="0" collapsed="false">
      <c r="A2313" s="7" t="n">
        <v>2310001</v>
      </c>
      <c r="B2313" s="7" t="n">
        <v>39</v>
      </c>
      <c r="C2313" s="7" t="n">
        <v>0.543</v>
      </c>
    </row>
    <row r="2314" customFormat="false" ht="13" hidden="false" customHeight="false" outlineLevel="0" collapsed="false">
      <c r="A2314" s="7" t="n">
        <v>2311001</v>
      </c>
      <c r="B2314" s="7" t="n">
        <v>36</v>
      </c>
      <c r="C2314" s="7" t="n">
        <v>0.576</v>
      </c>
    </row>
    <row r="2315" customFormat="false" ht="13" hidden="false" customHeight="false" outlineLevel="0" collapsed="false">
      <c r="A2315" s="7" t="n">
        <v>2312001</v>
      </c>
      <c r="B2315" s="7" t="n">
        <v>19</v>
      </c>
      <c r="C2315" s="7" t="n">
        <v>0.536</v>
      </c>
    </row>
    <row r="2316" customFormat="false" ht="13" hidden="false" customHeight="false" outlineLevel="0" collapsed="false">
      <c r="A2316" s="7" t="n">
        <v>2313001</v>
      </c>
      <c r="B2316" s="7" t="n">
        <v>88</v>
      </c>
      <c r="C2316" s="7" t="n">
        <v>0.543</v>
      </c>
    </row>
    <row r="2317" customFormat="false" ht="13" hidden="false" customHeight="false" outlineLevel="0" collapsed="false">
      <c r="A2317" s="7" t="n">
        <v>2314001</v>
      </c>
      <c r="B2317" s="7" t="n">
        <v>74</v>
      </c>
      <c r="C2317" s="7" t="n">
        <v>0.521</v>
      </c>
    </row>
    <row r="2318" customFormat="false" ht="13" hidden="false" customHeight="false" outlineLevel="0" collapsed="false">
      <c r="A2318" s="7" t="n">
        <v>2315001</v>
      </c>
      <c r="B2318" s="7" t="n">
        <v>79</v>
      </c>
      <c r="C2318" s="7" t="n">
        <v>0.5</v>
      </c>
    </row>
    <row r="2319" customFormat="false" ht="13" hidden="false" customHeight="false" outlineLevel="0" collapsed="false">
      <c r="A2319" s="7" t="n">
        <v>2316001</v>
      </c>
      <c r="B2319" s="7" t="n">
        <v>89</v>
      </c>
      <c r="C2319" s="7" t="n">
        <v>0.525</v>
      </c>
    </row>
    <row r="2320" customFormat="false" ht="13" hidden="false" customHeight="false" outlineLevel="0" collapsed="false">
      <c r="A2320" s="7" t="n">
        <v>2317001</v>
      </c>
      <c r="B2320" s="7" t="n">
        <v>30</v>
      </c>
      <c r="C2320" s="7" t="n">
        <v>0.514</v>
      </c>
    </row>
    <row r="2321" customFormat="false" ht="13" hidden="false" customHeight="false" outlineLevel="0" collapsed="false">
      <c r="A2321" s="7" t="n">
        <v>2318001</v>
      </c>
      <c r="B2321" s="7" t="n">
        <v>69</v>
      </c>
      <c r="C2321" s="7" t="n">
        <v>0.527</v>
      </c>
    </row>
    <row r="2322" customFormat="false" ht="13" hidden="false" customHeight="false" outlineLevel="0" collapsed="false">
      <c r="A2322" s="7" t="n">
        <v>2319001</v>
      </c>
      <c r="B2322" s="7" t="n">
        <v>70</v>
      </c>
      <c r="C2322" s="7" t="n">
        <v>0.542</v>
      </c>
    </row>
    <row r="2323" customFormat="false" ht="13" hidden="false" customHeight="false" outlineLevel="0" collapsed="false">
      <c r="A2323" s="7" t="n">
        <v>2320001</v>
      </c>
      <c r="B2323" s="7" t="n">
        <v>61</v>
      </c>
      <c r="C2323" s="7" t="n">
        <v>0.547</v>
      </c>
    </row>
    <row r="2324" customFormat="false" ht="13" hidden="false" customHeight="false" outlineLevel="0" collapsed="false">
      <c r="A2324" s="7" t="n">
        <v>2321001</v>
      </c>
      <c r="B2324" s="7" t="n">
        <v>58</v>
      </c>
      <c r="C2324" s="7" t="n">
        <v>0.555</v>
      </c>
    </row>
    <row r="2325" customFormat="false" ht="13" hidden="false" customHeight="false" outlineLevel="0" collapsed="false">
      <c r="A2325" s="7" t="n">
        <v>2322001</v>
      </c>
      <c r="B2325" s="7" t="n">
        <v>16</v>
      </c>
      <c r="C2325" s="7" t="n">
        <v>0.554</v>
      </c>
    </row>
    <row r="2326" customFormat="false" ht="13" hidden="false" customHeight="false" outlineLevel="0" collapsed="false">
      <c r="A2326" s="7" t="n">
        <v>2323001</v>
      </c>
      <c r="B2326" s="7" t="n">
        <v>10</v>
      </c>
      <c r="C2326" s="7" t="n">
        <v>0.546</v>
      </c>
    </row>
    <row r="2327" customFormat="false" ht="13" hidden="false" customHeight="false" outlineLevel="0" collapsed="false">
      <c r="A2327" s="7" t="n">
        <v>2324001</v>
      </c>
      <c r="B2327" s="7" t="n">
        <v>13</v>
      </c>
      <c r="C2327" s="7" t="n">
        <v>0.552</v>
      </c>
    </row>
    <row r="2328" customFormat="false" ht="13" hidden="false" customHeight="false" outlineLevel="0" collapsed="false">
      <c r="A2328" s="7" t="n">
        <v>2325001</v>
      </c>
      <c r="B2328" s="7" t="n">
        <v>10</v>
      </c>
      <c r="C2328" s="7" t="n">
        <v>0.547</v>
      </c>
    </row>
    <row r="2329" customFormat="false" ht="13" hidden="false" customHeight="false" outlineLevel="0" collapsed="false">
      <c r="A2329" s="7" t="n">
        <v>2326001</v>
      </c>
      <c r="B2329" s="7" t="n">
        <v>8</v>
      </c>
      <c r="C2329" s="7" t="n">
        <v>0.541</v>
      </c>
    </row>
    <row r="2330" customFormat="false" ht="13" hidden="false" customHeight="false" outlineLevel="0" collapsed="false">
      <c r="A2330" s="7" t="n">
        <v>2327001</v>
      </c>
      <c r="B2330" s="7" t="n">
        <v>11</v>
      </c>
      <c r="C2330" s="7" t="n">
        <v>0.548</v>
      </c>
    </row>
    <row r="2331" customFormat="false" ht="13" hidden="false" customHeight="false" outlineLevel="0" collapsed="false">
      <c r="A2331" s="7" t="n">
        <v>2328001</v>
      </c>
      <c r="B2331" s="7" t="n">
        <v>8</v>
      </c>
      <c r="C2331" s="7" t="n">
        <v>0.566</v>
      </c>
    </row>
    <row r="2332" customFormat="false" ht="13" hidden="false" customHeight="false" outlineLevel="0" collapsed="false">
      <c r="A2332" s="7" t="n">
        <v>2329001</v>
      </c>
      <c r="B2332" s="7" t="n">
        <v>4</v>
      </c>
      <c r="C2332" s="7" t="n">
        <v>0.57</v>
      </c>
    </row>
    <row r="2333" customFormat="false" ht="13" hidden="false" customHeight="false" outlineLevel="0" collapsed="false">
      <c r="A2333" s="7" t="n">
        <v>2330001</v>
      </c>
      <c r="B2333" s="7" t="n">
        <v>8</v>
      </c>
      <c r="C2333" s="7" t="n">
        <v>0.567</v>
      </c>
    </row>
    <row r="2334" customFormat="false" ht="13" hidden="false" customHeight="false" outlineLevel="0" collapsed="false">
      <c r="A2334" s="7" t="n">
        <v>2331001</v>
      </c>
      <c r="B2334" s="7" t="n">
        <v>17</v>
      </c>
      <c r="C2334" s="7" t="n">
        <v>0.56</v>
      </c>
    </row>
    <row r="2335" customFormat="false" ht="13" hidden="false" customHeight="false" outlineLevel="0" collapsed="false">
      <c r="A2335" s="7" t="n">
        <v>2332001</v>
      </c>
      <c r="B2335" s="7" t="n">
        <v>20</v>
      </c>
      <c r="C2335" s="7" t="n">
        <v>0.539</v>
      </c>
    </row>
    <row r="2336" customFormat="false" ht="13" hidden="false" customHeight="false" outlineLevel="0" collapsed="false">
      <c r="A2336" s="7" t="n">
        <v>2333001</v>
      </c>
      <c r="B2336" s="7" t="n">
        <v>20</v>
      </c>
      <c r="C2336" s="7" t="n">
        <v>0.54</v>
      </c>
    </row>
    <row r="2337" customFormat="false" ht="13" hidden="false" customHeight="false" outlineLevel="0" collapsed="false">
      <c r="A2337" s="7" t="n">
        <v>2334001</v>
      </c>
      <c r="B2337" s="7" t="n">
        <v>18</v>
      </c>
      <c r="C2337" s="7" t="n">
        <v>0.536</v>
      </c>
    </row>
    <row r="2338" customFormat="false" ht="13" hidden="false" customHeight="false" outlineLevel="0" collapsed="false">
      <c r="A2338" s="7" t="n">
        <v>2335001</v>
      </c>
      <c r="B2338" s="7" t="n">
        <v>7</v>
      </c>
      <c r="C2338" s="7" t="n">
        <v>0.527</v>
      </c>
    </row>
    <row r="2339" customFormat="false" ht="13" hidden="false" customHeight="false" outlineLevel="0" collapsed="false">
      <c r="A2339" s="7" t="n">
        <v>2336001</v>
      </c>
      <c r="B2339" s="7" t="n">
        <v>12</v>
      </c>
      <c r="C2339" s="7" t="n">
        <v>0.505</v>
      </c>
    </row>
    <row r="2340" customFormat="false" ht="13" hidden="false" customHeight="false" outlineLevel="0" collapsed="false">
      <c r="A2340" s="7" t="n">
        <v>2337001</v>
      </c>
      <c r="B2340" s="7" t="n">
        <v>49</v>
      </c>
      <c r="C2340" s="7" t="n">
        <v>0.507</v>
      </c>
    </row>
    <row r="2341" customFormat="false" ht="13" hidden="false" customHeight="false" outlineLevel="0" collapsed="false">
      <c r="A2341" s="7" t="n">
        <v>2338001</v>
      </c>
      <c r="B2341" s="7" t="n">
        <v>47</v>
      </c>
      <c r="C2341" s="7" t="n">
        <v>0.514</v>
      </c>
    </row>
    <row r="2342" customFormat="false" ht="13" hidden="false" customHeight="false" outlineLevel="0" collapsed="false">
      <c r="A2342" s="7" t="n">
        <v>2339001</v>
      </c>
      <c r="B2342" s="7" t="n">
        <v>48</v>
      </c>
      <c r="C2342" s="7" t="n">
        <v>0.524</v>
      </c>
    </row>
    <row r="2343" customFormat="false" ht="13" hidden="false" customHeight="false" outlineLevel="0" collapsed="false">
      <c r="A2343" s="7" t="n">
        <v>2340001</v>
      </c>
      <c r="B2343" s="7" t="n">
        <v>39</v>
      </c>
      <c r="C2343" s="7" t="n">
        <v>0.546</v>
      </c>
    </row>
    <row r="2344" customFormat="false" ht="13" hidden="false" customHeight="false" outlineLevel="0" collapsed="false">
      <c r="A2344" s="7" t="n">
        <v>2341001</v>
      </c>
      <c r="B2344" s="7" t="n">
        <v>4</v>
      </c>
      <c r="C2344" s="7" t="n">
        <v>0.509</v>
      </c>
    </row>
    <row r="2345" customFormat="false" ht="13" hidden="false" customHeight="false" outlineLevel="0" collapsed="false">
      <c r="A2345" s="7" t="n">
        <v>2342001</v>
      </c>
      <c r="B2345" s="7" t="n">
        <v>150</v>
      </c>
      <c r="C2345" s="7" t="n">
        <v>0.487</v>
      </c>
    </row>
    <row r="2346" customFormat="false" ht="13" hidden="false" customHeight="false" outlineLevel="0" collapsed="false">
      <c r="A2346" s="7" t="n">
        <v>2343001</v>
      </c>
      <c r="B2346" s="7" t="n">
        <v>181</v>
      </c>
      <c r="C2346" s="7" t="n">
        <v>0.467</v>
      </c>
    </row>
    <row r="2347" customFormat="false" ht="13" hidden="false" customHeight="false" outlineLevel="0" collapsed="false">
      <c r="A2347" s="7" t="n">
        <v>2344001</v>
      </c>
      <c r="B2347" s="7" t="n">
        <v>199</v>
      </c>
      <c r="C2347" s="7" t="n">
        <v>0.453</v>
      </c>
    </row>
    <row r="2348" customFormat="false" ht="13" hidden="false" customHeight="false" outlineLevel="0" collapsed="false">
      <c r="A2348" s="7" t="n">
        <v>2345001</v>
      </c>
      <c r="B2348" s="7" t="n">
        <v>211</v>
      </c>
      <c r="C2348" s="7" t="n">
        <v>0.481</v>
      </c>
    </row>
    <row r="2349" customFormat="false" ht="13" hidden="false" customHeight="false" outlineLevel="0" collapsed="false">
      <c r="A2349" s="7" t="n">
        <v>2346001</v>
      </c>
      <c r="B2349" s="7" t="n">
        <v>81</v>
      </c>
      <c r="C2349" s="7" t="n">
        <v>0.506</v>
      </c>
    </row>
    <row r="2350" customFormat="false" ht="13" hidden="false" customHeight="false" outlineLevel="0" collapsed="false">
      <c r="A2350" s="7" t="n">
        <v>2347001</v>
      </c>
      <c r="B2350" s="7" t="n">
        <v>49</v>
      </c>
      <c r="C2350" s="7" t="n">
        <v>0.525</v>
      </c>
    </row>
    <row r="2351" customFormat="false" ht="13" hidden="false" customHeight="false" outlineLevel="0" collapsed="false">
      <c r="A2351" s="7" t="n">
        <v>2348001</v>
      </c>
      <c r="B2351" s="7" t="n">
        <v>33</v>
      </c>
      <c r="C2351" s="7" t="n">
        <v>0.543</v>
      </c>
    </row>
    <row r="2352" customFormat="false" ht="13" hidden="false" customHeight="false" outlineLevel="0" collapsed="false">
      <c r="A2352" s="7" t="n">
        <v>2349001</v>
      </c>
      <c r="B2352" s="7" t="n">
        <v>19</v>
      </c>
      <c r="C2352" s="7" t="n">
        <v>0.547</v>
      </c>
    </row>
    <row r="2353" customFormat="false" ht="13" hidden="false" customHeight="false" outlineLevel="0" collapsed="false">
      <c r="A2353" s="7" t="n">
        <v>2350001</v>
      </c>
      <c r="B2353" s="7" t="n">
        <v>7</v>
      </c>
      <c r="C2353" s="7" t="n">
        <v>0.553</v>
      </c>
    </row>
    <row r="2354" customFormat="false" ht="13" hidden="false" customHeight="false" outlineLevel="0" collapsed="false">
      <c r="A2354" s="7" t="n">
        <v>2351001</v>
      </c>
      <c r="B2354" s="7" t="n">
        <v>12</v>
      </c>
      <c r="C2354" s="7" t="n">
        <v>0.56</v>
      </c>
    </row>
    <row r="2355" customFormat="false" ht="13" hidden="false" customHeight="false" outlineLevel="0" collapsed="false">
      <c r="A2355" s="7" t="n">
        <v>2352001</v>
      </c>
      <c r="B2355" s="7" t="n">
        <v>10</v>
      </c>
      <c r="C2355" s="7" t="n">
        <v>0.564</v>
      </c>
    </row>
    <row r="2356" customFormat="false" ht="13" hidden="false" customHeight="false" outlineLevel="0" collapsed="false">
      <c r="A2356" s="7" t="n">
        <v>2353001</v>
      </c>
      <c r="B2356" s="7" t="n">
        <v>11</v>
      </c>
      <c r="C2356" s="7" t="n">
        <v>0.55</v>
      </c>
    </row>
    <row r="2357" customFormat="false" ht="13" hidden="false" customHeight="false" outlineLevel="0" collapsed="false">
      <c r="A2357" s="7" t="n">
        <v>2354001</v>
      </c>
      <c r="B2357" s="7" t="n">
        <v>48</v>
      </c>
      <c r="C2357" s="7" t="n">
        <v>0.546</v>
      </c>
    </row>
    <row r="2358" customFormat="false" ht="13" hidden="false" customHeight="false" outlineLevel="0" collapsed="false">
      <c r="A2358" s="7" t="n">
        <v>2355001</v>
      </c>
      <c r="B2358" s="7" t="n">
        <v>46</v>
      </c>
      <c r="C2358" s="7" t="n">
        <v>0.536</v>
      </c>
    </row>
    <row r="2359" customFormat="false" ht="13" hidden="false" customHeight="false" outlineLevel="0" collapsed="false">
      <c r="A2359" s="7" t="n">
        <v>2356001</v>
      </c>
      <c r="B2359" s="7" t="n">
        <v>46</v>
      </c>
      <c r="C2359" s="7" t="n">
        <v>0.538</v>
      </c>
    </row>
    <row r="2360" customFormat="false" ht="13" hidden="false" customHeight="false" outlineLevel="0" collapsed="false">
      <c r="A2360" s="7" t="n">
        <v>2357001</v>
      </c>
      <c r="B2360" s="7" t="n">
        <v>47</v>
      </c>
      <c r="C2360" s="7" t="n">
        <v>0.55</v>
      </c>
    </row>
    <row r="2361" customFormat="false" ht="13" hidden="false" customHeight="false" outlineLevel="0" collapsed="false">
      <c r="A2361" s="7" t="n">
        <v>2358001</v>
      </c>
      <c r="B2361" s="7" t="n">
        <v>9</v>
      </c>
      <c r="C2361" s="7" t="n">
        <v>0.537</v>
      </c>
    </row>
    <row r="2362" customFormat="false" ht="13" hidden="false" customHeight="false" outlineLevel="0" collapsed="false">
      <c r="A2362" s="7" t="n">
        <v>2359001</v>
      </c>
      <c r="B2362" s="7" t="n">
        <v>10</v>
      </c>
      <c r="C2362" s="7" t="n">
        <v>0.534</v>
      </c>
    </row>
    <row r="2363" customFormat="false" ht="13" hidden="false" customHeight="false" outlineLevel="0" collapsed="false">
      <c r="A2363" s="7" t="n">
        <v>2360001</v>
      </c>
      <c r="B2363" s="7" t="n">
        <v>16</v>
      </c>
      <c r="C2363" s="7" t="n">
        <v>0.523</v>
      </c>
    </row>
    <row r="2364" customFormat="false" ht="13" hidden="false" customHeight="false" outlineLevel="0" collapsed="false">
      <c r="A2364" s="7" t="n">
        <v>2361001</v>
      </c>
      <c r="B2364" s="7" t="n">
        <v>17</v>
      </c>
      <c r="C2364" s="7" t="n">
        <v>0.514</v>
      </c>
    </row>
    <row r="2365" customFormat="false" ht="13" hidden="false" customHeight="false" outlineLevel="0" collapsed="false">
      <c r="A2365" s="7" t="n">
        <v>2362001</v>
      </c>
      <c r="B2365" s="7" t="n">
        <v>16</v>
      </c>
      <c r="C2365" s="7" t="n">
        <v>0.52</v>
      </c>
    </row>
    <row r="2366" customFormat="false" ht="13" hidden="false" customHeight="false" outlineLevel="0" collapsed="false">
      <c r="A2366" s="7" t="n">
        <v>2363001</v>
      </c>
      <c r="B2366" s="7" t="n">
        <v>20</v>
      </c>
      <c r="C2366" s="7" t="n">
        <v>0.526</v>
      </c>
    </row>
    <row r="2367" customFormat="false" ht="13" hidden="false" customHeight="false" outlineLevel="0" collapsed="false">
      <c r="A2367" s="7" t="n">
        <v>2364001</v>
      </c>
      <c r="B2367" s="7" t="n">
        <v>15</v>
      </c>
      <c r="C2367" s="7" t="n">
        <v>0.52</v>
      </c>
    </row>
    <row r="2368" customFormat="false" ht="13" hidden="false" customHeight="false" outlineLevel="0" collapsed="false">
      <c r="A2368" s="7" t="n">
        <v>2365001</v>
      </c>
      <c r="B2368" s="7" t="n">
        <v>23</v>
      </c>
      <c r="C2368" s="7" t="n">
        <v>0.527</v>
      </c>
    </row>
    <row r="2369" customFormat="false" ht="13" hidden="false" customHeight="false" outlineLevel="0" collapsed="false">
      <c r="A2369" s="7" t="n">
        <v>2366001</v>
      </c>
      <c r="B2369" s="7" t="n">
        <v>24</v>
      </c>
      <c r="C2369" s="7" t="n">
        <v>0.522</v>
      </c>
    </row>
    <row r="2370" customFormat="false" ht="13" hidden="false" customHeight="false" outlineLevel="0" collapsed="false">
      <c r="A2370" s="7" t="n">
        <v>2367001</v>
      </c>
      <c r="B2370" s="7" t="n">
        <v>22</v>
      </c>
      <c r="C2370" s="7" t="n">
        <v>0.515</v>
      </c>
    </row>
    <row r="2371" customFormat="false" ht="13" hidden="false" customHeight="false" outlineLevel="0" collapsed="false">
      <c r="A2371" s="7" t="n">
        <v>2368001</v>
      </c>
      <c r="B2371" s="7" t="n">
        <v>22</v>
      </c>
      <c r="C2371" s="7" t="n">
        <v>0.511</v>
      </c>
    </row>
    <row r="2372" customFormat="false" ht="13" hidden="false" customHeight="false" outlineLevel="0" collapsed="false">
      <c r="A2372" s="7" t="n">
        <v>2369001</v>
      </c>
      <c r="B2372" s="7" t="n">
        <v>15</v>
      </c>
      <c r="C2372" s="7" t="n">
        <v>0.501</v>
      </c>
    </row>
    <row r="2373" customFormat="false" ht="13" hidden="false" customHeight="false" outlineLevel="0" collapsed="false">
      <c r="A2373" s="7" t="n">
        <v>2370001</v>
      </c>
      <c r="B2373" s="7" t="n">
        <v>27</v>
      </c>
      <c r="C2373" s="7" t="n">
        <v>0.516</v>
      </c>
    </row>
    <row r="2374" customFormat="false" ht="13" hidden="false" customHeight="false" outlineLevel="0" collapsed="false">
      <c r="A2374" s="7" t="n">
        <v>2371001</v>
      </c>
      <c r="B2374" s="7" t="n">
        <v>26</v>
      </c>
      <c r="C2374" s="7" t="n">
        <v>0.501</v>
      </c>
    </row>
    <row r="2375" customFormat="false" ht="13" hidden="false" customHeight="false" outlineLevel="0" collapsed="false">
      <c r="A2375" s="7" t="n">
        <v>2372001</v>
      </c>
      <c r="B2375" s="7" t="n">
        <v>120</v>
      </c>
      <c r="C2375" s="7" t="n">
        <v>0.503</v>
      </c>
    </row>
    <row r="2376" customFormat="false" ht="13" hidden="false" customHeight="false" outlineLevel="0" collapsed="false">
      <c r="A2376" s="7" t="n">
        <v>2373001</v>
      </c>
      <c r="B2376" s="7" t="n">
        <v>121</v>
      </c>
      <c r="C2376" s="7" t="n">
        <v>0.518</v>
      </c>
    </row>
    <row r="2377" customFormat="false" ht="13" hidden="false" customHeight="false" outlineLevel="0" collapsed="false">
      <c r="A2377" s="7" t="n">
        <v>2374001</v>
      </c>
      <c r="B2377" s="7" t="n">
        <v>106</v>
      </c>
      <c r="C2377" s="7" t="n">
        <v>0.512</v>
      </c>
    </row>
    <row r="2378" customFormat="false" ht="13" hidden="false" customHeight="false" outlineLevel="0" collapsed="false">
      <c r="A2378" s="7" t="n">
        <v>2375001</v>
      </c>
      <c r="B2378" s="7" t="n">
        <v>101</v>
      </c>
      <c r="C2378" s="7" t="n">
        <v>0.529</v>
      </c>
    </row>
    <row r="2379" customFormat="false" ht="13" hidden="false" customHeight="false" outlineLevel="0" collapsed="false">
      <c r="A2379" s="7" t="n">
        <v>2376001</v>
      </c>
      <c r="B2379" s="7" t="n">
        <v>7</v>
      </c>
      <c r="C2379" s="7" t="n">
        <v>0.531</v>
      </c>
    </row>
    <row r="2380" customFormat="false" ht="13" hidden="false" customHeight="false" outlineLevel="0" collapsed="false">
      <c r="A2380" s="7" t="n">
        <v>2377001</v>
      </c>
      <c r="B2380" s="7" t="n">
        <v>8</v>
      </c>
      <c r="C2380" s="7" t="n">
        <v>0.526</v>
      </c>
    </row>
    <row r="2381" customFormat="false" ht="13" hidden="false" customHeight="false" outlineLevel="0" collapsed="false">
      <c r="A2381" s="7" t="n">
        <v>2378001</v>
      </c>
      <c r="B2381" s="7" t="n">
        <v>11</v>
      </c>
      <c r="C2381" s="7" t="n">
        <v>0.497</v>
      </c>
    </row>
    <row r="2382" customFormat="false" ht="13" hidden="false" customHeight="false" outlineLevel="0" collapsed="false">
      <c r="A2382" s="7" t="n">
        <v>2379001</v>
      </c>
      <c r="B2382" s="7" t="n">
        <v>24</v>
      </c>
      <c r="C2382" s="7" t="n">
        <v>0.474</v>
      </c>
    </row>
    <row r="2383" customFormat="false" ht="13" hidden="false" customHeight="false" outlineLevel="0" collapsed="false">
      <c r="A2383" s="7" t="n">
        <v>2380001</v>
      </c>
      <c r="B2383" s="7" t="n">
        <v>78</v>
      </c>
      <c r="C2383" s="7" t="n">
        <v>0.478</v>
      </c>
    </row>
    <row r="2384" customFormat="false" ht="13" hidden="false" customHeight="false" outlineLevel="0" collapsed="false">
      <c r="A2384" s="7" t="n">
        <v>2381001</v>
      </c>
      <c r="B2384" s="7" t="n">
        <v>83</v>
      </c>
      <c r="C2384" s="7" t="n">
        <v>0.482</v>
      </c>
    </row>
    <row r="2385" customFormat="false" ht="13" hidden="false" customHeight="false" outlineLevel="0" collapsed="false">
      <c r="A2385" s="7" t="n">
        <v>2382001</v>
      </c>
      <c r="B2385" s="7" t="n">
        <v>81</v>
      </c>
      <c r="C2385" s="7" t="n">
        <v>0.502</v>
      </c>
    </row>
    <row r="2386" customFormat="false" ht="13" hidden="false" customHeight="false" outlineLevel="0" collapsed="false">
      <c r="A2386" s="7" t="n">
        <v>2383001</v>
      </c>
      <c r="B2386" s="7" t="n">
        <v>71</v>
      </c>
      <c r="C2386" s="7" t="n">
        <v>0.531</v>
      </c>
    </row>
    <row r="2387" customFormat="false" ht="13" hidden="false" customHeight="false" outlineLevel="0" collapsed="false">
      <c r="A2387" s="7" t="n">
        <v>2384001</v>
      </c>
      <c r="B2387" s="7" t="n">
        <v>17</v>
      </c>
      <c r="C2387" s="7" t="n">
        <v>0.545</v>
      </c>
    </row>
    <row r="2388" customFormat="false" ht="13" hidden="false" customHeight="false" outlineLevel="0" collapsed="false">
      <c r="A2388" s="7" t="n">
        <v>2385001</v>
      </c>
      <c r="B2388" s="7" t="n">
        <v>6</v>
      </c>
      <c r="C2388" s="7" t="n">
        <v>0.549</v>
      </c>
    </row>
    <row r="2389" customFormat="false" ht="13" hidden="false" customHeight="false" outlineLevel="0" collapsed="false">
      <c r="A2389" s="7" t="n">
        <v>2386001</v>
      </c>
      <c r="B2389" s="7" t="n">
        <v>7</v>
      </c>
      <c r="C2389" s="7" t="n">
        <v>0.564</v>
      </c>
    </row>
    <row r="2390" customFormat="false" ht="13" hidden="false" customHeight="false" outlineLevel="0" collapsed="false">
      <c r="A2390" s="7" t="n">
        <v>2387001</v>
      </c>
      <c r="B2390" s="7" t="n">
        <v>7</v>
      </c>
      <c r="C2390" s="7" t="n">
        <v>0.568</v>
      </c>
    </row>
    <row r="2391" customFormat="false" ht="13" hidden="false" customHeight="false" outlineLevel="0" collapsed="false">
      <c r="A2391" s="7" t="n">
        <v>2388001</v>
      </c>
      <c r="B2391" s="7" t="n">
        <v>9</v>
      </c>
      <c r="C2391" s="7" t="n">
        <v>0.57</v>
      </c>
    </row>
    <row r="2392" customFormat="false" ht="13" hidden="false" customHeight="false" outlineLevel="0" collapsed="false">
      <c r="A2392" s="7" t="n">
        <v>2389001</v>
      </c>
      <c r="B2392" s="7" t="n">
        <v>9</v>
      </c>
      <c r="C2392" s="7" t="n">
        <v>0.573</v>
      </c>
    </row>
    <row r="2393" customFormat="false" ht="13" hidden="false" customHeight="false" outlineLevel="0" collapsed="false">
      <c r="A2393" s="7" t="n">
        <v>2390001</v>
      </c>
      <c r="B2393" s="7" t="n">
        <v>9</v>
      </c>
      <c r="C2393" s="7" t="n">
        <v>0.572</v>
      </c>
    </row>
    <row r="2394" customFormat="false" ht="13" hidden="false" customHeight="false" outlineLevel="0" collapsed="false">
      <c r="A2394" s="7" t="n">
        <v>2391001</v>
      </c>
      <c r="B2394" s="7" t="n">
        <v>5</v>
      </c>
      <c r="C2394" s="7" t="n">
        <v>0.567</v>
      </c>
    </row>
    <row r="2395" customFormat="false" ht="13" hidden="false" customHeight="false" outlineLevel="0" collapsed="false">
      <c r="A2395" s="7" t="n">
        <v>2392001</v>
      </c>
      <c r="B2395" s="7" t="n">
        <v>3</v>
      </c>
      <c r="C2395" s="7" t="n">
        <v>0.549</v>
      </c>
    </row>
    <row r="2396" customFormat="false" ht="13" hidden="false" customHeight="false" outlineLevel="0" collapsed="false">
      <c r="A2396" s="7" t="n">
        <v>2393001</v>
      </c>
      <c r="B2396" s="7" t="n">
        <v>16</v>
      </c>
      <c r="C2396" s="7" t="n">
        <v>0.55</v>
      </c>
    </row>
    <row r="2397" customFormat="false" ht="13" hidden="false" customHeight="false" outlineLevel="0" collapsed="false">
      <c r="A2397" s="7" t="n">
        <v>2394001</v>
      </c>
      <c r="B2397" s="7" t="n">
        <v>17</v>
      </c>
      <c r="C2397" s="7" t="n">
        <v>0.545</v>
      </c>
    </row>
    <row r="2398" customFormat="false" ht="13" hidden="false" customHeight="false" outlineLevel="0" collapsed="false">
      <c r="A2398" s="7" t="n">
        <v>2395001</v>
      </c>
      <c r="B2398" s="7" t="n">
        <v>17</v>
      </c>
      <c r="C2398" s="7" t="n">
        <v>0.55</v>
      </c>
    </row>
    <row r="2399" customFormat="false" ht="13" hidden="false" customHeight="false" outlineLevel="0" collapsed="false">
      <c r="A2399" s="7" t="n">
        <v>2396001</v>
      </c>
      <c r="B2399" s="7" t="n">
        <v>16</v>
      </c>
      <c r="C2399" s="7" t="n">
        <v>0.564</v>
      </c>
    </row>
    <row r="2400" customFormat="false" ht="13" hidden="false" customHeight="false" outlineLevel="0" collapsed="false">
      <c r="A2400" s="7" t="n">
        <v>2397001</v>
      </c>
      <c r="B2400" s="7" t="n">
        <v>6</v>
      </c>
      <c r="C2400" s="7" t="n">
        <v>0.563</v>
      </c>
    </row>
    <row r="2401" customFormat="false" ht="13" hidden="false" customHeight="false" outlineLevel="0" collapsed="false">
      <c r="A2401" s="7" t="n">
        <v>2398001</v>
      </c>
      <c r="B2401" s="7" t="n">
        <v>3</v>
      </c>
      <c r="C2401" s="7" t="n">
        <v>0.56</v>
      </c>
    </row>
    <row r="2402" customFormat="false" ht="13" hidden="false" customHeight="false" outlineLevel="0" collapsed="false">
      <c r="A2402" s="7" t="n">
        <v>2399001</v>
      </c>
      <c r="B2402" s="7" t="n">
        <v>4</v>
      </c>
      <c r="C2402" s="7" t="n">
        <v>0.565</v>
      </c>
    </row>
    <row r="2403" customFormat="false" ht="13" hidden="false" customHeight="false" outlineLevel="0" collapsed="false">
      <c r="A2403" s="7" t="n">
        <v>2400001</v>
      </c>
      <c r="B2403" s="7" t="n">
        <v>4</v>
      </c>
      <c r="C2403" s="7" t="n">
        <v>0.552</v>
      </c>
    </row>
    <row r="2404" customFormat="false" ht="13" hidden="false" customHeight="false" outlineLevel="0" collapsed="false">
      <c r="A2404" s="7" t="n">
        <v>2401001</v>
      </c>
      <c r="B2404" s="7" t="n">
        <v>5</v>
      </c>
      <c r="C2404" s="7" t="n">
        <v>0.531</v>
      </c>
    </row>
    <row r="2405" customFormat="false" ht="13" hidden="false" customHeight="false" outlineLevel="0" collapsed="false">
      <c r="A2405" s="7" t="n">
        <v>2402001</v>
      </c>
      <c r="B2405" s="7" t="n">
        <v>34</v>
      </c>
      <c r="C2405" s="7" t="n">
        <v>0.534</v>
      </c>
    </row>
    <row r="2406" customFormat="false" ht="13" hidden="false" customHeight="false" outlineLevel="0" collapsed="false">
      <c r="A2406" s="7" t="n">
        <v>2403001</v>
      </c>
      <c r="B2406" s="7" t="n">
        <v>36</v>
      </c>
      <c r="C2406" s="7" t="n">
        <v>0.508</v>
      </c>
    </row>
    <row r="2407" customFormat="false" ht="13" hidden="false" customHeight="false" outlineLevel="0" collapsed="false">
      <c r="A2407" s="7" t="n">
        <v>2404001</v>
      </c>
      <c r="B2407" s="7" t="n">
        <v>41</v>
      </c>
      <c r="C2407" s="7" t="n">
        <v>0.505</v>
      </c>
    </row>
    <row r="2408" customFormat="false" ht="13" hidden="false" customHeight="false" outlineLevel="0" collapsed="false">
      <c r="A2408" s="7" t="n">
        <v>2405001</v>
      </c>
      <c r="B2408" s="7" t="n">
        <v>45</v>
      </c>
      <c r="C2408" s="7" t="n">
        <v>0.52</v>
      </c>
    </row>
    <row r="2409" customFormat="false" ht="13" hidden="false" customHeight="false" outlineLevel="0" collapsed="false">
      <c r="A2409" s="7" t="n">
        <v>2406001</v>
      </c>
      <c r="B2409" s="7" t="n">
        <v>16</v>
      </c>
      <c r="C2409" s="7" t="n">
        <v>0.521</v>
      </c>
    </row>
    <row r="2410" customFormat="false" ht="13" hidden="false" customHeight="false" outlineLevel="0" collapsed="false">
      <c r="A2410" s="7" t="n">
        <v>2407001</v>
      </c>
      <c r="B2410" s="7" t="n">
        <v>14</v>
      </c>
      <c r="C2410" s="7" t="n">
        <v>0.532</v>
      </c>
    </row>
    <row r="2411" customFormat="false" ht="13" hidden="false" customHeight="false" outlineLevel="0" collapsed="false">
      <c r="A2411" s="7" t="n">
        <v>2408001</v>
      </c>
      <c r="B2411" s="7" t="n">
        <v>9</v>
      </c>
      <c r="C2411" s="7" t="n">
        <v>0.534</v>
      </c>
    </row>
    <row r="2412" customFormat="false" ht="13" hidden="false" customHeight="false" outlineLevel="0" collapsed="false">
      <c r="A2412" s="7" t="n">
        <v>2409001</v>
      </c>
      <c r="B2412" s="7" t="n">
        <v>10</v>
      </c>
      <c r="C2412" s="7" t="n">
        <v>0.534</v>
      </c>
    </row>
    <row r="2413" customFormat="false" ht="13" hidden="false" customHeight="false" outlineLevel="0" collapsed="false">
      <c r="A2413" s="7" t="n">
        <v>2410001</v>
      </c>
      <c r="B2413" s="7" t="n">
        <v>14</v>
      </c>
      <c r="C2413" s="7" t="n">
        <v>0.535</v>
      </c>
    </row>
    <row r="2414" customFormat="false" ht="13" hidden="false" customHeight="false" outlineLevel="0" collapsed="false">
      <c r="A2414" s="7" t="n">
        <v>2411001</v>
      </c>
      <c r="B2414" s="7" t="n">
        <v>19</v>
      </c>
      <c r="C2414" s="7" t="n">
        <v>0.534</v>
      </c>
    </row>
    <row r="2415" customFormat="false" ht="13" hidden="false" customHeight="false" outlineLevel="0" collapsed="false">
      <c r="A2415" s="7" t="n">
        <v>2412001</v>
      </c>
      <c r="B2415" s="7" t="n">
        <v>21</v>
      </c>
      <c r="C2415" s="7" t="n">
        <v>0.552</v>
      </c>
    </row>
    <row r="2416" customFormat="false" ht="13" hidden="false" customHeight="false" outlineLevel="0" collapsed="false">
      <c r="A2416" s="7" t="n">
        <v>2413001</v>
      </c>
      <c r="B2416" s="7" t="n">
        <v>12</v>
      </c>
      <c r="C2416" s="7" t="n">
        <v>0.557</v>
      </c>
    </row>
    <row r="2417" customFormat="false" ht="13" hidden="false" customHeight="false" outlineLevel="0" collapsed="false">
      <c r="A2417" s="7" t="n">
        <v>2414001</v>
      </c>
      <c r="B2417" s="7" t="n">
        <v>8</v>
      </c>
      <c r="C2417" s="7" t="n">
        <v>0.551</v>
      </c>
    </row>
    <row r="2418" customFormat="false" ht="13" hidden="false" customHeight="false" outlineLevel="0" collapsed="false">
      <c r="A2418" s="7" t="n">
        <v>2415001</v>
      </c>
      <c r="B2418" s="7" t="n">
        <v>4</v>
      </c>
      <c r="C2418" s="7" t="n">
        <v>0.558</v>
      </c>
    </row>
    <row r="2419" customFormat="false" ht="13" hidden="false" customHeight="false" outlineLevel="0" collapsed="false">
      <c r="A2419" s="7" t="n">
        <v>2416001</v>
      </c>
      <c r="B2419" s="7" t="n">
        <v>6</v>
      </c>
      <c r="C2419" s="7" t="n">
        <v>0.547</v>
      </c>
    </row>
    <row r="2420" customFormat="false" ht="13" hidden="false" customHeight="false" outlineLevel="0" collapsed="false">
      <c r="A2420" s="7" t="n">
        <v>2417001</v>
      </c>
      <c r="B2420" s="7" t="n">
        <v>22</v>
      </c>
      <c r="C2420" s="7" t="n">
        <v>0.53</v>
      </c>
    </row>
    <row r="2421" customFormat="false" ht="13" hidden="false" customHeight="false" outlineLevel="0" collapsed="false">
      <c r="A2421" s="7" t="n">
        <v>2418001</v>
      </c>
      <c r="B2421" s="7" t="n">
        <v>35</v>
      </c>
      <c r="C2421" s="7" t="n">
        <v>0.537</v>
      </c>
    </row>
    <row r="2422" customFormat="false" ht="13" hidden="false" customHeight="false" outlineLevel="0" collapsed="false">
      <c r="A2422" s="7" t="n">
        <v>2419001</v>
      </c>
      <c r="B2422" s="7" t="n">
        <v>36</v>
      </c>
      <c r="C2422" s="7" t="n">
        <v>0.526</v>
      </c>
    </row>
    <row r="2423" customFormat="false" ht="13" hidden="false" customHeight="false" outlineLevel="0" collapsed="false">
      <c r="A2423" s="7" t="n">
        <v>2420001</v>
      </c>
      <c r="B2423" s="7" t="n">
        <v>43</v>
      </c>
      <c r="C2423" s="7" t="n">
        <v>0.533</v>
      </c>
    </row>
    <row r="2424" customFormat="false" ht="13" hidden="false" customHeight="false" outlineLevel="0" collapsed="false">
      <c r="A2424" s="7" t="n">
        <v>2421001</v>
      </c>
      <c r="B2424" s="7" t="n">
        <v>27</v>
      </c>
      <c r="C2424" s="7" t="n">
        <v>0.558</v>
      </c>
    </row>
    <row r="2425" customFormat="false" ht="13" hidden="false" customHeight="false" outlineLevel="0" collapsed="false">
      <c r="A2425" s="7" t="n">
        <v>2422001</v>
      </c>
      <c r="B2425" s="7" t="n">
        <v>14</v>
      </c>
      <c r="C2425" s="7" t="n">
        <v>0.567</v>
      </c>
    </row>
    <row r="2426" customFormat="false" ht="13" hidden="false" customHeight="false" outlineLevel="0" collapsed="false">
      <c r="A2426" s="7" t="n">
        <v>2423001</v>
      </c>
      <c r="B2426" s="7" t="n">
        <v>11</v>
      </c>
      <c r="C2426" s="7" t="n">
        <v>0.573</v>
      </c>
    </row>
    <row r="2427" customFormat="false" ht="13" hidden="false" customHeight="false" outlineLevel="0" collapsed="false">
      <c r="A2427" s="7" t="n">
        <v>2424001</v>
      </c>
      <c r="B2427" s="7" t="n">
        <v>4</v>
      </c>
      <c r="C2427" s="7" t="n">
        <v>0.573</v>
      </c>
    </row>
    <row r="2428" customFormat="false" ht="13" hidden="false" customHeight="false" outlineLevel="0" collapsed="false">
      <c r="A2428" s="7" t="n">
        <v>2425001</v>
      </c>
      <c r="B2428" s="7" t="n">
        <v>4</v>
      </c>
      <c r="C2428" s="7" t="n">
        <v>0.571</v>
      </c>
    </row>
    <row r="2429" customFormat="false" ht="13" hidden="false" customHeight="false" outlineLevel="0" collapsed="false">
      <c r="A2429" s="7" t="n">
        <v>2426001</v>
      </c>
      <c r="B2429" s="7" t="n">
        <v>4</v>
      </c>
      <c r="C2429" s="7" t="n">
        <v>0.553</v>
      </c>
    </row>
    <row r="2430" customFormat="false" ht="13" hidden="false" customHeight="false" outlineLevel="0" collapsed="false">
      <c r="A2430" s="7" t="n">
        <v>2427001</v>
      </c>
      <c r="B2430" s="7" t="n">
        <v>8</v>
      </c>
      <c r="C2430" s="7" t="n">
        <v>0.549</v>
      </c>
    </row>
    <row r="2431" customFormat="false" ht="13" hidden="false" customHeight="false" outlineLevel="0" collapsed="false">
      <c r="A2431" s="7" t="n">
        <v>2428001</v>
      </c>
      <c r="B2431" s="7" t="n">
        <v>12</v>
      </c>
      <c r="C2431" s="7" t="n">
        <v>0.535</v>
      </c>
    </row>
    <row r="2432" customFormat="false" ht="13" hidden="false" customHeight="false" outlineLevel="0" collapsed="false">
      <c r="A2432" s="7" t="n">
        <v>2429001</v>
      </c>
      <c r="B2432" s="7" t="n">
        <v>35</v>
      </c>
      <c r="C2432" s="7" t="n">
        <v>0.516</v>
      </c>
    </row>
    <row r="2433" customFormat="false" ht="13" hidden="false" customHeight="false" outlineLevel="0" collapsed="false">
      <c r="A2433" s="7" t="n">
        <v>2430001</v>
      </c>
      <c r="B2433" s="7" t="n">
        <v>87</v>
      </c>
      <c r="C2433" s="7" t="n">
        <v>0.527</v>
      </c>
    </row>
    <row r="2434" customFormat="false" ht="13" hidden="false" customHeight="false" outlineLevel="0" collapsed="false">
      <c r="A2434" s="7" t="n">
        <v>2431001</v>
      </c>
      <c r="B2434" s="7" t="n">
        <v>84</v>
      </c>
      <c r="C2434" s="7" t="n">
        <v>0.53</v>
      </c>
    </row>
    <row r="2435" customFormat="false" ht="13" hidden="false" customHeight="false" outlineLevel="0" collapsed="false">
      <c r="A2435" s="7" t="n">
        <v>2432001</v>
      </c>
      <c r="B2435" s="7" t="n">
        <v>77</v>
      </c>
      <c r="C2435" s="7" t="n">
        <v>0.516</v>
      </c>
    </row>
    <row r="2436" customFormat="false" ht="13" hidden="false" customHeight="false" outlineLevel="0" collapsed="false">
      <c r="A2436" s="7" t="n">
        <v>2433001</v>
      </c>
      <c r="B2436" s="7" t="n">
        <v>79</v>
      </c>
      <c r="C2436" s="7" t="n">
        <v>0.51</v>
      </c>
    </row>
    <row r="2437" customFormat="false" ht="13" hidden="false" customHeight="false" outlineLevel="0" collapsed="false">
      <c r="A2437" s="7" t="n">
        <v>2434001</v>
      </c>
      <c r="B2437" s="7" t="n">
        <v>61</v>
      </c>
      <c r="C2437" s="7" t="n">
        <v>0.5</v>
      </c>
    </row>
    <row r="2438" customFormat="false" ht="13" hidden="false" customHeight="false" outlineLevel="0" collapsed="false">
      <c r="A2438" s="7" t="n">
        <v>2435001</v>
      </c>
      <c r="B2438" s="7" t="n">
        <v>64</v>
      </c>
      <c r="C2438" s="7" t="n">
        <v>0.495</v>
      </c>
    </row>
    <row r="2439" customFormat="false" ht="13" hidden="false" customHeight="false" outlineLevel="0" collapsed="false">
      <c r="A2439" s="7" t="n">
        <v>2436001</v>
      </c>
      <c r="B2439" s="7" t="n">
        <v>69</v>
      </c>
      <c r="C2439" s="7" t="n">
        <v>0.504</v>
      </c>
    </row>
    <row r="2440" customFormat="false" ht="13" hidden="false" customHeight="false" outlineLevel="0" collapsed="false">
      <c r="A2440" s="7" t="n">
        <v>2437001</v>
      </c>
      <c r="B2440" s="7" t="n">
        <v>57</v>
      </c>
      <c r="C2440" s="7" t="n">
        <v>0.516</v>
      </c>
    </row>
    <row r="2441" customFormat="false" ht="13" hidden="false" customHeight="false" outlineLevel="0" collapsed="false">
      <c r="A2441" s="7" t="n">
        <v>2438001</v>
      </c>
      <c r="B2441" s="7" t="n">
        <v>27</v>
      </c>
      <c r="C2441" s="7" t="n">
        <v>0.518</v>
      </c>
    </row>
    <row r="2442" customFormat="false" ht="13" hidden="false" customHeight="false" outlineLevel="0" collapsed="false">
      <c r="A2442" s="7" t="n">
        <v>2439001</v>
      </c>
      <c r="B2442" s="7" t="n">
        <v>29</v>
      </c>
      <c r="C2442" s="7" t="n">
        <v>0.515</v>
      </c>
    </row>
    <row r="2443" customFormat="false" ht="13" hidden="false" customHeight="false" outlineLevel="0" collapsed="false">
      <c r="A2443" s="7" t="n">
        <v>2440001</v>
      </c>
      <c r="B2443" s="7" t="n">
        <v>41</v>
      </c>
      <c r="C2443" s="7" t="n">
        <v>0.528</v>
      </c>
    </row>
    <row r="2444" customFormat="false" ht="13" hidden="false" customHeight="false" outlineLevel="0" collapsed="false">
      <c r="A2444" s="7" t="n">
        <v>2441001</v>
      </c>
      <c r="B2444" s="7" t="n">
        <v>37</v>
      </c>
      <c r="C2444" s="7" t="n">
        <v>0.505</v>
      </c>
    </row>
    <row r="2445" customFormat="false" ht="13" hidden="false" customHeight="false" outlineLevel="0" collapsed="false">
      <c r="A2445" s="7" t="n">
        <v>2442001</v>
      </c>
      <c r="B2445" s="7" t="n">
        <v>58</v>
      </c>
      <c r="C2445" s="7" t="n">
        <v>0.501</v>
      </c>
    </row>
    <row r="2446" customFormat="false" ht="13" hidden="false" customHeight="false" outlineLevel="0" collapsed="false">
      <c r="A2446" s="7" t="n">
        <v>2443001</v>
      </c>
      <c r="B2446" s="7" t="n">
        <v>53</v>
      </c>
      <c r="C2446" s="7" t="n">
        <v>0.487</v>
      </c>
    </row>
    <row r="2447" customFormat="false" ht="13" hidden="false" customHeight="false" outlineLevel="0" collapsed="false">
      <c r="A2447" s="7" t="n">
        <v>2444001</v>
      </c>
      <c r="B2447" s="7" t="n">
        <v>42</v>
      </c>
      <c r="C2447" s="7" t="n">
        <v>0.455</v>
      </c>
    </row>
    <row r="2448" customFormat="false" ht="13" hidden="false" customHeight="false" outlineLevel="0" collapsed="false">
      <c r="A2448" s="7" t="n">
        <v>2445001</v>
      </c>
      <c r="B2448" s="7" t="n">
        <v>47</v>
      </c>
      <c r="C2448" s="7" t="n">
        <v>0.462</v>
      </c>
    </row>
    <row r="2449" customFormat="false" ht="13" hidden="false" customHeight="false" outlineLevel="0" collapsed="false">
      <c r="A2449" s="7" t="n">
        <v>2446001</v>
      </c>
      <c r="B2449" s="7" t="n">
        <v>152</v>
      </c>
      <c r="C2449" s="7" t="n">
        <v>0.472</v>
      </c>
    </row>
    <row r="2450" customFormat="false" ht="13" hidden="false" customHeight="false" outlineLevel="0" collapsed="false">
      <c r="A2450" s="7" t="n">
        <v>2447001</v>
      </c>
      <c r="B2450" s="7" t="n">
        <v>151</v>
      </c>
      <c r="C2450" s="7" t="n">
        <v>0.512</v>
      </c>
    </row>
    <row r="2451" customFormat="false" ht="13" hidden="false" customHeight="false" outlineLevel="0" collapsed="false">
      <c r="A2451" s="7" t="n">
        <v>2448001</v>
      </c>
      <c r="B2451" s="7" t="n">
        <v>144</v>
      </c>
      <c r="C2451" s="7" t="n">
        <v>0.55</v>
      </c>
    </row>
    <row r="2452" customFormat="false" ht="13" hidden="false" customHeight="false" outlineLevel="0" collapsed="false">
      <c r="A2452" s="7" t="n">
        <v>2449001</v>
      </c>
      <c r="B2452" s="7" t="n">
        <v>130</v>
      </c>
      <c r="C2452" s="7" t="n">
        <v>0.573</v>
      </c>
    </row>
    <row r="2453" customFormat="false" ht="13" hidden="false" customHeight="false" outlineLevel="0" collapsed="false">
      <c r="A2453" s="7" t="n">
        <v>2450001</v>
      </c>
      <c r="B2453" s="7" t="n">
        <v>2</v>
      </c>
      <c r="C2453" s="7" t="n">
        <v>0.574</v>
      </c>
    </row>
    <row r="2454" customFormat="false" ht="13" hidden="false" customHeight="false" outlineLevel="0" collapsed="false">
      <c r="A2454" s="7" t="n">
        <v>2451001</v>
      </c>
      <c r="B2454" s="7" t="n">
        <v>2</v>
      </c>
      <c r="C2454" s="7" t="n">
        <v>0.565</v>
      </c>
    </row>
    <row r="2455" customFormat="false" ht="13" hidden="false" customHeight="false" outlineLevel="0" collapsed="false">
      <c r="A2455" s="7" t="n">
        <v>2452001</v>
      </c>
      <c r="B2455" s="7" t="n">
        <v>5</v>
      </c>
      <c r="C2455" s="7" t="n">
        <v>0.548</v>
      </c>
    </row>
    <row r="2456" customFormat="false" ht="13" hidden="false" customHeight="false" outlineLevel="0" collapsed="false">
      <c r="A2456" s="7" t="n">
        <v>2453001</v>
      </c>
      <c r="B2456" s="7" t="n">
        <v>14</v>
      </c>
      <c r="C2456" s="7" t="n">
        <v>0.549</v>
      </c>
    </row>
    <row r="2457" customFormat="false" ht="13" hidden="false" customHeight="false" outlineLevel="0" collapsed="false">
      <c r="A2457" s="7" t="n">
        <v>2454001</v>
      </c>
      <c r="B2457" s="7" t="n">
        <v>15</v>
      </c>
      <c r="C2457" s="7" t="n">
        <v>0.529</v>
      </c>
    </row>
    <row r="2458" customFormat="false" ht="13" hidden="false" customHeight="false" outlineLevel="0" collapsed="false">
      <c r="A2458" s="7" t="n">
        <v>2455001</v>
      </c>
      <c r="B2458" s="7" t="n">
        <v>39</v>
      </c>
      <c r="C2458" s="7" t="n">
        <v>0.519</v>
      </c>
    </row>
    <row r="2459" customFormat="false" ht="13" hidden="false" customHeight="false" outlineLevel="0" collapsed="false">
      <c r="A2459" s="7" t="n">
        <v>2456001</v>
      </c>
      <c r="B2459" s="7" t="n">
        <v>39</v>
      </c>
      <c r="C2459" s="7" t="n">
        <v>0.527</v>
      </c>
    </row>
    <row r="2460" customFormat="false" ht="13" hidden="false" customHeight="false" outlineLevel="0" collapsed="false">
      <c r="A2460" s="7" t="n">
        <v>2457001</v>
      </c>
      <c r="B2460" s="7" t="n">
        <v>31</v>
      </c>
      <c r="C2460" s="7" t="n">
        <v>0.521</v>
      </c>
    </row>
    <row r="2461" customFormat="false" ht="13" hidden="false" customHeight="false" outlineLevel="0" collapsed="false">
      <c r="A2461" s="7" t="n">
        <v>2458001</v>
      </c>
      <c r="B2461" s="7" t="n">
        <v>35</v>
      </c>
      <c r="C2461" s="7" t="n">
        <v>0.534</v>
      </c>
    </row>
    <row r="2462" customFormat="false" ht="13" hidden="false" customHeight="false" outlineLevel="0" collapsed="false">
      <c r="A2462" s="7" t="n">
        <v>2459001</v>
      </c>
      <c r="B2462" s="7" t="n">
        <v>17</v>
      </c>
      <c r="C2462" s="7" t="n">
        <v>0.543</v>
      </c>
    </row>
    <row r="2463" customFormat="false" ht="13" hidden="false" customHeight="false" outlineLevel="0" collapsed="false">
      <c r="A2463" s="7" t="n">
        <v>2460001</v>
      </c>
      <c r="B2463" s="7" t="n">
        <v>16</v>
      </c>
      <c r="C2463" s="7" t="n">
        <v>0.553</v>
      </c>
    </row>
    <row r="2464" customFormat="false" ht="13" hidden="false" customHeight="false" outlineLevel="0" collapsed="false">
      <c r="A2464" s="7" t="n">
        <v>2461001</v>
      </c>
      <c r="B2464" s="7" t="n">
        <v>15</v>
      </c>
      <c r="C2464" s="7" t="n">
        <v>0.531</v>
      </c>
    </row>
    <row r="2465" customFormat="false" ht="13" hidden="false" customHeight="false" outlineLevel="0" collapsed="false">
      <c r="A2465" s="7" t="n">
        <v>2462001</v>
      </c>
      <c r="B2465" s="7" t="n">
        <v>33</v>
      </c>
      <c r="C2465" s="7" t="n">
        <v>0.525</v>
      </c>
    </row>
    <row r="2466" customFormat="false" ht="13" hidden="false" customHeight="false" outlineLevel="0" collapsed="false">
      <c r="A2466" s="7" t="n">
        <v>2463001</v>
      </c>
      <c r="B2466" s="7" t="n">
        <v>30</v>
      </c>
      <c r="C2466" s="7" t="n">
        <v>0.504</v>
      </c>
    </row>
    <row r="2467" customFormat="false" ht="13" hidden="false" customHeight="false" outlineLevel="0" collapsed="false">
      <c r="A2467" s="7" t="n">
        <v>2464001</v>
      </c>
      <c r="B2467" s="7" t="n">
        <v>33</v>
      </c>
      <c r="C2467" s="7" t="n">
        <v>0.482</v>
      </c>
    </row>
    <row r="2468" customFormat="false" ht="13" hidden="false" customHeight="false" outlineLevel="0" collapsed="false">
      <c r="A2468" s="7" t="n">
        <v>2465001</v>
      </c>
      <c r="B2468" s="7" t="n">
        <v>47</v>
      </c>
      <c r="C2468" s="7" t="n">
        <v>0.49</v>
      </c>
    </row>
    <row r="2469" customFormat="false" ht="13" hidden="false" customHeight="false" outlineLevel="0" collapsed="false">
      <c r="A2469" s="7" t="n">
        <v>2466001</v>
      </c>
      <c r="B2469" s="7" t="n">
        <v>33</v>
      </c>
      <c r="C2469" s="7" t="n">
        <v>0.475</v>
      </c>
    </row>
    <row r="2470" customFormat="false" ht="13" hidden="false" customHeight="false" outlineLevel="0" collapsed="false">
      <c r="A2470" s="7" t="n">
        <v>2467001</v>
      </c>
      <c r="B2470" s="7" t="n">
        <v>62</v>
      </c>
      <c r="C2470" s="7" t="n">
        <v>0.489</v>
      </c>
    </row>
    <row r="2471" customFormat="false" ht="13" hidden="false" customHeight="false" outlineLevel="0" collapsed="false">
      <c r="A2471" s="7" t="n">
        <v>2468001</v>
      </c>
      <c r="B2471" s="7" t="n">
        <v>60</v>
      </c>
      <c r="C2471" s="7" t="n">
        <v>0.504</v>
      </c>
    </row>
    <row r="2472" customFormat="false" ht="13" hidden="false" customHeight="false" outlineLevel="0" collapsed="false">
      <c r="A2472" s="7" t="n">
        <v>2469001</v>
      </c>
      <c r="B2472" s="7" t="n">
        <v>78</v>
      </c>
      <c r="C2472" s="7" t="n">
        <v>0.5</v>
      </c>
    </row>
    <row r="2473" customFormat="false" ht="13" hidden="false" customHeight="false" outlineLevel="0" collapsed="false">
      <c r="A2473" s="7" t="n">
        <v>2470001</v>
      </c>
      <c r="B2473" s="7" t="n">
        <v>82</v>
      </c>
      <c r="C2473" s="7" t="n">
        <v>0.484</v>
      </c>
    </row>
    <row r="2474" customFormat="false" ht="13" hidden="false" customHeight="false" outlineLevel="0" collapsed="false">
      <c r="A2474" s="7" t="n">
        <v>2471001</v>
      </c>
      <c r="B2474" s="7" t="n">
        <v>90</v>
      </c>
      <c r="C2474" s="7" t="n">
        <v>0.452</v>
      </c>
    </row>
    <row r="2475" customFormat="false" ht="13" hidden="false" customHeight="false" outlineLevel="0" collapsed="false">
      <c r="A2475" s="7" t="n">
        <v>2472001</v>
      </c>
      <c r="B2475" s="7" t="n">
        <v>121</v>
      </c>
      <c r="C2475" s="7" t="n">
        <v>0.418</v>
      </c>
    </row>
    <row r="2476" customFormat="false" ht="13" hidden="false" customHeight="false" outlineLevel="0" collapsed="false">
      <c r="A2476" s="7" t="n">
        <v>2473001</v>
      </c>
      <c r="B2476" s="7" t="n">
        <v>167</v>
      </c>
      <c r="C2476" s="7" t="n">
        <v>0.414</v>
      </c>
    </row>
    <row r="2477" customFormat="false" ht="13" hidden="false" customHeight="false" outlineLevel="0" collapsed="false">
      <c r="A2477" s="7" t="n">
        <v>2474001</v>
      </c>
      <c r="B2477" s="7" t="n">
        <v>161</v>
      </c>
      <c r="C2477" s="7" t="n">
        <v>0.434</v>
      </c>
    </row>
    <row r="2478" customFormat="false" ht="13" hidden="false" customHeight="false" outlineLevel="0" collapsed="false">
      <c r="A2478" s="7" t="n">
        <v>2475001</v>
      </c>
      <c r="B2478" s="7" t="n">
        <v>157</v>
      </c>
      <c r="C2478" s="7" t="n">
        <v>0.426</v>
      </c>
    </row>
    <row r="2479" customFormat="false" ht="13" hidden="false" customHeight="false" outlineLevel="0" collapsed="false">
      <c r="A2479" s="7" t="n">
        <v>2476001</v>
      </c>
      <c r="B2479" s="7" t="n">
        <v>193</v>
      </c>
      <c r="C2479" s="7" t="n">
        <v>0.416</v>
      </c>
    </row>
    <row r="2480" customFormat="false" ht="13" hidden="false" customHeight="false" outlineLevel="0" collapsed="false">
      <c r="A2480" s="7" t="n">
        <v>2477001</v>
      </c>
      <c r="B2480" s="7" t="n">
        <v>221</v>
      </c>
      <c r="C2480" s="7" t="n">
        <v>0.416</v>
      </c>
    </row>
    <row r="2481" customFormat="false" ht="13" hidden="false" customHeight="false" outlineLevel="0" collapsed="false">
      <c r="A2481" s="7" t="n">
        <v>2478001</v>
      </c>
      <c r="B2481" s="7" t="n">
        <v>227</v>
      </c>
      <c r="C2481" s="7" t="n">
        <v>0.43</v>
      </c>
    </row>
    <row r="2482" customFormat="false" ht="13" hidden="false" customHeight="false" outlineLevel="0" collapsed="false">
      <c r="A2482" s="7" t="n">
        <v>2479001</v>
      </c>
      <c r="B2482" s="7" t="n">
        <v>197</v>
      </c>
      <c r="C2482" s="7" t="n">
        <v>0.469</v>
      </c>
    </row>
    <row r="2483" customFormat="false" ht="13" hidden="false" customHeight="false" outlineLevel="0" collapsed="false">
      <c r="A2483" s="7" t="n">
        <v>2480001</v>
      </c>
      <c r="B2483" s="7" t="n">
        <v>129</v>
      </c>
      <c r="C2483" s="7" t="n">
        <v>0.517</v>
      </c>
    </row>
    <row r="2484" customFormat="false" ht="13" hidden="false" customHeight="false" outlineLevel="0" collapsed="false">
      <c r="A2484" s="7" t="n">
        <v>2481001</v>
      </c>
      <c r="B2484" s="7" t="n">
        <v>25</v>
      </c>
      <c r="C2484" s="7" t="n">
        <v>0.534</v>
      </c>
    </row>
    <row r="2485" customFormat="false" ht="13" hidden="false" customHeight="false" outlineLevel="0" collapsed="false">
      <c r="A2485" s="7" t="n">
        <v>2482001</v>
      </c>
      <c r="B2485" s="7" t="n">
        <v>26</v>
      </c>
      <c r="C2485" s="7" t="n">
        <v>0.515</v>
      </c>
    </row>
    <row r="2486" customFormat="false" ht="13" hidden="false" customHeight="false" outlineLevel="0" collapsed="false">
      <c r="A2486" s="7" t="n">
        <v>2483001</v>
      </c>
      <c r="B2486" s="7" t="n">
        <v>38</v>
      </c>
      <c r="C2486" s="7" t="n">
        <v>0.485</v>
      </c>
    </row>
    <row r="2487" customFormat="false" ht="13" hidden="false" customHeight="false" outlineLevel="0" collapsed="false">
      <c r="A2487" s="7" t="n">
        <v>2484001</v>
      </c>
      <c r="B2487" s="7" t="n">
        <v>92</v>
      </c>
      <c r="C2487" s="7" t="n">
        <v>0.458</v>
      </c>
    </row>
    <row r="2488" customFormat="false" ht="13" hidden="false" customHeight="false" outlineLevel="0" collapsed="false">
      <c r="A2488" s="7" t="n">
        <v>2485001</v>
      </c>
      <c r="B2488" s="7" t="n">
        <v>112</v>
      </c>
      <c r="C2488" s="7" t="n">
        <v>0.405</v>
      </c>
    </row>
    <row r="2489" customFormat="false" ht="13" hidden="false" customHeight="false" outlineLevel="0" collapsed="false">
      <c r="A2489" s="7" t="n">
        <v>2486001</v>
      </c>
      <c r="B2489" s="7" t="n">
        <v>320</v>
      </c>
      <c r="C2489" s="7" t="n">
        <v>0.381</v>
      </c>
    </row>
    <row r="2490" customFormat="false" ht="13" hidden="false" customHeight="false" outlineLevel="0" collapsed="false">
      <c r="A2490" s="7" t="n">
        <v>2487001</v>
      </c>
      <c r="B2490" s="7" t="n">
        <v>493</v>
      </c>
      <c r="C2490" s="7" t="n">
        <v>0.394</v>
      </c>
    </row>
    <row r="2491" customFormat="false" ht="13" hidden="false" customHeight="false" outlineLevel="0" collapsed="false">
      <c r="A2491" s="7" t="n">
        <v>2488001</v>
      </c>
      <c r="B2491" s="7" t="n">
        <v>454</v>
      </c>
      <c r="C2491" s="7" t="n">
        <v>0.388</v>
      </c>
    </row>
    <row r="2492" customFormat="false" ht="13" hidden="false" customHeight="false" outlineLevel="0" collapsed="false">
      <c r="A2492" s="7" t="n">
        <v>2489001</v>
      </c>
      <c r="B2492" s="7" t="n">
        <v>473</v>
      </c>
      <c r="C2492" s="7" t="n">
        <v>0.425</v>
      </c>
    </row>
    <row r="2493" customFormat="false" ht="13" hidden="false" customHeight="false" outlineLevel="0" collapsed="false">
      <c r="A2493" s="7" t="n">
        <v>2490001</v>
      </c>
      <c r="B2493" s="7" t="n">
        <v>252</v>
      </c>
      <c r="C2493" s="7" t="n">
        <v>0.461</v>
      </c>
    </row>
    <row r="2494" customFormat="false" ht="13" hidden="false" customHeight="false" outlineLevel="0" collapsed="false">
      <c r="A2494" s="7" t="n">
        <v>2491001</v>
      </c>
      <c r="B2494" s="7" t="n">
        <v>66</v>
      </c>
      <c r="C2494" s="7" t="n">
        <v>0.472</v>
      </c>
    </row>
    <row r="2495" customFormat="false" ht="13" hidden="false" customHeight="false" outlineLevel="0" collapsed="false">
      <c r="A2495" s="7" t="n">
        <v>2492001</v>
      </c>
      <c r="B2495" s="7" t="n">
        <v>52</v>
      </c>
      <c r="C2495" s="7" t="n">
        <v>0.5</v>
      </c>
    </row>
    <row r="2496" customFormat="false" ht="13" hidden="false" customHeight="false" outlineLevel="0" collapsed="false">
      <c r="A2496" s="7" t="n">
        <v>2493001</v>
      </c>
      <c r="B2496" s="7" t="n">
        <v>11</v>
      </c>
      <c r="C2496" s="7" t="n">
        <v>0.509</v>
      </c>
    </row>
    <row r="2497" customFormat="false" ht="13" hidden="false" customHeight="false" outlineLevel="0" collapsed="false">
      <c r="A2497" s="7" t="n">
        <v>2494001</v>
      </c>
      <c r="B2497" s="7" t="n">
        <v>8</v>
      </c>
      <c r="C2497" s="7" t="n">
        <v>0.498</v>
      </c>
    </row>
    <row r="2498" customFormat="false" ht="13" hidden="false" customHeight="false" outlineLevel="0" collapsed="false">
      <c r="A2498" s="7" t="n">
        <v>2495001</v>
      </c>
      <c r="B2498" s="7" t="n">
        <v>10</v>
      </c>
      <c r="C2498" s="7" t="n">
        <v>0.5</v>
      </c>
    </row>
    <row r="2499" customFormat="false" ht="13" hidden="false" customHeight="false" outlineLevel="0" collapsed="false">
      <c r="A2499" s="7" t="n">
        <v>2496001</v>
      </c>
      <c r="B2499" s="7" t="n">
        <v>11</v>
      </c>
      <c r="C2499" s="7" t="n">
        <v>0.494</v>
      </c>
    </row>
    <row r="2500" customFormat="false" ht="13" hidden="false" customHeight="false" outlineLevel="0" collapsed="false">
      <c r="A2500" s="7" t="n">
        <v>2497001</v>
      </c>
      <c r="B2500" s="7" t="n">
        <v>11</v>
      </c>
      <c r="C2500" s="7" t="n">
        <v>0.503</v>
      </c>
    </row>
    <row r="2501" customFormat="false" ht="13" hidden="false" customHeight="false" outlineLevel="0" collapsed="false">
      <c r="A2501" s="7" t="n">
        <v>2498001</v>
      </c>
      <c r="B2501" s="7" t="n">
        <v>11</v>
      </c>
      <c r="C2501" s="7" t="n">
        <v>0.523</v>
      </c>
    </row>
    <row r="2502" customFormat="false" ht="13" hidden="false" customHeight="false" outlineLevel="0" collapsed="false">
      <c r="A2502" s="7" t="n">
        <v>2499001</v>
      </c>
      <c r="B2502" s="7" t="n">
        <v>8</v>
      </c>
      <c r="C2502" s="7" t="n">
        <v>0.521</v>
      </c>
    </row>
    <row r="2503" customFormat="false" ht="13" hidden="false" customHeight="false" outlineLevel="0" collapsed="false">
      <c r="A2503" s="7" t="n">
        <v>2500001</v>
      </c>
      <c r="B2503" s="7" t="n">
        <v>5</v>
      </c>
      <c r="C2503" s="7" t="n">
        <v>0.516</v>
      </c>
    </row>
    <row r="2504" customFormat="false" ht="13" hidden="false" customHeight="false" outlineLevel="0" collapsed="false">
      <c r="A2504" s="7" t="n">
        <v>2501001</v>
      </c>
      <c r="B2504" s="7" t="n">
        <v>8</v>
      </c>
      <c r="C2504" s="7" t="n">
        <v>0.51</v>
      </c>
    </row>
    <row r="2505" customFormat="false" ht="13" hidden="false" customHeight="false" outlineLevel="0" collapsed="false">
      <c r="A2505" s="7" t="n">
        <v>2502001</v>
      </c>
      <c r="B2505" s="7" t="n">
        <v>8</v>
      </c>
      <c r="C2505" s="7" t="n">
        <v>0.501</v>
      </c>
    </row>
    <row r="2506" customFormat="false" ht="13" hidden="false" customHeight="false" outlineLevel="0" collapsed="false">
      <c r="A2506" s="7" t="n">
        <v>2503001</v>
      </c>
      <c r="B2506" s="7" t="n">
        <v>5</v>
      </c>
      <c r="C2506" s="7" t="n">
        <v>0.501</v>
      </c>
    </row>
    <row r="2507" customFormat="false" ht="13" hidden="false" customHeight="false" outlineLevel="0" collapsed="false">
      <c r="A2507" s="7" t="n">
        <v>2504001</v>
      </c>
      <c r="B2507" s="7" t="n">
        <v>6</v>
      </c>
      <c r="C2507" s="7" t="n">
        <v>0.498</v>
      </c>
    </row>
    <row r="2508" customFormat="false" ht="13" hidden="false" customHeight="false" outlineLevel="0" collapsed="false">
      <c r="A2508" s="7" t="n">
        <v>2505001</v>
      </c>
      <c r="B2508" s="7" t="n">
        <v>10</v>
      </c>
      <c r="C2508" s="7" t="n">
        <v>0.489</v>
      </c>
    </row>
    <row r="2509" customFormat="false" ht="13" hidden="false" customHeight="false" outlineLevel="0" collapsed="false">
      <c r="A2509" s="7" t="n">
        <v>2506001</v>
      </c>
      <c r="B2509" s="7" t="n">
        <v>15</v>
      </c>
      <c r="C2509" s="7" t="n">
        <v>0.484</v>
      </c>
    </row>
    <row r="2510" customFormat="false" ht="13" hidden="false" customHeight="false" outlineLevel="0" collapsed="false">
      <c r="A2510" s="7" t="n">
        <v>2507001</v>
      </c>
      <c r="B2510" s="7" t="n">
        <v>44</v>
      </c>
      <c r="C2510" s="7" t="n">
        <v>0.483</v>
      </c>
    </row>
    <row r="2511" customFormat="false" ht="13" hidden="false" customHeight="false" outlineLevel="0" collapsed="false">
      <c r="A2511" s="7" t="n">
        <v>2508001</v>
      </c>
      <c r="B2511" s="7" t="n">
        <v>44</v>
      </c>
      <c r="C2511" s="7" t="n">
        <v>0.474</v>
      </c>
    </row>
    <row r="2512" customFormat="false" ht="13" hidden="false" customHeight="false" outlineLevel="0" collapsed="false">
      <c r="A2512" s="7" t="n">
        <v>2509001</v>
      </c>
      <c r="B2512" s="7" t="n">
        <v>54</v>
      </c>
      <c r="C2512" s="7" t="n">
        <v>0.477</v>
      </c>
    </row>
    <row r="2513" customFormat="false" ht="13" hidden="false" customHeight="false" outlineLevel="0" collapsed="false">
      <c r="A2513" s="7" t="n">
        <v>2510001</v>
      </c>
      <c r="B2513" s="7" t="n">
        <v>51</v>
      </c>
      <c r="C2513" s="7" t="n">
        <v>0.471</v>
      </c>
    </row>
    <row r="2514" customFormat="false" ht="13" hidden="false" customHeight="false" outlineLevel="0" collapsed="false">
      <c r="A2514" s="7" t="n">
        <v>2511001</v>
      </c>
      <c r="B2514" s="7" t="n">
        <v>29</v>
      </c>
      <c r="C2514" s="7" t="n">
        <v>0.471</v>
      </c>
    </row>
    <row r="2515" customFormat="false" ht="13" hidden="false" customHeight="false" outlineLevel="0" collapsed="false">
      <c r="A2515" s="7" t="n">
        <v>2512001</v>
      </c>
      <c r="B2515" s="7" t="n">
        <v>27</v>
      </c>
      <c r="C2515" s="7" t="n">
        <v>0.475</v>
      </c>
    </row>
    <row r="2516" customFormat="false" ht="13" hidden="false" customHeight="false" outlineLevel="0" collapsed="false">
      <c r="A2516" s="7" t="n">
        <v>2513001</v>
      </c>
      <c r="B2516" s="7" t="n">
        <v>37</v>
      </c>
      <c r="C2516" s="7" t="n">
        <v>0.464</v>
      </c>
    </row>
    <row r="2517" customFormat="false" ht="13" hidden="false" customHeight="false" outlineLevel="0" collapsed="false">
      <c r="A2517" s="7" t="n">
        <v>2514001</v>
      </c>
      <c r="B2517" s="7" t="n">
        <v>65</v>
      </c>
      <c r="C2517" s="7" t="n">
        <v>0.461</v>
      </c>
    </row>
    <row r="2518" customFormat="false" ht="13" hidden="false" customHeight="false" outlineLevel="0" collapsed="false">
      <c r="A2518" s="7" t="n">
        <v>2515001</v>
      </c>
      <c r="B2518" s="7" t="n">
        <v>65</v>
      </c>
      <c r="C2518" s="7" t="n">
        <v>0.453</v>
      </c>
    </row>
    <row r="2519" customFormat="false" ht="13" hidden="false" customHeight="false" outlineLevel="0" collapsed="false">
      <c r="A2519" s="7" t="n">
        <v>2516001</v>
      </c>
      <c r="B2519" s="7" t="n">
        <v>127</v>
      </c>
      <c r="C2519" s="7" t="n">
        <v>0.442</v>
      </c>
    </row>
    <row r="2520" customFormat="false" ht="13" hidden="false" customHeight="false" outlineLevel="0" collapsed="false">
      <c r="A2520" s="7" t="n">
        <v>2517001</v>
      </c>
      <c r="B2520" s="7" t="n">
        <v>114</v>
      </c>
      <c r="C2520" s="7" t="n">
        <v>0.443</v>
      </c>
    </row>
    <row r="2521" customFormat="false" ht="13" hidden="false" customHeight="false" outlineLevel="0" collapsed="false">
      <c r="A2521" s="7" t="n">
        <v>2518001</v>
      </c>
      <c r="B2521" s="7" t="n">
        <v>102</v>
      </c>
      <c r="C2521" s="7" t="n">
        <v>0.448</v>
      </c>
    </row>
    <row r="2522" customFormat="false" ht="13" hidden="false" customHeight="false" outlineLevel="0" collapsed="false">
      <c r="A2522" s="7" t="n">
        <v>2519001</v>
      </c>
      <c r="B2522" s="7" t="n">
        <v>103</v>
      </c>
      <c r="C2522" s="7" t="n">
        <v>0.444</v>
      </c>
    </row>
    <row r="2523" customFormat="false" ht="13" hidden="false" customHeight="false" outlineLevel="0" collapsed="false">
      <c r="A2523" s="7" t="n">
        <v>2520001</v>
      </c>
      <c r="B2523" s="7" t="n">
        <v>52</v>
      </c>
      <c r="C2523" s="7" t="n">
        <v>0.469</v>
      </c>
    </row>
    <row r="2524" customFormat="false" ht="13" hidden="false" customHeight="false" outlineLevel="0" collapsed="false">
      <c r="A2524" s="7" t="n">
        <v>2521001</v>
      </c>
      <c r="B2524" s="7" t="n">
        <v>39</v>
      </c>
      <c r="C2524" s="7" t="n">
        <v>0.481</v>
      </c>
    </row>
    <row r="2525" customFormat="false" ht="13" hidden="false" customHeight="false" outlineLevel="0" collapsed="false">
      <c r="A2525" s="7" t="n">
        <v>2522001</v>
      </c>
      <c r="B2525" s="7" t="n">
        <v>28</v>
      </c>
      <c r="C2525" s="7" t="n">
        <v>0.495</v>
      </c>
    </row>
    <row r="2526" customFormat="false" ht="13" hidden="false" customHeight="false" outlineLevel="0" collapsed="false">
      <c r="A2526" s="7" t="n">
        <v>2523001</v>
      </c>
      <c r="B2526" s="7" t="n">
        <v>23</v>
      </c>
      <c r="C2526" s="7" t="n">
        <v>0.504</v>
      </c>
    </row>
    <row r="2527" customFormat="false" ht="13" hidden="false" customHeight="false" outlineLevel="0" collapsed="false">
      <c r="A2527" s="7" t="n">
        <v>2524001</v>
      </c>
      <c r="B2527" s="7" t="n">
        <v>19</v>
      </c>
      <c r="C2527" s="7" t="n">
        <v>0.497</v>
      </c>
    </row>
    <row r="2528" customFormat="false" ht="13" hidden="false" customHeight="false" outlineLevel="0" collapsed="false">
      <c r="A2528" s="7" t="n">
        <v>2525001</v>
      </c>
      <c r="B2528" s="7" t="n">
        <v>26</v>
      </c>
      <c r="C2528" s="7" t="n">
        <v>0.515</v>
      </c>
    </row>
    <row r="2529" customFormat="false" ht="13" hidden="false" customHeight="false" outlineLevel="0" collapsed="false">
      <c r="A2529" s="7" t="n">
        <v>2526001</v>
      </c>
      <c r="B2529" s="7" t="n">
        <v>21</v>
      </c>
      <c r="C2529" s="7" t="n">
        <v>0.526</v>
      </c>
    </row>
    <row r="2530" customFormat="false" ht="13" hidden="false" customHeight="false" outlineLevel="0" collapsed="false">
      <c r="A2530" s="7" t="n">
        <v>2527001</v>
      </c>
      <c r="B2530" s="7" t="n">
        <v>17</v>
      </c>
      <c r="C2530" s="7" t="n">
        <v>0.523</v>
      </c>
    </row>
    <row r="2531" customFormat="false" ht="13" hidden="false" customHeight="false" outlineLevel="0" collapsed="false">
      <c r="A2531" s="7" t="n">
        <v>2528001</v>
      </c>
      <c r="B2531" s="7" t="n">
        <v>40</v>
      </c>
      <c r="C2531" s="7" t="n">
        <v>0.518</v>
      </c>
    </row>
    <row r="2532" customFormat="false" ht="13" hidden="false" customHeight="false" outlineLevel="0" collapsed="false">
      <c r="A2532" s="7" t="n">
        <v>2529001</v>
      </c>
      <c r="B2532" s="7" t="n">
        <v>61</v>
      </c>
      <c r="C2532" s="7" t="n">
        <v>0.514</v>
      </c>
    </row>
    <row r="2533" customFormat="false" ht="13" hidden="false" customHeight="false" outlineLevel="0" collapsed="false">
      <c r="A2533" s="7" t="n">
        <v>2530001</v>
      </c>
      <c r="B2533" s="7" t="n">
        <v>66</v>
      </c>
      <c r="C2533" s="7" t="n">
        <v>0.504</v>
      </c>
    </row>
    <row r="2534" customFormat="false" ht="13" hidden="false" customHeight="false" outlineLevel="0" collapsed="false">
      <c r="A2534" s="7" t="n">
        <v>2531001</v>
      </c>
      <c r="B2534" s="7" t="n">
        <v>73</v>
      </c>
      <c r="C2534" s="7" t="n">
        <v>0.518</v>
      </c>
    </row>
    <row r="2535" customFormat="false" ht="13" hidden="false" customHeight="false" outlineLevel="0" collapsed="false">
      <c r="A2535" s="7" t="n">
        <v>2532001</v>
      </c>
      <c r="B2535" s="7" t="n">
        <v>45</v>
      </c>
      <c r="C2535" s="7" t="n">
        <v>0.535</v>
      </c>
    </row>
    <row r="2536" customFormat="false" ht="13" hidden="false" customHeight="false" outlineLevel="0" collapsed="false">
      <c r="A2536" s="7" t="n">
        <v>2533001</v>
      </c>
      <c r="B2536" s="7" t="n">
        <v>17</v>
      </c>
      <c r="C2536" s="7" t="n">
        <v>0.541</v>
      </c>
    </row>
    <row r="2537" customFormat="false" ht="13" hidden="false" customHeight="false" outlineLevel="0" collapsed="false">
      <c r="A2537" s="7" t="n">
        <v>2534001</v>
      </c>
      <c r="B2537" s="7" t="n">
        <v>10</v>
      </c>
      <c r="C2537" s="7" t="n">
        <v>0.532</v>
      </c>
    </row>
    <row r="2538" customFormat="false" ht="13" hidden="false" customHeight="false" outlineLevel="0" collapsed="false">
      <c r="A2538" s="7" t="n">
        <v>2535001</v>
      </c>
      <c r="B2538" s="7" t="n">
        <v>45</v>
      </c>
      <c r="C2538" s="7" t="n">
        <v>0.527</v>
      </c>
    </row>
    <row r="2539" customFormat="false" ht="13" hidden="false" customHeight="false" outlineLevel="0" collapsed="false">
      <c r="A2539" s="7" t="n">
        <v>2536001</v>
      </c>
      <c r="B2539" s="7" t="n">
        <v>60</v>
      </c>
      <c r="C2539" s="7" t="n">
        <v>0.515</v>
      </c>
    </row>
    <row r="2540" customFormat="false" ht="13" hidden="false" customHeight="false" outlineLevel="0" collapsed="false">
      <c r="A2540" s="7" t="n">
        <v>2537001</v>
      </c>
      <c r="B2540" s="7" t="n">
        <v>66</v>
      </c>
      <c r="C2540" s="7" t="n">
        <v>0.499</v>
      </c>
    </row>
    <row r="2541" customFormat="false" ht="13" hidden="false" customHeight="false" outlineLevel="0" collapsed="false">
      <c r="A2541" s="7" t="n">
        <v>2538001</v>
      </c>
      <c r="B2541" s="7" t="n">
        <v>73</v>
      </c>
      <c r="C2541" s="7" t="n">
        <v>0.503</v>
      </c>
    </row>
    <row r="2542" customFormat="false" ht="13" hidden="false" customHeight="false" outlineLevel="0" collapsed="false">
      <c r="A2542" s="7" t="n">
        <v>2539001</v>
      </c>
      <c r="B2542" s="7" t="n">
        <v>41</v>
      </c>
      <c r="C2542" s="7" t="n">
        <v>0.515</v>
      </c>
    </row>
    <row r="2543" customFormat="false" ht="13" hidden="false" customHeight="false" outlineLevel="0" collapsed="false">
      <c r="A2543" s="7" t="n">
        <v>2540001</v>
      </c>
      <c r="B2543" s="7" t="n">
        <v>27</v>
      </c>
      <c r="C2543" s="7" t="n">
        <v>0.532</v>
      </c>
    </row>
    <row r="2544" customFormat="false" ht="13" hidden="false" customHeight="false" outlineLevel="0" collapsed="false">
      <c r="A2544" s="7" t="n">
        <v>2541001</v>
      </c>
      <c r="B2544" s="7" t="n">
        <v>21</v>
      </c>
      <c r="C2544" s="7" t="n">
        <v>0.542</v>
      </c>
    </row>
    <row r="2545" customFormat="false" ht="13" hidden="false" customHeight="false" outlineLevel="0" collapsed="false">
      <c r="A2545" s="7" t="n">
        <v>2542001</v>
      </c>
      <c r="B2545" s="7" t="n">
        <v>23</v>
      </c>
      <c r="C2545" s="7" t="n">
        <v>0.527</v>
      </c>
    </row>
    <row r="2546" customFormat="false" ht="13" hidden="false" customHeight="false" outlineLevel="0" collapsed="false">
      <c r="A2546" s="7" t="n">
        <v>2543001</v>
      </c>
      <c r="B2546" s="7" t="n">
        <v>38</v>
      </c>
      <c r="C2546" s="7" t="n">
        <v>0.499</v>
      </c>
    </row>
    <row r="2547" customFormat="false" ht="13" hidden="false" customHeight="false" outlineLevel="0" collapsed="false">
      <c r="A2547" s="7" t="n">
        <v>2544001</v>
      </c>
      <c r="B2547" s="7" t="n">
        <v>53</v>
      </c>
      <c r="C2547" s="7" t="n">
        <v>0.443</v>
      </c>
    </row>
    <row r="2548" customFormat="false" ht="13" hidden="false" customHeight="false" outlineLevel="0" collapsed="false">
      <c r="A2548" s="7" t="n">
        <v>2545001</v>
      </c>
      <c r="B2548" s="7" t="n">
        <v>180</v>
      </c>
      <c r="C2548" s="7" t="n">
        <v>0.396</v>
      </c>
    </row>
    <row r="2549" customFormat="false" ht="13" hidden="false" customHeight="false" outlineLevel="0" collapsed="false">
      <c r="A2549" s="7" t="n">
        <v>2546001</v>
      </c>
      <c r="B2549" s="7" t="n">
        <v>296</v>
      </c>
      <c r="C2549" s="7" t="n">
        <v>0.402</v>
      </c>
    </row>
    <row r="2550" customFormat="false" ht="13" hidden="false" customHeight="false" outlineLevel="0" collapsed="false">
      <c r="A2550" s="7" t="n">
        <v>2547001</v>
      </c>
      <c r="B2550" s="7" t="n">
        <v>282</v>
      </c>
      <c r="C2550" s="7" t="n">
        <v>0.427</v>
      </c>
    </row>
    <row r="2551" customFormat="false" ht="13" hidden="false" customHeight="false" outlineLevel="0" collapsed="false">
      <c r="A2551" s="7" t="n">
        <v>2548001</v>
      </c>
      <c r="B2551" s="7" t="n">
        <v>265</v>
      </c>
      <c r="C2551" s="7" t="n">
        <v>0.479</v>
      </c>
    </row>
    <row r="2552" customFormat="false" ht="13" hidden="false" customHeight="false" outlineLevel="0" collapsed="false">
      <c r="A2552" s="7" t="n">
        <v>2549001</v>
      </c>
      <c r="B2552" s="7" t="n">
        <v>138</v>
      </c>
      <c r="C2552" s="7" t="n">
        <v>0.513</v>
      </c>
    </row>
    <row r="2553" customFormat="false" ht="13" hidden="false" customHeight="false" outlineLevel="0" collapsed="false">
      <c r="A2553" s="7" t="n">
        <v>2550001</v>
      </c>
      <c r="B2553" s="7" t="n">
        <v>16</v>
      </c>
      <c r="C2553" s="7" t="n">
        <v>0.516</v>
      </c>
    </row>
    <row r="2554" customFormat="false" ht="13" hidden="false" customHeight="false" outlineLevel="0" collapsed="false">
      <c r="A2554" s="7" t="n">
        <v>2551001</v>
      </c>
      <c r="B2554" s="7" t="n">
        <v>15</v>
      </c>
      <c r="C2554" s="7" t="n">
        <v>0.464</v>
      </c>
    </row>
    <row r="2555" customFormat="false" ht="13" hidden="false" customHeight="false" outlineLevel="0" collapsed="false">
      <c r="A2555" s="7" t="n">
        <v>2552001</v>
      </c>
      <c r="B2555" s="7" t="n">
        <v>224</v>
      </c>
      <c r="C2555" s="7" t="n">
        <v>0.46</v>
      </c>
    </row>
    <row r="2556" customFormat="false" ht="13" hidden="false" customHeight="false" outlineLevel="0" collapsed="false">
      <c r="A2556" s="7" t="n">
        <v>2553001</v>
      </c>
      <c r="B2556" s="7" t="n">
        <v>225</v>
      </c>
      <c r="C2556" s="7" t="n">
        <v>0.437</v>
      </c>
    </row>
    <row r="2557" customFormat="false" ht="13" hidden="false" customHeight="false" outlineLevel="0" collapsed="false">
      <c r="A2557" s="7" t="n">
        <v>2554001</v>
      </c>
      <c r="B2557" s="7" t="n">
        <v>263</v>
      </c>
      <c r="C2557" s="7" t="n">
        <v>0.433</v>
      </c>
    </row>
    <row r="2558" customFormat="false" ht="13" hidden="false" customHeight="false" outlineLevel="0" collapsed="false">
      <c r="A2558" s="7" t="n">
        <v>2555001</v>
      </c>
      <c r="B2558" s="7" t="n">
        <v>262</v>
      </c>
      <c r="C2558" s="7" t="n">
        <v>0.466</v>
      </c>
    </row>
    <row r="2559" customFormat="false" ht="13" hidden="false" customHeight="false" outlineLevel="0" collapsed="false">
      <c r="A2559" s="7" t="n">
        <v>2556001</v>
      </c>
      <c r="B2559" s="7" t="n">
        <v>88</v>
      </c>
      <c r="C2559" s="7" t="n">
        <v>0.461</v>
      </c>
    </row>
    <row r="2560" customFormat="false" ht="13" hidden="false" customHeight="false" outlineLevel="0" collapsed="false">
      <c r="A2560" s="7" t="n">
        <v>2557001</v>
      </c>
      <c r="B2560" s="7" t="n">
        <v>133</v>
      </c>
      <c r="C2560" s="7" t="n">
        <v>0.499</v>
      </c>
    </row>
    <row r="2561" customFormat="false" ht="13" hidden="false" customHeight="false" outlineLevel="0" collapsed="false">
      <c r="A2561" s="7" t="n">
        <v>2558001</v>
      </c>
      <c r="B2561" s="7" t="n">
        <v>92</v>
      </c>
      <c r="C2561" s="7" t="n">
        <v>0.516</v>
      </c>
    </row>
    <row r="2562" customFormat="false" ht="13" hidden="false" customHeight="false" outlineLevel="0" collapsed="false">
      <c r="A2562" s="7" t="n">
        <v>2559001</v>
      </c>
      <c r="B2562" s="7" t="n">
        <v>85</v>
      </c>
      <c r="C2562" s="7" t="n">
        <v>0.517</v>
      </c>
    </row>
    <row r="2563" customFormat="false" ht="13" hidden="false" customHeight="false" outlineLevel="0" collapsed="false">
      <c r="A2563" s="7" t="n">
        <v>2560001</v>
      </c>
      <c r="B2563" s="7" t="n">
        <v>73</v>
      </c>
      <c r="C2563" s="7" t="n">
        <v>0.497</v>
      </c>
    </row>
    <row r="2564" customFormat="false" ht="13" hidden="false" customHeight="false" outlineLevel="0" collapsed="false">
      <c r="A2564" s="7" t="n">
        <v>2561001</v>
      </c>
      <c r="B2564" s="7" t="n">
        <v>63</v>
      </c>
      <c r="C2564" s="7" t="n">
        <v>0.456</v>
      </c>
    </row>
    <row r="2565" customFormat="false" ht="13" hidden="false" customHeight="false" outlineLevel="0" collapsed="false">
      <c r="A2565" s="7" t="n">
        <v>2562001</v>
      </c>
      <c r="B2565" s="7" t="n">
        <v>157</v>
      </c>
      <c r="C2565" s="7" t="n">
        <v>0.448</v>
      </c>
    </row>
    <row r="2566" customFormat="false" ht="13" hidden="false" customHeight="false" outlineLevel="0" collapsed="false">
      <c r="A2566" s="7" t="n">
        <v>2563001</v>
      </c>
      <c r="B2566" s="7" t="n">
        <v>156</v>
      </c>
      <c r="C2566" s="7" t="n">
        <v>0.438</v>
      </c>
    </row>
    <row r="2567" customFormat="false" ht="13" hidden="false" customHeight="false" outlineLevel="0" collapsed="false">
      <c r="A2567" s="7" t="n">
        <v>2564001</v>
      </c>
      <c r="B2567" s="7" t="n">
        <v>198</v>
      </c>
      <c r="C2567" s="7" t="n">
        <v>0.428</v>
      </c>
    </row>
    <row r="2568" customFormat="false" ht="13" hidden="false" customHeight="false" outlineLevel="0" collapsed="false">
      <c r="A2568" s="7" t="n">
        <v>2565001</v>
      </c>
      <c r="B2568" s="7" t="n">
        <v>255</v>
      </c>
      <c r="C2568" s="7" t="n">
        <v>0.409</v>
      </c>
    </row>
    <row r="2569" customFormat="false" ht="13" hidden="false" customHeight="false" outlineLevel="0" collapsed="false">
      <c r="A2569" s="7" t="n">
        <v>2566001</v>
      </c>
      <c r="B2569" s="7" t="n">
        <v>342</v>
      </c>
      <c r="C2569" s="7" t="n">
        <v>0.404</v>
      </c>
    </row>
    <row r="2570" customFormat="false" ht="13" hidden="false" customHeight="false" outlineLevel="0" collapsed="false">
      <c r="A2570" s="7" t="n">
        <v>2567001</v>
      </c>
      <c r="B2570" s="7" t="n">
        <v>377</v>
      </c>
      <c r="C2570" s="7" t="n">
        <v>0.458</v>
      </c>
    </row>
    <row r="2571" customFormat="false" ht="13" hidden="false" customHeight="false" outlineLevel="0" collapsed="false">
      <c r="A2571" s="7" t="n">
        <v>2568001</v>
      </c>
      <c r="B2571" s="7" t="n">
        <v>311</v>
      </c>
      <c r="C2571" s="7" t="n">
        <v>0.524</v>
      </c>
    </row>
    <row r="2572" customFormat="false" ht="13" hidden="false" customHeight="false" outlineLevel="0" collapsed="false">
      <c r="A2572" s="7" t="n">
        <v>2569001</v>
      </c>
      <c r="B2572" s="7" t="n">
        <v>217</v>
      </c>
      <c r="C2572" s="7" t="n">
        <v>0.598</v>
      </c>
    </row>
    <row r="2573" customFormat="false" ht="13" hidden="false" customHeight="false" outlineLevel="0" collapsed="false">
      <c r="A2573" s="7" t="n">
        <v>2570001</v>
      </c>
      <c r="B2573" s="7" t="n">
        <v>36</v>
      </c>
      <c r="C2573" s="7" t="n">
        <v>0.622</v>
      </c>
    </row>
    <row r="2574" customFormat="false" ht="13" hidden="false" customHeight="false" outlineLevel="0" collapsed="false">
      <c r="A2574" s="7" t="n">
        <v>2571001</v>
      </c>
      <c r="B2574" s="7" t="n">
        <v>0</v>
      </c>
      <c r="C2574" s="7" t="n">
        <v>0.575</v>
      </c>
    </row>
    <row r="2575" customFormat="false" ht="13" hidden="false" customHeight="false" outlineLevel="0" collapsed="false">
      <c r="A2575" s="7" t="n">
        <v>2572001</v>
      </c>
      <c r="B2575" s="7" t="n">
        <v>27</v>
      </c>
      <c r="C2575" s="7" t="n">
        <v>0.557</v>
      </c>
    </row>
    <row r="2576" customFormat="false" ht="13" hidden="false" customHeight="false" outlineLevel="0" collapsed="false">
      <c r="A2576" s="7" t="n">
        <v>2573001</v>
      </c>
      <c r="B2576" s="7" t="n">
        <v>28</v>
      </c>
      <c r="C2576" s="7" t="n">
        <v>0.52</v>
      </c>
    </row>
    <row r="2577" customFormat="false" ht="13" hidden="false" customHeight="false" outlineLevel="0" collapsed="false">
      <c r="A2577" s="7" t="n">
        <v>2574001</v>
      </c>
      <c r="B2577" s="7" t="n">
        <v>65</v>
      </c>
      <c r="C2577" s="7" t="n">
        <v>0.479</v>
      </c>
    </row>
    <row r="2578" customFormat="false" ht="13" hidden="false" customHeight="false" outlineLevel="0" collapsed="false">
      <c r="A2578" s="7" t="n">
        <v>2575001</v>
      </c>
      <c r="B2578" s="7" t="n">
        <v>109</v>
      </c>
      <c r="C2578" s="7" t="n">
        <v>0.468</v>
      </c>
    </row>
    <row r="2579" customFormat="false" ht="13" hidden="false" customHeight="false" outlineLevel="0" collapsed="false">
      <c r="A2579" s="7" t="n">
        <v>2576001</v>
      </c>
      <c r="B2579" s="7" t="n">
        <v>111</v>
      </c>
      <c r="C2579" s="7" t="n">
        <v>0.426</v>
      </c>
    </row>
    <row r="2580" customFormat="false" ht="13" hidden="false" customHeight="false" outlineLevel="0" collapsed="false">
      <c r="A2580" s="7" t="n">
        <v>2577001</v>
      </c>
      <c r="B2580" s="7" t="n">
        <v>170</v>
      </c>
      <c r="C2580" s="7" t="n">
        <v>0.474</v>
      </c>
    </row>
    <row r="2581" customFormat="false" ht="13" hidden="false" customHeight="false" outlineLevel="0" collapsed="false">
      <c r="A2581" s="7" t="n">
        <v>2578001</v>
      </c>
      <c r="B2581" s="7" t="n">
        <v>133</v>
      </c>
      <c r="C2581" s="7" t="n">
        <v>0.524</v>
      </c>
    </row>
    <row r="2582" customFormat="false" ht="13" hidden="false" customHeight="false" outlineLevel="0" collapsed="false">
      <c r="A2582" s="7" t="n">
        <v>2579001</v>
      </c>
      <c r="B2582" s="7" t="n">
        <v>89</v>
      </c>
      <c r="C2582" s="7" t="n">
        <v>0.579</v>
      </c>
    </row>
    <row r="2583" customFormat="false" ht="13" hidden="false" customHeight="false" outlineLevel="0" collapsed="false">
      <c r="A2583" s="7" t="n">
        <v>2580001</v>
      </c>
      <c r="B2583" s="7" t="n">
        <v>60</v>
      </c>
      <c r="C2583" s="7" t="n">
        <v>0.633</v>
      </c>
    </row>
    <row r="2584" customFormat="false" ht="13" hidden="false" customHeight="false" outlineLevel="0" collapsed="false">
      <c r="A2584" s="7" t="n">
        <v>2581001</v>
      </c>
      <c r="B2584" s="7" t="n">
        <v>1</v>
      </c>
      <c r="C2584" s="7" t="n">
        <v>0.586</v>
      </c>
    </row>
    <row r="2585" customFormat="false" ht="13" hidden="false" customHeight="false" outlineLevel="0" collapsed="false">
      <c r="A2585" s="7" t="n">
        <v>2582001</v>
      </c>
      <c r="B2585" s="7" t="n">
        <v>117</v>
      </c>
      <c r="C2585" s="7" t="n">
        <v>0.537</v>
      </c>
    </row>
    <row r="2586" customFormat="false" ht="13" hidden="false" customHeight="false" outlineLevel="0" collapsed="false">
      <c r="A2586" s="7" t="n">
        <v>2583001</v>
      </c>
      <c r="B2586" s="7" t="n">
        <v>171</v>
      </c>
      <c r="C2586" s="7" t="n">
        <v>0.527</v>
      </c>
    </row>
    <row r="2587" customFormat="false" ht="13" hidden="false" customHeight="false" outlineLevel="0" collapsed="false">
      <c r="A2587" s="7" t="n">
        <v>2584001</v>
      </c>
      <c r="B2587" s="7" t="n">
        <v>171</v>
      </c>
      <c r="C2587" s="7" t="n">
        <v>0.519</v>
      </c>
    </row>
    <row r="2588" customFormat="false" ht="13" hidden="false" customHeight="false" outlineLevel="0" collapsed="false">
      <c r="A2588" s="7" t="n">
        <v>2585001</v>
      </c>
      <c r="B2588" s="7" t="n">
        <v>170</v>
      </c>
      <c r="C2588" s="7" t="n">
        <v>0.537</v>
      </c>
    </row>
    <row r="2589" customFormat="false" ht="13" hidden="false" customHeight="false" outlineLevel="0" collapsed="false">
      <c r="A2589" s="7" t="n">
        <v>2586001</v>
      </c>
      <c r="B2589" s="7" t="n">
        <v>59</v>
      </c>
      <c r="C2589" s="7" t="n">
        <v>0.546</v>
      </c>
    </row>
    <row r="2590" customFormat="false" ht="13" hidden="false" customHeight="false" outlineLevel="0" collapsed="false">
      <c r="A2590" s="7" t="n">
        <v>2587001</v>
      </c>
      <c r="B2590" s="7" t="n">
        <v>41</v>
      </c>
      <c r="C2590" s="7" t="n">
        <v>0.501</v>
      </c>
    </row>
    <row r="2591" customFormat="false" ht="13" hidden="false" customHeight="false" outlineLevel="0" collapsed="false">
      <c r="A2591" s="7" t="n">
        <v>2588001</v>
      </c>
      <c r="B2591" s="7" t="n">
        <v>81</v>
      </c>
      <c r="C2591" s="7" t="n">
        <v>0.462</v>
      </c>
    </row>
    <row r="2592" customFormat="false" ht="13" hidden="false" customHeight="false" outlineLevel="0" collapsed="false">
      <c r="A2592" s="7" t="n">
        <v>2589001</v>
      </c>
      <c r="B2592" s="7" t="n">
        <v>175</v>
      </c>
      <c r="C2592" s="7" t="n">
        <v>0.441</v>
      </c>
    </row>
    <row r="2593" customFormat="false" ht="13" hidden="false" customHeight="false" outlineLevel="0" collapsed="false">
      <c r="A2593" s="7" t="n">
        <v>2590001</v>
      </c>
      <c r="B2593" s="7" t="n">
        <v>193</v>
      </c>
      <c r="C2593" s="7" t="n">
        <v>0.463</v>
      </c>
    </row>
    <row r="2594" customFormat="false" ht="13" hidden="false" customHeight="false" outlineLevel="0" collapsed="false">
      <c r="A2594" s="7" t="n">
        <v>2591001</v>
      </c>
      <c r="B2594" s="7" t="n">
        <v>160</v>
      </c>
      <c r="C2594" s="7" t="n">
        <v>0.488</v>
      </c>
    </row>
    <row r="2595" customFormat="false" ht="13" hidden="false" customHeight="false" outlineLevel="0" collapsed="false">
      <c r="A2595" s="7" t="n">
        <v>2592001</v>
      </c>
      <c r="B2595" s="7" t="n">
        <v>133</v>
      </c>
      <c r="C2595" s="7" t="n">
        <v>0.518</v>
      </c>
    </row>
    <row r="2596" customFormat="false" ht="13" hidden="false" customHeight="false" outlineLevel="0" collapsed="false">
      <c r="A2596" s="7" t="n">
        <v>2593001</v>
      </c>
      <c r="B2596" s="7" t="n">
        <v>41</v>
      </c>
      <c r="C2596" s="7" t="n">
        <v>0.556</v>
      </c>
    </row>
    <row r="2597" customFormat="false" ht="13" hidden="false" customHeight="false" outlineLevel="0" collapsed="false">
      <c r="A2597" s="7" t="n">
        <v>2594001</v>
      </c>
      <c r="B2597" s="7" t="n">
        <v>18</v>
      </c>
      <c r="C2597" s="7" t="n">
        <v>0.555</v>
      </c>
    </row>
    <row r="2598" customFormat="false" ht="13" hidden="false" customHeight="false" outlineLevel="0" collapsed="false">
      <c r="A2598" s="7" t="n">
        <v>2595001</v>
      </c>
      <c r="B2598" s="7" t="n">
        <v>72</v>
      </c>
      <c r="C2598" s="7" t="n">
        <v>0.543</v>
      </c>
    </row>
    <row r="2599" customFormat="false" ht="13" hidden="false" customHeight="false" outlineLevel="0" collapsed="false">
      <c r="A2599" s="7" t="n">
        <v>2596001</v>
      </c>
      <c r="B2599" s="7" t="n">
        <v>145</v>
      </c>
      <c r="C2599" s="7" t="n">
        <v>0.552</v>
      </c>
    </row>
    <row r="2600" customFormat="false" ht="13" hidden="false" customHeight="false" outlineLevel="0" collapsed="false">
      <c r="A2600" s="7" t="n">
        <v>2597001</v>
      </c>
      <c r="B2600" s="7" t="n">
        <v>143</v>
      </c>
      <c r="C2600" s="7" t="n">
        <v>0.545</v>
      </c>
    </row>
    <row r="2601" customFormat="false" ht="13" hidden="false" customHeight="false" outlineLevel="0" collapsed="false">
      <c r="A2601" s="7" t="n">
        <v>2598001</v>
      </c>
      <c r="B2601" s="7" t="n">
        <v>143</v>
      </c>
      <c r="C2601" s="7" t="n">
        <v>0.559</v>
      </c>
    </row>
    <row r="2602" customFormat="false" ht="13" hidden="false" customHeight="false" outlineLevel="0" collapsed="false">
      <c r="A2602" s="7" t="n">
        <v>2599001</v>
      </c>
      <c r="B2602" s="7" t="n">
        <v>87</v>
      </c>
      <c r="C2602" s="7" t="n">
        <v>0.593</v>
      </c>
    </row>
    <row r="2603" customFormat="false" ht="13" hidden="false" customHeight="false" outlineLevel="0" collapsed="false">
      <c r="A2603" s="7" t="n">
        <v>2600001</v>
      </c>
      <c r="B2603" s="7" t="n">
        <v>2</v>
      </c>
      <c r="C2603" s="7" t="n">
        <v>0.598</v>
      </c>
    </row>
    <row r="2604" customFormat="false" ht="13" hidden="false" customHeight="false" outlineLevel="0" collapsed="false">
      <c r="A2604" s="7" t="n">
        <v>2601001</v>
      </c>
      <c r="B2604" s="7" t="n">
        <v>2</v>
      </c>
      <c r="C2604" s="7" t="n">
        <v>0.585</v>
      </c>
    </row>
    <row r="2605" customFormat="false" ht="13" hidden="false" customHeight="false" outlineLevel="0" collapsed="false">
      <c r="A2605" s="7" t="n">
        <v>2602001</v>
      </c>
      <c r="B2605" s="7" t="n">
        <v>10</v>
      </c>
      <c r="C2605" s="7" t="n">
        <v>0.559</v>
      </c>
    </row>
    <row r="2606" customFormat="false" ht="13" hidden="false" customHeight="false" outlineLevel="0" collapsed="false">
      <c r="A2606" s="7" t="n">
        <v>2603001</v>
      </c>
      <c r="B2606" s="7" t="n">
        <v>14</v>
      </c>
      <c r="C2606" s="7" t="n">
        <v>0.536</v>
      </c>
    </row>
    <row r="2607" customFormat="false" ht="13" hidden="false" customHeight="false" outlineLevel="0" collapsed="false">
      <c r="A2607" s="7" t="n">
        <v>2604001</v>
      </c>
      <c r="B2607" s="7" t="n">
        <v>25</v>
      </c>
      <c r="C2607" s="7" t="n">
        <v>0.499</v>
      </c>
    </row>
    <row r="2608" customFormat="false" ht="13" hidden="false" customHeight="false" outlineLevel="0" collapsed="false">
      <c r="A2608" s="7" t="n">
        <v>2605001</v>
      </c>
      <c r="B2608" s="7" t="n">
        <v>82</v>
      </c>
      <c r="C2608" s="7" t="n">
        <v>0.495</v>
      </c>
    </row>
    <row r="2609" customFormat="false" ht="13" hidden="false" customHeight="false" outlineLevel="0" collapsed="false">
      <c r="A2609" s="7" t="n">
        <v>2606001</v>
      </c>
      <c r="B2609" s="7" t="n">
        <v>77</v>
      </c>
      <c r="C2609" s="7" t="n">
        <v>0.503</v>
      </c>
    </row>
    <row r="2610" customFormat="false" ht="13" hidden="false" customHeight="false" outlineLevel="0" collapsed="false">
      <c r="A2610" s="7" t="n">
        <v>2607001</v>
      </c>
      <c r="B2610" s="7" t="n">
        <v>75</v>
      </c>
      <c r="C2610" s="7" t="n">
        <v>0.503</v>
      </c>
    </row>
    <row r="2611" customFormat="false" ht="13" hidden="false" customHeight="false" outlineLevel="0" collapsed="false">
      <c r="A2611" s="7" t="n">
        <v>2608001</v>
      </c>
      <c r="B2611" s="7" t="n">
        <v>72</v>
      </c>
      <c r="C2611" s="7" t="n">
        <v>0.532</v>
      </c>
    </row>
    <row r="2612" customFormat="false" ht="13" hidden="false" customHeight="false" outlineLevel="0" collapsed="false">
      <c r="A2612" s="7" t="n">
        <v>2609001</v>
      </c>
      <c r="B2612" s="7" t="n">
        <v>16</v>
      </c>
      <c r="C2612" s="7" t="n">
        <v>0.524</v>
      </c>
    </row>
    <row r="2613" customFormat="false" ht="13" hidden="false" customHeight="false" outlineLevel="0" collapsed="false">
      <c r="A2613" s="7" t="n">
        <v>2610001</v>
      </c>
      <c r="B2613" s="7" t="n">
        <v>24</v>
      </c>
      <c r="C2613" s="7" t="n">
        <v>0.52</v>
      </c>
    </row>
    <row r="2614" customFormat="false" ht="13" hidden="false" customHeight="false" outlineLevel="0" collapsed="false">
      <c r="A2614" s="7" t="n">
        <v>2611001</v>
      </c>
      <c r="B2614" s="7" t="n">
        <v>27</v>
      </c>
      <c r="C2614" s="7" t="n">
        <v>0.518</v>
      </c>
    </row>
    <row r="2615" customFormat="false" ht="13" hidden="false" customHeight="false" outlineLevel="0" collapsed="false">
      <c r="A2615" s="7" t="n">
        <v>2612001</v>
      </c>
      <c r="B2615" s="7" t="n">
        <v>21</v>
      </c>
      <c r="C2615" s="7" t="n">
        <v>0.508</v>
      </c>
    </row>
    <row r="2616" customFormat="false" ht="13" hidden="false" customHeight="false" outlineLevel="0" collapsed="false">
      <c r="A2616" s="7" t="n">
        <v>2613001</v>
      </c>
      <c r="B2616" s="7" t="n">
        <v>20</v>
      </c>
      <c r="C2616" s="7" t="n">
        <v>0.522</v>
      </c>
    </row>
    <row r="2617" customFormat="false" ht="13" hidden="false" customHeight="false" outlineLevel="0" collapsed="false">
      <c r="A2617" s="7" t="n">
        <v>2614001</v>
      </c>
      <c r="B2617" s="7" t="n">
        <v>10</v>
      </c>
      <c r="C2617" s="7" t="n">
        <v>0.519</v>
      </c>
    </row>
    <row r="2618" customFormat="false" ht="13" hidden="false" customHeight="false" outlineLevel="0" collapsed="false">
      <c r="A2618" s="7" t="n">
        <v>2615001</v>
      </c>
      <c r="B2618" s="7" t="n">
        <v>8</v>
      </c>
      <c r="C2618" s="7" t="n">
        <v>0.53</v>
      </c>
    </row>
    <row r="2619" customFormat="false" ht="13" hidden="false" customHeight="false" outlineLevel="0" collapsed="false">
      <c r="A2619" s="7" t="n">
        <v>2616001</v>
      </c>
      <c r="B2619" s="7" t="n">
        <v>5</v>
      </c>
      <c r="C2619" s="7" t="n">
        <v>0.519</v>
      </c>
    </row>
    <row r="2620" customFormat="false" ht="13" hidden="false" customHeight="false" outlineLevel="0" collapsed="false">
      <c r="A2620" s="7" t="n">
        <v>2617001</v>
      </c>
      <c r="B2620" s="7" t="n">
        <v>23</v>
      </c>
      <c r="C2620" s="7" t="n">
        <v>0.514</v>
      </c>
    </row>
    <row r="2621" customFormat="false" ht="13" hidden="false" customHeight="false" outlineLevel="0" collapsed="false">
      <c r="A2621" s="7" t="n">
        <v>2618001</v>
      </c>
      <c r="B2621" s="7" t="n">
        <v>23</v>
      </c>
      <c r="C2621" s="7" t="n">
        <v>0.525</v>
      </c>
    </row>
    <row r="2622" customFormat="false" ht="13" hidden="false" customHeight="false" outlineLevel="0" collapsed="false">
      <c r="A2622" s="7" t="n">
        <v>2619001</v>
      </c>
      <c r="B2622" s="7" t="n">
        <v>20</v>
      </c>
      <c r="C2622" s="7" t="n">
        <v>0.515</v>
      </c>
    </row>
    <row r="2623" customFormat="false" ht="13" hidden="false" customHeight="false" outlineLevel="0" collapsed="false">
      <c r="A2623" s="7" t="n">
        <v>2620001</v>
      </c>
      <c r="B2623" s="7" t="n">
        <v>26</v>
      </c>
      <c r="C2623" s="7" t="n">
        <v>0.537</v>
      </c>
    </row>
    <row r="2624" customFormat="false" ht="13" hidden="false" customHeight="false" outlineLevel="0" collapsed="false">
      <c r="A2624" s="7" t="n">
        <v>2621001</v>
      </c>
      <c r="B2624" s="7" t="n">
        <v>8</v>
      </c>
      <c r="C2624" s="7" t="n">
        <v>0.528</v>
      </c>
    </row>
    <row r="2625" customFormat="false" ht="13" hidden="false" customHeight="false" outlineLevel="0" collapsed="false">
      <c r="A2625" s="7" t="n">
        <v>2622001</v>
      </c>
      <c r="B2625" s="7" t="n">
        <v>14</v>
      </c>
      <c r="C2625" s="7" t="n">
        <v>0.509</v>
      </c>
    </row>
    <row r="2626" customFormat="false" ht="13" hidden="false" customHeight="false" outlineLevel="0" collapsed="false">
      <c r="A2626" s="7" t="n">
        <v>2623001</v>
      </c>
      <c r="B2626" s="7" t="n">
        <v>24</v>
      </c>
      <c r="C2626" s="7" t="n">
        <v>0.514</v>
      </c>
    </row>
    <row r="2627" customFormat="false" ht="13" hidden="false" customHeight="false" outlineLevel="0" collapsed="false">
      <c r="A2627" s="7" t="n">
        <v>2624001</v>
      </c>
      <c r="B2627" s="7" t="n">
        <v>19</v>
      </c>
      <c r="C2627" s="7" t="n">
        <v>0.508</v>
      </c>
    </row>
    <row r="2628" customFormat="false" ht="13" hidden="false" customHeight="false" outlineLevel="0" collapsed="false">
      <c r="A2628" s="7" t="n">
        <v>2625001</v>
      </c>
      <c r="B2628" s="7" t="n">
        <v>19</v>
      </c>
      <c r="C2628" s="7" t="n">
        <v>0.522</v>
      </c>
    </row>
    <row r="2629" customFormat="false" ht="13" hidden="false" customHeight="false" outlineLevel="0" collapsed="false">
      <c r="A2629" s="7" t="n">
        <v>2626001</v>
      </c>
      <c r="B2629" s="7" t="n">
        <v>19</v>
      </c>
      <c r="C2629" s="7" t="n">
        <v>0.538</v>
      </c>
    </row>
    <row r="2630" customFormat="false" ht="13" hidden="false" customHeight="false" outlineLevel="0" collapsed="false">
      <c r="A2630" s="7" t="n">
        <v>2627001</v>
      </c>
      <c r="B2630" s="7" t="n">
        <v>16</v>
      </c>
      <c r="C2630" s="7" t="n">
        <v>0.513</v>
      </c>
    </row>
    <row r="2631" customFormat="false" ht="13" hidden="false" customHeight="false" outlineLevel="0" collapsed="false">
      <c r="A2631" s="7" t="n">
        <v>2628001</v>
      </c>
      <c r="B2631" s="7" t="n">
        <v>147</v>
      </c>
      <c r="C2631" s="7" t="n">
        <v>0.499</v>
      </c>
    </row>
    <row r="2632" customFormat="false" ht="13" hidden="false" customHeight="false" outlineLevel="0" collapsed="false">
      <c r="A2632" s="7" t="n">
        <v>2629001</v>
      </c>
      <c r="B2632" s="7" t="n">
        <v>166</v>
      </c>
      <c r="C2632" s="7" t="n">
        <v>0.487</v>
      </c>
    </row>
    <row r="2633" customFormat="false" ht="13" hidden="false" customHeight="false" outlineLevel="0" collapsed="false">
      <c r="A2633" s="7" t="n">
        <v>2630001</v>
      </c>
      <c r="B2633" s="7" t="n">
        <v>162</v>
      </c>
      <c r="C2633" s="7" t="n">
        <v>0.484</v>
      </c>
    </row>
    <row r="2634" customFormat="false" ht="13" hidden="false" customHeight="false" outlineLevel="0" collapsed="false">
      <c r="A2634" s="7" t="n">
        <v>2631001</v>
      </c>
      <c r="B2634" s="7" t="n">
        <v>161</v>
      </c>
      <c r="C2634" s="7" t="n">
        <v>0.507</v>
      </c>
    </row>
    <row r="2635" customFormat="false" ht="13" hidden="false" customHeight="false" outlineLevel="0" collapsed="false">
      <c r="A2635" s="7" t="n">
        <v>2632001</v>
      </c>
      <c r="B2635" s="7" t="n">
        <v>37</v>
      </c>
      <c r="C2635" s="7" t="n">
        <v>0.522</v>
      </c>
    </row>
    <row r="2636" customFormat="false" ht="13" hidden="false" customHeight="false" outlineLevel="0" collapsed="false">
      <c r="A2636" s="7" t="n">
        <v>2633001</v>
      </c>
      <c r="B2636" s="7" t="n">
        <v>19</v>
      </c>
      <c r="C2636" s="7" t="n">
        <v>0.533</v>
      </c>
    </row>
    <row r="2637" customFormat="false" ht="13" hidden="false" customHeight="false" outlineLevel="0" collapsed="false">
      <c r="A2637" s="7" t="n">
        <v>2634001</v>
      </c>
      <c r="B2637" s="7" t="n">
        <v>17</v>
      </c>
      <c r="C2637" s="7" t="n">
        <v>0.529</v>
      </c>
    </row>
    <row r="2638" customFormat="false" ht="13" hidden="false" customHeight="false" outlineLevel="0" collapsed="false">
      <c r="A2638" s="7" t="n">
        <v>2635001</v>
      </c>
      <c r="B2638" s="7" t="n">
        <v>15</v>
      </c>
      <c r="C2638" s="7" t="n">
        <v>0.523</v>
      </c>
    </row>
    <row r="2639" customFormat="false" ht="13" hidden="false" customHeight="false" outlineLevel="0" collapsed="false">
      <c r="A2639" s="7" t="n">
        <v>2636001</v>
      </c>
      <c r="B2639" s="7" t="n">
        <v>20</v>
      </c>
      <c r="C2639" s="7" t="n">
        <v>0.507</v>
      </c>
    </row>
    <row r="2640" customFormat="false" ht="13" hidden="false" customHeight="false" outlineLevel="0" collapsed="false">
      <c r="A2640" s="7" t="n">
        <v>2637001</v>
      </c>
      <c r="B2640" s="7" t="n">
        <v>19</v>
      </c>
      <c r="C2640" s="7" t="n">
        <v>0.496</v>
      </c>
    </row>
    <row r="2641" customFormat="false" ht="13" hidden="false" customHeight="false" outlineLevel="0" collapsed="false">
      <c r="A2641" s="7" t="n">
        <v>2638001</v>
      </c>
      <c r="B2641" s="7" t="n">
        <v>38</v>
      </c>
      <c r="C2641" s="7" t="n">
        <v>0.502</v>
      </c>
    </row>
    <row r="2642" customFormat="false" ht="13" hidden="false" customHeight="false" outlineLevel="0" collapsed="false">
      <c r="A2642" s="7" t="n">
        <v>2639001</v>
      </c>
      <c r="B2642" s="7" t="n">
        <v>54</v>
      </c>
      <c r="C2642" s="7" t="n">
        <v>0.51</v>
      </c>
    </row>
    <row r="2643" customFormat="false" ht="13" hidden="false" customHeight="false" outlineLevel="0" collapsed="false">
      <c r="A2643" s="7" t="n">
        <v>2640001</v>
      </c>
      <c r="B2643" s="7" t="n">
        <v>43</v>
      </c>
      <c r="C2643" s="7" t="n">
        <v>0.518</v>
      </c>
    </row>
    <row r="2644" customFormat="false" ht="13" hidden="false" customHeight="false" outlineLevel="0" collapsed="false">
      <c r="A2644" s="7" t="n">
        <v>2641001</v>
      </c>
      <c r="B2644" s="7" t="n">
        <v>46</v>
      </c>
      <c r="C2644" s="7" t="n">
        <v>0.5</v>
      </c>
    </row>
    <row r="2645" customFormat="false" ht="13" hidden="false" customHeight="false" outlineLevel="0" collapsed="false">
      <c r="A2645" s="7" t="n">
        <v>2642001</v>
      </c>
      <c r="B2645" s="7" t="n">
        <v>133</v>
      </c>
      <c r="C2645" s="7" t="n">
        <v>0.488</v>
      </c>
    </row>
    <row r="2646" customFormat="false" ht="13" hidden="false" customHeight="false" outlineLevel="0" collapsed="false">
      <c r="A2646" s="7" t="n">
        <v>2643001</v>
      </c>
      <c r="B2646" s="7" t="n">
        <v>181</v>
      </c>
      <c r="C2646" s="7" t="n">
        <v>0.494</v>
      </c>
    </row>
    <row r="2647" customFormat="false" ht="13" hidden="false" customHeight="false" outlineLevel="0" collapsed="false">
      <c r="A2647" s="7" t="n">
        <v>2644001</v>
      </c>
      <c r="B2647" s="7" t="n">
        <v>182</v>
      </c>
      <c r="C2647" s="7" t="n">
        <v>0.51</v>
      </c>
    </row>
    <row r="2648" customFormat="false" ht="13" hidden="false" customHeight="false" outlineLevel="0" collapsed="false">
      <c r="A2648" s="7" t="n">
        <v>2645001</v>
      </c>
      <c r="B2648" s="7" t="n">
        <v>179</v>
      </c>
      <c r="C2648" s="7" t="n">
        <v>0.553</v>
      </c>
    </row>
    <row r="2649" customFormat="false" ht="13" hidden="false" customHeight="false" outlineLevel="0" collapsed="false">
      <c r="A2649" s="7" t="n">
        <v>2646001</v>
      </c>
      <c r="B2649" s="7" t="n">
        <v>72</v>
      </c>
      <c r="C2649" s="7" t="n">
        <v>0.58</v>
      </c>
    </row>
    <row r="2650" customFormat="false" ht="13" hidden="false" customHeight="false" outlineLevel="0" collapsed="false">
      <c r="A2650" s="7" t="n">
        <v>2647001</v>
      </c>
      <c r="B2650" s="7" t="n">
        <v>4</v>
      </c>
      <c r="C2650" s="7" t="n">
        <v>0.592</v>
      </c>
    </row>
    <row r="2651" customFormat="false" ht="13" hidden="false" customHeight="false" outlineLevel="0" collapsed="false">
      <c r="A2651" s="7" t="n">
        <v>2648001</v>
      </c>
      <c r="B2651" s="7" t="n">
        <v>2</v>
      </c>
      <c r="C2651" s="7" t="n">
        <v>0.599</v>
      </c>
    </row>
    <row r="2652" customFormat="false" ht="13" hidden="false" customHeight="false" outlineLevel="0" collapsed="false">
      <c r="A2652" s="7" t="n">
        <v>2649001</v>
      </c>
      <c r="B2652" s="7" t="n">
        <v>2</v>
      </c>
      <c r="C2652" s="7" t="n">
        <v>0.601</v>
      </c>
    </row>
    <row r="2653" customFormat="false" ht="13" hidden="false" customHeight="false" outlineLevel="0" collapsed="false">
      <c r="A2653" s="7" t="n">
        <v>2650001</v>
      </c>
      <c r="B2653" s="7" t="n">
        <v>2</v>
      </c>
      <c r="C2653" s="7" t="n">
        <v>0.607</v>
      </c>
    </row>
    <row r="2654" customFormat="false" ht="13" hidden="false" customHeight="false" outlineLevel="0" collapsed="false">
      <c r="A2654" s="7" t="n">
        <v>2651001</v>
      </c>
      <c r="B2654" s="7" t="n">
        <v>1</v>
      </c>
      <c r="C2654" s="7" t="n">
        <v>0.605</v>
      </c>
    </row>
    <row r="2655" customFormat="false" ht="13" hidden="false" customHeight="false" outlineLevel="0" collapsed="false">
      <c r="A2655" s="7" t="n">
        <v>2652001</v>
      </c>
      <c r="B2655" s="7" t="n">
        <v>0</v>
      </c>
      <c r="C2655" s="7" t="n">
        <v>0.592</v>
      </c>
    </row>
    <row r="2656" customFormat="false" ht="13" hidden="false" customHeight="false" outlineLevel="0" collapsed="false">
      <c r="A2656" s="7" t="n">
        <v>2653001</v>
      </c>
      <c r="B2656" s="7" t="n">
        <v>1</v>
      </c>
      <c r="C2656" s="7" t="n">
        <v>0.578</v>
      </c>
    </row>
    <row r="2657" customFormat="false" ht="13" hidden="false" customHeight="false" outlineLevel="0" collapsed="false">
      <c r="A2657" s="7" t="n">
        <v>2654001</v>
      </c>
      <c r="B2657" s="7" t="n">
        <v>1</v>
      </c>
      <c r="C2657" s="7" t="n">
        <v>0.569</v>
      </c>
    </row>
    <row r="2658" customFormat="false" ht="13" hidden="false" customHeight="false" outlineLevel="0" collapsed="false">
      <c r="A2658" s="7" t="n">
        <v>2655001</v>
      </c>
      <c r="B2658" s="7" t="n">
        <v>1</v>
      </c>
      <c r="C2658" s="7" t="n">
        <v>0.563</v>
      </c>
    </row>
    <row r="2659" customFormat="false" ht="13" hidden="false" customHeight="false" outlineLevel="0" collapsed="false">
      <c r="A2659" s="7" t="n">
        <v>2656001</v>
      </c>
      <c r="B2659" s="7" t="n">
        <v>3</v>
      </c>
      <c r="C2659" s="7" t="n">
        <v>0.564</v>
      </c>
    </row>
    <row r="2660" customFormat="false" ht="13" hidden="false" customHeight="false" outlineLevel="0" collapsed="false">
      <c r="A2660" s="7" t="n">
        <v>2657001</v>
      </c>
      <c r="B2660" s="7" t="n">
        <v>2</v>
      </c>
      <c r="C2660" s="7" t="n">
        <v>0.571</v>
      </c>
    </row>
    <row r="2661" customFormat="false" ht="13" hidden="false" customHeight="false" outlineLevel="0" collapsed="false">
      <c r="A2661" s="7" t="n">
        <v>2658001</v>
      </c>
      <c r="B2661" s="7" t="n">
        <v>2</v>
      </c>
      <c r="C2661" s="7" t="n">
        <v>0.555</v>
      </c>
    </row>
    <row r="2662" customFormat="false" ht="13" hidden="false" customHeight="false" outlineLevel="0" collapsed="false">
      <c r="A2662" s="7" t="n">
        <v>2659001</v>
      </c>
      <c r="B2662" s="7" t="n">
        <v>10</v>
      </c>
      <c r="C2662" s="7" t="n">
        <v>0.522</v>
      </c>
    </row>
    <row r="2663" customFormat="false" ht="13" hidden="false" customHeight="false" outlineLevel="0" collapsed="false">
      <c r="A2663" s="7" t="n">
        <v>2660001</v>
      </c>
      <c r="B2663" s="7" t="n">
        <v>31</v>
      </c>
      <c r="C2663" s="7" t="n">
        <v>0.518</v>
      </c>
    </row>
    <row r="2664" customFormat="false" ht="13" hidden="false" customHeight="false" outlineLevel="0" collapsed="false">
      <c r="A2664" s="7" t="n">
        <v>2661001</v>
      </c>
      <c r="B2664" s="7" t="n">
        <v>35</v>
      </c>
      <c r="C2664" s="7" t="n">
        <v>0.508</v>
      </c>
    </row>
    <row r="2665" customFormat="false" ht="13" hidden="false" customHeight="false" outlineLevel="0" collapsed="false">
      <c r="A2665" s="7" t="n">
        <v>2662001</v>
      </c>
      <c r="B2665" s="7" t="n">
        <v>35</v>
      </c>
      <c r="C2665" s="7" t="n">
        <v>0.505</v>
      </c>
    </row>
    <row r="2666" customFormat="false" ht="13" hidden="false" customHeight="false" outlineLevel="0" collapsed="false">
      <c r="A2666" s="7" t="n">
        <v>2663001</v>
      </c>
      <c r="B2666" s="7" t="n">
        <v>38</v>
      </c>
      <c r="C2666" s="7" t="n">
        <v>0.525</v>
      </c>
    </row>
    <row r="2667" customFormat="false" ht="13" hidden="false" customHeight="false" outlineLevel="0" collapsed="false">
      <c r="A2667" s="7" t="n">
        <v>2664001</v>
      </c>
      <c r="B2667" s="7" t="n">
        <v>22</v>
      </c>
      <c r="C2667" s="7" t="n">
        <v>0.521</v>
      </c>
    </row>
    <row r="2668" customFormat="false" ht="13" hidden="false" customHeight="false" outlineLevel="0" collapsed="false">
      <c r="A2668" s="7" t="n">
        <v>2665001</v>
      </c>
      <c r="B2668" s="7" t="n">
        <v>19</v>
      </c>
      <c r="C2668" s="7" t="n">
        <v>0.528</v>
      </c>
    </row>
    <row r="2669" customFormat="false" ht="13" hidden="false" customHeight="false" outlineLevel="0" collapsed="false">
      <c r="A2669" s="7" t="n">
        <v>2666001</v>
      </c>
      <c r="B2669" s="7" t="n">
        <v>19</v>
      </c>
      <c r="C2669" s="7" t="n">
        <v>0.536</v>
      </c>
    </row>
    <row r="2670" customFormat="false" ht="13" hidden="false" customHeight="false" outlineLevel="0" collapsed="false">
      <c r="A2670" s="7" t="n">
        <v>2667001</v>
      </c>
      <c r="B2670" s="7" t="n">
        <v>60</v>
      </c>
      <c r="C2670" s="7" t="n">
        <v>0.505</v>
      </c>
    </row>
    <row r="2671" customFormat="false" ht="13" hidden="false" customHeight="false" outlineLevel="0" collapsed="false">
      <c r="A2671" s="7" t="n">
        <v>2668001</v>
      </c>
      <c r="B2671" s="7" t="n">
        <v>106</v>
      </c>
      <c r="C2671" s="7" t="n">
        <v>0.488</v>
      </c>
    </row>
    <row r="2672" customFormat="false" ht="13" hidden="false" customHeight="false" outlineLevel="0" collapsed="false">
      <c r="A2672" s="7" t="n">
        <v>2669001</v>
      </c>
      <c r="B2672" s="7" t="n">
        <v>120</v>
      </c>
      <c r="C2672" s="7" t="n">
        <v>0.481</v>
      </c>
    </row>
    <row r="2673" customFormat="false" ht="13" hidden="false" customHeight="false" outlineLevel="0" collapsed="false">
      <c r="A2673" s="7" t="n">
        <v>2670001</v>
      </c>
      <c r="B2673" s="7" t="n">
        <v>122</v>
      </c>
      <c r="C2673" s="7" t="n">
        <v>0.494</v>
      </c>
    </row>
    <row r="2674" customFormat="false" ht="13" hidden="false" customHeight="false" outlineLevel="0" collapsed="false">
      <c r="A2674" s="7" t="n">
        <v>2671001</v>
      </c>
      <c r="B2674" s="7" t="n">
        <v>70</v>
      </c>
      <c r="C2674" s="7" t="n">
        <v>0.545</v>
      </c>
    </row>
    <row r="2675" customFormat="false" ht="13" hidden="false" customHeight="false" outlineLevel="0" collapsed="false">
      <c r="A2675" s="7" t="n">
        <v>2672001</v>
      </c>
      <c r="B2675" s="7" t="n">
        <v>17</v>
      </c>
      <c r="C2675" s="7" t="n">
        <v>0.578</v>
      </c>
    </row>
    <row r="2676" customFormat="false" ht="13" hidden="false" customHeight="false" outlineLevel="0" collapsed="false">
      <c r="A2676" s="7" t="n">
        <v>2673001</v>
      </c>
      <c r="B2676" s="7" t="n">
        <v>2</v>
      </c>
      <c r="C2676" s="7" t="n">
        <v>0.588</v>
      </c>
    </row>
    <row r="2677" customFormat="false" ht="13" hidden="false" customHeight="false" outlineLevel="0" collapsed="false">
      <c r="A2677" s="7" t="n">
        <v>2674001</v>
      </c>
      <c r="B2677" s="7" t="n">
        <v>0</v>
      </c>
      <c r="C2677" s="7" t="n">
        <v>0.589</v>
      </c>
    </row>
    <row r="2678" customFormat="false" ht="13" hidden="false" customHeight="false" outlineLevel="0" collapsed="false">
      <c r="A2678" s="7" t="n">
        <v>2675001</v>
      </c>
      <c r="B2678" s="7" t="n">
        <v>0</v>
      </c>
      <c r="C2678" s="7" t="n">
        <v>0.592</v>
      </c>
    </row>
    <row r="2679" customFormat="false" ht="13" hidden="false" customHeight="false" outlineLevel="0" collapsed="false">
      <c r="A2679" s="7" t="n">
        <v>2676001</v>
      </c>
      <c r="B2679" s="7" t="n">
        <v>0</v>
      </c>
      <c r="C2679" s="7" t="n">
        <v>0.589</v>
      </c>
    </row>
    <row r="2680" customFormat="false" ht="13" hidden="false" customHeight="false" outlineLevel="0" collapsed="false">
      <c r="A2680" s="7" t="n">
        <v>2677001</v>
      </c>
      <c r="B2680" s="7" t="n">
        <v>1</v>
      </c>
      <c r="C2680" s="7" t="n">
        <v>0.588</v>
      </c>
    </row>
    <row r="2681" customFormat="false" ht="13" hidden="false" customHeight="false" outlineLevel="0" collapsed="false">
      <c r="A2681" s="7" t="n">
        <v>2678001</v>
      </c>
      <c r="B2681" s="7" t="n">
        <v>1</v>
      </c>
      <c r="C2681" s="7" t="n">
        <v>0.58</v>
      </c>
    </row>
    <row r="2682" customFormat="false" ht="13" hidden="false" customHeight="false" outlineLevel="0" collapsed="false">
      <c r="A2682" s="7" t="n">
        <v>2679001</v>
      </c>
      <c r="B2682" s="7" t="n">
        <v>3</v>
      </c>
      <c r="C2682" s="7" t="n">
        <v>0.57</v>
      </c>
    </row>
    <row r="2683" customFormat="false" ht="13" hidden="false" customHeight="false" outlineLevel="0" collapsed="false">
      <c r="A2683" s="7" t="n">
        <v>2680001</v>
      </c>
      <c r="B2683" s="7" t="n">
        <v>3</v>
      </c>
      <c r="C2683" s="7" t="n">
        <v>0.564</v>
      </c>
    </row>
    <row r="2684" customFormat="false" ht="13" hidden="false" customHeight="false" outlineLevel="0" collapsed="false">
      <c r="A2684" s="7" t="n">
        <v>2681001</v>
      </c>
      <c r="B2684" s="7" t="n">
        <v>3</v>
      </c>
      <c r="C2684" s="7" t="n">
        <v>0.516</v>
      </c>
    </row>
    <row r="2685" customFormat="false" ht="13" hidden="false" customHeight="false" outlineLevel="0" collapsed="false">
      <c r="A2685" s="7" t="n">
        <v>2682001</v>
      </c>
      <c r="B2685" s="7" t="n">
        <v>89</v>
      </c>
      <c r="C2685" s="7" t="n">
        <v>0.47</v>
      </c>
    </row>
    <row r="2686" customFormat="false" ht="13" hidden="false" customHeight="false" outlineLevel="0" collapsed="false">
      <c r="A2686" s="7" t="n">
        <v>2683001</v>
      </c>
      <c r="B2686" s="7" t="n">
        <v>177</v>
      </c>
      <c r="C2686" s="7" t="n">
        <v>0.413</v>
      </c>
    </row>
    <row r="2687" customFormat="false" ht="13" hidden="false" customHeight="false" outlineLevel="0" collapsed="false">
      <c r="A2687" s="7" t="n">
        <v>2684001</v>
      </c>
      <c r="B2687" s="7" t="n">
        <v>323</v>
      </c>
      <c r="C2687" s="7" t="n">
        <v>0.39</v>
      </c>
    </row>
    <row r="2688" customFormat="false" ht="13" hidden="false" customHeight="false" outlineLevel="0" collapsed="false">
      <c r="A2688" s="7" t="n">
        <v>2685001</v>
      </c>
      <c r="B2688" s="7" t="n">
        <v>336</v>
      </c>
      <c r="C2688" s="7" t="n">
        <v>0.43</v>
      </c>
    </row>
    <row r="2689" customFormat="false" ht="13" hidden="false" customHeight="false" outlineLevel="0" collapsed="false">
      <c r="A2689" s="7" t="n">
        <v>2686001</v>
      </c>
      <c r="B2689" s="7" t="n">
        <v>253</v>
      </c>
      <c r="C2689" s="7" t="n">
        <v>0.487</v>
      </c>
    </row>
    <row r="2690" customFormat="false" ht="13" hidden="false" customHeight="false" outlineLevel="0" collapsed="false">
      <c r="A2690" s="7" t="n">
        <v>2687001</v>
      </c>
      <c r="B2690" s="7" t="n">
        <v>163</v>
      </c>
      <c r="C2690" s="7" t="n">
        <v>0.531</v>
      </c>
    </row>
    <row r="2691" customFormat="false" ht="13" hidden="false" customHeight="false" outlineLevel="0" collapsed="false">
      <c r="A2691" s="7" t="n">
        <v>2688001</v>
      </c>
      <c r="B2691" s="7" t="n">
        <v>30</v>
      </c>
      <c r="C2691" s="7" t="n">
        <v>0.525</v>
      </c>
    </row>
    <row r="2692" customFormat="false" ht="13" hidden="false" customHeight="false" outlineLevel="0" collapsed="false">
      <c r="A2692" s="7" t="n">
        <v>2689001</v>
      </c>
      <c r="B2692" s="7" t="n">
        <v>58</v>
      </c>
      <c r="C2692" s="7" t="n">
        <v>0.517</v>
      </c>
    </row>
    <row r="2693" customFormat="false" ht="13" hidden="false" customHeight="false" outlineLevel="0" collapsed="false">
      <c r="A2693" s="7" t="n">
        <v>2690001</v>
      </c>
      <c r="B2693" s="7" t="n">
        <v>60</v>
      </c>
      <c r="C2693" s="7" t="n">
        <v>0.487</v>
      </c>
    </row>
    <row r="2694" customFormat="false" ht="13" hidden="false" customHeight="false" outlineLevel="0" collapsed="false">
      <c r="A2694" s="7" t="n">
        <v>2691001</v>
      </c>
      <c r="B2694" s="7" t="n">
        <v>93</v>
      </c>
      <c r="C2694" s="7" t="n">
        <v>0.477</v>
      </c>
    </row>
    <row r="2695" customFormat="false" ht="13" hidden="false" customHeight="false" outlineLevel="0" collapsed="false">
      <c r="A2695" s="7" t="n">
        <v>2692001</v>
      </c>
      <c r="B2695" s="7" t="n">
        <v>86</v>
      </c>
      <c r="C2695" s="7" t="n">
        <v>0.476</v>
      </c>
    </row>
    <row r="2696" customFormat="false" ht="13" hidden="false" customHeight="false" outlineLevel="0" collapsed="false">
      <c r="A2696" s="7" t="n">
        <v>2693001</v>
      </c>
      <c r="B2696" s="7" t="n">
        <v>90</v>
      </c>
      <c r="C2696" s="7" t="n">
        <v>0.461</v>
      </c>
    </row>
    <row r="2697" customFormat="false" ht="13" hidden="false" customHeight="false" outlineLevel="0" collapsed="false">
      <c r="A2697" s="7" t="n">
        <v>2694001</v>
      </c>
      <c r="B2697" s="7" t="n">
        <v>91</v>
      </c>
      <c r="C2697" s="7" t="n">
        <v>0.446</v>
      </c>
    </row>
    <row r="2698" customFormat="false" ht="13" hidden="false" customHeight="false" outlineLevel="0" collapsed="false">
      <c r="A2698" s="7" t="n">
        <v>2695001</v>
      </c>
      <c r="B2698" s="7" t="n">
        <v>89</v>
      </c>
      <c r="C2698" s="7" t="n">
        <v>0.43</v>
      </c>
    </row>
    <row r="2699" customFormat="false" ht="13" hidden="false" customHeight="false" outlineLevel="0" collapsed="false">
      <c r="A2699" s="7" t="n">
        <v>2696001</v>
      </c>
      <c r="B2699" s="7" t="n">
        <v>118</v>
      </c>
      <c r="C2699" s="7" t="n">
        <v>0.446</v>
      </c>
    </row>
    <row r="2700" customFormat="false" ht="13" hidden="false" customHeight="false" outlineLevel="0" collapsed="false">
      <c r="A2700" s="7" t="n">
        <v>2697001</v>
      </c>
      <c r="B2700" s="7" t="n">
        <v>76</v>
      </c>
      <c r="C2700" s="7" t="n">
        <v>0.479</v>
      </c>
    </row>
    <row r="2701" customFormat="false" ht="13" hidden="false" customHeight="false" outlineLevel="0" collapsed="false">
      <c r="A2701" s="7" t="n">
        <v>2698001</v>
      </c>
      <c r="B2701" s="7" t="n">
        <v>70</v>
      </c>
      <c r="C2701" s="7" t="n">
        <v>0.518</v>
      </c>
    </row>
    <row r="2702" customFormat="false" ht="13" hidden="false" customHeight="false" outlineLevel="0" collapsed="false">
      <c r="A2702" s="7" t="n">
        <v>2699001</v>
      </c>
      <c r="B2702" s="7" t="n">
        <v>40</v>
      </c>
      <c r="C2702" s="7" t="n">
        <v>0.537</v>
      </c>
    </row>
    <row r="2703" customFormat="false" ht="13" hidden="false" customHeight="false" outlineLevel="0" collapsed="false">
      <c r="A2703" s="7" t="n">
        <v>2700001</v>
      </c>
      <c r="B2703" s="7" t="n">
        <v>15</v>
      </c>
      <c r="C2703" s="7" t="n">
        <v>0.538</v>
      </c>
    </row>
    <row r="2704" customFormat="false" ht="13" hidden="false" customHeight="false" outlineLevel="0" collapsed="false">
      <c r="A2704" s="7" t="n">
        <v>2701001</v>
      </c>
      <c r="B2704" s="7" t="n">
        <v>12</v>
      </c>
      <c r="C2704" s="7" t="n">
        <v>0.525</v>
      </c>
    </row>
    <row r="2705" customFormat="false" ht="13" hidden="false" customHeight="false" outlineLevel="0" collapsed="false">
      <c r="A2705" s="7" t="n">
        <v>2702001</v>
      </c>
      <c r="B2705" s="7" t="n">
        <v>19</v>
      </c>
      <c r="C2705" s="7" t="n">
        <v>0.523</v>
      </c>
    </row>
    <row r="2706" customFormat="false" ht="13" hidden="false" customHeight="false" outlineLevel="0" collapsed="false">
      <c r="A2706" s="7" t="n">
        <v>2703001</v>
      </c>
      <c r="B2706" s="7" t="n">
        <v>20</v>
      </c>
      <c r="C2706" s="7" t="n">
        <v>0.535</v>
      </c>
    </row>
    <row r="2707" customFormat="false" ht="13" hidden="false" customHeight="false" outlineLevel="0" collapsed="false">
      <c r="A2707" s="7" t="n">
        <v>2704001</v>
      </c>
      <c r="B2707" s="7" t="n">
        <v>13</v>
      </c>
      <c r="C2707" s="7" t="n">
        <v>0.527</v>
      </c>
    </row>
    <row r="2708" customFormat="false" ht="13" hidden="false" customHeight="false" outlineLevel="0" collapsed="false">
      <c r="A2708" s="7" t="n">
        <v>2705001</v>
      </c>
      <c r="B2708" s="7" t="n">
        <v>18</v>
      </c>
      <c r="C2708" s="7" t="n">
        <v>0.522</v>
      </c>
    </row>
    <row r="2709" customFormat="false" ht="13" hidden="false" customHeight="false" outlineLevel="0" collapsed="false">
      <c r="A2709" s="7" t="n">
        <v>2706001</v>
      </c>
      <c r="B2709" s="7" t="n">
        <v>17</v>
      </c>
      <c r="C2709" s="7" t="n">
        <v>0.505</v>
      </c>
    </row>
    <row r="2710" customFormat="false" ht="13" hidden="false" customHeight="false" outlineLevel="0" collapsed="false">
      <c r="A2710" s="7" t="n">
        <v>2707001</v>
      </c>
      <c r="B2710" s="7" t="n">
        <v>42</v>
      </c>
      <c r="C2710" s="7" t="n">
        <v>0.503</v>
      </c>
    </row>
    <row r="2711" customFormat="false" ht="13" hidden="false" customHeight="false" outlineLevel="0" collapsed="false">
      <c r="A2711" s="7" t="n">
        <v>2708001</v>
      </c>
      <c r="B2711" s="7" t="n">
        <v>40</v>
      </c>
      <c r="C2711" s="7" t="n">
        <v>0.527</v>
      </c>
    </row>
    <row r="2712" customFormat="false" ht="13" hidden="false" customHeight="false" outlineLevel="0" collapsed="false">
      <c r="A2712" s="7" t="n">
        <v>2709001</v>
      </c>
      <c r="B2712" s="7" t="n">
        <v>34</v>
      </c>
      <c r="C2712" s="7" t="n">
        <v>0.533</v>
      </c>
    </row>
    <row r="2713" customFormat="false" ht="13" hidden="false" customHeight="false" outlineLevel="0" collapsed="false">
      <c r="A2713" s="7" t="n">
        <v>2710001</v>
      </c>
      <c r="B2713" s="7" t="n">
        <v>31</v>
      </c>
      <c r="C2713" s="7" t="n">
        <v>0.552</v>
      </c>
    </row>
    <row r="2714" customFormat="false" ht="13" hidden="false" customHeight="false" outlineLevel="0" collapsed="false">
      <c r="A2714" s="7" t="n">
        <v>2711001</v>
      </c>
      <c r="B2714" s="7" t="n">
        <v>4</v>
      </c>
      <c r="C2714" s="7" t="n">
        <v>0.559</v>
      </c>
    </row>
    <row r="2715" customFormat="false" ht="13" hidden="false" customHeight="false" outlineLevel="0" collapsed="false">
      <c r="A2715" s="7" t="n">
        <v>2712001</v>
      </c>
      <c r="B2715" s="7" t="n">
        <v>4</v>
      </c>
      <c r="C2715" s="7" t="n">
        <v>0.534</v>
      </c>
    </row>
    <row r="2716" customFormat="false" ht="13" hidden="false" customHeight="false" outlineLevel="0" collapsed="false">
      <c r="A2716" s="7" t="n">
        <v>2713001</v>
      </c>
      <c r="B2716" s="7" t="n">
        <v>41</v>
      </c>
      <c r="C2716" s="7" t="n">
        <v>0.52</v>
      </c>
    </row>
    <row r="2717" customFormat="false" ht="13" hidden="false" customHeight="false" outlineLevel="0" collapsed="false">
      <c r="A2717" s="7" t="n">
        <v>2714001</v>
      </c>
      <c r="B2717" s="7" t="n">
        <v>46</v>
      </c>
      <c r="C2717" s="7" t="n">
        <v>0.51</v>
      </c>
    </row>
    <row r="2718" customFormat="false" ht="13" hidden="false" customHeight="false" outlineLevel="0" collapsed="false">
      <c r="A2718" s="7" t="n">
        <v>2715001</v>
      </c>
      <c r="B2718" s="7" t="n">
        <v>51</v>
      </c>
      <c r="C2718" s="7" t="n">
        <v>0.496</v>
      </c>
    </row>
    <row r="2719" customFormat="false" ht="13" hidden="false" customHeight="false" outlineLevel="0" collapsed="false">
      <c r="A2719" s="7" t="n">
        <v>2716001</v>
      </c>
      <c r="B2719" s="7" t="n">
        <v>55</v>
      </c>
      <c r="C2719" s="7" t="n">
        <v>0.495</v>
      </c>
    </row>
    <row r="2720" customFormat="false" ht="13" hidden="false" customHeight="false" outlineLevel="0" collapsed="false">
      <c r="A2720" s="7" t="n">
        <v>2717001</v>
      </c>
      <c r="B2720" s="7" t="n">
        <v>44</v>
      </c>
      <c r="C2720" s="7" t="n">
        <v>0.505</v>
      </c>
    </row>
    <row r="2721" customFormat="false" ht="13" hidden="false" customHeight="false" outlineLevel="0" collapsed="false">
      <c r="A2721" s="7" t="n">
        <v>2718001</v>
      </c>
      <c r="B2721" s="7" t="n">
        <v>38</v>
      </c>
      <c r="C2721" s="7" t="n">
        <v>0.507</v>
      </c>
    </row>
    <row r="2722" customFormat="false" ht="13" hidden="false" customHeight="false" outlineLevel="0" collapsed="false">
      <c r="A2722" s="7" t="n">
        <v>2719001</v>
      </c>
      <c r="B2722" s="7" t="n">
        <v>33</v>
      </c>
      <c r="C2722" s="7" t="n">
        <v>0.511</v>
      </c>
    </row>
    <row r="2723" customFormat="false" ht="13" hidden="false" customHeight="false" outlineLevel="0" collapsed="false">
      <c r="A2723" s="7" t="n">
        <v>2720001</v>
      </c>
      <c r="B2723" s="7" t="n">
        <v>33</v>
      </c>
      <c r="C2723" s="7" t="n">
        <v>0.516</v>
      </c>
    </row>
    <row r="2724" customFormat="false" ht="13" hidden="false" customHeight="false" outlineLevel="0" collapsed="false">
      <c r="A2724" s="7" t="n">
        <v>2721001</v>
      </c>
      <c r="B2724" s="7" t="n">
        <v>12</v>
      </c>
      <c r="C2724" s="7" t="n">
        <v>0.511</v>
      </c>
    </row>
    <row r="2725" customFormat="false" ht="13" hidden="false" customHeight="false" outlineLevel="0" collapsed="false">
      <c r="A2725" s="7" t="n">
        <v>2722001</v>
      </c>
      <c r="B2725" s="7" t="n">
        <v>13</v>
      </c>
      <c r="C2725" s="7" t="n">
        <v>0.487</v>
      </c>
    </row>
    <row r="2726" customFormat="false" ht="13" hidden="false" customHeight="false" outlineLevel="0" collapsed="false">
      <c r="A2726" s="7" t="n">
        <v>2723001</v>
      </c>
      <c r="B2726" s="7" t="n">
        <v>31</v>
      </c>
      <c r="C2726" s="7" t="n">
        <v>0.456</v>
      </c>
    </row>
    <row r="2727" customFormat="false" ht="13" hidden="false" customHeight="false" outlineLevel="0" collapsed="false">
      <c r="A2727" s="7" t="n">
        <v>2724001</v>
      </c>
      <c r="B2727" s="7" t="n">
        <v>98</v>
      </c>
      <c r="C2727" s="7" t="n">
        <v>0.413</v>
      </c>
    </row>
    <row r="2728" customFormat="false" ht="13" hidden="false" customHeight="false" outlineLevel="0" collapsed="false">
      <c r="A2728" s="7" t="n">
        <v>2725001</v>
      </c>
      <c r="B2728" s="7" t="n">
        <v>314</v>
      </c>
      <c r="C2728" s="7" t="n">
        <v>0.395</v>
      </c>
    </row>
    <row r="2729" customFormat="false" ht="13" hidden="false" customHeight="false" outlineLevel="0" collapsed="false">
      <c r="A2729" s="7" t="n">
        <v>2726001</v>
      </c>
      <c r="B2729" s="7" t="n">
        <v>340</v>
      </c>
      <c r="C2729" s="7" t="n">
        <v>0.409</v>
      </c>
    </row>
    <row r="2730" customFormat="false" ht="13" hidden="false" customHeight="false" outlineLevel="0" collapsed="false">
      <c r="A2730" s="7" t="n">
        <v>2727001</v>
      </c>
      <c r="B2730" s="7" t="n">
        <v>334</v>
      </c>
      <c r="C2730" s="7" t="n">
        <v>0.432</v>
      </c>
    </row>
    <row r="2731" customFormat="false" ht="13" hidden="false" customHeight="false" outlineLevel="0" collapsed="false">
      <c r="A2731" s="7" t="n">
        <v>2728001</v>
      </c>
      <c r="B2731" s="7" t="n">
        <v>275</v>
      </c>
      <c r="C2731" s="7" t="n">
        <v>0.46</v>
      </c>
    </row>
    <row r="2732" customFormat="false" ht="13" hidden="false" customHeight="false" outlineLevel="0" collapsed="false">
      <c r="A2732" s="7" t="n">
        <v>2729001</v>
      </c>
      <c r="B2732" s="7" t="n">
        <v>88</v>
      </c>
      <c r="C2732" s="7" t="n">
        <v>0.479</v>
      </c>
    </row>
    <row r="2733" customFormat="false" ht="13" hidden="false" customHeight="false" outlineLevel="0" collapsed="false">
      <c r="A2733" s="7" t="n">
        <v>2730001</v>
      </c>
      <c r="B2733" s="7" t="n">
        <v>70</v>
      </c>
      <c r="C2733" s="7" t="n">
        <v>0.504</v>
      </c>
    </row>
    <row r="2734" customFormat="false" ht="13" hidden="false" customHeight="false" outlineLevel="0" collapsed="false">
      <c r="A2734" s="7" t="n">
        <v>2731001</v>
      </c>
      <c r="B2734" s="7" t="n">
        <v>60</v>
      </c>
      <c r="C2734" s="7" t="n">
        <v>0.531</v>
      </c>
    </row>
    <row r="2735" customFormat="false" ht="13" hidden="false" customHeight="false" outlineLevel="0" collapsed="false">
      <c r="A2735" s="7" t="n">
        <v>2732001</v>
      </c>
      <c r="B2735" s="7" t="n">
        <v>47</v>
      </c>
      <c r="C2735" s="7" t="n">
        <v>0.574</v>
      </c>
    </row>
    <row r="2736" customFormat="false" ht="13" hidden="false" customHeight="false" outlineLevel="0" collapsed="false">
      <c r="A2736" s="7" t="n">
        <v>2733001</v>
      </c>
      <c r="B2736" s="7" t="n">
        <v>13</v>
      </c>
      <c r="C2736" s="7" t="n">
        <v>0.591</v>
      </c>
    </row>
    <row r="2737" customFormat="false" ht="13" hidden="false" customHeight="false" outlineLevel="0" collapsed="false">
      <c r="A2737" s="7" t="n">
        <v>2734001</v>
      </c>
      <c r="B2737" s="7" t="n">
        <v>3</v>
      </c>
      <c r="C2737" s="7" t="n">
        <v>0.592</v>
      </c>
    </row>
    <row r="2738" customFormat="false" ht="13" hidden="false" customHeight="false" outlineLevel="0" collapsed="false">
      <c r="A2738" s="7" t="n">
        <v>2735001</v>
      </c>
      <c r="B2738" s="7" t="n">
        <v>1</v>
      </c>
      <c r="C2738" s="7" t="n">
        <v>0.588</v>
      </c>
    </row>
    <row r="2739" customFormat="false" ht="13" hidden="false" customHeight="false" outlineLevel="0" collapsed="false">
      <c r="A2739" s="7" t="n">
        <v>2736001</v>
      </c>
      <c r="B2739" s="7" t="n">
        <v>7</v>
      </c>
      <c r="C2739" s="7" t="n">
        <v>0.564</v>
      </c>
    </row>
    <row r="2740" customFormat="false" ht="13" hidden="false" customHeight="false" outlineLevel="0" collapsed="false">
      <c r="A2740" s="7" t="n">
        <v>2737001</v>
      </c>
      <c r="B2740" s="7" t="n">
        <v>10</v>
      </c>
      <c r="C2740" s="7" t="n">
        <v>0.546</v>
      </c>
    </row>
    <row r="2741" customFormat="false" ht="13" hidden="false" customHeight="false" outlineLevel="0" collapsed="false">
      <c r="A2741" s="7" t="n">
        <v>2738001</v>
      </c>
      <c r="B2741" s="7" t="n">
        <v>14</v>
      </c>
      <c r="C2741" s="7" t="n">
        <v>0.517</v>
      </c>
    </row>
    <row r="2742" customFormat="false" ht="13" hidden="false" customHeight="false" outlineLevel="0" collapsed="false">
      <c r="A2742" s="7" t="n">
        <v>2739001</v>
      </c>
      <c r="B2742" s="7" t="n">
        <v>85</v>
      </c>
      <c r="C2742" s="7" t="n">
        <v>0.479</v>
      </c>
    </row>
    <row r="2743" customFormat="false" ht="13" hidden="false" customHeight="false" outlineLevel="0" collapsed="false">
      <c r="A2743" s="7" t="n">
        <v>2740001</v>
      </c>
      <c r="B2743" s="7" t="n">
        <v>149</v>
      </c>
      <c r="C2743" s="7" t="n">
        <v>0.46</v>
      </c>
    </row>
    <row r="2744" customFormat="false" ht="13" hidden="false" customHeight="false" outlineLevel="0" collapsed="false">
      <c r="A2744" s="7" t="n">
        <v>2741001</v>
      </c>
      <c r="B2744" s="7" t="n">
        <v>171</v>
      </c>
      <c r="C2744" s="7" t="n">
        <v>0.44</v>
      </c>
    </row>
    <row r="2745" customFormat="false" ht="13" hidden="false" customHeight="false" outlineLevel="0" collapsed="false">
      <c r="A2745" s="7" t="n">
        <v>2742001</v>
      </c>
      <c r="B2745" s="7" t="n">
        <v>186</v>
      </c>
      <c r="C2745" s="7" t="n">
        <v>0.422</v>
      </c>
    </row>
    <row r="2746" customFormat="false" ht="13" hidden="false" customHeight="false" outlineLevel="0" collapsed="false">
      <c r="A2746" s="7" t="n">
        <v>2743001</v>
      </c>
      <c r="B2746" s="7" t="n">
        <v>168</v>
      </c>
      <c r="C2746" s="7" t="n">
        <v>0.413</v>
      </c>
    </row>
    <row r="2747" customFormat="false" ht="13" hidden="false" customHeight="false" outlineLevel="0" collapsed="false">
      <c r="A2747" s="7" t="n">
        <v>2744001</v>
      </c>
      <c r="B2747" s="7" t="n">
        <v>217</v>
      </c>
      <c r="C2747" s="7" t="n">
        <v>0.431</v>
      </c>
    </row>
    <row r="2748" customFormat="false" ht="13" hidden="false" customHeight="false" outlineLevel="0" collapsed="false">
      <c r="A2748" s="7" t="n">
        <v>2745001</v>
      </c>
      <c r="B2748" s="7" t="n">
        <v>204</v>
      </c>
      <c r="C2748" s="7" t="n">
        <v>0.455</v>
      </c>
    </row>
    <row r="2749" customFormat="false" ht="13" hidden="false" customHeight="false" outlineLevel="0" collapsed="false">
      <c r="A2749" s="7" t="n">
        <v>2746001</v>
      </c>
      <c r="B2749" s="7" t="n">
        <v>190</v>
      </c>
      <c r="C2749" s="7" t="n">
        <v>0.494</v>
      </c>
    </row>
    <row r="2750" customFormat="false" ht="13" hidden="false" customHeight="false" outlineLevel="0" collapsed="false">
      <c r="A2750" s="7" t="n">
        <v>2747001</v>
      </c>
      <c r="B2750" s="7" t="n">
        <v>140</v>
      </c>
      <c r="C2750" s="7" t="n">
        <v>0.537</v>
      </c>
    </row>
    <row r="2751" customFormat="false" ht="13" hidden="false" customHeight="false" outlineLevel="0" collapsed="false">
      <c r="A2751" s="7" t="n">
        <v>2748001</v>
      </c>
      <c r="B2751" s="7" t="n">
        <v>25</v>
      </c>
      <c r="C2751" s="7" t="n">
        <v>0.552</v>
      </c>
    </row>
    <row r="2752" customFormat="false" ht="13" hidden="false" customHeight="false" outlineLevel="0" collapsed="false">
      <c r="A2752" s="7" t="n">
        <v>2749001</v>
      </c>
      <c r="B2752" s="7" t="n">
        <v>14</v>
      </c>
      <c r="C2752" s="7" t="n">
        <v>0.562</v>
      </c>
    </row>
    <row r="2753" customFormat="false" ht="13" hidden="false" customHeight="false" outlineLevel="0" collapsed="false">
      <c r="A2753" s="7" t="n">
        <v>2750001</v>
      </c>
      <c r="B2753" s="7" t="n">
        <v>13</v>
      </c>
      <c r="C2753" s="7" t="n">
        <v>0.552</v>
      </c>
    </row>
    <row r="2754" customFormat="false" ht="13" hidden="false" customHeight="false" outlineLevel="0" collapsed="false">
      <c r="A2754" s="7" t="n">
        <v>2751001</v>
      </c>
      <c r="B2754" s="7" t="n">
        <v>25</v>
      </c>
      <c r="C2754" s="7" t="n">
        <v>0.554</v>
      </c>
    </row>
    <row r="2755" customFormat="false" ht="13" hidden="false" customHeight="false" outlineLevel="0" collapsed="false">
      <c r="A2755" s="7" t="n">
        <v>2752001</v>
      </c>
      <c r="B2755" s="7" t="n">
        <v>22</v>
      </c>
      <c r="C2755" s="7" t="n">
        <v>0.56</v>
      </c>
    </row>
    <row r="2756" customFormat="false" ht="13" hidden="false" customHeight="false" outlineLevel="0" collapsed="false">
      <c r="A2756" s="7" t="n">
        <v>2753001</v>
      </c>
      <c r="B2756" s="7" t="n">
        <v>21</v>
      </c>
      <c r="C2756" s="7" t="n">
        <v>0.568</v>
      </c>
    </row>
    <row r="2757" customFormat="false" ht="13" hidden="false" customHeight="false" outlineLevel="0" collapsed="false">
      <c r="A2757" s="7" t="n">
        <v>2754001</v>
      </c>
      <c r="B2757" s="7" t="n">
        <v>16</v>
      </c>
      <c r="C2757" s="7" t="n">
        <v>0.573</v>
      </c>
    </row>
    <row r="2758" customFormat="false" ht="13" hidden="false" customHeight="false" outlineLevel="0" collapsed="false">
      <c r="A2758" s="7" t="n">
        <v>2755001</v>
      </c>
      <c r="B2758" s="7" t="n">
        <v>1</v>
      </c>
      <c r="C2758" s="7" t="n">
        <v>0.578</v>
      </c>
    </row>
    <row r="2759" customFormat="false" ht="13" hidden="false" customHeight="false" outlineLevel="0" collapsed="false">
      <c r="A2759" s="7" t="n">
        <v>2756001</v>
      </c>
      <c r="B2759" s="7" t="n">
        <v>1</v>
      </c>
      <c r="C2759" s="7" t="n">
        <v>0.558</v>
      </c>
    </row>
    <row r="2760" customFormat="false" ht="13" hidden="false" customHeight="false" outlineLevel="0" collapsed="false">
      <c r="A2760" s="7" t="n">
        <v>2757001</v>
      </c>
      <c r="B2760" s="7" t="n">
        <v>19</v>
      </c>
      <c r="C2760" s="7" t="n">
        <v>0.544</v>
      </c>
    </row>
    <row r="2761" customFormat="false" ht="13" hidden="false" customHeight="false" outlineLevel="0" collapsed="false">
      <c r="A2761" s="7" t="n">
        <v>2758001</v>
      </c>
      <c r="B2761" s="7" t="n">
        <v>19</v>
      </c>
      <c r="C2761" s="7" t="n">
        <v>0.519</v>
      </c>
    </row>
    <row r="2762" customFormat="false" ht="13" hidden="false" customHeight="false" outlineLevel="0" collapsed="false">
      <c r="A2762" s="7" t="n">
        <v>2759001</v>
      </c>
      <c r="B2762" s="7" t="n">
        <v>75</v>
      </c>
      <c r="C2762" s="7" t="n">
        <v>0.509</v>
      </c>
    </row>
    <row r="2763" customFormat="false" ht="13" hidden="false" customHeight="false" outlineLevel="0" collapsed="false">
      <c r="A2763" s="7" t="n">
        <v>2760001</v>
      </c>
      <c r="B2763" s="7" t="n">
        <v>76</v>
      </c>
      <c r="C2763" s="7" t="n">
        <v>0.485</v>
      </c>
    </row>
    <row r="2764" customFormat="false" ht="13" hidden="false" customHeight="false" outlineLevel="0" collapsed="false">
      <c r="A2764" s="7" t="n">
        <v>2761001</v>
      </c>
      <c r="B2764" s="7" t="n">
        <v>155</v>
      </c>
      <c r="C2764" s="7" t="n">
        <v>0.467</v>
      </c>
    </row>
    <row r="2765" customFormat="false" ht="13" hidden="false" customHeight="false" outlineLevel="0" collapsed="false">
      <c r="A2765" s="7" t="n">
        <v>2762001</v>
      </c>
      <c r="B2765" s="7" t="n">
        <v>197</v>
      </c>
      <c r="C2765" s="7" t="n">
        <v>0.487</v>
      </c>
    </row>
    <row r="2766" customFormat="false" ht="13" hidden="false" customHeight="false" outlineLevel="0" collapsed="false">
      <c r="A2766" s="7" t="n">
        <v>2763001</v>
      </c>
      <c r="B2766" s="7" t="n">
        <v>146</v>
      </c>
      <c r="C2766" s="7" t="n">
        <v>0.493</v>
      </c>
    </row>
    <row r="2767" customFormat="false" ht="13" hidden="false" customHeight="false" outlineLevel="0" collapsed="false">
      <c r="A2767" s="7" t="n">
        <v>2764001</v>
      </c>
      <c r="B2767" s="7" t="n">
        <v>147</v>
      </c>
      <c r="C2767" s="7" t="n">
        <v>0.523</v>
      </c>
    </row>
    <row r="2768" customFormat="false" ht="13" hidden="false" customHeight="false" outlineLevel="0" collapsed="false">
      <c r="A2768" s="7" t="n">
        <v>2765001</v>
      </c>
      <c r="B2768" s="7" t="n">
        <v>57</v>
      </c>
      <c r="C2768" s="7" t="n">
        <v>0.547</v>
      </c>
    </row>
    <row r="2769" customFormat="false" ht="13" hidden="false" customHeight="false" outlineLevel="0" collapsed="false">
      <c r="A2769" s="7" t="n">
        <v>2766001</v>
      </c>
      <c r="B2769" s="7" t="n">
        <v>16</v>
      </c>
      <c r="C2769" s="7" t="n">
        <v>0.549</v>
      </c>
    </row>
    <row r="2770" customFormat="false" ht="13" hidden="false" customHeight="false" outlineLevel="0" collapsed="false">
      <c r="A2770" s="7" t="n">
        <v>2767001</v>
      </c>
      <c r="B2770" s="7" t="n">
        <v>20</v>
      </c>
      <c r="C2770" s="7" t="n">
        <v>0.535</v>
      </c>
    </row>
    <row r="2771" customFormat="false" ht="13" hidden="false" customHeight="false" outlineLevel="0" collapsed="false">
      <c r="A2771" s="7" t="n">
        <v>2768001</v>
      </c>
      <c r="B2771" s="7" t="n">
        <v>20</v>
      </c>
      <c r="C2771" s="7" t="n">
        <v>0.512</v>
      </c>
    </row>
    <row r="2772" customFormat="false" ht="13" hidden="false" customHeight="false" outlineLevel="0" collapsed="false">
      <c r="A2772" s="7" t="n">
        <v>2769001</v>
      </c>
      <c r="B2772" s="7" t="n">
        <v>49</v>
      </c>
      <c r="C2772" s="7" t="n">
        <v>0.5</v>
      </c>
    </row>
    <row r="2773" customFormat="false" ht="13" hidden="false" customHeight="false" outlineLevel="0" collapsed="false">
      <c r="A2773" s="7" t="n">
        <v>2770001</v>
      </c>
      <c r="B2773" s="7" t="n">
        <v>50</v>
      </c>
      <c r="C2773" s="7" t="n">
        <v>0.517</v>
      </c>
    </row>
    <row r="2774" customFormat="false" ht="13" hidden="false" customHeight="false" outlineLevel="0" collapsed="false">
      <c r="A2774" s="7" t="n">
        <v>2771001</v>
      </c>
      <c r="B2774" s="7" t="n">
        <v>42</v>
      </c>
      <c r="C2774" s="7" t="n">
        <v>0.52</v>
      </c>
    </row>
    <row r="2775" customFormat="false" ht="13" hidden="false" customHeight="false" outlineLevel="0" collapsed="false">
      <c r="A2775" s="7" t="n">
        <v>2772001</v>
      </c>
      <c r="B2775" s="7" t="n">
        <v>40</v>
      </c>
      <c r="C2775" s="7" t="n">
        <v>0.554</v>
      </c>
    </row>
    <row r="2776" customFormat="false" ht="13" hidden="false" customHeight="false" outlineLevel="0" collapsed="false">
      <c r="A2776" s="7" t="n">
        <v>2773001</v>
      </c>
      <c r="B2776" s="7" t="n">
        <v>5</v>
      </c>
      <c r="C2776" s="7" t="n">
        <v>0.553</v>
      </c>
    </row>
    <row r="2777" customFormat="false" ht="13" hidden="false" customHeight="false" outlineLevel="0" collapsed="false">
      <c r="A2777" s="7" t="n">
        <v>2774001</v>
      </c>
      <c r="B2777" s="7" t="n">
        <v>40</v>
      </c>
      <c r="C2777" s="7" t="n">
        <v>0.527</v>
      </c>
    </row>
    <row r="2778" customFormat="false" ht="13" hidden="false" customHeight="false" outlineLevel="0" collapsed="false">
      <c r="A2778" s="7" t="n">
        <v>2775001</v>
      </c>
      <c r="B2778" s="7" t="n">
        <v>44</v>
      </c>
      <c r="C2778" s="7" t="n">
        <v>0.538</v>
      </c>
    </row>
    <row r="2779" customFormat="false" ht="13" hidden="false" customHeight="false" outlineLevel="0" collapsed="false">
      <c r="A2779" s="7" t="n">
        <v>2776001</v>
      </c>
      <c r="B2779" s="7" t="n">
        <v>45</v>
      </c>
      <c r="C2779" s="7" t="n">
        <v>0.537</v>
      </c>
    </row>
    <row r="2780" customFormat="false" ht="13" hidden="false" customHeight="false" outlineLevel="0" collapsed="false">
      <c r="A2780" s="7" t="n">
        <v>2777001</v>
      </c>
      <c r="B2780" s="7" t="n">
        <v>48</v>
      </c>
      <c r="C2780" s="7" t="n">
        <v>0.533</v>
      </c>
    </row>
    <row r="2781" customFormat="false" ht="13" hidden="false" customHeight="false" outlineLevel="0" collapsed="false">
      <c r="A2781" s="7" t="n">
        <v>2778001</v>
      </c>
      <c r="B2781" s="7" t="n">
        <v>21</v>
      </c>
      <c r="C2781" s="7" t="n">
        <v>0.52</v>
      </c>
    </row>
    <row r="2782" customFormat="false" ht="13" hidden="false" customHeight="false" outlineLevel="0" collapsed="false">
      <c r="A2782" s="7" t="n">
        <v>2779001</v>
      </c>
      <c r="B2782" s="7" t="n">
        <v>78</v>
      </c>
      <c r="C2782" s="7" t="n">
        <v>0.5</v>
      </c>
    </row>
    <row r="2783" customFormat="false" ht="13" hidden="false" customHeight="false" outlineLevel="0" collapsed="false">
      <c r="A2783" s="7" t="n">
        <v>2780001</v>
      </c>
      <c r="B2783" s="7" t="n">
        <v>96</v>
      </c>
      <c r="C2783" s="7" t="n">
        <v>0.488</v>
      </c>
    </row>
    <row r="2784" customFormat="false" ht="13" hidden="false" customHeight="false" outlineLevel="0" collapsed="false">
      <c r="A2784" s="7" t="n">
        <v>2781001</v>
      </c>
      <c r="B2784" s="7" t="n">
        <v>96</v>
      </c>
      <c r="C2784" s="7" t="n">
        <v>0.497</v>
      </c>
    </row>
    <row r="2785" customFormat="false" ht="13" hidden="false" customHeight="false" outlineLevel="0" collapsed="false">
      <c r="A2785" s="7" t="n">
        <v>2782001</v>
      </c>
      <c r="B2785" s="7" t="n">
        <v>89</v>
      </c>
      <c r="C2785" s="7" t="n">
        <v>0.518</v>
      </c>
    </row>
    <row r="2786" customFormat="false" ht="13" hidden="false" customHeight="false" outlineLevel="0" collapsed="false">
      <c r="A2786" s="7" t="n">
        <v>2783001</v>
      </c>
      <c r="B2786" s="7" t="n">
        <v>29</v>
      </c>
      <c r="C2786" s="7" t="n">
        <v>0.519</v>
      </c>
    </row>
    <row r="2787" customFormat="false" ht="13" hidden="false" customHeight="false" outlineLevel="0" collapsed="false">
      <c r="A2787" s="7" t="n">
        <v>2784001</v>
      </c>
      <c r="B2787" s="7" t="n">
        <v>18</v>
      </c>
      <c r="C2787" s="7" t="n">
        <v>0.528</v>
      </c>
    </row>
    <row r="2788" customFormat="false" ht="13" hidden="false" customHeight="false" outlineLevel="0" collapsed="false">
      <c r="A2788" s="7" t="n">
        <v>2785001</v>
      </c>
      <c r="B2788" s="7" t="n">
        <v>15</v>
      </c>
      <c r="C2788" s="7" t="n">
        <v>0.534</v>
      </c>
    </row>
    <row r="2789" customFormat="false" ht="13" hidden="false" customHeight="false" outlineLevel="0" collapsed="false">
      <c r="A2789" s="7" t="n">
        <v>2786001</v>
      </c>
      <c r="B2789" s="7" t="n">
        <v>14</v>
      </c>
      <c r="C2789" s="7" t="n">
        <v>0.525</v>
      </c>
    </row>
    <row r="2790" customFormat="false" ht="13" hidden="false" customHeight="false" outlineLevel="0" collapsed="false">
      <c r="A2790" s="7" t="n">
        <v>2787001</v>
      </c>
      <c r="B2790" s="7" t="n">
        <v>20</v>
      </c>
      <c r="C2790" s="7" t="n">
        <v>0.535</v>
      </c>
    </row>
    <row r="2791" customFormat="false" ht="13" hidden="false" customHeight="false" outlineLevel="0" collapsed="false">
      <c r="A2791" s="7" t="n">
        <v>2788001</v>
      </c>
      <c r="B2791" s="7" t="n">
        <v>11</v>
      </c>
      <c r="C2791" s="7" t="n">
        <v>0.535</v>
      </c>
    </row>
    <row r="2792" customFormat="false" ht="13" hidden="false" customHeight="false" outlineLevel="0" collapsed="false">
      <c r="A2792" s="7" t="n">
        <v>2789001</v>
      </c>
      <c r="B2792" s="7" t="n">
        <v>21</v>
      </c>
      <c r="C2792" s="7" t="n">
        <v>0.524</v>
      </c>
    </row>
    <row r="2793" customFormat="false" ht="13" hidden="false" customHeight="false" outlineLevel="0" collapsed="false">
      <c r="A2793" s="7" t="n">
        <v>2790001</v>
      </c>
      <c r="B2793" s="7" t="n">
        <v>24</v>
      </c>
      <c r="C2793" s="7" t="n">
        <v>0.523</v>
      </c>
    </row>
    <row r="2794" customFormat="false" ht="13" hidden="false" customHeight="false" outlineLevel="0" collapsed="false">
      <c r="A2794" s="7" t="n">
        <v>2791001</v>
      </c>
      <c r="B2794" s="7" t="n">
        <v>66</v>
      </c>
      <c r="C2794" s="7" t="n">
        <v>0.53</v>
      </c>
    </row>
    <row r="2795" customFormat="false" ht="13" hidden="false" customHeight="false" outlineLevel="0" collapsed="false">
      <c r="A2795" s="7" t="n">
        <v>2792001</v>
      </c>
      <c r="B2795" s="7" t="n">
        <v>66</v>
      </c>
      <c r="C2795" s="7" t="n">
        <v>0.537</v>
      </c>
    </row>
    <row r="2796" customFormat="false" ht="13" hidden="false" customHeight="false" outlineLevel="0" collapsed="false">
      <c r="A2796" s="7" t="n">
        <v>2793001</v>
      </c>
      <c r="B2796" s="7" t="n">
        <v>58</v>
      </c>
      <c r="C2796" s="7" t="n">
        <v>0.542</v>
      </c>
    </row>
    <row r="2797" customFormat="false" ht="13" hidden="false" customHeight="false" outlineLevel="0" collapsed="false">
      <c r="A2797" s="7" t="n">
        <v>2794001</v>
      </c>
      <c r="B2797" s="7" t="n">
        <v>61</v>
      </c>
      <c r="C2797" s="7" t="n">
        <v>0.544</v>
      </c>
    </row>
    <row r="2798" customFormat="false" ht="13" hidden="false" customHeight="false" outlineLevel="0" collapsed="false">
      <c r="A2798" s="7" t="n">
        <v>2795001</v>
      </c>
      <c r="B2798" s="7" t="n">
        <v>12</v>
      </c>
      <c r="C2798" s="7" t="n">
        <v>0.552</v>
      </c>
    </row>
    <row r="2799" customFormat="false" ht="13" hidden="false" customHeight="false" outlineLevel="0" collapsed="false">
      <c r="A2799" s="7" t="n">
        <v>2796001</v>
      </c>
      <c r="B2799" s="7" t="n">
        <v>12</v>
      </c>
      <c r="C2799" s="7" t="n">
        <v>0.557</v>
      </c>
    </row>
    <row r="2800" customFormat="false" ht="13" hidden="false" customHeight="false" outlineLevel="0" collapsed="false">
      <c r="A2800" s="7" t="n">
        <v>2797001</v>
      </c>
      <c r="B2800" s="7" t="n">
        <v>10</v>
      </c>
      <c r="C2800" s="7" t="n">
        <v>0.544</v>
      </c>
    </row>
    <row r="2801" customFormat="false" ht="13" hidden="false" customHeight="false" outlineLevel="0" collapsed="false">
      <c r="A2801" s="7" t="n">
        <v>2798001</v>
      </c>
      <c r="B2801" s="7" t="n">
        <v>94</v>
      </c>
      <c r="C2801" s="7" t="n">
        <v>0.558</v>
      </c>
    </row>
    <row r="2802" customFormat="false" ht="13" hidden="false" customHeight="false" outlineLevel="0" collapsed="false">
      <c r="A2802" s="7" t="n">
        <v>2799001</v>
      </c>
      <c r="B2802" s="7" t="n">
        <v>95</v>
      </c>
      <c r="C2802" s="7" t="n">
        <v>0.553</v>
      </c>
    </row>
    <row r="2803" customFormat="false" ht="13" hidden="false" customHeight="false" outlineLevel="0" collapsed="false">
      <c r="A2803" s="7" t="n">
        <v>2800001</v>
      </c>
      <c r="B2803" s="7" t="n">
        <v>96</v>
      </c>
      <c r="C2803" s="7" t="n">
        <v>0.557</v>
      </c>
    </row>
    <row r="2804" customFormat="false" ht="13" hidden="false" customHeight="false" outlineLevel="0" collapsed="false">
      <c r="A2804" s="7" t="n">
        <v>2801001</v>
      </c>
      <c r="B2804" s="7" t="n">
        <v>96</v>
      </c>
      <c r="C2804" s="7" t="n">
        <v>0.584</v>
      </c>
    </row>
    <row r="2805" customFormat="false" ht="13" hidden="false" customHeight="false" outlineLevel="0" collapsed="false">
      <c r="A2805" s="7" t="n">
        <v>2802001</v>
      </c>
      <c r="B2805" s="7" t="n">
        <v>4</v>
      </c>
      <c r="C2805" s="7" t="n">
        <v>0.591</v>
      </c>
    </row>
    <row r="2806" customFormat="false" ht="13" hidden="false" customHeight="false" outlineLevel="0" collapsed="false">
      <c r="A2806" s="7" t="n">
        <v>2803001</v>
      </c>
      <c r="B2806" s="7" t="n">
        <v>2</v>
      </c>
      <c r="C2806" s="7" t="n">
        <v>0.572</v>
      </c>
    </row>
    <row r="2807" customFormat="false" ht="13" hidden="false" customHeight="false" outlineLevel="0" collapsed="false">
      <c r="A2807" s="7" t="n">
        <v>2804001</v>
      </c>
      <c r="B2807" s="7" t="n">
        <v>25</v>
      </c>
      <c r="C2807" s="7" t="n">
        <v>0.558</v>
      </c>
    </row>
    <row r="2808" customFormat="false" ht="13" hidden="false" customHeight="false" outlineLevel="0" collapsed="false">
      <c r="A2808" s="7" t="n">
        <v>2805001</v>
      </c>
      <c r="B2808" s="7" t="n">
        <v>25</v>
      </c>
      <c r="C2808" s="7" t="n">
        <v>0.556</v>
      </c>
    </row>
    <row r="2809" customFormat="false" ht="13" hidden="false" customHeight="false" outlineLevel="0" collapsed="false">
      <c r="A2809" s="7" t="n">
        <v>2806001</v>
      </c>
      <c r="B2809" s="7" t="n">
        <v>27</v>
      </c>
      <c r="C2809" s="7" t="n">
        <v>0.556</v>
      </c>
    </row>
    <row r="2810" customFormat="false" ht="13" hidden="false" customHeight="false" outlineLevel="0" collapsed="false">
      <c r="A2810" s="7" t="n">
        <v>2807001</v>
      </c>
      <c r="B2810" s="7" t="n">
        <v>29</v>
      </c>
      <c r="C2810" s="7" t="n">
        <v>0.577</v>
      </c>
    </row>
    <row r="2811" customFormat="false" ht="13" hidden="false" customHeight="false" outlineLevel="0" collapsed="false">
      <c r="A2811" s="7" t="n">
        <v>2808001</v>
      </c>
      <c r="B2811" s="7" t="n">
        <v>5</v>
      </c>
      <c r="C2811" s="7" t="n">
        <v>0.58</v>
      </c>
    </row>
    <row r="2812" customFormat="false" ht="13" hidden="false" customHeight="false" outlineLevel="0" collapsed="false">
      <c r="A2812" s="7" t="n">
        <v>2809001</v>
      </c>
      <c r="B2812" s="7" t="n">
        <v>5</v>
      </c>
      <c r="C2812" s="7" t="n">
        <v>0.585</v>
      </c>
    </row>
    <row r="2813" customFormat="false" ht="13" hidden="false" customHeight="false" outlineLevel="0" collapsed="false">
      <c r="A2813" s="7" t="n">
        <v>2810001</v>
      </c>
      <c r="B2813" s="7" t="n">
        <v>3</v>
      </c>
      <c r="C2813" s="7" t="n">
        <v>0.591</v>
      </c>
    </row>
    <row r="2814" customFormat="false" ht="13" hidden="false" customHeight="false" outlineLevel="0" collapsed="false">
      <c r="A2814" s="7" t="n">
        <v>2811001</v>
      </c>
      <c r="B2814" s="7" t="n">
        <v>1</v>
      </c>
      <c r="C2814" s="7" t="n">
        <v>0.582</v>
      </c>
    </row>
    <row r="2815" customFormat="false" ht="13" hidden="false" customHeight="false" outlineLevel="0" collapsed="false">
      <c r="A2815" s="7" t="n">
        <v>2812001</v>
      </c>
      <c r="B2815" s="7" t="n">
        <v>4</v>
      </c>
      <c r="C2815" s="7" t="n">
        <v>0.568</v>
      </c>
    </row>
    <row r="2816" customFormat="false" ht="13" hidden="false" customHeight="false" outlineLevel="0" collapsed="false">
      <c r="A2816" s="7" t="n">
        <v>2813001</v>
      </c>
      <c r="B2816" s="7" t="n">
        <v>7</v>
      </c>
      <c r="C2816" s="7" t="n">
        <v>0.557</v>
      </c>
    </row>
    <row r="2817" customFormat="false" ht="13" hidden="false" customHeight="false" outlineLevel="0" collapsed="false">
      <c r="A2817" s="7" t="n">
        <v>2814001</v>
      </c>
      <c r="B2817" s="7" t="n">
        <v>7</v>
      </c>
      <c r="C2817" s="7" t="n">
        <v>0.552</v>
      </c>
    </row>
    <row r="2818" customFormat="false" ht="13" hidden="false" customHeight="false" outlineLevel="0" collapsed="false">
      <c r="A2818" s="7" t="n">
        <v>2815001</v>
      </c>
      <c r="B2818" s="7" t="n">
        <v>8</v>
      </c>
      <c r="C2818" s="7" t="n">
        <v>0.565</v>
      </c>
    </row>
    <row r="2819" customFormat="false" ht="13" hidden="false" customHeight="false" outlineLevel="0" collapsed="false">
      <c r="A2819" s="7" t="n">
        <v>2816001</v>
      </c>
      <c r="B2819" s="7" t="n">
        <v>6</v>
      </c>
      <c r="C2819" s="7" t="n">
        <v>0.565</v>
      </c>
    </row>
    <row r="2820" customFormat="false" ht="13" hidden="false" customHeight="false" outlineLevel="0" collapsed="false">
      <c r="A2820" s="7" t="n">
        <v>2817001</v>
      </c>
      <c r="B2820" s="7" t="n">
        <v>10</v>
      </c>
      <c r="C2820" s="7" t="n">
        <v>0.568</v>
      </c>
    </row>
    <row r="2821" customFormat="false" ht="13" hidden="false" customHeight="false" outlineLevel="0" collapsed="false">
      <c r="A2821" s="7" t="n">
        <v>2818001</v>
      </c>
      <c r="B2821" s="7" t="n">
        <v>10</v>
      </c>
      <c r="C2821" s="7" t="n">
        <v>0.548</v>
      </c>
    </row>
    <row r="2822" customFormat="false" ht="13" hidden="false" customHeight="false" outlineLevel="0" collapsed="false">
      <c r="A2822" s="7" t="n">
        <v>2819001</v>
      </c>
      <c r="B2822" s="7" t="n">
        <v>37</v>
      </c>
      <c r="C2822" s="7" t="n">
        <v>0.533</v>
      </c>
    </row>
    <row r="2823" customFormat="false" ht="13" hidden="false" customHeight="false" outlineLevel="0" collapsed="false">
      <c r="A2823" s="7" t="n">
        <v>2820001</v>
      </c>
      <c r="B2823" s="7" t="n">
        <v>39</v>
      </c>
      <c r="C2823" s="7" t="n">
        <v>0.543</v>
      </c>
    </row>
    <row r="2824" customFormat="false" ht="13" hidden="false" customHeight="false" outlineLevel="0" collapsed="false">
      <c r="A2824" s="7" t="n">
        <v>2821001</v>
      </c>
      <c r="B2824" s="7" t="n">
        <v>32</v>
      </c>
      <c r="C2824" s="7" t="n">
        <v>0.532</v>
      </c>
    </row>
    <row r="2825" customFormat="false" ht="13" hidden="false" customHeight="false" outlineLevel="0" collapsed="false">
      <c r="A2825" s="7" t="n">
        <v>2822001</v>
      </c>
      <c r="B2825" s="7" t="n">
        <v>34</v>
      </c>
      <c r="C2825" s="7" t="n">
        <v>0.515</v>
      </c>
    </row>
    <row r="2826" customFormat="false" ht="13" hidden="false" customHeight="false" outlineLevel="0" collapsed="false">
      <c r="A2826" s="7" t="n">
        <v>2823001</v>
      </c>
      <c r="B2826" s="7" t="n">
        <v>45</v>
      </c>
      <c r="C2826" s="7" t="n">
        <v>0.478</v>
      </c>
    </row>
    <row r="2827" customFormat="false" ht="13" hidden="false" customHeight="false" outlineLevel="0" collapsed="false">
      <c r="A2827" s="7" t="n">
        <v>2824001</v>
      </c>
      <c r="B2827" s="7" t="n">
        <v>179</v>
      </c>
      <c r="C2827" s="7" t="n">
        <v>0.423</v>
      </c>
    </row>
    <row r="2828" customFormat="false" ht="13" hidden="false" customHeight="false" outlineLevel="0" collapsed="false">
      <c r="A2828" s="7" t="n">
        <v>2825001</v>
      </c>
      <c r="B2828" s="7" t="n">
        <v>337</v>
      </c>
      <c r="C2828" s="7" t="n">
        <v>0.404</v>
      </c>
    </row>
    <row r="2829" customFormat="false" ht="13" hidden="false" customHeight="false" outlineLevel="0" collapsed="false">
      <c r="A2829" s="7" t="n">
        <v>2826001</v>
      </c>
      <c r="B2829" s="7" t="n">
        <v>351</v>
      </c>
      <c r="C2829" s="7" t="n">
        <v>0.41</v>
      </c>
    </row>
    <row r="2830" customFormat="false" ht="13" hidden="false" customHeight="false" outlineLevel="0" collapsed="false">
      <c r="A2830" s="7" t="n">
        <v>2827001</v>
      </c>
      <c r="B2830" s="7" t="n">
        <v>326</v>
      </c>
      <c r="C2830" s="7" t="n">
        <v>0.43</v>
      </c>
    </row>
    <row r="2831" customFormat="false" ht="13" hidden="false" customHeight="false" outlineLevel="0" collapsed="false">
      <c r="A2831" s="7" t="n">
        <v>2828001</v>
      </c>
      <c r="B2831" s="7" t="n">
        <v>208</v>
      </c>
      <c r="C2831" s="7" t="n">
        <v>0.471</v>
      </c>
    </row>
    <row r="2832" customFormat="false" ht="13" hidden="false" customHeight="false" outlineLevel="0" collapsed="false">
      <c r="A2832" s="7" t="n">
        <v>2829001</v>
      </c>
      <c r="B2832" s="7" t="n">
        <v>56</v>
      </c>
      <c r="C2832" s="7" t="n">
        <v>0.457</v>
      </c>
    </row>
    <row r="2833" customFormat="false" ht="13" hidden="false" customHeight="false" outlineLevel="0" collapsed="false">
      <c r="A2833" s="7" t="n">
        <v>2830001</v>
      </c>
      <c r="B2833" s="7" t="n">
        <v>111</v>
      </c>
      <c r="C2833" s="7" t="n">
        <v>0.435</v>
      </c>
    </row>
    <row r="2834" customFormat="false" ht="13" hidden="false" customHeight="false" outlineLevel="0" collapsed="false">
      <c r="A2834" s="7" t="n">
        <v>2831001</v>
      </c>
      <c r="B2834" s="7" t="n">
        <v>235</v>
      </c>
      <c r="C2834" s="7" t="n">
        <v>0.423</v>
      </c>
    </row>
    <row r="2835" customFormat="false" ht="13" hidden="false" customHeight="false" outlineLevel="0" collapsed="false">
      <c r="A2835" s="7" t="n">
        <v>2832001</v>
      </c>
      <c r="B2835" s="7" t="n">
        <v>288</v>
      </c>
      <c r="C2835" s="7" t="n">
        <v>0.402</v>
      </c>
    </row>
    <row r="2836" customFormat="false" ht="13" hidden="false" customHeight="false" outlineLevel="0" collapsed="false">
      <c r="A2836" s="7" t="n">
        <v>2833001</v>
      </c>
      <c r="B2836" s="7" t="n">
        <v>337</v>
      </c>
      <c r="C2836" s="7" t="n">
        <v>0.407</v>
      </c>
    </row>
    <row r="2837" customFormat="false" ht="13" hidden="false" customHeight="false" outlineLevel="0" collapsed="false">
      <c r="A2837" s="7" t="n">
        <v>2834001</v>
      </c>
      <c r="B2837" s="7" t="n">
        <v>301</v>
      </c>
      <c r="C2837" s="7" t="n">
        <v>0.423</v>
      </c>
    </row>
    <row r="2838" customFormat="false" ht="13" hidden="false" customHeight="false" outlineLevel="0" collapsed="false">
      <c r="A2838" s="7" t="n">
        <v>2835001</v>
      </c>
      <c r="B2838" s="7" t="n">
        <v>189</v>
      </c>
      <c r="C2838" s="7" t="n">
        <v>0.412</v>
      </c>
    </row>
    <row r="2839" customFormat="false" ht="13" hidden="false" customHeight="false" outlineLevel="0" collapsed="false">
      <c r="A2839" s="7" t="n">
        <v>2836001</v>
      </c>
      <c r="B2839" s="7" t="n">
        <v>208</v>
      </c>
      <c r="C2839" s="7" t="n">
        <v>0.421</v>
      </c>
    </row>
    <row r="2840" customFormat="false" ht="13" hidden="false" customHeight="false" outlineLevel="0" collapsed="false">
      <c r="A2840" s="7" t="n">
        <v>2837001</v>
      </c>
      <c r="B2840" s="7" t="n">
        <v>160</v>
      </c>
      <c r="C2840" s="7" t="n">
        <v>0.436</v>
      </c>
    </row>
    <row r="2841" customFormat="false" ht="13" hidden="false" customHeight="false" outlineLevel="0" collapsed="false">
      <c r="A2841" s="7" t="n">
        <v>2838001</v>
      </c>
      <c r="B2841" s="7" t="n">
        <v>150</v>
      </c>
      <c r="C2841" s="7" t="n">
        <v>0.438</v>
      </c>
    </row>
    <row r="2842" customFormat="false" ht="13" hidden="false" customHeight="false" outlineLevel="0" collapsed="false">
      <c r="A2842" s="7" t="n">
        <v>2839001</v>
      </c>
      <c r="B2842" s="7" t="n">
        <v>174</v>
      </c>
      <c r="C2842" s="7" t="n">
        <v>0.47</v>
      </c>
    </row>
    <row r="2843" customFormat="false" ht="13" hidden="false" customHeight="false" outlineLevel="0" collapsed="false">
      <c r="A2843" s="7" t="n">
        <v>2840001</v>
      </c>
      <c r="B2843" s="7" t="n">
        <v>89</v>
      </c>
      <c r="C2843" s="7" t="n">
        <v>0.475</v>
      </c>
    </row>
    <row r="2844" customFormat="false" ht="13" hidden="false" customHeight="false" outlineLevel="0" collapsed="false">
      <c r="A2844" s="7" t="n">
        <v>2841001</v>
      </c>
      <c r="B2844" s="7" t="n">
        <v>97</v>
      </c>
      <c r="C2844" s="7" t="n">
        <v>0.489</v>
      </c>
    </row>
    <row r="2845" customFormat="false" ht="13" hidden="false" customHeight="false" outlineLevel="0" collapsed="false">
      <c r="A2845" s="7" t="n">
        <v>2842001</v>
      </c>
      <c r="B2845" s="7" t="n">
        <v>72</v>
      </c>
      <c r="C2845" s="7" t="n">
        <v>0.494</v>
      </c>
    </row>
    <row r="2846" customFormat="false" ht="13" hidden="false" customHeight="false" outlineLevel="0" collapsed="false">
      <c r="A2846" s="7" t="n">
        <v>2843001</v>
      </c>
      <c r="B2846" s="7" t="n">
        <v>27</v>
      </c>
      <c r="C2846" s="7" t="n">
        <v>0.477</v>
      </c>
    </row>
    <row r="2847" customFormat="false" ht="13" hidden="false" customHeight="false" outlineLevel="0" collapsed="false">
      <c r="A2847" s="7" t="n">
        <v>2844001</v>
      </c>
      <c r="B2847" s="7" t="n">
        <v>50</v>
      </c>
      <c r="C2847" s="7" t="n">
        <v>0.48</v>
      </c>
    </row>
    <row r="2848" customFormat="false" ht="13" hidden="false" customHeight="false" outlineLevel="0" collapsed="false">
      <c r="A2848" s="7" t="n">
        <v>2845001</v>
      </c>
      <c r="B2848" s="7" t="n">
        <v>43</v>
      </c>
      <c r="C2848" s="7" t="n">
        <v>0.453</v>
      </c>
    </row>
    <row r="2849" customFormat="false" ht="13" hidden="false" customHeight="false" outlineLevel="0" collapsed="false">
      <c r="A2849" s="7" t="n">
        <v>2846001</v>
      </c>
      <c r="B2849" s="7" t="n">
        <v>67</v>
      </c>
      <c r="C2849" s="7" t="n">
        <v>0.47</v>
      </c>
    </row>
    <row r="2850" customFormat="false" ht="13" hidden="false" customHeight="false" outlineLevel="0" collapsed="false">
      <c r="A2850" s="7" t="n">
        <v>2847001</v>
      </c>
      <c r="B2850" s="7" t="n">
        <v>75</v>
      </c>
      <c r="C2850" s="7" t="n">
        <v>0.478</v>
      </c>
    </row>
    <row r="2851" customFormat="false" ht="13" hidden="false" customHeight="false" outlineLevel="0" collapsed="false">
      <c r="A2851" s="7" t="n">
        <v>2848001</v>
      </c>
      <c r="B2851" s="7" t="n">
        <v>62</v>
      </c>
      <c r="C2851" s="7" t="n">
        <v>0.486</v>
      </c>
    </row>
    <row r="2852" customFormat="false" ht="13" hidden="false" customHeight="false" outlineLevel="0" collapsed="false">
      <c r="A2852" s="7" t="n">
        <v>2849001</v>
      </c>
      <c r="B2852" s="7" t="n">
        <v>56</v>
      </c>
      <c r="C2852" s="7" t="n">
        <v>0.502</v>
      </c>
    </row>
    <row r="2853" customFormat="false" ht="13" hidden="false" customHeight="false" outlineLevel="0" collapsed="false">
      <c r="A2853" s="7" t="n">
        <v>2850001</v>
      </c>
      <c r="B2853" s="7" t="n">
        <v>44</v>
      </c>
      <c r="C2853" s="7" t="n">
        <v>0.483</v>
      </c>
    </row>
    <row r="2854" customFormat="false" ht="13" hidden="false" customHeight="false" outlineLevel="0" collapsed="false">
      <c r="A2854" s="7" t="n">
        <v>2851001</v>
      </c>
      <c r="B2854" s="7" t="n">
        <v>40</v>
      </c>
      <c r="C2854" s="7" t="n">
        <v>0.482</v>
      </c>
    </row>
    <row r="2855" customFormat="false" ht="13" hidden="false" customHeight="false" outlineLevel="0" collapsed="false">
      <c r="A2855" s="7" t="n">
        <v>2852001</v>
      </c>
      <c r="B2855" s="7" t="n">
        <v>42</v>
      </c>
      <c r="C2855" s="7" t="n">
        <v>0.463</v>
      </c>
    </row>
    <row r="2856" customFormat="false" ht="13" hidden="false" customHeight="false" outlineLevel="0" collapsed="false">
      <c r="A2856" s="7" t="n">
        <v>2853001</v>
      </c>
      <c r="B2856" s="7" t="n">
        <v>55</v>
      </c>
      <c r="C2856" s="7" t="n">
        <v>0.457</v>
      </c>
    </row>
    <row r="2857" customFormat="false" ht="13" hidden="false" customHeight="false" outlineLevel="0" collapsed="false">
      <c r="A2857" s="7" t="n">
        <v>2854001</v>
      </c>
      <c r="B2857" s="7" t="n">
        <v>51</v>
      </c>
      <c r="C2857" s="7" t="n">
        <v>0.459</v>
      </c>
    </row>
    <row r="2858" customFormat="false" ht="13" hidden="false" customHeight="false" outlineLevel="0" collapsed="false">
      <c r="A2858" s="7" t="n">
        <v>2855001</v>
      </c>
      <c r="B2858" s="7" t="n">
        <v>60</v>
      </c>
      <c r="C2858" s="7" t="n">
        <v>0.452</v>
      </c>
    </row>
    <row r="2859" customFormat="false" ht="13" hidden="false" customHeight="false" outlineLevel="0" collapsed="false">
      <c r="A2859" s="7" t="n">
        <v>2856001</v>
      </c>
      <c r="B2859" s="7" t="n">
        <v>70</v>
      </c>
      <c r="C2859" s="7" t="n">
        <v>0.451</v>
      </c>
    </row>
    <row r="2860" customFormat="false" ht="13" hidden="false" customHeight="false" outlineLevel="0" collapsed="false">
      <c r="A2860" s="7" t="n">
        <v>2857001</v>
      </c>
      <c r="B2860" s="7" t="n">
        <v>94</v>
      </c>
      <c r="C2860" s="7" t="n">
        <v>0.446</v>
      </c>
    </row>
    <row r="2861" customFormat="false" ht="13" hidden="false" customHeight="false" outlineLevel="0" collapsed="false">
      <c r="A2861" s="7" t="n">
        <v>2858001</v>
      </c>
      <c r="B2861" s="7" t="n">
        <v>106</v>
      </c>
      <c r="C2861" s="7" t="n">
        <v>0.445</v>
      </c>
    </row>
    <row r="2862" customFormat="false" ht="13" hidden="false" customHeight="false" outlineLevel="0" collapsed="false">
      <c r="A2862" s="7" t="n">
        <v>2859001</v>
      </c>
      <c r="B2862" s="7" t="n">
        <v>149</v>
      </c>
      <c r="C2862" s="7" t="n">
        <v>0.442</v>
      </c>
    </row>
    <row r="2863" customFormat="false" ht="13" hidden="false" customHeight="false" outlineLevel="0" collapsed="false">
      <c r="A2863" s="7" t="n">
        <v>2860001</v>
      </c>
      <c r="B2863" s="7" t="n">
        <v>161</v>
      </c>
      <c r="C2863" s="7" t="n">
        <v>0.46</v>
      </c>
    </row>
    <row r="2864" customFormat="false" ht="13" hidden="false" customHeight="false" outlineLevel="0" collapsed="false">
      <c r="A2864" s="7" t="n">
        <v>2861001</v>
      </c>
      <c r="B2864" s="7" t="n">
        <v>132</v>
      </c>
      <c r="C2864" s="7" t="n">
        <v>0.491</v>
      </c>
    </row>
    <row r="2865" customFormat="false" ht="13" hidden="false" customHeight="false" outlineLevel="0" collapsed="false">
      <c r="A2865" s="7" t="n">
        <v>2862001</v>
      </c>
      <c r="B2865" s="7" t="n">
        <v>115</v>
      </c>
      <c r="C2865" s="7" t="n">
        <v>0.521</v>
      </c>
    </row>
    <row r="2866" customFormat="false" ht="13" hidden="false" customHeight="false" outlineLevel="0" collapsed="false">
      <c r="A2866" s="7" t="n">
        <v>2863001</v>
      </c>
      <c r="B2866" s="7" t="n">
        <v>57</v>
      </c>
      <c r="C2866" s="7" t="n">
        <v>0.554</v>
      </c>
    </row>
    <row r="2867" customFormat="false" ht="13" hidden="false" customHeight="false" outlineLevel="0" collapsed="false">
      <c r="A2867" s="7" t="n">
        <v>2864001</v>
      </c>
      <c r="B2867" s="7" t="n">
        <v>22</v>
      </c>
      <c r="C2867" s="7" t="n">
        <v>0.559</v>
      </c>
    </row>
    <row r="2868" customFormat="false" ht="13" hidden="false" customHeight="false" outlineLevel="0" collapsed="false">
      <c r="A2868" s="7" t="n">
        <v>2865001</v>
      </c>
      <c r="B2868" s="7" t="n">
        <v>19</v>
      </c>
      <c r="C2868" s="7" t="n">
        <v>0.558</v>
      </c>
    </row>
    <row r="2869" customFormat="false" ht="13" hidden="false" customHeight="false" outlineLevel="0" collapsed="false">
      <c r="A2869" s="7" t="n">
        <v>2866001</v>
      </c>
      <c r="B2869" s="7" t="n">
        <v>16</v>
      </c>
      <c r="C2869" s="7" t="n">
        <v>0.563</v>
      </c>
    </row>
    <row r="2870" customFormat="false" ht="13" hidden="false" customHeight="false" outlineLevel="0" collapsed="false">
      <c r="A2870" s="7" t="n">
        <v>2867001</v>
      </c>
      <c r="B2870" s="7" t="n">
        <v>15</v>
      </c>
      <c r="C2870" s="7" t="n">
        <v>0.563</v>
      </c>
    </row>
    <row r="2871" customFormat="false" ht="13" hidden="false" customHeight="false" outlineLevel="0" collapsed="false">
      <c r="A2871" s="7" t="n">
        <v>2868001</v>
      </c>
      <c r="B2871" s="7" t="n">
        <v>12</v>
      </c>
      <c r="C2871" s="7" t="n">
        <v>0.573</v>
      </c>
    </row>
    <row r="2872" customFormat="false" ht="13" hidden="false" customHeight="false" outlineLevel="0" collapsed="false">
      <c r="A2872" s="7" t="n">
        <v>2869001</v>
      </c>
      <c r="B2872" s="7" t="n">
        <v>8</v>
      </c>
      <c r="C2872" s="7" t="n">
        <v>0.58</v>
      </c>
    </row>
    <row r="2873" customFormat="false" ht="13" hidden="false" customHeight="false" outlineLevel="0" collapsed="false">
      <c r="A2873" s="7" t="n">
        <v>2870001</v>
      </c>
      <c r="B2873" s="7" t="n">
        <v>8</v>
      </c>
      <c r="C2873" s="7" t="n">
        <v>0.575</v>
      </c>
    </row>
    <row r="2874" customFormat="false" ht="13" hidden="false" customHeight="false" outlineLevel="0" collapsed="false">
      <c r="A2874" s="7" t="n">
        <v>2871001</v>
      </c>
      <c r="B2874" s="7" t="n">
        <v>6</v>
      </c>
      <c r="C2874" s="7" t="n">
        <v>0.572</v>
      </c>
    </row>
    <row r="2875" customFormat="false" ht="13" hidden="false" customHeight="false" outlineLevel="0" collapsed="false">
      <c r="A2875" s="7" t="n">
        <v>2872001</v>
      </c>
      <c r="B2875" s="7" t="n">
        <v>44</v>
      </c>
      <c r="C2875" s="7" t="n">
        <v>0.568</v>
      </c>
    </row>
    <row r="2876" customFormat="false" ht="13" hidden="false" customHeight="false" outlineLevel="0" collapsed="false">
      <c r="A2876" s="7" t="n">
        <v>2873001</v>
      </c>
      <c r="B2876" s="7" t="n">
        <v>45</v>
      </c>
      <c r="C2876" s="7" t="n">
        <v>0.556</v>
      </c>
    </row>
    <row r="2877" customFormat="false" ht="13" hidden="false" customHeight="false" outlineLevel="0" collapsed="false">
      <c r="A2877" s="7" t="n">
        <v>2874001</v>
      </c>
      <c r="B2877" s="7" t="n">
        <v>45</v>
      </c>
      <c r="C2877" s="7" t="n">
        <v>0.549</v>
      </c>
    </row>
    <row r="2878" customFormat="false" ht="13" hidden="false" customHeight="false" outlineLevel="0" collapsed="false">
      <c r="A2878" s="7" t="n">
        <v>2875001</v>
      </c>
      <c r="B2878" s="7" t="n">
        <v>46</v>
      </c>
      <c r="C2878" s="7" t="n">
        <v>0.546</v>
      </c>
    </row>
    <row r="2879" customFormat="false" ht="13" hidden="false" customHeight="false" outlineLevel="0" collapsed="false">
      <c r="A2879" s="7" t="n">
        <v>2876001</v>
      </c>
      <c r="B2879" s="7" t="n">
        <v>6</v>
      </c>
      <c r="C2879" s="7" t="n">
        <v>0.537</v>
      </c>
    </row>
    <row r="2880" customFormat="false" ht="13" hidden="false" customHeight="false" outlineLevel="0" collapsed="false">
      <c r="A2880" s="7" t="n">
        <v>2877001</v>
      </c>
      <c r="B2880" s="7" t="n">
        <v>3</v>
      </c>
      <c r="C2880" s="7" t="n">
        <v>0.531</v>
      </c>
    </row>
    <row r="2881" customFormat="false" ht="13" hidden="false" customHeight="false" outlineLevel="0" collapsed="false">
      <c r="A2881" s="7" t="n">
        <v>2878001</v>
      </c>
      <c r="B2881" s="7" t="n">
        <v>6</v>
      </c>
      <c r="C2881" s="7" t="n">
        <v>0.534</v>
      </c>
    </row>
    <row r="2882" customFormat="false" ht="13" hidden="false" customHeight="false" outlineLevel="0" collapsed="false">
      <c r="A2882" s="7" t="n">
        <v>2879001</v>
      </c>
      <c r="B2882" s="7" t="n">
        <v>6</v>
      </c>
      <c r="C2882" s="7" t="n">
        <v>0.541</v>
      </c>
    </row>
    <row r="2883" customFormat="false" ht="13" hidden="false" customHeight="false" outlineLevel="0" collapsed="false">
      <c r="A2883" s="7" t="n">
        <v>2880001</v>
      </c>
      <c r="B2883" s="7" t="n">
        <v>8</v>
      </c>
      <c r="C2883" s="7" t="n">
        <v>0.551</v>
      </c>
    </row>
    <row r="2884" customFormat="false" ht="13" hidden="false" customHeight="false" outlineLevel="0" collapsed="false">
      <c r="A2884" s="7" t="n">
        <v>2881001</v>
      </c>
      <c r="B2884" s="7" t="n">
        <v>6</v>
      </c>
      <c r="C2884" s="7" t="n">
        <v>0.556</v>
      </c>
    </row>
    <row r="2885" customFormat="false" ht="13" hidden="false" customHeight="false" outlineLevel="0" collapsed="false">
      <c r="A2885" s="7" t="n">
        <v>2882001</v>
      </c>
      <c r="B2885" s="7" t="n">
        <v>8</v>
      </c>
      <c r="C2885" s="7" t="n">
        <v>0.546</v>
      </c>
    </row>
    <row r="2886" customFormat="false" ht="13" hidden="false" customHeight="false" outlineLevel="0" collapsed="false">
      <c r="A2886" s="7" t="n">
        <v>2883001</v>
      </c>
      <c r="B2886" s="7" t="n">
        <v>16</v>
      </c>
      <c r="C2886" s="7" t="n">
        <v>0.548</v>
      </c>
    </row>
    <row r="2887" customFormat="false" ht="13" hidden="false" customHeight="false" outlineLevel="0" collapsed="false">
      <c r="A2887" s="7" t="n">
        <v>2884001</v>
      </c>
      <c r="B2887" s="7" t="n">
        <v>15</v>
      </c>
      <c r="C2887" s="7" t="n">
        <v>0.538</v>
      </c>
    </row>
    <row r="2888" customFormat="false" ht="13" hidden="false" customHeight="false" outlineLevel="0" collapsed="false">
      <c r="A2888" s="7" t="n">
        <v>2885001</v>
      </c>
      <c r="B2888" s="7" t="n">
        <v>18</v>
      </c>
      <c r="C2888" s="7" t="n">
        <v>0.524</v>
      </c>
    </row>
    <row r="2889" customFormat="false" ht="13" hidden="false" customHeight="false" outlineLevel="0" collapsed="false">
      <c r="A2889" s="7" t="n">
        <v>2886001</v>
      </c>
      <c r="B2889" s="7" t="n">
        <v>28</v>
      </c>
      <c r="C2889" s="7" t="n">
        <v>0.52</v>
      </c>
    </row>
    <row r="2890" customFormat="false" ht="13" hidden="false" customHeight="false" outlineLevel="0" collapsed="false">
      <c r="A2890" s="7" t="n">
        <v>2887001</v>
      </c>
      <c r="B2890" s="7" t="n">
        <v>30</v>
      </c>
      <c r="C2890" s="7" t="n">
        <v>0.507</v>
      </c>
    </row>
    <row r="2891" customFormat="false" ht="13" hidden="false" customHeight="false" outlineLevel="0" collapsed="false">
      <c r="A2891" s="7" t="n">
        <v>2888001</v>
      </c>
      <c r="B2891" s="7" t="n">
        <v>33</v>
      </c>
      <c r="C2891" s="7" t="n">
        <v>0.504</v>
      </c>
    </row>
    <row r="2892" customFormat="false" ht="13" hidden="false" customHeight="false" outlineLevel="0" collapsed="false">
      <c r="A2892" s="7" t="n">
        <v>2889001</v>
      </c>
      <c r="B2892" s="7" t="n">
        <v>34</v>
      </c>
      <c r="C2892" s="7" t="n">
        <v>0.516</v>
      </c>
    </row>
    <row r="2893" customFormat="false" ht="13" hidden="false" customHeight="false" outlineLevel="0" collapsed="false">
      <c r="A2893" s="7" t="n">
        <v>2890001</v>
      </c>
      <c r="B2893" s="7" t="n">
        <v>25</v>
      </c>
      <c r="C2893" s="7" t="n">
        <v>0.507</v>
      </c>
    </row>
    <row r="2894" customFormat="false" ht="13" hidden="false" customHeight="false" outlineLevel="0" collapsed="false">
      <c r="A2894" s="7" t="n">
        <v>2891001</v>
      </c>
      <c r="B2894" s="7" t="n">
        <v>30</v>
      </c>
      <c r="C2894" s="7" t="n">
        <v>0.51</v>
      </c>
    </row>
    <row r="2895" customFormat="false" ht="13" hidden="false" customHeight="false" outlineLevel="0" collapsed="false">
      <c r="A2895" s="7" t="n">
        <v>2892001</v>
      </c>
      <c r="B2895" s="7" t="n">
        <v>26</v>
      </c>
      <c r="C2895" s="7" t="n">
        <v>0.504</v>
      </c>
    </row>
    <row r="2896" customFormat="false" ht="13" hidden="false" customHeight="false" outlineLevel="0" collapsed="false">
      <c r="A2896" s="7" t="n">
        <v>2893001</v>
      </c>
      <c r="B2896" s="7" t="n">
        <v>52</v>
      </c>
      <c r="C2896" s="7" t="n">
        <v>0.473</v>
      </c>
    </row>
    <row r="2897" customFormat="false" ht="13" hidden="false" customHeight="false" outlineLevel="0" collapsed="false">
      <c r="A2897" s="7" t="n">
        <v>2894001</v>
      </c>
      <c r="B2897" s="7" t="n">
        <v>111</v>
      </c>
      <c r="C2897" s="7" t="n">
        <v>0.486</v>
      </c>
    </row>
    <row r="2898" customFormat="false" ht="13" hidden="false" customHeight="false" outlineLevel="0" collapsed="false">
      <c r="A2898" s="7" t="n">
        <v>2895001</v>
      </c>
      <c r="B2898" s="7" t="n">
        <v>96</v>
      </c>
      <c r="C2898" s="7" t="n">
        <v>0.473</v>
      </c>
    </row>
    <row r="2899" customFormat="false" ht="13" hidden="false" customHeight="false" outlineLevel="0" collapsed="false">
      <c r="A2899" s="7" t="n">
        <v>2896001</v>
      </c>
      <c r="B2899" s="7" t="n">
        <v>119</v>
      </c>
      <c r="C2899" s="7" t="n">
        <v>0.453</v>
      </c>
    </row>
    <row r="2900" customFormat="false" ht="13" hidden="false" customHeight="false" outlineLevel="0" collapsed="false">
      <c r="A2900" s="7" t="n">
        <v>2897001</v>
      </c>
      <c r="B2900" s="7" t="n">
        <v>158</v>
      </c>
      <c r="C2900" s="7" t="n">
        <v>0.474</v>
      </c>
    </row>
    <row r="2901" customFormat="false" ht="13" hidden="false" customHeight="false" outlineLevel="0" collapsed="false">
      <c r="A2901" s="7" t="n">
        <v>2898001</v>
      </c>
      <c r="B2901" s="7" t="n">
        <v>146</v>
      </c>
      <c r="C2901" s="7" t="n">
        <v>0.482</v>
      </c>
    </row>
    <row r="2902" customFormat="false" ht="13" hidden="false" customHeight="false" outlineLevel="0" collapsed="false">
      <c r="A2902" s="7" t="n">
        <v>2899001</v>
      </c>
      <c r="B2902" s="7" t="n">
        <v>145</v>
      </c>
      <c r="C2902" s="7" t="n">
        <v>0.507</v>
      </c>
    </row>
    <row r="2903" customFormat="false" ht="13" hidden="false" customHeight="false" outlineLevel="0" collapsed="false">
      <c r="A2903" s="7" t="n">
        <v>2900001</v>
      </c>
      <c r="B2903" s="7" t="n">
        <v>122</v>
      </c>
      <c r="C2903" s="7" t="n">
        <v>0.553</v>
      </c>
    </row>
    <row r="2904" customFormat="false" ht="13" hidden="false" customHeight="false" outlineLevel="0" collapsed="false">
      <c r="A2904" s="7" t="n">
        <v>2901001</v>
      </c>
      <c r="B2904" s="7" t="n">
        <v>53</v>
      </c>
      <c r="C2904" s="7" t="n">
        <v>0.558</v>
      </c>
    </row>
    <row r="2905" customFormat="false" ht="13" hidden="false" customHeight="false" outlineLevel="0" collapsed="false">
      <c r="A2905" s="7" t="n">
        <v>2902001</v>
      </c>
      <c r="B2905" s="7" t="n">
        <v>45</v>
      </c>
      <c r="C2905" s="7" t="n">
        <v>0.546</v>
      </c>
    </row>
    <row r="2906" customFormat="false" ht="13" hidden="false" customHeight="false" outlineLevel="0" collapsed="false">
      <c r="A2906" s="7" t="n">
        <v>2903001</v>
      </c>
      <c r="B2906" s="7" t="n">
        <v>67</v>
      </c>
      <c r="C2906" s="7" t="n">
        <v>0.52</v>
      </c>
    </row>
    <row r="2907" customFormat="false" ht="13" hidden="false" customHeight="false" outlineLevel="0" collapsed="false">
      <c r="A2907" s="7" t="n">
        <v>2904001</v>
      </c>
      <c r="B2907" s="7" t="n">
        <v>113</v>
      </c>
      <c r="C2907" s="7" t="n">
        <v>0.501</v>
      </c>
    </row>
    <row r="2908" customFormat="false" ht="13" hidden="false" customHeight="false" outlineLevel="0" collapsed="false">
      <c r="A2908" s="7" t="n">
        <v>2905001</v>
      </c>
      <c r="B2908" s="7" t="n">
        <v>115</v>
      </c>
      <c r="C2908" s="7" t="n">
        <v>0.506</v>
      </c>
    </row>
    <row r="2909" customFormat="false" ht="13" hidden="false" customHeight="false" outlineLevel="0" collapsed="false">
      <c r="A2909" s="7" t="n">
        <v>2906001</v>
      </c>
      <c r="B2909" s="7" t="n">
        <v>73</v>
      </c>
      <c r="C2909" s="7" t="n">
        <v>0.507</v>
      </c>
    </row>
    <row r="2910" customFormat="false" ht="13" hidden="false" customHeight="false" outlineLevel="0" collapsed="false">
      <c r="A2910" s="7" t="n">
        <v>2907001</v>
      </c>
      <c r="B2910" s="7" t="n">
        <v>62</v>
      </c>
      <c r="C2910" s="7" t="n">
        <v>0.516</v>
      </c>
    </row>
    <row r="2911" customFormat="false" ht="13" hidden="false" customHeight="false" outlineLevel="0" collapsed="false">
      <c r="A2911" s="7" t="n">
        <v>2908001</v>
      </c>
      <c r="B2911" s="7" t="n">
        <v>22</v>
      </c>
      <c r="C2911" s="7" t="n">
        <v>0.508</v>
      </c>
    </row>
    <row r="2912" customFormat="false" ht="13" hidden="false" customHeight="false" outlineLevel="0" collapsed="false">
      <c r="A2912" s="7" t="n">
        <v>2909001</v>
      </c>
      <c r="B2912" s="7" t="n">
        <v>112</v>
      </c>
      <c r="C2912" s="7" t="n">
        <v>0.477</v>
      </c>
    </row>
    <row r="2913" customFormat="false" ht="13" hidden="false" customHeight="false" outlineLevel="0" collapsed="false">
      <c r="A2913" s="7" t="n">
        <v>2910001</v>
      </c>
      <c r="B2913" s="7" t="n">
        <v>226</v>
      </c>
      <c r="C2913" s="7" t="n">
        <v>0.475</v>
      </c>
    </row>
    <row r="2914" customFormat="false" ht="13" hidden="false" customHeight="false" outlineLevel="0" collapsed="false">
      <c r="A2914" s="7" t="n">
        <v>2911001</v>
      </c>
      <c r="B2914" s="7" t="n">
        <v>229</v>
      </c>
      <c r="C2914" s="7" t="n">
        <v>0.489</v>
      </c>
    </row>
    <row r="2915" customFormat="false" ht="13" hidden="false" customHeight="false" outlineLevel="0" collapsed="false">
      <c r="A2915" s="7" t="n">
        <v>2912001</v>
      </c>
      <c r="B2915" s="7" t="n">
        <v>224</v>
      </c>
      <c r="C2915" s="7" t="n">
        <v>0.514</v>
      </c>
    </row>
    <row r="2916" customFormat="false" ht="13" hidden="false" customHeight="false" outlineLevel="0" collapsed="false">
      <c r="A2916" s="7" t="n">
        <v>2913001</v>
      </c>
      <c r="B2916" s="7" t="n">
        <v>133</v>
      </c>
      <c r="C2916" s="7" t="n">
        <v>0.55</v>
      </c>
    </row>
    <row r="2917" customFormat="false" ht="13" hidden="false" customHeight="false" outlineLevel="0" collapsed="false">
      <c r="A2917" s="7" t="n">
        <v>2914001</v>
      </c>
      <c r="B2917" s="7" t="n">
        <v>18</v>
      </c>
      <c r="C2917" s="7" t="n">
        <v>0.552</v>
      </c>
    </row>
    <row r="2918" customFormat="false" ht="13" hidden="false" customHeight="false" outlineLevel="0" collapsed="false">
      <c r="A2918" s="7" t="n">
        <v>2915001</v>
      </c>
      <c r="B2918" s="7" t="n">
        <v>9</v>
      </c>
      <c r="C2918" s="7" t="n">
        <v>0.515</v>
      </c>
    </row>
    <row r="2919" customFormat="false" ht="13" hidden="false" customHeight="false" outlineLevel="0" collapsed="false">
      <c r="A2919" s="7" t="n">
        <v>2916001</v>
      </c>
      <c r="B2919" s="7" t="n">
        <v>39</v>
      </c>
      <c r="C2919" s="7" t="n">
        <v>0.467</v>
      </c>
    </row>
    <row r="2920" customFormat="false" ht="13" hidden="false" customHeight="false" outlineLevel="0" collapsed="false">
      <c r="A2920" s="7" t="n">
        <v>2917001</v>
      </c>
      <c r="B2920" s="7" t="n">
        <v>127</v>
      </c>
      <c r="C2920" s="7" t="n">
        <v>0.433</v>
      </c>
    </row>
    <row r="2921" customFormat="false" ht="13" hidden="false" customHeight="false" outlineLevel="0" collapsed="false">
      <c r="A2921" s="7" t="n">
        <v>2918001</v>
      </c>
      <c r="B2921" s="7" t="n">
        <v>155</v>
      </c>
      <c r="C2921" s="7" t="n">
        <v>0.41</v>
      </c>
    </row>
    <row r="2922" customFormat="false" ht="13" hidden="false" customHeight="false" outlineLevel="0" collapsed="false">
      <c r="A2922" s="7" t="n">
        <v>2919001</v>
      </c>
      <c r="B2922" s="7" t="n">
        <v>204</v>
      </c>
      <c r="C2922" s="7" t="n">
        <v>0.45</v>
      </c>
    </row>
    <row r="2923" customFormat="false" ht="13" hidden="false" customHeight="false" outlineLevel="0" collapsed="false">
      <c r="A2923" s="7" t="n">
        <v>2920001</v>
      </c>
      <c r="B2923" s="7" t="n">
        <v>173</v>
      </c>
      <c r="C2923" s="7" t="n">
        <v>0.488</v>
      </c>
    </row>
    <row r="2924" customFormat="false" ht="13" hidden="false" customHeight="false" outlineLevel="0" collapsed="false">
      <c r="A2924" s="7" t="n">
        <v>2921001</v>
      </c>
      <c r="B2924" s="7" t="n">
        <v>84</v>
      </c>
      <c r="C2924" s="7" t="n">
        <v>0.518</v>
      </c>
    </row>
    <row r="2925" customFormat="false" ht="13" hidden="false" customHeight="false" outlineLevel="0" collapsed="false">
      <c r="A2925" s="7" t="n">
        <v>2922001</v>
      </c>
      <c r="B2925" s="7" t="n">
        <v>55</v>
      </c>
      <c r="C2925" s="7" t="n">
        <v>0.546</v>
      </c>
    </row>
    <row r="2926" customFormat="false" ht="13" hidden="false" customHeight="false" outlineLevel="0" collapsed="false">
      <c r="A2926" s="7" t="n">
        <v>2923001</v>
      </c>
      <c r="B2926" s="7" t="n">
        <v>5</v>
      </c>
      <c r="C2926" s="7" t="n">
        <v>0.534</v>
      </c>
    </row>
    <row r="2927" customFormat="false" ht="13" hidden="false" customHeight="false" outlineLevel="0" collapsed="false">
      <c r="A2927" s="7" t="n">
        <v>2924001</v>
      </c>
      <c r="B2927" s="7" t="n">
        <v>10</v>
      </c>
      <c r="C2927" s="7" t="n">
        <v>0.53</v>
      </c>
    </row>
    <row r="2928" customFormat="false" ht="13" hidden="false" customHeight="false" outlineLevel="0" collapsed="false">
      <c r="A2928" s="7" t="n">
        <v>2925001</v>
      </c>
      <c r="B2928" s="7" t="n">
        <v>18</v>
      </c>
      <c r="C2928" s="7" t="n">
        <v>0.535</v>
      </c>
    </row>
    <row r="2929" customFormat="false" ht="13" hidden="false" customHeight="false" outlineLevel="0" collapsed="false">
      <c r="A2929" s="7" t="n">
        <v>2926001</v>
      </c>
      <c r="B2929" s="7" t="n">
        <v>18</v>
      </c>
      <c r="C2929" s="7" t="n">
        <v>0.541</v>
      </c>
    </row>
    <row r="2930" customFormat="false" ht="13" hidden="false" customHeight="false" outlineLevel="0" collapsed="false">
      <c r="A2930" s="7" t="n">
        <v>2927001</v>
      </c>
      <c r="B2930" s="7" t="n">
        <v>14</v>
      </c>
      <c r="C2930" s="7" t="n">
        <v>0.55</v>
      </c>
    </row>
    <row r="2931" customFormat="false" ht="13" hidden="false" customHeight="false" outlineLevel="0" collapsed="false">
      <c r="A2931" s="7" t="n">
        <v>2928001</v>
      </c>
      <c r="B2931" s="7" t="n">
        <v>11</v>
      </c>
      <c r="C2931" s="7" t="n">
        <v>0.548</v>
      </c>
    </row>
    <row r="2932" customFormat="false" ht="13" hidden="false" customHeight="false" outlineLevel="0" collapsed="false">
      <c r="A2932" s="7" t="n">
        <v>2929001</v>
      </c>
      <c r="B2932" s="7" t="n">
        <v>7</v>
      </c>
      <c r="C2932" s="7" t="n">
        <v>0.537</v>
      </c>
    </row>
    <row r="2933" customFormat="false" ht="13" hidden="false" customHeight="false" outlineLevel="0" collapsed="false">
      <c r="A2933" s="7" t="n">
        <v>2930001</v>
      </c>
      <c r="B2933" s="7" t="n">
        <v>11</v>
      </c>
      <c r="C2933" s="7" t="n">
        <v>0.541</v>
      </c>
    </row>
    <row r="2934" customFormat="false" ht="13" hidden="false" customHeight="false" outlineLevel="0" collapsed="false">
      <c r="A2934" s="7" t="n">
        <v>2931001</v>
      </c>
      <c r="B2934" s="7" t="n">
        <v>11</v>
      </c>
      <c r="C2934" s="7" t="n">
        <v>0.527</v>
      </c>
    </row>
    <row r="2935" customFormat="false" ht="13" hidden="false" customHeight="false" outlineLevel="0" collapsed="false">
      <c r="A2935" s="7" t="n">
        <v>2932001</v>
      </c>
      <c r="B2935" s="7" t="n">
        <v>31</v>
      </c>
      <c r="C2935" s="7" t="n">
        <v>0.526</v>
      </c>
    </row>
    <row r="2936" customFormat="false" ht="13" hidden="false" customHeight="false" outlineLevel="0" collapsed="false">
      <c r="A2936" s="7" t="n">
        <v>2933001</v>
      </c>
      <c r="B2936" s="7" t="n">
        <v>32</v>
      </c>
      <c r="C2936" s="7" t="n">
        <v>0.531</v>
      </c>
    </row>
    <row r="2937" customFormat="false" ht="13" hidden="false" customHeight="false" outlineLevel="0" collapsed="false">
      <c r="A2937" s="7" t="n">
        <v>2934001</v>
      </c>
      <c r="B2937" s="7" t="n">
        <v>29</v>
      </c>
      <c r="C2937" s="7" t="n">
        <v>0.523</v>
      </c>
    </row>
    <row r="2938" customFormat="false" ht="13" hidden="false" customHeight="false" outlineLevel="0" collapsed="false">
      <c r="A2938" s="7" t="n">
        <v>2935001</v>
      </c>
      <c r="B2938" s="7" t="n">
        <v>35</v>
      </c>
      <c r="C2938" s="7" t="n">
        <v>0.518</v>
      </c>
    </row>
    <row r="2939" customFormat="false" ht="13" hidden="false" customHeight="false" outlineLevel="0" collapsed="false">
      <c r="A2939" s="7" t="n">
        <v>2936001</v>
      </c>
      <c r="B2939" s="7" t="n">
        <v>38</v>
      </c>
      <c r="C2939" s="7" t="n">
        <v>0.52</v>
      </c>
    </row>
    <row r="2940" customFormat="false" ht="13" hidden="false" customHeight="false" outlineLevel="0" collapsed="false">
      <c r="A2940" s="7" t="n">
        <v>2937001</v>
      </c>
      <c r="B2940" s="7" t="n">
        <v>41</v>
      </c>
      <c r="C2940" s="7" t="n">
        <v>0.533</v>
      </c>
    </row>
    <row r="2941" customFormat="false" ht="13" hidden="false" customHeight="false" outlineLevel="0" collapsed="false">
      <c r="A2941" s="7" t="n">
        <v>2938001</v>
      </c>
      <c r="B2941" s="7" t="n">
        <v>40</v>
      </c>
      <c r="C2941" s="7" t="n">
        <v>0.536</v>
      </c>
    </row>
    <row r="2942" customFormat="false" ht="13" hidden="false" customHeight="false" outlineLevel="0" collapsed="false">
      <c r="A2942" s="7" t="n">
        <v>2939001</v>
      </c>
      <c r="B2942" s="7" t="n">
        <v>35</v>
      </c>
      <c r="C2942" s="7" t="n">
        <v>0.554</v>
      </c>
    </row>
    <row r="2943" customFormat="false" ht="13" hidden="false" customHeight="false" outlineLevel="0" collapsed="false">
      <c r="A2943" s="7" t="n">
        <v>2940001</v>
      </c>
      <c r="B2943" s="7" t="n">
        <v>12</v>
      </c>
      <c r="C2943" s="7" t="n">
        <v>0.554</v>
      </c>
    </row>
    <row r="2944" customFormat="false" ht="13" hidden="false" customHeight="false" outlineLevel="0" collapsed="false">
      <c r="A2944" s="7" t="n">
        <v>2941001</v>
      </c>
      <c r="B2944" s="7" t="n">
        <v>7</v>
      </c>
      <c r="C2944" s="7" t="n">
        <v>0.51</v>
      </c>
    </row>
    <row r="2945" customFormat="false" ht="13" hidden="false" customHeight="false" outlineLevel="0" collapsed="false">
      <c r="A2945" s="7" t="n">
        <v>2942001</v>
      </c>
      <c r="B2945" s="7" t="n">
        <v>62</v>
      </c>
      <c r="C2945" s="7" t="n">
        <v>0.505</v>
      </c>
    </row>
    <row r="2946" customFormat="false" ht="13" hidden="false" customHeight="false" outlineLevel="0" collapsed="false">
      <c r="A2946" s="7" t="n">
        <v>2943001</v>
      </c>
      <c r="B2946" s="7" t="n">
        <v>62</v>
      </c>
      <c r="C2946" s="7" t="n">
        <v>0.51</v>
      </c>
    </row>
    <row r="2947" customFormat="false" ht="13" hidden="false" customHeight="false" outlineLevel="0" collapsed="false">
      <c r="A2947" s="7" t="n">
        <v>2944001</v>
      </c>
      <c r="B2947" s="7" t="n">
        <v>61</v>
      </c>
      <c r="C2947" s="7" t="n">
        <v>0.527</v>
      </c>
    </row>
    <row r="2948" customFormat="false" ht="13" hidden="false" customHeight="false" outlineLevel="0" collapsed="false">
      <c r="A2948" s="7" t="n">
        <v>2945001</v>
      </c>
      <c r="B2948" s="7" t="n">
        <v>58</v>
      </c>
      <c r="C2948" s="7" t="n">
        <v>0.572</v>
      </c>
    </row>
    <row r="2949" customFormat="false" ht="13" hidden="false" customHeight="false" outlineLevel="0" collapsed="false">
      <c r="A2949" s="7" t="n">
        <v>2946001</v>
      </c>
      <c r="B2949" s="7" t="n">
        <v>3</v>
      </c>
      <c r="C2949" s="7" t="n">
        <v>0.571</v>
      </c>
    </row>
    <row r="2950" customFormat="false" ht="13" hidden="false" customHeight="false" outlineLevel="0" collapsed="false">
      <c r="A2950" s="7" t="n">
        <v>2947001</v>
      </c>
      <c r="B2950" s="7" t="n">
        <v>10</v>
      </c>
      <c r="C2950" s="7" t="n">
        <v>0.563</v>
      </c>
    </row>
    <row r="2951" customFormat="false" ht="13" hidden="false" customHeight="false" outlineLevel="0" collapsed="false">
      <c r="A2951" s="7" t="n">
        <v>2948001</v>
      </c>
      <c r="B2951" s="7" t="n">
        <v>11</v>
      </c>
      <c r="C2951" s="7" t="n">
        <v>0.547</v>
      </c>
    </row>
    <row r="2952" customFormat="false" ht="13" hidden="false" customHeight="false" outlineLevel="0" collapsed="false">
      <c r="A2952" s="7" t="n">
        <v>2949001</v>
      </c>
      <c r="B2952" s="7" t="n">
        <v>16</v>
      </c>
      <c r="C2952" s="7" t="n">
        <v>0.522</v>
      </c>
    </row>
    <row r="2953" customFormat="false" ht="13" hidden="false" customHeight="false" outlineLevel="0" collapsed="false">
      <c r="A2953" s="7" t="n">
        <v>2950001</v>
      </c>
      <c r="B2953" s="7" t="n">
        <v>34</v>
      </c>
      <c r="C2953" s="7" t="n">
        <v>0.514</v>
      </c>
    </row>
    <row r="2954" customFormat="false" ht="13" hidden="false" customHeight="false" outlineLevel="0" collapsed="false">
      <c r="A2954" s="7" t="n">
        <v>2951001</v>
      </c>
      <c r="B2954" s="7" t="n">
        <v>38</v>
      </c>
      <c r="C2954" s="7" t="n">
        <v>0.526</v>
      </c>
    </row>
    <row r="2955" customFormat="false" ht="13" hidden="false" customHeight="false" outlineLevel="0" collapsed="false">
      <c r="A2955" s="7" t="n">
        <v>2952001</v>
      </c>
      <c r="B2955" s="7" t="n">
        <v>36</v>
      </c>
      <c r="C2955" s="7" t="n">
        <v>0.507</v>
      </c>
    </row>
    <row r="2956" customFormat="false" ht="13" hidden="false" customHeight="false" outlineLevel="0" collapsed="false">
      <c r="A2956" s="7" t="n">
        <v>2953001</v>
      </c>
      <c r="B2956" s="7" t="n">
        <v>90</v>
      </c>
      <c r="C2956" s="7" t="n">
        <v>0.51</v>
      </c>
    </row>
    <row r="2957" customFormat="false" ht="13" hidden="false" customHeight="false" outlineLevel="0" collapsed="false">
      <c r="A2957" s="7" t="n">
        <v>2954001</v>
      </c>
      <c r="B2957" s="7" t="n">
        <v>76</v>
      </c>
      <c r="C2957" s="7" t="n">
        <v>0.52</v>
      </c>
    </row>
    <row r="2958" customFormat="false" ht="13" hidden="false" customHeight="false" outlineLevel="0" collapsed="false">
      <c r="A2958" s="7" t="n">
        <v>2955001</v>
      </c>
      <c r="B2958" s="7" t="n">
        <v>67</v>
      </c>
      <c r="C2958" s="7" t="n">
        <v>0.506</v>
      </c>
    </row>
    <row r="2959" customFormat="false" ht="13" hidden="false" customHeight="false" outlineLevel="0" collapsed="false">
      <c r="A2959" s="7" t="n">
        <v>2956001</v>
      </c>
      <c r="B2959" s="7" t="n">
        <v>76</v>
      </c>
      <c r="C2959" s="7" t="n">
        <v>0.528</v>
      </c>
    </row>
    <row r="2960" customFormat="false" ht="13" hidden="false" customHeight="false" outlineLevel="0" collapsed="false">
      <c r="A2960" s="7" t="n">
        <v>2957001</v>
      </c>
      <c r="B2960" s="7" t="n">
        <v>20</v>
      </c>
      <c r="C2960" s="7" t="n">
        <v>0.528</v>
      </c>
    </row>
    <row r="2961" customFormat="false" ht="13" hidden="false" customHeight="false" outlineLevel="0" collapsed="false">
      <c r="A2961" s="7" t="n">
        <v>2958001</v>
      </c>
      <c r="B2961" s="7" t="n">
        <v>39</v>
      </c>
      <c r="C2961" s="7" t="n">
        <v>0.527</v>
      </c>
    </row>
    <row r="2962" customFormat="false" ht="13" hidden="false" customHeight="false" outlineLevel="0" collapsed="false">
      <c r="A2962" s="7" t="n">
        <v>2959001</v>
      </c>
      <c r="B2962" s="7" t="n">
        <v>37</v>
      </c>
      <c r="C2962" s="7" t="n">
        <v>0.538</v>
      </c>
    </row>
    <row r="2963" customFormat="false" ht="13" hidden="false" customHeight="false" outlineLevel="0" collapsed="false">
      <c r="A2963" s="7" t="n">
        <v>2960001</v>
      </c>
      <c r="B2963" s="7" t="n">
        <v>29</v>
      </c>
      <c r="C2963" s="7" t="n">
        <v>0.549</v>
      </c>
    </row>
    <row r="2964" customFormat="false" ht="13" hidden="false" customHeight="false" outlineLevel="0" collapsed="false">
      <c r="A2964" s="7" t="n">
        <v>2961001</v>
      </c>
      <c r="B2964" s="7" t="n">
        <v>26</v>
      </c>
      <c r="C2964" s="7" t="n">
        <v>0.568</v>
      </c>
    </row>
    <row r="2965" customFormat="false" ht="13" hidden="false" customHeight="false" outlineLevel="0" collapsed="false">
      <c r="A2965" s="7" t="n">
        <v>2962001</v>
      </c>
      <c r="B2965" s="7" t="n">
        <v>2</v>
      </c>
      <c r="C2965" s="7" t="n">
        <v>0.575</v>
      </c>
    </row>
    <row r="2966" customFormat="false" ht="13" hidden="false" customHeight="false" outlineLevel="0" collapsed="false">
      <c r="A2966" s="7" t="n">
        <v>2963001</v>
      </c>
      <c r="B2966" s="7" t="n">
        <v>3</v>
      </c>
      <c r="C2966" s="7" t="n">
        <v>0.566</v>
      </c>
    </row>
    <row r="2967" customFormat="false" ht="13" hidden="false" customHeight="false" outlineLevel="0" collapsed="false">
      <c r="A2967" s="7" t="n">
        <v>2964001</v>
      </c>
      <c r="B2967" s="7" t="n">
        <v>3</v>
      </c>
      <c r="C2967" s="7" t="n">
        <v>0.555</v>
      </c>
    </row>
    <row r="2968" customFormat="false" ht="13" hidden="false" customHeight="false" outlineLevel="0" collapsed="false">
      <c r="A2968" s="7" t="n">
        <v>2965001</v>
      </c>
      <c r="B2968" s="7" t="n">
        <v>7</v>
      </c>
      <c r="C2968" s="7" t="n">
        <v>0.541</v>
      </c>
    </row>
    <row r="2969" customFormat="false" ht="13" hidden="false" customHeight="false" outlineLevel="0" collapsed="false">
      <c r="A2969" s="7" t="n">
        <v>2966001</v>
      </c>
      <c r="B2969" s="7" t="n">
        <v>11</v>
      </c>
      <c r="C2969" s="7" t="n">
        <v>0.528</v>
      </c>
    </row>
    <row r="2970" customFormat="false" ht="13" hidden="false" customHeight="false" outlineLevel="0" collapsed="false">
      <c r="A2970" s="7" t="n">
        <v>2967001</v>
      </c>
      <c r="B2970" s="7" t="n">
        <v>13</v>
      </c>
      <c r="C2970" s="7" t="n">
        <v>0.519</v>
      </c>
    </row>
    <row r="2971" customFormat="false" ht="13" hidden="false" customHeight="false" outlineLevel="0" collapsed="false">
      <c r="A2971" s="7" t="n">
        <v>2968001</v>
      </c>
      <c r="B2971" s="7" t="n">
        <v>15</v>
      </c>
      <c r="C2971" s="7" t="n">
        <v>0.522</v>
      </c>
    </row>
    <row r="2972" customFormat="false" ht="13" hidden="false" customHeight="false" outlineLevel="0" collapsed="false">
      <c r="A2972" s="7" t="n">
        <v>2969001</v>
      </c>
      <c r="B2972" s="7" t="n">
        <v>11</v>
      </c>
      <c r="C2972" s="7" t="n">
        <v>0.524</v>
      </c>
    </row>
    <row r="2973" customFormat="false" ht="13" hidden="false" customHeight="false" outlineLevel="0" collapsed="false">
      <c r="A2973" s="7" t="n">
        <v>2970001</v>
      </c>
      <c r="B2973" s="7" t="n">
        <v>9</v>
      </c>
      <c r="C2973" s="7" t="n">
        <v>0.53</v>
      </c>
    </row>
    <row r="2974" customFormat="false" ht="13" hidden="false" customHeight="false" outlineLevel="0" collapsed="false">
      <c r="A2974" s="7" t="n">
        <v>2971001</v>
      </c>
      <c r="B2974" s="7" t="n">
        <v>7</v>
      </c>
      <c r="C2974" s="7" t="n">
        <v>0.54</v>
      </c>
    </row>
    <row r="2975" customFormat="false" ht="13" hidden="false" customHeight="false" outlineLevel="0" collapsed="false">
      <c r="A2975" s="7" t="n">
        <v>2972001</v>
      </c>
      <c r="B2975" s="7" t="n">
        <v>5</v>
      </c>
      <c r="C2975" s="7" t="n">
        <v>0.538</v>
      </c>
    </row>
    <row r="2976" customFormat="false" ht="13" hidden="false" customHeight="false" outlineLevel="0" collapsed="false">
      <c r="A2976" s="7" t="n">
        <v>2973001</v>
      </c>
      <c r="B2976" s="7" t="n">
        <v>5</v>
      </c>
      <c r="C2976" s="7" t="n">
        <v>0.538</v>
      </c>
    </row>
    <row r="2977" customFormat="false" ht="13" hidden="false" customHeight="false" outlineLevel="0" collapsed="false">
      <c r="A2977" s="7" t="n">
        <v>2974001</v>
      </c>
      <c r="B2977" s="7" t="n">
        <v>5</v>
      </c>
      <c r="C2977" s="7" t="n">
        <v>0.536</v>
      </c>
    </row>
    <row r="2978" customFormat="false" ht="13" hidden="false" customHeight="false" outlineLevel="0" collapsed="false">
      <c r="A2978" s="7" t="n">
        <v>2975001</v>
      </c>
      <c r="B2978" s="7" t="n">
        <v>7</v>
      </c>
      <c r="C2978" s="7" t="n">
        <v>0.542</v>
      </c>
    </row>
    <row r="2979" customFormat="false" ht="13" hidden="false" customHeight="false" outlineLevel="0" collapsed="false">
      <c r="A2979" s="7" t="n">
        <v>2976001</v>
      </c>
      <c r="B2979" s="7" t="n">
        <v>9</v>
      </c>
      <c r="C2979" s="7" t="n">
        <v>0.548</v>
      </c>
    </row>
    <row r="2980" customFormat="false" ht="13" hidden="false" customHeight="false" outlineLevel="0" collapsed="false">
      <c r="A2980" s="7" t="n">
        <v>2977001</v>
      </c>
      <c r="B2980" s="7" t="n">
        <v>9</v>
      </c>
      <c r="C2980" s="7" t="n">
        <v>0.529</v>
      </c>
    </row>
    <row r="2981" customFormat="false" ht="13" hidden="false" customHeight="false" outlineLevel="0" collapsed="false">
      <c r="A2981" s="7" t="n">
        <v>2978001</v>
      </c>
      <c r="B2981" s="7" t="n">
        <v>15</v>
      </c>
      <c r="C2981" s="7" t="n">
        <v>0.53</v>
      </c>
    </row>
    <row r="2982" customFormat="false" ht="13" hidden="false" customHeight="false" outlineLevel="0" collapsed="false">
      <c r="A2982" s="7" t="n">
        <v>2979001</v>
      </c>
      <c r="B2982" s="7" t="n">
        <v>34</v>
      </c>
      <c r="C2982" s="7" t="n">
        <v>0.511</v>
      </c>
    </row>
    <row r="2983" customFormat="false" ht="13" hidden="false" customHeight="false" outlineLevel="0" collapsed="false">
      <c r="A2983" s="7" t="n">
        <v>2980001</v>
      </c>
      <c r="B2983" s="7" t="n">
        <v>39</v>
      </c>
      <c r="C2983" s="7" t="n">
        <v>0.5</v>
      </c>
    </row>
    <row r="2984" customFormat="false" ht="13" hidden="false" customHeight="false" outlineLevel="0" collapsed="false">
      <c r="A2984" s="7" t="n">
        <v>2981001</v>
      </c>
      <c r="B2984" s="7" t="n">
        <v>42</v>
      </c>
      <c r="C2984" s="7" t="n">
        <v>0.533</v>
      </c>
    </row>
    <row r="2985" customFormat="false" ht="13" hidden="false" customHeight="false" outlineLevel="0" collapsed="false">
      <c r="A2985" s="7" t="n">
        <v>2982001</v>
      </c>
      <c r="B2985" s="7" t="n">
        <v>34</v>
      </c>
      <c r="C2985" s="7" t="n">
        <v>0.541</v>
      </c>
    </row>
    <row r="2986" customFormat="false" ht="13" hidden="false" customHeight="false" outlineLevel="0" collapsed="false">
      <c r="A2986" s="7" t="n">
        <v>2983001</v>
      </c>
      <c r="B2986" s="7" t="n">
        <v>11</v>
      </c>
      <c r="C2986" s="7" t="n">
        <v>0.556</v>
      </c>
    </row>
    <row r="2987" customFormat="false" ht="13" hidden="false" customHeight="false" outlineLevel="0" collapsed="false">
      <c r="A2987" s="7" t="n">
        <v>2984001</v>
      </c>
      <c r="B2987" s="7" t="n">
        <v>4</v>
      </c>
      <c r="C2987" s="7" t="n">
        <v>0.56</v>
      </c>
    </row>
    <row r="2988" customFormat="false" ht="13" hidden="false" customHeight="false" outlineLevel="0" collapsed="false">
      <c r="A2988" s="7" t="n">
        <v>2985001</v>
      </c>
      <c r="B2988" s="7" t="n">
        <v>7</v>
      </c>
      <c r="C2988" s="7" t="n">
        <v>0.547</v>
      </c>
    </row>
    <row r="2989" customFormat="false" ht="13" hidden="false" customHeight="false" outlineLevel="0" collapsed="false">
      <c r="A2989" s="7" t="n">
        <v>2986001</v>
      </c>
      <c r="B2989" s="7" t="n">
        <v>11</v>
      </c>
      <c r="C2989" s="7" t="n">
        <v>0.547</v>
      </c>
    </row>
    <row r="2990" customFormat="false" ht="13" hidden="false" customHeight="false" outlineLevel="0" collapsed="false">
      <c r="A2990" s="7" t="n">
        <v>2987001</v>
      </c>
      <c r="B2990" s="7" t="n">
        <v>12</v>
      </c>
      <c r="C2990" s="7" t="n">
        <v>0.555</v>
      </c>
    </row>
    <row r="2991" customFormat="false" ht="13" hidden="false" customHeight="false" outlineLevel="0" collapsed="false">
      <c r="A2991" s="7" t="n">
        <v>2988001</v>
      </c>
      <c r="B2991" s="7" t="n">
        <v>11</v>
      </c>
      <c r="C2991" s="7" t="n">
        <v>0.555</v>
      </c>
    </row>
    <row r="2992" customFormat="false" ht="13" hidden="false" customHeight="false" outlineLevel="0" collapsed="false">
      <c r="A2992" s="7" t="n">
        <v>2989001</v>
      </c>
      <c r="B2992" s="7" t="n">
        <v>29</v>
      </c>
      <c r="C2992" s="7" t="n">
        <v>0.566</v>
      </c>
    </row>
    <row r="2993" customFormat="false" ht="13" hidden="false" customHeight="false" outlineLevel="0" collapsed="false">
      <c r="A2993" s="7" t="n">
        <v>2990001</v>
      </c>
      <c r="B2993" s="7" t="n">
        <v>26</v>
      </c>
      <c r="C2993" s="7" t="n">
        <v>0.554</v>
      </c>
    </row>
    <row r="2994" customFormat="false" ht="13" hidden="false" customHeight="false" outlineLevel="0" collapsed="false">
      <c r="A2994" s="7" t="n">
        <v>2991001</v>
      </c>
      <c r="B2994" s="7" t="n">
        <v>29</v>
      </c>
      <c r="C2994" s="7" t="n">
        <v>0.534</v>
      </c>
    </row>
    <row r="2995" customFormat="false" ht="13" hidden="false" customHeight="false" outlineLevel="0" collapsed="false">
      <c r="A2995" s="7" t="n">
        <v>2992001</v>
      </c>
      <c r="B2995" s="7" t="n">
        <v>56</v>
      </c>
      <c r="C2995" s="7" t="n">
        <v>0.521</v>
      </c>
    </row>
    <row r="2996" customFormat="false" ht="13" hidden="false" customHeight="false" outlineLevel="0" collapsed="false">
      <c r="A2996" s="7" t="n">
        <v>2993001</v>
      </c>
      <c r="B2996" s="7" t="n">
        <v>104</v>
      </c>
      <c r="C2996" s="7" t="n">
        <v>0.498</v>
      </c>
    </row>
    <row r="2997" customFormat="false" ht="13" hidden="false" customHeight="false" outlineLevel="0" collapsed="false">
      <c r="A2997" s="7" t="n">
        <v>2994001</v>
      </c>
      <c r="B2997" s="7" t="n">
        <v>121</v>
      </c>
      <c r="C2997" s="7" t="n">
        <v>0.511</v>
      </c>
    </row>
    <row r="2998" customFormat="false" ht="13" hidden="false" customHeight="false" outlineLevel="0" collapsed="false">
      <c r="A2998" s="7" t="n">
        <v>2995001</v>
      </c>
      <c r="B2998" s="7" t="n">
        <v>118</v>
      </c>
      <c r="C2998" s="7" t="n">
        <v>0.519</v>
      </c>
    </row>
    <row r="2999" customFormat="false" ht="13" hidden="false" customHeight="false" outlineLevel="0" collapsed="false">
      <c r="A2999" s="7" t="n">
        <v>2996001</v>
      </c>
      <c r="B2999" s="7" t="n">
        <v>106</v>
      </c>
      <c r="C2999" s="7" t="n">
        <v>0.524</v>
      </c>
    </row>
    <row r="3000" customFormat="false" ht="13" hidden="false" customHeight="false" outlineLevel="0" collapsed="false">
      <c r="A3000" s="7" t="n">
        <v>2997001</v>
      </c>
      <c r="B3000" s="7" t="n">
        <v>75</v>
      </c>
      <c r="C3000" s="7" t="n">
        <v>0.518</v>
      </c>
    </row>
    <row r="3001" customFormat="false" ht="13" hidden="false" customHeight="false" outlineLevel="0" collapsed="false">
      <c r="A3001" s="7" t="n">
        <v>2998001</v>
      </c>
      <c r="B3001" s="7" t="n">
        <v>78</v>
      </c>
      <c r="C3001" s="7" t="n">
        <v>0.494</v>
      </c>
    </row>
    <row r="3002" customFormat="false" ht="13" hidden="false" customHeight="false" outlineLevel="0" collapsed="false">
      <c r="A3002" s="7" t="n">
        <v>2999001</v>
      </c>
      <c r="B3002" s="7" t="n">
        <v>99</v>
      </c>
      <c r="C3002" s="7" t="n">
        <v>0.49</v>
      </c>
    </row>
    <row r="3003" customFormat="false" ht="13" hidden="false" customHeight="false" outlineLevel="0" collapsed="false">
      <c r="A3003" s="7" t="n">
        <v>3000001</v>
      </c>
      <c r="B3003" s="7" t="n">
        <v>87</v>
      </c>
      <c r="C3003" s="7" t="n">
        <v>0.504</v>
      </c>
    </row>
    <row r="3004" customFormat="false" ht="13" hidden="false" customHeight="false" outlineLevel="0" collapsed="false">
      <c r="A3004" s="7" t="n">
        <v>3001001</v>
      </c>
      <c r="B3004" s="7" t="n">
        <v>46</v>
      </c>
      <c r="C3004" s="7" t="n">
        <v>0.495</v>
      </c>
    </row>
    <row r="3005" customFormat="false" ht="13" hidden="false" customHeight="false" outlineLevel="0" collapsed="false">
      <c r="A3005" s="7" t="n">
        <v>3002001</v>
      </c>
      <c r="B3005" s="7" t="n">
        <v>71</v>
      </c>
      <c r="C3005" s="7" t="n">
        <v>0.508</v>
      </c>
    </row>
    <row r="3006" customFormat="false" ht="13" hidden="false" customHeight="false" outlineLevel="0" collapsed="false">
      <c r="A3006" s="7" t="n">
        <v>3003001</v>
      </c>
      <c r="B3006" s="7" t="n">
        <v>70</v>
      </c>
      <c r="C3006" s="7" t="n">
        <v>0.536</v>
      </c>
    </row>
    <row r="3007" customFormat="false" ht="13" hidden="false" customHeight="false" outlineLevel="0" collapsed="false">
      <c r="A3007" s="7" t="n">
        <v>3004001</v>
      </c>
      <c r="B3007" s="7" t="n">
        <v>67</v>
      </c>
      <c r="C3007" s="7" t="n">
        <v>0.541</v>
      </c>
    </row>
    <row r="3008" customFormat="false" ht="13" hidden="false" customHeight="false" outlineLevel="0" collapsed="false">
      <c r="A3008" s="7" t="n">
        <v>3005001</v>
      </c>
      <c r="B3008" s="7" t="n">
        <v>67</v>
      </c>
      <c r="C3008" s="7" t="n">
        <v>0.577</v>
      </c>
    </row>
    <row r="3009" customFormat="false" ht="13" hidden="false" customHeight="false" outlineLevel="0" collapsed="false">
      <c r="A3009" s="7" t="n">
        <v>3006001</v>
      </c>
      <c r="B3009" s="7" t="n">
        <v>21</v>
      </c>
      <c r="C3009" s="7" t="n">
        <v>0.538</v>
      </c>
    </row>
    <row r="3010" customFormat="false" ht="13" hidden="false" customHeight="false" outlineLevel="0" collapsed="false">
      <c r="A3010" s="7" t="n">
        <v>3007001</v>
      </c>
      <c r="B3010" s="7" t="n">
        <v>208</v>
      </c>
      <c r="C3010" s="7" t="n">
        <v>0.49</v>
      </c>
    </row>
    <row r="3011" customFormat="false" ht="13" hidden="false" customHeight="false" outlineLevel="0" collapsed="false">
      <c r="A3011" s="7" t="n">
        <v>3008001</v>
      </c>
      <c r="B3011" s="7" t="n">
        <v>226</v>
      </c>
      <c r="C3011" s="7" t="n">
        <v>0.463</v>
      </c>
    </row>
    <row r="3012" customFormat="false" ht="13" hidden="false" customHeight="false" outlineLevel="0" collapsed="false">
      <c r="A3012" s="7" t="n">
        <v>3009001</v>
      </c>
      <c r="B3012" s="7" t="n">
        <v>281</v>
      </c>
      <c r="C3012" s="7" t="n">
        <v>0.436</v>
      </c>
    </row>
    <row r="3013" customFormat="false" ht="13" hidden="false" customHeight="false" outlineLevel="0" collapsed="false">
      <c r="A3013" s="7" t="n">
        <v>3010001</v>
      </c>
      <c r="B3013" s="7" t="n">
        <v>308</v>
      </c>
      <c r="C3013" s="7" t="n">
        <v>0.463</v>
      </c>
    </row>
    <row r="3014" customFormat="false" ht="13" hidden="false" customHeight="false" outlineLevel="0" collapsed="false">
      <c r="A3014" s="7" t="n">
        <v>3011001</v>
      </c>
      <c r="B3014" s="7" t="n">
        <v>105</v>
      </c>
      <c r="C3014" s="7" t="n">
        <v>0.475</v>
      </c>
    </row>
    <row r="3015" customFormat="false" ht="13" hidden="false" customHeight="false" outlineLevel="0" collapsed="false">
      <c r="A3015" s="7" t="n">
        <v>3012001</v>
      </c>
      <c r="B3015" s="7" t="n">
        <v>89</v>
      </c>
      <c r="C3015" s="7" t="n">
        <v>0.488</v>
      </c>
    </row>
    <row r="3016" customFormat="false" ht="13" hidden="false" customHeight="false" outlineLevel="0" collapsed="false">
      <c r="A3016" s="7" t="n">
        <v>3013001</v>
      </c>
      <c r="B3016" s="7" t="n">
        <v>46</v>
      </c>
      <c r="C3016" s="7" t="n">
        <v>0.505</v>
      </c>
    </row>
    <row r="3017" customFormat="false" ht="13" hidden="false" customHeight="false" outlineLevel="0" collapsed="false">
      <c r="A3017" s="7" t="n">
        <v>3014001</v>
      </c>
      <c r="B3017" s="7" t="n">
        <v>21</v>
      </c>
      <c r="C3017" s="7" t="n">
        <v>0.524</v>
      </c>
    </row>
    <row r="3018" customFormat="false" ht="13" hidden="false" customHeight="false" outlineLevel="0" collapsed="false">
      <c r="A3018" s="7" t="n">
        <v>3015001</v>
      </c>
      <c r="B3018" s="7" t="n">
        <v>16</v>
      </c>
      <c r="C3018" s="7" t="n">
        <v>0.533</v>
      </c>
    </row>
    <row r="3019" customFormat="false" ht="13" hidden="false" customHeight="false" outlineLevel="0" collapsed="false">
      <c r="A3019" s="7" t="n">
        <v>3016001</v>
      </c>
      <c r="B3019" s="7" t="n">
        <v>15</v>
      </c>
      <c r="C3019" s="7" t="n">
        <v>0.534</v>
      </c>
    </row>
    <row r="3020" customFormat="false" ht="13" hidden="false" customHeight="false" outlineLevel="0" collapsed="false">
      <c r="A3020" s="7" t="n">
        <v>3017001</v>
      </c>
      <c r="B3020" s="7" t="n">
        <v>16</v>
      </c>
      <c r="C3020" s="7" t="n">
        <v>0.547</v>
      </c>
    </row>
    <row r="3021" customFormat="false" ht="13" hidden="false" customHeight="false" outlineLevel="0" collapsed="false">
      <c r="A3021" s="7" t="n">
        <v>3018001</v>
      </c>
      <c r="B3021" s="7" t="n">
        <v>14</v>
      </c>
      <c r="C3021" s="7" t="n">
        <v>0.543</v>
      </c>
    </row>
    <row r="3022" customFormat="false" ht="13" hidden="false" customHeight="false" outlineLevel="0" collapsed="false">
      <c r="A3022" s="7" t="n">
        <v>3019001</v>
      </c>
      <c r="B3022" s="7" t="n">
        <v>17</v>
      </c>
      <c r="C3022" s="7" t="n">
        <v>0.542</v>
      </c>
    </row>
    <row r="3023" customFormat="false" ht="13" hidden="false" customHeight="false" outlineLevel="0" collapsed="false">
      <c r="A3023" s="7" t="n">
        <v>3020001</v>
      </c>
      <c r="B3023" s="7" t="n">
        <v>16</v>
      </c>
      <c r="C3023" s="7" t="n">
        <v>0.544</v>
      </c>
    </row>
    <row r="3024" customFormat="false" ht="13" hidden="false" customHeight="false" outlineLevel="0" collapsed="false">
      <c r="A3024" s="7" t="n">
        <v>3021001</v>
      </c>
      <c r="B3024" s="7" t="n">
        <v>3</v>
      </c>
      <c r="C3024" s="7" t="n">
        <v>0.524</v>
      </c>
    </row>
    <row r="3025" customFormat="false" ht="13" hidden="false" customHeight="false" outlineLevel="0" collapsed="false">
      <c r="A3025" s="7" t="n">
        <v>3022001</v>
      </c>
      <c r="B3025" s="7" t="n">
        <v>11</v>
      </c>
      <c r="C3025" s="7" t="n">
        <v>0.53</v>
      </c>
    </row>
    <row r="3026" customFormat="false" ht="13" hidden="false" customHeight="false" outlineLevel="0" collapsed="false">
      <c r="A3026" s="7" t="n">
        <v>3023001</v>
      </c>
      <c r="B3026" s="7" t="n">
        <v>11</v>
      </c>
      <c r="C3026" s="7" t="n">
        <v>0.508</v>
      </c>
    </row>
    <row r="3027" customFormat="false" ht="13" hidden="false" customHeight="false" outlineLevel="0" collapsed="false">
      <c r="A3027" s="7" t="n">
        <v>3024001</v>
      </c>
      <c r="B3027" s="7" t="n">
        <v>59</v>
      </c>
      <c r="C3027" s="7" t="n">
        <v>0.501</v>
      </c>
    </row>
    <row r="3028" customFormat="false" ht="13" hidden="false" customHeight="false" outlineLevel="0" collapsed="false">
      <c r="A3028" s="7" t="n">
        <v>3025001</v>
      </c>
      <c r="B3028" s="7" t="n">
        <v>60</v>
      </c>
      <c r="C3028" s="7" t="n">
        <v>0.496</v>
      </c>
    </row>
    <row r="3029" customFormat="false" ht="13" hidden="false" customHeight="false" outlineLevel="0" collapsed="false">
      <c r="A3029" s="7" t="n">
        <v>3026001</v>
      </c>
      <c r="B3029" s="7" t="n">
        <v>61</v>
      </c>
      <c r="C3029" s="7" t="n">
        <v>0.457</v>
      </c>
    </row>
    <row r="3030" customFormat="false" ht="13" hidden="false" customHeight="false" outlineLevel="0" collapsed="false">
      <c r="A3030" s="7" t="n">
        <v>3027001</v>
      </c>
      <c r="B3030" s="7" t="n">
        <v>279</v>
      </c>
      <c r="C3030" s="7" t="n">
        <v>0.489</v>
      </c>
    </row>
    <row r="3031" customFormat="false" ht="13" hidden="false" customHeight="false" outlineLevel="0" collapsed="false">
      <c r="A3031" s="7" t="n">
        <v>3028001</v>
      </c>
      <c r="B3031" s="7" t="n">
        <v>231</v>
      </c>
      <c r="C3031" s="7" t="n">
        <v>0.502</v>
      </c>
    </row>
    <row r="3032" customFormat="false" ht="13" hidden="false" customHeight="false" outlineLevel="0" collapsed="false">
      <c r="A3032" s="7" t="n">
        <v>3029001</v>
      </c>
      <c r="B3032" s="7" t="n">
        <v>235</v>
      </c>
      <c r="C3032" s="7" t="n">
        <v>0.524</v>
      </c>
    </row>
    <row r="3033" customFormat="false" ht="13" hidden="false" customHeight="false" outlineLevel="0" collapsed="false">
      <c r="A3033" s="7" t="n">
        <v>3030001</v>
      </c>
      <c r="B3033" s="7" t="n">
        <v>226</v>
      </c>
      <c r="C3033" s="7" t="n">
        <v>0.561</v>
      </c>
    </row>
    <row r="3034" customFormat="false" ht="13" hidden="false" customHeight="false" outlineLevel="0" collapsed="false">
      <c r="A3034" s="7" t="n">
        <v>3031001</v>
      </c>
      <c r="B3034" s="7" t="n">
        <v>6</v>
      </c>
      <c r="C3034" s="7" t="n">
        <v>0.54</v>
      </c>
    </row>
    <row r="3035" customFormat="false" ht="13" hidden="false" customHeight="false" outlineLevel="0" collapsed="false">
      <c r="A3035" s="7" t="n">
        <v>3032001</v>
      </c>
      <c r="B3035" s="7" t="n">
        <v>60</v>
      </c>
      <c r="C3035" s="7" t="n">
        <v>0.544</v>
      </c>
    </row>
    <row r="3036" customFormat="false" ht="13" hidden="false" customHeight="false" outlineLevel="0" collapsed="false">
      <c r="A3036" s="7" t="n">
        <v>3033001</v>
      </c>
      <c r="B3036" s="7" t="n">
        <v>57</v>
      </c>
      <c r="C3036" s="7" t="n">
        <v>0.551</v>
      </c>
    </row>
    <row r="3037" customFormat="false" ht="13" hidden="false" customHeight="false" outlineLevel="0" collapsed="false">
      <c r="A3037" s="7" t="n">
        <v>3034001</v>
      </c>
      <c r="B3037" s="7" t="n">
        <v>57</v>
      </c>
      <c r="C3037" s="7" t="n">
        <v>0.554</v>
      </c>
    </row>
    <row r="3038" customFormat="false" ht="13" hidden="false" customHeight="false" outlineLevel="0" collapsed="false">
      <c r="A3038" s="7" t="n">
        <v>3035001</v>
      </c>
      <c r="B3038" s="7" t="n">
        <v>60</v>
      </c>
      <c r="C3038" s="7" t="n">
        <v>0.574</v>
      </c>
    </row>
    <row r="3039" customFormat="false" ht="13" hidden="false" customHeight="false" outlineLevel="0" collapsed="false">
      <c r="A3039" s="7" t="n">
        <v>3036001</v>
      </c>
      <c r="B3039" s="7" t="n">
        <v>6</v>
      </c>
      <c r="C3039" s="7" t="n">
        <v>0.557</v>
      </c>
    </row>
    <row r="3040" customFormat="false" ht="13" hidden="false" customHeight="false" outlineLevel="0" collapsed="false">
      <c r="A3040" s="7" t="n">
        <v>3037001</v>
      </c>
      <c r="B3040" s="7" t="n">
        <v>15</v>
      </c>
      <c r="C3040" s="7" t="n">
        <v>0.543</v>
      </c>
    </row>
    <row r="3041" customFormat="false" ht="13" hidden="false" customHeight="false" outlineLevel="0" collapsed="false">
      <c r="A3041" s="7" t="n">
        <v>3038001</v>
      </c>
      <c r="B3041" s="7" t="n">
        <v>16</v>
      </c>
      <c r="C3041" s="7" t="n">
        <v>0.544</v>
      </c>
    </row>
    <row r="3042" customFormat="false" ht="13" hidden="false" customHeight="false" outlineLevel="0" collapsed="false">
      <c r="A3042" s="7" t="n">
        <v>3039001</v>
      </c>
      <c r="B3042" s="7" t="n">
        <v>13</v>
      </c>
      <c r="C3042" s="7" t="n">
        <v>0.531</v>
      </c>
    </row>
    <row r="3043" customFormat="false" ht="13" hidden="false" customHeight="false" outlineLevel="0" collapsed="false">
      <c r="A3043" s="7" t="n">
        <v>3040001</v>
      </c>
      <c r="B3043" s="7" t="n">
        <v>17</v>
      </c>
      <c r="C3043" s="7" t="n">
        <v>0.542</v>
      </c>
    </row>
    <row r="3044" customFormat="false" ht="13" hidden="false" customHeight="false" outlineLevel="0" collapsed="false">
      <c r="A3044" s="7" t="n">
        <v>3041001</v>
      </c>
      <c r="B3044" s="7" t="n">
        <v>7</v>
      </c>
      <c r="C3044" s="7" t="n">
        <v>0.544</v>
      </c>
    </row>
    <row r="3045" customFormat="false" ht="13" hidden="false" customHeight="false" outlineLevel="0" collapsed="false">
      <c r="A3045" s="7" t="n">
        <v>3042001</v>
      </c>
      <c r="B3045" s="7" t="n">
        <v>7</v>
      </c>
      <c r="C3045" s="7" t="n">
        <v>0.534</v>
      </c>
    </row>
    <row r="3046" customFormat="false" ht="13" hidden="false" customHeight="false" outlineLevel="0" collapsed="false">
      <c r="A3046" s="7" t="n">
        <v>3043001</v>
      </c>
      <c r="B3046" s="7" t="n">
        <v>40</v>
      </c>
      <c r="C3046" s="7" t="n">
        <v>0.529</v>
      </c>
    </row>
    <row r="3047" customFormat="false" ht="13" hidden="false" customHeight="false" outlineLevel="0" collapsed="false">
      <c r="A3047" s="7" t="n">
        <v>3044001</v>
      </c>
      <c r="B3047" s="7" t="n">
        <v>46</v>
      </c>
      <c r="C3047" s="7" t="n">
        <v>0.522</v>
      </c>
    </row>
    <row r="3048" customFormat="false" ht="13" hidden="false" customHeight="false" outlineLevel="0" collapsed="false">
      <c r="A3048" s="7" t="n">
        <v>3045001</v>
      </c>
      <c r="B3048" s="7" t="n">
        <v>47</v>
      </c>
      <c r="C3048" s="7" t="n">
        <v>0.52</v>
      </c>
    </row>
    <row r="3049" customFormat="false" ht="13" hidden="false" customHeight="false" outlineLevel="0" collapsed="false">
      <c r="A3049" s="7" t="n">
        <v>3046001</v>
      </c>
      <c r="B3049" s="7" t="n">
        <v>48</v>
      </c>
      <c r="C3049" s="7" t="n">
        <v>0.521</v>
      </c>
    </row>
    <row r="3050" customFormat="false" ht="13" hidden="false" customHeight="false" outlineLevel="0" collapsed="false">
      <c r="A3050" s="7" t="n">
        <v>3047001</v>
      </c>
      <c r="B3050" s="7" t="n">
        <v>17</v>
      </c>
      <c r="C3050" s="7" t="n">
        <v>0.524</v>
      </c>
    </row>
    <row r="3051" customFormat="false" ht="13" hidden="false" customHeight="false" outlineLevel="0" collapsed="false">
      <c r="A3051" s="7" t="n">
        <v>3048001</v>
      </c>
      <c r="B3051" s="7" t="n">
        <v>11</v>
      </c>
      <c r="C3051" s="7" t="n">
        <v>0.535</v>
      </c>
    </row>
    <row r="3052" customFormat="false" ht="13" hidden="false" customHeight="false" outlineLevel="0" collapsed="false">
      <c r="A3052" s="7" t="n">
        <v>3049001</v>
      </c>
      <c r="B3052" s="7" t="n">
        <v>9</v>
      </c>
      <c r="C3052" s="7" t="n">
        <v>0.547</v>
      </c>
    </row>
    <row r="3053" customFormat="false" ht="13" hidden="false" customHeight="false" outlineLevel="0" collapsed="false">
      <c r="A3053" s="7" t="n">
        <v>3050001</v>
      </c>
      <c r="B3053" s="7" t="n">
        <v>7</v>
      </c>
      <c r="C3053" s="7" t="n">
        <v>0.561</v>
      </c>
    </row>
    <row r="3054" customFormat="false" ht="13" hidden="false" customHeight="false" outlineLevel="0" collapsed="false">
      <c r="A3054" s="7" t="n">
        <v>3051001</v>
      </c>
      <c r="B3054" s="7" t="n">
        <v>5</v>
      </c>
      <c r="C3054" s="7" t="n">
        <v>0.579</v>
      </c>
    </row>
    <row r="3055" customFormat="false" ht="13" hidden="false" customHeight="false" outlineLevel="0" collapsed="false">
      <c r="A3055" s="7" t="n">
        <v>3052001</v>
      </c>
      <c r="B3055" s="7" t="n">
        <v>1</v>
      </c>
      <c r="C3055" s="7" t="n">
        <v>0.58</v>
      </c>
    </row>
    <row r="3056" customFormat="false" ht="13" hidden="false" customHeight="false" outlineLevel="0" collapsed="false">
      <c r="A3056" s="7" t="n">
        <v>3053001</v>
      </c>
      <c r="B3056" s="7" t="n">
        <v>1</v>
      </c>
      <c r="C3056" s="7" t="n">
        <v>0.565</v>
      </c>
    </row>
    <row r="3057" customFormat="false" ht="13" hidden="false" customHeight="false" outlineLevel="0" collapsed="false">
      <c r="A3057" s="7" t="n">
        <v>3054001</v>
      </c>
      <c r="B3057" s="7" t="n">
        <v>5</v>
      </c>
      <c r="C3057" s="7" t="n">
        <v>0.562</v>
      </c>
    </row>
    <row r="3058" customFormat="false" ht="13" hidden="false" customHeight="false" outlineLevel="0" collapsed="false">
      <c r="A3058" s="7" t="n">
        <v>3055001</v>
      </c>
      <c r="B3058" s="7" t="n">
        <v>4</v>
      </c>
      <c r="C3058" s="7" t="n">
        <v>0.547</v>
      </c>
    </row>
    <row r="3059" customFormat="false" ht="13" hidden="false" customHeight="false" outlineLevel="0" collapsed="false">
      <c r="A3059" s="7" t="n">
        <v>3056001</v>
      </c>
      <c r="B3059" s="7" t="n">
        <v>6</v>
      </c>
      <c r="C3059" s="7" t="n">
        <v>0.546</v>
      </c>
    </row>
    <row r="3060" customFormat="false" ht="13" hidden="false" customHeight="false" outlineLevel="0" collapsed="false">
      <c r="A3060" s="7" t="n">
        <v>3057001</v>
      </c>
      <c r="B3060" s="7" t="n">
        <v>6</v>
      </c>
      <c r="C3060" s="7" t="n">
        <v>0.54</v>
      </c>
    </row>
    <row r="3061" customFormat="false" ht="13" hidden="false" customHeight="false" outlineLevel="0" collapsed="false">
      <c r="A3061" s="7" t="n">
        <v>3058001</v>
      </c>
      <c r="B3061" s="7" t="n">
        <v>18</v>
      </c>
      <c r="C3061" s="7" t="n">
        <v>0.531</v>
      </c>
    </row>
    <row r="3062" customFormat="false" ht="13" hidden="false" customHeight="false" outlineLevel="0" collapsed="false">
      <c r="A3062" s="7" t="n">
        <v>3059001</v>
      </c>
      <c r="B3062" s="7" t="n">
        <v>19</v>
      </c>
      <c r="C3062" s="7" t="n">
        <v>0.518</v>
      </c>
    </row>
    <row r="3063" customFormat="false" ht="13" hidden="false" customHeight="false" outlineLevel="0" collapsed="false">
      <c r="A3063" s="7" t="n">
        <v>3060001</v>
      </c>
      <c r="B3063" s="7" t="n">
        <v>62</v>
      </c>
      <c r="C3063" s="7" t="n">
        <v>0.516</v>
      </c>
    </row>
    <row r="3064" customFormat="false" ht="13" hidden="false" customHeight="false" outlineLevel="0" collapsed="false">
      <c r="A3064" s="7" t="n">
        <v>3061001</v>
      </c>
      <c r="B3064" s="7" t="n">
        <v>62</v>
      </c>
      <c r="C3064" s="7" t="n">
        <v>0.53</v>
      </c>
    </row>
    <row r="3065" customFormat="false" ht="13" hidden="false" customHeight="false" outlineLevel="0" collapsed="false">
      <c r="A3065" s="7" t="n">
        <v>3062001</v>
      </c>
      <c r="B3065" s="7" t="n">
        <v>51</v>
      </c>
      <c r="C3065" s="7" t="n">
        <v>0.531</v>
      </c>
    </row>
    <row r="3066" customFormat="false" ht="13" hidden="false" customHeight="false" outlineLevel="0" collapsed="false">
      <c r="A3066" s="7" t="n">
        <v>3063001</v>
      </c>
      <c r="B3066" s="7" t="n">
        <v>52</v>
      </c>
      <c r="C3066" s="7" t="n">
        <v>0.551</v>
      </c>
    </row>
    <row r="3067" customFormat="false" ht="13" hidden="false" customHeight="false" outlineLevel="0" collapsed="false">
      <c r="A3067" s="7" t="n">
        <v>3064001</v>
      </c>
      <c r="B3067" s="7" t="n">
        <v>10</v>
      </c>
      <c r="C3067" s="7" t="n">
        <v>0.545</v>
      </c>
    </row>
    <row r="3068" customFormat="false" ht="13" hidden="false" customHeight="false" outlineLevel="0" collapsed="false">
      <c r="A3068" s="7" t="n">
        <v>3065001</v>
      </c>
      <c r="B3068" s="7" t="n">
        <v>14</v>
      </c>
      <c r="C3068" s="7" t="n">
        <v>0.551</v>
      </c>
    </row>
    <row r="3069" customFormat="false" ht="13" hidden="false" customHeight="false" outlineLevel="0" collapsed="false">
      <c r="A3069" s="7" t="n">
        <v>3066001</v>
      </c>
      <c r="B3069" s="7" t="n">
        <v>10</v>
      </c>
      <c r="C3069" s="7" t="n">
        <v>0.558</v>
      </c>
    </row>
    <row r="3070" customFormat="false" ht="13" hidden="false" customHeight="false" outlineLevel="0" collapsed="false">
      <c r="A3070" s="7" t="n">
        <v>3067001</v>
      </c>
      <c r="B3070" s="7" t="n">
        <v>10</v>
      </c>
      <c r="C3070" s="7" t="n">
        <v>0.557</v>
      </c>
    </row>
    <row r="3071" customFormat="false" ht="13" hidden="false" customHeight="false" outlineLevel="0" collapsed="false">
      <c r="A3071" s="7" t="n">
        <v>3068001</v>
      </c>
      <c r="B3071" s="7" t="n">
        <v>10</v>
      </c>
      <c r="C3071" s="7" t="n">
        <v>0.555</v>
      </c>
    </row>
    <row r="3072" customFormat="false" ht="13" hidden="false" customHeight="false" outlineLevel="0" collapsed="false">
      <c r="A3072" s="7" t="n">
        <v>3069001</v>
      </c>
      <c r="B3072" s="7" t="n">
        <v>11</v>
      </c>
      <c r="C3072" s="7" t="n">
        <v>0.549</v>
      </c>
    </row>
    <row r="3073" customFormat="false" ht="13" hidden="false" customHeight="false" outlineLevel="0" collapsed="false">
      <c r="A3073" s="7" t="n">
        <v>3070001</v>
      </c>
      <c r="B3073" s="7" t="n">
        <v>11</v>
      </c>
      <c r="C3073" s="7" t="n">
        <v>0.536</v>
      </c>
    </row>
    <row r="3074" customFormat="false" ht="13" hidden="false" customHeight="false" outlineLevel="0" collapsed="false">
      <c r="A3074" s="7" t="n">
        <v>3071001</v>
      </c>
      <c r="B3074" s="7" t="n">
        <v>25</v>
      </c>
      <c r="C3074" s="7" t="n">
        <v>0.517</v>
      </c>
    </row>
    <row r="3075" customFormat="false" ht="13" hidden="false" customHeight="false" outlineLevel="0" collapsed="false">
      <c r="A3075" s="7" t="n">
        <v>3072001</v>
      </c>
      <c r="B3075" s="7" t="n">
        <v>39</v>
      </c>
      <c r="C3075" s="7" t="n">
        <v>0.514</v>
      </c>
    </row>
    <row r="3076" customFormat="false" ht="13" hidden="false" customHeight="false" outlineLevel="0" collapsed="false">
      <c r="A3076" s="7" t="n">
        <v>3073001</v>
      </c>
      <c r="B3076" s="7" t="n">
        <v>44</v>
      </c>
      <c r="C3076" s="7" t="n">
        <v>0.507</v>
      </c>
    </row>
    <row r="3077" customFormat="false" ht="13" hidden="false" customHeight="false" outlineLevel="0" collapsed="false">
      <c r="A3077" s="7" t="n">
        <v>3074001</v>
      </c>
      <c r="B3077" s="7" t="n">
        <v>43</v>
      </c>
      <c r="C3077" s="7" t="n">
        <v>0.507</v>
      </c>
    </row>
    <row r="3078" customFormat="false" ht="13" hidden="false" customHeight="false" outlineLevel="0" collapsed="false">
      <c r="A3078" s="7" t="n">
        <v>3075001</v>
      </c>
      <c r="B3078" s="7" t="n">
        <v>30</v>
      </c>
      <c r="C3078" s="7" t="n">
        <v>0.523</v>
      </c>
    </row>
    <row r="3079" customFormat="false" ht="13" hidden="false" customHeight="false" outlineLevel="0" collapsed="false">
      <c r="A3079" s="7" t="n">
        <v>3076001</v>
      </c>
      <c r="B3079" s="7" t="n">
        <v>16</v>
      </c>
      <c r="C3079" s="7" t="n">
        <v>0.521</v>
      </c>
    </row>
    <row r="3080" customFormat="false" ht="13" hidden="false" customHeight="false" outlineLevel="0" collapsed="false">
      <c r="A3080" s="7" t="n">
        <v>3077001</v>
      </c>
      <c r="B3080" s="7" t="n">
        <v>10</v>
      </c>
      <c r="C3080" s="7" t="n">
        <v>0.514</v>
      </c>
    </row>
    <row r="3081" customFormat="false" ht="13" hidden="false" customHeight="false" outlineLevel="0" collapsed="false">
      <c r="A3081" s="7" t="n">
        <v>3078001</v>
      </c>
      <c r="B3081" s="7" t="n">
        <v>26</v>
      </c>
      <c r="C3081" s="7" t="n">
        <v>0.516</v>
      </c>
    </row>
    <row r="3082" customFormat="false" ht="13" hidden="false" customHeight="false" outlineLevel="0" collapsed="false">
      <c r="A3082" s="7" t="n">
        <v>3079001</v>
      </c>
      <c r="B3082" s="7" t="n">
        <v>24</v>
      </c>
      <c r="C3082" s="7" t="n">
        <v>0.518</v>
      </c>
    </row>
    <row r="3083" customFormat="false" ht="13" hidden="false" customHeight="false" outlineLevel="0" collapsed="false">
      <c r="A3083" s="7" t="n">
        <v>3080001</v>
      </c>
      <c r="B3083" s="7" t="n">
        <v>23</v>
      </c>
      <c r="C3083" s="7" t="n">
        <v>0.524</v>
      </c>
    </row>
    <row r="3084" customFormat="false" ht="13" hidden="false" customHeight="false" outlineLevel="0" collapsed="false">
      <c r="A3084" s="7" t="n">
        <v>3081001</v>
      </c>
      <c r="B3084" s="7" t="n">
        <v>24</v>
      </c>
      <c r="C3084" s="7" t="n">
        <v>0.528</v>
      </c>
    </row>
    <row r="3085" customFormat="false" ht="13" hidden="false" customHeight="false" outlineLevel="0" collapsed="false">
      <c r="A3085" s="7" t="n">
        <v>3082001</v>
      </c>
      <c r="B3085" s="7" t="n">
        <v>21</v>
      </c>
      <c r="C3085" s="7" t="n">
        <v>0.522</v>
      </c>
    </row>
    <row r="3086" customFormat="false" ht="13" hidden="false" customHeight="false" outlineLevel="0" collapsed="false">
      <c r="A3086" s="7" t="n">
        <v>3083001</v>
      </c>
      <c r="B3086" s="7" t="n">
        <v>35</v>
      </c>
      <c r="C3086" s="7" t="n">
        <v>0.508</v>
      </c>
    </row>
    <row r="3087" customFormat="false" ht="13" hidden="false" customHeight="false" outlineLevel="0" collapsed="false">
      <c r="A3087" s="7" t="n">
        <v>3084001</v>
      </c>
      <c r="B3087" s="7" t="n">
        <v>53</v>
      </c>
      <c r="C3087" s="7" t="n">
        <v>0.458</v>
      </c>
    </row>
    <row r="3088" customFormat="false" ht="13" hidden="false" customHeight="false" outlineLevel="0" collapsed="false">
      <c r="A3088" s="7" t="n">
        <v>3085001</v>
      </c>
      <c r="B3088" s="7" t="n">
        <v>286</v>
      </c>
      <c r="C3088" s="7" t="n">
        <v>0.424</v>
      </c>
    </row>
    <row r="3089" customFormat="false" ht="13" hidden="false" customHeight="false" outlineLevel="0" collapsed="false">
      <c r="A3089" s="7" t="n">
        <v>3086001</v>
      </c>
      <c r="B3089" s="7" t="n">
        <v>333</v>
      </c>
      <c r="C3089" s="7" t="n">
        <v>0.393</v>
      </c>
    </row>
    <row r="3090" customFormat="false" ht="13" hidden="false" customHeight="false" outlineLevel="0" collapsed="false">
      <c r="A3090" s="7" t="n">
        <v>3087001</v>
      </c>
      <c r="B3090" s="7" t="n">
        <v>459</v>
      </c>
      <c r="C3090" s="7" t="n">
        <v>0.357</v>
      </c>
    </row>
    <row r="3091" customFormat="false" ht="13" hidden="false" customHeight="false" outlineLevel="0" collapsed="false">
      <c r="A3091" s="7" t="n">
        <v>3088001</v>
      </c>
      <c r="B3091" s="7" t="n">
        <v>615</v>
      </c>
      <c r="C3091" s="7" t="n">
        <v>0.354</v>
      </c>
    </row>
    <row r="3092" customFormat="false" ht="13" hidden="false" customHeight="false" outlineLevel="0" collapsed="false">
      <c r="A3092" s="7" t="n">
        <v>3089001</v>
      </c>
      <c r="B3092" s="7" t="n">
        <v>559</v>
      </c>
      <c r="C3092" s="7" t="n">
        <v>0.358</v>
      </c>
    </row>
    <row r="3093" customFormat="false" ht="13" hidden="false" customHeight="false" outlineLevel="0" collapsed="false">
      <c r="A3093" s="7" t="n">
        <v>3090001</v>
      </c>
      <c r="B3093" s="7" t="n">
        <v>611</v>
      </c>
      <c r="C3093" s="7" t="n">
        <v>0.377</v>
      </c>
    </row>
    <row r="3094" customFormat="false" ht="13" hidden="false" customHeight="false" outlineLevel="0" collapsed="false">
      <c r="A3094" s="7" t="n">
        <v>3091001</v>
      </c>
      <c r="B3094" s="7" t="n">
        <v>489</v>
      </c>
      <c r="C3094" s="7" t="n">
        <v>0.415</v>
      </c>
    </row>
    <row r="3095" customFormat="false" ht="13" hidden="false" customHeight="false" outlineLevel="0" collapsed="false">
      <c r="A3095" s="7" t="n">
        <v>3092001</v>
      </c>
      <c r="B3095" s="7" t="n">
        <v>321</v>
      </c>
      <c r="C3095" s="7" t="n">
        <v>0.46</v>
      </c>
    </row>
    <row r="3096" customFormat="false" ht="13" hidden="false" customHeight="false" outlineLevel="0" collapsed="false">
      <c r="A3096" s="7" t="n">
        <v>3093001</v>
      </c>
      <c r="B3096" s="7" t="n">
        <v>144</v>
      </c>
      <c r="C3096" s="7" t="n">
        <v>0.483</v>
      </c>
    </row>
    <row r="3097" customFormat="false" ht="13" hidden="false" customHeight="false" outlineLevel="0" collapsed="false">
      <c r="A3097" s="7" t="n">
        <v>3094001</v>
      </c>
      <c r="B3097" s="7" t="n">
        <v>49</v>
      </c>
      <c r="C3097" s="7" t="n">
        <v>0.498</v>
      </c>
    </row>
    <row r="3098" customFormat="false" ht="13" hidden="false" customHeight="false" outlineLevel="0" collapsed="false">
      <c r="A3098" s="7" t="n">
        <v>3095001</v>
      </c>
      <c r="B3098" s="7" t="n">
        <v>40</v>
      </c>
      <c r="C3098" s="7" t="n">
        <v>0.502</v>
      </c>
    </row>
    <row r="3099" customFormat="false" ht="13" hidden="false" customHeight="false" outlineLevel="0" collapsed="false">
      <c r="A3099" s="7" t="n">
        <v>3096001</v>
      </c>
      <c r="B3099" s="7" t="n">
        <v>33</v>
      </c>
      <c r="C3099" s="7" t="n">
        <v>0.501</v>
      </c>
    </row>
    <row r="3100" customFormat="false" ht="13" hidden="false" customHeight="false" outlineLevel="0" collapsed="false">
      <c r="A3100" s="7" t="n">
        <v>3097001</v>
      </c>
      <c r="B3100" s="7" t="n">
        <v>37</v>
      </c>
      <c r="C3100" s="7" t="n">
        <v>0.478</v>
      </c>
    </row>
    <row r="3101" customFormat="false" ht="13" hidden="false" customHeight="false" outlineLevel="0" collapsed="false">
      <c r="A3101" s="7" t="n">
        <v>3098001</v>
      </c>
      <c r="B3101" s="7" t="n">
        <v>246</v>
      </c>
      <c r="C3101" s="7" t="n">
        <v>0.469</v>
      </c>
    </row>
    <row r="3102" customFormat="false" ht="13" hidden="false" customHeight="false" outlineLevel="0" collapsed="false">
      <c r="A3102" s="7" t="n">
        <v>3099001</v>
      </c>
      <c r="B3102" s="7" t="n">
        <v>239</v>
      </c>
      <c r="C3102" s="7" t="n">
        <v>0.446</v>
      </c>
    </row>
    <row r="3103" customFormat="false" ht="13" hidden="false" customHeight="false" outlineLevel="0" collapsed="false">
      <c r="A3103" s="7" t="n">
        <v>3100001</v>
      </c>
      <c r="B3103" s="7" t="n">
        <v>293</v>
      </c>
      <c r="C3103" s="7" t="n">
        <v>0.446</v>
      </c>
    </row>
    <row r="3104" customFormat="false" ht="13" hidden="false" customHeight="false" outlineLevel="0" collapsed="false">
      <c r="A3104" s="7" t="n">
        <v>3101001</v>
      </c>
      <c r="B3104" s="7" t="n">
        <v>297</v>
      </c>
      <c r="C3104" s="7" t="n">
        <v>0.468</v>
      </c>
    </row>
    <row r="3105" customFormat="false" ht="13" hidden="false" customHeight="false" outlineLevel="0" collapsed="false">
      <c r="A3105" s="7" t="n">
        <v>3102001</v>
      </c>
      <c r="B3105" s="7" t="n">
        <v>84</v>
      </c>
      <c r="C3105" s="7" t="n">
        <v>0.484</v>
      </c>
    </row>
    <row r="3106" customFormat="false" ht="13" hidden="false" customHeight="false" outlineLevel="0" collapsed="false">
      <c r="A3106" s="7" t="n">
        <v>3103001</v>
      </c>
      <c r="B3106" s="7" t="n">
        <v>84</v>
      </c>
      <c r="C3106" s="7" t="n">
        <v>0.518</v>
      </c>
    </row>
    <row r="3107" customFormat="false" ht="13" hidden="false" customHeight="false" outlineLevel="0" collapsed="false">
      <c r="A3107" s="7" t="n">
        <v>3104001</v>
      </c>
      <c r="B3107" s="7" t="n">
        <v>29</v>
      </c>
      <c r="C3107" s="7" t="n">
        <v>0.53</v>
      </c>
    </row>
    <row r="3108" customFormat="false" ht="13" hidden="false" customHeight="false" outlineLevel="0" collapsed="false">
      <c r="A3108" s="7" t="n">
        <v>3105001</v>
      </c>
      <c r="B3108" s="7" t="n">
        <v>17</v>
      </c>
      <c r="C3108" s="7" t="n">
        <v>0.548</v>
      </c>
    </row>
    <row r="3109" customFormat="false" ht="13" hidden="false" customHeight="false" outlineLevel="0" collapsed="false">
      <c r="A3109" s="7" t="n">
        <v>3106001</v>
      </c>
      <c r="B3109" s="7" t="n">
        <v>4</v>
      </c>
      <c r="C3109" s="7" t="n">
        <v>0.525</v>
      </c>
    </row>
    <row r="3110" customFormat="false" ht="13" hidden="false" customHeight="false" outlineLevel="0" collapsed="false">
      <c r="A3110" s="7" t="n">
        <v>3107001</v>
      </c>
      <c r="B3110" s="7" t="n">
        <v>23</v>
      </c>
      <c r="C3110" s="7" t="n">
        <v>0.483</v>
      </c>
    </row>
    <row r="3111" customFormat="false" ht="13" hidden="false" customHeight="false" outlineLevel="0" collapsed="false">
      <c r="A3111" s="7" t="n">
        <v>3108001</v>
      </c>
      <c r="B3111" s="7" t="n">
        <v>107</v>
      </c>
      <c r="C3111" s="7" t="n">
        <v>0.48</v>
      </c>
    </row>
    <row r="3112" customFormat="false" ht="13" hidden="false" customHeight="false" outlineLevel="0" collapsed="false">
      <c r="A3112" s="7" t="n">
        <v>3109001</v>
      </c>
      <c r="B3112" s="7" t="n">
        <v>110</v>
      </c>
      <c r="C3112" s="7" t="n">
        <v>0.474</v>
      </c>
    </row>
    <row r="3113" customFormat="false" ht="13" hidden="false" customHeight="false" outlineLevel="0" collapsed="false">
      <c r="A3113" s="7" t="n">
        <v>3110001</v>
      </c>
      <c r="B3113" s="7" t="n">
        <v>115</v>
      </c>
      <c r="C3113" s="7" t="n">
        <v>0.499</v>
      </c>
    </row>
    <row r="3114" customFormat="false" ht="13" hidden="false" customHeight="false" outlineLevel="0" collapsed="false">
      <c r="A3114" s="7" t="n">
        <v>3111001</v>
      </c>
      <c r="B3114" s="7" t="n">
        <v>94</v>
      </c>
      <c r="C3114" s="7" t="n">
        <v>0.538</v>
      </c>
    </row>
    <row r="3115" customFormat="false" ht="13" hidden="false" customHeight="false" outlineLevel="0" collapsed="false">
      <c r="A3115" s="7" t="n">
        <v>3112001</v>
      </c>
      <c r="B3115" s="7" t="n">
        <v>11</v>
      </c>
      <c r="C3115" s="7" t="n">
        <v>0.538</v>
      </c>
    </row>
    <row r="3116" customFormat="false" ht="13" hidden="false" customHeight="false" outlineLevel="0" collapsed="false">
      <c r="A3116" s="7" t="n">
        <v>3113001</v>
      </c>
      <c r="B3116" s="7" t="n">
        <v>16</v>
      </c>
      <c r="C3116" s="7" t="n">
        <v>0.543</v>
      </c>
    </row>
    <row r="3117" customFormat="false" ht="13" hidden="false" customHeight="false" outlineLevel="0" collapsed="false">
      <c r="A3117" s="7" t="n">
        <v>3114001</v>
      </c>
      <c r="B3117" s="7" t="n">
        <v>16</v>
      </c>
      <c r="C3117" s="7" t="n">
        <v>0.549</v>
      </c>
    </row>
    <row r="3118" customFormat="false" ht="13" hidden="false" customHeight="false" outlineLevel="0" collapsed="false">
      <c r="A3118" s="7" t="n">
        <v>3115001</v>
      </c>
      <c r="B3118" s="7" t="n">
        <v>15</v>
      </c>
      <c r="C3118" s="7" t="n">
        <v>0.549</v>
      </c>
    </row>
    <row r="3119" customFormat="false" ht="13" hidden="false" customHeight="false" outlineLevel="0" collapsed="false">
      <c r="A3119" s="7" t="n">
        <v>3116001</v>
      </c>
      <c r="B3119" s="7" t="n">
        <v>16</v>
      </c>
      <c r="C3119" s="7" t="n">
        <v>0.544</v>
      </c>
    </row>
    <row r="3120" customFormat="false" ht="13" hidden="false" customHeight="false" outlineLevel="0" collapsed="false">
      <c r="A3120" s="7" t="n">
        <v>3117001</v>
      </c>
      <c r="B3120" s="7" t="n">
        <v>8</v>
      </c>
      <c r="C3120" s="7" t="n">
        <v>0.542</v>
      </c>
    </row>
    <row r="3121" customFormat="false" ht="13" hidden="false" customHeight="false" outlineLevel="0" collapsed="false">
      <c r="A3121" s="7" t="n">
        <v>3118001</v>
      </c>
      <c r="B3121" s="7" t="n">
        <v>6</v>
      </c>
      <c r="C3121" s="7" t="n">
        <v>0.54</v>
      </c>
    </row>
    <row r="3122" customFormat="false" ht="13" hidden="false" customHeight="false" outlineLevel="0" collapsed="false">
      <c r="A3122" s="7" t="n">
        <v>3119001</v>
      </c>
      <c r="B3122" s="7" t="n">
        <v>6</v>
      </c>
      <c r="C3122" s="7" t="n">
        <v>0.525</v>
      </c>
    </row>
    <row r="3123" customFormat="false" ht="13" hidden="false" customHeight="false" outlineLevel="0" collapsed="false">
      <c r="A3123" s="7" t="n">
        <v>3120001</v>
      </c>
      <c r="B3123" s="7" t="n">
        <v>13</v>
      </c>
      <c r="C3123" s="7" t="n">
        <v>0.538</v>
      </c>
    </row>
    <row r="3124" customFormat="false" ht="13" hidden="false" customHeight="false" outlineLevel="0" collapsed="false">
      <c r="A3124" s="7" t="n">
        <v>3121001</v>
      </c>
      <c r="B3124" s="7" t="n">
        <v>20</v>
      </c>
      <c r="C3124" s="7" t="n">
        <v>0.53</v>
      </c>
    </row>
    <row r="3125" customFormat="false" ht="13" hidden="false" customHeight="false" outlineLevel="0" collapsed="false">
      <c r="A3125" s="7" t="n">
        <v>3122001</v>
      </c>
      <c r="B3125" s="7" t="n">
        <v>28</v>
      </c>
      <c r="C3125" s="7" t="n">
        <v>0.518</v>
      </c>
    </row>
    <row r="3126" customFormat="false" ht="13" hidden="false" customHeight="false" outlineLevel="0" collapsed="false">
      <c r="A3126" s="7" t="n">
        <v>3123001</v>
      </c>
      <c r="B3126" s="7" t="n">
        <v>34</v>
      </c>
      <c r="C3126" s="7" t="n">
        <v>0.496</v>
      </c>
    </row>
    <row r="3127" customFormat="false" ht="13" hidden="false" customHeight="false" outlineLevel="0" collapsed="false">
      <c r="A3127" s="7" t="n">
        <v>3124001</v>
      </c>
      <c r="B3127" s="7" t="n">
        <v>125</v>
      </c>
      <c r="C3127" s="7" t="n">
        <v>0.488</v>
      </c>
    </row>
    <row r="3128" customFormat="false" ht="13" hidden="false" customHeight="false" outlineLevel="0" collapsed="false">
      <c r="A3128" s="7" t="n">
        <v>3125001</v>
      </c>
      <c r="B3128" s="7" t="n">
        <v>123</v>
      </c>
      <c r="C3128" s="7" t="n">
        <v>0.497</v>
      </c>
    </row>
    <row r="3129" customFormat="false" ht="13" hidden="false" customHeight="false" outlineLevel="0" collapsed="false">
      <c r="A3129" s="7" t="n">
        <v>3126001</v>
      </c>
      <c r="B3129" s="7" t="n">
        <v>115</v>
      </c>
      <c r="C3129" s="7" t="n">
        <v>0.493</v>
      </c>
    </row>
    <row r="3130" customFormat="false" ht="13" hidden="false" customHeight="false" outlineLevel="0" collapsed="false">
      <c r="A3130" s="7" t="n">
        <v>3127001</v>
      </c>
      <c r="B3130" s="7" t="n">
        <v>130</v>
      </c>
      <c r="C3130" s="7" t="n">
        <v>0.526</v>
      </c>
    </row>
    <row r="3131" customFormat="false" ht="13" hidden="false" customHeight="false" outlineLevel="0" collapsed="false">
      <c r="A3131" s="7" t="n">
        <v>3128001</v>
      </c>
      <c r="B3131" s="7" t="n">
        <v>36</v>
      </c>
      <c r="C3131" s="7" t="n">
        <v>0.526</v>
      </c>
    </row>
    <row r="3132" customFormat="false" ht="13" hidden="false" customHeight="false" outlineLevel="0" collapsed="false">
      <c r="A3132" s="7" t="n">
        <v>3129001</v>
      </c>
      <c r="B3132" s="7" t="n">
        <v>32</v>
      </c>
      <c r="C3132" s="7" t="n">
        <v>0.514</v>
      </c>
    </row>
    <row r="3133" customFormat="false" ht="13" hidden="false" customHeight="false" outlineLevel="0" collapsed="false">
      <c r="A3133" s="7" t="n">
        <v>3130001</v>
      </c>
      <c r="B3133" s="7" t="n">
        <v>50</v>
      </c>
      <c r="C3133" s="7" t="n">
        <v>0.53</v>
      </c>
    </row>
    <row r="3134" customFormat="false" ht="13" hidden="false" customHeight="false" outlineLevel="0" collapsed="false">
      <c r="A3134" s="7" t="n">
        <v>3131001</v>
      </c>
      <c r="B3134" s="7" t="n">
        <v>30</v>
      </c>
      <c r="C3134" s="7" t="n">
        <v>0.529</v>
      </c>
    </row>
    <row r="3135" customFormat="false" ht="13" hidden="false" customHeight="false" outlineLevel="0" collapsed="false">
      <c r="A3135" s="7" t="n">
        <v>3132001</v>
      </c>
      <c r="B3135" s="7" t="n">
        <v>24</v>
      </c>
      <c r="C3135" s="7" t="n">
        <v>0.526</v>
      </c>
    </row>
    <row r="3136" customFormat="false" ht="13" hidden="false" customHeight="false" outlineLevel="0" collapsed="false">
      <c r="A3136" s="7" t="n">
        <v>3133001</v>
      </c>
      <c r="B3136" s="7" t="n">
        <v>71</v>
      </c>
      <c r="C3136" s="7" t="n">
        <v>0.532</v>
      </c>
    </row>
    <row r="3137" customFormat="false" ht="13" hidden="false" customHeight="false" outlineLevel="0" collapsed="false">
      <c r="A3137" s="7" t="n">
        <v>3134001</v>
      </c>
      <c r="B3137" s="7" t="n">
        <v>56</v>
      </c>
      <c r="C3137" s="7" t="n">
        <v>0.53</v>
      </c>
    </row>
    <row r="3138" customFormat="false" ht="13" hidden="false" customHeight="false" outlineLevel="0" collapsed="false">
      <c r="A3138" s="7" t="n">
        <v>3135001</v>
      </c>
      <c r="B3138" s="7" t="n">
        <v>59</v>
      </c>
      <c r="C3138" s="7" t="n">
        <v>0.541</v>
      </c>
    </row>
    <row r="3139" customFormat="false" ht="13" hidden="false" customHeight="false" outlineLevel="0" collapsed="false">
      <c r="A3139" s="7" t="n">
        <v>3136001</v>
      </c>
      <c r="B3139" s="7" t="n">
        <v>59</v>
      </c>
      <c r="C3139" s="7" t="n">
        <v>0.535</v>
      </c>
    </row>
    <row r="3140" customFormat="false" ht="13" hidden="false" customHeight="false" outlineLevel="0" collapsed="false">
      <c r="A3140" s="7" t="n">
        <v>3137001</v>
      </c>
      <c r="B3140" s="7" t="n">
        <v>18</v>
      </c>
      <c r="C3140" s="7" t="n">
        <v>0.517</v>
      </c>
    </row>
    <row r="3141" customFormat="false" ht="13" hidden="false" customHeight="false" outlineLevel="0" collapsed="false">
      <c r="A3141" s="7" t="n">
        <v>3138001</v>
      </c>
      <c r="B3141" s="7" t="n">
        <v>37</v>
      </c>
      <c r="C3141" s="7" t="n">
        <v>0.507</v>
      </c>
    </row>
    <row r="3142" customFormat="false" ht="13" hidden="false" customHeight="false" outlineLevel="0" collapsed="false">
      <c r="A3142" s="7" t="n">
        <v>3139001</v>
      </c>
      <c r="B3142" s="7" t="n">
        <v>44</v>
      </c>
      <c r="C3142" s="7" t="n">
        <v>0.491</v>
      </c>
    </row>
    <row r="3143" customFormat="false" ht="13" hidden="false" customHeight="false" outlineLevel="0" collapsed="false">
      <c r="A3143" s="7" t="n">
        <v>3140001</v>
      </c>
      <c r="B3143" s="7" t="n">
        <v>47</v>
      </c>
      <c r="C3143" s="7" t="n">
        <v>0.472</v>
      </c>
    </row>
    <row r="3144" customFormat="false" ht="13" hidden="false" customHeight="false" outlineLevel="0" collapsed="false">
      <c r="A3144" s="7" t="n">
        <v>3141001</v>
      </c>
      <c r="B3144" s="7" t="n">
        <v>83</v>
      </c>
      <c r="C3144" s="7" t="n">
        <v>0.475</v>
      </c>
    </row>
    <row r="3145" customFormat="false" ht="13" hidden="false" customHeight="false" outlineLevel="0" collapsed="false">
      <c r="A3145" s="7" t="n">
        <v>3142001</v>
      </c>
      <c r="B3145" s="7" t="n">
        <v>77</v>
      </c>
      <c r="C3145" s="7" t="n">
        <v>0.491</v>
      </c>
    </row>
    <row r="3146" customFormat="false" ht="13" hidden="false" customHeight="false" outlineLevel="0" collapsed="false">
      <c r="A3146" s="7" t="n">
        <v>3143001</v>
      </c>
      <c r="B3146" s="7" t="n">
        <v>66</v>
      </c>
      <c r="C3146" s="7" t="n">
        <v>0.502</v>
      </c>
    </row>
    <row r="3147" customFormat="false" ht="13" hidden="false" customHeight="false" outlineLevel="0" collapsed="false">
      <c r="A3147" s="7" t="n">
        <v>3144001</v>
      </c>
      <c r="B3147" s="7" t="n">
        <v>69</v>
      </c>
      <c r="C3147" s="7" t="n">
        <v>0.525</v>
      </c>
    </row>
    <row r="3148" customFormat="false" ht="13" hidden="false" customHeight="false" outlineLevel="0" collapsed="false">
      <c r="A3148" s="7" t="n">
        <v>3145001</v>
      </c>
      <c r="B3148" s="7" t="n">
        <v>31</v>
      </c>
      <c r="C3148" s="7" t="n">
        <v>0.548</v>
      </c>
    </row>
    <row r="3149" customFormat="false" ht="13" hidden="false" customHeight="false" outlineLevel="0" collapsed="false">
      <c r="A3149" s="7" t="n">
        <v>3146001</v>
      </c>
      <c r="B3149" s="7" t="n">
        <v>18</v>
      </c>
      <c r="C3149" s="7" t="n">
        <v>0.546</v>
      </c>
    </row>
    <row r="3150" customFormat="false" ht="13" hidden="false" customHeight="false" outlineLevel="0" collapsed="false">
      <c r="A3150" s="7" t="n">
        <v>3147001</v>
      </c>
      <c r="B3150" s="7" t="n">
        <v>19</v>
      </c>
      <c r="C3150" s="7" t="n">
        <v>0.549</v>
      </c>
    </row>
    <row r="3151" customFormat="false" ht="13" hidden="false" customHeight="false" outlineLevel="0" collapsed="false">
      <c r="A3151" s="7" t="n">
        <v>3148001</v>
      </c>
      <c r="B3151" s="7" t="n">
        <v>14</v>
      </c>
      <c r="C3151" s="7" t="n">
        <v>0.556</v>
      </c>
    </row>
    <row r="3152" customFormat="false" ht="13" hidden="false" customHeight="false" outlineLevel="0" collapsed="false">
      <c r="A3152" s="7" t="n">
        <v>3149001</v>
      </c>
      <c r="B3152" s="7" t="n">
        <v>20</v>
      </c>
      <c r="C3152" s="7" t="n">
        <v>0.557</v>
      </c>
    </row>
    <row r="3153" customFormat="false" ht="13" hidden="false" customHeight="false" outlineLevel="0" collapsed="false">
      <c r="A3153" s="7" t="n">
        <v>3150001</v>
      </c>
      <c r="B3153" s="7" t="n">
        <v>14</v>
      </c>
      <c r="C3153" s="7" t="n">
        <v>0.55</v>
      </c>
    </row>
    <row r="3154" customFormat="false" ht="13" hidden="false" customHeight="false" outlineLevel="0" collapsed="false">
      <c r="A3154" s="7" t="n">
        <v>3151001</v>
      </c>
      <c r="B3154" s="7" t="n">
        <v>16</v>
      </c>
      <c r="C3154" s="7" t="n">
        <v>0.542</v>
      </c>
    </row>
    <row r="3155" customFormat="false" ht="13" hidden="false" customHeight="false" outlineLevel="0" collapsed="false">
      <c r="A3155" s="7" t="n">
        <v>3152001</v>
      </c>
      <c r="B3155" s="7" t="n">
        <v>17</v>
      </c>
      <c r="C3155" s="7" t="n">
        <v>0.549</v>
      </c>
    </row>
    <row r="3156" customFormat="false" ht="13" hidden="false" customHeight="false" outlineLevel="0" collapsed="false">
      <c r="A3156" s="7" t="n">
        <v>3153001</v>
      </c>
      <c r="B3156" s="7" t="n">
        <v>8</v>
      </c>
      <c r="C3156" s="7" t="n">
        <v>0.545</v>
      </c>
    </row>
    <row r="3157" customFormat="false" ht="13" hidden="false" customHeight="false" outlineLevel="0" collapsed="false">
      <c r="A3157" s="7" t="n">
        <v>3154001</v>
      </c>
      <c r="B3157" s="7" t="n">
        <v>11</v>
      </c>
      <c r="C3157" s="7" t="n">
        <v>0.546</v>
      </c>
    </row>
    <row r="3158" customFormat="false" ht="13" hidden="false" customHeight="false" outlineLevel="0" collapsed="false">
      <c r="A3158" s="7" t="n">
        <v>3155001</v>
      </c>
      <c r="B3158" s="7" t="n">
        <v>10</v>
      </c>
      <c r="C3158" s="7" t="n">
        <v>0.544</v>
      </c>
    </row>
    <row r="3159" customFormat="false" ht="13" hidden="false" customHeight="false" outlineLevel="0" collapsed="false">
      <c r="A3159" s="7" t="n">
        <v>3156001</v>
      </c>
      <c r="B3159" s="7" t="n">
        <v>10</v>
      </c>
      <c r="C3159" s="7" t="n">
        <v>0.526</v>
      </c>
    </row>
    <row r="3160" customFormat="false" ht="13" hidden="false" customHeight="false" outlineLevel="0" collapsed="false">
      <c r="A3160" s="7" t="n">
        <v>3157001</v>
      </c>
      <c r="B3160" s="7" t="n">
        <v>18</v>
      </c>
      <c r="C3160" s="7" t="n">
        <v>0.521</v>
      </c>
    </row>
    <row r="3161" customFormat="false" ht="13" hidden="false" customHeight="false" outlineLevel="0" collapsed="false">
      <c r="A3161" s="7" t="n">
        <v>3158001</v>
      </c>
      <c r="B3161" s="7" t="n">
        <v>20</v>
      </c>
      <c r="C3161" s="7" t="n">
        <v>0.527</v>
      </c>
    </row>
    <row r="3162" customFormat="false" ht="13" hidden="false" customHeight="false" outlineLevel="0" collapsed="false">
      <c r="A3162" s="7" t="n">
        <v>3159001</v>
      </c>
      <c r="B3162" s="7" t="n">
        <v>19</v>
      </c>
      <c r="C3162" s="7" t="n">
        <v>0.526</v>
      </c>
    </row>
    <row r="3163" customFormat="false" ht="13" hidden="false" customHeight="false" outlineLevel="0" collapsed="false">
      <c r="A3163" s="7" t="n">
        <v>3160001</v>
      </c>
      <c r="B3163" s="7" t="n">
        <v>20</v>
      </c>
      <c r="C3163" s="7" t="n">
        <v>0.537</v>
      </c>
    </row>
    <row r="3164" customFormat="false" ht="13" hidden="false" customHeight="false" outlineLevel="0" collapsed="false">
      <c r="A3164" s="7" t="n">
        <v>3161001</v>
      </c>
      <c r="B3164" s="7" t="n">
        <v>13</v>
      </c>
      <c r="C3164" s="7" t="n">
        <v>0.522</v>
      </c>
    </row>
    <row r="3165" customFormat="false" ht="13" hidden="false" customHeight="false" outlineLevel="0" collapsed="false">
      <c r="A3165" s="7" t="n">
        <v>3162001</v>
      </c>
      <c r="B3165" s="7" t="n">
        <v>125</v>
      </c>
      <c r="C3165" s="7" t="n">
        <v>0.507</v>
      </c>
    </row>
    <row r="3166" customFormat="false" ht="13" hidden="false" customHeight="false" outlineLevel="0" collapsed="false">
      <c r="A3166" s="7" t="n">
        <v>3163001</v>
      </c>
      <c r="B3166" s="7" t="n">
        <v>129</v>
      </c>
      <c r="C3166" s="7" t="n">
        <v>0.492</v>
      </c>
    </row>
    <row r="3167" customFormat="false" ht="13" hidden="false" customHeight="false" outlineLevel="0" collapsed="false">
      <c r="A3167" s="7" t="n">
        <v>3164001</v>
      </c>
      <c r="B3167" s="7" t="n">
        <v>137</v>
      </c>
      <c r="C3167" s="7" t="n">
        <v>0.479</v>
      </c>
    </row>
    <row r="3168" customFormat="false" ht="13" hidden="false" customHeight="false" outlineLevel="0" collapsed="false">
      <c r="A3168" s="7" t="n">
        <v>3165001</v>
      </c>
      <c r="B3168" s="7" t="n">
        <v>141</v>
      </c>
      <c r="C3168" s="7" t="n">
        <v>0.494</v>
      </c>
    </row>
    <row r="3169" customFormat="false" ht="13" hidden="false" customHeight="false" outlineLevel="0" collapsed="false">
      <c r="A3169" s="7" t="n">
        <v>3166001</v>
      </c>
      <c r="B3169" s="7" t="n">
        <v>28</v>
      </c>
      <c r="C3169" s="7" t="n">
        <v>0.496</v>
      </c>
    </row>
    <row r="3170" customFormat="false" ht="13" hidden="false" customHeight="false" outlineLevel="0" collapsed="false">
      <c r="A3170" s="7" t="n">
        <v>3167001</v>
      </c>
      <c r="B3170" s="7" t="n">
        <v>36</v>
      </c>
      <c r="C3170" s="7" t="n">
        <v>0.501</v>
      </c>
    </row>
    <row r="3171" customFormat="false" ht="13" hidden="false" customHeight="false" outlineLevel="0" collapsed="false">
      <c r="A3171" s="7" t="n">
        <v>3168001</v>
      </c>
      <c r="B3171" s="7" t="n">
        <v>55</v>
      </c>
      <c r="C3171" s="7" t="n">
        <v>0.513</v>
      </c>
    </row>
    <row r="3172" customFormat="false" ht="13" hidden="false" customHeight="false" outlineLevel="0" collapsed="false">
      <c r="A3172" s="7" t="n">
        <v>3169001</v>
      </c>
      <c r="B3172" s="7" t="n">
        <v>51</v>
      </c>
      <c r="C3172" s="7" t="n">
        <v>0.516</v>
      </c>
    </row>
    <row r="3173" customFormat="false" ht="13" hidden="false" customHeight="false" outlineLevel="0" collapsed="false">
      <c r="A3173" s="7" t="n">
        <v>3170001</v>
      </c>
      <c r="B3173" s="7" t="n">
        <v>55</v>
      </c>
      <c r="C3173" s="7" t="n">
        <v>0.533</v>
      </c>
    </row>
    <row r="3174" customFormat="false" ht="13" hidden="false" customHeight="false" outlineLevel="0" collapsed="false">
      <c r="A3174" s="7" t="n">
        <v>3171001</v>
      </c>
      <c r="B3174" s="7" t="n">
        <v>43</v>
      </c>
      <c r="C3174" s="7" t="n">
        <v>0.552</v>
      </c>
    </row>
    <row r="3175" customFormat="false" ht="13" hidden="false" customHeight="false" outlineLevel="0" collapsed="false">
      <c r="A3175" s="7" t="n">
        <v>3172001</v>
      </c>
      <c r="B3175" s="7" t="n">
        <v>17</v>
      </c>
      <c r="C3175" s="7" t="n">
        <v>0.565</v>
      </c>
    </row>
    <row r="3176" customFormat="false" ht="13" hidden="false" customHeight="false" outlineLevel="0" collapsed="false">
      <c r="A3176" s="7" t="n">
        <v>3173001</v>
      </c>
      <c r="B3176" s="7" t="n">
        <v>13</v>
      </c>
      <c r="C3176" s="7" t="n">
        <v>0.573</v>
      </c>
    </row>
    <row r="3177" customFormat="false" ht="13" hidden="false" customHeight="false" outlineLevel="0" collapsed="false">
      <c r="A3177" s="7" t="n">
        <v>3174001</v>
      </c>
      <c r="B3177" s="7" t="n">
        <v>6</v>
      </c>
      <c r="C3177" s="7" t="n">
        <v>0.562</v>
      </c>
    </row>
    <row r="3178" customFormat="false" ht="13" hidden="false" customHeight="false" outlineLevel="0" collapsed="false">
      <c r="A3178" s="7" t="n">
        <v>3175001</v>
      </c>
      <c r="B3178" s="7" t="n">
        <v>7</v>
      </c>
      <c r="C3178" s="7" t="n">
        <v>0.558</v>
      </c>
    </row>
    <row r="3179" customFormat="false" ht="13" hidden="false" customHeight="false" outlineLevel="0" collapsed="false">
      <c r="A3179" s="7" t="n">
        <v>3176001</v>
      </c>
      <c r="B3179" s="7" t="n">
        <v>5</v>
      </c>
      <c r="C3179" s="7" t="n">
        <v>0.542</v>
      </c>
    </row>
    <row r="3180" customFormat="false" ht="13" hidden="false" customHeight="false" outlineLevel="0" collapsed="false">
      <c r="A3180" s="7" t="n">
        <v>3177001</v>
      </c>
      <c r="B3180" s="7" t="n">
        <v>6</v>
      </c>
      <c r="C3180" s="7" t="n">
        <v>0.547</v>
      </c>
    </row>
    <row r="3181" customFormat="false" ht="13" hidden="false" customHeight="false" outlineLevel="0" collapsed="false">
      <c r="A3181" s="7" t="n">
        <v>3178001</v>
      </c>
      <c r="B3181" s="7" t="n">
        <v>8</v>
      </c>
      <c r="C3181" s="7" t="n">
        <v>0.541</v>
      </c>
    </row>
    <row r="3182" customFormat="false" ht="13" hidden="false" customHeight="false" outlineLevel="0" collapsed="false">
      <c r="A3182" s="7" t="n">
        <v>3179001</v>
      </c>
      <c r="B3182" s="7" t="n">
        <v>49</v>
      </c>
      <c r="C3182" s="7" t="n">
        <v>0.539</v>
      </c>
    </row>
    <row r="3183" customFormat="false" ht="13" hidden="false" customHeight="false" outlineLevel="0" collapsed="false">
      <c r="A3183" s="7" t="n">
        <v>3180001</v>
      </c>
      <c r="B3183" s="7" t="n">
        <v>48</v>
      </c>
      <c r="C3183" s="7" t="n">
        <v>0.555</v>
      </c>
    </row>
    <row r="3184" customFormat="false" ht="13" hidden="false" customHeight="false" outlineLevel="0" collapsed="false">
      <c r="A3184" s="7" t="n">
        <v>3181001</v>
      </c>
      <c r="B3184" s="7" t="n">
        <v>47</v>
      </c>
      <c r="C3184" s="7" t="n">
        <v>0.536</v>
      </c>
    </row>
    <row r="3185" customFormat="false" ht="13" hidden="false" customHeight="false" outlineLevel="0" collapsed="false">
      <c r="A3185" s="7" t="n">
        <v>3182001</v>
      </c>
      <c r="B3185" s="7" t="n">
        <v>50</v>
      </c>
      <c r="C3185" s="7" t="n">
        <v>0.536</v>
      </c>
    </row>
    <row r="3186" customFormat="false" ht="13" hidden="false" customHeight="false" outlineLevel="0" collapsed="false">
      <c r="A3186" s="7" t="n">
        <v>3183001</v>
      </c>
      <c r="B3186" s="7" t="n">
        <v>11</v>
      </c>
      <c r="C3186" s="7" t="n">
        <v>0.531</v>
      </c>
    </row>
    <row r="3187" customFormat="false" ht="13" hidden="false" customHeight="false" outlineLevel="0" collapsed="false">
      <c r="A3187" s="7" t="n">
        <v>3184001</v>
      </c>
      <c r="B3187" s="7" t="n">
        <v>13</v>
      </c>
      <c r="C3187" s="7" t="n">
        <v>0.517</v>
      </c>
    </row>
    <row r="3188" customFormat="false" ht="13" hidden="false" customHeight="false" outlineLevel="0" collapsed="false">
      <c r="A3188" s="7" t="n">
        <v>3185001</v>
      </c>
      <c r="B3188" s="7" t="n">
        <v>13</v>
      </c>
      <c r="C3188" s="7" t="n">
        <v>0.525</v>
      </c>
    </row>
    <row r="3189" customFormat="false" ht="13" hidden="false" customHeight="false" outlineLevel="0" collapsed="false">
      <c r="A3189" s="7" t="n">
        <v>3186001</v>
      </c>
      <c r="B3189" s="7" t="n">
        <v>7</v>
      </c>
      <c r="C3189" s="7" t="n">
        <v>0.524</v>
      </c>
    </row>
    <row r="3190" customFormat="false" ht="13" hidden="false" customHeight="false" outlineLevel="0" collapsed="false">
      <c r="A3190" s="7" t="n">
        <v>3187001</v>
      </c>
      <c r="B3190" s="7" t="n">
        <v>19</v>
      </c>
      <c r="C3190" s="7" t="n">
        <v>0.519</v>
      </c>
    </row>
    <row r="3191" customFormat="false" ht="13" hidden="false" customHeight="false" outlineLevel="0" collapsed="false">
      <c r="A3191" s="7" t="n">
        <v>3188001</v>
      </c>
      <c r="B3191" s="7" t="n">
        <v>116</v>
      </c>
      <c r="C3191" s="7" t="n">
        <v>0.521</v>
      </c>
    </row>
    <row r="3192" customFormat="false" ht="13" hidden="false" customHeight="false" outlineLevel="0" collapsed="false">
      <c r="A3192" s="7" t="n">
        <v>3189001</v>
      </c>
      <c r="B3192" s="7" t="n">
        <v>121</v>
      </c>
      <c r="C3192" s="7" t="n">
        <v>0.495</v>
      </c>
    </row>
    <row r="3193" customFormat="false" ht="13" hidden="false" customHeight="false" outlineLevel="0" collapsed="false">
      <c r="A3193" s="7" t="n">
        <v>3190001</v>
      </c>
      <c r="B3193" s="7" t="n">
        <v>190</v>
      </c>
      <c r="C3193" s="7" t="n">
        <v>0.501</v>
      </c>
    </row>
    <row r="3194" customFormat="false" ht="13" hidden="false" customHeight="false" outlineLevel="0" collapsed="false">
      <c r="A3194" s="7" t="n">
        <v>3191001</v>
      </c>
      <c r="B3194" s="7" t="n">
        <v>199</v>
      </c>
      <c r="C3194" s="7" t="n">
        <v>0.504</v>
      </c>
    </row>
    <row r="3195" customFormat="false" ht="13" hidden="false" customHeight="false" outlineLevel="0" collapsed="false">
      <c r="A3195" s="7" t="n">
        <v>3192001</v>
      </c>
      <c r="B3195" s="7" t="n">
        <v>124</v>
      </c>
      <c r="C3195" s="7" t="n">
        <v>0.5</v>
      </c>
    </row>
    <row r="3196" customFormat="false" ht="13" hidden="false" customHeight="false" outlineLevel="0" collapsed="false">
      <c r="A3196" s="7" t="n">
        <v>3193001</v>
      </c>
      <c r="B3196" s="7" t="n">
        <v>123</v>
      </c>
      <c r="C3196" s="7" t="n">
        <v>0.529</v>
      </c>
    </row>
    <row r="3197" customFormat="false" ht="13" hidden="false" customHeight="false" outlineLevel="0" collapsed="false">
      <c r="A3197" s="7" t="n">
        <v>3194001</v>
      </c>
      <c r="B3197" s="7" t="n">
        <v>56</v>
      </c>
      <c r="C3197" s="7" t="n">
        <v>0.539</v>
      </c>
    </row>
    <row r="3198" customFormat="false" ht="13" hidden="false" customHeight="false" outlineLevel="0" collapsed="false">
      <c r="A3198" s="7" t="n">
        <v>3195001</v>
      </c>
      <c r="B3198" s="7" t="n">
        <v>31</v>
      </c>
      <c r="C3198" s="7" t="n">
        <v>0.553</v>
      </c>
    </row>
    <row r="3199" customFormat="false" ht="13" hidden="false" customHeight="false" outlineLevel="0" collapsed="false">
      <c r="A3199" s="7" t="n">
        <v>3196001</v>
      </c>
      <c r="B3199" s="7" t="n">
        <v>6</v>
      </c>
      <c r="C3199" s="7" t="n">
        <v>0.558</v>
      </c>
    </row>
    <row r="3200" customFormat="false" ht="13" hidden="false" customHeight="false" outlineLevel="0" collapsed="false">
      <c r="A3200" s="7" t="n">
        <v>3197001</v>
      </c>
      <c r="B3200" s="7" t="n">
        <v>4</v>
      </c>
      <c r="C3200" s="7" t="n">
        <v>0.551</v>
      </c>
    </row>
    <row r="3201" customFormat="false" ht="13" hidden="false" customHeight="false" outlineLevel="0" collapsed="false">
      <c r="A3201" s="7" t="n">
        <v>3198001</v>
      </c>
      <c r="B3201" s="7" t="n">
        <v>2</v>
      </c>
      <c r="C3201" s="7" t="n">
        <v>0.54</v>
      </c>
    </row>
    <row r="3202" customFormat="false" ht="13" hidden="false" customHeight="false" outlineLevel="0" collapsed="false">
      <c r="A3202" s="7" t="n">
        <v>3199001</v>
      </c>
      <c r="B3202" s="7" t="n">
        <v>2</v>
      </c>
      <c r="C3202" s="7" t="n">
        <v>0.532</v>
      </c>
    </row>
    <row r="3203" customFormat="false" ht="13" hidden="false" customHeight="false" outlineLevel="0" collapsed="false">
      <c r="A3203" s="7" t="n">
        <v>3200001</v>
      </c>
      <c r="B3203" s="7" t="n">
        <v>9</v>
      </c>
      <c r="C3203" s="7" t="n">
        <v>0.522</v>
      </c>
    </row>
    <row r="3204" customFormat="false" ht="13" hidden="false" customHeight="false" outlineLevel="0" collapsed="false">
      <c r="A3204" s="7" t="n">
        <v>3201001</v>
      </c>
      <c r="B3204" s="7" t="n">
        <v>12</v>
      </c>
      <c r="C3204" s="7" t="n">
        <v>0.53</v>
      </c>
    </row>
    <row r="3205" customFormat="false" ht="13" hidden="false" customHeight="false" outlineLevel="0" collapsed="false">
      <c r="A3205" s="7" t="n">
        <v>3202001</v>
      </c>
      <c r="B3205" s="7" t="n">
        <v>12</v>
      </c>
      <c r="C3205" s="7" t="n">
        <v>0.524</v>
      </c>
    </row>
    <row r="3206" customFormat="false" ht="13" hidden="false" customHeight="false" outlineLevel="0" collapsed="false">
      <c r="A3206" s="7" t="n">
        <v>3203001</v>
      </c>
      <c r="B3206" s="7" t="n">
        <v>19</v>
      </c>
      <c r="C3206" s="7" t="n">
        <v>0.515</v>
      </c>
    </row>
    <row r="3207" customFormat="false" ht="13" hidden="false" customHeight="false" outlineLevel="0" collapsed="false">
      <c r="A3207" s="7" t="n">
        <v>3204001</v>
      </c>
      <c r="B3207" s="7" t="n">
        <v>21</v>
      </c>
      <c r="C3207" s="7" t="n">
        <v>0.521</v>
      </c>
    </row>
    <row r="3208" customFormat="false" ht="13" hidden="false" customHeight="false" outlineLevel="0" collapsed="false">
      <c r="A3208" s="7" t="n">
        <v>3205001</v>
      </c>
      <c r="B3208" s="7" t="n">
        <v>19</v>
      </c>
      <c r="C3208" s="7" t="n">
        <v>0.506</v>
      </c>
    </row>
    <row r="3209" customFormat="false" ht="13" hidden="false" customHeight="false" outlineLevel="0" collapsed="false">
      <c r="A3209" s="7" t="n">
        <v>3206001</v>
      </c>
      <c r="B3209" s="7" t="n">
        <v>40</v>
      </c>
      <c r="C3209" s="7" t="n">
        <v>0.509</v>
      </c>
    </row>
    <row r="3210" customFormat="false" ht="13" hidden="false" customHeight="false" outlineLevel="0" collapsed="false">
      <c r="A3210" s="7" t="n">
        <v>3207001</v>
      </c>
      <c r="B3210" s="7" t="n">
        <v>42</v>
      </c>
      <c r="C3210" s="7" t="n">
        <v>0.519</v>
      </c>
    </row>
    <row r="3211" customFormat="false" ht="13" hidden="false" customHeight="false" outlineLevel="0" collapsed="false">
      <c r="A3211" s="7" t="n">
        <v>3208001</v>
      </c>
      <c r="B3211" s="7" t="n">
        <v>52</v>
      </c>
      <c r="C3211" s="7" t="n">
        <v>0.525</v>
      </c>
    </row>
    <row r="3212" customFormat="false" ht="13" hidden="false" customHeight="false" outlineLevel="0" collapsed="false">
      <c r="A3212" s="7" t="n">
        <v>3209001</v>
      </c>
      <c r="B3212" s="7" t="n">
        <v>52</v>
      </c>
      <c r="C3212" s="7" t="n">
        <v>0.544</v>
      </c>
    </row>
    <row r="3213" customFormat="false" ht="13" hidden="false" customHeight="false" outlineLevel="0" collapsed="false">
      <c r="A3213" s="7" t="n">
        <v>3210001</v>
      </c>
      <c r="B3213" s="7" t="n">
        <v>31</v>
      </c>
      <c r="C3213" s="7" t="n">
        <v>0.549</v>
      </c>
    </row>
    <row r="3214" customFormat="false" ht="13" hidden="false" customHeight="false" outlineLevel="0" collapsed="false">
      <c r="A3214" s="7" t="n">
        <v>3211001</v>
      </c>
      <c r="B3214" s="7" t="n">
        <v>25</v>
      </c>
      <c r="C3214" s="7" t="n">
        <v>0.54</v>
      </c>
    </row>
    <row r="3215" customFormat="false" ht="13" hidden="false" customHeight="false" outlineLevel="0" collapsed="false">
      <c r="A3215" s="7" t="n">
        <v>3212001</v>
      </c>
      <c r="B3215" s="7" t="n">
        <v>9</v>
      </c>
      <c r="C3215" s="7" t="n">
        <v>0.534</v>
      </c>
    </row>
    <row r="3216" customFormat="false" ht="13" hidden="false" customHeight="false" outlineLevel="0" collapsed="false">
      <c r="A3216" s="7" t="n">
        <v>3213001</v>
      </c>
      <c r="B3216" s="7" t="n">
        <v>43</v>
      </c>
      <c r="C3216" s="7" t="n">
        <v>0.526</v>
      </c>
    </row>
    <row r="3217" customFormat="false" ht="13" hidden="false" customHeight="false" outlineLevel="0" collapsed="false">
      <c r="A3217" s="7" t="n">
        <v>3214001</v>
      </c>
      <c r="B3217" s="7" t="n">
        <v>46</v>
      </c>
      <c r="C3217" s="7" t="n">
        <v>0.532</v>
      </c>
    </row>
    <row r="3218" customFormat="false" ht="13" hidden="false" customHeight="false" outlineLevel="0" collapsed="false">
      <c r="A3218" s="7" t="n">
        <v>3215001</v>
      </c>
      <c r="B3218" s="7" t="n">
        <v>45</v>
      </c>
      <c r="C3218" s="7" t="n">
        <v>0.544</v>
      </c>
    </row>
    <row r="3219" customFormat="false" ht="13" hidden="false" customHeight="false" outlineLevel="0" collapsed="false">
      <c r="A3219" s="7" t="n">
        <v>3216001</v>
      </c>
      <c r="B3219" s="7" t="n">
        <v>49</v>
      </c>
      <c r="C3219" s="7" t="n">
        <v>0.538</v>
      </c>
    </row>
    <row r="3220" customFormat="false" ht="13" hidden="false" customHeight="false" outlineLevel="0" collapsed="false">
      <c r="A3220" s="7" t="n">
        <v>3217001</v>
      </c>
      <c r="B3220" s="7" t="n">
        <v>19</v>
      </c>
      <c r="C3220" s="7" t="n">
        <v>0.526</v>
      </c>
    </row>
    <row r="3221" customFormat="false" ht="13" hidden="false" customHeight="false" outlineLevel="0" collapsed="false">
      <c r="A3221" s="7" t="n">
        <v>3218001</v>
      </c>
      <c r="B3221" s="7" t="n">
        <v>25</v>
      </c>
      <c r="C3221" s="7" t="n">
        <v>0.51</v>
      </c>
    </row>
    <row r="3222" customFormat="false" ht="13" hidden="false" customHeight="false" outlineLevel="0" collapsed="false">
      <c r="A3222" s="7" t="n">
        <v>3219001</v>
      </c>
      <c r="B3222" s="7" t="n">
        <v>37</v>
      </c>
      <c r="C3222" s="7" t="n">
        <v>0.486</v>
      </c>
    </row>
    <row r="3223" customFormat="false" ht="13" hidden="false" customHeight="false" outlineLevel="0" collapsed="false">
      <c r="A3223" s="7" t="n">
        <v>3220001</v>
      </c>
      <c r="B3223" s="7" t="n">
        <v>56</v>
      </c>
      <c r="C3223" s="7" t="n">
        <v>0.469</v>
      </c>
    </row>
    <row r="3224" customFormat="false" ht="13" hidden="false" customHeight="false" outlineLevel="0" collapsed="false">
      <c r="A3224" s="7" t="n">
        <v>3221001</v>
      </c>
      <c r="B3224" s="7" t="n">
        <v>95</v>
      </c>
      <c r="C3224" s="7" t="n">
        <v>0.447</v>
      </c>
    </row>
    <row r="3225" customFormat="false" ht="13" hidden="false" customHeight="false" outlineLevel="0" collapsed="false">
      <c r="A3225" s="7" t="n">
        <v>3222001</v>
      </c>
      <c r="B3225" s="7" t="n">
        <v>275</v>
      </c>
      <c r="C3225" s="7" t="n">
        <v>0.465</v>
      </c>
    </row>
    <row r="3226" customFormat="false" ht="13" hidden="false" customHeight="false" outlineLevel="0" collapsed="false">
      <c r="A3226" s="7" t="n">
        <v>3223001</v>
      </c>
      <c r="B3226" s="7" t="n">
        <v>263</v>
      </c>
      <c r="C3226" s="7" t="n">
        <v>0.496</v>
      </c>
    </row>
    <row r="3227" customFormat="false" ht="13" hidden="false" customHeight="false" outlineLevel="0" collapsed="false">
      <c r="A3227" s="7" t="n">
        <v>3224001</v>
      </c>
      <c r="B3227" s="7" t="n">
        <v>238</v>
      </c>
      <c r="C3227" s="7" t="n">
        <v>0.526</v>
      </c>
    </row>
    <row r="3228" customFormat="false" ht="13" hidden="false" customHeight="false" outlineLevel="0" collapsed="false">
      <c r="A3228" s="7" t="n">
        <v>3225001</v>
      </c>
      <c r="B3228" s="7" t="n">
        <v>194</v>
      </c>
      <c r="C3228" s="7" t="n">
        <v>0.53</v>
      </c>
    </row>
    <row r="3229" customFormat="false" ht="13" hidden="false" customHeight="false" outlineLevel="0" collapsed="false">
      <c r="A3229" s="7" t="n">
        <v>3226001</v>
      </c>
      <c r="B3229" s="7" t="n">
        <v>94</v>
      </c>
      <c r="C3229" s="7" t="n">
        <v>0.536</v>
      </c>
    </row>
    <row r="3230" customFormat="false" ht="13" hidden="false" customHeight="false" outlineLevel="0" collapsed="false">
      <c r="A3230" s="7" t="n">
        <v>3227001</v>
      </c>
      <c r="B3230" s="7" t="n">
        <v>92</v>
      </c>
      <c r="C3230" s="7" t="n">
        <v>0.518</v>
      </c>
    </row>
    <row r="3231" customFormat="false" ht="13" hidden="false" customHeight="false" outlineLevel="0" collapsed="false">
      <c r="A3231" s="7" t="n">
        <v>3228001</v>
      </c>
      <c r="B3231" s="7" t="n">
        <v>99</v>
      </c>
      <c r="C3231" s="7" t="n">
        <v>0.502</v>
      </c>
    </row>
    <row r="3232" customFormat="false" ht="13" hidden="false" customHeight="false" outlineLevel="0" collapsed="false">
      <c r="A3232" s="7" t="n">
        <v>3229001</v>
      </c>
      <c r="B3232" s="7" t="n">
        <v>113</v>
      </c>
      <c r="C3232" s="7" t="n">
        <v>0.508</v>
      </c>
    </row>
    <row r="3233" customFormat="false" ht="13" hidden="false" customHeight="false" outlineLevel="0" collapsed="false">
      <c r="A3233" s="7" t="n">
        <v>3230001</v>
      </c>
      <c r="B3233" s="7" t="n">
        <v>72</v>
      </c>
      <c r="C3233" s="7" t="n">
        <v>0.48</v>
      </c>
    </row>
    <row r="3234" customFormat="false" ht="13" hidden="false" customHeight="false" outlineLevel="0" collapsed="false">
      <c r="A3234" s="7" t="n">
        <v>3231001</v>
      </c>
      <c r="B3234" s="7" t="n">
        <v>80</v>
      </c>
      <c r="C3234" s="7" t="n">
        <v>0.461</v>
      </c>
    </row>
    <row r="3235" customFormat="false" ht="13" hidden="false" customHeight="false" outlineLevel="0" collapsed="false">
      <c r="A3235" s="7" t="n">
        <v>3232001</v>
      </c>
      <c r="B3235" s="7" t="n">
        <v>94</v>
      </c>
      <c r="C3235" s="7" t="n">
        <v>0.465</v>
      </c>
    </row>
    <row r="3236" customFormat="false" ht="13" hidden="false" customHeight="false" outlineLevel="0" collapsed="false">
      <c r="A3236" s="7" t="n">
        <v>3233001</v>
      </c>
      <c r="B3236" s="7" t="n">
        <v>81</v>
      </c>
      <c r="C3236" s="7" t="n">
        <v>0.476</v>
      </c>
    </row>
    <row r="3237" customFormat="false" ht="13" hidden="false" customHeight="false" outlineLevel="0" collapsed="false">
      <c r="A3237" s="7" t="n">
        <v>3234001</v>
      </c>
      <c r="B3237" s="7" t="n">
        <v>37</v>
      </c>
      <c r="C3237" s="7" t="n">
        <v>0.488</v>
      </c>
    </row>
    <row r="3238" customFormat="false" ht="13" hidden="false" customHeight="false" outlineLevel="0" collapsed="false">
      <c r="A3238" s="7" t="n">
        <v>3235001</v>
      </c>
      <c r="B3238" s="7" t="n">
        <v>30</v>
      </c>
      <c r="C3238" s="7" t="n">
        <v>0.509</v>
      </c>
    </row>
    <row r="3239" customFormat="false" ht="13" hidden="false" customHeight="false" outlineLevel="0" collapsed="false">
      <c r="A3239" s="7" t="n">
        <v>3236001</v>
      </c>
      <c r="B3239" s="7" t="n">
        <v>16</v>
      </c>
      <c r="C3239" s="7" t="n">
        <v>0.519</v>
      </c>
    </row>
    <row r="3240" customFormat="false" ht="13" hidden="false" customHeight="false" outlineLevel="0" collapsed="false">
      <c r="A3240" s="7" t="n">
        <v>3237001</v>
      </c>
      <c r="B3240" s="7" t="n">
        <v>17</v>
      </c>
      <c r="C3240" s="7" t="n">
        <v>0.532</v>
      </c>
    </row>
    <row r="3241" customFormat="false" ht="13" hidden="false" customHeight="false" outlineLevel="0" collapsed="false">
      <c r="A3241" s="7" t="n">
        <v>3238001</v>
      </c>
      <c r="B3241" s="7" t="n">
        <v>15</v>
      </c>
      <c r="C3241" s="7" t="n">
        <v>0.529</v>
      </c>
    </row>
    <row r="3242" customFormat="false" ht="13" hidden="false" customHeight="false" outlineLevel="0" collapsed="false">
      <c r="A3242" s="7" t="n">
        <v>3239001</v>
      </c>
      <c r="B3242" s="7" t="n">
        <v>30</v>
      </c>
      <c r="C3242" s="7" t="n">
        <v>0.54</v>
      </c>
    </row>
    <row r="3243" customFormat="false" ht="13" hidden="false" customHeight="false" outlineLevel="0" collapsed="false">
      <c r="A3243" s="7" t="n">
        <v>3240001</v>
      </c>
      <c r="B3243" s="7" t="n">
        <v>22</v>
      </c>
      <c r="C3243" s="7" t="n">
        <v>0.537</v>
      </c>
    </row>
    <row r="3244" customFormat="false" ht="13" hidden="false" customHeight="false" outlineLevel="0" collapsed="false">
      <c r="A3244" s="7" t="n">
        <v>3241001</v>
      </c>
      <c r="B3244" s="7" t="n">
        <v>32</v>
      </c>
      <c r="C3244" s="7" t="n">
        <v>0.549</v>
      </c>
    </row>
    <row r="3245" customFormat="false" ht="13" hidden="false" customHeight="false" outlineLevel="0" collapsed="false">
      <c r="A3245" s="7" t="n">
        <v>3242001</v>
      </c>
      <c r="B3245" s="7" t="n">
        <v>30</v>
      </c>
      <c r="C3245" s="7" t="n">
        <v>0.559</v>
      </c>
    </row>
    <row r="3246" customFormat="false" ht="13" hidden="false" customHeight="false" outlineLevel="0" collapsed="false">
      <c r="A3246" s="7" t="n">
        <v>3243001</v>
      </c>
      <c r="B3246" s="7" t="n">
        <v>20</v>
      </c>
      <c r="C3246" s="7" t="n">
        <v>0.558</v>
      </c>
    </row>
    <row r="3247" customFormat="false" ht="13" hidden="false" customHeight="false" outlineLevel="0" collapsed="false">
      <c r="A3247" s="7" t="n">
        <v>3244001</v>
      </c>
      <c r="B3247" s="7" t="n">
        <v>23</v>
      </c>
      <c r="C3247" s="7" t="n">
        <v>0.56</v>
      </c>
    </row>
    <row r="3248" customFormat="false" ht="13" hidden="false" customHeight="false" outlineLevel="0" collapsed="false">
      <c r="A3248" s="7" t="n">
        <v>3245001</v>
      </c>
      <c r="B3248" s="7" t="n">
        <v>12</v>
      </c>
      <c r="C3248" s="7" t="n">
        <v>0.548</v>
      </c>
    </row>
    <row r="3249" customFormat="false" ht="13" hidden="false" customHeight="false" outlineLevel="0" collapsed="false">
      <c r="A3249" s="7" t="n">
        <v>3246001</v>
      </c>
      <c r="B3249" s="7" t="n">
        <v>16</v>
      </c>
      <c r="C3249" s="7" t="n">
        <v>0.546</v>
      </c>
    </row>
    <row r="3250" customFormat="false" ht="13" hidden="false" customHeight="false" outlineLevel="0" collapsed="false">
      <c r="A3250" s="7" t="n">
        <v>3247001</v>
      </c>
      <c r="B3250" s="7" t="n">
        <v>11</v>
      </c>
      <c r="C3250" s="7" t="n">
        <v>0.543</v>
      </c>
    </row>
    <row r="3251" customFormat="false" ht="13" hidden="false" customHeight="false" outlineLevel="0" collapsed="false">
      <c r="A3251" s="7" t="n">
        <v>3248001</v>
      </c>
      <c r="B3251" s="7" t="n">
        <v>25</v>
      </c>
      <c r="C3251" s="7" t="n">
        <v>0.552</v>
      </c>
    </row>
    <row r="3252" customFormat="false" ht="13" hidden="false" customHeight="false" outlineLevel="0" collapsed="false">
      <c r="A3252" s="7" t="n">
        <v>3249001</v>
      </c>
      <c r="B3252" s="7" t="n">
        <v>23</v>
      </c>
      <c r="C3252" s="7" t="n">
        <v>0.557</v>
      </c>
    </row>
    <row r="3253" customFormat="false" ht="13" hidden="false" customHeight="false" outlineLevel="0" collapsed="false">
      <c r="A3253" s="7" t="n">
        <v>3250001</v>
      </c>
      <c r="B3253" s="7" t="n">
        <v>23</v>
      </c>
      <c r="C3253" s="7" t="n">
        <v>0.559</v>
      </c>
    </row>
    <row r="3254" customFormat="false" ht="13" hidden="false" customHeight="false" outlineLevel="0" collapsed="false">
      <c r="A3254" s="7" t="n">
        <v>3251001</v>
      </c>
      <c r="B3254" s="7" t="n">
        <v>24</v>
      </c>
      <c r="C3254" s="7" t="n">
        <v>0.561</v>
      </c>
    </row>
    <row r="3255" customFormat="false" ht="13" hidden="false" customHeight="false" outlineLevel="0" collapsed="false">
      <c r="A3255" s="7" t="n">
        <v>3252001</v>
      </c>
      <c r="B3255" s="7" t="n">
        <v>11</v>
      </c>
      <c r="C3255" s="7" t="n">
        <v>0.562</v>
      </c>
    </row>
    <row r="3256" customFormat="false" ht="13" hidden="false" customHeight="false" outlineLevel="0" collapsed="false">
      <c r="A3256" s="7" t="n">
        <v>3253001</v>
      </c>
      <c r="B3256" s="7" t="n">
        <v>10</v>
      </c>
      <c r="C3256" s="7" t="n">
        <v>0.555</v>
      </c>
    </row>
    <row r="3257" customFormat="false" ht="13" hidden="false" customHeight="false" outlineLevel="0" collapsed="false">
      <c r="A3257" s="7" t="n">
        <v>3254001</v>
      </c>
      <c r="B3257" s="7" t="n">
        <v>6</v>
      </c>
      <c r="C3257" s="7" t="n">
        <v>0.54</v>
      </c>
    </row>
    <row r="3258" customFormat="false" ht="13" hidden="false" customHeight="false" outlineLevel="0" collapsed="false">
      <c r="A3258" s="7" t="n">
        <v>3255001</v>
      </c>
      <c r="B3258" s="7" t="n">
        <v>15</v>
      </c>
      <c r="C3258" s="7" t="n">
        <v>0.543</v>
      </c>
    </row>
    <row r="3259" customFormat="false" ht="13" hidden="false" customHeight="false" outlineLevel="0" collapsed="false">
      <c r="A3259" s="7" t="n">
        <v>3256001</v>
      </c>
      <c r="B3259" s="7" t="n">
        <v>11</v>
      </c>
      <c r="C3259" s="7" t="n">
        <v>0.54</v>
      </c>
    </row>
    <row r="3260" customFormat="false" ht="13" hidden="false" customHeight="false" outlineLevel="0" collapsed="false">
      <c r="A3260" s="7" t="n">
        <v>3257001</v>
      </c>
      <c r="B3260" s="7" t="n">
        <v>12</v>
      </c>
      <c r="C3260" s="7" t="n">
        <v>0.529</v>
      </c>
    </row>
    <row r="3261" customFormat="false" ht="13" hidden="false" customHeight="false" outlineLevel="0" collapsed="false">
      <c r="A3261" s="7" t="n">
        <v>3258001</v>
      </c>
      <c r="B3261" s="7" t="n">
        <v>24</v>
      </c>
      <c r="C3261" s="7" t="n">
        <v>0.545</v>
      </c>
    </row>
    <row r="3262" customFormat="false" ht="13" hidden="false" customHeight="false" outlineLevel="0" collapsed="false">
      <c r="A3262" s="7" t="n">
        <v>3259001</v>
      </c>
      <c r="B3262" s="7" t="n">
        <v>14</v>
      </c>
      <c r="C3262" s="7" t="n">
        <v>0.538</v>
      </c>
    </row>
    <row r="3263" customFormat="false" ht="13" hidden="false" customHeight="false" outlineLevel="0" collapsed="false">
      <c r="A3263" s="7" t="n">
        <v>3260001</v>
      </c>
      <c r="B3263" s="7" t="n">
        <v>17</v>
      </c>
      <c r="C3263" s="7" t="n">
        <v>0.537</v>
      </c>
    </row>
    <row r="3264" customFormat="false" ht="13" hidden="false" customHeight="false" outlineLevel="0" collapsed="false">
      <c r="A3264" s="7" t="n">
        <v>3261001</v>
      </c>
      <c r="B3264" s="7" t="n">
        <v>17</v>
      </c>
      <c r="C3264" s="7" t="n">
        <v>0.552</v>
      </c>
    </row>
    <row r="3265" customFormat="false" ht="13" hidden="false" customHeight="false" outlineLevel="0" collapsed="false">
      <c r="A3265" s="7" t="n">
        <v>3262001</v>
      </c>
      <c r="B3265" s="7" t="n">
        <v>5</v>
      </c>
      <c r="C3265" s="7" t="n">
        <v>0.547</v>
      </c>
    </row>
    <row r="3266" customFormat="false" ht="13" hidden="false" customHeight="false" outlineLevel="0" collapsed="false">
      <c r="A3266" s="7" t="n">
        <v>3263001</v>
      </c>
      <c r="B3266" s="7" t="n">
        <v>9</v>
      </c>
      <c r="C3266" s="7" t="n">
        <v>0.544</v>
      </c>
    </row>
    <row r="3267" customFormat="false" ht="13" hidden="false" customHeight="false" outlineLevel="0" collapsed="false">
      <c r="A3267" s="7" t="n">
        <v>3264001</v>
      </c>
      <c r="B3267" s="7" t="n">
        <v>6</v>
      </c>
      <c r="C3267" s="7" t="n">
        <v>0.517</v>
      </c>
    </row>
    <row r="3268" customFormat="false" ht="13" hidden="false" customHeight="false" outlineLevel="0" collapsed="false">
      <c r="A3268" s="7" t="n">
        <v>3265001</v>
      </c>
      <c r="B3268" s="7" t="n">
        <v>30</v>
      </c>
      <c r="C3268" s="7" t="n">
        <v>0.514</v>
      </c>
    </row>
    <row r="3269" customFormat="false" ht="13" hidden="false" customHeight="false" outlineLevel="0" collapsed="false">
      <c r="A3269" s="7" t="n">
        <v>3266001</v>
      </c>
      <c r="B3269" s="7" t="n">
        <v>32</v>
      </c>
      <c r="C3269" s="7" t="n">
        <v>0.502</v>
      </c>
    </row>
    <row r="3270" customFormat="false" ht="13" hidden="false" customHeight="false" outlineLevel="0" collapsed="false">
      <c r="A3270" s="7" t="n">
        <v>3267001</v>
      </c>
      <c r="B3270" s="7" t="n">
        <v>45</v>
      </c>
      <c r="C3270" s="7" t="n">
        <v>0.521</v>
      </c>
    </row>
    <row r="3271" customFormat="false" ht="13" hidden="false" customHeight="false" outlineLevel="0" collapsed="false">
      <c r="A3271" s="7" t="n">
        <v>3268001</v>
      </c>
      <c r="B3271" s="7" t="n">
        <v>46</v>
      </c>
      <c r="C3271" s="7" t="n">
        <v>0.538</v>
      </c>
    </row>
    <row r="3272" customFormat="false" ht="13" hidden="false" customHeight="false" outlineLevel="0" collapsed="false">
      <c r="A3272" s="7" t="n">
        <v>3269001</v>
      </c>
      <c r="B3272" s="7" t="n">
        <v>22</v>
      </c>
      <c r="C3272" s="7" t="n">
        <v>0.54</v>
      </c>
    </row>
    <row r="3273" customFormat="false" ht="13" hidden="false" customHeight="false" outlineLevel="0" collapsed="false">
      <c r="A3273" s="7" t="n">
        <v>3270001</v>
      </c>
      <c r="B3273" s="7" t="n">
        <v>20</v>
      </c>
      <c r="C3273" s="7" t="n">
        <v>0.556</v>
      </c>
    </row>
    <row r="3274" customFormat="false" ht="13" hidden="false" customHeight="false" outlineLevel="0" collapsed="false">
      <c r="A3274" s="7" t="n">
        <v>3271001</v>
      </c>
      <c r="B3274" s="7" t="n">
        <v>2</v>
      </c>
      <c r="C3274" s="7" t="n">
        <v>0.533</v>
      </c>
    </row>
    <row r="3275" customFormat="false" ht="13" hidden="false" customHeight="false" outlineLevel="0" collapsed="false">
      <c r="A3275" s="7" t="n">
        <v>3272001</v>
      </c>
      <c r="B3275" s="7" t="n">
        <v>11</v>
      </c>
      <c r="C3275" s="7" t="n">
        <v>0.524</v>
      </c>
    </row>
    <row r="3276" customFormat="false" ht="13" hidden="false" customHeight="false" outlineLevel="0" collapsed="false">
      <c r="A3276" s="7" t="n">
        <v>3273001</v>
      </c>
      <c r="B3276" s="7" t="n">
        <v>24</v>
      </c>
      <c r="C3276" s="7" t="n">
        <v>0.525</v>
      </c>
    </row>
    <row r="3277" customFormat="false" ht="13" hidden="false" customHeight="false" outlineLevel="0" collapsed="false">
      <c r="A3277" s="7" t="n">
        <v>3274001</v>
      </c>
      <c r="B3277" s="7" t="n">
        <v>29</v>
      </c>
      <c r="C3277" s="7" t="n">
        <v>0.515</v>
      </c>
    </row>
    <row r="3278" customFormat="false" ht="13" hidden="false" customHeight="false" outlineLevel="0" collapsed="false">
      <c r="A3278" s="7" t="n">
        <v>3275001</v>
      </c>
      <c r="B3278" s="7" t="n">
        <v>32</v>
      </c>
      <c r="C3278" s="7" t="n">
        <v>0.533</v>
      </c>
    </row>
    <row r="3279" customFormat="false" ht="13" hidden="false" customHeight="false" outlineLevel="0" collapsed="false">
      <c r="A3279" s="7" t="n">
        <v>3276001</v>
      </c>
      <c r="B3279" s="7" t="n">
        <v>22</v>
      </c>
      <c r="C3279" s="7" t="n">
        <v>0.538</v>
      </c>
    </row>
    <row r="3280" customFormat="false" ht="13" hidden="false" customHeight="false" outlineLevel="0" collapsed="false">
      <c r="A3280" s="7" t="n">
        <v>3277001</v>
      </c>
      <c r="B3280" s="7" t="n">
        <v>9</v>
      </c>
      <c r="C3280" s="7" t="n">
        <v>0.518</v>
      </c>
    </row>
    <row r="3281" customFormat="false" ht="13" hidden="false" customHeight="false" outlineLevel="0" collapsed="false">
      <c r="A3281" s="7" t="n">
        <v>3278001</v>
      </c>
      <c r="B3281" s="7" t="n">
        <v>24</v>
      </c>
      <c r="C3281" s="7" t="n">
        <v>0.52</v>
      </c>
    </row>
    <row r="3282" customFormat="false" ht="13" hidden="false" customHeight="false" outlineLevel="0" collapsed="false">
      <c r="A3282" s="7" t="n">
        <v>3279001</v>
      </c>
      <c r="B3282" s="7" t="n">
        <v>24</v>
      </c>
      <c r="C3282" s="7" t="n">
        <v>0.519</v>
      </c>
    </row>
    <row r="3283" customFormat="false" ht="13" hidden="false" customHeight="false" outlineLevel="0" collapsed="false">
      <c r="A3283" s="7" t="n">
        <v>3280001</v>
      </c>
      <c r="B3283" s="7" t="n">
        <v>26</v>
      </c>
      <c r="C3283" s="7" t="n">
        <v>0.525</v>
      </c>
    </row>
    <row r="3284" customFormat="false" ht="13" hidden="false" customHeight="false" outlineLevel="0" collapsed="false">
      <c r="A3284" s="7" t="n">
        <v>3281001</v>
      </c>
      <c r="B3284" s="7" t="n">
        <v>31</v>
      </c>
      <c r="C3284" s="7" t="n">
        <v>0.544</v>
      </c>
    </row>
    <row r="3285" customFormat="false" ht="13" hidden="false" customHeight="false" outlineLevel="0" collapsed="false">
      <c r="A3285" s="7" t="n">
        <v>3282001</v>
      </c>
      <c r="B3285" s="7" t="n">
        <v>11</v>
      </c>
      <c r="C3285" s="7" t="n">
        <v>0.546</v>
      </c>
    </row>
    <row r="3286" customFormat="false" ht="13" hidden="false" customHeight="false" outlineLevel="0" collapsed="false">
      <c r="A3286" s="7" t="n">
        <v>3283001</v>
      </c>
      <c r="B3286" s="7" t="n">
        <v>10</v>
      </c>
      <c r="C3286" s="7" t="n">
        <v>0.554</v>
      </c>
    </row>
    <row r="3287" customFormat="false" ht="13" hidden="false" customHeight="false" outlineLevel="0" collapsed="false">
      <c r="A3287" s="7" t="n">
        <v>3284001</v>
      </c>
      <c r="B3287" s="7" t="n">
        <v>9</v>
      </c>
      <c r="C3287" s="7" t="n">
        <v>0.55</v>
      </c>
    </row>
    <row r="3288" customFormat="false" ht="13" hidden="false" customHeight="false" outlineLevel="0" collapsed="false">
      <c r="A3288" s="7" t="n">
        <v>3285001</v>
      </c>
      <c r="B3288" s="7" t="n">
        <v>12</v>
      </c>
      <c r="C3288" s="7" t="n">
        <v>0.552</v>
      </c>
    </row>
    <row r="3289" customFormat="false" ht="13" hidden="false" customHeight="false" outlineLevel="0" collapsed="false">
      <c r="A3289" s="7" t="n">
        <v>3286001</v>
      </c>
      <c r="B3289" s="7" t="n">
        <v>17</v>
      </c>
      <c r="C3289" s="7" t="n">
        <v>0.554</v>
      </c>
    </row>
    <row r="3290" customFormat="false" ht="13" hidden="false" customHeight="false" outlineLevel="0" collapsed="false">
      <c r="A3290" s="7" t="n">
        <v>3287001</v>
      </c>
      <c r="B3290" s="7" t="n">
        <v>24</v>
      </c>
      <c r="C3290" s="7" t="n">
        <v>0.534</v>
      </c>
    </row>
    <row r="3291" customFormat="false" ht="13" hidden="false" customHeight="false" outlineLevel="0" collapsed="false">
      <c r="A3291" s="7" t="n">
        <v>3288001</v>
      </c>
      <c r="B3291" s="7" t="n">
        <v>29</v>
      </c>
      <c r="C3291" s="7" t="n">
        <v>0.536</v>
      </c>
    </row>
    <row r="3292" customFormat="false" ht="13" hidden="false" customHeight="false" outlineLevel="0" collapsed="false">
      <c r="A3292" s="7" t="n">
        <v>3289001</v>
      </c>
      <c r="B3292" s="7" t="n">
        <v>21</v>
      </c>
      <c r="C3292" s="7" t="n">
        <v>0.533</v>
      </c>
    </row>
    <row r="3293" customFormat="false" ht="13" hidden="false" customHeight="false" outlineLevel="0" collapsed="false">
      <c r="A3293" s="7" t="n">
        <v>3290001</v>
      </c>
      <c r="B3293" s="7" t="n">
        <v>16</v>
      </c>
      <c r="C3293" s="7" t="n">
        <v>0.523</v>
      </c>
    </row>
    <row r="3294" customFormat="false" ht="13" hidden="false" customHeight="false" outlineLevel="0" collapsed="false">
      <c r="A3294" s="7" t="n">
        <v>3291001</v>
      </c>
      <c r="B3294" s="7" t="n">
        <v>10</v>
      </c>
      <c r="C3294" s="7" t="n">
        <v>0.53</v>
      </c>
    </row>
    <row r="3295" customFormat="false" ht="13" hidden="false" customHeight="false" outlineLevel="0" collapsed="false">
      <c r="A3295" s="7" t="n">
        <v>3292001</v>
      </c>
      <c r="B3295" s="7" t="n">
        <v>4</v>
      </c>
      <c r="C3295" s="7" t="n">
        <v>0.521</v>
      </c>
    </row>
    <row r="3296" customFormat="false" ht="13" hidden="false" customHeight="false" outlineLevel="0" collapsed="false">
      <c r="A3296" s="7" t="n">
        <v>3293001</v>
      </c>
      <c r="B3296" s="7" t="n">
        <v>42</v>
      </c>
      <c r="C3296" s="7" t="n">
        <v>0.526</v>
      </c>
    </row>
    <row r="3297" customFormat="false" ht="13" hidden="false" customHeight="false" outlineLevel="0" collapsed="false">
      <c r="A3297" s="7" t="n">
        <v>3294001</v>
      </c>
      <c r="B3297" s="7" t="n">
        <v>42</v>
      </c>
      <c r="C3297" s="7" t="n">
        <v>0.536</v>
      </c>
    </row>
    <row r="3298" customFormat="false" ht="13" hidden="false" customHeight="false" outlineLevel="0" collapsed="false">
      <c r="A3298" s="7" t="n">
        <v>3295001</v>
      </c>
      <c r="B3298" s="7" t="n">
        <v>56</v>
      </c>
      <c r="C3298" s="7" t="n">
        <v>0.537</v>
      </c>
    </row>
    <row r="3299" customFormat="false" ht="13" hidden="false" customHeight="false" outlineLevel="0" collapsed="false">
      <c r="A3299" s="7" t="n">
        <v>3296001</v>
      </c>
      <c r="B3299" s="7" t="n">
        <v>57</v>
      </c>
      <c r="C3299" s="7" t="n">
        <v>0.536</v>
      </c>
    </row>
    <row r="3300" customFormat="false" ht="13" hidden="false" customHeight="false" outlineLevel="0" collapsed="false">
      <c r="A3300" s="7" t="n">
        <v>3297001</v>
      </c>
      <c r="B3300" s="7" t="n">
        <v>23</v>
      </c>
      <c r="C3300" s="7" t="n">
        <v>0.533</v>
      </c>
    </row>
    <row r="3301" customFormat="false" ht="13" hidden="false" customHeight="false" outlineLevel="0" collapsed="false">
      <c r="A3301" s="7" t="n">
        <v>3298001</v>
      </c>
      <c r="B3301" s="7" t="n">
        <v>25</v>
      </c>
      <c r="C3301" s="7" t="n">
        <v>0.517</v>
      </c>
    </row>
    <row r="3302" customFormat="false" ht="13" hidden="false" customHeight="false" outlineLevel="0" collapsed="false">
      <c r="A3302" s="7" t="n">
        <v>3299001</v>
      </c>
      <c r="B3302" s="7" t="n">
        <v>33</v>
      </c>
      <c r="C3302" s="7" t="n">
        <v>0.526</v>
      </c>
    </row>
    <row r="3303" customFormat="false" ht="13" hidden="false" customHeight="false" outlineLevel="0" collapsed="false">
      <c r="A3303" s="7" t="n">
        <v>3300001</v>
      </c>
      <c r="B3303" s="7" t="n">
        <v>33</v>
      </c>
      <c r="C3303" s="7" t="n">
        <v>0.547</v>
      </c>
    </row>
    <row r="3304" customFormat="false" ht="13" hidden="false" customHeight="false" outlineLevel="0" collapsed="false">
      <c r="A3304" s="7" t="n">
        <v>3301001</v>
      </c>
      <c r="B3304" s="7" t="n">
        <v>28</v>
      </c>
      <c r="C3304" s="7" t="n">
        <v>0.555</v>
      </c>
    </row>
    <row r="3305" customFormat="false" ht="13" hidden="false" customHeight="false" outlineLevel="0" collapsed="false">
      <c r="A3305" s="7" t="n">
        <v>3302001</v>
      </c>
      <c r="B3305" s="7" t="n">
        <v>26</v>
      </c>
      <c r="C3305" s="7" t="n">
        <v>0.583</v>
      </c>
    </row>
    <row r="3306" customFormat="false" ht="13" hidden="false" customHeight="false" outlineLevel="0" collapsed="false">
      <c r="A3306" s="7" t="n">
        <v>3303001</v>
      </c>
      <c r="B3306" s="7" t="n">
        <v>1</v>
      </c>
      <c r="C3306" s="7" t="n">
        <v>0.583</v>
      </c>
    </row>
    <row r="3307" customFormat="false" ht="13" hidden="false" customHeight="false" outlineLevel="0" collapsed="false">
      <c r="A3307" s="7" t="n">
        <v>3304001</v>
      </c>
      <c r="B3307" s="7" t="n">
        <v>0</v>
      </c>
      <c r="C3307" s="7" t="n">
        <v>0.575</v>
      </c>
    </row>
    <row r="3308" customFormat="false" ht="13" hidden="false" customHeight="false" outlineLevel="0" collapsed="false">
      <c r="A3308" s="7" t="n">
        <v>3305001</v>
      </c>
      <c r="B3308" s="7" t="n">
        <v>1</v>
      </c>
      <c r="C3308" s="7" t="n">
        <v>0.555</v>
      </c>
    </row>
    <row r="3309" customFormat="false" ht="13" hidden="false" customHeight="false" outlineLevel="0" collapsed="false">
      <c r="A3309" s="7" t="n">
        <v>3306001</v>
      </c>
      <c r="B3309" s="7" t="n">
        <v>18</v>
      </c>
      <c r="C3309" s="7" t="n">
        <v>0.54</v>
      </c>
    </row>
    <row r="3310" customFormat="false" ht="13" hidden="false" customHeight="false" outlineLevel="0" collapsed="false">
      <c r="A3310" s="7" t="n">
        <v>3307001</v>
      </c>
      <c r="B3310" s="7" t="n">
        <v>31</v>
      </c>
      <c r="C3310" s="7" t="n">
        <v>0.533</v>
      </c>
    </row>
    <row r="3311" customFormat="false" ht="13" hidden="false" customHeight="false" outlineLevel="0" collapsed="false">
      <c r="A3311" s="7" t="n">
        <v>3308001</v>
      </c>
      <c r="B3311" s="7" t="n">
        <v>34</v>
      </c>
      <c r="C3311" s="7" t="n">
        <v>0.536</v>
      </c>
    </row>
    <row r="3312" customFormat="false" ht="13" hidden="false" customHeight="false" outlineLevel="0" collapsed="false">
      <c r="A3312" s="7" t="n">
        <v>3309001</v>
      </c>
      <c r="B3312" s="7" t="n">
        <v>33</v>
      </c>
      <c r="C3312" s="7" t="n">
        <v>0.558</v>
      </c>
    </row>
    <row r="3313" customFormat="false" ht="13" hidden="false" customHeight="false" outlineLevel="0" collapsed="false">
      <c r="A3313" s="7" t="n">
        <v>3310001</v>
      </c>
      <c r="B3313" s="7" t="n">
        <v>16</v>
      </c>
      <c r="C3313" s="7" t="n">
        <v>0.569</v>
      </c>
    </row>
    <row r="3314" customFormat="false" ht="13" hidden="false" customHeight="false" outlineLevel="0" collapsed="false">
      <c r="A3314" s="7" t="n">
        <v>3311001</v>
      </c>
      <c r="B3314" s="7" t="n">
        <v>8</v>
      </c>
      <c r="C3314" s="7" t="n">
        <v>0.572</v>
      </c>
    </row>
    <row r="3315" customFormat="false" ht="13" hidden="false" customHeight="false" outlineLevel="0" collapsed="false">
      <c r="A3315" s="7" t="n">
        <v>3312001</v>
      </c>
      <c r="B3315" s="7" t="n">
        <v>6</v>
      </c>
      <c r="C3315" s="7" t="n">
        <v>0.567</v>
      </c>
    </row>
    <row r="3316" customFormat="false" ht="13" hidden="false" customHeight="false" outlineLevel="0" collapsed="false">
      <c r="A3316" s="7" t="n">
        <v>3313001</v>
      </c>
      <c r="B3316" s="7" t="n">
        <v>6</v>
      </c>
      <c r="C3316" s="7" t="n">
        <v>0.547</v>
      </c>
    </row>
    <row r="3317" customFormat="false" ht="13" hidden="false" customHeight="false" outlineLevel="0" collapsed="false">
      <c r="A3317" s="7" t="n">
        <v>3314001</v>
      </c>
      <c r="B3317" s="7" t="n">
        <v>10</v>
      </c>
      <c r="C3317" s="7" t="n">
        <v>0.541</v>
      </c>
    </row>
    <row r="3318" customFormat="false" ht="13" hidden="false" customHeight="false" outlineLevel="0" collapsed="false">
      <c r="A3318" s="7" t="n">
        <v>3315001</v>
      </c>
      <c r="B3318" s="7" t="n">
        <v>10</v>
      </c>
      <c r="C3318" s="7" t="n">
        <v>0.522</v>
      </c>
    </row>
    <row r="3319" customFormat="false" ht="13" hidden="false" customHeight="false" outlineLevel="0" collapsed="false">
      <c r="A3319" s="7" t="n">
        <v>3316001</v>
      </c>
      <c r="B3319" s="7" t="n">
        <v>11</v>
      </c>
      <c r="C3319" s="7" t="n">
        <v>0.512</v>
      </c>
    </row>
    <row r="3320" customFormat="false" ht="13" hidden="false" customHeight="false" outlineLevel="0" collapsed="false">
      <c r="A3320" s="7" t="n">
        <v>3317001</v>
      </c>
      <c r="B3320" s="7" t="n">
        <v>14</v>
      </c>
      <c r="C3320" s="7" t="n">
        <v>0.527</v>
      </c>
    </row>
    <row r="3321" customFormat="false" ht="13" hidden="false" customHeight="false" outlineLevel="0" collapsed="false">
      <c r="A3321" s="7" t="n">
        <v>3318001</v>
      </c>
      <c r="B3321" s="7" t="n">
        <v>10</v>
      </c>
      <c r="C3321" s="7" t="n">
        <v>0.517</v>
      </c>
    </row>
    <row r="3322" customFormat="false" ht="13" hidden="false" customHeight="false" outlineLevel="0" collapsed="false">
      <c r="A3322" s="7" t="n">
        <v>3319001</v>
      </c>
      <c r="B3322" s="7" t="n">
        <v>10</v>
      </c>
      <c r="C3322" s="7" t="n">
        <v>0.53</v>
      </c>
    </row>
    <row r="3323" customFormat="false" ht="13" hidden="false" customHeight="false" outlineLevel="0" collapsed="false">
      <c r="A3323" s="7" t="n">
        <v>3320001</v>
      </c>
      <c r="B3323" s="7" t="n">
        <v>10</v>
      </c>
      <c r="C3323" s="7" t="n">
        <v>0.538</v>
      </c>
    </row>
    <row r="3324" customFormat="false" ht="13" hidden="false" customHeight="false" outlineLevel="0" collapsed="false">
      <c r="A3324" s="7" t="n">
        <v>3321001</v>
      </c>
      <c r="B3324" s="7" t="n">
        <v>7</v>
      </c>
      <c r="C3324" s="7" t="n">
        <v>0.537</v>
      </c>
    </row>
    <row r="3325" customFormat="false" ht="13" hidden="false" customHeight="false" outlineLevel="0" collapsed="false">
      <c r="A3325" s="7" t="n">
        <v>3322001</v>
      </c>
      <c r="B3325" s="7" t="n">
        <v>7</v>
      </c>
      <c r="C3325" s="7" t="n">
        <v>0.559</v>
      </c>
    </row>
    <row r="3326" customFormat="false" ht="13" hidden="false" customHeight="false" outlineLevel="0" collapsed="false">
      <c r="A3326" s="7" t="n">
        <v>3323001</v>
      </c>
      <c r="B3326" s="7" t="n">
        <v>2</v>
      </c>
      <c r="C3326" s="7" t="n">
        <v>0.589</v>
      </c>
    </row>
    <row r="3327" customFormat="false" ht="13" hidden="false" customHeight="false" outlineLevel="0" collapsed="false">
      <c r="A3327" s="7" t="n">
        <v>3324001</v>
      </c>
      <c r="B3327" s="7" t="n">
        <v>0</v>
      </c>
      <c r="C3327" s="7" t="n">
        <v>0.613</v>
      </c>
    </row>
    <row r="3328" customFormat="false" ht="13" hidden="false" customHeight="false" outlineLevel="0" collapsed="false">
      <c r="A3328" s="7" t="n">
        <v>3325001</v>
      </c>
      <c r="B3328" s="7" t="n">
        <v>0</v>
      </c>
      <c r="C3328" s="7" t="n">
        <v>0.61</v>
      </c>
    </row>
    <row r="3329" customFormat="false" ht="13" hidden="false" customHeight="false" outlineLevel="0" collapsed="false">
      <c r="A3329" s="7" t="n">
        <v>3326001</v>
      </c>
      <c r="B3329" s="7" t="n">
        <v>14</v>
      </c>
      <c r="C3329" s="7" t="n">
        <v>0.588</v>
      </c>
    </row>
    <row r="3330" customFormat="false" ht="13" hidden="false" customHeight="false" outlineLevel="0" collapsed="false">
      <c r="A3330" s="7" t="n">
        <v>3327001</v>
      </c>
      <c r="B3330" s="7" t="n">
        <v>27</v>
      </c>
      <c r="C3330" s="7" t="n">
        <v>0.555</v>
      </c>
    </row>
    <row r="3331" customFormat="false" ht="13" hidden="false" customHeight="false" outlineLevel="0" collapsed="false">
      <c r="A3331" s="7" t="n">
        <v>3328001</v>
      </c>
      <c r="B3331" s="7" t="n">
        <v>32</v>
      </c>
      <c r="C3331" s="7" t="n">
        <v>0.518</v>
      </c>
    </row>
    <row r="3332" customFormat="false" ht="13" hidden="false" customHeight="false" outlineLevel="0" collapsed="false">
      <c r="A3332" s="7" t="n">
        <v>3329001</v>
      </c>
      <c r="B3332" s="7" t="n">
        <v>61</v>
      </c>
      <c r="C3332" s="7" t="n">
        <v>0.505</v>
      </c>
    </row>
    <row r="3333" customFormat="false" ht="13" hidden="false" customHeight="false" outlineLevel="0" collapsed="false">
      <c r="A3333" s="7" t="n">
        <v>3330001</v>
      </c>
      <c r="B3333" s="7" t="n">
        <v>51</v>
      </c>
      <c r="C3333" s="7" t="n">
        <v>0.51</v>
      </c>
    </row>
    <row r="3334" customFormat="false" ht="13" hidden="false" customHeight="false" outlineLevel="0" collapsed="false">
      <c r="A3334" s="7" t="n">
        <v>3331001</v>
      </c>
      <c r="B3334" s="7" t="n">
        <v>39</v>
      </c>
      <c r="C3334" s="7" t="n">
        <v>0.492</v>
      </c>
    </row>
    <row r="3335" customFormat="false" ht="13" hidden="false" customHeight="false" outlineLevel="0" collapsed="false">
      <c r="A3335" s="7" t="n">
        <v>3332001</v>
      </c>
      <c r="B3335" s="7" t="n">
        <v>69</v>
      </c>
      <c r="C3335" s="7" t="n">
        <v>0.484</v>
      </c>
    </row>
    <row r="3336" customFormat="false" ht="13" hidden="false" customHeight="false" outlineLevel="0" collapsed="false">
      <c r="A3336" s="7" t="n">
        <v>3333001</v>
      </c>
      <c r="B3336" s="7" t="n">
        <v>168</v>
      </c>
      <c r="C3336" s="7" t="n">
        <v>0.479</v>
      </c>
    </row>
    <row r="3337" customFormat="false" ht="13" hidden="false" customHeight="false" outlineLevel="0" collapsed="false">
      <c r="A3337" s="7" t="n">
        <v>3334001</v>
      </c>
      <c r="B3337" s="7" t="n">
        <v>180</v>
      </c>
      <c r="C3337" s="7" t="n">
        <v>0.482</v>
      </c>
    </row>
    <row r="3338" customFormat="false" ht="13" hidden="false" customHeight="false" outlineLevel="0" collapsed="false">
      <c r="A3338" s="7" t="n">
        <v>3335001</v>
      </c>
      <c r="B3338" s="7" t="n">
        <v>184</v>
      </c>
      <c r="C3338" s="7" t="n">
        <v>0.506</v>
      </c>
    </row>
    <row r="3339" customFormat="false" ht="13" hidden="false" customHeight="false" outlineLevel="0" collapsed="false">
      <c r="A3339" s="7" t="n">
        <v>3336001</v>
      </c>
      <c r="B3339" s="7" t="n">
        <v>153</v>
      </c>
      <c r="C3339" s="7" t="n">
        <v>0.516</v>
      </c>
    </row>
    <row r="3340" customFormat="false" ht="13" hidden="false" customHeight="false" outlineLevel="0" collapsed="false">
      <c r="A3340" s="7" t="n">
        <v>3337001</v>
      </c>
      <c r="B3340" s="7" t="n">
        <v>50</v>
      </c>
      <c r="C3340" s="7" t="n">
        <v>0.533</v>
      </c>
    </row>
    <row r="3341" customFormat="false" ht="13" hidden="false" customHeight="false" outlineLevel="0" collapsed="false">
      <c r="A3341" s="7" t="n">
        <v>3338001</v>
      </c>
      <c r="B3341" s="7" t="n">
        <v>36</v>
      </c>
      <c r="C3341" s="7" t="n">
        <v>0.545</v>
      </c>
    </row>
    <row r="3342" customFormat="false" ht="13" hidden="false" customHeight="false" outlineLevel="0" collapsed="false">
      <c r="A3342" s="7" t="n">
        <v>3339001</v>
      </c>
      <c r="B3342" s="7" t="n">
        <v>31</v>
      </c>
      <c r="C3342" s="7" t="n">
        <v>0.539</v>
      </c>
    </row>
    <row r="3343" customFormat="false" ht="13" hidden="false" customHeight="false" outlineLevel="0" collapsed="false">
      <c r="A3343" s="7" t="n">
        <v>3340001</v>
      </c>
      <c r="B3343" s="7" t="n">
        <v>32</v>
      </c>
      <c r="C3343" s="7" t="n">
        <v>0.556</v>
      </c>
    </row>
    <row r="3344" customFormat="false" ht="13" hidden="false" customHeight="false" outlineLevel="0" collapsed="false">
      <c r="A3344" s="7" t="n">
        <v>3341001</v>
      </c>
      <c r="B3344" s="7" t="n">
        <v>8</v>
      </c>
      <c r="C3344" s="7" t="n">
        <v>0.553</v>
      </c>
    </row>
    <row r="3345" customFormat="false" ht="13" hidden="false" customHeight="false" outlineLevel="0" collapsed="false">
      <c r="A3345" s="7" t="n">
        <v>3342001</v>
      </c>
      <c r="B3345" s="7" t="n">
        <v>7</v>
      </c>
      <c r="C3345" s="7" t="n">
        <v>0.554</v>
      </c>
    </row>
    <row r="3346" customFormat="false" ht="13" hidden="false" customHeight="false" outlineLevel="0" collapsed="false">
      <c r="A3346" s="7" t="n">
        <v>3343001</v>
      </c>
      <c r="B3346" s="7" t="n">
        <v>9</v>
      </c>
      <c r="C3346" s="7" t="n">
        <v>0.552</v>
      </c>
    </row>
    <row r="3347" customFormat="false" ht="13" hidden="false" customHeight="false" outlineLevel="0" collapsed="false">
      <c r="A3347" s="7" t="n">
        <v>3344001</v>
      </c>
      <c r="B3347" s="7" t="n">
        <v>7</v>
      </c>
      <c r="C3347" s="7" t="n">
        <v>0.548</v>
      </c>
    </row>
    <row r="3348" customFormat="false" ht="13" hidden="false" customHeight="false" outlineLevel="0" collapsed="false">
      <c r="A3348" s="7" t="n">
        <v>3345001</v>
      </c>
      <c r="B3348" s="7" t="n">
        <v>12</v>
      </c>
      <c r="C3348" s="7" t="n">
        <v>0.554</v>
      </c>
    </row>
    <row r="3349" customFormat="false" ht="13" hidden="false" customHeight="false" outlineLevel="0" collapsed="false">
      <c r="A3349" s="7" t="n">
        <v>3346001</v>
      </c>
      <c r="B3349" s="7" t="n">
        <v>12</v>
      </c>
      <c r="C3349" s="7" t="n">
        <v>0.552</v>
      </c>
    </row>
    <row r="3350" customFormat="false" ht="13" hidden="false" customHeight="false" outlineLevel="0" collapsed="false">
      <c r="A3350" s="7" t="n">
        <v>3347001</v>
      </c>
      <c r="B3350" s="7" t="n">
        <v>10</v>
      </c>
      <c r="C3350" s="7" t="n">
        <v>0.564</v>
      </c>
    </row>
    <row r="3351" customFormat="false" ht="13" hidden="false" customHeight="false" outlineLevel="0" collapsed="false">
      <c r="A3351" s="7" t="n">
        <v>3348001</v>
      </c>
      <c r="B3351" s="7" t="n">
        <v>7</v>
      </c>
      <c r="C3351" s="7" t="n">
        <v>0.554</v>
      </c>
    </row>
    <row r="3352" customFormat="false" ht="13" hidden="false" customHeight="false" outlineLevel="0" collapsed="false">
      <c r="A3352" s="7" t="n">
        <v>3349001</v>
      </c>
      <c r="B3352" s="7" t="n">
        <v>15</v>
      </c>
      <c r="C3352" s="7" t="n">
        <v>0.549</v>
      </c>
    </row>
    <row r="3353" customFormat="false" ht="13" hidden="false" customHeight="false" outlineLevel="0" collapsed="false">
      <c r="A3353" s="7" t="n">
        <v>3350001</v>
      </c>
      <c r="B3353" s="7" t="n">
        <v>14</v>
      </c>
      <c r="C3353" s="7" t="n">
        <v>0.537</v>
      </c>
    </row>
    <row r="3354" customFormat="false" ht="13" hidden="false" customHeight="false" outlineLevel="0" collapsed="false">
      <c r="A3354" s="7" t="n">
        <v>3351001</v>
      </c>
      <c r="B3354" s="7" t="n">
        <v>23</v>
      </c>
      <c r="C3354" s="7" t="n">
        <v>0.527</v>
      </c>
    </row>
    <row r="3355" customFormat="false" ht="13" hidden="false" customHeight="false" outlineLevel="0" collapsed="false">
      <c r="A3355" s="7" t="n">
        <v>3352001</v>
      </c>
      <c r="B3355" s="7" t="n">
        <v>35</v>
      </c>
      <c r="C3355" s="7" t="n">
        <v>0.529</v>
      </c>
    </row>
    <row r="3356" customFormat="false" ht="13" hidden="false" customHeight="false" outlineLevel="0" collapsed="false">
      <c r="A3356" s="7" t="n">
        <v>3353001</v>
      </c>
      <c r="B3356" s="7" t="n">
        <v>34</v>
      </c>
      <c r="C3356" s="7" t="n">
        <v>0.516</v>
      </c>
    </row>
    <row r="3357" customFormat="false" ht="13" hidden="false" customHeight="false" outlineLevel="0" collapsed="false">
      <c r="A3357" s="7" t="n">
        <v>3354001</v>
      </c>
      <c r="B3357" s="7" t="n">
        <v>46</v>
      </c>
      <c r="C3357" s="7" t="n">
        <v>0.521</v>
      </c>
    </row>
    <row r="3358" customFormat="false" ht="13" hidden="false" customHeight="false" outlineLevel="0" collapsed="false">
      <c r="A3358" s="7" t="n">
        <v>3355001</v>
      </c>
      <c r="B3358" s="7" t="n">
        <v>38</v>
      </c>
      <c r="C3358" s="7" t="n">
        <v>0.52</v>
      </c>
    </row>
    <row r="3359" customFormat="false" ht="13" hidden="false" customHeight="false" outlineLevel="0" collapsed="false">
      <c r="A3359" s="7" t="n">
        <v>3356001</v>
      </c>
      <c r="B3359" s="7" t="n">
        <v>27</v>
      </c>
      <c r="C3359" s="7" t="n">
        <v>0.532</v>
      </c>
    </row>
    <row r="3360" customFormat="false" ht="13" hidden="false" customHeight="false" outlineLevel="0" collapsed="false">
      <c r="A3360" s="7" t="n">
        <v>3357001</v>
      </c>
      <c r="B3360" s="7" t="n">
        <v>17</v>
      </c>
      <c r="C3360" s="7" t="n">
        <v>0.546</v>
      </c>
    </row>
    <row r="3361" customFormat="false" ht="13" hidden="false" customHeight="false" outlineLevel="0" collapsed="false">
      <c r="A3361" s="7" t="n">
        <v>3358001</v>
      </c>
      <c r="B3361" s="7" t="n">
        <v>5</v>
      </c>
      <c r="C3361" s="7" t="n">
        <v>0.527</v>
      </c>
    </row>
    <row r="3362" customFormat="false" ht="13" hidden="false" customHeight="false" outlineLevel="0" collapsed="false">
      <c r="A3362" s="7" t="n">
        <v>3359001</v>
      </c>
      <c r="B3362" s="7" t="n">
        <v>29</v>
      </c>
      <c r="C3362" s="7" t="n">
        <v>0.525</v>
      </c>
    </row>
    <row r="3363" customFormat="false" ht="13" hidden="false" customHeight="false" outlineLevel="0" collapsed="false">
      <c r="A3363" s="7" t="n">
        <v>3360001</v>
      </c>
      <c r="B3363" s="7" t="n">
        <v>29</v>
      </c>
      <c r="C3363" s="7" t="n">
        <v>0.5</v>
      </c>
    </row>
    <row r="3364" customFormat="false" ht="13" hidden="false" customHeight="false" outlineLevel="0" collapsed="false">
      <c r="A3364" s="7" t="n">
        <v>3361001</v>
      </c>
      <c r="B3364" s="7" t="n">
        <v>44</v>
      </c>
      <c r="C3364" s="7" t="n">
        <v>0.487</v>
      </c>
    </row>
    <row r="3365" customFormat="false" ht="13" hidden="false" customHeight="false" outlineLevel="0" collapsed="false">
      <c r="A3365" s="7" t="n">
        <v>3362001</v>
      </c>
      <c r="B3365" s="7" t="n">
        <v>62</v>
      </c>
      <c r="C3365" s="7" t="n">
        <v>0.506</v>
      </c>
    </row>
    <row r="3366" customFormat="false" ht="13" hidden="false" customHeight="false" outlineLevel="0" collapsed="false">
      <c r="A3366" s="7" t="n">
        <v>3363001</v>
      </c>
      <c r="B3366" s="7" t="n">
        <v>42</v>
      </c>
      <c r="C3366" s="7" t="n">
        <v>0.49</v>
      </c>
    </row>
    <row r="3367" customFormat="false" ht="13" hidden="false" customHeight="false" outlineLevel="0" collapsed="false">
      <c r="A3367" s="7" t="n">
        <v>3364001</v>
      </c>
      <c r="B3367" s="7" t="n">
        <v>57</v>
      </c>
      <c r="C3367" s="7" t="n">
        <v>0.488</v>
      </c>
    </row>
    <row r="3368" customFormat="false" ht="13" hidden="false" customHeight="false" outlineLevel="0" collapsed="false">
      <c r="A3368" s="7" t="n">
        <v>3365001</v>
      </c>
      <c r="B3368" s="7" t="n">
        <v>160</v>
      </c>
      <c r="C3368" s="7" t="n">
        <v>0.497</v>
      </c>
    </row>
    <row r="3369" customFormat="false" ht="13" hidden="false" customHeight="false" outlineLevel="0" collapsed="false">
      <c r="A3369" s="7" t="n">
        <v>3366001</v>
      </c>
      <c r="B3369" s="7" t="n">
        <v>143</v>
      </c>
      <c r="C3369" s="7" t="n">
        <v>0.488</v>
      </c>
    </row>
    <row r="3370" customFormat="false" ht="13" hidden="false" customHeight="false" outlineLevel="0" collapsed="false">
      <c r="A3370" s="7" t="n">
        <v>3367001</v>
      </c>
      <c r="B3370" s="7" t="n">
        <v>142</v>
      </c>
      <c r="C3370" s="7" t="n">
        <v>0.501</v>
      </c>
    </row>
    <row r="3371" customFormat="false" ht="13" hidden="false" customHeight="false" outlineLevel="0" collapsed="false">
      <c r="A3371" s="7" t="n">
        <v>3368001</v>
      </c>
      <c r="B3371" s="7" t="n">
        <v>129</v>
      </c>
      <c r="C3371" s="7" t="n">
        <v>0.516</v>
      </c>
    </row>
    <row r="3372" customFormat="false" ht="13" hidden="false" customHeight="false" outlineLevel="0" collapsed="false">
      <c r="A3372" s="7" t="n">
        <v>3369001</v>
      </c>
      <c r="B3372" s="7" t="n">
        <v>14</v>
      </c>
      <c r="C3372" s="7" t="n">
        <v>0.494</v>
      </c>
    </row>
    <row r="3373" customFormat="false" ht="13" hidden="false" customHeight="false" outlineLevel="0" collapsed="false">
      <c r="A3373" s="7" t="n">
        <v>3370001</v>
      </c>
      <c r="B3373" s="7" t="n">
        <v>39</v>
      </c>
      <c r="C3373" s="7" t="n">
        <v>0.502</v>
      </c>
    </row>
    <row r="3374" customFormat="false" ht="13" hidden="false" customHeight="false" outlineLevel="0" collapsed="false">
      <c r="A3374" s="7" t="n">
        <v>3371001</v>
      </c>
      <c r="B3374" s="7" t="n">
        <v>36</v>
      </c>
      <c r="C3374" s="7" t="n">
        <v>0.507</v>
      </c>
    </row>
    <row r="3375" customFormat="false" ht="13" hidden="false" customHeight="false" outlineLevel="0" collapsed="false">
      <c r="A3375" s="7" t="n">
        <v>3372001</v>
      </c>
      <c r="B3375" s="7" t="n">
        <v>33</v>
      </c>
      <c r="C3375" s="7" t="n">
        <v>0.515</v>
      </c>
    </row>
    <row r="3376" customFormat="false" ht="13" hidden="false" customHeight="false" outlineLevel="0" collapsed="false">
      <c r="A3376" s="7" t="n">
        <v>3373001</v>
      </c>
      <c r="B3376" s="7" t="n">
        <v>31</v>
      </c>
      <c r="C3376" s="7" t="n">
        <v>0.529</v>
      </c>
    </row>
    <row r="3377" customFormat="false" ht="13" hidden="false" customHeight="false" outlineLevel="0" collapsed="false">
      <c r="A3377" s="7" t="n">
        <v>3374001</v>
      </c>
      <c r="B3377" s="7" t="n">
        <v>6</v>
      </c>
      <c r="C3377" s="7" t="n">
        <v>0.53</v>
      </c>
    </row>
    <row r="3378" customFormat="false" ht="13" hidden="false" customHeight="false" outlineLevel="0" collapsed="false">
      <c r="A3378" s="7" t="n">
        <v>3375001</v>
      </c>
      <c r="B3378" s="7" t="n">
        <v>5</v>
      </c>
      <c r="C3378" s="7" t="n">
        <v>0.52</v>
      </c>
    </row>
    <row r="3379" customFormat="false" ht="13" hidden="false" customHeight="false" outlineLevel="0" collapsed="false">
      <c r="A3379" s="7" t="n">
        <v>3376001</v>
      </c>
      <c r="B3379" s="7" t="n">
        <v>17</v>
      </c>
      <c r="C3379" s="7" t="n">
        <v>0.514</v>
      </c>
    </row>
    <row r="3380" customFormat="false" ht="13" hidden="false" customHeight="false" outlineLevel="0" collapsed="false">
      <c r="A3380" s="7" t="n">
        <v>3377001</v>
      </c>
      <c r="B3380" s="7" t="n">
        <v>15</v>
      </c>
      <c r="C3380" s="7" t="n">
        <v>0.516</v>
      </c>
    </row>
    <row r="3381" customFormat="false" ht="13" hidden="false" customHeight="false" outlineLevel="0" collapsed="false">
      <c r="A3381" s="7" t="n">
        <v>3378001</v>
      </c>
      <c r="B3381" s="7" t="n">
        <v>24</v>
      </c>
      <c r="C3381" s="7" t="n">
        <v>0.504</v>
      </c>
    </row>
    <row r="3382" customFormat="false" ht="13" hidden="false" customHeight="false" outlineLevel="0" collapsed="false">
      <c r="A3382" s="7" t="n">
        <v>3379001</v>
      </c>
      <c r="B3382" s="7" t="n">
        <v>29</v>
      </c>
      <c r="C3382" s="7" t="n">
        <v>0.518</v>
      </c>
    </row>
    <row r="3383" customFormat="false" ht="13" hidden="false" customHeight="false" outlineLevel="0" collapsed="false">
      <c r="A3383" s="7" t="n">
        <v>3380001</v>
      </c>
      <c r="B3383" s="7" t="n">
        <v>19</v>
      </c>
      <c r="C3383" s="7" t="n">
        <v>0.516</v>
      </c>
    </row>
    <row r="3384" customFormat="false" ht="13" hidden="false" customHeight="false" outlineLevel="0" collapsed="false">
      <c r="A3384" s="7" t="n">
        <v>3381001</v>
      </c>
      <c r="B3384" s="7" t="n">
        <v>21</v>
      </c>
      <c r="C3384" s="7" t="n">
        <v>0.521</v>
      </c>
    </row>
    <row r="3385" customFormat="false" ht="13" hidden="false" customHeight="false" outlineLevel="0" collapsed="false">
      <c r="A3385" s="7" t="n">
        <v>3382001</v>
      </c>
      <c r="B3385" s="7" t="n">
        <v>21</v>
      </c>
      <c r="C3385" s="7" t="n">
        <v>0.534</v>
      </c>
    </row>
    <row r="3386" customFormat="false" ht="13" hidden="false" customHeight="false" outlineLevel="0" collapsed="false">
      <c r="A3386" s="7" t="n">
        <v>3383001</v>
      </c>
      <c r="B3386" s="7" t="n">
        <v>18</v>
      </c>
      <c r="C3386" s="7" t="n">
        <v>0.527</v>
      </c>
    </row>
    <row r="3387" customFormat="false" ht="13" hidden="false" customHeight="false" outlineLevel="0" collapsed="false">
      <c r="A3387" s="7" t="n">
        <v>3384001</v>
      </c>
      <c r="B3387" s="7" t="n">
        <v>19</v>
      </c>
      <c r="C3387" s="7" t="n">
        <v>0.517</v>
      </c>
    </row>
    <row r="3388" customFormat="false" ht="13" hidden="false" customHeight="false" outlineLevel="0" collapsed="false">
      <c r="A3388" s="7" t="n">
        <v>3385001</v>
      </c>
      <c r="B3388" s="7" t="n">
        <v>54</v>
      </c>
      <c r="C3388" s="7" t="n">
        <v>0.505</v>
      </c>
    </row>
    <row r="3389" customFormat="false" ht="13" hidden="false" customHeight="false" outlineLevel="0" collapsed="false">
      <c r="A3389" s="7" t="n">
        <v>3386001</v>
      </c>
      <c r="B3389" s="7" t="n">
        <v>50</v>
      </c>
      <c r="C3389" s="7" t="n">
        <v>0.493</v>
      </c>
    </row>
    <row r="3390" customFormat="false" ht="13" hidden="false" customHeight="false" outlineLevel="0" collapsed="false">
      <c r="A3390" s="7" t="n">
        <v>3387001</v>
      </c>
      <c r="B3390" s="7" t="n">
        <v>55</v>
      </c>
      <c r="C3390" s="7" t="n">
        <v>0.494</v>
      </c>
    </row>
    <row r="3391" customFormat="false" ht="13" hidden="false" customHeight="false" outlineLevel="0" collapsed="false">
      <c r="A3391" s="7" t="n">
        <v>3388001</v>
      </c>
      <c r="B3391" s="7" t="n">
        <v>52</v>
      </c>
      <c r="C3391" s="7" t="n">
        <v>0.506</v>
      </c>
    </row>
    <row r="3392" customFormat="false" ht="13" hidden="false" customHeight="false" outlineLevel="0" collapsed="false">
      <c r="A3392" s="7" t="n">
        <v>3389001</v>
      </c>
      <c r="B3392" s="7" t="n">
        <v>16</v>
      </c>
      <c r="C3392" s="7" t="n">
        <v>0.505</v>
      </c>
    </row>
    <row r="3393" customFormat="false" ht="13" hidden="false" customHeight="false" outlineLevel="0" collapsed="false">
      <c r="A3393" s="7" t="n">
        <v>3390001</v>
      </c>
      <c r="B3393" s="7" t="n">
        <v>29</v>
      </c>
      <c r="C3393" s="7" t="n">
        <v>0.504</v>
      </c>
    </row>
    <row r="3394" customFormat="false" ht="13" hidden="false" customHeight="false" outlineLevel="0" collapsed="false">
      <c r="A3394" s="7" t="n">
        <v>3391001</v>
      </c>
      <c r="B3394" s="7" t="n">
        <v>24</v>
      </c>
      <c r="C3394" s="7" t="n">
        <v>0.504</v>
      </c>
    </row>
    <row r="3395" customFormat="false" ht="13" hidden="false" customHeight="false" outlineLevel="0" collapsed="false">
      <c r="A3395" s="7" t="n">
        <v>3392001</v>
      </c>
      <c r="B3395" s="7" t="n">
        <v>26</v>
      </c>
      <c r="C3395" s="7" t="n">
        <v>0.505</v>
      </c>
    </row>
    <row r="3396" customFormat="false" ht="13" hidden="false" customHeight="false" outlineLevel="0" collapsed="false">
      <c r="A3396" s="7" t="n">
        <v>3393001</v>
      </c>
      <c r="B3396" s="7" t="n">
        <v>28</v>
      </c>
      <c r="C3396" s="7" t="n">
        <v>0.513</v>
      </c>
    </row>
    <row r="3397" customFormat="false" ht="13" hidden="false" customHeight="false" outlineLevel="0" collapsed="false">
      <c r="A3397" s="7" t="n">
        <v>3394001</v>
      </c>
      <c r="B3397" s="7" t="n">
        <v>9</v>
      </c>
      <c r="C3397" s="7" t="n">
        <v>0.504</v>
      </c>
    </row>
    <row r="3398" customFormat="false" ht="13" hidden="false" customHeight="false" outlineLevel="0" collapsed="false">
      <c r="A3398" s="7" t="n">
        <v>3395001</v>
      </c>
      <c r="B3398" s="7" t="n">
        <v>14</v>
      </c>
      <c r="C3398" s="7" t="n">
        <v>0.502</v>
      </c>
    </row>
    <row r="3399" customFormat="false" ht="13" hidden="false" customHeight="false" outlineLevel="0" collapsed="false">
      <c r="A3399" s="7" t="n">
        <v>3396001</v>
      </c>
      <c r="B3399" s="7" t="n">
        <v>14</v>
      </c>
      <c r="C3399" s="7" t="n">
        <v>0.499</v>
      </c>
    </row>
    <row r="3400" customFormat="false" ht="13" hidden="false" customHeight="false" outlineLevel="0" collapsed="false">
      <c r="A3400" s="7" t="n">
        <v>3397001</v>
      </c>
      <c r="B3400" s="7" t="n">
        <v>15</v>
      </c>
      <c r="C3400" s="7" t="n">
        <v>0.503</v>
      </c>
    </row>
    <row r="3401" customFormat="false" ht="13" hidden="false" customHeight="false" outlineLevel="0" collapsed="false">
      <c r="A3401" s="7" t="n">
        <v>3398001</v>
      </c>
      <c r="B3401" s="7" t="n">
        <v>15</v>
      </c>
      <c r="C3401" s="7" t="n">
        <v>0.517</v>
      </c>
    </row>
    <row r="3402" customFormat="false" ht="13" hidden="false" customHeight="false" outlineLevel="0" collapsed="false">
      <c r="A3402" s="7" t="n">
        <v>3399001</v>
      </c>
      <c r="B3402" s="7" t="n">
        <v>8</v>
      </c>
      <c r="C3402" s="7" t="n">
        <v>0.516</v>
      </c>
    </row>
    <row r="3403" customFormat="false" ht="13" hidden="false" customHeight="false" outlineLevel="0" collapsed="false">
      <c r="A3403" s="7" t="n">
        <v>3400001</v>
      </c>
      <c r="B3403" s="7" t="n">
        <v>8</v>
      </c>
      <c r="C3403" s="7" t="n">
        <v>0.513</v>
      </c>
    </row>
    <row r="3404" customFormat="false" ht="13" hidden="false" customHeight="false" outlineLevel="0" collapsed="false">
      <c r="A3404" s="7" t="n">
        <v>3401001</v>
      </c>
      <c r="B3404" s="7" t="n">
        <v>13</v>
      </c>
      <c r="C3404" s="7" t="n">
        <v>0.496</v>
      </c>
    </row>
    <row r="3405" customFormat="false" ht="13" hidden="false" customHeight="false" outlineLevel="0" collapsed="false">
      <c r="A3405" s="7" t="n">
        <v>3402001</v>
      </c>
      <c r="B3405" s="7" t="n">
        <v>36</v>
      </c>
      <c r="C3405" s="7" t="n">
        <v>0.499</v>
      </c>
    </row>
    <row r="3406" customFormat="false" ht="13" hidden="false" customHeight="false" outlineLevel="0" collapsed="false">
      <c r="A3406" s="7" t="n">
        <v>3403001</v>
      </c>
      <c r="B3406" s="7" t="n">
        <v>39</v>
      </c>
      <c r="C3406" s="7" t="n">
        <v>0.5</v>
      </c>
    </row>
    <row r="3407" customFormat="false" ht="13" hidden="false" customHeight="false" outlineLevel="0" collapsed="false">
      <c r="A3407" s="7" t="n">
        <v>3404001</v>
      </c>
      <c r="B3407" s="7" t="n">
        <v>43</v>
      </c>
      <c r="C3407" s="7" t="n">
        <v>0.506</v>
      </c>
    </row>
    <row r="3408" customFormat="false" ht="13" hidden="false" customHeight="false" outlineLevel="0" collapsed="false">
      <c r="A3408" s="7" t="n">
        <v>3405001</v>
      </c>
      <c r="B3408" s="7" t="n">
        <v>33</v>
      </c>
      <c r="C3408" s="7" t="n">
        <v>0.515</v>
      </c>
    </row>
    <row r="3409" customFormat="false" ht="13" hidden="false" customHeight="false" outlineLevel="0" collapsed="false">
      <c r="A3409" s="7" t="n">
        <v>3406001</v>
      </c>
      <c r="B3409" s="7" t="n">
        <v>16</v>
      </c>
      <c r="C3409" s="7" t="n">
        <v>0.514</v>
      </c>
    </row>
    <row r="3410" customFormat="false" ht="13" hidden="false" customHeight="false" outlineLevel="0" collapsed="false">
      <c r="A3410" s="7" t="n">
        <v>3407001</v>
      </c>
      <c r="B3410" s="7" t="n">
        <v>23</v>
      </c>
      <c r="C3410" s="7" t="n">
        <v>0.509</v>
      </c>
    </row>
    <row r="3411" customFormat="false" ht="13" hidden="false" customHeight="false" outlineLevel="0" collapsed="false">
      <c r="A3411" s="7" t="n">
        <v>3408001</v>
      </c>
      <c r="B3411" s="7" t="n">
        <v>24</v>
      </c>
      <c r="C3411" s="7" t="n">
        <v>0.504</v>
      </c>
    </row>
    <row r="3412" customFormat="false" ht="13" hidden="false" customHeight="false" outlineLevel="0" collapsed="false">
      <c r="A3412" s="7" t="n">
        <v>3409001</v>
      </c>
      <c r="B3412" s="7" t="n">
        <v>31</v>
      </c>
      <c r="C3412" s="7" t="n">
        <v>0.507</v>
      </c>
    </row>
    <row r="3413" customFormat="false" ht="13" hidden="false" customHeight="false" outlineLevel="0" collapsed="false">
      <c r="A3413" s="7" t="n">
        <v>3410001</v>
      </c>
      <c r="B3413" s="7" t="n">
        <v>43</v>
      </c>
      <c r="C3413" s="7" t="n">
        <v>0.508</v>
      </c>
    </row>
    <row r="3414" customFormat="false" ht="13" hidden="false" customHeight="false" outlineLevel="0" collapsed="false">
      <c r="A3414" s="7" t="n">
        <v>3411001</v>
      </c>
      <c r="B3414" s="7" t="n">
        <v>38</v>
      </c>
      <c r="C3414" s="7" t="n">
        <v>0.518</v>
      </c>
    </row>
    <row r="3415" customFormat="false" ht="13" hidden="false" customHeight="false" outlineLevel="0" collapsed="false">
      <c r="A3415" s="7" t="n">
        <v>3412001</v>
      </c>
      <c r="B3415" s="7" t="n">
        <v>40</v>
      </c>
      <c r="C3415" s="7" t="n">
        <v>0.534</v>
      </c>
    </row>
    <row r="3416" customFormat="false" ht="13" hidden="false" customHeight="false" outlineLevel="0" collapsed="false">
      <c r="A3416" s="7" t="n">
        <v>3413001</v>
      </c>
      <c r="B3416" s="7" t="n">
        <v>32</v>
      </c>
      <c r="C3416" s="7" t="n">
        <v>0.543</v>
      </c>
    </row>
    <row r="3417" customFormat="false" ht="13" hidden="false" customHeight="false" outlineLevel="0" collapsed="false">
      <c r="A3417" s="7" t="n">
        <v>3414001</v>
      </c>
      <c r="B3417" s="7" t="n">
        <v>25</v>
      </c>
      <c r="C3417" s="7" t="n">
        <v>0.557</v>
      </c>
    </row>
    <row r="3418" customFormat="false" ht="13" hidden="false" customHeight="false" outlineLevel="0" collapsed="false">
      <c r="A3418" s="7" t="n">
        <v>3415001</v>
      </c>
      <c r="B3418" s="7" t="n">
        <v>22</v>
      </c>
      <c r="C3418" s="7" t="n">
        <v>0.553</v>
      </c>
    </row>
    <row r="3419" customFormat="false" ht="13" hidden="false" customHeight="false" outlineLevel="0" collapsed="false">
      <c r="A3419" s="7" t="n">
        <v>3416001</v>
      </c>
      <c r="B3419" s="7" t="n">
        <v>16</v>
      </c>
      <c r="C3419" s="7" t="n">
        <v>0.548</v>
      </c>
    </row>
    <row r="3420" customFormat="false" ht="13" hidden="false" customHeight="false" outlineLevel="0" collapsed="false">
      <c r="A3420" s="7" t="n">
        <v>3417001</v>
      </c>
      <c r="B3420" s="7" t="n">
        <v>27</v>
      </c>
      <c r="C3420" s="7" t="n">
        <v>0.548</v>
      </c>
    </row>
    <row r="3421" customFormat="false" ht="13" hidden="false" customHeight="false" outlineLevel="0" collapsed="false">
      <c r="A3421" s="7" t="n">
        <v>3418001</v>
      </c>
      <c r="B3421" s="7" t="n">
        <v>21</v>
      </c>
      <c r="C3421" s="7" t="n">
        <v>0.528</v>
      </c>
    </row>
    <row r="3422" customFormat="false" ht="13" hidden="false" customHeight="false" outlineLevel="0" collapsed="false">
      <c r="A3422" s="7" t="n">
        <v>3419001</v>
      </c>
      <c r="B3422" s="7" t="n">
        <v>26</v>
      </c>
      <c r="C3422" s="7" t="n">
        <v>0.528</v>
      </c>
    </row>
    <row r="3423" customFormat="false" ht="13" hidden="false" customHeight="false" outlineLevel="0" collapsed="false">
      <c r="A3423" s="7" t="n">
        <v>3420001</v>
      </c>
      <c r="B3423" s="7" t="n">
        <v>25</v>
      </c>
      <c r="C3423" s="7" t="n">
        <v>0.531</v>
      </c>
    </row>
    <row r="3424" customFormat="false" ht="13" hidden="false" customHeight="false" outlineLevel="0" collapsed="false">
      <c r="A3424" s="7" t="n">
        <v>3421001</v>
      </c>
      <c r="B3424" s="7" t="n">
        <v>14</v>
      </c>
      <c r="C3424" s="7" t="n">
        <v>0.533</v>
      </c>
    </row>
    <row r="3425" customFormat="false" ht="13" hidden="false" customHeight="false" outlineLevel="0" collapsed="false">
      <c r="A3425" s="7" t="n">
        <v>3422001</v>
      </c>
      <c r="B3425" s="7" t="n">
        <v>9</v>
      </c>
      <c r="C3425" s="7" t="n">
        <v>0.546</v>
      </c>
    </row>
    <row r="3426" customFormat="false" ht="13" hidden="false" customHeight="false" outlineLevel="0" collapsed="false">
      <c r="A3426" s="7" t="n">
        <v>3423001</v>
      </c>
      <c r="B3426" s="7" t="n">
        <v>5</v>
      </c>
      <c r="C3426" s="7" t="n">
        <v>0.547</v>
      </c>
    </row>
    <row r="3427" customFormat="false" ht="13" hidden="false" customHeight="false" outlineLevel="0" collapsed="false">
      <c r="A3427" s="7" t="n">
        <v>3424001</v>
      </c>
      <c r="B3427" s="7" t="n">
        <v>11</v>
      </c>
      <c r="C3427" s="7" t="n">
        <v>0.542</v>
      </c>
    </row>
    <row r="3428" customFormat="false" ht="13" hidden="false" customHeight="false" outlineLevel="0" collapsed="false">
      <c r="A3428" s="7" t="n">
        <v>3425001</v>
      </c>
      <c r="B3428" s="7" t="n">
        <v>13</v>
      </c>
      <c r="C3428" s="7" t="n">
        <v>0.529</v>
      </c>
    </row>
    <row r="3429" customFormat="false" ht="13" hidden="false" customHeight="false" outlineLevel="0" collapsed="false">
      <c r="A3429" s="7" t="n">
        <v>3426001</v>
      </c>
      <c r="B3429" s="7" t="n">
        <v>50</v>
      </c>
      <c r="C3429" s="7" t="n">
        <v>0.516</v>
      </c>
    </row>
    <row r="3430" customFormat="false" ht="13" hidden="false" customHeight="false" outlineLevel="0" collapsed="false">
      <c r="A3430" s="7" t="n">
        <v>3427001</v>
      </c>
      <c r="B3430" s="7" t="n">
        <v>72</v>
      </c>
      <c r="C3430" s="7" t="n">
        <v>0.528</v>
      </c>
    </row>
    <row r="3431" customFormat="false" ht="13" hidden="false" customHeight="false" outlineLevel="0" collapsed="false">
      <c r="A3431" s="7" t="n">
        <v>3428001</v>
      </c>
      <c r="B3431" s="7" t="n">
        <v>64</v>
      </c>
      <c r="C3431" s="7" t="n">
        <v>0.538</v>
      </c>
    </row>
    <row r="3432" customFormat="false" ht="13" hidden="false" customHeight="false" outlineLevel="0" collapsed="false">
      <c r="A3432" s="7" t="n">
        <v>3429001</v>
      </c>
      <c r="B3432" s="7" t="n">
        <v>62</v>
      </c>
      <c r="C3432" s="7" t="n">
        <v>0.548</v>
      </c>
    </row>
    <row r="3433" customFormat="false" ht="13" hidden="false" customHeight="false" outlineLevel="0" collapsed="false">
      <c r="A3433" s="7" t="n">
        <v>3430001</v>
      </c>
      <c r="B3433" s="7" t="n">
        <v>32</v>
      </c>
      <c r="C3433" s="7" t="n">
        <v>0.559</v>
      </c>
    </row>
    <row r="3434" customFormat="false" ht="13" hidden="false" customHeight="false" outlineLevel="0" collapsed="false">
      <c r="A3434" s="7" t="n">
        <v>3431001</v>
      </c>
      <c r="B3434" s="7" t="n">
        <v>7</v>
      </c>
      <c r="C3434" s="7" t="n">
        <v>0.566</v>
      </c>
    </row>
    <row r="3435" customFormat="false" ht="13" hidden="false" customHeight="false" outlineLevel="0" collapsed="false">
      <c r="A3435" s="7" t="n">
        <v>3432001</v>
      </c>
      <c r="B3435" s="7" t="n">
        <v>7</v>
      </c>
      <c r="C3435" s="7" t="n">
        <v>0.537</v>
      </c>
    </row>
    <row r="3436" customFormat="false" ht="13" hidden="false" customHeight="false" outlineLevel="0" collapsed="false">
      <c r="A3436" s="7" t="n">
        <v>3433001</v>
      </c>
      <c r="B3436" s="7" t="n">
        <v>133</v>
      </c>
      <c r="C3436" s="7" t="n">
        <v>0.552</v>
      </c>
    </row>
    <row r="3437" customFormat="false" ht="13" hidden="false" customHeight="false" outlineLevel="0" collapsed="false">
      <c r="A3437" s="7" t="n">
        <v>3434001</v>
      </c>
      <c r="B3437" s="7" t="n">
        <v>126</v>
      </c>
      <c r="C3437" s="7" t="n">
        <v>0.55</v>
      </c>
    </row>
    <row r="3438" customFormat="false" ht="13" hidden="false" customHeight="false" outlineLevel="0" collapsed="false">
      <c r="A3438" s="7" t="n">
        <v>3435001</v>
      </c>
      <c r="B3438" s="7" t="n">
        <v>129</v>
      </c>
      <c r="C3438" s="7" t="n">
        <v>0.536</v>
      </c>
    </row>
    <row r="3439" customFormat="false" ht="13" hidden="false" customHeight="false" outlineLevel="0" collapsed="false">
      <c r="A3439" s="7" t="n">
        <v>3436001</v>
      </c>
      <c r="B3439" s="7" t="n">
        <v>129</v>
      </c>
      <c r="C3439" s="7" t="n">
        <v>0.549</v>
      </c>
    </row>
    <row r="3440" customFormat="false" ht="13" hidden="false" customHeight="false" outlineLevel="0" collapsed="false">
      <c r="A3440" s="7" t="n">
        <v>3437001</v>
      </c>
      <c r="B3440" s="7" t="n">
        <v>11</v>
      </c>
      <c r="C3440" s="7" t="n">
        <v>0.551</v>
      </c>
    </row>
    <row r="3441" customFormat="false" ht="13" hidden="false" customHeight="false" outlineLevel="0" collapsed="false">
      <c r="A3441" s="7" t="n">
        <v>3438001</v>
      </c>
      <c r="B3441" s="7" t="n">
        <v>12</v>
      </c>
      <c r="C3441" s="7" t="n">
        <v>0.528</v>
      </c>
    </row>
    <row r="3442" customFormat="false" ht="13" hidden="false" customHeight="false" outlineLevel="0" collapsed="false">
      <c r="A3442" s="7" t="n">
        <v>3439001</v>
      </c>
      <c r="B3442" s="7" t="n">
        <v>96</v>
      </c>
      <c r="C3442" s="7" t="n">
        <v>0.522</v>
      </c>
    </row>
    <row r="3443" customFormat="false" ht="13" hidden="false" customHeight="false" outlineLevel="0" collapsed="false">
      <c r="A3443" s="7" t="n">
        <v>3440001</v>
      </c>
      <c r="B3443" s="7" t="n">
        <v>99</v>
      </c>
      <c r="C3443" s="7" t="n">
        <v>0.534</v>
      </c>
    </row>
    <row r="3444" customFormat="false" ht="13" hidden="false" customHeight="false" outlineLevel="0" collapsed="false">
      <c r="A3444" s="7" t="n">
        <v>3441001</v>
      </c>
      <c r="B3444" s="7" t="n">
        <v>91</v>
      </c>
      <c r="C3444" s="7" t="n">
        <v>0.511</v>
      </c>
    </row>
    <row r="3445" customFormat="false" ht="13" hidden="false" customHeight="false" outlineLevel="0" collapsed="false">
      <c r="A3445" s="7" t="n">
        <v>3442001</v>
      </c>
      <c r="B3445" s="7" t="n">
        <v>94</v>
      </c>
      <c r="C3445" s="7" t="n">
        <v>0.534</v>
      </c>
    </row>
    <row r="3446" customFormat="false" ht="13" hidden="false" customHeight="false" outlineLevel="0" collapsed="false">
      <c r="A3446" s="7" t="n">
        <v>3443001</v>
      </c>
      <c r="B3446" s="7" t="n">
        <v>10</v>
      </c>
      <c r="C3446" s="7" t="n">
        <v>0.542</v>
      </c>
    </row>
    <row r="3447" customFormat="false" ht="13" hidden="false" customHeight="false" outlineLevel="0" collapsed="false">
      <c r="A3447" s="7" t="n">
        <v>3444001</v>
      </c>
      <c r="B3447" s="7" t="n">
        <v>8</v>
      </c>
      <c r="C3447" s="7" t="n">
        <v>0.538</v>
      </c>
    </row>
    <row r="3448" customFormat="false" ht="13" hidden="false" customHeight="false" outlineLevel="0" collapsed="false">
      <c r="A3448" s="7" t="n">
        <v>3445001</v>
      </c>
      <c r="B3448" s="7" t="n">
        <v>9</v>
      </c>
      <c r="C3448" s="7" t="n">
        <v>0.531</v>
      </c>
    </row>
    <row r="3449" customFormat="false" ht="13" hidden="false" customHeight="false" outlineLevel="0" collapsed="false">
      <c r="A3449" s="7" t="n">
        <v>3446001</v>
      </c>
      <c r="B3449" s="7" t="n">
        <v>11</v>
      </c>
      <c r="C3449" s="7" t="n">
        <v>0.536</v>
      </c>
    </row>
    <row r="3450" customFormat="false" ht="13" hidden="false" customHeight="false" outlineLevel="0" collapsed="false">
      <c r="A3450" s="7" t="n">
        <v>3447001</v>
      </c>
      <c r="B3450" s="7" t="n">
        <v>10</v>
      </c>
      <c r="C3450" s="7" t="n">
        <v>0.547</v>
      </c>
    </row>
    <row r="3451" customFormat="false" ht="13" hidden="false" customHeight="false" outlineLevel="0" collapsed="false">
      <c r="A3451" s="7" t="n">
        <v>3448001</v>
      </c>
      <c r="B3451" s="7" t="n">
        <v>9</v>
      </c>
      <c r="C3451" s="7" t="n">
        <v>0.559</v>
      </c>
    </row>
    <row r="3452" customFormat="false" ht="13" hidden="false" customHeight="false" outlineLevel="0" collapsed="false">
      <c r="A3452" s="7" t="n">
        <v>3449001</v>
      </c>
      <c r="B3452" s="7" t="n">
        <v>8</v>
      </c>
      <c r="C3452" s="7" t="n">
        <v>0.568</v>
      </c>
    </row>
    <row r="3453" customFormat="false" ht="13" hidden="false" customHeight="false" outlineLevel="0" collapsed="false">
      <c r="A3453" s="7" t="n">
        <v>3450001</v>
      </c>
      <c r="B3453" s="7" t="n">
        <v>7</v>
      </c>
      <c r="C3453" s="7" t="n">
        <v>0.57</v>
      </c>
    </row>
    <row r="3454" customFormat="false" ht="13" hidden="false" customHeight="false" outlineLevel="0" collapsed="false">
      <c r="A3454" s="7" t="n">
        <v>3451001</v>
      </c>
      <c r="B3454" s="7" t="n">
        <v>5</v>
      </c>
      <c r="C3454" s="7" t="n">
        <v>0.566</v>
      </c>
    </row>
    <row r="3455" customFormat="false" ht="13" hidden="false" customHeight="false" outlineLevel="0" collapsed="false">
      <c r="A3455" s="7" t="n">
        <v>3452001</v>
      </c>
      <c r="B3455" s="7" t="n">
        <v>5</v>
      </c>
      <c r="C3455" s="7" t="n">
        <v>0.541</v>
      </c>
    </row>
    <row r="3456" customFormat="false" ht="13" hidden="false" customHeight="false" outlineLevel="0" collapsed="false">
      <c r="A3456" s="7" t="n">
        <v>3453001</v>
      </c>
      <c r="B3456" s="7" t="n">
        <v>73</v>
      </c>
      <c r="C3456" s="7" t="n">
        <v>0.544</v>
      </c>
    </row>
    <row r="3457" customFormat="false" ht="13" hidden="false" customHeight="false" outlineLevel="0" collapsed="false">
      <c r="A3457" s="7" t="n">
        <v>3454001</v>
      </c>
      <c r="B3457" s="7" t="n">
        <v>72</v>
      </c>
      <c r="C3457" s="7" t="n">
        <v>0.541</v>
      </c>
    </row>
    <row r="3458" customFormat="false" ht="13" hidden="false" customHeight="false" outlineLevel="0" collapsed="false">
      <c r="A3458" s="7" t="n">
        <v>3455001</v>
      </c>
      <c r="B3458" s="7" t="n">
        <v>74</v>
      </c>
      <c r="C3458" s="7" t="n">
        <v>0.534</v>
      </c>
    </row>
    <row r="3459" customFormat="false" ht="13" hidden="false" customHeight="false" outlineLevel="0" collapsed="false">
      <c r="A3459" s="7" t="n">
        <v>3456001</v>
      </c>
      <c r="B3459" s="7" t="n">
        <v>74</v>
      </c>
      <c r="C3459" s="7" t="n">
        <v>0.551</v>
      </c>
    </row>
    <row r="3460" customFormat="false" ht="13" hidden="false" customHeight="false" outlineLevel="0" collapsed="false">
      <c r="A3460" s="7" t="n">
        <v>3457001</v>
      </c>
      <c r="B3460" s="7" t="n">
        <v>6</v>
      </c>
      <c r="C3460" s="7" t="n">
        <v>0.554</v>
      </c>
    </row>
    <row r="3461" customFormat="false" ht="13" hidden="false" customHeight="false" outlineLevel="0" collapsed="false">
      <c r="A3461" s="7" t="n">
        <v>3458001</v>
      </c>
      <c r="B3461" s="7" t="n">
        <v>3</v>
      </c>
      <c r="C3461" s="7" t="n">
        <v>0.548</v>
      </c>
    </row>
    <row r="3462" customFormat="false" ht="13" hidden="false" customHeight="false" outlineLevel="0" collapsed="false">
      <c r="A3462" s="7" t="n">
        <v>3459001</v>
      </c>
      <c r="B3462" s="7" t="n">
        <v>1</v>
      </c>
      <c r="C3462" s="7" t="n">
        <v>0.528</v>
      </c>
    </row>
    <row r="3463" customFormat="false" ht="13" hidden="false" customHeight="false" outlineLevel="0" collapsed="false">
      <c r="A3463" s="7" t="n">
        <v>3460001</v>
      </c>
      <c r="B3463" s="7" t="n">
        <v>13</v>
      </c>
      <c r="C3463" s="7" t="n">
        <v>0.53</v>
      </c>
    </row>
    <row r="3464" customFormat="false" ht="13" hidden="false" customHeight="false" outlineLevel="0" collapsed="false">
      <c r="A3464" s="7" t="n">
        <v>3461001</v>
      </c>
      <c r="B3464" s="7" t="n">
        <v>13</v>
      </c>
      <c r="C3464" s="7" t="n">
        <v>0.539</v>
      </c>
    </row>
    <row r="3465" customFormat="false" ht="13" hidden="false" customHeight="false" outlineLevel="0" collapsed="false">
      <c r="A3465" s="7" t="n">
        <v>3462001</v>
      </c>
      <c r="B3465" s="7" t="n">
        <v>12</v>
      </c>
      <c r="C3465" s="7" t="n">
        <v>0.547</v>
      </c>
    </row>
    <row r="3466" customFormat="false" ht="13" hidden="false" customHeight="false" outlineLevel="0" collapsed="false">
      <c r="A3466" s="7" t="n">
        <v>3463001</v>
      </c>
      <c r="B3466" s="7" t="n">
        <v>12</v>
      </c>
      <c r="C3466" s="7" t="n">
        <v>0.55</v>
      </c>
    </row>
    <row r="3467" customFormat="false" ht="13" hidden="false" customHeight="false" outlineLevel="0" collapsed="false">
      <c r="A3467" s="7" t="n">
        <v>3464001</v>
      </c>
      <c r="B3467" s="7" t="n">
        <v>25</v>
      </c>
      <c r="C3467" s="7" t="n">
        <v>0.554</v>
      </c>
    </row>
    <row r="3468" customFormat="false" ht="13" hidden="false" customHeight="false" outlineLevel="0" collapsed="false">
      <c r="A3468" s="7" t="n">
        <v>3465001</v>
      </c>
      <c r="B3468" s="7" t="n">
        <v>26</v>
      </c>
      <c r="C3468" s="7" t="n">
        <v>0.553</v>
      </c>
    </row>
    <row r="3469" customFormat="false" ht="13" hidden="false" customHeight="false" outlineLevel="0" collapsed="false">
      <c r="A3469" s="7" t="n">
        <v>3466001</v>
      </c>
      <c r="B3469" s="7" t="n">
        <v>26</v>
      </c>
      <c r="C3469" s="7" t="n">
        <v>0.528</v>
      </c>
    </row>
    <row r="3470" customFormat="false" ht="13" hidden="false" customHeight="false" outlineLevel="0" collapsed="false">
      <c r="A3470" s="7" t="n">
        <v>3467001</v>
      </c>
      <c r="B3470" s="7" t="n">
        <v>113</v>
      </c>
      <c r="C3470" s="7" t="n">
        <v>0.553</v>
      </c>
    </row>
    <row r="3471" customFormat="false" ht="13" hidden="false" customHeight="false" outlineLevel="0" collapsed="false">
      <c r="A3471" s="7" t="n">
        <v>3468001</v>
      </c>
      <c r="B3471" s="7" t="n">
        <v>88</v>
      </c>
      <c r="C3471" s="7" t="n">
        <v>0.548</v>
      </c>
    </row>
    <row r="3472" customFormat="false" ht="13" hidden="false" customHeight="false" outlineLevel="0" collapsed="false">
      <c r="A3472" s="7" t="n">
        <v>3469001</v>
      </c>
      <c r="B3472" s="7" t="n">
        <v>87</v>
      </c>
      <c r="C3472" s="7" t="n">
        <v>0.537</v>
      </c>
    </row>
    <row r="3473" customFormat="false" ht="13" hidden="false" customHeight="false" outlineLevel="0" collapsed="false">
      <c r="A3473" s="7" t="n">
        <v>3470001</v>
      </c>
      <c r="B3473" s="7" t="n">
        <v>87</v>
      </c>
      <c r="C3473" s="7" t="n">
        <v>0.555</v>
      </c>
    </row>
    <row r="3474" customFormat="false" ht="13" hidden="false" customHeight="false" outlineLevel="0" collapsed="false">
      <c r="A3474" s="7" t="n">
        <v>3471001</v>
      </c>
      <c r="B3474" s="7" t="n">
        <v>2</v>
      </c>
      <c r="C3474" s="7" t="n">
        <v>0.558</v>
      </c>
    </row>
    <row r="3475" customFormat="false" ht="13" hidden="false" customHeight="false" outlineLevel="0" collapsed="false">
      <c r="A3475" s="7" t="n">
        <v>3472001</v>
      </c>
      <c r="B3475" s="7" t="n">
        <v>4</v>
      </c>
      <c r="C3475" s="7" t="n">
        <v>0.548</v>
      </c>
    </row>
    <row r="3476" customFormat="false" ht="13" hidden="false" customHeight="false" outlineLevel="0" collapsed="false">
      <c r="A3476" s="7" t="n">
        <v>3473001</v>
      </c>
      <c r="B3476" s="7" t="n">
        <v>16</v>
      </c>
      <c r="C3476" s="7" t="n">
        <v>0.551</v>
      </c>
    </row>
    <row r="3477" customFormat="false" ht="13" hidden="false" customHeight="false" outlineLevel="0" collapsed="false">
      <c r="A3477" s="7" t="n">
        <v>3474001</v>
      </c>
      <c r="B3477" s="7" t="n">
        <v>26</v>
      </c>
      <c r="C3477" s="7" t="n">
        <v>0.553</v>
      </c>
    </row>
    <row r="3478" customFormat="false" ht="13" hidden="false" customHeight="false" outlineLevel="0" collapsed="false">
      <c r="A3478" s="7" t="n">
        <v>3475001</v>
      </c>
      <c r="B3478" s="7" t="n">
        <v>28</v>
      </c>
      <c r="C3478" s="7" t="n">
        <v>0.553</v>
      </c>
    </row>
    <row r="3479" customFormat="false" ht="13" hidden="false" customHeight="false" outlineLevel="0" collapsed="false">
      <c r="A3479" s="7" t="n">
        <v>3476001</v>
      </c>
      <c r="B3479" s="7" t="n">
        <v>26</v>
      </c>
      <c r="C3479" s="7" t="n">
        <v>0.567</v>
      </c>
    </row>
    <row r="3480" customFormat="false" ht="13" hidden="false" customHeight="false" outlineLevel="0" collapsed="false">
      <c r="A3480" s="7" t="n">
        <v>3477001</v>
      </c>
      <c r="B3480" s="7" t="n">
        <v>14</v>
      </c>
      <c r="C3480" s="7" t="n">
        <v>0.564</v>
      </c>
    </row>
    <row r="3481" customFormat="false" ht="13" hidden="false" customHeight="false" outlineLevel="0" collapsed="false">
      <c r="A3481" s="7" t="n">
        <v>3478001</v>
      </c>
      <c r="B3481" s="7" t="n">
        <v>8</v>
      </c>
      <c r="C3481" s="7" t="n">
        <v>0.569</v>
      </c>
    </row>
    <row r="3482" customFormat="false" ht="13" hidden="false" customHeight="false" outlineLevel="0" collapsed="false">
      <c r="A3482" s="7" t="n">
        <v>3479001</v>
      </c>
      <c r="B3482" s="7" t="n">
        <v>4</v>
      </c>
      <c r="C3482" s="7" t="n">
        <v>0.54</v>
      </c>
    </row>
    <row r="3483" customFormat="false" ht="13" hidden="false" customHeight="false" outlineLevel="0" collapsed="false">
      <c r="A3483" s="7" t="n">
        <v>3480001</v>
      </c>
      <c r="B3483" s="7" t="n">
        <v>26</v>
      </c>
      <c r="C3483" s="7" t="n">
        <v>0.536</v>
      </c>
    </row>
    <row r="3484" customFormat="false" ht="13" hidden="false" customHeight="false" outlineLevel="0" collapsed="false">
      <c r="A3484" s="7" t="n">
        <v>3481001</v>
      </c>
      <c r="B3484" s="7" t="n">
        <v>26</v>
      </c>
      <c r="C3484" s="7" t="n">
        <v>0.54</v>
      </c>
    </row>
    <row r="3485" customFormat="false" ht="13" hidden="false" customHeight="false" outlineLevel="0" collapsed="false">
      <c r="A3485" s="7" t="n">
        <v>3482001</v>
      </c>
      <c r="B3485" s="7" t="n">
        <v>25</v>
      </c>
      <c r="C3485" s="7" t="n">
        <v>0.535</v>
      </c>
    </row>
    <row r="3486" customFormat="false" ht="13" hidden="false" customHeight="false" outlineLevel="0" collapsed="false">
      <c r="A3486" s="7" t="n">
        <v>3483001</v>
      </c>
      <c r="B3486" s="7" t="n">
        <v>27</v>
      </c>
      <c r="C3486" s="7" t="n">
        <v>0.552</v>
      </c>
    </row>
    <row r="3487" customFormat="false" ht="13" hidden="false" customHeight="false" outlineLevel="0" collapsed="false">
      <c r="A3487" s="7" t="n">
        <v>3484001</v>
      </c>
      <c r="B3487" s="7" t="n">
        <v>5</v>
      </c>
      <c r="C3487" s="7" t="n">
        <v>0.54</v>
      </c>
    </row>
    <row r="3488" customFormat="false" ht="13" hidden="false" customHeight="false" outlineLevel="0" collapsed="false">
      <c r="A3488" s="7" t="n">
        <v>3485001</v>
      </c>
      <c r="B3488" s="7" t="n">
        <v>30</v>
      </c>
      <c r="C3488" s="7" t="n">
        <v>0.54</v>
      </c>
    </row>
    <row r="3489" customFormat="false" ht="13" hidden="false" customHeight="false" outlineLevel="0" collapsed="false">
      <c r="A3489" s="7" t="n">
        <v>3486001</v>
      </c>
      <c r="B3489" s="7" t="n">
        <v>32</v>
      </c>
      <c r="C3489" s="7" t="n">
        <v>0.532</v>
      </c>
    </row>
    <row r="3490" customFormat="false" ht="13" hidden="false" customHeight="false" outlineLevel="0" collapsed="false">
      <c r="A3490" s="7" t="n">
        <v>3487001</v>
      </c>
      <c r="B3490" s="7" t="n">
        <v>30</v>
      </c>
      <c r="C3490" s="7" t="n">
        <v>0.527</v>
      </c>
    </row>
    <row r="3491" customFormat="false" ht="13" hidden="false" customHeight="false" outlineLevel="0" collapsed="false">
      <c r="A3491" s="7" t="n">
        <v>3488001</v>
      </c>
      <c r="B3491" s="7" t="n">
        <v>36</v>
      </c>
      <c r="C3491" s="7" t="n">
        <v>0.533</v>
      </c>
    </row>
    <row r="3492" customFormat="false" ht="13" hidden="false" customHeight="false" outlineLevel="0" collapsed="false">
      <c r="A3492" s="7" t="n">
        <v>3489001</v>
      </c>
      <c r="B3492" s="7" t="n">
        <v>17</v>
      </c>
      <c r="C3492" s="7" t="n">
        <v>0.538</v>
      </c>
    </row>
    <row r="3493" customFormat="false" ht="13" hidden="false" customHeight="false" outlineLevel="0" collapsed="false">
      <c r="A3493" s="7" t="n">
        <v>3490001</v>
      </c>
      <c r="B3493" s="7" t="n">
        <v>12</v>
      </c>
      <c r="C3493" s="7" t="n">
        <v>0.543</v>
      </c>
    </row>
    <row r="3494" customFormat="false" ht="13" hidden="false" customHeight="false" outlineLevel="0" collapsed="false">
      <c r="A3494" s="7" t="n">
        <v>3491001</v>
      </c>
      <c r="B3494" s="7" t="n">
        <v>12</v>
      </c>
      <c r="C3494" s="7" t="n">
        <v>0.547</v>
      </c>
    </row>
    <row r="3495" customFormat="false" ht="13" hidden="false" customHeight="false" outlineLevel="0" collapsed="false">
      <c r="A3495" s="7" t="n">
        <v>3492001</v>
      </c>
      <c r="B3495" s="7" t="n">
        <v>8</v>
      </c>
      <c r="C3495" s="7" t="n">
        <v>0.554</v>
      </c>
    </row>
    <row r="3496" customFormat="false" ht="13" hidden="false" customHeight="false" outlineLevel="0" collapsed="false">
      <c r="A3496" s="7" t="n">
        <v>3493001</v>
      </c>
      <c r="B3496" s="7" t="n">
        <v>2</v>
      </c>
      <c r="C3496" s="7" t="n">
        <v>0.556</v>
      </c>
    </row>
    <row r="3497" customFormat="false" ht="13" hidden="false" customHeight="false" outlineLevel="0" collapsed="false">
      <c r="A3497" s="7" t="n">
        <v>3494001</v>
      </c>
      <c r="B3497" s="7" t="n">
        <v>2</v>
      </c>
      <c r="C3497" s="7" t="n">
        <v>0.561</v>
      </c>
    </row>
    <row r="3498" customFormat="false" ht="13" hidden="false" customHeight="false" outlineLevel="0" collapsed="false">
      <c r="A3498" s="7" t="n">
        <v>3495001</v>
      </c>
      <c r="B3498" s="7" t="n">
        <v>2</v>
      </c>
      <c r="C3498" s="7" t="n">
        <v>0.557</v>
      </c>
    </row>
    <row r="3499" customFormat="false" ht="13" hidden="false" customHeight="false" outlineLevel="0" collapsed="false">
      <c r="A3499" s="7" t="n">
        <v>3496001</v>
      </c>
      <c r="B3499" s="7" t="n">
        <v>4</v>
      </c>
      <c r="C3499" s="7" t="n">
        <v>0.558</v>
      </c>
    </row>
    <row r="3500" customFormat="false" ht="13" hidden="false" customHeight="false" outlineLevel="0" collapsed="false">
      <c r="A3500" s="7" t="n">
        <v>3497001</v>
      </c>
      <c r="B3500" s="7" t="n">
        <v>4</v>
      </c>
      <c r="C3500" s="7" t="n">
        <v>0.53</v>
      </c>
    </row>
    <row r="3501" customFormat="false" ht="13" hidden="false" customHeight="false" outlineLevel="0" collapsed="false">
      <c r="A3501" s="7" t="n">
        <v>3498001</v>
      </c>
      <c r="B3501" s="7" t="n">
        <v>9</v>
      </c>
      <c r="C3501" s="7" t="n">
        <v>0.53</v>
      </c>
    </row>
    <row r="3502" customFormat="false" ht="13" hidden="false" customHeight="false" outlineLevel="0" collapsed="false">
      <c r="A3502" s="7" t="n">
        <v>3499001</v>
      </c>
      <c r="B3502" s="7" t="n">
        <v>17</v>
      </c>
      <c r="C3502" s="7" t="n">
        <v>0.537</v>
      </c>
    </row>
    <row r="3503" customFormat="false" ht="13" hidden="false" customHeight="false" outlineLevel="0" collapsed="false">
      <c r="A3503" s="7" t="n">
        <v>3500001</v>
      </c>
      <c r="B3503" s="7" t="n">
        <v>17</v>
      </c>
      <c r="C3503" s="7" t="n">
        <v>0.534</v>
      </c>
    </row>
    <row r="3504" customFormat="false" ht="13" hidden="false" customHeight="false" outlineLevel="0" collapsed="false">
      <c r="A3504" s="7" t="n">
        <v>3501001</v>
      </c>
      <c r="B3504" s="7" t="n">
        <v>18</v>
      </c>
      <c r="C3504" s="7" t="n">
        <v>0.556</v>
      </c>
    </row>
    <row r="3505" customFormat="false" ht="13" hidden="false" customHeight="false" outlineLevel="0" collapsed="false">
      <c r="A3505" s="7" t="n">
        <v>3502001</v>
      </c>
      <c r="B3505" s="7" t="n">
        <v>19</v>
      </c>
      <c r="C3505" s="7" t="n">
        <v>0.538</v>
      </c>
    </row>
    <row r="3506" customFormat="false" ht="13" hidden="false" customHeight="false" outlineLevel="0" collapsed="false">
      <c r="A3506" s="7" t="n">
        <v>3503001</v>
      </c>
      <c r="B3506" s="7" t="n">
        <v>14</v>
      </c>
      <c r="C3506" s="7" t="n">
        <v>0.527</v>
      </c>
    </row>
    <row r="3507" customFormat="false" ht="13" hidden="false" customHeight="false" outlineLevel="0" collapsed="false">
      <c r="A3507" s="7" t="n">
        <v>3504001</v>
      </c>
      <c r="B3507" s="7" t="n">
        <v>13</v>
      </c>
      <c r="C3507" s="7" t="n">
        <v>0.49</v>
      </c>
    </row>
    <row r="3508" customFormat="false" ht="13" hidden="false" customHeight="false" outlineLevel="0" collapsed="false">
      <c r="A3508" s="7" t="n">
        <v>3505001</v>
      </c>
      <c r="B3508" s="7" t="n">
        <v>108</v>
      </c>
      <c r="C3508" s="7" t="n">
        <v>0.458</v>
      </c>
    </row>
    <row r="3509" customFormat="false" ht="13" hidden="false" customHeight="false" outlineLevel="0" collapsed="false">
      <c r="A3509" s="7" t="n">
        <v>3506001</v>
      </c>
      <c r="B3509" s="7" t="n">
        <v>131</v>
      </c>
      <c r="C3509" s="7" t="n">
        <v>0.452</v>
      </c>
    </row>
    <row r="3510" customFormat="false" ht="13" hidden="false" customHeight="false" outlineLevel="0" collapsed="false">
      <c r="A3510" s="7" t="n">
        <v>3507001</v>
      </c>
      <c r="B3510" s="7" t="n">
        <v>142</v>
      </c>
      <c r="C3510" s="7" t="n">
        <v>0.454</v>
      </c>
    </row>
    <row r="3511" customFormat="false" ht="13" hidden="false" customHeight="false" outlineLevel="0" collapsed="false">
      <c r="A3511" s="7" t="n">
        <v>3508001</v>
      </c>
      <c r="B3511" s="7" t="n">
        <v>141</v>
      </c>
      <c r="C3511" s="7" t="n">
        <v>0.485</v>
      </c>
    </row>
    <row r="3512" customFormat="false" ht="13" hidden="false" customHeight="false" outlineLevel="0" collapsed="false">
      <c r="A3512" s="7" t="n">
        <v>3509001</v>
      </c>
      <c r="B3512" s="7" t="n">
        <v>48</v>
      </c>
      <c r="C3512" s="7" t="n">
        <v>0.511</v>
      </c>
    </row>
    <row r="3513" customFormat="false" ht="13" hidden="false" customHeight="false" outlineLevel="0" collapsed="false">
      <c r="A3513" s="7" t="n">
        <v>3510001</v>
      </c>
      <c r="B3513" s="7" t="n">
        <v>22</v>
      </c>
      <c r="C3513" s="7" t="n">
        <v>0.534</v>
      </c>
    </row>
    <row r="3514" customFormat="false" ht="13" hidden="false" customHeight="false" outlineLevel="0" collapsed="false">
      <c r="A3514" s="7" t="n">
        <v>3511001</v>
      </c>
      <c r="B3514" s="7" t="n">
        <v>16</v>
      </c>
      <c r="C3514" s="7" t="n">
        <v>0.554</v>
      </c>
    </row>
    <row r="3515" customFormat="false" ht="13" hidden="false" customHeight="false" outlineLevel="0" collapsed="false">
      <c r="A3515" s="7" t="n">
        <v>3512001</v>
      </c>
      <c r="B3515" s="7" t="n">
        <v>16</v>
      </c>
      <c r="C3515" s="7" t="n">
        <v>0.561</v>
      </c>
    </row>
    <row r="3516" customFormat="false" ht="13" hidden="false" customHeight="false" outlineLevel="0" collapsed="false">
      <c r="A3516" s="7" t="n">
        <v>3513001</v>
      </c>
      <c r="B3516" s="7" t="n">
        <v>14</v>
      </c>
      <c r="C3516" s="7" t="n">
        <v>0.563</v>
      </c>
    </row>
    <row r="3517" customFormat="false" ht="13" hidden="false" customHeight="false" outlineLevel="0" collapsed="false">
      <c r="A3517" s="7" t="n">
        <v>3514001</v>
      </c>
      <c r="B3517" s="7" t="n">
        <v>14</v>
      </c>
      <c r="C3517" s="7" t="n">
        <v>0.561</v>
      </c>
    </row>
    <row r="3518" customFormat="false" ht="13" hidden="false" customHeight="false" outlineLevel="0" collapsed="false">
      <c r="A3518" s="7" t="n">
        <v>3515001</v>
      </c>
      <c r="B3518" s="7" t="n">
        <v>10</v>
      </c>
      <c r="C3518" s="7" t="n">
        <v>0.54</v>
      </c>
    </row>
    <row r="3519" customFormat="false" ht="13" hidden="false" customHeight="false" outlineLevel="0" collapsed="false">
      <c r="A3519" s="7" t="n">
        <v>3516001</v>
      </c>
      <c r="B3519" s="7" t="n">
        <v>20</v>
      </c>
      <c r="C3519" s="7" t="n">
        <v>0.539</v>
      </c>
    </row>
    <row r="3520" customFormat="false" ht="13" hidden="false" customHeight="false" outlineLevel="0" collapsed="false">
      <c r="A3520" s="7" t="n">
        <v>3517001</v>
      </c>
      <c r="B3520" s="7" t="n">
        <v>21</v>
      </c>
      <c r="C3520" s="7" t="n">
        <v>0.548</v>
      </c>
    </row>
    <row r="3521" customFormat="false" ht="13" hidden="false" customHeight="false" outlineLevel="0" collapsed="false">
      <c r="A3521" s="7" t="n">
        <v>3518001</v>
      </c>
      <c r="B3521" s="7" t="n">
        <v>20</v>
      </c>
      <c r="C3521" s="7" t="n">
        <v>0.557</v>
      </c>
    </row>
    <row r="3522" customFormat="false" ht="13" hidden="false" customHeight="false" outlineLevel="0" collapsed="false">
      <c r="A3522" s="7" t="n">
        <v>3519001</v>
      </c>
      <c r="B3522" s="7" t="n">
        <v>17</v>
      </c>
      <c r="C3522" s="7" t="n">
        <v>0.572</v>
      </c>
    </row>
    <row r="3523" customFormat="false" ht="13" hidden="false" customHeight="false" outlineLevel="0" collapsed="false">
      <c r="A3523" s="7" t="n">
        <v>3520001</v>
      </c>
      <c r="B3523" s="7" t="n">
        <v>6</v>
      </c>
      <c r="C3523" s="7" t="n">
        <v>0.568</v>
      </c>
    </row>
    <row r="3524" customFormat="false" ht="13" hidden="false" customHeight="false" outlineLevel="0" collapsed="false">
      <c r="A3524" s="7" t="n">
        <v>3521001</v>
      </c>
      <c r="B3524" s="7" t="n">
        <v>6</v>
      </c>
      <c r="C3524" s="7" t="n">
        <v>0.536</v>
      </c>
    </row>
    <row r="3525" customFormat="false" ht="13" hidden="false" customHeight="false" outlineLevel="0" collapsed="false">
      <c r="A3525" s="7" t="n">
        <v>3522001</v>
      </c>
      <c r="B3525" s="7" t="n">
        <v>82</v>
      </c>
      <c r="C3525" s="7" t="n">
        <v>0.529</v>
      </c>
    </row>
    <row r="3526" customFormat="false" ht="13" hidden="false" customHeight="false" outlineLevel="0" collapsed="false">
      <c r="A3526" s="7" t="n">
        <v>3523001</v>
      </c>
      <c r="B3526" s="7" t="n">
        <v>82</v>
      </c>
      <c r="C3526" s="7" t="n">
        <v>0.518</v>
      </c>
    </row>
    <row r="3527" customFormat="false" ht="13" hidden="false" customHeight="false" outlineLevel="0" collapsed="false">
      <c r="A3527" s="7" t="n">
        <v>3524001</v>
      </c>
      <c r="B3527" s="7" t="n">
        <v>88</v>
      </c>
      <c r="C3527" s="7" t="n">
        <v>0.508</v>
      </c>
    </row>
    <row r="3528" customFormat="false" ht="13" hidden="false" customHeight="false" outlineLevel="0" collapsed="false">
      <c r="A3528" s="7" t="n">
        <v>3525001</v>
      </c>
      <c r="B3528" s="7" t="n">
        <v>100</v>
      </c>
      <c r="C3528" s="7" t="n">
        <v>0.541</v>
      </c>
    </row>
    <row r="3529" customFormat="false" ht="13" hidden="false" customHeight="false" outlineLevel="0" collapsed="false">
      <c r="A3529" s="7" t="n">
        <v>3526001</v>
      </c>
      <c r="B3529" s="7" t="n">
        <v>24</v>
      </c>
      <c r="C3529" s="7" t="n">
        <v>0.54</v>
      </c>
    </row>
    <row r="3530" customFormat="false" ht="13" hidden="false" customHeight="false" outlineLevel="0" collapsed="false">
      <c r="A3530" s="7" t="n">
        <v>3527001</v>
      </c>
      <c r="B3530" s="7" t="n">
        <v>23</v>
      </c>
      <c r="C3530" s="7" t="n">
        <v>0.551</v>
      </c>
    </row>
    <row r="3531" customFormat="false" ht="13" hidden="false" customHeight="false" outlineLevel="0" collapsed="false">
      <c r="A3531" s="7" t="n">
        <v>3528001</v>
      </c>
      <c r="B3531" s="7" t="n">
        <v>18</v>
      </c>
      <c r="C3531" s="7" t="n">
        <v>0.559</v>
      </c>
    </row>
    <row r="3532" customFormat="false" ht="13" hidden="false" customHeight="false" outlineLevel="0" collapsed="false">
      <c r="A3532" s="7" t="n">
        <v>3529001</v>
      </c>
      <c r="B3532" s="7" t="n">
        <v>6</v>
      </c>
      <c r="C3532" s="7" t="n">
        <v>0.545</v>
      </c>
    </row>
    <row r="3533" customFormat="false" ht="13" hidden="false" customHeight="false" outlineLevel="0" collapsed="false">
      <c r="A3533" s="7" t="n">
        <v>3530001</v>
      </c>
      <c r="B3533" s="7" t="n">
        <v>15</v>
      </c>
      <c r="C3533" s="7" t="n">
        <v>0.551</v>
      </c>
    </row>
    <row r="3534" customFormat="false" ht="13" hidden="false" customHeight="false" outlineLevel="0" collapsed="false">
      <c r="A3534" s="7" t="n">
        <v>3531001</v>
      </c>
      <c r="B3534" s="7" t="n">
        <v>18</v>
      </c>
      <c r="C3534" s="7" t="n">
        <v>0.565</v>
      </c>
    </row>
    <row r="3535" customFormat="false" ht="13" hidden="false" customHeight="false" outlineLevel="0" collapsed="false">
      <c r="A3535" s="7" t="n">
        <v>3532001</v>
      </c>
      <c r="B3535" s="7" t="n">
        <v>16</v>
      </c>
      <c r="C3535" s="7" t="n">
        <v>0.561</v>
      </c>
    </row>
    <row r="3536" customFormat="false" ht="13" hidden="false" customHeight="false" outlineLevel="0" collapsed="false">
      <c r="A3536" s="7" t="n">
        <v>3533001</v>
      </c>
      <c r="B3536" s="7" t="n">
        <v>40</v>
      </c>
      <c r="C3536" s="7" t="n">
        <v>0.569</v>
      </c>
    </row>
    <row r="3537" customFormat="false" ht="13" hidden="false" customHeight="false" outlineLevel="0" collapsed="false">
      <c r="A3537" s="7" t="n">
        <v>3534001</v>
      </c>
      <c r="B3537" s="7" t="n">
        <v>29</v>
      </c>
      <c r="C3537" s="7" t="n">
        <v>0.557</v>
      </c>
    </row>
    <row r="3538" customFormat="false" ht="13" hidden="false" customHeight="false" outlineLevel="0" collapsed="false">
      <c r="A3538" s="7" t="n">
        <v>3535001</v>
      </c>
      <c r="B3538" s="7" t="n">
        <v>37</v>
      </c>
      <c r="C3538" s="7" t="n">
        <v>0.535</v>
      </c>
    </row>
    <row r="3539" customFormat="false" ht="13" hidden="false" customHeight="false" outlineLevel="0" collapsed="false">
      <c r="A3539" s="7" t="n">
        <v>3536001</v>
      </c>
      <c r="B3539" s="7" t="n">
        <v>48</v>
      </c>
      <c r="C3539" s="7" t="n">
        <v>0.552</v>
      </c>
    </row>
    <row r="3540" customFormat="false" ht="13" hidden="false" customHeight="false" outlineLevel="0" collapsed="false">
      <c r="A3540" s="7" t="n">
        <v>3537001</v>
      </c>
      <c r="B3540" s="7" t="n">
        <v>22</v>
      </c>
      <c r="C3540" s="7" t="n">
        <v>0.539</v>
      </c>
    </row>
    <row r="3541" customFormat="false" ht="13" hidden="false" customHeight="false" outlineLevel="0" collapsed="false">
      <c r="A3541" s="7" t="n">
        <v>3538001</v>
      </c>
      <c r="B3541" s="7" t="n">
        <v>23</v>
      </c>
      <c r="C3541" s="7" t="n">
        <v>0.545</v>
      </c>
    </row>
    <row r="3542" customFormat="false" ht="13" hidden="false" customHeight="false" outlineLevel="0" collapsed="false">
      <c r="A3542" s="7" t="n">
        <v>3539001</v>
      </c>
      <c r="B3542" s="7" t="n">
        <v>14</v>
      </c>
      <c r="C3542" s="7" t="n">
        <v>0.553</v>
      </c>
    </row>
    <row r="3543" customFormat="false" ht="13" hidden="false" customHeight="false" outlineLevel="0" collapsed="false">
      <c r="A3543" s="7" t="n">
        <v>3540001</v>
      </c>
      <c r="B3543" s="7" t="n">
        <v>3</v>
      </c>
      <c r="C3543" s="7" t="n">
        <v>0.542</v>
      </c>
    </row>
    <row r="3544" customFormat="false" ht="13" hidden="false" customHeight="false" outlineLevel="0" collapsed="false">
      <c r="A3544" s="7" t="n">
        <v>3541001</v>
      </c>
      <c r="B3544" s="7" t="n">
        <v>6</v>
      </c>
      <c r="C3544" s="7" t="n">
        <v>0.563</v>
      </c>
    </row>
    <row r="3545" customFormat="false" ht="13" hidden="false" customHeight="false" outlineLevel="0" collapsed="false">
      <c r="A3545" s="7" t="n">
        <v>3542001</v>
      </c>
      <c r="B3545" s="7" t="n">
        <v>7</v>
      </c>
      <c r="C3545" s="7" t="n">
        <v>0.567</v>
      </c>
    </row>
    <row r="3546" customFormat="false" ht="13" hidden="false" customHeight="false" outlineLevel="0" collapsed="false">
      <c r="A3546" s="7" t="n">
        <v>3543001</v>
      </c>
      <c r="B3546" s="7" t="n">
        <v>5</v>
      </c>
      <c r="C3546" s="7" t="n">
        <v>0.574</v>
      </c>
    </row>
    <row r="3547" customFormat="false" ht="13" hidden="false" customHeight="false" outlineLevel="0" collapsed="false">
      <c r="A3547" s="7" t="n">
        <v>3544001</v>
      </c>
      <c r="B3547" s="7" t="n">
        <v>5</v>
      </c>
      <c r="C3547" s="7" t="n">
        <v>0.579</v>
      </c>
    </row>
    <row r="3548" customFormat="false" ht="13" hidden="false" customHeight="false" outlineLevel="0" collapsed="false">
      <c r="A3548" s="7" t="n">
        <v>3545001</v>
      </c>
      <c r="B3548" s="7" t="n">
        <v>4</v>
      </c>
      <c r="C3548" s="7" t="n">
        <v>0.538</v>
      </c>
    </row>
    <row r="3549" customFormat="false" ht="13" hidden="false" customHeight="false" outlineLevel="0" collapsed="false">
      <c r="A3549" s="7" t="n">
        <v>3546001</v>
      </c>
      <c r="B3549" s="7" t="n">
        <v>138</v>
      </c>
      <c r="C3549" s="7" t="n">
        <v>0.508</v>
      </c>
    </row>
    <row r="3550" customFormat="false" ht="13" hidden="false" customHeight="false" outlineLevel="0" collapsed="false">
      <c r="A3550" s="7" t="n">
        <v>3547001</v>
      </c>
      <c r="B3550" s="7" t="n">
        <v>182</v>
      </c>
      <c r="C3550" s="7" t="n">
        <v>0.47</v>
      </c>
    </row>
    <row r="3551" customFormat="false" ht="13" hidden="false" customHeight="false" outlineLevel="0" collapsed="false">
      <c r="A3551" s="7" t="n">
        <v>3548001</v>
      </c>
      <c r="B3551" s="7" t="n">
        <v>214</v>
      </c>
      <c r="C3551" s="7" t="n">
        <v>0.427</v>
      </c>
    </row>
    <row r="3552" customFormat="false" ht="13" hidden="false" customHeight="false" outlineLevel="0" collapsed="false">
      <c r="A3552" s="7" t="n">
        <v>3549001</v>
      </c>
      <c r="B3552" s="7" t="n">
        <v>283</v>
      </c>
      <c r="C3552" s="7" t="n">
        <v>0.428</v>
      </c>
    </row>
    <row r="3553" customFormat="false" ht="13" hidden="false" customHeight="false" outlineLevel="0" collapsed="false">
      <c r="A3553" s="7" t="n">
        <v>3550001</v>
      </c>
      <c r="B3553" s="7" t="n">
        <v>178</v>
      </c>
      <c r="C3553" s="7" t="n">
        <v>0.429</v>
      </c>
    </row>
    <row r="3554" customFormat="false" ht="13" hidden="false" customHeight="false" outlineLevel="0" collapsed="false">
      <c r="A3554" s="7" t="n">
        <v>3551001</v>
      </c>
      <c r="B3554" s="7" t="n">
        <v>159</v>
      </c>
      <c r="C3554" s="7" t="n">
        <v>0.459</v>
      </c>
    </row>
    <row r="3555" customFormat="false" ht="13" hidden="false" customHeight="false" outlineLevel="0" collapsed="false">
      <c r="A3555" s="7" t="n">
        <v>3552001</v>
      </c>
      <c r="B3555" s="7" t="n">
        <v>130</v>
      </c>
      <c r="C3555" s="7" t="n">
        <v>0.487</v>
      </c>
    </row>
    <row r="3556" customFormat="false" ht="13" hidden="false" customHeight="false" outlineLevel="0" collapsed="false">
      <c r="A3556" s="7" t="n">
        <v>3553001</v>
      </c>
      <c r="B3556" s="7" t="n">
        <v>74</v>
      </c>
      <c r="C3556" s="7" t="n">
        <v>0.515</v>
      </c>
    </row>
    <row r="3557" customFormat="false" ht="13" hidden="false" customHeight="false" outlineLevel="0" collapsed="false">
      <c r="A3557" s="7" t="n">
        <v>3554001</v>
      </c>
      <c r="B3557" s="7" t="n">
        <v>46</v>
      </c>
      <c r="C3557" s="7" t="n">
        <v>0.526</v>
      </c>
    </row>
    <row r="3558" customFormat="false" ht="13" hidden="false" customHeight="false" outlineLevel="0" collapsed="false">
      <c r="A3558" s="7" t="n">
        <v>3555001</v>
      </c>
      <c r="B3558" s="7" t="n">
        <v>38</v>
      </c>
      <c r="C3558" s="7" t="n">
        <v>0.505</v>
      </c>
    </row>
    <row r="3559" customFormat="false" ht="13" hidden="false" customHeight="false" outlineLevel="0" collapsed="false">
      <c r="A3559" s="7" t="n">
        <v>3556001</v>
      </c>
      <c r="B3559" s="7" t="n">
        <v>54</v>
      </c>
      <c r="C3559" s="7" t="n">
        <v>0.513</v>
      </c>
    </row>
    <row r="3560" customFormat="false" ht="13" hidden="false" customHeight="false" outlineLevel="0" collapsed="false">
      <c r="A3560" s="7" t="n">
        <v>3557001</v>
      </c>
      <c r="B3560" s="7" t="n">
        <v>44</v>
      </c>
      <c r="C3560" s="7" t="n">
        <v>0.526</v>
      </c>
    </row>
    <row r="3561" customFormat="false" ht="13" hidden="false" customHeight="false" outlineLevel="0" collapsed="false">
      <c r="A3561" s="7" t="n">
        <v>3558001</v>
      </c>
      <c r="B3561" s="7" t="n">
        <v>42</v>
      </c>
      <c r="C3561" s="7" t="n">
        <v>0.541</v>
      </c>
    </row>
    <row r="3562" customFormat="false" ht="13" hidden="false" customHeight="false" outlineLevel="0" collapsed="false">
      <c r="A3562" s="7" t="n">
        <v>3559001</v>
      </c>
      <c r="B3562" s="7" t="n">
        <v>25</v>
      </c>
      <c r="C3562" s="7" t="n">
        <v>0.558</v>
      </c>
    </row>
    <row r="3563" customFormat="false" ht="13" hidden="false" customHeight="false" outlineLevel="0" collapsed="false">
      <c r="A3563" s="7" t="n">
        <v>3560001</v>
      </c>
      <c r="B3563" s="7" t="n">
        <v>10</v>
      </c>
      <c r="C3563" s="7" t="n">
        <v>0.532</v>
      </c>
    </row>
    <row r="3564" customFormat="false" ht="13" hidden="false" customHeight="false" outlineLevel="0" collapsed="false">
      <c r="A3564" s="7" t="n">
        <v>3561001</v>
      </c>
      <c r="B3564" s="7" t="n">
        <v>37</v>
      </c>
      <c r="C3564" s="7" t="n">
        <v>0.518</v>
      </c>
    </row>
    <row r="3565" customFormat="false" ht="13" hidden="false" customHeight="false" outlineLevel="0" collapsed="false">
      <c r="A3565" s="7" t="n">
        <v>3562001</v>
      </c>
      <c r="B3565" s="7" t="n">
        <v>37</v>
      </c>
      <c r="C3565" s="7" t="n">
        <v>0.517</v>
      </c>
    </row>
    <row r="3566" customFormat="false" ht="13" hidden="false" customHeight="false" outlineLevel="0" collapsed="false">
      <c r="A3566" s="7" t="n">
        <v>3563001</v>
      </c>
      <c r="B3566" s="7" t="n">
        <v>38</v>
      </c>
      <c r="C3566" s="7" t="n">
        <v>0.517</v>
      </c>
    </row>
    <row r="3567" customFormat="false" ht="13" hidden="false" customHeight="false" outlineLevel="0" collapsed="false">
      <c r="A3567" s="7" t="n">
        <v>3564001</v>
      </c>
      <c r="B3567" s="7" t="n">
        <v>39</v>
      </c>
      <c r="C3567" s="7" t="n">
        <v>0.53</v>
      </c>
    </row>
    <row r="3568" customFormat="false" ht="13" hidden="false" customHeight="false" outlineLevel="0" collapsed="false">
      <c r="A3568" s="7" t="n">
        <v>3565001</v>
      </c>
      <c r="B3568" s="7" t="n">
        <v>28</v>
      </c>
      <c r="C3568" s="7" t="n">
        <v>0.512</v>
      </c>
    </row>
    <row r="3569" customFormat="false" ht="13" hidden="false" customHeight="false" outlineLevel="0" collapsed="false">
      <c r="A3569" s="7" t="n">
        <v>3566001</v>
      </c>
      <c r="B3569" s="7" t="n">
        <v>46</v>
      </c>
      <c r="C3569" s="7" t="n">
        <v>0.512</v>
      </c>
    </row>
    <row r="3570" customFormat="false" ht="13" hidden="false" customHeight="false" outlineLevel="0" collapsed="false">
      <c r="A3570" s="7" t="n">
        <v>3567001</v>
      </c>
      <c r="B3570" s="7" t="n">
        <v>47</v>
      </c>
      <c r="C3570" s="7" t="n">
        <v>0.516</v>
      </c>
    </row>
    <row r="3571" customFormat="false" ht="13" hidden="false" customHeight="false" outlineLevel="0" collapsed="false">
      <c r="A3571" s="7" t="n">
        <v>3568001</v>
      </c>
      <c r="B3571" s="7" t="n">
        <v>45</v>
      </c>
      <c r="C3571" s="7" t="n">
        <v>0.536</v>
      </c>
    </row>
    <row r="3572" customFormat="false" ht="13" hidden="false" customHeight="false" outlineLevel="0" collapsed="false">
      <c r="A3572" s="7" t="n">
        <v>3569001</v>
      </c>
      <c r="B3572" s="7" t="n">
        <v>24</v>
      </c>
      <c r="C3572" s="7" t="n">
        <v>0.539</v>
      </c>
    </row>
    <row r="3573" customFormat="false" ht="13" hidden="false" customHeight="false" outlineLevel="0" collapsed="false">
      <c r="A3573" s="7" t="n">
        <v>3570001</v>
      </c>
      <c r="B3573" s="7" t="n">
        <v>27</v>
      </c>
      <c r="C3573" s="7" t="n">
        <v>0.514</v>
      </c>
    </row>
    <row r="3574" customFormat="false" ht="13" hidden="false" customHeight="false" outlineLevel="0" collapsed="false">
      <c r="A3574" s="7" t="n">
        <v>3571001</v>
      </c>
      <c r="B3574" s="7" t="n">
        <v>47</v>
      </c>
      <c r="C3574" s="7" t="n">
        <v>0.507</v>
      </c>
    </row>
    <row r="3575" customFormat="false" ht="13" hidden="false" customHeight="false" outlineLevel="0" collapsed="false">
      <c r="A3575" s="7" t="n">
        <v>3572001</v>
      </c>
      <c r="B3575" s="7" t="n">
        <v>45</v>
      </c>
      <c r="C3575" s="7" t="n">
        <v>0.489</v>
      </c>
    </row>
    <row r="3576" customFormat="false" ht="13" hidden="false" customHeight="false" outlineLevel="0" collapsed="false">
      <c r="A3576" s="7" t="n">
        <v>3573001</v>
      </c>
      <c r="B3576" s="7" t="n">
        <v>54</v>
      </c>
      <c r="C3576" s="7" t="n">
        <v>0.503</v>
      </c>
    </row>
    <row r="3577" customFormat="false" ht="13" hidden="false" customHeight="false" outlineLevel="0" collapsed="false">
      <c r="A3577" s="7" t="n">
        <v>3574001</v>
      </c>
      <c r="B3577" s="7" t="n">
        <v>102</v>
      </c>
      <c r="C3577" s="7" t="n">
        <v>0.538</v>
      </c>
    </row>
    <row r="3578" customFormat="false" ht="13" hidden="false" customHeight="false" outlineLevel="0" collapsed="false">
      <c r="A3578" s="7" t="n">
        <v>3575001</v>
      </c>
      <c r="B3578" s="7" t="n">
        <v>81</v>
      </c>
      <c r="C3578" s="7" t="n">
        <v>0.538</v>
      </c>
    </row>
    <row r="3579" customFormat="false" ht="13" hidden="false" customHeight="false" outlineLevel="0" collapsed="false">
      <c r="A3579" s="7" t="n">
        <v>3576001</v>
      </c>
      <c r="B3579" s="7" t="n">
        <v>81</v>
      </c>
      <c r="C3579" s="7" t="n">
        <v>0.546</v>
      </c>
    </row>
    <row r="3580" customFormat="false" ht="13" hidden="false" customHeight="false" outlineLevel="0" collapsed="false">
      <c r="A3580" s="7" t="n">
        <v>3577001</v>
      </c>
      <c r="B3580" s="7" t="n">
        <v>73</v>
      </c>
      <c r="C3580" s="7" t="n">
        <v>0.541</v>
      </c>
    </row>
    <row r="3581" customFormat="false" ht="13" hidden="false" customHeight="false" outlineLevel="0" collapsed="false">
      <c r="A3581" s="7" t="n">
        <v>3578001</v>
      </c>
      <c r="B3581" s="7" t="n">
        <v>11</v>
      </c>
      <c r="C3581" s="7" t="n">
        <v>0.536</v>
      </c>
    </row>
    <row r="3582" customFormat="false" ht="13" hidden="false" customHeight="false" outlineLevel="0" collapsed="false">
      <c r="A3582" s="7" t="n">
        <v>3579001</v>
      </c>
      <c r="B3582" s="7" t="n">
        <v>11</v>
      </c>
      <c r="C3582" s="7" t="n">
        <v>0.539</v>
      </c>
    </row>
    <row r="3583" customFormat="false" ht="13" hidden="false" customHeight="false" outlineLevel="0" collapsed="false">
      <c r="A3583" s="7" t="n">
        <v>3580001</v>
      </c>
      <c r="B3583" s="7" t="n">
        <v>13</v>
      </c>
      <c r="C3583" s="7" t="n">
        <v>0.539</v>
      </c>
    </row>
    <row r="3584" customFormat="false" ht="13" hidden="false" customHeight="false" outlineLevel="0" collapsed="false">
      <c r="A3584" s="7" t="n">
        <v>3581001</v>
      </c>
      <c r="B3584" s="7" t="n">
        <v>15</v>
      </c>
      <c r="C3584" s="7" t="n">
        <v>0.541</v>
      </c>
    </row>
    <row r="3585" customFormat="false" ht="13" hidden="false" customHeight="false" outlineLevel="0" collapsed="false">
      <c r="A3585" s="7" t="n">
        <v>3582001</v>
      </c>
      <c r="B3585" s="7" t="n">
        <v>9</v>
      </c>
      <c r="C3585" s="7" t="n">
        <v>0.532</v>
      </c>
    </row>
    <row r="3586" customFormat="false" ht="13" hidden="false" customHeight="false" outlineLevel="0" collapsed="false">
      <c r="A3586" s="7" t="n">
        <v>3583001</v>
      </c>
      <c r="B3586" s="7" t="n">
        <v>13</v>
      </c>
      <c r="C3586" s="7" t="n">
        <v>0.534</v>
      </c>
    </row>
    <row r="3587" customFormat="false" ht="13" hidden="false" customHeight="false" outlineLevel="0" collapsed="false">
      <c r="A3587" s="7" t="n">
        <v>3584001</v>
      </c>
      <c r="B3587" s="7" t="n">
        <v>11</v>
      </c>
      <c r="C3587" s="7" t="n">
        <v>0.539</v>
      </c>
    </row>
    <row r="3588" customFormat="false" ht="13" hidden="false" customHeight="false" outlineLevel="0" collapsed="false">
      <c r="A3588" s="7" t="n">
        <v>3585001</v>
      </c>
      <c r="B3588" s="7" t="n">
        <v>10</v>
      </c>
      <c r="C3588" s="7" t="n">
        <v>0.562</v>
      </c>
    </row>
    <row r="3589" customFormat="false" ht="13" hidden="false" customHeight="false" outlineLevel="0" collapsed="false">
      <c r="A3589" s="7" t="n">
        <v>3586001</v>
      </c>
      <c r="B3589" s="7" t="n">
        <v>10</v>
      </c>
      <c r="C3589" s="7" t="n">
        <v>0.582</v>
      </c>
    </row>
    <row r="3590" customFormat="false" ht="13" hidden="false" customHeight="false" outlineLevel="0" collapsed="false">
      <c r="A3590" s="7" t="n">
        <v>3587001</v>
      </c>
      <c r="B3590" s="7" t="n">
        <v>5</v>
      </c>
      <c r="C3590" s="7" t="n">
        <v>0.591</v>
      </c>
    </row>
    <row r="3591" customFormat="false" ht="13" hidden="false" customHeight="false" outlineLevel="0" collapsed="false">
      <c r="A3591" s="7" t="n">
        <v>3588001</v>
      </c>
      <c r="B3591" s="7" t="n">
        <v>5</v>
      </c>
      <c r="C3591" s="7" t="n">
        <v>0.596</v>
      </c>
    </row>
    <row r="3592" customFormat="false" ht="13" hidden="false" customHeight="false" outlineLevel="0" collapsed="false">
      <c r="A3592" s="7" t="n">
        <v>3589001</v>
      </c>
      <c r="B3592" s="7" t="n">
        <v>4</v>
      </c>
      <c r="C3592" s="7" t="n">
        <v>0.587</v>
      </c>
    </row>
    <row r="3593" customFormat="false" ht="13" hidden="false" customHeight="false" outlineLevel="0" collapsed="false">
      <c r="A3593" s="7" t="n">
        <v>3590001</v>
      </c>
      <c r="B3593" s="7" t="n">
        <v>2</v>
      </c>
      <c r="C3593" s="7" t="n">
        <v>0.571</v>
      </c>
    </row>
    <row r="3594" customFormat="false" ht="13" hidden="false" customHeight="false" outlineLevel="0" collapsed="false">
      <c r="A3594" s="7" t="n">
        <v>3591001</v>
      </c>
      <c r="B3594" s="7" t="n">
        <v>2</v>
      </c>
      <c r="C3594" s="7" t="n">
        <v>0.568</v>
      </c>
    </row>
    <row r="3595" customFormat="false" ht="13" hidden="false" customHeight="false" outlineLevel="0" collapsed="false">
      <c r="A3595" s="7" t="n">
        <v>3592001</v>
      </c>
      <c r="B3595" s="7" t="n">
        <v>4</v>
      </c>
      <c r="C3595" s="7" t="n">
        <v>0.563</v>
      </c>
    </row>
    <row r="3596" customFormat="false" ht="13" hidden="false" customHeight="false" outlineLevel="0" collapsed="false">
      <c r="A3596" s="7" t="n">
        <v>3593001</v>
      </c>
      <c r="B3596" s="7" t="n">
        <v>3</v>
      </c>
      <c r="C3596" s="7" t="n">
        <v>0.56</v>
      </c>
    </row>
    <row r="3597" customFormat="false" ht="13" hidden="false" customHeight="false" outlineLevel="0" collapsed="false">
      <c r="A3597" s="7" t="n">
        <v>3594001</v>
      </c>
      <c r="B3597" s="7" t="n">
        <v>6</v>
      </c>
      <c r="C3597" s="7" t="n">
        <v>0.556</v>
      </c>
    </row>
    <row r="3598" customFormat="false" ht="13" hidden="false" customHeight="false" outlineLevel="0" collapsed="false">
      <c r="A3598" s="7" t="n">
        <v>3595001</v>
      </c>
      <c r="B3598" s="7" t="n">
        <v>12</v>
      </c>
      <c r="C3598" s="7" t="n">
        <v>0.533</v>
      </c>
    </row>
    <row r="3599" customFormat="false" ht="13" hidden="false" customHeight="false" outlineLevel="0" collapsed="false">
      <c r="A3599" s="7" t="n">
        <v>3596001</v>
      </c>
      <c r="B3599" s="7" t="n">
        <v>33</v>
      </c>
      <c r="C3599" s="7" t="n">
        <v>0.529</v>
      </c>
    </row>
    <row r="3600" customFormat="false" ht="13" hidden="false" customHeight="false" outlineLevel="0" collapsed="false">
      <c r="A3600" s="7" t="n">
        <v>3597001</v>
      </c>
      <c r="B3600" s="7" t="n">
        <v>35</v>
      </c>
      <c r="C3600" s="7" t="n">
        <v>0.528</v>
      </c>
    </row>
    <row r="3601" customFormat="false" ht="13" hidden="false" customHeight="false" outlineLevel="0" collapsed="false">
      <c r="A3601" s="7" t="n">
        <v>3598001</v>
      </c>
      <c r="B3601" s="7" t="n">
        <v>33</v>
      </c>
      <c r="C3601" s="7" t="n">
        <v>0.534</v>
      </c>
    </row>
    <row r="3602" customFormat="false" ht="13" hidden="false" customHeight="false" outlineLevel="0" collapsed="false">
      <c r="A3602" s="7" t="n">
        <v>3599001</v>
      </c>
      <c r="B3602" s="7" t="n">
        <v>29</v>
      </c>
      <c r="C3602" s="7" t="n">
        <v>0.532</v>
      </c>
    </row>
    <row r="3603" customFormat="false" ht="13" hidden="false" customHeight="false" outlineLevel="0" collapsed="false">
      <c r="A3603" s="7" t="n">
        <v>3600001</v>
      </c>
      <c r="B3603" s="7" t="n">
        <v>18</v>
      </c>
      <c r="C3603" s="7" t="n">
        <v>0.517</v>
      </c>
    </row>
    <row r="3604" customFormat="false" ht="13" hidden="false" customHeight="false" outlineLevel="0" collapsed="false">
      <c r="A3604" s="7" t="n">
        <v>3601001</v>
      </c>
      <c r="B3604" s="7" t="n">
        <v>40</v>
      </c>
      <c r="C3604" s="7" t="n">
        <v>0.522</v>
      </c>
    </row>
    <row r="3605" customFormat="false" ht="13" hidden="false" customHeight="false" outlineLevel="0" collapsed="false">
      <c r="A3605" s="7" t="n">
        <v>3602001</v>
      </c>
      <c r="B3605" s="7" t="n">
        <v>39</v>
      </c>
      <c r="C3605" s="7" t="n">
        <v>0.523</v>
      </c>
    </row>
    <row r="3606" customFormat="false" ht="13" hidden="false" customHeight="false" outlineLevel="0" collapsed="false">
      <c r="A3606" s="7" t="n">
        <v>3603001</v>
      </c>
      <c r="B3606" s="7" t="n">
        <v>37</v>
      </c>
      <c r="C3606" s="7" t="n">
        <v>0.555</v>
      </c>
    </row>
    <row r="3607" customFormat="false" ht="13" hidden="false" customHeight="false" outlineLevel="0" collapsed="false">
      <c r="A3607" s="7" t="n">
        <v>3604001</v>
      </c>
      <c r="B3607" s="7" t="n">
        <v>24</v>
      </c>
      <c r="C3607" s="7" t="n">
        <v>0.575</v>
      </c>
    </row>
    <row r="3608" customFormat="false" ht="13" hidden="false" customHeight="false" outlineLevel="0" collapsed="false">
      <c r="A3608" s="7" t="n">
        <v>3605001</v>
      </c>
      <c r="B3608" s="7" t="n">
        <v>1</v>
      </c>
      <c r="C3608" s="7" t="n">
        <v>0.563</v>
      </c>
    </row>
    <row r="3609" customFormat="false" ht="13" hidden="false" customHeight="false" outlineLevel="0" collapsed="false">
      <c r="A3609" s="7" t="n">
        <v>3606001</v>
      </c>
      <c r="B3609" s="7" t="n">
        <v>2</v>
      </c>
      <c r="C3609" s="7" t="n">
        <v>0.54</v>
      </c>
    </row>
    <row r="3610" customFormat="false" ht="13" hidden="false" customHeight="false" outlineLevel="0" collapsed="false">
      <c r="A3610" s="7" t="n">
        <v>3607001</v>
      </c>
      <c r="B3610" s="7" t="n">
        <v>18</v>
      </c>
      <c r="C3610" s="7" t="n">
        <v>0.521</v>
      </c>
    </row>
    <row r="3611" customFormat="false" ht="13" hidden="false" customHeight="false" outlineLevel="0" collapsed="false">
      <c r="A3611" s="7" t="n">
        <v>3608001</v>
      </c>
      <c r="B3611" s="7" t="n">
        <v>34</v>
      </c>
      <c r="C3611" s="7" t="n">
        <v>0.517</v>
      </c>
    </row>
    <row r="3612" customFormat="false" ht="13" hidden="false" customHeight="false" outlineLevel="0" collapsed="false">
      <c r="A3612" s="7" t="n">
        <v>3609001</v>
      </c>
      <c r="B3612" s="7" t="n">
        <v>33</v>
      </c>
      <c r="C3612" s="7" t="n">
        <v>0.525</v>
      </c>
    </row>
    <row r="3613" customFormat="false" ht="13" hidden="false" customHeight="false" outlineLevel="0" collapsed="false">
      <c r="A3613" s="7" t="n">
        <v>3610001</v>
      </c>
      <c r="B3613" s="7" t="n">
        <v>41</v>
      </c>
      <c r="C3613" s="7" t="n">
        <v>0.558</v>
      </c>
    </row>
    <row r="3614" customFormat="false" ht="13" hidden="false" customHeight="false" outlineLevel="0" collapsed="false">
      <c r="A3614" s="7" t="n">
        <v>3611001</v>
      </c>
      <c r="B3614" s="7" t="n">
        <v>25</v>
      </c>
      <c r="C3614" s="7" t="n">
        <v>0.556</v>
      </c>
    </row>
    <row r="3615" customFormat="false" ht="13" hidden="false" customHeight="false" outlineLevel="0" collapsed="false">
      <c r="A3615" s="7" t="n">
        <v>3612001</v>
      </c>
      <c r="B3615" s="7" t="n">
        <v>14</v>
      </c>
      <c r="C3615" s="7" t="n">
        <v>0.549</v>
      </c>
    </row>
    <row r="3616" customFormat="false" ht="13" hidden="false" customHeight="false" outlineLevel="0" collapsed="false">
      <c r="A3616" s="7" t="n">
        <v>3613001</v>
      </c>
      <c r="B3616" s="7" t="n">
        <v>21</v>
      </c>
      <c r="C3616" s="7" t="n">
        <v>0.538</v>
      </c>
    </row>
    <row r="3617" customFormat="false" ht="13" hidden="false" customHeight="false" outlineLevel="0" collapsed="false">
      <c r="A3617" s="7" t="n">
        <v>3614001</v>
      </c>
      <c r="B3617" s="7" t="n">
        <v>19</v>
      </c>
      <c r="C3617" s="7" t="n">
        <v>0.519</v>
      </c>
    </row>
    <row r="3618" customFormat="false" ht="13" hidden="false" customHeight="false" outlineLevel="0" collapsed="false">
      <c r="A3618" s="7" t="n">
        <v>3615001</v>
      </c>
      <c r="B3618" s="7" t="n">
        <v>22</v>
      </c>
      <c r="C3618" s="7" t="n">
        <v>0.536</v>
      </c>
    </row>
    <row r="3619" customFormat="false" ht="13" hidden="false" customHeight="false" outlineLevel="0" collapsed="false">
      <c r="A3619" s="7" t="n">
        <v>3616001</v>
      </c>
      <c r="B3619" s="7" t="n">
        <v>17</v>
      </c>
      <c r="C3619" s="7" t="n">
        <v>0.549</v>
      </c>
    </row>
    <row r="3620" customFormat="false" ht="13" hidden="false" customHeight="false" outlineLevel="0" collapsed="false">
      <c r="A3620" s="7" t="n">
        <v>3617001</v>
      </c>
      <c r="B3620" s="7" t="n">
        <v>11</v>
      </c>
      <c r="C3620" s="7" t="n">
        <v>0.558</v>
      </c>
    </row>
    <row r="3621" customFormat="false" ht="13" hidden="false" customHeight="false" outlineLevel="0" collapsed="false">
      <c r="A3621" s="7" t="n">
        <v>3618001</v>
      </c>
      <c r="B3621" s="7" t="n">
        <v>15</v>
      </c>
      <c r="C3621" s="7" t="n">
        <v>0.567</v>
      </c>
    </row>
    <row r="3622" customFormat="false" ht="13" hidden="false" customHeight="false" outlineLevel="0" collapsed="false">
      <c r="A3622" s="7" t="n">
        <v>3619001</v>
      </c>
      <c r="B3622" s="7" t="n">
        <v>12</v>
      </c>
      <c r="C3622" s="7" t="n">
        <v>0.558</v>
      </c>
    </row>
    <row r="3623" customFormat="false" ht="13" hidden="false" customHeight="false" outlineLevel="0" collapsed="false">
      <c r="A3623" s="7" t="n">
        <v>3620001</v>
      </c>
      <c r="B3623" s="7" t="n">
        <v>13</v>
      </c>
      <c r="C3623" s="7" t="n">
        <v>0.528</v>
      </c>
    </row>
    <row r="3624" customFormat="false" ht="13" hidden="false" customHeight="false" outlineLevel="0" collapsed="false">
      <c r="A3624" s="7" t="n">
        <v>3621001</v>
      </c>
      <c r="B3624" s="7" t="n">
        <v>53</v>
      </c>
      <c r="C3624" s="7" t="n">
        <v>0.507</v>
      </c>
    </row>
    <row r="3625" customFormat="false" ht="13" hidden="false" customHeight="false" outlineLevel="0" collapsed="false">
      <c r="A3625" s="7" t="n">
        <v>3622001</v>
      </c>
      <c r="B3625" s="7" t="n">
        <v>59</v>
      </c>
      <c r="C3625" s="7" t="n">
        <v>0.483</v>
      </c>
    </row>
    <row r="3626" customFormat="false" ht="13" hidden="false" customHeight="false" outlineLevel="0" collapsed="false">
      <c r="A3626" s="7" t="n">
        <v>3623001</v>
      </c>
      <c r="B3626" s="7" t="n">
        <v>64</v>
      </c>
      <c r="C3626" s="7" t="n">
        <v>0.451</v>
      </c>
    </row>
    <row r="3627" customFormat="false" ht="13" hidden="false" customHeight="false" outlineLevel="0" collapsed="false">
      <c r="A3627" s="7" t="n">
        <v>3624001</v>
      </c>
      <c r="B3627" s="7" t="n">
        <v>85</v>
      </c>
      <c r="C3627" s="7" t="n">
        <v>0.45</v>
      </c>
    </row>
    <row r="3628" customFormat="false" ht="13" hidden="false" customHeight="false" outlineLevel="0" collapsed="false">
      <c r="A3628" s="7" t="n">
        <v>3625001</v>
      </c>
      <c r="B3628" s="7" t="n">
        <v>83</v>
      </c>
      <c r="C3628" s="7" t="n">
        <v>0.476</v>
      </c>
    </row>
    <row r="3629" customFormat="false" ht="13" hidden="false" customHeight="false" outlineLevel="0" collapsed="false">
      <c r="A3629" s="7" t="n">
        <v>3626001</v>
      </c>
      <c r="B3629" s="7" t="n">
        <v>66</v>
      </c>
      <c r="C3629" s="7" t="n">
        <v>0.504</v>
      </c>
    </row>
    <row r="3630" customFormat="false" ht="13" hidden="false" customHeight="false" outlineLevel="0" collapsed="false">
      <c r="A3630" s="7" t="n">
        <v>3627001</v>
      </c>
      <c r="B3630" s="7" t="n">
        <v>61</v>
      </c>
      <c r="C3630" s="7" t="n">
        <v>0.532</v>
      </c>
    </row>
    <row r="3631" customFormat="false" ht="13" hidden="false" customHeight="false" outlineLevel="0" collapsed="false">
      <c r="A3631" s="7" t="n">
        <v>3628001</v>
      </c>
      <c r="B3631" s="7" t="n">
        <v>48</v>
      </c>
      <c r="C3631" s="7" t="n">
        <v>0.541</v>
      </c>
    </row>
    <row r="3632" customFormat="false" ht="13" hidden="false" customHeight="false" outlineLevel="0" collapsed="false">
      <c r="A3632" s="7" t="n">
        <v>3629001</v>
      </c>
      <c r="B3632" s="7" t="n">
        <v>12</v>
      </c>
      <c r="C3632" s="7" t="n">
        <v>0.518</v>
      </c>
    </row>
    <row r="3633" customFormat="false" ht="13" hidden="false" customHeight="false" outlineLevel="0" collapsed="false">
      <c r="A3633" s="7" t="n">
        <v>3630001</v>
      </c>
      <c r="B3633" s="7" t="n">
        <v>35</v>
      </c>
      <c r="C3633" s="7" t="n">
        <v>0.519</v>
      </c>
    </row>
    <row r="3634" customFormat="false" ht="13" hidden="false" customHeight="false" outlineLevel="0" collapsed="false">
      <c r="A3634" s="7" t="n">
        <v>3631001</v>
      </c>
      <c r="B3634" s="7" t="n">
        <v>35</v>
      </c>
      <c r="C3634" s="7" t="n">
        <v>0.522</v>
      </c>
    </row>
    <row r="3635" customFormat="false" ht="13" hidden="false" customHeight="false" outlineLevel="0" collapsed="false">
      <c r="A3635" s="7" t="n">
        <v>3632001</v>
      </c>
      <c r="B3635" s="7" t="n">
        <v>26</v>
      </c>
      <c r="C3635" s="7" t="n">
        <v>0.525</v>
      </c>
    </row>
    <row r="3636" customFormat="false" ht="13" hidden="false" customHeight="false" outlineLevel="0" collapsed="false">
      <c r="A3636" s="7" t="n">
        <v>3633001</v>
      </c>
      <c r="B3636" s="7" t="n">
        <v>25</v>
      </c>
      <c r="C3636" s="7" t="n">
        <v>0.54</v>
      </c>
    </row>
    <row r="3637" customFormat="false" ht="13" hidden="false" customHeight="false" outlineLevel="0" collapsed="false">
      <c r="A3637" s="7" t="n">
        <v>3634001</v>
      </c>
      <c r="B3637" s="7" t="n">
        <v>3</v>
      </c>
      <c r="C3637" s="7" t="n">
        <v>0.523</v>
      </c>
    </row>
    <row r="3638" customFormat="false" ht="13" hidden="false" customHeight="false" outlineLevel="0" collapsed="false">
      <c r="A3638" s="7" t="n">
        <v>3635001</v>
      </c>
      <c r="B3638" s="7" t="n">
        <v>10</v>
      </c>
      <c r="C3638" s="7" t="n">
        <v>0.515</v>
      </c>
    </row>
    <row r="3639" customFormat="false" ht="13" hidden="false" customHeight="false" outlineLevel="0" collapsed="false">
      <c r="A3639" s="7" t="n">
        <v>3636001</v>
      </c>
      <c r="B3639" s="7" t="n">
        <v>28</v>
      </c>
      <c r="C3639" s="7" t="n">
        <v>0.525</v>
      </c>
    </row>
    <row r="3640" customFormat="false" ht="13" hidden="false" customHeight="false" outlineLevel="0" collapsed="false">
      <c r="A3640" s="7" t="n">
        <v>3637001</v>
      </c>
      <c r="B3640" s="7" t="n">
        <v>27</v>
      </c>
      <c r="C3640" s="7" t="n">
        <v>0.526</v>
      </c>
    </row>
    <row r="3641" customFormat="false" ht="13" hidden="false" customHeight="false" outlineLevel="0" collapsed="false">
      <c r="A3641" s="7" t="n">
        <v>3638001</v>
      </c>
      <c r="B3641" s="7" t="n">
        <v>29</v>
      </c>
      <c r="C3641" s="7" t="n">
        <v>0.532</v>
      </c>
    </row>
    <row r="3642" customFormat="false" ht="13" hidden="false" customHeight="false" outlineLevel="0" collapsed="false">
      <c r="A3642" s="7" t="n">
        <v>3639001</v>
      </c>
      <c r="B3642" s="7" t="n">
        <v>23</v>
      </c>
      <c r="C3642" s="7" t="n">
        <v>0.54</v>
      </c>
    </row>
    <row r="3643" customFormat="false" ht="13" hidden="false" customHeight="false" outlineLevel="0" collapsed="false">
      <c r="A3643" s="7" t="n">
        <v>3640001</v>
      </c>
      <c r="B3643" s="7" t="n">
        <v>7</v>
      </c>
      <c r="C3643" s="7" t="n">
        <v>0.537</v>
      </c>
    </row>
    <row r="3644" customFormat="false" ht="13" hidden="false" customHeight="false" outlineLevel="0" collapsed="false">
      <c r="A3644" s="7" t="n">
        <v>3641001</v>
      </c>
      <c r="B3644" s="7" t="n">
        <v>26</v>
      </c>
      <c r="C3644" s="7" t="n">
        <v>0.527</v>
      </c>
    </row>
    <row r="3645" customFormat="false" ht="13" hidden="false" customHeight="false" outlineLevel="0" collapsed="false">
      <c r="A3645" s="7" t="n">
        <v>3642001</v>
      </c>
      <c r="B3645" s="7" t="n">
        <v>24</v>
      </c>
      <c r="C3645" s="7" t="n">
        <v>0.519</v>
      </c>
    </row>
    <row r="3646" customFormat="false" ht="13" hidden="false" customHeight="false" outlineLevel="0" collapsed="false">
      <c r="A3646" s="7" t="n">
        <v>3643001</v>
      </c>
      <c r="B3646" s="7" t="n">
        <v>47</v>
      </c>
      <c r="C3646" s="7" t="n">
        <v>0.509</v>
      </c>
    </row>
    <row r="3647" customFormat="false" ht="13" hidden="false" customHeight="false" outlineLevel="0" collapsed="false">
      <c r="A3647" s="7" t="n">
        <v>3644001</v>
      </c>
      <c r="B3647" s="7" t="n">
        <v>67</v>
      </c>
      <c r="C3647" s="7" t="n">
        <v>0.498</v>
      </c>
    </row>
    <row r="3648" customFormat="false" ht="13" hidden="false" customHeight="false" outlineLevel="0" collapsed="false">
      <c r="A3648" s="7" t="n">
        <v>3645001</v>
      </c>
      <c r="B3648" s="7" t="n">
        <v>103</v>
      </c>
      <c r="C3648" s="7" t="n">
        <v>0.503</v>
      </c>
    </row>
    <row r="3649" customFormat="false" ht="13" hidden="false" customHeight="false" outlineLevel="0" collapsed="false">
      <c r="A3649" s="7" t="n">
        <v>3646001</v>
      </c>
      <c r="B3649" s="7" t="n">
        <v>110</v>
      </c>
      <c r="C3649" s="7" t="n">
        <v>0.525</v>
      </c>
    </row>
    <row r="3650" customFormat="false" ht="13" hidden="false" customHeight="false" outlineLevel="0" collapsed="false">
      <c r="A3650" s="7" t="n">
        <v>3647001</v>
      </c>
      <c r="B3650" s="7" t="n">
        <v>86</v>
      </c>
      <c r="C3650" s="7" t="n">
        <v>0.552</v>
      </c>
    </row>
    <row r="3651" customFormat="false" ht="13" hidden="false" customHeight="false" outlineLevel="0" collapsed="false">
      <c r="A3651" s="7" t="n">
        <v>3648001</v>
      </c>
      <c r="B3651" s="7" t="n">
        <v>65</v>
      </c>
      <c r="C3651" s="7" t="n">
        <v>0.58</v>
      </c>
    </row>
    <row r="3652" customFormat="false" ht="13" hidden="false" customHeight="false" outlineLevel="0" collapsed="false">
      <c r="A3652" s="7" t="n">
        <v>3649001</v>
      </c>
      <c r="B3652" s="7" t="n">
        <v>9</v>
      </c>
      <c r="C3652" s="7" t="n">
        <v>0.59</v>
      </c>
    </row>
    <row r="3653" customFormat="false" ht="13" hidden="false" customHeight="false" outlineLevel="0" collapsed="false">
      <c r="A3653" s="7" t="n">
        <v>3650001</v>
      </c>
      <c r="B3653" s="7" t="n">
        <v>1</v>
      </c>
      <c r="C3653" s="7" t="n">
        <v>0.565</v>
      </c>
    </row>
    <row r="3654" customFormat="false" ht="13" hidden="false" customHeight="false" outlineLevel="0" collapsed="false">
      <c r="A3654" s="7" t="n">
        <v>3651001</v>
      </c>
      <c r="B3654" s="7" t="n">
        <v>26</v>
      </c>
      <c r="C3654" s="7" t="n">
        <v>0.554</v>
      </c>
    </row>
    <row r="3655" customFormat="false" ht="13" hidden="false" customHeight="false" outlineLevel="0" collapsed="false">
      <c r="A3655" s="7" t="n">
        <v>3652001</v>
      </c>
      <c r="B3655" s="7" t="n">
        <v>27</v>
      </c>
      <c r="C3655" s="7" t="n">
        <v>0.547</v>
      </c>
    </row>
    <row r="3656" customFormat="false" ht="13" hidden="false" customHeight="false" outlineLevel="0" collapsed="false">
      <c r="A3656" s="7" t="n">
        <v>3653001</v>
      </c>
      <c r="B3656" s="7" t="n">
        <v>27</v>
      </c>
      <c r="C3656" s="7" t="n">
        <v>0.547</v>
      </c>
    </row>
    <row r="3657" customFormat="false" ht="13" hidden="false" customHeight="false" outlineLevel="0" collapsed="false">
      <c r="A3657" s="7" t="n">
        <v>3654001</v>
      </c>
      <c r="B3657" s="7" t="n">
        <v>28</v>
      </c>
      <c r="C3657" s="7" t="n">
        <v>0.553</v>
      </c>
    </row>
    <row r="3658" customFormat="false" ht="13" hidden="false" customHeight="false" outlineLevel="0" collapsed="false">
      <c r="A3658" s="7" t="n">
        <v>3655001</v>
      </c>
      <c r="B3658" s="7" t="n">
        <v>10</v>
      </c>
      <c r="C3658" s="7" t="n">
        <v>0.543</v>
      </c>
    </row>
    <row r="3659" customFormat="false" ht="13" hidden="false" customHeight="false" outlineLevel="0" collapsed="false">
      <c r="A3659" s="7" t="n">
        <v>3656001</v>
      </c>
      <c r="B3659" s="7" t="n">
        <v>58</v>
      </c>
      <c r="C3659" s="7" t="n">
        <v>0.548</v>
      </c>
    </row>
    <row r="3660" customFormat="false" ht="13" hidden="false" customHeight="false" outlineLevel="0" collapsed="false">
      <c r="A3660" s="7" t="n">
        <v>3657001</v>
      </c>
      <c r="B3660" s="7" t="n">
        <v>59</v>
      </c>
      <c r="C3660" s="7" t="n">
        <v>0.553</v>
      </c>
    </row>
    <row r="3661" customFormat="false" ht="13" hidden="false" customHeight="false" outlineLevel="0" collapsed="false">
      <c r="A3661" s="7" t="n">
        <v>3658001</v>
      </c>
      <c r="B3661" s="7" t="n">
        <v>58</v>
      </c>
      <c r="C3661" s="7" t="n">
        <v>0.574</v>
      </c>
    </row>
    <row r="3662" customFormat="false" ht="13" hidden="false" customHeight="false" outlineLevel="0" collapsed="false">
      <c r="A3662" s="7" t="n">
        <v>3659001</v>
      </c>
      <c r="B3662" s="7" t="n">
        <v>53</v>
      </c>
      <c r="C3662" s="7" t="n">
        <v>0.571</v>
      </c>
    </row>
    <row r="3663" customFormat="false" ht="13" hidden="false" customHeight="false" outlineLevel="0" collapsed="false">
      <c r="A3663" s="7" t="n">
        <v>3660001</v>
      </c>
      <c r="B3663" s="7" t="n">
        <v>24</v>
      </c>
      <c r="C3663" s="7" t="n">
        <v>0.552</v>
      </c>
    </row>
    <row r="3664" customFormat="false" ht="13" hidden="false" customHeight="false" outlineLevel="0" collapsed="false">
      <c r="A3664" s="7" t="n">
        <v>3661001</v>
      </c>
      <c r="B3664" s="7" t="n">
        <v>46</v>
      </c>
      <c r="C3664" s="7" t="n">
        <v>0.548</v>
      </c>
    </row>
    <row r="3665" customFormat="false" ht="13" hidden="false" customHeight="false" outlineLevel="0" collapsed="false">
      <c r="A3665" s="7" t="n">
        <v>3662001</v>
      </c>
      <c r="B3665" s="7" t="n">
        <v>47</v>
      </c>
      <c r="C3665" s="7" t="n">
        <v>0.529</v>
      </c>
    </row>
    <row r="3666" customFormat="false" ht="13" hidden="false" customHeight="false" outlineLevel="0" collapsed="false">
      <c r="A3666" s="7" t="n">
        <v>3663001</v>
      </c>
      <c r="B3666" s="7" t="n">
        <v>49</v>
      </c>
      <c r="C3666" s="7" t="n">
        <v>0.535</v>
      </c>
    </row>
    <row r="3667" customFormat="false" ht="13" hidden="false" customHeight="false" outlineLevel="0" collapsed="false">
      <c r="A3667" s="7" t="n">
        <v>3664001</v>
      </c>
      <c r="B3667" s="7" t="n">
        <v>32</v>
      </c>
      <c r="C3667" s="7" t="n">
        <v>0.527</v>
      </c>
    </row>
    <row r="3668" customFormat="false" ht="13" hidden="false" customHeight="false" outlineLevel="0" collapsed="false">
      <c r="A3668" s="7" t="n">
        <v>3665001</v>
      </c>
      <c r="B3668" s="7" t="n">
        <v>54</v>
      </c>
      <c r="C3668" s="7" t="n">
        <v>0.473</v>
      </c>
    </row>
    <row r="3669" customFormat="false" ht="13" hidden="false" customHeight="false" outlineLevel="0" collapsed="false">
      <c r="A3669" s="7" t="n">
        <v>3666001</v>
      </c>
      <c r="B3669" s="7" t="n">
        <v>236</v>
      </c>
      <c r="C3669" s="7" t="n">
        <v>0.466</v>
      </c>
    </row>
    <row r="3670" customFormat="false" ht="13" hidden="false" customHeight="false" outlineLevel="0" collapsed="false">
      <c r="A3670" s="7" t="n">
        <v>3667001</v>
      </c>
      <c r="B3670" s="7" t="n">
        <v>277</v>
      </c>
      <c r="C3670" s="7" t="n">
        <v>0.463</v>
      </c>
    </row>
    <row r="3671" customFormat="false" ht="13" hidden="false" customHeight="false" outlineLevel="0" collapsed="false">
      <c r="A3671" s="7" t="n">
        <v>3668001</v>
      </c>
      <c r="B3671" s="7" t="n">
        <v>277</v>
      </c>
      <c r="C3671" s="7" t="n">
        <v>0.469</v>
      </c>
    </row>
    <row r="3672" customFormat="false" ht="13" hidden="false" customHeight="false" outlineLevel="0" collapsed="false">
      <c r="A3672" s="7" t="n">
        <v>3669001</v>
      </c>
      <c r="B3672" s="7" t="n">
        <v>234</v>
      </c>
      <c r="C3672" s="7" t="n">
        <v>0.512</v>
      </c>
    </row>
    <row r="3673" customFormat="false" ht="13" hidden="false" customHeight="false" outlineLevel="0" collapsed="false">
      <c r="A3673" s="7" t="n">
        <v>3670001</v>
      </c>
      <c r="B3673" s="7" t="n">
        <v>52</v>
      </c>
      <c r="C3673" s="7" t="n">
        <v>0.513</v>
      </c>
    </row>
    <row r="3674" customFormat="false" ht="13" hidden="false" customHeight="false" outlineLevel="0" collapsed="false">
      <c r="A3674" s="7" t="n">
        <v>3671001</v>
      </c>
      <c r="B3674" s="7" t="n">
        <v>31</v>
      </c>
      <c r="C3674" s="7" t="n">
        <v>0.525</v>
      </c>
    </row>
    <row r="3675" customFormat="false" ht="13" hidden="false" customHeight="false" outlineLevel="0" collapsed="false">
      <c r="A3675" s="7" t="n">
        <v>3672001</v>
      </c>
      <c r="B3675" s="7" t="n">
        <v>29</v>
      </c>
      <c r="C3675" s="7" t="n">
        <v>0.545</v>
      </c>
    </row>
    <row r="3676" customFormat="false" ht="13" hidden="false" customHeight="false" outlineLevel="0" collapsed="false">
      <c r="A3676" s="7" t="n">
        <v>3673001</v>
      </c>
      <c r="B3676" s="7" t="n">
        <v>27</v>
      </c>
      <c r="C3676" s="7" t="n">
        <v>0.558</v>
      </c>
    </row>
    <row r="3677" customFormat="false" ht="13" hidden="false" customHeight="false" outlineLevel="0" collapsed="false">
      <c r="A3677" s="7" t="n">
        <v>3674001</v>
      </c>
      <c r="B3677" s="7" t="n">
        <v>26</v>
      </c>
      <c r="C3677" s="7" t="n">
        <v>0.581</v>
      </c>
    </row>
    <row r="3678" customFormat="false" ht="13" hidden="false" customHeight="false" outlineLevel="0" collapsed="false">
      <c r="A3678" s="7" t="n">
        <v>3675001</v>
      </c>
      <c r="B3678" s="7" t="n">
        <v>2</v>
      </c>
      <c r="C3678" s="7" t="n">
        <v>0.572</v>
      </c>
    </row>
    <row r="3679" customFormat="false" ht="13" hidden="false" customHeight="false" outlineLevel="0" collapsed="false">
      <c r="A3679" s="7" t="n">
        <v>3676001</v>
      </c>
      <c r="B3679" s="7" t="n">
        <v>2</v>
      </c>
      <c r="C3679" s="7" t="n">
        <v>0.55</v>
      </c>
    </row>
    <row r="3680" customFormat="false" ht="13" hidden="false" customHeight="false" outlineLevel="0" collapsed="false">
      <c r="A3680" s="7" t="n">
        <v>3677001</v>
      </c>
      <c r="B3680" s="7" t="n">
        <v>36</v>
      </c>
      <c r="C3680" s="7" t="n">
        <v>0.533</v>
      </c>
    </row>
    <row r="3681" customFormat="false" ht="13" hidden="false" customHeight="false" outlineLevel="0" collapsed="false">
      <c r="A3681" s="7" t="n">
        <v>3678001</v>
      </c>
      <c r="B3681" s="7" t="n">
        <v>46</v>
      </c>
      <c r="C3681" s="7" t="n">
        <v>0.51</v>
      </c>
    </row>
    <row r="3682" customFormat="false" ht="13" hidden="false" customHeight="false" outlineLevel="0" collapsed="false">
      <c r="A3682" s="7" t="n">
        <v>3679001</v>
      </c>
      <c r="B3682" s="7" t="n">
        <v>54</v>
      </c>
      <c r="C3682" s="7" t="n">
        <v>0.513</v>
      </c>
    </row>
    <row r="3683" customFormat="false" ht="13" hidden="false" customHeight="false" outlineLevel="0" collapsed="false">
      <c r="A3683" s="7" t="n">
        <v>3680001</v>
      </c>
      <c r="B3683" s="7" t="n">
        <v>52</v>
      </c>
      <c r="C3683" s="7" t="n">
        <v>0.533</v>
      </c>
    </row>
    <row r="3684" customFormat="false" ht="13" hidden="false" customHeight="false" outlineLevel="0" collapsed="false">
      <c r="A3684" s="7" t="n">
        <v>3681001</v>
      </c>
      <c r="B3684" s="7" t="n">
        <v>22</v>
      </c>
      <c r="C3684" s="7" t="n">
        <v>0.532</v>
      </c>
    </row>
    <row r="3685" customFormat="false" ht="13" hidden="false" customHeight="false" outlineLevel="0" collapsed="false">
      <c r="A3685" s="7" t="n">
        <v>3682001</v>
      </c>
      <c r="B3685" s="7" t="n">
        <v>14</v>
      </c>
      <c r="C3685" s="7" t="n">
        <v>0.537</v>
      </c>
    </row>
    <row r="3686" customFormat="false" ht="13" hidden="false" customHeight="false" outlineLevel="0" collapsed="false">
      <c r="A3686" s="7" t="n">
        <v>3683001</v>
      </c>
      <c r="B3686" s="7" t="n">
        <v>9</v>
      </c>
      <c r="C3686" s="7" t="n">
        <v>0.534</v>
      </c>
    </row>
    <row r="3687" customFormat="false" ht="13" hidden="false" customHeight="false" outlineLevel="0" collapsed="false">
      <c r="A3687" s="7" t="n">
        <v>3684001</v>
      </c>
      <c r="B3687" s="7" t="n">
        <v>10</v>
      </c>
      <c r="C3687" s="7" t="n">
        <v>0.537</v>
      </c>
    </row>
    <row r="3688" customFormat="false" ht="13" hidden="false" customHeight="false" outlineLevel="0" collapsed="false">
      <c r="A3688" s="7" t="n">
        <v>3685001</v>
      </c>
      <c r="B3688" s="7" t="n">
        <v>7</v>
      </c>
      <c r="C3688" s="7" t="n">
        <v>0.553</v>
      </c>
    </row>
    <row r="3689" customFormat="false" ht="13" hidden="false" customHeight="false" outlineLevel="0" collapsed="false">
      <c r="A3689" s="7" t="n">
        <v>3686001</v>
      </c>
      <c r="B3689" s="7" t="n">
        <v>7</v>
      </c>
      <c r="C3689" s="7" t="n">
        <v>0.552</v>
      </c>
    </row>
    <row r="3690" customFormat="false" ht="13" hidden="false" customHeight="false" outlineLevel="0" collapsed="false">
      <c r="A3690" s="7" t="n">
        <v>3687001</v>
      </c>
      <c r="B3690" s="7" t="n">
        <v>37</v>
      </c>
      <c r="C3690" s="7" t="n">
        <v>0.528</v>
      </c>
    </row>
    <row r="3691" customFormat="false" ht="13" hidden="false" customHeight="false" outlineLevel="0" collapsed="false">
      <c r="A3691" s="7" t="n">
        <v>3688001</v>
      </c>
      <c r="B3691" s="7" t="n">
        <v>88</v>
      </c>
      <c r="C3691" s="7" t="n">
        <v>0.519</v>
      </c>
    </row>
    <row r="3692" customFormat="false" ht="13" hidden="false" customHeight="false" outlineLevel="0" collapsed="false">
      <c r="A3692" s="7" t="n">
        <v>3689001</v>
      </c>
      <c r="B3692" s="7" t="n">
        <v>88</v>
      </c>
      <c r="C3692" s="7" t="n">
        <v>0.519</v>
      </c>
    </row>
    <row r="3693" customFormat="false" ht="13" hidden="false" customHeight="false" outlineLevel="0" collapsed="false">
      <c r="A3693" s="7" t="n">
        <v>3690001</v>
      </c>
      <c r="B3693" s="7" t="n">
        <v>86</v>
      </c>
      <c r="C3693" s="7" t="n">
        <v>0.512</v>
      </c>
    </row>
    <row r="3694" customFormat="false" ht="13" hidden="false" customHeight="false" outlineLevel="0" collapsed="false">
      <c r="A3694" s="7" t="n">
        <v>3691001</v>
      </c>
      <c r="B3694" s="7" t="n">
        <v>56</v>
      </c>
      <c r="C3694" s="7" t="n">
        <v>0.542</v>
      </c>
    </row>
    <row r="3695" customFormat="false" ht="13" hidden="false" customHeight="false" outlineLevel="0" collapsed="false">
      <c r="A3695" s="7" t="n">
        <v>3692001</v>
      </c>
      <c r="B3695" s="7" t="n">
        <v>8</v>
      </c>
      <c r="C3695" s="7" t="n">
        <v>0.547</v>
      </c>
    </row>
    <row r="3696" customFormat="false" ht="13" hidden="false" customHeight="false" outlineLevel="0" collapsed="false">
      <c r="A3696" s="7" t="n">
        <v>3693001</v>
      </c>
      <c r="B3696" s="7" t="n">
        <v>7</v>
      </c>
      <c r="C3696" s="7" t="n">
        <v>0.503</v>
      </c>
    </row>
    <row r="3697" customFormat="false" ht="13" hidden="false" customHeight="false" outlineLevel="0" collapsed="false">
      <c r="A3697" s="7" t="n">
        <v>3694001</v>
      </c>
      <c r="B3697" s="7" t="n">
        <v>132</v>
      </c>
      <c r="C3697" s="7" t="n">
        <v>0.49</v>
      </c>
    </row>
    <row r="3698" customFormat="false" ht="13" hidden="false" customHeight="false" outlineLevel="0" collapsed="false">
      <c r="A3698" s="7" t="n">
        <v>3695001</v>
      </c>
      <c r="B3698" s="7" t="n">
        <v>148</v>
      </c>
      <c r="C3698" s="7" t="n">
        <v>0.438</v>
      </c>
    </row>
    <row r="3699" customFormat="false" ht="13" hidden="false" customHeight="false" outlineLevel="0" collapsed="false">
      <c r="A3699" s="7" t="n">
        <v>3696001</v>
      </c>
      <c r="B3699" s="7" t="n">
        <v>337</v>
      </c>
      <c r="C3699" s="7" t="n">
        <v>0.391</v>
      </c>
    </row>
    <row r="3700" customFormat="false" ht="13" hidden="false" customHeight="false" outlineLevel="0" collapsed="false">
      <c r="A3700" s="7" t="n">
        <v>3697001</v>
      </c>
      <c r="B3700" s="7" t="n">
        <v>419</v>
      </c>
      <c r="C3700" s="7" t="n">
        <v>0.378</v>
      </c>
    </row>
    <row r="3701" customFormat="false" ht="13" hidden="false" customHeight="false" outlineLevel="0" collapsed="false">
      <c r="A3701" s="7" t="n">
        <v>3698001</v>
      </c>
      <c r="B3701" s="7" t="n">
        <v>486</v>
      </c>
      <c r="C3701" s="7" t="n">
        <v>0.36</v>
      </c>
    </row>
    <row r="3702" customFormat="false" ht="13" hidden="false" customHeight="false" outlineLevel="0" collapsed="false">
      <c r="A3702" s="7" t="n">
        <v>3699001</v>
      </c>
      <c r="B3702" s="7" t="n">
        <v>600</v>
      </c>
      <c r="C3702" s="7" t="n">
        <v>0.367</v>
      </c>
    </row>
    <row r="3703" customFormat="false" ht="13" hidden="false" customHeight="false" outlineLevel="0" collapsed="false">
      <c r="A3703" s="7" t="n">
        <v>3700001</v>
      </c>
      <c r="B3703" s="7" t="n">
        <v>486</v>
      </c>
      <c r="C3703" s="7" t="n">
        <v>0.355</v>
      </c>
    </row>
    <row r="3704" customFormat="false" ht="13" hidden="false" customHeight="false" outlineLevel="0" collapsed="false">
      <c r="A3704" s="7" t="n">
        <v>3701001</v>
      </c>
      <c r="B3704" s="7" t="n">
        <v>601</v>
      </c>
      <c r="C3704" s="7" t="n">
        <v>0.36</v>
      </c>
    </row>
    <row r="3705" customFormat="false" ht="13" hidden="false" customHeight="false" outlineLevel="0" collapsed="false">
      <c r="A3705" s="7" t="n">
        <v>3702001</v>
      </c>
      <c r="B3705" s="7" t="n">
        <v>551</v>
      </c>
      <c r="C3705" s="7" t="n">
        <v>0.392</v>
      </c>
    </row>
    <row r="3706" customFormat="false" ht="13" hidden="false" customHeight="false" outlineLevel="0" collapsed="false">
      <c r="A3706" s="7" t="n">
        <v>3703001</v>
      </c>
      <c r="B3706" s="7" t="n">
        <v>421</v>
      </c>
      <c r="C3706" s="7" t="n">
        <v>0.42</v>
      </c>
    </row>
    <row r="3707" customFormat="false" ht="13" hidden="false" customHeight="false" outlineLevel="0" collapsed="false">
      <c r="A3707" s="7" t="n">
        <v>3704001</v>
      </c>
      <c r="B3707" s="7" t="n">
        <v>353</v>
      </c>
      <c r="C3707" s="7" t="n">
        <v>0.442</v>
      </c>
    </row>
    <row r="3708" customFormat="false" ht="13" hidden="false" customHeight="false" outlineLevel="0" collapsed="false">
      <c r="A3708" s="7" t="n">
        <v>3705001</v>
      </c>
      <c r="B3708" s="7" t="n">
        <v>188</v>
      </c>
      <c r="C3708" s="7" t="n">
        <v>0.49</v>
      </c>
    </row>
    <row r="3709" customFormat="false" ht="13" hidden="false" customHeight="false" outlineLevel="0" collapsed="false">
      <c r="A3709" s="7" t="n">
        <v>3706001</v>
      </c>
      <c r="B3709" s="7" t="n">
        <v>46</v>
      </c>
      <c r="C3709" s="7" t="n">
        <v>0.503</v>
      </c>
    </row>
    <row r="3710" customFormat="false" ht="13" hidden="false" customHeight="false" outlineLevel="0" collapsed="false">
      <c r="A3710" s="7" t="n">
        <v>3707001</v>
      </c>
      <c r="B3710" s="7" t="n">
        <v>43</v>
      </c>
      <c r="C3710" s="7" t="n">
        <v>0.503</v>
      </c>
    </row>
    <row r="3711" customFormat="false" ht="13" hidden="false" customHeight="false" outlineLevel="0" collapsed="false">
      <c r="A3711" s="7" t="n">
        <v>3708001</v>
      </c>
      <c r="B3711" s="7" t="n">
        <v>35</v>
      </c>
      <c r="C3711" s="7" t="n">
        <v>0.529</v>
      </c>
    </row>
    <row r="3712" customFormat="false" ht="13" hidden="false" customHeight="false" outlineLevel="0" collapsed="false">
      <c r="A3712" s="7" t="n">
        <v>3709001</v>
      </c>
      <c r="B3712" s="7" t="n">
        <v>4</v>
      </c>
      <c r="C3712" s="7" t="n">
        <v>0.538</v>
      </c>
    </row>
    <row r="3713" customFormat="false" ht="13" hidden="false" customHeight="false" outlineLevel="0" collapsed="false">
      <c r="A3713" s="7" t="n">
        <v>3710001</v>
      </c>
      <c r="B3713" s="7" t="n">
        <v>4</v>
      </c>
      <c r="C3713" s="7" t="n">
        <v>0.53</v>
      </c>
    </row>
    <row r="3714" customFormat="false" ht="13" hidden="false" customHeight="false" outlineLevel="0" collapsed="false">
      <c r="A3714" s="7" t="n">
        <v>3711001</v>
      </c>
      <c r="B3714" s="7" t="n">
        <v>15</v>
      </c>
      <c r="C3714" s="7" t="n">
        <v>0.539</v>
      </c>
    </row>
    <row r="3715" customFormat="false" ht="13" hidden="false" customHeight="false" outlineLevel="0" collapsed="false">
      <c r="A3715" s="7" t="n">
        <v>3712001</v>
      </c>
      <c r="B3715" s="7" t="n">
        <v>16</v>
      </c>
      <c r="C3715" s="7" t="n">
        <v>0.537</v>
      </c>
    </row>
    <row r="3716" customFormat="false" ht="13" hidden="false" customHeight="false" outlineLevel="0" collapsed="false">
      <c r="A3716" s="7" t="n">
        <v>3713001</v>
      </c>
      <c r="B3716" s="7" t="n">
        <v>16</v>
      </c>
      <c r="C3716" s="7" t="n">
        <v>0.524</v>
      </c>
    </row>
    <row r="3717" customFormat="false" ht="13" hidden="false" customHeight="false" outlineLevel="0" collapsed="false">
      <c r="A3717" s="7" t="n">
        <v>3714001</v>
      </c>
      <c r="B3717" s="7" t="n">
        <v>23</v>
      </c>
      <c r="C3717" s="7" t="n">
        <v>0.53</v>
      </c>
    </row>
    <row r="3718" customFormat="false" ht="13" hidden="false" customHeight="false" outlineLevel="0" collapsed="false">
      <c r="A3718" s="7" t="n">
        <v>3715001</v>
      </c>
      <c r="B3718" s="7" t="n">
        <v>15</v>
      </c>
      <c r="C3718" s="7" t="n">
        <v>0.524</v>
      </c>
    </row>
    <row r="3719" customFormat="false" ht="13" hidden="false" customHeight="false" outlineLevel="0" collapsed="false">
      <c r="A3719" s="7" t="n">
        <v>3716001</v>
      </c>
      <c r="B3719" s="7" t="n">
        <v>30</v>
      </c>
      <c r="C3719" s="7" t="n">
        <v>0.515</v>
      </c>
    </row>
    <row r="3720" customFormat="false" ht="13" hidden="false" customHeight="false" outlineLevel="0" collapsed="false">
      <c r="A3720" s="7" t="n">
        <v>3717001</v>
      </c>
      <c r="B3720" s="7" t="n">
        <v>143</v>
      </c>
      <c r="C3720" s="7" t="n">
        <v>0.523</v>
      </c>
    </row>
    <row r="3721" customFormat="false" ht="13" hidden="false" customHeight="false" outlineLevel="0" collapsed="false">
      <c r="A3721" s="7" t="n">
        <v>3718001</v>
      </c>
      <c r="B3721" s="7" t="n">
        <v>137</v>
      </c>
      <c r="C3721" s="7" t="n">
        <v>0.518</v>
      </c>
    </row>
    <row r="3722" customFormat="false" ht="13" hidden="false" customHeight="false" outlineLevel="0" collapsed="false">
      <c r="A3722" s="7" t="n">
        <v>3719001</v>
      </c>
      <c r="B3722" s="7" t="n">
        <v>138</v>
      </c>
      <c r="C3722" s="7" t="n">
        <v>0.519</v>
      </c>
    </row>
    <row r="3723" customFormat="false" ht="13" hidden="false" customHeight="false" outlineLevel="0" collapsed="false">
      <c r="A3723" s="7" t="n">
        <v>3720001</v>
      </c>
      <c r="B3723" s="7" t="n">
        <v>124</v>
      </c>
      <c r="C3723" s="7" t="n">
        <v>0.533</v>
      </c>
    </row>
    <row r="3724" customFormat="false" ht="13" hidden="false" customHeight="false" outlineLevel="0" collapsed="false">
      <c r="A3724" s="7" t="n">
        <v>3721001</v>
      </c>
      <c r="B3724" s="7" t="n">
        <v>10</v>
      </c>
      <c r="C3724" s="7" t="n">
        <v>0.525</v>
      </c>
    </row>
    <row r="3725" customFormat="false" ht="13" hidden="false" customHeight="false" outlineLevel="0" collapsed="false">
      <c r="A3725" s="7" t="n">
        <v>3722001</v>
      </c>
      <c r="B3725" s="7" t="n">
        <v>17</v>
      </c>
      <c r="C3725" s="7" t="n">
        <v>0.535</v>
      </c>
    </row>
    <row r="3726" customFormat="false" ht="13" hidden="false" customHeight="false" outlineLevel="0" collapsed="false">
      <c r="A3726" s="7" t="n">
        <v>3723001</v>
      </c>
      <c r="B3726" s="7" t="n">
        <v>13</v>
      </c>
      <c r="C3726" s="7" t="n">
        <v>0.557</v>
      </c>
    </row>
    <row r="3727" customFormat="false" ht="13" hidden="false" customHeight="false" outlineLevel="0" collapsed="false">
      <c r="A3727" s="7" t="n">
        <v>3724001</v>
      </c>
      <c r="B3727" s="7" t="n">
        <v>8</v>
      </c>
      <c r="C3727" s="7" t="n">
        <v>0.565</v>
      </c>
    </row>
    <row r="3728" customFormat="false" ht="13" hidden="false" customHeight="false" outlineLevel="0" collapsed="false">
      <c r="A3728" s="7" t="n">
        <v>3725001</v>
      </c>
      <c r="B3728" s="7" t="n">
        <v>9</v>
      </c>
      <c r="C3728" s="7" t="n">
        <v>0.566</v>
      </c>
    </row>
    <row r="3729" customFormat="false" ht="13" hidden="false" customHeight="false" outlineLevel="0" collapsed="false">
      <c r="A3729" s="7" t="n">
        <v>3726001</v>
      </c>
      <c r="B3729" s="7" t="n">
        <v>18</v>
      </c>
      <c r="C3729" s="7" t="n">
        <v>0.567</v>
      </c>
    </row>
    <row r="3730" customFormat="false" ht="13" hidden="false" customHeight="false" outlineLevel="0" collapsed="false">
      <c r="A3730" s="7" t="n">
        <v>3727001</v>
      </c>
      <c r="B3730" s="7" t="n">
        <v>38</v>
      </c>
      <c r="C3730" s="7" t="n">
        <v>0.553</v>
      </c>
    </row>
    <row r="3731" customFormat="false" ht="13" hidden="false" customHeight="false" outlineLevel="0" collapsed="false">
      <c r="A3731" s="7" t="n">
        <v>3728001</v>
      </c>
      <c r="B3731" s="7" t="n">
        <v>39</v>
      </c>
      <c r="C3731" s="7" t="n">
        <v>0.553</v>
      </c>
    </row>
    <row r="3732" customFormat="false" ht="13" hidden="false" customHeight="false" outlineLevel="0" collapsed="false">
      <c r="A3732" s="7" t="n">
        <v>3729001</v>
      </c>
      <c r="B3732" s="7" t="n">
        <v>39</v>
      </c>
      <c r="C3732" s="7" t="n">
        <v>0.562</v>
      </c>
    </row>
    <row r="3733" customFormat="false" ht="13" hidden="false" customHeight="false" outlineLevel="0" collapsed="false">
      <c r="A3733" s="7" t="n">
        <v>3730001</v>
      </c>
      <c r="B3733" s="7" t="n">
        <v>23</v>
      </c>
      <c r="C3733" s="7" t="n">
        <v>0.566</v>
      </c>
    </row>
    <row r="3734" customFormat="false" ht="13" hidden="false" customHeight="false" outlineLevel="0" collapsed="false">
      <c r="A3734" s="7" t="n">
        <v>3731001</v>
      </c>
      <c r="B3734" s="7" t="n">
        <v>3</v>
      </c>
      <c r="C3734" s="7" t="n">
        <v>0.564</v>
      </c>
    </row>
    <row r="3735" customFormat="false" ht="13" hidden="false" customHeight="false" outlineLevel="0" collapsed="false">
      <c r="A3735" s="7" t="n">
        <v>3732001</v>
      </c>
      <c r="B3735" s="7" t="n">
        <v>5</v>
      </c>
      <c r="C3735" s="7" t="n">
        <v>0.563</v>
      </c>
    </row>
    <row r="3736" customFormat="false" ht="13" hidden="false" customHeight="false" outlineLevel="0" collapsed="false">
      <c r="A3736" s="7" t="n">
        <v>3733001</v>
      </c>
      <c r="B3736" s="7" t="n">
        <v>4</v>
      </c>
      <c r="C3736" s="7" t="n">
        <v>0.529</v>
      </c>
    </row>
    <row r="3737" customFormat="false" ht="13" hidden="false" customHeight="false" outlineLevel="0" collapsed="false">
      <c r="A3737" s="7" t="n">
        <v>3734001</v>
      </c>
      <c r="B3737" s="7" t="n">
        <v>21</v>
      </c>
      <c r="C3737" s="7" t="n">
        <v>0.493</v>
      </c>
    </row>
    <row r="3738" customFormat="false" ht="13" hidden="false" customHeight="false" outlineLevel="0" collapsed="false">
      <c r="A3738" s="7" t="n">
        <v>3735001</v>
      </c>
      <c r="B3738" s="7" t="n">
        <v>57</v>
      </c>
      <c r="C3738" s="7" t="n">
        <v>0.476</v>
      </c>
    </row>
    <row r="3739" customFormat="false" ht="13" hidden="false" customHeight="false" outlineLevel="0" collapsed="false">
      <c r="A3739" s="7" t="n">
        <v>3736001</v>
      </c>
      <c r="B3739" s="7" t="n">
        <v>65</v>
      </c>
      <c r="C3739" s="7" t="n">
        <v>0.459</v>
      </c>
    </row>
    <row r="3740" customFormat="false" ht="13" hidden="false" customHeight="false" outlineLevel="0" collapsed="false">
      <c r="A3740" s="7" t="n">
        <v>3737001</v>
      </c>
      <c r="B3740" s="7" t="n">
        <v>70</v>
      </c>
      <c r="C3740" s="7" t="n">
        <v>0.467</v>
      </c>
    </row>
    <row r="3741" customFormat="false" ht="13" hidden="false" customHeight="false" outlineLevel="0" collapsed="false">
      <c r="A3741" s="7" t="n">
        <v>3738001</v>
      </c>
      <c r="B3741" s="7" t="n">
        <v>83</v>
      </c>
      <c r="C3741" s="7" t="n">
        <v>0.451</v>
      </c>
    </row>
    <row r="3742" customFormat="false" ht="13" hidden="false" customHeight="false" outlineLevel="0" collapsed="false">
      <c r="A3742" s="7" t="n">
        <v>3739001</v>
      </c>
      <c r="B3742" s="7" t="n">
        <v>160</v>
      </c>
      <c r="C3742" s="7" t="n">
        <v>0.434</v>
      </c>
    </row>
    <row r="3743" customFormat="false" ht="13" hidden="false" customHeight="false" outlineLevel="0" collapsed="false">
      <c r="A3743" s="7" t="n">
        <v>3740001</v>
      </c>
      <c r="B3743" s="7" t="n">
        <v>254</v>
      </c>
      <c r="C3743" s="7" t="n">
        <v>0.447</v>
      </c>
    </row>
    <row r="3744" customFormat="false" ht="13" hidden="false" customHeight="false" outlineLevel="0" collapsed="false">
      <c r="A3744" s="7" t="n">
        <v>3741001</v>
      </c>
      <c r="B3744" s="7" t="n">
        <v>251</v>
      </c>
      <c r="C3744" s="7" t="n">
        <v>0.46</v>
      </c>
    </row>
    <row r="3745" customFormat="false" ht="13" hidden="false" customHeight="false" outlineLevel="0" collapsed="false">
      <c r="A3745" s="7" t="n">
        <v>3742001</v>
      </c>
      <c r="B3745" s="7" t="n">
        <v>221</v>
      </c>
      <c r="C3745" s="7" t="n">
        <v>0.491</v>
      </c>
    </row>
    <row r="3746" customFormat="false" ht="13" hidden="false" customHeight="false" outlineLevel="0" collapsed="false">
      <c r="A3746" s="7" t="n">
        <v>3743001</v>
      </c>
      <c r="B3746" s="7" t="n">
        <v>114</v>
      </c>
      <c r="C3746" s="7" t="n">
        <v>0.507</v>
      </c>
    </row>
    <row r="3747" customFormat="false" ht="13" hidden="false" customHeight="false" outlineLevel="0" collapsed="false">
      <c r="A3747" s="7" t="n">
        <v>3744001</v>
      </c>
      <c r="B3747" s="7" t="n">
        <v>21</v>
      </c>
      <c r="C3747" s="7" t="n">
        <v>0.464</v>
      </c>
    </row>
    <row r="3748" customFormat="false" ht="13" hidden="false" customHeight="false" outlineLevel="0" collapsed="false">
      <c r="A3748" s="7" t="n">
        <v>3745001</v>
      </c>
      <c r="B3748" s="7" t="n">
        <v>195</v>
      </c>
      <c r="C3748" s="7" t="n">
        <v>0.463</v>
      </c>
    </row>
    <row r="3749" customFormat="false" ht="13" hidden="false" customHeight="false" outlineLevel="0" collapsed="false">
      <c r="A3749" s="7" t="n">
        <v>3746001</v>
      </c>
      <c r="B3749" s="7" t="n">
        <v>209</v>
      </c>
      <c r="C3749" s="7" t="n">
        <v>0.465</v>
      </c>
    </row>
    <row r="3750" customFormat="false" ht="13" hidden="false" customHeight="false" outlineLevel="0" collapsed="false">
      <c r="A3750" s="7" t="n">
        <v>3747001</v>
      </c>
      <c r="B3750" s="7" t="n">
        <v>206</v>
      </c>
      <c r="C3750" s="7" t="n">
        <v>0.473</v>
      </c>
    </row>
    <row r="3751" customFormat="false" ht="13" hidden="false" customHeight="false" outlineLevel="0" collapsed="false">
      <c r="A3751" s="7" t="n">
        <v>3748001</v>
      </c>
      <c r="B3751" s="7" t="n">
        <v>200</v>
      </c>
      <c r="C3751" s="7" t="n">
        <v>0.518</v>
      </c>
    </row>
    <row r="3752" customFormat="false" ht="13" hidden="false" customHeight="false" outlineLevel="0" collapsed="false">
      <c r="A3752" s="7" t="n">
        <v>3749001</v>
      </c>
      <c r="B3752" s="7" t="n">
        <v>26</v>
      </c>
      <c r="C3752" s="7" t="n">
        <v>0.504</v>
      </c>
    </row>
    <row r="3753" customFormat="false" ht="13" hidden="false" customHeight="false" outlineLevel="0" collapsed="false">
      <c r="A3753" s="7" t="n">
        <v>3750001</v>
      </c>
      <c r="B3753" s="7" t="n">
        <v>47</v>
      </c>
      <c r="C3753" s="7" t="n">
        <v>0.498</v>
      </c>
    </row>
    <row r="3754" customFormat="false" ht="13" hidden="false" customHeight="false" outlineLevel="0" collapsed="false">
      <c r="A3754" s="7" t="n">
        <v>3751001</v>
      </c>
      <c r="B3754" s="7" t="n">
        <v>124</v>
      </c>
      <c r="C3754" s="7" t="n">
        <v>0.506</v>
      </c>
    </row>
    <row r="3755" customFormat="false" ht="13" hidden="false" customHeight="false" outlineLevel="0" collapsed="false">
      <c r="A3755" s="7" t="n">
        <v>3752001</v>
      </c>
      <c r="B3755" s="7" t="n">
        <v>121</v>
      </c>
      <c r="C3755" s="7" t="n">
        <v>0.493</v>
      </c>
    </row>
    <row r="3756" customFormat="false" ht="13" hidden="false" customHeight="false" outlineLevel="0" collapsed="false">
      <c r="A3756" s="7" t="n">
        <v>3753001</v>
      </c>
      <c r="B3756" s="7" t="n">
        <v>124</v>
      </c>
      <c r="C3756" s="7" t="n">
        <v>0.526</v>
      </c>
    </row>
    <row r="3757" customFormat="false" ht="13" hidden="false" customHeight="false" outlineLevel="0" collapsed="false">
      <c r="A3757" s="7" t="n">
        <v>3754001</v>
      </c>
      <c r="B3757" s="7" t="n">
        <v>88</v>
      </c>
      <c r="C3757" s="7" t="n">
        <v>0.549</v>
      </c>
    </row>
    <row r="3758" customFormat="false" ht="13" hidden="false" customHeight="false" outlineLevel="0" collapsed="false">
      <c r="A3758" s="7" t="n">
        <v>3755001</v>
      </c>
      <c r="B3758" s="7" t="n">
        <v>10</v>
      </c>
      <c r="C3758" s="7" t="n">
        <v>0.552</v>
      </c>
    </row>
    <row r="3759" customFormat="false" ht="13" hidden="false" customHeight="false" outlineLevel="0" collapsed="false">
      <c r="A3759" s="7" t="n">
        <v>3756001</v>
      </c>
      <c r="B3759" s="7" t="n">
        <v>7</v>
      </c>
      <c r="C3759" s="7" t="n">
        <v>0.561</v>
      </c>
    </row>
    <row r="3760" customFormat="false" ht="13" hidden="false" customHeight="false" outlineLevel="0" collapsed="false">
      <c r="A3760" s="7" t="n">
        <v>3757001</v>
      </c>
      <c r="B3760" s="7" t="n">
        <v>6</v>
      </c>
      <c r="C3760" s="7" t="n">
        <v>0.55</v>
      </c>
    </row>
    <row r="3761" customFormat="false" ht="13" hidden="false" customHeight="false" outlineLevel="0" collapsed="false">
      <c r="A3761" s="7" t="n">
        <v>3758001</v>
      </c>
      <c r="B3761" s="7" t="n">
        <v>6</v>
      </c>
      <c r="C3761" s="7" t="n">
        <v>0.544</v>
      </c>
    </row>
    <row r="3762" customFormat="false" ht="13" hidden="false" customHeight="false" outlineLevel="0" collapsed="false">
      <c r="A3762" s="7" t="n">
        <v>3759001</v>
      </c>
      <c r="B3762" s="7" t="n">
        <v>5</v>
      </c>
      <c r="C3762" s="7" t="n">
        <v>0.546</v>
      </c>
    </row>
    <row r="3763" customFormat="false" ht="13" hidden="false" customHeight="false" outlineLevel="0" collapsed="false">
      <c r="A3763" s="7" t="n">
        <v>3760001</v>
      </c>
      <c r="B3763" s="7" t="n">
        <v>5</v>
      </c>
      <c r="C3763" s="7" t="n">
        <v>0.547</v>
      </c>
    </row>
    <row r="3764" customFormat="false" ht="13" hidden="false" customHeight="false" outlineLevel="0" collapsed="false">
      <c r="A3764" s="7" t="n">
        <v>3761001</v>
      </c>
      <c r="B3764" s="7" t="n">
        <v>5</v>
      </c>
      <c r="C3764" s="7" t="n">
        <v>0.548</v>
      </c>
    </row>
    <row r="3765" customFormat="false" ht="13" hidden="false" customHeight="false" outlineLevel="0" collapsed="false">
      <c r="A3765" s="7" t="n">
        <v>3762001</v>
      </c>
      <c r="B3765" s="7" t="n">
        <v>5</v>
      </c>
      <c r="C3765" s="7" t="n">
        <v>0.544</v>
      </c>
    </row>
    <row r="3766" customFormat="false" ht="13" hidden="false" customHeight="false" outlineLevel="0" collapsed="false">
      <c r="A3766" s="7" t="n">
        <v>3763001</v>
      </c>
      <c r="B3766" s="7" t="n">
        <v>10</v>
      </c>
      <c r="C3766" s="7" t="n">
        <v>0.537</v>
      </c>
    </row>
    <row r="3767" customFormat="false" ht="13" hidden="false" customHeight="false" outlineLevel="0" collapsed="false">
      <c r="A3767" s="7" t="n">
        <v>3764001</v>
      </c>
      <c r="B3767" s="7" t="n">
        <v>13</v>
      </c>
      <c r="C3767" s="7" t="n">
        <v>0.514</v>
      </c>
    </row>
    <row r="3768" customFormat="false" ht="13" hidden="false" customHeight="false" outlineLevel="0" collapsed="false">
      <c r="A3768" s="7" t="n">
        <v>3765001</v>
      </c>
      <c r="B3768" s="7" t="n">
        <v>32</v>
      </c>
      <c r="C3768" s="7" t="n">
        <v>0.483</v>
      </c>
    </row>
    <row r="3769" customFormat="false" ht="13" hidden="false" customHeight="false" outlineLevel="0" collapsed="false">
      <c r="A3769" s="7" t="n">
        <v>3766001</v>
      </c>
      <c r="B3769" s="7" t="n">
        <v>66</v>
      </c>
      <c r="C3769" s="7" t="n">
        <v>0.476</v>
      </c>
    </row>
    <row r="3770" customFormat="false" ht="13" hidden="false" customHeight="false" outlineLevel="0" collapsed="false">
      <c r="A3770" s="7" t="n">
        <v>3767001</v>
      </c>
      <c r="B3770" s="7" t="n">
        <v>61</v>
      </c>
      <c r="C3770" s="7" t="n">
        <v>0.462</v>
      </c>
    </row>
    <row r="3771" customFormat="false" ht="13" hidden="false" customHeight="false" outlineLevel="0" collapsed="false">
      <c r="A3771" s="7" t="n">
        <v>3768001</v>
      </c>
      <c r="B3771" s="7" t="n">
        <v>69</v>
      </c>
      <c r="C3771" s="7" t="n">
        <v>0.464</v>
      </c>
    </row>
    <row r="3772" customFormat="false" ht="13" hidden="false" customHeight="false" outlineLevel="0" collapsed="false">
      <c r="A3772" s="7" t="n">
        <v>3769001</v>
      </c>
      <c r="B3772" s="7" t="n">
        <v>78</v>
      </c>
      <c r="C3772" s="7" t="n">
        <v>0.459</v>
      </c>
    </row>
    <row r="3773" customFormat="false" ht="13" hidden="false" customHeight="false" outlineLevel="0" collapsed="false">
      <c r="A3773" s="7" t="n">
        <v>3770001</v>
      </c>
      <c r="B3773" s="7" t="n">
        <v>90</v>
      </c>
      <c r="C3773" s="7" t="n">
        <v>0.451</v>
      </c>
    </row>
    <row r="3774" customFormat="false" ht="13" hidden="false" customHeight="false" outlineLevel="0" collapsed="false">
      <c r="A3774" s="7" t="n">
        <v>3771001</v>
      </c>
      <c r="B3774" s="7" t="n">
        <v>97</v>
      </c>
      <c r="C3774" s="7" t="n">
        <v>0.467</v>
      </c>
    </row>
    <row r="3775" customFormat="false" ht="13" hidden="false" customHeight="false" outlineLevel="0" collapsed="false">
      <c r="A3775" s="7" t="n">
        <v>3772001</v>
      </c>
      <c r="B3775" s="7" t="n">
        <v>90</v>
      </c>
      <c r="C3775" s="7" t="n">
        <v>0.491</v>
      </c>
    </row>
    <row r="3776" customFormat="false" ht="13" hidden="false" customHeight="false" outlineLevel="0" collapsed="false">
      <c r="A3776" s="7" t="n">
        <v>3773001</v>
      </c>
      <c r="B3776" s="7" t="n">
        <v>63</v>
      </c>
      <c r="C3776" s="7" t="n">
        <v>0.539</v>
      </c>
    </row>
    <row r="3777" customFormat="false" ht="13" hidden="false" customHeight="false" outlineLevel="0" collapsed="false">
      <c r="A3777" s="7" t="n">
        <v>3774001</v>
      </c>
      <c r="B3777" s="7" t="n">
        <v>17</v>
      </c>
      <c r="C3777" s="7" t="n">
        <v>0.574</v>
      </c>
    </row>
    <row r="3778" customFormat="false" ht="13" hidden="false" customHeight="false" outlineLevel="0" collapsed="false">
      <c r="A3778" s="7" t="n">
        <v>3775001</v>
      </c>
      <c r="B3778" s="7" t="n">
        <v>9</v>
      </c>
      <c r="C3778" s="7" t="n">
        <v>0.592</v>
      </c>
    </row>
    <row r="3779" customFormat="false" ht="13" hidden="false" customHeight="false" outlineLevel="0" collapsed="false">
      <c r="A3779" s="7" t="n">
        <v>3776001</v>
      </c>
      <c r="B3779" s="7" t="n">
        <v>7</v>
      </c>
      <c r="C3779" s="7" t="n">
        <v>0.599</v>
      </c>
    </row>
    <row r="3780" customFormat="false" ht="13" hidden="false" customHeight="false" outlineLevel="0" collapsed="false">
      <c r="A3780" s="7" t="n">
        <v>3777001</v>
      </c>
      <c r="B3780" s="7" t="n">
        <v>4</v>
      </c>
      <c r="C3780" s="7" t="n">
        <v>0.587</v>
      </c>
    </row>
    <row r="3781" customFormat="false" ht="13" hidden="false" customHeight="false" outlineLevel="0" collapsed="false">
      <c r="A3781" s="7" t="n">
        <v>3778001</v>
      </c>
      <c r="B3781" s="7" t="n">
        <v>6</v>
      </c>
      <c r="C3781" s="7" t="n">
        <v>0.558</v>
      </c>
    </row>
    <row r="3782" customFormat="false" ht="13" hidden="false" customHeight="false" outlineLevel="0" collapsed="false">
      <c r="A3782" s="7" t="n">
        <v>3779001</v>
      </c>
      <c r="B3782" s="7" t="n">
        <v>20</v>
      </c>
      <c r="C3782" s="7" t="n">
        <v>0.518</v>
      </c>
    </row>
    <row r="3783" customFormat="false" ht="13" hidden="false" customHeight="false" outlineLevel="0" collapsed="false">
      <c r="A3783" s="7" t="n">
        <v>3780001</v>
      </c>
      <c r="B3783" s="7" t="n">
        <v>58</v>
      </c>
      <c r="C3783" s="7" t="n">
        <v>0.501</v>
      </c>
    </row>
    <row r="3784" customFormat="false" ht="13" hidden="false" customHeight="false" outlineLevel="0" collapsed="false">
      <c r="A3784" s="7" t="n">
        <v>3781001</v>
      </c>
      <c r="B3784" s="7" t="n">
        <v>60</v>
      </c>
      <c r="C3784" s="7" t="n">
        <v>0.496</v>
      </c>
    </row>
    <row r="3785" customFormat="false" ht="13" hidden="false" customHeight="false" outlineLevel="0" collapsed="false">
      <c r="A3785" s="7" t="n">
        <v>3782001</v>
      </c>
      <c r="B3785" s="7" t="n">
        <v>59</v>
      </c>
      <c r="C3785" s="7" t="n">
        <v>0.519</v>
      </c>
    </row>
    <row r="3786" customFormat="false" ht="13" hidden="false" customHeight="false" outlineLevel="0" collapsed="false">
      <c r="A3786" s="7" t="n">
        <v>3783001</v>
      </c>
      <c r="B3786" s="7" t="n">
        <v>45</v>
      </c>
      <c r="C3786" s="7" t="n">
        <v>0.532</v>
      </c>
    </row>
    <row r="3787" customFormat="false" ht="13" hidden="false" customHeight="false" outlineLevel="0" collapsed="false">
      <c r="A3787" s="7" t="n">
        <v>3784001</v>
      </c>
      <c r="B3787" s="7" t="n">
        <v>19</v>
      </c>
      <c r="C3787" s="7" t="n">
        <v>0.54</v>
      </c>
    </row>
    <row r="3788" customFormat="false" ht="13" hidden="false" customHeight="false" outlineLevel="0" collapsed="false">
      <c r="A3788" s="7" t="n">
        <v>3785001</v>
      </c>
      <c r="B3788" s="7" t="n">
        <v>26</v>
      </c>
      <c r="C3788" s="7" t="n">
        <v>0.554</v>
      </c>
    </row>
    <row r="3789" customFormat="false" ht="13" hidden="false" customHeight="false" outlineLevel="0" collapsed="false">
      <c r="A3789" s="7" t="n">
        <v>3786001</v>
      </c>
      <c r="B3789" s="7" t="n">
        <v>25</v>
      </c>
      <c r="C3789" s="7" t="n">
        <v>0.551</v>
      </c>
    </row>
    <row r="3790" customFormat="false" ht="13" hidden="false" customHeight="false" outlineLevel="0" collapsed="false">
      <c r="A3790" s="7" t="n">
        <v>3787001</v>
      </c>
      <c r="B3790" s="7" t="n">
        <v>25</v>
      </c>
      <c r="C3790" s="7" t="n">
        <v>0.557</v>
      </c>
    </row>
    <row r="3791" customFormat="false" ht="13" hidden="false" customHeight="false" outlineLevel="0" collapsed="false">
      <c r="A3791" s="7" t="n">
        <v>3788001</v>
      </c>
      <c r="B3791" s="7" t="n">
        <v>11</v>
      </c>
      <c r="C3791" s="7" t="n">
        <v>0.553</v>
      </c>
    </row>
    <row r="3792" customFormat="false" ht="13" hidden="false" customHeight="false" outlineLevel="0" collapsed="false">
      <c r="A3792" s="7" t="n">
        <v>3789001</v>
      </c>
      <c r="B3792" s="7" t="n">
        <v>17</v>
      </c>
      <c r="C3792" s="7" t="n">
        <v>0.541</v>
      </c>
    </row>
    <row r="3793" customFormat="false" ht="13" hidden="false" customHeight="false" outlineLevel="0" collapsed="false">
      <c r="A3793" s="7" t="n">
        <v>3790001</v>
      </c>
      <c r="B3793" s="7" t="n">
        <v>19</v>
      </c>
      <c r="C3793" s="7" t="n">
        <v>0.543</v>
      </c>
    </row>
    <row r="3794" customFormat="false" ht="13" hidden="false" customHeight="false" outlineLevel="0" collapsed="false">
      <c r="A3794" s="7" t="n">
        <v>3791001</v>
      </c>
      <c r="B3794" s="7" t="n">
        <v>19</v>
      </c>
      <c r="C3794" s="7" t="n">
        <v>0.542</v>
      </c>
    </row>
    <row r="3795" customFormat="false" ht="13" hidden="false" customHeight="false" outlineLevel="0" collapsed="false">
      <c r="A3795" s="7" t="n">
        <v>3792001</v>
      </c>
      <c r="B3795" s="7" t="n">
        <v>22</v>
      </c>
      <c r="C3795" s="7" t="n">
        <v>0.539</v>
      </c>
    </row>
    <row r="3796" customFormat="false" ht="13" hidden="false" customHeight="false" outlineLevel="0" collapsed="false">
      <c r="A3796" s="7" t="n">
        <v>3793001</v>
      </c>
      <c r="B3796" s="7" t="n">
        <v>13</v>
      </c>
      <c r="C3796" s="7" t="n">
        <v>0.543</v>
      </c>
    </row>
    <row r="3797" customFormat="false" ht="13" hidden="false" customHeight="false" outlineLevel="0" collapsed="false">
      <c r="A3797" s="7" t="n">
        <v>3794001</v>
      </c>
      <c r="B3797" s="7" t="n">
        <v>11</v>
      </c>
      <c r="C3797" s="7" t="n">
        <v>0.526</v>
      </c>
    </row>
    <row r="3798" customFormat="false" ht="13" hidden="false" customHeight="false" outlineLevel="0" collapsed="false">
      <c r="A3798" s="7" t="n">
        <v>3795001</v>
      </c>
      <c r="B3798" s="7" t="n">
        <v>12</v>
      </c>
      <c r="C3798" s="7" t="n">
        <v>0.517</v>
      </c>
    </row>
    <row r="3799" customFormat="false" ht="13" hidden="false" customHeight="false" outlineLevel="0" collapsed="false">
      <c r="A3799" s="7" t="n">
        <v>3796001</v>
      </c>
      <c r="B3799" s="7" t="n">
        <v>22</v>
      </c>
      <c r="C3799" s="7" t="n">
        <v>0.538</v>
      </c>
    </row>
    <row r="3800" customFormat="false" ht="13" hidden="false" customHeight="false" outlineLevel="0" collapsed="false">
      <c r="A3800" s="7" t="n">
        <v>3797001</v>
      </c>
      <c r="B3800" s="7" t="n">
        <v>14</v>
      </c>
      <c r="C3800" s="7" t="n">
        <v>0.552</v>
      </c>
    </row>
    <row r="3801" customFormat="false" ht="13" hidden="false" customHeight="false" outlineLevel="0" collapsed="false">
      <c r="A3801" s="7" t="n">
        <v>3798001</v>
      </c>
      <c r="B3801" s="7" t="n">
        <v>15</v>
      </c>
      <c r="C3801" s="7" t="n">
        <v>0.583</v>
      </c>
    </row>
    <row r="3802" customFormat="false" ht="13" hidden="false" customHeight="false" outlineLevel="0" collapsed="false">
      <c r="A3802" s="7" t="n">
        <v>3799001</v>
      </c>
      <c r="B3802" s="7" t="n">
        <v>14</v>
      </c>
      <c r="C3802" s="7" t="n">
        <v>0.631</v>
      </c>
    </row>
    <row r="3803" customFormat="false" ht="13" hidden="false" customHeight="false" outlineLevel="0" collapsed="false">
      <c r="A3803" s="7" t="n">
        <v>3800001</v>
      </c>
      <c r="B3803" s="7" t="n">
        <v>1</v>
      </c>
      <c r="C3803" s="7" t="n">
        <v>0.653</v>
      </c>
    </row>
    <row r="3804" customFormat="false" ht="13" hidden="false" customHeight="false" outlineLevel="0" collapsed="false">
      <c r="A3804" s="7" t="n">
        <v>3801001</v>
      </c>
      <c r="B3804" s="7" t="n">
        <v>1</v>
      </c>
      <c r="C3804" s="7" t="n">
        <v>0.665</v>
      </c>
    </row>
    <row r="3805" customFormat="false" ht="13" hidden="false" customHeight="false" outlineLevel="0" collapsed="false">
      <c r="A3805" s="7" t="n">
        <v>3802001</v>
      </c>
      <c r="B3805" s="7" t="n">
        <v>0</v>
      </c>
      <c r="C3805" s="7" t="n">
        <v>0.678</v>
      </c>
    </row>
    <row r="3806" customFormat="false" ht="13" hidden="false" customHeight="false" outlineLevel="0" collapsed="false">
      <c r="A3806" s="7" t="n">
        <v>3803001</v>
      </c>
      <c r="B3806" s="7" t="n">
        <v>0</v>
      </c>
      <c r="C3806" s="7" t="n">
        <v>0.67</v>
      </c>
    </row>
    <row r="3807" customFormat="false" ht="13" hidden="false" customHeight="false" outlineLevel="0" collapsed="false">
      <c r="A3807" s="7" t="n">
        <v>3804001</v>
      </c>
      <c r="B3807" s="7" t="n">
        <v>1</v>
      </c>
      <c r="C3807" s="7" t="n">
        <v>0.621</v>
      </c>
    </row>
    <row r="3808" customFormat="false" ht="13" hidden="false" customHeight="false" outlineLevel="0" collapsed="false">
      <c r="A3808" s="7" t="n">
        <v>3805001</v>
      </c>
      <c r="B3808" s="7" t="n">
        <v>13</v>
      </c>
      <c r="C3808" s="7" t="n">
        <v>0.566</v>
      </c>
    </row>
    <row r="3809" customFormat="false" ht="13" hidden="false" customHeight="false" outlineLevel="0" collapsed="false">
      <c r="A3809" s="7" t="n">
        <v>3806001</v>
      </c>
      <c r="B3809" s="7" t="n">
        <v>40</v>
      </c>
      <c r="C3809" s="7" t="n">
        <v>0.534</v>
      </c>
    </row>
    <row r="3810" customFormat="false" ht="13" hidden="false" customHeight="false" outlineLevel="0" collapsed="false">
      <c r="A3810" s="7" t="n">
        <v>3807001</v>
      </c>
      <c r="B3810" s="7" t="n">
        <v>45</v>
      </c>
      <c r="C3810" s="7" t="n">
        <v>0.512</v>
      </c>
    </row>
    <row r="3811" customFormat="false" ht="13" hidden="false" customHeight="false" outlineLevel="0" collapsed="false">
      <c r="A3811" s="7" t="n">
        <v>3808001</v>
      </c>
      <c r="B3811" s="7" t="n">
        <v>44</v>
      </c>
      <c r="C3811" s="7" t="n">
        <v>0.529</v>
      </c>
    </row>
    <row r="3812" customFormat="false" ht="13" hidden="false" customHeight="false" outlineLevel="0" collapsed="false">
      <c r="A3812" s="7" t="n">
        <v>3809001</v>
      </c>
      <c r="B3812" s="7" t="n">
        <v>36</v>
      </c>
      <c r="C3812" s="7" t="n">
        <v>0.548</v>
      </c>
    </row>
    <row r="3813" customFormat="false" ht="13" hidden="false" customHeight="false" outlineLevel="0" collapsed="false">
      <c r="A3813" s="7" t="n">
        <v>3810001</v>
      </c>
      <c r="B3813" s="7" t="n">
        <v>15</v>
      </c>
      <c r="C3813" s="7" t="n">
        <v>0.55</v>
      </c>
    </row>
    <row r="3814" customFormat="false" ht="13" hidden="false" customHeight="false" outlineLevel="0" collapsed="false">
      <c r="A3814" s="7" t="n">
        <v>3811001</v>
      </c>
      <c r="B3814" s="7" t="n">
        <v>10</v>
      </c>
      <c r="C3814" s="7" t="n">
        <v>0.547</v>
      </c>
    </row>
    <row r="3815" customFormat="false" ht="13" hidden="false" customHeight="false" outlineLevel="0" collapsed="false">
      <c r="A3815" s="7" t="n">
        <v>3812001</v>
      </c>
      <c r="B3815" s="7" t="n">
        <v>14</v>
      </c>
      <c r="C3815" s="7" t="n">
        <v>0.544</v>
      </c>
    </row>
    <row r="3816" customFormat="false" ht="13" hidden="false" customHeight="false" outlineLevel="0" collapsed="false">
      <c r="A3816" s="7" t="n">
        <v>3813001</v>
      </c>
      <c r="B3816" s="7" t="n">
        <v>12</v>
      </c>
      <c r="C3816" s="7" t="n">
        <v>0.544</v>
      </c>
    </row>
    <row r="3817" customFormat="false" ht="13" hidden="false" customHeight="false" outlineLevel="0" collapsed="false">
      <c r="A3817" s="7" t="n">
        <v>3814001</v>
      </c>
      <c r="B3817" s="7" t="n">
        <v>7</v>
      </c>
      <c r="C3817" s="7" t="n">
        <v>0.539</v>
      </c>
    </row>
    <row r="3818" customFormat="false" ht="13" hidden="false" customHeight="false" outlineLevel="0" collapsed="false">
      <c r="A3818" s="7" t="n">
        <v>3815001</v>
      </c>
      <c r="B3818" s="7" t="n">
        <v>14</v>
      </c>
      <c r="C3818" s="7" t="n">
        <v>0.539</v>
      </c>
    </row>
    <row r="3819" customFormat="false" ht="13" hidden="false" customHeight="false" outlineLevel="0" collapsed="false">
      <c r="A3819" s="7" t="n">
        <v>3816001</v>
      </c>
      <c r="B3819" s="7" t="n">
        <v>11</v>
      </c>
      <c r="C3819" s="7" t="n">
        <v>0.543</v>
      </c>
    </row>
    <row r="3820" customFormat="false" ht="13" hidden="false" customHeight="false" outlineLevel="0" collapsed="false">
      <c r="A3820" s="7" t="n">
        <v>3817001</v>
      </c>
      <c r="B3820" s="7" t="n">
        <v>9</v>
      </c>
      <c r="C3820" s="7" t="n">
        <v>0.556</v>
      </c>
    </row>
    <row r="3821" customFormat="false" ht="13" hidden="false" customHeight="false" outlineLevel="0" collapsed="false">
      <c r="A3821" s="7" t="n">
        <v>3818001</v>
      </c>
      <c r="B3821" s="7" t="n">
        <v>8</v>
      </c>
      <c r="C3821" s="7" t="n">
        <v>0.562</v>
      </c>
    </row>
    <row r="3822" customFormat="false" ht="13" hidden="false" customHeight="false" outlineLevel="0" collapsed="false">
      <c r="A3822" s="7" t="n">
        <v>3819001</v>
      </c>
      <c r="B3822" s="7" t="n">
        <v>1</v>
      </c>
      <c r="C3822" s="7" t="n">
        <v>0.563</v>
      </c>
    </row>
    <row r="3823" customFormat="false" ht="13" hidden="false" customHeight="false" outlineLevel="0" collapsed="false">
      <c r="A3823" s="7" t="n">
        <v>3820001</v>
      </c>
      <c r="B3823" s="7" t="n">
        <v>5</v>
      </c>
      <c r="C3823" s="7" t="n">
        <v>0.558</v>
      </c>
    </row>
    <row r="3824" customFormat="false" ht="13" hidden="false" customHeight="false" outlineLevel="0" collapsed="false">
      <c r="A3824" s="7" t="n">
        <v>3821001</v>
      </c>
      <c r="B3824" s="7" t="n">
        <v>17</v>
      </c>
      <c r="C3824" s="7" t="n">
        <v>0.551</v>
      </c>
    </row>
    <row r="3825" customFormat="false" ht="13" hidden="false" customHeight="false" outlineLevel="0" collapsed="false">
      <c r="A3825" s="7" t="n">
        <v>3822001</v>
      </c>
      <c r="B3825" s="7" t="n">
        <v>21</v>
      </c>
      <c r="C3825" s="7" t="n">
        <v>0.548</v>
      </c>
    </row>
    <row r="3826" customFormat="false" ht="13" hidden="false" customHeight="false" outlineLevel="0" collapsed="false">
      <c r="A3826" s="7" t="n">
        <v>3823001</v>
      </c>
      <c r="B3826" s="7" t="n">
        <v>22</v>
      </c>
      <c r="C3826" s="7" t="n">
        <v>0.545</v>
      </c>
    </row>
    <row r="3827" customFormat="false" ht="13" hidden="false" customHeight="false" outlineLevel="0" collapsed="false">
      <c r="A3827" s="7" t="n">
        <v>3824001</v>
      </c>
      <c r="B3827" s="7" t="n">
        <v>17</v>
      </c>
      <c r="C3827" s="7" t="n">
        <v>0.532</v>
      </c>
    </row>
    <row r="3828" customFormat="false" ht="13" hidden="false" customHeight="false" outlineLevel="0" collapsed="false">
      <c r="A3828" s="7" t="n">
        <v>3825001</v>
      </c>
      <c r="B3828" s="7" t="n">
        <v>18</v>
      </c>
      <c r="C3828" s="7" t="n">
        <v>0.53</v>
      </c>
    </row>
    <row r="3829" customFormat="false" ht="13" hidden="false" customHeight="false" outlineLevel="0" collapsed="false">
      <c r="A3829" s="7" t="n">
        <v>3826001</v>
      </c>
      <c r="B3829" s="7" t="n">
        <v>19</v>
      </c>
      <c r="C3829" s="7" t="n">
        <v>0.526</v>
      </c>
    </row>
    <row r="3830" customFormat="false" ht="13" hidden="false" customHeight="false" outlineLevel="0" collapsed="false">
      <c r="A3830" s="7" t="n">
        <v>3827001</v>
      </c>
      <c r="B3830" s="7" t="n">
        <v>18</v>
      </c>
      <c r="C3830" s="7" t="n">
        <v>0.542</v>
      </c>
    </row>
    <row r="3831" customFormat="false" ht="13" hidden="false" customHeight="false" outlineLevel="0" collapsed="false">
      <c r="A3831" s="7" t="n">
        <v>3828001</v>
      </c>
      <c r="B3831" s="7" t="n">
        <v>18</v>
      </c>
      <c r="C3831" s="7" t="n">
        <v>0.563</v>
      </c>
    </row>
    <row r="3832" customFormat="false" ht="13" hidden="false" customHeight="false" outlineLevel="0" collapsed="false">
      <c r="A3832" s="7" t="n">
        <v>3829001</v>
      </c>
      <c r="B3832" s="7" t="n">
        <v>5</v>
      </c>
      <c r="C3832" s="7" t="n">
        <v>0.564</v>
      </c>
    </row>
    <row r="3833" customFormat="false" ht="13" hidden="false" customHeight="false" outlineLevel="0" collapsed="false">
      <c r="A3833" s="7" t="n">
        <v>3830001</v>
      </c>
      <c r="B3833" s="7" t="n">
        <v>0</v>
      </c>
      <c r="C3833" s="7" t="n">
        <v>0.561</v>
      </c>
    </row>
    <row r="3834" customFormat="false" ht="13" hidden="false" customHeight="false" outlineLevel="0" collapsed="false">
      <c r="A3834" s="7" t="n">
        <v>3831001</v>
      </c>
      <c r="B3834" s="7" t="n">
        <v>20</v>
      </c>
      <c r="C3834" s="7" t="n">
        <v>0.547</v>
      </c>
    </row>
    <row r="3835" customFormat="false" ht="13" hidden="false" customHeight="false" outlineLevel="0" collapsed="false">
      <c r="A3835" s="7" t="n">
        <v>3832001</v>
      </c>
      <c r="B3835" s="7" t="n">
        <v>21</v>
      </c>
      <c r="C3835" s="7" t="n">
        <v>0.542</v>
      </c>
    </row>
    <row r="3836" customFormat="false" ht="13" hidden="false" customHeight="false" outlineLevel="0" collapsed="false">
      <c r="A3836" s="7" t="n">
        <v>3833001</v>
      </c>
      <c r="B3836" s="7" t="n">
        <v>24</v>
      </c>
      <c r="C3836" s="7" t="n">
        <v>0.538</v>
      </c>
    </row>
    <row r="3837" customFormat="false" ht="13" hidden="false" customHeight="false" outlineLevel="0" collapsed="false">
      <c r="A3837" s="7" t="n">
        <v>3834001</v>
      </c>
      <c r="B3837" s="7" t="n">
        <v>30</v>
      </c>
      <c r="C3837" s="7" t="n">
        <v>0.544</v>
      </c>
    </row>
    <row r="3838" customFormat="false" ht="13" hidden="false" customHeight="false" outlineLevel="0" collapsed="false">
      <c r="A3838" s="7" t="n">
        <v>3835001</v>
      </c>
      <c r="B3838" s="7" t="n">
        <v>10</v>
      </c>
      <c r="C3838" s="7" t="n">
        <v>0.544</v>
      </c>
    </row>
    <row r="3839" customFormat="false" ht="13" hidden="false" customHeight="false" outlineLevel="0" collapsed="false">
      <c r="A3839" s="7" t="n">
        <v>3836001</v>
      </c>
      <c r="B3839" s="7" t="n">
        <v>9</v>
      </c>
      <c r="C3839" s="7" t="n">
        <v>0.541</v>
      </c>
    </row>
    <row r="3840" customFormat="false" ht="13" hidden="false" customHeight="false" outlineLevel="0" collapsed="false">
      <c r="A3840" s="7" t="n">
        <v>3837001</v>
      </c>
      <c r="B3840" s="7" t="n">
        <v>7</v>
      </c>
      <c r="C3840" s="7" t="n">
        <v>0.548</v>
      </c>
    </row>
    <row r="3841" customFormat="false" ht="13" hidden="false" customHeight="false" outlineLevel="0" collapsed="false">
      <c r="A3841" s="7" t="n">
        <v>3838001</v>
      </c>
      <c r="B3841" s="7" t="n">
        <v>3</v>
      </c>
      <c r="C3841" s="7" t="n">
        <v>0.546</v>
      </c>
    </row>
    <row r="3842" customFormat="false" ht="13" hidden="false" customHeight="false" outlineLevel="0" collapsed="false">
      <c r="A3842" s="7" t="n">
        <v>3839001</v>
      </c>
      <c r="B3842" s="7" t="n">
        <v>3</v>
      </c>
      <c r="C3842" s="7" t="n">
        <v>0.546</v>
      </c>
    </row>
    <row r="3843" customFormat="false" ht="13" hidden="false" customHeight="false" outlineLevel="0" collapsed="false">
      <c r="A3843" s="7" t="n">
        <v>3840001</v>
      </c>
      <c r="B3843" s="7" t="n">
        <v>8</v>
      </c>
      <c r="C3843" s="7" t="n">
        <v>0.553</v>
      </c>
    </row>
    <row r="3844" customFormat="false" ht="13" hidden="false" customHeight="false" outlineLevel="0" collapsed="false">
      <c r="A3844" s="7" t="n">
        <v>3841001</v>
      </c>
      <c r="B3844" s="7" t="n">
        <v>8</v>
      </c>
      <c r="C3844" s="7" t="n">
        <v>0.55</v>
      </c>
    </row>
    <row r="3845" customFormat="false" ht="13" hidden="false" customHeight="false" outlineLevel="0" collapsed="false">
      <c r="A3845" s="7" t="n">
        <v>3842001</v>
      </c>
      <c r="B3845" s="7" t="n">
        <v>6</v>
      </c>
      <c r="C3845" s="7" t="n">
        <v>0.548</v>
      </c>
    </row>
    <row r="3846" customFormat="false" ht="13" hidden="false" customHeight="false" outlineLevel="0" collapsed="false">
      <c r="A3846" s="7" t="n">
        <v>3843001</v>
      </c>
      <c r="B3846" s="7" t="n">
        <v>6</v>
      </c>
      <c r="C3846" s="7" t="n">
        <v>0.546</v>
      </c>
    </row>
    <row r="3847" customFormat="false" ht="13" hidden="false" customHeight="false" outlineLevel="0" collapsed="false">
      <c r="A3847" s="7" t="n">
        <v>3844001</v>
      </c>
      <c r="B3847" s="7" t="n">
        <v>3</v>
      </c>
      <c r="C3847" s="7" t="n">
        <v>0.522</v>
      </c>
    </row>
    <row r="3848" customFormat="false" ht="13" hidden="false" customHeight="false" outlineLevel="0" collapsed="false">
      <c r="A3848" s="7" t="n">
        <v>3845001</v>
      </c>
      <c r="B3848" s="7" t="n">
        <v>37</v>
      </c>
      <c r="C3848" s="7" t="n">
        <v>0.512</v>
      </c>
    </row>
    <row r="3849" customFormat="false" ht="13" hidden="false" customHeight="false" outlineLevel="0" collapsed="false">
      <c r="A3849" s="7" t="n">
        <v>3846001</v>
      </c>
      <c r="B3849" s="7" t="n">
        <v>48</v>
      </c>
      <c r="C3849" s="7" t="n">
        <v>0.515</v>
      </c>
    </row>
    <row r="3850" customFormat="false" ht="13" hidden="false" customHeight="false" outlineLevel="0" collapsed="false">
      <c r="A3850" s="7" t="n">
        <v>3847001</v>
      </c>
      <c r="B3850" s="7" t="n">
        <v>48</v>
      </c>
      <c r="C3850" s="7" t="n">
        <v>0.518</v>
      </c>
    </row>
    <row r="3851" customFormat="false" ht="13" hidden="false" customHeight="false" outlineLevel="0" collapsed="false">
      <c r="A3851" s="7" t="n">
        <v>3848001</v>
      </c>
      <c r="B3851" s="7" t="n">
        <v>46</v>
      </c>
      <c r="C3851" s="7" t="n">
        <v>0.534</v>
      </c>
    </row>
    <row r="3852" customFormat="false" ht="13" hidden="false" customHeight="false" outlineLevel="0" collapsed="false">
      <c r="A3852" s="7" t="n">
        <v>3849001</v>
      </c>
      <c r="B3852" s="7" t="n">
        <v>12</v>
      </c>
      <c r="C3852" s="7" t="n">
        <v>0.546</v>
      </c>
    </row>
    <row r="3853" customFormat="false" ht="13" hidden="false" customHeight="false" outlineLevel="0" collapsed="false">
      <c r="A3853" s="7" t="n">
        <v>3850001</v>
      </c>
      <c r="B3853" s="7" t="n">
        <v>1</v>
      </c>
      <c r="C3853" s="7" t="n">
        <v>0.541</v>
      </c>
    </row>
    <row r="3854" customFormat="false" ht="13" hidden="false" customHeight="false" outlineLevel="0" collapsed="false">
      <c r="A3854" s="7" t="n">
        <v>3851001</v>
      </c>
      <c r="B3854" s="7" t="n">
        <v>1</v>
      </c>
      <c r="C3854" s="7" t="n">
        <v>0.532</v>
      </c>
    </row>
    <row r="3855" customFormat="false" ht="13" hidden="false" customHeight="false" outlineLevel="0" collapsed="false">
      <c r="A3855" s="7" t="n">
        <v>3852001</v>
      </c>
      <c r="B3855" s="7" t="n">
        <v>6</v>
      </c>
      <c r="C3855" s="7" t="n">
        <v>0.511</v>
      </c>
    </row>
    <row r="3856" customFormat="false" ht="13" hidden="false" customHeight="false" outlineLevel="0" collapsed="false">
      <c r="A3856" s="7" t="n">
        <v>3853001</v>
      </c>
      <c r="B3856" s="7" t="n">
        <v>85</v>
      </c>
      <c r="C3856" s="7" t="n">
        <v>0.492</v>
      </c>
    </row>
    <row r="3857" customFormat="false" ht="13" hidden="false" customHeight="false" outlineLevel="0" collapsed="false">
      <c r="A3857" s="7" t="n">
        <v>3854001</v>
      </c>
      <c r="B3857" s="7" t="n">
        <v>134</v>
      </c>
      <c r="C3857" s="7" t="n">
        <v>0.498</v>
      </c>
    </row>
    <row r="3858" customFormat="false" ht="13" hidden="false" customHeight="false" outlineLevel="0" collapsed="false">
      <c r="A3858" s="7" t="n">
        <v>3855001</v>
      </c>
      <c r="B3858" s="7" t="n">
        <v>135</v>
      </c>
      <c r="C3858" s="7" t="n">
        <v>0.504</v>
      </c>
    </row>
    <row r="3859" customFormat="false" ht="13" hidden="false" customHeight="false" outlineLevel="0" collapsed="false">
      <c r="A3859" s="7" t="n">
        <v>3856001</v>
      </c>
      <c r="B3859" s="7" t="n">
        <v>132</v>
      </c>
      <c r="C3859" s="7" t="n">
        <v>0.514</v>
      </c>
    </row>
    <row r="3860" customFormat="false" ht="13" hidden="false" customHeight="false" outlineLevel="0" collapsed="false">
      <c r="A3860" s="7" t="n">
        <v>3857001</v>
      </c>
      <c r="B3860" s="7" t="n">
        <v>53</v>
      </c>
      <c r="C3860" s="7" t="n">
        <v>0.523</v>
      </c>
    </row>
    <row r="3861" customFormat="false" ht="13" hidden="false" customHeight="false" outlineLevel="0" collapsed="false">
      <c r="A3861" s="7" t="n">
        <v>3858001</v>
      </c>
      <c r="B3861" s="7" t="n">
        <v>45</v>
      </c>
      <c r="C3861" s="7" t="n">
        <v>0.528</v>
      </c>
    </row>
    <row r="3862" customFormat="false" ht="13" hidden="false" customHeight="false" outlineLevel="0" collapsed="false">
      <c r="A3862" s="7" t="n">
        <v>3859001</v>
      </c>
      <c r="B3862" s="7" t="n">
        <v>45</v>
      </c>
      <c r="C3862" s="7" t="n">
        <v>0.533</v>
      </c>
    </row>
    <row r="3863" customFormat="false" ht="13" hidden="false" customHeight="false" outlineLevel="0" collapsed="false">
      <c r="A3863" s="7" t="n">
        <v>3860001</v>
      </c>
      <c r="B3863" s="7" t="n">
        <v>45</v>
      </c>
      <c r="C3863" s="7" t="n">
        <v>0.543</v>
      </c>
    </row>
    <row r="3864" customFormat="false" ht="13" hidden="false" customHeight="false" outlineLevel="0" collapsed="false">
      <c r="A3864" s="7" t="n">
        <v>3861001</v>
      </c>
      <c r="B3864" s="7" t="n">
        <v>52</v>
      </c>
      <c r="C3864" s="7" t="n">
        <v>0.538</v>
      </c>
    </row>
    <row r="3865" customFormat="false" ht="13" hidden="false" customHeight="false" outlineLevel="0" collapsed="false">
      <c r="A3865" s="7" t="n">
        <v>3862001</v>
      </c>
      <c r="B3865" s="7" t="n">
        <v>19</v>
      </c>
      <c r="C3865" s="7" t="n">
        <v>0.528</v>
      </c>
    </row>
    <row r="3866" customFormat="false" ht="13" hidden="false" customHeight="false" outlineLevel="0" collapsed="false">
      <c r="A3866" s="7" t="n">
        <v>3863001</v>
      </c>
      <c r="B3866" s="7" t="n">
        <v>21</v>
      </c>
      <c r="C3866" s="7" t="n">
        <v>0.521</v>
      </c>
    </row>
    <row r="3867" customFormat="false" ht="13" hidden="false" customHeight="false" outlineLevel="0" collapsed="false">
      <c r="A3867" s="7" t="n">
        <v>3864001</v>
      </c>
      <c r="B3867" s="7" t="n">
        <v>22</v>
      </c>
      <c r="C3867" s="7" t="n">
        <v>0.517</v>
      </c>
    </row>
    <row r="3868" customFormat="false" ht="13" hidden="false" customHeight="false" outlineLevel="0" collapsed="false">
      <c r="A3868" s="7" t="n">
        <v>3865001</v>
      </c>
      <c r="B3868" s="7" t="n">
        <v>14</v>
      </c>
      <c r="C3868" s="7" t="n">
        <v>0.532</v>
      </c>
    </row>
    <row r="3869" customFormat="false" ht="13" hidden="false" customHeight="false" outlineLevel="0" collapsed="false">
      <c r="A3869" s="7" t="n">
        <v>3866001</v>
      </c>
      <c r="B3869" s="7" t="n">
        <v>9</v>
      </c>
      <c r="C3869" s="7" t="n">
        <v>0.535</v>
      </c>
    </row>
    <row r="3870" customFormat="false" ht="13" hidden="false" customHeight="false" outlineLevel="0" collapsed="false">
      <c r="A3870" s="7" t="n">
        <v>3867001</v>
      </c>
      <c r="B3870" s="7" t="n">
        <v>8</v>
      </c>
      <c r="C3870" s="7" t="n">
        <v>0.539</v>
      </c>
    </row>
    <row r="3871" customFormat="false" ht="13" hidden="false" customHeight="false" outlineLevel="0" collapsed="false">
      <c r="A3871" s="7" t="n">
        <v>3868001</v>
      </c>
      <c r="B3871" s="7" t="n">
        <v>8</v>
      </c>
      <c r="C3871" s="7" t="n">
        <v>0.546</v>
      </c>
    </row>
    <row r="3872" customFormat="false" ht="13" hidden="false" customHeight="false" outlineLevel="0" collapsed="false">
      <c r="A3872" s="7" t="n">
        <v>3869001</v>
      </c>
      <c r="B3872" s="7" t="n">
        <v>9</v>
      </c>
      <c r="C3872" s="7" t="n">
        <v>0.539</v>
      </c>
    </row>
    <row r="3873" customFormat="false" ht="13" hidden="false" customHeight="false" outlineLevel="0" collapsed="false">
      <c r="A3873" s="7" t="n">
        <v>3870001</v>
      </c>
      <c r="B3873" s="7" t="n">
        <v>11</v>
      </c>
      <c r="C3873" s="7" t="n">
        <v>0.533</v>
      </c>
    </row>
    <row r="3874" customFormat="false" ht="13" hidden="false" customHeight="false" outlineLevel="0" collapsed="false">
      <c r="A3874" s="7" t="n">
        <v>3871001</v>
      </c>
      <c r="B3874" s="7" t="n">
        <v>17</v>
      </c>
      <c r="C3874" s="7" t="n">
        <v>0.521</v>
      </c>
    </row>
    <row r="3875" customFormat="false" ht="13" hidden="false" customHeight="false" outlineLevel="0" collapsed="false">
      <c r="A3875" s="7" t="n">
        <v>3872001</v>
      </c>
      <c r="B3875" s="7" t="n">
        <v>33</v>
      </c>
      <c r="C3875" s="7" t="n">
        <v>0.517</v>
      </c>
    </row>
    <row r="3876" customFormat="false" ht="13" hidden="false" customHeight="false" outlineLevel="0" collapsed="false">
      <c r="A3876" s="7" t="n">
        <v>3873001</v>
      </c>
      <c r="B3876" s="7" t="n">
        <v>34</v>
      </c>
      <c r="C3876" s="7" t="n">
        <v>0.515</v>
      </c>
    </row>
    <row r="3877" customFormat="false" ht="13" hidden="false" customHeight="false" outlineLevel="0" collapsed="false">
      <c r="A3877" s="7" t="n">
        <v>3874001</v>
      </c>
      <c r="B3877" s="7" t="n">
        <v>30</v>
      </c>
      <c r="C3877" s="7" t="n">
        <v>0.515</v>
      </c>
    </row>
    <row r="3878" customFormat="false" ht="13" hidden="false" customHeight="false" outlineLevel="0" collapsed="false">
      <c r="A3878" s="7" t="n">
        <v>3875001</v>
      </c>
      <c r="B3878" s="7" t="n">
        <v>25</v>
      </c>
      <c r="C3878" s="7" t="n">
        <v>0.525</v>
      </c>
    </row>
    <row r="3879" customFormat="false" ht="13" hidden="false" customHeight="false" outlineLevel="0" collapsed="false">
      <c r="A3879" s="7" t="n">
        <v>3876001</v>
      </c>
      <c r="B3879" s="7" t="n">
        <v>7</v>
      </c>
      <c r="C3879" s="7" t="n">
        <v>0.529</v>
      </c>
    </row>
    <row r="3880" customFormat="false" ht="13" hidden="false" customHeight="false" outlineLevel="0" collapsed="false">
      <c r="A3880" s="7" t="n">
        <v>3877001</v>
      </c>
      <c r="B3880" s="7" t="n">
        <v>6</v>
      </c>
      <c r="C3880" s="7" t="n">
        <v>0.525</v>
      </c>
    </row>
    <row r="3881" customFormat="false" ht="13" hidden="false" customHeight="false" outlineLevel="0" collapsed="false">
      <c r="A3881" s="7" t="n">
        <v>3878001</v>
      </c>
      <c r="B3881" s="7" t="n">
        <v>13</v>
      </c>
      <c r="C3881" s="7" t="n">
        <v>0.515</v>
      </c>
    </row>
    <row r="3882" customFormat="false" ht="13" hidden="false" customHeight="false" outlineLevel="0" collapsed="false">
      <c r="A3882" s="7" t="n">
        <v>3879001</v>
      </c>
      <c r="B3882" s="7" t="n">
        <v>26</v>
      </c>
      <c r="C3882" s="7" t="n">
        <v>0.502</v>
      </c>
    </row>
    <row r="3883" customFormat="false" ht="13" hidden="false" customHeight="false" outlineLevel="0" collapsed="false">
      <c r="A3883" s="7" t="n">
        <v>3880001</v>
      </c>
      <c r="B3883" s="7" t="n">
        <v>39</v>
      </c>
      <c r="C3883" s="7" t="n">
        <v>0.498</v>
      </c>
    </row>
    <row r="3884" customFormat="false" ht="13" hidden="false" customHeight="false" outlineLevel="0" collapsed="false">
      <c r="A3884" s="7" t="n">
        <v>3881001</v>
      </c>
      <c r="B3884" s="7" t="n">
        <v>41</v>
      </c>
      <c r="C3884" s="7" t="n">
        <v>0.494</v>
      </c>
    </row>
    <row r="3885" customFormat="false" ht="13" hidden="false" customHeight="false" outlineLevel="0" collapsed="false">
      <c r="A3885" s="7" t="n">
        <v>3882001</v>
      </c>
      <c r="B3885" s="7" t="n">
        <v>56</v>
      </c>
      <c r="C3885" s="7" t="n">
        <v>0.512</v>
      </c>
    </row>
    <row r="3886" customFormat="false" ht="13" hidden="false" customHeight="false" outlineLevel="0" collapsed="false">
      <c r="A3886" s="7" t="n">
        <v>3883001</v>
      </c>
      <c r="B3886" s="7" t="n">
        <v>41</v>
      </c>
      <c r="C3886" s="7" t="n">
        <v>0.522</v>
      </c>
    </row>
    <row r="3887" customFormat="false" ht="13" hidden="false" customHeight="false" outlineLevel="0" collapsed="false">
      <c r="A3887" s="7" t="n">
        <v>3884001</v>
      </c>
      <c r="B3887" s="7" t="n">
        <v>32</v>
      </c>
      <c r="C3887" s="7" t="n">
        <v>0.528</v>
      </c>
    </row>
    <row r="3888" customFormat="false" ht="13" hidden="false" customHeight="false" outlineLevel="0" collapsed="false">
      <c r="A3888" s="7" t="n">
        <v>3885001</v>
      </c>
      <c r="B3888" s="7" t="n">
        <v>31</v>
      </c>
      <c r="C3888" s="7" t="n">
        <v>0.547</v>
      </c>
    </row>
    <row r="3889" customFormat="false" ht="13" hidden="false" customHeight="false" outlineLevel="0" collapsed="false">
      <c r="A3889" s="7" t="n">
        <v>3886001</v>
      </c>
      <c r="B3889" s="7" t="n">
        <v>8</v>
      </c>
      <c r="C3889" s="7" t="n">
        <v>0.558</v>
      </c>
    </row>
    <row r="3890" customFormat="false" ht="13" hidden="false" customHeight="false" outlineLevel="0" collapsed="false">
      <c r="A3890" s="7" t="n">
        <v>3887001</v>
      </c>
      <c r="B3890" s="7" t="n">
        <v>7</v>
      </c>
      <c r="C3890" s="7" t="n">
        <v>0.569</v>
      </c>
    </row>
    <row r="3891" customFormat="false" ht="13" hidden="false" customHeight="false" outlineLevel="0" collapsed="false">
      <c r="A3891" s="7" t="n">
        <v>3888001</v>
      </c>
      <c r="B3891" s="7" t="n">
        <v>2</v>
      </c>
      <c r="C3891" s="7" t="n">
        <v>0.542</v>
      </c>
    </row>
    <row r="3892" customFormat="false" ht="13" hidden="false" customHeight="false" outlineLevel="0" collapsed="false">
      <c r="A3892" s="7" t="n">
        <v>3889001</v>
      </c>
      <c r="B3892" s="7" t="n">
        <v>9</v>
      </c>
      <c r="C3892" s="7" t="n">
        <v>0.543</v>
      </c>
    </row>
    <row r="3893" customFormat="false" ht="13" hidden="false" customHeight="false" outlineLevel="0" collapsed="false">
      <c r="A3893" s="7" t="n">
        <v>3890001</v>
      </c>
      <c r="B3893" s="7" t="n">
        <v>20</v>
      </c>
      <c r="C3893" s="7" t="n">
        <v>0.535</v>
      </c>
    </row>
    <row r="3894" customFormat="false" ht="13" hidden="false" customHeight="false" outlineLevel="0" collapsed="false">
      <c r="A3894" s="7" t="n">
        <v>3891001</v>
      </c>
      <c r="B3894" s="7" t="n">
        <v>20</v>
      </c>
      <c r="C3894" s="7" t="n">
        <v>0.521</v>
      </c>
    </row>
    <row r="3895" customFormat="false" ht="13" hidden="false" customHeight="false" outlineLevel="0" collapsed="false">
      <c r="A3895" s="7" t="n">
        <v>3892001</v>
      </c>
      <c r="B3895" s="7" t="n">
        <v>26</v>
      </c>
      <c r="C3895" s="7" t="n">
        <v>0.542</v>
      </c>
    </row>
    <row r="3896" customFormat="false" ht="13" hidden="false" customHeight="false" outlineLevel="0" collapsed="false">
      <c r="A3896" s="7" t="n">
        <v>3893001</v>
      </c>
      <c r="B3896" s="7" t="n">
        <v>20</v>
      </c>
      <c r="C3896" s="7" t="n">
        <v>0.534</v>
      </c>
    </row>
    <row r="3897" customFormat="false" ht="13" hidden="false" customHeight="false" outlineLevel="0" collapsed="false">
      <c r="A3897" s="7" t="n">
        <v>3894001</v>
      </c>
      <c r="B3897" s="7" t="n">
        <v>10</v>
      </c>
      <c r="C3897" s="7" t="n">
        <v>0.523</v>
      </c>
    </row>
    <row r="3898" customFormat="false" ht="13" hidden="false" customHeight="false" outlineLevel="0" collapsed="false">
      <c r="A3898" s="7" t="n">
        <v>3895001</v>
      </c>
      <c r="B3898" s="7" t="n">
        <v>11</v>
      </c>
      <c r="C3898" s="7" t="n">
        <v>0.53</v>
      </c>
    </row>
    <row r="3899" customFormat="false" ht="13" hidden="false" customHeight="false" outlineLevel="0" collapsed="false">
      <c r="A3899" s="7" t="n">
        <v>3896001</v>
      </c>
      <c r="B3899" s="7" t="n">
        <v>5</v>
      </c>
      <c r="C3899" s="7" t="n">
        <v>0.53</v>
      </c>
    </row>
    <row r="3900" customFormat="false" ht="13" hidden="false" customHeight="false" outlineLevel="0" collapsed="false">
      <c r="A3900" s="7" t="n">
        <v>3897001</v>
      </c>
      <c r="B3900" s="7" t="n">
        <v>3</v>
      </c>
      <c r="C3900" s="7" t="n">
        <v>0.536</v>
      </c>
    </row>
    <row r="3901" customFormat="false" ht="13" hidden="false" customHeight="false" outlineLevel="0" collapsed="false">
      <c r="A3901" s="7" t="n">
        <v>3898001</v>
      </c>
      <c r="B3901" s="7" t="n">
        <v>3</v>
      </c>
      <c r="C3901" s="7" t="n">
        <v>0.545</v>
      </c>
    </row>
    <row r="3902" customFormat="false" ht="13" hidden="false" customHeight="false" outlineLevel="0" collapsed="false">
      <c r="A3902" s="7" t="n">
        <v>3899001</v>
      </c>
      <c r="B3902" s="7" t="n">
        <v>4</v>
      </c>
      <c r="C3902" s="7" t="n">
        <v>0.529</v>
      </c>
    </row>
    <row r="3903" customFormat="false" ht="13" hidden="false" customHeight="false" outlineLevel="0" collapsed="false">
      <c r="A3903" s="7" t="n">
        <v>3900001</v>
      </c>
      <c r="B3903" s="7" t="n">
        <v>22</v>
      </c>
      <c r="C3903" s="7" t="n">
        <v>0.527</v>
      </c>
    </row>
    <row r="3904" customFormat="false" ht="13" hidden="false" customHeight="false" outlineLevel="0" collapsed="false">
      <c r="A3904" s="7" t="n">
        <v>3901001</v>
      </c>
      <c r="B3904" s="7" t="n">
        <v>25</v>
      </c>
      <c r="C3904" s="7" t="n">
        <v>0.499</v>
      </c>
    </row>
    <row r="3905" customFormat="false" ht="13" hidden="false" customHeight="false" outlineLevel="0" collapsed="false">
      <c r="A3905" s="7" t="n">
        <v>3902001</v>
      </c>
      <c r="B3905" s="7" t="n">
        <v>47</v>
      </c>
      <c r="C3905" s="7" t="n">
        <v>0.485</v>
      </c>
    </row>
    <row r="3906" customFormat="false" ht="13" hidden="false" customHeight="false" outlineLevel="0" collapsed="false">
      <c r="A3906" s="7" t="n">
        <v>3903001</v>
      </c>
      <c r="B3906" s="7" t="n">
        <v>49</v>
      </c>
      <c r="C3906" s="7" t="n">
        <v>0.495</v>
      </c>
    </row>
    <row r="3907" customFormat="false" ht="13" hidden="false" customHeight="false" outlineLevel="0" collapsed="false">
      <c r="A3907" s="7" t="n">
        <v>3904001</v>
      </c>
      <c r="B3907" s="7" t="n">
        <v>33</v>
      </c>
      <c r="C3907" s="7" t="n">
        <v>0.497</v>
      </c>
    </row>
    <row r="3908" customFormat="false" ht="13" hidden="false" customHeight="false" outlineLevel="0" collapsed="false">
      <c r="A3908" s="7" t="n">
        <v>3905001</v>
      </c>
      <c r="B3908" s="7" t="n">
        <v>36</v>
      </c>
      <c r="C3908" s="7" t="n">
        <v>0.529</v>
      </c>
    </row>
    <row r="3909" customFormat="false" ht="13" hidden="false" customHeight="false" outlineLevel="0" collapsed="false">
      <c r="A3909" s="7" t="n">
        <v>3906001</v>
      </c>
      <c r="B3909" s="7" t="n">
        <v>14</v>
      </c>
      <c r="C3909" s="7" t="n">
        <v>0.544</v>
      </c>
    </row>
    <row r="3910" customFormat="false" ht="13" hidden="false" customHeight="false" outlineLevel="0" collapsed="false">
      <c r="A3910" s="7" t="n">
        <v>3907001</v>
      </c>
      <c r="B3910" s="7" t="n">
        <v>10</v>
      </c>
      <c r="C3910" s="7" t="n">
        <v>0.555</v>
      </c>
    </row>
    <row r="3911" customFormat="false" ht="13" hidden="false" customHeight="false" outlineLevel="0" collapsed="false">
      <c r="A3911" s="7" t="n">
        <v>3908001</v>
      </c>
      <c r="B3911" s="7" t="n">
        <v>9</v>
      </c>
      <c r="C3911" s="7" t="n">
        <v>0.566</v>
      </c>
    </row>
    <row r="3912" customFormat="false" ht="13" hidden="false" customHeight="false" outlineLevel="0" collapsed="false">
      <c r="A3912" s="7" t="n">
        <v>3909001</v>
      </c>
      <c r="B3912" s="7" t="n">
        <v>2</v>
      </c>
      <c r="C3912" s="7" t="n">
        <v>0.555</v>
      </c>
    </row>
    <row r="3913" customFormat="false" ht="13" hidden="false" customHeight="false" outlineLevel="0" collapsed="false">
      <c r="A3913" s="7" t="n">
        <v>3910001</v>
      </c>
      <c r="B3913" s="7" t="n">
        <v>2</v>
      </c>
      <c r="C3913" s="7" t="n">
        <v>0.556</v>
      </c>
    </row>
    <row r="3914" customFormat="false" ht="13" hidden="false" customHeight="false" outlineLevel="0" collapsed="false">
      <c r="A3914" s="7" t="n">
        <v>3911001</v>
      </c>
      <c r="B3914" s="7" t="n">
        <v>3</v>
      </c>
      <c r="C3914" s="7" t="n">
        <v>0.552</v>
      </c>
    </row>
    <row r="3915" customFormat="false" ht="13" hidden="false" customHeight="false" outlineLevel="0" collapsed="false">
      <c r="A3915" s="7" t="n">
        <v>3912001</v>
      </c>
      <c r="B3915" s="7" t="n">
        <v>4</v>
      </c>
      <c r="C3915" s="7" t="n">
        <v>0.538</v>
      </c>
    </row>
    <row r="3916" customFormat="false" ht="13" hidden="false" customHeight="false" outlineLevel="0" collapsed="false">
      <c r="A3916" s="7" t="n">
        <v>3913001</v>
      </c>
      <c r="B3916" s="7" t="n">
        <v>11</v>
      </c>
      <c r="C3916" s="7" t="n">
        <v>0.542</v>
      </c>
    </row>
    <row r="3917" customFormat="false" ht="13" hidden="false" customHeight="false" outlineLevel="0" collapsed="false">
      <c r="A3917" s="7" t="n">
        <v>3914001</v>
      </c>
      <c r="B3917" s="7" t="n">
        <v>13</v>
      </c>
      <c r="C3917" s="7" t="n">
        <v>0.529</v>
      </c>
    </row>
    <row r="3918" customFormat="false" ht="13" hidden="false" customHeight="false" outlineLevel="0" collapsed="false">
      <c r="A3918" s="7" t="n">
        <v>3915001</v>
      </c>
      <c r="B3918" s="7" t="n">
        <v>41</v>
      </c>
      <c r="C3918" s="7" t="n">
        <v>0.529</v>
      </c>
    </row>
    <row r="3919" customFormat="false" ht="13" hidden="false" customHeight="false" outlineLevel="0" collapsed="false">
      <c r="A3919" s="7" t="n">
        <v>3916001</v>
      </c>
      <c r="B3919" s="7" t="n">
        <v>39</v>
      </c>
      <c r="C3919" s="7" t="n">
        <v>0.526</v>
      </c>
    </row>
    <row r="3920" customFormat="false" ht="13" hidden="false" customHeight="false" outlineLevel="0" collapsed="false">
      <c r="A3920" s="7" t="n">
        <v>3917001</v>
      </c>
      <c r="B3920" s="7" t="n">
        <v>39</v>
      </c>
      <c r="C3920" s="7" t="n">
        <v>0.535</v>
      </c>
    </row>
    <row r="3921" customFormat="false" ht="13" hidden="false" customHeight="false" outlineLevel="0" collapsed="false">
      <c r="A3921" s="7" t="n">
        <v>3918001</v>
      </c>
      <c r="B3921" s="7" t="n">
        <v>36</v>
      </c>
      <c r="C3921" s="7" t="n">
        <v>0.543</v>
      </c>
    </row>
    <row r="3922" customFormat="false" ht="13" hidden="false" customHeight="false" outlineLevel="0" collapsed="false">
      <c r="A3922" s="7" t="n">
        <v>3919001</v>
      </c>
      <c r="B3922" s="7" t="n">
        <v>8</v>
      </c>
      <c r="C3922" s="7" t="n">
        <v>0.546</v>
      </c>
    </row>
    <row r="3923" customFormat="false" ht="13" hidden="false" customHeight="false" outlineLevel="0" collapsed="false">
      <c r="A3923" s="7" t="n">
        <v>3920001</v>
      </c>
      <c r="B3923" s="7" t="n">
        <v>13</v>
      </c>
      <c r="C3923" s="7" t="n">
        <v>0.574</v>
      </c>
    </row>
    <row r="3924" customFormat="false" ht="13" hidden="false" customHeight="false" outlineLevel="0" collapsed="false">
      <c r="A3924" s="7" t="n">
        <v>3921001</v>
      </c>
      <c r="B3924" s="7" t="n">
        <v>8</v>
      </c>
      <c r="C3924" s="7" t="n">
        <v>0.553</v>
      </c>
    </row>
    <row r="3925" customFormat="false" ht="13" hidden="false" customHeight="false" outlineLevel="0" collapsed="false">
      <c r="A3925" s="7" t="n">
        <v>3922001</v>
      </c>
      <c r="B3925" s="7" t="n">
        <v>16</v>
      </c>
      <c r="C3925" s="7" t="n">
        <v>0.556</v>
      </c>
    </row>
    <row r="3926" customFormat="false" ht="13" hidden="false" customHeight="false" outlineLevel="0" collapsed="false">
      <c r="A3926" s="7" t="n">
        <v>3923001</v>
      </c>
      <c r="B3926" s="7" t="n">
        <v>15</v>
      </c>
      <c r="C3926" s="7" t="n">
        <v>0.55</v>
      </c>
    </row>
    <row r="3927" customFormat="false" ht="13" hidden="false" customHeight="false" outlineLevel="0" collapsed="false">
      <c r="A3927" s="7" t="n">
        <v>3924001</v>
      </c>
      <c r="B3927" s="7" t="n">
        <v>13</v>
      </c>
      <c r="C3927" s="7" t="n">
        <v>0.506</v>
      </c>
    </row>
    <row r="3928" customFormat="false" ht="13" hidden="false" customHeight="false" outlineLevel="0" collapsed="false">
      <c r="A3928" s="7" t="n">
        <v>3925001</v>
      </c>
      <c r="B3928" s="7" t="n">
        <v>86</v>
      </c>
      <c r="C3928" s="7" t="n">
        <v>0.492</v>
      </c>
    </row>
    <row r="3929" customFormat="false" ht="13" hidden="false" customHeight="false" outlineLevel="0" collapsed="false">
      <c r="A3929" s="7" t="n">
        <v>3926001</v>
      </c>
      <c r="B3929" s="7" t="n">
        <v>99</v>
      </c>
      <c r="C3929" s="7" t="n">
        <v>0.479</v>
      </c>
    </row>
    <row r="3930" customFormat="false" ht="13" hidden="false" customHeight="false" outlineLevel="0" collapsed="false">
      <c r="A3930" s="7" t="n">
        <v>3927001</v>
      </c>
      <c r="B3930" s="7" t="n">
        <v>104</v>
      </c>
      <c r="C3930" s="7" t="n">
        <v>0.473</v>
      </c>
    </row>
    <row r="3931" customFormat="false" ht="13" hidden="false" customHeight="false" outlineLevel="0" collapsed="false">
      <c r="A3931" s="7" t="n">
        <v>3928001</v>
      </c>
      <c r="B3931" s="7" t="n">
        <v>110</v>
      </c>
      <c r="C3931" s="7" t="n">
        <v>0.511</v>
      </c>
    </row>
    <row r="3932" customFormat="false" ht="13" hidden="false" customHeight="false" outlineLevel="0" collapsed="false">
      <c r="A3932" s="7" t="n">
        <v>3929001</v>
      </c>
      <c r="B3932" s="7" t="n">
        <v>36</v>
      </c>
      <c r="C3932" s="7" t="n">
        <v>0.54</v>
      </c>
    </row>
    <row r="3933" customFormat="false" ht="13" hidden="false" customHeight="false" outlineLevel="0" collapsed="false">
      <c r="A3933" s="7" t="n">
        <v>3930001</v>
      </c>
      <c r="B3933" s="7" t="n">
        <v>16</v>
      </c>
      <c r="C3933" s="7" t="n">
        <v>0.553</v>
      </c>
    </row>
    <row r="3934" customFormat="false" ht="13" hidden="false" customHeight="false" outlineLevel="0" collapsed="false">
      <c r="A3934" s="7" t="n">
        <v>3931001</v>
      </c>
      <c r="B3934" s="7" t="n">
        <v>14</v>
      </c>
      <c r="C3934" s="7" t="n">
        <v>0.567</v>
      </c>
    </row>
    <row r="3935" customFormat="false" ht="13" hidden="false" customHeight="false" outlineLevel="0" collapsed="false">
      <c r="A3935" s="7" t="n">
        <v>3932001</v>
      </c>
      <c r="B3935" s="7" t="n">
        <v>5</v>
      </c>
      <c r="C3935" s="7" t="n">
        <v>0.571</v>
      </c>
    </row>
    <row r="3936" customFormat="false" ht="13" hidden="false" customHeight="false" outlineLevel="0" collapsed="false">
      <c r="A3936" s="7" t="n">
        <v>3933001</v>
      </c>
      <c r="B3936" s="7" t="n">
        <v>4</v>
      </c>
      <c r="C3936" s="7" t="n">
        <v>0.558</v>
      </c>
    </row>
    <row r="3937" customFormat="false" ht="13" hidden="false" customHeight="false" outlineLevel="0" collapsed="false">
      <c r="A3937" s="7" t="n">
        <v>3934001</v>
      </c>
      <c r="B3937" s="7" t="n">
        <v>13</v>
      </c>
      <c r="C3937" s="7" t="n">
        <v>0.516</v>
      </c>
    </row>
    <row r="3938" customFormat="false" ht="13" hidden="false" customHeight="false" outlineLevel="0" collapsed="false">
      <c r="A3938" s="7" t="n">
        <v>3935001</v>
      </c>
      <c r="B3938" s="7" t="n">
        <v>185</v>
      </c>
      <c r="C3938" s="7" t="n">
        <v>0.499</v>
      </c>
    </row>
    <row r="3939" customFormat="false" ht="13" hidden="false" customHeight="false" outlineLevel="0" collapsed="false">
      <c r="A3939" s="7" t="n">
        <v>3936001</v>
      </c>
      <c r="B3939" s="7" t="n">
        <v>234</v>
      </c>
      <c r="C3939" s="7" t="n">
        <v>0.474</v>
      </c>
    </row>
    <row r="3940" customFormat="false" ht="13" hidden="false" customHeight="false" outlineLevel="0" collapsed="false">
      <c r="A3940" s="7" t="n">
        <v>3937001</v>
      </c>
      <c r="B3940" s="7" t="n">
        <v>255</v>
      </c>
      <c r="C3940" s="7" t="n">
        <v>0.475</v>
      </c>
    </row>
    <row r="3941" customFormat="false" ht="13" hidden="false" customHeight="false" outlineLevel="0" collapsed="false">
      <c r="A3941" s="7" t="n">
        <v>3938001</v>
      </c>
      <c r="B3941" s="7" t="n">
        <v>248</v>
      </c>
      <c r="C3941" s="7" t="n">
        <v>0.515</v>
      </c>
    </row>
    <row r="3942" customFormat="false" ht="13" hidden="false" customHeight="false" outlineLevel="0" collapsed="false">
      <c r="A3942" s="7" t="n">
        <v>3939001</v>
      </c>
      <c r="B3942" s="7" t="n">
        <v>75</v>
      </c>
      <c r="C3942" s="7" t="n">
        <v>0.528</v>
      </c>
    </row>
    <row r="3943" customFormat="false" ht="13" hidden="false" customHeight="false" outlineLevel="0" collapsed="false">
      <c r="A3943" s="7" t="n">
        <v>3940001</v>
      </c>
      <c r="B3943" s="7" t="n">
        <v>28</v>
      </c>
      <c r="C3943" s="7" t="n">
        <v>0.538</v>
      </c>
    </row>
    <row r="3944" customFormat="false" ht="13" hidden="false" customHeight="false" outlineLevel="0" collapsed="false">
      <c r="A3944" s="7" t="n">
        <v>3941001</v>
      </c>
      <c r="B3944" s="7" t="n">
        <v>9</v>
      </c>
      <c r="C3944" s="7" t="n">
        <v>0.548</v>
      </c>
    </row>
    <row r="3945" customFormat="false" ht="13" hidden="false" customHeight="false" outlineLevel="0" collapsed="false">
      <c r="A3945" s="7" t="n">
        <v>3942001</v>
      </c>
      <c r="B3945" s="7" t="n">
        <v>8</v>
      </c>
      <c r="C3945" s="7" t="n">
        <v>0.538</v>
      </c>
    </row>
    <row r="3946" customFormat="false" ht="13" hidden="false" customHeight="false" outlineLevel="0" collapsed="false">
      <c r="A3946" s="7" t="n">
        <v>3943001</v>
      </c>
      <c r="B3946" s="7" t="n">
        <v>10</v>
      </c>
      <c r="C3946" s="7" t="n">
        <v>0.543</v>
      </c>
    </row>
    <row r="3947" customFormat="false" ht="13" hidden="false" customHeight="false" outlineLevel="0" collapsed="false">
      <c r="A3947" s="7" t="n">
        <v>3944001</v>
      </c>
      <c r="B3947" s="7" t="n">
        <v>10</v>
      </c>
      <c r="C3947" s="7" t="n">
        <v>0.539</v>
      </c>
    </row>
    <row r="3948" customFormat="false" ht="13" hidden="false" customHeight="false" outlineLevel="0" collapsed="false">
      <c r="A3948" s="7" t="n">
        <v>3945001</v>
      </c>
      <c r="B3948" s="7" t="n">
        <v>17</v>
      </c>
      <c r="C3948" s="7" t="n">
        <v>0.543</v>
      </c>
    </row>
    <row r="3949" customFormat="false" ht="13" hidden="false" customHeight="false" outlineLevel="0" collapsed="false">
      <c r="A3949" s="7" t="n">
        <v>3946001</v>
      </c>
      <c r="B3949" s="7" t="n">
        <v>16</v>
      </c>
      <c r="C3949" s="7" t="n">
        <v>0.56</v>
      </c>
    </row>
    <row r="3950" customFormat="false" ht="13" hidden="false" customHeight="false" outlineLevel="0" collapsed="false">
      <c r="A3950" s="7" t="n">
        <v>3947001</v>
      </c>
      <c r="B3950" s="7" t="n">
        <v>12</v>
      </c>
      <c r="C3950" s="7" t="n">
        <v>0.553</v>
      </c>
    </row>
    <row r="3951" customFormat="false" ht="13" hidden="false" customHeight="false" outlineLevel="0" collapsed="false">
      <c r="A3951" s="7" t="n">
        <v>3948001</v>
      </c>
      <c r="B3951" s="7" t="n">
        <v>14</v>
      </c>
      <c r="C3951" s="7" t="n">
        <v>0.557</v>
      </c>
    </row>
    <row r="3952" customFormat="false" ht="13" hidden="false" customHeight="false" outlineLevel="0" collapsed="false">
      <c r="A3952" s="7" t="n">
        <v>3949001</v>
      </c>
      <c r="B3952" s="7" t="n">
        <v>7</v>
      </c>
      <c r="C3952" s="7" t="n">
        <v>0.548</v>
      </c>
    </row>
    <row r="3953" customFormat="false" ht="13" hidden="false" customHeight="false" outlineLevel="0" collapsed="false">
      <c r="A3953" s="7" t="n">
        <v>3950001</v>
      </c>
      <c r="B3953" s="7" t="n">
        <v>9</v>
      </c>
      <c r="C3953" s="7" t="n">
        <v>0.537</v>
      </c>
    </row>
    <row r="3954" customFormat="false" ht="13" hidden="false" customHeight="false" outlineLevel="0" collapsed="false">
      <c r="A3954" s="7" t="n">
        <v>3951001</v>
      </c>
      <c r="B3954" s="7" t="n">
        <v>11</v>
      </c>
      <c r="C3954" s="7" t="n">
        <v>0.541</v>
      </c>
    </row>
    <row r="3955" customFormat="false" ht="13" hidden="false" customHeight="false" outlineLevel="0" collapsed="false">
      <c r="A3955" s="7" t="n">
        <v>3952001</v>
      </c>
      <c r="B3955" s="7" t="n">
        <v>7</v>
      </c>
      <c r="C3955" s="7" t="n">
        <v>0.529</v>
      </c>
    </row>
    <row r="3956" customFormat="false" ht="13" hidden="false" customHeight="false" outlineLevel="0" collapsed="false">
      <c r="A3956" s="7" t="n">
        <v>3953001</v>
      </c>
      <c r="B3956" s="7" t="n">
        <v>10</v>
      </c>
      <c r="C3956" s="7" t="n">
        <v>0.526</v>
      </c>
    </row>
    <row r="3957" customFormat="false" ht="13" hidden="false" customHeight="false" outlineLevel="0" collapsed="false">
      <c r="A3957" s="7" t="n">
        <v>3954001</v>
      </c>
      <c r="B3957" s="7" t="n">
        <v>13</v>
      </c>
      <c r="C3957" s="7" t="n">
        <v>0.522</v>
      </c>
    </row>
    <row r="3958" customFormat="false" ht="13" hidden="false" customHeight="false" outlineLevel="0" collapsed="false">
      <c r="A3958" s="7" t="n">
        <v>3955001</v>
      </c>
      <c r="B3958" s="7" t="n">
        <v>16</v>
      </c>
      <c r="C3958" s="7" t="n">
        <v>0.502</v>
      </c>
    </row>
    <row r="3959" customFormat="false" ht="13" hidden="false" customHeight="false" outlineLevel="0" collapsed="false">
      <c r="A3959" s="7" t="n">
        <v>3956001</v>
      </c>
      <c r="B3959" s="7" t="n">
        <v>28</v>
      </c>
      <c r="C3959" s="7" t="n">
        <v>0.51</v>
      </c>
    </row>
    <row r="3960" customFormat="false" ht="13" hidden="false" customHeight="false" outlineLevel="0" collapsed="false">
      <c r="A3960" s="7" t="n">
        <v>3957001</v>
      </c>
      <c r="B3960" s="7" t="n">
        <v>30</v>
      </c>
      <c r="C3960" s="7" t="n">
        <v>0.514</v>
      </c>
    </row>
    <row r="3961" customFormat="false" ht="13" hidden="false" customHeight="false" outlineLevel="0" collapsed="false">
      <c r="A3961" s="7" t="n">
        <v>3958001</v>
      </c>
      <c r="B3961" s="7" t="n">
        <v>27</v>
      </c>
      <c r="C3961" s="7" t="n">
        <v>0.509</v>
      </c>
    </row>
    <row r="3962" customFormat="false" ht="13" hidden="false" customHeight="false" outlineLevel="0" collapsed="false">
      <c r="A3962" s="7" t="n">
        <v>3959001</v>
      </c>
      <c r="B3962" s="7" t="n">
        <v>29</v>
      </c>
      <c r="C3962" s="7" t="n">
        <v>0.528</v>
      </c>
    </row>
    <row r="3963" customFormat="false" ht="13" hidden="false" customHeight="false" outlineLevel="0" collapsed="false">
      <c r="A3963" s="7" t="n">
        <v>3960001</v>
      </c>
      <c r="B3963" s="7" t="n">
        <v>19</v>
      </c>
      <c r="C3963" s="7" t="n">
        <v>0.528</v>
      </c>
    </row>
    <row r="3964" customFormat="false" ht="13" hidden="false" customHeight="false" outlineLevel="0" collapsed="false">
      <c r="A3964" s="7" t="n">
        <v>3961001</v>
      </c>
      <c r="B3964" s="7" t="n">
        <v>14</v>
      </c>
      <c r="C3964" s="7" t="n">
        <v>0.489</v>
      </c>
    </row>
    <row r="3965" customFormat="false" ht="13" hidden="false" customHeight="false" outlineLevel="0" collapsed="false">
      <c r="A3965" s="7" t="n">
        <v>3962001</v>
      </c>
      <c r="B3965" s="7" t="n">
        <v>219</v>
      </c>
      <c r="C3965" s="7" t="n">
        <v>0.487</v>
      </c>
    </row>
    <row r="3966" customFormat="false" ht="13" hidden="false" customHeight="false" outlineLevel="0" collapsed="false">
      <c r="A3966" s="7" t="n">
        <v>3963001</v>
      </c>
      <c r="B3966" s="7" t="n">
        <v>221</v>
      </c>
      <c r="C3966" s="7" t="n">
        <v>0.488</v>
      </c>
    </row>
    <row r="3967" customFormat="false" ht="13" hidden="false" customHeight="false" outlineLevel="0" collapsed="false">
      <c r="A3967" s="7" t="n">
        <v>3964001</v>
      </c>
      <c r="B3967" s="7" t="n">
        <v>221</v>
      </c>
      <c r="C3967" s="7" t="n">
        <v>0.503</v>
      </c>
    </row>
    <row r="3968" customFormat="false" ht="13" hidden="false" customHeight="false" outlineLevel="0" collapsed="false">
      <c r="A3968" s="7" t="n">
        <v>3965001</v>
      </c>
      <c r="B3968" s="7" t="n">
        <v>219</v>
      </c>
      <c r="C3968" s="7" t="n">
        <v>0.544</v>
      </c>
    </row>
    <row r="3969" customFormat="false" ht="13" hidden="false" customHeight="false" outlineLevel="0" collapsed="false">
      <c r="A3969" s="7" t="n">
        <v>3966001</v>
      </c>
      <c r="B3969" s="7" t="n">
        <v>11</v>
      </c>
      <c r="C3969" s="7" t="n">
        <v>0.554</v>
      </c>
    </row>
    <row r="3970" customFormat="false" ht="13" hidden="false" customHeight="false" outlineLevel="0" collapsed="false">
      <c r="A3970" s="7" t="n">
        <v>3967001</v>
      </c>
      <c r="B3970" s="7" t="n">
        <v>6</v>
      </c>
      <c r="C3970" s="7" t="n">
        <v>0.55</v>
      </c>
    </row>
    <row r="3971" customFormat="false" ht="13" hidden="false" customHeight="false" outlineLevel="0" collapsed="false">
      <c r="A3971" s="7" t="n">
        <v>3968001</v>
      </c>
      <c r="B3971" s="7" t="n">
        <v>5</v>
      </c>
      <c r="C3971" s="7" t="n">
        <v>0.536</v>
      </c>
    </row>
    <row r="3972" customFormat="false" ht="13" hidden="false" customHeight="false" outlineLevel="0" collapsed="false">
      <c r="A3972" s="7" t="n">
        <v>3969001</v>
      </c>
      <c r="B3972" s="7" t="n">
        <v>18</v>
      </c>
      <c r="C3972" s="7" t="n">
        <v>0.536</v>
      </c>
    </row>
    <row r="3973" customFormat="false" ht="13" hidden="false" customHeight="false" outlineLevel="0" collapsed="false">
      <c r="A3973" s="7" t="n">
        <v>3970001</v>
      </c>
      <c r="B3973" s="7" t="n">
        <v>24</v>
      </c>
      <c r="C3973" s="7" t="n">
        <v>0.526</v>
      </c>
    </row>
    <row r="3974" customFormat="false" ht="13" hidden="false" customHeight="false" outlineLevel="0" collapsed="false">
      <c r="A3974" s="7" t="n">
        <v>3971001</v>
      </c>
      <c r="B3974" s="7" t="n">
        <v>29</v>
      </c>
      <c r="C3974" s="7" t="n">
        <v>0.523</v>
      </c>
    </row>
    <row r="3975" customFormat="false" ht="13" hidden="false" customHeight="false" outlineLevel="0" collapsed="false">
      <c r="A3975" s="7" t="n">
        <v>3972001</v>
      </c>
      <c r="B3975" s="7" t="n">
        <v>32</v>
      </c>
      <c r="C3975" s="7" t="n">
        <v>0.526</v>
      </c>
    </row>
    <row r="3976" customFormat="false" ht="13" hidden="false" customHeight="false" outlineLevel="0" collapsed="false">
      <c r="A3976" s="7" t="n">
        <v>3973001</v>
      </c>
      <c r="B3976" s="7" t="n">
        <v>19</v>
      </c>
      <c r="C3976" s="7" t="n">
        <v>0.516</v>
      </c>
    </row>
    <row r="3977" customFormat="false" ht="13" hidden="false" customHeight="false" outlineLevel="0" collapsed="false">
      <c r="A3977" s="7" t="n">
        <v>3974001</v>
      </c>
      <c r="B3977" s="7" t="n">
        <v>18</v>
      </c>
      <c r="C3977" s="7" t="n">
        <v>0.528</v>
      </c>
    </row>
    <row r="3978" customFormat="false" ht="13" hidden="false" customHeight="false" outlineLevel="0" collapsed="false">
      <c r="A3978" s="7" t="n">
        <v>3975001</v>
      </c>
      <c r="B3978" s="7" t="n">
        <v>10</v>
      </c>
      <c r="C3978" s="7" t="n">
        <v>0.532</v>
      </c>
    </row>
    <row r="3979" customFormat="false" ht="13" hidden="false" customHeight="false" outlineLevel="0" collapsed="false">
      <c r="A3979" s="7" t="n">
        <v>3976001</v>
      </c>
      <c r="B3979" s="7" t="n">
        <v>6</v>
      </c>
      <c r="C3979" s="7" t="n">
        <v>0.528</v>
      </c>
    </row>
    <row r="3980" customFormat="false" ht="13" hidden="false" customHeight="false" outlineLevel="0" collapsed="false">
      <c r="A3980" s="7" t="n">
        <v>3977001</v>
      </c>
      <c r="B3980" s="7" t="n">
        <v>8</v>
      </c>
      <c r="C3980" s="7" t="n">
        <v>0.536</v>
      </c>
    </row>
    <row r="3981" customFormat="false" ht="13" hidden="false" customHeight="false" outlineLevel="0" collapsed="false">
      <c r="A3981" s="7" t="n">
        <v>3978001</v>
      </c>
      <c r="B3981" s="7" t="n">
        <v>15</v>
      </c>
      <c r="C3981" s="7" t="n">
        <v>0.526</v>
      </c>
    </row>
    <row r="3982" customFormat="false" ht="13" hidden="false" customHeight="false" outlineLevel="0" collapsed="false">
      <c r="A3982" s="7" t="n">
        <v>3979001</v>
      </c>
      <c r="B3982" s="7" t="n">
        <v>17</v>
      </c>
      <c r="C3982" s="7" t="n">
        <v>0.508</v>
      </c>
    </row>
    <row r="3983" customFormat="false" ht="13" hidden="false" customHeight="false" outlineLevel="0" collapsed="false">
      <c r="A3983" s="7" t="n">
        <v>3980001</v>
      </c>
      <c r="B3983" s="7" t="n">
        <v>36</v>
      </c>
      <c r="C3983" s="7" t="n">
        <v>0.491</v>
      </c>
    </row>
    <row r="3984" customFormat="false" ht="13" hidden="false" customHeight="false" outlineLevel="0" collapsed="false">
      <c r="A3984" s="7" t="n">
        <v>3981001</v>
      </c>
      <c r="B3984" s="7" t="n">
        <v>51</v>
      </c>
      <c r="C3984" s="7" t="n">
        <v>0.482</v>
      </c>
    </row>
    <row r="3985" customFormat="false" ht="13" hidden="false" customHeight="false" outlineLevel="0" collapsed="false">
      <c r="A3985" s="7" t="n">
        <v>3982001</v>
      </c>
      <c r="B3985" s="7" t="n">
        <v>58</v>
      </c>
      <c r="C3985" s="7" t="n">
        <v>0.487</v>
      </c>
    </row>
    <row r="3986" customFormat="false" ht="13" hidden="false" customHeight="false" outlineLevel="0" collapsed="false">
      <c r="A3986" s="7" t="n">
        <v>3983001</v>
      </c>
      <c r="B3986" s="7" t="n">
        <v>62</v>
      </c>
      <c r="C3986" s="7" t="n">
        <v>0.51</v>
      </c>
    </row>
    <row r="3987" customFormat="false" ht="13" hidden="false" customHeight="false" outlineLevel="0" collapsed="false">
      <c r="A3987" s="7" t="n">
        <v>3984001</v>
      </c>
      <c r="B3987" s="7" t="n">
        <v>47</v>
      </c>
      <c r="C3987" s="7" t="n">
        <v>0.516</v>
      </c>
    </row>
    <row r="3988" customFormat="false" ht="13" hidden="false" customHeight="false" outlineLevel="0" collapsed="false">
      <c r="A3988" s="7" t="n">
        <v>3985001</v>
      </c>
      <c r="B3988" s="7" t="n">
        <v>46</v>
      </c>
      <c r="C3988" s="7" t="n">
        <v>0.511</v>
      </c>
    </row>
    <row r="3989" customFormat="false" ht="13" hidden="false" customHeight="false" outlineLevel="0" collapsed="false">
      <c r="A3989" s="7" t="n">
        <v>3986001</v>
      </c>
      <c r="B3989" s="7" t="n">
        <v>43</v>
      </c>
      <c r="C3989" s="7" t="n">
        <v>0.511</v>
      </c>
    </row>
    <row r="3990" customFormat="false" ht="13" hidden="false" customHeight="false" outlineLevel="0" collapsed="false">
      <c r="A3990" s="7" t="n">
        <v>3987001</v>
      </c>
      <c r="B3990" s="7" t="n">
        <v>38</v>
      </c>
      <c r="C3990" s="7" t="n">
        <v>0.504</v>
      </c>
    </row>
    <row r="3991" customFormat="false" ht="13" hidden="false" customHeight="false" outlineLevel="0" collapsed="false">
      <c r="A3991" s="7" t="n">
        <v>3988001</v>
      </c>
      <c r="B3991" s="7" t="n">
        <v>45</v>
      </c>
      <c r="C3991" s="7" t="n">
        <v>0.529</v>
      </c>
    </row>
    <row r="3992" customFormat="false" ht="13" hidden="false" customHeight="false" outlineLevel="0" collapsed="false">
      <c r="A3992" s="7" t="n">
        <v>3989001</v>
      </c>
      <c r="B3992" s="7" t="n">
        <v>30</v>
      </c>
      <c r="C3992" s="7" t="n">
        <v>0.55</v>
      </c>
    </row>
    <row r="3993" customFormat="false" ht="13" hidden="false" customHeight="false" outlineLevel="0" collapsed="false">
      <c r="A3993" s="7" t="n">
        <v>3990001</v>
      </c>
      <c r="B3993" s="7" t="n">
        <v>14</v>
      </c>
      <c r="C3993" s="7" t="n">
        <v>0.554</v>
      </c>
    </row>
    <row r="3994" customFormat="false" ht="13" hidden="false" customHeight="false" outlineLevel="0" collapsed="false">
      <c r="A3994" s="7" t="n">
        <v>3991001</v>
      </c>
      <c r="B3994" s="7" t="n">
        <v>18</v>
      </c>
      <c r="C3994" s="7" t="n">
        <v>0.563</v>
      </c>
    </row>
    <row r="3995" customFormat="false" ht="13" hidden="false" customHeight="false" outlineLevel="0" collapsed="false">
      <c r="A3995" s="7" t="n">
        <v>3992001</v>
      </c>
      <c r="B3995" s="7" t="n">
        <v>7</v>
      </c>
      <c r="C3995" s="7" t="n">
        <v>0.542</v>
      </c>
    </row>
    <row r="3996" customFormat="false" ht="13" hidden="false" customHeight="false" outlineLevel="0" collapsed="false">
      <c r="A3996" s="7" t="n">
        <v>3993001</v>
      </c>
      <c r="B3996" s="7" t="n">
        <v>15</v>
      </c>
      <c r="C3996" s="7" t="n">
        <v>0.54</v>
      </c>
    </row>
    <row r="3997" customFormat="false" ht="13" hidden="false" customHeight="false" outlineLevel="0" collapsed="false">
      <c r="A3997" s="7" t="n">
        <v>3994001</v>
      </c>
      <c r="B3997" s="7" t="n">
        <v>15</v>
      </c>
      <c r="C3997" s="7" t="n">
        <v>0.524</v>
      </c>
    </row>
    <row r="3998" customFormat="false" ht="13" hidden="false" customHeight="false" outlineLevel="0" collapsed="false">
      <c r="A3998" s="7" t="n">
        <v>3995001</v>
      </c>
      <c r="B3998" s="7" t="n">
        <v>19</v>
      </c>
      <c r="C3998" s="7" t="n">
        <v>0.507</v>
      </c>
    </row>
    <row r="3999" customFormat="false" ht="13" hidden="false" customHeight="false" outlineLevel="0" collapsed="false">
      <c r="A3999" s="7" t="n">
        <v>3996001</v>
      </c>
      <c r="B3999" s="7" t="n">
        <v>30</v>
      </c>
      <c r="C3999" s="7" t="n">
        <v>0.502</v>
      </c>
    </row>
    <row r="4000" customFormat="false" ht="13" hidden="false" customHeight="false" outlineLevel="0" collapsed="false">
      <c r="A4000" s="7" t="n">
        <v>3997001</v>
      </c>
      <c r="B4000" s="7" t="n">
        <v>35</v>
      </c>
      <c r="C4000" s="7" t="n">
        <v>0.477</v>
      </c>
    </row>
    <row r="4001" customFormat="false" ht="13" hidden="false" customHeight="false" outlineLevel="0" collapsed="false">
      <c r="A4001" s="7" t="n">
        <v>3998001</v>
      </c>
      <c r="B4001" s="7" t="n">
        <v>58</v>
      </c>
      <c r="C4001" s="7" t="n">
        <v>0.484</v>
      </c>
    </row>
    <row r="4002" customFormat="false" ht="13" hidden="false" customHeight="false" outlineLevel="0" collapsed="false">
      <c r="A4002" s="7" t="n">
        <v>3999001</v>
      </c>
      <c r="B4002" s="7" t="n">
        <v>69</v>
      </c>
      <c r="C4002" s="7" t="n">
        <v>0.479</v>
      </c>
    </row>
    <row r="4003" customFormat="false" ht="13" hidden="false" customHeight="false" outlineLevel="0" collapsed="false">
      <c r="A4003" s="7" t="n">
        <v>4000001</v>
      </c>
      <c r="B4003" s="7" t="n">
        <v>70</v>
      </c>
      <c r="C4003" s="7" t="n">
        <v>0.458</v>
      </c>
    </row>
    <row r="4004" customFormat="false" ht="13" hidden="false" customHeight="false" outlineLevel="0" collapsed="false">
      <c r="A4004" s="7" t="n">
        <v>4001001</v>
      </c>
      <c r="B4004" s="7" t="n">
        <v>141</v>
      </c>
      <c r="C4004" s="7" t="n">
        <v>0.466</v>
      </c>
    </row>
    <row r="4005" customFormat="false" ht="13" hidden="false" customHeight="false" outlineLevel="0" collapsed="false">
      <c r="A4005" s="7" t="n">
        <v>4002001</v>
      </c>
      <c r="B4005" s="7" t="n">
        <v>118</v>
      </c>
      <c r="C4005" s="7" t="n">
        <v>0.47</v>
      </c>
    </row>
    <row r="4006" customFormat="false" ht="13" hidden="false" customHeight="false" outlineLevel="0" collapsed="false">
      <c r="A4006" s="7" t="n">
        <v>4003001</v>
      </c>
      <c r="B4006" s="7" t="n">
        <v>98</v>
      </c>
      <c r="C4006" s="7" t="n">
        <v>0.483</v>
      </c>
    </row>
    <row r="4007" customFormat="false" ht="13" hidden="false" customHeight="false" outlineLevel="0" collapsed="false">
      <c r="A4007" s="7" t="n">
        <v>4004001</v>
      </c>
      <c r="B4007" s="7" t="n">
        <v>93</v>
      </c>
      <c r="C4007" s="7" t="n">
        <v>0.525</v>
      </c>
    </row>
    <row r="4008" customFormat="false" ht="13" hidden="false" customHeight="false" outlineLevel="0" collapsed="false">
      <c r="A4008" s="7" t="n">
        <v>4005001</v>
      </c>
      <c r="B4008" s="7" t="n">
        <v>9</v>
      </c>
      <c r="C4008" s="7" t="n">
        <v>0.535</v>
      </c>
    </row>
    <row r="4009" customFormat="false" ht="13" hidden="false" customHeight="false" outlineLevel="0" collapsed="false">
      <c r="A4009" s="7" t="n">
        <v>4006001</v>
      </c>
      <c r="B4009" s="7" t="n">
        <v>11</v>
      </c>
      <c r="C4009" s="7" t="n">
        <v>0.54</v>
      </c>
    </row>
    <row r="4010" customFormat="false" ht="13" hidden="false" customHeight="false" outlineLevel="0" collapsed="false">
      <c r="A4010" s="7" t="n">
        <v>4007001</v>
      </c>
      <c r="B4010" s="7" t="n">
        <v>10</v>
      </c>
      <c r="C4010" s="7" t="n">
        <v>0.542</v>
      </c>
    </row>
    <row r="4011" customFormat="false" ht="13" hidden="false" customHeight="false" outlineLevel="0" collapsed="false">
      <c r="A4011" s="7" t="n">
        <v>4008001</v>
      </c>
      <c r="B4011" s="7" t="n">
        <v>4</v>
      </c>
      <c r="C4011" s="7" t="n">
        <v>0.541</v>
      </c>
    </row>
    <row r="4012" customFormat="false" ht="13" hidden="false" customHeight="false" outlineLevel="0" collapsed="false">
      <c r="A4012" s="7" t="n">
        <v>4009001</v>
      </c>
      <c r="B4012" s="7" t="n">
        <v>6</v>
      </c>
      <c r="C4012" s="7" t="n">
        <v>0.538</v>
      </c>
    </row>
    <row r="4013" customFormat="false" ht="13" hidden="false" customHeight="false" outlineLevel="0" collapsed="false">
      <c r="A4013" s="7" t="n">
        <v>4010001</v>
      </c>
      <c r="B4013" s="7" t="n">
        <v>16</v>
      </c>
      <c r="C4013" s="7" t="n">
        <v>0.544</v>
      </c>
    </row>
    <row r="4014" customFormat="false" ht="13" hidden="false" customHeight="false" outlineLevel="0" collapsed="false">
      <c r="A4014" s="7" t="n">
        <v>4011001</v>
      </c>
      <c r="B4014" s="7" t="n">
        <v>16</v>
      </c>
      <c r="C4014" s="7" t="n">
        <v>0.538</v>
      </c>
    </row>
    <row r="4015" customFormat="false" ht="13" hidden="false" customHeight="false" outlineLevel="0" collapsed="false">
      <c r="A4015" s="7" t="n">
        <v>4012001</v>
      </c>
      <c r="B4015" s="7" t="n">
        <v>18</v>
      </c>
      <c r="C4015" s="7" t="n">
        <v>0.527</v>
      </c>
    </row>
    <row r="4016" customFormat="false" ht="13" hidden="false" customHeight="false" outlineLevel="0" collapsed="false">
      <c r="A4016" s="7" t="n">
        <v>4013001</v>
      </c>
      <c r="B4016" s="7" t="n">
        <v>32</v>
      </c>
      <c r="C4016" s="7" t="n">
        <v>0.532</v>
      </c>
    </row>
    <row r="4017" customFormat="false" ht="13" hidden="false" customHeight="false" outlineLevel="0" collapsed="false">
      <c r="A4017" s="7" t="n">
        <v>4014001</v>
      </c>
      <c r="B4017" s="7" t="n">
        <v>22</v>
      </c>
      <c r="C4017" s="7" t="n">
        <v>0.522</v>
      </c>
    </row>
    <row r="4018" customFormat="false" ht="13" hidden="false" customHeight="false" outlineLevel="0" collapsed="false">
      <c r="A4018" s="7" t="n">
        <v>4015001</v>
      </c>
      <c r="B4018" s="7" t="n">
        <v>25</v>
      </c>
      <c r="C4018" s="7" t="n">
        <v>0.514</v>
      </c>
    </row>
    <row r="4019" customFormat="false" ht="13" hidden="false" customHeight="false" outlineLevel="0" collapsed="false">
      <c r="A4019" s="7" t="n">
        <v>4016001</v>
      </c>
      <c r="B4019" s="7" t="n">
        <v>49</v>
      </c>
      <c r="C4019" s="7" t="n">
        <v>0.508</v>
      </c>
    </row>
    <row r="4020" customFormat="false" ht="13" hidden="false" customHeight="false" outlineLevel="0" collapsed="false">
      <c r="A4020" s="7" t="n">
        <v>4017001</v>
      </c>
      <c r="B4020" s="7" t="n">
        <v>49</v>
      </c>
      <c r="C4020" s="7" t="n">
        <v>0.511</v>
      </c>
    </row>
    <row r="4021" customFormat="false" ht="13" hidden="false" customHeight="false" outlineLevel="0" collapsed="false">
      <c r="A4021" s="7" t="n">
        <v>4018001</v>
      </c>
      <c r="B4021" s="7" t="n">
        <v>47</v>
      </c>
      <c r="C4021" s="7" t="n">
        <v>0.516</v>
      </c>
    </row>
    <row r="4022" customFormat="false" ht="13" hidden="false" customHeight="false" outlineLevel="0" collapsed="false">
      <c r="A4022" s="7" t="n">
        <v>4019001</v>
      </c>
      <c r="B4022" s="7" t="n">
        <v>48</v>
      </c>
      <c r="C4022" s="7" t="n">
        <v>0.536</v>
      </c>
    </row>
    <row r="4023" customFormat="false" ht="13" hidden="false" customHeight="false" outlineLevel="0" collapsed="false">
      <c r="A4023" s="7" t="n">
        <v>4020001</v>
      </c>
      <c r="B4023" s="7" t="n">
        <v>23</v>
      </c>
      <c r="C4023" s="7" t="n">
        <v>0.561</v>
      </c>
    </row>
    <row r="4024" customFormat="false" ht="13" hidden="false" customHeight="false" outlineLevel="0" collapsed="false">
      <c r="A4024" s="7" t="n">
        <v>4021001</v>
      </c>
      <c r="B4024" s="7" t="n">
        <v>6</v>
      </c>
      <c r="C4024" s="7" t="n">
        <v>0.556</v>
      </c>
    </row>
    <row r="4025" customFormat="false" ht="13" hidden="false" customHeight="false" outlineLevel="0" collapsed="false">
      <c r="A4025" s="7" t="n">
        <v>4022001</v>
      </c>
      <c r="B4025" s="7" t="n">
        <v>7</v>
      </c>
      <c r="C4025" s="7" t="n">
        <v>0.561</v>
      </c>
    </row>
    <row r="4026" customFormat="false" ht="13" hidden="false" customHeight="false" outlineLevel="0" collapsed="false">
      <c r="A4026" s="7" t="n">
        <v>4023001</v>
      </c>
      <c r="B4026" s="7" t="n">
        <v>4</v>
      </c>
      <c r="C4026" s="7" t="n">
        <v>0.551</v>
      </c>
    </row>
    <row r="4027" customFormat="false" ht="13" hidden="false" customHeight="false" outlineLevel="0" collapsed="false">
      <c r="A4027" s="7" t="n">
        <v>4024001</v>
      </c>
      <c r="B4027" s="7" t="n">
        <v>17</v>
      </c>
      <c r="C4027" s="7" t="n">
        <v>0.516</v>
      </c>
    </row>
    <row r="4028" customFormat="false" ht="13" hidden="false" customHeight="false" outlineLevel="0" collapsed="false">
      <c r="A4028" s="7" t="n">
        <v>4025001</v>
      </c>
      <c r="B4028" s="7" t="n">
        <v>35</v>
      </c>
      <c r="C4028" s="7" t="n">
        <v>0.489</v>
      </c>
    </row>
    <row r="4029" customFormat="false" ht="13" hidden="false" customHeight="false" outlineLevel="0" collapsed="false">
      <c r="A4029" s="7" t="n">
        <v>4026001</v>
      </c>
      <c r="B4029" s="7" t="n">
        <v>210</v>
      </c>
      <c r="C4029" s="7" t="n">
        <v>0.463</v>
      </c>
    </row>
    <row r="4030" customFormat="false" ht="13" hidden="false" customHeight="false" outlineLevel="0" collapsed="false">
      <c r="A4030" s="7" t="n">
        <v>4027001</v>
      </c>
      <c r="B4030" s="7" t="n">
        <v>226</v>
      </c>
      <c r="C4030" s="7" t="n">
        <v>0.469</v>
      </c>
    </row>
    <row r="4031" customFormat="false" ht="13" hidden="false" customHeight="false" outlineLevel="0" collapsed="false">
      <c r="A4031" s="7" t="n">
        <v>4028001</v>
      </c>
      <c r="B4031" s="7" t="n">
        <v>238</v>
      </c>
      <c r="C4031" s="7" t="n">
        <v>0.503</v>
      </c>
    </row>
    <row r="4032" customFormat="false" ht="13" hidden="false" customHeight="false" outlineLevel="0" collapsed="false">
      <c r="A4032" s="7" t="n">
        <v>4029001</v>
      </c>
      <c r="B4032" s="7" t="n">
        <v>221</v>
      </c>
      <c r="C4032" s="7" t="n">
        <v>0.539</v>
      </c>
    </row>
    <row r="4033" customFormat="false" ht="13" hidden="false" customHeight="false" outlineLevel="0" collapsed="false">
      <c r="A4033" s="7" t="n">
        <v>4030001</v>
      </c>
      <c r="B4033" s="7" t="n">
        <v>45</v>
      </c>
      <c r="C4033" s="7" t="n">
        <v>0.562</v>
      </c>
    </row>
    <row r="4034" customFormat="false" ht="13" hidden="false" customHeight="false" outlineLevel="0" collapsed="false">
      <c r="A4034" s="7" t="n">
        <v>4031001</v>
      </c>
      <c r="B4034" s="7" t="n">
        <v>28</v>
      </c>
      <c r="C4034" s="7" t="n">
        <v>0.572</v>
      </c>
    </row>
    <row r="4035" customFormat="false" ht="13" hidden="false" customHeight="false" outlineLevel="0" collapsed="false">
      <c r="A4035" s="7" t="n">
        <v>4032001</v>
      </c>
      <c r="B4035" s="7" t="n">
        <v>1</v>
      </c>
      <c r="C4035" s="7" t="n">
        <v>0.568</v>
      </c>
    </row>
    <row r="4036" customFormat="false" ht="13" hidden="false" customHeight="false" outlineLevel="0" collapsed="false">
      <c r="A4036" s="7" t="n">
        <v>4033001</v>
      </c>
      <c r="B4036" s="7" t="n">
        <v>2</v>
      </c>
      <c r="C4036" s="7" t="n">
        <v>0.56</v>
      </c>
    </row>
    <row r="4037" customFormat="false" ht="13" hidden="false" customHeight="false" outlineLevel="0" collapsed="false">
      <c r="A4037" s="7" t="n">
        <v>4034001</v>
      </c>
      <c r="B4037" s="7" t="n">
        <v>4</v>
      </c>
      <c r="C4037" s="7" t="n">
        <v>0.551</v>
      </c>
    </row>
    <row r="4038" customFormat="false" ht="13" hidden="false" customHeight="false" outlineLevel="0" collapsed="false">
      <c r="A4038" s="7" t="n">
        <v>4035001</v>
      </c>
      <c r="B4038" s="7" t="n">
        <v>10</v>
      </c>
      <c r="C4038" s="7" t="n">
        <v>0.531</v>
      </c>
    </row>
    <row r="4039" customFormat="false" ht="13" hidden="false" customHeight="false" outlineLevel="0" collapsed="false">
      <c r="A4039" s="7" t="n">
        <v>4036001</v>
      </c>
      <c r="B4039" s="7" t="n">
        <v>14</v>
      </c>
      <c r="C4039" s="7" t="n">
        <v>0.521</v>
      </c>
    </row>
    <row r="4040" customFormat="false" ht="13" hidden="false" customHeight="false" outlineLevel="0" collapsed="false">
      <c r="A4040" s="7" t="n">
        <v>4037001</v>
      </c>
      <c r="B4040" s="7" t="n">
        <v>15</v>
      </c>
      <c r="C4040" s="7" t="n">
        <v>0.478</v>
      </c>
    </row>
    <row r="4041" customFormat="false" ht="13" hidden="false" customHeight="false" outlineLevel="0" collapsed="false">
      <c r="A4041" s="7" t="n">
        <v>4038001</v>
      </c>
      <c r="B4041" s="7" t="n">
        <v>190</v>
      </c>
      <c r="C4041" s="7" t="n">
        <v>0.461</v>
      </c>
    </row>
    <row r="4042" customFormat="false" ht="13" hidden="false" customHeight="false" outlineLevel="0" collapsed="false">
      <c r="A4042" s="7" t="n">
        <v>4039001</v>
      </c>
      <c r="B4042" s="7" t="n">
        <v>207</v>
      </c>
      <c r="C4042" s="7" t="n">
        <v>0.469</v>
      </c>
    </row>
    <row r="4043" customFormat="false" ht="13" hidden="false" customHeight="false" outlineLevel="0" collapsed="false">
      <c r="A4043" s="7" t="n">
        <v>4040001</v>
      </c>
      <c r="B4043" s="7" t="n">
        <v>207</v>
      </c>
      <c r="C4043" s="7" t="n">
        <v>0.468</v>
      </c>
    </row>
    <row r="4044" customFormat="false" ht="13" hidden="false" customHeight="false" outlineLevel="0" collapsed="false">
      <c r="A4044" s="7" t="n">
        <v>4041001</v>
      </c>
      <c r="B4044" s="7" t="n">
        <v>204</v>
      </c>
      <c r="C4044" s="7" t="n">
        <v>0.499</v>
      </c>
    </row>
    <row r="4045" customFormat="false" ht="13" hidden="false" customHeight="false" outlineLevel="0" collapsed="false">
      <c r="A4045" s="7" t="n">
        <v>4042001</v>
      </c>
      <c r="B4045" s="7" t="n">
        <v>60</v>
      </c>
      <c r="C4045" s="7" t="n">
        <v>0.525</v>
      </c>
    </row>
    <row r="4046" customFormat="false" ht="13" hidden="false" customHeight="false" outlineLevel="0" collapsed="false">
      <c r="A4046" s="7" t="n">
        <v>4043001</v>
      </c>
      <c r="B4046" s="7" t="n">
        <v>38</v>
      </c>
      <c r="C4046" s="7" t="n">
        <v>0.532</v>
      </c>
    </row>
    <row r="4047" customFormat="false" ht="13" hidden="false" customHeight="false" outlineLevel="0" collapsed="false">
      <c r="A4047" s="7" t="n">
        <v>4044001</v>
      </c>
      <c r="B4047" s="7" t="n">
        <v>35</v>
      </c>
      <c r="C4047" s="7" t="n">
        <v>0.542</v>
      </c>
    </row>
    <row r="4048" customFormat="false" ht="13" hidden="false" customHeight="false" outlineLevel="0" collapsed="false">
      <c r="A4048" s="7" t="n">
        <v>4045001</v>
      </c>
      <c r="B4048" s="7" t="n">
        <v>35</v>
      </c>
      <c r="C4048" s="7" t="n">
        <v>0.552</v>
      </c>
    </row>
    <row r="4049" customFormat="false" ht="13" hidden="false" customHeight="false" outlineLevel="0" collapsed="false">
      <c r="A4049" s="7" t="n">
        <v>4046001</v>
      </c>
      <c r="B4049" s="7" t="n">
        <v>6</v>
      </c>
      <c r="C4049" s="7" t="n">
        <v>0.542</v>
      </c>
    </row>
    <row r="4050" customFormat="false" ht="13" hidden="false" customHeight="false" outlineLevel="0" collapsed="false">
      <c r="A4050" s="7" t="n">
        <v>4047001</v>
      </c>
      <c r="B4050" s="7" t="n">
        <v>10</v>
      </c>
      <c r="C4050" s="7" t="n">
        <v>0.526</v>
      </c>
    </row>
    <row r="4051" customFormat="false" ht="13" hidden="false" customHeight="false" outlineLevel="0" collapsed="false">
      <c r="A4051" s="7" t="n">
        <v>4048001</v>
      </c>
      <c r="B4051" s="7" t="n">
        <v>20</v>
      </c>
      <c r="C4051" s="7" t="n">
        <v>0.513</v>
      </c>
    </row>
    <row r="4052" customFormat="false" ht="13" hidden="false" customHeight="false" outlineLevel="0" collapsed="false">
      <c r="A4052" s="7" t="n">
        <v>4049001</v>
      </c>
      <c r="B4052" s="7" t="n">
        <v>27</v>
      </c>
      <c r="C4052" s="7" t="n">
        <v>0.511</v>
      </c>
    </row>
    <row r="4053" customFormat="false" ht="13" hidden="false" customHeight="false" outlineLevel="0" collapsed="false">
      <c r="A4053" s="7" t="n">
        <v>4050001</v>
      </c>
      <c r="B4053" s="7" t="n">
        <v>27</v>
      </c>
      <c r="C4053" s="7" t="n">
        <v>0.504</v>
      </c>
    </row>
    <row r="4054" customFormat="false" ht="13" hidden="false" customHeight="false" outlineLevel="0" collapsed="false">
      <c r="A4054" s="7" t="n">
        <v>4051001</v>
      </c>
      <c r="B4054" s="7" t="n">
        <v>54</v>
      </c>
      <c r="C4054" s="7" t="n">
        <v>0.503</v>
      </c>
    </row>
    <row r="4055" customFormat="false" ht="13" hidden="false" customHeight="false" outlineLevel="0" collapsed="false">
      <c r="A4055" s="7" t="n">
        <v>4052001</v>
      </c>
      <c r="B4055" s="7" t="n">
        <v>54</v>
      </c>
      <c r="C4055" s="7" t="n">
        <v>0.522</v>
      </c>
    </row>
    <row r="4056" customFormat="false" ht="13" hidden="false" customHeight="false" outlineLevel="0" collapsed="false">
      <c r="A4056" s="7" t="n">
        <v>4053001</v>
      </c>
      <c r="B4056" s="7" t="n">
        <v>47</v>
      </c>
      <c r="C4056" s="7" t="n">
        <v>0.535</v>
      </c>
    </row>
    <row r="4057" customFormat="false" ht="13" hidden="false" customHeight="false" outlineLevel="0" collapsed="false">
      <c r="A4057" s="7" t="n">
        <v>4054001</v>
      </c>
      <c r="B4057" s="7" t="n">
        <v>47</v>
      </c>
      <c r="C4057" s="7" t="n">
        <v>0.543</v>
      </c>
    </row>
    <row r="4058" customFormat="false" ht="13" hidden="false" customHeight="false" outlineLevel="0" collapsed="false">
      <c r="A4058" s="7" t="n">
        <v>4055001</v>
      </c>
      <c r="B4058" s="7" t="n">
        <v>22</v>
      </c>
      <c r="C4058" s="7" t="n">
        <v>0.548</v>
      </c>
    </row>
    <row r="4059" customFormat="false" ht="13" hidden="false" customHeight="false" outlineLevel="0" collapsed="false">
      <c r="A4059" s="7" t="n">
        <v>4056001</v>
      </c>
      <c r="B4059" s="7" t="n">
        <v>17</v>
      </c>
      <c r="C4059" s="7" t="n">
        <v>0.541</v>
      </c>
    </row>
    <row r="4060" customFormat="false" ht="13" hidden="false" customHeight="false" outlineLevel="0" collapsed="false">
      <c r="A4060" s="7" t="n">
        <v>4057001</v>
      </c>
      <c r="B4060" s="7" t="n">
        <v>18</v>
      </c>
      <c r="C4060" s="7" t="n">
        <v>0.52</v>
      </c>
    </row>
    <row r="4061" customFormat="false" ht="13" hidden="false" customHeight="false" outlineLevel="0" collapsed="false">
      <c r="A4061" s="7" t="n">
        <v>4058001</v>
      </c>
      <c r="B4061" s="7" t="n">
        <v>68</v>
      </c>
      <c r="C4061" s="7" t="n">
        <v>0.504</v>
      </c>
    </row>
    <row r="4062" customFormat="false" ht="13" hidden="false" customHeight="false" outlineLevel="0" collapsed="false">
      <c r="A4062" s="7" t="n">
        <v>4059001</v>
      </c>
      <c r="B4062" s="7" t="n">
        <v>83</v>
      </c>
      <c r="C4062" s="7" t="n">
        <v>0.505</v>
      </c>
    </row>
    <row r="4063" customFormat="false" ht="13" hidden="false" customHeight="false" outlineLevel="0" collapsed="false">
      <c r="A4063" s="7" t="n">
        <v>4060001</v>
      </c>
      <c r="B4063" s="7" t="n">
        <v>82</v>
      </c>
      <c r="C4063" s="7" t="n">
        <v>0.5</v>
      </c>
    </row>
    <row r="4064" customFormat="false" ht="13" hidden="false" customHeight="false" outlineLevel="0" collapsed="false">
      <c r="A4064" s="7" t="n">
        <v>4061001</v>
      </c>
      <c r="B4064" s="7" t="n">
        <v>88</v>
      </c>
      <c r="C4064" s="7" t="n">
        <v>0.5</v>
      </c>
    </row>
    <row r="4065" customFormat="false" ht="13" hidden="false" customHeight="false" outlineLevel="0" collapsed="false">
      <c r="A4065" s="7" t="n">
        <v>4062001</v>
      </c>
      <c r="B4065" s="7" t="n">
        <v>50</v>
      </c>
      <c r="C4065" s="7" t="n">
        <v>0.515</v>
      </c>
    </row>
    <row r="4066" customFormat="false" ht="13" hidden="false" customHeight="false" outlineLevel="0" collapsed="false">
      <c r="A4066" s="7" t="n">
        <v>4063001</v>
      </c>
      <c r="B4066" s="7" t="n">
        <v>29</v>
      </c>
      <c r="C4066" s="7" t="n">
        <v>0.5</v>
      </c>
    </row>
    <row r="4067" customFormat="false" ht="13" hidden="false" customHeight="false" outlineLevel="0" collapsed="false">
      <c r="A4067" s="7" t="n">
        <v>4064001</v>
      </c>
      <c r="B4067" s="7" t="n">
        <v>34</v>
      </c>
      <c r="C4067" s="7" t="n">
        <v>0.488</v>
      </c>
    </row>
    <row r="4068" customFormat="false" ht="13" hidden="false" customHeight="false" outlineLevel="0" collapsed="false">
      <c r="A4068" s="7" t="n">
        <v>4065001</v>
      </c>
      <c r="B4068" s="7" t="n">
        <v>41</v>
      </c>
      <c r="C4068" s="7" t="n">
        <v>0.5</v>
      </c>
    </row>
    <row r="4069" customFormat="false" ht="13" hidden="false" customHeight="false" outlineLevel="0" collapsed="false">
      <c r="A4069" s="7" t="n">
        <v>4066001</v>
      </c>
      <c r="B4069" s="7" t="n">
        <v>28</v>
      </c>
      <c r="C4069" s="7" t="n">
        <v>0.496</v>
      </c>
    </row>
    <row r="4070" customFormat="false" ht="13" hidden="false" customHeight="false" outlineLevel="0" collapsed="false">
      <c r="A4070" s="7" t="n">
        <v>4067001</v>
      </c>
      <c r="B4070" s="7" t="n">
        <v>39</v>
      </c>
      <c r="C4070" s="7" t="n">
        <v>0.521</v>
      </c>
    </row>
    <row r="4071" customFormat="false" ht="13" hidden="false" customHeight="false" outlineLevel="0" collapsed="false">
      <c r="A4071" s="7" t="n">
        <v>4068001</v>
      </c>
      <c r="B4071" s="7" t="n">
        <v>29</v>
      </c>
      <c r="C4071" s="7" t="n">
        <v>0.54</v>
      </c>
    </row>
    <row r="4072" customFormat="false" ht="13" hidden="false" customHeight="false" outlineLevel="0" collapsed="false">
      <c r="A4072" s="7" t="n">
        <v>4069001</v>
      </c>
      <c r="B4072" s="7" t="n">
        <v>15</v>
      </c>
      <c r="C4072" s="7" t="n">
        <v>0.553</v>
      </c>
    </row>
    <row r="4073" customFormat="false" ht="13" hidden="false" customHeight="false" outlineLevel="0" collapsed="false">
      <c r="A4073" s="7" t="n">
        <v>4070001</v>
      </c>
      <c r="B4073" s="7" t="n">
        <v>13</v>
      </c>
      <c r="C4073" s="7" t="n">
        <v>0.563</v>
      </c>
    </row>
    <row r="4074" customFormat="false" ht="13" hidden="false" customHeight="false" outlineLevel="0" collapsed="false">
      <c r="A4074" s="7" t="n">
        <v>4071001</v>
      </c>
      <c r="B4074" s="7" t="n">
        <v>2</v>
      </c>
      <c r="C4074" s="7" t="n">
        <v>0.546</v>
      </c>
    </row>
    <row r="4075" customFormat="false" ht="13" hidden="false" customHeight="false" outlineLevel="0" collapsed="false">
      <c r="A4075" s="7" t="n">
        <v>4072001</v>
      </c>
      <c r="B4075" s="7" t="n">
        <v>9</v>
      </c>
      <c r="C4075" s="7" t="n">
        <v>0.536</v>
      </c>
    </row>
    <row r="4076" customFormat="false" ht="13" hidden="false" customHeight="false" outlineLevel="0" collapsed="false">
      <c r="A4076" s="7" t="n">
        <v>4073001</v>
      </c>
      <c r="B4076" s="7" t="n">
        <v>15</v>
      </c>
      <c r="C4076" s="7" t="n">
        <v>0.521</v>
      </c>
    </row>
    <row r="4077" customFormat="false" ht="13" hidden="false" customHeight="false" outlineLevel="0" collapsed="false">
      <c r="A4077" s="7" t="n">
        <v>4074001</v>
      </c>
      <c r="B4077" s="7" t="n">
        <v>30</v>
      </c>
      <c r="C4077" s="7" t="n">
        <v>0.518</v>
      </c>
    </row>
    <row r="4078" customFormat="false" ht="13" hidden="false" customHeight="false" outlineLevel="0" collapsed="false">
      <c r="A4078" s="7" t="n">
        <v>4075001</v>
      </c>
      <c r="B4078" s="7" t="n">
        <v>31</v>
      </c>
      <c r="C4078" s="7" t="n">
        <v>0.529</v>
      </c>
    </row>
    <row r="4079" customFormat="false" ht="13" hidden="false" customHeight="false" outlineLevel="0" collapsed="false">
      <c r="A4079" s="7" t="n">
        <v>4076001</v>
      </c>
      <c r="B4079" s="7" t="n">
        <v>25</v>
      </c>
      <c r="C4079" s="7" t="n">
        <v>0.543</v>
      </c>
    </row>
    <row r="4080" customFormat="false" ht="13" hidden="false" customHeight="false" outlineLevel="0" collapsed="false">
      <c r="A4080" s="7" t="n">
        <v>4077001</v>
      </c>
      <c r="B4080" s="7" t="n">
        <v>20</v>
      </c>
      <c r="C4080" s="7" t="n">
        <v>0.546</v>
      </c>
    </row>
    <row r="4081" customFormat="false" ht="13" hidden="false" customHeight="false" outlineLevel="0" collapsed="false">
      <c r="A4081" s="7" t="n">
        <v>4078001</v>
      </c>
      <c r="B4081" s="7" t="n">
        <v>5</v>
      </c>
      <c r="C4081" s="7" t="n">
        <v>0.549</v>
      </c>
    </row>
    <row r="4082" customFormat="false" ht="13" hidden="false" customHeight="false" outlineLevel="0" collapsed="false">
      <c r="A4082" s="7" t="n">
        <v>4079001</v>
      </c>
      <c r="B4082" s="7" t="n">
        <v>5</v>
      </c>
      <c r="C4082" s="7" t="n">
        <v>0.565</v>
      </c>
    </row>
    <row r="4083" customFormat="false" ht="13" hidden="false" customHeight="false" outlineLevel="0" collapsed="false">
      <c r="A4083" s="7" t="n">
        <v>4080001</v>
      </c>
      <c r="B4083" s="7" t="n">
        <v>4</v>
      </c>
      <c r="C4083" s="7" t="n">
        <v>0.558</v>
      </c>
    </row>
    <row r="4084" customFormat="false" ht="13" hidden="false" customHeight="false" outlineLevel="0" collapsed="false">
      <c r="A4084" s="7" t="n">
        <v>4081001</v>
      </c>
      <c r="B4084" s="7" t="n">
        <v>6</v>
      </c>
      <c r="C4084" s="7" t="n">
        <v>0.544</v>
      </c>
    </row>
    <row r="4085" customFormat="false" ht="13" hidden="false" customHeight="false" outlineLevel="0" collapsed="false">
      <c r="A4085" s="7" t="n">
        <v>4082001</v>
      </c>
      <c r="B4085" s="7" t="n">
        <v>11</v>
      </c>
      <c r="C4085" s="7" t="n">
        <v>0.533</v>
      </c>
    </row>
    <row r="4086" customFormat="false" ht="13" hidden="false" customHeight="false" outlineLevel="0" collapsed="false">
      <c r="A4086" s="7" t="n">
        <v>4083001</v>
      </c>
      <c r="B4086" s="7" t="n">
        <v>13</v>
      </c>
      <c r="C4086" s="7" t="n">
        <v>0.484</v>
      </c>
    </row>
    <row r="4087" customFormat="false" ht="13" hidden="false" customHeight="false" outlineLevel="0" collapsed="false">
      <c r="A4087" s="7" t="n">
        <v>4084001</v>
      </c>
      <c r="B4087" s="7" t="n">
        <v>103</v>
      </c>
      <c r="C4087" s="7" t="n">
        <v>0.471</v>
      </c>
    </row>
    <row r="4088" customFormat="false" ht="13" hidden="false" customHeight="false" outlineLevel="0" collapsed="false">
      <c r="A4088" s="7" t="n">
        <v>4085001</v>
      </c>
      <c r="B4088" s="7" t="n">
        <v>126</v>
      </c>
      <c r="C4088" s="7" t="n">
        <v>0.491</v>
      </c>
    </row>
    <row r="4089" customFormat="false" ht="13" hidden="false" customHeight="false" outlineLevel="0" collapsed="false">
      <c r="A4089" s="7" t="n">
        <v>4086001</v>
      </c>
      <c r="B4089" s="7" t="n">
        <v>121</v>
      </c>
      <c r="C4089" s="7" t="n">
        <v>0.517</v>
      </c>
    </row>
    <row r="4090" customFormat="false" ht="13" hidden="false" customHeight="false" outlineLevel="0" collapsed="false">
      <c r="A4090" s="7" t="n">
        <v>4087001</v>
      </c>
      <c r="B4090" s="7" t="n">
        <v>117</v>
      </c>
      <c r="C4090" s="7" t="n">
        <v>0.562</v>
      </c>
    </row>
    <row r="4091" customFormat="false" ht="13" hidden="false" customHeight="false" outlineLevel="0" collapsed="false">
      <c r="A4091" s="7" t="n">
        <v>4088001</v>
      </c>
      <c r="B4091" s="7" t="n">
        <v>27</v>
      </c>
      <c r="C4091" s="7" t="n">
        <v>0.566</v>
      </c>
    </row>
    <row r="4092" customFormat="false" ht="13" hidden="false" customHeight="false" outlineLevel="0" collapsed="false">
      <c r="A4092" s="7" t="n">
        <v>4089001</v>
      </c>
      <c r="B4092" s="7" t="n">
        <v>11</v>
      </c>
      <c r="C4092" s="7" t="n">
        <v>0.541</v>
      </c>
    </row>
    <row r="4093" customFormat="false" ht="13" hidden="false" customHeight="false" outlineLevel="0" collapsed="false">
      <c r="A4093" s="7" t="n">
        <v>4090001</v>
      </c>
      <c r="B4093" s="7" t="n">
        <v>37</v>
      </c>
      <c r="C4093" s="7" t="n">
        <v>0.499</v>
      </c>
    </row>
    <row r="4094" customFormat="false" ht="13" hidden="false" customHeight="false" outlineLevel="0" collapsed="false">
      <c r="A4094" s="7" t="n">
        <v>4091001</v>
      </c>
      <c r="B4094" s="7" t="n">
        <v>116</v>
      </c>
      <c r="C4094" s="7" t="n">
        <v>0.478</v>
      </c>
    </row>
    <row r="4095" customFormat="false" ht="13" hidden="false" customHeight="false" outlineLevel="0" collapsed="false">
      <c r="A4095" s="7" t="n">
        <v>4092001</v>
      </c>
      <c r="B4095" s="7" t="n">
        <v>123</v>
      </c>
      <c r="C4095" s="7" t="n">
        <v>0.477</v>
      </c>
    </row>
    <row r="4096" customFormat="false" ht="13" hidden="false" customHeight="false" outlineLevel="0" collapsed="false">
      <c r="A4096" s="7" t="n">
        <v>4093001</v>
      </c>
      <c r="B4096" s="7" t="n">
        <v>113</v>
      </c>
      <c r="C4096" s="7" t="n">
        <v>0.5</v>
      </c>
    </row>
    <row r="4097" customFormat="false" ht="13" hidden="false" customHeight="false" outlineLevel="0" collapsed="false">
      <c r="A4097" s="7" t="n">
        <v>4094001</v>
      </c>
      <c r="B4097" s="7" t="n">
        <v>86</v>
      </c>
      <c r="C4097" s="7" t="n">
        <v>0.535</v>
      </c>
    </row>
    <row r="4098" customFormat="false" ht="13" hidden="false" customHeight="false" outlineLevel="0" collapsed="false">
      <c r="A4098" s="7" t="n">
        <v>4095001</v>
      </c>
      <c r="B4098" s="7" t="n">
        <v>14</v>
      </c>
      <c r="C4098" s="7" t="n">
        <v>0.558</v>
      </c>
    </row>
    <row r="4099" customFormat="false" ht="13" hidden="false" customHeight="false" outlineLevel="0" collapsed="false">
      <c r="A4099" s="7" t="n">
        <v>4096001</v>
      </c>
      <c r="B4099" s="7" t="n">
        <v>8</v>
      </c>
      <c r="C4099" s="7" t="n">
        <v>0.58</v>
      </c>
    </row>
    <row r="4100" customFormat="false" ht="13" hidden="false" customHeight="false" outlineLevel="0" collapsed="false">
      <c r="A4100" s="7" t="n">
        <v>4097001</v>
      </c>
      <c r="B4100" s="7" t="n">
        <v>8</v>
      </c>
      <c r="C4100" s="7" t="n">
        <v>0.575</v>
      </c>
    </row>
    <row r="4101" customFormat="false" ht="13" hidden="false" customHeight="false" outlineLevel="0" collapsed="false">
      <c r="A4101" s="7" t="n">
        <v>4098001</v>
      </c>
      <c r="B4101" s="7" t="n">
        <v>13</v>
      </c>
      <c r="C4101" s="7" t="n">
        <v>0.558</v>
      </c>
    </row>
    <row r="4102" customFormat="false" ht="13" hidden="false" customHeight="false" outlineLevel="0" collapsed="false">
      <c r="A4102" s="7" t="n">
        <v>4099001</v>
      </c>
      <c r="B4102" s="7" t="n">
        <v>21</v>
      </c>
      <c r="C4102" s="7" t="n">
        <v>0.555</v>
      </c>
    </row>
    <row r="4103" customFormat="false" ht="13" hidden="false" customHeight="false" outlineLevel="0" collapsed="false">
      <c r="A4103" s="7" t="n">
        <v>4100001</v>
      </c>
      <c r="B4103" s="7" t="n">
        <v>20</v>
      </c>
      <c r="C4103" s="7" t="n">
        <v>0.549</v>
      </c>
    </row>
    <row r="4104" customFormat="false" ht="13" hidden="false" customHeight="false" outlineLevel="0" collapsed="false">
      <c r="A4104" s="7" t="n">
        <v>4101001</v>
      </c>
      <c r="B4104" s="7" t="n">
        <v>21</v>
      </c>
      <c r="C4104" s="7" t="n">
        <v>0.564</v>
      </c>
    </row>
    <row r="4105" customFormat="false" ht="13" hidden="false" customHeight="false" outlineLevel="0" collapsed="false">
      <c r="A4105" s="7" t="n">
        <v>4102001</v>
      </c>
      <c r="B4105" s="7" t="n">
        <v>17</v>
      </c>
      <c r="C4105" s="7" t="n">
        <v>0.568</v>
      </c>
    </row>
    <row r="4106" customFormat="false" ht="13" hidden="false" customHeight="false" outlineLevel="0" collapsed="false">
      <c r="A4106" s="7" t="n">
        <v>4103001</v>
      </c>
      <c r="B4106" s="7" t="n">
        <v>8</v>
      </c>
      <c r="C4106" s="7" t="n">
        <v>0.558</v>
      </c>
    </row>
    <row r="4107" customFormat="false" ht="13" hidden="false" customHeight="false" outlineLevel="0" collapsed="false">
      <c r="A4107" s="7" t="n">
        <v>4104001</v>
      </c>
      <c r="B4107" s="7" t="n">
        <v>15</v>
      </c>
      <c r="C4107" s="7" t="n">
        <v>0.543</v>
      </c>
    </row>
    <row r="4108" customFormat="false" ht="13" hidden="false" customHeight="false" outlineLevel="0" collapsed="false">
      <c r="A4108" s="7" t="n">
        <v>4105001</v>
      </c>
      <c r="B4108" s="7" t="n">
        <v>16</v>
      </c>
      <c r="C4108" s="7" t="n">
        <v>0.523</v>
      </c>
    </row>
    <row r="4109" customFormat="false" ht="13" hidden="false" customHeight="false" outlineLevel="0" collapsed="false">
      <c r="A4109" s="7" t="n">
        <v>4106001</v>
      </c>
      <c r="B4109" s="7" t="n">
        <v>32</v>
      </c>
      <c r="C4109" s="7" t="n">
        <v>0.541</v>
      </c>
    </row>
    <row r="4110" customFormat="false" ht="13" hidden="false" customHeight="false" outlineLevel="0" collapsed="false">
      <c r="A4110" s="7" t="n">
        <v>4107001</v>
      </c>
      <c r="B4110" s="7" t="n">
        <v>27</v>
      </c>
      <c r="C4110" s="7" t="n">
        <v>0.549</v>
      </c>
    </row>
    <row r="4111" customFormat="false" ht="13" hidden="false" customHeight="false" outlineLevel="0" collapsed="false">
      <c r="A4111" s="7" t="n">
        <v>4108001</v>
      </c>
      <c r="B4111" s="7" t="n">
        <v>20</v>
      </c>
      <c r="C4111" s="7" t="n">
        <v>0.549</v>
      </c>
    </row>
    <row r="4112" customFormat="false" ht="13" hidden="false" customHeight="false" outlineLevel="0" collapsed="false">
      <c r="A4112" s="7" t="n">
        <v>4109001</v>
      </c>
      <c r="B4112" s="7" t="n">
        <v>24</v>
      </c>
      <c r="C4112" s="7" t="n">
        <v>0.558</v>
      </c>
    </row>
    <row r="4113" customFormat="false" ht="13" hidden="false" customHeight="false" outlineLevel="0" collapsed="false">
      <c r="A4113" s="7" t="n">
        <v>4110001</v>
      </c>
      <c r="B4113" s="7" t="n">
        <v>9</v>
      </c>
      <c r="C4113" s="7" t="n">
        <v>0.537</v>
      </c>
    </row>
    <row r="4114" customFormat="false" ht="13" hidden="false" customHeight="false" outlineLevel="0" collapsed="false">
      <c r="A4114" s="7" t="n">
        <v>4111001</v>
      </c>
      <c r="B4114" s="7" t="n">
        <v>31</v>
      </c>
      <c r="C4114" s="7" t="n">
        <v>0.537</v>
      </c>
    </row>
    <row r="4115" customFormat="false" ht="13" hidden="false" customHeight="false" outlineLevel="0" collapsed="false">
      <c r="A4115" s="7" t="n">
        <v>4112001</v>
      </c>
      <c r="B4115" s="7" t="n">
        <v>31</v>
      </c>
      <c r="C4115" s="7" t="n">
        <v>0.547</v>
      </c>
    </row>
    <row r="4116" customFormat="false" ht="13" hidden="false" customHeight="false" outlineLevel="0" collapsed="false">
      <c r="A4116" s="7" t="n">
        <v>4113001</v>
      </c>
      <c r="B4116" s="7" t="n">
        <v>25</v>
      </c>
      <c r="C4116" s="7" t="n">
        <v>0.546</v>
      </c>
    </row>
    <row r="4117" customFormat="false" ht="13" hidden="false" customHeight="false" outlineLevel="0" collapsed="false">
      <c r="A4117" s="7" t="n">
        <v>4114001</v>
      </c>
      <c r="B4117" s="7" t="n">
        <v>28</v>
      </c>
      <c r="C4117" s="7" t="n">
        <v>0.559</v>
      </c>
    </row>
    <row r="4118" customFormat="false" ht="13" hidden="false" customHeight="false" outlineLevel="0" collapsed="false">
      <c r="A4118" s="7" t="n">
        <v>4115001</v>
      </c>
      <c r="B4118" s="7" t="n">
        <v>10</v>
      </c>
      <c r="C4118" s="7" t="n">
        <v>0.547</v>
      </c>
    </row>
    <row r="4119" customFormat="false" ht="13" hidden="false" customHeight="false" outlineLevel="0" collapsed="false">
      <c r="A4119" s="7" t="n">
        <v>4116001</v>
      </c>
      <c r="B4119" s="7" t="n">
        <v>11</v>
      </c>
      <c r="C4119" s="7" t="n">
        <v>0.536</v>
      </c>
    </row>
    <row r="4120" customFormat="false" ht="13" hidden="false" customHeight="false" outlineLevel="0" collapsed="false">
      <c r="A4120" s="7" t="n">
        <v>4117001</v>
      </c>
      <c r="B4120" s="7" t="n">
        <v>37</v>
      </c>
      <c r="C4120" s="7" t="n">
        <v>0.529</v>
      </c>
    </row>
    <row r="4121" customFormat="false" ht="13" hidden="false" customHeight="false" outlineLevel="0" collapsed="false">
      <c r="A4121" s="7" t="n">
        <v>4118001</v>
      </c>
      <c r="B4121" s="7" t="n">
        <v>38</v>
      </c>
      <c r="C4121" s="7" t="n">
        <v>0.523</v>
      </c>
    </row>
    <row r="4122" customFormat="false" ht="13" hidden="false" customHeight="false" outlineLevel="0" collapsed="false">
      <c r="A4122" s="7" t="n">
        <v>4119001</v>
      </c>
      <c r="B4122" s="7" t="n">
        <v>33</v>
      </c>
      <c r="C4122" s="7" t="n">
        <v>0.528</v>
      </c>
    </row>
    <row r="4123" customFormat="false" ht="13" hidden="false" customHeight="false" outlineLevel="0" collapsed="false">
      <c r="A4123" s="7" t="n">
        <v>4120001</v>
      </c>
      <c r="B4123" s="7" t="n">
        <v>36</v>
      </c>
      <c r="C4123" s="7" t="n">
        <v>0.522</v>
      </c>
    </row>
    <row r="4124" customFormat="false" ht="13" hidden="false" customHeight="false" outlineLevel="0" collapsed="false">
      <c r="A4124" s="7" t="n">
        <v>4121001</v>
      </c>
      <c r="B4124" s="7" t="n">
        <v>20</v>
      </c>
      <c r="C4124" s="7" t="n">
        <v>0.519</v>
      </c>
    </row>
    <row r="4125" customFormat="false" ht="13" hidden="false" customHeight="false" outlineLevel="0" collapsed="false">
      <c r="A4125" s="7" t="n">
        <v>4122001</v>
      </c>
      <c r="B4125" s="7" t="n">
        <v>26</v>
      </c>
      <c r="C4125" s="7" t="n">
        <v>0.522</v>
      </c>
    </row>
    <row r="4126" customFormat="false" ht="13" hidden="false" customHeight="false" outlineLevel="0" collapsed="false">
      <c r="A4126" s="7" t="n">
        <v>4123001</v>
      </c>
      <c r="B4126" s="7" t="n">
        <v>27</v>
      </c>
      <c r="C4126" s="7" t="n">
        <v>0.515</v>
      </c>
    </row>
    <row r="4127" customFormat="false" ht="13" hidden="false" customHeight="false" outlineLevel="0" collapsed="false">
      <c r="A4127" s="7" t="n">
        <v>4124001</v>
      </c>
      <c r="B4127" s="7" t="n">
        <v>25</v>
      </c>
      <c r="C4127" s="7" t="n">
        <v>0.525</v>
      </c>
    </row>
    <row r="4128" customFormat="false" ht="13" hidden="false" customHeight="false" outlineLevel="0" collapsed="false">
      <c r="A4128" s="7" t="n">
        <v>4125001</v>
      </c>
      <c r="B4128" s="7" t="n">
        <v>18</v>
      </c>
      <c r="C4128" s="7" t="n">
        <v>0.533</v>
      </c>
    </row>
    <row r="4129" customFormat="false" ht="13" hidden="false" customHeight="false" outlineLevel="0" collapsed="false">
      <c r="A4129" s="7" t="n">
        <v>4126001</v>
      </c>
      <c r="B4129" s="7" t="n">
        <v>7</v>
      </c>
      <c r="C4129" s="7" t="n">
        <v>0.529</v>
      </c>
    </row>
    <row r="4130" customFormat="false" ht="13" hidden="false" customHeight="false" outlineLevel="0" collapsed="false">
      <c r="A4130" s="7" t="n">
        <v>4127001</v>
      </c>
      <c r="B4130" s="7" t="n">
        <v>6</v>
      </c>
      <c r="C4130" s="7" t="n">
        <v>0.532</v>
      </c>
    </row>
    <row r="4131" customFormat="false" ht="13" hidden="false" customHeight="false" outlineLevel="0" collapsed="false">
      <c r="A4131" s="7" t="n">
        <v>4128001</v>
      </c>
      <c r="B4131" s="7" t="n">
        <v>6</v>
      </c>
      <c r="C4131" s="7" t="n">
        <v>0.529</v>
      </c>
    </row>
    <row r="4132" customFormat="false" ht="13" hidden="false" customHeight="false" outlineLevel="0" collapsed="false">
      <c r="A4132" s="7" t="n">
        <v>4129001</v>
      </c>
      <c r="B4132" s="7" t="n">
        <v>3</v>
      </c>
      <c r="C4132" s="7" t="n">
        <v>0.508</v>
      </c>
    </row>
    <row r="4133" customFormat="false" ht="13" hidden="false" customHeight="false" outlineLevel="0" collapsed="false">
      <c r="A4133" s="7" t="n">
        <v>4130001</v>
      </c>
      <c r="B4133" s="7" t="n">
        <v>34</v>
      </c>
      <c r="C4133" s="7" t="n">
        <v>0.492</v>
      </c>
    </row>
    <row r="4134" customFormat="false" ht="13" hidden="false" customHeight="false" outlineLevel="0" collapsed="false">
      <c r="A4134" s="7" t="n">
        <v>4131001</v>
      </c>
      <c r="B4134" s="7" t="n">
        <v>56</v>
      </c>
      <c r="C4134" s="7" t="n">
        <v>0.493</v>
      </c>
    </row>
    <row r="4135" customFormat="false" ht="13" hidden="false" customHeight="false" outlineLevel="0" collapsed="false">
      <c r="A4135" s="7" t="n">
        <v>4132001</v>
      </c>
      <c r="B4135" s="7" t="n">
        <v>56</v>
      </c>
      <c r="C4135" s="7" t="n">
        <v>0.494</v>
      </c>
    </row>
    <row r="4136" customFormat="false" ht="13" hidden="false" customHeight="false" outlineLevel="0" collapsed="false">
      <c r="A4136" s="7" t="n">
        <v>4133001</v>
      </c>
      <c r="B4136" s="7" t="n">
        <v>66</v>
      </c>
      <c r="C4136" s="7" t="n">
        <v>0.509</v>
      </c>
    </row>
    <row r="4137" customFormat="false" ht="13" hidden="false" customHeight="false" outlineLevel="0" collapsed="false">
      <c r="A4137" s="7" t="n">
        <v>4134001</v>
      </c>
      <c r="B4137" s="7" t="n">
        <v>40</v>
      </c>
      <c r="C4137" s="7" t="n">
        <v>0.524</v>
      </c>
    </row>
    <row r="4138" customFormat="false" ht="13" hidden="false" customHeight="false" outlineLevel="0" collapsed="false">
      <c r="A4138" s="7" t="n">
        <v>4135001</v>
      </c>
      <c r="B4138" s="7" t="n">
        <v>23</v>
      </c>
      <c r="C4138" s="7" t="n">
        <v>0.515</v>
      </c>
    </row>
    <row r="4139" customFormat="false" ht="13" hidden="false" customHeight="false" outlineLevel="0" collapsed="false">
      <c r="A4139" s="7" t="n">
        <v>4136001</v>
      </c>
      <c r="B4139" s="7" t="n">
        <v>30</v>
      </c>
      <c r="C4139" s="7" t="n">
        <v>0.506</v>
      </c>
    </row>
    <row r="4140" customFormat="false" ht="13" hidden="false" customHeight="false" outlineLevel="0" collapsed="false">
      <c r="A4140" s="7" t="n">
        <v>4137001</v>
      </c>
      <c r="B4140" s="7" t="n">
        <v>26</v>
      </c>
      <c r="C4140" s="7" t="n">
        <v>0.512</v>
      </c>
    </row>
    <row r="4141" customFormat="false" ht="13" hidden="false" customHeight="false" outlineLevel="0" collapsed="false">
      <c r="A4141" s="7" t="n">
        <v>4138001</v>
      </c>
      <c r="B4141" s="7" t="n">
        <v>21</v>
      </c>
      <c r="C4141" s="7" t="n">
        <v>0.519</v>
      </c>
    </row>
    <row r="4142" customFormat="false" ht="13" hidden="false" customHeight="false" outlineLevel="0" collapsed="false">
      <c r="A4142" s="7" t="n">
        <v>4139001</v>
      </c>
      <c r="B4142" s="7" t="n">
        <v>16</v>
      </c>
      <c r="C4142" s="7" t="n">
        <v>0.533</v>
      </c>
    </row>
    <row r="4143" customFormat="false" ht="13" hidden="false" customHeight="false" outlineLevel="0" collapsed="false">
      <c r="A4143" s="7" t="n">
        <v>4140001</v>
      </c>
      <c r="B4143" s="7" t="n">
        <v>8</v>
      </c>
      <c r="C4143" s="7" t="n">
        <v>0.542</v>
      </c>
    </row>
    <row r="4144" customFormat="false" ht="13" hidden="false" customHeight="false" outlineLevel="0" collapsed="false">
      <c r="A4144" s="7" t="n">
        <v>4141001</v>
      </c>
      <c r="B4144" s="7" t="n">
        <v>7</v>
      </c>
      <c r="C4144" s="7" t="n">
        <v>0.543</v>
      </c>
    </row>
    <row r="4145" customFormat="false" ht="13" hidden="false" customHeight="false" outlineLevel="0" collapsed="false">
      <c r="A4145" s="7" t="n">
        <v>4142001</v>
      </c>
      <c r="B4145" s="7" t="n">
        <v>7</v>
      </c>
      <c r="C4145" s="7" t="n">
        <v>0.539</v>
      </c>
    </row>
    <row r="4146" customFormat="false" ht="13" hidden="false" customHeight="false" outlineLevel="0" collapsed="false">
      <c r="A4146" s="7" t="n">
        <v>4143001</v>
      </c>
      <c r="B4146" s="7" t="n">
        <v>7</v>
      </c>
      <c r="C4146" s="7" t="n">
        <v>0.542</v>
      </c>
    </row>
    <row r="4147" customFormat="false" ht="13" hidden="false" customHeight="false" outlineLevel="0" collapsed="false">
      <c r="A4147" s="7" t="n">
        <v>4144001</v>
      </c>
      <c r="B4147" s="7" t="n">
        <v>6</v>
      </c>
      <c r="C4147" s="7" t="n">
        <v>0.545</v>
      </c>
    </row>
    <row r="4148" customFormat="false" ht="13" hidden="false" customHeight="false" outlineLevel="0" collapsed="false">
      <c r="A4148" s="7" t="n">
        <v>4145001</v>
      </c>
      <c r="B4148" s="7" t="n">
        <v>18</v>
      </c>
      <c r="C4148" s="7" t="n">
        <v>0.494</v>
      </c>
    </row>
    <row r="4149" customFormat="false" ht="13" hidden="false" customHeight="false" outlineLevel="0" collapsed="false">
      <c r="A4149" s="7" t="n">
        <v>4146001</v>
      </c>
      <c r="B4149" s="7" t="n">
        <v>272</v>
      </c>
      <c r="C4149" s="7" t="n">
        <v>0.489</v>
      </c>
    </row>
    <row r="4150" customFormat="false" ht="13" hidden="false" customHeight="false" outlineLevel="0" collapsed="false">
      <c r="A4150" s="7" t="n">
        <v>4147001</v>
      </c>
      <c r="B4150" s="7" t="n">
        <v>277</v>
      </c>
      <c r="C4150" s="7" t="n">
        <v>0.5</v>
      </c>
    </row>
    <row r="4151" customFormat="false" ht="13" hidden="false" customHeight="false" outlineLevel="0" collapsed="false">
      <c r="A4151" s="7" t="n">
        <v>4148001</v>
      </c>
      <c r="B4151" s="7" t="n">
        <v>278</v>
      </c>
      <c r="C4151" s="7" t="n">
        <v>0.51</v>
      </c>
    </row>
    <row r="4152" customFormat="false" ht="13" hidden="false" customHeight="false" outlineLevel="0" collapsed="false">
      <c r="A4152" s="7" t="n">
        <v>4149001</v>
      </c>
      <c r="B4152" s="7" t="n">
        <v>261</v>
      </c>
      <c r="C4152" s="7" t="n">
        <v>0.571</v>
      </c>
    </row>
    <row r="4153" customFormat="false" ht="13" hidden="false" customHeight="false" outlineLevel="0" collapsed="false">
      <c r="A4153" s="7" t="n">
        <v>4150001</v>
      </c>
      <c r="B4153" s="7" t="n">
        <v>6</v>
      </c>
      <c r="C4153" s="7" t="n">
        <v>0.591</v>
      </c>
    </row>
    <row r="4154" customFormat="false" ht="13" hidden="false" customHeight="false" outlineLevel="0" collapsed="false">
      <c r="A4154" s="7" t="n">
        <v>4151001</v>
      </c>
      <c r="B4154" s="7" t="n">
        <v>1</v>
      </c>
      <c r="C4154" s="7" t="n">
        <v>0.578</v>
      </c>
    </row>
    <row r="4155" customFormat="false" ht="13" hidden="false" customHeight="false" outlineLevel="0" collapsed="false">
      <c r="A4155" s="7" t="n">
        <v>4152001</v>
      </c>
      <c r="B4155" s="7" t="n">
        <v>1</v>
      </c>
      <c r="C4155" s="7" t="n">
        <v>0.56</v>
      </c>
    </row>
    <row r="4156" customFormat="false" ht="13" hidden="false" customHeight="false" outlineLevel="0" collapsed="false">
      <c r="A4156" s="7" t="n">
        <v>4153001</v>
      </c>
      <c r="B4156" s="7" t="n">
        <v>7</v>
      </c>
      <c r="C4156" s="7" t="n">
        <v>0.556</v>
      </c>
    </row>
    <row r="4157" customFormat="false" ht="13" hidden="false" customHeight="false" outlineLevel="0" collapsed="false">
      <c r="A4157" s="7" t="n">
        <v>4154001</v>
      </c>
      <c r="B4157" s="7" t="n">
        <v>12</v>
      </c>
      <c r="C4157" s="7" t="n">
        <v>0.55</v>
      </c>
    </row>
    <row r="4158" customFormat="false" ht="13" hidden="false" customHeight="false" outlineLevel="0" collapsed="false">
      <c r="A4158" s="7" t="n">
        <v>4155001</v>
      </c>
      <c r="B4158" s="7" t="n">
        <v>12</v>
      </c>
      <c r="C4158" s="7" t="n">
        <v>0.542</v>
      </c>
    </row>
    <row r="4159" customFormat="false" ht="13" hidden="false" customHeight="false" outlineLevel="0" collapsed="false">
      <c r="A4159" s="7" t="n">
        <v>4156001</v>
      </c>
      <c r="B4159" s="7" t="n">
        <v>12</v>
      </c>
      <c r="C4159" s="7" t="n">
        <v>0.547</v>
      </c>
    </row>
    <row r="4160" customFormat="false" ht="13" hidden="false" customHeight="false" outlineLevel="0" collapsed="false">
      <c r="A4160" s="7" t="n">
        <v>4157001</v>
      </c>
      <c r="B4160" s="7" t="n">
        <v>7</v>
      </c>
      <c r="C4160" s="7" t="n">
        <v>0.54</v>
      </c>
    </row>
    <row r="4161" customFormat="false" ht="13" hidden="false" customHeight="false" outlineLevel="0" collapsed="false">
      <c r="A4161" s="7" t="n">
        <v>4158001</v>
      </c>
      <c r="B4161" s="7" t="n">
        <v>6</v>
      </c>
      <c r="C4161" s="7" t="n">
        <v>0.535</v>
      </c>
    </row>
    <row r="4162" customFormat="false" ht="13" hidden="false" customHeight="false" outlineLevel="0" collapsed="false">
      <c r="A4162" s="7" t="n">
        <v>4159001</v>
      </c>
      <c r="B4162" s="7" t="n">
        <v>6</v>
      </c>
      <c r="C4162" s="7" t="n">
        <v>0.544</v>
      </c>
    </row>
    <row r="4163" customFormat="false" ht="13" hidden="false" customHeight="false" outlineLevel="0" collapsed="false">
      <c r="A4163" s="7" t="n">
        <v>4160001</v>
      </c>
      <c r="B4163" s="7" t="n">
        <v>7</v>
      </c>
      <c r="C4163" s="7" t="n">
        <v>0.558</v>
      </c>
    </row>
    <row r="4164" customFormat="false" ht="13" hidden="false" customHeight="false" outlineLevel="0" collapsed="false">
      <c r="A4164" s="7" t="n">
        <v>4161001</v>
      </c>
      <c r="B4164" s="7" t="n">
        <v>6</v>
      </c>
      <c r="C4164" s="7" t="n">
        <v>0.573</v>
      </c>
    </row>
    <row r="4165" customFormat="false" ht="13" hidden="false" customHeight="false" outlineLevel="0" collapsed="false">
      <c r="A4165" s="7" t="n">
        <v>4162001</v>
      </c>
      <c r="B4165" s="7" t="n">
        <v>2</v>
      </c>
      <c r="C4165" s="7" t="n">
        <v>0.577</v>
      </c>
    </row>
    <row r="4166" customFormat="false" ht="13" hidden="false" customHeight="false" outlineLevel="0" collapsed="false">
      <c r="A4166" s="7" t="n">
        <v>4163001</v>
      </c>
      <c r="B4166" s="7" t="n">
        <v>2</v>
      </c>
      <c r="C4166" s="7" t="n">
        <v>0.561</v>
      </c>
    </row>
    <row r="4167" customFormat="false" ht="13" hidden="false" customHeight="false" outlineLevel="0" collapsed="false">
      <c r="A4167" s="7" t="n">
        <v>4164001</v>
      </c>
      <c r="B4167" s="7" t="n">
        <v>10</v>
      </c>
      <c r="C4167" s="7" t="n">
        <v>0.553</v>
      </c>
    </row>
    <row r="4168" customFormat="false" ht="13" hidden="false" customHeight="false" outlineLevel="0" collapsed="false">
      <c r="A4168" s="7" t="n">
        <v>4165001</v>
      </c>
      <c r="B4168" s="7" t="n">
        <v>10</v>
      </c>
      <c r="C4168" s="7" t="n">
        <v>0.531</v>
      </c>
    </row>
    <row r="4169" customFormat="false" ht="13" hidden="false" customHeight="false" outlineLevel="0" collapsed="false">
      <c r="A4169" s="7" t="n">
        <v>4166001</v>
      </c>
      <c r="B4169" s="7" t="n">
        <v>11</v>
      </c>
      <c r="C4169" s="7" t="n">
        <v>0.521</v>
      </c>
    </row>
    <row r="4170" customFormat="false" ht="13" hidden="false" customHeight="false" outlineLevel="0" collapsed="false">
      <c r="A4170" s="7" t="n">
        <v>4167001</v>
      </c>
      <c r="B4170" s="7" t="n">
        <v>14</v>
      </c>
      <c r="C4170" s="7" t="n">
        <v>0.531</v>
      </c>
    </row>
    <row r="4171" customFormat="false" ht="13" hidden="false" customHeight="false" outlineLevel="0" collapsed="false">
      <c r="A4171" s="7" t="n">
        <v>4168001</v>
      </c>
      <c r="B4171" s="7" t="n">
        <v>5</v>
      </c>
      <c r="C4171" s="7" t="n">
        <v>0.529</v>
      </c>
    </row>
    <row r="4172" customFormat="false" ht="13" hidden="false" customHeight="false" outlineLevel="0" collapsed="false">
      <c r="A4172" s="7" t="n">
        <v>4169001</v>
      </c>
      <c r="B4172" s="7" t="n">
        <v>5</v>
      </c>
      <c r="C4172" s="7" t="n">
        <v>0.528</v>
      </c>
    </row>
    <row r="4173" customFormat="false" ht="13" hidden="false" customHeight="false" outlineLevel="0" collapsed="false">
      <c r="A4173" s="7" t="n">
        <v>4170001</v>
      </c>
      <c r="B4173" s="7" t="n">
        <v>8</v>
      </c>
      <c r="C4173" s="7" t="n">
        <v>0.511</v>
      </c>
    </row>
    <row r="4174" customFormat="false" ht="13" hidden="false" customHeight="false" outlineLevel="0" collapsed="false">
      <c r="A4174" s="7" t="n">
        <v>4171001</v>
      </c>
      <c r="B4174" s="7" t="n">
        <v>47</v>
      </c>
      <c r="C4174" s="7" t="n">
        <v>0.496</v>
      </c>
    </row>
    <row r="4175" customFormat="false" ht="13" hidden="false" customHeight="false" outlineLevel="0" collapsed="false">
      <c r="A4175" s="7" t="n">
        <v>4172001</v>
      </c>
      <c r="B4175" s="7" t="n">
        <v>79</v>
      </c>
      <c r="C4175" s="7" t="n">
        <v>0.5</v>
      </c>
    </row>
    <row r="4176" customFormat="false" ht="13" hidden="false" customHeight="false" outlineLevel="0" collapsed="false">
      <c r="A4176" s="7" t="n">
        <v>4173001</v>
      </c>
      <c r="B4176" s="7" t="n">
        <v>79</v>
      </c>
      <c r="C4176" s="7" t="n">
        <v>0.513</v>
      </c>
    </row>
    <row r="4177" customFormat="false" ht="13" hidden="false" customHeight="false" outlineLevel="0" collapsed="false">
      <c r="A4177" s="7" t="n">
        <v>4174001</v>
      </c>
      <c r="B4177" s="7" t="n">
        <v>75</v>
      </c>
      <c r="C4177" s="7" t="n">
        <v>0.534</v>
      </c>
    </row>
    <row r="4178" customFormat="false" ht="13" hidden="false" customHeight="false" outlineLevel="0" collapsed="false">
      <c r="A4178" s="7" t="n">
        <v>4175001</v>
      </c>
      <c r="B4178" s="7" t="n">
        <v>36</v>
      </c>
      <c r="C4178" s="7" t="n">
        <v>0.547</v>
      </c>
    </row>
    <row r="4179" customFormat="false" ht="13" hidden="false" customHeight="false" outlineLevel="0" collapsed="false">
      <c r="A4179" s="7" t="n">
        <v>4176001</v>
      </c>
      <c r="B4179" s="7" t="n">
        <v>6</v>
      </c>
      <c r="C4179" s="7" t="n">
        <v>0.554</v>
      </c>
    </row>
    <row r="4180" customFormat="false" ht="13" hidden="false" customHeight="false" outlineLevel="0" collapsed="false">
      <c r="A4180" s="7" t="n">
        <v>4177001</v>
      </c>
      <c r="B4180" s="7" t="n">
        <v>6</v>
      </c>
      <c r="C4180" s="7" t="n">
        <v>0.551</v>
      </c>
    </row>
    <row r="4181" customFormat="false" ht="13" hidden="false" customHeight="false" outlineLevel="0" collapsed="false">
      <c r="A4181" s="7" t="n">
        <v>4178001</v>
      </c>
      <c r="B4181" s="7" t="n">
        <v>7</v>
      </c>
      <c r="C4181" s="7" t="n">
        <v>0.558</v>
      </c>
    </row>
    <row r="4182" customFormat="false" ht="13" hidden="false" customHeight="false" outlineLevel="0" collapsed="false">
      <c r="A4182" s="7" t="n">
        <v>4179001</v>
      </c>
      <c r="B4182" s="7" t="n">
        <v>4</v>
      </c>
      <c r="C4182" s="7" t="n">
        <v>0.57</v>
      </c>
    </row>
    <row r="4183" customFormat="false" ht="13" hidden="false" customHeight="false" outlineLevel="0" collapsed="false">
      <c r="A4183" s="7" t="n">
        <v>4180001</v>
      </c>
      <c r="B4183" s="7" t="n">
        <v>1</v>
      </c>
      <c r="C4183" s="7" t="n">
        <v>0.569</v>
      </c>
    </row>
    <row r="4184" customFormat="false" ht="13" hidden="false" customHeight="false" outlineLevel="0" collapsed="false">
      <c r="A4184" s="7" t="n">
        <v>4181001</v>
      </c>
      <c r="B4184" s="7" t="n">
        <v>1</v>
      </c>
      <c r="C4184" s="7" t="n">
        <v>0.568</v>
      </c>
    </row>
    <row r="4185" customFormat="false" ht="13" hidden="false" customHeight="false" outlineLevel="0" collapsed="false">
      <c r="A4185" s="7" t="n">
        <v>4182001</v>
      </c>
      <c r="B4185" s="7" t="n">
        <v>3</v>
      </c>
      <c r="C4185" s="7" t="n">
        <v>0.565</v>
      </c>
    </row>
    <row r="4186" customFormat="false" ht="13" hidden="false" customHeight="false" outlineLevel="0" collapsed="false">
      <c r="A4186" s="7" t="n">
        <v>4183001</v>
      </c>
      <c r="B4186" s="7" t="n">
        <v>3</v>
      </c>
      <c r="C4186" s="7" t="n">
        <v>0.555</v>
      </c>
    </row>
    <row r="4187" customFormat="false" ht="13" hidden="false" customHeight="false" outlineLevel="0" collapsed="false">
      <c r="A4187" s="7" t="n">
        <v>4184001</v>
      </c>
      <c r="B4187" s="7" t="n">
        <v>11</v>
      </c>
      <c r="C4187" s="7" t="n">
        <v>0.523</v>
      </c>
    </row>
    <row r="4188" customFormat="false" ht="13" hidden="false" customHeight="false" outlineLevel="0" collapsed="false">
      <c r="A4188" s="7" t="n">
        <v>4185001</v>
      </c>
      <c r="B4188" s="7" t="n">
        <v>31</v>
      </c>
      <c r="C4188" s="7" t="n">
        <v>0.518</v>
      </c>
    </row>
    <row r="4189" customFormat="false" ht="13" hidden="false" customHeight="false" outlineLevel="0" collapsed="false">
      <c r="A4189" s="7" t="n">
        <v>4186001</v>
      </c>
      <c r="B4189" s="7" t="n">
        <v>28</v>
      </c>
      <c r="C4189" s="7" t="n">
        <v>0.491</v>
      </c>
    </row>
    <row r="4190" customFormat="false" ht="13" hidden="false" customHeight="false" outlineLevel="0" collapsed="false">
      <c r="A4190" s="7" t="n">
        <v>4187001</v>
      </c>
      <c r="B4190" s="7" t="n">
        <v>52</v>
      </c>
      <c r="C4190" s="7" t="n">
        <v>0.493</v>
      </c>
    </row>
    <row r="4191" customFormat="false" ht="13" hidden="false" customHeight="false" outlineLevel="0" collapsed="false">
      <c r="A4191" s="7" t="n">
        <v>4188001</v>
      </c>
      <c r="B4191" s="7" t="n">
        <v>46</v>
      </c>
      <c r="C4191" s="7" t="n">
        <v>0.516</v>
      </c>
    </row>
    <row r="4192" customFormat="false" ht="13" hidden="false" customHeight="false" outlineLevel="0" collapsed="false">
      <c r="A4192" s="7" t="n">
        <v>4189001</v>
      </c>
      <c r="B4192" s="7" t="n">
        <v>27</v>
      </c>
      <c r="C4192" s="7" t="n">
        <v>0.511</v>
      </c>
    </row>
    <row r="4193" customFormat="false" ht="13" hidden="false" customHeight="false" outlineLevel="0" collapsed="false">
      <c r="A4193" s="7" t="n">
        <v>4190001</v>
      </c>
      <c r="B4193" s="7" t="n">
        <v>70</v>
      </c>
      <c r="C4193" s="7" t="n">
        <v>0.539</v>
      </c>
    </row>
    <row r="4194" customFormat="false" ht="13" hidden="false" customHeight="false" outlineLevel="0" collapsed="false">
      <c r="A4194" s="7" t="n">
        <v>4191001</v>
      </c>
      <c r="B4194" s="7" t="n">
        <v>65</v>
      </c>
      <c r="C4194" s="7" t="n">
        <v>0.532</v>
      </c>
    </row>
    <row r="4195" customFormat="false" ht="13" hidden="false" customHeight="false" outlineLevel="0" collapsed="false">
      <c r="A4195" s="7" t="n">
        <v>4192001</v>
      </c>
      <c r="B4195" s="7" t="n">
        <v>69</v>
      </c>
      <c r="C4195" s="7" t="n">
        <v>0.53</v>
      </c>
    </row>
    <row r="4196" customFormat="false" ht="13" hidden="false" customHeight="false" outlineLevel="0" collapsed="false">
      <c r="A4196" s="7" t="n">
        <v>4193001</v>
      </c>
      <c r="B4196" s="7" t="n">
        <v>68</v>
      </c>
      <c r="C4196" s="7" t="n">
        <v>0.518</v>
      </c>
    </row>
    <row r="4197" customFormat="false" ht="13" hidden="false" customHeight="false" outlineLevel="0" collapsed="false">
      <c r="A4197" s="7" t="n">
        <v>4194001</v>
      </c>
      <c r="B4197" s="7" t="n">
        <v>128</v>
      </c>
      <c r="C4197" s="7" t="n">
        <v>0.519</v>
      </c>
    </row>
    <row r="4198" customFormat="false" ht="13" hidden="false" customHeight="false" outlineLevel="0" collapsed="false">
      <c r="A4198" s="7" t="n">
        <v>4195001</v>
      </c>
      <c r="B4198" s="7" t="n">
        <v>116</v>
      </c>
      <c r="C4198" s="7" t="n">
        <v>0.536</v>
      </c>
    </row>
    <row r="4199" customFormat="false" ht="13" hidden="false" customHeight="false" outlineLevel="0" collapsed="false">
      <c r="A4199" s="7" t="n">
        <v>4196001</v>
      </c>
      <c r="B4199" s="7" t="n">
        <v>112</v>
      </c>
      <c r="C4199" s="7" t="n">
        <v>0.536</v>
      </c>
    </row>
    <row r="4200" customFormat="false" ht="13" hidden="false" customHeight="false" outlineLevel="0" collapsed="false">
      <c r="A4200" s="7" t="n">
        <v>4197001</v>
      </c>
      <c r="B4200" s="7" t="n">
        <v>114</v>
      </c>
      <c r="C4200" s="7" t="n">
        <v>0.551</v>
      </c>
    </row>
    <row r="4201" customFormat="false" ht="13" hidden="false" customHeight="false" outlineLevel="0" collapsed="false">
      <c r="A4201" s="7" t="n">
        <v>4198001</v>
      </c>
      <c r="B4201" s="7" t="n">
        <v>26</v>
      </c>
      <c r="C4201" s="7" t="n">
        <v>0.54</v>
      </c>
    </row>
    <row r="4202" customFormat="false" ht="13" hidden="false" customHeight="false" outlineLevel="0" collapsed="false">
      <c r="A4202" s="7" t="n">
        <v>4199001</v>
      </c>
      <c r="B4202" s="7" t="n">
        <v>29</v>
      </c>
      <c r="C4202" s="7" t="n">
        <v>0.529</v>
      </c>
    </row>
    <row r="4203" customFormat="false" ht="13" hidden="false" customHeight="false" outlineLevel="0" collapsed="false">
      <c r="A4203" s="7" t="n">
        <v>4200001</v>
      </c>
      <c r="B4203" s="7" t="n">
        <v>30</v>
      </c>
      <c r="C4203" s="7" t="n">
        <v>0.525</v>
      </c>
    </row>
    <row r="4204" customFormat="false" ht="13" hidden="false" customHeight="false" outlineLevel="0" collapsed="false">
      <c r="A4204" s="7" t="n">
        <v>4201001</v>
      </c>
      <c r="B4204" s="7" t="n">
        <v>32</v>
      </c>
      <c r="C4204" s="7" t="n">
        <v>0.533</v>
      </c>
    </row>
    <row r="4205" customFormat="false" ht="13" hidden="false" customHeight="false" outlineLevel="0" collapsed="false">
      <c r="A4205" s="7" t="n">
        <v>4202001</v>
      </c>
      <c r="B4205" s="7" t="n">
        <v>17</v>
      </c>
      <c r="C4205" s="7" t="n">
        <v>0.534</v>
      </c>
    </row>
    <row r="4206" customFormat="false" ht="13" hidden="false" customHeight="false" outlineLevel="0" collapsed="false">
      <c r="A4206" s="7" t="n">
        <v>4203001</v>
      </c>
      <c r="B4206" s="7" t="n">
        <v>7</v>
      </c>
      <c r="C4206" s="7" t="n">
        <v>0.543</v>
      </c>
    </row>
    <row r="4207" customFormat="false" ht="13" hidden="false" customHeight="false" outlineLevel="0" collapsed="false">
      <c r="A4207" s="7" t="n">
        <v>4204001</v>
      </c>
      <c r="B4207" s="7" t="n">
        <v>7</v>
      </c>
      <c r="C4207" s="7" t="n">
        <v>0.539</v>
      </c>
    </row>
    <row r="4208" customFormat="false" ht="13" hidden="false" customHeight="false" outlineLevel="0" collapsed="false">
      <c r="A4208" s="7" t="n">
        <v>4205001</v>
      </c>
      <c r="B4208" s="7" t="n">
        <v>11</v>
      </c>
      <c r="C4208" s="7" t="n">
        <v>0.539</v>
      </c>
    </row>
    <row r="4209" customFormat="false" ht="13" hidden="false" customHeight="false" outlineLevel="0" collapsed="false">
      <c r="A4209" s="7" t="n">
        <v>4206001</v>
      </c>
      <c r="B4209" s="7" t="n">
        <v>17</v>
      </c>
      <c r="C4209" s="7" t="n">
        <v>0.538</v>
      </c>
    </row>
    <row r="4210" customFormat="false" ht="13" hidden="false" customHeight="false" outlineLevel="0" collapsed="false">
      <c r="A4210" s="7" t="n">
        <v>4207001</v>
      </c>
      <c r="B4210" s="7" t="n">
        <v>19</v>
      </c>
      <c r="C4210" s="7" t="n">
        <v>0.531</v>
      </c>
    </row>
    <row r="4211" customFormat="false" ht="13" hidden="false" customHeight="false" outlineLevel="0" collapsed="false">
      <c r="A4211" s="7" t="n">
        <v>4208001</v>
      </c>
      <c r="B4211" s="7" t="n">
        <v>16</v>
      </c>
      <c r="C4211" s="7" t="n">
        <v>0.542</v>
      </c>
    </row>
    <row r="4212" customFormat="false" ht="13" hidden="false" customHeight="false" outlineLevel="0" collapsed="false">
      <c r="A4212" s="7" t="n">
        <v>4209001</v>
      </c>
      <c r="B4212" s="7" t="n">
        <v>9</v>
      </c>
      <c r="C4212" s="7" t="n">
        <v>0.544</v>
      </c>
    </row>
    <row r="4213" customFormat="false" ht="13" hidden="false" customHeight="false" outlineLevel="0" collapsed="false">
      <c r="A4213" s="7" t="n">
        <v>4210001</v>
      </c>
      <c r="B4213" s="7" t="n">
        <v>4</v>
      </c>
      <c r="C4213" s="7" t="n">
        <v>0.532</v>
      </c>
    </row>
    <row r="4214" customFormat="false" ht="13" hidden="false" customHeight="false" outlineLevel="0" collapsed="false">
      <c r="A4214" s="7" t="n">
        <v>4211001</v>
      </c>
      <c r="B4214" s="7" t="n">
        <v>41</v>
      </c>
      <c r="C4214" s="7" t="n">
        <v>0.531</v>
      </c>
    </row>
    <row r="4215" customFormat="false" ht="13" hidden="false" customHeight="false" outlineLevel="0" collapsed="false">
      <c r="A4215" s="7" t="n">
        <v>4212001</v>
      </c>
      <c r="B4215" s="7" t="n">
        <v>44</v>
      </c>
      <c r="C4215" s="7" t="n">
        <v>0.538</v>
      </c>
    </row>
    <row r="4216" customFormat="false" ht="13" hidden="false" customHeight="false" outlineLevel="0" collapsed="false">
      <c r="A4216" s="7" t="n">
        <v>4213001</v>
      </c>
      <c r="B4216" s="7" t="n">
        <v>43</v>
      </c>
      <c r="C4216" s="7" t="n">
        <v>0.526</v>
      </c>
    </row>
    <row r="4217" customFormat="false" ht="13" hidden="false" customHeight="false" outlineLevel="0" collapsed="false">
      <c r="A4217" s="7" t="n">
        <v>4214001</v>
      </c>
      <c r="B4217" s="7" t="n">
        <v>43</v>
      </c>
      <c r="C4217" s="7" t="n">
        <v>0.535</v>
      </c>
    </row>
    <row r="4218" customFormat="false" ht="13" hidden="false" customHeight="false" outlineLevel="0" collapsed="false">
      <c r="A4218" s="7" t="n">
        <v>4215001</v>
      </c>
      <c r="B4218" s="7" t="n">
        <v>17</v>
      </c>
      <c r="C4218" s="7" t="n">
        <v>0.531</v>
      </c>
    </row>
    <row r="4219" customFormat="false" ht="13" hidden="false" customHeight="false" outlineLevel="0" collapsed="false">
      <c r="A4219" s="7" t="n">
        <v>4216001</v>
      </c>
      <c r="B4219" s="7" t="n">
        <v>17</v>
      </c>
      <c r="C4219" s="7" t="n">
        <v>0.518</v>
      </c>
    </row>
    <row r="4220" customFormat="false" ht="13" hidden="false" customHeight="false" outlineLevel="0" collapsed="false">
      <c r="A4220" s="7" t="n">
        <v>4217001</v>
      </c>
      <c r="B4220" s="7" t="n">
        <v>23</v>
      </c>
      <c r="C4220" s="7" t="n">
        <v>0.524</v>
      </c>
    </row>
    <row r="4221" customFormat="false" ht="13" hidden="false" customHeight="false" outlineLevel="0" collapsed="false">
      <c r="A4221" s="7" t="n">
        <v>4218001</v>
      </c>
      <c r="B4221" s="7" t="n">
        <v>22</v>
      </c>
      <c r="C4221" s="7" t="n">
        <v>0.539</v>
      </c>
    </row>
    <row r="4222" customFormat="false" ht="13" hidden="false" customHeight="false" outlineLevel="0" collapsed="false">
      <c r="A4222" s="7" t="n">
        <v>4219001</v>
      </c>
      <c r="B4222" s="7" t="n">
        <v>10</v>
      </c>
      <c r="C4222" s="7" t="n">
        <v>0.54</v>
      </c>
    </row>
    <row r="4223" customFormat="false" ht="13" hidden="false" customHeight="false" outlineLevel="0" collapsed="false">
      <c r="A4223" s="7" t="n">
        <v>4220001</v>
      </c>
      <c r="B4223" s="7" t="n">
        <v>9</v>
      </c>
      <c r="C4223" s="7" t="n">
        <v>0.555</v>
      </c>
    </row>
    <row r="4224" customFormat="false" ht="13" hidden="false" customHeight="false" outlineLevel="0" collapsed="false">
      <c r="A4224" s="7" t="n">
        <v>4221001</v>
      </c>
      <c r="B4224" s="7" t="n">
        <v>5</v>
      </c>
      <c r="C4224" s="7" t="n">
        <v>0.559</v>
      </c>
    </row>
    <row r="4225" customFormat="false" ht="13" hidden="false" customHeight="false" outlineLevel="0" collapsed="false">
      <c r="A4225" s="7" t="n">
        <v>4222001</v>
      </c>
      <c r="B4225" s="7" t="n">
        <v>10</v>
      </c>
      <c r="C4225" s="7" t="n">
        <v>0.54</v>
      </c>
    </row>
    <row r="4226" customFormat="false" ht="13" hidden="false" customHeight="false" outlineLevel="0" collapsed="false">
      <c r="A4226" s="7" t="n">
        <v>4223001</v>
      </c>
      <c r="B4226" s="7" t="n">
        <v>32</v>
      </c>
      <c r="C4226" s="7" t="n">
        <v>0.535</v>
      </c>
    </row>
    <row r="4227" customFormat="false" ht="13" hidden="false" customHeight="false" outlineLevel="0" collapsed="false">
      <c r="A4227" s="7" t="n">
        <v>4224001</v>
      </c>
      <c r="B4227" s="7" t="n">
        <v>36</v>
      </c>
      <c r="C4227" s="7" t="n">
        <v>0.521</v>
      </c>
    </row>
    <row r="4228" customFormat="false" ht="13" hidden="false" customHeight="false" outlineLevel="0" collapsed="false">
      <c r="A4228" s="7" t="n">
        <v>4225001</v>
      </c>
      <c r="B4228" s="7" t="n">
        <v>35</v>
      </c>
      <c r="C4228" s="7" t="n">
        <v>0.533</v>
      </c>
    </row>
    <row r="4229" customFormat="false" ht="13" hidden="false" customHeight="false" outlineLevel="0" collapsed="false">
      <c r="A4229" s="7" t="n">
        <v>4226001</v>
      </c>
      <c r="B4229" s="7" t="n">
        <v>31</v>
      </c>
      <c r="C4229" s="7" t="n">
        <v>0.551</v>
      </c>
    </row>
    <row r="4230" customFormat="false" ht="13" hidden="false" customHeight="false" outlineLevel="0" collapsed="false">
      <c r="A4230" s="7" t="n">
        <v>4227001</v>
      </c>
      <c r="B4230" s="7" t="n">
        <v>10</v>
      </c>
      <c r="C4230" s="7" t="n">
        <v>0.557</v>
      </c>
    </row>
    <row r="4231" customFormat="false" ht="13" hidden="false" customHeight="false" outlineLevel="0" collapsed="false">
      <c r="A4231" s="7" t="n">
        <v>4228001</v>
      </c>
      <c r="B4231" s="7" t="n">
        <v>7</v>
      </c>
      <c r="C4231" s="7" t="n">
        <v>0.554</v>
      </c>
    </row>
    <row r="4232" customFormat="false" ht="13" hidden="false" customHeight="false" outlineLevel="0" collapsed="false">
      <c r="A4232" s="7" t="n">
        <v>4229001</v>
      </c>
      <c r="B4232" s="7" t="n">
        <v>25</v>
      </c>
      <c r="C4232" s="7" t="n">
        <v>0.479</v>
      </c>
    </row>
    <row r="4233" customFormat="false" ht="13" hidden="false" customHeight="false" outlineLevel="0" collapsed="false">
      <c r="A4233" s="7" t="n">
        <v>4230001</v>
      </c>
      <c r="B4233" s="7" t="n">
        <v>263</v>
      </c>
      <c r="C4233" s="7" t="n">
        <v>0.433</v>
      </c>
    </row>
    <row r="4234" customFormat="false" ht="13" hidden="false" customHeight="false" outlineLevel="0" collapsed="false">
      <c r="A4234" s="7" t="n">
        <v>4231001</v>
      </c>
      <c r="B4234" s="7" t="n">
        <v>319</v>
      </c>
      <c r="C4234" s="7" t="n">
        <v>0.392</v>
      </c>
    </row>
    <row r="4235" customFormat="false" ht="13" hidden="false" customHeight="false" outlineLevel="0" collapsed="false">
      <c r="A4235" s="7" t="n">
        <v>4232001</v>
      </c>
      <c r="B4235" s="7" t="n">
        <v>381</v>
      </c>
      <c r="C4235" s="7" t="n">
        <v>0.355</v>
      </c>
    </row>
    <row r="4236" customFormat="false" ht="13" hidden="false" customHeight="false" outlineLevel="0" collapsed="false">
      <c r="A4236" s="7" t="n">
        <v>4233001</v>
      </c>
      <c r="B4236" s="7" t="n">
        <v>420</v>
      </c>
      <c r="C4236" s="7" t="n">
        <v>0.361</v>
      </c>
    </row>
    <row r="4237" customFormat="false" ht="13" hidden="false" customHeight="false" outlineLevel="0" collapsed="false">
      <c r="A4237" s="7" t="n">
        <v>4234001</v>
      </c>
      <c r="B4237" s="7" t="n">
        <v>316</v>
      </c>
      <c r="C4237" s="7" t="n">
        <v>0.364</v>
      </c>
    </row>
    <row r="4238" customFormat="false" ht="13" hidden="false" customHeight="false" outlineLevel="0" collapsed="false">
      <c r="A4238" s="7" t="n">
        <v>4235001</v>
      </c>
      <c r="B4238" s="7" t="n">
        <v>336</v>
      </c>
      <c r="C4238" s="7" t="n">
        <v>0.378</v>
      </c>
    </row>
    <row r="4239" customFormat="false" ht="13" hidden="false" customHeight="false" outlineLevel="0" collapsed="false">
      <c r="A4239" s="7" t="n">
        <v>4236001</v>
      </c>
      <c r="B4239" s="7" t="n">
        <v>306</v>
      </c>
      <c r="C4239" s="7" t="n">
        <v>0.387</v>
      </c>
    </row>
    <row r="4240" customFormat="false" ht="13" hidden="false" customHeight="false" outlineLevel="0" collapsed="false">
      <c r="A4240" s="7" t="n">
        <v>4237001</v>
      </c>
      <c r="B4240" s="7" t="n">
        <v>295</v>
      </c>
      <c r="C4240" s="7" t="n">
        <v>0.418</v>
      </c>
    </row>
    <row r="4241" customFormat="false" ht="13" hidden="false" customHeight="false" outlineLevel="0" collapsed="false">
      <c r="A4241" s="7" t="n">
        <v>4238001</v>
      </c>
      <c r="B4241" s="7" t="n">
        <v>167</v>
      </c>
      <c r="C4241" s="7" t="n">
        <v>0.459</v>
      </c>
    </row>
    <row r="4242" customFormat="false" ht="13" hidden="false" customHeight="false" outlineLevel="0" collapsed="false">
      <c r="A4242" s="7" t="n">
        <v>4239001</v>
      </c>
      <c r="B4242" s="7" t="n">
        <v>92</v>
      </c>
      <c r="C4242" s="7" t="n">
        <v>0.489</v>
      </c>
    </row>
    <row r="4243" customFormat="false" ht="13" hidden="false" customHeight="false" outlineLevel="0" collapsed="false">
      <c r="A4243" s="7" t="n">
        <v>4240001</v>
      </c>
      <c r="B4243" s="7" t="n">
        <v>59</v>
      </c>
      <c r="C4243" s="7" t="n">
        <v>0.522</v>
      </c>
    </row>
    <row r="4244" customFormat="false" ht="13" hidden="false" customHeight="false" outlineLevel="0" collapsed="false">
      <c r="A4244" s="7" t="n">
        <v>4241001</v>
      </c>
      <c r="B4244" s="7" t="n">
        <v>13</v>
      </c>
      <c r="C4244" s="7" t="n">
        <v>0.528</v>
      </c>
    </row>
    <row r="4245" customFormat="false" ht="13" hidden="false" customHeight="false" outlineLevel="0" collapsed="false">
      <c r="A4245" s="7" t="n">
        <v>4242001</v>
      </c>
      <c r="B4245" s="7" t="n">
        <v>29</v>
      </c>
      <c r="C4245" s="7" t="n">
        <v>0.507</v>
      </c>
    </row>
    <row r="4246" customFormat="false" ht="13" hidden="false" customHeight="false" outlineLevel="0" collapsed="false">
      <c r="A4246" s="7" t="n">
        <v>4243001</v>
      </c>
      <c r="B4246" s="7" t="n">
        <v>56</v>
      </c>
      <c r="C4246" s="7" t="n">
        <v>0.487</v>
      </c>
    </row>
    <row r="4247" customFormat="false" ht="13" hidden="false" customHeight="false" outlineLevel="0" collapsed="false">
      <c r="A4247" s="7" t="n">
        <v>4244001</v>
      </c>
      <c r="B4247" s="7" t="n">
        <v>68</v>
      </c>
      <c r="C4247" s="7" t="n">
        <v>0.471</v>
      </c>
    </row>
    <row r="4248" customFormat="false" ht="13" hidden="false" customHeight="false" outlineLevel="0" collapsed="false">
      <c r="A4248" s="7" t="n">
        <v>4245001</v>
      </c>
      <c r="B4248" s="7" t="n">
        <v>71</v>
      </c>
      <c r="C4248" s="7" t="n">
        <v>0.467</v>
      </c>
    </row>
    <row r="4249" customFormat="false" ht="13" hidden="false" customHeight="false" outlineLevel="0" collapsed="false">
      <c r="A4249" s="7" t="n">
        <v>4246001</v>
      </c>
      <c r="B4249" s="7" t="n">
        <v>58</v>
      </c>
      <c r="C4249" s="7" t="n">
        <v>0.46</v>
      </c>
    </row>
    <row r="4250" customFormat="false" ht="13" hidden="false" customHeight="false" outlineLevel="0" collapsed="false">
      <c r="A4250" s="7" t="n">
        <v>4247001</v>
      </c>
      <c r="B4250" s="7" t="n">
        <v>34</v>
      </c>
      <c r="C4250" s="7" t="n">
        <v>0.466</v>
      </c>
    </row>
    <row r="4251" customFormat="false" ht="13" hidden="false" customHeight="false" outlineLevel="0" collapsed="false">
      <c r="A4251" s="7" t="n">
        <v>4248001</v>
      </c>
      <c r="B4251" s="7" t="n">
        <v>35</v>
      </c>
      <c r="C4251" s="7" t="n">
        <v>0.43</v>
      </c>
    </row>
    <row r="4252" customFormat="false" ht="13" hidden="false" customHeight="false" outlineLevel="0" collapsed="false">
      <c r="A4252" s="7" t="n">
        <v>4249001</v>
      </c>
      <c r="B4252" s="7" t="n">
        <v>217</v>
      </c>
      <c r="C4252" s="7" t="n">
        <v>0.412</v>
      </c>
    </row>
    <row r="4253" customFormat="false" ht="13" hidden="false" customHeight="false" outlineLevel="0" collapsed="false">
      <c r="A4253" s="7" t="n">
        <v>4250001</v>
      </c>
      <c r="B4253" s="7" t="n">
        <v>276</v>
      </c>
      <c r="C4253" s="7" t="n">
        <v>0.417</v>
      </c>
    </row>
    <row r="4254" customFormat="false" ht="13" hidden="false" customHeight="false" outlineLevel="0" collapsed="false">
      <c r="A4254" s="7" t="n">
        <v>4251001</v>
      </c>
      <c r="B4254" s="7" t="n">
        <v>295</v>
      </c>
      <c r="C4254" s="7" t="n">
        <v>0.401</v>
      </c>
    </row>
    <row r="4255" customFormat="false" ht="13" hidden="false" customHeight="false" outlineLevel="0" collapsed="false">
      <c r="A4255" s="7" t="n">
        <v>4252001</v>
      </c>
      <c r="B4255" s="7" t="n">
        <v>338</v>
      </c>
      <c r="C4255" s="7" t="n">
        <v>0.44</v>
      </c>
    </row>
    <row r="4256" customFormat="false" ht="13" hidden="false" customHeight="false" outlineLevel="0" collapsed="false">
      <c r="A4256" s="7" t="n">
        <v>4253001</v>
      </c>
      <c r="B4256" s="7" t="n">
        <v>159</v>
      </c>
      <c r="C4256" s="7" t="n">
        <v>0.473</v>
      </c>
    </row>
    <row r="4257" customFormat="false" ht="13" hidden="false" customHeight="false" outlineLevel="0" collapsed="false">
      <c r="A4257" s="7" t="n">
        <v>4254001</v>
      </c>
      <c r="B4257" s="7" t="n">
        <v>100</v>
      </c>
      <c r="C4257" s="7" t="n">
        <v>0.484</v>
      </c>
    </row>
    <row r="4258" customFormat="false" ht="13" hidden="false" customHeight="false" outlineLevel="0" collapsed="false">
      <c r="A4258" s="7" t="n">
        <v>4255001</v>
      </c>
      <c r="B4258" s="7" t="n">
        <v>91</v>
      </c>
      <c r="C4258" s="7" t="n">
        <v>0.517</v>
      </c>
    </row>
    <row r="4259" customFormat="false" ht="13" hidden="false" customHeight="false" outlineLevel="0" collapsed="false">
      <c r="A4259" s="7" t="n">
        <v>4256001</v>
      </c>
      <c r="B4259" s="7" t="n">
        <v>34</v>
      </c>
      <c r="C4259" s="7" t="n">
        <v>0.535</v>
      </c>
    </row>
    <row r="4260" customFormat="false" ht="13" hidden="false" customHeight="false" outlineLevel="0" collapsed="false">
      <c r="A4260" s="7" t="n">
        <v>4257001</v>
      </c>
      <c r="B4260" s="7" t="n">
        <v>27</v>
      </c>
      <c r="C4260" s="7" t="n">
        <v>0.547</v>
      </c>
    </row>
    <row r="4261" customFormat="false" ht="13" hidden="false" customHeight="false" outlineLevel="0" collapsed="false">
      <c r="A4261" s="7" t="n">
        <v>4258001</v>
      </c>
      <c r="B4261" s="7" t="n">
        <v>18</v>
      </c>
      <c r="C4261" s="7" t="n">
        <v>0.562</v>
      </c>
    </row>
    <row r="4262" customFormat="false" ht="13" hidden="false" customHeight="false" outlineLevel="0" collapsed="false">
      <c r="A4262" s="7" t="n">
        <v>4259001</v>
      </c>
      <c r="B4262" s="7" t="n">
        <v>2</v>
      </c>
      <c r="C4262" s="7" t="n">
        <v>0.554</v>
      </c>
    </row>
    <row r="4263" customFormat="false" ht="13" hidden="false" customHeight="false" outlineLevel="0" collapsed="false">
      <c r="A4263" s="7" t="n">
        <v>4260001</v>
      </c>
      <c r="B4263" s="7" t="n">
        <v>2</v>
      </c>
      <c r="C4263" s="7" t="n">
        <v>0.563</v>
      </c>
    </row>
    <row r="4264" customFormat="false" ht="13" hidden="false" customHeight="false" outlineLevel="0" collapsed="false">
      <c r="A4264" s="7" t="n">
        <v>4261001</v>
      </c>
      <c r="B4264" s="7" t="n">
        <v>4</v>
      </c>
      <c r="C4264" s="7" t="n">
        <v>0.56</v>
      </c>
    </row>
    <row r="4265" customFormat="false" ht="13" hidden="false" customHeight="false" outlineLevel="0" collapsed="false">
      <c r="A4265" s="7" t="n">
        <v>4262001</v>
      </c>
      <c r="B4265" s="7" t="n">
        <v>6</v>
      </c>
      <c r="C4265" s="7" t="n">
        <v>0.557</v>
      </c>
    </row>
    <row r="4266" customFormat="false" ht="13" hidden="false" customHeight="false" outlineLevel="0" collapsed="false">
      <c r="A4266" s="7" t="n">
        <v>4263001</v>
      </c>
      <c r="B4266" s="7" t="n">
        <v>7</v>
      </c>
      <c r="C4266" s="7" t="n">
        <v>0.568</v>
      </c>
    </row>
    <row r="4267" customFormat="false" ht="13" hidden="false" customHeight="false" outlineLevel="0" collapsed="false">
      <c r="A4267" s="7" t="n">
        <v>4264001</v>
      </c>
      <c r="B4267" s="7" t="n">
        <v>6</v>
      </c>
      <c r="C4267" s="7" t="n">
        <v>0.532</v>
      </c>
    </row>
    <row r="4268" customFormat="false" ht="13" hidden="false" customHeight="false" outlineLevel="0" collapsed="false">
      <c r="A4268" s="7" t="n">
        <v>4265001</v>
      </c>
      <c r="B4268" s="7" t="n">
        <v>38</v>
      </c>
      <c r="C4268" s="7" t="n">
        <v>0.531</v>
      </c>
    </row>
    <row r="4269" customFormat="false" ht="13" hidden="false" customHeight="false" outlineLevel="0" collapsed="false">
      <c r="A4269" s="7" t="n">
        <v>4266001</v>
      </c>
      <c r="B4269" s="7" t="n">
        <v>37</v>
      </c>
      <c r="C4269" s="7" t="n">
        <v>0.523</v>
      </c>
    </row>
    <row r="4270" customFormat="false" ht="13" hidden="false" customHeight="false" outlineLevel="0" collapsed="false">
      <c r="A4270" s="7" t="n">
        <v>4267001</v>
      </c>
      <c r="B4270" s="7" t="n">
        <v>36</v>
      </c>
      <c r="C4270" s="7" t="n">
        <v>0.524</v>
      </c>
    </row>
    <row r="4271" customFormat="false" ht="13" hidden="false" customHeight="false" outlineLevel="0" collapsed="false">
      <c r="A4271" s="7" t="n">
        <v>4268001</v>
      </c>
      <c r="B4271" s="7" t="n">
        <v>37</v>
      </c>
      <c r="C4271" s="7" t="n">
        <v>0.557</v>
      </c>
    </row>
    <row r="4272" customFormat="false" ht="13" hidden="false" customHeight="false" outlineLevel="0" collapsed="false">
      <c r="A4272" s="7" t="n">
        <v>4269001</v>
      </c>
      <c r="B4272" s="7" t="n">
        <v>4</v>
      </c>
      <c r="C4272" s="7" t="n">
        <v>0.572</v>
      </c>
    </row>
    <row r="4273" customFormat="false" ht="13" hidden="false" customHeight="false" outlineLevel="0" collapsed="false">
      <c r="A4273" s="7" t="n">
        <v>4270001</v>
      </c>
      <c r="B4273" s="7" t="n">
        <v>2</v>
      </c>
      <c r="C4273" s="7" t="n">
        <v>0.584</v>
      </c>
    </row>
    <row r="4274" customFormat="false" ht="13" hidden="false" customHeight="false" outlineLevel="0" collapsed="false">
      <c r="A4274" s="7" t="n">
        <v>4271001</v>
      </c>
      <c r="B4274" s="7" t="n">
        <v>2</v>
      </c>
      <c r="C4274" s="7" t="n">
        <v>0.564</v>
      </c>
    </row>
    <row r="4275" customFormat="false" ht="13" hidden="false" customHeight="false" outlineLevel="0" collapsed="false">
      <c r="A4275" s="7" t="n">
        <v>4272001</v>
      </c>
      <c r="B4275" s="7" t="n">
        <v>59</v>
      </c>
      <c r="C4275" s="7" t="n">
        <v>0.55</v>
      </c>
    </row>
    <row r="4276" customFormat="false" ht="13" hidden="false" customHeight="false" outlineLevel="0" collapsed="false">
      <c r="A4276" s="7" t="n">
        <v>4273001</v>
      </c>
      <c r="B4276" s="7" t="n">
        <v>60</v>
      </c>
      <c r="C4276" s="7" t="n">
        <v>0.535</v>
      </c>
    </row>
    <row r="4277" customFormat="false" ht="13" hidden="false" customHeight="false" outlineLevel="0" collapsed="false">
      <c r="A4277" s="7" t="n">
        <v>4274001</v>
      </c>
      <c r="B4277" s="7" t="n">
        <v>62</v>
      </c>
      <c r="C4277" s="7" t="n">
        <v>0.527</v>
      </c>
    </row>
    <row r="4278" customFormat="false" ht="13" hidden="false" customHeight="false" outlineLevel="0" collapsed="false">
      <c r="A4278" s="7" t="n">
        <v>4275001</v>
      </c>
      <c r="B4278" s="7" t="n">
        <v>72</v>
      </c>
      <c r="C4278" s="7" t="n">
        <v>0.544</v>
      </c>
    </row>
    <row r="4279" customFormat="false" ht="13" hidden="false" customHeight="false" outlineLevel="0" collapsed="false">
      <c r="A4279" s="7" t="n">
        <v>4276001</v>
      </c>
      <c r="B4279" s="7" t="n">
        <v>14</v>
      </c>
      <c r="C4279" s="7" t="n">
        <v>0.542</v>
      </c>
    </row>
    <row r="4280" customFormat="false" ht="13" hidden="false" customHeight="false" outlineLevel="0" collapsed="false">
      <c r="A4280" s="7" t="n">
        <v>4277001</v>
      </c>
      <c r="B4280" s="7" t="n">
        <v>14</v>
      </c>
      <c r="C4280" s="7" t="n">
        <v>0.528</v>
      </c>
    </row>
    <row r="4281" customFormat="false" ht="13" hidden="false" customHeight="false" outlineLevel="0" collapsed="false">
      <c r="A4281" s="7" t="n">
        <v>4278001</v>
      </c>
      <c r="B4281" s="7" t="n">
        <v>25</v>
      </c>
      <c r="C4281" s="7" t="n">
        <v>0.524</v>
      </c>
    </row>
    <row r="4282" customFormat="false" ht="13" hidden="false" customHeight="false" outlineLevel="0" collapsed="false">
      <c r="A4282" s="7" t="n">
        <v>4279001</v>
      </c>
      <c r="B4282" s="7" t="n">
        <v>19</v>
      </c>
      <c r="C4282" s="7" t="n">
        <v>0.508</v>
      </c>
    </row>
    <row r="4283" customFormat="false" ht="13" hidden="false" customHeight="false" outlineLevel="0" collapsed="false">
      <c r="A4283" s="7" t="n">
        <v>4280001</v>
      </c>
      <c r="B4283" s="7" t="n">
        <v>25</v>
      </c>
      <c r="C4283" s="7" t="n">
        <v>0.511</v>
      </c>
    </row>
    <row r="4284" customFormat="false" ht="13" hidden="false" customHeight="false" outlineLevel="0" collapsed="false">
      <c r="A4284" s="7" t="n">
        <v>4281001</v>
      </c>
      <c r="B4284" s="7" t="n">
        <v>23</v>
      </c>
      <c r="C4284" s="7" t="n">
        <v>0.521</v>
      </c>
    </row>
    <row r="4285" customFormat="false" ht="13" hidden="false" customHeight="false" outlineLevel="0" collapsed="false">
      <c r="A4285" s="7" t="n">
        <v>4282001</v>
      </c>
      <c r="B4285" s="7" t="n">
        <v>16</v>
      </c>
      <c r="C4285" s="7" t="n">
        <v>0.526</v>
      </c>
    </row>
    <row r="4286" customFormat="false" ht="13" hidden="false" customHeight="false" outlineLevel="0" collapsed="false">
      <c r="A4286" s="7" t="n">
        <v>4283001</v>
      </c>
      <c r="B4286" s="7" t="n">
        <v>12</v>
      </c>
      <c r="C4286" s="7" t="n">
        <v>0.526</v>
      </c>
    </row>
    <row r="4287" customFormat="false" ht="13" hidden="false" customHeight="false" outlineLevel="0" collapsed="false">
      <c r="A4287" s="7" t="n">
        <v>4284001</v>
      </c>
      <c r="B4287" s="7" t="n">
        <v>8</v>
      </c>
      <c r="C4287" s="7" t="n">
        <v>0.521</v>
      </c>
    </row>
    <row r="4288" customFormat="false" ht="13" hidden="false" customHeight="false" outlineLevel="0" collapsed="false">
      <c r="A4288" s="7" t="n">
        <v>4285001</v>
      </c>
      <c r="B4288" s="7" t="n">
        <v>16</v>
      </c>
      <c r="C4288" s="7" t="n">
        <v>0.53</v>
      </c>
    </row>
    <row r="4289" customFormat="false" ht="13" hidden="false" customHeight="false" outlineLevel="0" collapsed="false">
      <c r="A4289" s="7" t="n">
        <v>4286001</v>
      </c>
      <c r="B4289" s="7" t="n">
        <v>14</v>
      </c>
      <c r="C4289" s="7" t="n">
        <v>0.512</v>
      </c>
    </row>
    <row r="4290" customFormat="false" ht="13" hidden="false" customHeight="false" outlineLevel="0" collapsed="false">
      <c r="A4290" s="7" t="n">
        <v>4287001</v>
      </c>
      <c r="B4290" s="7" t="n">
        <v>29</v>
      </c>
      <c r="C4290" s="7" t="n">
        <v>0.502</v>
      </c>
    </row>
    <row r="4291" customFormat="false" ht="13" hidden="false" customHeight="false" outlineLevel="0" collapsed="false">
      <c r="A4291" s="7" t="n">
        <v>4288001</v>
      </c>
      <c r="B4291" s="7" t="n">
        <v>73</v>
      </c>
      <c r="C4291" s="7" t="n">
        <v>0.513</v>
      </c>
    </row>
    <row r="4292" customFormat="false" ht="13" hidden="false" customHeight="false" outlineLevel="0" collapsed="false">
      <c r="A4292" s="7" t="n">
        <v>4289001</v>
      </c>
      <c r="B4292" s="7" t="n">
        <v>68</v>
      </c>
      <c r="C4292" s="7" t="n">
        <v>0.505</v>
      </c>
    </row>
    <row r="4293" customFormat="false" ht="13" hidden="false" customHeight="false" outlineLevel="0" collapsed="false">
      <c r="A4293" s="7" t="n">
        <v>4290001</v>
      </c>
      <c r="B4293" s="7" t="n">
        <v>66</v>
      </c>
      <c r="C4293" s="7" t="n">
        <v>0.51</v>
      </c>
    </row>
    <row r="4294" customFormat="false" ht="13" hidden="false" customHeight="false" outlineLevel="0" collapsed="false">
      <c r="A4294" s="7" t="n">
        <v>4291001</v>
      </c>
      <c r="B4294" s="7" t="n">
        <v>68</v>
      </c>
      <c r="C4294" s="7" t="n">
        <v>0.532</v>
      </c>
    </row>
    <row r="4295" customFormat="false" ht="13" hidden="false" customHeight="false" outlineLevel="0" collapsed="false">
      <c r="A4295" s="7" t="n">
        <v>4292001</v>
      </c>
      <c r="B4295" s="7" t="n">
        <v>24</v>
      </c>
      <c r="C4295" s="7" t="n">
        <v>0.532</v>
      </c>
    </row>
    <row r="4296" customFormat="false" ht="13" hidden="false" customHeight="false" outlineLevel="0" collapsed="false">
      <c r="A4296" s="7" t="n">
        <v>4293001</v>
      </c>
      <c r="B4296" s="7" t="n">
        <v>23</v>
      </c>
      <c r="C4296" s="7" t="n">
        <v>0.532</v>
      </c>
    </row>
    <row r="4297" customFormat="false" ht="13" hidden="false" customHeight="false" outlineLevel="0" collapsed="false">
      <c r="A4297" s="7" t="n">
        <v>4294001</v>
      </c>
      <c r="B4297" s="7" t="n">
        <v>22</v>
      </c>
      <c r="C4297" s="7" t="n">
        <v>0.545</v>
      </c>
    </row>
    <row r="4298" customFormat="false" ht="13" hidden="false" customHeight="false" outlineLevel="0" collapsed="false">
      <c r="A4298" s="7" t="n">
        <v>4295001</v>
      </c>
      <c r="B4298" s="7" t="n">
        <v>11</v>
      </c>
      <c r="C4298" s="7" t="n">
        <v>0.544</v>
      </c>
    </row>
    <row r="4299" customFormat="false" ht="13" hidden="false" customHeight="false" outlineLevel="0" collapsed="false">
      <c r="A4299" s="7" t="n">
        <v>4296001</v>
      </c>
      <c r="B4299" s="7" t="n">
        <v>9</v>
      </c>
      <c r="C4299" s="7" t="n">
        <v>0.544</v>
      </c>
    </row>
    <row r="4300" customFormat="false" ht="13" hidden="false" customHeight="false" outlineLevel="0" collapsed="false">
      <c r="A4300" s="7" t="n">
        <v>4297001</v>
      </c>
      <c r="B4300" s="7" t="n">
        <v>7</v>
      </c>
      <c r="C4300" s="7" t="n">
        <v>0.519</v>
      </c>
    </row>
    <row r="4301" customFormat="false" ht="13" hidden="false" customHeight="false" outlineLevel="0" collapsed="false">
      <c r="A4301" s="7" t="n">
        <v>4298001</v>
      </c>
      <c r="B4301" s="7" t="n">
        <v>63</v>
      </c>
      <c r="C4301" s="7" t="n">
        <v>0.504</v>
      </c>
    </row>
    <row r="4302" customFormat="false" ht="13" hidden="false" customHeight="false" outlineLevel="0" collapsed="false">
      <c r="A4302" s="7" t="n">
        <v>4299001</v>
      </c>
      <c r="B4302" s="7" t="n">
        <v>76</v>
      </c>
      <c r="C4302" s="7" t="n">
        <v>0.498</v>
      </c>
    </row>
    <row r="4303" customFormat="false" ht="13" hidden="false" customHeight="false" outlineLevel="0" collapsed="false">
      <c r="A4303" s="7" t="n">
        <v>4300001</v>
      </c>
      <c r="B4303" s="7" t="n">
        <v>79</v>
      </c>
      <c r="C4303" s="7" t="n">
        <v>0.478</v>
      </c>
    </row>
    <row r="4304" customFormat="false" ht="13" hidden="false" customHeight="false" outlineLevel="0" collapsed="false">
      <c r="A4304" s="7" t="n">
        <v>4301001</v>
      </c>
      <c r="B4304" s="7" t="n">
        <v>202</v>
      </c>
      <c r="C4304" s="7" t="n">
        <v>0.508</v>
      </c>
    </row>
    <row r="4305" customFormat="false" ht="13" hidden="false" customHeight="false" outlineLevel="0" collapsed="false">
      <c r="A4305" s="7" t="n">
        <v>4302001</v>
      </c>
      <c r="B4305" s="7" t="n">
        <v>153</v>
      </c>
      <c r="C4305" s="7" t="n">
        <v>0.524</v>
      </c>
    </row>
    <row r="4306" customFormat="false" ht="13" hidden="false" customHeight="false" outlineLevel="0" collapsed="false">
      <c r="A4306" s="7" t="n">
        <v>4303001</v>
      </c>
      <c r="B4306" s="7" t="n">
        <v>137</v>
      </c>
      <c r="C4306" s="7" t="n">
        <v>0.534</v>
      </c>
    </row>
    <row r="4307" customFormat="false" ht="13" hidden="false" customHeight="false" outlineLevel="0" collapsed="false">
      <c r="A4307" s="7" t="n">
        <v>4304001</v>
      </c>
      <c r="B4307" s="7" t="n">
        <v>139</v>
      </c>
      <c r="C4307" s="7" t="n">
        <v>0.559</v>
      </c>
    </row>
    <row r="4308" customFormat="false" ht="13" hidden="false" customHeight="false" outlineLevel="0" collapsed="false">
      <c r="A4308" s="7" t="n">
        <v>4305001</v>
      </c>
      <c r="B4308" s="7" t="n">
        <v>16</v>
      </c>
      <c r="C4308" s="7" t="n">
        <v>0.552</v>
      </c>
    </row>
    <row r="4309" customFormat="false" ht="13" hidden="false" customHeight="false" outlineLevel="0" collapsed="false">
      <c r="A4309" s="7" t="n">
        <v>4306001</v>
      </c>
      <c r="B4309" s="7" t="n">
        <v>8</v>
      </c>
      <c r="C4309" s="7" t="n">
        <v>0.54</v>
      </c>
    </row>
    <row r="4310" customFormat="false" ht="13" hidden="false" customHeight="false" outlineLevel="0" collapsed="false">
      <c r="A4310" s="7" t="n">
        <v>4307001</v>
      </c>
      <c r="B4310" s="7" t="n">
        <v>24</v>
      </c>
      <c r="C4310" s="7" t="n">
        <v>0.514</v>
      </c>
    </row>
    <row r="4311" customFormat="false" ht="13" hidden="false" customHeight="false" outlineLevel="0" collapsed="false">
      <c r="A4311" s="7" t="n">
        <v>4308001</v>
      </c>
      <c r="B4311" s="7" t="n">
        <v>34</v>
      </c>
      <c r="C4311" s="7" t="n">
        <v>0.476</v>
      </c>
    </row>
    <row r="4312" customFormat="false" ht="13" hidden="false" customHeight="false" outlineLevel="0" collapsed="false">
      <c r="A4312" s="7" t="n">
        <v>4309001</v>
      </c>
      <c r="B4312" s="7" t="n">
        <v>77</v>
      </c>
      <c r="C4312" s="7" t="n">
        <v>0.433</v>
      </c>
    </row>
    <row r="4313" customFormat="false" ht="13" hidden="false" customHeight="false" outlineLevel="0" collapsed="false">
      <c r="A4313" s="7" t="n">
        <v>4310001</v>
      </c>
      <c r="B4313" s="7" t="n">
        <v>185</v>
      </c>
      <c r="C4313" s="7" t="n">
        <v>0.405</v>
      </c>
    </row>
    <row r="4314" customFormat="false" ht="13" hidden="false" customHeight="false" outlineLevel="0" collapsed="false">
      <c r="A4314" s="7" t="n">
        <v>4311001</v>
      </c>
      <c r="B4314" s="7" t="n">
        <v>378</v>
      </c>
      <c r="C4314" s="7" t="n">
        <v>0.426</v>
      </c>
    </row>
    <row r="4315" customFormat="false" ht="13" hidden="false" customHeight="false" outlineLevel="0" collapsed="false">
      <c r="A4315" s="7" t="n">
        <v>4312001</v>
      </c>
      <c r="B4315" s="7" t="n">
        <v>363</v>
      </c>
      <c r="C4315" s="7" t="n">
        <v>0.423</v>
      </c>
    </row>
    <row r="4316" customFormat="false" ht="13" hidden="false" customHeight="false" outlineLevel="0" collapsed="false">
      <c r="A4316" s="7" t="n">
        <v>4313001</v>
      </c>
      <c r="B4316" s="7" t="n">
        <v>374</v>
      </c>
      <c r="C4316" s="7" t="n">
        <v>0.462</v>
      </c>
    </row>
    <row r="4317" customFormat="false" ht="13" hidden="false" customHeight="false" outlineLevel="0" collapsed="false">
      <c r="A4317" s="7" t="n">
        <v>4314001</v>
      </c>
      <c r="B4317" s="7" t="n">
        <v>273</v>
      </c>
      <c r="C4317" s="7" t="n">
        <v>0.505</v>
      </c>
    </row>
    <row r="4318" customFormat="false" ht="13" hidden="false" customHeight="false" outlineLevel="0" collapsed="false">
      <c r="A4318" s="7" t="n">
        <v>4315001</v>
      </c>
      <c r="B4318" s="7" t="n">
        <v>61</v>
      </c>
      <c r="C4318" s="7" t="n">
        <v>0.508</v>
      </c>
    </row>
    <row r="4319" customFormat="false" ht="13" hidden="false" customHeight="false" outlineLevel="0" collapsed="false">
      <c r="A4319" s="7" t="n">
        <v>4316001</v>
      </c>
      <c r="B4319" s="7" t="n">
        <v>62</v>
      </c>
      <c r="C4319" s="7" t="n">
        <v>0.544</v>
      </c>
    </row>
    <row r="4320" customFormat="false" ht="13" hidden="false" customHeight="false" outlineLevel="0" collapsed="false">
      <c r="A4320" s="7" t="n">
        <v>4317001</v>
      </c>
      <c r="B4320" s="7" t="n">
        <v>8</v>
      </c>
      <c r="C4320" s="7" t="n">
        <v>0.542</v>
      </c>
    </row>
    <row r="4321" customFormat="false" ht="13" hidden="false" customHeight="false" outlineLevel="0" collapsed="false">
      <c r="A4321" s="7" t="n">
        <v>4318001</v>
      </c>
      <c r="B4321" s="7" t="n">
        <v>16</v>
      </c>
      <c r="C4321" s="7" t="n">
        <v>0.535</v>
      </c>
    </row>
    <row r="4322" customFormat="false" ht="13" hidden="false" customHeight="false" outlineLevel="0" collapsed="false">
      <c r="A4322" s="7" t="n">
        <v>4319001</v>
      </c>
      <c r="B4322" s="7" t="n">
        <v>18</v>
      </c>
      <c r="C4322" s="7" t="n">
        <v>0.509</v>
      </c>
    </row>
    <row r="4323" customFormat="false" ht="13" hidden="false" customHeight="false" outlineLevel="0" collapsed="false">
      <c r="A4323" s="7" t="n">
        <v>4320001</v>
      </c>
      <c r="B4323" s="7" t="n">
        <v>32</v>
      </c>
      <c r="C4323" s="7" t="n">
        <v>0.496</v>
      </c>
    </row>
    <row r="4324" customFormat="false" ht="13" hidden="false" customHeight="false" outlineLevel="0" collapsed="false">
      <c r="A4324" s="7" t="n">
        <v>4321001</v>
      </c>
      <c r="B4324" s="7" t="n">
        <v>41</v>
      </c>
      <c r="C4324" s="7" t="n">
        <v>0.493</v>
      </c>
    </row>
    <row r="4325" customFormat="false" ht="13" hidden="false" customHeight="false" outlineLevel="0" collapsed="false">
      <c r="A4325" s="7" t="n">
        <v>4322001</v>
      </c>
      <c r="B4325" s="7" t="n">
        <v>31</v>
      </c>
      <c r="C4325" s="7" t="n">
        <v>0.497</v>
      </c>
    </row>
    <row r="4326" customFormat="false" ht="13" hidden="false" customHeight="false" outlineLevel="0" collapsed="false">
      <c r="A4326" s="7" t="n">
        <v>4323001</v>
      </c>
      <c r="B4326" s="7" t="n">
        <v>29</v>
      </c>
      <c r="C4326" s="7" t="n">
        <v>0.519</v>
      </c>
    </row>
    <row r="4327" customFormat="false" ht="13" hidden="false" customHeight="false" outlineLevel="0" collapsed="false">
      <c r="A4327" s="7" t="n">
        <v>4324001</v>
      </c>
      <c r="B4327" s="7" t="n">
        <v>22</v>
      </c>
      <c r="C4327" s="7" t="n">
        <v>0.506</v>
      </c>
    </row>
    <row r="4328" customFormat="false" ht="13" hidden="false" customHeight="false" outlineLevel="0" collapsed="false">
      <c r="A4328" s="7" t="n">
        <v>4325001</v>
      </c>
      <c r="B4328" s="7" t="n">
        <v>36</v>
      </c>
      <c r="C4328" s="7" t="n">
        <v>0.511</v>
      </c>
    </row>
    <row r="4329" customFormat="false" ht="13" hidden="false" customHeight="false" outlineLevel="0" collapsed="false">
      <c r="A4329" s="7" t="n">
        <v>4326001</v>
      </c>
      <c r="B4329" s="7" t="n">
        <v>70</v>
      </c>
      <c r="C4329" s="7" t="n">
        <v>0.505</v>
      </c>
    </row>
    <row r="4330" customFormat="false" ht="13" hidden="false" customHeight="false" outlineLevel="0" collapsed="false">
      <c r="A4330" s="7" t="n">
        <v>4327001</v>
      </c>
      <c r="B4330" s="7" t="n">
        <v>75</v>
      </c>
      <c r="C4330" s="7" t="n">
        <v>0.488</v>
      </c>
    </row>
    <row r="4331" customFormat="false" ht="13" hidden="false" customHeight="false" outlineLevel="0" collapsed="false">
      <c r="A4331" s="7" t="n">
        <v>4328001</v>
      </c>
      <c r="B4331" s="7" t="n">
        <v>91</v>
      </c>
      <c r="C4331" s="7" t="n">
        <v>0.501</v>
      </c>
    </row>
    <row r="4332" customFormat="false" ht="13" hidden="false" customHeight="false" outlineLevel="0" collapsed="false">
      <c r="A4332" s="7" t="n">
        <v>4329001</v>
      </c>
      <c r="B4332" s="7" t="n">
        <v>80</v>
      </c>
      <c r="C4332" s="7" t="n">
        <v>0.506</v>
      </c>
    </row>
    <row r="4333" customFormat="false" ht="13" hidden="false" customHeight="false" outlineLevel="0" collapsed="false">
      <c r="A4333" s="7" t="n">
        <v>4330001</v>
      </c>
      <c r="B4333" s="7" t="n">
        <v>42</v>
      </c>
      <c r="C4333" s="7" t="n">
        <v>0.513</v>
      </c>
    </row>
    <row r="4334" customFormat="false" ht="13" hidden="false" customHeight="false" outlineLevel="0" collapsed="false">
      <c r="A4334" s="7" t="n">
        <v>4331001</v>
      </c>
      <c r="B4334" s="7" t="n">
        <v>37</v>
      </c>
      <c r="C4334" s="7" t="n">
        <v>0.538</v>
      </c>
    </row>
    <row r="4335" customFormat="false" ht="13" hidden="false" customHeight="false" outlineLevel="0" collapsed="false">
      <c r="A4335" s="7" t="n">
        <v>4332001</v>
      </c>
      <c r="B4335" s="7" t="n">
        <v>13</v>
      </c>
      <c r="C4335" s="7" t="n">
        <v>0.541</v>
      </c>
    </row>
    <row r="4336" customFormat="false" ht="13" hidden="false" customHeight="false" outlineLevel="0" collapsed="false">
      <c r="A4336" s="7" t="n">
        <v>4333001</v>
      </c>
      <c r="B4336" s="7" t="n">
        <v>15</v>
      </c>
      <c r="C4336" s="7" t="n">
        <v>0.537</v>
      </c>
    </row>
    <row r="4337" customFormat="false" ht="13" hidden="false" customHeight="false" outlineLevel="0" collapsed="false">
      <c r="A4337" s="7" t="n">
        <v>4334001</v>
      </c>
      <c r="B4337" s="7" t="n">
        <v>21</v>
      </c>
      <c r="C4337" s="7" t="n">
        <v>0.514</v>
      </c>
    </row>
    <row r="4338" customFormat="false" ht="13" hidden="false" customHeight="false" outlineLevel="0" collapsed="false">
      <c r="A4338" s="7" t="n">
        <v>4335001</v>
      </c>
      <c r="B4338" s="7" t="n">
        <v>43</v>
      </c>
      <c r="C4338" s="7" t="n">
        <v>0.499</v>
      </c>
    </row>
    <row r="4339" customFormat="false" ht="13" hidden="false" customHeight="false" outlineLevel="0" collapsed="false">
      <c r="A4339" s="7" t="n">
        <v>4336001</v>
      </c>
      <c r="B4339" s="7" t="n">
        <v>47</v>
      </c>
      <c r="C4339" s="7" t="n">
        <v>0.506</v>
      </c>
    </row>
    <row r="4340" customFormat="false" ht="13" hidden="false" customHeight="false" outlineLevel="0" collapsed="false">
      <c r="A4340" s="7" t="n">
        <v>4337001</v>
      </c>
      <c r="B4340" s="7" t="n">
        <v>35</v>
      </c>
      <c r="C4340" s="7" t="n">
        <v>0.524</v>
      </c>
    </row>
    <row r="4341" customFormat="false" ht="13" hidden="false" customHeight="false" outlineLevel="0" collapsed="false">
      <c r="A4341" s="7" t="n">
        <v>4338001</v>
      </c>
      <c r="B4341" s="7" t="n">
        <v>29</v>
      </c>
      <c r="C4341" s="7" t="n">
        <v>0.552</v>
      </c>
    </row>
    <row r="4342" customFormat="false" ht="13" hidden="false" customHeight="false" outlineLevel="0" collapsed="false">
      <c r="A4342" s="7" t="n">
        <v>4339001</v>
      </c>
      <c r="B4342" s="7" t="n">
        <v>7</v>
      </c>
      <c r="C4342" s="7" t="n">
        <v>0.565</v>
      </c>
    </row>
    <row r="4343" customFormat="false" ht="13" hidden="false" customHeight="false" outlineLevel="0" collapsed="false">
      <c r="A4343" s="7" t="n">
        <v>4340001</v>
      </c>
      <c r="B4343" s="7" t="n">
        <v>3</v>
      </c>
      <c r="C4343" s="7" t="n">
        <v>0.556</v>
      </c>
    </row>
    <row r="4344" customFormat="false" ht="13" hidden="false" customHeight="false" outlineLevel="0" collapsed="false">
      <c r="A4344" s="7" t="n">
        <v>4341001</v>
      </c>
      <c r="B4344" s="7" t="n">
        <v>12</v>
      </c>
      <c r="C4344" s="7" t="n">
        <v>0.544</v>
      </c>
    </row>
    <row r="4345" customFormat="false" ht="13" hidden="false" customHeight="false" outlineLevel="0" collapsed="false">
      <c r="A4345" s="7" t="n">
        <v>4342001</v>
      </c>
      <c r="B4345" s="7" t="n">
        <v>14</v>
      </c>
      <c r="C4345" s="7" t="n">
        <v>0.528</v>
      </c>
    </row>
    <row r="4346" customFormat="false" ht="13" hidden="false" customHeight="false" outlineLevel="0" collapsed="false">
      <c r="A4346" s="7" t="n">
        <v>4343001</v>
      </c>
      <c r="B4346" s="7" t="n">
        <v>16</v>
      </c>
      <c r="C4346" s="7" t="n">
        <v>0.505</v>
      </c>
    </row>
    <row r="4347" customFormat="false" ht="13" hidden="false" customHeight="false" outlineLevel="0" collapsed="false">
      <c r="A4347" s="7" t="n">
        <v>4344001</v>
      </c>
      <c r="B4347" s="7" t="n">
        <v>49</v>
      </c>
      <c r="C4347" s="7" t="n">
        <v>0.51</v>
      </c>
    </row>
    <row r="4348" customFormat="false" ht="13" hidden="false" customHeight="false" outlineLevel="0" collapsed="false">
      <c r="A4348" s="7" t="n">
        <v>4345001</v>
      </c>
      <c r="B4348" s="7" t="n">
        <v>52</v>
      </c>
      <c r="C4348" s="7" t="n">
        <v>0.528</v>
      </c>
    </row>
    <row r="4349" customFormat="false" ht="13" hidden="false" customHeight="false" outlineLevel="0" collapsed="false">
      <c r="A4349" s="7" t="n">
        <v>4346001</v>
      </c>
      <c r="B4349" s="7" t="n">
        <v>49</v>
      </c>
      <c r="C4349" s="7" t="n">
        <v>0.539</v>
      </c>
    </row>
    <row r="4350" customFormat="false" ht="13" hidden="false" customHeight="false" outlineLevel="0" collapsed="false">
      <c r="A4350" s="7" t="n">
        <v>4347001</v>
      </c>
      <c r="B4350" s="7" t="n">
        <v>52</v>
      </c>
      <c r="C4350" s="7" t="n">
        <v>0.562</v>
      </c>
    </row>
    <row r="4351" customFormat="false" ht="13" hidden="false" customHeight="false" outlineLevel="0" collapsed="false">
      <c r="A4351" s="7" t="n">
        <v>4348001</v>
      </c>
      <c r="B4351" s="7" t="n">
        <v>22</v>
      </c>
      <c r="C4351" s="7" t="n">
        <v>0.58</v>
      </c>
    </row>
    <row r="4352" customFormat="false" ht="13" hidden="false" customHeight="false" outlineLevel="0" collapsed="false">
      <c r="A4352" s="7" t="n">
        <v>4349001</v>
      </c>
      <c r="B4352" s="7" t="n">
        <v>12</v>
      </c>
      <c r="C4352" s="7" t="n">
        <v>0.579</v>
      </c>
    </row>
    <row r="4353" customFormat="false" ht="13" hidden="false" customHeight="false" outlineLevel="0" collapsed="false">
      <c r="A4353" s="7" t="n">
        <v>4350001</v>
      </c>
      <c r="B4353" s="7" t="n">
        <v>12</v>
      </c>
      <c r="C4353" s="7" t="n">
        <v>0.575</v>
      </c>
    </row>
    <row r="4354" customFormat="false" ht="13" hidden="false" customHeight="false" outlineLevel="0" collapsed="false">
      <c r="A4354" s="7" t="n">
        <v>4351001</v>
      </c>
      <c r="B4354" s="7" t="n">
        <v>12</v>
      </c>
      <c r="C4354" s="7" t="n">
        <v>0.558</v>
      </c>
    </row>
    <row r="4355" customFormat="false" ht="13" hidden="false" customHeight="false" outlineLevel="0" collapsed="false">
      <c r="A4355" s="7" t="n">
        <v>4352001</v>
      </c>
      <c r="B4355" s="7" t="n">
        <v>11</v>
      </c>
      <c r="C4355" s="7" t="n">
        <v>0.547</v>
      </c>
    </row>
    <row r="4356" customFormat="false" ht="13" hidden="false" customHeight="false" outlineLevel="0" collapsed="false">
      <c r="A4356" s="7" t="n">
        <v>4353001</v>
      </c>
      <c r="B4356" s="7" t="n">
        <v>7</v>
      </c>
      <c r="C4356" s="7" t="n">
        <v>0.534</v>
      </c>
    </row>
    <row r="4357" customFormat="false" ht="13" hidden="false" customHeight="false" outlineLevel="0" collapsed="false">
      <c r="A4357" s="7" t="n">
        <v>4354001</v>
      </c>
      <c r="B4357" s="7" t="n">
        <v>7</v>
      </c>
      <c r="C4357" s="7" t="n">
        <v>0.533</v>
      </c>
    </row>
    <row r="4358" customFormat="false" ht="13" hidden="false" customHeight="false" outlineLevel="0" collapsed="false">
      <c r="A4358" s="7" t="n">
        <v>4355001</v>
      </c>
      <c r="B4358" s="7" t="n">
        <v>3</v>
      </c>
      <c r="C4358" s="7" t="n">
        <v>0.542</v>
      </c>
    </row>
    <row r="4359" customFormat="false" ht="13" hidden="false" customHeight="false" outlineLevel="0" collapsed="false">
      <c r="A4359" s="7" t="n">
        <v>4356001</v>
      </c>
      <c r="B4359" s="7" t="n">
        <v>10</v>
      </c>
      <c r="C4359" s="7" t="n">
        <v>0.538</v>
      </c>
    </row>
    <row r="4360" customFormat="false" ht="13" hidden="false" customHeight="false" outlineLevel="0" collapsed="false">
      <c r="A4360" s="7" t="n">
        <v>4357001</v>
      </c>
      <c r="B4360" s="7" t="n">
        <v>10</v>
      </c>
      <c r="C4360" s="7" t="n">
        <v>0.522</v>
      </c>
    </row>
    <row r="4361" customFormat="false" ht="13" hidden="false" customHeight="false" outlineLevel="0" collapsed="false">
      <c r="A4361" s="7" t="n">
        <v>4358001</v>
      </c>
      <c r="B4361" s="7" t="n">
        <v>17</v>
      </c>
      <c r="C4361" s="7" t="n">
        <v>0.534</v>
      </c>
    </row>
    <row r="4362" customFormat="false" ht="13" hidden="false" customHeight="false" outlineLevel="0" collapsed="false">
      <c r="A4362" s="7" t="n">
        <v>4359001</v>
      </c>
      <c r="B4362" s="7" t="n">
        <v>16</v>
      </c>
      <c r="C4362" s="7" t="n">
        <v>0.536</v>
      </c>
    </row>
    <row r="4363" customFormat="false" ht="13" hidden="false" customHeight="false" outlineLevel="0" collapsed="false">
      <c r="A4363" s="7" t="n">
        <v>4360001</v>
      </c>
      <c r="B4363" s="7" t="n">
        <v>7</v>
      </c>
      <c r="C4363" s="7" t="n">
        <v>0.538</v>
      </c>
    </row>
    <row r="4364" customFormat="false" ht="13" hidden="false" customHeight="false" outlineLevel="0" collapsed="false">
      <c r="A4364" s="7" t="n">
        <v>4361001</v>
      </c>
      <c r="B4364" s="7" t="n">
        <v>8</v>
      </c>
      <c r="C4364" s="7" t="n">
        <v>0.525</v>
      </c>
    </row>
    <row r="4365" customFormat="false" ht="13" hidden="false" customHeight="false" outlineLevel="0" collapsed="false">
      <c r="A4365" s="7" t="n">
        <v>4362001</v>
      </c>
      <c r="B4365" s="7" t="n">
        <v>64</v>
      </c>
      <c r="C4365" s="7" t="n">
        <v>0.513</v>
      </c>
    </row>
    <row r="4366" customFormat="false" ht="13" hidden="false" customHeight="false" outlineLevel="0" collapsed="false">
      <c r="A4366" s="7" t="n">
        <v>4363001</v>
      </c>
      <c r="B4366" s="7" t="n">
        <v>66</v>
      </c>
      <c r="C4366" s="7" t="n">
        <v>0.503</v>
      </c>
    </row>
    <row r="4367" customFormat="false" ht="13" hidden="false" customHeight="false" outlineLevel="0" collapsed="false">
      <c r="A4367" s="7" t="n">
        <v>4364001</v>
      </c>
      <c r="B4367" s="7" t="n">
        <v>76</v>
      </c>
      <c r="C4367" s="7" t="n">
        <v>0.504</v>
      </c>
    </row>
    <row r="4368" customFormat="false" ht="13" hidden="false" customHeight="false" outlineLevel="0" collapsed="false">
      <c r="A4368" s="7" t="n">
        <v>4365001</v>
      </c>
      <c r="B4368" s="7" t="n">
        <v>76</v>
      </c>
      <c r="C4368" s="7" t="n">
        <v>0.532</v>
      </c>
    </row>
    <row r="4369" customFormat="false" ht="13" hidden="false" customHeight="false" outlineLevel="0" collapsed="false">
      <c r="A4369" s="7" t="n">
        <v>4366001</v>
      </c>
      <c r="B4369" s="7" t="n">
        <v>15</v>
      </c>
      <c r="C4369" s="7" t="n">
        <v>0.538</v>
      </c>
    </row>
    <row r="4370" customFormat="false" ht="13" hidden="false" customHeight="false" outlineLevel="0" collapsed="false">
      <c r="A4370" s="7" t="n">
        <v>4367001</v>
      </c>
      <c r="B4370" s="7" t="n">
        <v>13</v>
      </c>
      <c r="C4370" s="7" t="n">
        <v>0.545</v>
      </c>
    </row>
    <row r="4371" customFormat="false" ht="13" hidden="false" customHeight="false" outlineLevel="0" collapsed="false">
      <c r="A4371" s="7" t="n">
        <v>4368001</v>
      </c>
      <c r="B4371" s="7" t="n">
        <v>13</v>
      </c>
      <c r="C4371" s="7" t="n">
        <v>0.544</v>
      </c>
    </row>
    <row r="4372" customFormat="false" ht="13" hidden="false" customHeight="false" outlineLevel="0" collapsed="false">
      <c r="A4372" s="7" t="n">
        <v>4369001</v>
      </c>
      <c r="B4372" s="7" t="n">
        <v>22</v>
      </c>
      <c r="C4372" s="7" t="n">
        <v>0.534</v>
      </c>
    </row>
    <row r="4373" customFormat="false" ht="13" hidden="false" customHeight="false" outlineLevel="0" collapsed="false">
      <c r="A4373" s="7" t="n">
        <v>4370001</v>
      </c>
      <c r="B4373" s="7" t="n">
        <v>43</v>
      </c>
      <c r="C4373" s="7" t="n">
        <v>0.523</v>
      </c>
    </row>
    <row r="4374" customFormat="false" ht="13" hidden="false" customHeight="false" outlineLevel="0" collapsed="false">
      <c r="A4374" s="7" t="n">
        <v>4371001</v>
      </c>
      <c r="B4374" s="7" t="n">
        <v>60</v>
      </c>
      <c r="C4374" s="7" t="n">
        <v>0.507</v>
      </c>
    </row>
    <row r="4375" customFormat="false" ht="13" hidden="false" customHeight="false" outlineLevel="0" collapsed="false">
      <c r="A4375" s="7" t="n">
        <v>4372001</v>
      </c>
      <c r="B4375" s="7" t="n">
        <v>118</v>
      </c>
      <c r="C4375" s="7" t="n">
        <v>0.505</v>
      </c>
    </row>
    <row r="4376" customFormat="false" ht="13" hidden="false" customHeight="false" outlineLevel="0" collapsed="false">
      <c r="A4376" s="7" t="n">
        <v>4373001</v>
      </c>
      <c r="B4376" s="7" t="n">
        <v>108</v>
      </c>
      <c r="C4376" s="7" t="n">
        <v>0.52</v>
      </c>
    </row>
    <row r="4377" customFormat="false" ht="13" hidden="false" customHeight="false" outlineLevel="0" collapsed="false">
      <c r="A4377" s="7" t="n">
        <v>4374001</v>
      </c>
      <c r="B4377" s="7" t="n">
        <v>85</v>
      </c>
      <c r="C4377" s="7" t="n">
        <v>0.536</v>
      </c>
    </row>
    <row r="4378" customFormat="false" ht="13" hidden="false" customHeight="false" outlineLevel="0" collapsed="false">
      <c r="A4378" s="7" t="n">
        <v>4375001</v>
      </c>
      <c r="B4378" s="7" t="n">
        <v>68</v>
      </c>
      <c r="C4378" s="7" t="n">
        <v>0.552</v>
      </c>
    </row>
    <row r="4379" customFormat="false" ht="13" hidden="false" customHeight="false" outlineLevel="0" collapsed="false">
      <c r="A4379" s="7" t="n">
        <v>4376001</v>
      </c>
      <c r="B4379" s="7" t="n">
        <v>4</v>
      </c>
      <c r="C4379" s="7" t="n">
        <v>0.546</v>
      </c>
    </row>
    <row r="4380" customFormat="false" ht="13" hidden="false" customHeight="false" outlineLevel="0" collapsed="false">
      <c r="A4380" s="7" t="n">
        <v>4377001</v>
      </c>
      <c r="B4380" s="7" t="n">
        <v>15</v>
      </c>
      <c r="C4380" s="7" t="n">
        <v>0.531</v>
      </c>
    </row>
    <row r="4381" customFormat="false" ht="13" hidden="false" customHeight="false" outlineLevel="0" collapsed="false">
      <c r="A4381" s="7" t="n">
        <v>4378001</v>
      </c>
      <c r="B4381" s="7" t="n">
        <v>23</v>
      </c>
      <c r="C4381" s="7" t="n">
        <v>0.51</v>
      </c>
    </row>
    <row r="4382" customFormat="false" ht="13" hidden="false" customHeight="false" outlineLevel="0" collapsed="false">
      <c r="A4382" s="7" t="n">
        <v>4379001</v>
      </c>
      <c r="B4382" s="7" t="n">
        <v>33</v>
      </c>
      <c r="C4382" s="7" t="n">
        <v>0.512</v>
      </c>
    </row>
    <row r="4383" customFormat="false" ht="13" hidden="false" customHeight="false" outlineLevel="0" collapsed="false">
      <c r="A4383" s="7" t="n">
        <v>4380001</v>
      </c>
      <c r="B4383" s="7" t="n">
        <v>32</v>
      </c>
      <c r="C4383" s="7" t="n">
        <v>0.515</v>
      </c>
    </row>
    <row r="4384" customFormat="false" ht="13" hidden="false" customHeight="false" outlineLevel="0" collapsed="false">
      <c r="A4384" s="7" t="n">
        <v>4381001</v>
      </c>
      <c r="B4384" s="7" t="n">
        <v>64</v>
      </c>
      <c r="C4384" s="7" t="n">
        <v>0.525</v>
      </c>
    </row>
    <row r="4385" customFormat="false" ht="13" hidden="false" customHeight="false" outlineLevel="0" collapsed="false">
      <c r="A4385" s="7" t="n">
        <v>4382001</v>
      </c>
      <c r="B4385" s="7" t="n">
        <v>57</v>
      </c>
      <c r="C4385" s="7" t="n">
        <v>0.525</v>
      </c>
    </row>
    <row r="4386" customFormat="false" ht="13" hidden="false" customHeight="false" outlineLevel="0" collapsed="false">
      <c r="A4386" s="7" t="n">
        <v>4383001</v>
      </c>
      <c r="B4386" s="7" t="n">
        <v>60</v>
      </c>
      <c r="C4386" s="7" t="n">
        <v>0.508</v>
      </c>
    </row>
    <row r="4387" customFormat="false" ht="13" hidden="false" customHeight="false" outlineLevel="0" collapsed="false">
      <c r="A4387" s="7" t="n">
        <v>4384001</v>
      </c>
      <c r="B4387" s="7" t="n">
        <v>88</v>
      </c>
      <c r="C4387" s="7" t="n">
        <v>0.496</v>
      </c>
    </row>
    <row r="4388" customFormat="false" ht="13" hidden="false" customHeight="false" outlineLevel="0" collapsed="false">
      <c r="A4388" s="7" t="n">
        <v>4385001</v>
      </c>
      <c r="B4388" s="7" t="n">
        <v>61</v>
      </c>
      <c r="C4388" s="7" t="n">
        <v>0.487</v>
      </c>
    </row>
    <row r="4389" customFormat="false" ht="13" hidden="false" customHeight="false" outlineLevel="0" collapsed="false">
      <c r="A4389" s="7" t="n">
        <v>4386001</v>
      </c>
      <c r="B4389" s="7" t="n">
        <v>68</v>
      </c>
      <c r="C4389" s="7" t="n">
        <v>0.506</v>
      </c>
    </row>
    <row r="4390" customFormat="false" ht="13" hidden="false" customHeight="false" outlineLevel="0" collapsed="false">
      <c r="A4390" s="7" t="n">
        <v>4387001</v>
      </c>
      <c r="B4390" s="7" t="n">
        <v>58</v>
      </c>
      <c r="C4390" s="7" t="n">
        <v>0.526</v>
      </c>
    </row>
    <row r="4391" customFormat="false" ht="13" hidden="false" customHeight="false" outlineLevel="0" collapsed="false">
      <c r="A4391" s="7" t="n">
        <v>4388001</v>
      </c>
      <c r="B4391" s="7" t="n">
        <v>32</v>
      </c>
      <c r="C4391" s="7" t="n">
        <v>0.541</v>
      </c>
    </row>
    <row r="4392" customFormat="false" ht="13" hidden="false" customHeight="false" outlineLevel="0" collapsed="false">
      <c r="A4392" s="7" t="n">
        <v>4389001</v>
      </c>
      <c r="B4392" s="7" t="n">
        <v>23</v>
      </c>
      <c r="C4392" s="7" t="n">
        <v>0.547</v>
      </c>
    </row>
    <row r="4393" customFormat="false" ht="13" hidden="false" customHeight="false" outlineLevel="0" collapsed="false">
      <c r="A4393" s="7" t="n">
        <v>4390001</v>
      </c>
      <c r="B4393" s="7" t="n">
        <v>19</v>
      </c>
      <c r="C4393" s="7" t="n">
        <v>0.53</v>
      </c>
    </row>
    <row r="4394" customFormat="false" ht="13" hidden="false" customHeight="false" outlineLevel="0" collapsed="false">
      <c r="A4394" s="7" t="n">
        <v>4391001</v>
      </c>
      <c r="B4394" s="7" t="n">
        <v>21</v>
      </c>
      <c r="C4394" s="7" t="n">
        <v>0.527</v>
      </c>
    </row>
    <row r="4395" customFormat="false" ht="13" hidden="false" customHeight="false" outlineLevel="0" collapsed="false">
      <c r="A4395" s="7" t="n">
        <v>4392001</v>
      </c>
      <c r="B4395" s="7" t="n">
        <v>19</v>
      </c>
      <c r="C4395" s="7" t="n">
        <v>0.504</v>
      </c>
    </row>
    <row r="4396" customFormat="false" ht="13" hidden="false" customHeight="false" outlineLevel="0" collapsed="false">
      <c r="A4396" s="7" t="n">
        <v>4393001</v>
      </c>
      <c r="B4396" s="7" t="n">
        <v>30</v>
      </c>
      <c r="C4396" s="7" t="n">
        <v>0.493</v>
      </c>
    </row>
    <row r="4397" customFormat="false" ht="13" hidden="false" customHeight="false" outlineLevel="0" collapsed="false">
      <c r="A4397" s="7" t="n">
        <v>4394001</v>
      </c>
      <c r="B4397" s="7" t="n">
        <v>35</v>
      </c>
      <c r="C4397" s="7" t="n">
        <v>0.497</v>
      </c>
    </row>
    <row r="4398" customFormat="false" ht="13" hidden="false" customHeight="false" outlineLevel="0" collapsed="false">
      <c r="A4398" s="7" t="n">
        <v>4395001</v>
      </c>
      <c r="B4398" s="7" t="n">
        <v>37</v>
      </c>
      <c r="C4398" s="7" t="n">
        <v>0.49</v>
      </c>
    </row>
    <row r="4399" customFormat="false" ht="13" hidden="false" customHeight="false" outlineLevel="0" collapsed="false">
      <c r="A4399" s="7" t="n">
        <v>4396001</v>
      </c>
      <c r="B4399" s="7" t="n">
        <v>60</v>
      </c>
      <c r="C4399" s="7" t="n">
        <v>0.51</v>
      </c>
    </row>
    <row r="4400" customFormat="false" ht="13" hidden="false" customHeight="false" outlineLevel="0" collapsed="false">
      <c r="A4400" s="7" t="n">
        <v>4397001</v>
      </c>
      <c r="B4400" s="7" t="n">
        <v>53</v>
      </c>
      <c r="C4400" s="7" t="n">
        <v>0.526</v>
      </c>
    </row>
    <row r="4401" customFormat="false" ht="13" hidden="false" customHeight="false" outlineLevel="0" collapsed="false">
      <c r="A4401" s="7" t="n">
        <v>4398001</v>
      </c>
      <c r="B4401" s="7" t="n">
        <v>46</v>
      </c>
      <c r="C4401" s="7" t="n">
        <v>0.535</v>
      </c>
    </row>
    <row r="4402" customFormat="false" ht="13" hidden="false" customHeight="false" outlineLevel="0" collapsed="false">
      <c r="A4402" s="7" t="n">
        <v>4399001</v>
      </c>
      <c r="B4402" s="7" t="n">
        <v>39</v>
      </c>
      <c r="C4402" s="7" t="n">
        <v>0.556</v>
      </c>
    </row>
    <row r="4403" customFormat="false" ht="13" hidden="false" customHeight="false" outlineLevel="0" collapsed="false">
      <c r="A4403" s="7" t="n">
        <v>4400001</v>
      </c>
      <c r="B4403" s="7" t="n">
        <v>13</v>
      </c>
      <c r="C4403" s="7" t="n">
        <v>0.569</v>
      </c>
    </row>
    <row r="4404" customFormat="false" ht="13" hidden="false" customHeight="false" outlineLevel="0" collapsed="false">
      <c r="A4404" s="7" t="n">
        <v>4401001</v>
      </c>
      <c r="B4404" s="7" t="n">
        <v>2</v>
      </c>
      <c r="C4404" s="7" t="n">
        <v>0.555</v>
      </c>
    </row>
    <row r="4405" customFormat="false" ht="13" hidden="false" customHeight="false" outlineLevel="0" collapsed="false">
      <c r="A4405" s="7" t="n">
        <v>4402001</v>
      </c>
      <c r="B4405" s="7" t="n">
        <v>4</v>
      </c>
      <c r="C4405" s="7" t="n">
        <v>0.528</v>
      </c>
    </row>
    <row r="4406" customFormat="false" ht="13" hidden="false" customHeight="false" outlineLevel="0" collapsed="false">
      <c r="A4406" s="7" t="n">
        <v>4403001</v>
      </c>
      <c r="B4406" s="7" t="n">
        <v>28</v>
      </c>
      <c r="C4406" s="7" t="n">
        <v>0.496</v>
      </c>
    </row>
    <row r="4407" customFormat="false" ht="13" hidden="false" customHeight="false" outlineLevel="0" collapsed="false">
      <c r="A4407" s="7" t="n">
        <v>4404001</v>
      </c>
      <c r="B4407" s="7" t="n">
        <v>76</v>
      </c>
      <c r="C4407" s="7" t="n">
        <v>0.466</v>
      </c>
    </row>
    <row r="4408" customFormat="false" ht="13" hidden="false" customHeight="false" outlineLevel="0" collapsed="false">
      <c r="A4408" s="7" t="n">
        <v>4405001</v>
      </c>
      <c r="B4408" s="7" t="n">
        <v>143</v>
      </c>
      <c r="C4408" s="7" t="n">
        <v>0.476</v>
      </c>
    </row>
    <row r="4409" customFormat="false" ht="13" hidden="false" customHeight="false" outlineLevel="0" collapsed="false">
      <c r="A4409" s="7" t="n">
        <v>4406001</v>
      </c>
      <c r="B4409" s="7" t="n">
        <v>139</v>
      </c>
      <c r="C4409" s="7" t="n">
        <v>0.498</v>
      </c>
    </row>
    <row r="4410" customFormat="false" ht="13" hidden="false" customHeight="false" outlineLevel="0" collapsed="false">
      <c r="A4410" s="7" t="n">
        <v>4407001</v>
      </c>
      <c r="B4410" s="7" t="n">
        <v>119</v>
      </c>
      <c r="C4410" s="7" t="n">
        <v>0.534</v>
      </c>
    </row>
    <row r="4411" customFormat="false" ht="13" hidden="false" customHeight="false" outlineLevel="0" collapsed="false">
      <c r="A4411" s="7" t="n">
        <v>4408001</v>
      </c>
      <c r="B4411" s="7" t="n">
        <v>71</v>
      </c>
      <c r="C4411" s="7" t="n">
        <v>0.551</v>
      </c>
    </row>
    <row r="4412" customFormat="false" ht="13" hidden="false" customHeight="false" outlineLevel="0" collapsed="false">
      <c r="A4412" s="7" t="n">
        <v>4409001</v>
      </c>
      <c r="B4412" s="7" t="n">
        <v>6</v>
      </c>
      <c r="C4412" s="7" t="n">
        <v>0.564</v>
      </c>
    </row>
    <row r="4413" customFormat="false" ht="13" hidden="false" customHeight="false" outlineLevel="0" collapsed="false">
      <c r="A4413" s="7" t="n">
        <v>4410001</v>
      </c>
      <c r="B4413" s="7" t="n">
        <v>9</v>
      </c>
      <c r="C4413" s="7" t="n">
        <v>0.545</v>
      </c>
    </row>
    <row r="4414" customFormat="false" ht="13" hidden="false" customHeight="false" outlineLevel="0" collapsed="false">
      <c r="A4414" s="7" t="n">
        <v>4411001</v>
      </c>
      <c r="B4414" s="7" t="n">
        <v>19</v>
      </c>
      <c r="C4414" s="7" t="n">
        <v>0.529</v>
      </c>
    </row>
    <row r="4415" customFormat="false" ht="13" hidden="false" customHeight="false" outlineLevel="0" collapsed="false">
      <c r="A4415" s="7" t="n">
        <v>4412001</v>
      </c>
      <c r="B4415" s="7" t="n">
        <v>29</v>
      </c>
      <c r="C4415" s="7" t="n">
        <v>0.541</v>
      </c>
    </row>
    <row r="4416" customFormat="false" ht="13" hidden="false" customHeight="false" outlineLevel="0" collapsed="false">
      <c r="A4416" s="7" t="n">
        <v>4413001</v>
      </c>
      <c r="B4416" s="7" t="n">
        <v>27</v>
      </c>
      <c r="C4416" s="7" t="n">
        <v>0.534</v>
      </c>
    </row>
    <row r="4417" customFormat="false" ht="13" hidden="false" customHeight="false" outlineLevel="0" collapsed="false">
      <c r="A4417" s="7" t="n">
        <v>4414001</v>
      </c>
      <c r="B4417" s="7" t="n">
        <v>24</v>
      </c>
      <c r="C4417" s="7" t="n">
        <v>0.563</v>
      </c>
    </row>
    <row r="4418" customFormat="false" ht="13" hidden="false" customHeight="false" outlineLevel="0" collapsed="false">
      <c r="A4418" s="7" t="n">
        <v>4415001</v>
      </c>
      <c r="B4418" s="7" t="n">
        <v>12</v>
      </c>
      <c r="C4418" s="7" t="n">
        <v>0.569</v>
      </c>
    </row>
    <row r="4419" customFormat="false" ht="13" hidden="false" customHeight="false" outlineLevel="0" collapsed="false">
      <c r="A4419" s="7" t="n">
        <v>4416001</v>
      </c>
      <c r="B4419" s="7" t="n">
        <v>2</v>
      </c>
      <c r="C4419" s="7" t="n">
        <v>0.569</v>
      </c>
    </row>
    <row r="4420" customFormat="false" ht="13" hidden="false" customHeight="false" outlineLevel="0" collapsed="false">
      <c r="A4420" s="7" t="n">
        <v>4417001</v>
      </c>
      <c r="B4420" s="7" t="n">
        <v>2</v>
      </c>
      <c r="C4420" s="7" t="n">
        <v>0.56</v>
      </c>
    </row>
    <row r="4421" customFormat="false" ht="13" hidden="false" customHeight="false" outlineLevel="0" collapsed="false">
      <c r="A4421" s="7" t="n">
        <v>4418001</v>
      </c>
      <c r="B4421" s="7" t="n">
        <v>5</v>
      </c>
      <c r="C4421" s="7" t="n">
        <v>0.539</v>
      </c>
    </row>
    <row r="4422" customFormat="false" ht="13" hidden="false" customHeight="false" outlineLevel="0" collapsed="false">
      <c r="A4422" s="7" t="n">
        <v>4419001</v>
      </c>
      <c r="B4422" s="7" t="n">
        <v>7</v>
      </c>
      <c r="C4422" s="7" t="n">
        <v>0.535</v>
      </c>
    </row>
    <row r="4423" customFormat="false" ht="13" hidden="false" customHeight="false" outlineLevel="0" collapsed="false">
      <c r="A4423" s="7" t="n">
        <v>4420001</v>
      </c>
      <c r="B4423" s="7" t="n">
        <v>8</v>
      </c>
      <c r="C4423" s="7" t="n">
        <v>0.535</v>
      </c>
    </row>
    <row r="4424" customFormat="false" ht="13" hidden="false" customHeight="false" outlineLevel="0" collapsed="false">
      <c r="A4424" s="7" t="n">
        <v>4421001</v>
      </c>
      <c r="B4424" s="7" t="n">
        <v>8</v>
      </c>
      <c r="C4424" s="7" t="n">
        <v>0.529</v>
      </c>
    </row>
    <row r="4425" customFormat="false" ht="13" hidden="false" customHeight="false" outlineLevel="0" collapsed="false">
      <c r="A4425" s="7" t="n">
        <v>4422001</v>
      </c>
      <c r="B4425" s="7" t="n">
        <v>16</v>
      </c>
      <c r="C4425" s="7" t="n">
        <v>0.537</v>
      </c>
    </row>
    <row r="4426" customFormat="false" ht="13" hidden="false" customHeight="false" outlineLevel="0" collapsed="false">
      <c r="A4426" s="7" t="n">
        <v>4423001</v>
      </c>
      <c r="B4426" s="7" t="n">
        <v>29</v>
      </c>
      <c r="C4426" s="7" t="n">
        <v>0.536</v>
      </c>
    </row>
    <row r="4427" customFormat="false" ht="13" hidden="false" customHeight="false" outlineLevel="0" collapsed="false">
      <c r="A4427" s="7" t="n">
        <v>4424001</v>
      </c>
      <c r="B4427" s="7" t="n">
        <v>32</v>
      </c>
      <c r="C4427" s="7" t="n">
        <v>0.535</v>
      </c>
    </row>
    <row r="4428" customFormat="false" ht="13" hidden="false" customHeight="false" outlineLevel="0" collapsed="false">
      <c r="A4428" s="7" t="n">
        <v>4425001</v>
      </c>
      <c r="B4428" s="7" t="n">
        <v>32</v>
      </c>
      <c r="C4428" s="7" t="n">
        <v>0.547</v>
      </c>
    </row>
    <row r="4429" customFormat="false" ht="13" hidden="false" customHeight="false" outlineLevel="0" collapsed="false">
      <c r="A4429" s="7" t="n">
        <v>4426001</v>
      </c>
      <c r="B4429" s="7" t="n">
        <v>26</v>
      </c>
      <c r="C4429" s="7" t="n">
        <v>0.547</v>
      </c>
    </row>
    <row r="4430" customFormat="false" ht="13" hidden="false" customHeight="false" outlineLevel="0" collapsed="false">
      <c r="A4430" s="7" t="n">
        <v>4427001</v>
      </c>
      <c r="B4430" s="7" t="n">
        <v>38</v>
      </c>
      <c r="C4430" s="7" t="n">
        <v>0.548</v>
      </c>
    </row>
    <row r="4431" customFormat="false" ht="13" hidden="false" customHeight="false" outlineLevel="0" collapsed="false">
      <c r="A4431" s="7" t="n">
        <v>4428001</v>
      </c>
      <c r="B4431" s="7" t="n">
        <v>36</v>
      </c>
      <c r="C4431" s="7" t="n">
        <v>0.548</v>
      </c>
    </row>
    <row r="4432" customFormat="false" ht="13" hidden="false" customHeight="false" outlineLevel="0" collapsed="false">
      <c r="A4432" s="7" t="n">
        <v>4429001</v>
      </c>
      <c r="B4432" s="7" t="n">
        <v>38</v>
      </c>
      <c r="C4432" s="7" t="n">
        <v>0.532</v>
      </c>
    </row>
    <row r="4433" customFormat="false" ht="13" hidden="false" customHeight="false" outlineLevel="0" collapsed="false">
      <c r="A4433" s="7" t="n">
        <v>4430001</v>
      </c>
      <c r="B4433" s="7" t="n">
        <v>45</v>
      </c>
      <c r="C4433" s="7" t="n">
        <v>0.531</v>
      </c>
    </row>
    <row r="4434" customFormat="false" ht="13" hidden="false" customHeight="false" outlineLevel="0" collapsed="false">
      <c r="A4434" s="7" t="n">
        <v>4431001</v>
      </c>
      <c r="B4434" s="7" t="n">
        <v>20</v>
      </c>
      <c r="C4434" s="7" t="n">
        <v>0.529</v>
      </c>
    </row>
    <row r="4435" customFormat="false" ht="13" hidden="false" customHeight="false" outlineLevel="0" collapsed="false">
      <c r="A4435" s="7" t="n">
        <v>4432001</v>
      </c>
      <c r="B4435" s="7" t="n">
        <v>21</v>
      </c>
      <c r="C4435" s="7" t="n">
        <v>0.508</v>
      </c>
    </row>
    <row r="4436" customFormat="false" ht="13" hidden="false" customHeight="false" outlineLevel="0" collapsed="false">
      <c r="A4436" s="7" t="n">
        <v>4433001</v>
      </c>
      <c r="B4436" s="7" t="n">
        <v>46</v>
      </c>
      <c r="C4436" s="7" t="n">
        <v>0.529</v>
      </c>
    </row>
    <row r="4437" customFormat="false" ht="13" hidden="false" customHeight="false" outlineLevel="0" collapsed="false">
      <c r="A4437" s="7" t="n">
        <v>4434001</v>
      </c>
      <c r="B4437" s="7" t="n">
        <v>35</v>
      </c>
      <c r="C4437" s="7" t="n">
        <v>0.538</v>
      </c>
    </row>
    <row r="4438" customFormat="false" ht="13" hidden="false" customHeight="false" outlineLevel="0" collapsed="false">
      <c r="A4438" s="7" t="n">
        <v>4435001</v>
      </c>
      <c r="B4438" s="7" t="n">
        <v>32</v>
      </c>
      <c r="C4438" s="7" t="n">
        <v>0.544</v>
      </c>
    </row>
    <row r="4439" customFormat="false" ht="13" hidden="false" customHeight="false" outlineLevel="0" collapsed="false">
      <c r="A4439" s="7" t="n">
        <v>4436001</v>
      </c>
      <c r="B4439" s="7" t="n">
        <v>34</v>
      </c>
      <c r="C4439" s="7" t="n">
        <v>0.568</v>
      </c>
    </row>
    <row r="4440" customFormat="false" ht="13" hidden="false" customHeight="false" outlineLevel="0" collapsed="false">
      <c r="A4440" s="7" t="n">
        <v>4437001</v>
      </c>
      <c r="B4440" s="7" t="n">
        <v>7</v>
      </c>
      <c r="C4440" s="7" t="n">
        <v>0.526</v>
      </c>
    </row>
    <row r="4441" customFormat="false" ht="13" hidden="false" customHeight="false" outlineLevel="0" collapsed="false">
      <c r="A4441" s="7" t="n">
        <v>4438001</v>
      </c>
      <c r="B4441" s="7" t="n">
        <v>204</v>
      </c>
      <c r="C4441" s="7" t="n">
        <v>0.507</v>
      </c>
    </row>
    <row r="4442" customFormat="false" ht="13" hidden="false" customHeight="false" outlineLevel="0" collapsed="false">
      <c r="A4442" s="7" t="n">
        <v>4439001</v>
      </c>
      <c r="B4442" s="7" t="n">
        <v>247</v>
      </c>
      <c r="C4442" s="7" t="n">
        <v>0.492</v>
      </c>
    </row>
    <row r="4443" customFormat="false" ht="13" hidden="false" customHeight="false" outlineLevel="0" collapsed="false">
      <c r="A4443" s="7" t="n">
        <v>4440001</v>
      </c>
      <c r="B4443" s="7" t="n">
        <v>245</v>
      </c>
      <c r="C4443" s="7" t="n">
        <v>0.479</v>
      </c>
    </row>
    <row r="4444" customFormat="false" ht="13" hidden="false" customHeight="false" outlineLevel="0" collapsed="false">
      <c r="A4444" s="7" t="n">
        <v>4441001</v>
      </c>
      <c r="B4444" s="7" t="n">
        <v>248</v>
      </c>
      <c r="C4444" s="7" t="n">
        <v>0.489</v>
      </c>
    </row>
    <row r="4445" customFormat="false" ht="13" hidden="false" customHeight="false" outlineLevel="0" collapsed="false">
      <c r="A4445" s="7" t="n">
        <v>4442001</v>
      </c>
      <c r="B4445" s="7" t="n">
        <v>80</v>
      </c>
      <c r="C4445" s="7" t="n">
        <v>0.477</v>
      </c>
    </row>
    <row r="4446" customFormat="false" ht="13" hidden="false" customHeight="false" outlineLevel="0" collapsed="false">
      <c r="A4446" s="7" t="n">
        <v>4443001</v>
      </c>
      <c r="B4446" s="7" t="n">
        <v>119</v>
      </c>
      <c r="C4446" s="7" t="n">
        <v>0.465</v>
      </c>
    </row>
    <row r="4447" customFormat="false" ht="13" hidden="false" customHeight="false" outlineLevel="0" collapsed="false">
      <c r="A4447" s="7" t="n">
        <v>4444001</v>
      </c>
      <c r="B4447" s="7" t="n">
        <v>135</v>
      </c>
      <c r="C4447" s="7" t="n">
        <v>0.479</v>
      </c>
    </row>
    <row r="4448" customFormat="false" ht="13" hidden="false" customHeight="false" outlineLevel="0" collapsed="false">
      <c r="A4448" s="7" t="n">
        <v>4445001</v>
      </c>
      <c r="B4448" s="7" t="n">
        <v>132</v>
      </c>
      <c r="C4448" s="7" t="n">
        <v>0.51</v>
      </c>
    </row>
    <row r="4449" customFormat="false" ht="13" hidden="false" customHeight="false" outlineLevel="0" collapsed="false">
      <c r="A4449" s="7" t="n">
        <v>4446001</v>
      </c>
      <c r="B4449" s="7" t="n">
        <v>102</v>
      </c>
      <c r="C4449" s="7" t="n">
        <v>0.539</v>
      </c>
    </row>
    <row r="4450" customFormat="false" ht="13" hidden="false" customHeight="false" outlineLevel="0" collapsed="false">
      <c r="A4450" s="7" t="n">
        <v>4447001</v>
      </c>
      <c r="B4450" s="7" t="n">
        <v>21</v>
      </c>
      <c r="C4450" s="7" t="n">
        <v>0.569</v>
      </c>
    </row>
    <row r="4451" customFormat="false" ht="13" hidden="false" customHeight="false" outlineLevel="0" collapsed="false">
      <c r="A4451" s="7" t="n">
        <v>4448001</v>
      </c>
      <c r="B4451" s="7" t="n">
        <v>6</v>
      </c>
      <c r="C4451" s="7" t="n">
        <v>0.567</v>
      </c>
    </row>
    <row r="4452" customFormat="false" ht="13" hidden="false" customHeight="false" outlineLevel="0" collapsed="false">
      <c r="A4452" s="7" t="n">
        <v>4449001</v>
      </c>
      <c r="B4452" s="7" t="n">
        <v>7</v>
      </c>
      <c r="C4452" s="7" t="n">
        <v>0.553</v>
      </c>
    </row>
    <row r="4453" customFormat="false" ht="13" hidden="false" customHeight="false" outlineLevel="0" collapsed="false">
      <c r="A4453" s="7" t="n">
        <v>4450001</v>
      </c>
      <c r="B4453" s="7" t="n">
        <v>37</v>
      </c>
      <c r="C4453" s="7" t="n">
        <v>0.555</v>
      </c>
    </row>
    <row r="4454" customFormat="false" ht="13" hidden="false" customHeight="false" outlineLevel="0" collapsed="false">
      <c r="A4454" s="7" t="n">
        <v>4451001</v>
      </c>
      <c r="B4454" s="7" t="n">
        <v>36</v>
      </c>
      <c r="C4454" s="7" t="n">
        <v>0.545</v>
      </c>
    </row>
    <row r="4455" customFormat="false" ht="13" hidden="false" customHeight="false" outlineLevel="0" collapsed="false">
      <c r="A4455" s="7" t="n">
        <v>4452001</v>
      </c>
      <c r="B4455" s="7" t="n">
        <v>38</v>
      </c>
      <c r="C4455" s="7" t="n">
        <v>0.53</v>
      </c>
    </row>
    <row r="4456" customFormat="false" ht="13" hidden="false" customHeight="false" outlineLevel="0" collapsed="false">
      <c r="A4456" s="7" t="n">
        <v>4453001</v>
      </c>
      <c r="B4456" s="7" t="n">
        <v>46</v>
      </c>
      <c r="C4456" s="7" t="n">
        <v>0.534</v>
      </c>
    </row>
    <row r="4457" customFormat="false" ht="13" hidden="false" customHeight="false" outlineLevel="0" collapsed="false">
      <c r="A4457" s="7" t="n">
        <v>4454001</v>
      </c>
      <c r="B4457" s="7" t="n">
        <v>17</v>
      </c>
      <c r="C4457" s="7" t="n">
        <v>0.523</v>
      </c>
    </row>
    <row r="4458" customFormat="false" ht="13" hidden="false" customHeight="false" outlineLevel="0" collapsed="false">
      <c r="A4458" s="7" t="n">
        <v>4455001</v>
      </c>
      <c r="B4458" s="7" t="n">
        <v>23</v>
      </c>
      <c r="C4458" s="7" t="n">
        <v>0.514</v>
      </c>
    </row>
    <row r="4459" customFormat="false" ht="13" hidden="false" customHeight="false" outlineLevel="0" collapsed="false">
      <c r="A4459" s="7" t="n">
        <v>4456001</v>
      </c>
      <c r="B4459" s="7" t="n">
        <v>20</v>
      </c>
      <c r="C4459" s="7" t="n">
        <v>0.501</v>
      </c>
    </row>
    <row r="4460" customFormat="false" ht="13" hidden="false" customHeight="false" outlineLevel="0" collapsed="false">
      <c r="A4460" s="7" t="n">
        <v>4457001</v>
      </c>
      <c r="B4460" s="7" t="n">
        <v>44</v>
      </c>
      <c r="C4460" s="7" t="n">
        <v>0.507</v>
      </c>
    </row>
    <row r="4461" customFormat="false" ht="13" hidden="false" customHeight="false" outlineLevel="0" collapsed="false">
      <c r="A4461" s="7" t="n">
        <v>4458001</v>
      </c>
      <c r="B4461" s="7" t="n">
        <v>47</v>
      </c>
      <c r="C4461" s="7" t="n">
        <v>0.5</v>
      </c>
    </row>
    <row r="4462" customFormat="false" ht="13" hidden="false" customHeight="false" outlineLevel="0" collapsed="false">
      <c r="A4462" s="7" t="n">
        <v>4459001</v>
      </c>
      <c r="B4462" s="7" t="n">
        <v>41</v>
      </c>
      <c r="C4462" s="7" t="n">
        <v>0.475</v>
      </c>
    </row>
    <row r="4463" customFormat="false" ht="13" hidden="false" customHeight="false" outlineLevel="0" collapsed="false">
      <c r="A4463" s="7" t="n">
        <v>4460001</v>
      </c>
      <c r="B4463" s="7" t="n">
        <v>70</v>
      </c>
      <c r="C4463" s="7" t="n">
        <v>0.462</v>
      </c>
    </row>
    <row r="4464" customFormat="false" ht="13" hidden="false" customHeight="false" outlineLevel="0" collapsed="false">
      <c r="A4464" s="7" t="n">
        <v>4461001</v>
      </c>
      <c r="B4464" s="7" t="n">
        <v>68</v>
      </c>
      <c r="C4464" s="7" t="n">
        <v>0.438</v>
      </c>
    </row>
    <row r="4465" customFormat="false" ht="13" hidden="false" customHeight="false" outlineLevel="0" collapsed="false">
      <c r="A4465" s="7" t="n">
        <v>4462001</v>
      </c>
      <c r="B4465" s="7" t="n">
        <v>101</v>
      </c>
      <c r="C4465" s="7" t="n">
        <v>0.453</v>
      </c>
    </row>
    <row r="4466" customFormat="false" ht="13" hidden="false" customHeight="false" outlineLevel="0" collapsed="false">
      <c r="A4466" s="7" t="n">
        <v>4463001</v>
      </c>
      <c r="B4466" s="7" t="n">
        <v>100</v>
      </c>
      <c r="C4466" s="7" t="n">
        <v>0.473</v>
      </c>
    </row>
    <row r="4467" customFormat="false" ht="13" hidden="false" customHeight="false" outlineLevel="0" collapsed="false">
      <c r="A4467" s="7" t="n">
        <v>4464001</v>
      </c>
      <c r="B4467" s="7" t="n">
        <v>145</v>
      </c>
      <c r="C4467" s="7" t="n">
        <v>0.518</v>
      </c>
    </row>
    <row r="4468" customFormat="false" ht="13" hidden="false" customHeight="false" outlineLevel="0" collapsed="false">
      <c r="A4468" s="7" t="n">
        <v>4465001</v>
      </c>
      <c r="B4468" s="7" t="n">
        <v>118</v>
      </c>
      <c r="C4468" s="7" t="n">
        <v>0.556</v>
      </c>
    </row>
    <row r="4469" customFormat="false" ht="13" hidden="false" customHeight="false" outlineLevel="0" collapsed="false">
      <c r="A4469" s="7" t="n">
        <v>4466001</v>
      </c>
      <c r="B4469" s="7" t="n">
        <v>82</v>
      </c>
      <c r="C4469" s="7" t="n">
        <v>0.564</v>
      </c>
    </row>
    <row r="4470" customFormat="false" ht="13" hidden="false" customHeight="false" outlineLevel="0" collapsed="false">
      <c r="A4470" s="7" t="n">
        <v>4467001</v>
      </c>
      <c r="B4470" s="7" t="n">
        <v>82</v>
      </c>
      <c r="C4470" s="7" t="n">
        <v>0.556</v>
      </c>
    </row>
    <row r="4471" customFormat="false" ht="13" hidden="false" customHeight="false" outlineLevel="0" collapsed="false">
      <c r="A4471" s="7" t="n">
        <v>4468001</v>
      </c>
      <c r="B4471" s="7" t="n">
        <v>46</v>
      </c>
      <c r="C4471" s="7" t="n">
        <v>0.546</v>
      </c>
    </row>
    <row r="4472" customFormat="false" ht="13" hidden="false" customHeight="false" outlineLevel="0" collapsed="false">
      <c r="A4472" s="7" t="n">
        <v>4469001</v>
      </c>
      <c r="B4472" s="7" t="n">
        <v>48</v>
      </c>
      <c r="C4472" s="7" t="n">
        <v>0.501</v>
      </c>
    </row>
    <row r="4473" customFormat="false" ht="13" hidden="false" customHeight="false" outlineLevel="0" collapsed="false">
      <c r="A4473" s="7" t="n">
        <v>4470001</v>
      </c>
      <c r="B4473" s="7" t="n">
        <v>141</v>
      </c>
      <c r="C4473" s="7" t="n">
        <v>0.435</v>
      </c>
    </row>
    <row r="4474" customFormat="false" ht="13" hidden="false" customHeight="false" outlineLevel="0" collapsed="false">
      <c r="A4474" s="7" t="n">
        <v>4471001</v>
      </c>
      <c r="B4474" s="7" t="n">
        <v>372</v>
      </c>
      <c r="C4474" s="7" t="n">
        <v>0.408</v>
      </c>
    </row>
    <row r="4475" customFormat="false" ht="13" hidden="false" customHeight="false" outlineLevel="0" collapsed="false">
      <c r="A4475" s="7" t="n">
        <v>4472001</v>
      </c>
      <c r="B4475" s="7" t="n">
        <v>446</v>
      </c>
      <c r="C4475" s="7" t="n">
        <v>0.357</v>
      </c>
    </row>
    <row r="4476" customFormat="false" ht="13" hidden="false" customHeight="false" outlineLevel="0" collapsed="false">
      <c r="A4476" s="7" t="n">
        <v>4473001</v>
      </c>
      <c r="B4476" s="7" t="n">
        <v>514</v>
      </c>
      <c r="C4476" s="7" t="n">
        <v>0.339</v>
      </c>
    </row>
    <row r="4477" customFormat="false" ht="13" hidden="false" customHeight="false" outlineLevel="0" collapsed="false">
      <c r="A4477" s="7" t="n">
        <v>4474001</v>
      </c>
      <c r="B4477" s="7" t="n">
        <v>543</v>
      </c>
      <c r="C4477" s="7" t="n">
        <v>0.331</v>
      </c>
    </row>
    <row r="4478" customFormat="false" ht="13" hidden="false" customHeight="false" outlineLevel="0" collapsed="false">
      <c r="A4478" s="7" t="n">
        <v>4475001</v>
      </c>
      <c r="B4478" s="7" t="n">
        <v>652</v>
      </c>
      <c r="C4478" s="7" t="n">
        <v>0.359</v>
      </c>
    </row>
    <row r="4479" customFormat="false" ht="13" hidden="false" customHeight="false" outlineLevel="0" collapsed="false">
      <c r="A4479" s="7" t="n">
        <v>4476001</v>
      </c>
      <c r="B4479" s="7" t="n">
        <v>571</v>
      </c>
      <c r="C4479" s="7" t="n">
        <v>0.411</v>
      </c>
    </row>
    <row r="4480" customFormat="false" ht="13" hidden="false" customHeight="false" outlineLevel="0" collapsed="false">
      <c r="A4480" s="7" t="n">
        <v>4477001</v>
      </c>
      <c r="B4480" s="7" t="n">
        <v>500</v>
      </c>
      <c r="C4480" s="7" t="n">
        <v>0.47</v>
      </c>
    </row>
    <row r="4481" customFormat="false" ht="13" hidden="false" customHeight="false" outlineLevel="0" collapsed="false">
      <c r="A4481" s="7" t="n">
        <v>4478001</v>
      </c>
      <c r="B4481" s="7" t="n">
        <v>381</v>
      </c>
      <c r="C4481" s="7" t="n">
        <v>0.534</v>
      </c>
    </row>
    <row r="4482" customFormat="false" ht="13" hidden="false" customHeight="false" outlineLevel="0" collapsed="false">
      <c r="A4482" s="7" t="n">
        <v>4479001</v>
      </c>
      <c r="B4482" s="7" t="n">
        <v>45</v>
      </c>
      <c r="C4482" s="7" t="n">
        <v>0.547</v>
      </c>
    </row>
    <row r="4483" customFormat="false" ht="13" hidden="false" customHeight="false" outlineLevel="0" collapsed="false">
      <c r="A4483" s="7" t="n">
        <v>4480001</v>
      </c>
      <c r="B4483" s="7" t="n">
        <v>11</v>
      </c>
      <c r="C4483" s="7" t="n">
        <v>0.552</v>
      </c>
    </row>
    <row r="4484" customFormat="false" ht="13" hidden="false" customHeight="false" outlineLevel="0" collapsed="false">
      <c r="A4484" s="7" t="n">
        <v>4481001</v>
      </c>
      <c r="B4484" s="7" t="n">
        <v>9</v>
      </c>
      <c r="C4484" s="7" t="n">
        <v>0.542</v>
      </c>
    </row>
    <row r="4485" customFormat="false" ht="13" hidden="false" customHeight="false" outlineLevel="0" collapsed="false">
      <c r="A4485" s="7" t="n">
        <v>4482001</v>
      </c>
      <c r="B4485" s="7" t="n">
        <v>7</v>
      </c>
      <c r="C4485" s="7" t="n">
        <v>0.532</v>
      </c>
    </row>
    <row r="4486" customFormat="false" ht="13" hidden="false" customHeight="false" outlineLevel="0" collapsed="false">
      <c r="A4486" s="7" t="n">
        <v>4483001</v>
      </c>
      <c r="B4486" s="7" t="n">
        <v>6</v>
      </c>
      <c r="C4486" s="7" t="n">
        <v>0.532</v>
      </c>
    </row>
    <row r="4487" customFormat="false" ht="13" hidden="false" customHeight="false" outlineLevel="0" collapsed="false">
      <c r="A4487" s="7" t="n">
        <v>4484001</v>
      </c>
      <c r="B4487" s="7" t="n">
        <v>12</v>
      </c>
      <c r="C4487" s="7" t="n">
        <v>0.51</v>
      </c>
    </row>
    <row r="4488" customFormat="false" ht="13" hidden="false" customHeight="false" outlineLevel="0" collapsed="false">
      <c r="A4488" s="7" t="n">
        <v>4485001</v>
      </c>
      <c r="B4488" s="7" t="n">
        <v>18</v>
      </c>
      <c r="C4488" s="7" t="n">
        <v>0.49</v>
      </c>
    </row>
    <row r="4489" customFormat="false" ht="13" hidden="false" customHeight="false" outlineLevel="0" collapsed="false">
      <c r="A4489" s="7" t="n">
        <v>4486001</v>
      </c>
      <c r="B4489" s="7" t="n">
        <v>28</v>
      </c>
      <c r="C4489" s="7" t="n">
        <v>0.477</v>
      </c>
    </row>
    <row r="4490" customFormat="false" ht="13" hidden="false" customHeight="false" outlineLevel="0" collapsed="false">
      <c r="A4490" s="7" t="n">
        <v>4487001</v>
      </c>
      <c r="B4490" s="7" t="n">
        <v>37</v>
      </c>
      <c r="C4490" s="7" t="n">
        <v>0.455</v>
      </c>
    </row>
    <row r="4491" customFormat="false" ht="13" hidden="false" customHeight="false" outlineLevel="0" collapsed="false">
      <c r="A4491" s="7" t="n">
        <v>4488001</v>
      </c>
      <c r="B4491" s="7" t="n">
        <v>56</v>
      </c>
      <c r="C4491" s="7" t="n">
        <v>0.444</v>
      </c>
    </row>
    <row r="4492" customFormat="false" ht="13" hidden="false" customHeight="false" outlineLevel="0" collapsed="false">
      <c r="A4492" s="7" t="n">
        <v>4489001</v>
      </c>
      <c r="B4492" s="7" t="n">
        <v>65</v>
      </c>
      <c r="C4492" s="7" t="n">
        <v>0.444</v>
      </c>
    </row>
    <row r="4493" customFormat="false" ht="13" hidden="false" customHeight="false" outlineLevel="0" collapsed="false">
      <c r="A4493" s="7" t="n">
        <v>4490001</v>
      </c>
      <c r="B4493" s="7" t="n">
        <v>164</v>
      </c>
      <c r="C4493" s="7" t="n">
        <v>0.445</v>
      </c>
    </row>
    <row r="4494" customFormat="false" ht="13" hidden="false" customHeight="false" outlineLevel="0" collapsed="false">
      <c r="A4494" s="7" t="n">
        <v>4491001</v>
      </c>
      <c r="B4494" s="7" t="n">
        <v>193</v>
      </c>
      <c r="C4494" s="7" t="n">
        <v>0.434</v>
      </c>
    </row>
    <row r="4495" customFormat="false" ht="13" hidden="false" customHeight="false" outlineLevel="0" collapsed="false">
      <c r="A4495" s="7" t="n">
        <v>4492001</v>
      </c>
      <c r="B4495" s="7" t="n">
        <v>316</v>
      </c>
      <c r="C4495" s="7" t="n">
        <v>0.464</v>
      </c>
    </row>
    <row r="4496" customFormat="false" ht="13" hidden="false" customHeight="false" outlineLevel="0" collapsed="false">
      <c r="A4496" s="7" t="n">
        <v>4493001</v>
      </c>
      <c r="B4496" s="7" t="n">
        <v>305</v>
      </c>
      <c r="C4496" s="7" t="n">
        <v>0.481</v>
      </c>
    </row>
    <row r="4497" customFormat="false" ht="13" hidden="false" customHeight="false" outlineLevel="0" collapsed="false">
      <c r="A4497" s="7" t="n">
        <v>4494001</v>
      </c>
      <c r="B4497" s="7" t="n">
        <v>195</v>
      </c>
      <c r="C4497" s="7" t="n">
        <v>0.478</v>
      </c>
    </row>
    <row r="4498" customFormat="false" ht="13" hidden="false" customHeight="false" outlineLevel="0" collapsed="false">
      <c r="A4498" s="7" t="n">
        <v>4495001</v>
      </c>
      <c r="B4498" s="7" t="n">
        <v>170</v>
      </c>
      <c r="C4498" s="7" t="n">
        <v>0.473</v>
      </c>
    </row>
    <row r="4499" customFormat="false" ht="13" hidden="false" customHeight="false" outlineLevel="0" collapsed="false">
      <c r="A4499" s="7" t="n">
        <v>4496001</v>
      </c>
      <c r="B4499" s="7" t="n">
        <v>128</v>
      </c>
      <c r="C4499" s="7" t="n">
        <v>0.448</v>
      </c>
    </row>
    <row r="4500" customFormat="false" ht="13" hidden="false" customHeight="false" outlineLevel="0" collapsed="false">
      <c r="A4500" s="7" t="n">
        <v>4497001</v>
      </c>
      <c r="B4500" s="7" t="n">
        <v>133</v>
      </c>
      <c r="C4500" s="7" t="n">
        <v>0.442</v>
      </c>
    </row>
    <row r="4501" customFormat="false" ht="13" hidden="false" customHeight="false" outlineLevel="0" collapsed="false">
      <c r="A4501" s="7" t="n">
        <v>4498001</v>
      </c>
      <c r="B4501" s="7" t="n">
        <v>151</v>
      </c>
      <c r="C4501" s="7" t="n">
        <v>0.465</v>
      </c>
    </row>
    <row r="4502" customFormat="false" ht="13" hidden="false" customHeight="false" outlineLevel="0" collapsed="false">
      <c r="A4502" s="7" t="n">
        <v>4499001</v>
      </c>
      <c r="B4502" s="7" t="n">
        <v>135</v>
      </c>
      <c r="C4502" s="7" t="n">
        <v>0.507</v>
      </c>
    </row>
    <row r="4503" customFormat="false" ht="13" hidden="false" customHeight="false" outlineLevel="0" collapsed="false">
      <c r="A4503" s="7" t="n">
        <v>4500001</v>
      </c>
      <c r="B4503" s="7" t="n">
        <v>30</v>
      </c>
      <c r="C4503" s="7" t="n">
        <v>0.5</v>
      </c>
    </row>
    <row r="4504" customFormat="false" ht="13" hidden="false" customHeight="false" outlineLevel="0" collapsed="false">
      <c r="A4504" s="7" t="n">
        <v>4501001</v>
      </c>
      <c r="B4504" s="7" t="n">
        <v>82</v>
      </c>
      <c r="C4504" s="7" t="n">
        <v>0.506</v>
      </c>
    </row>
    <row r="4505" customFormat="false" ht="13" hidden="false" customHeight="false" outlineLevel="0" collapsed="false">
      <c r="A4505" s="7" t="n">
        <v>4502001</v>
      </c>
      <c r="B4505" s="7" t="n">
        <v>72</v>
      </c>
      <c r="C4505" s="7" t="n">
        <v>0.504</v>
      </c>
    </row>
    <row r="4506" customFormat="false" ht="13" hidden="false" customHeight="false" outlineLevel="0" collapsed="false">
      <c r="A4506" s="7" t="n">
        <v>4503001</v>
      </c>
      <c r="B4506" s="7" t="n">
        <v>77</v>
      </c>
      <c r="C4506" s="7" t="n">
        <v>0.522</v>
      </c>
    </row>
    <row r="4507" customFormat="false" ht="13" hidden="false" customHeight="false" outlineLevel="0" collapsed="false">
      <c r="A4507" s="7" t="n">
        <v>4504001</v>
      </c>
      <c r="B4507" s="7" t="n">
        <v>77</v>
      </c>
      <c r="C4507" s="7" t="n">
        <v>0.554</v>
      </c>
    </row>
    <row r="4508" customFormat="false" ht="13" hidden="false" customHeight="false" outlineLevel="0" collapsed="false">
      <c r="A4508" s="7" t="n">
        <v>4505001</v>
      </c>
      <c r="B4508" s="7" t="n">
        <v>20</v>
      </c>
      <c r="C4508" s="7" t="n">
        <v>0.541</v>
      </c>
    </row>
    <row r="4509" customFormat="false" ht="13" hidden="false" customHeight="false" outlineLevel="0" collapsed="false">
      <c r="A4509" s="7" t="n">
        <v>4506001</v>
      </c>
      <c r="B4509" s="7" t="n">
        <v>56</v>
      </c>
      <c r="C4509" s="7" t="n">
        <v>0.544</v>
      </c>
    </row>
    <row r="4510" customFormat="false" ht="13" hidden="false" customHeight="false" outlineLevel="0" collapsed="false">
      <c r="A4510" s="7" t="n">
        <v>4507001</v>
      </c>
      <c r="B4510" s="7" t="n">
        <v>66</v>
      </c>
      <c r="C4510" s="7" t="n">
        <v>0.522</v>
      </c>
    </row>
    <row r="4511" customFormat="false" ht="13" hidden="false" customHeight="false" outlineLevel="0" collapsed="false">
      <c r="A4511" s="7" t="n">
        <v>4508001</v>
      </c>
      <c r="B4511" s="7" t="n">
        <v>74</v>
      </c>
      <c r="C4511" s="7" t="n">
        <v>0.517</v>
      </c>
    </row>
    <row r="4512" customFormat="false" ht="13" hidden="false" customHeight="false" outlineLevel="0" collapsed="false">
      <c r="A4512" s="7" t="n">
        <v>4509001</v>
      </c>
      <c r="B4512" s="7" t="n">
        <v>71</v>
      </c>
      <c r="C4512" s="7" t="n">
        <v>0.543</v>
      </c>
    </row>
    <row r="4513" customFormat="false" ht="13" hidden="false" customHeight="false" outlineLevel="0" collapsed="false">
      <c r="A4513" s="7" t="n">
        <v>4510001</v>
      </c>
      <c r="B4513" s="7" t="n">
        <v>27</v>
      </c>
      <c r="C4513" s="7" t="n">
        <v>0.531</v>
      </c>
    </row>
    <row r="4514" customFormat="false" ht="13" hidden="false" customHeight="false" outlineLevel="0" collapsed="false">
      <c r="A4514" s="7" t="n">
        <v>4511001</v>
      </c>
      <c r="B4514" s="7" t="n">
        <v>39</v>
      </c>
      <c r="C4514" s="7" t="n">
        <v>0.532</v>
      </c>
    </row>
    <row r="4515" customFormat="false" ht="13" hidden="false" customHeight="false" outlineLevel="0" collapsed="false">
      <c r="A4515" s="7" t="n">
        <v>4512001</v>
      </c>
      <c r="B4515" s="7" t="n">
        <v>31</v>
      </c>
      <c r="C4515" s="7" t="n">
        <v>0.543</v>
      </c>
    </row>
    <row r="4516" customFormat="false" ht="13" hidden="false" customHeight="false" outlineLevel="0" collapsed="false">
      <c r="A4516" s="7" t="n">
        <v>4513001</v>
      </c>
      <c r="B4516" s="7" t="n">
        <v>29</v>
      </c>
      <c r="C4516" s="7" t="n">
        <v>0.504</v>
      </c>
    </row>
    <row r="4517" customFormat="false" ht="13" hidden="false" customHeight="false" outlineLevel="0" collapsed="false">
      <c r="A4517" s="7" t="n">
        <v>4514001</v>
      </c>
      <c r="B4517" s="7" t="n">
        <v>206</v>
      </c>
      <c r="C4517" s="7" t="n">
        <v>0.489</v>
      </c>
    </row>
    <row r="4518" customFormat="false" ht="13" hidden="false" customHeight="false" outlineLevel="0" collapsed="false">
      <c r="A4518" s="7" t="n">
        <v>4515001</v>
      </c>
      <c r="B4518" s="7" t="n">
        <v>223</v>
      </c>
      <c r="C4518" s="7" t="n">
        <v>0.468</v>
      </c>
    </row>
    <row r="4519" customFormat="false" ht="13" hidden="false" customHeight="false" outlineLevel="0" collapsed="false">
      <c r="A4519" s="7" t="n">
        <v>4516001</v>
      </c>
      <c r="B4519" s="7" t="n">
        <v>288</v>
      </c>
      <c r="C4519" s="7" t="n">
        <v>0.45</v>
      </c>
    </row>
    <row r="4520" customFormat="false" ht="13" hidden="false" customHeight="false" outlineLevel="0" collapsed="false">
      <c r="A4520" s="7" t="n">
        <v>4517001</v>
      </c>
      <c r="B4520" s="7" t="n">
        <v>308</v>
      </c>
      <c r="C4520" s="7" t="n">
        <v>0.482</v>
      </c>
    </row>
    <row r="4521" customFormat="false" ht="13" hidden="false" customHeight="false" outlineLevel="0" collapsed="false">
      <c r="A4521" s="7" t="n">
        <v>4518001</v>
      </c>
      <c r="B4521" s="7" t="n">
        <v>130</v>
      </c>
      <c r="C4521" s="7" t="n">
        <v>0.518</v>
      </c>
    </row>
    <row r="4522" customFormat="false" ht="13" hidden="false" customHeight="false" outlineLevel="0" collapsed="false">
      <c r="A4522" s="7" t="n">
        <v>4519001</v>
      </c>
      <c r="B4522" s="7" t="n">
        <v>86</v>
      </c>
      <c r="C4522" s="7" t="n">
        <v>0.547</v>
      </c>
    </row>
    <row r="4523" customFormat="false" ht="13" hidden="false" customHeight="false" outlineLevel="0" collapsed="false">
      <c r="A4523" s="7" t="n">
        <v>4520001</v>
      </c>
      <c r="B4523" s="7" t="n">
        <v>20</v>
      </c>
      <c r="C4523" s="7" t="n">
        <v>0.559</v>
      </c>
    </row>
    <row r="4524" customFormat="false" ht="13" hidden="false" customHeight="false" outlineLevel="0" collapsed="false">
      <c r="A4524" s="7" t="n">
        <v>4521001</v>
      </c>
      <c r="B4524" s="7" t="n">
        <v>0</v>
      </c>
      <c r="C4524" s="7" t="n">
        <v>0.545</v>
      </c>
    </row>
    <row r="4525" customFormat="false" ht="13" hidden="false" customHeight="false" outlineLevel="0" collapsed="false">
      <c r="A4525" s="7" t="n">
        <v>4522001</v>
      </c>
      <c r="B4525" s="7" t="n">
        <v>3</v>
      </c>
      <c r="C4525" s="7" t="n">
        <v>0.527</v>
      </c>
    </row>
    <row r="4526" customFormat="false" ht="13" hidden="false" customHeight="false" outlineLevel="0" collapsed="false">
      <c r="A4526" s="7" t="n">
        <v>4523001</v>
      </c>
      <c r="B4526" s="7" t="n">
        <v>21</v>
      </c>
      <c r="C4526" s="7" t="n">
        <v>0.522</v>
      </c>
    </row>
    <row r="4527" customFormat="false" ht="13" hidden="false" customHeight="false" outlineLevel="0" collapsed="false">
      <c r="A4527" s="7" t="n">
        <v>4524001</v>
      </c>
      <c r="B4527" s="7" t="n">
        <v>25</v>
      </c>
      <c r="C4527" s="7" t="n">
        <v>0.517</v>
      </c>
    </row>
    <row r="4528" customFormat="false" ht="13" hidden="false" customHeight="false" outlineLevel="0" collapsed="false">
      <c r="A4528" s="7" t="n">
        <v>4525001</v>
      </c>
      <c r="B4528" s="7" t="n">
        <v>26</v>
      </c>
      <c r="C4528" s="7" t="n">
        <v>0.533</v>
      </c>
    </row>
    <row r="4529" customFormat="false" ht="13" hidden="false" customHeight="false" outlineLevel="0" collapsed="false">
      <c r="A4529" s="7" t="n">
        <v>4526001</v>
      </c>
      <c r="B4529" s="7" t="n">
        <v>26</v>
      </c>
      <c r="C4529" s="7" t="n">
        <v>0.557</v>
      </c>
    </row>
    <row r="4530" customFormat="false" ht="13" hidden="false" customHeight="false" outlineLevel="0" collapsed="false">
      <c r="A4530" s="7" t="n">
        <v>4527001</v>
      </c>
      <c r="B4530" s="7" t="n">
        <v>8</v>
      </c>
      <c r="C4530" s="7" t="n">
        <v>0.544</v>
      </c>
    </row>
    <row r="4531" customFormat="false" ht="13" hidden="false" customHeight="false" outlineLevel="0" collapsed="false">
      <c r="A4531" s="7" t="n">
        <v>4528001</v>
      </c>
      <c r="B4531" s="7" t="n">
        <v>12</v>
      </c>
      <c r="C4531" s="7" t="n">
        <v>0.555</v>
      </c>
    </row>
    <row r="4532" customFormat="false" ht="13" hidden="false" customHeight="false" outlineLevel="0" collapsed="false">
      <c r="A4532" s="7" t="n">
        <v>4529001</v>
      </c>
      <c r="B4532" s="7" t="n">
        <v>13</v>
      </c>
      <c r="C4532" s="7" t="n">
        <v>0.553</v>
      </c>
    </row>
    <row r="4533" customFormat="false" ht="13" hidden="false" customHeight="false" outlineLevel="0" collapsed="false">
      <c r="A4533" s="7" t="n">
        <v>4530001</v>
      </c>
      <c r="B4533" s="7" t="n">
        <v>14</v>
      </c>
      <c r="C4533" s="7" t="n">
        <v>0.532</v>
      </c>
    </row>
    <row r="4534" customFormat="false" ht="13" hidden="false" customHeight="false" outlineLevel="0" collapsed="false">
      <c r="A4534" s="7" t="n">
        <v>4531001</v>
      </c>
      <c r="B4534" s="7" t="n">
        <v>17</v>
      </c>
      <c r="C4534" s="7" t="n">
        <v>0.538</v>
      </c>
    </row>
    <row r="4535" customFormat="false" ht="13" hidden="false" customHeight="false" outlineLevel="0" collapsed="false">
      <c r="A4535" s="7" t="n">
        <v>4532001</v>
      </c>
      <c r="B4535" s="7" t="n">
        <v>19</v>
      </c>
      <c r="C4535" s="7" t="n">
        <v>0.524</v>
      </c>
    </row>
    <row r="4536" customFormat="false" ht="13" hidden="false" customHeight="false" outlineLevel="0" collapsed="false">
      <c r="A4536" s="7" t="n">
        <v>4533001</v>
      </c>
      <c r="B4536" s="7" t="n">
        <v>17</v>
      </c>
      <c r="C4536" s="7" t="n">
        <v>0.521</v>
      </c>
    </row>
    <row r="4537" customFormat="false" ht="13" hidden="false" customHeight="false" outlineLevel="0" collapsed="false">
      <c r="A4537" s="7" t="n">
        <v>4534001</v>
      </c>
      <c r="B4537" s="7" t="n">
        <v>14</v>
      </c>
      <c r="C4537" s="7" t="n">
        <v>0.525</v>
      </c>
    </row>
    <row r="4538" customFormat="false" ht="13" hidden="false" customHeight="false" outlineLevel="0" collapsed="false">
      <c r="A4538" s="7" t="n">
        <v>4535001</v>
      </c>
      <c r="B4538" s="7" t="n">
        <v>12</v>
      </c>
      <c r="C4538" s="7" t="n">
        <v>0.5</v>
      </c>
    </row>
    <row r="4539" customFormat="false" ht="13" hidden="false" customHeight="false" outlineLevel="0" collapsed="false">
      <c r="A4539" s="7" t="n">
        <v>4536001</v>
      </c>
      <c r="B4539" s="7" t="n">
        <v>95</v>
      </c>
      <c r="C4539" s="7" t="n">
        <v>0.487</v>
      </c>
    </row>
    <row r="4540" customFormat="false" ht="13" hidden="false" customHeight="false" outlineLevel="0" collapsed="false">
      <c r="A4540" s="7" t="n">
        <v>4537001</v>
      </c>
      <c r="B4540" s="7" t="n">
        <v>123</v>
      </c>
      <c r="C4540" s="7" t="n">
        <v>0.487</v>
      </c>
    </row>
    <row r="4541" customFormat="false" ht="13" hidden="false" customHeight="false" outlineLevel="0" collapsed="false">
      <c r="A4541" s="7" t="n">
        <v>4538001</v>
      </c>
      <c r="B4541" s="7" t="n">
        <v>123</v>
      </c>
      <c r="C4541" s="7" t="n">
        <v>0.49</v>
      </c>
    </row>
    <row r="4542" customFormat="false" ht="13" hidden="false" customHeight="false" outlineLevel="0" collapsed="false">
      <c r="A4542" s="7" t="n">
        <v>4539001</v>
      </c>
      <c r="B4542" s="7" t="n">
        <v>132</v>
      </c>
      <c r="C4542" s="7" t="n">
        <v>0.501</v>
      </c>
    </row>
    <row r="4543" customFormat="false" ht="13" hidden="false" customHeight="false" outlineLevel="0" collapsed="false">
      <c r="A4543" s="7" t="n">
        <v>4540001</v>
      </c>
      <c r="B4543" s="7" t="n">
        <v>73</v>
      </c>
      <c r="C4543" s="7" t="n">
        <v>0.515</v>
      </c>
    </row>
    <row r="4544" customFormat="false" ht="13" hidden="false" customHeight="false" outlineLevel="0" collapsed="false">
      <c r="A4544" s="7" t="n">
        <v>4541001</v>
      </c>
      <c r="B4544" s="7" t="n">
        <v>52</v>
      </c>
      <c r="C4544" s="7" t="n">
        <v>0.523</v>
      </c>
    </row>
    <row r="4545" customFormat="false" ht="13" hidden="false" customHeight="false" outlineLevel="0" collapsed="false">
      <c r="A4545" s="7" t="n">
        <v>4542001</v>
      </c>
      <c r="B4545" s="7" t="n">
        <v>54</v>
      </c>
      <c r="C4545" s="7" t="n">
        <v>0.521</v>
      </c>
    </row>
    <row r="4546" customFormat="false" ht="13" hidden="false" customHeight="false" outlineLevel="0" collapsed="false">
      <c r="A4546" s="7" t="n">
        <v>4543001</v>
      </c>
      <c r="B4546" s="7" t="n">
        <v>45</v>
      </c>
      <c r="C4546" s="7" t="n">
        <v>0.546</v>
      </c>
    </row>
    <row r="4547" customFormat="false" ht="13" hidden="false" customHeight="false" outlineLevel="0" collapsed="false">
      <c r="A4547" s="7" t="n">
        <v>4544001</v>
      </c>
      <c r="B4547" s="7" t="n">
        <v>17</v>
      </c>
      <c r="C4547" s="7" t="n">
        <v>0.551</v>
      </c>
    </row>
    <row r="4548" customFormat="false" ht="13" hidden="false" customHeight="false" outlineLevel="0" collapsed="false">
      <c r="A4548" s="7" t="n">
        <v>4545001</v>
      </c>
      <c r="B4548" s="7" t="n">
        <v>12</v>
      </c>
      <c r="C4548" s="7" t="n">
        <v>0.529</v>
      </c>
    </row>
    <row r="4549" customFormat="false" ht="13" hidden="false" customHeight="false" outlineLevel="0" collapsed="false">
      <c r="A4549" s="7" t="n">
        <v>4546001</v>
      </c>
      <c r="B4549" s="7" t="n">
        <v>22</v>
      </c>
      <c r="C4549" s="7" t="n">
        <v>0.526</v>
      </c>
    </row>
    <row r="4550" customFormat="false" ht="13" hidden="false" customHeight="false" outlineLevel="0" collapsed="false">
      <c r="A4550" s="7" t="n">
        <v>4547001</v>
      </c>
      <c r="B4550" s="7" t="n">
        <v>30</v>
      </c>
      <c r="C4550" s="7" t="n">
        <v>0.534</v>
      </c>
    </row>
    <row r="4551" customFormat="false" ht="13" hidden="false" customHeight="false" outlineLevel="0" collapsed="false">
      <c r="A4551" s="7" t="n">
        <v>4548001</v>
      </c>
      <c r="B4551" s="7" t="n">
        <v>25</v>
      </c>
      <c r="C4551" s="7" t="n">
        <v>0.544</v>
      </c>
    </row>
    <row r="4552" customFormat="false" ht="13" hidden="false" customHeight="false" outlineLevel="0" collapsed="false">
      <c r="A4552" s="7" t="n">
        <v>4549001</v>
      </c>
      <c r="B4552" s="7" t="n">
        <v>25</v>
      </c>
      <c r="C4552" s="7" t="n">
        <v>0.562</v>
      </c>
    </row>
    <row r="4553" customFormat="false" ht="13" hidden="false" customHeight="false" outlineLevel="0" collapsed="false">
      <c r="A4553" s="7" t="n">
        <v>4550001</v>
      </c>
      <c r="B4553" s="7" t="n">
        <v>14</v>
      </c>
      <c r="C4553" s="7" t="n">
        <v>0.555</v>
      </c>
    </row>
    <row r="4554" customFormat="false" ht="13" hidden="false" customHeight="false" outlineLevel="0" collapsed="false">
      <c r="A4554" s="7" t="n">
        <v>4551001</v>
      </c>
      <c r="B4554" s="7" t="n">
        <v>22</v>
      </c>
      <c r="C4554" s="7" t="n">
        <v>0.543</v>
      </c>
    </row>
    <row r="4555" customFormat="false" ht="13" hidden="false" customHeight="false" outlineLevel="0" collapsed="false">
      <c r="A4555" s="7" t="n">
        <v>4552001</v>
      </c>
      <c r="B4555" s="7" t="n">
        <v>23</v>
      </c>
      <c r="C4555" s="7" t="n">
        <v>0.54</v>
      </c>
    </row>
    <row r="4556" customFormat="false" ht="13" hidden="false" customHeight="false" outlineLevel="0" collapsed="false">
      <c r="A4556" s="7" t="n">
        <v>4553001</v>
      </c>
      <c r="B4556" s="7" t="n">
        <v>22</v>
      </c>
      <c r="C4556" s="7" t="n">
        <v>0.543</v>
      </c>
    </row>
    <row r="4557" customFormat="false" ht="13" hidden="false" customHeight="false" outlineLevel="0" collapsed="false">
      <c r="A4557" s="7" t="n">
        <v>4554001</v>
      </c>
      <c r="B4557" s="7" t="n">
        <v>20</v>
      </c>
      <c r="C4557" s="7" t="n">
        <v>0.553</v>
      </c>
    </row>
    <row r="4558" customFormat="false" ht="13" hidden="false" customHeight="false" outlineLevel="0" collapsed="false">
      <c r="A4558" s="7" t="n">
        <v>4555001</v>
      </c>
      <c r="B4558" s="7" t="n">
        <v>4</v>
      </c>
      <c r="C4558" s="7" t="n">
        <v>0.547</v>
      </c>
    </row>
    <row r="4559" customFormat="false" ht="13" hidden="false" customHeight="false" outlineLevel="0" collapsed="false">
      <c r="A4559" s="7" t="n">
        <v>4556001</v>
      </c>
      <c r="B4559" s="7" t="n">
        <v>8</v>
      </c>
      <c r="C4559" s="7" t="n">
        <v>0.546</v>
      </c>
    </row>
    <row r="4560" customFormat="false" ht="13" hidden="false" customHeight="false" outlineLevel="0" collapsed="false">
      <c r="A4560" s="7" t="n">
        <v>4557001</v>
      </c>
      <c r="B4560" s="7" t="n">
        <v>10</v>
      </c>
      <c r="C4560" s="7" t="n">
        <v>0.543</v>
      </c>
    </row>
    <row r="4561" customFormat="false" ht="13" hidden="false" customHeight="false" outlineLevel="0" collapsed="false">
      <c r="A4561" s="7" t="n">
        <v>4558001</v>
      </c>
      <c r="B4561" s="7" t="n">
        <v>22</v>
      </c>
      <c r="C4561" s="7" t="n">
        <v>0.551</v>
      </c>
    </row>
    <row r="4562" customFormat="false" ht="13" hidden="false" customHeight="false" outlineLevel="0" collapsed="false">
      <c r="A4562" s="7" t="n">
        <v>4559001</v>
      </c>
      <c r="B4562" s="7" t="n">
        <v>22</v>
      </c>
      <c r="C4562" s="7" t="n">
        <v>0.572</v>
      </c>
    </row>
    <row r="4563" customFormat="false" ht="13" hidden="false" customHeight="false" outlineLevel="0" collapsed="false">
      <c r="A4563" s="7" t="n">
        <v>4560001</v>
      </c>
      <c r="B4563" s="7" t="n">
        <v>16</v>
      </c>
      <c r="C4563" s="7" t="n">
        <v>0.569</v>
      </c>
    </row>
    <row r="4564" customFormat="false" ht="13" hidden="false" customHeight="false" outlineLevel="0" collapsed="false">
      <c r="A4564" s="7" t="n">
        <v>4561001</v>
      </c>
      <c r="B4564" s="7" t="n">
        <v>13</v>
      </c>
      <c r="C4564" s="7" t="n">
        <v>0.555</v>
      </c>
    </row>
    <row r="4565" customFormat="false" ht="13" hidden="false" customHeight="false" outlineLevel="0" collapsed="false">
      <c r="A4565" s="7" t="n">
        <v>4562001</v>
      </c>
      <c r="B4565" s="7" t="n">
        <v>5</v>
      </c>
      <c r="C4565" s="7" t="n">
        <v>0.557</v>
      </c>
    </row>
    <row r="4566" customFormat="false" ht="13" hidden="false" customHeight="false" outlineLevel="0" collapsed="false">
      <c r="A4566" s="7" t="n">
        <v>4563001</v>
      </c>
      <c r="B4566" s="7" t="n">
        <v>4</v>
      </c>
      <c r="C4566" s="7" t="n">
        <v>0.548</v>
      </c>
    </row>
    <row r="4567" customFormat="false" ht="13" hidden="false" customHeight="false" outlineLevel="0" collapsed="false">
      <c r="A4567" s="7" t="n">
        <v>4564001</v>
      </c>
      <c r="B4567" s="7" t="n">
        <v>6</v>
      </c>
      <c r="C4567" s="7" t="n">
        <v>0.556</v>
      </c>
    </row>
    <row r="4568" customFormat="false" ht="13" hidden="false" customHeight="false" outlineLevel="0" collapsed="false">
      <c r="A4568" s="7" t="n">
        <v>4565001</v>
      </c>
      <c r="B4568" s="7" t="n">
        <v>6</v>
      </c>
      <c r="C4568" s="7" t="n">
        <v>0.565</v>
      </c>
    </row>
    <row r="4569" customFormat="false" ht="13" hidden="false" customHeight="false" outlineLevel="0" collapsed="false">
      <c r="A4569" s="7" t="n">
        <v>4566001</v>
      </c>
      <c r="B4569" s="7" t="n">
        <v>4</v>
      </c>
      <c r="C4569" s="7" t="n">
        <v>0.56</v>
      </c>
    </row>
    <row r="4570" customFormat="false" ht="13" hidden="false" customHeight="false" outlineLevel="0" collapsed="false">
      <c r="A4570" s="7" t="n">
        <v>4567001</v>
      </c>
      <c r="B4570" s="7" t="n">
        <v>12</v>
      </c>
      <c r="C4570" s="7" t="n">
        <v>0.562</v>
      </c>
    </row>
    <row r="4571" customFormat="false" ht="13" hidden="false" customHeight="false" outlineLevel="0" collapsed="false">
      <c r="A4571" s="7" t="n">
        <v>4568001</v>
      </c>
      <c r="B4571" s="7" t="n">
        <v>11</v>
      </c>
      <c r="C4571" s="7" t="n">
        <v>0.533</v>
      </c>
    </row>
    <row r="4572" customFormat="false" ht="13" hidden="false" customHeight="false" outlineLevel="0" collapsed="false">
      <c r="A4572" s="7" t="n">
        <v>4569001</v>
      </c>
      <c r="B4572" s="7" t="n">
        <v>48</v>
      </c>
      <c r="C4572" s="7" t="n">
        <v>0.546</v>
      </c>
    </row>
    <row r="4573" customFormat="false" ht="13" hidden="false" customHeight="false" outlineLevel="0" collapsed="false">
      <c r="A4573" s="7" t="n">
        <v>4570001</v>
      </c>
      <c r="B4573" s="7" t="n">
        <v>47</v>
      </c>
      <c r="C4573" s="7" t="n">
        <v>0.55</v>
      </c>
    </row>
    <row r="4574" customFormat="false" ht="13" hidden="false" customHeight="false" outlineLevel="0" collapsed="false">
      <c r="A4574" s="7" t="n">
        <v>4571001</v>
      </c>
      <c r="B4574" s="7" t="n">
        <v>39</v>
      </c>
      <c r="C4574" s="7" t="n">
        <v>0.544</v>
      </c>
    </row>
    <row r="4575" customFormat="false" ht="13" hidden="false" customHeight="false" outlineLevel="0" collapsed="false">
      <c r="A4575" s="7" t="n">
        <v>4572001</v>
      </c>
      <c r="B4575" s="7" t="n">
        <v>42</v>
      </c>
      <c r="C4575" s="7" t="n">
        <v>0.557</v>
      </c>
    </row>
    <row r="4576" customFormat="false" ht="13" hidden="false" customHeight="false" outlineLevel="0" collapsed="false">
      <c r="A4576" s="7" t="n">
        <v>4573001</v>
      </c>
      <c r="B4576" s="7" t="n">
        <v>7</v>
      </c>
      <c r="C4576" s="7" t="n">
        <v>0.535</v>
      </c>
    </row>
    <row r="4577" customFormat="false" ht="13" hidden="false" customHeight="false" outlineLevel="0" collapsed="false">
      <c r="A4577" s="7" t="n">
        <v>4574001</v>
      </c>
      <c r="B4577" s="7" t="n">
        <v>11</v>
      </c>
      <c r="C4577" s="7" t="n">
        <v>0.518</v>
      </c>
    </row>
    <row r="4578" customFormat="false" ht="13" hidden="false" customHeight="false" outlineLevel="0" collapsed="false">
      <c r="A4578" s="7" t="n">
        <v>4575001</v>
      </c>
      <c r="B4578" s="7" t="n">
        <v>17</v>
      </c>
      <c r="C4578" s="7" t="n">
        <v>0.499</v>
      </c>
    </row>
    <row r="4579" customFormat="false" ht="13" hidden="false" customHeight="false" outlineLevel="0" collapsed="false">
      <c r="A4579" s="7" t="n">
        <v>4576001</v>
      </c>
      <c r="B4579" s="7" t="n">
        <v>22</v>
      </c>
      <c r="C4579" s="7" t="n">
        <v>0.48</v>
      </c>
    </row>
    <row r="4580" customFormat="false" ht="13" hidden="false" customHeight="false" outlineLevel="0" collapsed="false">
      <c r="A4580" s="7" t="n">
        <v>4577001</v>
      </c>
      <c r="B4580" s="7" t="n">
        <v>51</v>
      </c>
      <c r="C4580" s="7" t="n">
        <v>0.476</v>
      </c>
    </row>
    <row r="4581" customFormat="false" ht="13" hidden="false" customHeight="false" outlineLevel="0" collapsed="false">
      <c r="A4581" s="7" t="n">
        <v>4578001</v>
      </c>
      <c r="B4581" s="7" t="n">
        <v>59</v>
      </c>
      <c r="C4581" s="7" t="n">
        <v>0.45</v>
      </c>
    </row>
    <row r="4582" customFormat="false" ht="13" hidden="false" customHeight="false" outlineLevel="0" collapsed="false">
      <c r="A4582" s="7" t="n">
        <v>4579001</v>
      </c>
      <c r="B4582" s="7" t="n">
        <v>142</v>
      </c>
      <c r="C4582" s="7" t="n">
        <v>0.44</v>
      </c>
    </row>
    <row r="4583" customFormat="false" ht="13" hidden="false" customHeight="false" outlineLevel="0" collapsed="false">
      <c r="A4583" s="7" t="n">
        <v>4580001</v>
      </c>
      <c r="B4583" s="7" t="n">
        <v>236</v>
      </c>
      <c r="C4583" s="7" t="n">
        <v>0.454</v>
      </c>
    </row>
    <row r="4584" customFormat="false" ht="13" hidden="false" customHeight="false" outlineLevel="0" collapsed="false">
      <c r="A4584" s="7" t="n">
        <v>4581001</v>
      </c>
      <c r="B4584" s="7" t="n">
        <v>214</v>
      </c>
      <c r="C4584" s="7" t="n">
        <v>0.445</v>
      </c>
    </row>
    <row r="4585" customFormat="false" ht="13" hidden="false" customHeight="false" outlineLevel="0" collapsed="false">
      <c r="A4585" s="7" t="n">
        <v>4582001</v>
      </c>
      <c r="B4585" s="7" t="n">
        <v>269</v>
      </c>
      <c r="C4585" s="7" t="n">
        <v>0.4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5625" defaultRowHeight="13" zeroHeight="false" outlineLevelRow="0" outlineLevelCol="0"/>
  <cols>
    <col collapsed="false" customWidth="true" hidden="false" outlineLevel="0" max="1" min="1" style="7" width="20.82"/>
    <col collapsed="false" customWidth="true" hidden="false" outlineLevel="0" max="3" min="2" style="7" width="17.99"/>
    <col collapsed="false" customWidth="false" hidden="false" outlineLevel="0" max="257" min="4" style="7" width="9.15"/>
  </cols>
  <sheetData>
    <row r="1" customFormat="false" ht="27" hidden="false" customHeight="true" outlineLevel="0" collapsed="false">
      <c r="A1" s="8" t="s">
        <v>16</v>
      </c>
      <c r="B1" s="8"/>
      <c r="C1" s="8"/>
    </row>
    <row r="2" customFormat="false" ht="21.75" hidden="false" customHeight="true" outlineLevel="0" collapsed="false">
      <c r="A2" s="9" t="s">
        <v>17</v>
      </c>
      <c r="B2" s="9" t="s">
        <v>18</v>
      </c>
      <c r="C2" s="9" t="s">
        <v>19</v>
      </c>
    </row>
    <row r="3" customFormat="false" ht="13" hidden="false" customHeight="false" outlineLevel="0" collapsed="false">
      <c r="A3" s="7" t="n">
        <v>1</v>
      </c>
      <c r="B3" s="7" t="n">
        <v>17</v>
      </c>
      <c r="C3" s="7" t="n">
        <v>0.554</v>
      </c>
    </row>
    <row r="4" customFormat="false" ht="13" hidden="false" customHeight="false" outlineLevel="0" collapsed="false">
      <c r="A4" s="7" t="n">
        <v>1001</v>
      </c>
      <c r="B4" s="7" t="n">
        <v>17</v>
      </c>
      <c r="C4" s="7" t="n">
        <v>0.568</v>
      </c>
    </row>
    <row r="5" customFormat="false" ht="13" hidden="false" customHeight="false" outlineLevel="0" collapsed="false">
      <c r="A5" s="7" t="n">
        <v>2001</v>
      </c>
      <c r="B5" s="7" t="n">
        <v>2</v>
      </c>
      <c r="C5" s="7" t="n">
        <v>0.557</v>
      </c>
    </row>
    <row r="6" customFormat="false" ht="13" hidden="false" customHeight="false" outlineLevel="0" collapsed="false">
      <c r="A6" s="7" t="n">
        <v>3001</v>
      </c>
      <c r="B6" s="7" t="n">
        <v>6</v>
      </c>
      <c r="C6" s="7" t="n">
        <v>0.552</v>
      </c>
    </row>
    <row r="7" customFormat="false" ht="13" hidden="false" customHeight="false" outlineLevel="0" collapsed="false">
      <c r="A7" s="7" t="n">
        <v>4001</v>
      </c>
      <c r="B7" s="7" t="n">
        <v>5</v>
      </c>
      <c r="C7" s="7" t="n">
        <v>0.546</v>
      </c>
    </row>
    <row r="8" customFormat="false" ht="13" hidden="false" customHeight="false" outlineLevel="0" collapsed="false">
      <c r="A8" s="7" t="n">
        <v>5001</v>
      </c>
      <c r="B8" s="7" t="n">
        <v>10</v>
      </c>
      <c r="C8" s="7" t="n">
        <v>0.536</v>
      </c>
    </row>
    <row r="9" customFormat="false" ht="13" hidden="false" customHeight="false" outlineLevel="0" collapsed="false">
      <c r="A9" s="7" t="n">
        <v>6001</v>
      </c>
      <c r="B9" s="7" t="n">
        <v>16</v>
      </c>
      <c r="C9" s="7" t="n">
        <v>0.538</v>
      </c>
    </row>
    <row r="10" customFormat="false" ht="13" hidden="false" customHeight="false" outlineLevel="0" collapsed="false">
      <c r="A10" s="7" t="n">
        <v>7001</v>
      </c>
      <c r="B10" s="7" t="n">
        <v>16</v>
      </c>
      <c r="C10" s="7" t="n">
        <v>0.53</v>
      </c>
    </row>
    <row r="11" customFormat="false" ht="13" hidden="false" customHeight="false" outlineLevel="0" collapsed="false">
      <c r="A11" s="7" t="n">
        <v>8001</v>
      </c>
      <c r="B11" s="7" t="n">
        <v>25</v>
      </c>
      <c r="C11" s="7" t="n">
        <v>0.512</v>
      </c>
    </row>
    <row r="12" customFormat="false" ht="13" hidden="false" customHeight="false" outlineLevel="0" collapsed="false">
      <c r="A12" s="7" t="n">
        <v>9001</v>
      </c>
      <c r="B12" s="7" t="n">
        <v>68</v>
      </c>
      <c r="C12" s="7" t="n">
        <v>0.513</v>
      </c>
    </row>
    <row r="13" customFormat="false" ht="13" hidden="false" customHeight="false" outlineLevel="0" collapsed="false">
      <c r="A13" s="7" t="n">
        <v>10001</v>
      </c>
      <c r="B13" s="7" t="n">
        <v>62</v>
      </c>
      <c r="C13" s="7" t="n">
        <v>0.509</v>
      </c>
    </row>
    <row r="14" customFormat="false" ht="13" hidden="false" customHeight="false" outlineLevel="0" collapsed="false">
      <c r="A14" s="7" t="n">
        <v>11001</v>
      </c>
      <c r="B14" s="7" t="n">
        <v>64</v>
      </c>
      <c r="C14" s="7" t="n">
        <v>0.505</v>
      </c>
    </row>
    <row r="15" customFormat="false" ht="13" hidden="false" customHeight="false" outlineLevel="0" collapsed="false">
      <c r="A15" s="7" t="n">
        <v>12001</v>
      </c>
      <c r="B15" s="7" t="n">
        <v>85</v>
      </c>
      <c r="C15" s="7" t="n">
        <v>0.488</v>
      </c>
    </row>
    <row r="16" customFormat="false" ht="13" hidden="false" customHeight="false" outlineLevel="0" collapsed="false">
      <c r="A16" s="7" t="n">
        <v>13001</v>
      </c>
      <c r="B16" s="7" t="n">
        <v>87</v>
      </c>
      <c r="C16" s="7" t="n">
        <v>0.469</v>
      </c>
    </row>
    <row r="17" customFormat="false" ht="13" hidden="false" customHeight="false" outlineLevel="0" collapsed="false">
      <c r="A17" s="7" t="n">
        <v>14001</v>
      </c>
      <c r="B17" s="7" t="n">
        <v>133</v>
      </c>
      <c r="C17" s="7" t="n">
        <v>0.431</v>
      </c>
    </row>
    <row r="18" customFormat="false" ht="13" hidden="false" customHeight="false" outlineLevel="0" collapsed="false">
      <c r="A18" s="7" t="n">
        <v>15001</v>
      </c>
      <c r="B18" s="7" t="n">
        <v>191</v>
      </c>
      <c r="C18" s="7" t="n">
        <v>0.438</v>
      </c>
    </row>
    <row r="19" customFormat="false" ht="13" hidden="false" customHeight="false" outlineLevel="0" collapsed="false">
      <c r="A19" s="7" t="n">
        <v>16001</v>
      </c>
      <c r="B19" s="7" t="n">
        <v>162</v>
      </c>
      <c r="C19" s="7" t="n">
        <v>0.464</v>
      </c>
    </row>
    <row r="20" customFormat="false" ht="13" hidden="false" customHeight="false" outlineLevel="0" collapsed="false">
      <c r="A20" s="7" t="n">
        <v>17001</v>
      </c>
      <c r="B20" s="7" t="n">
        <v>112</v>
      </c>
      <c r="C20" s="7" t="n">
        <v>0.486</v>
      </c>
    </row>
    <row r="21" customFormat="false" ht="13" hidden="false" customHeight="false" outlineLevel="0" collapsed="false">
      <c r="A21" s="7" t="n">
        <v>18001</v>
      </c>
      <c r="B21" s="7" t="n">
        <v>66</v>
      </c>
      <c r="C21" s="7" t="n">
        <v>0.535</v>
      </c>
    </row>
    <row r="22" customFormat="false" ht="13" hidden="false" customHeight="false" outlineLevel="0" collapsed="false">
      <c r="A22" s="7" t="n">
        <v>19001</v>
      </c>
      <c r="B22" s="7" t="n">
        <v>3</v>
      </c>
      <c r="C22" s="7" t="n">
        <v>0.538</v>
      </c>
    </row>
    <row r="23" customFormat="false" ht="13" hidden="false" customHeight="false" outlineLevel="0" collapsed="false">
      <c r="A23" s="7" t="n">
        <v>20001</v>
      </c>
      <c r="B23" s="7" t="n">
        <v>3</v>
      </c>
      <c r="C23" s="7" t="n">
        <v>0.517</v>
      </c>
    </row>
    <row r="24" customFormat="false" ht="13" hidden="false" customHeight="false" outlineLevel="0" collapsed="false">
      <c r="A24" s="7" t="n">
        <v>21001</v>
      </c>
      <c r="B24" s="7" t="n">
        <v>77</v>
      </c>
      <c r="C24" s="7" t="n">
        <v>0.491</v>
      </c>
    </row>
    <row r="25" customFormat="false" ht="13" hidden="false" customHeight="false" outlineLevel="0" collapsed="false">
      <c r="A25" s="7" t="n">
        <v>22001</v>
      </c>
      <c r="B25" s="7" t="n">
        <v>132</v>
      </c>
      <c r="C25" s="7" t="n">
        <v>0.481</v>
      </c>
    </row>
    <row r="26" customFormat="false" ht="13" hidden="false" customHeight="false" outlineLevel="0" collapsed="false">
      <c r="A26" s="7" t="n">
        <v>23001</v>
      </c>
      <c r="B26" s="7" t="n">
        <v>139</v>
      </c>
      <c r="C26" s="7" t="n">
        <v>0.483</v>
      </c>
    </row>
    <row r="27" customFormat="false" ht="13" hidden="false" customHeight="false" outlineLevel="0" collapsed="false">
      <c r="A27" s="7" t="n">
        <v>24001</v>
      </c>
      <c r="B27" s="7" t="n">
        <v>137</v>
      </c>
      <c r="C27" s="7" t="n">
        <v>0.509</v>
      </c>
    </row>
    <row r="28" customFormat="false" ht="13" hidden="false" customHeight="false" outlineLevel="0" collapsed="false">
      <c r="A28" s="7" t="n">
        <v>25001</v>
      </c>
      <c r="B28" s="7" t="n">
        <v>64</v>
      </c>
      <c r="C28" s="7" t="n">
        <v>0.527</v>
      </c>
    </row>
    <row r="29" customFormat="false" ht="13" hidden="false" customHeight="false" outlineLevel="0" collapsed="false">
      <c r="A29" s="7" t="n">
        <v>26001</v>
      </c>
      <c r="B29" s="7" t="n">
        <v>12</v>
      </c>
      <c r="C29" s="7" t="n">
        <v>0.525</v>
      </c>
    </row>
    <row r="30" customFormat="false" ht="13" hidden="false" customHeight="false" outlineLevel="0" collapsed="false">
      <c r="A30" s="7" t="n">
        <v>27001</v>
      </c>
      <c r="B30" s="7" t="n">
        <v>5</v>
      </c>
      <c r="C30" s="7" t="n">
        <v>0.528</v>
      </c>
    </row>
    <row r="31" customFormat="false" ht="13" hidden="false" customHeight="false" outlineLevel="0" collapsed="false">
      <c r="A31" s="7" t="n">
        <v>28001</v>
      </c>
      <c r="B31" s="7" t="n">
        <v>10</v>
      </c>
      <c r="C31" s="7" t="n">
        <v>0.532</v>
      </c>
    </row>
    <row r="32" customFormat="false" ht="13" hidden="false" customHeight="false" outlineLevel="0" collapsed="false">
      <c r="A32" s="7" t="n">
        <v>29001</v>
      </c>
      <c r="B32" s="7" t="n">
        <v>13</v>
      </c>
      <c r="C32" s="7" t="n">
        <v>0.511</v>
      </c>
    </row>
    <row r="33" customFormat="false" ht="13" hidden="false" customHeight="false" outlineLevel="0" collapsed="false">
      <c r="A33" s="7" t="n">
        <v>30001</v>
      </c>
      <c r="B33" s="7" t="n">
        <v>41</v>
      </c>
      <c r="C33" s="7" t="n">
        <v>0.474</v>
      </c>
    </row>
    <row r="34" customFormat="false" ht="13" hidden="false" customHeight="false" outlineLevel="0" collapsed="false">
      <c r="A34" s="7" t="n">
        <v>31001</v>
      </c>
      <c r="B34" s="7" t="n">
        <v>212</v>
      </c>
      <c r="C34" s="7" t="n">
        <v>0.435</v>
      </c>
    </row>
    <row r="35" customFormat="false" ht="13" hidden="false" customHeight="false" outlineLevel="0" collapsed="false">
      <c r="A35" s="7" t="n">
        <v>32001</v>
      </c>
      <c r="B35" s="7" t="n">
        <v>305</v>
      </c>
      <c r="C35" s="7" t="n">
        <v>0.407</v>
      </c>
    </row>
    <row r="36" customFormat="false" ht="13" hidden="false" customHeight="false" outlineLevel="0" collapsed="false">
      <c r="A36" s="7" t="n">
        <v>33001</v>
      </c>
      <c r="B36" s="7" t="n">
        <v>334</v>
      </c>
      <c r="C36" s="7" t="n">
        <v>0.425</v>
      </c>
    </row>
    <row r="37" customFormat="false" ht="13" hidden="false" customHeight="false" outlineLevel="0" collapsed="false">
      <c r="A37" s="7" t="n">
        <v>34001</v>
      </c>
      <c r="B37" s="7" t="n">
        <v>309</v>
      </c>
      <c r="C37" s="7" t="n">
        <v>0.451</v>
      </c>
    </row>
    <row r="38" customFormat="false" ht="13" hidden="false" customHeight="false" outlineLevel="0" collapsed="false">
      <c r="A38" s="7" t="n">
        <v>35001</v>
      </c>
      <c r="B38" s="7" t="n">
        <v>147</v>
      </c>
      <c r="C38" s="7" t="n">
        <v>0.478</v>
      </c>
    </row>
    <row r="39" customFormat="false" ht="13" hidden="false" customHeight="false" outlineLevel="0" collapsed="false">
      <c r="A39" s="7" t="n">
        <v>36001</v>
      </c>
      <c r="B39" s="7" t="n">
        <v>63</v>
      </c>
      <c r="C39" s="7" t="n">
        <v>0.492</v>
      </c>
    </row>
    <row r="40" customFormat="false" ht="13" hidden="false" customHeight="false" outlineLevel="0" collapsed="false">
      <c r="A40" s="7" t="n">
        <v>37001</v>
      </c>
      <c r="B40" s="7" t="n">
        <v>33</v>
      </c>
      <c r="C40" s="7" t="n">
        <v>0.492</v>
      </c>
    </row>
    <row r="41" customFormat="false" ht="13" hidden="false" customHeight="false" outlineLevel="0" collapsed="false">
      <c r="A41" s="7" t="n">
        <v>38001</v>
      </c>
      <c r="B41" s="7" t="n">
        <v>42</v>
      </c>
      <c r="C41" s="7" t="n">
        <v>0.51</v>
      </c>
    </row>
    <row r="42" customFormat="false" ht="13" hidden="false" customHeight="false" outlineLevel="0" collapsed="false">
      <c r="A42" s="7" t="n">
        <v>39001</v>
      </c>
      <c r="B42" s="7" t="n">
        <v>38</v>
      </c>
      <c r="C42" s="7" t="n">
        <v>0.515</v>
      </c>
    </row>
    <row r="43" customFormat="false" ht="13" hidden="false" customHeight="false" outlineLevel="0" collapsed="false">
      <c r="A43" s="7" t="n">
        <v>40001</v>
      </c>
      <c r="B43" s="7" t="n">
        <v>26</v>
      </c>
      <c r="C43" s="7" t="n">
        <v>0.532</v>
      </c>
    </row>
    <row r="44" customFormat="false" ht="13" hidden="false" customHeight="false" outlineLevel="0" collapsed="false">
      <c r="A44" s="7" t="n">
        <v>41001</v>
      </c>
      <c r="B44" s="7" t="n">
        <v>24</v>
      </c>
      <c r="C44" s="7" t="n">
        <v>0.54</v>
      </c>
    </row>
    <row r="45" customFormat="false" ht="13" hidden="false" customHeight="false" outlineLevel="0" collapsed="false">
      <c r="A45" s="7" t="n">
        <v>42001</v>
      </c>
      <c r="B45" s="7" t="n">
        <v>10</v>
      </c>
      <c r="C45" s="7" t="n">
        <v>0.525</v>
      </c>
    </row>
    <row r="46" customFormat="false" ht="13" hidden="false" customHeight="false" outlineLevel="0" collapsed="false">
      <c r="A46" s="7" t="n">
        <v>43001</v>
      </c>
      <c r="B46" s="7" t="n">
        <v>25</v>
      </c>
      <c r="C46" s="7" t="n">
        <v>0.499</v>
      </c>
    </row>
    <row r="47" customFormat="false" ht="13" hidden="false" customHeight="false" outlineLevel="0" collapsed="false">
      <c r="A47" s="7" t="n">
        <v>44001</v>
      </c>
      <c r="B47" s="7" t="n">
        <v>68</v>
      </c>
      <c r="C47" s="7" t="n">
        <v>0.499</v>
      </c>
    </row>
    <row r="48" customFormat="false" ht="13" hidden="false" customHeight="false" outlineLevel="0" collapsed="false">
      <c r="A48" s="7" t="n">
        <v>45001</v>
      </c>
      <c r="B48" s="7" t="n">
        <v>68</v>
      </c>
      <c r="C48" s="7" t="n">
        <v>0.502</v>
      </c>
    </row>
    <row r="49" customFormat="false" ht="13" hidden="false" customHeight="false" outlineLevel="0" collapsed="false">
      <c r="A49" s="7" t="n">
        <v>46001</v>
      </c>
      <c r="B49" s="7" t="n">
        <v>67</v>
      </c>
      <c r="C49" s="7" t="n">
        <v>0.525</v>
      </c>
    </row>
    <row r="50" customFormat="false" ht="13" hidden="false" customHeight="false" outlineLevel="0" collapsed="false">
      <c r="A50" s="7" t="n">
        <v>47001</v>
      </c>
      <c r="B50" s="7" t="n">
        <v>46</v>
      </c>
      <c r="C50" s="7" t="n">
        <v>0.55</v>
      </c>
    </row>
    <row r="51" customFormat="false" ht="13" hidden="false" customHeight="false" outlineLevel="0" collapsed="false">
      <c r="A51" s="7" t="n">
        <v>48001</v>
      </c>
      <c r="B51" s="7" t="n">
        <v>2</v>
      </c>
      <c r="C51" s="7" t="n">
        <v>0.547</v>
      </c>
    </row>
    <row r="52" customFormat="false" ht="13" hidden="false" customHeight="false" outlineLevel="0" collapsed="false">
      <c r="A52" s="7" t="n">
        <v>49001</v>
      </c>
      <c r="B52" s="7" t="n">
        <v>1</v>
      </c>
      <c r="C52" s="7" t="n">
        <v>0.551</v>
      </c>
    </row>
    <row r="53" customFormat="false" ht="13" hidden="false" customHeight="false" outlineLevel="0" collapsed="false">
      <c r="A53" s="7" t="n">
        <v>50001</v>
      </c>
      <c r="B53" s="7" t="n">
        <v>1</v>
      </c>
      <c r="C53" s="7" t="n">
        <v>0.528</v>
      </c>
    </row>
    <row r="54" customFormat="false" ht="13" hidden="false" customHeight="false" outlineLevel="0" collapsed="false">
      <c r="A54" s="7" t="n">
        <v>51001</v>
      </c>
      <c r="B54" s="7" t="n">
        <v>10</v>
      </c>
      <c r="C54" s="7" t="n">
        <v>0.527</v>
      </c>
    </row>
    <row r="55" customFormat="false" ht="13" hidden="false" customHeight="false" outlineLevel="0" collapsed="false">
      <c r="A55" s="7" t="n">
        <v>52001</v>
      </c>
      <c r="B55" s="7" t="n">
        <v>13</v>
      </c>
      <c r="C55" s="7" t="n">
        <v>0.52</v>
      </c>
    </row>
    <row r="56" customFormat="false" ht="13" hidden="false" customHeight="false" outlineLevel="0" collapsed="false">
      <c r="A56" s="7" t="n">
        <v>53001</v>
      </c>
      <c r="B56" s="7" t="n">
        <v>18</v>
      </c>
      <c r="C56" s="7" t="n">
        <v>0.496</v>
      </c>
    </row>
    <row r="57" customFormat="false" ht="13" hidden="false" customHeight="false" outlineLevel="0" collapsed="false">
      <c r="A57" s="7" t="n">
        <v>54001</v>
      </c>
      <c r="B57" s="7" t="n">
        <v>30</v>
      </c>
      <c r="C57" s="7" t="n">
        <v>0.502</v>
      </c>
    </row>
    <row r="58" customFormat="false" ht="13" hidden="false" customHeight="false" outlineLevel="0" collapsed="false">
      <c r="A58" s="7" t="n">
        <v>55001</v>
      </c>
      <c r="B58" s="7" t="n">
        <v>24</v>
      </c>
      <c r="C58" s="7" t="n">
        <v>0.534</v>
      </c>
    </row>
    <row r="59" customFormat="false" ht="13" hidden="false" customHeight="false" outlineLevel="0" collapsed="false">
      <c r="A59" s="7" t="n">
        <v>56001</v>
      </c>
      <c r="B59" s="7" t="n">
        <v>20</v>
      </c>
      <c r="C59" s="7" t="n">
        <v>0.566</v>
      </c>
    </row>
    <row r="60" customFormat="false" ht="13" hidden="false" customHeight="false" outlineLevel="0" collapsed="false">
      <c r="A60" s="7" t="n">
        <v>57001</v>
      </c>
      <c r="B60" s="7" t="n">
        <v>15</v>
      </c>
      <c r="C60" s="7" t="n">
        <v>0.605</v>
      </c>
    </row>
    <row r="61" customFormat="false" ht="13" hidden="false" customHeight="false" outlineLevel="0" collapsed="false">
      <c r="A61" s="7" t="n">
        <v>58001</v>
      </c>
      <c r="B61" s="7" t="n">
        <v>3</v>
      </c>
      <c r="C61" s="7" t="n">
        <v>0.611</v>
      </c>
    </row>
    <row r="62" customFormat="false" ht="13" hidden="false" customHeight="false" outlineLevel="0" collapsed="false">
      <c r="A62" s="7" t="n">
        <v>59001</v>
      </c>
      <c r="B62" s="7" t="n">
        <v>5</v>
      </c>
      <c r="C62" s="7" t="n">
        <v>0.558</v>
      </c>
    </row>
    <row r="63" customFormat="false" ht="13" hidden="false" customHeight="false" outlineLevel="0" collapsed="false">
      <c r="A63" s="7" t="n">
        <v>60001</v>
      </c>
      <c r="B63" s="7" t="n">
        <v>65</v>
      </c>
      <c r="C63" s="7" t="n">
        <v>0.53</v>
      </c>
    </row>
    <row r="64" customFormat="false" ht="13" hidden="false" customHeight="false" outlineLevel="0" collapsed="false">
      <c r="A64" s="7" t="n">
        <v>61001</v>
      </c>
      <c r="B64" s="7" t="n">
        <v>65</v>
      </c>
      <c r="C64" s="7" t="n">
        <v>0.512</v>
      </c>
    </row>
    <row r="65" customFormat="false" ht="13" hidden="false" customHeight="false" outlineLevel="0" collapsed="false">
      <c r="A65" s="7" t="n">
        <v>62001</v>
      </c>
      <c r="B65" s="7" t="n">
        <v>65</v>
      </c>
      <c r="C65" s="7" t="n">
        <v>0.519</v>
      </c>
    </row>
    <row r="66" customFormat="false" ht="13" hidden="false" customHeight="false" outlineLevel="0" collapsed="false">
      <c r="A66" s="7" t="n">
        <v>63001</v>
      </c>
      <c r="B66" s="7" t="n">
        <v>60</v>
      </c>
      <c r="C66" s="7" t="n">
        <v>0.553</v>
      </c>
    </row>
    <row r="67" customFormat="false" ht="13" hidden="false" customHeight="false" outlineLevel="0" collapsed="false">
      <c r="A67" s="7" t="n">
        <v>64001</v>
      </c>
      <c r="B67" s="7" t="n">
        <v>1</v>
      </c>
      <c r="C67" s="7" t="n">
        <v>0.556</v>
      </c>
    </row>
    <row r="68" customFormat="false" ht="13" hidden="false" customHeight="false" outlineLevel="0" collapsed="false">
      <c r="A68" s="7" t="n">
        <v>65001</v>
      </c>
      <c r="B68" s="7" t="n">
        <v>3</v>
      </c>
      <c r="C68" s="7" t="n">
        <v>0.551</v>
      </c>
    </row>
    <row r="69" customFormat="false" ht="13" hidden="false" customHeight="false" outlineLevel="0" collapsed="false">
      <c r="A69" s="7" t="n">
        <v>66001</v>
      </c>
      <c r="B69" s="7" t="n">
        <v>10</v>
      </c>
      <c r="C69" s="7" t="n">
        <v>0.509</v>
      </c>
    </row>
    <row r="70" customFormat="false" ht="13" hidden="false" customHeight="false" outlineLevel="0" collapsed="false">
      <c r="A70" s="7" t="n">
        <v>67001</v>
      </c>
      <c r="B70" s="7" t="n">
        <v>254</v>
      </c>
      <c r="C70" s="7" t="n">
        <v>0.507</v>
      </c>
    </row>
    <row r="71" customFormat="false" ht="13" hidden="false" customHeight="false" outlineLevel="0" collapsed="false">
      <c r="A71" s="7" t="n">
        <v>68001</v>
      </c>
      <c r="B71" s="7" t="n">
        <v>254</v>
      </c>
      <c r="C71" s="7" t="n">
        <v>0.513</v>
      </c>
    </row>
    <row r="72" customFormat="false" ht="13" hidden="false" customHeight="false" outlineLevel="0" collapsed="false">
      <c r="A72" s="7" t="n">
        <v>69001</v>
      </c>
      <c r="B72" s="7" t="n">
        <v>253</v>
      </c>
      <c r="C72" s="7" t="n">
        <v>0.524</v>
      </c>
    </row>
    <row r="73" customFormat="false" ht="13" hidden="false" customHeight="false" outlineLevel="0" collapsed="false">
      <c r="A73" s="7" t="n">
        <v>70001</v>
      </c>
      <c r="B73" s="7" t="n">
        <v>247</v>
      </c>
      <c r="C73" s="7" t="n">
        <v>0.584</v>
      </c>
    </row>
    <row r="74" customFormat="false" ht="13" hidden="false" customHeight="false" outlineLevel="0" collapsed="false">
      <c r="A74" s="7" t="n">
        <v>71001</v>
      </c>
      <c r="B74" s="7" t="n">
        <v>3</v>
      </c>
      <c r="C74" s="7" t="n">
        <v>0.562</v>
      </c>
    </row>
    <row r="75" customFormat="false" ht="13" hidden="false" customHeight="false" outlineLevel="0" collapsed="false">
      <c r="A75" s="7" t="n">
        <v>72001</v>
      </c>
      <c r="B75" s="7" t="n">
        <v>65</v>
      </c>
      <c r="C75" s="7" t="n">
        <v>0.558</v>
      </c>
    </row>
    <row r="76" customFormat="false" ht="13" hidden="false" customHeight="false" outlineLevel="0" collapsed="false">
      <c r="A76" s="7" t="n">
        <v>73001</v>
      </c>
      <c r="B76" s="7" t="n">
        <v>64</v>
      </c>
      <c r="C76" s="7" t="n">
        <v>0.54</v>
      </c>
    </row>
    <row r="77" customFormat="false" ht="13" hidden="false" customHeight="false" outlineLevel="0" collapsed="false">
      <c r="A77" s="7" t="n">
        <v>74001</v>
      </c>
      <c r="B77" s="7" t="n">
        <v>69</v>
      </c>
      <c r="C77" s="7" t="n">
        <v>0.521</v>
      </c>
    </row>
    <row r="78" customFormat="false" ht="13" hidden="false" customHeight="false" outlineLevel="0" collapsed="false">
      <c r="A78" s="7" t="n">
        <v>75001</v>
      </c>
      <c r="B78" s="7" t="n">
        <v>72</v>
      </c>
      <c r="C78" s="7" t="n">
        <v>0.534</v>
      </c>
    </row>
    <row r="79" customFormat="false" ht="13" hidden="false" customHeight="false" outlineLevel="0" collapsed="false">
      <c r="A79" s="7" t="n">
        <v>76001</v>
      </c>
      <c r="B79" s="7" t="n">
        <v>12</v>
      </c>
      <c r="C79" s="7" t="n">
        <v>0.529</v>
      </c>
    </row>
    <row r="80" customFormat="false" ht="13" hidden="false" customHeight="false" outlineLevel="0" collapsed="false">
      <c r="A80" s="7" t="n">
        <v>77001</v>
      </c>
      <c r="B80" s="7" t="n">
        <v>14</v>
      </c>
      <c r="C80" s="7" t="n">
        <v>0.53</v>
      </c>
    </row>
    <row r="81" customFormat="false" ht="13" hidden="false" customHeight="false" outlineLevel="0" collapsed="false">
      <c r="A81" s="7" t="n">
        <v>78001</v>
      </c>
      <c r="B81" s="7" t="n">
        <v>12</v>
      </c>
      <c r="C81" s="7" t="n">
        <v>0.536</v>
      </c>
    </row>
    <row r="82" customFormat="false" ht="13" hidden="false" customHeight="false" outlineLevel="0" collapsed="false">
      <c r="A82" s="7" t="n">
        <v>79001</v>
      </c>
      <c r="B82" s="7" t="n">
        <v>9</v>
      </c>
      <c r="C82" s="7" t="n">
        <v>0.5</v>
      </c>
    </row>
    <row r="83" customFormat="false" ht="13" hidden="false" customHeight="false" outlineLevel="0" collapsed="false">
      <c r="A83" s="7" t="n">
        <v>80001</v>
      </c>
      <c r="B83" s="7" t="n">
        <v>111</v>
      </c>
      <c r="C83" s="7" t="n">
        <v>0.506</v>
      </c>
    </row>
    <row r="84" customFormat="false" ht="13" hidden="false" customHeight="false" outlineLevel="0" collapsed="false">
      <c r="A84" s="7" t="n">
        <v>81001</v>
      </c>
      <c r="B84" s="7" t="n">
        <v>111</v>
      </c>
      <c r="C84" s="7" t="n">
        <v>0.523</v>
      </c>
    </row>
    <row r="85" customFormat="false" ht="13" hidden="false" customHeight="false" outlineLevel="0" collapsed="false">
      <c r="A85" s="7" t="n">
        <v>82001</v>
      </c>
      <c r="B85" s="7" t="n">
        <v>107</v>
      </c>
      <c r="C85" s="7" t="n">
        <v>0.518</v>
      </c>
    </row>
    <row r="86" customFormat="false" ht="13" hidden="false" customHeight="false" outlineLevel="0" collapsed="false">
      <c r="A86" s="7" t="n">
        <v>83001</v>
      </c>
      <c r="B86" s="7" t="n">
        <v>108</v>
      </c>
      <c r="C86" s="7" t="n">
        <v>0.56</v>
      </c>
    </row>
    <row r="87" customFormat="false" ht="13" hidden="false" customHeight="false" outlineLevel="0" collapsed="false">
      <c r="A87" s="7" t="n">
        <v>84001</v>
      </c>
      <c r="B87" s="7" t="n">
        <v>7</v>
      </c>
      <c r="C87" s="7" t="n">
        <v>0.548</v>
      </c>
    </row>
    <row r="88" customFormat="false" ht="13" hidden="false" customHeight="false" outlineLevel="0" collapsed="false">
      <c r="A88" s="7" t="n">
        <v>85001</v>
      </c>
      <c r="B88" s="7" t="n">
        <v>9</v>
      </c>
      <c r="C88" s="7" t="n">
        <v>0.523</v>
      </c>
    </row>
    <row r="89" customFormat="false" ht="13" hidden="false" customHeight="false" outlineLevel="0" collapsed="false">
      <c r="A89" s="7" t="n">
        <v>86001</v>
      </c>
      <c r="B89" s="7" t="n">
        <v>20</v>
      </c>
      <c r="C89" s="7" t="n">
        <v>0.483</v>
      </c>
    </row>
    <row r="90" customFormat="false" ht="13" hidden="false" customHeight="false" outlineLevel="0" collapsed="false">
      <c r="A90" s="7" t="n">
        <v>87001</v>
      </c>
      <c r="B90" s="7" t="n">
        <v>168</v>
      </c>
      <c r="C90" s="7" t="n">
        <v>0.462</v>
      </c>
    </row>
    <row r="91" customFormat="false" ht="13" hidden="false" customHeight="false" outlineLevel="0" collapsed="false">
      <c r="A91" s="7" t="n">
        <v>88001</v>
      </c>
      <c r="B91" s="7" t="n">
        <v>195</v>
      </c>
      <c r="C91" s="7" t="n">
        <v>0.45</v>
      </c>
    </row>
    <row r="92" customFormat="false" ht="13" hidden="false" customHeight="false" outlineLevel="0" collapsed="false">
      <c r="A92" s="7" t="n">
        <v>89001</v>
      </c>
      <c r="B92" s="7" t="n">
        <v>207</v>
      </c>
      <c r="C92" s="7" t="n">
        <v>0.458</v>
      </c>
    </row>
    <row r="93" customFormat="false" ht="13" hidden="false" customHeight="false" outlineLevel="0" collapsed="false">
      <c r="A93" s="7" t="n">
        <v>90001</v>
      </c>
      <c r="B93" s="7" t="n">
        <v>203</v>
      </c>
      <c r="C93" s="7" t="n">
        <v>0.508</v>
      </c>
    </row>
    <row r="94" customFormat="false" ht="13" hidden="false" customHeight="false" outlineLevel="0" collapsed="false">
      <c r="A94" s="7" t="n">
        <v>91001</v>
      </c>
      <c r="B94" s="7" t="n">
        <v>54</v>
      </c>
      <c r="C94" s="7" t="n">
        <v>0.528</v>
      </c>
    </row>
    <row r="95" customFormat="false" ht="13" hidden="false" customHeight="false" outlineLevel="0" collapsed="false">
      <c r="A95" s="7" t="n">
        <v>92001</v>
      </c>
      <c r="B95" s="7" t="n">
        <v>27</v>
      </c>
      <c r="C95" s="7" t="n">
        <v>0.548</v>
      </c>
    </row>
    <row r="96" customFormat="false" ht="13" hidden="false" customHeight="false" outlineLevel="0" collapsed="false">
      <c r="A96" s="7" t="n">
        <v>93001</v>
      </c>
      <c r="B96" s="7" t="n">
        <v>15</v>
      </c>
      <c r="C96" s="7" t="n">
        <v>0.554</v>
      </c>
    </row>
    <row r="97" customFormat="false" ht="13" hidden="false" customHeight="false" outlineLevel="0" collapsed="false">
      <c r="A97" s="7" t="n">
        <v>94001</v>
      </c>
      <c r="B97" s="7" t="n">
        <v>9</v>
      </c>
      <c r="C97" s="7" t="n">
        <v>0.54</v>
      </c>
    </row>
    <row r="98" customFormat="false" ht="13" hidden="false" customHeight="false" outlineLevel="0" collapsed="false">
      <c r="A98" s="7" t="n">
        <v>95001</v>
      </c>
      <c r="B98" s="7" t="n">
        <v>13</v>
      </c>
      <c r="C98" s="7" t="n">
        <v>0.548</v>
      </c>
    </row>
    <row r="99" customFormat="false" ht="13" hidden="false" customHeight="false" outlineLevel="0" collapsed="false">
      <c r="A99" s="7" t="n">
        <v>96001</v>
      </c>
      <c r="B99" s="7" t="n">
        <v>10</v>
      </c>
      <c r="C99" s="7" t="n">
        <v>0.547</v>
      </c>
    </row>
    <row r="100" customFormat="false" ht="13" hidden="false" customHeight="false" outlineLevel="0" collapsed="false">
      <c r="A100" s="7" t="n">
        <v>97001</v>
      </c>
      <c r="B100" s="7" t="n">
        <v>7</v>
      </c>
      <c r="C100" s="7" t="n">
        <v>0.543</v>
      </c>
    </row>
    <row r="101" customFormat="false" ht="13" hidden="false" customHeight="false" outlineLevel="0" collapsed="false">
      <c r="A101" s="7" t="n">
        <v>98001</v>
      </c>
      <c r="B101" s="7" t="n">
        <v>8</v>
      </c>
      <c r="C101" s="7" t="n">
        <v>0.542</v>
      </c>
    </row>
    <row r="102" customFormat="false" ht="13" hidden="false" customHeight="false" outlineLevel="0" collapsed="false">
      <c r="A102" s="7" t="n">
        <v>99001</v>
      </c>
      <c r="B102" s="7" t="n">
        <v>4</v>
      </c>
      <c r="C102" s="7" t="n">
        <v>0.527</v>
      </c>
    </row>
    <row r="103" customFormat="false" ht="13" hidden="false" customHeight="false" outlineLevel="0" collapsed="false">
      <c r="A103" s="7" t="n">
        <v>100001</v>
      </c>
      <c r="B103" s="7" t="n">
        <v>4</v>
      </c>
      <c r="C103" s="7" t="n">
        <v>0.53</v>
      </c>
    </row>
    <row r="104" customFormat="false" ht="13" hidden="false" customHeight="false" outlineLevel="0" collapsed="false">
      <c r="A104" s="7" t="n">
        <v>101001</v>
      </c>
      <c r="B104" s="7" t="n">
        <v>4</v>
      </c>
      <c r="C104" s="7" t="n">
        <v>0.546</v>
      </c>
    </row>
    <row r="105" customFormat="false" ht="13" hidden="false" customHeight="false" outlineLevel="0" collapsed="false">
      <c r="A105" s="7" t="n">
        <v>102001</v>
      </c>
      <c r="B105" s="7" t="n">
        <v>2</v>
      </c>
      <c r="C105" s="7" t="n">
        <v>0.558</v>
      </c>
    </row>
    <row r="106" customFormat="false" ht="13" hidden="false" customHeight="false" outlineLevel="0" collapsed="false">
      <c r="A106" s="7" t="n">
        <v>103001</v>
      </c>
      <c r="B106" s="7" t="n">
        <v>2</v>
      </c>
      <c r="C106" s="7" t="n">
        <v>0.568</v>
      </c>
    </row>
    <row r="107" customFormat="false" ht="13" hidden="false" customHeight="false" outlineLevel="0" collapsed="false">
      <c r="A107" s="7" t="n">
        <v>104001</v>
      </c>
      <c r="B107" s="7" t="n">
        <v>1</v>
      </c>
      <c r="C107" s="7" t="n">
        <v>0.567</v>
      </c>
    </row>
    <row r="108" customFormat="false" ht="13" hidden="false" customHeight="false" outlineLevel="0" collapsed="false">
      <c r="A108" s="7" t="n">
        <v>105001</v>
      </c>
      <c r="B108" s="7" t="n">
        <v>1</v>
      </c>
      <c r="C108" s="7" t="n">
        <v>0.56</v>
      </c>
    </row>
    <row r="109" customFormat="false" ht="13" hidden="false" customHeight="false" outlineLevel="0" collapsed="false">
      <c r="A109" s="7" t="n">
        <v>106001</v>
      </c>
      <c r="B109" s="7" t="n">
        <v>2</v>
      </c>
      <c r="C109" s="7" t="n">
        <v>0.553</v>
      </c>
    </row>
    <row r="110" customFormat="false" ht="13" hidden="false" customHeight="false" outlineLevel="0" collapsed="false">
      <c r="A110" s="7" t="n">
        <v>107001</v>
      </c>
      <c r="B110" s="7" t="n">
        <v>16</v>
      </c>
      <c r="C110" s="7" t="n">
        <v>0.512</v>
      </c>
    </row>
    <row r="111" customFormat="false" ht="13" hidden="false" customHeight="false" outlineLevel="0" collapsed="false">
      <c r="A111" s="7" t="n">
        <v>108001</v>
      </c>
      <c r="B111" s="7" t="n">
        <v>135</v>
      </c>
      <c r="C111" s="7" t="n">
        <v>0.506</v>
      </c>
    </row>
    <row r="112" customFormat="false" ht="13" hidden="false" customHeight="false" outlineLevel="0" collapsed="false">
      <c r="A112" s="7" t="n">
        <v>109001</v>
      </c>
      <c r="B112" s="7" t="n">
        <v>146</v>
      </c>
      <c r="C112" s="7" t="n">
        <v>0.509</v>
      </c>
    </row>
    <row r="113" customFormat="false" ht="13" hidden="false" customHeight="false" outlineLevel="0" collapsed="false">
      <c r="A113" s="7" t="n">
        <v>110001</v>
      </c>
      <c r="B113" s="7" t="n">
        <v>145</v>
      </c>
      <c r="C113" s="7" t="n">
        <v>0.512</v>
      </c>
    </row>
    <row r="114" customFormat="false" ht="13" hidden="false" customHeight="false" outlineLevel="0" collapsed="false">
      <c r="A114" s="7" t="n">
        <v>111001</v>
      </c>
      <c r="B114" s="7" t="n">
        <v>131</v>
      </c>
      <c r="C114" s="7" t="n">
        <v>0.567</v>
      </c>
    </row>
    <row r="115" customFormat="false" ht="13" hidden="false" customHeight="false" outlineLevel="0" collapsed="false">
      <c r="A115" s="7" t="n">
        <v>112001</v>
      </c>
      <c r="B115" s="7" t="n">
        <v>12</v>
      </c>
      <c r="C115" s="7" t="n">
        <v>0.565</v>
      </c>
    </row>
    <row r="116" customFormat="false" ht="13" hidden="false" customHeight="false" outlineLevel="0" collapsed="false">
      <c r="A116" s="7" t="n">
        <v>113001</v>
      </c>
      <c r="B116" s="7" t="n">
        <v>4</v>
      </c>
      <c r="C116" s="7" t="n">
        <v>0.561</v>
      </c>
    </row>
    <row r="117" customFormat="false" ht="13" hidden="false" customHeight="false" outlineLevel="0" collapsed="false">
      <c r="A117" s="7" t="n">
        <v>114001</v>
      </c>
      <c r="B117" s="7" t="n">
        <v>5</v>
      </c>
      <c r="C117" s="7" t="n">
        <v>0.566</v>
      </c>
    </row>
    <row r="118" customFormat="false" ht="13" hidden="false" customHeight="false" outlineLevel="0" collapsed="false">
      <c r="A118" s="7" t="n">
        <v>115001</v>
      </c>
      <c r="B118" s="7" t="n">
        <v>10</v>
      </c>
      <c r="C118" s="7" t="n">
        <v>0.558</v>
      </c>
    </row>
    <row r="119" customFormat="false" ht="13" hidden="false" customHeight="false" outlineLevel="0" collapsed="false">
      <c r="A119" s="7" t="n">
        <v>116001</v>
      </c>
      <c r="B119" s="7" t="n">
        <v>11</v>
      </c>
      <c r="C119" s="7" t="n">
        <v>0.579</v>
      </c>
    </row>
    <row r="120" customFormat="false" ht="13" hidden="false" customHeight="false" outlineLevel="0" collapsed="false">
      <c r="A120" s="7" t="n">
        <v>117001</v>
      </c>
      <c r="B120" s="7" t="n">
        <v>8</v>
      </c>
      <c r="C120" s="7" t="n">
        <v>0.578</v>
      </c>
    </row>
    <row r="121" customFormat="false" ht="13" hidden="false" customHeight="false" outlineLevel="0" collapsed="false">
      <c r="A121" s="7" t="n">
        <v>118001</v>
      </c>
      <c r="B121" s="7" t="n">
        <v>11</v>
      </c>
      <c r="C121" s="7" t="n">
        <v>0.576</v>
      </c>
    </row>
    <row r="122" customFormat="false" ht="13" hidden="false" customHeight="false" outlineLevel="0" collapsed="false">
      <c r="A122" s="7" t="n">
        <v>119001</v>
      </c>
      <c r="B122" s="7" t="n">
        <v>7</v>
      </c>
      <c r="C122" s="7" t="n">
        <v>0.559</v>
      </c>
    </row>
    <row r="123" customFormat="false" ht="13" hidden="false" customHeight="false" outlineLevel="0" collapsed="false">
      <c r="A123" s="7" t="n">
        <v>120001</v>
      </c>
      <c r="B123" s="7" t="n">
        <v>23</v>
      </c>
      <c r="C123" s="7" t="n">
        <v>0.532</v>
      </c>
    </row>
    <row r="124" customFormat="false" ht="13" hidden="false" customHeight="false" outlineLevel="0" collapsed="false">
      <c r="A124" s="7" t="n">
        <v>121001</v>
      </c>
      <c r="B124" s="7" t="n">
        <v>37</v>
      </c>
      <c r="C124" s="7" t="n">
        <v>0.546</v>
      </c>
    </row>
    <row r="125" customFormat="false" ht="13" hidden="false" customHeight="false" outlineLevel="0" collapsed="false">
      <c r="A125" s="7" t="n">
        <v>122001</v>
      </c>
      <c r="B125" s="7" t="n">
        <v>33</v>
      </c>
      <c r="C125" s="7" t="n">
        <v>0.541</v>
      </c>
    </row>
    <row r="126" customFormat="false" ht="13" hidden="false" customHeight="false" outlineLevel="0" collapsed="false">
      <c r="A126" s="7" t="n">
        <v>123001</v>
      </c>
      <c r="B126" s="7" t="n">
        <v>34</v>
      </c>
      <c r="C126" s="7" t="n">
        <v>0.55</v>
      </c>
    </row>
    <row r="127" customFormat="false" ht="13" hidden="false" customHeight="false" outlineLevel="0" collapsed="false">
      <c r="A127" s="7" t="n">
        <v>124001</v>
      </c>
      <c r="B127" s="7" t="n">
        <v>18</v>
      </c>
      <c r="C127" s="7" t="n">
        <v>0.566</v>
      </c>
    </row>
    <row r="128" customFormat="false" ht="13" hidden="false" customHeight="false" outlineLevel="0" collapsed="false">
      <c r="A128" s="7" t="n">
        <v>125001</v>
      </c>
      <c r="B128" s="7" t="n">
        <v>3</v>
      </c>
      <c r="C128" s="7" t="n">
        <v>0.514</v>
      </c>
    </row>
    <row r="129" customFormat="false" ht="13" hidden="false" customHeight="false" outlineLevel="0" collapsed="false">
      <c r="A129" s="7" t="n">
        <v>126001</v>
      </c>
      <c r="B129" s="7" t="n">
        <v>199</v>
      </c>
      <c r="C129" s="7" t="n">
        <v>0.487</v>
      </c>
    </row>
    <row r="130" customFormat="false" ht="13" hidden="false" customHeight="false" outlineLevel="0" collapsed="false">
      <c r="A130" s="7" t="n">
        <v>127001</v>
      </c>
      <c r="B130" s="7" t="n">
        <v>240</v>
      </c>
      <c r="C130" s="7" t="n">
        <v>0.485</v>
      </c>
    </row>
    <row r="131" customFormat="false" ht="13" hidden="false" customHeight="false" outlineLevel="0" collapsed="false">
      <c r="A131" s="7" t="n">
        <v>128001</v>
      </c>
      <c r="B131" s="7" t="n">
        <v>249</v>
      </c>
      <c r="C131" s="7" t="n">
        <v>0.479</v>
      </c>
    </row>
    <row r="132" customFormat="false" ht="13" hidden="false" customHeight="false" outlineLevel="0" collapsed="false">
      <c r="A132" s="7" t="n">
        <v>129001</v>
      </c>
      <c r="B132" s="7" t="n">
        <v>252</v>
      </c>
      <c r="C132" s="7" t="n">
        <v>0.514</v>
      </c>
    </row>
    <row r="133" customFormat="false" ht="13" hidden="false" customHeight="false" outlineLevel="0" collapsed="false">
      <c r="A133" s="7" t="n">
        <v>130001</v>
      </c>
      <c r="B133" s="7" t="n">
        <v>70</v>
      </c>
      <c r="C133" s="7" t="n">
        <v>0.53</v>
      </c>
    </row>
    <row r="134" customFormat="false" ht="13" hidden="false" customHeight="false" outlineLevel="0" collapsed="false">
      <c r="A134" s="7" t="n">
        <v>131001</v>
      </c>
      <c r="B134" s="7" t="n">
        <v>77</v>
      </c>
      <c r="C134" s="7" t="n">
        <v>0.52</v>
      </c>
    </row>
    <row r="135" customFormat="false" ht="13" hidden="false" customHeight="false" outlineLevel="0" collapsed="false">
      <c r="A135" s="7" t="n">
        <v>132001</v>
      </c>
      <c r="B135" s="7" t="n">
        <v>78</v>
      </c>
      <c r="C135" s="7" t="n">
        <v>0.528</v>
      </c>
    </row>
    <row r="136" customFormat="false" ht="13" hidden="false" customHeight="false" outlineLevel="0" collapsed="false">
      <c r="A136" s="7" t="n">
        <v>133001</v>
      </c>
      <c r="B136" s="7" t="n">
        <v>76</v>
      </c>
      <c r="C136" s="7" t="n">
        <v>0.53</v>
      </c>
    </row>
    <row r="137" customFormat="false" ht="13" hidden="false" customHeight="false" outlineLevel="0" collapsed="false">
      <c r="A137" s="7" t="n">
        <v>134001</v>
      </c>
      <c r="B137" s="7" t="n">
        <v>66</v>
      </c>
      <c r="C137" s="7" t="n">
        <v>0.542</v>
      </c>
    </row>
    <row r="138" customFormat="false" ht="13" hidden="false" customHeight="false" outlineLevel="0" collapsed="false">
      <c r="A138" s="7" t="n">
        <v>135001</v>
      </c>
      <c r="B138" s="7" t="n">
        <v>18</v>
      </c>
      <c r="C138" s="7" t="n">
        <v>0.563</v>
      </c>
    </row>
    <row r="139" customFormat="false" ht="13" hidden="false" customHeight="false" outlineLevel="0" collapsed="false">
      <c r="A139" s="7" t="n">
        <v>136001</v>
      </c>
      <c r="B139" s="7" t="n">
        <v>8</v>
      </c>
      <c r="C139" s="7" t="n">
        <v>0.563</v>
      </c>
    </row>
    <row r="140" customFormat="false" ht="13" hidden="false" customHeight="false" outlineLevel="0" collapsed="false">
      <c r="A140" s="7" t="n">
        <v>137001</v>
      </c>
      <c r="B140" s="7" t="n">
        <v>10</v>
      </c>
      <c r="C140" s="7" t="n">
        <v>0.566</v>
      </c>
    </row>
    <row r="141" customFormat="false" ht="13" hidden="false" customHeight="false" outlineLevel="0" collapsed="false">
      <c r="A141" s="7" t="n">
        <v>138001</v>
      </c>
      <c r="B141" s="7" t="n">
        <v>6</v>
      </c>
      <c r="C141" s="7" t="n">
        <v>0.566</v>
      </c>
    </row>
    <row r="142" customFormat="false" ht="13" hidden="false" customHeight="false" outlineLevel="0" collapsed="false">
      <c r="A142" s="7" t="n">
        <v>139001</v>
      </c>
      <c r="B142" s="7" t="n">
        <v>6</v>
      </c>
      <c r="C142" s="7" t="n">
        <v>0.565</v>
      </c>
    </row>
    <row r="143" customFormat="false" ht="13" hidden="false" customHeight="false" outlineLevel="0" collapsed="false">
      <c r="A143" s="7" t="n">
        <v>140001</v>
      </c>
      <c r="B143" s="7" t="n">
        <v>9</v>
      </c>
      <c r="C143" s="7" t="n">
        <v>0.564</v>
      </c>
    </row>
    <row r="144" customFormat="false" ht="13" hidden="false" customHeight="false" outlineLevel="0" collapsed="false">
      <c r="A144" s="7" t="n">
        <v>141001</v>
      </c>
      <c r="B144" s="7" t="n">
        <v>7</v>
      </c>
      <c r="C144" s="7" t="n">
        <v>0.573</v>
      </c>
    </row>
    <row r="145" customFormat="false" ht="13" hidden="false" customHeight="false" outlineLevel="0" collapsed="false">
      <c r="A145" s="7" t="n">
        <v>142001</v>
      </c>
      <c r="B145" s="7" t="n">
        <v>9</v>
      </c>
      <c r="C145" s="7" t="n">
        <v>0.573</v>
      </c>
    </row>
    <row r="146" customFormat="false" ht="13" hidden="false" customHeight="false" outlineLevel="0" collapsed="false">
      <c r="A146" s="7" t="n">
        <v>143001</v>
      </c>
      <c r="B146" s="7" t="n">
        <v>8</v>
      </c>
      <c r="C146" s="7" t="n">
        <v>0.569</v>
      </c>
    </row>
    <row r="147" customFormat="false" ht="13" hidden="false" customHeight="false" outlineLevel="0" collapsed="false">
      <c r="A147" s="7" t="n">
        <v>144001</v>
      </c>
      <c r="B147" s="7" t="n">
        <v>14</v>
      </c>
      <c r="C147" s="7" t="n">
        <v>0.563</v>
      </c>
    </row>
    <row r="148" customFormat="false" ht="13" hidden="false" customHeight="false" outlineLevel="0" collapsed="false">
      <c r="A148" s="7" t="n">
        <v>145001</v>
      </c>
      <c r="B148" s="7" t="n">
        <v>15</v>
      </c>
      <c r="C148" s="7" t="n">
        <v>0.547</v>
      </c>
    </row>
    <row r="149" customFormat="false" ht="13" hidden="false" customHeight="false" outlineLevel="0" collapsed="false">
      <c r="A149" s="7" t="n">
        <v>146001</v>
      </c>
      <c r="B149" s="7" t="n">
        <v>17</v>
      </c>
      <c r="C149" s="7" t="n">
        <v>0.54</v>
      </c>
    </row>
    <row r="150" customFormat="false" ht="13" hidden="false" customHeight="false" outlineLevel="0" collapsed="false">
      <c r="A150" s="7" t="n">
        <v>147001</v>
      </c>
      <c r="B150" s="7" t="n">
        <v>17</v>
      </c>
      <c r="C150" s="7" t="n">
        <v>0.542</v>
      </c>
    </row>
    <row r="151" customFormat="false" ht="13" hidden="false" customHeight="false" outlineLevel="0" collapsed="false">
      <c r="A151" s="7" t="n">
        <v>148001</v>
      </c>
      <c r="B151" s="7" t="n">
        <v>7</v>
      </c>
      <c r="C151" s="7" t="n">
        <v>0.537</v>
      </c>
    </row>
    <row r="152" customFormat="false" ht="13" hidden="false" customHeight="false" outlineLevel="0" collapsed="false">
      <c r="A152" s="7" t="n">
        <v>149001</v>
      </c>
      <c r="B152" s="7" t="n">
        <v>8</v>
      </c>
      <c r="C152" s="7" t="n">
        <v>0.536</v>
      </c>
    </row>
    <row r="153" customFormat="false" ht="13" hidden="false" customHeight="false" outlineLevel="0" collapsed="false">
      <c r="A153" s="7" t="n">
        <v>150001</v>
      </c>
      <c r="B153" s="7" t="n">
        <v>10</v>
      </c>
      <c r="C153" s="7" t="n">
        <v>0.533</v>
      </c>
    </row>
    <row r="154" customFormat="false" ht="13" hidden="false" customHeight="false" outlineLevel="0" collapsed="false">
      <c r="A154" s="7" t="n">
        <v>151001</v>
      </c>
      <c r="B154" s="7" t="n">
        <v>12</v>
      </c>
      <c r="C154" s="7" t="n">
        <v>0.525</v>
      </c>
    </row>
    <row r="155" customFormat="false" ht="13" hidden="false" customHeight="false" outlineLevel="0" collapsed="false">
      <c r="A155" s="7" t="n">
        <v>152001</v>
      </c>
      <c r="B155" s="7" t="n">
        <v>12</v>
      </c>
      <c r="C155" s="7" t="n">
        <v>0.53</v>
      </c>
    </row>
    <row r="156" customFormat="false" ht="13" hidden="false" customHeight="false" outlineLevel="0" collapsed="false">
      <c r="A156" s="7" t="n">
        <v>153001</v>
      </c>
      <c r="B156" s="7" t="n">
        <v>13</v>
      </c>
      <c r="C156" s="7" t="n">
        <v>0.537</v>
      </c>
    </row>
    <row r="157" customFormat="false" ht="13" hidden="false" customHeight="false" outlineLevel="0" collapsed="false">
      <c r="A157" s="7" t="n">
        <v>154001</v>
      </c>
      <c r="B157" s="7" t="n">
        <v>11</v>
      </c>
      <c r="C157" s="7" t="n">
        <v>0.531</v>
      </c>
    </row>
    <row r="158" customFormat="false" ht="13" hidden="false" customHeight="false" outlineLevel="0" collapsed="false">
      <c r="A158" s="7" t="n">
        <v>155001</v>
      </c>
      <c r="B158" s="7" t="n">
        <v>23</v>
      </c>
      <c r="C158" s="7" t="n">
        <v>0.53</v>
      </c>
    </row>
    <row r="159" customFormat="false" ht="13" hidden="false" customHeight="false" outlineLevel="0" collapsed="false">
      <c r="A159" s="7" t="n">
        <v>156001</v>
      </c>
      <c r="B159" s="7" t="n">
        <v>30</v>
      </c>
      <c r="C159" s="7" t="n">
        <v>0.525</v>
      </c>
    </row>
    <row r="160" customFormat="false" ht="13" hidden="false" customHeight="false" outlineLevel="0" collapsed="false">
      <c r="A160" s="7" t="n">
        <v>157001</v>
      </c>
      <c r="B160" s="7" t="n">
        <v>32</v>
      </c>
      <c r="C160" s="7" t="n">
        <v>0.518</v>
      </c>
    </row>
    <row r="161" customFormat="false" ht="13" hidden="false" customHeight="false" outlineLevel="0" collapsed="false">
      <c r="A161" s="7" t="n">
        <v>158001</v>
      </c>
      <c r="B161" s="7" t="n">
        <v>32</v>
      </c>
      <c r="C161" s="7" t="n">
        <v>0.527</v>
      </c>
    </row>
    <row r="162" customFormat="false" ht="13" hidden="false" customHeight="false" outlineLevel="0" collapsed="false">
      <c r="A162" s="7" t="n">
        <v>159001</v>
      </c>
      <c r="B162" s="7" t="n">
        <v>17</v>
      </c>
      <c r="C162" s="7" t="n">
        <v>0.531</v>
      </c>
    </row>
    <row r="163" customFormat="false" ht="13" hidden="false" customHeight="false" outlineLevel="0" collapsed="false">
      <c r="A163" s="7" t="n">
        <v>160001</v>
      </c>
      <c r="B163" s="7" t="n">
        <v>10</v>
      </c>
      <c r="C163" s="7" t="n">
        <v>0.54</v>
      </c>
    </row>
    <row r="164" customFormat="false" ht="13" hidden="false" customHeight="false" outlineLevel="0" collapsed="false">
      <c r="A164" s="7" t="n">
        <v>161001</v>
      </c>
      <c r="B164" s="7" t="n">
        <v>4</v>
      </c>
      <c r="C164" s="7" t="n">
        <v>0.551</v>
      </c>
    </row>
    <row r="165" customFormat="false" ht="13" hidden="false" customHeight="false" outlineLevel="0" collapsed="false">
      <c r="A165" s="7" t="n">
        <v>162001</v>
      </c>
      <c r="B165" s="7" t="n">
        <v>1</v>
      </c>
      <c r="C165" s="7" t="n">
        <v>0.552</v>
      </c>
    </row>
    <row r="166" customFormat="false" ht="13" hidden="false" customHeight="false" outlineLevel="0" collapsed="false">
      <c r="A166" s="7" t="n">
        <v>163001</v>
      </c>
      <c r="B166" s="7" t="n">
        <v>3</v>
      </c>
      <c r="C166" s="7" t="n">
        <v>0.554</v>
      </c>
    </row>
    <row r="167" customFormat="false" ht="13" hidden="false" customHeight="false" outlineLevel="0" collapsed="false">
      <c r="A167" s="7" t="n">
        <v>164001</v>
      </c>
      <c r="B167" s="7" t="n">
        <v>10</v>
      </c>
      <c r="C167" s="7" t="n">
        <v>0.547</v>
      </c>
    </row>
    <row r="168" customFormat="false" ht="13" hidden="false" customHeight="false" outlineLevel="0" collapsed="false">
      <c r="A168" s="7" t="n">
        <v>165001</v>
      </c>
      <c r="B168" s="7" t="n">
        <v>12</v>
      </c>
      <c r="C168" s="7" t="n">
        <v>0.536</v>
      </c>
    </row>
    <row r="169" customFormat="false" ht="13" hidden="false" customHeight="false" outlineLevel="0" collapsed="false">
      <c r="A169" s="7" t="n">
        <v>166001</v>
      </c>
      <c r="B169" s="7" t="n">
        <v>18</v>
      </c>
      <c r="C169" s="7" t="n">
        <v>0.532</v>
      </c>
    </row>
    <row r="170" customFormat="false" ht="13" hidden="false" customHeight="false" outlineLevel="0" collapsed="false">
      <c r="A170" s="7" t="n">
        <v>167001</v>
      </c>
      <c r="B170" s="7" t="n">
        <v>25</v>
      </c>
      <c r="C170" s="7" t="n">
        <v>0.523</v>
      </c>
    </row>
    <row r="171" customFormat="false" ht="13" hidden="false" customHeight="false" outlineLevel="0" collapsed="false">
      <c r="A171" s="7" t="n">
        <v>168001</v>
      </c>
      <c r="B171" s="7" t="n">
        <v>35</v>
      </c>
      <c r="C171" s="7" t="n">
        <v>0.513</v>
      </c>
    </row>
    <row r="172" customFormat="false" ht="13" hidden="false" customHeight="false" outlineLevel="0" collapsed="false">
      <c r="A172" s="7" t="n">
        <v>169001</v>
      </c>
      <c r="B172" s="7" t="n">
        <v>73</v>
      </c>
      <c r="C172" s="7" t="n">
        <v>0.516</v>
      </c>
    </row>
    <row r="173" customFormat="false" ht="13" hidden="false" customHeight="false" outlineLevel="0" collapsed="false">
      <c r="A173" s="7" t="n">
        <v>170001</v>
      </c>
      <c r="B173" s="7" t="n">
        <v>72</v>
      </c>
      <c r="C173" s="7" t="n">
        <v>0.517</v>
      </c>
    </row>
    <row r="174" customFormat="false" ht="13" hidden="false" customHeight="false" outlineLevel="0" collapsed="false">
      <c r="A174" s="7" t="n">
        <v>171001</v>
      </c>
      <c r="B174" s="7" t="n">
        <v>63</v>
      </c>
      <c r="C174" s="7" t="n">
        <v>0.521</v>
      </c>
    </row>
    <row r="175" customFormat="false" ht="13" hidden="false" customHeight="false" outlineLevel="0" collapsed="false">
      <c r="A175" s="7" t="n">
        <v>172001</v>
      </c>
      <c r="B175" s="7" t="n">
        <v>49</v>
      </c>
      <c r="C175" s="7" t="n">
        <v>0.545</v>
      </c>
    </row>
    <row r="176" customFormat="false" ht="13" hidden="false" customHeight="false" outlineLevel="0" collapsed="false">
      <c r="A176" s="7" t="n">
        <v>173001</v>
      </c>
      <c r="B176" s="7" t="n">
        <v>10</v>
      </c>
      <c r="C176" s="7" t="n">
        <v>0.54</v>
      </c>
    </row>
    <row r="177" customFormat="false" ht="13" hidden="false" customHeight="false" outlineLevel="0" collapsed="false">
      <c r="A177" s="7" t="n">
        <v>174001</v>
      </c>
      <c r="B177" s="7" t="n">
        <v>17</v>
      </c>
      <c r="C177" s="7" t="n">
        <v>0.543</v>
      </c>
    </row>
    <row r="178" customFormat="false" ht="13" hidden="false" customHeight="false" outlineLevel="0" collapsed="false">
      <c r="A178" s="7" t="n">
        <v>175001</v>
      </c>
      <c r="B178" s="7" t="n">
        <v>19</v>
      </c>
      <c r="C178" s="7" t="n">
        <v>0.537</v>
      </c>
    </row>
    <row r="179" customFormat="false" ht="13" hidden="false" customHeight="false" outlineLevel="0" collapsed="false">
      <c r="A179" s="7" t="n">
        <v>176001</v>
      </c>
      <c r="B179" s="7" t="n">
        <v>24</v>
      </c>
      <c r="C179" s="7" t="n">
        <v>0.534</v>
      </c>
    </row>
    <row r="180" customFormat="false" ht="13" hidden="false" customHeight="false" outlineLevel="0" collapsed="false">
      <c r="A180" s="7" t="n">
        <v>177001</v>
      </c>
      <c r="B180" s="7" t="n">
        <v>24</v>
      </c>
      <c r="C180" s="7" t="n">
        <v>0.55</v>
      </c>
    </row>
    <row r="181" customFormat="false" ht="13" hidden="false" customHeight="false" outlineLevel="0" collapsed="false">
      <c r="A181" s="7" t="n">
        <v>178001</v>
      </c>
      <c r="B181" s="7" t="n">
        <v>34</v>
      </c>
      <c r="C181" s="7" t="n">
        <v>0.545</v>
      </c>
    </row>
    <row r="182" customFormat="false" ht="13" hidden="false" customHeight="false" outlineLevel="0" collapsed="false">
      <c r="A182" s="7" t="n">
        <v>179001</v>
      </c>
      <c r="B182" s="7" t="n">
        <v>46</v>
      </c>
      <c r="C182" s="7" t="n">
        <v>0.557</v>
      </c>
    </row>
    <row r="183" customFormat="false" ht="13" hidden="false" customHeight="false" outlineLevel="0" collapsed="false">
      <c r="A183" s="7" t="n">
        <v>180001</v>
      </c>
      <c r="B183" s="7" t="n">
        <v>38</v>
      </c>
      <c r="C183" s="7" t="n">
        <v>0.565</v>
      </c>
    </row>
    <row r="184" customFormat="false" ht="13" hidden="false" customHeight="false" outlineLevel="0" collapsed="false">
      <c r="A184" s="7" t="n">
        <v>181001</v>
      </c>
      <c r="B184" s="7" t="n">
        <v>37</v>
      </c>
      <c r="C184" s="7" t="n">
        <v>0.542</v>
      </c>
    </row>
    <row r="185" customFormat="false" ht="13" hidden="false" customHeight="false" outlineLevel="0" collapsed="false">
      <c r="A185" s="7" t="n">
        <v>182001</v>
      </c>
      <c r="B185" s="7" t="n">
        <v>44</v>
      </c>
      <c r="C185" s="7" t="n">
        <v>0.536</v>
      </c>
    </row>
    <row r="186" customFormat="false" ht="13" hidden="false" customHeight="false" outlineLevel="0" collapsed="false">
      <c r="A186" s="7" t="n">
        <v>183001</v>
      </c>
      <c r="B186" s="7" t="n">
        <v>39</v>
      </c>
      <c r="C186" s="7" t="n">
        <v>0.525</v>
      </c>
    </row>
    <row r="187" customFormat="false" ht="13" hidden="false" customHeight="false" outlineLevel="0" collapsed="false">
      <c r="A187" s="7" t="n">
        <v>184001</v>
      </c>
      <c r="B187" s="7" t="n">
        <v>70</v>
      </c>
      <c r="C187" s="7" t="n">
        <v>0.525</v>
      </c>
    </row>
    <row r="188" customFormat="false" ht="13" hidden="false" customHeight="false" outlineLevel="0" collapsed="false">
      <c r="A188" s="7" t="n">
        <v>185001</v>
      </c>
      <c r="B188" s="7" t="n">
        <v>72</v>
      </c>
      <c r="C188" s="7" t="n">
        <v>0.551</v>
      </c>
    </row>
    <row r="189" customFormat="false" ht="13" hidden="false" customHeight="false" outlineLevel="0" collapsed="false">
      <c r="A189" s="7" t="n">
        <v>186001</v>
      </c>
      <c r="B189" s="7" t="n">
        <v>44</v>
      </c>
      <c r="C189" s="7" t="n">
        <v>0.559</v>
      </c>
    </row>
    <row r="190" customFormat="false" ht="13" hidden="false" customHeight="false" outlineLevel="0" collapsed="false">
      <c r="A190" s="7" t="n">
        <v>187001</v>
      </c>
      <c r="B190" s="7" t="n">
        <v>37</v>
      </c>
      <c r="C190" s="7" t="n">
        <v>0.559</v>
      </c>
    </row>
    <row r="191" customFormat="false" ht="13" hidden="false" customHeight="false" outlineLevel="0" collapsed="false">
      <c r="A191" s="7" t="n">
        <v>188001</v>
      </c>
      <c r="B191" s="7" t="n">
        <v>17</v>
      </c>
      <c r="C191" s="7" t="n">
        <v>0.54</v>
      </c>
    </row>
    <row r="192" customFormat="false" ht="13" hidden="false" customHeight="false" outlineLevel="0" collapsed="false">
      <c r="A192" s="7" t="n">
        <v>189001</v>
      </c>
      <c r="B192" s="7" t="n">
        <v>19</v>
      </c>
      <c r="C192" s="7" t="n">
        <v>0.519</v>
      </c>
    </row>
    <row r="193" customFormat="false" ht="13" hidden="false" customHeight="false" outlineLevel="0" collapsed="false">
      <c r="A193" s="7" t="n">
        <v>190001</v>
      </c>
      <c r="B193" s="7" t="n">
        <v>25</v>
      </c>
      <c r="C193" s="7" t="n">
        <v>0.528</v>
      </c>
    </row>
    <row r="194" customFormat="false" ht="13" hidden="false" customHeight="false" outlineLevel="0" collapsed="false">
      <c r="A194" s="7" t="n">
        <v>191001</v>
      </c>
      <c r="B194" s="7" t="n">
        <v>23</v>
      </c>
      <c r="C194" s="7" t="n">
        <v>0.541</v>
      </c>
    </row>
    <row r="195" customFormat="false" ht="13" hidden="false" customHeight="false" outlineLevel="0" collapsed="false">
      <c r="A195" s="7" t="n">
        <v>192001</v>
      </c>
      <c r="B195" s="7" t="n">
        <v>13</v>
      </c>
      <c r="C195" s="7" t="n">
        <v>0.554</v>
      </c>
    </row>
    <row r="196" customFormat="false" ht="13" hidden="false" customHeight="false" outlineLevel="0" collapsed="false">
      <c r="A196" s="7" t="n">
        <v>193001</v>
      </c>
      <c r="B196" s="7" t="n">
        <v>10</v>
      </c>
      <c r="C196" s="7" t="n">
        <v>0.56</v>
      </c>
    </row>
    <row r="197" customFormat="false" ht="13" hidden="false" customHeight="false" outlineLevel="0" collapsed="false">
      <c r="A197" s="7" t="n">
        <v>194001</v>
      </c>
      <c r="B197" s="7" t="n">
        <v>11</v>
      </c>
      <c r="C197" s="7" t="n">
        <v>0.546</v>
      </c>
    </row>
    <row r="198" customFormat="false" ht="13" hidden="false" customHeight="false" outlineLevel="0" collapsed="false">
      <c r="A198" s="7" t="n">
        <v>195001</v>
      </c>
      <c r="B198" s="7" t="n">
        <v>13</v>
      </c>
      <c r="C198" s="7" t="n">
        <v>0.523</v>
      </c>
    </row>
    <row r="199" customFormat="false" ht="13" hidden="false" customHeight="false" outlineLevel="0" collapsed="false">
      <c r="A199" s="7" t="n">
        <v>196001</v>
      </c>
      <c r="B199" s="7" t="n">
        <v>34</v>
      </c>
      <c r="C199" s="7" t="n">
        <v>0.513</v>
      </c>
    </row>
    <row r="200" customFormat="false" ht="13" hidden="false" customHeight="false" outlineLevel="0" collapsed="false">
      <c r="A200" s="7" t="n">
        <v>197001</v>
      </c>
      <c r="B200" s="7" t="n">
        <v>38</v>
      </c>
      <c r="C200" s="7" t="n">
        <v>0.512</v>
      </c>
    </row>
    <row r="201" customFormat="false" ht="13" hidden="false" customHeight="false" outlineLevel="0" collapsed="false">
      <c r="A201" s="7" t="n">
        <v>198001</v>
      </c>
      <c r="B201" s="7" t="n">
        <v>31</v>
      </c>
      <c r="C201" s="7" t="n">
        <v>0.527</v>
      </c>
    </row>
    <row r="202" customFormat="false" ht="13" hidden="false" customHeight="false" outlineLevel="0" collapsed="false">
      <c r="A202" s="7" t="n">
        <v>199001</v>
      </c>
      <c r="B202" s="7" t="n">
        <v>30</v>
      </c>
      <c r="C202" s="7" t="n">
        <v>0.547</v>
      </c>
    </row>
    <row r="203" customFormat="false" ht="13" hidden="false" customHeight="false" outlineLevel="0" collapsed="false">
      <c r="A203" s="7" t="n">
        <v>200001</v>
      </c>
      <c r="B203" s="7" t="n">
        <v>8</v>
      </c>
      <c r="C203" s="7" t="n">
        <v>0.547</v>
      </c>
    </row>
    <row r="204" customFormat="false" ht="13" hidden="false" customHeight="false" outlineLevel="0" collapsed="false">
      <c r="A204" s="7" t="n">
        <v>201001</v>
      </c>
      <c r="B204" s="7" t="n">
        <v>4</v>
      </c>
      <c r="C204" s="7" t="n">
        <v>0.546</v>
      </c>
    </row>
    <row r="205" customFormat="false" ht="13" hidden="false" customHeight="false" outlineLevel="0" collapsed="false">
      <c r="A205" s="7" t="n">
        <v>202001</v>
      </c>
      <c r="B205" s="7" t="n">
        <v>4</v>
      </c>
      <c r="C205" s="7" t="n">
        <v>0.508</v>
      </c>
    </row>
    <row r="206" customFormat="false" ht="13" hidden="false" customHeight="false" outlineLevel="0" collapsed="false">
      <c r="A206" s="7" t="n">
        <v>203001</v>
      </c>
      <c r="B206" s="7" t="n">
        <v>152</v>
      </c>
      <c r="C206" s="7" t="n">
        <v>0.493</v>
      </c>
    </row>
    <row r="207" customFormat="false" ht="13" hidden="false" customHeight="false" outlineLevel="0" collapsed="false">
      <c r="A207" s="7" t="n">
        <v>204001</v>
      </c>
      <c r="B207" s="7" t="n">
        <v>159</v>
      </c>
      <c r="C207" s="7" t="n">
        <v>0.492</v>
      </c>
    </row>
    <row r="208" customFormat="false" ht="13" hidden="false" customHeight="false" outlineLevel="0" collapsed="false">
      <c r="A208" s="7" t="n">
        <v>205001</v>
      </c>
      <c r="B208" s="7" t="n">
        <v>158</v>
      </c>
      <c r="C208" s="7" t="n">
        <v>0.504</v>
      </c>
    </row>
    <row r="209" customFormat="false" ht="13" hidden="false" customHeight="false" outlineLevel="0" collapsed="false">
      <c r="A209" s="7" t="n">
        <v>206001</v>
      </c>
      <c r="B209" s="7" t="n">
        <v>157</v>
      </c>
      <c r="C209" s="7" t="n">
        <v>0.537</v>
      </c>
    </row>
    <row r="210" customFormat="false" ht="13" hidden="false" customHeight="false" outlineLevel="0" collapsed="false">
      <c r="A210" s="7" t="n">
        <v>207001</v>
      </c>
      <c r="B210" s="7" t="n">
        <v>19</v>
      </c>
      <c r="C210" s="7" t="n">
        <v>0.554</v>
      </c>
    </row>
    <row r="211" customFormat="false" ht="13" hidden="false" customHeight="false" outlineLevel="0" collapsed="false">
      <c r="A211" s="7" t="n">
        <v>208001</v>
      </c>
      <c r="B211" s="7" t="n">
        <v>12</v>
      </c>
      <c r="C211" s="7" t="n">
        <v>0.558</v>
      </c>
    </row>
    <row r="212" customFormat="false" ht="13" hidden="false" customHeight="false" outlineLevel="0" collapsed="false">
      <c r="A212" s="7" t="n">
        <v>209001</v>
      </c>
      <c r="B212" s="7" t="n">
        <v>13</v>
      </c>
      <c r="C212" s="7" t="n">
        <v>0.554</v>
      </c>
    </row>
    <row r="213" customFormat="false" ht="13" hidden="false" customHeight="false" outlineLevel="0" collapsed="false">
      <c r="A213" s="7" t="n">
        <v>210001</v>
      </c>
      <c r="B213" s="7" t="n">
        <v>15</v>
      </c>
      <c r="C213" s="7" t="n">
        <v>0.543</v>
      </c>
    </row>
    <row r="214" customFormat="false" ht="13" hidden="false" customHeight="false" outlineLevel="0" collapsed="false">
      <c r="A214" s="7" t="n">
        <v>211001</v>
      </c>
      <c r="B214" s="7" t="n">
        <v>11</v>
      </c>
      <c r="C214" s="7" t="n">
        <v>0.551</v>
      </c>
    </row>
    <row r="215" customFormat="false" ht="13" hidden="false" customHeight="false" outlineLevel="0" collapsed="false">
      <c r="A215" s="7" t="n">
        <v>212001</v>
      </c>
      <c r="B215" s="7" t="n">
        <v>14</v>
      </c>
      <c r="C215" s="7" t="n">
        <v>0.569</v>
      </c>
    </row>
    <row r="216" customFormat="false" ht="13" hidden="false" customHeight="false" outlineLevel="0" collapsed="false">
      <c r="A216" s="7" t="n">
        <v>213001</v>
      </c>
      <c r="B216" s="7" t="n">
        <v>13</v>
      </c>
      <c r="C216" s="7" t="n">
        <v>0.571</v>
      </c>
    </row>
    <row r="217" customFormat="false" ht="13" hidden="false" customHeight="false" outlineLevel="0" collapsed="false">
      <c r="A217" s="7" t="n">
        <v>214001</v>
      </c>
      <c r="B217" s="7" t="n">
        <v>11</v>
      </c>
      <c r="C217" s="7" t="n">
        <v>0.58</v>
      </c>
    </row>
    <row r="218" customFormat="false" ht="13" hidden="false" customHeight="false" outlineLevel="0" collapsed="false">
      <c r="A218" s="7" t="n">
        <v>215001</v>
      </c>
      <c r="B218" s="7" t="n">
        <v>6</v>
      </c>
      <c r="C218" s="7" t="n">
        <v>0.575</v>
      </c>
    </row>
    <row r="219" customFormat="false" ht="13" hidden="false" customHeight="false" outlineLevel="0" collapsed="false">
      <c r="A219" s="7" t="n">
        <v>216001</v>
      </c>
      <c r="B219" s="7" t="n">
        <v>3</v>
      </c>
      <c r="C219" s="7" t="n">
        <v>0.556</v>
      </c>
    </row>
    <row r="220" customFormat="false" ht="13" hidden="false" customHeight="false" outlineLevel="0" collapsed="false">
      <c r="A220" s="7" t="n">
        <v>217001</v>
      </c>
      <c r="B220" s="7" t="n">
        <v>17</v>
      </c>
      <c r="C220" s="7" t="n">
        <v>0.54</v>
      </c>
    </row>
    <row r="221" customFormat="false" ht="13" hidden="false" customHeight="false" outlineLevel="0" collapsed="false">
      <c r="A221" s="7" t="n">
        <v>218001</v>
      </c>
      <c r="B221" s="7" t="n">
        <v>24</v>
      </c>
      <c r="C221" s="7" t="n">
        <v>0.532</v>
      </c>
    </row>
    <row r="222" customFormat="false" ht="13" hidden="false" customHeight="false" outlineLevel="0" collapsed="false">
      <c r="A222" s="7" t="n">
        <v>219001</v>
      </c>
      <c r="B222" s="7" t="n">
        <v>31</v>
      </c>
      <c r="C222" s="7" t="n">
        <v>0.534</v>
      </c>
    </row>
    <row r="223" customFormat="false" ht="13" hidden="false" customHeight="false" outlineLevel="0" collapsed="false">
      <c r="A223" s="7" t="n">
        <v>220001</v>
      </c>
      <c r="B223" s="7" t="n">
        <v>31</v>
      </c>
      <c r="C223" s="7" t="n">
        <v>0.545</v>
      </c>
    </row>
    <row r="224" customFormat="false" ht="13" hidden="false" customHeight="false" outlineLevel="0" collapsed="false">
      <c r="A224" s="7" t="n">
        <v>221001</v>
      </c>
      <c r="B224" s="7" t="n">
        <v>19</v>
      </c>
      <c r="C224" s="7" t="n">
        <v>0.573</v>
      </c>
    </row>
    <row r="225" customFormat="false" ht="13" hidden="false" customHeight="false" outlineLevel="0" collapsed="false">
      <c r="A225" s="7" t="n">
        <v>222001</v>
      </c>
      <c r="B225" s="7" t="n">
        <v>12</v>
      </c>
      <c r="C225" s="7" t="n">
        <v>0.589</v>
      </c>
    </row>
    <row r="226" customFormat="false" ht="13" hidden="false" customHeight="false" outlineLevel="0" collapsed="false">
      <c r="A226" s="7" t="n">
        <v>223001</v>
      </c>
      <c r="B226" s="7" t="n">
        <v>10</v>
      </c>
      <c r="C226" s="7" t="n">
        <v>0.527</v>
      </c>
    </row>
    <row r="227" customFormat="false" ht="13" hidden="false" customHeight="false" outlineLevel="0" collapsed="false">
      <c r="A227" s="7" t="n">
        <v>224001</v>
      </c>
      <c r="B227" s="7" t="n">
        <v>347</v>
      </c>
      <c r="C227" s="7" t="n">
        <v>0.504</v>
      </c>
    </row>
    <row r="228" customFormat="false" ht="13" hidden="false" customHeight="false" outlineLevel="0" collapsed="false">
      <c r="A228" s="7" t="n">
        <v>225001</v>
      </c>
      <c r="B228" s="7" t="n">
        <v>356</v>
      </c>
      <c r="C228" s="7" t="n">
        <v>0.491</v>
      </c>
    </row>
    <row r="229" customFormat="false" ht="13" hidden="false" customHeight="false" outlineLevel="0" collapsed="false">
      <c r="A229" s="7" t="n">
        <v>226001</v>
      </c>
      <c r="B229" s="7" t="n">
        <v>358</v>
      </c>
      <c r="C229" s="7" t="n">
        <v>0.493</v>
      </c>
    </row>
    <row r="230" customFormat="false" ht="13" hidden="false" customHeight="false" outlineLevel="0" collapsed="false">
      <c r="A230" s="7" t="n">
        <v>227001</v>
      </c>
      <c r="B230" s="7" t="n">
        <v>351</v>
      </c>
      <c r="C230" s="7" t="n">
        <v>0.547</v>
      </c>
    </row>
    <row r="231" customFormat="false" ht="13" hidden="false" customHeight="false" outlineLevel="0" collapsed="false">
      <c r="A231" s="7" t="n">
        <v>228001</v>
      </c>
      <c r="B231" s="7" t="n">
        <v>15</v>
      </c>
      <c r="C231" s="7" t="n">
        <v>0.55</v>
      </c>
    </row>
    <row r="232" customFormat="false" ht="13" hidden="false" customHeight="false" outlineLevel="0" collapsed="false">
      <c r="A232" s="7" t="n">
        <v>229001</v>
      </c>
      <c r="B232" s="7" t="n">
        <v>9</v>
      </c>
      <c r="C232" s="7" t="n">
        <v>0.535</v>
      </c>
    </row>
    <row r="233" customFormat="false" ht="13" hidden="false" customHeight="false" outlineLevel="0" collapsed="false">
      <c r="A233" s="7" t="n">
        <v>230001</v>
      </c>
      <c r="B233" s="7" t="n">
        <v>17</v>
      </c>
      <c r="C233" s="7" t="n">
        <v>0.534</v>
      </c>
    </row>
    <row r="234" customFormat="false" ht="13" hidden="false" customHeight="false" outlineLevel="0" collapsed="false">
      <c r="A234" s="7" t="n">
        <v>231001</v>
      </c>
      <c r="B234" s="7" t="n">
        <v>17</v>
      </c>
      <c r="C234" s="7" t="n">
        <v>0.53</v>
      </c>
    </row>
    <row r="235" customFormat="false" ht="13" hidden="false" customHeight="false" outlineLevel="0" collapsed="false">
      <c r="A235" s="7" t="n">
        <v>232001</v>
      </c>
      <c r="B235" s="7" t="n">
        <v>32</v>
      </c>
      <c r="C235" s="7" t="n">
        <v>0.55</v>
      </c>
    </row>
    <row r="236" customFormat="false" ht="13" hidden="false" customHeight="false" outlineLevel="0" collapsed="false">
      <c r="A236" s="7" t="n">
        <v>233001</v>
      </c>
      <c r="B236" s="7" t="n">
        <v>29</v>
      </c>
      <c r="C236" s="7" t="n">
        <v>0.553</v>
      </c>
    </row>
    <row r="237" customFormat="false" ht="13" hidden="false" customHeight="false" outlineLevel="0" collapsed="false">
      <c r="A237" s="7" t="n">
        <v>234001</v>
      </c>
      <c r="B237" s="7" t="n">
        <v>23</v>
      </c>
      <c r="C237" s="7" t="n">
        <v>0.548</v>
      </c>
    </row>
    <row r="238" customFormat="false" ht="13" hidden="false" customHeight="false" outlineLevel="0" collapsed="false">
      <c r="A238" s="7" t="n">
        <v>235001</v>
      </c>
      <c r="B238" s="7" t="n">
        <v>29</v>
      </c>
      <c r="C238" s="7" t="n">
        <v>0.555</v>
      </c>
    </row>
    <row r="239" customFormat="false" ht="13" hidden="false" customHeight="false" outlineLevel="0" collapsed="false">
      <c r="A239" s="7" t="n">
        <v>236001</v>
      </c>
      <c r="B239" s="7" t="n">
        <v>15</v>
      </c>
      <c r="C239" s="7" t="n">
        <v>0.533</v>
      </c>
    </row>
    <row r="240" customFormat="false" ht="13" hidden="false" customHeight="false" outlineLevel="0" collapsed="false">
      <c r="A240" s="7" t="n">
        <v>237001</v>
      </c>
      <c r="B240" s="7" t="n">
        <v>17</v>
      </c>
      <c r="C240" s="7" t="n">
        <v>0.525</v>
      </c>
    </row>
    <row r="241" customFormat="false" ht="13" hidden="false" customHeight="false" outlineLevel="0" collapsed="false">
      <c r="A241" s="7" t="n">
        <v>238001</v>
      </c>
      <c r="B241" s="7" t="n">
        <v>25</v>
      </c>
      <c r="C241" s="7" t="n">
        <v>0.523</v>
      </c>
    </row>
    <row r="242" customFormat="false" ht="13" hidden="false" customHeight="false" outlineLevel="0" collapsed="false">
      <c r="A242" s="7" t="n">
        <v>239001</v>
      </c>
      <c r="B242" s="7" t="n">
        <v>20</v>
      </c>
      <c r="C242" s="7" t="n">
        <v>0.518</v>
      </c>
    </row>
    <row r="243" customFormat="false" ht="13" hidden="false" customHeight="false" outlineLevel="0" collapsed="false">
      <c r="A243" s="7" t="n">
        <v>240001</v>
      </c>
      <c r="B243" s="7" t="n">
        <v>21</v>
      </c>
      <c r="C243" s="7" t="n">
        <v>0.514</v>
      </c>
    </row>
    <row r="244" customFormat="false" ht="13" hidden="false" customHeight="false" outlineLevel="0" collapsed="false">
      <c r="A244" s="7" t="n">
        <v>241001</v>
      </c>
      <c r="B244" s="7" t="n">
        <v>40</v>
      </c>
      <c r="C244" s="7" t="n">
        <v>0.521</v>
      </c>
    </row>
    <row r="245" customFormat="false" ht="13" hidden="false" customHeight="false" outlineLevel="0" collapsed="false">
      <c r="A245" s="7" t="n">
        <v>242001</v>
      </c>
      <c r="B245" s="7" t="n">
        <v>31</v>
      </c>
      <c r="C245" s="7" t="n">
        <v>0.519</v>
      </c>
    </row>
    <row r="246" customFormat="false" ht="13" hidden="false" customHeight="false" outlineLevel="0" collapsed="false">
      <c r="A246" s="7" t="n">
        <v>243001</v>
      </c>
      <c r="B246" s="7" t="n">
        <v>32</v>
      </c>
      <c r="C246" s="7" t="n">
        <v>0.515</v>
      </c>
    </row>
    <row r="247" customFormat="false" ht="13" hidden="false" customHeight="false" outlineLevel="0" collapsed="false">
      <c r="A247" s="7" t="n">
        <v>244001</v>
      </c>
      <c r="B247" s="7" t="n">
        <v>36</v>
      </c>
      <c r="C247" s="7" t="n">
        <v>0.538</v>
      </c>
    </row>
    <row r="248" customFormat="false" ht="13" hidden="false" customHeight="false" outlineLevel="0" collapsed="false">
      <c r="A248" s="7" t="n">
        <v>245001</v>
      </c>
      <c r="B248" s="7" t="n">
        <v>13</v>
      </c>
      <c r="C248" s="7" t="n">
        <v>0.549</v>
      </c>
    </row>
    <row r="249" customFormat="false" ht="13" hidden="false" customHeight="false" outlineLevel="0" collapsed="false">
      <c r="A249" s="7" t="n">
        <v>246001</v>
      </c>
      <c r="B249" s="7" t="n">
        <v>9</v>
      </c>
      <c r="C249" s="7" t="n">
        <v>0.543</v>
      </c>
    </row>
    <row r="250" customFormat="false" ht="13" hidden="false" customHeight="false" outlineLevel="0" collapsed="false">
      <c r="A250" s="7" t="n">
        <v>247001</v>
      </c>
      <c r="B250" s="7" t="n">
        <v>8</v>
      </c>
      <c r="C250" s="7" t="n">
        <v>0.538</v>
      </c>
    </row>
    <row r="251" customFormat="false" ht="13" hidden="false" customHeight="false" outlineLevel="0" collapsed="false">
      <c r="A251" s="7" t="n">
        <v>248001</v>
      </c>
      <c r="B251" s="7" t="n">
        <v>4</v>
      </c>
      <c r="C251" s="7" t="n">
        <v>0.523</v>
      </c>
    </row>
    <row r="252" customFormat="false" ht="13" hidden="false" customHeight="false" outlineLevel="0" collapsed="false">
      <c r="A252" s="7" t="n">
        <v>249001</v>
      </c>
      <c r="B252" s="7" t="n">
        <v>4</v>
      </c>
      <c r="C252" s="7" t="n">
        <v>0.518</v>
      </c>
    </row>
    <row r="253" customFormat="false" ht="13" hidden="false" customHeight="false" outlineLevel="0" collapsed="false">
      <c r="A253" s="7" t="n">
        <v>250001</v>
      </c>
      <c r="B253" s="7" t="n">
        <v>7</v>
      </c>
      <c r="C253" s="7" t="n">
        <v>0.513</v>
      </c>
    </row>
    <row r="254" customFormat="false" ht="13" hidden="false" customHeight="false" outlineLevel="0" collapsed="false">
      <c r="A254" s="7" t="n">
        <v>251001</v>
      </c>
      <c r="B254" s="7" t="n">
        <v>10</v>
      </c>
      <c r="C254" s="7" t="n">
        <v>0.527</v>
      </c>
    </row>
    <row r="255" customFormat="false" ht="13" hidden="false" customHeight="false" outlineLevel="0" collapsed="false">
      <c r="A255" s="7" t="n">
        <v>252001</v>
      </c>
      <c r="B255" s="7" t="n">
        <v>11</v>
      </c>
      <c r="C255" s="7" t="n">
        <v>0.525</v>
      </c>
    </row>
    <row r="256" customFormat="false" ht="13" hidden="false" customHeight="false" outlineLevel="0" collapsed="false">
      <c r="A256" s="7" t="n">
        <v>253001</v>
      </c>
      <c r="B256" s="7" t="n">
        <v>16</v>
      </c>
      <c r="C256" s="7" t="n">
        <v>0.523</v>
      </c>
    </row>
    <row r="257" customFormat="false" ht="13" hidden="false" customHeight="false" outlineLevel="0" collapsed="false">
      <c r="A257" s="7" t="n">
        <v>254001</v>
      </c>
      <c r="B257" s="7" t="n">
        <v>19</v>
      </c>
      <c r="C257" s="7" t="n">
        <v>0.534</v>
      </c>
    </row>
    <row r="258" customFormat="false" ht="13" hidden="false" customHeight="false" outlineLevel="0" collapsed="false">
      <c r="A258" s="7" t="n">
        <v>255001</v>
      </c>
      <c r="B258" s="7" t="n">
        <v>15</v>
      </c>
      <c r="C258" s="7" t="n">
        <v>0.523</v>
      </c>
    </row>
    <row r="259" customFormat="false" ht="13" hidden="false" customHeight="false" outlineLevel="0" collapsed="false">
      <c r="A259" s="7" t="n">
        <v>256001</v>
      </c>
      <c r="B259" s="7" t="n">
        <v>12</v>
      </c>
      <c r="C259" s="7" t="n">
        <v>0.529</v>
      </c>
    </row>
    <row r="260" customFormat="false" ht="13" hidden="false" customHeight="false" outlineLevel="0" collapsed="false">
      <c r="A260" s="7" t="n">
        <v>257001</v>
      </c>
      <c r="B260" s="7" t="n">
        <v>9</v>
      </c>
      <c r="C260" s="7" t="n">
        <v>0.524</v>
      </c>
    </row>
    <row r="261" customFormat="false" ht="13" hidden="false" customHeight="false" outlineLevel="0" collapsed="false">
      <c r="A261" s="7" t="n">
        <v>258001</v>
      </c>
      <c r="B261" s="7" t="n">
        <v>10</v>
      </c>
      <c r="C261" s="7" t="n">
        <v>0.516</v>
      </c>
    </row>
    <row r="262" customFormat="false" ht="13" hidden="false" customHeight="false" outlineLevel="0" collapsed="false">
      <c r="A262" s="7" t="n">
        <v>259001</v>
      </c>
      <c r="B262" s="7" t="n">
        <v>13</v>
      </c>
      <c r="C262" s="7" t="n">
        <v>0.512</v>
      </c>
    </row>
    <row r="263" customFormat="false" ht="13" hidden="false" customHeight="false" outlineLevel="0" collapsed="false">
      <c r="A263" s="7" t="n">
        <v>260001</v>
      </c>
      <c r="B263" s="7" t="n">
        <v>20</v>
      </c>
      <c r="C263" s="7" t="n">
        <v>0.518</v>
      </c>
    </row>
    <row r="264" customFormat="false" ht="13" hidden="false" customHeight="false" outlineLevel="0" collapsed="false">
      <c r="A264" s="7" t="n">
        <v>261001</v>
      </c>
      <c r="B264" s="7" t="n">
        <v>19</v>
      </c>
      <c r="C264" s="7" t="n">
        <v>0.529</v>
      </c>
    </row>
    <row r="265" customFormat="false" ht="13" hidden="false" customHeight="false" outlineLevel="0" collapsed="false">
      <c r="A265" s="7" t="n">
        <v>262001</v>
      </c>
      <c r="B265" s="7" t="n">
        <v>16</v>
      </c>
      <c r="C265" s="7" t="n">
        <v>0.543</v>
      </c>
    </row>
    <row r="266" customFormat="false" ht="13" hidden="false" customHeight="false" outlineLevel="0" collapsed="false">
      <c r="A266" s="7" t="n">
        <v>263001</v>
      </c>
      <c r="B266" s="7" t="n">
        <v>13</v>
      </c>
      <c r="C266" s="7" t="n">
        <v>0.553</v>
      </c>
    </row>
    <row r="267" customFormat="false" ht="13" hidden="false" customHeight="false" outlineLevel="0" collapsed="false">
      <c r="A267" s="7" t="n">
        <v>264001</v>
      </c>
      <c r="B267" s="7" t="n">
        <v>5</v>
      </c>
      <c r="C267" s="7" t="n">
        <v>0.553</v>
      </c>
    </row>
    <row r="268" customFormat="false" ht="13" hidden="false" customHeight="false" outlineLevel="0" collapsed="false">
      <c r="A268" s="7" t="n">
        <v>265001</v>
      </c>
      <c r="B268" s="7" t="n">
        <v>4</v>
      </c>
      <c r="C268" s="7" t="n">
        <v>0.559</v>
      </c>
    </row>
    <row r="269" customFormat="false" ht="13" hidden="false" customHeight="false" outlineLevel="0" collapsed="false">
      <c r="A269" s="7" t="n">
        <v>266001</v>
      </c>
      <c r="B269" s="7" t="n">
        <v>1</v>
      </c>
      <c r="C269" s="7" t="n">
        <v>0.553</v>
      </c>
    </row>
    <row r="270" customFormat="false" ht="13" hidden="false" customHeight="false" outlineLevel="0" collapsed="false">
      <c r="A270" s="7" t="n">
        <v>267001</v>
      </c>
      <c r="B270" s="7" t="n">
        <v>2</v>
      </c>
      <c r="C270" s="7" t="n">
        <v>0.553</v>
      </c>
    </row>
    <row r="271" customFormat="false" ht="13" hidden="false" customHeight="false" outlineLevel="0" collapsed="false">
      <c r="A271" s="7" t="n">
        <v>268001</v>
      </c>
      <c r="B271" s="7" t="n">
        <v>6</v>
      </c>
      <c r="C271" s="7" t="n">
        <v>0.55</v>
      </c>
    </row>
    <row r="272" customFormat="false" ht="13" hidden="false" customHeight="false" outlineLevel="0" collapsed="false">
      <c r="A272" s="7" t="n">
        <v>269001</v>
      </c>
      <c r="B272" s="7" t="n">
        <v>8</v>
      </c>
      <c r="C272" s="7" t="n">
        <v>0.528</v>
      </c>
    </row>
    <row r="273" customFormat="false" ht="13" hidden="false" customHeight="false" outlineLevel="0" collapsed="false">
      <c r="A273" s="7" t="n">
        <v>270001</v>
      </c>
      <c r="B273" s="7" t="n">
        <v>12</v>
      </c>
      <c r="C273" s="7" t="n">
        <v>0.531</v>
      </c>
    </row>
    <row r="274" customFormat="false" ht="13" hidden="false" customHeight="false" outlineLevel="0" collapsed="false">
      <c r="A274" s="7" t="n">
        <v>271001</v>
      </c>
      <c r="B274" s="7" t="n">
        <v>12</v>
      </c>
      <c r="C274" s="7" t="n">
        <v>0.53</v>
      </c>
    </row>
    <row r="275" customFormat="false" ht="13" hidden="false" customHeight="false" outlineLevel="0" collapsed="false">
      <c r="A275" s="7" t="n">
        <v>272001</v>
      </c>
      <c r="B275" s="7" t="n">
        <v>13</v>
      </c>
      <c r="C275" s="7" t="n">
        <v>0.542</v>
      </c>
    </row>
    <row r="276" customFormat="false" ht="13" hidden="false" customHeight="false" outlineLevel="0" collapsed="false">
      <c r="A276" s="7" t="n">
        <v>273001</v>
      </c>
      <c r="B276" s="7" t="n">
        <v>12</v>
      </c>
      <c r="C276" s="7" t="n">
        <v>0.545</v>
      </c>
    </row>
    <row r="277" customFormat="false" ht="13" hidden="false" customHeight="false" outlineLevel="0" collapsed="false">
      <c r="A277" s="7" t="n">
        <v>274001</v>
      </c>
      <c r="B277" s="7" t="n">
        <v>22</v>
      </c>
      <c r="C277" s="7" t="n">
        <v>0.543</v>
      </c>
    </row>
    <row r="278" customFormat="false" ht="13" hidden="false" customHeight="false" outlineLevel="0" collapsed="false">
      <c r="A278" s="7" t="n">
        <v>275001</v>
      </c>
      <c r="B278" s="7" t="n">
        <v>22</v>
      </c>
      <c r="C278" s="7" t="n">
        <v>0.544</v>
      </c>
    </row>
    <row r="279" customFormat="false" ht="13" hidden="false" customHeight="false" outlineLevel="0" collapsed="false">
      <c r="A279" s="7" t="n">
        <v>276001</v>
      </c>
      <c r="B279" s="7" t="n">
        <v>30</v>
      </c>
      <c r="C279" s="7" t="n">
        <v>0.533</v>
      </c>
    </row>
    <row r="280" customFormat="false" ht="13" hidden="false" customHeight="false" outlineLevel="0" collapsed="false">
      <c r="A280" s="7" t="n">
        <v>277001</v>
      </c>
      <c r="B280" s="7" t="n">
        <v>29</v>
      </c>
      <c r="C280" s="7" t="n">
        <v>0.545</v>
      </c>
    </row>
    <row r="281" customFormat="false" ht="13" hidden="false" customHeight="false" outlineLevel="0" collapsed="false">
      <c r="A281" s="7" t="n">
        <v>278001</v>
      </c>
      <c r="B281" s="7" t="n">
        <v>20</v>
      </c>
      <c r="C281" s="7" t="n">
        <v>0.534</v>
      </c>
    </row>
    <row r="282" customFormat="false" ht="13" hidden="false" customHeight="false" outlineLevel="0" collapsed="false">
      <c r="A282" s="7" t="n">
        <v>279001</v>
      </c>
      <c r="B282" s="7" t="n">
        <v>29</v>
      </c>
      <c r="C282" s="7" t="n">
        <v>0.528</v>
      </c>
    </row>
    <row r="283" customFormat="false" ht="13" hidden="false" customHeight="false" outlineLevel="0" collapsed="false">
      <c r="A283" s="7" t="n">
        <v>280001</v>
      </c>
      <c r="B283" s="7" t="n">
        <v>20</v>
      </c>
      <c r="C283" s="7" t="n">
        <v>0.523</v>
      </c>
    </row>
    <row r="284" customFormat="false" ht="13" hidden="false" customHeight="false" outlineLevel="0" collapsed="false">
      <c r="A284" s="7" t="n">
        <v>281001</v>
      </c>
      <c r="B284" s="7" t="n">
        <v>22</v>
      </c>
      <c r="C284" s="7" t="n">
        <v>0.508</v>
      </c>
    </row>
    <row r="285" customFormat="false" ht="13" hidden="false" customHeight="false" outlineLevel="0" collapsed="false">
      <c r="A285" s="7" t="n">
        <v>282001</v>
      </c>
      <c r="B285" s="7" t="n">
        <v>25</v>
      </c>
      <c r="C285" s="7" t="n">
        <v>0.514</v>
      </c>
    </row>
    <row r="286" customFormat="false" ht="13" hidden="false" customHeight="false" outlineLevel="0" collapsed="false">
      <c r="A286" s="7" t="n">
        <v>283001</v>
      </c>
      <c r="B286" s="7" t="n">
        <v>17</v>
      </c>
      <c r="C286" s="7" t="n">
        <v>0.518</v>
      </c>
    </row>
    <row r="287" customFormat="false" ht="13" hidden="false" customHeight="false" outlineLevel="0" collapsed="false">
      <c r="A287" s="7" t="n">
        <v>284001</v>
      </c>
      <c r="B287" s="7" t="n">
        <v>13</v>
      </c>
      <c r="C287" s="7" t="n">
        <v>0.514</v>
      </c>
    </row>
    <row r="288" customFormat="false" ht="13" hidden="false" customHeight="false" outlineLevel="0" collapsed="false">
      <c r="A288" s="7" t="n">
        <v>285001</v>
      </c>
      <c r="B288" s="7" t="n">
        <v>16</v>
      </c>
      <c r="C288" s="7" t="n">
        <v>0.529</v>
      </c>
    </row>
    <row r="289" customFormat="false" ht="13" hidden="false" customHeight="false" outlineLevel="0" collapsed="false">
      <c r="A289" s="7" t="n">
        <v>286001</v>
      </c>
      <c r="B289" s="7" t="n">
        <v>8</v>
      </c>
      <c r="C289" s="7" t="n">
        <v>0.533</v>
      </c>
    </row>
    <row r="290" customFormat="false" ht="13" hidden="false" customHeight="false" outlineLevel="0" collapsed="false">
      <c r="A290" s="7" t="n">
        <v>287001</v>
      </c>
      <c r="B290" s="7" t="n">
        <v>6</v>
      </c>
      <c r="C290" s="7" t="n">
        <v>0.524</v>
      </c>
    </row>
    <row r="291" customFormat="false" ht="13" hidden="false" customHeight="false" outlineLevel="0" collapsed="false">
      <c r="A291" s="7" t="n">
        <v>288001</v>
      </c>
      <c r="B291" s="7" t="n">
        <v>12</v>
      </c>
      <c r="C291" s="7" t="n">
        <v>0.521</v>
      </c>
    </row>
    <row r="292" customFormat="false" ht="13" hidden="false" customHeight="false" outlineLevel="0" collapsed="false">
      <c r="A292" s="7" t="n">
        <v>289001</v>
      </c>
      <c r="B292" s="7" t="n">
        <v>10</v>
      </c>
      <c r="C292" s="7" t="n">
        <v>0.511</v>
      </c>
    </row>
    <row r="293" customFormat="false" ht="13" hidden="false" customHeight="false" outlineLevel="0" collapsed="false">
      <c r="A293" s="7" t="n">
        <v>290001</v>
      </c>
      <c r="B293" s="7" t="n">
        <v>21</v>
      </c>
      <c r="C293" s="7" t="n">
        <v>0.515</v>
      </c>
    </row>
    <row r="294" customFormat="false" ht="13" hidden="false" customHeight="false" outlineLevel="0" collapsed="false">
      <c r="A294" s="7" t="n">
        <v>291001</v>
      </c>
      <c r="B294" s="7" t="n">
        <v>24</v>
      </c>
      <c r="C294" s="7" t="n">
        <v>0.522</v>
      </c>
    </row>
    <row r="295" customFormat="false" ht="13" hidden="false" customHeight="false" outlineLevel="0" collapsed="false">
      <c r="A295" s="7" t="n">
        <v>292001</v>
      </c>
      <c r="B295" s="7" t="n">
        <v>24</v>
      </c>
      <c r="C295" s="7" t="n">
        <v>0.524</v>
      </c>
    </row>
    <row r="296" customFormat="false" ht="13" hidden="false" customHeight="false" outlineLevel="0" collapsed="false">
      <c r="A296" s="7" t="n">
        <v>293001</v>
      </c>
      <c r="B296" s="7" t="n">
        <v>24</v>
      </c>
      <c r="C296" s="7" t="n">
        <v>0.528</v>
      </c>
    </row>
    <row r="297" customFormat="false" ht="13" hidden="false" customHeight="false" outlineLevel="0" collapsed="false">
      <c r="A297" s="7" t="n">
        <v>294001</v>
      </c>
      <c r="B297" s="7" t="n">
        <v>15</v>
      </c>
      <c r="C297" s="7" t="n">
        <v>0.502</v>
      </c>
    </row>
    <row r="298" customFormat="false" ht="13" hidden="false" customHeight="false" outlineLevel="0" collapsed="false">
      <c r="A298" s="7" t="n">
        <v>295001</v>
      </c>
      <c r="B298" s="7" t="n">
        <v>68</v>
      </c>
      <c r="C298" s="7" t="n">
        <v>0.499</v>
      </c>
    </row>
    <row r="299" customFormat="false" ht="13" hidden="false" customHeight="false" outlineLevel="0" collapsed="false">
      <c r="A299" s="7" t="n">
        <v>296001</v>
      </c>
      <c r="B299" s="7" t="n">
        <v>75</v>
      </c>
      <c r="C299" s="7" t="n">
        <v>0.495</v>
      </c>
    </row>
    <row r="300" customFormat="false" ht="13" hidden="false" customHeight="false" outlineLevel="0" collapsed="false">
      <c r="A300" s="7" t="n">
        <v>297001</v>
      </c>
      <c r="B300" s="7" t="n">
        <v>78</v>
      </c>
      <c r="C300" s="7" t="n">
        <v>0.499</v>
      </c>
    </row>
    <row r="301" customFormat="false" ht="13" hidden="false" customHeight="false" outlineLevel="0" collapsed="false">
      <c r="A301" s="7" t="n">
        <v>298001</v>
      </c>
      <c r="B301" s="7" t="n">
        <v>83</v>
      </c>
      <c r="C301" s="7" t="n">
        <v>0.538</v>
      </c>
    </row>
    <row r="302" customFormat="false" ht="13" hidden="false" customHeight="false" outlineLevel="0" collapsed="false">
      <c r="A302" s="7" t="n">
        <v>299001</v>
      </c>
      <c r="B302" s="7" t="n">
        <v>27</v>
      </c>
      <c r="C302" s="7" t="n">
        <v>0.564</v>
      </c>
    </row>
    <row r="303" customFormat="false" ht="13" hidden="false" customHeight="false" outlineLevel="0" collapsed="false">
      <c r="A303" s="7" t="n">
        <v>300001</v>
      </c>
      <c r="B303" s="7" t="n">
        <v>15</v>
      </c>
      <c r="C303" s="7" t="n">
        <v>0.586</v>
      </c>
    </row>
    <row r="304" customFormat="false" ht="13" hidden="false" customHeight="false" outlineLevel="0" collapsed="false">
      <c r="A304" s="7" t="n">
        <v>301001</v>
      </c>
      <c r="B304" s="7" t="n">
        <v>10</v>
      </c>
      <c r="C304" s="7" t="n">
        <v>0.598</v>
      </c>
    </row>
    <row r="305" customFormat="false" ht="13" hidden="false" customHeight="false" outlineLevel="0" collapsed="false">
      <c r="A305" s="7" t="n">
        <v>302001</v>
      </c>
      <c r="B305" s="7" t="n">
        <v>2</v>
      </c>
      <c r="C305" s="7" t="n">
        <v>0.593</v>
      </c>
    </row>
    <row r="306" customFormat="false" ht="13" hidden="false" customHeight="false" outlineLevel="0" collapsed="false">
      <c r="A306" s="7" t="n">
        <v>303001</v>
      </c>
      <c r="B306" s="7" t="n">
        <v>2</v>
      </c>
      <c r="C306" s="7" t="n">
        <v>0.553</v>
      </c>
    </row>
    <row r="307" customFormat="false" ht="13" hidden="false" customHeight="false" outlineLevel="0" collapsed="false">
      <c r="A307" s="7" t="n">
        <v>304001</v>
      </c>
      <c r="B307" s="7" t="n">
        <v>111</v>
      </c>
      <c r="C307" s="7" t="n">
        <v>0.545</v>
      </c>
    </row>
    <row r="308" customFormat="false" ht="13" hidden="false" customHeight="false" outlineLevel="0" collapsed="false">
      <c r="A308" s="7" t="n">
        <v>305001</v>
      </c>
      <c r="B308" s="7" t="n">
        <v>155</v>
      </c>
      <c r="C308" s="7" t="n">
        <v>0.555</v>
      </c>
    </row>
    <row r="309" customFormat="false" ht="13" hidden="false" customHeight="false" outlineLevel="0" collapsed="false">
      <c r="A309" s="7" t="n">
        <v>306001</v>
      </c>
      <c r="B309" s="7" t="n">
        <v>156</v>
      </c>
      <c r="C309" s="7" t="n">
        <v>0.545</v>
      </c>
    </row>
    <row r="310" customFormat="false" ht="13" hidden="false" customHeight="false" outlineLevel="0" collapsed="false">
      <c r="A310" s="7" t="n">
        <v>307001</v>
      </c>
      <c r="B310" s="7" t="n">
        <v>157</v>
      </c>
      <c r="C310" s="7" t="n">
        <v>0.566</v>
      </c>
    </row>
    <row r="311" customFormat="false" ht="13" hidden="false" customHeight="false" outlineLevel="0" collapsed="false">
      <c r="A311" s="7" t="n">
        <v>308001</v>
      </c>
      <c r="B311" s="7" t="n">
        <v>55</v>
      </c>
      <c r="C311" s="7" t="n">
        <v>0.561</v>
      </c>
    </row>
    <row r="312" customFormat="false" ht="13" hidden="false" customHeight="false" outlineLevel="0" collapsed="false">
      <c r="A312" s="7" t="n">
        <v>309001</v>
      </c>
      <c r="B312" s="7" t="n">
        <v>16</v>
      </c>
      <c r="C312" s="7" t="n">
        <v>0.508</v>
      </c>
    </row>
    <row r="313" customFormat="false" ht="13" hidden="false" customHeight="false" outlineLevel="0" collapsed="false">
      <c r="A313" s="7" t="n">
        <v>310001</v>
      </c>
      <c r="B313" s="7" t="n">
        <v>91</v>
      </c>
      <c r="C313" s="7" t="n">
        <v>0.492</v>
      </c>
    </row>
    <row r="314" customFormat="false" ht="13" hidden="false" customHeight="false" outlineLevel="0" collapsed="false">
      <c r="A314" s="7" t="n">
        <v>311001</v>
      </c>
      <c r="B314" s="7" t="n">
        <v>131</v>
      </c>
      <c r="C314" s="7" t="n">
        <v>0.5</v>
      </c>
    </row>
    <row r="315" customFormat="false" ht="13" hidden="false" customHeight="false" outlineLevel="0" collapsed="false">
      <c r="A315" s="7" t="n">
        <v>312001</v>
      </c>
      <c r="B315" s="7" t="n">
        <v>127</v>
      </c>
      <c r="C315" s="7" t="n">
        <v>0.512</v>
      </c>
    </row>
    <row r="316" customFormat="false" ht="13" hidden="false" customHeight="false" outlineLevel="0" collapsed="false">
      <c r="A316" s="7" t="n">
        <v>313001</v>
      </c>
      <c r="B316" s="7" t="n">
        <v>121</v>
      </c>
      <c r="C316" s="7" t="n">
        <v>0.553</v>
      </c>
    </row>
    <row r="317" customFormat="false" ht="13" hidden="false" customHeight="false" outlineLevel="0" collapsed="false">
      <c r="A317" s="7" t="n">
        <v>314001</v>
      </c>
      <c r="B317" s="7" t="n">
        <v>46</v>
      </c>
      <c r="C317" s="7" t="n">
        <v>0.536</v>
      </c>
    </row>
    <row r="318" customFormat="false" ht="13" hidden="false" customHeight="false" outlineLevel="0" collapsed="false">
      <c r="A318" s="7" t="n">
        <v>315001</v>
      </c>
      <c r="B318" s="7" t="n">
        <v>41</v>
      </c>
      <c r="C318" s="7" t="n">
        <v>0.522</v>
      </c>
    </row>
    <row r="319" customFormat="false" ht="13" hidden="false" customHeight="false" outlineLevel="0" collapsed="false">
      <c r="A319" s="7" t="n">
        <v>316001</v>
      </c>
      <c r="B319" s="7" t="n">
        <v>136</v>
      </c>
      <c r="C319" s="7" t="n">
        <v>0.534</v>
      </c>
    </row>
    <row r="320" customFormat="false" ht="13" hidden="false" customHeight="false" outlineLevel="0" collapsed="false">
      <c r="A320" s="7" t="n">
        <v>317001</v>
      </c>
      <c r="B320" s="7" t="n">
        <v>137</v>
      </c>
      <c r="C320" s="7" t="n">
        <v>0.547</v>
      </c>
    </row>
    <row r="321" customFormat="false" ht="13" hidden="false" customHeight="false" outlineLevel="0" collapsed="false">
      <c r="A321" s="7" t="n">
        <v>318001</v>
      </c>
      <c r="B321" s="7" t="n">
        <v>136</v>
      </c>
      <c r="C321" s="7" t="n">
        <v>0.598</v>
      </c>
    </row>
    <row r="322" customFormat="false" ht="13" hidden="false" customHeight="false" outlineLevel="0" collapsed="false">
      <c r="A322" s="7" t="n">
        <v>319001</v>
      </c>
      <c r="B322" s="7" t="n">
        <v>100</v>
      </c>
      <c r="C322" s="7" t="n">
        <v>0.627</v>
      </c>
    </row>
    <row r="323" customFormat="false" ht="13" hidden="false" customHeight="false" outlineLevel="0" collapsed="false">
      <c r="A323" s="7" t="n">
        <v>320001</v>
      </c>
      <c r="B323" s="7" t="n">
        <v>1</v>
      </c>
      <c r="C323" s="7" t="n">
        <v>0.586</v>
      </c>
    </row>
    <row r="324" customFormat="false" ht="13" hidden="false" customHeight="false" outlineLevel="0" collapsed="false">
      <c r="A324" s="7" t="n">
        <v>321001</v>
      </c>
      <c r="B324" s="7" t="n">
        <v>17</v>
      </c>
      <c r="C324" s="7" t="n">
        <v>0.558</v>
      </c>
    </row>
    <row r="325" customFormat="false" ht="13" hidden="false" customHeight="false" outlineLevel="0" collapsed="false">
      <c r="A325" s="7" t="n">
        <v>322001</v>
      </c>
      <c r="B325" s="7" t="n">
        <v>94</v>
      </c>
      <c r="C325" s="7" t="n">
        <v>0.549</v>
      </c>
    </row>
    <row r="326" customFormat="false" ht="13" hidden="false" customHeight="false" outlineLevel="0" collapsed="false">
      <c r="A326" s="7" t="n">
        <v>323001</v>
      </c>
      <c r="B326" s="7" t="n">
        <v>95</v>
      </c>
      <c r="C326" s="7" t="n">
        <v>0.506</v>
      </c>
    </row>
    <row r="327" customFormat="false" ht="13" hidden="false" customHeight="false" outlineLevel="0" collapsed="false">
      <c r="A327" s="7" t="n">
        <v>324001</v>
      </c>
      <c r="B327" s="7" t="n">
        <v>124</v>
      </c>
      <c r="C327" s="7" t="n">
        <v>0.534</v>
      </c>
    </row>
    <row r="328" customFormat="false" ht="13" hidden="false" customHeight="false" outlineLevel="0" collapsed="false">
      <c r="A328" s="7" t="n">
        <v>325001</v>
      </c>
      <c r="B328" s="7" t="n">
        <v>107</v>
      </c>
      <c r="C328" s="7" t="n">
        <v>0.561</v>
      </c>
    </row>
    <row r="329" customFormat="false" ht="13" hidden="false" customHeight="false" outlineLevel="0" collapsed="false">
      <c r="A329" s="7" t="n">
        <v>326001</v>
      </c>
      <c r="B329" s="7" t="n">
        <v>30</v>
      </c>
      <c r="C329" s="7" t="n">
        <v>0.576</v>
      </c>
    </row>
    <row r="330" customFormat="false" ht="13" hidden="false" customHeight="false" outlineLevel="0" collapsed="false">
      <c r="A330" s="7" t="n">
        <v>327001</v>
      </c>
      <c r="B330" s="7" t="n">
        <v>29</v>
      </c>
      <c r="C330" s="7" t="n">
        <v>0.621</v>
      </c>
    </row>
    <row r="331" customFormat="false" ht="13" hidden="false" customHeight="false" outlineLevel="0" collapsed="false">
      <c r="A331" s="7" t="n">
        <v>328001</v>
      </c>
      <c r="B331" s="7" t="n">
        <v>0</v>
      </c>
      <c r="C331" s="7" t="n">
        <v>0.588</v>
      </c>
    </row>
    <row r="332" customFormat="false" ht="13" hidden="false" customHeight="false" outlineLevel="0" collapsed="false">
      <c r="A332" s="7" t="n">
        <v>329001</v>
      </c>
      <c r="B332" s="7" t="n">
        <v>67</v>
      </c>
      <c r="C332" s="7" t="n">
        <v>0.55</v>
      </c>
    </row>
    <row r="333" customFormat="false" ht="13" hidden="false" customHeight="false" outlineLevel="0" collapsed="false">
      <c r="A333" s="7" t="n">
        <v>330001</v>
      </c>
      <c r="B333" s="7" t="n">
        <v>113</v>
      </c>
      <c r="C333" s="7" t="n">
        <v>0.48</v>
      </c>
    </row>
    <row r="334" customFormat="false" ht="13" hidden="false" customHeight="false" outlineLevel="0" collapsed="false">
      <c r="A334" s="7" t="n">
        <v>331001</v>
      </c>
      <c r="B334" s="7" t="n">
        <v>216</v>
      </c>
      <c r="C334" s="7" t="n">
        <v>0.408</v>
      </c>
    </row>
    <row r="335" customFormat="false" ht="13" hidden="false" customHeight="false" outlineLevel="0" collapsed="false">
      <c r="A335" s="7" t="n">
        <v>332001</v>
      </c>
      <c r="B335" s="7" t="n">
        <v>405</v>
      </c>
      <c r="C335" s="7" t="n">
        <v>0.419</v>
      </c>
    </row>
    <row r="336" customFormat="false" ht="13" hidden="false" customHeight="false" outlineLevel="0" collapsed="false">
      <c r="A336" s="7" t="n">
        <v>333001</v>
      </c>
      <c r="B336" s="7" t="n">
        <v>342</v>
      </c>
      <c r="C336" s="7" t="n">
        <v>0.399</v>
      </c>
    </row>
    <row r="337" customFormat="false" ht="13" hidden="false" customHeight="false" outlineLevel="0" collapsed="false">
      <c r="A337" s="7" t="n">
        <v>334001</v>
      </c>
      <c r="B337" s="7" t="n">
        <v>375</v>
      </c>
      <c r="C337" s="7" t="n">
        <v>0.422</v>
      </c>
    </row>
    <row r="338" customFormat="false" ht="13" hidden="false" customHeight="false" outlineLevel="0" collapsed="false">
      <c r="A338" s="7" t="n">
        <v>335001</v>
      </c>
      <c r="B338" s="7" t="n">
        <v>305</v>
      </c>
      <c r="C338" s="7" t="n">
        <v>0.458</v>
      </c>
    </row>
    <row r="339" customFormat="false" ht="13" hidden="false" customHeight="false" outlineLevel="0" collapsed="false">
      <c r="A339" s="7" t="n">
        <v>336001</v>
      </c>
      <c r="B339" s="7" t="n">
        <v>119</v>
      </c>
      <c r="C339" s="7" t="n">
        <v>0.473</v>
      </c>
    </row>
    <row r="340" customFormat="false" ht="13" hidden="false" customHeight="false" outlineLevel="0" collapsed="false">
      <c r="A340" s="7" t="n">
        <v>337001</v>
      </c>
      <c r="B340" s="7" t="n">
        <v>115</v>
      </c>
      <c r="C340" s="7" t="n">
        <v>0.516</v>
      </c>
    </row>
    <row r="341" customFormat="false" ht="13" hidden="false" customHeight="false" outlineLevel="0" collapsed="false">
      <c r="A341" s="7" t="n">
        <v>338001</v>
      </c>
      <c r="B341" s="7" t="n">
        <v>40</v>
      </c>
      <c r="C341" s="7" t="n">
        <v>0.51</v>
      </c>
    </row>
    <row r="342" customFormat="false" ht="13" hidden="false" customHeight="false" outlineLevel="0" collapsed="false">
      <c r="A342" s="7" t="n">
        <v>339001</v>
      </c>
      <c r="B342" s="7" t="n">
        <v>84</v>
      </c>
      <c r="C342" s="7" t="n">
        <v>0.516</v>
      </c>
    </row>
    <row r="343" customFormat="false" ht="13" hidden="false" customHeight="false" outlineLevel="0" collapsed="false">
      <c r="A343" s="7" t="n">
        <v>340001</v>
      </c>
      <c r="B343" s="7" t="n">
        <v>83</v>
      </c>
      <c r="C343" s="7" t="n">
        <v>0.477</v>
      </c>
    </row>
    <row r="344" customFormat="false" ht="13" hidden="false" customHeight="false" outlineLevel="0" collapsed="false">
      <c r="A344" s="7" t="n">
        <v>341001</v>
      </c>
      <c r="B344" s="7" t="n">
        <v>115</v>
      </c>
      <c r="C344" s="7" t="n">
        <v>0.451</v>
      </c>
    </row>
    <row r="345" customFormat="false" ht="13" hidden="false" customHeight="false" outlineLevel="0" collapsed="false">
      <c r="A345" s="7" t="n">
        <v>342001</v>
      </c>
      <c r="B345" s="7" t="n">
        <v>129</v>
      </c>
      <c r="C345" s="7" t="n">
        <v>0.451</v>
      </c>
    </row>
    <row r="346" customFormat="false" ht="13" hidden="false" customHeight="false" outlineLevel="0" collapsed="false">
      <c r="A346" s="7" t="n">
        <v>343001</v>
      </c>
      <c r="B346" s="7" t="n">
        <v>213</v>
      </c>
      <c r="C346" s="7" t="n">
        <v>0.431</v>
      </c>
    </row>
    <row r="347" customFormat="false" ht="13" hidden="false" customHeight="false" outlineLevel="0" collapsed="false">
      <c r="A347" s="7" t="n">
        <v>344001</v>
      </c>
      <c r="B347" s="7" t="n">
        <v>261</v>
      </c>
      <c r="C347" s="7" t="n">
        <v>0.449</v>
      </c>
    </row>
    <row r="348" customFormat="false" ht="13" hidden="false" customHeight="false" outlineLevel="0" collapsed="false">
      <c r="A348" s="7" t="n">
        <v>345001</v>
      </c>
      <c r="B348" s="7" t="n">
        <v>236</v>
      </c>
      <c r="C348" s="7" t="n">
        <v>0.468</v>
      </c>
    </row>
    <row r="349" customFormat="false" ht="13" hidden="false" customHeight="false" outlineLevel="0" collapsed="false">
      <c r="A349" s="7" t="n">
        <v>346001</v>
      </c>
      <c r="B349" s="7" t="n">
        <v>222</v>
      </c>
      <c r="C349" s="7" t="n">
        <v>0.496</v>
      </c>
    </row>
    <row r="350" customFormat="false" ht="13" hidden="false" customHeight="false" outlineLevel="0" collapsed="false">
      <c r="A350" s="7" t="n">
        <v>347001</v>
      </c>
      <c r="B350" s="7" t="n">
        <v>62</v>
      </c>
      <c r="C350" s="7" t="n">
        <v>0.511</v>
      </c>
    </row>
    <row r="351" customFormat="false" ht="13" hidden="false" customHeight="false" outlineLevel="0" collapsed="false">
      <c r="A351" s="7" t="n">
        <v>348001</v>
      </c>
      <c r="B351" s="7" t="n">
        <v>24</v>
      </c>
      <c r="C351" s="7" t="n">
        <v>0.499</v>
      </c>
    </row>
    <row r="352" customFormat="false" ht="13" hidden="false" customHeight="false" outlineLevel="0" collapsed="false">
      <c r="A352" s="7" t="n">
        <v>349001</v>
      </c>
      <c r="B352" s="7" t="n">
        <v>105</v>
      </c>
      <c r="C352" s="7" t="n">
        <v>0.447</v>
      </c>
    </row>
    <row r="353" customFormat="false" ht="13" hidden="false" customHeight="false" outlineLevel="0" collapsed="false">
      <c r="A353" s="7" t="n">
        <v>350001</v>
      </c>
      <c r="B353" s="7" t="n">
        <v>237</v>
      </c>
      <c r="C353" s="7" t="n">
        <v>0.414</v>
      </c>
    </row>
    <row r="354" customFormat="false" ht="13" hidden="false" customHeight="false" outlineLevel="0" collapsed="false">
      <c r="A354" s="7" t="n">
        <v>351001</v>
      </c>
      <c r="B354" s="7" t="n">
        <v>304</v>
      </c>
      <c r="C354" s="7" t="n">
        <v>0.396</v>
      </c>
    </row>
    <row r="355" customFormat="false" ht="13" hidden="false" customHeight="false" outlineLevel="0" collapsed="false">
      <c r="A355" s="7" t="n">
        <v>352001</v>
      </c>
      <c r="B355" s="7" t="n">
        <v>329</v>
      </c>
      <c r="C355" s="7" t="n">
        <v>0.419</v>
      </c>
    </row>
    <row r="356" customFormat="false" ht="13" hidden="false" customHeight="false" outlineLevel="0" collapsed="false">
      <c r="A356" s="7" t="n">
        <v>353001</v>
      </c>
      <c r="B356" s="7" t="n">
        <v>254</v>
      </c>
      <c r="C356" s="7" t="n">
        <v>0.471</v>
      </c>
    </row>
    <row r="357" customFormat="false" ht="13" hidden="false" customHeight="false" outlineLevel="0" collapsed="false">
      <c r="A357" s="7" t="n">
        <v>354001</v>
      </c>
      <c r="B357" s="7" t="n">
        <v>120</v>
      </c>
      <c r="C357" s="7" t="n">
        <v>0.507</v>
      </c>
    </row>
    <row r="358" customFormat="false" ht="13" hidden="false" customHeight="false" outlineLevel="0" collapsed="false">
      <c r="A358" s="7" t="n">
        <v>355001</v>
      </c>
      <c r="B358" s="7" t="n">
        <v>55</v>
      </c>
      <c r="C358" s="7" t="n">
        <v>0.541</v>
      </c>
    </row>
    <row r="359" customFormat="false" ht="13" hidden="false" customHeight="false" outlineLevel="0" collapsed="false">
      <c r="A359" s="7" t="n">
        <v>356001</v>
      </c>
      <c r="B359" s="7" t="n">
        <v>20</v>
      </c>
      <c r="C359" s="7" t="n">
        <v>0.527</v>
      </c>
    </row>
    <row r="360" customFormat="false" ht="13" hidden="false" customHeight="false" outlineLevel="0" collapsed="false">
      <c r="A360" s="7" t="n">
        <v>357001</v>
      </c>
      <c r="B360" s="7" t="n">
        <v>30</v>
      </c>
      <c r="C360" s="7" t="n">
        <v>0.519</v>
      </c>
    </row>
    <row r="361" customFormat="false" ht="13" hidden="false" customHeight="false" outlineLevel="0" collapsed="false">
      <c r="A361" s="7" t="n">
        <v>358001</v>
      </c>
      <c r="B361" s="7" t="n">
        <v>39</v>
      </c>
      <c r="C361" s="7" t="n">
        <v>0.504</v>
      </c>
    </row>
    <row r="362" customFormat="false" ht="13" hidden="false" customHeight="false" outlineLevel="0" collapsed="false">
      <c r="A362" s="7" t="n">
        <v>359001</v>
      </c>
      <c r="B362" s="7" t="n">
        <v>52</v>
      </c>
      <c r="C362" s="7" t="n">
        <v>0.486</v>
      </c>
    </row>
    <row r="363" customFormat="false" ht="13" hidden="false" customHeight="false" outlineLevel="0" collapsed="false">
      <c r="A363" s="7" t="n">
        <v>360001</v>
      </c>
      <c r="B363" s="7" t="n">
        <v>75</v>
      </c>
      <c r="C363" s="7" t="n">
        <v>0.513</v>
      </c>
    </row>
    <row r="364" customFormat="false" ht="13" hidden="false" customHeight="false" outlineLevel="0" collapsed="false">
      <c r="A364" s="7" t="n">
        <v>361001</v>
      </c>
      <c r="B364" s="7" t="n">
        <v>67</v>
      </c>
      <c r="C364" s="7" t="n">
        <v>0.525</v>
      </c>
    </row>
    <row r="365" customFormat="false" ht="13" hidden="false" customHeight="false" outlineLevel="0" collapsed="false">
      <c r="A365" s="7" t="n">
        <v>362001</v>
      </c>
      <c r="B365" s="7" t="n">
        <v>57</v>
      </c>
      <c r="C365" s="7" t="n">
        <v>0.537</v>
      </c>
    </row>
    <row r="366" customFormat="false" ht="13" hidden="false" customHeight="false" outlineLevel="0" collapsed="false">
      <c r="A366" s="7" t="n">
        <v>363001</v>
      </c>
      <c r="B366" s="7" t="n">
        <v>43</v>
      </c>
      <c r="C366" s="7" t="n">
        <v>0.543</v>
      </c>
    </row>
    <row r="367" customFormat="false" ht="13" hidden="false" customHeight="false" outlineLevel="0" collapsed="false">
      <c r="A367" s="7" t="n">
        <v>364001</v>
      </c>
      <c r="B367" s="7" t="n">
        <v>22</v>
      </c>
      <c r="C367" s="7" t="n">
        <v>0.539</v>
      </c>
    </row>
    <row r="368" customFormat="false" ht="13" hidden="false" customHeight="false" outlineLevel="0" collapsed="false">
      <c r="A368" s="7" t="n">
        <v>365001</v>
      </c>
      <c r="B368" s="7" t="n">
        <v>12</v>
      </c>
      <c r="C368" s="7" t="n">
        <v>0.526</v>
      </c>
    </row>
    <row r="369" customFormat="false" ht="13" hidden="false" customHeight="false" outlineLevel="0" collapsed="false">
      <c r="A369" s="7" t="n">
        <v>366001</v>
      </c>
      <c r="B369" s="7" t="n">
        <v>33</v>
      </c>
      <c r="C369" s="7" t="n">
        <v>0.507</v>
      </c>
    </row>
    <row r="370" customFormat="false" ht="13" hidden="false" customHeight="false" outlineLevel="0" collapsed="false">
      <c r="A370" s="7" t="n">
        <v>367001</v>
      </c>
      <c r="B370" s="7" t="n">
        <v>53</v>
      </c>
      <c r="C370" s="7" t="n">
        <v>0.507</v>
      </c>
    </row>
    <row r="371" customFormat="false" ht="13" hidden="false" customHeight="false" outlineLevel="0" collapsed="false">
      <c r="A371" s="7" t="n">
        <v>368001</v>
      </c>
      <c r="B371" s="7" t="n">
        <v>80</v>
      </c>
      <c r="C371" s="7" t="n">
        <v>0.513</v>
      </c>
    </row>
    <row r="372" customFormat="false" ht="13" hidden="false" customHeight="false" outlineLevel="0" collapsed="false">
      <c r="A372" s="7" t="n">
        <v>369001</v>
      </c>
      <c r="B372" s="7" t="n">
        <v>77</v>
      </c>
      <c r="C372" s="7" t="n">
        <v>0.518</v>
      </c>
    </row>
    <row r="373" customFormat="false" ht="13" hidden="false" customHeight="false" outlineLevel="0" collapsed="false">
      <c r="A373" s="7" t="n">
        <v>370001</v>
      </c>
      <c r="B373" s="7" t="n">
        <v>58</v>
      </c>
      <c r="C373" s="7" t="n">
        <v>0.525</v>
      </c>
    </row>
    <row r="374" customFormat="false" ht="13" hidden="false" customHeight="false" outlineLevel="0" collapsed="false">
      <c r="A374" s="7" t="n">
        <v>371001</v>
      </c>
      <c r="B374" s="7" t="n">
        <v>41</v>
      </c>
      <c r="C374" s="7" t="n">
        <v>0.512</v>
      </c>
    </row>
    <row r="375" customFormat="false" ht="13" hidden="false" customHeight="false" outlineLevel="0" collapsed="false">
      <c r="A375" s="7" t="n">
        <v>372001</v>
      </c>
      <c r="B375" s="7" t="n">
        <v>15</v>
      </c>
      <c r="C375" s="7" t="n">
        <v>0.495</v>
      </c>
    </row>
    <row r="376" customFormat="false" ht="13" hidden="false" customHeight="false" outlineLevel="0" collapsed="false">
      <c r="A376" s="7" t="n">
        <v>373001</v>
      </c>
      <c r="B376" s="7" t="n">
        <v>19</v>
      </c>
      <c r="C376" s="7" t="n">
        <v>0.487</v>
      </c>
    </row>
    <row r="377" customFormat="false" ht="13" hidden="false" customHeight="false" outlineLevel="0" collapsed="false">
      <c r="A377" s="7" t="n">
        <v>374001</v>
      </c>
      <c r="B377" s="7" t="n">
        <v>18</v>
      </c>
      <c r="C377" s="7" t="n">
        <v>0.477</v>
      </c>
    </row>
    <row r="378" customFormat="false" ht="13" hidden="false" customHeight="false" outlineLevel="0" collapsed="false">
      <c r="A378" s="7" t="n">
        <v>375001</v>
      </c>
      <c r="B378" s="7" t="n">
        <v>18</v>
      </c>
      <c r="C378" s="7" t="n">
        <v>0.465</v>
      </c>
    </row>
    <row r="379" customFormat="false" ht="13" hidden="false" customHeight="false" outlineLevel="0" collapsed="false">
      <c r="A379" s="7" t="n">
        <v>376001</v>
      </c>
      <c r="B379" s="7" t="n">
        <v>62</v>
      </c>
      <c r="C379" s="7" t="n">
        <v>0.459</v>
      </c>
    </row>
    <row r="380" customFormat="false" ht="13" hidden="false" customHeight="false" outlineLevel="0" collapsed="false">
      <c r="A380" s="7" t="n">
        <v>377001</v>
      </c>
      <c r="B380" s="7" t="n">
        <v>62</v>
      </c>
      <c r="C380" s="7" t="n">
        <v>0.454</v>
      </c>
    </row>
    <row r="381" customFormat="false" ht="13" hidden="false" customHeight="false" outlineLevel="0" collapsed="false">
      <c r="A381" s="7" t="n">
        <v>378001</v>
      </c>
      <c r="B381" s="7" t="n">
        <v>62</v>
      </c>
      <c r="C381" s="7" t="n">
        <v>0.454</v>
      </c>
    </row>
    <row r="382" customFormat="false" ht="13" hidden="false" customHeight="false" outlineLevel="0" collapsed="false">
      <c r="A382" s="7" t="n">
        <v>379001</v>
      </c>
      <c r="B382" s="7" t="n">
        <v>76</v>
      </c>
      <c r="C382" s="7" t="n">
        <v>0.461</v>
      </c>
    </row>
    <row r="383" customFormat="false" ht="13" hidden="false" customHeight="false" outlineLevel="0" collapsed="false">
      <c r="A383" s="7" t="n">
        <v>380001</v>
      </c>
      <c r="B383" s="7" t="n">
        <v>56</v>
      </c>
      <c r="C383" s="7" t="n">
        <v>0.456</v>
      </c>
    </row>
    <row r="384" customFormat="false" ht="13" hidden="false" customHeight="false" outlineLevel="0" collapsed="false">
      <c r="A384" s="7" t="n">
        <v>381001</v>
      </c>
      <c r="B384" s="7" t="n">
        <v>60</v>
      </c>
      <c r="C384" s="7" t="n">
        <v>0.453</v>
      </c>
    </row>
    <row r="385" customFormat="false" ht="13" hidden="false" customHeight="false" outlineLevel="0" collapsed="false">
      <c r="A385" s="7" t="n">
        <v>382001</v>
      </c>
      <c r="B385" s="7" t="n">
        <v>74</v>
      </c>
      <c r="C385" s="7" t="n">
        <v>0.466</v>
      </c>
    </row>
    <row r="386" customFormat="false" ht="13" hidden="false" customHeight="false" outlineLevel="0" collapsed="false">
      <c r="A386" s="7" t="n">
        <v>383001</v>
      </c>
      <c r="B386" s="7" t="n">
        <v>59</v>
      </c>
      <c r="C386" s="7" t="n">
        <v>0.478</v>
      </c>
    </row>
    <row r="387" customFormat="false" ht="13" hidden="false" customHeight="false" outlineLevel="0" collapsed="false">
      <c r="A387" s="7" t="n">
        <v>384001</v>
      </c>
      <c r="B387" s="7" t="n">
        <v>34</v>
      </c>
      <c r="C387" s="7" t="n">
        <v>0.484</v>
      </c>
    </row>
    <row r="388" customFormat="false" ht="13" hidden="false" customHeight="false" outlineLevel="0" collapsed="false">
      <c r="A388" s="7" t="n">
        <v>385001</v>
      </c>
      <c r="B388" s="7" t="n">
        <v>26</v>
      </c>
      <c r="C388" s="7" t="n">
        <v>0.485</v>
      </c>
    </row>
    <row r="389" customFormat="false" ht="13" hidden="false" customHeight="false" outlineLevel="0" collapsed="false">
      <c r="A389" s="7" t="n">
        <v>386001</v>
      </c>
      <c r="B389" s="7" t="n">
        <v>14</v>
      </c>
      <c r="C389" s="7" t="n">
        <v>0.484</v>
      </c>
    </row>
    <row r="390" customFormat="false" ht="13" hidden="false" customHeight="false" outlineLevel="0" collapsed="false">
      <c r="A390" s="7" t="n">
        <v>387001</v>
      </c>
      <c r="B390" s="7" t="n">
        <v>12</v>
      </c>
      <c r="C390" s="7" t="n">
        <v>0.478</v>
      </c>
    </row>
    <row r="391" customFormat="false" ht="13" hidden="false" customHeight="false" outlineLevel="0" collapsed="false">
      <c r="A391" s="7" t="n">
        <v>388001</v>
      </c>
      <c r="B391" s="7" t="n">
        <v>36</v>
      </c>
      <c r="C391" s="7" t="n">
        <v>0.485</v>
      </c>
    </row>
    <row r="392" customFormat="false" ht="13" hidden="false" customHeight="false" outlineLevel="0" collapsed="false">
      <c r="A392" s="7" t="n">
        <v>389001</v>
      </c>
      <c r="B392" s="7" t="n">
        <v>38</v>
      </c>
      <c r="C392" s="7" t="n">
        <v>0.488</v>
      </c>
    </row>
    <row r="393" customFormat="false" ht="13" hidden="false" customHeight="false" outlineLevel="0" collapsed="false">
      <c r="A393" s="7" t="n">
        <v>390001</v>
      </c>
      <c r="B393" s="7" t="n">
        <v>37</v>
      </c>
      <c r="C393" s="7" t="n">
        <v>0.472</v>
      </c>
    </row>
    <row r="394" customFormat="false" ht="13" hidden="false" customHeight="false" outlineLevel="0" collapsed="false">
      <c r="A394" s="7" t="n">
        <v>391001</v>
      </c>
      <c r="B394" s="7" t="n">
        <v>41</v>
      </c>
      <c r="C394" s="7" t="n">
        <v>0.478</v>
      </c>
    </row>
    <row r="395" customFormat="false" ht="13" hidden="false" customHeight="false" outlineLevel="0" collapsed="false">
      <c r="A395" s="7" t="n">
        <v>392001</v>
      </c>
      <c r="B395" s="7" t="n">
        <v>13</v>
      </c>
      <c r="C395" s="7" t="n">
        <v>0.483</v>
      </c>
    </row>
    <row r="396" customFormat="false" ht="13" hidden="false" customHeight="false" outlineLevel="0" collapsed="false">
      <c r="A396" s="7" t="n">
        <v>393001</v>
      </c>
      <c r="B396" s="7" t="n">
        <v>10</v>
      </c>
      <c r="C396" s="7" t="n">
        <v>0.492</v>
      </c>
    </row>
    <row r="397" customFormat="false" ht="13" hidden="false" customHeight="false" outlineLevel="0" collapsed="false">
      <c r="A397" s="7" t="n">
        <v>394001</v>
      </c>
      <c r="B397" s="7" t="n">
        <v>8</v>
      </c>
      <c r="C397" s="7" t="n">
        <v>0.507</v>
      </c>
    </row>
    <row r="398" customFormat="false" ht="13" hidden="false" customHeight="false" outlineLevel="0" collapsed="false">
      <c r="A398" s="7" t="n">
        <v>395001</v>
      </c>
      <c r="B398" s="7" t="n">
        <v>2</v>
      </c>
      <c r="C398" s="7" t="n">
        <v>0.515</v>
      </c>
    </row>
    <row r="399" customFormat="false" ht="13" hidden="false" customHeight="false" outlineLevel="0" collapsed="false">
      <c r="A399" s="7" t="n">
        <v>396001</v>
      </c>
      <c r="B399" s="7" t="n">
        <v>2</v>
      </c>
      <c r="C399" s="7" t="n">
        <v>0.513</v>
      </c>
    </row>
    <row r="400" customFormat="false" ht="13" hidden="false" customHeight="false" outlineLevel="0" collapsed="false">
      <c r="A400" s="7" t="n">
        <v>397001</v>
      </c>
      <c r="B400" s="7" t="n">
        <v>8</v>
      </c>
      <c r="C400" s="7" t="n">
        <v>0.509</v>
      </c>
    </row>
    <row r="401" customFormat="false" ht="13" hidden="false" customHeight="false" outlineLevel="0" collapsed="false">
      <c r="A401" s="7" t="n">
        <v>398001</v>
      </c>
      <c r="B401" s="7" t="n">
        <v>8</v>
      </c>
      <c r="C401" s="7" t="n">
        <v>0.509</v>
      </c>
    </row>
    <row r="402" customFormat="false" ht="13" hidden="false" customHeight="false" outlineLevel="0" collapsed="false">
      <c r="A402" s="7" t="n">
        <v>399001</v>
      </c>
      <c r="B402" s="7" t="n">
        <v>9</v>
      </c>
      <c r="C402" s="7" t="n">
        <v>0.491</v>
      </c>
    </row>
    <row r="403" customFormat="false" ht="13" hidden="false" customHeight="false" outlineLevel="0" collapsed="false">
      <c r="A403" s="7" t="n">
        <v>400001</v>
      </c>
      <c r="B403" s="7" t="n">
        <v>20</v>
      </c>
      <c r="C403" s="7" t="n">
        <v>0.491</v>
      </c>
    </row>
    <row r="404" customFormat="false" ht="13" hidden="false" customHeight="false" outlineLevel="0" collapsed="false">
      <c r="A404" s="7" t="n">
        <v>401001</v>
      </c>
      <c r="B404" s="7" t="n">
        <v>17</v>
      </c>
      <c r="C404" s="7" t="n">
        <v>0.5</v>
      </c>
    </row>
    <row r="405" customFormat="false" ht="13" hidden="false" customHeight="false" outlineLevel="0" collapsed="false">
      <c r="A405" s="7" t="n">
        <v>402001</v>
      </c>
      <c r="B405" s="7" t="n">
        <v>18</v>
      </c>
      <c r="C405" s="7" t="n">
        <v>0.501</v>
      </c>
    </row>
    <row r="406" customFormat="false" ht="13" hidden="false" customHeight="false" outlineLevel="0" collapsed="false">
      <c r="A406" s="7" t="n">
        <v>403001</v>
      </c>
      <c r="B406" s="7" t="n">
        <v>22</v>
      </c>
      <c r="C406" s="7" t="n">
        <v>0.518</v>
      </c>
    </row>
    <row r="407" customFormat="false" ht="13" hidden="false" customHeight="false" outlineLevel="0" collapsed="false">
      <c r="A407" s="7" t="n">
        <v>404001</v>
      </c>
      <c r="B407" s="7" t="n">
        <v>11</v>
      </c>
      <c r="C407" s="7" t="n">
        <v>0.502</v>
      </c>
    </row>
    <row r="408" customFormat="false" ht="13" hidden="false" customHeight="false" outlineLevel="0" collapsed="false">
      <c r="A408" s="7" t="n">
        <v>405001</v>
      </c>
      <c r="B408" s="7" t="n">
        <v>25</v>
      </c>
      <c r="C408" s="7" t="n">
        <v>0.479</v>
      </c>
    </row>
    <row r="409" customFormat="false" ht="13" hidden="false" customHeight="false" outlineLevel="0" collapsed="false">
      <c r="A409" s="7" t="n">
        <v>406001</v>
      </c>
      <c r="B409" s="7" t="n">
        <v>38</v>
      </c>
      <c r="C409" s="7" t="n">
        <v>0.457</v>
      </c>
    </row>
    <row r="410" customFormat="false" ht="13" hidden="false" customHeight="false" outlineLevel="0" collapsed="false">
      <c r="A410" s="7" t="n">
        <v>407001</v>
      </c>
      <c r="B410" s="7" t="n">
        <v>47</v>
      </c>
      <c r="C410" s="7" t="n">
        <v>0.424</v>
      </c>
    </row>
    <row r="411" customFormat="false" ht="13" hidden="false" customHeight="false" outlineLevel="0" collapsed="false">
      <c r="A411" s="7" t="n">
        <v>408001</v>
      </c>
      <c r="B411" s="7" t="n">
        <v>92</v>
      </c>
      <c r="C411" s="7" t="n">
        <v>0.419</v>
      </c>
    </row>
    <row r="412" customFormat="false" ht="13" hidden="false" customHeight="false" outlineLevel="0" collapsed="false">
      <c r="A412" s="7" t="n">
        <v>409001</v>
      </c>
      <c r="B412" s="7" t="n">
        <v>113</v>
      </c>
      <c r="C412" s="7" t="n">
        <v>0.418</v>
      </c>
    </row>
    <row r="413" customFormat="false" ht="13" hidden="false" customHeight="false" outlineLevel="0" collapsed="false">
      <c r="A413" s="7" t="n">
        <v>410001</v>
      </c>
      <c r="B413" s="7" t="n">
        <v>105</v>
      </c>
      <c r="C413" s="7" t="n">
        <v>0.43</v>
      </c>
    </row>
    <row r="414" customFormat="false" ht="13" hidden="false" customHeight="false" outlineLevel="0" collapsed="false">
      <c r="A414" s="7" t="n">
        <v>411001</v>
      </c>
      <c r="B414" s="7" t="n">
        <v>100</v>
      </c>
      <c r="C414" s="7" t="n">
        <v>0.476</v>
      </c>
    </row>
    <row r="415" customFormat="false" ht="13" hidden="false" customHeight="false" outlineLevel="0" collapsed="false">
      <c r="A415" s="7" t="n">
        <v>412001</v>
      </c>
      <c r="B415" s="7" t="n">
        <v>55</v>
      </c>
      <c r="C415" s="7" t="n">
        <v>0.479</v>
      </c>
    </row>
    <row r="416" customFormat="false" ht="13" hidden="false" customHeight="false" outlineLevel="0" collapsed="false">
      <c r="A416" s="7" t="n">
        <v>413001</v>
      </c>
      <c r="B416" s="7" t="n">
        <v>73</v>
      </c>
      <c r="C416" s="7" t="n">
        <v>0.48</v>
      </c>
    </row>
    <row r="417" customFormat="false" ht="13" hidden="false" customHeight="false" outlineLevel="0" collapsed="false">
      <c r="A417" s="7" t="n">
        <v>414001</v>
      </c>
      <c r="B417" s="7" t="n">
        <v>92</v>
      </c>
      <c r="C417" s="7" t="n">
        <v>0.478</v>
      </c>
    </row>
    <row r="418" customFormat="false" ht="13" hidden="false" customHeight="false" outlineLevel="0" collapsed="false">
      <c r="A418" s="7" t="n">
        <v>415001</v>
      </c>
      <c r="B418" s="7" t="n">
        <v>114</v>
      </c>
      <c r="C418" s="7" t="n">
        <v>0.466</v>
      </c>
    </row>
    <row r="419" customFormat="false" ht="13" hidden="false" customHeight="false" outlineLevel="0" collapsed="false">
      <c r="A419" s="7" t="n">
        <v>416001</v>
      </c>
      <c r="B419" s="7" t="n">
        <v>115</v>
      </c>
      <c r="C419" s="7" t="n">
        <v>0.485</v>
      </c>
    </row>
    <row r="420" customFormat="false" ht="13" hidden="false" customHeight="false" outlineLevel="0" collapsed="false">
      <c r="A420" s="7" t="n">
        <v>417001</v>
      </c>
      <c r="B420" s="7" t="n">
        <v>58</v>
      </c>
      <c r="C420" s="7" t="n">
        <v>0.502</v>
      </c>
    </row>
    <row r="421" customFormat="false" ht="13" hidden="false" customHeight="false" outlineLevel="0" collapsed="false">
      <c r="A421" s="7" t="n">
        <v>418001</v>
      </c>
      <c r="B421" s="7" t="n">
        <v>34</v>
      </c>
      <c r="C421" s="7" t="n">
        <v>0.507</v>
      </c>
    </row>
    <row r="422" customFormat="false" ht="13" hidden="false" customHeight="false" outlineLevel="0" collapsed="false">
      <c r="A422" s="7" t="n">
        <v>419001</v>
      </c>
      <c r="B422" s="7" t="n">
        <v>6</v>
      </c>
      <c r="C422" s="7" t="n">
        <v>0.479</v>
      </c>
    </row>
    <row r="423" customFormat="false" ht="13" hidden="false" customHeight="false" outlineLevel="0" collapsed="false">
      <c r="A423" s="7" t="n">
        <v>420001</v>
      </c>
      <c r="B423" s="7" t="n">
        <v>76</v>
      </c>
      <c r="C423" s="7" t="n">
        <v>0.454</v>
      </c>
    </row>
    <row r="424" customFormat="false" ht="13" hidden="false" customHeight="false" outlineLevel="0" collapsed="false">
      <c r="A424" s="7" t="n">
        <v>421001</v>
      </c>
      <c r="B424" s="7" t="n">
        <v>127</v>
      </c>
      <c r="C424" s="7" t="n">
        <v>0.459</v>
      </c>
    </row>
    <row r="425" customFormat="false" ht="13" hidden="false" customHeight="false" outlineLevel="0" collapsed="false">
      <c r="A425" s="7" t="n">
        <v>422001</v>
      </c>
      <c r="B425" s="7" t="n">
        <v>135</v>
      </c>
      <c r="C425" s="7" t="n">
        <v>0.467</v>
      </c>
    </row>
    <row r="426" customFormat="false" ht="13" hidden="false" customHeight="false" outlineLevel="0" collapsed="false">
      <c r="A426" s="7" t="n">
        <v>423001</v>
      </c>
      <c r="B426" s="7" t="n">
        <v>143</v>
      </c>
      <c r="C426" s="7" t="n">
        <v>0.504</v>
      </c>
    </row>
    <row r="427" customFormat="false" ht="13" hidden="false" customHeight="false" outlineLevel="0" collapsed="false">
      <c r="A427" s="7" t="n">
        <v>424001</v>
      </c>
      <c r="B427" s="7" t="n">
        <v>76</v>
      </c>
      <c r="C427" s="7" t="n">
        <v>0.533</v>
      </c>
    </row>
    <row r="428" customFormat="false" ht="13" hidden="false" customHeight="false" outlineLevel="0" collapsed="false">
      <c r="A428" s="7" t="n">
        <v>425001</v>
      </c>
      <c r="B428" s="7" t="n">
        <v>28</v>
      </c>
      <c r="C428" s="7" t="n">
        <v>0.517</v>
      </c>
    </row>
    <row r="429" customFormat="false" ht="13" hidden="false" customHeight="false" outlineLevel="0" collapsed="false">
      <c r="A429" s="7" t="n">
        <v>426001</v>
      </c>
      <c r="B429" s="7" t="n">
        <v>36</v>
      </c>
      <c r="C429" s="7" t="n">
        <v>0.488</v>
      </c>
    </row>
    <row r="430" customFormat="false" ht="13" hidden="false" customHeight="false" outlineLevel="0" collapsed="false">
      <c r="A430" s="7" t="n">
        <v>427001</v>
      </c>
      <c r="B430" s="7" t="n">
        <v>80</v>
      </c>
      <c r="C430" s="7" t="n">
        <v>0.438</v>
      </c>
    </row>
    <row r="431" customFormat="false" ht="13" hidden="false" customHeight="false" outlineLevel="0" collapsed="false">
      <c r="A431" s="7" t="n">
        <v>428001</v>
      </c>
      <c r="B431" s="7" t="n">
        <v>208</v>
      </c>
      <c r="C431" s="7" t="n">
        <v>0.413</v>
      </c>
    </row>
    <row r="432" customFormat="false" ht="13" hidden="false" customHeight="false" outlineLevel="0" collapsed="false">
      <c r="A432" s="7" t="n">
        <v>429001</v>
      </c>
      <c r="B432" s="7" t="n">
        <v>246</v>
      </c>
      <c r="C432" s="7" t="n">
        <v>0.414</v>
      </c>
    </row>
    <row r="433" customFormat="false" ht="13" hidden="false" customHeight="false" outlineLevel="0" collapsed="false">
      <c r="A433" s="7" t="n">
        <v>430001</v>
      </c>
      <c r="B433" s="7" t="n">
        <v>237</v>
      </c>
      <c r="C433" s="7" t="n">
        <v>0.421</v>
      </c>
    </row>
    <row r="434" customFormat="false" ht="13" hidden="false" customHeight="false" outlineLevel="0" collapsed="false">
      <c r="A434" s="7" t="n">
        <v>431001</v>
      </c>
      <c r="B434" s="7" t="n">
        <v>232</v>
      </c>
      <c r="C434" s="7" t="n">
        <v>0.432</v>
      </c>
    </row>
    <row r="435" customFormat="false" ht="13" hidden="false" customHeight="false" outlineLevel="0" collapsed="false">
      <c r="A435" s="7" t="n">
        <v>432001</v>
      </c>
      <c r="B435" s="7" t="n">
        <v>152</v>
      </c>
      <c r="C435" s="7" t="n">
        <v>0.424</v>
      </c>
    </row>
    <row r="436" customFormat="false" ht="13" hidden="false" customHeight="false" outlineLevel="0" collapsed="false">
      <c r="A436" s="7" t="n">
        <v>433001</v>
      </c>
      <c r="B436" s="7" t="n">
        <v>146</v>
      </c>
      <c r="C436" s="7" t="n">
        <v>0.417</v>
      </c>
    </row>
    <row r="437" customFormat="false" ht="13" hidden="false" customHeight="false" outlineLevel="0" collapsed="false">
      <c r="A437" s="7" t="n">
        <v>434001</v>
      </c>
      <c r="B437" s="7" t="n">
        <v>160</v>
      </c>
      <c r="C437" s="7" t="n">
        <v>0.458</v>
      </c>
    </row>
    <row r="438" customFormat="false" ht="13" hidden="false" customHeight="false" outlineLevel="0" collapsed="false">
      <c r="A438" s="7" t="n">
        <v>435001</v>
      </c>
      <c r="B438" s="7" t="n">
        <v>110</v>
      </c>
      <c r="C438" s="7" t="n">
        <v>0.503</v>
      </c>
    </row>
    <row r="439" customFormat="false" ht="13" hidden="false" customHeight="false" outlineLevel="0" collapsed="false">
      <c r="A439" s="7" t="n">
        <v>436001</v>
      </c>
      <c r="B439" s="7" t="n">
        <v>61</v>
      </c>
      <c r="C439" s="7" t="n">
        <v>0.544</v>
      </c>
    </row>
    <row r="440" customFormat="false" ht="13" hidden="false" customHeight="false" outlineLevel="0" collapsed="false">
      <c r="A440" s="7" t="n">
        <v>437001</v>
      </c>
      <c r="B440" s="7" t="n">
        <v>31</v>
      </c>
      <c r="C440" s="7" t="n">
        <v>0.575</v>
      </c>
    </row>
    <row r="441" customFormat="false" ht="13" hidden="false" customHeight="false" outlineLevel="0" collapsed="false">
      <c r="A441" s="7" t="n">
        <v>438001</v>
      </c>
      <c r="B441" s="7" t="n">
        <v>9</v>
      </c>
      <c r="C441" s="7" t="n">
        <v>0.573</v>
      </c>
    </row>
    <row r="442" customFormat="false" ht="13" hidden="false" customHeight="false" outlineLevel="0" collapsed="false">
      <c r="A442" s="7" t="n">
        <v>439001</v>
      </c>
      <c r="B442" s="7" t="n">
        <v>9</v>
      </c>
      <c r="C442" s="7" t="n">
        <v>0.577</v>
      </c>
    </row>
    <row r="443" customFormat="false" ht="13" hidden="false" customHeight="false" outlineLevel="0" collapsed="false">
      <c r="A443" s="7" t="n">
        <v>440001</v>
      </c>
      <c r="B443" s="7" t="n">
        <v>6</v>
      </c>
      <c r="C443" s="7" t="n">
        <v>0.584</v>
      </c>
    </row>
    <row r="444" customFormat="false" ht="13" hidden="false" customHeight="false" outlineLevel="0" collapsed="false">
      <c r="A444" s="7" t="n">
        <v>441001</v>
      </c>
      <c r="B444" s="7" t="n">
        <v>2</v>
      </c>
      <c r="C444" s="7" t="n">
        <v>0.592</v>
      </c>
    </row>
    <row r="445" customFormat="false" ht="13" hidden="false" customHeight="false" outlineLevel="0" collapsed="false">
      <c r="A445" s="7" t="n">
        <v>442001</v>
      </c>
      <c r="B445" s="7" t="n">
        <v>1</v>
      </c>
      <c r="C445" s="7" t="n">
        <v>0.588</v>
      </c>
    </row>
    <row r="446" customFormat="false" ht="13" hidden="false" customHeight="false" outlineLevel="0" collapsed="false">
      <c r="A446" s="7" t="n">
        <v>443001</v>
      </c>
      <c r="B446" s="7" t="n">
        <v>1</v>
      </c>
      <c r="C446" s="7" t="n">
        <v>0.567</v>
      </c>
    </row>
    <row r="447" customFormat="false" ht="13" hidden="false" customHeight="false" outlineLevel="0" collapsed="false">
      <c r="A447" s="7" t="n">
        <v>444001</v>
      </c>
      <c r="B447" s="7" t="n">
        <v>36</v>
      </c>
      <c r="C447" s="7" t="n">
        <v>0.55</v>
      </c>
    </row>
    <row r="448" customFormat="false" ht="13" hidden="false" customHeight="false" outlineLevel="0" collapsed="false">
      <c r="A448" s="7" t="n">
        <v>445001</v>
      </c>
      <c r="B448" s="7" t="n">
        <v>44</v>
      </c>
      <c r="C448" s="7" t="n">
        <v>0.513</v>
      </c>
    </row>
    <row r="449" customFormat="false" ht="13" hidden="false" customHeight="false" outlineLevel="0" collapsed="false">
      <c r="A449" s="7" t="n">
        <v>446001</v>
      </c>
      <c r="B449" s="7" t="n">
        <v>77</v>
      </c>
      <c r="C449" s="7" t="n">
        <v>0.491</v>
      </c>
    </row>
    <row r="450" customFormat="false" ht="13" hidden="false" customHeight="false" outlineLevel="0" collapsed="false">
      <c r="A450" s="7" t="n">
        <v>447001</v>
      </c>
      <c r="B450" s="7" t="n">
        <v>88</v>
      </c>
      <c r="C450" s="7" t="n">
        <v>0.483</v>
      </c>
    </row>
    <row r="451" customFormat="false" ht="13" hidden="false" customHeight="false" outlineLevel="0" collapsed="false">
      <c r="A451" s="7" t="n">
        <v>448001</v>
      </c>
      <c r="B451" s="7" t="n">
        <v>70</v>
      </c>
      <c r="C451" s="7" t="n">
        <v>0.478</v>
      </c>
    </row>
    <row r="452" customFormat="false" ht="13" hidden="false" customHeight="false" outlineLevel="0" collapsed="false">
      <c r="A452" s="7" t="n">
        <v>449001</v>
      </c>
      <c r="B452" s="7" t="n">
        <v>64</v>
      </c>
      <c r="C452" s="7" t="n">
        <v>0.488</v>
      </c>
    </row>
    <row r="453" customFormat="false" ht="13" hidden="false" customHeight="false" outlineLevel="0" collapsed="false">
      <c r="A453" s="7" t="n">
        <v>450001</v>
      </c>
      <c r="B453" s="7" t="n">
        <v>47</v>
      </c>
      <c r="C453" s="7" t="n">
        <v>0.49</v>
      </c>
    </row>
    <row r="454" customFormat="false" ht="13" hidden="false" customHeight="false" outlineLevel="0" collapsed="false">
      <c r="A454" s="7" t="n">
        <v>451001</v>
      </c>
      <c r="B454" s="7" t="n">
        <v>47</v>
      </c>
      <c r="C454" s="7" t="n">
        <v>0.513</v>
      </c>
    </row>
    <row r="455" customFormat="false" ht="13" hidden="false" customHeight="false" outlineLevel="0" collapsed="false">
      <c r="A455" s="7" t="n">
        <v>452001</v>
      </c>
      <c r="B455" s="7" t="n">
        <v>30</v>
      </c>
      <c r="C455" s="7" t="n">
        <v>0.524</v>
      </c>
    </row>
    <row r="456" customFormat="false" ht="13" hidden="false" customHeight="false" outlineLevel="0" collapsed="false">
      <c r="A456" s="7" t="n">
        <v>453001</v>
      </c>
      <c r="B456" s="7" t="n">
        <v>29</v>
      </c>
      <c r="C456" s="7" t="n">
        <v>0.544</v>
      </c>
    </row>
    <row r="457" customFormat="false" ht="13" hidden="false" customHeight="false" outlineLevel="0" collapsed="false">
      <c r="A457" s="7" t="n">
        <v>454001</v>
      </c>
      <c r="B457" s="7" t="n">
        <v>20</v>
      </c>
      <c r="C457" s="7" t="n">
        <v>0.558</v>
      </c>
    </row>
    <row r="458" customFormat="false" ht="13" hidden="false" customHeight="false" outlineLevel="0" collapsed="false">
      <c r="A458" s="7" t="n">
        <v>455001</v>
      </c>
      <c r="B458" s="7" t="n">
        <v>20</v>
      </c>
      <c r="C458" s="7" t="n">
        <v>0.541</v>
      </c>
    </row>
    <row r="459" customFormat="false" ht="13" hidden="false" customHeight="false" outlineLevel="0" collapsed="false">
      <c r="A459" s="7" t="n">
        <v>456001</v>
      </c>
      <c r="B459" s="7" t="n">
        <v>23</v>
      </c>
      <c r="C459" s="7" t="n">
        <v>0.537</v>
      </c>
    </row>
    <row r="460" customFormat="false" ht="13" hidden="false" customHeight="false" outlineLevel="0" collapsed="false">
      <c r="A460" s="7" t="n">
        <v>457001</v>
      </c>
      <c r="B460" s="7" t="n">
        <v>25</v>
      </c>
      <c r="C460" s="7" t="n">
        <v>0.518</v>
      </c>
    </row>
    <row r="461" customFormat="false" ht="13" hidden="false" customHeight="false" outlineLevel="0" collapsed="false">
      <c r="A461" s="7" t="n">
        <v>458001</v>
      </c>
      <c r="B461" s="7" t="n">
        <v>43</v>
      </c>
      <c r="C461" s="7" t="n">
        <v>0.522</v>
      </c>
    </row>
    <row r="462" customFormat="false" ht="13" hidden="false" customHeight="false" outlineLevel="0" collapsed="false">
      <c r="A462" s="7" t="n">
        <v>459001</v>
      </c>
      <c r="B462" s="7" t="n">
        <v>33</v>
      </c>
      <c r="C462" s="7" t="n">
        <v>0.523</v>
      </c>
    </row>
    <row r="463" customFormat="false" ht="13" hidden="false" customHeight="false" outlineLevel="0" collapsed="false">
      <c r="A463" s="7" t="n">
        <v>460001</v>
      </c>
      <c r="B463" s="7" t="n">
        <v>38</v>
      </c>
      <c r="C463" s="7" t="n">
        <v>0.532</v>
      </c>
    </row>
    <row r="464" customFormat="false" ht="13" hidden="false" customHeight="false" outlineLevel="0" collapsed="false">
      <c r="A464" s="7" t="n">
        <v>461001</v>
      </c>
      <c r="B464" s="7" t="n">
        <v>37</v>
      </c>
      <c r="C464" s="7" t="n">
        <v>0.547</v>
      </c>
    </row>
    <row r="465" customFormat="false" ht="13" hidden="false" customHeight="false" outlineLevel="0" collapsed="false">
      <c r="A465" s="7" t="n">
        <v>462001</v>
      </c>
      <c r="B465" s="7" t="n">
        <v>12</v>
      </c>
      <c r="C465" s="7" t="n">
        <v>0.551</v>
      </c>
    </row>
    <row r="466" customFormat="false" ht="13" hidden="false" customHeight="false" outlineLevel="0" collapsed="false">
      <c r="A466" s="7" t="n">
        <v>463001</v>
      </c>
      <c r="B466" s="7" t="n">
        <v>11</v>
      </c>
      <c r="C466" s="7" t="n">
        <v>0.568</v>
      </c>
    </row>
    <row r="467" customFormat="false" ht="13" hidden="false" customHeight="false" outlineLevel="0" collapsed="false">
      <c r="A467" s="7" t="n">
        <v>464001</v>
      </c>
      <c r="B467" s="7" t="n">
        <v>3</v>
      </c>
      <c r="C467" s="7" t="n">
        <v>0.573</v>
      </c>
    </row>
    <row r="468" customFormat="false" ht="13" hidden="false" customHeight="false" outlineLevel="0" collapsed="false">
      <c r="A468" s="7" t="n">
        <v>465001</v>
      </c>
      <c r="B468" s="7" t="n">
        <v>0</v>
      </c>
      <c r="C468" s="7" t="n">
        <v>0.578</v>
      </c>
    </row>
    <row r="469" customFormat="false" ht="13" hidden="false" customHeight="false" outlineLevel="0" collapsed="false">
      <c r="A469" s="7" t="n">
        <v>466001</v>
      </c>
      <c r="B469" s="7" t="n">
        <v>0</v>
      </c>
      <c r="C469" s="7" t="n">
        <v>0.535</v>
      </c>
    </row>
    <row r="470" customFormat="false" ht="13" hidden="false" customHeight="false" outlineLevel="0" collapsed="false">
      <c r="A470" s="7" t="n">
        <v>467001</v>
      </c>
      <c r="B470" s="7" t="n">
        <v>137</v>
      </c>
      <c r="C470" s="7" t="n">
        <v>0.489</v>
      </c>
    </row>
    <row r="471" customFormat="false" ht="13" hidden="false" customHeight="false" outlineLevel="0" collapsed="false">
      <c r="A471" s="7" t="n">
        <v>468001</v>
      </c>
      <c r="B471" s="7" t="n">
        <v>159</v>
      </c>
      <c r="C471" s="7" t="n">
        <v>0.465</v>
      </c>
    </row>
    <row r="472" customFormat="false" ht="13" hidden="false" customHeight="false" outlineLevel="0" collapsed="false">
      <c r="A472" s="7" t="n">
        <v>469001</v>
      </c>
      <c r="B472" s="7" t="n">
        <v>172</v>
      </c>
      <c r="C472" s="7" t="n">
        <v>0.438</v>
      </c>
    </row>
    <row r="473" customFormat="false" ht="13" hidden="false" customHeight="false" outlineLevel="0" collapsed="false">
      <c r="A473" s="7" t="n">
        <v>470001</v>
      </c>
      <c r="B473" s="7" t="n">
        <v>197</v>
      </c>
      <c r="C473" s="7" t="n">
        <v>0.462</v>
      </c>
    </row>
    <row r="474" customFormat="false" ht="13" hidden="false" customHeight="false" outlineLevel="0" collapsed="false">
      <c r="A474" s="7" t="n">
        <v>471001</v>
      </c>
      <c r="B474" s="7" t="n">
        <v>63</v>
      </c>
      <c r="C474" s="7" t="n">
        <v>0.492</v>
      </c>
    </row>
    <row r="475" customFormat="false" ht="13" hidden="false" customHeight="false" outlineLevel="0" collapsed="false">
      <c r="A475" s="7" t="n">
        <v>472001</v>
      </c>
      <c r="B475" s="7" t="n">
        <v>67</v>
      </c>
      <c r="C475" s="7" t="n">
        <v>0.5</v>
      </c>
    </row>
    <row r="476" customFormat="false" ht="13" hidden="false" customHeight="false" outlineLevel="0" collapsed="false">
      <c r="A476" s="7" t="n">
        <v>473001</v>
      </c>
      <c r="B476" s="7" t="n">
        <v>56</v>
      </c>
      <c r="C476" s="7" t="n">
        <v>0.52</v>
      </c>
    </row>
    <row r="477" customFormat="false" ht="13" hidden="false" customHeight="false" outlineLevel="0" collapsed="false">
      <c r="A477" s="7" t="n">
        <v>474001</v>
      </c>
      <c r="B477" s="7" t="n">
        <v>39</v>
      </c>
      <c r="C477" s="7" t="n">
        <v>0.517</v>
      </c>
    </row>
    <row r="478" customFormat="false" ht="13" hidden="false" customHeight="false" outlineLevel="0" collapsed="false">
      <c r="A478" s="7" t="n">
        <v>475001</v>
      </c>
      <c r="B478" s="7" t="n">
        <v>46</v>
      </c>
      <c r="C478" s="7" t="n">
        <v>0.521</v>
      </c>
    </row>
    <row r="479" customFormat="false" ht="13" hidden="false" customHeight="false" outlineLevel="0" collapsed="false">
      <c r="A479" s="7" t="n">
        <v>476001</v>
      </c>
      <c r="B479" s="7" t="n">
        <v>25</v>
      </c>
      <c r="C479" s="7" t="n">
        <v>0.519</v>
      </c>
    </row>
    <row r="480" customFormat="false" ht="13" hidden="false" customHeight="false" outlineLevel="0" collapsed="false">
      <c r="A480" s="7" t="n">
        <v>477001</v>
      </c>
      <c r="B480" s="7" t="n">
        <v>32</v>
      </c>
      <c r="C480" s="7" t="n">
        <v>0.512</v>
      </c>
    </row>
    <row r="481" customFormat="false" ht="13" hidden="false" customHeight="false" outlineLevel="0" collapsed="false">
      <c r="A481" s="7" t="n">
        <v>478001</v>
      </c>
      <c r="B481" s="7" t="n">
        <v>26</v>
      </c>
      <c r="C481" s="7" t="n">
        <v>0.501</v>
      </c>
    </row>
    <row r="482" customFormat="false" ht="13" hidden="false" customHeight="false" outlineLevel="0" collapsed="false">
      <c r="A482" s="7" t="n">
        <v>479001</v>
      </c>
      <c r="B482" s="7" t="n">
        <v>62</v>
      </c>
      <c r="C482" s="7" t="n">
        <v>0.494</v>
      </c>
    </row>
    <row r="483" customFormat="false" ht="13" hidden="false" customHeight="false" outlineLevel="0" collapsed="false">
      <c r="A483" s="7" t="n">
        <v>480001</v>
      </c>
      <c r="B483" s="7" t="n">
        <v>70</v>
      </c>
      <c r="C483" s="7" t="n">
        <v>0.502</v>
      </c>
    </row>
    <row r="484" customFormat="false" ht="13" hidden="false" customHeight="false" outlineLevel="0" collapsed="false">
      <c r="A484" s="7" t="n">
        <v>481001</v>
      </c>
      <c r="B484" s="7" t="n">
        <v>64</v>
      </c>
      <c r="C484" s="7" t="n">
        <v>0.512</v>
      </c>
    </row>
    <row r="485" customFormat="false" ht="13" hidden="false" customHeight="false" outlineLevel="0" collapsed="false">
      <c r="A485" s="7" t="n">
        <v>482001</v>
      </c>
      <c r="B485" s="7" t="n">
        <v>65</v>
      </c>
      <c r="C485" s="7" t="n">
        <v>0.532</v>
      </c>
    </row>
    <row r="486" customFormat="false" ht="13" hidden="false" customHeight="false" outlineLevel="0" collapsed="false">
      <c r="A486" s="7" t="n">
        <v>483001</v>
      </c>
      <c r="B486" s="7" t="n">
        <v>71</v>
      </c>
      <c r="C486" s="7" t="n">
        <v>0.526</v>
      </c>
    </row>
    <row r="487" customFormat="false" ht="13" hidden="false" customHeight="false" outlineLevel="0" collapsed="false">
      <c r="A487" s="7" t="n">
        <v>484001</v>
      </c>
      <c r="B487" s="7" t="n">
        <v>82</v>
      </c>
      <c r="C487" s="7" t="n">
        <v>0.525</v>
      </c>
    </row>
    <row r="488" customFormat="false" ht="13" hidden="false" customHeight="false" outlineLevel="0" collapsed="false">
      <c r="A488" s="7" t="n">
        <v>485001</v>
      </c>
      <c r="B488" s="7" t="n">
        <v>84</v>
      </c>
      <c r="C488" s="7" t="n">
        <v>0.521</v>
      </c>
    </row>
    <row r="489" customFormat="false" ht="13" hidden="false" customHeight="false" outlineLevel="0" collapsed="false">
      <c r="A489" s="7" t="n">
        <v>486001</v>
      </c>
      <c r="B489" s="7" t="n">
        <v>85</v>
      </c>
      <c r="C489" s="7" t="n">
        <v>0.532</v>
      </c>
    </row>
    <row r="490" customFormat="false" ht="13" hidden="false" customHeight="false" outlineLevel="0" collapsed="false">
      <c r="A490" s="7" t="n">
        <v>487001</v>
      </c>
      <c r="B490" s="7" t="n">
        <v>33</v>
      </c>
      <c r="C490" s="7" t="n">
        <v>0.544</v>
      </c>
    </row>
    <row r="491" customFormat="false" ht="13" hidden="false" customHeight="false" outlineLevel="0" collapsed="false">
      <c r="A491" s="7" t="n">
        <v>488001</v>
      </c>
      <c r="B491" s="7" t="n">
        <v>14</v>
      </c>
      <c r="C491" s="7" t="n">
        <v>0.555</v>
      </c>
    </row>
    <row r="492" customFormat="false" ht="13" hidden="false" customHeight="false" outlineLevel="0" collapsed="false">
      <c r="A492" s="7" t="n">
        <v>489001</v>
      </c>
      <c r="B492" s="7" t="n">
        <v>9</v>
      </c>
      <c r="C492" s="7" t="n">
        <v>0.572</v>
      </c>
    </row>
    <row r="493" customFormat="false" ht="13" hidden="false" customHeight="false" outlineLevel="0" collapsed="false">
      <c r="A493" s="7" t="n">
        <v>490001</v>
      </c>
      <c r="B493" s="7" t="n">
        <v>5</v>
      </c>
      <c r="C493" s="7" t="n">
        <v>0.574</v>
      </c>
    </row>
    <row r="494" customFormat="false" ht="13" hidden="false" customHeight="false" outlineLevel="0" collapsed="false">
      <c r="A494" s="7" t="n">
        <v>491001</v>
      </c>
      <c r="B494" s="7" t="n">
        <v>5</v>
      </c>
      <c r="C494" s="7" t="n">
        <v>0.582</v>
      </c>
    </row>
    <row r="495" customFormat="false" ht="13" hidden="false" customHeight="false" outlineLevel="0" collapsed="false">
      <c r="A495" s="7" t="n">
        <v>492001</v>
      </c>
      <c r="B495" s="7" t="n">
        <v>0</v>
      </c>
      <c r="C495" s="7" t="n">
        <v>0.565</v>
      </c>
    </row>
    <row r="496" customFormat="false" ht="13" hidden="false" customHeight="false" outlineLevel="0" collapsed="false">
      <c r="A496" s="7" t="n">
        <v>493001</v>
      </c>
      <c r="B496" s="7" t="n">
        <v>15</v>
      </c>
      <c r="C496" s="7" t="n">
        <v>0.547</v>
      </c>
    </row>
    <row r="497" customFormat="false" ht="13" hidden="false" customHeight="false" outlineLevel="0" collapsed="false">
      <c r="A497" s="7" t="n">
        <v>494001</v>
      </c>
      <c r="B497" s="7" t="n">
        <v>16</v>
      </c>
      <c r="C497" s="7" t="n">
        <v>0.524</v>
      </c>
    </row>
    <row r="498" customFormat="false" ht="13" hidden="false" customHeight="false" outlineLevel="0" collapsed="false">
      <c r="A498" s="7" t="n">
        <v>495001</v>
      </c>
      <c r="B498" s="7" t="n">
        <v>43</v>
      </c>
      <c r="C498" s="7" t="n">
        <v>0.526</v>
      </c>
    </row>
    <row r="499" customFormat="false" ht="13" hidden="false" customHeight="false" outlineLevel="0" collapsed="false">
      <c r="A499" s="7" t="n">
        <v>496001</v>
      </c>
      <c r="B499" s="7" t="n">
        <v>46</v>
      </c>
      <c r="C499" s="7" t="n">
        <v>0.532</v>
      </c>
    </row>
    <row r="500" customFormat="false" ht="13" hidden="false" customHeight="false" outlineLevel="0" collapsed="false">
      <c r="A500" s="7" t="n">
        <v>497001</v>
      </c>
      <c r="B500" s="7" t="n">
        <v>32</v>
      </c>
      <c r="C500" s="7" t="n">
        <v>0.534</v>
      </c>
    </row>
    <row r="501" customFormat="false" ht="13" hidden="false" customHeight="false" outlineLevel="0" collapsed="false">
      <c r="A501" s="7" t="n">
        <v>498001</v>
      </c>
      <c r="B501" s="7" t="n">
        <v>32</v>
      </c>
      <c r="C501" s="7" t="n">
        <v>0.559</v>
      </c>
    </row>
    <row r="502" customFormat="false" ht="13" hidden="false" customHeight="false" outlineLevel="0" collapsed="false">
      <c r="A502" s="7" t="n">
        <v>499001</v>
      </c>
      <c r="B502" s="7" t="n">
        <v>5</v>
      </c>
      <c r="C502" s="7" t="n">
        <v>0.558</v>
      </c>
    </row>
    <row r="503" customFormat="false" ht="13" hidden="false" customHeight="false" outlineLevel="0" collapsed="false">
      <c r="A503" s="7" t="n">
        <v>500001</v>
      </c>
      <c r="B503" s="7" t="n">
        <v>2</v>
      </c>
      <c r="C503" s="7" t="n">
        <v>0.553</v>
      </c>
    </row>
    <row r="504" customFormat="false" ht="13" hidden="false" customHeight="false" outlineLevel="0" collapsed="false">
      <c r="A504" s="7" t="n">
        <v>501001</v>
      </c>
      <c r="B504" s="7" t="n">
        <v>7</v>
      </c>
      <c r="C504" s="7" t="n">
        <v>0.56</v>
      </c>
    </row>
    <row r="505" customFormat="false" ht="13" hidden="false" customHeight="false" outlineLevel="0" collapsed="false">
      <c r="A505" s="7" t="n">
        <v>502001</v>
      </c>
      <c r="B505" s="7" t="n">
        <v>9</v>
      </c>
      <c r="C505" s="7" t="n">
        <v>0.546</v>
      </c>
    </row>
    <row r="506" customFormat="false" ht="13" hidden="false" customHeight="false" outlineLevel="0" collapsed="false">
      <c r="A506" s="7" t="n">
        <v>503001</v>
      </c>
      <c r="B506" s="7" t="n">
        <v>16</v>
      </c>
      <c r="C506" s="7" t="n">
        <v>0.531</v>
      </c>
    </row>
    <row r="507" customFormat="false" ht="13" hidden="false" customHeight="false" outlineLevel="0" collapsed="false">
      <c r="A507" s="7" t="n">
        <v>504001</v>
      </c>
      <c r="B507" s="7" t="n">
        <v>21</v>
      </c>
      <c r="C507" s="7" t="n">
        <v>0.538</v>
      </c>
    </row>
    <row r="508" customFormat="false" ht="13" hidden="false" customHeight="false" outlineLevel="0" collapsed="false">
      <c r="A508" s="7" t="n">
        <v>505001</v>
      </c>
      <c r="B508" s="7" t="n">
        <v>15</v>
      </c>
      <c r="C508" s="7" t="n">
        <v>0.53</v>
      </c>
    </row>
    <row r="509" customFormat="false" ht="13" hidden="false" customHeight="false" outlineLevel="0" collapsed="false">
      <c r="A509" s="7" t="n">
        <v>506001</v>
      </c>
      <c r="B509" s="7" t="n">
        <v>13</v>
      </c>
      <c r="C509" s="7" t="n">
        <v>0.53</v>
      </c>
    </row>
    <row r="510" customFormat="false" ht="13" hidden="false" customHeight="false" outlineLevel="0" collapsed="false">
      <c r="A510" s="7" t="n">
        <v>507001</v>
      </c>
      <c r="B510" s="7" t="n">
        <v>7</v>
      </c>
      <c r="C510" s="7" t="n">
        <v>0.529</v>
      </c>
    </row>
    <row r="511" customFormat="false" ht="13" hidden="false" customHeight="false" outlineLevel="0" collapsed="false">
      <c r="A511" s="7" t="n">
        <v>508001</v>
      </c>
      <c r="B511" s="7" t="n">
        <v>3</v>
      </c>
      <c r="C511" s="7" t="n">
        <v>0.521</v>
      </c>
    </row>
    <row r="512" customFormat="false" ht="13" hidden="false" customHeight="false" outlineLevel="0" collapsed="false">
      <c r="A512" s="7" t="n">
        <v>509001</v>
      </c>
      <c r="B512" s="7" t="n">
        <v>14</v>
      </c>
      <c r="C512" s="7" t="n">
        <v>0.506</v>
      </c>
    </row>
    <row r="513" customFormat="false" ht="13" hidden="false" customHeight="false" outlineLevel="0" collapsed="false">
      <c r="A513" s="7" t="n">
        <v>510001</v>
      </c>
      <c r="B513" s="7" t="n">
        <v>34</v>
      </c>
      <c r="C513" s="7" t="n">
        <v>0.506</v>
      </c>
    </row>
    <row r="514" customFormat="false" ht="13" hidden="false" customHeight="false" outlineLevel="0" collapsed="false">
      <c r="A514" s="7" t="n">
        <v>511001</v>
      </c>
      <c r="B514" s="7" t="n">
        <v>39</v>
      </c>
      <c r="C514" s="7" t="n">
        <v>0.525</v>
      </c>
    </row>
    <row r="515" customFormat="false" ht="13" hidden="false" customHeight="false" outlineLevel="0" collapsed="false">
      <c r="A515" s="7" t="n">
        <v>512001</v>
      </c>
      <c r="B515" s="7" t="n">
        <v>39</v>
      </c>
      <c r="C515" s="7" t="n">
        <v>0.533</v>
      </c>
    </row>
    <row r="516" customFormat="false" ht="13" hidden="false" customHeight="false" outlineLevel="0" collapsed="false">
      <c r="A516" s="7" t="n">
        <v>513001</v>
      </c>
      <c r="B516" s="7" t="n">
        <v>28</v>
      </c>
      <c r="C516" s="7" t="n">
        <v>0.549</v>
      </c>
    </row>
    <row r="517" customFormat="false" ht="13" hidden="false" customHeight="false" outlineLevel="0" collapsed="false">
      <c r="A517" s="7" t="n">
        <v>514001</v>
      </c>
      <c r="B517" s="7" t="n">
        <v>8</v>
      </c>
      <c r="C517" s="7" t="n">
        <v>0.558</v>
      </c>
    </row>
    <row r="518" customFormat="false" ht="13" hidden="false" customHeight="false" outlineLevel="0" collapsed="false">
      <c r="A518" s="7" t="n">
        <v>515001</v>
      </c>
      <c r="B518" s="7" t="n">
        <v>5</v>
      </c>
      <c r="C518" s="7" t="n">
        <v>0.556</v>
      </c>
    </row>
    <row r="519" customFormat="false" ht="13" hidden="false" customHeight="false" outlineLevel="0" collapsed="false">
      <c r="A519" s="7" t="n">
        <v>516001</v>
      </c>
      <c r="B519" s="7" t="n">
        <v>4</v>
      </c>
      <c r="C519" s="7" t="n">
        <v>0.557</v>
      </c>
    </row>
    <row r="520" customFormat="false" ht="13" hidden="false" customHeight="false" outlineLevel="0" collapsed="false">
      <c r="A520" s="7" t="n">
        <v>517001</v>
      </c>
      <c r="B520" s="7" t="n">
        <v>5</v>
      </c>
      <c r="C520" s="7" t="n">
        <v>0.557</v>
      </c>
    </row>
    <row r="521" customFormat="false" ht="13" hidden="false" customHeight="false" outlineLevel="0" collapsed="false">
      <c r="A521" s="7" t="n">
        <v>518001</v>
      </c>
      <c r="B521" s="7" t="n">
        <v>4</v>
      </c>
      <c r="C521" s="7" t="n">
        <v>0.561</v>
      </c>
    </row>
    <row r="522" customFormat="false" ht="13" hidden="false" customHeight="false" outlineLevel="0" collapsed="false">
      <c r="A522" s="7" t="n">
        <v>519001</v>
      </c>
      <c r="B522" s="7" t="n">
        <v>7</v>
      </c>
      <c r="C522" s="7" t="n">
        <v>0.547</v>
      </c>
    </row>
    <row r="523" customFormat="false" ht="13" hidden="false" customHeight="false" outlineLevel="0" collapsed="false">
      <c r="A523" s="7" t="n">
        <v>520001</v>
      </c>
      <c r="B523" s="7" t="n">
        <v>24</v>
      </c>
      <c r="C523" s="7" t="n">
        <v>0.543</v>
      </c>
    </row>
    <row r="524" customFormat="false" ht="13" hidden="false" customHeight="false" outlineLevel="0" collapsed="false">
      <c r="A524" s="7" t="n">
        <v>521001</v>
      </c>
      <c r="B524" s="7" t="n">
        <v>23</v>
      </c>
      <c r="C524" s="7" t="n">
        <v>0.55</v>
      </c>
    </row>
    <row r="525" customFormat="false" ht="13" hidden="false" customHeight="false" outlineLevel="0" collapsed="false">
      <c r="A525" s="7" t="n">
        <v>522001</v>
      </c>
      <c r="B525" s="7" t="n">
        <v>24</v>
      </c>
      <c r="C525" s="7" t="n">
        <v>0.55</v>
      </c>
    </row>
    <row r="526" customFormat="false" ht="13" hidden="false" customHeight="false" outlineLevel="0" collapsed="false">
      <c r="A526" s="7" t="n">
        <v>523001</v>
      </c>
      <c r="B526" s="7" t="n">
        <v>20</v>
      </c>
      <c r="C526" s="7" t="n">
        <v>0.567</v>
      </c>
    </row>
    <row r="527" customFormat="false" ht="13" hidden="false" customHeight="false" outlineLevel="0" collapsed="false">
      <c r="A527" s="7" t="n">
        <v>524001</v>
      </c>
      <c r="B527" s="7" t="n">
        <v>6</v>
      </c>
      <c r="C527" s="7" t="n">
        <v>0.57</v>
      </c>
    </row>
    <row r="528" customFormat="false" ht="13" hidden="false" customHeight="false" outlineLevel="0" collapsed="false">
      <c r="A528" s="7" t="n">
        <v>525001</v>
      </c>
      <c r="B528" s="7" t="n">
        <v>10</v>
      </c>
      <c r="C528" s="7" t="n">
        <v>0.568</v>
      </c>
    </row>
    <row r="529" customFormat="false" ht="13" hidden="false" customHeight="false" outlineLevel="0" collapsed="false">
      <c r="A529" s="7" t="n">
        <v>526001</v>
      </c>
      <c r="B529" s="7" t="n">
        <v>12</v>
      </c>
      <c r="C529" s="7" t="n">
        <v>0.564</v>
      </c>
    </row>
    <row r="530" customFormat="false" ht="13" hidden="false" customHeight="false" outlineLevel="0" collapsed="false">
      <c r="A530" s="7" t="n">
        <v>527001</v>
      </c>
      <c r="B530" s="7" t="n">
        <v>10</v>
      </c>
      <c r="C530" s="7" t="n">
        <v>0.565</v>
      </c>
    </row>
    <row r="531" customFormat="false" ht="13" hidden="false" customHeight="false" outlineLevel="0" collapsed="false">
      <c r="A531" s="7" t="n">
        <v>528001</v>
      </c>
      <c r="B531" s="7" t="n">
        <v>7</v>
      </c>
      <c r="C531" s="7" t="n">
        <v>0.56</v>
      </c>
    </row>
    <row r="532" customFormat="false" ht="13" hidden="false" customHeight="false" outlineLevel="0" collapsed="false">
      <c r="A532" s="7" t="n">
        <v>529001</v>
      </c>
      <c r="B532" s="7" t="n">
        <v>4</v>
      </c>
      <c r="C532" s="7" t="n">
        <v>0.547</v>
      </c>
    </row>
    <row r="533" customFormat="false" ht="13" hidden="false" customHeight="false" outlineLevel="0" collapsed="false">
      <c r="A533" s="7" t="n">
        <v>530001</v>
      </c>
      <c r="B533" s="7" t="n">
        <v>5</v>
      </c>
      <c r="C533" s="7" t="n">
        <v>0.55</v>
      </c>
    </row>
    <row r="534" customFormat="false" ht="13" hidden="false" customHeight="false" outlineLevel="0" collapsed="false">
      <c r="A534" s="7" t="n">
        <v>531001</v>
      </c>
      <c r="B534" s="7" t="n">
        <v>6</v>
      </c>
      <c r="C534" s="7" t="n">
        <v>0.518</v>
      </c>
    </row>
    <row r="535" customFormat="false" ht="13" hidden="false" customHeight="false" outlineLevel="0" collapsed="false">
      <c r="A535" s="7" t="n">
        <v>532001</v>
      </c>
      <c r="B535" s="7" t="n">
        <v>30</v>
      </c>
      <c r="C535" s="7" t="n">
        <v>0.495</v>
      </c>
    </row>
    <row r="536" customFormat="false" ht="13" hidden="false" customHeight="false" outlineLevel="0" collapsed="false">
      <c r="A536" s="7" t="n">
        <v>533001</v>
      </c>
      <c r="B536" s="7" t="n">
        <v>70</v>
      </c>
      <c r="C536" s="7" t="n">
        <v>0.487</v>
      </c>
    </row>
    <row r="537" customFormat="false" ht="13" hidden="false" customHeight="false" outlineLevel="0" collapsed="false">
      <c r="A537" s="7" t="n">
        <v>534001</v>
      </c>
      <c r="B537" s="7" t="n">
        <v>75</v>
      </c>
      <c r="C537" s="7" t="n">
        <v>0.471</v>
      </c>
    </row>
    <row r="538" customFormat="false" ht="13" hidden="false" customHeight="false" outlineLevel="0" collapsed="false">
      <c r="A538" s="7" t="n">
        <v>535001</v>
      </c>
      <c r="B538" s="7" t="n">
        <v>84</v>
      </c>
      <c r="C538" s="7" t="n">
        <v>0.488</v>
      </c>
    </row>
    <row r="539" customFormat="false" ht="13" hidden="false" customHeight="false" outlineLevel="0" collapsed="false">
      <c r="A539" s="7" t="n">
        <v>536001</v>
      </c>
      <c r="B539" s="7" t="n">
        <v>60</v>
      </c>
      <c r="C539" s="7" t="n">
        <v>0.511</v>
      </c>
    </row>
    <row r="540" customFormat="false" ht="13" hidden="false" customHeight="false" outlineLevel="0" collapsed="false">
      <c r="A540" s="7" t="n">
        <v>537001</v>
      </c>
      <c r="B540" s="7" t="n">
        <v>21</v>
      </c>
      <c r="C540" s="7" t="n">
        <v>0.529</v>
      </c>
    </row>
    <row r="541" customFormat="false" ht="13" hidden="false" customHeight="false" outlineLevel="0" collapsed="false">
      <c r="A541" s="7" t="n">
        <v>538001</v>
      </c>
      <c r="B541" s="7" t="n">
        <v>12</v>
      </c>
      <c r="C541" s="7" t="n">
        <v>0.535</v>
      </c>
    </row>
    <row r="542" customFormat="false" ht="13" hidden="false" customHeight="false" outlineLevel="0" collapsed="false">
      <c r="A542" s="7" t="n">
        <v>539001</v>
      </c>
      <c r="B542" s="7" t="n">
        <v>5</v>
      </c>
      <c r="C542" s="7" t="n">
        <v>0.512</v>
      </c>
    </row>
    <row r="543" customFormat="false" ht="13" hidden="false" customHeight="false" outlineLevel="0" collapsed="false">
      <c r="A543" s="7" t="n">
        <v>540001</v>
      </c>
      <c r="B543" s="7" t="n">
        <v>80</v>
      </c>
      <c r="C543" s="7" t="n">
        <v>0.522</v>
      </c>
    </row>
    <row r="544" customFormat="false" ht="13" hidden="false" customHeight="false" outlineLevel="0" collapsed="false">
      <c r="A544" s="7" t="n">
        <v>541001</v>
      </c>
      <c r="B544" s="7" t="n">
        <v>81</v>
      </c>
      <c r="C544" s="7" t="n">
        <v>0.52</v>
      </c>
    </row>
    <row r="545" customFormat="false" ht="13" hidden="false" customHeight="false" outlineLevel="0" collapsed="false">
      <c r="A545" s="7" t="n">
        <v>542001</v>
      </c>
      <c r="B545" s="7" t="n">
        <v>85</v>
      </c>
      <c r="C545" s="7" t="n">
        <v>0.503</v>
      </c>
    </row>
    <row r="546" customFormat="false" ht="13" hidden="false" customHeight="false" outlineLevel="0" collapsed="false">
      <c r="A546" s="7" t="n">
        <v>543001</v>
      </c>
      <c r="B546" s="7" t="n">
        <v>98</v>
      </c>
      <c r="C546" s="7" t="n">
        <v>0.525</v>
      </c>
    </row>
    <row r="547" customFormat="false" ht="13" hidden="false" customHeight="false" outlineLevel="0" collapsed="false">
      <c r="A547" s="7" t="n">
        <v>544001</v>
      </c>
      <c r="B547" s="7" t="n">
        <v>23</v>
      </c>
      <c r="C547" s="7" t="n">
        <v>0.504</v>
      </c>
    </row>
    <row r="548" customFormat="false" ht="13" hidden="false" customHeight="false" outlineLevel="0" collapsed="false">
      <c r="A548" s="7" t="n">
        <v>545001</v>
      </c>
      <c r="B548" s="7" t="n">
        <v>24</v>
      </c>
      <c r="C548" s="7" t="n">
        <v>0.497</v>
      </c>
    </row>
    <row r="549" customFormat="false" ht="13" hidden="false" customHeight="false" outlineLevel="0" collapsed="false">
      <c r="A549" s="7" t="n">
        <v>546001</v>
      </c>
      <c r="B549" s="7" t="n">
        <v>27</v>
      </c>
      <c r="C549" s="7" t="n">
        <v>0.509</v>
      </c>
    </row>
    <row r="550" customFormat="false" ht="13" hidden="false" customHeight="false" outlineLevel="0" collapsed="false">
      <c r="A550" s="7" t="n">
        <v>547001</v>
      </c>
      <c r="B550" s="7" t="n">
        <v>23</v>
      </c>
      <c r="C550" s="7" t="n">
        <v>0.511</v>
      </c>
    </row>
    <row r="551" customFormat="false" ht="13" hidden="false" customHeight="false" outlineLevel="0" collapsed="false">
      <c r="A551" s="7" t="n">
        <v>548001</v>
      </c>
      <c r="B551" s="7" t="n">
        <v>23</v>
      </c>
      <c r="C551" s="7" t="n">
        <v>0.527</v>
      </c>
    </row>
    <row r="552" customFormat="false" ht="13" hidden="false" customHeight="false" outlineLevel="0" collapsed="false">
      <c r="A552" s="7" t="n">
        <v>549001</v>
      </c>
      <c r="B552" s="7" t="n">
        <v>20</v>
      </c>
      <c r="C552" s="7" t="n">
        <v>0.523</v>
      </c>
    </row>
    <row r="553" customFormat="false" ht="13" hidden="false" customHeight="false" outlineLevel="0" collapsed="false">
      <c r="A553" s="7" t="n">
        <v>550001</v>
      </c>
      <c r="B553" s="7" t="n">
        <v>21</v>
      </c>
      <c r="C553" s="7" t="n">
        <v>0.526</v>
      </c>
    </row>
    <row r="554" customFormat="false" ht="13" hidden="false" customHeight="false" outlineLevel="0" collapsed="false">
      <c r="A554" s="7" t="n">
        <v>551001</v>
      </c>
      <c r="B554" s="7" t="n">
        <v>14</v>
      </c>
      <c r="C554" s="7" t="n">
        <v>0.524</v>
      </c>
    </row>
    <row r="555" customFormat="false" ht="13" hidden="false" customHeight="false" outlineLevel="0" collapsed="false">
      <c r="A555" s="7" t="n">
        <v>552001</v>
      </c>
      <c r="B555" s="7" t="n">
        <v>16</v>
      </c>
      <c r="C555" s="7" t="n">
        <v>0.51</v>
      </c>
    </row>
    <row r="556" customFormat="false" ht="13" hidden="false" customHeight="false" outlineLevel="0" collapsed="false">
      <c r="A556" s="7" t="n">
        <v>553001</v>
      </c>
      <c r="B556" s="7" t="n">
        <v>27</v>
      </c>
      <c r="C556" s="7" t="n">
        <v>0.519</v>
      </c>
    </row>
    <row r="557" customFormat="false" ht="13" hidden="false" customHeight="false" outlineLevel="0" collapsed="false">
      <c r="A557" s="7" t="n">
        <v>554001</v>
      </c>
      <c r="B557" s="7" t="n">
        <v>19</v>
      </c>
      <c r="C557" s="7" t="n">
        <v>0.525</v>
      </c>
    </row>
    <row r="558" customFormat="false" ht="13" hidden="false" customHeight="false" outlineLevel="0" collapsed="false">
      <c r="A558" s="7" t="n">
        <v>555001</v>
      </c>
      <c r="B558" s="7" t="n">
        <v>17</v>
      </c>
      <c r="C558" s="7" t="n">
        <v>0.532</v>
      </c>
    </row>
    <row r="559" customFormat="false" ht="13" hidden="false" customHeight="false" outlineLevel="0" collapsed="false">
      <c r="A559" s="7" t="n">
        <v>556001</v>
      </c>
      <c r="B559" s="7" t="n">
        <v>16</v>
      </c>
      <c r="C559" s="7" t="n">
        <v>0.548</v>
      </c>
    </row>
    <row r="560" customFormat="false" ht="13" hidden="false" customHeight="false" outlineLevel="0" collapsed="false">
      <c r="A560" s="7" t="n">
        <v>557001</v>
      </c>
      <c r="B560" s="7" t="n">
        <v>6</v>
      </c>
      <c r="C560" s="7" t="n">
        <v>0.538</v>
      </c>
    </row>
    <row r="561" customFormat="false" ht="13" hidden="false" customHeight="false" outlineLevel="0" collapsed="false">
      <c r="A561" s="7" t="n">
        <v>558001</v>
      </c>
      <c r="B561" s="7" t="n">
        <v>44</v>
      </c>
      <c r="C561" s="7" t="n">
        <v>0.536</v>
      </c>
    </row>
    <row r="562" customFormat="false" ht="13" hidden="false" customHeight="false" outlineLevel="0" collapsed="false">
      <c r="A562" s="7" t="n">
        <v>559001</v>
      </c>
      <c r="B562" s="7" t="n">
        <v>45</v>
      </c>
      <c r="C562" s="7" t="n">
        <v>0.539</v>
      </c>
    </row>
    <row r="563" customFormat="false" ht="13" hidden="false" customHeight="false" outlineLevel="0" collapsed="false">
      <c r="A563" s="7" t="n">
        <v>560001</v>
      </c>
      <c r="B563" s="7" t="n">
        <v>45</v>
      </c>
      <c r="C563" s="7" t="n">
        <v>0.539</v>
      </c>
    </row>
    <row r="564" customFormat="false" ht="13" hidden="false" customHeight="false" outlineLevel="0" collapsed="false">
      <c r="A564" s="7" t="n">
        <v>561001</v>
      </c>
      <c r="B564" s="7" t="n">
        <v>49</v>
      </c>
      <c r="C564" s="7" t="n">
        <v>0.56</v>
      </c>
    </row>
    <row r="565" customFormat="false" ht="13" hidden="false" customHeight="false" outlineLevel="0" collapsed="false">
      <c r="A565" s="7" t="n">
        <v>562001</v>
      </c>
      <c r="B565" s="7" t="n">
        <v>11</v>
      </c>
      <c r="C565" s="7" t="n">
        <v>0.559</v>
      </c>
    </row>
    <row r="566" customFormat="false" ht="13" hidden="false" customHeight="false" outlineLevel="0" collapsed="false">
      <c r="A566" s="7" t="n">
        <v>563001</v>
      </c>
      <c r="B566" s="7" t="n">
        <v>12</v>
      </c>
      <c r="C566" s="7" t="n">
        <v>0.56</v>
      </c>
    </row>
    <row r="567" customFormat="false" ht="13" hidden="false" customHeight="false" outlineLevel="0" collapsed="false">
      <c r="A567" s="7" t="n">
        <v>564001</v>
      </c>
      <c r="B567" s="7" t="n">
        <v>11</v>
      </c>
      <c r="C567" s="7" t="n">
        <v>0.55</v>
      </c>
    </row>
    <row r="568" customFormat="false" ht="13" hidden="false" customHeight="false" outlineLevel="0" collapsed="false">
      <c r="A568" s="7" t="n">
        <v>565001</v>
      </c>
      <c r="B568" s="7" t="n">
        <v>9</v>
      </c>
      <c r="C568" s="7" t="n">
        <v>0.544</v>
      </c>
    </row>
    <row r="569" customFormat="false" ht="13" hidden="false" customHeight="false" outlineLevel="0" collapsed="false">
      <c r="A569" s="7" t="n">
        <v>566001</v>
      </c>
      <c r="B569" s="7" t="n">
        <v>11</v>
      </c>
      <c r="C569" s="7" t="n">
        <v>0.543</v>
      </c>
    </row>
    <row r="570" customFormat="false" ht="13" hidden="false" customHeight="false" outlineLevel="0" collapsed="false">
      <c r="A570" s="7" t="n">
        <v>567001</v>
      </c>
      <c r="B570" s="7" t="n">
        <v>22</v>
      </c>
      <c r="C570" s="7" t="n">
        <v>0.517</v>
      </c>
    </row>
    <row r="571" customFormat="false" ht="13" hidden="false" customHeight="false" outlineLevel="0" collapsed="false">
      <c r="A571" s="7" t="n">
        <v>568001</v>
      </c>
      <c r="B571" s="7" t="n">
        <v>45</v>
      </c>
      <c r="C571" s="7" t="n">
        <v>0.508</v>
      </c>
    </row>
    <row r="572" customFormat="false" ht="13" hidden="false" customHeight="false" outlineLevel="0" collapsed="false">
      <c r="A572" s="7" t="n">
        <v>569001</v>
      </c>
      <c r="B572" s="7" t="n">
        <v>58</v>
      </c>
      <c r="C572" s="7" t="n">
        <v>0.474</v>
      </c>
    </row>
    <row r="573" customFormat="false" ht="13" hidden="false" customHeight="false" outlineLevel="0" collapsed="false">
      <c r="A573" s="7" t="n">
        <v>570001</v>
      </c>
      <c r="B573" s="7" t="n">
        <v>117</v>
      </c>
      <c r="C573" s="7" t="n">
        <v>0.451</v>
      </c>
    </row>
    <row r="574" customFormat="false" ht="13" hidden="false" customHeight="false" outlineLevel="0" collapsed="false">
      <c r="A574" s="7" t="n">
        <v>571001</v>
      </c>
      <c r="B574" s="7" t="n">
        <v>245</v>
      </c>
      <c r="C574" s="7" t="n">
        <v>0.47</v>
      </c>
    </row>
    <row r="575" customFormat="false" ht="13" hidden="false" customHeight="false" outlineLevel="0" collapsed="false">
      <c r="A575" s="7" t="n">
        <v>572001</v>
      </c>
      <c r="B575" s="7" t="n">
        <v>224</v>
      </c>
      <c r="C575" s="7" t="n">
        <v>0.488</v>
      </c>
    </row>
    <row r="576" customFormat="false" ht="13" hidden="false" customHeight="false" outlineLevel="0" collapsed="false">
      <c r="A576" s="7" t="n">
        <v>573001</v>
      </c>
      <c r="B576" s="7" t="n">
        <v>207</v>
      </c>
      <c r="C576" s="7" t="n">
        <v>0.517</v>
      </c>
    </row>
    <row r="577" customFormat="false" ht="13" hidden="false" customHeight="false" outlineLevel="0" collapsed="false">
      <c r="A577" s="7" t="n">
        <v>574001</v>
      </c>
      <c r="B577" s="7" t="n">
        <v>147</v>
      </c>
      <c r="C577" s="7" t="n">
        <v>0.546</v>
      </c>
    </row>
    <row r="578" customFormat="false" ht="13" hidden="false" customHeight="false" outlineLevel="0" collapsed="false">
      <c r="A578" s="7" t="n">
        <v>575001</v>
      </c>
      <c r="B578" s="7" t="n">
        <v>7</v>
      </c>
      <c r="C578" s="7" t="n">
        <v>0.52</v>
      </c>
    </row>
    <row r="579" customFormat="false" ht="13" hidden="false" customHeight="false" outlineLevel="0" collapsed="false">
      <c r="A579" s="7" t="n">
        <v>576001</v>
      </c>
      <c r="B579" s="7" t="n">
        <v>44</v>
      </c>
      <c r="C579" s="7" t="n">
        <v>0.51</v>
      </c>
    </row>
    <row r="580" customFormat="false" ht="13" hidden="false" customHeight="false" outlineLevel="0" collapsed="false">
      <c r="A580" s="7" t="n">
        <v>577001</v>
      </c>
      <c r="B580" s="7" t="n">
        <v>48</v>
      </c>
      <c r="C580" s="7" t="n">
        <v>0.506</v>
      </c>
    </row>
    <row r="581" customFormat="false" ht="13" hidden="false" customHeight="false" outlineLevel="0" collapsed="false">
      <c r="A581" s="7" t="n">
        <v>578001</v>
      </c>
      <c r="B581" s="7" t="n">
        <v>48</v>
      </c>
      <c r="C581" s="7" t="n">
        <v>0.507</v>
      </c>
    </row>
    <row r="582" customFormat="false" ht="13" hidden="false" customHeight="false" outlineLevel="0" collapsed="false">
      <c r="A582" s="7" t="n">
        <v>579001</v>
      </c>
      <c r="B582" s="7" t="n">
        <v>44</v>
      </c>
      <c r="C582" s="7" t="n">
        <v>0.532</v>
      </c>
    </row>
    <row r="583" customFormat="false" ht="13" hidden="false" customHeight="false" outlineLevel="0" collapsed="false">
      <c r="A583" s="7" t="n">
        <v>580001</v>
      </c>
      <c r="B583" s="7" t="n">
        <v>5</v>
      </c>
      <c r="C583" s="7" t="n">
        <v>0.54</v>
      </c>
    </row>
    <row r="584" customFormat="false" ht="13" hidden="false" customHeight="false" outlineLevel="0" collapsed="false">
      <c r="A584" s="7" t="n">
        <v>581001</v>
      </c>
      <c r="B584" s="7" t="n">
        <v>3</v>
      </c>
      <c r="C584" s="7" t="n">
        <v>0.54</v>
      </c>
    </row>
    <row r="585" customFormat="false" ht="13" hidden="false" customHeight="false" outlineLevel="0" collapsed="false">
      <c r="A585" s="7" t="n">
        <v>582001</v>
      </c>
      <c r="B585" s="7" t="n">
        <v>17</v>
      </c>
      <c r="C585" s="7" t="n">
        <v>0.54</v>
      </c>
    </row>
    <row r="586" customFormat="false" ht="13" hidden="false" customHeight="false" outlineLevel="0" collapsed="false">
      <c r="A586" s="7" t="n">
        <v>583001</v>
      </c>
      <c r="B586" s="7" t="n">
        <v>19</v>
      </c>
      <c r="C586" s="7" t="n">
        <v>0.561</v>
      </c>
    </row>
    <row r="587" customFormat="false" ht="13" hidden="false" customHeight="false" outlineLevel="0" collapsed="false">
      <c r="A587" s="7" t="n">
        <v>584001</v>
      </c>
      <c r="B587" s="7" t="n">
        <v>19</v>
      </c>
      <c r="C587" s="7" t="n">
        <v>0.567</v>
      </c>
    </row>
    <row r="588" customFormat="false" ht="13" hidden="false" customHeight="false" outlineLevel="0" collapsed="false">
      <c r="A588" s="7" t="n">
        <v>585001</v>
      </c>
      <c r="B588" s="7" t="n">
        <v>18</v>
      </c>
      <c r="C588" s="7" t="n">
        <v>0.567</v>
      </c>
    </row>
    <row r="589" customFormat="false" ht="13" hidden="false" customHeight="false" outlineLevel="0" collapsed="false">
      <c r="A589" s="7" t="n">
        <v>586001</v>
      </c>
      <c r="B589" s="7" t="n">
        <v>5</v>
      </c>
      <c r="C589" s="7" t="n">
        <v>0.564</v>
      </c>
    </row>
    <row r="590" customFormat="false" ht="13" hidden="false" customHeight="false" outlineLevel="0" collapsed="false">
      <c r="A590" s="7" t="n">
        <v>587001</v>
      </c>
      <c r="B590" s="7" t="n">
        <v>3</v>
      </c>
      <c r="C590" s="7" t="n">
        <v>0.539</v>
      </c>
    </row>
    <row r="591" customFormat="false" ht="13" hidden="false" customHeight="false" outlineLevel="0" collapsed="false">
      <c r="A591" s="7" t="n">
        <v>588001</v>
      </c>
      <c r="B591" s="7" t="n">
        <v>9</v>
      </c>
      <c r="C591" s="7" t="n">
        <v>0.538</v>
      </c>
    </row>
    <row r="592" customFormat="false" ht="13" hidden="false" customHeight="false" outlineLevel="0" collapsed="false">
      <c r="A592" s="7" t="n">
        <v>589001</v>
      </c>
      <c r="B592" s="7" t="n">
        <v>11</v>
      </c>
      <c r="C592" s="7" t="n">
        <v>0.545</v>
      </c>
    </row>
    <row r="593" customFormat="false" ht="13" hidden="false" customHeight="false" outlineLevel="0" collapsed="false">
      <c r="A593" s="7" t="n">
        <v>590001</v>
      </c>
      <c r="B593" s="7" t="n">
        <v>9</v>
      </c>
      <c r="C593" s="7" t="n">
        <v>0.543</v>
      </c>
    </row>
    <row r="594" customFormat="false" ht="13" hidden="false" customHeight="false" outlineLevel="0" collapsed="false">
      <c r="A594" s="7" t="n">
        <v>591001</v>
      </c>
      <c r="B594" s="7" t="n">
        <v>11</v>
      </c>
      <c r="C594" s="7" t="n">
        <v>0.55</v>
      </c>
    </row>
    <row r="595" customFormat="false" ht="13" hidden="false" customHeight="false" outlineLevel="0" collapsed="false">
      <c r="A595" s="7" t="n">
        <v>592001</v>
      </c>
      <c r="B595" s="7" t="n">
        <v>13</v>
      </c>
      <c r="C595" s="7" t="n">
        <v>0.555</v>
      </c>
    </row>
    <row r="596" customFormat="false" ht="13" hidden="false" customHeight="false" outlineLevel="0" collapsed="false">
      <c r="A596" s="7" t="n">
        <v>593001</v>
      </c>
      <c r="B596" s="7" t="n">
        <v>11</v>
      </c>
      <c r="C596" s="7" t="n">
        <v>0.545</v>
      </c>
    </row>
    <row r="597" customFormat="false" ht="13" hidden="false" customHeight="false" outlineLevel="0" collapsed="false">
      <c r="A597" s="7" t="n">
        <v>594001</v>
      </c>
      <c r="B597" s="7" t="n">
        <v>58</v>
      </c>
      <c r="C597" s="7" t="n">
        <v>0.541</v>
      </c>
    </row>
    <row r="598" customFormat="false" ht="13" hidden="false" customHeight="false" outlineLevel="0" collapsed="false">
      <c r="A598" s="7" t="n">
        <v>595001</v>
      </c>
      <c r="B598" s="7" t="n">
        <v>66</v>
      </c>
      <c r="C598" s="7" t="n">
        <v>0.531</v>
      </c>
    </row>
    <row r="599" customFormat="false" ht="13" hidden="false" customHeight="false" outlineLevel="0" collapsed="false">
      <c r="A599" s="7" t="n">
        <v>596001</v>
      </c>
      <c r="B599" s="7" t="n">
        <v>69</v>
      </c>
      <c r="C599" s="7" t="n">
        <v>0.523</v>
      </c>
    </row>
    <row r="600" customFormat="false" ht="13" hidden="false" customHeight="false" outlineLevel="0" collapsed="false">
      <c r="A600" s="7" t="n">
        <v>597001</v>
      </c>
      <c r="B600" s="7" t="n">
        <v>69</v>
      </c>
      <c r="C600" s="7" t="n">
        <v>0.528</v>
      </c>
    </row>
    <row r="601" customFormat="false" ht="13" hidden="false" customHeight="false" outlineLevel="0" collapsed="false">
      <c r="A601" s="7" t="n">
        <v>598001</v>
      </c>
      <c r="B601" s="7" t="n">
        <v>32</v>
      </c>
      <c r="C601" s="7" t="n">
        <v>0.515</v>
      </c>
    </row>
    <row r="602" customFormat="false" ht="13" hidden="false" customHeight="false" outlineLevel="0" collapsed="false">
      <c r="A602" s="7" t="n">
        <v>599001</v>
      </c>
      <c r="B602" s="7" t="n">
        <v>42</v>
      </c>
      <c r="C602" s="7" t="n">
        <v>0.517</v>
      </c>
    </row>
    <row r="603" customFormat="false" ht="13" hidden="false" customHeight="false" outlineLevel="0" collapsed="false">
      <c r="A603" s="7" t="n">
        <v>600001</v>
      </c>
      <c r="B603" s="7" t="n">
        <v>80</v>
      </c>
      <c r="C603" s="7" t="n">
        <v>0.529</v>
      </c>
    </row>
    <row r="604" customFormat="false" ht="13" hidden="false" customHeight="false" outlineLevel="0" collapsed="false">
      <c r="A604" s="7" t="n">
        <v>601001</v>
      </c>
      <c r="B604" s="7" t="n">
        <v>79</v>
      </c>
      <c r="C604" s="7" t="n">
        <v>0.535</v>
      </c>
    </row>
    <row r="605" customFormat="false" ht="13" hidden="false" customHeight="false" outlineLevel="0" collapsed="false">
      <c r="A605" s="7" t="n">
        <v>602001</v>
      </c>
      <c r="B605" s="7" t="n">
        <v>86</v>
      </c>
      <c r="C605" s="7" t="n">
        <v>0.561</v>
      </c>
    </row>
    <row r="606" customFormat="false" ht="13" hidden="false" customHeight="false" outlineLevel="0" collapsed="false">
      <c r="A606" s="7" t="n">
        <v>603001</v>
      </c>
      <c r="B606" s="7" t="n">
        <v>68</v>
      </c>
      <c r="C606" s="7" t="n">
        <v>0.557</v>
      </c>
    </row>
    <row r="607" customFormat="false" ht="13" hidden="false" customHeight="false" outlineLevel="0" collapsed="false">
      <c r="A607" s="7" t="n">
        <v>604001</v>
      </c>
      <c r="B607" s="7" t="n">
        <v>31</v>
      </c>
      <c r="C607" s="7" t="n">
        <v>0.533</v>
      </c>
    </row>
    <row r="608" customFormat="false" ht="13" hidden="false" customHeight="false" outlineLevel="0" collapsed="false">
      <c r="A608" s="7" t="n">
        <v>605001</v>
      </c>
      <c r="B608" s="7" t="n">
        <v>36</v>
      </c>
      <c r="C608" s="7" t="n">
        <v>0.532</v>
      </c>
    </row>
    <row r="609" customFormat="false" ht="13" hidden="false" customHeight="false" outlineLevel="0" collapsed="false">
      <c r="A609" s="7" t="n">
        <v>606001</v>
      </c>
      <c r="B609" s="7" t="n">
        <v>22</v>
      </c>
      <c r="C609" s="7" t="n">
        <v>0.524</v>
      </c>
    </row>
    <row r="610" customFormat="false" ht="13" hidden="false" customHeight="false" outlineLevel="0" collapsed="false">
      <c r="A610" s="7" t="n">
        <v>607001</v>
      </c>
      <c r="B610" s="7" t="n">
        <v>20</v>
      </c>
      <c r="C610" s="7" t="n">
        <v>0.527</v>
      </c>
    </row>
    <row r="611" customFormat="false" ht="13" hidden="false" customHeight="false" outlineLevel="0" collapsed="false">
      <c r="A611" s="7" t="n">
        <v>608001</v>
      </c>
      <c r="B611" s="7" t="n">
        <v>11</v>
      </c>
      <c r="C611" s="7" t="n">
        <v>0.552</v>
      </c>
    </row>
    <row r="612" customFormat="false" ht="13" hidden="false" customHeight="false" outlineLevel="0" collapsed="false">
      <c r="A612" s="7" t="n">
        <v>609001</v>
      </c>
      <c r="B612" s="7" t="n">
        <v>6</v>
      </c>
      <c r="C612" s="7" t="n">
        <v>0.562</v>
      </c>
    </row>
    <row r="613" customFormat="false" ht="13" hidden="false" customHeight="false" outlineLevel="0" collapsed="false">
      <c r="A613" s="7" t="n">
        <v>610001</v>
      </c>
      <c r="B613" s="7" t="n">
        <v>4</v>
      </c>
      <c r="C613" s="7" t="n">
        <v>0.562</v>
      </c>
    </row>
    <row r="614" customFormat="false" ht="13" hidden="false" customHeight="false" outlineLevel="0" collapsed="false">
      <c r="A614" s="7" t="n">
        <v>611001</v>
      </c>
      <c r="B614" s="7" t="n">
        <v>26</v>
      </c>
      <c r="C614" s="7" t="n">
        <v>0.555</v>
      </c>
    </row>
    <row r="615" customFormat="false" ht="13" hidden="false" customHeight="false" outlineLevel="0" collapsed="false">
      <c r="A615" s="7" t="n">
        <v>612001</v>
      </c>
      <c r="B615" s="7" t="n">
        <v>51</v>
      </c>
      <c r="C615" s="7" t="n">
        <v>0.53</v>
      </c>
    </row>
    <row r="616" customFormat="false" ht="13" hidden="false" customHeight="false" outlineLevel="0" collapsed="false">
      <c r="A616" s="7" t="n">
        <v>613001</v>
      </c>
      <c r="B616" s="7" t="n">
        <v>52</v>
      </c>
      <c r="C616" s="7" t="n">
        <v>0.521</v>
      </c>
    </row>
    <row r="617" customFormat="false" ht="13" hidden="false" customHeight="false" outlineLevel="0" collapsed="false">
      <c r="A617" s="7" t="n">
        <v>614001</v>
      </c>
      <c r="B617" s="7" t="n">
        <v>51</v>
      </c>
      <c r="C617" s="7" t="n">
        <v>0.523</v>
      </c>
    </row>
    <row r="618" customFormat="false" ht="13" hidden="false" customHeight="false" outlineLevel="0" collapsed="false">
      <c r="A618" s="7" t="n">
        <v>615001</v>
      </c>
      <c r="B618" s="7" t="n">
        <v>32</v>
      </c>
      <c r="C618" s="7" t="n">
        <v>0.542</v>
      </c>
    </row>
    <row r="619" customFormat="false" ht="13" hidden="false" customHeight="false" outlineLevel="0" collapsed="false">
      <c r="A619" s="7" t="n">
        <v>616001</v>
      </c>
      <c r="B619" s="7" t="n">
        <v>9</v>
      </c>
      <c r="C619" s="7" t="n">
        <v>0.547</v>
      </c>
    </row>
    <row r="620" customFormat="false" ht="13" hidden="false" customHeight="false" outlineLevel="0" collapsed="false">
      <c r="A620" s="7" t="n">
        <v>617001</v>
      </c>
      <c r="B620" s="7" t="n">
        <v>17</v>
      </c>
      <c r="C620" s="7" t="n">
        <v>0.528</v>
      </c>
    </row>
    <row r="621" customFormat="false" ht="13" hidden="false" customHeight="false" outlineLevel="0" collapsed="false">
      <c r="A621" s="7" t="n">
        <v>618001</v>
      </c>
      <c r="B621" s="7" t="n">
        <v>58</v>
      </c>
      <c r="C621" s="7" t="n">
        <v>0.52</v>
      </c>
    </row>
    <row r="622" customFormat="false" ht="13" hidden="false" customHeight="false" outlineLevel="0" collapsed="false">
      <c r="A622" s="7" t="n">
        <v>619001</v>
      </c>
      <c r="B622" s="7" t="n">
        <v>73</v>
      </c>
      <c r="C622" s="7" t="n">
        <v>0.521</v>
      </c>
    </row>
    <row r="623" customFormat="false" ht="13" hidden="false" customHeight="false" outlineLevel="0" collapsed="false">
      <c r="A623" s="7" t="n">
        <v>620001</v>
      </c>
      <c r="B623" s="7" t="n">
        <v>72</v>
      </c>
      <c r="C623" s="7" t="n">
        <v>0.514</v>
      </c>
    </row>
    <row r="624" customFormat="false" ht="13" hidden="false" customHeight="false" outlineLevel="0" collapsed="false">
      <c r="A624" s="7" t="n">
        <v>621001</v>
      </c>
      <c r="B624" s="7" t="n">
        <v>71</v>
      </c>
      <c r="C624" s="7" t="n">
        <v>0.514</v>
      </c>
    </row>
    <row r="625" customFormat="false" ht="13" hidden="false" customHeight="false" outlineLevel="0" collapsed="false">
      <c r="A625" s="7" t="n">
        <v>622001</v>
      </c>
      <c r="B625" s="7" t="n">
        <v>45</v>
      </c>
      <c r="C625" s="7" t="n">
        <v>0.501</v>
      </c>
    </row>
    <row r="626" customFormat="false" ht="13" hidden="false" customHeight="false" outlineLevel="0" collapsed="false">
      <c r="A626" s="7" t="n">
        <v>623001</v>
      </c>
      <c r="B626" s="7" t="n">
        <v>49</v>
      </c>
      <c r="C626" s="7" t="n">
        <v>0.468</v>
      </c>
    </row>
    <row r="627" customFormat="false" ht="13" hidden="false" customHeight="false" outlineLevel="0" collapsed="false">
      <c r="A627" s="7" t="n">
        <v>624001</v>
      </c>
      <c r="B627" s="7" t="n">
        <v>73</v>
      </c>
      <c r="C627" s="7" t="n">
        <v>0.463</v>
      </c>
    </row>
    <row r="628" customFormat="false" ht="13" hidden="false" customHeight="false" outlineLevel="0" collapsed="false">
      <c r="A628" s="7" t="n">
        <v>625001</v>
      </c>
      <c r="B628" s="7" t="n">
        <v>101</v>
      </c>
      <c r="C628" s="7" t="n">
        <v>0.466</v>
      </c>
    </row>
    <row r="629" customFormat="false" ht="13" hidden="false" customHeight="false" outlineLevel="0" collapsed="false">
      <c r="A629" s="7" t="n">
        <v>626001</v>
      </c>
      <c r="B629" s="7" t="n">
        <v>121</v>
      </c>
      <c r="C629" s="7" t="n">
        <v>0.474</v>
      </c>
    </row>
    <row r="630" customFormat="false" ht="13" hidden="false" customHeight="false" outlineLevel="0" collapsed="false">
      <c r="A630" s="7" t="n">
        <v>627001</v>
      </c>
      <c r="B630" s="7" t="n">
        <v>105</v>
      </c>
      <c r="C630" s="7" t="n">
        <v>0.497</v>
      </c>
    </row>
    <row r="631" customFormat="false" ht="13" hidden="false" customHeight="false" outlineLevel="0" collapsed="false">
      <c r="A631" s="7" t="n">
        <v>628001</v>
      </c>
      <c r="B631" s="7" t="n">
        <v>80</v>
      </c>
      <c r="C631" s="7" t="n">
        <v>0.518</v>
      </c>
    </row>
    <row r="632" customFormat="false" ht="13" hidden="false" customHeight="false" outlineLevel="0" collapsed="false">
      <c r="A632" s="7" t="n">
        <v>629001</v>
      </c>
      <c r="B632" s="7" t="n">
        <v>54</v>
      </c>
      <c r="C632" s="7" t="n">
        <v>0.523</v>
      </c>
    </row>
    <row r="633" customFormat="false" ht="13" hidden="false" customHeight="false" outlineLevel="0" collapsed="false">
      <c r="A633" s="7" t="n">
        <v>630001</v>
      </c>
      <c r="B633" s="7" t="n">
        <v>26</v>
      </c>
      <c r="C633" s="7" t="n">
        <v>0.532</v>
      </c>
    </row>
    <row r="634" customFormat="false" ht="13" hidden="false" customHeight="false" outlineLevel="0" collapsed="false">
      <c r="A634" s="7" t="n">
        <v>631001</v>
      </c>
      <c r="B634" s="7" t="n">
        <v>20</v>
      </c>
      <c r="C634" s="7" t="n">
        <v>0.524</v>
      </c>
    </row>
    <row r="635" customFormat="false" ht="13" hidden="false" customHeight="false" outlineLevel="0" collapsed="false">
      <c r="A635" s="7" t="n">
        <v>632001</v>
      </c>
      <c r="B635" s="7" t="n">
        <v>39</v>
      </c>
      <c r="C635" s="7" t="n">
        <v>0.497</v>
      </c>
    </row>
    <row r="636" customFormat="false" ht="13" hidden="false" customHeight="false" outlineLevel="0" collapsed="false">
      <c r="A636" s="7" t="n">
        <v>633001</v>
      </c>
      <c r="B636" s="7" t="n">
        <v>91</v>
      </c>
      <c r="C636" s="7" t="n">
        <v>0.519</v>
      </c>
    </row>
    <row r="637" customFormat="false" ht="13" hidden="false" customHeight="false" outlineLevel="0" collapsed="false">
      <c r="A637" s="7" t="n">
        <v>634001</v>
      </c>
      <c r="B637" s="7" t="n">
        <v>85</v>
      </c>
      <c r="C637" s="7" t="n">
        <v>0.527</v>
      </c>
    </row>
    <row r="638" customFormat="false" ht="13" hidden="false" customHeight="false" outlineLevel="0" collapsed="false">
      <c r="A638" s="7" t="n">
        <v>635001</v>
      </c>
      <c r="B638" s="7" t="n">
        <v>85</v>
      </c>
      <c r="C638" s="7" t="n">
        <v>0.546</v>
      </c>
    </row>
    <row r="639" customFormat="false" ht="13" hidden="false" customHeight="false" outlineLevel="0" collapsed="false">
      <c r="A639" s="7" t="n">
        <v>636001</v>
      </c>
      <c r="B639" s="7" t="n">
        <v>64</v>
      </c>
      <c r="C639" s="7" t="n">
        <v>0.574</v>
      </c>
    </row>
    <row r="640" customFormat="false" ht="13" hidden="false" customHeight="false" outlineLevel="0" collapsed="false">
      <c r="A640" s="7" t="n">
        <v>637001</v>
      </c>
      <c r="B640" s="7" t="n">
        <v>2</v>
      </c>
      <c r="C640" s="7" t="n">
        <v>0.575</v>
      </c>
    </row>
    <row r="641" customFormat="false" ht="13" hidden="false" customHeight="false" outlineLevel="0" collapsed="false">
      <c r="A641" s="7" t="n">
        <v>638001</v>
      </c>
      <c r="B641" s="7" t="n">
        <v>1</v>
      </c>
      <c r="C641" s="7" t="n">
        <v>0.584</v>
      </c>
    </row>
    <row r="642" customFormat="false" ht="13" hidden="false" customHeight="false" outlineLevel="0" collapsed="false">
      <c r="A642" s="7" t="n">
        <v>639001</v>
      </c>
      <c r="B642" s="7" t="n">
        <v>1</v>
      </c>
      <c r="C642" s="7" t="n">
        <v>0.577</v>
      </c>
    </row>
    <row r="643" customFormat="false" ht="13" hidden="false" customHeight="false" outlineLevel="0" collapsed="false">
      <c r="A643" s="7" t="n">
        <v>640001</v>
      </c>
      <c r="B643" s="7" t="n">
        <v>5</v>
      </c>
      <c r="C643" s="7" t="n">
        <v>0.557</v>
      </c>
    </row>
    <row r="644" customFormat="false" ht="13" hidden="false" customHeight="false" outlineLevel="0" collapsed="false">
      <c r="A644" s="7" t="n">
        <v>641001</v>
      </c>
      <c r="B644" s="7" t="n">
        <v>20</v>
      </c>
      <c r="C644" s="7" t="n">
        <v>0.551</v>
      </c>
    </row>
    <row r="645" customFormat="false" ht="13" hidden="false" customHeight="false" outlineLevel="0" collapsed="false">
      <c r="A645" s="7" t="n">
        <v>642001</v>
      </c>
      <c r="B645" s="7" t="n">
        <v>25</v>
      </c>
      <c r="C645" s="7" t="n">
        <v>0.523</v>
      </c>
    </row>
    <row r="646" customFormat="false" ht="13" hidden="false" customHeight="false" outlineLevel="0" collapsed="false">
      <c r="A646" s="7" t="n">
        <v>643001</v>
      </c>
      <c r="B646" s="7" t="n">
        <v>30</v>
      </c>
      <c r="C646" s="7" t="n">
        <v>0.522</v>
      </c>
    </row>
    <row r="647" customFormat="false" ht="13" hidden="false" customHeight="false" outlineLevel="0" collapsed="false">
      <c r="A647" s="7" t="n">
        <v>644001</v>
      </c>
      <c r="B647" s="7" t="n">
        <v>43</v>
      </c>
      <c r="C647" s="7" t="n">
        <v>0.537</v>
      </c>
    </row>
    <row r="648" customFormat="false" ht="13" hidden="false" customHeight="false" outlineLevel="0" collapsed="false">
      <c r="A648" s="7" t="n">
        <v>645001</v>
      </c>
      <c r="B648" s="7" t="n">
        <v>32</v>
      </c>
      <c r="C648" s="7" t="n">
        <v>0.517</v>
      </c>
    </row>
    <row r="649" customFormat="false" ht="13" hidden="false" customHeight="false" outlineLevel="0" collapsed="false">
      <c r="A649" s="7" t="n">
        <v>646001</v>
      </c>
      <c r="B649" s="7" t="n">
        <v>47</v>
      </c>
      <c r="C649" s="7" t="n">
        <v>0.517</v>
      </c>
    </row>
    <row r="650" customFormat="false" ht="13" hidden="false" customHeight="false" outlineLevel="0" collapsed="false">
      <c r="A650" s="7" t="n">
        <v>647001</v>
      </c>
      <c r="B650" s="7" t="n">
        <v>68</v>
      </c>
      <c r="C650" s="7" t="n">
        <v>0.496</v>
      </c>
    </row>
    <row r="651" customFormat="false" ht="13" hidden="false" customHeight="false" outlineLevel="0" collapsed="false">
      <c r="A651" s="7" t="n">
        <v>648001</v>
      </c>
      <c r="B651" s="7" t="n">
        <v>61</v>
      </c>
      <c r="C651" s="7" t="n">
        <v>0.486</v>
      </c>
    </row>
    <row r="652" customFormat="false" ht="13" hidden="false" customHeight="false" outlineLevel="0" collapsed="false">
      <c r="A652" s="7" t="n">
        <v>649001</v>
      </c>
      <c r="B652" s="7" t="n">
        <v>60</v>
      </c>
      <c r="C652" s="7" t="n">
        <v>0.506</v>
      </c>
    </row>
    <row r="653" customFormat="false" ht="13" hidden="false" customHeight="false" outlineLevel="0" collapsed="false">
      <c r="A653" s="7" t="n">
        <v>650001</v>
      </c>
      <c r="B653" s="7" t="n">
        <v>40</v>
      </c>
      <c r="C653" s="7" t="n">
        <v>0.516</v>
      </c>
    </row>
    <row r="654" customFormat="false" ht="13" hidden="false" customHeight="false" outlineLevel="0" collapsed="false">
      <c r="A654" s="7" t="n">
        <v>651001</v>
      </c>
      <c r="B654" s="7" t="n">
        <v>15</v>
      </c>
      <c r="C654" s="7" t="n">
        <v>0.534</v>
      </c>
    </row>
    <row r="655" customFormat="false" ht="13" hidden="false" customHeight="false" outlineLevel="0" collapsed="false">
      <c r="A655" s="7" t="n">
        <v>652001</v>
      </c>
      <c r="B655" s="7" t="n">
        <v>9</v>
      </c>
      <c r="C655" s="7" t="n">
        <v>0.542</v>
      </c>
    </row>
    <row r="656" customFormat="false" ht="13" hidden="false" customHeight="false" outlineLevel="0" collapsed="false">
      <c r="A656" s="7" t="n">
        <v>653001</v>
      </c>
      <c r="B656" s="7" t="n">
        <v>7</v>
      </c>
      <c r="C656" s="7" t="n">
        <v>0.496</v>
      </c>
    </row>
    <row r="657" customFormat="false" ht="13" hidden="false" customHeight="false" outlineLevel="0" collapsed="false">
      <c r="A657" s="7" t="n">
        <v>654001</v>
      </c>
      <c r="B657" s="7" t="n">
        <v>83</v>
      </c>
      <c r="C657" s="7" t="n">
        <v>0.469</v>
      </c>
    </row>
    <row r="658" customFormat="false" ht="13" hidden="false" customHeight="false" outlineLevel="0" collapsed="false">
      <c r="A658" s="7" t="n">
        <v>655001</v>
      </c>
      <c r="B658" s="7" t="n">
        <v>155</v>
      </c>
      <c r="C658" s="7" t="n">
        <v>0.44</v>
      </c>
    </row>
    <row r="659" customFormat="false" ht="13" hidden="false" customHeight="false" outlineLevel="0" collapsed="false">
      <c r="A659" s="7" t="n">
        <v>656001</v>
      </c>
      <c r="B659" s="7" t="n">
        <v>204</v>
      </c>
      <c r="C659" s="7" t="n">
        <v>0.42</v>
      </c>
    </row>
    <row r="660" customFormat="false" ht="13" hidden="false" customHeight="false" outlineLevel="0" collapsed="false">
      <c r="A660" s="7" t="n">
        <v>657001</v>
      </c>
      <c r="B660" s="7" t="n">
        <v>225</v>
      </c>
      <c r="C660" s="7" t="n">
        <v>0.427</v>
      </c>
    </row>
    <row r="661" customFormat="false" ht="13" hidden="false" customHeight="false" outlineLevel="0" collapsed="false">
      <c r="A661" s="7" t="n">
        <v>658001</v>
      </c>
      <c r="B661" s="7" t="n">
        <v>213</v>
      </c>
      <c r="C661" s="7" t="n">
        <v>0.435</v>
      </c>
    </row>
    <row r="662" customFormat="false" ht="13" hidden="false" customHeight="false" outlineLevel="0" collapsed="false">
      <c r="A662" s="7" t="n">
        <v>659001</v>
      </c>
      <c r="B662" s="7" t="n">
        <v>145</v>
      </c>
      <c r="C662" s="7" t="n">
        <v>0.424</v>
      </c>
    </row>
    <row r="663" customFormat="false" ht="13" hidden="false" customHeight="false" outlineLevel="0" collapsed="false">
      <c r="A663" s="7" t="n">
        <v>660001</v>
      </c>
      <c r="B663" s="7" t="n">
        <v>214</v>
      </c>
      <c r="C663" s="7" t="n">
        <v>0.392</v>
      </c>
    </row>
    <row r="664" customFormat="false" ht="13" hidden="false" customHeight="false" outlineLevel="0" collapsed="false">
      <c r="A664" s="7" t="n">
        <v>661001</v>
      </c>
      <c r="B664" s="7" t="n">
        <v>461</v>
      </c>
      <c r="C664" s="7" t="n">
        <v>0.415</v>
      </c>
    </row>
    <row r="665" customFormat="false" ht="13" hidden="false" customHeight="false" outlineLevel="0" collapsed="false">
      <c r="A665" s="7" t="n">
        <v>662001</v>
      </c>
      <c r="B665" s="7" t="n">
        <v>398</v>
      </c>
      <c r="C665" s="7" t="n">
        <v>0.398</v>
      </c>
    </row>
    <row r="666" customFormat="false" ht="13" hidden="false" customHeight="false" outlineLevel="0" collapsed="false">
      <c r="A666" s="7" t="n">
        <v>663001</v>
      </c>
      <c r="B666" s="7" t="n">
        <v>428</v>
      </c>
      <c r="C666" s="7" t="n">
        <v>0.411</v>
      </c>
    </row>
    <row r="667" customFormat="false" ht="13" hidden="false" customHeight="false" outlineLevel="0" collapsed="false">
      <c r="A667" s="7" t="n">
        <v>664001</v>
      </c>
      <c r="B667" s="7" t="n">
        <v>341</v>
      </c>
      <c r="C667" s="7" t="n">
        <v>0.442</v>
      </c>
    </row>
    <row r="668" customFormat="false" ht="13" hidden="false" customHeight="false" outlineLevel="0" collapsed="false">
      <c r="A668" s="7" t="n">
        <v>665001</v>
      </c>
      <c r="B668" s="7" t="n">
        <v>84</v>
      </c>
      <c r="C668" s="7" t="n">
        <v>0.432</v>
      </c>
    </row>
    <row r="669" customFormat="false" ht="13" hidden="false" customHeight="false" outlineLevel="0" collapsed="false">
      <c r="A669" s="7" t="n">
        <v>666001</v>
      </c>
      <c r="B669" s="7" t="n">
        <v>125</v>
      </c>
      <c r="C669" s="7" t="n">
        <v>0.477</v>
      </c>
    </row>
    <row r="670" customFormat="false" ht="13" hidden="false" customHeight="false" outlineLevel="0" collapsed="false">
      <c r="A670" s="7" t="n">
        <v>667001</v>
      </c>
      <c r="B670" s="7" t="n">
        <v>90</v>
      </c>
      <c r="C670" s="7" t="n">
        <v>0.5</v>
      </c>
    </row>
    <row r="671" customFormat="false" ht="13" hidden="false" customHeight="false" outlineLevel="0" collapsed="false">
      <c r="A671" s="7" t="n">
        <v>668001</v>
      </c>
      <c r="B671" s="7" t="n">
        <v>57</v>
      </c>
      <c r="C671" s="7" t="n">
        <v>0.512</v>
      </c>
    </row>
    <row r="672" customFormat="false" ht="13" hidden="false" customHeight="false" outlineLevel="0" collapsed="false">
      <c r="A672" s="7" t="n">
        <v>669001</v>
      </c>
      <c r="B672" s="7" t="n">
        <v>56</v>
      </c>
      <c r="C672" s="7" t="n">
        <v>0.526</v>
      </c>
    </row>
    <row r="673" customFormat="false" ht="13" hidden="false" customHeight="false" outlineLevel="0" collapsed="false">
      <c r="A673" s="7" t="n">
        <v>670001</v>
      </c>
      <c r="B673" s="7" t="n">
        <v>26</v>
      </c>
      <c r="C673" s="7" t="n">
        <v>0.518</v>
      </c>
    </row>
    <row r="674" customFormat="false" ht="13" hidden="false" customHeight="false" outlineLevel="0" collapsed="false">
      <c r="A674" s="7" t="n">
        <v>671001</v>
      </c>
      <c r="B674" s="7" t="n">
        <v>29</v>
      </c>
      <c r="C674" s="7" t="n">
        <v>0.517</v>
      </c>
    </row>
    <row r="675" customFormat="false" ht="13" hidden="false" customHeight="false" outlineLevel="0" collapsed="false">
      <c r="A675" s="7" t="n">
        <v>672001</v>
      </c>
      <c r="B675" s="7" t="n">
        <v>32</v>
      </c>
      <c r="C675" s="7" t="n">
        <v>0.521</v>
      </c>
    </row>
    <row r="676" customFormat="false" ht="13" hidden="false" customHeight="false" outlineLevel="0" collapsed="false">
      <c r="A676" s="7" t="n">
        <v>673001</v>
      </c>
      <c r="B676" s="7" t="n">
        <v>30</v>
      </c>
      <c r="C676" s="7" t="n">
        <v>0.514</v>
      </c>
    </row>
    <row r="677" customFormat="false" ht="13" hidden="false" customHeight="false" outlineLevel="0" collapsed="false">
      <c r="A677" s="7" t="n">
        <v>674001</v>
      </c>
      <c r="B677" s="7" t="n">
        <v>23</v>
      </c>
      <c r="C677" s="7" t="n">
        <v>0.513</v>
      </c>
    </row>
    <row r="678" customFormat="false" ht="13" hidden="false" customHeight="false" outlineLevel="0" collapsed="false">
      <c r="A678" s="7" t="n">
        <v>675001</v>
      </c>
      <c r="B678" s="7" t="n">
        <v>30</v>
      </c>
      <c r="C678" s="7" t="n">
        <v>0.517</v>
      </c>
    </row>
    <row r="679" customFormat="false" ht="13" hidden="false" customHeight="false" outlineLevel="0" collapsed="false">
      <c r="A679" s="7" t="n">
        <v>676001</v>
      </c>
      <c r="B679" s="7" t="n">
        <v>30</v>
      </c>
      <c r="C679" s="7" t="n">
        <v>0.525</v>
      </c>
    </row>
    <row r="680" customFormat="false" ht="13" hidden="false" customHeight="false" outlineLevel="0" collapsed="false">
      <c r="A680" s="7" t="n">
        <v>677001</v>
      </c>
      <c r="B680" s="7" t="n">
        <v>23</v>
      </c>
      <c r="C680" s="7" t="n">
        <v>0.533</v>
      </c>
    </row>
    <row r="681" customFormat="false" ht="13" hidden="false" customHeight="false" outlineLevel="0" collapsed="false">
      <c r="A681" s="7" t="n">
        <v>678001</v>
      </c>
      <c r="B681" s="7" t="n">
        <v>19</v>
      </c>
      <c r="C681" s="7" t="n">
        <v>0.519</v>
      </c>
    </row>
    <row r="682" customFormat="false" ht="13" hidden="false" customHeight="false" outlineLevel="0" collapsed="false">
      <c r="A682" s="7" t="n">
        <v>679001</v>
      </c>
      <c r="B682" s="7" t="n">
        <v>21</v>
      </c>
      <c r="C682" s="7" t="n">
        <v>0.522</v>
      </c>
    </row>
    <row r="683" customFormat="false" ht="13" hidden="false" customHeight="false" outlineLevel="0" collapsed="false">
      <c r="A683" s="7" t="n">
        <v>680001</v>
      </c>
      <c r="B683" s="7" t="n">
        <v>22</v>
      </c>
      <c r="C683" s="7" t="n">
        <v>0.522</v>
      </c>
    </row>
    <row r="684" customFormat="false" ht="13" hidden="false" customHeight="false" outlineLevel="0" collapsed="false">
      <c r="A684" s="7" t="n">
        <v>681001</v>
      </c>
      <c r="B684" s="7" t="n">
        <v>25</v>
      </c>
      <c r="C684" s="7" t="n">
        <v>0.52</v>
      </c>
    </row>
    <row r="685" customFormat="false" ht="13" hidden="false" customHeight="false" outlineLevel="0" collapsed="false">
      <c r="A685" s="7" t="n">
        <v>682001</v>
      </c>
      <c r="B685" s="7" t="n">
        <v>27</v>
      </c>
      <c r="C685" s="7" t="n">
        <v>0.537</v>
      </c>
    </row>
    <row r="686" customFormat="false" ht="13" hidden="false" customHeight="false" outlineLevel="0" collapsed="false">
      <c r="A686" s="7" t="n">
        <v>683001</v>
      </c>
      <c r="B686" s="7" t="n">
        <v>17</v>
      </c>
      <c r="C686" s="7" t="n">
        <v>0.537</v>
      </c>
    </row>
    <row r="687" customFormat="false" ht="13" hidden="false" customHeight="false" outlineLevel="0" collapsed="false">
      <c r="A687" s="7" t="n">
        <v>684001</v>
      </c>
      <c r="B687" s="7" t="n">
        <v>68</v>
      </c>
      <c r="C687" s="7" t="n">
        <v>0.549</v>
      </c>
    </row>
    <row r="688" customFormat="false" ht="13" hidden="false" customHeight="false" outlineLevel="0" collapsed="false">
      <c r="A688" s="7" t="n">
        <v>685001</v>
      </c>
      <c r="B688" s="7" t="n">
        <v>63</v>
      </c>
      <c r="C688" s="7" t="n">
        <v>0.571</v>
      </c>
    </row>
    <row r="689" customFormat="false" ht="13" hidden="false" customHeight="false" outlineLevel="0" collapsed="false">
      <c r="A689" s="7" t="n">
        <v>686001</v>
      </c>
      <c r="B689" s="7" t="n">
        <v>62</v>
      </c>
      <c r="C689" s="7" t="n">
        <v>0.576</v>
      </c>
    </row>
    <row r="690" customFormat="false" ht="13" hidden="false" customHeight="false" outlineLevel="0" collapsed="false">
      <c r="A690" s="7" t="n">
        <v>687001</v>
      </c>
      <c r="B690" s="7" t="n">
        <v>62</v>
      </c>
      <c r="C690" s="7" t="n">
        <v>0.595</v>
      </c>
    </row>
    <row r="691" customFormat="false" ht="13" hidden="false" customHeight="false" outlineLevel="0" collapsed="false">
      <c r="A691" s="7" t="n">
        <v>688001</v>
      </c>
      <c r="B691" s="7" t="n">
        <v>4</v>
      </c>
      <c r="C691" s="7" t="n">
        <v>0.581</v>
      </c>
    </row>
    <row r="692" customFormat="false" ht="13" hidden="false" customHeight="false" outlineLevel="0" collapsed="false">
      <c r="A692" s="7" t="n">
        <v>689001</v>
      </c>
      <c r="B692" s="7" t="n">
        <v>29</v>
      </c>
      <c r="C692" s="7" t="n">
        <v>0.547</v>
      </c>
    </row>
    <row r="693" customFormat="false" ht="13" hidden="false" customHeight="false" outlineLevel="0" collapsed="false">
      <c r="A693" s="7" t="n">
        <v>690001</v>
      </c>
      <c r="B693" s="7" t="n">
        <v>50</v>
      </c>
      <c r="C693" s="7" t="n">
        <v>0.542</v>
      </c>
    </row>
    <row r="694" customFormat="false" ht="13" hidden="false" customHeight="false" outlineLevel="0" collapsed="false">
      <c r="A694" s="7" t="n">
        <v>691001</v>
      </c>
      <c r="B694" s="7" t="n">
        <v>51</v>
      </c>
      <c r="C694" s="7" t="n">
        <v>0.538</v>
      </c>
    </row>
    <row r="695" customFormat="false" ht="13" hidden="false" customHeight="false" outlineLevel="0" collapsed="false">
      <c r="A695" s="7" t="n">
        <v>692001</v>
      </c>
      <c r="B695" s="7" t="n">
        <v>53</v>
      </c>
      <c r="C695" s="7" t="n">
        <v>0.557</v>
      </c>
    </row>
    <row r="696" customFormat="false" ht="13" hidden="false" customHeight="false" outlineLevel="0" collapsed="false">
      <c r="A696" s="7" t="n">
        <v>693001</v>
      </c>
      <c r="B696" s="7" t="n">
        <v>28</v>
      </c>
      <c r="C696" s="7" t="n">
        <v>0.578</v>
      </c>
    </row>
    <row r="697" customFormat="false" ht="13" hidden="false" customHeight="false" outlineLevel="0" collapsed="false">
      <c r="A697" s="7" t="n">
        <v>694001</v>
      </c>
      <c r="B697" s="7" t="n">
        <v>11</v>
      </c>
      <c r="C697" s="7" t="n">
        <v>0.586</v>
      </c>
    </row>
    <row r="698" customFormat="false" ht="13" hidden="false" customHeight="false" outlineLevel="0" collapsed="false">
      <c r="A698" s="7" t="n">
        <v>695001</v>
      </c>
      <c r="B698" s="7" t="n">
        <v>8</v>
      </c>
      <c r="C698" s="7" t="n">
        <v>0.568</v>
      </c>
    </row>
    <row r="699" customFormat="false" ht="13" hidden="false" customHeight="false" outlineLevel="0" collapsed="false">
      <c r="A699" s="7" t="n">
        <v>696001</v>
      </c>
      <c r="B699" s="7" t="n">
        <v>35</v>
      </c>
      <c r="C699" s="7" t="n">
        <v>0.562</v>
      </c>
    </row>
    <row r="700" customFormat="false" ht="13" hidden="false" customHeight="false" outlineLevel="0" collapsed="false">
      <c r="A700" s="7" t="n">
        <v>697001</v>
      </c>
      <c r="B700" s="7" t="n">
        <v>36</v>
      </c>
      <c r="C700" s="7" t="n">
        <v>0.568</v>
      </c>
    </row>
    <row r="701" customFormat="false" ht="13" hidden="false" customHeight="false" outlineLevel="0" collapsed="false">
      <c r="A701" s="7" t="n">
        <v>698001</v>
      </c>
      <c r="B701" s="7" t="n">
        <v>31</v>
      </c>
      <c r="C701" s="7" t="n">
        <v>0.562</v>
      </c>
    </row>
    <row r="702" customFormat="false" ht="13" hidden="false" customHeight="false" outlineLevel="0" collapsed="false">
      <c r="A702" s="7" t="n">
        <v>699001</v>
      </c>
      <c r="B702" s="7" t="n">
        <v>31</v>
      </c>
      <c r="C702" s="7" t="n">
        <v>0.577</v>
      </c>
    </row>
    <row r="703" customFormat="false" ht="13" hidden="false" customHeight="false" outlineLevel="0" collapsed="false">
      <c r="A703" s="7" t="n">
        <v>700001</v>
      </c>
      <c r="B703" s="7" t="n">
        <v>3</v>
      </c>
      <c r="C703" s="7" t="n">
        <v>0.563</v>
      </c>
    </row>
    <row r="704" customFormat="false" ht="13" hidden="false" customHeight="false" outlineLevel="0" collapsed="false">
      <c r="A704" s="7" t="n">
        <v>701001</v>
      </c>
      <c r="B704" s="7" t="n">
        <v>6</v>
      </c>
      <c r="C704" s="7" t="n">
        <v>0.563</v>
      </c>
    </row>
    <row r="705" customFormat="false" ht="13" hidden="false" customHeight="false" outlineLevel="0" collapsed="false">
      <c r="A705" s="7" t="n">
        <v>702001</v>
      </c>
      <c r="B705" s="7" t="n">
        <v>5</v>
      </c>
      <c r="C705" s="7" t="n">
        <v>0.565</v>
      </c>
    </row>
    <row r="706" customFormat="false" ht="13" hidden="false" customHeight="false" outlineLevel="0" collapsed="false">
      <c r="A706" s="7" t="n">
        <v>703001</v>
      </c>
      <c r="B706" s="7" t="n">
        <v>5</v>
      </c>
      <c r="C706" s="7" t="n">
        <v>0.558</v>
      </c>
    </row>
    <row r="707" customFormat="false" ht="13" hidden="false" customHeight="false" outlineLevel="0" collapsed="false">
      <c r="A707" s="7" t="n">
        <v>704001</v>
      </c>
      <c r="B707" s="7" t="n">
        <v>6</v>
      </c>
      <c r="C707" s="7" t="n">
        <v>0.566</v>
      </c>
    </row>
    <row r="708" customFormat="false" ht="13" hidden="false" customHeight="false" outlineLevel="0" collapsed="false">
      <c r="A708" s="7" t="n">
        <v>705001</v>
      </c>
      <c r="B708" s="7" t="n">
        <v>14</v>
      </c>
      <c r="C708" s="7" t="n">
        <v>0.554</v>
      </c>
    </row>
    <row r="709" customFormat="false" ht="13" hidden="false" customHeight="false" outlineLevel="0" collapsed="false">
      <c r="A709" s="7" t="n">
        <v>706001</v>
      </c>
      <c r="B709" s="7" t="n">
        <v>16</v>
      </c>
      <c r="C709" s="7" t="n">
        <v>0.535</v>
      </c>
    </row>
    <row r="710" customFormat="false" ht="13" hidden="false" customHeight="false" outlineLevel="0" collapsed="false">
      <c r="A710" s="7" t="n">
        <v>707001</v>
      </c>
      <c r="B710" s="7" t="n">
        <v>19</v>
      </c>
      <c r="C710" s="7" t="n">
        <v>0.498</v>
      </c>
    </row>
    <row r="711" customFormat="false" ht="13" hidden="false" customHeight="false" outlineLevel="0" collapsed="false">
      <c r="A711" s="7" t="n">
        <v>708001</v>
      </c>
      <c r="B711" s="7" t="n">
        <v>103</v>
      </c>
      <c r="C711" s="7" t="n">
        <v>0.46</v>
      </c>
    </row>
    <row r="712" customFormat="false" ht="13" hidden="false" customHeight="false" outlineLevel="0" collapsed="false">
      <c r="A712" s="7" t="n">
        <v>709001</v>
      </c>
      <c r="B712" s="7" t="n">
        <v>225</v>
      </c>
      <c r="C712" s="7" t="n">
        <v>0.447</v>
      </c>
    </row>
    <row r="713" customFormat="false" ht="13" hidden="false" customHeight="false" outlineLevel="0" collapsed="false">
      <c r="A713" s="7" t="n">
        <v>710001</v>
      </c>
      <c r="B713" s="7" t="n">
        <v>262</v>
      </c>
      <c r="C713" s="7" t="n">
        <v>0.452</v>
      </c>
    </row>
    <row r="714" customFormat="false" ht="13" hidden="false" customHeight="false" outlineLevel="0" collapsed="false">
      <c r="A714" s="7" t="n">
        <v>711001</v>
      </c>
      <c r="B714" s="7" t="n">
        <v>259</v>
      </c>
      <c r="C714" s="7" t="n">
        <v>0.492</v>
      </c>
    </row>
    <row r="715" customFormat="false" ht="13" hidden="false" customHeight="false" outlineLevel="0" collapsed="false">
      <c r="A715" s="7" t="n">
        <v>712001</v>
      </c>
      <c r="B715" s="7" t="n">
        <v>175</v>
      </c>
      <c r="C715" s="7" t="n">
        <v>0.507</v>
      </c>
    </row>
    <row r="716" customFormat="false" ht="13" hidden="false" customHeight="false" outlineLevel="0" collapsed="false">
      <c r="A716" s="7" t="n">
        <v>713001</v>
      </c>
      <c r="B716" s="7" t="n">
        <v>93</v>
      </c>
      <c r="C716" s="7" t="n">
        <v>0.512</v>
      </c>
    </row>
    <row r="717" customFormat="false" ht="13" hidden="false" customHeight="false" outlineLevel="0" collapsed="false">
      <c r="A717" s="7" t="n">
        <v>714001</v>
      </c>
      <c r="B717" s="7" t="n">
        <v>62</v>
      </c>
      <c r="C717" s="7" t="n">
        <v>0.527</v>
      </c>
    </row>
    <row r="718" customFormat="false" ht="13" hidden="false" customHeight="false" outlineLevel="0" collapsed="false">
      <c r="A718" s="7" t="n">
        <v>715001</v>
      </c>
      <c r="B718" s="7" t="n">
        <v>62</v>
      </c>
      <c r="C718" s="7" t="n">
        <v>0.516</v>
      </c>
    </row>
    <row r="719" customFormat="false" ht="13" hidden="false" customHeight="false" outlineLevel="0" collapsed="false">
      <c r="A719" s="7" t="n">
        <v>716001</v>
      </c>
      <c r="B719" s="7" t="n">
        <v>63</v>
      </c>
      <c r="C719" s="7" t="n">
        <v>0.539</v>
      </c>
    </row>
    <row r="720" customFormat="false" ht="13" hidden="false" customHeight="false" outlineLevel="0" collapsed="false">
      <c r="A720" s="7" t="n">
        <v>717001</v>
      </c>
      <c r="B720" s="7" t="n">
        <v>12</v>
      </c>
      <c r="C720" s="7" t="n">
        <v>0.534</v>
      </c>
    </row>
    <row r="721" customFormat="false" ht="13" hidden="false" customHeight="false" outlineLevel="0" collapsed="false">
      <c r="A721" s="7" t="n">
        <v>718001</v>
      </c>
      <c r="B721" s="7" t="n">
        <v>34</v>
      </c>
      <c r="C721" s="7" t="n">
        <v>0.532</v>
      </c>
    </row>
    <row r="722" customFormat="false" ht="13" hidden="false" customHeight="false" outlineLevel="0" collapsed="false">
      <c r="A722" s="7" t="n">
        <v>719001</v>
      </c>
      <c r="B722" s="7" t="n">
        <v>38</v>
      </c>
      <c r="C722" s="7" t="n">
        <v>0.532</v>
      </c>
    </row>
    <row r="723" customFormat="false" ht="13" hidden="false" customHeight="false" outlineLevel="0" collapsed="false">
      <c r="A723" s="7" t="n">
        <v>720001</v>
      </c>
      <c r="B723" s="7" t="n">
        <v>46</v>
      </c>
      <c r="C723" s="7" t="n">
        <v>0.525</v>
      </c>
    </row>
    <row r="724" customFormat="false" ht="13" hidden="false" customHeight="false" outlineLevel="0" collapsed="false">
      <c r="A724" s="7" t="n">
        <v>721001</v>
      </c>
      <c r="B724" s="7" t="n">
        <v>49</v>
      </c>
      <c r="C724" s="7" t="n">
        <v>0.533</v>
      </c>
    </row>
    <row r="725" customFormat="false" ht="13" hidden="false" customHeight="false" outlineLevel="0" collapsed="false">
      <c r="A725" s="7" t="n">
        <v>722001</v>
      </c>
      <c r="B725" s="7" t="n">
        <v>33</v>
      </c>
      <c r="C725" s="7" t="n">
        <v>0.547</v>
      </c>
    </row>
    <row r="726" customFormat="false" ht="13" hidden="false" customHeight="false" outlineLevel="0" collapsed="false">
      <c r="A726" s="7" t="n">
        <v>723001</v>
      </c>
      <c r="B726" s="7" t="n">
        <v>30</v>
      </c>
      <c r="C726" s="7" t="n">
        <v>0.567</v>
      </c>
    </row>
    <row r="727" customFormat="false" ht="13" hidden="false" customHeight="false" outlineLevel="0" collapsed="false">
      <c r="A727" s="7" t="n">
        <v>724001</v>
      </c>
      <c r="B727" s="7" t="n">
        <v>19</v>
      </c>
      <c r="C727" s="7" t="n">
        <v>0.579</v>
      </c>
    </row>
    <row r="728" customFormat="false" ht="13" hidden="false" customHeight="false" outlineLevel="0" collapsed="false">
      <c r="A728" s="7" t="n">
        <v>725001</v>
      </c>
      <c r="B728" s="7" t="n">
        <v>16</v>
      </c>
      <c r="C728" s="7" t="n">
        <v>0.6</v>
      </c>
    </row>
    <row r="729" customFormat="false" ht="13" hidden="false" customHeight="false" outlineLevel="0" collapsed="false">
      <c r="A729" s="7" t="n">
        <v>726001</v>
      </c>
      <c r="B729" s="7" t="n">
        <v>2</v>
      </c>
      <c r="C729" s="7" t="n">
        <v>0.579</v>
      </c>
    </row>
    <row r="730" customFormat="false" ht="13" hidden="false" customHeight="false" outlineLevel="0" collapsed="false">
      <c r="A730" s="7" t="n">
        <v>727001</v>
      </c>
      <c r="B730" s="7" t="n">
        <v>1</v>
      </c>
      <c r="C730" s="7" t="n">
        <v>0.526</v>
      </c>
    </row>
    <row r="731" customFormat="false" ht="13" hidden="false" customHeight="false" outlineLevel="0" collapsed="false">
      <c r="A731" s="7" t="n">
        <v>728001</v>
      </c>
      <c r="B731" s="7" t="n">
        <v>91</v>
      </c>
      <c r="C731" s="7" t="n">
        <v>0.521</v>
      </c>
    </row>
    <row r="732" customFormat="false" ht="13" hidden="false" customHeight="false" outlineLevel="0" collapsed="false">
      <c r="A732" s="7" t="n">
        <v>729001</v>
      </c>
      <c r="B732" s="7" t="n">
        <v>92</v>
      </c>
      <c r="C732" s="7" t="n">
        <v>0.504</v>
      </c>
    </row>
    <row r="733" customFormat="false" ht="13" hidden="false" customHeight="false" outlineLevel="0" collapsed="false">
      <c r="A733" s="7" t="n">
        <v>730001</v>
      </c>
      <c r="B733" s="7" t="n">
        <v>97</v>
      </c>
      <c r="C733" s="7" t="n">
        <v>0.509</v>
      </c>
    </row>
    <row r="734" customFormat="false" ht="13" hidden="false" customHeight="false" outlineLevel="0" collapsed="false">
      <c r="A734" s="7" t="n">
        <v>731001</v>
      </c>
      <c r="B734" s="7" t="n">
        <v>100</v>
      </c>
      <c r="C734" s="7" t="n">
        <v>0.518</v>
      </c>
    </row>
    <row r="735" customFormat="false" ht="13" hidden="false" customHeight="false" outlineLevel="0" collapsed="false">
      <c r="A735" s="7" t="n">
        <v>732001</v>
      </c>
      <c r="B735" s="7" t="n">
        <v>96</v>
      </c>
      <c r="C735" s="7" t="n">
        <v>0.497</v>
      </c>
    </row>
    <row r="736" customFormat="false" ht="13" hidden="false" customHeight="false" outlineLevel="0" collapsed="false">
      <c r="A736" s="7" t="n">
        <v>733001</v>
      </c>
      <c r="B736" s="7" t="n">
        <v>129</v>
      </c>
      <c r="C736" s="7" t="n">
        <v>0.5</v>
      </c>
    </row>
    <row r="737" customFormat="false" ht="13" hidden="false" customHeight="false" outlineLevel="0" collapsed="false">
      <c r="A737" s="7" t="n">
        <v>734001</v>
      </c>
      <c r="B737" s="7" t="n">
        <v>129</v>
      </c>
      <c r="C737" s="7" t="n">
        <v>0.493</v>
      </c>
    </row>
    <row r="738" customFormat="false" ht="13" hidden="false" customHeight="false" outlineLevel="0" collapsed="false">
      <c r="A738" s="7" t="n">
        <v>735001</v>
      </c>
      <c r="B738" s="7" t="n">
        <v>134</v>
      </c>
      <c r="C738" s="7" t="n">
        <v>0.512</v>
      </c>
    </row>
    <row r="739" customFormat="false" ht="13" hidden="false" customHeight="false" outlineLevel="0" collapsed="false">
      <c r="A739" s="7" t="n">
        <v>736001</v>
      </c>
      <c r="B739" s="7" t="n">
        <v>69</v>
      </c>
      <c r="C739" s="7" t="n">
        <v>0.503</v>
      </c>
    </row>
    <row r="740" customFormat="false" ht="13" hidden="false" customHeight="false" outlineLevel="0" collapsed="false">
      <c r="A740" s="7" t="n">
        <v>737001</v>
      </c>
      <c r="B740" s="7" t="n">
        <v>118</v>
      </c>
      <c r="C740" s="7" t="n">
        <v>0.488</v>
      </c>
    </row>
    <row r="741" customFormat="false" ht="13" hidden="false" customHeight="false" outlineLevel="0" collapsed="false">
      <c r="A741" s="7" t="n">
        <v>738001</v>
      </c>
      <c r="B741" s="7" t="n">
        <v>127</v>
      </c>
      <c r="C741" s="7" t="n">
        <v>0.49</v>
      </c>
    </row>
    <row r="742" customFormat="false" ht="13" hidden="false" customHeight="false" outlineLevel="0" collapsed="false">
      <c r="A742" s="7" t="n">
        <v>739001</v>
      </c>
      <c r="B742" s="7" t="n">
        <v>126</v>
      </c>
      <c r="C742" s="7" t="n">
        <v>0.51</v>
      </c>
    </row>
    <row r="743" customFormat="false" ht="13" hidden="false" customHeight="false" outlineLevel="0" collapsed="false">
      <c r="A743" s="7" t="n">
        <v>740001</v>
      </c>
      <c r="B743" s="7" t="n">
        <v>109</v>
      </c>
      <c r="C743" s="7" t="n">
        <v>0.536</v>
      </c>
    </row>
    <row r="744" customFormat="false" ht="13" hidden="false" customHeight="false" outlineLevel="0" collapsed="false">
      <c r="A744" s="7" t="n">
        <v>741001</v>
      </c>
      <c r="B744" s="7" t="n">
        <v>32</v>
      </c>
      <c r="C744" s="7" t="n">
        <v>0.554</v>
      </c>
    </row>
    <row r="745" customFormat="false" ht="13" hidden="false" customHeight="false" outlineLevel="0" collapsed="false">
      <c r="A745" s="7" t="n">
        <v>742001</v>
      </c>
      <c r="B745" s="7" t="n">
        <v>18</v>
      </c>
      <c r="C745" s="7" t="n">
        <v>0.557</v>
      </c>
    </row>
    <row r="746" customFormat="false" ht="13" hidden="false" customHeight="false" outlineLevel="0" collapsed="false">
      <c r="A746" s="7" t="n">
        <v>743001</v>
      </c>
      <c r="B746" s="7" t="n">
        <v>14</v>
      </c>
      <c r="C746" s="7" t="n">
        <v>0.543</v>
      </c>
    </row>
    <row r="747" customFormat="false" ht="13" hidden="false" customHeight="false" outlineLevel="0" collapsed="false">
      <c r="A747" s="7" t="n">
        <v>744001</v>
      </c>
      <c r="B747" s="7" t="n">
        <v>12</v>
      </c>
      <c r="C747" s="7" t="n">
        <v>0.54</v>
      </c>
    </row>
    <row r="748" customFormat="false" ht="13" hidden="false" customHeight="false" outlineLevel="0" collapsed="false">
      <c r="A748" s="7" t="n">
        <v>745001</v>
      </c>
      <c r="B748" s="7" t="n">
        <v>11</v>
      </c>
      <c r="C748" s="7" t="n">
        <v>0.537</v>
      </c>
    </row>
    <row r="749" customFormat="false" ht="13" hidden="false" customHeight="false" outlineLevel="0" collapsed="false">
      <c r="A749" s="7" t="n">
        <v>746001</v>
      </c>
      <c r="B749" s="7" t="n">
        <v>17</v>
      </c>
      <c r="C749" s="7" t="n">
        <v>0.544</v>
      </c>
    </row>
    <row r="750" customFormat="false" ht="13" hidden="false" customHeight="false" outlineLevel="0" collapsed="false">
      <c r="A750" s="7" t="n">
        <v>747001</v>
      </c>
      <c r="B750" s="7" t="n">
        <v>17</v>
      </c>
      <c r="C750" s="7" t="n">
        <v>0.554</v>
      </c>
    </row>
    <row r="751" customFormat="false" ht="13" hidden="false" customHeight="false" outlineLevel="0" collapsed="false">
      <c r="A751" s="7" t="n">
        <v>748001</v>
      </c>
      <c r="B751" s="7" t="n">
        <v>15</v>
      </c>
      <c r="C751" s="7" t="n">
        <v>0.561</v>
      </c>
    </row>
    <row r="752" customFormat="false" ht="13" hidden="false" customHeight="false" outlineLevel="0" collapsed="false">
      <c r="A752" s="7" t="n">
        <v>749001</v>
      </c>
      <c r="B752" s="7" t="n">
        <v>10</v>
      </c>
      <c r="C752" s="7" t="n">
        <v>0.564</v>
      </c>
    </row>
    <row r="753" customFormat="false" ht="13" hidden="false" customHeight="false" outlineLevel="0" collapsed="false">
      <c r="A753" s="7" t="n">
        <v>750001</v>
      </c>
      <c r="B753" s="7" t="n">
        <v>6</v>
      </c>
      <c r="C753" s="7" t="n">
        <v>0.562</v>
      </c>
    </row>
    <row r="754" customFormat="false" ht="13" hidden="false" customHeight="false" outlineLevel="0" collapsed="false">
      <c r="A754" s="7" t="n">
        <v>751001</v>
      </c>
      <c r="B754" s="7" t="n">
        <v>3</v>
      </c>
      <c r="C754" s="7" t="n">
        <v>0.542</v>
      </c>
    </row>
    <row r="755" customFormat="false" ht="13" hidden="false" customHeight="false" outlineLevel="0" collapsed="false">
      <c r="A755" s="7" t="n">
        <v>752001</v>
      </c>
      <c r="B755" s="7" t="n">
        <v>14</v>
      </c>
      <c r="C755" s="7" t="n">
        <v>0.534</v>
      </c>
    </row>
    <row r="756" customFormat="false" ht="13" hidden="false" customHeight="false" outlineLevel="0" collapsed="false">
      <c r="A756" s="7" t="n">
        <v>753001</v>
      </c>
      <c r="B756" s="7" t="n">
        <v>24</v>
      </c>
      <c r="C756" s="7" t="n">
        <v>0.524</v>
      </c>
    </row>
    <row r="757" customFormat="false" ht="13" hidden="false" customHeight="false" outlineLevel="0" collapsed="false">
      <c r="A757" s="7" t="n">
        <v>754001</v>
      </c>
      <c r="B757" s="7" t="n">
        <v>33</v>
      </c>
      <c r="C757" s="7" t="n">
        <v>0.503</v>
      </c>
    </row>
    <row r="758" customFormat="false" ht="13" hidden="false" customHeight="false" outlineLevel="0" collapsed="false">
      <c r="A758" s="7" t="n">
        <v>755001</v>
      </c>
      <c r="B758" s="7" t="n">
        <v>54</v>
      </c>
      <c r="C758" s="7" t="n">
        <v>0.512</v>
      </c>
    </row>
    <row r="759" customFormat="false" ht="13" hidden="false" customHeight="false" outlineLevel="0" collapsed="false">
      <c r="A759" s="7" t="n">
        <v>756001</v>
      </c>
      <c r="B759" s="7" t="n">
        <v>48</v>
      </c>
      <c r="C759" s="7" t="n">
        <v>0.511</v>
      </c>
    </row>
    <row r="760" customFormat="false" ht="13" hidden="false" customHeight="false" outlineLevel="0" collapsed="false">
      <c r="A760" s="7" t="n">
        <v>757001</v>
      </c>
      <c r="B760" s="7" t="n">
        <v>48</v>
      </c>
      <c r="C760" s="7" t="n">
        <v>0.491</v>
      </c>
    </row>
    <row r="761" customFormat="false" ht="13" hidden="false" customHeight="false" outlineLevel="0" collapsed="false">
      <c r="A761" s="7" t="n">
        <v>758001</v>
      </c>
      <c r="B761" s="7" t="n">
        <v>78</v>
      </c>
      <c r="C761" s="7" t="n">
        <v>0.508</v>
      </c>
    </row>
    <row r="762" customFormat="false" ht="13" hidden="false" customHeight="false" outlineLevel="0" collapsed="false">
      <c r="A762" s="7" t="n">
        <v>759001</v>
      </c>
      <c r="B762" s="7" t="n">
        <v>58</v>
      </c>
      <c r="C762" s="7" t="n">
        <v>0.515</v>
      </c>
    </row>
    <row r="763" customFormat="false" ht="13" hidden="false" customHeight="false" outlineLevel="0" collapsed="false">
      <c r="A763" s="7" t="n">
        <v>760001</v>
      </c>
      <c r="B763" s="7" t="n">
        <v>53</v>
      </c>
      <c r="C763" s="7" t="n">
        <v>0.517</v>
      </c>
    </row>
    <row r="764" customFormat="false" ht="13" hidden="false" customHeight="false" outlineLevel="0" collapsed="false">
      <c r="A764" s="7" t="n">
        <v>761001</v>
      </c>
      <c r="B764" s="7" t="n">
        <v>45</v>
      </c>
      <c r="C764" s="7" t="n">
        <v>0.544</v>
      </c>
    </row>
    <row r="765" customFormat="false" ht="13" hidden="false" customHeight="false" outlineLevel="0" collapsed="false">
      <c r="A765" s="7" t="n">
        <v>762001</v>
      </c>
      <c r="B765" s="7" t="n">
        <v>8</v>
      </c>
      <c r="C765" s="7" t="n">
        <v>0.545</v>
      </c>
    </row>
    <row r="766" customFormat="false" ht="13" hidden="false" customHeight="false" outlineLevel="0" collapsed="false">
      <c r="A766" s="7" t="n">
        <v>763001</v>
      </c>
      <c r="B766" s="7" t="n">
        <v>8</v>
      </c>
      <c r="C766" s="7" t="n">
        <v>0.53</v>
      </c>
    </row>
    <row r="767" customFormat="false" ht="13" hidden="false" customHeight="false" outlineLevel="0" collapsed="false">
      <c r="A767" s="7" t="n">
        <v>764001</v>
      </c>
      <c r="B767" s="7" t="n">
        <v>27</v>
      </c>
      <c r="C767" s="7" t="n">
        <v>0.535</v>
      </c>
    </row>
    <row r="768" customFormat="false" ht="13" hidden="false" customHeight="false" outlineLevel="0" collapsed="false">
      <c r="A768" s="7" t="n">
        <v>765001</v>
      </c>
      <c r="B768" s="7" t="n">
        <v>24</v>
      </c>
      <c r="C768" s="7" t="n">
        <v>0.541</v>
      </c>
    </row>
    <row r="769" customFormat="false" ht="13" hidden="false" customHeight="false" outlineLevel="0" collapsed="false">
      <c r="A769" s="7" t="n">
        <v>766001</v>
      </c>
      <c r="B769" s="7" t="n">
        <v>20</v>
      </c>
      <c r="C769" s="7" t="n">
        <v>0.535</v>
      </c>
    </row>
    <row r="770" customFormat="false" ht="13" hidden="false" customHeight="false" outlineLevel="0" collapsed="false">
      <c r="A770" s="7" t="n">
        <v>767001</v>
      </c>
      <c r="B770" s="7" t="n">
        <v>31</v>
      </c>
      <c r="C770" s="7" t="n">
        <v>0.549</v>
      </c>
    </row>
    <row r="771" customFormat="false" ht="13" hidden="false" customHeight="false" outlineLevel="0" collapsed="false">
      <c r="A771" s="7" t="n">
        <v>768001</v>
      </c>
      <c r="B771" s="7" t="n">
        <v>14</v>
      </c>
      <c r="C771" s="7" t="n">
        <v>0.542</v>
      </c>
    </row>
    <row r="772" customFormat="false" ht="13" hidden="false" customHeight="false" outlineLevel="0" collapsed="false">
      <c r="A772" s="7" t="n">
        <v>769001</v>
      </c>
      <c r="B772" s="7" t="n">
        <v>20</v>
      </c>
      <c r="C772" s="7" t="n">
        <v>0.528</v>
      </c>
    </row>
    <row r="773" customFormat="false" ht="13" hidden="false" customHeight="false" outlineLevel="0" collapsed="false">
      <c r="A773" s="7" t="n">
        <v>770001</v>
      </c>
      <c r="B773" s="7" t="n">
        <v>26</v>
      </c>
      <c r="C773" s="7" t="n">
        <v>0.53</v>
      </c>
    </row>
    <row r="774" customFormat="false" ht="13" hidden="false" customHeight="false" outlineLevel="0" collapsed="false">
      <c r="A774" s="7" t="n">
        <v>771001</v>
      </c>
      <c r="B774" s="7" t="n">
        <v>15</v>
      </c>
      <c r="C774" s="7" t="n">
        <v>0.525</v>
      </c>
    </row>
    <row r="775" customFormat="false" ht="13" hidden="false" customHeight="false" outlineLevel="0" collapsed="false">
      <c r="A775" s="7" t="n">
        <v>772001</v>
      </c>
      <c r="B775" s="7" t="n">
        <v>14</v>
      </c>
      <c r="C775" s="7" t="n">
        <v>0.527</v>
      </c>
    </row>
    <row r="776" customFormat="false" ht="13" hidden="false" customHeight="false" outlineLevel="0" collapsed="false">
      <c r="A776" s="7" t="n">
        <v>773001</v>
      </c>
      <c r="B776" s="7" t="n">
        <v>11</v>
      </c>
      <c r="C776" s="7" t="n">
        <v>0.532</v>
      </c>
    </row>
    <row r="777" customFormat="false" ht="13" hidden="false" customHeight="false" outlineLevel="0" collapsed="false">
      <c r="A777" s="7" t="n">
        <v>774001</v>
      </c>
      <c r="B777" s="7" t="n">
        <v>6</v>
      </c>
      <c r="C777" s="7" t="n">
        <v>0.532</v>
      </c>
    </row>
    <row r="778" customFormat="false" ht="13" hidden="false" customHeight="false" outlineLevel="0" collapsed="false">
      <c r="A778" s="7" t="n">
        <v>775001</v>
      </c>
      <c r="B778" s="7" t="n">
        <v>9</v>
      </c>
      <c r="C778" s="7" t="n">
        <v>0.54</v>
      </c>
    </row>
    <row r="779" customFormat="false" ht="13" hidden="false" customHeight="false" outlineLevel="0" collapsed="false">
      <c r="A779" s="7" t="n">
        <v>776001</v>
      </c>
      <c r="B779" s="7" t="n">
        <v>10</v>
      </c>
      <c r="C779" s="7" t="n">
        <v>0.553</v>
      </c>
    </row>
    <row r="780" customFormat="false" ht="13" hidden="false" customHeight="false" outlineLevel="0" collapsed="false">
      <c r="A780" s="7" t="n">
        <v>777001</v>
      </c>
      <c r="B780" s="7" t="n">
        <v>7</v>
      </c>
      <c r="C780" s="7" t="n">
        <v>0.549</v>
      </c>
    </row>
    <row r="781" customFormat="false" ht="13" hidden="false" customHeight="false" outlineLevel="0" collapsed="false">
      <c r="A781" s="7" t="n">
        <v>778001</v>
      </c>
      <c r="B781" s="7" t="n">
        <v>15</v>
      </c>
      <c r="C781" s="7" t="n">
        <v>0.555</v>
      </c>
    </row>
    <row r="782" customFormat="false" ht="13" hidden="false" customHeight="false" outlineLevel="0" collapsed="false">
      <c r="A782" s="7" t="n">
        <v>779001</v>
      </c>
      <c r="B782" s="7" t="n">
        <v>12</v>
      </c>
      <c r="C782" s="7" t="n">
        <v>0.537</v>
      </c>
    </row>
    <row r="783" customFormat="false" ht="13" hidden="false" customHeight="false" outlineLevel="0" collapsed="false">
      <c r="A783" s="7" t="n">
        <v>780001</v>
      </c>
      <c r="B783" s="7" t="n">
        <v>25</v>
      </c>
      <c r="C783" s="7" t="n">
        <v>0.523</v>
      </c>
    </row>
    <row r="784" customFormat="false" ht="13" hidden="false" customHeight="false" outlineLevel="0" collapsed="false">
      <c r="A784" s="7" t="n">
        <v>781001</v>
      </c>
      <c r="B784" s="7" t="n">
        <v>29</v>
      </c>
      <c r="C784" s="7" t="n">
        <v>0.53</v>
      </c>
    </row>
    <row r="785" customFormat="false" ht="13" hidden="false" customHeight="false" outlineLevel="0" collapsed="false">
      <c r="A785" s="7" t="n">
        <v>782001</v>
      </c>
      <c r="B785" s="7" t="n">
        <v>22</v>
      </c>
      <c r="C785" s="7" t="n">
        <v>0.521</v>
      </c>
    </row>
    <row r="786" customFormat="false" ht="13" hidden="false" customHeight="false" outlineLevel="0" collapsed="false">
      <c r="A786" s="7" t="n">
        <v>783001</v>
      </c>
      <c r="B786" s="7" t="n">
        <v>26</v>
      </c>
      <c r="C786" s="7" t="n">
        <v>0.518</v>
      </c>
    </row>
    <row r="787" customFormat="false" ht="13" hidden="false" customHeight="false" outlineLevel="0" collapsed="false">
      <c r="A787" s="7" t="n">
        <v>784001</v>
      </c>
      <c r="B787" s="7" t="n">
        <v>40</v>
      </c>
      <c r="C787" s="7" t="n">
        <v>0.523</v>
      </c>
    </row>
    <row r="788" customFormat="false" ht="13" hidden="false" customHeight="false" outlineLevel="0" collapsed="false">
      <c r="A788" s="7" t="n">
        <v>785001</v>
      </c>
      <c r="B788" s="7" t="n">
        <v>44</v>
      </c>
      <c r="C788" s="7" t="n">
        <v>0.526</v>
      </c>
    </row>
    <row r="789" customFormat="false" ht="13" hidden="false" customHeight="false" outlineLevel="0" collapsed="false">
      <c r="A789" s="7" t="n">
        <v>786001</v>
      </c>
      <c r="B789" s="7" t="n">
        <v>42</v>
      </c>
      <c r="C789" s="7" t="n">
        <v>0.522</v>
      </c>
    </row>
    <row r="790" customFormat="false" ht="13" hidden="false" customHeight="false" outlineLevel="0" collapsed="false">
      <c r="A790" s="7" t="n">
        <v>787001</v>
      </c>
      <c r="B790" s="7" t="n">
        <v>51</v>
      </c>
      <c r="C790" s="7" t="n">
        <v>0.54</v>
      </c>
    </row>
    <row r="791" customFormat="false" ht="13" hidden="false" customHeight="false" outlineLevel="0" collapsed="false">
      <c r="A791" s="7" t="n">
        <v>788001</v>
      </c>
      <c r="B791" s="7" t="n">
        <v>23</v>
      </c>
      <c r="C791" s="7" t="n">
        <v>0.517</v>
      </c>
    </row>
    <row r="792" customFormat="false" ht="13" hidden="false" customHeight="false" outlineLevel="0" collapsed="false">
      <c r="A792" s="7" t="n">
        <v>789001</v>
      </c>
      <c r="B792" s="7" t="n">
        <v>71</v>
      </c>
      <c r="C792" s="7" t="n">
        <v>0.507</v>
      </c>
    </row>
    <row r="793" customFormat="false" ht="13" hidden="false" customHeight="false" outlineLevel="0" collapsed="false">
      <c r="A793" s="7" t="n">
        <v>790001</v>
      </c>
      <c r="B793" s="7" t="n">
        <v>73</v>
      </c>
      <c r="C793" s="7" t="n">
        <v>0.514</v>
      </c>
    </row>
    <row r="794" customFormat="false" ht="13" hidden="false" customHeight="false" outlineLevel="0" collapsed="false">
      <c r="A794" s="7" t="n">
        <v>791001</v>
      </c>
      <c r="B794" s="7" t="n">
        <v>62</v>
      </c>
      <c r="C794" s="7" t="n">
        <v>0.517</v>
      </c>
    </row>
    <row r="795" customFormat="false" ht="13" hidden="false" customHeight="false" outlineLevel="0" collapsed="false">
      <c r="A795" s="7" t="n">
        <v>792001</v>
      </c>
      <c r="B795" s="7" t="n">
        <v>61</v>
      </c>
      <c r="C795" s="7" t="n">
        <v>0.546</v>
      </c>
    </row>
    <row r="796" customFormat="false" ht="13" hidden="false" customHeight="false" outlineLevel="0" collapsed="false">
      <c r="A796" s="7" t="n">
        <v>793001</v>
      </c>
      <c r="B796" s="7" t="n">
        <v>5</v>
      </c>
      <c r="C796" s="7" t="n">
        <v>0.559</v>
      </c>
    </row>
    <row r="797" customFormat="false" ht="13" hidden="false" customHeight="false" outlineLevel="0" collapsed="false">
      <c r="A797" s="7" t="n">
        <v>794001</v>
      </c>
      <c r="B797" s="7" t="n">
        <v>7</v>
      </c>
      <c r="C797" s="7" t="n">
        <v>0.564</v>
      </c>
    </row>
    <row r="798" customFormat="false" ht="13" hidden="false" customHeight="false" outlineLevel="0" collapsed="false">
      <c r="A798" s="7" t="n">
        <v>795001</v>
      </c>
      <c r="B798" s="7" t="n">
        <v>17</v>
      </c>
      <c r="C798" s="7" t="n">
        <v>0.542</v>
      </c>
    </row>
    <row r="799" customFormat="false" ht="13" hidden="false" customHeight="false" outlineLevel="0" collapsed="false">
      <c r="A799" s="7" t="n">
        <v>796001</v>
      </c>
      <c r="B799" s="7" t="n">
        <v>22</v>
      </c>
      <c r="C799" s="7" t="n">
        <v>0.526</v>
      </c>
    </row>
    <row r="800" customFormat="false" ht="13" hidden="false" customHeight="false" outlineLevel="0" collapsed="false">
      <c r="A800" s="7" t="n">
        <v>797001</v>
      </c>
      <c r="B800" s="7" t="n">
        <v>35</v>
      </c>
      <c r="C800" s="7" t="n">
        <v>0.52</v>
      </c>
    </row>
    <row r="801" customFormat="false" ht="13" hidden="false" customHeight="false" outlineLevel="0" collapsed="false">
      <c r="A801" s="7" t="n">
        <v>798001</v>
      </c>
      <c r="B801" s="7" t="n">
        <v>38</v>
      </c>
      <c r="C801" s="7" t="n">
        <v>0.511</v>
      </c>
    </row>
    <row r="802" customFormat="false" ht="13" hidden="false" customHeight="false" outlineLevel="0" collapsed="false">
      <c r="A802" s="7" t="n">
        <v>799001</v>
      </c>
      <c r="B802" s="7" t="n">
        <v>37</v>
      </c>
      <c r="C802" s="7" t="n">
        <v>0.534</v>
      </c>
    </row>
    <row r="803" customFormat="false" ht="13" hidden="false" customHeight="false" outlineLevel="0" collapsed="false">
      <c r="A803" s="7" t="n">
        <v>800001</v>
      </c>
      <c r="B803" s="7" t="n">
        <v>36</v>
      </c>
      <c r="C803" s="7" t="n">
        <v>0.537</v>
      </c>
    </row>
    <row r="804" customFormat="false" ht="13" hidden="false" customHeight="false" outlineLevel="0" collapsed="false">
      <c r="A804" s="7" t="n">
        <v>801001</v>
      </c>
      <c r="B804" s="7" t="n">
        <v>25</v>
      </c>
      <c r="C804" s="7" t="n">
        <v>0.537</v>
      </c>
    </row>
    <row r="805" customFormat="false" ht="13" hidden="false" customHeight="false" outlineLevel="0" collapsed="false">
      <c r="A805" s="7" t="n">
        <v>802001</v>
      </c>
      <c r="B805" s="7" t="n">
        <v>18</v>
      </c>
      <c r="C805" s="7" t="n">
        <v>0.544</v>
      </c>
    </row>
    <row r="806" customFormat="false" ht="13" hidden="false" customHeight="false" outlineLevel="0" collapsed="false">
      <c r="A806" s="7" t="n">
        <v>803001</v>
      </c>
      <c r="B806" s="7" t="n">
        <v>7</v>
      </c>
      <c r="C806" s="7" t="n">
        <v>0.537</v>
      </c>
    </row>
    <row r="807" customFormat="false" ht="13" hidden="false" customHeight="false" outlineLevel="0" collapsed="false">
      <c r="A807" s="7" t="n">
        <v>804001</v>
      </c>
      <c r="B807" s="7" t="n">
        <v>3</v>
      </c>
      <c r="C807" s="7" t="n">
        <v>0.518</v>
      </c>
    </row>
    <row r="808" customFormat="false" ht="13" hidden="false" customHeight="false" outlineLevel="0" collapsed="false">
      <c r="A808" s="7" t="n">
        <v>805001</v>
      </c>
      <c r="B808" s="7" t="n">
        <v>33</v>
      </c>
      <c r="C808" s="7" t="n">
        <v>0.505</v>
      </c>
    </row>
    <row r="809" customFormat="false" ht="13" hidden="false" customHeight="false" outlineLevel="0" collapsed="false">
      <c r="A809" s="7" t="n">
        <v>806001</v>
      </c>
      <c r="B809" s="7" t="n">
        <v>125</v>
      </c>
      <c r="C809" s="7" t="n">
        <v>0.51</v>
      </c>
    </row>
    <row r="810" customFormat="false" ht="13" hidden="false" customHeight="false" outlineLevel="0" collapsed="false">
      <c r="A810" s="7" t="n">
        <v>807001</v>
      </c>
      <c r="B810" s="7" t="n">
        <v>127</v>
      </c>
      <c r="C810" s="7" t="n">
        <v>0.528</v>
      </c>
    </row>
    <row r="811" customFormat="false" ht="13" hidden="false" customHeight="false" outlineLevel="0" collapsed="false">
      <c r="A811" s="7" t="n">
        <v>808001</v>
      </c>
      <c r="B811" s="7" t="n">
        <v>129</v>
      </c>
      <c r="C811" s="7" t="n">
        <v>0.571</v>
      </c>
    </row>
    <row r="812" customFormat="false" ht="13" hidden="false" customHeight="false" outlineLevel="0" collapsed="false">
      <c r="A812" s="7" t="n">
        <v>809001</v>
      </c>
      <c r="B812" s="7" t="n">
        <v>97</v>
      </c>
      <c r="C812" s="7" t="n">
        <v>0.586</v>
      </c>
    </row>
    <row r="813" customFormat="false" ht="13" hidden="false" customHeight="false" outlineLevel="0" collapsed="false">
      <c r="A813" s="7" t="n">
        <v>810001</v>
      </c>
      <c r="B813" s="7" t="n">
        <v>6</v>
      </c>
      <c r="C813" s="7" t="n">
        <v>0.6</v>
      </c>
    </row>
    <row r="814" customFormat="false" ht="13" hidden="false" customHeight="false" outlineLevel="0" collapsed="false">
      <c r="A814" s="7" t="n">
        <v>811001</v>
      </c>
      <c r="B814" s="7" t="n">
        <v>4</v>
      </c>
      <c r="C814" s="7" t="n">
        <v>0.592</v>
      </c>
    </row>
    <row r="815" customFormat="false" ht="13" hidden="false" customHeight="false" outlineLevel="0" collapsed="false">
      <c r="A815" s="7" t="n">
        <v>812001</v>
      </c>
      <c r="B815" s="7" t="n">
        <v>4</v>
      </c>
      <c r="C815" s="7" t="n">
        <v>0.576</v>
      </c>
    </row>
    <row r="816" customFormat="false" ht="13" hidden="false" customHeight="false" outlineLevel="0" collapsed="false">
      <c r="A816" s="7" t="n">
        <v>813001</v>
      </c>
      <c r="B816" s="7" t="n">
        <v>5</v>
      </c>
      <c r="C816" s="7" t="n">
        <v>0.557</v>
      </c>
    </row>
    <row r="817" customFormat="false" ht="13" hidden="false" customHeight="false" outlineLevel="0" collapsed="false">
      <c r="A817" s="7" t="n">
        <v>814001</v>
      </c>
      <c r="B817" s="7" t="n">
        <v>103</v>
      </c>
      <c r="C817" s="7" t="n">
        <v>0.547</v>
      </c>
    </row>
    <row r="818" customFormat="false" ht="13" hidden="false" customHeight="false" outlineLevel="0" collapsed="false">
      <c r="A818" s="7" t="n">
        <v>815001</v>
      </c>
      <c r="B818" s="7" t="n">
        <v>106</v>
      </c>
      <c r="C818" s="7" t="n">
        <v>0.544</v>
      </c>
    </row>
    <row r="819" customFormat="false" ht="13" hidden="false" customHeight="false" outlineLevel="0" collapsed="false">
      <c r="A819" s="7" t="n">
        <v>816001</v>
      </c>
      <c r="B819" s="7" t="n">
        <v>105</v>
      </c>
      <c r="C819" s="7" t="n">
        <v>0.53</v>
      </c>
    </row>
    <row r="820" customFormat="false" ht="13" hidden="false" customHeight="false" outlineLevel="0" collapsed="false">
      <c r="A820" s="7" t="n">
        <v>817001</v>
      </c>
      <c r="B820" s="7" t="n">
        <v>115</v>
      </c>
      <c r="C820" s="7" t="n">
        <v>0.553</v>
      </c>
    </row>
    <row r="821" customFormat="false" ht="13" hidden="false" customHeight="false" outlineLevel="0" collapsed="false">
      <c r="A821" s="7" t="n">
        <v>818001</v>
      </c>
      <c r="B821" s="7" t="n">
        <v>16</v>
      </c>
      <c r="C821" s="7" t="n">
        <v>0.558</v>
      </c>
    </row>
    <row r="822" customFormat="false" ht="13" hidden="false" customHeight="false" outlineLevel="0" collapsed="false">
      <c r="A822" s="7" t="n">
        <v>819001</v>
      </c>
      <c r="B822" s="7" t="n">
        <v>12</v>
      </c>
      <c r="C822" s="7" t="n">
        <v>0.564</v>
      </c>
    </row>
    <row r="823" customFormat="false" ht="13" hidden="false" customHeight="false" outlineLevel="0" collapsed="false">
      <c r="A823" s="7" t="n">
        <v>820001</v>
      </c>
      <c r="B823" s="7" t="n">
        <v>11</v>
      </c>
      <c r="C823" s="7" t="n">
        <v>0.57</v>
      </c>
    </row>
    <row r="824" customFormat="false" ht="13" hidden="false" customHeight="false" outlineLevel="0" collapsed="false">
      <c r="A824" s="7" t="n">
        <v>821001</v>
      </c>
      <c r="B824" s="7" t="n">
        <v>4</v>
      </c>
      <c r="C824" s="7" t="n">
        <v>0.568</v>
      </c>
    </row>
    <row r="825" customFormat="false" ht="13" hidden="false" customHeight="false" outlineLevel="0" collapsed="false">
      <c r="A825" s="7" t="n">
        <v>822001</v>
      </c>
      <c r="B825" s="7" t="n">
        <v>6</v>
      </c>
      <c r="C825" s="7" t="n">
        <v>0.55</v>
      </c>
    </row>
    <row r="826" customFormat="false" ht="13" hidden="false" customHeight="false" outlineLevel="0" collapsed="false">
      <c r="A826" s="7" t="n">
        <v>823001</v>
      </c>
      <c r="B826" s="7" t="n">
        <v>19</v>
      </c>
      <c r="C826" s="7" t="n">
        <v>0.516</v>
      </c>
    </row>
    <row r="827" customFormat="false" ht="13" hidden="false" customHeight="false" outlineLevel="0" collapsed="false">
      <c r="A827" s="7" t="n">
        <v>824001</v>
      </c>
      <c r="B827" s="7" t="n">
        <v>67</v>
      </c>
      <c r="C827" s="7" t="n">
        <v>0.509</v>
      </c>
    </row>
    <row r="828" customFormat="false" ht="13" hidden="false" customHeight="false" outlineLevel="0" collapsed="false">
      <c r="A828" s="7" t="n">
        <v>825001</v>
      </c>
      <c r="B828" s="7" t="n">
        <v>64</v>
      </c>
      <c r="C828" s="7" t="n">
        <v>0.517</v>
      </c>
    </row>
    <row r="829" customFormat="false" ht="13" hidden="false" customHeight="false" outlineLevel="0" collapsed="false">
      <c r="A829" s="7" t="n">
        <v>826001</v>
      </c>
      <c r="B829" s="7" t="n">
        <v>62</v>
      </c>
      <c r="C829" s="7" t="n">
        <v>0.524</v>
      </c>
    </row>
    <row r="830" customFormat="false" ht="13" hidden="false" customHeight="false" outlineLevel="0" collapsed="false">
      <c r="A830" s="7" t="n">
        <v>827001</v>
      </c>
      <c r="B830" s="7" t="n">
        <v>50</v>
      </c>
      <c r="C830" s="7" t="n">
        <v>0.537</v>
      </c>
    </row>
    <row r="831" customFormat="false" ht="13" hidden="false" customHeight="false" outlineLevel="0" collapsed="false">
      <c r="A831" s="7" t="n">
        <v>828001</v>
      </c>
      <c r="B831" s="7" t="n">
        <v>5</v>
      </c>
      <c r="C831" s="7" t="n">
        <v>0.55</v>
      </c>
    </row>
    <row r="832" customFormat="false" ht="13" hidden="false" customHeight="false" outlineLevel="0" collapsed="false">
      <c r="A832" s="7" t="n">
        <v>829001</v>
      </c>
      <c r="B832" s="7" t="n">
        <v>4</v>
      </c>
      <c r="C832" s="7" t="n">
        <v>0.541</v>
      </c>
    </row>
    <row r="833" customFormat="false" ht="13" hidden="false" customHeight="false" outlineLevel="0" collapsed="false">
      <c r="A833" s="7" t="n">
        <v>830001</v>
      </c>
      <c r="B833" s="7" t="n">
        <v>4</v>
      </c>
      <c r="C833" s="7" t="n">
        <v>0.544</v>
      </c>
    </row>
    <row r="834" customFormat="false" ht="13" hidden="false" customHeight="false" outlineLevel="0" collapsed="false">
      <c r="A834" s="7" t="n">
        <v>831001</v>
      </c>
      <c r="B834" s="7" t="n">
        <v>3</v>
      </c>
      <c r="C834" s="7" t="n">
        <v>0.559</v>
      </c>
    </row>
    <row r="835" customFormat="false" ht="13" hidden="false" customHeight="false" outlineLevel="0" collapsed="false">
      <c r="A835" s="7" t="n">
        <v>832001</v>
      </c>
      <c r="B835" s="7" t="n">
        <v>0</v>
      </c>
      <c r="C835" s="7" t="n">
        <v>0.564</v>
      </c>
    </row>
    <row r="836" customFormat="false" ht="13" hidden="false" customHeight="false" outlineLevel="0" collapsed="false">
      <c r="A836" s="7" t="n">
        <v>833001</v>
      </c>
      <c r="B836" s="7" t="n">
        <v>1</v>
      </c>
      <c r="C836" s="7" t="n">
        <v>0.564</v>
      </c>
    </row>
    <row r="837" customFormat="false" ht="13" hidden="false" customHeight="false" outlineLevel="0" collapsed="false">
      <c r="A837" s="7" t="n">
        <v>834001</v>
      </c>
      <c r="B837" s="7" t="n">
        <v>1</v>
      </c>
      <c r="C837" s="7" t="n">
        <v>0.522</v>
      </c>
    </row>
    <row r="838" customFormat="false" ht="13" hidden="false" customHeight="false" outlineLevel="0" collapsed="false">
      <c r="A838" s="7" t="n">
        <v>835001</v>
      </c>
      <c r="B838" s="7" t="n">
        <v>163</v>
      </c>
      <c r="C838" s="7" t="n">
        <v>0.481</v>
      </c>
    </row>
    <row r="839" customFormat="false" ht="13" hidden="false" customHeight="false" outlineLevel="0" collapsed="false">
      <c r="A839" s="7" t="n">
        <v>836001</v>
      </c>
      <c r="B839" s="7" t="n">
        <v>365</v>
      </c>
      <c r="C839" s="7" t="n">
        <v>0.473</v>
      </c>
    </row>
    <row r="840" customFormat="false" ht="13" hidden="false" customHeight="false" outlineLevel="0" collapsed="false">
      <c r="A840" s="7" t="n">
        <v>837001</v>
      </c>
      <c r="B840" s="7" t="n">
        <v>364</v>
      </c>
      <c r="C840" s="7" t="n">
        <v>0.474</v>
      </c>
    </row>
    <row r="841" customFormat="false" ht="13" hidden="false" customHeight="false" outlineLevel="0" collapsed="false">
      <c r="A841" s="7" t="n">
        <v>838001</v>
      </c>
      <c r="B841" s="7" t="n">
        <v>364</v>
      </c>
      <c r="C841" s="7" t="n">
        <v>0.502</v>
      </c>
    </row>
    <row r="842" customFormat="false" ht="13" hidden="false" customHeight="false" outlineLevel="0" collapsed="false">
      <c r="A842" s="7" t="n">
        <v>839001</v>
      </c>
      <c r="B842" s="7" t="n">
        <v>206</v>
      </c>
      <c r="C842" s="7" t="n">
        <v>0.531</v>
      </c>
    </row>
    <row r="843" customFormat="false" ht="13" hidden="false" customHeight="false" outlineLevel="0" collapsed="false">
      <c r="A843" s="7" t="n">
        <v>840001</v>
      </c>
      <c r="B843" s="7" t="n">
        <v>18</v>
      </c>
      <c r="C843" s="7" t="n">
        <v>0.529</v>
      </c>
    </row>
    <row r="844" customFormat="false" ht="13" hidden="false" customHeight="false" outlineLevel="0" collapsed="false">
      <c r="A844" s="7" t="n">
        <v>841001</v>
      </c>
      <c r="B844" s="7" t="n">
        <v>19</v>
      </c>
      <c r="C844" s="7" t="n">
        <v>0.531</v>
      </c>
    </row>
    <row r="845" customFormat="false" ht="13" hidden="false" customHeight="false" outlineLevel="0" collapsed="false">
      <c r="A845" s="7" t="n">
        <v>842001</v>
      </c>
      <c r="B845" s="7" t="n">
        <v>28</v>
      </c>
      <c r="C845" s="7" t="n">
        <v>0.545</v>
      </c>
    </row>
    <row r="846" customFormat="false" ht="13" hidden="false" customHeight="false" outlineLevel="0" collapsed="false">
      <c r="A846" s="7" t="n">
        <v>843001</v>
      </c>
      <c r="B846" s="7" t="n">
        <v>26</v>
      </c>
      <c r="C846" s="7" t="n">
        <v>0.547</v>
      </c>
    </row>
    <row r="847" customFormat="false" ht="13" hidden="false" customHeight="false" outlineLevel="0" collapsed="false">
      <c r="A847" s="7" t="n">
        <v>844001</v>
      </c>
      <c r="B847" s="7" t="n">
        <v>14</v>
      </c>
      <c r="C847" s="7" t="n">
        <v>0.54</v>
      </c>
    </row>
    <row r="848" customFormat="false" ht="13" hidden="false" customHeight="false" outlineLevel="0" collapsed="false">
      <c r="A848" s="7" t="n">
        <v>845001</v>
      </c>
      <c r="B848" s="7" t="n">
        <v>24</v>
      </c>
      <c r="C848" s="7" t="n">
        <v>0.522</v>
      </c>
    </row>
    <row r="849" customFormat="false" ht="13" hidden="false" customHeight="false" outlineLevel="0" collapsed="false">
      <c r="A849" s="7" t="n">
        <v>846001</v>
      </c>
      <c r="B849" s="7" t="n">
        <v>20</v>
      </c>
      <c r="C849" s="7" t="n">
        <v>0.518</v>
      </c>
    </row>
    <row r="850" customFormat="false" ht="13" hidden="false" customHeight="false" outlineLevel="0" collapsed="false">
      <c r="A850" s="7" t="n">
        <v>847001</v>
      </c>
      <c r="B850" s="7" t="n">
        <v>23</v>
      </c>
      <c r="C850" s="7" t="n">
        <v>0.516</v>
      </c>
    </row>
    <row r="851" customFormat="false" ht="13" hidden="false" customHeight="false" outlineLevel="0" collapsed="false">
      <c r="A851" s="7" t="n">
        <v>848001</v>
      </c>
      <c r="B851" s="7" t="n">
        <v>24</v>
      </c>
      <c r="C851" s="7" t="n">
        <v>0.52</v>
      </c>
    </row>
    <row r="852" customFormat="false" ht="13" hidden="false" customHeight="false" outlineLevel="0" collapsed="false">
      <c r="A852" s="7" t="n">
        <v>849001</v>
      </c>
      <c r="B852" s="7" t="n">
        <v>22</v>
      </c>
      <c r="C852" s="7" t="n">
        <v>0.517</v>
      </c>
    </row>
    <row r="853" customFormat="false" ht="13" hidden="false" customHeight="false" outlineLevel="0" collapsed="false">
      <c r="A853" s="7" t="n">
        <v>850001</v>
      </c>
      <c r="B853" s="7" t="n">
        <v>39</v>
      </c>
      <c r="C853" s="7" t="n">
        <v>0.499</v>
      </c>
    </row>
    <row r="854" customFormat="false" ht="13" hidden="false" customHeight="false" outlineLevel="0" collapsed="false">
      <c r="A854" s="7" t="n">
        <v>851001</v>
      </c>
      <c r="B854" s="7" t="n">
        <v>45</v>
      </c>
      <c r="C854" s="7" t="n">
        <v>0.474</v>
      </c>
    </row>
    <row r="855" customFormat="false" ht="13" hidden="false" customHeight="false" outlineLevel="0" collapsed="false">
      <c r="A855" s="7" t="n">
        <v>852001</v>
      </c>
      <c r="B855" s="7" t="n">
        <v>84</v>
      </c>
      <c r="C855" s="7" t="n">
        <v>0.428</v>
      </c>
    </row>
    <row r="856" customFormat="false" ht="13" hidden="false" customHeight="false" outlineLevel="0" collapsed="false">
      <c r="A856" s="7" t="n">
        <v>853001</v>
      </c>
      <c r="B856" s="7" t="n">
        <v>229</v>
      </c>
      <c r="C856" s="7" t="n">
        <v>0.406</v>
      </c>
    </row>
    <row r="857" customFormat="false" ht="13" hidden="false" customHeight="false" outlineLevel="0" collapsed="false">
      <c r="A857" s="7" t="n">
        <v>854001</v>
      </c>
      <c r="B857" s="7" t="n">
        <v>265</v>
      </c>
      <c r="C857" s="7" t="n">
        <v>0.375</v>
      </c>
    </row>
    <row r="858" customFormat="false" ht="13" hidden="false" customHeight="false" outlineLevel="0" collapsed="false">
      <c r="A858" s="7" t="n">
        <v>855001</v>
      </c>
      <c r="B858" s="7" t="n">
        <v>370</v>
      </c>
      <c r="C858" s="7" t="n">
        <v>0.396</v>
      </c>
    </row>
    <row r="859" customFormat="false" ht="13" hidden="false" customHeight="false" outlineLevel="0" collapsed="false">
      <c r="A859" s="7" t="n">
        <v>856001</v>
      </c>
      <c r="B859" s="7" t="n">
        <v>431</v>
      </c>
      <c r="C859" s="7" t="n">
        <v>0.469</v>
      </c>
    </row>
    <row r="860" customFormat="false" ht="13" hidden="false" customHeight="false" outlineLevel="0" collapsed="false">
      <c r="A860" s="7" t="n">
        <v>857001</v>
      </c>
      <c r="B860" s="7" t="n">
        <v>277</v>
      </c>
      <c r="C860" s="7" t="n">
        <v>0.533</v>
      </c>
    </row>
    <row r="861" customFormat="false" ht="13" hidden="false" customHeight="false" outlineLevel="0" collapsed="false">
      <c r="A861" s="7" t="n">
        <v>858001</v>
      </c>
      <c r="B861" s="7" t="n">
        <v>219</v>
      </c>
      <c r="C861" s="7" t="n">
        <v>0.601</v>
      </c>
    </row>
    <row r="862" customFormat="false" ht="13" hidden="false" customHeight="false" outlineLevel="0" collapsed="false">
      <c r="A862" s="7" t="n">
        <v>859001</v>
      </c>
      <c r="B862" s="7" t="n">
        <v>103</v>
      </c>
      <c r="C862" s="7" t="n">
        <v>0.616</v>
      </c>
    </row>
    <row r="863" customFormat="false" ht="13" hidden="false" customHeight="false" outlineLevel="0" collapsed="false">
      <c r="A863" s="7" t="n">
        <v>860001</v>
      </c>
      <c r="B863" s="7" t="n">
        <v>11</v>
      </c>
      <c r="C863" s="7" t="n">
        <v>0.594</v>
      </c>
    </row>
    <row r="864" customFormat="false" ht="13" hidden="false" customHeight="false" outlineLevel="0" collapsed="false">
      <c r="A864" s="7" t="n">
        <v>861001</v>
      </c>
      <c r="B864" s="7" t="n">
        <v>16</v>
      </c>
      <c r="C864" s="7" t="n">
        <v>0.572</v>
      </c>
    </row>
    <row r="865" customFormat="false" ht="13" hidden="false" customHeight="false" outlineLevel="0" collapsed="false">
      <c r="A865" s="7" t="n">
        <v>862001</v>
      </c>
      <c r="B865" s="7" t="n">
        <v>16</v>
      </c>
      <c r="C865" s="7" t="n">
        <v>0.539</v>
      </c>
    </row>
    <row r="866" customFormat="false" ht="13" hidden="false" customHeight="false" outlineLevel="0" collapsed="false">
      <c r="A866" s="7" t="n">
        <v>863001</v>
      </c>
      <c r="B866" s="7" t="n">
        <v>22</v>
      </c>
      <c r="C866" s="7" t="n">
        <v>0.543</v>
      </c>
    </row>
    <row r="867" customFormat="false" ht="13" hidden="false" customHeight="false" outlineLevel="0" collapsed="false">
      <c r="A867" s="7" t="n">
        <v>864001</v>
      </c>
      <c r="B867" s="7" t="n">
        <v>13</v>
      </c>
      <c r="C867" s="7" t="n">
        <v>0.551</v>
      </c>
    </row>
    <row r="868" customFormat="false" ht="13" hidden="false" customHeight="false" outlineLevel="0" collapsed="false">
      <c r="A868" s="7" t="n">
        <v>865001</v>
      </c>
      <c r="B868" s="7" t="n">
        <v>11</v>
      </c>
      <c r="C868" s="7" t="n">
        <v>0.554</v>
      </c>
    </row>
    <row r="869" customFormat="false" ht="13" hidden="false" customHeight="false" outlineLevel="0" collapsed="false">
      <c r="A869" s="7" t="n">
        <v>866001</v>
      </c>
      <c r="B869" s="7" t="n">
        <v>11</v>
      </c>
      <c r="C869" s="7" t="n">
        <v>0.573</v>
      </c>
    </row>
    <row r="870" customFormat="false" ht="13" hidden="false" customHeight="false" outlineLevel="0" collapsed="false">
      <c r="A870" s="7" t="n">
        <v>867001</v>
      </c>
      <c r="B870" s="7" t="n">
        <v>5</v>
      </c>
      <c r="C870" s="7" t="n">
        <v>0.548</v>
      </c>
    </row>
    <row r="871" customFormat="false" ht="13" hidden="false" customHeight="false" outlineLevel="0" collapsed="false">
      <c r="A871" s="7" t="n">
        <v>868001</v>
      </c>
      <c r="B871" s="7" t="n">
        <v>21</v>
      </c>
      <c r="C871" s="7" t="n">
        <v>0.521</v>
      </c>
    </row>
    <row r="872" customFormat="false" ht="13" hidden="false" customHeight="false" outlineLevel="0" collapsed="false">
      <c r="A872" s="7" t="n">
        <v>869001</v>
      </c>
      <c r="B872" s="7" t="n">
        <v>48</v>
      </c>
      <c r="C872" s="7" t="n">
        <v>0.518</v>
      </c>
    </row>
    <row r="873" customFormat="false" ht="13" hidden="false" customHeight="false" outlineLevel="0" collapsed="false">
      <c r="A873" s="7" t="n">
        <v>870001</v>
      </c>
      <c r="B873" s="7" t="n">
        <v>49</v>
      </c>
      <c r="C873" s="7" t="n">
        <v>0.511</v>
      </c>
    </row>
    <row r="874" customFormat="false" ht="13" hidden="false" customHeight="false" outlineLevel="0" collapsed="false">
      <c r="A874" s="7" t="n">
        <v>871001</v>
      </c>
      <c r="B874" s="7" t="n">
        <v>52</v>
      </c>
      <c r="C874" s="7" t="n">
        <v>0.525</v>
      </c>
    </row>
    <row r="875" customFormat="false" ht="13" hidden="false" customHeight="false" outlineLevel="0" collapsed="false">
      <c r="A875" s="7" t="n">
        <v>872001</v>
      </c>
      <c r="B875" s="7" t="n">
        <v>37</v>
      </c>
      <c r="C875" s="7" t="n">
        <v>0.552</v>
      </c>
    </row>
    <row r="876" customFormat="false" ht="13" hidden="false" customHeight="false" outlineLevel="0" collapsed="false">
      <c r="A876" s="7" t="n">
        <v>873001</v>
      </c>
      <c r="B876" s="7" t="n">
        <v>8</v>
      </c>
      <c r="C876" s="7" t="n">
        <v>0.551</v>
      </c>
    </row>
    <row r="877" customFormat="false" ht="13" hidden="false" customHeight="false" outlineLevel="0" collapsed="false">
      <c r="A877" s="7" t="n">
        <v>874001</v>
      </c>
      <c r="B877" s="7" t="n">
        <v>8</v>
      </c>
      <c r="C877" s="7" t="n">
        <v>0.547</v>
      </c>
    </row>
    <row r="878" customFormat="false" ht="13" hidden="false" customHeight="false" outlineLevel="0" collapsed="false">
      <c r="A878" s="7" t="n">
        <v>875001</v>
      </c>
      <c r="B878" s="7" t="n">
        <v>7</v>
      </c>
      <c r="C878" s="7" t="n">
        <v>0.552</v>
      </c>
    </row>
    <row r="879" customFormat="false" ht="13" hidden="false" customHeight="false" outlineLevel="0" collapsed="false">
      <c r="A879" s="7" t="n">
        <v>876001</v>
      </c>
      <c r="B879" s="7" t="n">
        <v>5</v>
      </c>
      <c r="C879" s="7" t="n">
        <v>0.551</v>
      </c>
    </row>
    <row r="880" customFormat="false" ht="13" hidden="false" customHeight="false" outlineLevel="0" collapsed="false">
      <c r="A880" s="7" t="n">
        <v>877001</v>
      </c>
      <c r="B880" s="7" t="n">
        <v>6</v>
      </c>
      <c r="C880" s="7" t="n">
        <v>0.549</v>
      </c>
    </row>
    <row r="881" customFormat="false" ht="13" hidden="false" customHeight="false" outlineLevel="0" collapsed="false">
      <c r="A881" s="7" t="n">
        <v>878001</v>
      </c>
      <c r="B881" s="7" t="n">
        <v>11</v>
      </c>
      <c r="C881" s="7" t="n">
        <v>0.565</v>
      </c>
    </row>
    <row r="882" customFormat="false" ht="13" hidden="false" customHeight="false" outlineLevel="0" collapsed="false">
      <c r="A882" s="7" t="n">
        <v>879001</v>
      </c>
      <c r="B882" s="7" t="n">
        <v>9</v>
      </c>
      <c r="C882" s="7" t="n">
        <v>0.577</v>
      </c>
    </row>
    <row r="883" customFormat="false" ht="13" hidden="false" customHeight="false" outlineLevel="0" collapsed="false">
      <c r="A883" s="7" t="n">
        <v>880001</v>
      </c>
      <c r="B883" s="7" t="n">
        <v>8</v>
      </c>
      <c r="C883" s="7" t="n">
        <v>0.567</v>
      </c>
    </row>
    <row r="884" customFormat="false" ht="13" hidden="false" customHeight="false" outlineLevel="0" collapsed="false">
      <c r="A884" s="7" t="n">
        <v>881001</v>
      </c>
      <c r="B884" s="7" t="n">
        <v>21</v>
      </c>
      <c r="C884" s="7" t="n">
        <v>0.581</v>
      </c>
    </row>
    <row r="885" customFormat="false" ht="13" hidden="false" customHeight="false" outlineLevel="0" collapsed="false">
      <c r="A885" s="7" t="n">
        <v>882001</v>
      </c>
      <c r="B885" s="7" t="n">
        <v>15</v>
      </c>
      <c r="C885" s="7" t="n">
        <v>0.583</v>
      </c>
    </row>
    <row r="886" customFormat="false" ht="13" hidden="false" customHeight="false" outlineLevel="0" collapsed="false">
      <c r="A886" s="7" t="n">
        <v>883001</v>
      </c>
      <c r="B886" s="7" t="n">
        <v>15</v>
      </c>
      <c r="C886" s="7" t="n">
        <v>0.584</v>
      </c>
    </row>
    <row r="887" customFormat="false" ht="13" hidden="false" customHeight="false" outlineLevel="0" collapsed="false">
      <c r="A887" s="7" t="n">
        <v>884001</v>
      </c>
      <c r="B887" s="7" t="n">
        <v>15</v>
      </c>
      <c r="C887" s="7" t="n">
        <v>0.597</v>
      </c>
    </row>
    <row r="888" customFormat="false" ht="13" hidden="false" customHeight="false" outlineLevel="0" collapsed="false">
      <c r="A888" s="7" t="n">
        <v>885001</v>
      </c>
      <c r="B888" s="7" t="n">
        <v>2</v>
      </c>
      <c r="C888" s="7" t="n">
        <v>0.582</v>
      </c>
    </row>
    <row r="889" customFormat="false" ht="13" hidden="false" customHeight="false" outlineLevel="0" collapsed="false">
      <c r="A889" s="7" t="n">
        <v>886001</v>
      </c>
      <c r="B889" s="7" t="n">
        <v>6</v>
      </c>
      <c r="C889" s="7" t="n">
        <v>0.573</v>
      </c>
    </row>
    <row r="890" customFormat="false" ht="13" hidden="false" customHeight="false" outlineLevel="0" collapsed="false">
      <c r="A890" s="7" t="n">
        <v>887001</v>
      </c>
      <c r="B890" s="7" t="n">
        <v>6</v>
      </c>
      <c r="C890" s="7" t="n">
        <v>0.575</v>
      </c>
    </row>
    <row r="891" customFormat="false" ht="13" hidden="false" customHeight="false" outlineLevel="0" collapsed="false">
      <c r="A891" s="7" t="n">
        <v>888001</v>
      </c>
      <c r="B891" s="7" t="n">
        <v>6</v>
      </c>
      <c r="C891" s="7" t="n">
        <v>0.576</v>
      </c>
    </row>
    <row r="892" customFormat="false" ht="13" hidden="false" customHeight="false" outlineLevel="0" collapsed="false">
      <c r="A892" s="7" t="n">
        <v>889001</v>
      </c>
      <c r="B892" s="7" t="n">
        <v>4</v>
      </c>
      <c r="C892" s="7" t="n">
        <v>0.569</v>
      </c>
    </row>
    <row r="893" customFormat="false" ht="13" hidden="false" customHeight="false" outlineLevel="0" collapsed="false">
      <c r="A893" s="7" t="n">
        <v>890001</v>
      </c>
      <c r="B893" s="7" t="n">
        <v>15</v>
      </c>
      <c r="C893" s="7" t="n">
        <v>0.561</v>
      </c>
    </row>
    <row r="894" customFormat="false" ht="13" hidden="false" customHeight="false" outlineLevel="0" collapsed="false">
      <c r="A894" s="7" t="n">
        <v>891001</v>
      </c>
      <c r="B894" s="7" t="n">
        <v>23</v>
      </c>
      <c r="C894" s="7" t="n">
        <v>0.553</v>
      </c>
    </row>
    <row r="895" customFormat="false" ht="13" hidden="false" customHeight="false" outlineLevel="0" collapsed="false">
      <c r="A895" s="7" t="n">
        <v>892001</v>
      </c>
      <c r="B895" s="7" t="n">
        <v>23</v>
      </c>
      <c r="C895" s="7" t="n">
        <v>0.511</v>
      </c>
    </row>
    <row r="896" customFormat="false" ht="13" hidden="false" customHeight="false" outlineLevel="0" collapsed="false">
      <c r="A896" s="7" t="n">
        <v>893001</v>
      </c>
      <c r="B896" s="7" t="n">
        <v>67</v>
      </c>
      <c r="C896" s="7" t="n">
        <v>0.497</v>
      </c>
    </row>
    <row r="897" customFormat="false" ht="13" hidden="false" customHeight="false" outlineLevel="0" collapsed="false">
      <c r="A897" s="7" t="n">
        <v>894001</v>
      </c>
      <c r="B897" s="7" t="n">
        <v>55</v>
      </c>
      <c r="C897" s="7" t="n">
        <v>0.487</v>
      </c>
    </row>
    <row r="898" customFormat="false" ht="13" hidden="false" customHeight="false" outlineLevel="0" collapsed="false">
      <c r="A898" s="7" t="n">
        <v>895001</v>
      </c>
      <c r="B898" s="7" t="n">
        <v>55</v>
      </c>
      <c r="C898" s="7" t="n">
        <v>0.474</v>
      </c>
    </row>
    <row r="899" customFormat="false" ht="13" hidden="false" customHeight="false" outlineLevel="0" collapsed="false">
      <c r="A899" s="7" t="n">
        <v>896001</v>
      </c>
      <c r="B899" s="7" t="n">
        <v>71</v>
      </c>
      <c r="C899" s="7" t="n">
        <v>0.501</v>
      </c>
    </row>
    <row r="900" customFormat="false" ht="13" hidden="false" customHeight="false" outlineLevel="0" collapsed="false">
      <c r="A900" s="7" t="n">
        <v>897001</v>
      </c>
      <c r="B900" s="7" t="n">
        <v>36</v>
      </c>
      <c r="C900" s="7" t="n">
        <v>0.521</v>
      </c>
    </row>
    <row r="901" customFormat="false" ht="13" hidden="false" customHeight="false" outlineLevel="0" collapsed="false">
      <c r="A901" s="7" t="n">
        <v>898001</v>
      </c>
      <c r="B901" s="7" t="n">
        <v>35</v>
      </c>
      <c r="C901" s="7" t="n">
        <v>0.543</v>
      </c>
    </row>
    <row r="902" customFormat="false" ht="13" hidden="false" customHeight="false" outlineLevel="0" collapsed="false">
      <c r="A902" s="7" t="n">
        <v>899001</v>
      </c>
      <c r="B902" s="7" t="n">
        <v>28</v>
      </c>
      <c r="C902" s="7" t="n">
        <v>0.53</v>
      </c>
    </row>
    <row r="903" customFormat="false" ht="13" hidden="false" customHeight="false" outlineLevel="0" collapsed="false">
      <c r="A903" s="7" t="n">
        <v>900001</v>
      </c>
      <c r="B903" s="7" t="n">
        <v>21</v>
      </c>
      <c r="C903" s="7" t="n">
        <v>0.505</v>
      </c>
    </row>
    <row r="904" customFormat="false" ht="13" hidden="false" customHeight="false" outlineLevel="0" collapsed="false">
      <c r="A904" s="7" t="n">
        <v>901001</v>
      </c>
      <c r="B904" s="7" t="n">
        <v>50</v>
      </c>
      <c r="C904" s="7" t="n">
        <v>0.491</v>
      </c>
    </row>
    <row r="905" customFormat="false" ht="13" hidden="false" customHeight="false" outlineLevel="0" collapsed="false">
      <c r="A905" s="7" t="n">
        <v>902001</v>
      </c>
      <c r="B905" s="7" t="n">
        <v>57</v>
      </c>
      <c r="C905" s="7" t="n">
        <v>0.48</v>
      </c>
    </row>
    <row r="906" customFormat="false" ht="13" hidden="false" customHeight="false" outlineLevel="0" collapsed="false">
      <c r="A906" s="7" t="n">
        <v>903001</v>
      </c>
      <c r="B906" s="7" t="n">
        <v>57</v>
      </c>
      <c r="C906" s="7" t="n">
        <v>0.499</v>
      </c>
    </row>
    <row r="907" customFormat="false" ht="13" hidden="false" customHeight="false" outlineLevel="0" collapsed="false">
      <c r="A907" s="7" t="n">
        <v>904001</v>
      </c>
      <c r="B907" s="7" t="n">
        <v>48</v>
      </c>
      <c r="C907" s="7" t="n">
        <v>0.528</v>
      </c>
    </row>
    <row r="908" customFormat="false" ht="13" hidden="false" customHeight="false" outlineLevel="0" collapsed="false">
      <c r="A908" s="7" t="n">
        <v>905001</v>
      </c>
      <c r="B908" s="7" t="n">
        <v>12</v>
      </c>
      <c r="C908" s="7" t="n">
        <v>0.542</v>
      </c>
    </row>
    <row r="909" customFormat="false" ht="13" hidden="false" customHeight="false" outlineLevel="0" collapsed="false">
      <c r="A909" s="7" t="n">
        <v>906001</v>
      </c>
      <c r="B909" s="7" t="n">
        <v>8</v>
      </c>
      <c r="C909" s="7" t="n">
        <v>0.539</v>
      </c>
    </row>
    <row r="910" customFormat="false" ht="13" hidden="false" customHeight="false" outlineLevel="0" collapsed="false">
      <c r="A910" s="7" t="n">
        <v>907001</v>
      </c>
      <c r="B910" s="7" t="n">
        <v>10</v>
      </c>
      <c r="C910" s="7" t="n">
        <v>0.541</v>
      </c>
    </row>
    <row r="911" customFormat="false" ht="13" hidden="false" customHeight="false" outlineLevel="0" collapsed="false">
      <c r="A911" s="7" t="n">
        <v>908001</v>
      </c>
      <c r="B911" s="7" t="n">
        <v>11</v>
      </c>
      <c r="C911" s="7" t="n">
        <v>0.545</v>
      </c>
    </row>
    <row r="912" customFormat="false" ht="13" hidden="false" customHeight="false" outlineLevel="0" collapsed="false">
      <c r="A912" s="7" t="n">
        <v>909001</v>
      </c>
      <c r="B912" s="7" t="n">
        <v>9</v>
      </c>
      <c r="C912" s="7" t="n">
        <v>0.555</v>
      </c>
    </row>
    <row r="913" customFormat="false" ht="13" hidden="false" customHeight="false" outlineLevel="0" collapsed="false">
      <c r="A913" s="7" t="n">
        <v>910001</v>
      </c>
      <c r="B913" s="7" t="n">
        <v>4</v>
      </c>
      <c r="C913" s="7" t="n">
        <v>0.556</v>
      </c>
    </row>
    <row r="914" customFormat="false" ht="13" hidden="false" customHeight="false" outlineLevel="0" collapsed="false">
      <c r="A914" s="7" t="n">
        <v>911001</v>
      </c>
      <c r="B914" s="7" t="n">
        <v>8</v>
      </c>
      <c r="C914" s="7" t="n">
        <v>0.555</v>
      </c>
    </row>
    <row r="915" customFormat="false" ht="13" hidden="false" customHeight="false" outlineLevel="0" collapsed="false">
      <c r="A915" s="7" t="n">
        <v>912001</v>
      </c>
      <c r="B915" s="7" t="n">
        <v>11</v>
      </c>
      <c r="C915" s="7" t="n">
        <v>0.562</v>
      </c>
    </row>
    <row r="916" customFormat="false" ht="13" hidden="false" customHeight="false" outlineLevel="0" collapsed="false">
      <c r="A916" s="7" t="n">
        <v>913001</v>
      </c>
      <c r="B916" s="7" t="n">
        <v>13</v>
      </c>
      <c r="C916" s="7" t="n">
        <v>0.554</v>
      </c>
    </row>
    <row r="917" customFormat="false" ht="13" hidden="false" customHeight="false" outlineLevel="0" collapsed="false">
      <c r="A917" s="7" t="n">
        <v>914001</v>
      </c>
      <c r="B917" s="7" t="n">
        <v>14</v>
      </c>
      <c r="C917" s="7" t="n">
        <v>0.554</v>
      </c>
    </row>
    <row r="918" customFormat="false" ht="13" hidden="false" customHeight="false" outlineLevel="0" collapsed="false">
      <c r="A918" s="7" t="n">
        <v>915001</v>
      </c>
      <c r="B918" s="7" t="n">
        <v>11</v>
      </c>
      <c r="C918" s="7" t="n">
        <v>0.558</v>
      </c>
    </row>
    <row r="919" customFormat="false" ht="13" hidden="false" customHeight="false" outlineLevel="0" collapsed="false">
      <c r="A919" s="7" t="n">
        <v>916001</v>
      </c>
      <c r="B919" s="7" t="n">
        <v>10</v>
      </c>
      <c r="C919" s="7" t="n">
        <v>0.53</v>
      </c>
    </row>
    <row r="920" customFormat="false" ht="13" hidden="false" customHeight="false" outlineLevel="0" collapsed="false">
      <c r="A920" s="7" t="n">
        <v>917001</v>
      </c>
      <c r="B920" s="7" t="n">
        <v>31</v>
      </c>
      <c r="C920" s="7" t="n">
        <v>0.527</v>
      </c>
    </row>
    <row r="921" customFormat="false" ht="13" hidden="false" customHeight="false" outlineLevel="0" collapsed="false">
      <c r="A921" s="7" t="n">
        <v>918001</v>
      </c>
      <c r="B921" s="7" t="n">
        <v>32</v>
      </c>
      <c r="C921" s="7" t="n">
        <v>0.537</v>
      </c>
    </row>
    <row r="922" customFormat="false" ht="13" hidden="false" customHeight="false" outlineLevel="0" collapsed="false">
      <c r="A922" s="7" t="n">
        <v>919001</v>
      </c>
      <c r="B922" s="7" t="n">
        <v>32</v>
      </c>
      <c r="C922" s="7" t="n">
        <v>0.524</v>
      </c>
    </row>
    <row r="923" customFormat="false" ht="13" hidden="false" customHeight="false" outlineLevel="0" collapsed="false">
      <c r="A923" s="7" t="n">
        <v>920001</v>
      </c>
      <c r="B923" s="7" t="n">
        <v>35</v>
      </c>
      <c r="C923" s="7" t="n">
        <v>0.54</v>
      </c>
    </row>
    <row r="924" customFormat="false" ht="13" hidden="false" customHeight="false" outlineLevel="0" collapsed="false">
      <c r="A924" s="7" t="n">
        <v>921001</v>
      </c>
      <c r="B924" s="7" t="n">
        <v>13</v>
      </c>
      <c r="C924" s="7" t="n">
        <v>0.535</v>
      </c>
    </row>
    <row r="925" customFormat="false" ht="13" hidden="false" customHeight="false" outlineLevel="0" collapsed="false">
      <c r="A925" s="7" t="n">
        <v>922001</v>
      </c>
      <c r="B925" s="7" t="n">
        <v>12</v>
      </c>
      <c r="C925" s="7" t="n">
        <v>0.507</v>
      </c>
    </row>
    <row r="926" customFormat="false" ht="13" hidden="false" customHeight="false" outlineLevel="0" collapsed="false">
      <c r="A926" s="7" t="n">
        <v>923001</v>
      </c>
      <c r="B926" s="7" t="n">
        <v>43</v>
      </c>
      <c r="C926" s="7" t="n">
        <v>0.485</v>
      </c>
    </row>
    <row r="927" customFormat="false" ht="13" hidden="false" customHeight="false" outlineLevel="0" collapsed="false">
      <c r="A927" s="7" t="n">
        <v>924001</v>
      </c>
      <c r="B927" s="7" t="n">
        <v>181</v>
      </c>
      <c r="C927" s="7" t="n">
        <v>0.482</v>
      </c>
    </row>
    <row r="928" customFormat="false" ht="13" hidden="false" customHeight="false" outlineLevel="0" collapsed="false">
      <c r="A928" s="7" t="n">
        <v>925001</v>
      </c>
      <c r="B928" s="7" t="n">
        <v>206</v>
      </c>
      <c r="C928" s="7" t="n">
        <v>0.471</v>
      </c>
    </row>
    <row r="929" customFormat="false" ht="13" hidden="false" customHeight="false" outlineLevel="0" collapsed="false">
      <c r="A929" s="7" t="n">
        <v>926001</v>
      </c>
      <c r="B929" s="7" t="n">
        <v>234</v>
      </c>
      <c r="C929" s="7" t="n">
        <v>0.489</v>
      </c>
    </row>
    <row r="930" customFormat="false" ht="13" hidden="false" customHeight="false" outlineLevel="0" collapsed="false">
      <c r="A930" s="7" t="n">
        <v>927001</v>
      </c>
      <c r="B930" s="7" t="n">
        <v>201</v>
      </c>
      <c r="C930" s="7" t="n">
        <v>0.507</v>
      </c>
    </row>
    <row r="931" customFormat="false" ht="13" hidden="false" customHeight="false" outlineLevel="0" collapsed="false">
      <c r="A931" s="7" t="n">
        <v>928001</v>
      </c>
      <c r="B931" s="7" t="n">
        <v>69</v>
      </c>
      <c r="C931" s="7" t="n">
        <v>0.51</v>
      </c>
    </row>
    <row r="932" customFormat="false" ht="13" hidden="false" customHeight="false" outlineLevel="0" collapsed="false">
      <c r="A932" s="7" t="n">
        <v>929001</v>
      </c>
      <c r="B932" s="7" t="n">
        <v>47</v>
      </c>
      <c r="C932" s="7" t="n">
        <v>0.534</v>
      </c>
    </row>
    <row r="933" customFormat="false" ht="13" hidden="false" customHeight="false" outlineLevel="0" collapsed="false">
      <c r="A933" s="7" t="n">
        <v>930001</v>
      </c>
      <c r="B933" s="7" t="n">
        <v>18</v>
      </c>
      <c r="C933" s="7" t="n">
        <v>0.53</v>
      </c>
    </row>
    <row r="934" customFormat="false" ht="13" hidden="false" customHeight="false" outlineLevel="0" collapsed="false">
      <c r="A934" s="7" t="n">
        <v>931001</v>
      </c>
      <c r="B934" s="7" t="n">
        <v>27</v>
      </c>
      <c r="C934" s="7" t="n">
        <v>0.538</v>
      </c>
    </row>
    <row r="935" customFormat="false" ht="13" hidden="false" customHeight="false" outlineLevel="0" collapsed="false">
      <c r="A935" s="7" t="n">
        <v>932001</v>
      </c>
      <c r="B935" s="7" t="n">
        <v>16</v>
      </c>
      <c r="C935" s="7" t="n">
        <v>0.55</v>
      </c>
    </row>
    <row r="936" customFormat="false" ht="13" hidden="false" customHeight="false" outlineLevel="0" collapsed="false">
      <c r="A936" s="7" t="n">
        <v>933001</v>
      </c>
      <c r="B936" s="7" t="n">
        <v>12</v>
      </c>
      <c r="C936" s="7" t="n">
        <v>0.537</v>
      </c>
    </row>
    <row r="937" customFormat="false" ht="13" hidden="false" customHeight="false" outlineLevel="0" collapsed="false">
      <c r="A937" s="7" t="n">
        <v>934001</v>
      </c>
      <c r="B937" s="7" t="n">
        <v>28</v>
      </c>
      <c r="C937" s="7" t="n">
        <v>0.537</v>
      </c>
    </row>
    <row r="938" customFormat="false" ht="13" hidden="false" customHeight="false" outlineLevel="0" collapsed="false">
      <c r="A938" s="7" t="n">
        <v>935001</v>
      </c>
      <c r="B938" s="7" t="n">
        <v>19</v>
      </c>
      <c r="C938" s="7" t="n">
        <v>0.546</v>
      </c>
    </row>
    <row r="939" customFormat="false" ht="13" hidden="false" customHeight="false" outlineLevel="0" collapsed="false">
      <c r="A939" s="7" t="n">
        <v>936001</v>
      </c>
      <c r="B939" s="7" t="n">
        <v>18</v>
      </c>
      <c r="C939" s="7" t="n">
        <v>0.535</v>
      </c>
    </row>
    <row r="940" customFormat="false" ht="13" hidden="false" customHeight="false" outlineLevel="0" collapsed="false">
      <c r="A940" s="7" t="n">
        <v>937001</v>
      </c>
      <c r="B940" s="7" t="n">
        <v>18</v>
      </c>
      <c r="C940" s="7" t="n">
        <v>0.546</v>
      </c>
    </row>
    <row r="941" customFormat="false" ht="13" hidden="false" customHeight="false" outlineLevel="0" collapsed="false">
      <c r="A941" s="7" t="n">
        <v>938001</v>
      </c>
      <c r="B941" s="7" t="n">
        <v>2</v>
      </c>
      <c r="C941" s="7" t="n">
        <v>0.551</v>
      </c>
    </row>
    <row r="942" customFormat="false" ht="13" hidden="false" customHeight="false" outlineLevel="0" collapsed="false">
      <c r="A942" s="7" t="n">
        <v>939001</v>
      </c>
      <c r="B942" s="7" t="n">
        <v>17</v>
      </c>
      <c r="C942" s="7" t="n">
        <v>0.551</v>
      </c>
    </row>
    <row r="943" customFormat="false" ht="13" hidden="false" customHeight="false" outlineLevel="0" collapsed="false">
      <c r="A943" s="7" t="n">
        <v>940001</v>
      </c>
      <c r="B943" s="7" t="n">
        <v>18</v>
      </c>
      <c r="C943" s="7" t="n">
        <v>0.555</v>
      </c>
    </row>
    <row r="944" customFormat="false" ht="13" hidden="false" customHeight="false" outlineLevel="0" collapsed="false">
      <c r="A944" s="7" t="n">
        <v>941001</v>
      </c>
      <c r="B944" s="7" t="n">
        <v>26</v>
      </c>
      <c r="C944" s="7" t="n">
        <v>0.564</v>
      </c>
    </row>
    <row r="945" customFormat="false" ht="13" hidden="false" customHeight="false" outlineLevel="0" collapsed="false">
      <c r="A945" s="7" t="n">
        <v>942001</v>
      </c>
      <c r="B945" s="7" t="n">
        <v>27</v>
      </c>
      <c r="C945" s="7" t="n">
        <v>0.577</v>
      </c>
    </row>
    <row r="946" customFormat="false" ht="13" hidden="false" customHeight="false" outlineLevel="0" collapsed="false">
      <c r="A946" s="7" t="n">
        <v>943001</v>
      </c>
      <c r="B946" s="7" t="n">
        <v>10</v>
      </c>
      <c r="C946" s="7" t="n">
        <v>0.566</v>
      </c>
    </row>
    <row r="947" customFormat="false" ht="13" hidden="false" customHeight="false" outlineLevel="0" collapsed="false">
      <c r="A947" s="7" t="n">
        <v>944001</v>
      </c>
      <c r="B947" s="7" t="n">
        <v>14</v>
      </c>
      <c r="C947" s="7" t="n">
        <v>0.562</v>
      </c>
    </row>
    <row r="948" customFormat="false" ht="13" hidden="false" customHeight="false" outlineLevel="0" collapsed="false">
      <c r="A948" s="7" t="n">
        <v>945001</v>
      </c>
      <c r="B948" s="7" t="n">
        <v>8</v>
      </c>
      <c r="C948" s="7" t="n">
        <v>0.548</v>
      </c>
    </row>
    <row r="949" customFormat="false" ht="13" hidden="false" customHeight="false" outlineLevel="0" collapsed="false">
      <c r="A949" s="7" t="n">
        <v>946001</v>
      </c>
      <c r="B949" s="7" t="n">
        <v>8</v>
      </c>
      <c r="C949" s="7" t="n">
        <v>0.545</v>
      </c>
    </row>
    <row r="950" customFormat="false" ht="13" hidden="false" customHeight="false" outlineLevel="0" collapsed="false">
      <c r="A950" s="7" t="n">
        <v>947001</v>
      </c>
      <c r="B950" s="7" t="n">
        <v>8</v>
      </c>
      <c r="C950" s="7" t="n">
        <v>0.551</v>
      </c>
    </row>
    <row r="951" customFormat="false" ht="13" hidden="false" customHeight="false" outlineLevel="0" collapsed="false">
      <c r="A951" s="7" t="n">
        <v>948001</v>
      </c>
      <c r="B951" s="7" t="n">
        <v>4</v>
      </c>
      <c r="C951" s="7" t="n">
        <v>0.534</v>
      </c>
    </row>
    <row r="952" customFormat="false" ht="13" hidden="false" customHeight="false" outlineLevel="0" collapsed="false">
      <c r="A952" s="7" t="n">
        <v>949001</v>
      </c>
      <c r="B952" s="7" t="n">
        <v>11</v>
      </c>
      <c r="C952" s="7" t="n">
        <v>0.494</v>
      </c>
    </row>
    <row r="953" customFormat="false" ht="13" hidden="false" customHeight="false" outlineLevel="0" collapsed="false">
      <c r="A953" s="7" t="n">
        <v>950001</v>
      </c>
      <c r="B953" s="7" t="n">
        <v>91</v>
      </c>
      <c r="C953" s="7" t="n">
        <v>0.446</v>
      </c>
    </row>
    <row r="954" customFormat="false" ht="13" hidden="false" customHeight="false" outlineLevel="0" collapsed="false">
      <c r="A954" s="7" t="n">
        <v>951001</v>
      </c>
      <c r="B954" s="7" t="n">
        <v>167</v>
      </c>
      <c r="C954" s="7" t="n">
        <v>0.414</v>
      </c>
    </row>
    <row r="955" customFormat="false" ht="13" hidden="false" customHeight="false" outlineLevel="0" collapsed="false">
      <c r="A955" s="7" t="n">
        <v>952001</v>
      </c>
      <c r="B955" s="7" t="n">
        <v>219</v>
      </c>
      <c r="C955" s="7" t="n">
        <v>0.402</v>
      </c>
    </row>
    <row r="956" customFormat="false" ht="13" hidden="false" customHeight="false" outlineLevel="0" collapsed="false">
      <c r="A956" s="7" t="n">
        <v>953001</v>
      </c>
      <c r="B956" s="7" t="n">
        <v>244</v>
      </c>
      <c r="C956" s="7" t="n">
        <v>0.407</v>
      </c>
    </row>
    <row r="957" customFormat="false" ht="13" hidden="false" customHeight="false" outlineLevel="0" collapsed="false">
      <c r="A957" s="7" t="n">
        <v>954001</v>
      </c>
      <c r="B957" s="7" t="n">
        <v>245</v>
      </c>
      <c r="C957" s="7" t="n">
        <v>0.423</v>
      </c>
    </row>
    <row r="958" customFormat="false" ht="13" hidden="false" customHeight="false" outlineLevel="0" collapsed="false">
      <c r="A958" s="7" t="n">
        <v>955001</v>
      </c>
      <c r="B958" s="7" t="n">
        <v>196</v>
      </c>
      <c r="C958" s="7" t="n">
        <v>0.422</v>
      </c>
    </row>
    <row r="959" customFormat="false" ht="13" hidden="false" customHeight="false" outlineLevel="0" collapsed="false">
      <c r="A959" s="7" t="n">
        <v>956001</v>
      </c>
      <c r="B959" s="7" t="n">
        <v>164</v>
      </c>
      <c r="C959" s="7" t="n">
        <v>0.424</v>
      </c>
    </row>
    <row r="960" customFormat="false" ht="13" hidden="false" customHeight="false" outlineLevel="0" collapsed="false">
      <c r="A960" s="7" t="n">
        <v>957001</v>
      </c>
      <c r="B960" s="7" t="n">
        <v>148</v>
      </c>
      <c r="C960" s="7" t="n">
        <v>0.431</v>
      </c>
    </row>
    <row r="961" customFormat="false" ht="13" hidden="false" customHeight="false" outlineLevel="0" collapsed="false">
      <c r="A961" s="7" t="n">
        <v>958001</v>
      </c>
      <c r="B961" s="7" t="n">
        <v>98</v>
      </c>
      <c r="C961" s="7" t="n">
        <v>0.436</v>
      </c>
    </row>
    <row r="962" customFormat="false" ht="13" hidden="false" customHeight="false" outlineLevel="0" collapsed="false">
      <c r="A962" s="7" t="n">
        <v>959001</v>
      </c>
      <c r="B962" s="7" t="n">
        <v>94</v>
      </c>
      <c r="C962" s="7" t="n">
        <v>0.465</v>
      </c>
    </row>
    <row r="963" customFormat="false" ht="13" hidden="false" customHeight="false" outlineLevel="0" collapsed="false">
      <c r="A963" s="7" t="n">
        <v>960001</v>
      </c>
      <c r="B963" s="7" t="n">
        <v>79</v>
      </c>
      <c r="C963" s="7" t="n">
        <v>0.484</v>
      </c>
    </row>
    <row r="964" customFormat="false" ht="13" hidden="false" customHeight="false" outlineLevel="0" collapsed="false">
      <c r="A964" s="7" t="n">
        <v>961001</v>
      </c>
      <c r="B964" s="7" t="n">
        <v>76</v>
      </c>
      <c r="C964" s="7" t="n">
        <v>0.509</v>
      </c>
    </row>
    <row r="965" customFormat="false" ht="13" hidden="false" customHeight="false" outlineLevel="0" collapsed="false">
      <c r="A965" s="7" t="n">
        <v>962001</v>
      </c>
      <c r="B965" s="7" t="n">
        <v>45</v>
      </c>
      <c r="C965" s="7" t="n">
        <v>0.526</v>
      </c>
    </row>
    <row r="966" customFormat="false" ht="13" hidden="false" customHeight="false" outlineLevel="0" collapsed="false">
      <c r="A966" s="7" t="n">
        <v>963001</v>
      </c>
      <c r="B966" s="7" t="n">
        <v>29</v>
      </c>
      <c r="C966" s="7" t="n">
        <v>0.521</v>
      </c>
    </row>
    <row r="967" customFormat="false" ht="13" hidden="false" customHeight="false" outlineLevel="0" collapsed="false">
      <c r="A967" s="7" t="n">
        <v>964001</v>
      </c>
      <c r="B967" s="7" t="n">
        <v>46</v>
      </c>
      <c r="C967" s="7" t="n">
        <v>0.525</v>
      </c>
    </row>
    <row r="968" customFormat="false" ht="13" hidden="false" customHeight="false" outlineLevel="0" collapsed="false">
      <c r="A968" s="7" t="n">
        <v>965001</v>
      </c>
      <c r="B968" s="7" t="n">
        <v>39</v>
      </c>
      <c r="C968" s="7" t="n">
        <v>0.535</v>
      </c>
    </row>
    <row r="969" customFormat="false" ht="13" hidden="false" customHeight="false" outlineLevel="0" collapsed="false">
      <c r="A969" s="7" t="n">
        <v>966001</v>
      </c>
      <c r="B969" s="7" t="n">
        <v>38</v>
      </c>
      <c r="C969" s="7" t="n">
        <v>0.535</v>
      </c>
    </row>
    <row r="970" customFormat="false" ht="13" hidden="false" customHeight="false" outlineLevel="0" collapsed="false">
      <c r="A970" s="7" t="n">
        <v>967001</v>
      </c>
      <c r="B970" s="7" t="n">
        <v>33</v>
      </c>
      <c r="C970" s="7" t="n">
        <v>0.536</v>
      </c>
    </row>
    <row r="971" customFormat="false" ht="13" hidden="false" customHeight="false" outlineLevel="0" collapsed="false">
      <c r="A971" s="7" t="n">
        <v>968001</v>
      </c>
      <c r="B971" s="7" t="n">
        <v>24</v>
      </c>
      <c r="C971" s="7" t="n">
        <v>0.541</v>
      </c>
    </row>
    <row r="972" customFormat="false" ht="13" hidden="false" customHeight="false" outlineLevel="0" collapsed="false">
      <c r="A972" s="7" t="n">
        <v>969001</v>
      </c>
      <c r="B972" s="7" t="n">
        <v>20</v>
      </c>
      <c r="C972" s="7" t="n">
        <v>0.513</v>
      </c>
    </row>
    <row r="973" customFormat="false" ht="13" hidden="false" customHeight="false" outlineLevel="0" collapsed="false">
      <c r="A973" s="7" t="n">
        <v>970001</v>
      </c>
      <c r="B973" s="7" t="n">
        <v>57</v>
      </c>
      <c r="C973" s="7" t="n">
        <v>0.513</v>
      </c>
    </row>
    <row r="974" customFormat="false" ht="13" hidden="false" customHeight="false" outlineLevel="0" collapsed="false">
      <c r="A974" s="7" t="n">
        <v>971001</v>
      </c>
      <c r="B974" s="7" t="n">
        <v>63</v>
      </c>
      <c r="C974" s="7" t="n">
        <v>0.519</v>
      </c>
    </row>
    <row r="975" customFormat="false" ht="13" hidden="false" customHeight="false" outlineLevel="0" collapsed="false">
      <c r="A975" s="7" t="n">
        <v>972001</v>
      </c>
      <c r="B975" s="7" t="n">
        <v>55</v>
      </c>
      <c r="C975" s="7" t="n">
        <v>0.506</v>
      </c>
    </row>
    <row r="976" customFormat="false" ht="13" hidden="false" customHeight="false" outlineLevel="0" collapsed="false">
      <c r="A976" s="7" t="n">
        <v>973001</v>
      </c>
      <c r="B976" s="7" t="n">
        <v>78</v>
      </c>
      <c r="C976" s="7" t="n">
        <v>0.517</v>
      </c>
    </row>
    <row r="977" customFormat="false" ht="13" hidden="false" customHeight="false" outlineLevel="0" collapsed="false">
      <c r="A977" s="7" t="n">
        <v>974001</v>
      </c>
      <c r="B977" s="7" t="n">
        <v>41</v>
      </c>
      <c r="C977" s="7" t="n">
        <v>0.522</v>
      </c>
    </row>
    <row r="978" customFormat="false" ht="13" hidden="false" customHeight="false" outlineLevel="0" collapsed="false">
      <c r="A978" s="7" t="n">
        <v>975001</v>
      </c>
      <c r="B978" s="7" t="n">
        <v>34</v>
      </c>
      <c r="C978" s="7" t="n">
        <v>0.516</v>
      </c>
    </row>
    <row r="979" customFormat="false" ht="13" hidden="false" customHeight="false" outlineLevel="0" collapsed="false">
      <c r="A979" s="7" t="n">
        <v>976001</v>
      </c>
      <c r="B979" s="7" t="n">
        <v>37</v>
      </c>
      <c r="C979" s="7" t="n">
        <v>0.532</v>
      </c>
    </row>
    <row r="980" customFormat="false" ht="13" hidden="false" customHeight="false" outlineLevel="0" collapsed="false">
      <c r="A980" s="7" t="n">
        <v>977001</v>
      </c>
      <c r="B980" s="7" t="n">
        <v>13</v>
      </c>
      <c r="C980" s="7" t="n">
        <v>0.539</v>
      </c>
    </row>
    <row r="981" customFormat="false" ht="13" hidden="false" customHeight="false" outlineLevel="0" collapsed="false">
      <c r="A981" s="7" t="n">
        <v>978001</v>
      </c>
      <c r="B981" s="7" t="n">
        <v>13</v>
      </c>
      <c r="C981" s="7" t="n">
        <v>0.541</v>
      </c>
    </row>
    <row r="982" customFormat="false" ht="13" hidden="false" customHeight="false" outlineLevel="0" collapsed="false">
      <c r="A982" s="7" t="n">
        <v>979001</v>
      </c>
      <c r="B982" s="7" t="n">
        <v>38</v>
      </c>
      <c r="C982" s="7" t="n">
        <v>0.51</v>
      </c>
    </row>
    <row r="983" customFormat="false" ht="13" hidden="false" customHeight="false" outlineLevel="0" collapsed="false">
      <c r="A983" s="7" t="n">
        <v>980001</v>
      </c>
      <c r="B983" s="7" t="n">
        <v>186</v>
      </c>
      <c r="C983" s="7" t="n">
        <v>0.481</v>
      </c>
    </row>
    <row r="984" customFormat="false" ht="13" hidden="false" customHeight="false" outlineLevel="0" collapsed="false">
      <c r="A984" s="7" t="n">
        <v>981001</v>
      </c>
      <c r="B984" s="7" t="n">
        <v>223</v>
      </c>
      <c r="C984" s="7" t="n">
        <v>0.483</v>
      </c>
    </row>
    <row r="985" customFormat="false" ht="13" hidden="false" customHeight="false" outlineLevel="0" collapsed="false">
      <c r="A985" s="7" t="n">
        <v>982001</v>
      </c>
      <c r="B985" s="7" t="n">
        <v>224</v>
      </c>
      <c r="C985" s="7" t="n">
        <v>0.468</v>
      </c>
    </row>
    <row r="986" customFormat="false" ht="13" hidden="false" customHeight="false" outlineLevel="0" collapsed="false">
      <c r="A986" s="7" t="n">
        <v>983001</v>
      </c>
      <c r="B986" s="7" t="n">
        <v>205</v>
      </c>
      <c r="C986" s="7" t="n">
        <v>0.484</v>
      </c>
    </row>
    <row r="987" customFormat="false" ht="13" hidden="false" customHeight="false" outlineLevel="0" collapsed="false">
      <c r="A987" s="7" t="n">
        <v>984001</v>
      </c>
      <c r="B987" s="7" t="n">
        <v>90</v>
      </c>
      <c r="C987" s="7" t="n">
        <v>0.513</v>
      </c>
    </row>
    <row r="988" customFormat="false" ht="13" hidden="false" customHeight="false" outlineLevel="0" collapsed="false">
      <c r="A988" s="7" t="n">
        <v>985001</v>
      </c>
      <c r="B988" s="7" t="n">
        <v>51</v>
      </c>
      <c r="C988" s="7" t="n">
        <v>0.505</v>
      </c>
    </row>
    <row r="989" customFormat="false" ht="13" hidden="false" customHeight="false" outlineLevel="0" collapsed="false">
      <c r="A989" s="7" t="n">
        <v>986001</v>
      </c>
      <c r="B989" s="7" t="n">
        <v>53</v>
      </c>
      <c r="C989" s="7" t="n">
        <v>0.512</v>
      </c>
    </row>
    <row r="990" customFormat="false" ht="13" hidden="false" customHeight="false" outlineLevel="0" collapsed="false">
      <c r="A990" s="7" t="n">
        <v>987001</v>
      </c>
      <c r="B990" s="7" t="n">
        <v>68</v>
      </c>
      <c r="C990" s="7" t="n">
        <v>0.529</v>
      </c>
    </row>
    <row r="991" customFormat="false" ht="13" hidden="false" customHeight="false" outlineLevel="0" collapsed="false">
      <c r="A991" s="7" t="n">
        <v>988001</v>
      </c>
      <c r="B991" s="7" t="n">
        <v>28</v>
      </c>
      <c r="C991" s="7" t="n">
        <v>0.536</v>
      </c>
    </row>
    <row r="992" customFormat="false" ht="13" hidden="false" customHeight="false" outlineLevel="0" collapsed="false">
      <c r="A992" s="7" t="n">
        <v>989001</v>
      </c>
      <c r="B992" s="7" t="n">
        <v>27</v>
      </c>
      <c r="C992" s="7" t="n">
        <v>0.544</v>
      </c>
    </row>
    <row r="993" customFormat="false" ht="13" hidden="false" customHeight="false" outlineLevel="0" collapsed="false">
      <c r="A993" s="7" t="n">
        <v>990001</v>
      </c>
      <c r="B993" s="7" t="n">
        <v>27</v>
      </c>
      <c r="C993" s="7" t="n">
        <v>0.557</v>
      </c>
    </row>
    <row r="994" customFormat="false" ht="13" hidden="false" customHeight="false" outlineLevel="0" collapsed="false">
      <c r="A994" s="7" t="n">
        <v>991001</v>
      </c>
      <c r="B994" s="7" t="n">
        <v>5</v>
      </c>
      <c r="C994" s="7" t="n">
        <v>0.573</v>
      </c>
    </row>
    <row r="995" customFormat="false" ht="13" hidden="false" customHeight="false" outlineLevel="0" collapsed="false">
      <c r="A995" s="7" t="n">
        <v>992001</v>
      </c>
      <c r="B995" s="7" t="n">
        <v>4</v>
      </c>
      <c r="C995" s="7" t="n">
        <v>0.568</v>
      </c>
    </row>
    <row r="996" customFormat="false" ht="13" hidden="false" customHeight="false" outlineLevel="0" collapsed="false">
      <c r="A996" s="7" t="n">
        <v>993001</v>
      </c>
      <c r="B996" s="7" t="n">
        <v>6</v>
      </c>
      <c r="C996" s="7" t="n">
        <v>0.576</v>
      </c>
    </row>
    <row r="997" customFormat="false" ht="13" hidden="false" customHeight="false" outlineLevel="0" collapsed="false">
      <c r="A997" s="7" t="n">
        <v>994001</v>
      </c>
      <c r="B997" s="7" t="n">
        <v>3</v>
      </c>
      <c r="C997" s="7" t="n">
        <v>0.571</v>
      </c>
    </row>
    <row r="998" customFormat="false" ht="13" hidden="false" customHeight="false" outlineLevel="0" collapsed="false">
      <c r="A998" s="7" t="n">
        <v>995001</v>
      </c>
      <c r="B998" s="7" t="n">
        <v>3</v>
      </c>
      <c r="C998" s="7" t="n">
        <v>0.564</v>
      </c>
    </row>
    <row r="999" customFormat="false" ht="13" hidden="false" customHeight="false" outlineLevel="0" collapsed="false">
      <c r="A999" s="7" t="n">
        <v>996001</v>
      </c>
      <c r="B999" s="7" t="n">
        <v>2</v>
      </c>
      <c r="C999" s="7" t="n">
        <v>0.559</v>
      </c>
    </row>
    <row r="1000" customFormat="false" ht="13" hidden="false" customHeight="false" outlineLevel="0" collapsed="false">
      <c r="A1000" s="7" t="n">
        <v>997001</v>
      </c>
      <c r="B1000" s="7" t="n">
        <v>12</v>
      </c>
      <c r="C1000" s="7" t="n">
        <v>0.539</v>
      </c>
    </row>
    <row r="1001" customFormat="false" ht="13" hidden="false" customHeight="false" outlineLevel="0" collapsed="false">
      <c r="A1001" s="7" t="n">
        <v>998001</v>
      </c>
      <c r="B1001" s="7" t="n">
        <v>18</v>
      </c>
      <c r="C1001" s="7" t="n">
        <v>0.539</v>
      </c>
    </row>
    <row r="1002" customFormat="false" ht="13" hidden="false" customHeight="false" outlineLevel="0" collapsed="false">
      <c r="A1002" s="7" t="n">
        <v>999001</v>
      </c>
      <c r="B1002" s="7" t="n">
        <v>21</v>
      </c>
      <c r="C1002" s="7" t="n">
        <v>0.528</v>
      </c>
    </row>
    <row r="1003" customFormat="false" ht="13" hidden="false" customHeight="false" outlineLevel="0" collapsed="false">
      <c r="A1003" s="7" t="n">
        <v>1000001</v>
      </c>
      <c r="B1003" s="7" t="n">
        <v>24</v>
      </c>
      <c r="C1003" s="7" t="n">
        <v>0.509</v>
      </c>
    </row>
    <row r="1004" customFormat="false" ht="13" hidden="false" customHeight="false" outlineLevel="0" collapsed="false">
      <c r="A1004" s="7" t="n">
        <v>1001001</v>
      </c>
      <c r="B1004" s="7" t="n">
        <v>34</v>
      </c>
      <c r="C1004" s="7" t="n">
        <v>0.525</v>
      </c>
    </row>
    <row r="1005" customFormat="false" ht="13" hidden="false" customHeight="false" outlineLevel="0" collapsed="false">
      <c r="A1005" s="7" t="n">
        <v>1002001</v>
      </c>
      <c r="B1005" s="7" t="n">
        <v>36</v>
      </c>
      <c r="C1005" s="7" t="n">
        <v>0.519</v>
      </c>
    </row>
    <row r="1006" customFormat="false" ht="13" hidden="false" customHeight="false" outlineLevel="0" collapsed="false">
      <c r="A1006" s="7" t="n">
        <v>1003001</v>
      </c>
      <c r="B1006" s="7" t="n">
        <v>36</v>
      </c>
      <c r="C1006" s="7" t="n">
        <v>0.519</v>
      </c>
    </row>
    <row r="1007" customFormat="false" ht="13" hidden="false" customHeight="false" outlineLevel="0" collapsed="false">
      <c r="A1007" s="7" t="n">
        <v>1004001</v>
      </c>
      <c r="B1007" s="7" t="n">
        <v>37</v>
      </c>
      <c r="C1007" s="7" t="n">
        <v>0.525</v>
      </c>
    </row>
    <row r="1008" customFormat="false" ht="13" hidden="false" customHeight="false" outlineLevel="0" collapsed="false">
      <c r="A1008" s="7" t="n">
        <v>1005001</v>
      </c>
      <c r="B1008" s="7" t="n">
        <v>23</v>
      </c>
      <c r="C1008" s="7" t="n">
        <v>0.52</v>
      </c>
    </row>
    <row r="1009" customFormat="false" ht="13" hidden="false" customHeight="false" outlineLevel="0" collapsed="false">
      <c r="A1009" s="7" t="n">
        <v>1006001</v>
      </c>
      <c r="B1009" s="7" t="n">
        <v>20</v>
      </c>
      <c r="C1009" s="7" t="n">
        <v>0.521</v>
      </c>
    </row>
    <row r="1010" customFormat="false" ht="13" hidden="false" customHeight="false" outlineLevel="0" collapsed="false">
      <c r="A1010" s="7" t="n">
        <v>1007001</v>
      </c>
      <c r="B1010" s="7" t="n">
        <v>18</v>
      </c>
      <c r="C1010" s="7" t="n">
        <v>0.496</v>
      </c>
    </row>
    <row r="1011" customFormat="false" ht="13" hidden="false" customHeight="false" outlineLevel="0" collapsed="false">
      <c r="A1011" s="7" t="n">
        <v>1008001</v>
      </c>
      <c r="B1011" s="7" t="n">
        <v>66</v>
      </c>
      <c r="C1011" s="7" t="n">
        <v>0.509</v>
      </c>
    </row>
    <row r="1012" customFormat="false" ht="13" hidden="false" customHeight="false" outlineLevel="0" collapsed="false">
      <c r="A1012" s="7" t="n">
        <v>1009001</v>
      </c>
      <c r="B1012" s="7" t="n">
        <v>61</v>
      </c>
      <c r="C1012" s="7" t="n">
        <v>0.515</v>
      </c>
    </row>
    <row r="1013" customFormat="false" ht="13" hidden="false" customHeight="false" outlineLevel="0" collapsed="false">
      <c r="A1013" s="7" t="n">
        <v>1010001</v>
      </c>
      <c r="B1013" s="7" t="n">
        <v>59</v>
      </c>
      <c r="C1013" s="7" t="n">
        <v>0.519</v>
      </c>
    </row>
    <row r="1014" customFormat="false" ht="13" hidden="false" customHeight="false" outlineLevel="0" collapsed="false">
      <c r="A1014" s="7" t="n">
        <v>1011001</v>
      </c>
      <c r="B1014" s="7" t="n">
        <v>60</v>
      </c>
      <c r="C1014" s="7" t="n">
        <v>0.534</v>
      </c>
    </row>
    <row r="1015" customFormat="false" ht="13" hidden="false" customHeight="false" outlineLevel="0" collapsed="false">
      <c r="A1015" s="7" t="n">
        <v>1012001</v>
      </c>
      <c r="B1015" s="7" t="n">
        <v>31</v>
      </c>
      <c r="C1015" s="7" t="n">
        <v>0.544</v>
      </c>
    </row>
    <row r="1016" customFormat="false" ht="13" hidden="false" customHeight="false" outlineLevel="0" collapsed="false">
      <c r="A1016" s="7" t="n">
        <v>1013001</v>
      </c>
      <c r="B1016" s="7" t="n">
        <v>29</v>
      </c>
      <c r="C1016" s="7" t="n">
        <v>0.548</v>
      </c>
    </row>
    <row r="1017" customFormat="false" ht="13" hidden="false" customHeight="false" outlineLevel="0" collapsed="false">
      <c r="A1017" s="7" t="n">
        <v>1014001</v>
      </c>
      <c r="B1017" s="7" t="n">
        <v>29</v>
      </c>
      <c r="C1017" s="7" t="n">
        <v>0.552</v>
      </c>
    </row>
    <row r="1018" customFormat="false" ht="13" hidden="false" customHeight="false" outlineLevel="0" collapsed="false">
      <c r="A1018" s="7" t="n">
        <v>1015001</v>
      </c>
      <c r="B1018" s="7" t="n">
        <v>29</v>
      </c>
      <c r="C1018" s="7" t="n">
        <v>0.572</v>
      </c>
    </row>
    <row r="1019" customFormat="false" ht="13" hidden="false" customHeight="false" outlineLevel="0" collapsed="false">
      <c r="A1019" s="7" t="n">
        <v>1016001</v>
      </c>
      <c r="B1019" s="7" t="n">
        <v>7</v>
      </c>
      <c r="C1019" s="7" t="n">
        <v>0.558</v>
      </c>
    </row>
    <row r="1020" customFormat="false" ht="13" hidden="false" customHeight="false" outlineLevel="0" collapsed="false">
      <c r="A1020" s="7" t="n">
        <v>1017001</v>
      </c>
      <c r="B1020" s="7" t="n">
        <v>13</v>
      </c>
      <c r="C1020" s="7" t="n">
        <v>0.532</v>
      </c>
    </row>
    <row r="1021" customFormat="false" ht="13" hidden="false" customHeight="false" outlineLevel="0" collapsed="false">
      <c r="A1021" s="7" t="n">
        <v>1018001</v>
      </c>
      <c r="B1021" s="7" t="n">
        <v>19</v>
      </c>
      <c r="C1021" s="7" t="n">
        <v>0.521</v>
      </c>
    </row>
    <row r="1022" customFormat="false" ht="13" hidden="false" customHeight="false" outlineLevel="0" collapsed="false">
      <c r="A1022" s="7" t="n">
        <v>1019001</v>
      </c>
      <c r="B1022" s="7" t="n">
        <v>20</v>
      </c>
      <c r="C1022" s="7" t="n">
        <v>0.537</v>
      </c>
    </row>
    <row r="1023" customFormat="false" ht="13" hidden="false" customHeight="false" outlineLevel="0" collapsed="false">
      <c r="A1023" s="7" t="n">
        <v>1020001</v>
      </c>
      <c r="B1023" s="7" t="n">
        <v>19</v>
      </c>
      <c r="C1023" s="7" t="n">
        <v>0.561</v>
      </c>
    </row>
    <row r="1024" customFormat="false" ht="13" hidden="false" customHeight="false" outlineLevel="0" collapsed="false">
      <c r="A1024" s="7" t="n">
        <v>1021001</v>
      </c>
      <c r="B1024" s="7" t="n">
        <v>13</v>
      </c>
      <c r="C1024" s="7" t="n">
        <v>0.581</v>
      </c>
    </row>
    <row r="1025" customFormat="false" ht="13" hidden="false" customHeight="false" outlineLevel="0" collapsed="false">
      <c r="A1025" s="7" t="n">
        <v>1022001</v>
      </c>
      <c r="B1025" s="7" t="n">
        <v>4</v>
      </c>
      <c r="C1025" s="7" t="n">
        <v>0.58</v>
      </c>
    </row>
    <row r="1026" customFormat="false" ht="13" hidden="false" customHeight="false" outlineLevel="0" collapsed="false">
      <c r="A1026" s="7" t="n">
        <v>1023001</v>
      </c>
      <c r="B1026" s="7" t="n">
        <v>5</v>
      </c>
      <c r="C1026" s="7" t="n">
        <v>0.559</v>
      </c>
    </row>
    <row r="1027" customFormat="false" ht="13" hidden="false" customHeight="false" outlineLevel="0" collapsed="false">
      <c r="A1027" s="7" t="n">
        <v>1024001</v>
      </c>
      <c r="B1027" s="7" t="n">
        <v>6</v>
      </c>
      <c r="C1027" s="7" t="n">
        <v>0.539</v>
      </c>
    </row>
    <row r="1028" customFormat="false" ht="13" hidden="false" customHeight="false" outlineLevel="0" collapsed="false">
      <c r="A1028" s="7" t="n">
        <v>1025001</v>
      </c>
      <c r="B1028" s="7" t="n">
        <v>11</v>
      </c>
      <c r="C1028" s="7" t="n">
        <v>0.538</v>
      </c>
    </row>
    <row r="1029" customFormat="false" ht="13" hidden="false" customHeight="false" outlineLevel="0" collapsed="false">
      <c r="A1029" s="7" t="n">
        <v>1026001</v>
      </c>
      <c r="B1029" s="7" t="n">
        <v>11</v>
      </c>
      <c r="C1029" s="7" t="n">
        <v>0.531</v>
      </c>
    </row>
    <row r="1030" customFormat="false" ht="13" hidden="false" customHeight="false" outlineLevel="0" collapsed="false">
      <c r="A1030" s="7" t="n">
        <v>1027001</v>
      </c>
      <c r="B1030" s="7" t="n">
        <v>74</v>
      </c>
      <c r="C1030" s="7" t="n">
        <v>0.526</v>
      </c>
    </row>
    <row r="1031" customFormat="false" ht="13" hidden="false" customHeight="false" outlineLevel="0" collapsed="false">
      <c r="A1031" s="7" t="n">
        <v>1028001</v>
      </c>
      <c r="B1031" s="7" t="n">
        <v>75</v>
      </c>
      <c r="C1031" s="7" t="n">
        <v>0.525</v>
      </c>
    </row>
    <row r="1032" customFormat="false" ht="13" hidden="false" customHeight="false" outlineLevel="0" collapsed="false">
      <c r="A1032" s="7" t="n">
        <v>1029001</v>
      </c>
      <c r="B1032" s="7" t="n">
        <v>70</v>
      </c>
      <c r="C1032" s="7" t="n">
        <v>0.537</v>
      </c>
    </row>
    <row r="1033" customFormat="false" ht="13" hidden="false" customHeight="false" outlineLevel="0" collapsed="false">
      <c r="A1033" s="7" t="n">
        <v>1030001</v>
      </c>
      <c r="B1033" s="7" t="n">
        <v>70</v>
      </c>
      <c r="C1033" s="7" t="n">
        <v>0.54</v>
      </c>
    </row>
    <row r="1034" customFormat="false" ht="13" hidden="false" customHeight="false" outlineLevel="0" collapsed="false">
      <c r="A1034" s="7" t="n">
        <v>1031001</v>
      </c>
      <c r="B1034" s="7" t="n">
        <v>29</v>
      </c>
      <c r="C1034" s="7" t="n">
        <v>0.527</v>
      </c>
    </row>
    <row r="1035" customFormat="false" ht="13" hidden="false" customHeight="false" outlineLevel="0" collapsed="false">
      <c r="A1035" s="7" t="n">
        <v>1032001</v>
      </c>
      <c r="B1035" s="7" t="n">
        <v>52</v>
      </c>
      <c r="C1035" s="7" t="n">
        <v>0.51</v>
      </c>
    </row>
    <row r="1036" customFormat="false" ht="13" hidden="false" customHeight="false" outlineLevel="0" collapsed="false">
      <c r="A1036" s="7" t="n">
        <v>1033001</v>
      </c>
      <c r="B1036" s="7" t="n">
        <v>68</v>
      </c>
      <c r="C1036" s="7" t="n">
        <v>0.487</v>
      </c>
    </row>
    <row r="1037" customFormat="false" ht="13" hidden="false" customHeight="false" outlineLevel="0" collapsed="false">
      <c r="A1037" s="7" t="n">
        <v>1034001</v>
      </c>
      <c r="B1037" s="7" t="n">
        <v>74</v>
      </c>
      <c r="C1037" s="7" t="n">
        <v>0.475</v>
      </c>
    </row>
    <row r="1038" customFormat="false" ht="13" hidden="false" customHeight="false" outlineLevel="0" collapsed="false">
      <c r="A1038" s="7" t="n">
        <v>1035001</v>
      </c>
      <c r="B1038" s="7" t="n">
        <v>69</v>
      </c>
      <c r="C1038" s="7" t="n">
        <v>0.439</v>
      </c>
    </row>
    <row r="1039" customFormat="false" ht="13" hidden="false" customHeight="false" outlineLevel="0" collapsed="false">
      <c r="A1039" s="7" t="n">
        <v>1036001</v>
      </c>
      <c r="B1039" s="7" t="n">
        <v>170</v>
      </c>
      <c r="C1039" s="7" t="n">
        <v>0.45</v>
      </c>
    </row>
    <row r="1040" customFormat="false" ht="13" hidden="false" customHeight="false" outlineLevel="0" collapsed="false">
      <c r="A1040" s="7" t="n">
        <v>1037001</v>
      </c>
      <c r="B1040" s="7" t="n">
        <v>162</v>
      </c>
      <c r="C1040" s="7" t="n">
        <v>0.456</v>
      </c>
    </row>
    <row r="1041" customFormat="false" ht="13" hidden="false" customHeight="false" outlineLevel="0" collapsed="false">
      <c r="A1041" s="7" t="n">
        <v>1038001</v>
      </c>
      <c r="B1041" s="7" t="n">
        <v>158</v>
      </c>
      <c r="C1041" s="7" t="n">
        <v>0.463</v>
      </c>
    </row>
    <row r="1042" customFormat="false" ht="13" hidden="false" customHeight="false" outlineLevel="0" collapsed="false">
      <c r="A1042" s="7" t="n">
        <v>1039001</v>
      </c>
      <c r="B1042" s="7" t="n">
        <v>149</v>
      </c>
      <c r="C1042" s="7" t="n">
        <v>0.489</v>
      </c>
    </row>
    <row r="1043" customFormat="false" ht="13" hidden="false" customHeight="false" outlineLevel="0" collapsed="false">
      <c r="A1043" s="7" t="n">
        <v>1040001</v>
      </c>
      <c r="B1043" s="7" t="n">
        <v>105</v>
      </c>
      <c r="C1043" s="7" t="n">
        <v>0.492</v>
      </c>
    </row>
    <row r="1044" customFormat="false" ht="13" hidden="false" customHeight="false" outlineLevel="0" collapsed="false">
      <c r="A1044" s="7" t="n">
        <v>1041001</v>
      </c>
      <c r="B1044" s="7" t="n">
        <v>96</v>
      </c>
      <c r="C1044" s="7" t="n">
        <v>0.491</v>
      </c>
    </row>
    <row r="1045" customFormat="false" ht="13" hidden="false" customHeight="false" outlineLevel="0" collapsed="false">
      <c r="A1045" s="7" t="n">
        <v>1042001</v>
      </c>
      <c r="B1045" s="7" t="n">
        <v>106</v>
      </c>
      <c r="C1045" s="7" t="n">
        <v>0.497</v>
      </c>
    </row>
    <row r="1046" customFormat="false" ht="13" hidden="false" customHeight="false" outlineLevel="0" collapsed="false">
      <c r="A1046" s="7" t="n">
        <v>1043001</v>
      </c>
      <c r="B1046" s="7" t="n">
        <v>98</v>
      </c>
      <c r="C1046" s="7" t="n">
        <v>0.52</v>
      </c>
    </row>
    <row r="1047" customFormat="false" ht="13" hidden="false" customHeight="false" outlineLevel="0" collapsed="false">
      <c r="A1047" s="7" t="n">
        <v>1044001</v>
      </c>
      <c r="B1047" s="7" t="n">
        <v>18</v>
      </c>
      <c r="C1047" s="7" t="n">
        <v>0.518</v>
      </c>
    </row>
    <row r="1048" customFormat="false" ht="13" hidden="false" customHeight="false" outlineLevel="0" collapsed="false">
      <c r="A1048" s="7" t="n">
        <v>1045001</v>
      </c>
      <c r="B1048" s="7" t="n">
        <v>43</v>
      </c>
      <c r="C1048" s="7" t="n">
        <v>0.516</v>
      </c>
    </row>
    <row r="1049" customFormat="false" ht="13" hidden="false" customHeight="false" outlineLevel="0" collapsed="false">
      <c r="A1049" s="7" t="n">
        <v>1046001</v>
      </c>
      <c r="B1049" s="7" t="n">
        <v>55</v>
      </c>
      <c r="C1049" s="7" t="n">
        <v>0.521</v>
      </c>
    </row>
    <row r="1050" customFormat="false" ht="13" hidden="false" customHeight="false" outlineLevel="0" collapsed="false">
      <c r="A1050" s="7" t="n">
        <v>1047001</v>
      </c>
      <c r="B1050" s="7" t="n">
        <v>63</v>
      </c>
      <c r="C1050" s="7" t="n">
        <v>0.517</v>
      </c>
    </row>
    <row r="1051" customFormat="false" ht="13" hidden="false" customHeight="false" outlineLevel="0" collapsed="false">
      <c r="A1051" s="7" t="n">
        <v>1048001</v>
      </c>
      <c r="B1051" s="7" t="n">
        <v>62</v>
      </c>
      <c r="C1051" s="7" t="n">
        <v>0.512</v>
      </c>
    </row>
    <row r="1052" customFormat="false" ht="13" hidden="false" customHeight="false" outlineLevel="0" collapsed="false">
      <c r="A1052" s="7" t="n">
        <v>1049001</v>
      </c>
      <c r="B1052" s="7" t="n">
        <v>44</v>
      </c>
      <c r="C1052" s="7" t="n">
        <v>0.515</v>
      </c>
    </row>
    <row r="1053" customFormat="false" ht="13" hidden="false" customHeight="false" outlineLevel="0" collapsed="false">
      <c r="A1053" s="7" t="n">
        <v>1050001</v>
      </c>
      <c r="B1053" s="7" t="n">
        <v>22</v>
      </c>
      <c r="C1053" s="7" t="n">
        <v>0.513</v>
      </c>
    </row>
    <row r="1054" customFormat="false" ht="13" hidden="false" customHeight="false" outlineLevel="0" collapsed="false">
      <c r="A1054" s="7" t="n">
        <v>1051001</v>
      </c>
      <c r="B1054" s="7" t="n">
        <v>16</v>
      </c>
      <c r="C1054" s="7" t="n">
        <v>0.522</v>
      </c>
    </row>
    <row r="1055" customFormat="false" ht="13" hidden="false" customHeight="false" outlineLevel="0" collapsed="false">
      <c r="A1055" s="7" t="n">
        <v>1052001</v>
      </c>
      <c r="B1055" s="7" t="n">
        <v>19</v>
      </c>
      <c r="C1055" s="7" t="n">
        <v>0.531</v>
      </c>
    </row>
    <row r="1056" customFormat="false" ht="13" hidden="false" customHeight="false" outlineLevel="0" collapsed="false">
      <c r="A1056" s="7" t="n">
        <v>1053001</v>
      </c>
      <c r="B1056" s="7" t="n">
        <v>16</v>
      </c>
      <c r="C1056" s="7" t="n">
        <v>0.528</v>
      </c>
    </row>
    <row r="1057" customFormat="false" ht="13" hidden="false" customHeight="false" outlineLevel="0" collapsed="false">
      <c r="A1057" s="7" t="n">
        <v>1054001</v>
      </c>
      <c r="B1057" s="7" t="n">
        <v>14</v>
      </c>
      <c r="C1057" s="7" t="n">
        <v>0.542</v>
      </c>
    </row>
    <row r="1058" customFormat="false" ht="13" hidden="false" customHeight="false" outlineLevel="0" collapsed="false">
      <c r="A1058" s="7" t="n">
        <v>1055001</v>
      </c>
      <c r="B1058" s="7" t="n">
        <v>8</v>
      </c>
      <c r="C1058" s="7" t="n">
        <v>0.545</v>
      </c>
    </row>
    <row r="1059" customFormat="false" ht="13" hidden="false" customHeight="false" outlineLevel="0" collapsed="false">
      <c r="A1059" s="7" t="n">
        <v>1056001</v>
      </c>
      <c r="B1059" s="7" t="n">
        <v>5</v>
      </c>
      <c r="C1059" s="7" t="n">
        <v>0.543</v>
      </c>
    </row>
    <row r="1060" customFormat="false" ht="13" hidden="false" customHeight="false" outlineLevel="0" collapsed="false">
      <c r="A1060" s="7" t="n">
        <v>1057001</v>
      </c>
      <c r="B1060" s="7" t="n">
        <v>8</v>
      </c>
      <c r="C1060" s="7" t="n">
        <v>0.552</v>
      </c>
    </row>
    <row r="1061" customFormat="false" ht="13" hidden="false" customHeight="false" outlineLevel="0" collapsed="false">
      <c r="A1061" s="7" t="n">
        <v>1058001</v>
      </c>
      <c r="B1061" s="7" t="n">
        <v>9</v>
      </c>
      <c r="C1061" s="7" t="n">
        <v>0.55</v>
      </c>
    </row>
    <row r="1062" customFormat="false" ht="13" hidden="false" customHeight="false" outlineLevel="0" collapsed="false">
      <c r="A1062" s="7" t="n">
        <v>1059001</v>
      </c>
      <c r="B1062" s="7" t="n">
        <v>10</v>
      </c>
      <c r="C1062" s="7" t="n">
        <v>0.544</v>
      </c>
    </row>
    <row r="1063" customFormat="false" ht="13" hidden="false" customHeight="false" outlineLevel="0" collapsed="false">
      <c r="A1063" s="7" t="n">
        <v>1060001</v>
      </c>
      <c r="B1063" s="7" t="n">
        <v>18</v>
      </c>
      <c r="C1063" s="7" t="n">
        <v>0.55</v>
      </c>
    </row>
    <row r="1064" customFormat="false" ht="13" hidden="false" customHeight="false" outlineLevel="0" collapsed="false">
      <c r="A1064" s="7" t="n">
        <v>1061001</v>
      </c>
      <c r="B1064" s="7" t="n">
        <v>13</v>
      </c>
      <c r="C1064" s="7" t="n">
        <v>0.548</v>
      </c>
    </row>
    <row r="1065" customFormat="false" ht="13" hidden="false" customHeight="false" outlineLevel="0" collapsed="false">
      <c r="A1065" s="7" t="n">
        <v>1062001</v>
      </c>
      <c r="B1065" s="7" t="n">
        <v>12</v>
      </c>
      <c r="C1065" s="7" t="n">
        <v>0.542</v>
      </c>
    </row>
    <row r="1066" customFormat="false" ht="13" hidden="false" customHeight="false" outlineLevel="0" collapsed="false">
      <c r="A1066" s="7" t="n">
        <v>1063001</v>
      </c>
      <c r="B1066" s="7" t="n">
        <v>12</v>
      </c>
      <c r="C1066" s="7" t="n">
        <v>0.549</v>
      </c>
    </row>
    <row r="1067" customFormat="false" ht="13" hidden="false" customHeight="false" outlineLevel="0" collapsed="false">
      <c r="A1067" s="7" t="n">
        <v>1064001</v>
      </c>
      <c r="B1067" s="7" t="n">
        <v>4</v>
      </c>
      <c r="C1067" s="7" t="n">
        <v>0.557</v>
      </c>
    </row>
    <row r="1068" customFormat="false" ht="13" hidden="false" customHeight="false" outlineLevel="0" collapsed="false">
      <c r="A1068" s="7" t="n">
        <v>1065001</v>
      </c>
      <c r="B1068" s="7" t="n">
        <v>2</v>
      </c>
      <c r="C1068" s="7" t="n">
        <v>0.57</v>
      </c>
    </row>
    <row r="1069" customFormat="false" ht="13" hidden="false" customHeight="false" outlineLevel="0" collapsed="false">
      <c r="A1069" s="7" t="n">
        <v>1066001</v>
      </c>
      <c r="B1069" s="7" t="n">
        <v>3</v>
      </c>
      <c r="C1069" s="7" t="n">
        <v>0.57</v>
      </c>
    </row>
    <row r="1070" customFormat="false" ht="13" hidden="false" customHeight="false" outlineLevel="0" collapsed="false">
      <c r="A1070" s="7" t="n">
        <v>1067001</v>
      </c>
      <c r="B1070" s="7" t="n">
        <v>2</v>
      </c>
      <c r="C1070" s="7" t="n">
        <v>0.565</v>
      </c>
    </row>
    <row r="1071" customFormat="false" ht="13" hidden="false" customHeight="false" outlineLevel="0" collapsed="false">
      <c r="A1071" s="7" t="n">
        <v>1068001</v>
      </c>
      <c r="B1071" s="7" t="n">
        <v>8</v>
      </c>
      <c r="C1071" s="7" t="n">
        <v>0.564</v>
      </c>
    </row>
    <row r="1072" customFormat="false" ht="13" hidden="false" customHeight="false" outlineLevel="0" collapsed="false">
      <c r="A1072" s="7" t="n">
        <v>1069001</v>
      </c>
      <c r="B1072" s="7" t="n">
        <v>8</v>
      </c>
      <c r="C1072" s="7" t="n">
        <v>0.541</v>
      </c>
    </row>
    <row r="1073" customFormat="false" ht="13" hidden="false" customHeight="false" outlineLevel="0" collapsed="false">
      <c r="A1073" s="7" t="n">
        <v>1070001</v>
      </c>
      <c r="B1073" s="7" t="n">
        <v>18</v>
      </c>
      <c r="C1073" s="7" t="n">
        <v>0.543</v>
      </c>
    </row>
    <row r="1074" customFormat="false" ht="13" hidden="false" customHeight="false" outlineLevel="0" collapsed="false">
      <c r="A1074" s="7" t="n">
        <v>1071001</v>
      </c>
      <c r="B1074" s="7" t="n">
        <v>20</v>
      </c>
      <c r="C1074" s="7" t="n">
        <v>0.54</v>
      </c>
    </row>
    <row r="1075" customFormat="false" ht="13" hidden="false" customHeight="false" outlineLevel="0" collapsed="false">
      <c r="A1075" s="7" t="n">
        <v>1072001</v>
      </c>
      <c r="B1075" s="7" t="n">
        <v>19</v>
      </c>
      <c r="C1075" s="7" t="n">
        <v>0.523</v>
      </c>
    </row>
    <row r="1076" customFormat="false" ht="13" hidden="false" customHeight="false" outlineLevel="0" collapsed="false">
      <c r="A1076" s="7" t="n">
        <v>1073001</v>
      </c>
      <c r="B1076" s="7" t="n">
        <v>19</v>
      </c>
      <c r="C1076" s="7" t="n">
        <v>0.503</v>
      </c>
    </row>
    <row r="1077" customFormat="false" ht="13" hidden="false" customHeight="false" outlineLevel="0" collapsed="false">
      <c r="A1077" s="7" t="n">
        <v>1074001</v>
      </c>
      <c r="B1077" s="7" t="n">
        <v>116</v>
      </c>
      <c r="C1077" s="7" t="n">
        <v>0.5</v>
      </c>
    </row>
    <row r="1078" customFormat="false" ht="13" hidden="false" customHeight="false" outlineLevel="0" collapsed="false">
      <c r="A1078" s="7" t="n">
        <v>1075001</v>
      </c>
      <c r="B1078" s="7" t="n">
        <v>117</v>
      </c>
      <c r="C1078" s="7" t="n">
        <v>0.485</v>
      </c>
    </row>
    <row r="1079" customFormat="false" ht="13" hidden="false" customHeight="false" outlineLevel="0" collapsed="false">
      <c r="A1079" s="7" t="n">
        <v>1076001</v>
      </c>
      <c r="B1079" s="7" t="n">
        <v>135</v>
      </c>
      <c r="C1079" s="7" t="n">
        <v>0.465</v>
      </c>
    </row>
    <row r="1080" customFormat="false" ht="13" hidden="false" customHeight="false" outlineLevel="0" collapsed="false">
      <c r="A1080" s="7" t="n">
        <v>1077001</v>
      </c>
      <c r="B1080" s="7" t="n">
        <v>208</v>
      </c>
      <c r="C1080" s="7" t="n">
        <v>0.469</v>
      </c>
    </row>
    <row r="1081" customFormat="false" ht="13" hidden="false" customHeight="false" outlineLevel="0" collapsed="false">
      <c r="A1081" s="7" t="n">
        <v>1078001</v>
      </c>
      <c r="B1081" s="7" t="n">
        <v>185</v>
      </c>
      <c r="C1081" s="7" t="n">
        <v>0.44</v>
      </c>
    </row>
    <row r="1082" customFormat="false" ht="13" hidden="false" customHeight="false" outlineLevel="0" collapsed="false">
      <c r="A1082" s="7" t="n">
        <v>1079001</v>
      </c>
      <c r="B1082" s="7" t="n">
        <v>205</v>
      </c>
      <c r="C1082" s="7" t="n">
        <v>0.459</v>
      </c>
    </row>
    <row r="1083" customFormat="false" ht="13" hidden="false" customHeight="false" outlineLevel="0" collapsed="false">
      <c r="A1083" s="7" t="n">
        <v>1080001</v>
      </c>
      <c r="B1083" s="7" t="n">
        <v>184</v>
      </c>
      <c r="C1083" s="7" t="n">
        <v>0.476</v>
      </c>
    </row>
    <row r="1084" customFormat="false" ht="13" hidden="false" customHeight="false" outlineLevel="0" collapsed="false">
      <c r="A1084" s="7" t="n">
        <v>1081001</v>
      </c>
      <c r="B1084" s="7" t="n">
        <v>115</v>
      </c>
      <c r="C1084" s="7" t="n">
        <v>0.49</v>
      </c>
    </row>
    <row r="1085" customFormat="false" ht="13" hidden="false" customHeight="false" outlineLevel="0" collapsed="false">
      <c r="A1085" s="7" t="n">
        <v>1082001</v>
      </c>
      <c r="B1085" s="7" t="n">
        <v>30</v>
      </c>
      <c r="C1085" s="7" t="n">
        <v>0.513</v>
      </c>
    </row>
    <row r="1086" customFormat="false" ht="13" hidden="false" customHeight="false" outlineLevel="0" collapsed="false">
      <c r="A1086" s="7" t="n">
        <v>1083001</v>
      </c>
      <c r="B1086" s="7" t="n">
        <v>7</v>
      </c>
      <c r="C1086" s="7" t="n">
        <v>0.508</v>
      </c>
    </row>
    <row r="1087" customFormat="false" ht="13" hidden="false" customHeight="false" outlineLevel="0" collapsed="false">
      <c r="A1087" s="7" t="n">
        <v>1084001</v>
      </c>
      <c r="B1087" s="7" t="n">
        <v>4</v>
      </c>
      <c r="C1087" s="7" t="n">
        <v>0.526</v>
      </c>
    </row>
    <row r="1088" customFormat="false" ht="13" hidden="false" customHeight="false" outlineLevel="0" collapsed="false">
      <c r="A1088" s="7" t="n">
        <v>1085001</v>
      </c>
      <c r="B1088" s="7" t="n">
        <v>0</v>
      </c>
      <c r="C1088" s="7" t="n">
        <v>0.53</v>
      </c>
    </row>
    <row r="1089" customFormat="false" ht="13" hidden="false" customHeight="false" outlineLevel="0" collapsed="false">
      <c r="A1089" s="7" t="n">
        <v>1086001</v>
      </c>
      <c r="B1089" s="7" t="n">
        <v>0</v>
      </c>
      <c r="C1089" s="7" t="n">
        <v>0.516</v>
      </c>
    </row>
    <row r="1090" customFormat="false" ht="13" hidden="false" customHeight="false" outlineLevel="0" collapsed="false">
      <c r="A1090" s="7" t="n">
        <v>1087001</v>
      </c>
      <c r="B1090" s="7" t="n">
        <v>29</v>
      </c>
      <c r="C1090" s="7" t="n">
        <v>0.499</v>
      </c>
    </row>
    <row r="1091" customFormat="false" ht="13" hidden="false" customHeight="false" outlineLevel="0" collapsed="false">
      <c r="A1091" s="7" t="n">
        <v>1088001</v>
      </c>
      <c r="B1091" s="7" t="n">
        <v>75</v>
      </c>
      <c r="C1091" s="7" t="n">
        <v>0.456</v>
      </c>
    </row>
    <row r="1092" customFormat="false" ht="13" hidden="false" customHeight="false" outlineLevel="0" collapsed="false">
      <c r="A1092" s="7" t="n">
        <v>1089001</v>
      </c>
      <c r="B1092" s="7" t="n">
        <v>107</v>
      </c>
      <c r="C1092" s="7" t="n">
        <v>0.437</v>
      </c>
    </row>
    <row r="1093" customFormat="false" ht="13" hidden="false" customHeight="false" outlineLevel="0" collapsed="false">
      <c r="A1093" s="7" t="n">
        <v>1090001</v>
      </c>
      <c r="B1093" s="7" t="n">
        <v>134</v>
      </c>
      <c r="C1093" s="7" t="n">
        <v>0.441</v>
      </c>
    </row>
    <row r="1094" customFormat="false" ht="13" hidden="false" customHeight="false" outlineLevel="0" collapsed="false">
      <c r="A1094" s="7" t="n">
        <v>1091001</v>
      </c>
      <c r="B1094" s="7" t="n">
        <v>118</v>
      </c>
      <c r="C1094" s="7" t="n">
        <v>0.462</v>
      </c>
    </row>
    <row r="1095" customFormat="false" ht="13" hidden="false" customHeight="false" outlineLevel="0" collapsed="false">
      <c r="A1095" s="7" t="n">
        <v>1092001</v>
      </c>
      <c r="B1095" s="7" t="n">
        <v>72</v>
      </c>
      <c r="C1095" s="7" t="n">
        <v>0.487</v>
      </c>
    </row>
    <row r="1096" customFormat="false" ht="13" hidden="false" customHeight="false" outlineLevel="0" collapsed="false">
      <c r="A1096" s="7" t="n">
        <v>1093001</v>
      </c>
      <c r="B1096" s="7" t="n">
        <v>48</v>
      </c>
      <c r="C1096" s="7" t="n">
        <v>0.497</v>
      </c>
    </row>
    <row r="1097" customFormat="false" ht="13" hidden="false" customHeight="false" outlineLevel="0" collapsed="false">
      <c r="A1097" s="7" t="n">
        <v>1094001</v>
      </c>
      <c r="B1097" s="7" t="n">
        <v>34</v>
      </c>
      <c r="C1097" s="7" t="n">
        <v>0.512</v>
      </c>
    </row>
    <row r="1098" customFormat="false" ht="13" hidden="false" customHeight="false" outlineLevel="0" collapsed="false">
      <c r="A1098" s="7" t="n">
        <v>1095001</v>
      </c>
      <c r="B1098" s="7" t="n">
        <v>22</v>
      </c>
      <c r="C1098" s="7" t="n">
        <v>0.509</v>
      </c>
    </row>
    <row r="1099" customFormat="false" ht="13" hidden="false" customHeight="false" outlineLevel="0" collapsed="false">
      <c r="A1099" s="7" t="n">
        <v>1096001</v>
      </c>
      <c r="B1099" s="7" t="n">
        <v>24</v>
      </c>
      <c r="C1099" s="7" t="n">
        <v>0.489</v>
      </c>
    </row>
    <row r="1100" customFormat="false" ht="13" hidden="false" customHeight="false" outlineLevel="0" collapsed="false">
      <c r="A1100" s="7" t="n">
        <v>1097001</v>
      </c>
      <c r="B1100" s="7" t="n">
        <v>54</v>
      </c>
      <c r="C1100" s="7" t="n">
        <v>0.498</v>
      </c>
    </row>
    <row r="1101" customFormat="false" ht="13" hidden="false" customHeight="false" outlineLevel="0" collapsed="false">
      <c r="A1101" s="7" t="n">
        <v>1098001</v>
      </c>
      <c r="B1101" s="7" t="n">
        <v>53</v>
      </c>
      <c r="C1101" s="7" t="n">
        <v>0.491</v>
      </c>
    </row>
    <row r="1102" customFormat="false" ht="13" hidden="false" customHeight="false" outlineLevel="0" collapsed="false">
      <c r="A1102" s="7" t="n">
        <v>1099001</v>
      </c>
      <c r="B1102" s="7" t="n">
        <v>60</v>
      </c>
      <c r="C1102" s="7" t="n">
        <v>0.492</v>
      </c>
    </row>
    <row r="1103" customFormat="false" ht="13" hidden="false" customHeight="false" outlineLevel="0" collapsed="false">
      <c r="A1103" s="7" t="n">
        <v>1100001</v>
      </c>
      <c r="B1103" s="7" t="n">
        <v>59</v>
      </c>
      <c r="C1103" s="7" t="n">
        <v>0.527</v>
      </c>
    </row>
    <row r="1104" customFormat="false" ht="13" hidden="false" customHeight="false" outlineLevel="0" collapsed="false">
      <c r="A1104" s="7" t="n">
        <v>1101001</v>
      </c>
      <c r="B1104" s="7" t="n">
        <v>21</v>
      </c>
      <c r="C1104" s="7" t="n">
        <v>0.538</v>
      </c>
    </row>
    <row r="1105" customFormat="false" ht="13" hidden="false" customHeight="false" outlineLevel="0" collapsed="false">
      <c r="A1105" s="7" t="n">
        <v>1102001</v>
      </c>
      <c r="B1105" s="7" t="n">
        <v>10</v>
      </c>
      <c r="C1105" s="7" t="n">
        <v>0.539</v>
      </c>
    </row>
    <row r="1106" customFormat="false" ht="13" hidden="false" customHeight="false" outlineLevel="0" collapsed="false">
      <c r="A1106" s="7" t="n">
        <v>1103001</v>
      </c>
      <c r="B1106" s="7" t="n">
        <v>8</v>
      </c>
      <c r="C1106" s="7" t="n">
        <v>0.539</v>
      </c>
    </row>
    <row r="1107" customFormat="false" ht="13" hidden="false" customHeight="false" outlineLevel="0" collapsed="false">
      <c r="A1107" s="7" t="n">
        <v>1104001</v>
      </c>
      <c r="B1107" s="7" t="n">
        <v>7</v>
      </c>
      <c r="C1107" s="7" t="n">
        <v>0.54</v>
      </c>
    </row>
    <row r="1108" customFormat="false" ht="13" hidden="false" customHeight="false" outlineLevel="0" collapsed="false">
      <c r="A1108" s="7" t="n">
        <v>1105001</v>
      </c>
      <c r="B1108" s="7" t="n">
        <v>8</v>
      </c>
      <c r="C1108" s="7" t="n">
        <v>0.539</v>
      </c>
    </row>
    <row r="1109" customFormat="false" ht="13" hidden="false" customHeight="false" outlineLevel="0" collapsed="false">
      <c r="A1109" s="7" t="n">
        <v>1106001</v>
      </c>
      <c r="B1109" s="7" t="n">
        <v>8</v>
      </c>
      <c r="C1109" s="7" t="n">
        <v>0.552</v>
      </c>
    </row>
    <row r="1110" customFormat="false" ht="13" hidden="false" customHeight="false" outlineLevel="0" collapsed="false">
      <c r="A1110" s="7" t="n">
        <v>1107001</v>
      </c>
      <c r="B1110" s="7" t="n">
        <v>2</v>
      </c>
      <c r="C1110" s="7" t="n">
        <v>0.529</v>
      </c>
    </row>
    <row r="1111" customFormat="false" ht="13" hidden="false" customHeight="false" outlineLevel="0" collapsed="false">
      <c r="A1111" s="7" t="n">
        <v>1108001</v>
      </c>
      <c r="B1111" s="7" t="n">
        <v>20</v>
      </c>
      <c r="C1111" s="7" t="n">
        <v>0.515</v>
      </c>
    </row>
    <row r="1112" customFormat="false" ht="13" hidden="false" customHeight="false" outlineLevel="0" collapsed="false">
      <c r="A1112" s="7" t="n">
        <v>1109001</v>
      </c>
      <c r="B1112" s="7" t="n">
        <v>40</v>
      </c>
      <c r="C1112" s="7" t="n">
        <v>0.516</v>
      </c>
    </row>
    <row r="1113" customFormat="false" ht="13" hidden="false" customHeight="false" outlineLevel="0" collapsed="false">
      <c r="A1113" s="7" t="n">
        <v>1110001</v>
      </c>
      <c r="B1113" s="7" t="n">
        <v>42</v>
      </c>
      <c r="C1113" s="7" t="n">
        <v>0.51</v>
      </c>
    </row>
    <row r="1114" customFormat="false" ht="13" hidden="false" customHeight="false" outlineLevel="0" collapsed="false">
      <c r="A1114" s="7" t="n">
        <v>1111001</v>
      </c>
      <c r="B1114" s="7" t="n">
        <v>42</v>
      </c>
      <c r="C1114" s="7" t="n">
        <v>0.544</v>
      </c>
    </row>
    <row r="1115" customFormat="false" ht="13" hidden="false" customHeight="false" outlineLevel="0" collapsed="false">
      <c r="A1115" s="7" t="n">
        <v>1112001</v>
      </c>
      <c r="B1115" s="7" t="n">
        <v>24</v>
      </c>
      <c r="C1115" s="7" t="n">
        <v>0.556</v>
      </c>
    </row>
    <row r="1116" customFormat="false" ht="13" hidden="false" customHeight="false" outlineLevel="0" collapsed="false">
      <c r="A1116" s="7" t="n">
        <v>1113001</v>
      </c>
      <c r="B1116" s="7" t="n">
        <v>4</v>
      </c>
      <c r="C1116" s="7" t="n">
        <v>0.552</v>
      </c>
    </row>
    <row r="1117" customFormat="false" ht="13" hidden="false" customHeight="false" outlineLevel="0" collapsed="false">
      <c r="A1117" s="7" t="n">
        <v>1114001</v>
      </c>
      <c r="B1117" s="7" t="n">
        <v>1</v>
      </c>
      <c r="C1117" s="7" t="n">
        <v>0.571</v>
      </c>
    </row>
    <row r="1118" customFormat="false" ht="13" hidden="false" customHeight="false" outlineLevel="0" collapsed="false">
      <c r="A1118" s="7" t="n">
        <v>1115001</v>
      </c>
      <c r="B1118" s="7" t="n">
        <v>1</v>
      </c>
      <c r="C1118" s="7" t="n">
        <v>0.568</v>
      </c>
    </row>
    <row r="1119" customFormat="false" ht="13" hidden="false" customHeight="false" outlineLevel="0" collapsed="false">
      <c r="A1119" s="7" t="n">
        <v>1116001</v>
      </c>
      <c r="B1119" s="7" t="n">
        <v>1</v>
      </c>
      <c r="C1119" s="7" t="n">
        <v>0.553</v>
      </c>
    </row>
    <row r="1120" customFormat="false" ht="13" hidden="false" customHeight="false" outlineLevel="0" collapsed="false">
      <c r="A1120" s="7" t="n">
        <v>1117001</v>
      </c>
      <c r="B1120" s="7" t="n">
        <v>9</v>
      </c>
      <c r="C1120" s="7" t="n">
        <v>0.54</v>
      </c>
    </row>
    <row r="1121" customFormat="false" ht="13" hidden="false" customHeight="false" outlineLevel="0" collapsed="false">
      <c r="A1121" s="7" t="n">
        <v>1118001</v>
      </c>
      <c r="B1121" s="7" t="n">
        <v>20</v>
      </c>
      <c r="C1121" s="7" t="n">
        <v>0.494</v>
      </c>
    </row>
    <row r="1122" customFormat="false" ht="13" hidden="false" customHeight="false" outlineLevel="0" collapsed="false">
      <c r="A1122" s="7" t="n">
        <v>1119001</v>
      </c>
      <c r="B1122" s="7" t="n">
        <v>68</v>
      </c>
      <c r="C1122" s="7" t="n">
        <v>0.479</v>
      </c>
    </row>
    <row r="1123" customFormat="false" ht="13" hidden="false" customHeight="false" outlineLevel="0" collapsed="false">
      <c r="A1123" s="7" t="n">
        <v>1120001</v>
      </c>
      <c r="B1123" s="7" t="n">
        <v>76</v>
      </c>
      <c r="C1123" s="7" t="n">
        <v>0.443</v>
      </c>
    </row>
    <row r="1124" customFormat="false" ht="13" hidden="false" customHeight="false" outlineLevel="0" collapsed="false">
      <c r="A1124" s="7" t="n">
        <v>1121001</v>
      </c>
      <c r="B1124" s="7" t="n">
        <v>212</v>
      </c>
      <c r="C1124" s="7" t="n">
        <v>0.434</v>
      </c>
    </row>
    <row r="1125" customFormat="false" ht="13" hidden="false" customHeight="false" outlineLevel="0" collapsed="false">
      <c r="A1125" s="7" t="n">
        <v>1122001</v>
      </c>
      <c r="B1125" s="7" t="n">
        <v>244</v>
      </c>
      <c r="C1125" s="7" t="n">
        <v>0.457</v>
      </c>
    </row>
    <row r="1126" customFormat="false" ht="13" hidden="false" customHeight="false" outlineLevel="0" collapsed="false">
      <c r="A1126" s="7" t="n">
        <v>1123001</v>
      </c>
      <c r="B1126" s="7" t="n">
        <v>201</v>
      </c>
      <c r="C1126" s="7" t="n">
        <v>0.467</v>
      </c>
    </row>
    <row r="1127" customFormat="false" ht="13" hidden="false" customHeight="false" outlineLevel="0" collapsed="false">
      <c r="A1127" s="7" t="n">
        <v>1124001</v>
      </c>
      <c r="B1127" s="7" t="n">
        <v>194</v>
      </c>
      <c r="C1127" s="7" t="n">
        <v>0.507</v>
      </c>
    </row>
    <row r="1128" customFormat="false" ht="13" hidden="false" customHeight="false" outlineLevel="0" collapsed="false">
      <c r="A1128" s="7" t="n">
        <v>1125001</v>
      </c>
      <c r="B1128" s="7" t="n">
        <v>61</v>
      </c>
      <c r="C1128" s="7" t="n">
        <v>0.51</v>
      </c>
    </row>
    <row r="1129" customFormat="false" ht="13" hidden="false" customHeight="false" outlineLevel="0" collapsed="false">
      <c r="A1129" s="7" t="n">
        <v>1126001</v>
      </c>
      <c r="B1129" s="7" t="n">
        <v>60</v>
      </c>
      <c r="C1129" s="7" t="n">
        <v>0.512</v>
      </c>
    </row>
    <row r="1130" customFormat="false" ht="13" hidden="false" customHeight="false" outlineLevel="0" collapsed="false">
      <c r="A1130" s="7" t="n">
        <v>1127001</v>
      </c>
      <c r="B1130" s="7" t="n">
        <v>55</v>
      </c>
      <c r="C1130" s="7" t="n">
        <v>0.511</v>
      </c>
    </row>
    <row r="1131" customFormat="false" ht="13" hidden="false" customHeight="false" outlineLevel="0" collapsed="false">
      <c r="A1131" s="7" t="n">
        <v>1128001</v>
      </c>
      <c r="B1131" s="7" t="n">
        <v>60</v>
      </c>
      <c r="C1131" s="7" t="n">
        <v>0.524</v>
      </c>
    </row>
    <row r="1132" customFormat="false" ht="13" hidden="false" customHeight="false" outlineLevel="0" collapsed="false">
      <c r="A1132" s="7" t="n">
        <v>1129001</v>
      </c>
      <c r="B1132" s="7" t="n">
        <v>53</v>
      </c>
      <c r="C1132" s="7" t="n">
        <v>0.543</v>
      </c>
    </row>
    <row r="1133" customFormat="false" ht="13" hidden="false" customHeight="false" outlineLevel="0" collapsed="false">
      <c r="A1133" s="7" t="n">
        <v>1130001</v>
      </c>
      <c r="B1133" s="7" t="n">
        <v>12</v>
      </c>
      <c r="C1133" s="7" t="n">
        <v>0.543</v>
      </c>
    </row>
    <row r="1134" customFormat="false" ht="13" hidden="false" customHeight="false" outlineLevel="0" collapsed="false">
      <c r="A1134" s="7" t="n">
        <v>1131001</v>
      </c>
      <c r="B1134" s="7" t="n">
        <v>15</v>
      </c>
      <c r="C1134" s="7" t="n">
        <v>0.537</v>
      </c>
    </row>
    <row r="1135" customFormat="false" ht="13" hidden="false" customHeight="false" outlineLevel="0" collapsed="false">
      <c r="A1135" s="7" t="n">
        <v>1132001</v>
      </c>
      <c r="B1135" s="7" t="n">
        <v>16</v>
      </c>
      <c r="C1135" s="7" t="n">
        <v>0.523</v>
      </c>
    </row>
    <row r="1136" customFormat="false" ht="13" hidden="false" customHeight="false" outlineLevel="0" collapsed="false">
      <c r="A1136" s="7" t="n">
        <v>1133001</v>
      </c>
      <c r="B1136" s="7" t="n">
        <v>12</v>
      </c>
      <c r="C1136" s="7" t="n">
        <v>0.523</v>
      </c>
    </row>
    <row r="1137" customFormat="false" ht="13" hidden="false" customHeight="false" outlineLevel="0" collapsed="false">
      <c r="A1137" s="7" t="n">
        <v>1134001</v>
      </c>
      <c r="B1137" s="7" t="n">
        <v>13</v>
      </c>
      <c r="C1137" s="7" t="n">
        <v>0.516</v>
      </c>
    </row>
    <row r="1138" customFormat="false" ht="13" hidden="false" customHeight="false" outlineLevel="0" collapsed="false">
      <c r="A1138" s="7" t="n">
        <v>1135001</v>
      </c>
      <c r="B1138" s="7" t="n">
        <v>13</v>
      </c>
      <c r="C1138" s="7" t="n">
        <v>0.511</v>
      </c>
    </row>
    <row r="1139" customFormat="false" ht="13" hidden="false" customHeight="false" outlineLevel="0" collapsed="false">
      <c r="A1139" s="7" t="n">
        <v>1136001</v>
      </c>
      <c r="B1139" s="7" t="n">
        <v>17</v>
      </c>
      <c r="C1139" s="7" t="n">
        <v>0.513</v>
      </c>
    </row>
    <row r="1140" customFormat="false" ht="13" hidden="false" customHeight="false" outlineLevel="0" collapsed="false">
      <c r="A1140" s="7" t="n">
        <v>1137001</v>
      </c>
      <c r="B1140" s="7" t="n">
        <v>18</v>
      </c>
      <c r="C1140" s="7" t="n">
        <v>0.512</v>
      </c>
    </row>
    <row r="1141" customFormat="false" ht="13" hidden="false" customHeight="false" outlineLevel="0" collapsed="false">
      <c r="A1141" s="7" t="n">
        <v>1138001</v>
      </c>
      <c r="B1141" s="7" t="n">
        <v>18</v>
      </c>
      <c r="C1141" s="7" t="n">
        <v>0.508</v>
      </c>
    </row>
    <row r="1142" customFormat="false" ht="13" hidden="false" customHeight="false" outlineLevel="0" collapsed="false">
      <c r="A1142" s="7" t="n">
        <v>1139001</v>
      </c>
      <c r="B1142" s="7" t="n">
        <v>24</v>
      </c>
      <c r="C1142" s="7" t="n">
        <v>0.509</v>
      </c>
    </row>
    <row r="1143" customFormat="false" ht="13" hidden="false" customHeight="false" outlineLevel="0" collapsed="false">
      <c r="A1143" s="7" t="n">
        <v>1140001</v>
      </c>
      <c r="B1143" s="7" t="n">
        <v>26</v>
      </c>
      <c r="C1143" s="7" t="n">
        <v>0.498</v>
      </c>
    </row>
    <row r="1144" customFormat="false" ht="13" hidden="false" customHeight="false" outlineLevel="0" collapsed="false">
      <c r="A1144" s="7" t="n">
        <v>1141001</v>
      </c>
      <c r="B1144" s="7" t="n">
        <v>52</v>
      </c>
      <c r="C1144" s="7" t="n">
        <v>0.501</v>
      </c>
    </row>
    <row r="1145" customFormat="false" ht="13" hidden="false" customHeight="false" outlineLevel="0" collapsed="false">
      <c r="A1145" s="7" t="n">
        <v>1142001</v>
      </c>
      <c r="B1145" s="7" t="n">
        <v>50</v>
      </c>
      <c r="C1145" s="7" t="n">
        <v>0.511</v>
      </c>
    </row>
    <row r="1146" customFormat="false" ht="13" hidden="false" customHeight="false" outlineLevel="0" collapsed="false">
      <c r="A1146" s="7" t="n">
        <v>1143001</v>
      </c>
      <c r="B1146" s="7" t="n">
        <v>45</v>
      </c>
      <c r="C1146" s="7" t="n">
        <v>0.516</v>
      </c>
    </row>
    <row r="1147" customFormat="false" ht="13" hidden="false" customHeight="false" outlineLevel="0" collapsed="false">
      <c r="A1147" s="7" t="n">
        <v>1144001</v>
      </c>
      <c r="B1147" s="7" t="n">
        <v>41</v>
      </c>
      <c r="C1147" s="7" t="n">
        <v>0.536</v>
      </c>
    </row>
    <row r="1148" customFormat="false" ht="13" hidden="false" customHeight="false" outlineLevel="0" collapsed="false">
      <c r="A1148" s="7" t="n">
        <v>1145001</v>
      </c>
      <c r="B1148" s="7" t="n">
        <v>15</v>
      </c>
      <c r="C1148" s="7" t="n">
        <v>0.536</v>
      </c>
    </row>
    <row r="1149" customFormat="false" ht="13" hidden="false" customHeight="false" outlineLevel="0" collapsed="false">
      <c r="A1149" s="7" t="n">
        <v>1146001</v>
      </c>
      <c r="B1149" s="7" t="n">
        <v>16</v>
      </c>
      <c r="C1149" s="7" t="n">
        <v>0.536</v>
      </c>
    </row>
    <row r="1150" customFormat="false" ht="13" hidden="false" customHeight="false" outlineLevel="0" collapsed="false">
      <c r="A1150" s="7" t="n">
        <v>1147001</v>
      </c>
      <c r="B1150" s="7" t="n">
        <v>17</v>
      </c>
      <c r="C1150" s="7" t="n">
        <v>0.534</v>
      </c>
    </row>
    <row r="1151" customFormat="false" ht="13" hidden="false" customHeight="false" outlineLevel="0" collapsed="false">
      <c r="A1151" s="7" t="n">
        <v>1148001</v>
      </c>
      <c r="B1151" s="7" t="n">
        <v>12</v>
      </c>
      <c r="C1151" s="7" t="n">
        <v>0.526</v>
      </c>
    </row>
    <row r="1152" customFormat="false" ht="13" hidden="false" customHeight="false" outlineLevel="0" collapsed="false">
      <c r="A1152" s="7" t="n">
        <v>1149001</v>
      </c>
      <c r="B1152" s="7" t="n">
        <v>17</v>
      </c>
      <c r="C1152" s="7" t="n">
        <v>0.526</v>
      </c>
    </row>
    <row r="1153" customFormat="false" ht="13" hidden="false" customHeight="false" outlineLevel="0" collapsed="false">
      <c r="A1153" s="7" t="n">
        <v>1150001</v>
      </c>
      <c r="B1153" s="7" t="n">
        <v>23</v>
      </c>
      <c r="C1153" s="7" t="n">
        <v>0.529</v>
      </c>
    </row>
    <row r="1154" customFormat="false" ht="13" hidden="false" customHeight="false" outlineLevel="0" collapsed="false">
      <c r="A1154" s="7" t="n">
        <v>1151001</v>
      </c>
      <c r="B1154" s="7" t="n">
        <v>23</v>
      </c>
      <c r="C1154" s="7" t="n">
        <v>0.533</v>
      </c>
    </row>
    <row r="1155" customFormat="false" ht="13" hidden="false" customHeight="false" outlineLevel="0" collapsed="false">
      <c r="A1155" s="7" t="n">
        <v>1152001</v>
      </c>
      <c r="B1155" s="7" t="n">
        <v>22</v>
      </c>
      <c r="C1155" s="7" t="n">
        <v>0.526</v>
      </c>
    </row>
    <row r="1156" customFormat="false" ht="13" hidden="false" customHeight="false" outlineLevel="0" collapsed="false">
      <c r="A1156" s="7" t="n">
        <v>1153001</v>
      </c>
      <c r="B1156" s="7" t="n">
        <v>32</v>
      </c>
      <c r="C1156" s="7" t="n">
        <v>0.495</v>
      </c>
    </row>
    <row r="1157" customFormat="false" ht="13" hidden="false" customHeight="false" outlineLevel="0" collapsed="false">
      <c r="A1157" s="7" t="n">
        <v>1154001</v>
      </c>
      <c r="B1157" s="7" t="n">
        <v>78</v>
      </c>
      <c r="C1157" s="7" t="n">
        <v>0.456</v>
      </c>
    </row>
    <row r="1158" customFormat="false" ht="13" hidden="false" customHeight="false" outlineLevel="0" collapsed="false">
      <c r="A1158" s="7" t="n">
        <v>1155001</v>
      </c>
      <c r="B1158" s="7" t="n">
        <v>124</v>
      </c>
      <c r="C1158" s="7" t="n">
        <v>0.42</v>
      </c>
    </row>
    <row r="1159" customFormat="false" ht="13" hidden="false" customHeight="false" outlineLevel="0" collapsed="false">
      <c r="A1159" s="7" t="n">
        <v>1156001</v>
      </c>
      <c r="B1159" s="7" t="n">
        <v>189</v>
      </c>
      <c r="C1159" s="7" t="n">
        <v>0.416</v>
      </c>
    </row>
    <row r="1160" customFormat="false" ht="13" hidden="false" customHeight="false" outlineLevel="0" collapsed="false">
      <c r="A1160" s="7" t="n">
        <v>1157001</v>
      </c>
      <c r="B1160" s="7" t="n">
        <v>183</v>
      </c>
      <c r="C1160" s="7" t="n">
        <v>0.428</v>
      </c>
    </row>
    <row r="1161" customFormat="false" ht="13" hidden="false" customHeight="false" outlineLevel="0" collapsed="false">
      <c r="A1161" s="7" t="n">
        <v>1158001</v>
      </c>
      <c r="B1161" s="7" t="n">
        <v>145</v>
      </c>
      <c r="C1161" s="7" t="n">
        <v>0.457</v>
      </c>
    </row>
    <row r="1162" customFormat="false" ht="13" hidden="false" customHeight="false" outlineLevel="0" collapsed="false">
      <c r="A1162" s="7" t="n">
        <v>1159001</v>
      </c>
      <c r="B1162" s="7" t="n">
        <v>97</v>
      </c>
      <c r="C1162" s="7" t="n">
        <v>0.49</v>
      </c>
    </row>
    <row r="1163" customFormat="false" ht="13" hidden="false" customHeight="false" outlineLevel="0" collapsed="false">
      <c r="A1163" s="7" t="n">
        <v>1160001</v>
      </c>
      <c r="B1163" s="7" t="n">
        <v>33</v>
      </c>
      <c r="C1163" s="7" t="n">
        <v>0.497</v>
      </c>
    </row>
    <row r="1164" customFormat="false" ht="13" hidden="false" customHeight="false" outlineLevel="0" collapsed="false">
      <c r="A1164" s="7" t="n">
        <v>1161001</v>
      </c>
      <c r="B1164" s="7" t="n">
        <v>24</v>
      </c>
      <c r="C1164" s="7" t="n">
        <v>0.51</v>
      </c>
    </row>
    <row r="1165" customFormat="false" ht="13" hidden="false" customHeight="false" outlineLevel="0" collapsed="false">
      <c r="A1165" s="7" t="n">
        <v>1162001</v>
      </c>
      <c r="B1165" s="7" t="n">
        <v>22</v>
      </c>
      <c r="C1165" s="7" t="n">
        <v>0.518</v>
      </c>
    </row>
    <row r="1166" customFormat="false" ht="13" hidden="false" customHeight="false" outlineLevel="0" collapsed="false">
      <c r="A1166" s="7" t="n">
        <v>1163001</v>
      </c>
      <c r="B1166" s="7" t="n">
        <v>21</v>
      </c>
      <c r="C1166" s="7" t="n">
        <v>0.516</v>
      </c>
    </row>
    <row r="1167" customFormat="false" ht="13" hidden="false" customHeight="false" outlineLevel="0" collapsed="false">
      <c r="A1167" s="7" t="n">
        <v>1164001</v>
      </c>
      <c r="B1167" s="7" t="n">
        <v>28</v>
      </c>
      <c r="C1167" s="7" t="n">
        <v>0.51</v>
      </c>
    </row>
    <row r="1168" customFormat="false" ht="13" hidden="false" customHeight="false" outlineLevel="0" collapsed="false">
      <c r="A1168" s="7" t="n">
        <v>1165001</v>
      </c>
      <c r="B1168" s="7" t="n">
        <v>76</v>
      </c>
      <c r="C1168" s="7" t="n">
        <v>0.517</v>
      </c>
    </row>
    <row r="1169" customFormat="false" ht="13" hidden="false" customHeight="false" outlineLevel="0" collapsed="false">
      <c r="A1169" s="7" t="n">
        <v>1166001</v>
      </c>
      <c r="B1169" s="7" t="n">
        <v>65</v>
      </c>
      <c r="C1169" s="7" t="n">
        <v>0.538</v>
      </c>
    </row>
    <row r="1170" customFormat="false" ht="13" hidden="false" customHeight="false" outlineLevel="0" collapsed="false">
      <c r="A1170" s="7" t="n">
        <v>1167001</v>
      </c>
      <c r="B1170" s="7" t="n">
        <v>65</v>
      </c>
      <c r="C1170" s="7" t="n">
        <v>0.548</v>
      </c>
    </row>
    <row r="1171" customFormat="false" ht="13" hidden="false" customHeight="false" outlineLevel="0" collapsed="false">
      <c r="A1171" s="7" t="n">
        <v>1168001</v>
      </c>
      <c r="B1171" s="7" t="n">
        <v>55</v>
      </c>
      <c r="C1171" s="7" t="n">
        <v>0.565</v>
      </c>
    </row>
    <row r="1172" customFormat="false" ht="13" hidden="false" customHeight="false" outlineLevel="0" collapsed="false">
      <c r="A1172" s="7" t="n">
        <v>1169001</v>
      </c>
      <c r="B1172" s="7" t="n">
        <v>5</v>
      </c>
      <c r="C1172" s="7" t="n">
        <v>0.582</v>
      </c>
    </row>
    <row r="1173" customFormat="false" ht="13" hidden="false" customHeight="false" outlineLevel="0" collapsed="false">
      <c r="A1173" s="7" t="n">
        <v>1170001</v>
      </c>
      <c r="B1173" s="7" t="n">
        <v>3</v>
      </c>
      <c r="C1173" s="7" t="n">
        <v>0.565</v>
      </c>
    </row>
    <row r="1174" customFormat="false" ht="13" hidden="false" customHeight="false" outlineLevel="0" collapsed="false">
      <c r="A1174" s="7" t="n">
        <v>1171001</v>
      </c>
      <c r="B1174" s="7" t="n">
        <v>8</v>
      </c>
      <c r="C1174" s="7" t="n">
        <v>0.559</v>
      </c>
    </row>
    <row r="1175" customFormat="false" ht="13" hidden="false" customHeight="false" outlineLevel="0" collapsed="false">
      <c r="A1175" s="7" t="n">
        <v>1172001</v>
      </c>
      <c r="B1175" s="7" t="n">
        <v>12</v>
      </c>
      <c r="C1175" s="7" t="n">
        <v>0.554</v>
      </c>
    </row>
    <row r="1176" customFormat="false" ht="13" hidden="false" customHeight="false" outlineLevel="0" collapsed="false">
      <c r="A1176" s="7" t="n">
        <v>1173001</v>
      </c>
      <c r="B1176" s="7" t="n">
        <v>13</v>
      </c>
      <c r="C1176" s="7" t="n">
        <v>0.524</v>
      </c>
    </row>
    <row r="1177" customFormat="false" ht="13" hidden="false" customHeight="false" outlineLevel="0" collapsed="false">
      <c r="A1177" s="7" t="n">
        <v>1174001</v>
      </c>
      <c r="B1177" s="7" t="n">
        <v>51</v>
      </c>
      <c r="C1177" s="7" t="n">
        <v>0.475</v>
      </c>
    </row>
    <row r="1178" customFormat="false" ht="13" hidden="false" customHeight="false" outlineLevel="0" collapsed="false">
      <c r="A1178" s="7" t="n">
        <v>1175001</v>
      </c>
      <c r="B1178" s="7" t="n">
        <v>185</v>
      </c>
      <c r="C1178" s="7" t="n">
        <v>0.481</v>
      </c>
    </row>
    <row r="1179" customFormat="false" ht="13" hidden="false" customHeight="false" outlineLevel="0" collapsed="false">
      <c r="A1179" s="7" t="n">
        <v>1176001</v>
      </c>
      <c r="B1179" s="7" t="n">
        <v>184</v>
      </c>
      <c r="C1179" s="7" t="n">
        <v>0.476</v>
      </c>
    </row>
    <row r="1180" customFormat="false" ht="13" hidden="false" customHeight="false" outlineLevel="0" collapsed="false">
      <c r="A1180" s="7" t="n">
        <v>1177001</v>
      </c>
      <c r="B1180" s="7" t="n">
        <v>192</v>
      </c>
      <c r="C1180" s="7" t="n">
        <v>0.5</v>
      </c>
    </row>
    <row r="1181" customFormat="false" ht="13" hidden="false" customHeight="false" outlineLevel="0" collapsed="false">
      <c r="A1181" s="7" t="n">
        <v>1178001</v>
      </c>
      <c r="B1181" s="7" t="n">
        <v>156</v>
      </c>
      <c r="C1181" s="7" t="n">
        <v>0.552</v>
      </c>
    </row>
    <row r="1182" customFormat="false" ht="13" hidden="false" customHeight="false" outlineLevel="0" collapsed="false">
      <c r="A1182" s="7" t="n">
        <v>1179001</v>
      </c>
      <c r="B1182" s="7" t="n">
        <v>16</v>
      </c>
      <c r="C1182" s="7" t="n">
        <v>0.56</v>
      </c>
    </row>
    <row r="1183" customFormat="false" ht="13" hidden="false" customHeight="false" outlineLevel="0" collapsed="false">
      <c r="A1183" s="7" t="n">
        <v>1180001</v>
      </c>
      <c r="B1183" s="7" t="n">
        <v>12</v>
      </c>
      <c r="C1183" s="7" t="n">
        <v>0.567</v>
      </c>
    </row>
    <row r="1184" customFormat="false" ht="13" hidden="false" customHeight="false" outlineLevel="0" collapsed="false">
      <c r="A1184" s="7" t="n">
        <v>1181001</v>
      </c>
      <c r="B1184" s="7" t="n">
        <v>5</v>
      </c>
      <c r="C1184" s="7" t="n">
        <v>0.556</v>
      </c>
    </row>
    <row r="1185" customFormat="false" ht="13" hidden="false" customHeight="false" outlineLevel="0" collapsed="false">
      <c r="A1185" s="7" t="n">
        <v>1182001</v>
      </c>
      <c r="B1185" s="7" t="n">
        <v>4</v>
      </c>
      <c r="C1185" s="7" t="n">
        <v>0.531</v>
      </c>
    </row>
    <row r="1186" customFormat="false" ht="13" hidden="false" customHeight="false" outlineLevel="0" collapsed="false">
      <c r="A1186" s="7" t="n">
        <v>1183001</v>
      </c>
      <c r="B1186" s="7" t="n">
        <v>90</v>
      </c>
      <c r="C1186" s="7" t="n">
        <v>0.526</v>
      </c>
    </row>
    <row r="1187" customFormat="false" ht="13" hidden="false" customHeight="false" outlineLevel="0" collapsed="false">
      <c r="A1187" s="7" t="n">
        <v>1184001</v>
      </c>
      <c r="B1187" s="7" t="n">
        <v>93</v>
      </c>
      <c r="C1187" s="7" t="n">
        <v>0.545</v>
      </c>
    </row>
    <row r="1188" customFormat="false" ht="13" hidden="false" customHeight="false" outlineLevel="0" collapsed="false">
      <c r="A1188" s="7" t="n">
        <v>1185001</v>
      </c>
      <c r="B1188" s="7" t="n">
        <v>91</v>
      </c>
      <c r="C1188" s="7" t="n">
        <v>0.561</v>
      </c>
    </row>
    <row r="1189" customFormat="false" ht="13" hidden="false" customHeight="false" outlineLevel="0" collapsed="false">
      <c r="A1189" s="7" t="n">
        <v>1186001</v>
      </c>
      <c r="B1189" s="7" t="n">
        <v>91</v>
      </c>
      <c r="C1189" s="7" t="n">
        <v>0.586</v>
      </c>
    </row>
    <row r="1190" customFormat="false" ht="13" hidden="false" customHeight="false" outlineLevel="0" collapsed="false">
      <c r="A1190" s="7" t="n">
        <v>1187001</v>
      </c>
      <c r="B1190" s="7" t="n">
        <v>5</v>
      </c>
      <c r="C1190" s="7" t="n">
        <v>0.584</v>
      </c>
    </row>
    <row r="1191" customFormat="false" ht="13" hidden="false" customHeight="false" outlineLevel="0" collapsed="false">
      <c r="A1191" s="7" t="n">
        <v>1188001</v>
      </c>
      <c r="B1191" s="7" t="n">
        <v>13</v>
      </c>
      <c r="C1191" s="7" t="n">
        <v>0.554</v>
      </c>
    </row>
    <row r="1192" customFormat="false" ht="13" hidden="false" customHeight="false" outlineLevel="0" collapsed="false">
      <c r="A1192" s="7" t="n">
        <v>1189001</v>
      </c>
      <c r="B1192" s="7" t="n">
        <v>18</v>
      </c>
      <c r="C1192" s="7" t="n">
        <v>0.539</v>
      </c>
    </row>
    <row r="1193" customFormat="false" ht="13" hidden="false" customHeight="false" outlineLevel="0" collapsed="false">
      <c r="A1193" s="7" t="n">
        <v>1190001</v>
      </c>
      <c r="B1193" s="7" t="n">
        <v>19</v>
      </c>
      <c r="C1193" s="7" t="n">
        <v>0.508</v>
      </c>
    </row>
    <row r="1194" customFormat="false" ht="13" hidden="false" customHeight="false" outlineLevel="0" collapsed="false">
      <c r="A1194" s="7" t="n">
        <v>1191001</v>
      </c>
      <c r="B1194" s="7" t="n">
        <v>76</v>
      </c>
      <c r="C1194" s="7" t="n">
        <v>0.496</v>
      </c>
    </row>
    <row r="1195" customFormat="false" ht="13" hidden="false" customHeight="false" outlineLevel="0" collapsed="false">
      <c r="A1195" s="7" t="n">
        <v>1192001</v>
      </c>
      <c r="B1195" s="7" t="n">
        <v>67</v>
      </c>
      <c r="C1195" s="7" t="n">
        <v>0.496</v>
      </c>
    </row>
    <row r="1196" customFormat="false" ht="13" hidden="false" customHeight="false" outlineLevel="0" collapsed="false">
      <c r="A1196" s="7" t="n">
        <v>1193001</v>
      </c>
      <c r="B1196" s="7" t="n">
        <v>67</v>
      </c>
      <c r="C1196" s="7" t="n">
        <v>0.471</v>
      </c>
    </row>
    <row r="1197" customFormat="false" ht="13" hidden="false" customHeight="false" outlineLevel="0" collapsed="false">
      <c r="A1197" s="7" t="n">
        <v>1194001</v>
      </c>
      <c r="B1197" s="7" t="n">
        <v>87</v>
      </c>
      <c r="C1197" s="7" t="n">
        <v>0.476</v>
      </c>
    </row>
    <row r="1198" customFormat="false" ht="13" hidden="false" customHeight="false" outlineLevel="0" collapsed="false">
      <c r="A1198" s="7" t="n">
        <v>1195001</v>
      </c>
      <c r="B1198" s="7" t="n">
        <v>55</v>
      </c>
      <c r="C1198" s="7" t="n">
        <v>0.455</v>
      </c>
    </row>
    <row r="1199" customFormat="false" ht="13" hidden="false" customHeight="false" outlineLevel="0" collapsed="false">
      <c r="A1199" s="7" t="n">
        <v>1196001</v>
      </c>
      <c r="B1199" s="7" t="n">
        <v>82</v>
      </c>
      <c r="C1199" s="7" t="n">
        <v>0.43</v>
      </c>
    </row>
    <row r="1200" customFormat="false" ht="13" hidden="false" customHeight="false" outlineLevel="0" collapsed="false">
      <c r="A1200" s="7" t="n">
        <v>1197001</v>
      </c>
      <c r="B1200" s="7" t="n">
        <v>200</v>
      </c>
      <c r="C1200" s="7" t="n">
        <v>0.409</v>
      </c>
    </row>
    <row r="1201" customFormat="false" ht="13" hidden="false" customHeight="false" outlineLevel="0" collapsed="false">
      <c r="A1201" s="7" t="n">
        <v>1198001</v>
      </c>
      <c r="B1201" s="7" t="n">
        <v>257</v>
      </c>
      <c r="C1201" s="7" t="n">
        <v>0.407</v>
      </c>
    </row>
    <row r="1202" customFormat="false" ht="13" hidden="false" customHeight="false" outlineLevel="0" collapsed="false">
      <c r="A1202" s="7" t="n">
        <v>1199001</v>
      </c>
      <c r="B1202" s="7" t="n">
        <v>247</v>
      </c>
      <c r="C1202" s="7" t="n">
        <v>0.413</v>
      </c>
    </row>
    <row r="1203" customFormat="false" ht="13" hidden="false" customHeight="false" outlineLevel="0" collapsed="false">
      <c r="A1203" s="7" t="n">
        <v>1200001</v>
      </c>
      <c r="B1203" s="7" t="n">
        <v>238</v>
      </c>
      <c r="C1203" s="7" t="n">
        <v>0.428</v>
      </c>
    </row>
    <row r="1204" customFormat="false" ht="13" hidden="false" customHeight="false" outlineLevel="0" collapsed="false">
      <c r="A1204" s="7" t="n">
        <v>1201001</v>
      </c>
      <c r="B1204" s="7" t="n">
        <v>132</v>
      </c>
      <c r="C1204" s="7" t="n">
        <v>0.458</v>
      </c>
    </row>
    <row r="1205" customFormat="false" ht="13" hidden="false" customHeight="false" outlineLevel="0" collapsed="false">
      <c r="A1205" s="7" t="n">
        <v>1202001</v>
      </c>
      <c r="B1205" s="7" t="n">
        <v>66</v>
      </c>
      <c r="C1205" s="7" t="n">
        <v>0.478</v>
      </c>
    </row>
    <row r="1206" customFormat="false" ht="13" hidden="false" customHeight="false" outlineLevel="0" collapsed="false">
      <c r="A1206" s="7" t="n">
        <v>1203001</v>
      </c>
      <c r="B1206" s="7" t="n">
        <v>61</v>
      </c>
      <c r="C1206" s="7" t="n">
        <v>0.496</v>
      </c>
    </row>
    <row r="1207" customFormat="false" ht="13" hidden="false" customHeight="false" outlineLevel="0" collapsed="false">
      <c r="A1207" s="7" t="n">
        <v>1204001</v>
      </c>
      <c r="B1207" s="7" t="n">
        <v>51</v>
      </c>
      <c r="C1207" s="7" t="n">
        <v>0.515</v>
      </c>
    </row>
    <row r="1208" customFormat="false" ht="13" hidden="false" customHeight="false" outlineLevel="0" collapsed="false">
      <c r="A1208" s="7" t="n">
        <v>1205001</v>
      </c>
      <c r="B1208" s="7" t="n">
        <v>42</v>
      </c>
      <c r="C1208" s="7" t="n">
        <v>0.514</v>
      </c>
    </row>
    <row r="1209" customFormat="false" ht="13" hidden="false" customHeight="false" outlineLevel="0" collapsed="false">
      <c r="A1209" s="7" t="n">
        <v>1206001</v>
      </c>
      <c r="B1209" s="7" t="n">
        <v>41</v>
      </c>
      <c r="C1209" s="7" t="n">
        <v>0.491</v>
      </c>
    </row>
    <row r="1210" customFormat="false" ht="13" hidden="false" customHeight="false" outlineLevel="0" collapsed="false">
      <c r="A1210" s="7" t="n">
        <v>1207001</v>
      </c>
      <c r="B1210" s="7" t="n">
        <v>51</v>
      </c>
      <c r="C1210" s="7" t="n">
        <v>0.453</v>
      </c>
    </row>
    <row r="1211" customFormat="false" ht="13" hidden="false" customHeight="false" outlineLevel="0" collapsed="false">
      <c r="A1211" s="7" t="n">
        <v>1208001</v>
      </c>
      <c r="B1211" s="7" t="n">
        <v>333</v>
      </c>
      <c r="C1211" s="7" t="n">
        <v>0.433</v>
      </c>
    </row>
    <row r="1212" customFormat="false" ht="13" hidden="false" customHeight="false" outlineLevel="0" collapsed="false">
      <c r="A1212" s="7" t="n">
        <v>1209001</v>
      </c>
      <c r="B1212" s="7" t="n">
        <v>356</v>
      </c>
      <c r="C1212" s="7" t="n">
        <v>0.428</v>
      </c>
    </row>
    <row r="1213" customFormat="false" ht="13" hidden="false" customHeight="false" outlineLevel="0" collapsed="false">
      <c r="A1213" s="7" t="n">
        <v>1210001</v>
      </c>
      <c r="B1213" s="7" t="n">
        <v>361</v>
      </c>
      <c r="C1213" s="7" t="n">
        <v>0.454</v>
      </c>
    </row>
    <row r="1214" customFormat="false" ht="13" hidden="false" customHeight="false" outlineLevel="0" collapsed="false">
      <c r="A1214" s="7" t="n">
        <v>1211001</v>
      </c>
      <c r="B1214" s="7" t="n">
        <v>342</v>
      </c>
      <c r="C1214" s="7" t="n">
        <v>0.496</v>
      </c>
    </row>
    <row r="1215" customFormat="false" ht="13" hidden="false" customHeight="false" outlineLevel="0" collapsed="false">
      <c r="A1215" s="7" t="n">
        <v>1212001</v>
      </c>
      <c r="B1215" s="7" t="n">
        <v>53</v>
      </c>
      <c r="C1215" s="7" t="n">
        <v>0.502</v>
      </c>
    </row>
    <row r="1216" customFormat="false" ht="13" hidden="false" customHeight="false" outlineLevel="0" collapsed="false">
      <c r="A1216" s="7" t="n">
        <v>1213001</v>
      </c>
      <c r="B1216" s="7" t="n">
        <v>29</v>
      </c>
      <c r="C1216" s="7" t="n">
        <v>0.5</v>
      </c>
    </row>
    <row r="1217" customFormat="false" ht="13" hidden="false" customHeight="false" outlineLevel="0" collapsed="false">
      <c r="A1217" s="7" t="n">
        <v>1214001</v>
      </c>
      <c r="B1217" s="7" t="n">
        <v>26</v>
      </c>
      <c r="C1217" s="7" t="n">
        <v>0.498</v>
      </c>
    </row>
    <row r="1218" customFormat="false" ht="13" hidden="false" customHeight="false" outlineLevel="0" collapsed="false">
      <c r="A1218" s="7" t="n">
        <v>1215001</v>
      </c>
      <c r="B1218" s="7" t="n">
        <v>25</v>
      </c>
      <c r="C1218" s="7" t="n">
        <v>0.502</v>
      </c>
    </row>
    <row r="1219" customFormat="false" ht="13" hidden="false" customHeight="false" outlineLevel="0" collapsed="false">
      <c r="A1219" s="7" t="n">
        <v>1216001</v>
      </c>
      <c r="B1219" s="7" t="n">
        <v>23</v>
      </c>
      <c r="C1219" s="7" t="n">
        <v>0.531</v>
      </c>
    </row>
    <row r="1220" customFormat="false" ht="13" hidden="false" customHeight="false" outlineLevel="0" collapsed="false">
      <c r="A1220" s="7" t="n">
        <v>1217001</v>
      </c>
      <c r="B1220" s="7" t="n">
        <v>16</v>
      </c>
      <c r="C1220" s="7" t="n">
        <v>0.55</v>
      </c>
    </row>
    <row r="1221" customFormat="false" ht="13" hidden="false" customHeight="false" outlineLevel="0" collapsed="false">
      <c r="A1221" s="7" t="n">
        <v>1218001</v>
      </c>
      <c r="B1221" s="7" t="n">
        <v>4</v>
      </c>
      <c r="C1221" s="7" t="n">
        <v>0.545</v>
      </c>
    </row>
    <row r="1222" customFormat="false" ht="13" hidden="false" customHeight="false" outlineLevel="0" collapsed="false">
      <c r="A1222" s="7" t="n">
        <v>1219001</v>
      </c>
      <c r="B1222" s="7" t="n">
        <v>14</v>
      </c>
      <c r="C1222" s="7" t="n">
        <v>0.545</v>
      </c>
    </row>
    <row r="1223" customFormat="false" ht="13" hidden="false" customHeight="false" outlineLevel="0" collapsed="false">
      <c r="A1223" s="7" t="n">
        <v>1220001</v>
      </c>
      <c r="B1223" s="7" t="n">
        <v>23</v>
      </c>
      <c r="C1223" s="7" t="n">
        <v>0.522</v>
      </c>
    </row>
    <row r="1224" customFormat="false" ht="13" hidden="false" customHeight="false" outlineLevel="0" collapsed="false">
      <c r="A1224" s="7" t="n">
        <v>1221001</v>
      </c>
      <c r="B1224" s="7" t="n">
        <v>50</v>
      </c>
      <c r="C1224" s="7" t="n">
        <v>0.516</v>
      </c>
    </row>
    <row r="1225" customFormat="false" ht="13" hidden="false" customHeight="false" outlineLevel="0" collapsed="false">
      <c r="A1225" s="7" t="n">
        <v>1222001</v>
      </c>
      <c r="B1225" s="7" t="n">
        <v>51</v>
      </c>
      <c r="C1225" s="7" t="n">
        <v>0.518</v>
      </c>
    </row>
    <row r="1226" customFormat="false" ht="13" hidden="false" customHeight="false" outlineLevel="0" collapsed="false">
      <c r="A1226" s="7" t="n">
        <v>1223001</v>
      </c>
      <c r="B1226" s="7" t="n">
        <v>41</v>
      </c>
      <c r="C1226" s="7" t="n">
        <v>0.498</v>
      </c>
    </row>
    <row r="1227" customFormat="false" ht="13" hidden="false" customHeight="false" outlineLevel="0" collapsed="false">
      <c r="A1227" s="7" t="n">
        <v>1224001</v>
      </c>
      <c r="B1227" s="7" t="n">
        <v>81</v>
      </c>
      <c r="C1227" s="7" t="n">
        <v>0.508</v>
      </c>
    </row>
    <row r="1228" customFormat="false" ht="13" hidden="false" customHeight="false" outlineLevel="0" collapsed="false">
      <c r="A1228" s="7" t="n">
        <v>1225001</v>
      </c>
      <c r="B1228" s="7" t="n">
        <v>57</v>
      </c>
      <c r="C1228" s="7" t="n">
        <v>0.499</v>
      </c>
    </row>
    <row r="1229" customFormat="false" ht="13" hidden="false" customHeight="false" outlineLevel="0" collapsed="false">
      <c r="A1229" s="7" t="n">
        <v>1226001</v>
      </c>
      <c r="B1229" s="7" t="n">
        <v>80</v>
      </c>
      <c r="C1229" s="7" t="n">
        <v>0.497</v>
      </c>
    </row>
    <row r="1230" customFormat="false" ht="13" hidden="false" customHeight="false" outlineLevel="0" collapsed="false">
      <c r="A1230" s="7" t="n">
        <v>1227001</v>
      </c>
      <c r="B1230" s="7" t="n">
        <v>87</v>
      </c>
      <c r="C1230" s="7" t="n">
        <v>0.498</v>
      </c>
    </row>
    <row r="1231" customFormat="false" ht="13" hidden="false" customHeight="false" outlineLevel="0" collapsed="false">
      <c r="A1231" s="7" t="n">
        <v>1228001</v>
      </c>
      <c r="B1231" s="7" t="n">
        <v>48</v>
      </c>
      <c r="C1231" s="7" t="n">
        <v>0.503</v>
      </c>
    </row>
    <row r="1232" customFormat="false" ht="13" hidden="false" customHeight="false" outlineLevel="0" collapsed="false">
      <c r="A1232" s="7" t="n">
        <v>1229001</v>
      </c>
      <c r="B1232" s="7" t="n">
        <v>51</v>
      </c>
      <c r="C1232" s="7" t="n">
        <v>0.508</v>
      </c>
    </row>
    <row r="1233" customFormat="false" ht="13" hidden="false" customHeight="false" outlineLevel="0" collapsed="false">
      <c r="A1233" s="7" t="n">
        <v>1230001</v>
      </c>
      <c r="B1233" s="7" t="n">
        <v>38</v>
      </c>
      <c r="C1233" s="7" t="n">
        <v>0.519</v>
      </c>
    </row>
    <row r="1234" customFormat="false" ht="13" hidden="false" customHeight="false" outlineLevel="0" collapsed="false">
      <c r="A1234" s="7" t="n">
        <v>1231001</v>
      </c>
      <c r="B1234" s="7" t="n">
        <v>32</v>
      </c>
      <c r="C1234" s="7" t="n">
        <v>0.539</v>
      </c>
    </row>
    <row r="1235" customFormat="false" ht="13" hidden="false" customHeight="false" outlineLevel="0" collapsed="false">
      <c r="A1235" s="7" t="n">
        <v>1232001</v>
      </c>
      <c r="B1235" s="7" t="n">
        <v>22</v>
      </c>
      <c r="C1235" s="7" t="n">
        <v>0.536</v>
      </c>
    </row>
    <row r="1236" customFormat="false" ht="13" hidden="false" customHeight="false" outlineLevel="0" collapsed="false">
      <c r="A1236" s="7" t="n">
        <v>1233001</v>
      </c>
      <c r="B1236" s="7" t="n">
        <v>22</v>
      </c>
      <c r="C1236" s="7" t="n">
        <v>0.551</v>
      </c>
    </row>
    <row r="1237" customFormat="false" ht="13" hidden="false" customHeight="false" outlineLevel="0" collapsed="false">
      <c r="A1237" s="7" t="n">
        <v>1234001</v>
      </c>
      <c r="B1237" s="7" t="n">
        <v>9</v>
      </c>
      <c r="C1237" s="7" t="n">
        <v>0.546</v>
      </c>
    </row>
    <row r="1238" customFormat="false" ht="13" hidden="false" customHeight="false" outlineLevel="0" collapsed="false">
      <c r="A1238" s="7" t="n">
        <v>1235001</v>
      </c>
      <c r="B1238" s="7" t="n">
        <v>11</v>
      </c>
      <c r="C1238" s="7" t="n">
        <v>0.545</v>
      </c>
    </row>
    <row r="1239" customFormat="false" ht="13" hidden="false" customHeight="false" outlineLevel="0" collapsed="false">
      <c r="A1239" s="7" t="n">
        <v>1236001</v>
      </c>
      <c r="B1239" s="7" t="n">
        <v>16</v>
      </c>
      <c r="C1239" s="7" t="n">
        <v>0.542</v>
      </c>
    </row>
    <row r="1240" customFormat="false" ht="13" hidden="false" customHeight="false" outlineLevel="0" collapsed="false">
      <c r="A1240" s="7" t="n">
        <v>1237001</v>
      </c>
      <c r="B1240" s="7" t="n">
        <v>10</v>
      </c>
      <c r="C1240" s="7" t="n">
        <v>0.545</v>
      </c>
    </row>
    <row r="1241" customFormat="false" ht="13" hidden="false" customHeight="false" outlineLevel="0" collapsed="false">
      <c r="A1241" s="7" t="n">
        <v>1238001</v>
      </c>
      <c r="B1241" s="7" t="n">
        <v>10</v>
      </c>
      <c r="C1241" s="7" t="n">
        <v>0.553</v>
      </c>
    </row>
    <row r="1242" customFormat="false" ht="13" hidden="false" customHeight="false" outlineLevel="0" collapsed="false">
      <c r="A1242" s="7" t="n">
        <v>1239001</v>
      </c>
      <c r="B1242" s="7" t="n">
        <v>6</v>
      </c>
      <c r="C1242" s="7" t="n">
        <v>0.562</v>
      </c>
    </row>
    <row r="1243" customFormat="false" ht="13" hidden="false" customHeight="false" outlineLevel="0" collapsed="false">
      <c r="A1243" s="7" t="n">
        <v>1240001</v>
      </c>
      <c r="B1243" s="7" t="n">
        <v>2</v>
      </c>
      <c r="C1243" s="7" t="n">
        <v>0.569</v>
      </c>
    </row>
    <row r="1244" customFormat="false" ht="13" hidden="false" customHeight="false" outlineLevel="0" collapsed="false">
      <c r="A1244" s="7" t="n">
        <v>1241001</v>
      </c>
      <c r="B1244" s="7" t="n">
        <v>6</v>
      </c>
      <c r="C1244" s="7" t="n">
        <v>0.573</v>
      </c>
    </row>
    <row r="1245" customFormat="false" ht="13" hidden="false" customHeight="false" outlineLevel="0" collapsed="false">
      <c r="A1245" s="7" t="n">
        <v>1242001</v>
      </c>
      <c r="B1245" s="7" t="n">
        <v>8</v>
      </c>
      <c r="C1245" s="7" t="n">
        <v>0.56</v>
      </c>
    </row>
    <row r="1246" customFormat="false" ht="13" hidden="false" customHeight="false" outlineLevel="0" collapsed="false">
      <c r="A1246" s="7" t="n">
        <v>1243001</v>
      </c>
      <c r="B1246" s="7" t="n">
        <v>12</v>
      </c>
      <c r="C1246" s="7" t="n">
        <v>0.547</v>
      </c>
    </row>
    <row r="1247" customFormat="false" ht="13" hidden="false" customHeight="false" outlineLevel="0" collapsed="false">
      <c r="A1247" s="7" t="n">
        <v>1244001</v>
      </c>
      <c r="B1247" s="7" t="n">
        <v>15</v>
      </c>
      <c r="C1247" s="7" t="n">
        <v>0.541</v>
      </c>
    </row>
    <row r="1248" customFormat="false" ht="13" hidden="false" customHeight="false" outlineLevel="0" collapsed="false">
      <c r="A1248" s="7" t="n">
        <v>1245001</v>
      </c>
      <c r="B1248" s="7" t="n">
        <v>16</v>
      </c>
      <c r="C1248" s="7" t="n">
        <v>0.537</v>
      </c>
    </row>
    <row r="1249" customFormat="false" ht="13" hidden="false" customHeight="false" outlineLevel="0" collapsed="false">
      <c r="A1249" s="7" t="n">
        <v>1246001</v>
      </c>
      <c r="B1249" s="7" t="n">
        <v>14</v>
      </c>
      <c r="C1249" s="7" t="n">
        <v>0.56</v>
      </c>
    </row>
    <row r="1250" customFormat="false" ht="13" hidden="false" customHeight="false" outlineLevel="0" collapsed="false">
      <c r="A1250" s="7" t="n">
        <v>1247001</v>
      </c>
      <c r="B1250" s="7" t="n">
        <v>10</v>
      </c>
      <c r="C1250" s="7" t="n">
        <v>0.57</v>
      </c>
    </row>
    <row r="1251" customFormat="false" ht="13" hidden="false" customHeight="false" outlineLevel="0" collapsed="false">
      <c r="A1251" s="7" t="n">
        <v>1248001</v>
      </c>
      <c r="B1251" s="7" t="n">
        <v>7</v>
      </c>
      <c r="C1251" s="7" t="n">
        <v>0.566</v>
      </c>
    </row>
    <row r="1252" customFormat="false" ht="13" hidden="false" customHeight="false" outlineLevel="0" collapsed="false">
      <c r="A1252" s="7" t="n">
        <v>1249001</v>
      </c>
      <c r="B1252" s="7" t="n">
        <v>9</v>
      </c>
      <c r="C1252" s="7" t="n">
        <v>0.557</v>
      </c>
    </row>
    <row r="1253" customFormat="false" ht="13" hidden="false" customHeight="false" outlineLevel="0" collapsed="false">
      <c r="A1253" s="7" t="n">
        <v>1250001</v>
      </c>
      <c r="B1253" s="7" t="n">
        <v>13</v>
      </c>
      <c r="C1253" s="7" t="n">
        <v>0.525</v>
      </c>
    </row>
    <row r="1254" customFormat="false" ht="13" hidden="false" customHeight="false" outlineLevel="0" collapsed="false">
      <c r="A1254" s="7" t="n">
        <v>1251001</v>
      </c>
      <c r="B1254" s="7" t="n">
        <v>27</v>
      </c>
      <c r="C1254" s="7" t="n">
        <v>0.508</v>
      </c>
    </row>
    <row r="1255" customFormat="false" ht="13" hidden="false" customHeight="false" outlineLevel="0" collapsed="false">
      <c r="A1255" s="7" t="n">
        <v>1252001</v>
      </c>
      <c r="B1255" s="7" t="n">
        <v>27</v>
      </c>
      <c r="C1255" s="7" t="n">
        <v>0.508</v>
      </c>
    </row>
    <row r="1256" customFormat="false" ht="13" hidden="false" customHeight="false" outlineLevel="0" collapsed="false">
      <c r="A1256" s="7" t="n">
        <v>1253001</v>
      </c>
      <c r="B1256" s="7" t="n">
        <v>33</v>
      </c>
      <c r="C1256" s="7" t="n">
        <v>0.509</v>
      </c>
    </row>
    <row r="1257" customFormat="false" ht="13" hidden="false" customHeight="false" outlineLevel="0" collapsed="false">
      <c r="A1257" s="7" t="n">
        <v>1254001</v>
      </c>
      <c r="B1257" s="7" t="n">
        <v>31</v>
      </c>
      <c r="C1257" s="7" t="n">
        <v>0.523</v>
      </c>
    </row>
    <row r="1258" customFormat="false" ht="13" hidden="false" customHeight="false" outlineLevel="0" collapsed="false">
      <c r="A1258" s="7" t="n">
        <v>1255001</v>
      </c>
      <c r="B1258" s="7" t="n">
        <v>19</v>
      </c>
      <c r="C1258" s="7" t="n">
        <v>0.537</v>
      </c>
    </row>
    <row r="1259" customFormat="false" ht="13" hidden="false" customHeight="false" outlineLevel="0" collapsed="false">
      <c r="A1259" s="7" t="n">
        <v>1256001</v>
      </c>
      <c r="B1259" s="7" t="n">
        <v>20</v>
      </c>
      <c r="C1259" s="7" t="n">
        <v>0.537</v>
      </c>
    </row>
    <row r="1260" customFormat="false" ht="13" hidden="false" customHeight="false" outlineLevel="0" collapsed="false">
      <c r="A1260" s="7" t="n">
        <v>1257001</v>
      </c>
      <c r="B1260" s="7" t="n">
        <v>16</v>
      </c>
      <c r="C1260" s="7" t="n">
        <v>0.524</v>
      </c>
    </row>
    <row r="1261" customFormat="false" ht="13" hidden="false" customHeight="false" outlineLevel="0" collapsed="false">
      <c r="A1261" s="7" t="n">
        <v>1258001</v>
      </c>
      <c r="B1261" s="7" t="n">
        <v>35</v>
      </c>
      <c r="C1261" s="7" t="n">
        <v>0.528</v>
      </c>
    </row>
    <row r="1262" customFormat="false" ht="13" hidden="false" customHeight="false" outlineLevel="0" collapsed="false">
      <c r="A1262" s="7" t="n">
        <v>1259001</v>
      </c>
      <c r="B1262" s="7" t="n">
        <v>36</v>
      </c>
      <c r="C1262" s="7" t="n">
        <v>0.516</v>
      </c>
    </row>
    <row r="1263" customFormat="false" ht="13" hidden="false" customHeight="false" outlineLevel="0" collapsed="false">
      <c r="A1263" s="7" t="n">
        <v>1260001</v>
      </c>
      <c r="B1263" s="7" t="n">
        <v>33</v>
      </c>
      <c r="C1263" s="7" t="n">
        <v>0.512</v>
      </c>
    </row>
    <row r="1264" customFormat="false" ht="13" hidden="false" customHeight="false" outlineLevel="0" collapsed="false">
      <c r="A1264" s="7" t="n">
        <v>1261001</v>
      </c>
      <c r="B1264" s="7" t="n">
        <v>25</v>
      </c>
      <c r="C1264" s="7" t="n">
        <v>0.525</v>
      </c>
    </row>
    <row r="1265" customFormat="false" ht="13" hidden="false" customHeight="false" outlineLevel="0" collapsed="false">
      <c r="A1265" s="7" t="n">
        <v>1262001</v>
      </c>
      <c r="B1265" s="7" t="n">
        <v>4</v>
      </c>
      <c r="C1265" s="7" t="n">
        <v>0.532</v>
      </c>
    </row>
    <row r="1266" customFormat="false" ht="13" hidden="false" customHeight="false" outlineLevel="0" collapsed="false">
      <c r="A1266" s="7" t="n">
        <v>1263001</v>
      </c>
      <c r="B1266" s="7" t="n">
        <v>2</v>
      </c>
      <c r="C1266" s="7" t="n">
        <v>0.546</v>
      </c>
    </row>
    <row r="1267" customFormat="false" ht="13" hidden="false" customHeight="false" outlineLevel="0" collapsed="false">
      <c r="A1267" s="7" t="n">
        <v>1264001</v>
      </c>
      <c r="B1267" s="7" t="n">
        <v>6</v>
      </c>
      <c r="C1267" s="7" t="n">
        <v>0.547</v>
      </c>
    </row>
    <row r="1268" customFormat="false" ht="13" hidden="false" customHeight="false" outlineLevel="0" collapsed="false">
      <c r="A1268" s="7" t="n">
        <v>1265001</v>
      </c>
      <c r="B1268" s="7" t="n">
        <v>15</v>
      </c>
      <c r="C1268" s="7" t="n">
        <v>0.551</v>
      </c>
    </row>
    <row r="1269" customFormat="false" ht="13" hidden="false" customHeight="false" outlineLevel="0" collapsed="false">
      <c r="A1269" s="7" t="n">
        <v>1266001</v>
      </c>
      <c r="B1269" s="7" t="n">
        <v>18</v>
      </c>
      <c r="C1269" s="7" t="n">
        <v>0.536</v>
      </c>
    </row>
    <row r="1270" customFormat="false" ht="13" hidden="false" customHeight="false" outlineLevel="0" collapsed="false">
      <c r="A1270" s="7" t="n">
        <v>1267001</v>
      </c>
      <c r="B1270" s="7" t="n">
        <v>22</v>
      </c>
      <c r="C1270" s="7" t="n">
        <v>0.525</v>
      </c>
    </row>
    <row r="1271" customFormat="false" ht="13" hidden="false" customHeight="false" outlineLevel="0" collapsed="false">
      <c r="A1271" s="7" t="n">
        <v>1268001</v>
      </c>
      <c r="B1271" s="7" t="n">
        <v>18</v>
      </c>
      <c r="C1271" s="7" t="n">
        <v>0.52</v>
      </c>
    </row>
    <row r="1272" customFormat="false" ht="13" hidden="false" customHeight="false" outlineLevel="0" collapsed="false">
      <c r="A1272" s="7" t="n">
        <v>1269001</v>
      </c>
      <c r="B1272" s="7" t="n">
        <v>33</v>
      </c>
      <c r="C1272" s="7" t="n">
        <v>0.522</v>
      </c>
    </row>
    <row r="1273" customFormat="false" ht="13" hidden="false" customHeight="false" outlineLevel="0" collapsed="false">
      <c r="A1273" s="7" t="n">
        <v>1270001</v>
      </c>
      <c r="B1273" s="7" t="n">
        <v>32</v>
      </c>
      <c r="C1273" s="7" t="n">
        <v>0.531</v>
      </c>
    </row>
    <row r="1274" customFormat="false" ht="13" hidden="false" customHeight="false" outlineLevel="0" collapsed="false">
      <c r="A1274" s="7" t="n">
        <v>1271001</v>
      </c>
      <c r="B1274" s="7" t="n">
        <v>29</v>
      </c>
      <c r="C1274" s="7" t="n">
        <v>0.542</v>
      </c>
    </row>
    <row r="1275" customFormat="false" ht="13" hidden="false" customHeight="false" outlineLevel="0" collapsed="false">
      <c r="A1275" s="7" t="n">
        <v>1272001</v>
      </c>
      <c r="B1275" s="7" t="n">
        <v>31</v>
      </c>
      <c r="C1275" s="7" t="n">
        <v>0.537</v>
      </c>
    </row>
    <row r="1276" customFormat="false" ht="13" hidden="false" customHeight="false" outlineLevel="0" collapsed="false">
      <c r="A1276" s="7" t="n">
        <v>1273001</v>
      </c>
      <c r="B1276" s="7" t="n">
        <v>58</v>
      </c>
      <c r="C1276" s="7" t="n">
        <v>0.536</v>
      </c>
    </row>
    <row r="1277" customFormat="false" ht="13" hidden="false" customHeight="false" outlineLevel="0" collapsed="false">
      <c r="A1277" s="7" t="n">
        <v>1274001</v>
      </c>
      <c r="B1277" s="7" t="n">
        <v>58</v>
      </c>
      <c r="C1277" s="7" t="n">
        <v>0.529</v>
      </c>
    </row>
    <row r="1278" customFormat="false" ht="13" hidden="false" customHeight="false" outlineLevel="0" collapsed="false">
      <c r="A1278" s="7" t="n">
        <v>1275001</v>
      </c>
      <c r="B1278" s="7" t="n">
        <v>56</v>
      </c>
      <c r="C1278" s="7" t="n">
        <v>0.507</v>
      </c>
    </row>
    <row r="1279" customFormat="false" ht="13" hidden="false" customHeight="false" outlineLevel="0" collapsed="false">
      <c r="A1279" s="7" t="n">
        <v>1276001</v>
      </c>
      <c r="B1279" s="7" t="n">
        <v>122</v>
      </c>
      <c r="C1279" s="7" t="n">
        <v>0.529</v>
      </c>
    </row>
    <row r="1280" customFormat="false" ht="13" hidden="false" customHeight="false" outlineLevel="0" collapsed="false">
      <c r="A1280" s="7" t="n">
        <v>1277001</v>
      </c>
      <c r="B1280" s="7" t="n">
        <v>76</v>
      </c>
      <c r="C1280" s="7" t="n">
        <v>0.527</v>
      </c>
    </row>
    <row r="1281" customFormat="false" ht="13" hidden="false" customHeight="false" outlineLevel="0" collapsed="false">
      <c r="A1281" s="7" t="n">
        <v>1278001</v>
      </c>
      <c r="B1281" s="7" t="n">
        <v>90</v>
      </c>
      <c r="C1281" s="7" t="n">
        <v>0.536</v>
      </c>
    </row>
    <row r="1282" customFormat="false" ht="13" hidden="false" customHeight="false" outlineLevel="0" collapsed="false">
      <c r="A1282" s="7" t="n">
        <v>1279001</v>
      </c>
      <c r="B1282" s="7" t="n">
        <v>92</v>
      </c>
      <c r="C1282" s="7" t="n">
        <v>0.561</v>
      </c>
    </row>
    <row r="1283" customFormat="false" ht="13" hidden="false" customHeight="false" outlineLevel="0" collapsed="false">
      <c r="A1283" s="7" t="n">
        <v>1280001</v>
      </c>
      <c r="B1283" s="7" t="n">
        <v>24</v>
      </c>
      <c r="C1283" s="7" t="n">
        <v>0.557</v>
      </c>
    </row>
    <row r="1284" customFormat="false" ht="13" hidden="false" customHeight="false" outlineLevel="0" collapsed="false">
      <c r="A1284" s="7" t="n">
        <v>1281001</v>
      </c>
      <c r="B1284" s="7" t="n">
        <v>25</v>
      </c>
      <c r="C1284" s="7" t="n">
        <v>0.556</v>
      </c>
    </row>
    <row r="1285" customFormat="false" ht="13" hidden="false" customHeight="false" outlineLevel="0" collapsed="false">
      <c r="A1285" s="7" t="n">
        <v>1282001</v>
      </c>
      <c r="B1285" s="7" t="n">
        <v>12</v>
      </c>
      <c r="C1285" s="7" t="n">
        <v>0.556</v>
      </c>
    </row>
    <row r="1286" customFormat="false" ht="13" hidden="false" customHeight="false" outlineLevel="0" collapsed="false">
      <c r="A1286" s="7" t="n">
        <v>1283001</v>
      </c>
      <c r="B1286" s="7" t="n">
        <v>10</v>
      </c>
      <c r="C1286" s="7" t="n">
        <v>0.543</v>
      </c>
    </row>
    <row r="1287" customFormat="false" ht="13" hidden="false" customHeight="false" outlineLevel="0" collapsed="false">
      <c r="A1287" s="7" t="n">
        <v>1284001</v>
      </c>
      <c r="B1287" s="7" t="n">
        <v>16</v>
      </c>
      <c r="C1287" s="7" t="n">
        <v>0.546</v>
      </c>
    </row>
    <row r="1288" customFormat="false" ht="13" hidden="false" customHeight="false" outlineLevel="0" collapsed="false">
      <c r="A1288" s="7" t="n">
        <v>1285001</v>
      </c>
      <c r="B1288" s="7" t="n">
        <v>15</v>
      </c>
      <c r="C1288" s="7" t="n">
        <v>0.545</v>
      </c>
    </row>
    <row r="1289" customFormat="false" ht="13" hidden="false" customHeight="false" outlineLevel="0" collapsed="false">
      <c r="A1289" s="7" t="n">
        <v>1286001</v>
      </c>
      <c r="B1289" s="7" t="n">
        <v>17</v>
      </c>
      <c r="C1289" s="7" t="n">
        <v>0.531</v>
      </c>
    </row>
    <row r="1290" customFormat="false" ht="13" hidden="false" customHeight="false" outlineLevel="0" collapsed="false">
      <c r="A1290" s="7" t="n">
        <v>1287001</v>
      </c>
      <c r="B1290" s="7" t="n">
        <v>18</v>
      </c>
      <c r="C1290" s="7" t="n">
        <v>0.526</v>
      </c>
    </row>
    <row r="1291" customFormat="false" ht="13" hidden="false" customHeight="false" outlineLevel="0" collapsed="false">
      <c r="A1291" s="7" t="n">
        <v>1288001</v>
      </c>
      <c r="B1291" s="7" t="n">
        <v>14</v>
      </c>
      <c r="C1291" s="7" t="n">
        <v>0.496</v>
      </c>
    </row>
    <row r="1292" customFormat="false" ht="13" hidden="false" customHeight="false" outlineLevel="0" collapsed="false">
      <c r="A1292" s="7" t="n">
        <v>1289001</v>
      </c>
      <c r="B1292" s="7" t="n">
        <v>36</v>
      </c>
      <c r="C1292" s="7" t="n">
        <v>0.472</v>
      </c>
    </row>
    <row r="1293" customFormat="false" ht="13" hidden="false" customHeight="false" outlineLevel="0" collapsed="false">
      <c r="A1293" s="7" t="n">
        <v>1290001</v>
      </c>
      <c r="B1293" s="7" t="n">
        <v>65</v>
      </c>
      <c r="C1293" s="7" t="n">
        <v>0.467</v>
      </c>
    </row>
    <row r="1294" customFormat="false" ht="13" hidden="false" customHeight="false" outlineLevel="0" collapsed="false">
      <c r="A1294" s="7" t="n">
        <v>1291001</v>
      </c>
      <c r="B1294" s="7" t="n">
        <v>65</v>
      </c>
      <c r="C1294" s="7" t="n">
        <v>0.46</v>
      </c>
    </row>
    <row r="1295" customFormat="false" ht="13" hidden="false" customHeight="false" outlineLevel="0" collapsed="false">
      <c r="A1295" s="7" t="n">
        <v>1292001</v>
      </c>
      <c r="B1295" s="7" t="n">
        <v>82</v>
      </c>
      <c r="C1295" s="7" t="n">
        <v>0.485</v>
      </c>
    </row>
    <row r="1296" customFormat="false" ht="13" hidden="false" customHeight="false" outlineLevel="0" collapsed="false">
      <c r="A1296" s="7" t="n">
        <v>1293001</v>
      </c>
      <c r="B1296" s="7" t="n">
        <v>54</v>
      </c>
      <c r="C1296" s="7" t="n">
        <v>0.493</v>
      </c>
    </row>
    <row r="1297" customFormat="false" ht="13" hidden="false" customHeight="false" outlineLevel="0" collapsed="false">
      <c r="A1297" s="7" t="n">
        <v>1294001</v>
      </c>
      <c r="B1297" s="7" t="n">
        <v>40</v>
      </c>
      <c r="C1297" s="7" t="n">
        <v>0.503</v>
      </c>
    </row>
    <row r="1298" customFormat="false" ht="13" hidden="false" customHeight="false" outlineLevel="0" collapsed="false">
      <c r="A1298" s="7" t="n">
        <v>1295001</v>
      </c>
      <c r="B1298" s="7" t="n">
        <v>44</v>
      </c>
      <c r="C1298" s="7" t="n">
        <v>0.518</v>
      </c>
    </row>
    <row r="1299" customFormat="false" ht="13" hidden="false" customHeight="false" outlineLevel="0" collapsed="false">
      <c r="A1299" s="7" t="n">
        <v>1296001</v>
      </c>
      <c r="B1299" s="7" t="n">
        <v>27</v>
      </c>
      <c r="C1299" s="7" t="n">
        <v>0.514</v>
      </c>
    </row>
    <row r="1300" customFormat="false" ht="13" hidden="false" customHeight="false" outlineLevel="0" collapsed="false">
      <c r="A1300" s="7" t="n">
        <v>1297001</v>
      </c>
      <c r="B1300" s="7" t="n">
        <v>34</v>
      </c>
      <c r="C1300" s="7" t="n">
        <v>0.52</v>
      </c>
    </row>
    <row r="1301" customFormat="false" ht="13" hidden="false" customHeight="false" outlineLevel="0" collapsed="false">
      <c r="A1301" s="7" t="n">
        <v>1298001</v>
      </c>
      <c r="B1301" s="7" t="n">
        <v>21</v>
      </c>
      <c r="C1301" s="7" t="n">
        <v>0.517</v>
      </c>
    </row>
    <row r="1302" customFormat="false" ht="13" hidden="false" customHeight="false" outlineLevel="0" collapsed="false">
      <c r="A1302" s="7" t="n">
        <v>1299001</v>
      </c>
      <c r="B1302" s="7" t="n">
        <v>19</v>
      </c>
      <c r="C1302" s="7" t="n">
        <v>0.515</v>
      </c>
    </row>
    <row r="1303" customFormat="false" ht="13" hidden="false" customHeight="false" outlineLevel="0" collapsed="false">
      <c r="A1303" s="7" t="n">
        <v>1300001</v>
      </c>
      <c r="B1303" s="7" t="n">
        <v>25</v>
      </c>
      <c r="C1303" s="7" t="n">
        <v>0.52</v>
      </c>
    </row>
    <row r="1304" customFormat="false" ht="13" hidden="false" customHeight="false" outlineLevel="0" collapsed="false">
      <c r="A1304" s="7" t="n">
        <v>1301001</v>
      </c>
      <c r="B1304" s="7" t="n">
        <v>21</v>
      </c>
      <c r="C1304" s="7" t="n">
        <v>0.526</v>
      </c>
    </row>
    <row r="1305" customFormat="false" ht="13" hidden="false" customHeight="false" outlineLevel="0" collapsed="false">
      <c r="A1305" s="7" t="n">
        <v>1302001</v>
      </c>
      <c r="B1305" s="7" t="n">
        <v>16</v>
      </c>
      <c r="C1305" s="7" t="n">
        <v>0.522</v>
      </c>
    </row>
    <row r="1306" customFormat="false" ht="13" hidden="false" customHeight="false" outlineLevel="0" collapsed="false">
      <c r="A1306" s="7" t="n">
        <v>1303001</v>
      </c>
      <c r="B1306" s="7" t="n">
        <v>48</v>
      </c>
      <c r="C1306" s="7" t="n">
        <v>0.515</v>
      </c>
    </row>
    <row r="1307" customFormat="false" ht="13" hidden="false" customHeight="false" outlineLevel="0" collapsed="false">
      <c r="A1307" s="7" t="n">
        <v>1304001</v>
      </c>
      <c r="B1307" s="7" t="n">
        <v>91</v>
      </c>
      <c r="C1307" s="7" t="n">
        <v>0.501</v>
      </c>
    </row>
    <row r="1308" customFormat="false" ht="13" hidden="false" customHeight="false" outlineLevel="0" collapsed="false">
      <c r="A1308" s="7" t="n">
        <v>1305001</v>
      </c>
      <c r="B1308" s="7" t="n">
        <v>105</v>
      </c>
      <c r="C1308" s="7" t="n">
        <v>0.479</v>
      </c>
    </row>
    <row r="1309" customFormat="false" ht="13" hidden="false" customHeight="false" outlineLevel="0" collapsed="false">
      <c r="A1309" s="7" t="n">
        <v>1306001</v>
      </c>
      <c r="B1309" s="7" t="n">
        <v>112</v>
      </c>
      <c r="C1309" s="7" t="n">
        <v>0.464</v>
      </c>
    </row>
    <row r="1310" customFormat="false" ht="13" hidden="false" customHeight="false" outlineLevel="0" collapsed="false">
      <c r="A1310" s="7" t="n">
        <v>1307001</v>
      </c>
      <c r="B1310" s="7" t="n">
        <v>88</v>
      </c>
      <c r="C1310" s="7" t="n">
        <v>0.463</v>
      </c>
    </row>
    <row r="1311" customFormat="false" ht="13" hidden="false" customHeight="false" outlineLevel="0" collapsed="false">
      <c r="A1311" s="7" t="n">
        <v>1308001</v>
      </c>
      <c r="B1311" s="7" t="n">
        <v>45</v>
      </c>
      <c r="C1311" s="7" t="n">
        <v>0.467</v>
      </c>
    </row>
    <row r="1312" customFormat="false" ht="13" hidden="false" customHeight="false" outlineLevel="0" collapsed="false">
      <c r="A1312" s="7" t="n">
        <v>1309001</v>
      </c>
      <c r="B1312" s="7" t="n">
        <v>28</v>
      </c>
      <c r="C1312" s="7" t="n">
        <v>0.468</v>
      </c>
    </row>
    <row r="1313" customFormat="false" ht="13" hidden="false" customHeight="false" outlineLevel="0" collapsed="false">
      <c r="A1313" s="7" t="n">
        <v>1310001</v>
      </c>
      <c r="B1313" s="7" t="n">
        <v>48</v>
      </c>
      <c r="C1313" s="7" t="n">
        <v>0.481</v>
      </c>
    </row>
    <row r="1314" customFormat="false" ht="13" hidden="false" customHeight="false" outlineLevel="0" collapsed="false">
      <c r="A1314" s="7" t="n">
        <v>1311001</v>
      </c>
      <c r="B1314" s="7" t="n">
        <v>44</v>
      </c>
      <c r="C1314" s="7" t="n">
        <v>0.478</v>
      </c>
    </row>
    <row r="1315" customFormat="false" ht="13" hidden="false" customHeight="false" outlineLevel="0" collapsed="false">
      <c r="A1315" s="7" t="n">
        <v>1312001</v>
      </c>
      <c r="B1315" s="7" t="n">
        <v>42</v>
      </c>
      <c r="C1315" s="7" t="n">
        <v>0.477</v>
      </c>
    </row>
    <row r="1316" customFormat="false" ht="13" hidden="false" customHeight="false" outlineLevel="0" collapsed="false">
      <c r="A1316" s="7" t="n">
        <v>1313001</v>
      </c>
      <c r="B1316" s="7" t="n">
        <v>53</v>
      </c>
      <c r="C1316" s="7" t="n">
        <v>0.489</v>
      </c>
    </row>
    <row r="1317" customFormat="false" ht="13" hidden="false" customHeight="false" outlineLevel="0" collapsed="false">
      <c r="A1317" s="7" t="n">
        <v>1314001</v>
      </c>
      <c r="B1317" s="7" t="n">
        <v>29</v>
      </c>
      <c r="C1317" s="7" t="n">
        <v>0.494</v>
      </c>
    </row>
    <row r="1318" customFormat="false" ht="13" hidden="false" customHeight="false" outlineLevel="0" collapsed="false">
      <c r="A1318" s="7" t="n">
        <v>1315001</v>
      </c>
      <c r="B1318" s="7" t="n">
        <v>23</v>
      </c>
      <c r="C1318" s="7" t="n">
        <v>0.506</v>
      </c>
    </row>
    <row r="1319" customFormat="false" ht="13" hidden="false" customHeight="false" outlineLevel="0" collapsed="false">
      <c r="A1319" s="7" t="n">
        <v>1316001</v>
      </c>
      <c r="B1319" s="7" t="n">
        <v>18</v>
      </c>
      <c r="C1319" s="7" t="n">
        <v>0.511</v>
      </c>
    </row>
    <row r="1320" customFormat="false" ht="13" hidden="false" customHeight="false" outlineLevel="0" collapsed="false">
      <c r="A1320" s="7" t="n">
        <v>1317001</v>
      </c>
      <c r="B1320" s="7" t="n">
        <v>7</v>
      </c>
      <c r="C1320" s="7" t="n">
        <v>0.525</v>
      </c>
    </row>
    <row r="1321" customFormat="false" ht="13" hidden="false" customHeight="false" outlineLevel="0" collapsed="false">
      <c r="A1321" s="7" t="n">
        <v>1318001</v>
      </c>
      <c r="B1321" s="7" t="n">
        <v>5</v>
      </c>
      <c r="C1321" s="7" t="n">
        <v>0.501</v>
      </c>
    </row>
    <row r="1322" customFormat="false" ht="13" hidden="false" customHeight="false" outlineLevel="0" collapsed="false">
      <c r="A1322" s="7" t="n">
        <v>1319001</v>
      </c>
      <c r="B1322" s="7" t="n">
        <v>33</v>
      </c>
      <c r="C1322" s="7" t="n">
        <v>0.484</v>
      </c>
    </row>
    <row r="1323" customFormat="false" ht="13" hidden="false" customHeight="false" outlineLevel="0" collapsed="false">
      <c r="A1323" s="7" t="n">
        <v>1320001</v>
      </c>
      <c r="B1323" s="7" t="n">
        <v>42</v>
      </c>
      <c r="C1323" s="7" t="n">
        <v>0.483</v>
      </c>
    </row>
    <row r="1324" customFormat="false" ht="13" hidden="false" customHeight="false" outlineLevel="0" collapsed="false">
      <c r="A1324" s="7" t="n">
        <v>1321001</v>
      </c>
      <c r="B1324" s="7" t="n">
        <v>44</v>
      </c>
      <c r="C1324" s="7" t="n">
        <v>0.482</v>
      </c>
    </row>
    <row r="1325" customFormat="false" ht="13" hidden="false" customHeight="false" outlineLevel="0" collapsed="false">
      <c r="A1325" s="7" t="n">
        <v>1322001</v>
      </c>
      <c r="B1325" s="7" t="n">
        <v>41</v>
      </c>
      <c r="C1325" s="7" t="n">
        <v>0.501</v>
      </c>
    </row>
    <row r="1326" customFormat="false" ht="13" hidden="false" customHeight="false" outlineLevel="0" collapsed="false">
      <c r="A1326" s="7" t="n">
        <v>1323001</v>
      </c>
      <c r="B1326" s="7" t="n">
        <v>27</v>
      </c>
      <c r="C1326" s="7" t="n">
        <v>0.509</v>
      </c>
    </row>
    <row r="1327" customFormat="false" ht="13" hidden="false" customHeight="false" outlineLevel="0" collapsed="false">
      <c r="A1327" s="7" t="n">
        <v>1324001</v>
      </c>
      <c r="B1327" s="7" t="n">
        <v>20</v>
      </c>
      <c r="C1327" s="7" t="n">
        <v>0.516</v>
      </c>
    </row>
    <row r="1328" customFormat="false" ht="13" hidden="false" customHeight="false" outlineLevel="0" collapsed="false">
      <c r="A1328" s="7" t="n">
        <v>1325001</v>
      </c>
      <c r="B1328" s="7" t="n">
        <v>19</v>
      </c>
      <c r="C1328" s="7" t="n">
        <v>0.521</v>
      </c>
    </row>
    <row r="1329" customFormat="false" ht="13" hidden="false" customHeight="false" outlineLevel="0" collapsed="false">
      <c r="A1329" s="7" t="n">
        <v>1326001</v>
      </c>
      <c r="B1329" s="7" t="n">
        <v>21</v>
      </c>
      <c r="C1329" s="7" t="n">
        <v>0.541</v>
      </c>
    </row>
    <row r="1330" customFormat="false" ht="13" hidden="false" customHeight="false" outlineLevel="0" collapsed="false">
      <c r="A1330" s="7" t="n">
        <v>1327001</v>
      </c>
      <c r="B1330" s="7" t="n">
        <v>6</v>
      </c>
      <c r="C1330" s="7" t="n">
        <v>0.56</v>
      </c>
    </row>
    <row r="1331" customFormat="false" ht="13" hidden="false" customHeight="false" outlineLevel="0" collapsed="false">
      <c r="A1331" s="7" t="n">
        <v>1328001</v>
      </c>
      <c r="B1331" s="7" t="n">
        <v>3</v>
      </c>
      <c r="C1331" s="7" t="n">
        <v>0.563</v>
      </c>
    </row>
    <row r="1332" customFormat="false" ht="13" hidden="false" customHeight="false" outlineLevel="0" collapsed="false">
      <c r="A1332" s="7" t="n">
        <v>1329001</v>
      </c>
      <c r="B1332" s="7" t="n">
        <v>5</v>
      </c>
      <c r="C1332" s="7" t="n">
        <v>0.559</v>
      </c>
    </row>
    <row r="1333" customFormat="false" ht="13" hidden="false" customHeight="false" outlineLevel="0" collapsed="false">
      <c r="A1333" s="7" t="n">
        <v>1330001</v>
      </c>
      <c r="B1333" s="7" t="n">
        <v>8</v>
      </c>
      <c r="C1333" s="7" t="n">
        <v>0.553</v>
      </c>
    </row>
    <row r="1334" customFormat="false" ht="13" hidden="false" customHeight="false" outlineLevel="0" collapsed="false">
      <c r="A1334" s="7" t="n">
        <v>1331001</v>
      </c>
      <c r="B1334" s="7" t="n">
        <v>9</v>
      </c>
      <c r="C1334" s="7" t="n">
        <v>0.545</v>
      </c>
    </row>
    <row r="1335" customFormat="false" ht="13" hidden="false" customHeight="false" outlineLevel="0" collapsed="false">
      <c r="A1335" s="7" t="n">
        <v>1332001</v>
      </c>
      <c r="B1335" s="7" t="n">
        <v>11</v>
      </c>
      <c r="C1335" s="7" t="n">
        <v>0.537</v>
      </c>
    </row>
    <row r="1336" customFormat="false" ht="13" hidden="false" customHeight="false" outlineLevel="0" collapsed="false">
      <c r="A1336" s="7" t="n">
        <v>1333001</v>
      </c>
      <c r="B1336" s="7" t="n">
        <v>9</v>
      </c>
      <c r="C1336" s="7" t="n">
        <v>0.541</v>
      </c>
    </row>
    <row r="1337" customFormat="false" ht="13" hidden="false" customHeight="false" outlineLevel="0" collapsed="false">
      <c r="A1337" s="7" t="n">
        <v>1334001</v>
      </c>
      <c r="B1337" s="7" t="n">
        <v>5</v>
      </c>
      <c r="C1337" s="7" t="n">
        <v>0.55</v>
      </c>
    </row>
    <row r="1338" customFormat="false" ht="13" hidden="false" customHeight="false" outlineLevel="0" collapsed="false">
      <c r="A1338" s="7" t="n">
        <v>1335001</v>
      </c>
      <c r="B1338" s="7" t="n">
        <v>4</v>
      </c>
      <c r="C1338" s="7" t="n">
        <v>0.553</v>
      </c>
    </row>
    <row r="1339" customFormat="false" ht="13" hidden="false" customHeight="false" outlineLevel="0" collapsed="false">
      <c r="A1339" s="7" t="n">
        <v>1336001</v>
      </c>
      <c r="B1339" s="7" t="n">
        <v>2</v>
      </c>
      <c r="C1339" s="7" t="n">
        <v>0.557</v>
      </c>
    </row>
    <row r="1340" customFormat="false" ht="13" hidden="false" customHeight="false" outlineLevel="0" collapsed="false">
      <c r="A1340" s="7" t="n">
        <v>1337001</v>
      </c>
      <c r="B1340" s="7" t="n">
        <v>1</v>
      </c>
      <c r="C1340" s="7" t="n">
        <v>0.547</v>
      </c>
    </row>
    <row r="1341" customFormat="false" ht="13" hidden="false" customHeight="false" outlineLevel="0" collapsed="false">
      <c r="A1341" s="7" t="n">
        <v>1338001</v>
      </c>
      <c r="B1341" s="7" t="n">
        <v>4</v>
      </c>
      <c r="C1341" s="7" t="n">
        <v>0.543</v>
      </c>
    </row>
    <row r="1342" customFormat="false" ht="13" hidden="false" customHeight="false" outlineLevel="0" collapsed="false">
      <c r="A1342" s="7" t="n">
        <v>1339001</v>
      </c>
      <c r="B1342" s="7" t="n">
        <v>7</v>
      </c>
      <c r="C1342" s="7" t="n">
        <v>0.549</v>
      </c>
    </row>
    <row r="1343" customFormat="false" ht="13" hidden="false" customHeight="false" outlineLevel="0" collapsed="false">
      <c r="A1343" s="7" t="n">
        <v>1340001</v>
      </c>
      <c r="B1343" s="7" t="n">
        <v>8</v>
      </c>
      <c r="C1343" s="7" t="n">
        <v>0.56</v>
      </c>
    </row>
    <row r="1344" customFormat="false" ht="13" hidden="false" customHeight="false" outlineLevel="0" collapsed="false">
      <c r="A1344" s="7" t="n">
        <v>1341001</v>
      </c>
      <c r="B1344" s="7" t="n">
        <v>8</v>
      </c>
      <c r="C1344" s="7" t="n">
        <v>0.579</v>
      </c>
    </row>
    <row r="1345" customFormat="false" ht="13" hidden="false" customHeight="false" outlineLevel="0" collapsed="false">
      <c r="A1345" s="7" t="n">
        <v>1342001</v>
      </c>
      <c r="B1345" s="7" t="n">
        <v>4</v>
      </c>
      <c r="C1345" s="7" t="n">
        <v>0.568</v>
      </c>
    </row>
    <row r="1346" customFormat="false" ht="13" hidden="false" customHeight="false" outlineLevel="0" collapsed="false">
      <c r="A1346" s="7" t="n">
        <v>1343001</v>
      </c>
      <c r="B1346" s="7" t="n">
        <v>1</v>
      </c>
      <c r="C1346" s="7" t="n">
        <v>0.579</v>
      </c>
    </row>
    <row r="1347" customFormat="false" ht="13" hidden="false" customHeight="false" outlineLevel="0" collapsed="false">
      <c r="A1347" s="7" t="n">
        <v>1344001</v>
      </c>
      <c r="B1347" s="7" t="n">
        <v>0</v>
      </c>
      <c r="C1347" s="7" t="n">
        <v>0.572</v>
      </c>
    </row>
    <row r="1348" customFormat="false" ht="13" hidden="false" customHeight="false" outlineLevel="0" collapsed="false">
      <c r="A1348" s="7" t="n">
        <v>1345001</v>
      </c>
      <c r="B1348" s="7" t="n">
        <v>2</v>
      </c>
      <c r="C1348" s="7" t="n">
        <v>0.536</v>
      </c>
    </row>
    <row r="1349" customFormat="false" ht="13" hidden="false" customHeight="false" outlineLevel="0" collapsed="false">
      <c r="A1349" s="7" t="n">
        <v>1346001</v>
      </c>
      <c r="B1349" s="7" t="n">
        <v>19</v>
      </c>
      <c r="C1349" s="7" t="n">
        <v>0.507</v>
      </c>
    </row>
    <row r="1350" customFormat="false" ht="13" hidden="false" customHeight="false" outlineLevel="0" collapsed="false">
      <c r="A1350" s="7" t="n">
        <v>1347001</v>
      </c>
      <c r="B1350" s="7" t="n">
        <v>97</v>
      </c>
      <c r="C1350" s="7" t="n">
        <v>0.466</v>
      </c>
    </row>
    <row r="1351" customFormat="false" ht="13" hidden="false" customHeight="false" outlineLevel="0" collapsed="false">
      <c r="A1351" s="7" t="n">
        <v>1348001</v>
      </c>
      <c r="B1351" s="7" t="n">
        <v>112</v>
      </c>
      <c r="C1351" s="7" t="n">
        <v>0.457</v>
      </c>
    </row>
    <row r="1352" customFormat="false" ht="13" hidden="false" customHeight="false" outlineLevel="0" collapsed="false">
      <c r="A1352" s="7" t="n">
        <v>1349001</v>
      </c>
      <c r="B1352" s="7" t="n">
        <v>111</v>
      </c>
      <c r="C1352" s="7" t="n">
        <v>0.451</v>
      </c>
    </row>
    <row r="1353" customFormat="false" ht="13" hidden="false" customHeight="false" outlineLevel="0" collapsed="false">
      <c r="A1353" s="7" t="n">
        <v>1350001</v>
      </c>
      <c r="B1353" s="7" t="n">
        <v>130</v>
      </c>
      <c r="C1353" s="7" t="n">
        <v>0.451</v>
      </c>
    </row>
    <row r="1354" customFormat="false" ht="13" hidden="false" customHeight="false" outlineLevel="0" collapsed="false">
      <c r="A1354" s="7" t="n">
        <v>1351001</v>
      </c>
      <c r="B1354" s="7" t="n">
        <v>90</v>
      </c>
      <c r="C1354" s="7" t="n">
        <v>0.437</v>
      </c>
    </row>
    <row r="1355" customFormat="false" ht="13" hidden="false" customHeight="false" outlineLevel="0" collapsed="false">
      <c r="A1355" s="7" t="n">
        <v>1352001</v>
      </c>
      <c r="B1355" s="7" t="n">
        <v>183</v>
      </c>
      <c r="C1355" s="7" t="n">
        <v>0.403</v>
      </c>
    </row>
    <row r="1356" customFormat="false" ht="13" hidden="false" customHeight="false" outlineLevel="0" collapsed="false">
      <c r="A1356" s="7" t="n">
        <v>1353001</v>
      </c>
      <c r="B1356" s="7" t="n">
        <v>280</v>
      </c>
      <c r="C1356" s="7" t="n">
        <v>0.405</v>
      </c>
    </row>
    <row r="1357" customFormat="false" ht="13" hidden="false" customHeight="false" outlineLevel="0" collapsed="false">
      <c r="A1357" s="7" t="n">
        <v>1354001</v>
      </c>
      <c r="B1357" s="7" t="n">
        <v>266</v>
      </c>
      <c r="C1357" s="7" t="n">
        <v>0.398</v>
      </c>
    </row>
    <row r="1358" customFormat="false" ht="13" hidden="false" customHeight="false" outlineLevel="0" collapsed="false">
      <c r="A1358" s="7" t="n">
        <v>1355001</v>
      </c>
      <c r="B1358" s="7" t="n">
        <v>390</v>
      </c>
      <c r="C1358" s="7" t="n">
        <v>0.392</v>
      </c>
    </row>
    <row r="1359" customFormat="false" ht="13" hidden="false" customHeight="false" outlineLevel="0" collapsed="false">
      <c r="A1359" s="7" t="n">
        <v>1356001</v>
      </c>
      <c r="B1359" s="7" t="n">
        <v>374</v>
      </c>
      <c r="C1359" s="7" t="n">
        <v>0.393</v>
      </c>
    </row>
    <row r="1360" customFormat="false" ht="13" hidden="false" customHeight="false" outlineLevel="0" collapsed="false">
      <c r="A1360" s="7" t="n">
        <v>1357001</v>
      </c>
      <c r="B1360" s="7" t="n">
        <v>420</v>
      </c>
      <c r="C1360" s="7" t="n">
        <v>0.385</v>
      </c>
    </row>
    <row r="1361" customFormat="false" ht="13" hidden="false" customHeight="false" outlineLevel="0" collapsed="false">
      <c r="A1361" s="7" t="n">
        <v>1358001</v>
      </c>
      <c r="B1361" s="7" t="n">
        <v>479</v>
      </c>
      <c r="C1361" s="7" t="n">
        <v>0.405</v>
      </c>
    </row>
    <row r="1362" customFormat="false" ht="13" hidden="false" customHeight="false" outlineLevel="0" collapsed="false">
      <c r="A1362" s="7" t="n">
        <v>1359001</v>
      </c>
      <c r="B1362" s="7" t="n">
        <v>327</v>
      </c>
      <c r="C1362" s="7" t="n">
        <v>0.416</v>
      </c>
    </row>
    <row r="1363" customFormat="false" ht="13" hidden="false" customHeight="false" outlineLevel="0" collapsed="false">
      <c r="A1363" s="7" t="n">
        <v>1360001</v>
      </c>
      <c r="B1363" s="7" t="n">
        <v>276</v>
      </c>
      <c r="C1363" s="7" t="n">
        <v>0.409</v>
      </c>
    </row>
    <row r="1364" customFormat="false" ht="13" hidden="false" customHeight="false" outlineLevel="0" collapsed="false">
      <c r="A1364" s="7" t="n">
        <v>1361001</v>
      </c>
      <c r="B1364" s="7" t="n">
        <v>248</v>
      </c>
      <c r="C1364" s="7" t="n">
        <v>0.424</v>
      </c>
    </row>
    <row r="1365" customFormat="false" ht="13" hidden="false" customHeight="false" outlineLevel="0" collapsed="false">
      <c r="A1365" s="7" t="n">
        <v>1362001</v>
      </c>
      <c r="B1365" s="7" t="n">
        <v>171</v>
      </c>
      <c r="C1365" s="7" t="n">
        <v>0.409</v>
      </c>
    </row>
    <row r="1366" customFormat="false" ht="13" hidden="false" customHeight="false" outlineLevel="0" collapsed="false">
      <c r="A1366" s="7" t="n">
        <v>1363001</v>
      </c>
      <c r="B1366" s="7" t="n">
        <v>218</v>
      </c>
      <c r="C1366" s="7" t="n">
        <v>0.406</v>
      </c>
    </row>
    <row r="1367" customFormat="false" ht="13" hidden="false" customHeight="false" outlineLevel="0" collapsed="false">
      <c r="A1367" s="7" t="n">
        <v>1364001</v>
      </c>
      <c r="B1367" s="7" t="n">
        <v>222</v>
      </c>
      <c r="C1367" s="7" t="n">
        <v>0.429</v>
      </c>
    </row>
    <row r="1368" customFormat="false" ht="13" hidden="false" customHeight="false" outlineLevel="0" collapsed="false">
      <c r="A1368" s="7" t="n">
        <v>1365001</v>
      </c>
      <c r="B1368" s="7" t="n">
        <v>119</v>
      </c>
      <c r="C1368" s="7" t="n">
        <v>0.441</v>
      </c>
    </row>
    <row r="1369" customFormat="false" ht="13" hidden="false" customHeight="false" outlineLevel="0" collapsed="false">
      <c r="A1369" s="7" t="n">
        <v>1366001</v>
      </c>
      <c r="B1369" s="7" t="n">
        <v>120</v>
      </c>
      <c r="C1369" s="7" t="n">
        <v>0.456</v>
      </c>
    </row>
    <row r="1370" customFormat="false" ht="13" hidden="false" customHeight="false" outlineLevel="0" collapsed="false">
      <c r="A1370" s="7" t="n">
        <v>1367001</v>
      </c>
      <c r="B1370" s="7" t="n">
        <v>94</v>
      </c>
      <c r="C1370" s="7" t="n">
        <v>0.466</v>
      </c>
    </row>
    <row r="1371" customFormat="false" ht="13" hidden="false" customHeight="false" outlineLevel="0" collapsed="false">
      <c r="A1371" s="7" t="n">
        <v>1368001</v>
      </c>
      <c r="B1371" s="7" t="n">
        <v>95</v>
      </c>
      <c r="C1371" s="7" t="n">
        <v>0.49</v>
      </c>
    </row>
    <row r="1372" customFormat="false" ht="13" hidden="false" customHeight="false" outlineLevel="0" collapsed="false">
      <c r="A1372" s="7" t="n">
        <v>1369001</v>
      </c>
      <c r="B1372" s="7" t="n">
        <v>83</v>
      </c>
      <c r="C1372" s="7" t="n">
        <v>0.498</v>
      </c>
    </row>
    <row r="1373" customFormat="false" ht="13" hidden="false" customHeight="false" outlineLevel="0" collapsed="false">
      <c r="A1373" s="7" t="n">
        <v>1370001</v>
      </c>
      <c r="B1373" s="7" t="n">
        <v>80</v>
      </c>
      <c r="C1373" s="7" t="n">
        <v>0.519</v>
      </c>
    </row>
    <row r="1374" customFormat="false" ht="13" hidden="false" customHeight="false" outlineLevel="0" collapsed="false">
      <c r="A1374" s="7" t="n">
        <v>1371001</v>
      </c>
      <c r="B1374" s="7" t="n">
        <v>50</v>
      </c>
      <c r="C1374" s="7" t="n">
        <v>0.545</v>
      </c>
    </row>
    <row r="1375" customFormat="false" ht="13" hidden="false" customHeight="false" outlineLevel="0" collapsed="false">
      <c r="A1375" s="7" t="n">
        <v>1372001</v>
      </c>
      <c r="B1375" s="7" t="n">
        <v>9</v>
      </c>
      <c r="C1375" s="7" t="n">
        <v>0.543</v>
      </c>
    </row>
    <row r="1376" customFormat="false" ht="13" hidden="false" customHeight="false" outlineLevel="0" collapsed="false">
      <c r="A1376" s="7" t="n">
        <v>1373001</v>
      </c>
      <c r="B1376" s="7" t="n">
        <v>14</v>
      </c>
      <c r="C1376" s="7" t="n">
        <v>0.529</v>
      </c>
    </row>
    <row r="1377" customFormat="false" ht="13" hidden="false" customHeight="false" outlineLevel="0" collapsed="false">
      <c r="A1377" s="7" t="n">
        <v>1374001</v>
      </c>
      <c r="B1377" s="7" t="n">
        <v>26</v>
      </c>
      <c r="C1377" s="7" t="n">
        <v>0.511</v>
      </c>
    </row>
    <row r="1378" customFormat="false" ht="13" hidden="false" customHeight="false" outlineLevel="0" collapsed="false">
      <c r="A1378" s="7" t="n">
        <v>1375001</v>
      </c>
      <c r="B1378" s="7" t="n">
        <v>55</v>
      </c>
      <c r="C1378" s="7" t="n">
        <v>0.504</v>
      </c>
    </row>
    <row r="1379" customFormat="false" ht="13" hidden="false" customHeight="false" outlineLevel="0" collapsed="false">
      <c r="A1379" s="7" t="n">
        <v>1376001</v>
      </c>
      <c r="B1379" s="7" t="n">
        <v>60</v>
      </c>
      <c r="C1379" s="7" t="n">
        <v>0.469</v>
      </c>
    </row>
    <row r="1380" customFormat="false" ht="13" hidden="false" customHeight="false" outlineLevel="0" collapsed="false">
      <c r="A1380" s="7" t="n">
        <v>1377001</v>
      </c>
      <c r="B1380" s="7" t="n">
        <v>134</v>
      </c>
      <c r="C1380" s="7" t="n">
        <v>0.468</v>
      </c>
    </row>
    <row r="1381" customFormat="false" ht="13" hidden="false" customHeight="false" outlineLevel="0" collapsed="false">
      <c r="A1381" s="7" t="n">
        <v>1378001</v>
      </c>
      <c r="B1381" s="7" t="n">
        <v>140</v>
      </c>
      <c r="C1381" s="7" t="n">
        <v>0.449</v>
      </c>
    </row>
    <row r="1382" customFormat="false" ht="13" hidden="false" customHeight="false" outlineLevel="0" collapsed="false">
      <c r="A1382" s="7" t="n">
        <v>1379001</v>
      </c>
      <c r="B1382" s="7" t="n">
        <v>188</v>
      </c>
      <c r="C1382" s="7" t="n">
        <v>0.438</v>
      </c>
    </row>
    <row r="1383" customFormat="false" ht="13" hidden="false" customHeight="false" outlineLevel="0" collapsed="false">
      <c r="A1383" s="7" t="n">
        <v>1380001</v>
      </c>
      <c r="B1383" s="7" t="n">
        <v>213</v>
      </c>
      <c r="C1383" s="7" t="n">
        <v>0.456</v>
      </c>
    </row>
    <row r="1384" customFormat="false" ht="13" hidden="false" customHeight="false" outlineLevel="0" collapsed="false">
      <c r="A1384" s="7" t="n">
        <v>1381001</v>
      </c>
      <c r="B1384" s="7" t="n">
        <v>175</v>
      </c>
      <c r="C1384" s="7" t="n">
        <v>0.453</v>
      </c>
    </row>
    <row r="1385" customFormat="false" ht="13" hidden="false" customHeight="false" outlineLevel="0" collapsed="false">
      <c r="A1385" s="7" t="n">
        <v>1382001</v>
      </c>
      <c r="B1385" s="7" t="n">
        <v>182</v>
      </c>
      <c r="C1385" s="7" t="n">
        <v>0.477</v>
      </c>
    </row>
    <row r="1386" customFormat="false" ht="13" hidden="false" customHeight="false" outlineLevel="0" collapsed="false">
      <c r="A1386" s="7" t="n">
        <v>1383001</v>
      </c>
      <c r="B1386" s="7" t="n">
        <v>112</v>
      </c>
      <c r="C1386" s="7" t="n">
        <v>0.499</v>
      </c>
    </row>
    <row r="1387" customFormat="false" ht="13" hidden="false" customHeight="false" outlineLevel="0" collapsed="false">
      <c r="A1387" s="7" t="n">
        <v>1384001</v>
      </c>
      <c r="B1387" s="7" t="n">
        <v>80</v>
      </c>
      <c r="C1387" s="7" t="n">
        <v>0.518</v>
      </c>
    </row>
    <row r="1388" customFormat="false" ht="13" hidden="false" customHeight="false" outlineLevel="0" collapsed="false">
      <c r="A1388" s="7" t="n">
        <v>1385001</v>
      </c>
      <c r="B1388" s="7" t="n">
        <v>57</v>
      </c>
      <c r="C1388" s="7" t="n">
        <v>0.543</v>
      </c>
    </row>
    <row r="1389" customFormat="false" ht="13" hidden="false" customHeight="false" outlineLevel="0" collapsed="false">
      <c r="A1389" s="7" t="n">
        <v>1386001</v>
      </c>
      <c r="B1389" s="7" t="n">
        <v>31</v>
      </c>
      <c r="C1389" s="7" t="n">
        <v>0.54</v>
      </c>
    </row>
    <row r="1390" customFormat="false" ht="13" hidden="false" customHeight="false" outlineLevel="0" collapsed="false">
      <c r="A1390" s="7" t="n">
        <v>1387001</v>
      </c>
      <c r="B1390" s="7" t="n">
        <v>29</v>
      </c>
      <c r="C1390" s="7" t="n">
        <v>0.509</v>
      </c>
    </row>
    <row r="1391" customFormat="false" ht="13" hidden="false" customHeight="false" outlineLevel="0" collapsed="false">
      <c r="A1391" s="7" t="n">
        <v>1388001</v>
      </c>
      <c r="B1391" s="7" t="n">
        <v>88</v>
      </c>
      <c r="C1391" s="7" t="n">
        <v>0.48</v>
      </c>
    </row>
    <row r="1392" customFormat="false" ht="13" hidden="false" customHeight="false" outlineLevel="0" collapsed="false">
      <c r="A1392" s="7" t="n">
        <v>1389001</v>
      </c>
      <c r="B1392" s="7" t="n">
        <v>159</v>
      </c>
      <c r="C1392" s="7" t="n">
        <v>0.466</v>
      </c>
    </row>
    <row r="1393" customFormat="false" ht="13" hidden="false" customHeight="false" outlineLevel="0" collapsed="false">
      <c r="A1393" s="7" t="n">
        <v>1390001</v>
      </c>
      <c r="B1393" s="7" t="n">
        <v>159</v>
      </c>
      <c r="C1393" s="7" t="n">
        <v>0.469</v>
      </c>
    </row>
    <row r="1394" customFormat="false" ht="13" hidden="false" customHeight="false" outlineLevel="0" collapsed="false">
      <c r="A1394" s="7" t="n">
        <v>1391001</v>
      </c>
      <c r="B1394" s="7" t="n">
        <v>158</v>
      </c>
      <c r="C1394" s="7" t="n">
        <v>0.491</v>
      </c>
    </row>
    <row r="1395" customFormat="false" ht="13" hidden="false" customHeight="false" outlineLevel="0" collapsed="false">
      <c r="A1395" s="7" t="n">
        <v>1392001</v>
      </c>
      <c r="B1395" s="7" t="n">
        <v>102</v>
      </c>
      <c r="C1395" s="7" t="n">
        <v>0.5</v>
      </c>
    </row>
    <row r="1396" customFormat="false" ht="13" hidden="false" customHeight="false" outlineLevel="0" collapsed="false">
      <c r="A1396" s="7" t="n">
        <v>1393001</v>
      </c>
      <c r="B1396" s="7" t="n">
        <v>19</v>
      </c>
      <c r="C1396" s="7" t="n">
        <v>0.496</v>
      </c>
    </row>
    <row r="1397" customFormat="false" ht="13" hidden="false" customHeight="false" outlineLevel="0" collapsed="false">
      <c r="A1397" s="7" t="n">
        <v>1394001</v>
      </c>
      <c r="B1397" s="7" t="n">
        <v>29</v>
      </c>
      <c r="C1397" s="7" t="n">
        <v>0.493</v>
      </c>
    </row>
    <row r="1398" customFormat="false" ht="13" hidden="false" customHeight="false" outlineLevel="0" collapsed="false">
      <c r="A1398" s="7" t="n">
        <v>1395001</v>
      </c>
      <c r="B1398" s="7" t="n">
        <v>27</v>
      </c>
      <c r="C1398" s="7" t="n">
        <v>0.5</v>
      </c>
    </row>
    <row r="1399" customFormat="false" ht="13" hidden="false" customHeight="false" outlineLevel="0" collapsed="false">
      <c r="A1399" s="7" t="n">
        <v>1396001</v>
      </c>
      <c r="B1399" s="7" t="n">
        <v>23</v>
      </c>
      <c r="C1399" s="7" t="n">
        <v>0.514</v>
      </c>
    </row>
    <row r="1400" customFormat="false" ht="13" hidden="false" customHeight="false" outlineLevel="0" collapsed="false">
      <c r="A1400" s="7" t="n">
        <v>1397001</v>
      </c>
      <c r="B1400" s="7" t="n">
        <v>20</v>
      </c>
      <c r="C1400" s="7" t="n">
        <v>0.522</v>
      </c>
    </row>
    <row r="1401" customFormat="false" ht="13" hidden="false" customHeight="false" outlineLevel="0" collapsed="false">
      <c r="A1401" s="7" t="n">
        <v>1398001</v>
      </c>
      <c r="B1401" s="7" t="n">
        <v>9</v>
      </c>
      <c r="C1401" s="7" t="n">
        <v>0.517</v>
      </c>
    </row>
    <row r="1402" customFormat="false" ht="13" hidden="false" customHeight="false" outlineLevel="0" collapsed="false">
      <c r="A1402" s="7" t="n">
        <v>1399001</v>
      </c>
      <c r="B1402" s="7" t="n">
        <v>22</v>
      </c>
      <c r="C1402" s="7" t="n">
        <v>0.509</v>
      </c>
    </row>
    <row r="1403" customFormat="false" ht="13" hidden="false" customHeight="false" outlineLevel="0" collapsed="false">
      <c r="A1403" s="7" t="n">
        <v>1400001</v>
      </c>
      <c r="B1403" s="7" t="n">
        <v>24</v>
      </c>
      <c r="C1403" s="7" t="n">
        <v>0.505</v>
      </c>
    </row>
    <row r="1404" customFormat="false" ht="13" hidden="false" customHeight="false" outlineLevel="0" collapsed="false">
      <c r="A1404" s="7" t="n">
        <v>1401001</v>
      </c>
      <c r="B1404" s="7" t="n">
        <v>44</v>
      </c>
      <c r="C1404" s="7" t="n">
        <v>0.509</v>
      </c>
    </row>
    <row r="1405" customFormat="false" ht="13" hidden="false" customHeight="false" outlineLevel="0" collapsed="false">
      <c r="A1405" s="7" t="n">
        <v>1402001</v>
      </c>
      <c r="B1405" s="7" t="n">
        <v>46</v>
      </c>
      <c r="C1405" s="7" t="n">
        <v>0.512</v>
      </c>
    </row>
    <row r="1406" customFormat="false" ht="13" hidden="false" customHeight="false" outlineLevel="0" collapsed="false">
      <c r="A1406" s="7" t="n">
        <v>1403001</v>
      </c>
      <c r="B1406" s="7" t="n">
        <v>57</v>
      </c>
      <c r="C1406" s="7" t="n">
        <v>0.506</v>
      </c>
    </row>
    <row r="1407" customFormat="false" ht="13" hidden="false" customHeight="false" outlineLevel="0" collapsed="false">
      <c r="A1407" s="7" t="n">
        <v>1404001</v>
      </c>
      <c r="B1407" s="7" t="n">
        <v>72</v>
      </c>
      <c r="C1407" s="7" t="n">
        <v>0.504</v>
      </c>
    </row>
    <row r="1408" customFormat="false" ht="13" hidden="false" customHeight="false" outlineLevel="0" collapsed="false">
      <c r="A1408" s="7" t="n">
        <v>1405001</v>
      </c>
      <c r="B1408" s="7" t="n">
        <v>49</v>
      </c>
      <c r="C1408" s="7" t="n">
        <v>0.493</v>
      </c>
    </row>
    <row r="1409" customFormat="false" ht="13" hidden="false" customHeight="false" outlineLevel="0" collapsed="false">
      <c r="A1409" s="7" t="n">
        <v>1406001</v>
      </c>
      <c r="B1409" s="7" t="n">
        <v>56</v>
      </c>
      <c r="C1409" s="7" t="n">
        <v>0.49</v>
      </c>
    </row>
    <row r="1410" customFormat="false" ht="13" hidden="false" customHeight="false" outlineLevel="0" collapsed="false">
      <c r="A1410" s="7" t="n">
        <v>1407001</v>
      </c>
      <c r="B1410" s="7" t="n">
        <v>45</v>
      </c>
      <c r="C1410" s="7" t="n">
        <v>0.475</v>
      </c>
    </row>
    <row r="1411" customFormat="false" ht="13" hidden="false" customHeight="false" outlineLevel="0" collapsed="false">
      <c r="A1411" s="7" t="n">
        <v>1408001</v>
      </c>
      <c r="B1411" s="7" t="n">
        <v>54</v>
      </c>
      <c r="C1411" s="7" t="n">
        <v>0.468</v>
      </c>
    </row>
    <row r="1412" customFormat="false" ht="13" hidden="false" customHeight="false" outlineLevel="0" collapsed="false">
      <c r="A1412" s="7" t="n">
        <v>1409001</v>
      </c>
      <c r="B1412" s="7" t="n">
        <v>62</v>
      </c>
      <c r="C1412" s="7" t="n">
        <v>0.486</v>
      </c>
    </row>
    <row r="1413" customFormat="false" ht="13" hidden="false" customHeight="false" outlineLevel="0" collapsed="false">
      <c r="A1413" s="7" t="n">
        <v>1410001</v>
      </c>
      <c r="B1413" s="7" t="n">
        <v>53</v>
      </c>
      <c r="C1413" s="7" t="n">
        <v>0.497</v>
      </c>
    </row>
    <row r="1414" customFormat="false" ht="13" hidden="false" customHeight="false" outlineLevel="0" collapsed="false">
      <c r="A1414" s="7" t="n">
        <v>1411001</v>
      </c>
      <c r="B1414" s="7" t="n">
        <v>39</v>
      </c>
      <c r="C1414" s="7" t="n">
        <v>0.532</v>
      </c>
    </row>
    <row r="1415" customFormat="false" ht="13" hidden="false" customHeight="false" outlineLevel="0" collapsed="false">
      <c r="A1415" s="7" t="n">
        <v>1412001</v>
      </c>
      <c r="B1415" s="7" t="n">
        <v>12</v>
      </c>
      <c r="C1415" s="7" t="n">
        <v>0.545</v>
      </c>
    </row>
    <row r="1416" customFormat="false" ht="13" hidden="false" customHeight="false" outlineLevel="0" collapsed="false">
      <c r="A1416" s="7" t="n">
        <v>1413001</v>
      </c>
      <c r="B1416" s="7" t="n">
        <v>13</v>
      </c>
      <c r="C1416" s="7" t="n">
        <v>0.543</v>
      </c>
    </row>
    <row r="1417" customFormat="false" ht="13" hidden="false" customHeight="false" outlineLevel="0" collapsed="false">
      <c r="A1417" s="7" t="n">
        <v>1414001</v>
      </c>
      <c r="B1417" s="7" t="n">
        <v>14</v>
      </c>
      <c r="C1417" s="7" t="n">
        <v>0.555</v>
      </c>
    </row>
    <row r="1418" customFormat="false" ht="13" hidden="false" customHeight="false" outlineLevel="0" collapsed="false">
      <c r="A1418" s="7" t="n">
        <v>1415001</v>
      </c>
      <c r="B1418" s="7" t="n">
        <v>12</v>
      </c>
      <c r="C1418" s="7" t="n">
        <v>0.553</v>
      </c>
    </row>
    <row r="1419" customFormat="false" ht="13" hidden="false" customHeight="false" outlineLevel="0" collapsed="false">
      <c r="A1419" s="7" t="n">
        <v>1416001</v>
      </c>
      <c r="B1419" s="7" t="n">
        <v>11</v>
      </c>
      <c r="C1419" s="7" t="n">
        <v>0.568</v>
      </c>
    </row>
    <row r="1420" customFormat="false" ht="13" hidden="false" customHeight="false" outlineLevel="0" collapsed="false">
      <c r="A1420" s="7" t="n">
        <v>1417001</v>
      </c>
      <c r="B1420" s="7" t="n">
        <v>2</v>
      </c>
      <c r="C1420" s="7" t="n">
        <v>0.569</v>
      </c>
    </row>
    <row r="1421" customFormat="false" ht="13" hidden="false" customHeight="false" outlineLevel="0" collapsed="false">
      <c r="A1421" s="7" t="n">
        <v>1418001</v>
      </c>
      <c r="B1421" s="7" t="n">
        <v>6</v>
      </c>
      <c r="C1421" s="7" t="n">
        <v>0.557</v>
      </c>
    </row>
    <row r="1422" customFormat="false" ht="13" hidden="false" customHeight="false" outlineLevel="0" collapsed="false">
      <c r="A1422" s="7" t="n">
        <v>1419001</v>
      </c>
      <c r="B1422" s="7" t="n">
        <v>25</v>
      </c>
      <c r="C1422" s="7" t="n">
        <v>0.54</v>
      </c>
    </row>
    <row r="1423" customFormat="false" ht="13" hidden="false" customHeight="false" outlineLevel="0" collapsed="false">
      <c r="A1423" s="7" t="n">
        <v>1420001</v>
      </c>
      <c r="B1423" s="7" t="n">
        <v>41</v>
      </c>
      <c r="C1423" s="7" t="n">
        <v>0.525</v>
      </c>
    </row>
    <row r="1424" customFormat="false" ht="13" hidden="false" customHeight="false" outlineLevel="0" collapsed="false">
      <c r="A1424" s="7" t="n">
        <v>1421001</v>
      </c>
      <c r="B1424" s="7" t="n">
        <v>67</v>
      </c>
      <c r="C1424" s="7" t="n">
        <v>0.521</v>
      </c>
    </row>
    <row r="1425" customFormat="false" ht="13" hidden="false" customHeight="false" outlineLevel="0" collapsed="false">
      <c r="A1425" s="7" t="n">
        <v>1422001</v>
      </c>
      <c r="B1425" s="7" t="n">
        <v>65</v>
      </c>
      <c r="C1425" s="7" t="n">
        <v>0.531</v>
      </c>
    </row>
    <row r="1426" customFormat="false" ht="13" hidden="false" customHeight="false" outlineLevel="0" collapsed="false">
      <c r="A1426" s="7" t="n">
        <v>1423001</v>
      </c>
      <c r="B1426" s="7" t="n">
        <v>47</v>
      </c>
      <c r="C1426" s="7" t="n">
        <v>0.545</v>
      </c>
    </row>
    <row r="1427" customFormat="false" ht="13" hidden="false" customHeight="false" outlineLevel="0" collapsed="false">
      <c r="A1427" s="7" t="n">
        <v>1424001</v>
      </c>
      <c r="B1427" s="7" t="n">
        <v>32</v>
      </c>
      <c r="C1427" s="7" t="n">
        <v>0.532</v>
      </c>
    </row>
    <row r="1428" customFormat="false" ht="13" hidden="false" customHeight="false" outlineLevel="0" collapsed="false">
      <c r="A1428" s="7" t="n">
        <v>1425001</v>
      </c>
      <c r="B1428" s="7" t="n">
        <v>81</v>
      </c>
      <c r="C1428" s="7" t="n">
        <v>0.531</v>
      </c>
    </row>
    <row r="1429" customFormat="false" ht="13" hidden="false" customHeight="false" outlineLevel="0" collapsed="false">
      <c r="A1429" s="7" t="n">
        <v>1426001</v>
      </c>
      <c r="B1429" s="7" t="n">
        <v>83</v>
      </c>
      <c r="C1429" s="7" t="n">
        <v>0.517</v>
      </c>
    </row>
    <row r="1430" customFormat="false" ht="13" hidden="false" customHeight="false" outlineLevel="0" collapsed="false">
      <c r="A1430" s="7" t="n">
        <v>1427001</v>
      </c>
      <c r="B1430" s="7" t="n">
        <v>92</v>
      </c>
      <c r="C1430" s="7" t="n">
        <v>0.493</v>
      </c>
    </row>
    <row r="1431" customFormat="false" ht="13" hidden="false" customHeight="false" outlineLevel="0" collapsed="false">
      <c r="A1431" s="7" t="n">
        <v>1428001</v>
      </c>
      <c r="B1431" s="7" t="n">
        <v>154</v>
      </c>
      <c r="C1431" s="7" t="n">
        <v>0.505</v>
      </c>
    </row>
    <row r="1432" customFormat="false" ht="13" hidden="false" customHeight="false" outlineLevel="0" collapsed="false">
      <c r="A1432" s="7" t="n">
        <v>1429001</v>
      </c>
      <c r="B1432" s="7" t="n">
        <v>86</v>
      </c>
      <c r="C1432" s="7" t="n">
        <v>0.493</v>
      </c>
    </row>
    <row r="1433" customFormat="false" ht="13" hidden="false" customHeight="false" outlineLevel="0" collapsed="false">
      <c r="A1433" s="7" t="n">
        <v>1430001</v>
      </c>
      <c r="B1433" s="7" t="n">
        <v>82</v>
      </c>
      <c r="C1433" s="7" t="n">
        <v>0.479</v>
      </c>
    </row>
    <row r="1434" customFormat="false" ht="13" hidden="false" customHeight="false" outlineLevel="0" collapsed="false">
      <c r="A1434" s="7" t="n">
        <v>1431001</v>
      </c>
      <c r="B1434" s="7" t="n">
        <v>99</v>
      </c>
      <c r="C1434" s="7" t="n">
        <v>0.485</v>
      </c>
    </row>
    <row r="1435" customFormat="false" ht="13" hidden="false" customHeight="false" outlineLevel="0" collapsed="false">
      <c r="A1435" s="7" t="n">
        <v>1432001</v>
      </c>
      <c r="B1435" s="7" t="n">
        <v>51</v>
      </c>
      <c r="C1435" s="7" t="n">
        <v>0.491</v>
      </c>
    </row>
    <row r="1436" customFormat="false" ht="13" hidden="false" customHeight="false" outlineLevel="0" collapsed="false">
      <c r="A1436" s="7" t="n">
        <v>1433001</v>
      </c>
      <c r="B1436" s="7" t="n">
        <v>45</v>
      </c>
      <c r="C1436" s="7" t="n">
        <v>0.5</v>
      </c>
    </row>
    <row r="1437" customFormat="false" ht="13" hidden="false" customHeight="false" outlineLevel="0" collapsed="false">
      <c r="A1437" s="7" t="n">
        <v>1434001</v>
      </c>
      <c r="B1437" s="7" t="n">
        <v>47</v>
      </c>
      <c r="C1437" s="7" t="n">
        <v>0.527</v>
      </c>
    </row>
    <row r="1438" customFormat="false" ht="13" hidden="false" customHeight="false" outlineLevel="0" collapsed="false">
      <c r="A1438" s="7" t="n">
        <v>1435001</v>
      </c>
      <c r="B1438" s="7" t="n">
        <v>20</v>
      </c>
      <c r="C1438" s="7" t="n">
        <v>0.536</v>
      </c>
    </row>
    <row r="1439" customFormat="false" ht="13" hidden="false" customHeight="false" outlineLevel="0" collapsed="false">
      <c r="A1439" s="7" t="n">
        <v>1436001</v>
      </c>
      <c r="B1439" s="7" t="n">
        <v>9</v>
      </c>
      <c r="C1439" s="7" t="n">
        <v>0.537</v>
      </c>
    </row>
    <row r="1440" customFormat="false" ht="13" hidden="false" customHeight="false" outlineLevel="0" collapsed="false">
      <c r="A1440" s="7" t="n">
        <v>1437001</v>
      </c>
      <c r="B1440" s="7" t="n">
        <v>10</v>
      </c>
      <c r="C1440" s="7" t="n">
        <v>0.529</v>
      </c>
    </row>
    <row r="1441" customFormat="false" ht="13" hidden="false" customHeight="false" outlineLevel="0" collapsed="false">
      <c r="A1441" s="7" t="n">
        <v>1438001</v>
      </c>
      <c r="B1441" s="7" t="n">
        <v>33</v>
      </c>
      <c r="C1441" s="7" t="n">
        <v>0.515</v>
      </c>
    </row>
    <row r="1442" customFormat="false" ht="13" hidden="false" customHeight="false" outlineLevel="0" collapsed="false">
      <c r="A1442" s="7" t="n">
        <v>1439001</v>
      </c>
      <c r="B1442" s="7" t="n">
        <v>37</v>
      </c>
      <c r="C1442" s="7" t="n">
        <v>0.518</v>
      </c>
    </row>
    <row r="1443" customFormat="false" ht="13" hidden="false" customHeight="false" outlineLevel="0" collapsed="false">
      <c r="A1443" s="7" t="n">
        <v>1440001</v>
      </c>
      <c r="B1443" s="7" t="n">
        <v>44</v>
      </c>
      <c r="C1443" s="7" t="n">
        <v>0.512</v>
      </c>
    </row>
    <row r="1444" customFormat="false" ht="13" hidden="false" customHeight="false" outlineLevel="0" collapsed="false">
      <c r="A1444" s="7" t="n">
        <v>1441001</v>
      </c>
      <c r="B1444" s="7" t="n">
        <v>44</v>
      </c>
      <c r="C1444" s="7" t="n">
        <v>0.518</v>
      </c>
    </row>
    <row r="1445" customFormat="false" ht="13" hidden="false" customHeight="false" outlineLevel="0" collapsed="false">
      <c r="A1445" s="7" t="n">
        <v>1442001</v>
      </c>
      <c r="B1445" s="7" t="n">
        <v>38</v>
      </c>
      <c r="C1445" s="7" t="n">
        <v>0.515</v>
      </c>
    </row>
    <row r="1446" customFormat="false" ht="13" hidden="false" customHeight="false" outlineLevel="0" collapsed="false">
      <c r="A1446" s="7" t="n">
        <v>1443001</v>
      </c>
      <c r="B1446" s="7" t="n">
        <v>43</v>
      </c>
      <c r="C1446" s="7" t="n">
        <v>0.495</v>
      </c>
    </row>
    <row r="1447" customFormat="false" ht="13" hidden="false" customHeight="false" outlineLevel="0" collapsed="false">
      <c r="A1447" s="7" t="n">
        <v>1444001</v>
      </c>
      <c r="B1447" s="7" t="n">
        <v>58</v>
      </c>
      <c r="C1447" s="7" t="n">
        <v>0.482</v>
      </c>
    </row>
    <row r="1448" customFormat="false" ht="13" hidden="false" customHeight="false" outlineLevel="0" collapsed="false">
      <c r="A1448" s="7" t="n">
        <v>1445001</v>
      </c>
      <c r="B1448" s="7" t="n">
        <v>120</v>
      </c>
      <c r="C1448" s="7" t="n">
        <v>0.473</v>
      </c>
    </row>
    <row r="1449" customFormat="false" ht="13" hidden="false" customHeight="false" outlineLevel="0" collapsed="false">
      <c r="A1449" s="7" t="n">
        <v>1446001</v>
      </c>
      <c r="B1449" s="7" t="n">
        <v>106</v>
      </c>
      <c r="C1449" s="7" t="n">
        <v>0.479</v>
      </c>
    </row>
    <row r="1450" customFormat="false" ht="13" hidden="false" customHeight="false" outlineLevel="0" collapsed="false">
      <c r="A1450" s="7" t="n">
        <v>1447001</v>
      </c>
      <c r="B1450" s="7" t="n">
        <v>108</v>
      </c>
      <c r="C1450" s="7" t="n">
        <v>0.483</v>
      </c>
    </row>
    <row r="1451" customFormat="false" ht="13" hidden="false" customHeight="false" outlineLevel="0" collapsed="false">
      <c r="A1451" s="7" t="n">
        <v>1448001</v>
      </c>
      <c r="B1451" s="7" t="n">
        <v>96</v>
      </c>
      <c r="C1451" s="7" t="n">
        <v>0.487</v>
      </c>
    </row>
    <row r="1452" customFormat="false" ht="13" hidden="false" customHeight="false" outlineLevel="0" collapsed="false">
      <c r="A1452" s="7" t="n">
        <v>1449001</v>
      </c>
      <c r="B1452" s="7" t="n">
        <v>37</v>
      </c>
      <c r="C1452" s="7" t="n">
        <v>0.5</v>
      </c>
    </row>
    <row r="1453" customFormat="false" ht="13" hidden="false" customHeight="false" outlineLevel="0" collapsed="false">
      <c r="A1453" s="7" t="n">
        <v>1450001</v>
      </c>
      <c r="B1453" s="7" t="n">
        <v>32</v>
      </c>
      <c r="C1453" s="7" t="n">
        <v>0.512</v>
      </c>
    </row>
    <row r="1454" customFormat="false" ht="13" hidden="false" customHeight="false" outlineLevel="0" collapsed="false">
      <c r="A1454" s="7" t="n">
        <v>1451001</v>
      </c>
      <c r="B1454" s="7" t="n">
        <v>21</v>
      </c>
      <c r="C1454" s="7" t="n">
        <v>0.522</v>
      </c>
    </row>
    <row r="1455" customFormat="false" ht="13" hidden="false" customHeight="false" outlineLevel="0" collapsed="false">
      <c r="A1455" s="7" t="n">
        <v>1452001</v>
      </c>
      <c r="B1455" s="7" t="n">
        <v>12</v>
      </c>
      <c r="C1455" s="7" t="n">
        <v>0.53</v>
      </c>
    </row>
    <row r="1456" customFormat="false" ht="13" hidden="false" customHeight="false" outlineLevel="0" collapsed="false">
      <c r="A1456" s="7" t="n">
        <v>1453001</v>
      </c>
      <c r="B1456" s="7" t="n">
        <v>15</v>
      </c>
      <c r="C1456" s="7" t="n">
        <v>0.535</v>
      </c>
    </row>
    <row r="1457" customFormat="false" ht="13" hidden="false" customHeight="false" outlineLevel="0" collapsed="false">
      <c r="A1457" s="7" t="n">
        <v>1454001</v>
      </c>
      <c r="B1457" s="7" t="n">
        <v>22</v>
      </c>
      <c r="C1457" s="7" t="n">
        <v>0.531</v>
      </c>
    </row>
    <row r="1458" customFormat="false" ht="13" hidden="false" customHeight="false" outlineLevel="0" collapsed="false">
      <c r="A1458" s="7" t="n">
        <v>1455001</v>
      </c>
      <c r="B1458" s="7" t="n">
        <v>30</v>
      </c>
      <c r="C1458" s="7" t="n">
        <v>0.514</v>
      </c>
    </row>
    <row r="1459" customFormat="false" ht="13" hidden="false" customHeight="false" outlineLevel="0" collapsed="false">
      <c r="A1459" s="7" t="n">
        <v>1456001</v>
      </c>
      <c r="B1459" s="7" t="n">
        <v>59</v>
      </c>
      <c r="C1459" s="7" t="n">
        <v>0.509</v>
      </c>
    </row>
    <row r="1460" customFormat="false" ht="13" hidden="false" customHeight="false" outlineLevel="0" collapsed="false">
      <c r="A1460" s="7" t="n">
        <v>1457001</v>
      </c>
      <c r="B1460" s="7" t="n">
        <v>83</v>
      </c>
      <c r="C1460" s="7" t="n">
        <v>0.507</v>
      </c>
    </row>
    <row r="1461" customFormat="false" ht="13" hidden="false" customHeight="false" outlineLevel="0" collapsed="false">
      <c r="A1461" s="7" t="n">
        <v>1458001</v>
      </c>
      <c r="B1461" s="7" t="n">
        <v>77</v>
      </c>
      <c r="C1461" s="7" t="n">
        <v>0.495</v>
      </c>
    </row>
    <row r="1462" customFormat="false" ht="13" hidden="false" customHeight="false" outlineLevel="0" collapsed="false">
      <c r="A1462" s="7" t="n">
        <v>1459001</v>
      </c>
      <c r="B1462" s="7" t="n">
        <v>84</v>
      </c>
      <c r="C1462" s="7" t="n">
        <v>0.516</v>
      </c>
    </row>
    <row r="1463" customFormat="false" ht="13" hidden="false" customHeight="false" outlineLevel="0" collapsed="false">
      <c r="A1463" s="7" t="n">
        <v>1460001</v>
      </c>
      <c r="B1463" s="7" t="n">
        <v>52</v>
      </c>
      <c r="C1463" s="7" t="n">
        <v>0.507</v>
      </c>
    </row>
    <row r="1464" customFormat="false" ht="13" hidden="false" customHeight="false" outlineLevel="0" collapsed="false">
      <c r="A1464" s="7" t="n">
        <v>1461001</v>
      </c>
      <c r="B1464" s="7" t="n">
        <v>75</v>
      </c>
      <c r="C1464" s="7" t="n">
        <v>0.51</v>
      </c>
    </row>
    <row r="1465" customFormat="false" ht="13" hidden="false" customHeight="false" outlineLevel="0" collapsed="false">
      <c r="A1465" s="7" t="n">
        <v>1462001</v>
      </c>
      <c r="B1465" s="7" t="n">
        <v>74</v>
      </c>
      <c r="C1465" s="7" t="n">
        <v>0.525</v>
      </c>
    </row>
    <row r="1466" customFormat="false" ht="13" hidden="false" customHeight="false" outlineLevel="0" collapsed="false">
      <c r="A1466" s="7" t="n">
        <v>1463001</v>
      </c>
      <c r="B1466" s="7" t="n">
        <v>60</v>
      </c>
      <c r="C1466" s="7" t="n">
        <v>0.525</v>
      </c>
    </row>
    <row r="1467" customFormat="false" ht="13" hidden="false" customHeight="false" outlineLevel="0" collapsed="false">
      <c r="A1467" s="7" t="n">
        <v>1464001</v>
      </c>
      <c r="B1467" s="7" t="n">
        <v>58</v>
      </c>
      <c r="C1467" s="7" t="n">
        <v>0.546</v>
      </c>
    </row>
    <row r="1468" customFormat="false" ht="13" hidden="false" customHeight="false" outlineLevel="0" collapsed="false">
      <c r="A1468" s="7" t="n">
        <v>1465001</v>
      </c>
      <c r="B1468" s="7" t="n">
        <v>7</v>
      </c>
      <c r="C1468" s="7" t="n">
        <v>0.542</v>
      </c>
    </row>
    <row r="1469" customFormat="false" ht="13" hidden="false" customHeight="false" outlineLevel="0" collapsed="false">
      <c r="A1469" s="7" t="n">
        <v>1466001</v>
      </c>
      <c r="B1469" s="7" t="n">
        <v>14</v>
      </c>
      <c r="C1469" s="7" t="n">
        <v>0.535</v>
      </c>
    </row>
    <row r="1470" customFormat="false" ht="13" hidden="false" customHeight="false" outlineLevel="0" collapsed="false">
      <c r="A1470" s="7" t="n">
        <v>1467001</v>
      </c>
      <c r="B1470" s="7" t="n">
        <v>17</v>
      </c>
      <c r="C1470" s="7" t="n">
        <v>0.541</v>
      </c>
    </row>
    <row r="1471" customFormat="false" ht="13" hidden="false" customHeight="false" outlineLevel="0" collapsed="false">
      <c r="A1471" s="7" t="n">
        <v>1468001</v>
      </c>
      <c r="B1471" s="7" t="n">
        <v>19</v>
      </c>
      <c r="C1471" s="7" t="n">
        <v>0.517</v>
      </c>
    </row>
    <row r="1472" customFormat="false" ht="13" hidden="false" customHeight="false" outlineLevel="0" collapsed="false">
      <c r="A1472" s="7" t="n">
        <v>1469001</v>
      </c>
      <c r="B1472" s="7" t="n">
        <v>41</v>
      </c>
      <c r="C1472" s="7" t="n">
        <v>0.494</v>
      </c>
    </row>
    <row r="1473" customFormat="false" ht="13" hidden="false" customHeight="false" outlineLevel="0" collapsed="false">
      <c r="A1473" s="7" t="n">
        <v>1470001</v>
      </c>
      <c r="B1473" s="7" t="n">
        <v>65</v>
      </c>
      <c r="C1473" s="7" t="n">
        <v>0.484</v>
      </c>
    </row>
    <row r="1474" customFormat="false" ht="13" hidden="false" customHeight="false" outlineLevel="0" collapsed="false">
      <c r="A1474" s="7" t="n">
        <v>1471001</v>
      </c>
      <c r="B1474" s="7" t="n">
        <v>72</v>
      </c>
      <c r="C1474" s="7" t="n">
        <v>0.47</v>
      </c>
    </row>
    <row r="1475" customFormat="false" ht="13" hidden="false" customHeight="false" outlineLevel="0" collapsed="false">
      <c r="A1475" s="7" t="n">
        <v>1472001</v>
      </c>
      <c r="B1475" s="7" t="n">
        <v>83</v>
      </c>
      <c r="C1475" s="7" t="n">
        <v>0.475</v>
      </c>
    </row>
    <row r="1476" customFormat="false" ht="13" hidden="false" customHeight="false" outlineLevel="0" collapsed="false">
      <c r="A1476" s="7" t="n">
        <v>1473001</v>
      </c>
      <c r="B1476" s="7" t="n">
        <v>82</v>
      </c>
      <c r="C1476" s="7" t="n">
        <v>0.488</v>
      </c>
    </row>
    <row r="1477" customFormat="false" ht="13" hidden="false" customHeight="false" outlineLevel="0" collapsed="false">
      <c r="A1477" s="7" t="n">
        <v>1474001</v>
      </c>
      <c r="B1477" s="7" t="n">
        <v>56</v>
      </c>
      <c r="C1477" s="7" t="n">
        <v>0.479</v>
      </c>
    </row>
    <row r="1478" customFormat="false" ht="13" hidden="false" customHeight="false" outlineLevel="0" collapsed="false">
      <c r="A1478" s="7" t="n">
        <v>1475001</v>
      </c>
      <c r="B1478" s="7" t="n">
        <v>72</v>
      </c>
      <c r="C1478" s="7" t="n">
        <v>0.465</v>
      </c>
    </row>
    <row r="1479" customFormat="false" ht="13" hidden="false" customHeight="false" outlineLevel="0" collapsed="false">
      <c r="A1479" s="7" t="n">
        <v>1476001</v>
      </c>
      <c r="B1479" s="7" t="n">
        <v>116</v>
      </c>
      <c r="C1479" s="7" t="n">
        <v>0.465</v>
      </c>
    </row>
    <row r="1480" customFormat="false" ht="13" hidden="false" customHeight="false" outlineLevel="0" collapsed="false">
      <c r="A1480" s="7" t="n">
        <v>1477001</v>
      </c>
      <c r="B1480" s="7" t="n">
        <v>128</v>
      </c>
      <c r="C1480" s="7" t="n">
        <v>0.448</v>
      </c>
    </row>
    <row r="1481" customFormat="false" ht="13" hidden="false" customHeight="false" outlineLevel="0" collapsed="false">
      <c r="A1481" s="7" t="n">
        <v>1478001</v>
      </c>
      <c r="B1481" s="7" t="n">
        <v>147</v>
      </c>
      <c r="C1481" s="7" t="n">
        <v>0.461</v>
      </c>
    </row>
    <row r="1482" customFormat="false" ht="13" hidden="false" customHeight="false" outlineLevel="0" collapsed="false">
      <c r="A1482" s="7" t="n">
        <v>1479001</v>
      </c>
      <c r="B1482" s="7" t="n">
        <v>120</v>
      </c>
      <c r="C1482" s="7" t="n">
        <v>0.483</v>
      </c>
    </row>
    <row r="1483" customFormat="false" ht="13" hidden="false" customHeight="false" outlineLevel="0" collapsed="false">
      <c r="A1483" s="7" t="n">
        <v>1480001</v>
      </c>
      <c r="B1483" s="7" t="n">
        <v>68</v>
      </c>
      <c r="C1483" s="7" t="n">
        <v>0.497</v>
      </c>
    </row>
    <row r="1484" customFormat="false" ht="13" hidden="false" customHeight="false" outlineLevel="0" collapsed="false">
      <c r="A1484" s="7" t="n">
        <v>1481001</v>
      </c>
      <c r="B1484" s="7" t="n">
        <v>36</v>
      </c>
      <c r="C1484" s="7" t="n">
        <v>0.523</v>
      </c>
    </row>
    <row r="1485" customFormat="false" ht="13" hidden="false" customHeight="false" outlineLevel="0" collapsed="false">
      <c r="A1485" s="7" t="n">
        <v>1482001</v>
      </c>
      <c r="B1485" s="7" t="n">
        <v>16</v>
      </c>
      <c r="C1485" s="7" t="n">
        <v>0.538</v>
      </c>
    </row>
    <row r="1486" customFormat="false" ht="13" hidden="false" customHeight="false" outlineLevel="0" collapsed="false">
      <c r="A1486" s="7" t="n">
        <v>1483001</v>
      </c>
      <c r="B1486" s="7" t="n">
        <v>19</v>
      </c>
      <c r="C1486" s="7" t="n">
        <v>0.541</v>
      </c>
    </row>
    <row r="1487" customFormat="false" ht="13" hidden="false" customHeight="false" outlineLevel="0" collapsed="false">
      <c r="A1487" s="7" t="n">
        <v>1484001</v>
      </c>
      <c r="B1487" s="7" t="n">
        <v>16</v>
      </c>
      <c r="C1487" s="7" t="n">
        <v>0.535</v>
      </c>
    </row>
    <row r="1488" customFormat="false" ht="13" hidden="false" customHeight="false" outlineLevel="0" collapsed="false">
      <c r="A1488" s="7" t="n">
        <v>1485001</v>
      </c>
      <c r="B1488" s="7" t="n">
        <v>21</v>
      </c>
      <c r="C1488" s="7" t="n">
        <v>0.526</v>
      </c>
    </row>
    <row r="1489" customFormat="false" ht="13" hidden="false" customHeight="false" outlineLevel="0" collapsed="false">
      <c r="A1489" s="7" t="n">
        <v>1486001</v>
      </c>
      <c r="B1489" s="7" t="n">
        <v>19</v>
      </c>
      <c r="C1489" s="7" t="n">
        <v>0.495</v>
      </c>
    </row>
    <row r="1490" customFormat="false" ht="13" hidden="false" customHeight="false" outlineLevel="0" collapsed="false">
      <c r="A1490" s="7" t="n">
        <v>1487001</v>
      </c>
      <c r="B1490" s="7" t="n">
        <v>53</v>
      </c>
      <c r="C1490" s="7" t="n">
        <v>0.491</v>
      </c>
    </row>
    <row r="1491" customFormat="false" ht="13" hidden="false" customHeight="false" outlineLevel="0" collapsed="false">
      <c r="A1491" s="7" t="n">
        <v>1488001</v>
      </c>
      <c r="B1491" s="7" t="n">
        <v>51</v>
      </c>
      <c r="C1491" s="7" t="n">
        <v>0.496</v>
      </c>
    </row>
    <row r="1492" customFormat="false" ht="13" hidden="false" customHeight="false" outlineLevel="0" collapsed="false">
      <c r="A1492" s="7" t="n">
        <v>1489001</v>
      </c>
      <c r="B1492" s="7" t="n">
        <v>41</v>
      </c>
      <c r="C1492" s="7" t="n">
        <v>0.504</v>
      </c>
    </row>
    <row r="1493" customFormat="false" ht="13" hidden="false" customHeight="false" outlineLevel="0" collapsed="false">
      <c r="A1493" s="7" t="n">
        <v>1490001</v>
      </c>
      <c r="B1493" s="7" t="n">
        <v>40</v>
      </c>
      <c r="C1493" s="7" t="n">
        <v>0.527</v>
      </c>
    </row>
    <row r="1494" customFormat="false" ht="13" hidden="false" customHeight="false" outlineLevel="0" collapsed="false">
      <c r="A1494" s="7" t="n">
        <v>1491001</v>
      </c>
      <c r="B1494" s="7" t="n">
        <v>3</v>
      </c>
      <c r="C1494" s="7" t="n">
        <v>0.538</v>
      </c>
    </row>
    <row r="1495" customFormat="false" ht="13" hidden="false" customHeight="false" outlineLevel="0" collapsed="false">
      <c r="A1495" s="7" t="n">
        <v>1492001</v>
      </c>
      <c r="B1495" s="7" t="n">
        <v>11</v>
      </c>
      <c r="C1495" s="7" t="n">
        <v>0.543</v>
      </c>
    </row>
    <row r="1496" customFormat="false" ht="13" hidden="false" customHeight="false" outlineLevel="0" collapsed="false">
      <c r="A1496" s="7" t="n">
        <v>1493001</v>
      </c>
      <c r="B1496" s="7" t="n">
        <v>10</v>
      </c>
      <c r="C1496" s="7" t="n">
        <v>0.54</v>
      </c>
    </row>
    <row r="1497" customFormat="false" ht="13" hidden="false" customHeight="false" outlineLevel="0" collapsed="false">
      <c r="A1497" s="7" t="n">
        <v>1494001</v>
      </c>
      <c r="B1497" s="7" t="n">
        <v>10</v>
      </c>
      <c r="C1497" s="7" t="n">
        <v>0.521</v>
      </c>
    </row>
    <row r="1498" customFormat="false" ht="13" hidden="false" customHeight="false" outlineLevel="0" collapsed="false">
      <c r="A1498" s="7" t="n">
        <v>1495001</v>
      </c>
      <c r="B1498" s="7" t="n">
        <v>44</v>
      </c>
      <c r="C1498" s="7" t="n">
        <v>0.509</v>
      </c>
    </row>
    <row r="1499" customFormat="false" ht="13" hidden="false" customHeight="false" outlineLevel="0" collapsed="false">
      <c r="A1499" s="7" t="n">
        <v>1496001</v>
      </c>
      <c r="B1499" s="7" t="n">
        <v>42</v>
      </c>
      <c r="C1499" s="7" t="n">
        <v>0.497</v>
      </c>
    </row>
    <row r="1500" customFormat="false" ht="13" hidden="false" customHeight="false" outlineLevel="0" collapsed="false">
      <c r="A1500" s="7" t="n">
        <v>1497001</v>
      </c>
      <c r="B1500" s="7" t="n">
        <v>52</v>
      </c>
      <c r="C1500" s="7" t="n">
        <v>0.495</v>
      </c>
    </row>
    <row r="1501" customFormat="false" ht="13" hidden="false" customHeight="false" outlineLevel="0" collapsed="false">
      <c r="A1501" s="7" t="n">
        <v>1498001</v>
      </c>
      <c r="B1501" s="7" t="n">
        <v>71</v>
      </c>
      <c r="C1501" s="7" t="n">
        <v>0.499</v>
      </c>
    </row>
    <row r="1502" customFormat="false" ht="13" hidden="false" customHeight="false" outlineLevel="0" collapsed="false">
      <c r="A1502" s="7" t="n">
        <v>1499001</v>
      </c>
      <c r="B1502" s="7" t="n">
        <v>55</v>
      </c>
      <c r="C1502" s="7" t="n">
        <v>0.486</v>
      </c>
    </row>
    <row r="1503" customFormat="false" ht="13" hidden="false" customHeight="false" outlineLevel="0" collapsed="false">
      <c r="A1503" s="7" t="n">
        <v>1500001</v>
      </c>
      <c r="B1503" s="7" t="n">
        <v>77</v>
      </c>
      <c r="C1503" s="7" t="n">
        <v>0.468</v>
      </c>
    </row>
    <row r="1504" customFormat="false" ht="13" hidden="false" customHeight="false" outlineLevel="0" collapsed="false">
      <c r="A1504" s="7" t="n">
        <v>1501001</v>
      </c>
      <c r="B1504" s="7" t="n">
        <v>88</v>
      </c>
      <c r="C1504" s="7" t="n">
        <v>0.481</v>
      </c>
    </row>
    <row r="1505" customFormat="false" ht="13" hidden="false" customHeight="false" outlineLevel="0" collapsed="false">
      <c r="A1505" s="7" t="n">
        <v>1502001</v>
      </c>
      <c r="B1505" s="7" t="n">
        <v>71</v>
      </c>
      <c r="C1505" s="7" t="n">
        <v>0.508</v>
      </c>
    </row>
    <row r="1506" customFormat="false" ht="13" hidden="false" customHeight="false" outlineLevel="0" collapsed="false">
      <c r="A1506" s="7" t="n">
        <v>1503001</v>
      </c>
      <c r="B1506" s="7" t="n">
        <v>57</v>
      </c>
      <c r="C1506" s="7" t="n">
        <v>0.539</v>
      </c>
    </row>
    <row r="1507" customFormat="false" ht="13" hidden="false" customHeight="false" outlineLevel="0" collapsed="false">
      <c r="A1507" s="7" t="n">
        <v>1504001</v>
      </c>
      <c r="B1507" s="7" t="n">
        <v>29</v>
      </c>
      <c r="C1507" s="7" t="n">
        <v>0.572</v>
      </c>
    </row>
    <row r="1508" customFormat="false" ht="13" hidden="false" customHeight="false" outlineLevel="0" collapsed="false">
      <c r="A1508" s="7" t="n">
        <v>1505001</v>
      </c>
      <c r="B1508" s="7" t="n">
        <v>10</v>
      </c>
      <c r="C1508" s="7" t="n">
        <v>0.566</v>
      </c>
    </row>
    <row r="1509" customFormat="false" ht="13" hidden="false" customHeight="false" outlineLevel="0" collapsed="false">
      <c r="A1509" s="7" t="n">
        <v>1506001</v>
      </c>
      <c r="B1509" s="7" t="n">
        <v>10</v>
      </c>
      <c r="C1509" s="7" t="n">
        <v>0.558</v>
      </c>
    </row>
    <row r="1510" customFormat="false" ht="13" hidden="false" customHeight="false" outlineLevel="0" collapsed="false">
      <c r="A1510" s="7" t="n">
        <v>1507001</v>
      </c>
      <c r="B1510" s="7" t="n">
        <v>8</v>
      </c>
      <c r="C1510" s="7" t="n">
        <v>0.554</v>
      </c>
    </row>
    <row r="1511" customFormat="false" ht="13" hidden="false" customHeight="false" outlineLevel="0" collapsed="false">
      <c r="A1511" s="7" t="n">
        <v>1508001</v>
      </c>
      <c r="B1511" s="7" t="n">
        <v>9</v>
      </c>
      <c r="C1511" s="7" t="n">
        <v>0.545</v>
      </c>
    </row>
    <row r="1512" customFormat="false" ht="13" hidden="false" customHeight="false" outlineLevel="0" collapsed="false">
      <c r="A1512" s="7" t="n">
        <v>1509001</v>
      </c>
      <c r="B1512" s="7" t="n">
        <v>33</v>
      </c>
      <c r="C1512" s="7" t="n">
        <v>0.542</v>
      </c>
    </row>
    <row r="1513" customFormat="false" ht="13" hidden="false" customHeight="false" outlineLevel="0" collapsed="false">
      <c r="A1513" s="7" t="n">
        <v>1510001</v>
      </c>
      <c r="B1513" s="7" t="n">
        <v>48</v>
      </c>
      <c r="C1513" s="7" t="n">
        <v>0.531</v>
      </c>
    </row>
    <row r="1514" customFormat="false" ht="13" hidden="false" customHeight="false" outlineLevel="0" collapsed="false">
      <c r="A1514" s="7" t="n">
        <v>1511001</v>
      </c>
      <c r="B1514" s="7" t="n">
        <v>57</v>
      </c>
      <c r="C1514" s="7" t="n">
        <v>0.49</v>
      </c>
    </row>
    <row r="1515" customFormat="false" ht="13" hidden="false" customHeight="false" outlineLevel="0" collapsed="false">
      <c r="A1515" s="7" t="n">
        <v>1512001</v>
      </c>
      <c r="B1515" s="7" t="n">
        <v>135</v>
      </c>
      <c r="C1515" s="7" t="n">
        <v>0.47</v>
      </c>
    </row>
    <row r="1516" customFormat="false" ht="13" hidden="false" customHeight="false" outlineLevel="0" collapsed="false">
      <c r="A1516" s="7" t="n">
        <v>1513001</v>
      </c>
      <c r="B1516" s="7" t="n">
        <v>140</v>
      </c>
      <c r="C1516" s="7" t="n">
        <v>0.445</v>
      </c>
    </row>
    <row r="1517" customFormat="false" ht="13" hidden="false" customHeight="false" outlineLevel="0" collapsed="false">
      <c r="A1517" s="7" t="n">
        <v>1514001</v>
      </c>
      <c r="B1517" s="7" t="n">
        <v>152</v>
      </c>
      <c r="C1517" s="7" t="n">
        <v>0.411</v>
      </c>
    </row>
    <row r="1518" customFormat="false" ht="13" hidden="false" customHeight="false" outlineLevel="0" collapsed="false">
      <c r="A1518" s="7" t="n">
        <v>1515001</v>
      </c>
      <c r="B1518" s="7" t="n">
        <v>247</v>
      </c>
      <c r="C1518" s="7" t="n">
        <v>0.414</v>
      </c>
    </row>
    <row r="1519" customFormat="false" ht="13" hidden="false" customHeight="false" outlineLevel="0" collapsed="false">
      <c r="A1519" s="7" t="n">
        <v>1516001</v>
      </c>
      <c r="B1519" s="7" t="n">
        <v>247</v>
      </c>
      <c r="C1519" s="7" t="n">
        <v>0.41</v>
      </c>
    </row>
    <row r="1520" customFormat="false" ht="13" hidden="false" customHeight="false" outlineLevel="0" collapsed="false">
      <c r="A1520" s="7" t="n">
        <v>1517001</v>
      </c>
      <c r="B1520" s="7" t="n">
        <v>242</v>
      </c>
      <c r="C1520" s="7" t="n">
        <v>0.412</v>
      </c>
    </row>
    <row r="1521" customFormat="false" ht="13" hidden="false" customHeight="false" outlineLevel="0" collapsed="false">
      <c r="A1521" s="7" t="n">
        <v>1518001</v>
      </c>
      <c r="B1521" s="7" t="n">
        <v>228</v>
      </c>
      <c r="C1521" s="7" t="n">
        <v>0.424</v>
      </c>
    </row>
    <row r="1522" customFormat="false" ht="13" hidden="false" customHeight="false" outlineLevel="0" collapsed="false">
      <c r="A1522" s="7" t="n">
        <v>1519001</v>
      </c>
      <c r="B1522" s="7" t="n">
        <v>146</v>
      </c>
      <c r="C1522" s="7" t="n">
        <v>0.442</v>
      </c>
    </row>
    <row r="1523" customFormat="false" ht="13" hidden="false" customHeight="false" outlineLevel="0" collapsed="false">
      <c r="A1523" s="7" t="n">
        <v>1520001</v>
      </c>
      <c r="B1523" s="7" t="n">
        <v>72</v>
      </c>
      <c r="C1523" s="7" t="n">
        <v>0.45</v>
      </c>
    </row>
    <row r="1524" customFormat="false" ht="13" hidden="false" customHeight="false" outlineLevel="0" collapsed="false">
      <c r="A1524" s="7" t="n">
        <v>1521001</v>
      </c>
      <c r="B1524" s="7" t="n">
        <v>64</v>
      </c>
      <c r="C1524" s="7" t="n">
        <v>0.459</v>
      </c>
    </row>
    <row r="1525" customFormat="false" ht="13" hidden="false" customHeight="false" outlineLevel="0" collapsed="false">
      <c r="A1525" s="7" t="n">
        <v>1522001</v>
      </c>
      <c r="B1525" s="7" t="n">
        <v>53</v>
      </c>
      <c r="C1525" s="7" t="n">
        <v>0.47</v>
      </c>
    </row>
    <row r="1526" customFormat="false" ht="13" hidden="false" customHeight="false" outlineLevel="0" collapsed="false">
      <c r="A1526" s="7" t="n">
        <v>1523001</v>
      </c>
      <c r="B1526" s="7" t="n">
        <v>45</v>
      </c>
      <c r="C1526" s="7" t="n">
        <v>0.468</v>
      </c>
    </row>
    <row r="1527" customFormat="false" ht="13" hidden="false" customHeight="false" outlineLevel="0" collapsed="false">
      <c r="A1527" s="7" t="n">
        <v>1524001</v>
      </c>
      <c r="B1527" s="7" t="n">
        <v>50</v>
      </c>
      <c r="C1527" s="7" t="n">
        <v>0.457</v>
      </c>
    </row>
    <row r="1528" customFormat="false" ht="13" hidden="false" customHeight="false" outlineLevel="0" collapsed="false">
      <c r="A1528" s="7" t="n">
        <v>1525001</v>
      </c>
      <c r="B1528" s="7" t="n">
        <v>76</v>
      </c>
      <c r="C1528" s="7" t="n">
        <v>0.451</v>
      </c>
    </row>
    <row r="1529" customFormat="false" ht="13" hidden="false" customHeight="false" outlineLevel="0" collapsed="false">
      <c r="A1529" s="7" t="n">
        <v>1526001</v>
      </c>
      <c r="B1529" s="7" t="n">
        <v>81</v>
      </c>
      <c r="C1529" s="7" t="n">
        <v>0.443</v>
      </c>
    </row>
    <row r="1530" customFormat="false" ht="13" hidden="false" customHeight="false" outlineLevel="0" collapsed="false">
      <c r="A1530" s="7" t="n">
        <v>1527001</v>
      </c>
      <c r="B1530" s="7" t="n">
        <v>80</v>
      </c>
      <c r="C1530" s="7" t="n">
        <v>0.439</v>
      </c>
    </row>
    <row r="1531" customFormat="false" ht="13" hidden="false" customHeight="false" outlineLevel="0" collapsed="false">
      <c r="A1531" s="7" t="n">
        <v>1528001</v>
      </c>
      <c r="B1531" s="7" t="n">
        <v>77</v>
      </c>
      <c r="C1531" s="7" t="n">
        <v>0.446</v>
      </c>
    </row>
    <row r="1532" customFormat="false" ht="13" hidden="false" customHeight="false" outlineLevel="0" collapsed="false">
      <c r="A1532" s="7" t="n">
        <v>1529001</v>
      </c>
      <c r="B1532" s="7" t="n">
        <v>51</v>
      </c>
      <c r="C1532" s="7" t="n">
        <v>0.451</v>
      </c>
    </row>
    <row r="1533" customFormat="false" ht="13" hidden="false" customHeight="false" outlineLevel="0" collapsed="false">
      <c r="A1533" s="7" t="n">
        <v>1530001</v>
      </c>
      <c r="B1533" s="7" t="n">
        <v>51</v>
      </c>
      <c r="C1533" s="7" t="n">
        <v>0.469</v>
      </c>
    </row>
    <row r="1534" customFormat="false" ht="13" hidden="false" customHeight="false" outlineLevel="0" collapsed="false">
      <c r="A1534" s="7" t="n">
        <v>1531001</v>
      </c>
      <c r="B1534" s="7" t="n">
        <v>36</v>
      </c>
      <c r="C1534" s="7" t="n">
        <v>0.477</v>
      </c>
    </row>
    <row r="1535" customFormat="false" ht="13" hidden="false" customHeight="false" outlineLevel="0" collapsed="false">
      <c r="A1535" s="7" t="n">
        <v>1532001</v>
      </c>
      <c r="B1535" s="7" t="n">
        <v>43</v>
      </c>
      <c r="C1535" s="7" t="n">
        <v>0.479</v>
      </c>
    </row>
    <row r="1536" customFormat="false" ht="13" hidden="false" customHeight="false" outlineLevel="0" collapsed="false">
      <c r="A1536" s="7" t="n">
        <v>1533001</v>
      </c>
      <c r="B1536" s="7" t="n">
        <v>42</v>
      </c>
      <c r="C1536" s="7" t="n">
        <v>0.47</v>
      </c>
    </row>
    <row r="1537" customFormat="false" ht="13" hidden="false" customHeight="false" outlineLevel="0" collapsed="false">
      <c r="A1537" s="7" t="n">
        <v>1534001</v>
      </c>
      <c r="B1537" s="7" t="n">
        <v>65</v>
      </c>
      <c r="C1537" s="7" t="n">
        <v>0.446</v>
      </c>
    </row>
    <row r="1538" customFormat="false" ht="13" hidden="false" customHeight="false" outlineLevel="0" collapsed="false">
      <c r="A1538" s="7" t="n">
        <v>1535001</v>
      </c>
      <c r="B1538" s="7" t="n">
        <v>122</v>
      </c>
      <c r="C1538" s="7" t="n">
        <v>0.419</v>
      </c>
    </row>
    <row r="1539" customFormat="false" ht="13" hidden="false" customHeight="false" outlineLevel="0" collapsed="false">
      <c r="A1539" s="7" t="n">
        <v>1536001</v>
      </c>
      <c r="B1539" s="7" t="n">
        <v>213</v>
      </c>
      <c r="C1539" s="7" t="n">
        <v>0.427</v>
      </c>
    </row>
    <row r="1540" customFormat="false" ht="13" hidden="false" customHeight="false" outlineLevel="0" collapsed="false">
      <c r="A1540" s="7" t="n">
        <v>1537001</v>
      </c>
      <c r="B1540" s="7" t="n">
        <v>217</v>
      </c>
      <c r="C1540" s="7" t="n">
        <v>0.454</v>
      </c>
    </row>
    <row r="1541" customFormat="false" ht="13" hidden="false" customHeight="false" outlineLevel="0" collapsed="false">
      <c r="A1541" s="7" t="n">
        <v>1538001</v>
      </c>
      <c r="B1541" s="7" t="n">
        <v>188</v>
      </c>
      <c r="C1541" s="7" t="n">
        <v>0.473</v>
      </c>
    </row>
    <row r="1542" customFormat="false" ht="13" hidden="false" customHeight="false" outlineLevel="0" collapsed="false">
      <c r="A1542" s="7" t="n">
        <v>1539001</v>
      </c>
      <c r="B1542" s="7" t="n">
        <v>142</v>
      </c>
      <c r="C1542" s="7" t="n">
        <v>0.497</v>
      </c>
    </row>
    <row r="1543" customFormat="false" ht="13" hidden="false" customHeight="false" outlineLevel="0" collapsed="false">
      <c r="A1543" s="7" t="n">
        <v>1540001</v>
      </c>
      <c r="B1543" s="7" t="n">
        <v>50</v>
      </c>
      <c r="C1543" s="7" t="n">
        <v>0.505</v>
      </c>
    </row>
    <row r="1544" customFormat="false" ht="13" hidden="false" customHeight="false" outlineLevel="0" collapsed="false">
      <c r="A1544" s="7" t="n">
        <v>1541001</v>
      </c>
      <c r="B1544" s="7" t="n">
        <v>47</v>
      </c>
      <c r="C1544" s="7" t="n">
        <v>0.501</v>
      </c>
    </row>
    <row r="1545" customFormat="false" ht="13" hidden="false" customHeight="false" outlineLevel="0" collapsed="false">
      <c r="A1545" s="7" t="n">
        <v>1542001</v>
      </c>
      <c r="B1545" s="7" t="n">
        <v>48</v>
      </c>
      <c r="C1545" s="7" t="n">
        <v>0.524</v>
      </c>
    </row>
    <row r="1546" customFormat="false" ht="13" hidden="false" customHeight="false" outlineLevel="0" collapsed="false">
      <c r="A1546" s="7" t="n">
        <v>1543001</v>
      </c>
      <c r="B1546" s="7" t="n">
        <v>37</v>
      </c>
      <c r="C1546" s="7" t="n">
        <v>0.529</v>
      </c>
    </row>
    <row r="1547" customFormat="false" ht="13" hidden="false" customHeight="false" outlineLevel="0" collapsed="false">
      <c r="A1547" s="7" t="n">
        <v>1544001</v>
      </c>
      <c r="B1547" s="7" t="n">
        <v>37</v>
      </c>
      <c r="C1547" s="7" t="n">
        <v>0.53</v>
      </c>
    </row>
    <row r="1548" customFormat="false" ht="13" hidden="false" customHeight="false" outlineLevel="0" collapsed="false">
      <c r="A1548" s="7" t="n">
        <v>1545001</v>
      </c>
      <c r="B1548" s="7" t="n">
        <v>20</v>
      </c>
      <c r="C1548" s="7" t="n">
        <v>0.514</v>
      </c>
    </row>
    <row r="1549" customFormat="false" ht="13" hidden="false" customHeight="false" outlineLevel="0" collapsed="false">
      <c r="A1549" s="7" t="n">
        <v>1546001</v>
      </c>
      <c r="B1549" s="7" t="n">
        <v>36</v>
      </c>
      <c r="C1549" s="7" t="n">
        <v>0.501</v>
      </c>
    </row>
    <row r="1550" customFormat="false" ht="13" hidden="false" customHeight="false" outlineLevel="0" collapsed="false">
      <c r="A1550" s="7" t="n">
        <v>1547001</v>
      </c>
      <c r="B1550" s="7" t="n">
        <v>38</v>
      </c>
      <c r="C1550" s="7" t="n">
        <v>0.507</v>
      </c>
    </row>
    <row r="1551" customFormat="false" ht="13" hidden="false" customHeight="false" outlineLevel="0" collapsed="false">
      <c r="A1551" s="7" t="n">
        <v>1548001</v>
      </c>
      <c r="B1551" s="7" t="n">
        <v>31</v>
      </c>
      <c r="C1551" s="7" t="n">
        <v>0.521</v>
      </c>
    </row>
    <row r="1552" customFormat="false" ht="13" hidden="false" customHeight="false" outlineLevel="0" collapsed="false">
      <c r="A1552" s="7" t="n">
        <v>1549001</v>
      </c>
      <c r="B1552" s="7" t="n">
        <v>32</v>
      </c>
      <c r="C1552" s="7" t="n">
        <v>0.536</v>
      </c>
    </row>
    <row r="1553" customFormat="false" ht="13" hidden="false" customHeight="false" outlineLevel="0" collapsed="false">
      <c r="A1553" s="7" t="n">
        <v>1550001</v>
      </c>
      <c r="B1553" s="7" t="n">
        <v>14</v>
      </c>
      <c r="C1553" s="7" t="n">
        <v>0.536</v>
      </c>
    </row>
    <row r="1554" customFormat="false" ht="13" hidden="false" customHeight="false" outlineLevel="0" collapsed="false">
      <c r="A1554" s="7" t="n">
        <v>1551001</v>
      </c>
      <c r="B1554" s="7" t="n">
        <v>19</v>
      </c>
      <c r="C1554" s="7" t="n">
        <v>0.547</v>
      </c>
    </row>
    <row r="1555" customFormat="false" ht="13" hidden="false" customHeight="false" outlineLevel="0" collapsed="false">
      <c r="A1555" s="7" t="n">
        <v>1552001</v>
      </c>
      <c r="B1555" s="7" t="n">
        <v>13</v>
      </c>
      <c r="C1555" s="7" t="n">
        <v>0.541</v>
      </c>
    </row>
    <row r="1556" customFormat="false" ht="13" hidden="false" customHeight="false" outlineLevel="0" collapsed="false">
      <c r="A1556" s="7" t="n">
        <v>1553001</v>
      </c>
      <c r="B1556" s="7" t="n">
        <v>14</v>
      </c>
      <c r="C1556" s="7" t="n">
        <v>0.541</v>
      </c>
    </row>
    <row r="1557" customFormat="false" ht="13" hidden="false" customHeight="false" outlineLevel="0" collapsed="false">
      <c r="A1557" s="7" t="n">
        <v>1554001</v>
      </c>
      <c r="B1557" s="7" t="n">
        <v>11</v>
      </c>
      <c r="C1557" s="7" t="n">
        <v>0.524</v>
      </c>
    </row>
    <row r="1558" customFormat="false" ht="13" hidden="false" customHeight="false" outlineLevel="0" collapsed="false">
      <c r="A1558" s="7" t="n">
        <v>1555001</v>
      </c>
      <c r="B1558" s="7" t="n">
        <v>53</v>
      </c>
      <c r="C1558" s="7" t="n">
        <v>0.505</v>
      </c>
    </row>
    <row r="1559" customFormat="false" ht="13" hidden="false" customHeight="false" outlineLevel="0" collapsed="false">
      <c r="A1559" s="7" t="n">
        <v>1556001</v>
      </c>
      <c r="B1559" s="7" t="n">
        <v>71</v>
      </c>
      <c r="C1559" s="7" t="n">
        <v>0.513</v>
      </c>
    </row>
    <row r="1560" customFormat="false" ht="13" hidden="false" customHeight="false" outlineLevel="0" collapsed="false">
      <c r="A1560" s="7" t="n">
        <v>1557001</v>
      </c>
      <c r="B1560" s="7" t="n">
        <v>71</v>
      </c>
      <c r="C1560" s="7" t="n">
        <v>0.511</v>
      </c>
    </row>
    <row r="1561" customFormat="false" ht="13" hidden="false" customHeight="false" outlineLevel="0" collapsed="false">
      <c r="A1561" s="7" t="n">
        <v>1558001</v>
      </c>
      <c r="B1561" s="7" t="n">
        <v>74</v>
      </c>
      <c r="C1561" s="7" t="n">
        <v>0.527</v>
      </c>
    </row>
    <row r="1562" customFormat="false" ht="13" hidden="false" customHeight="false" outlineLevel="0" collapsed="false">
      <c r="A1562" s="7" t="n">
        <v>1559001</v>
      </c>
      <c r="B1562" s="7" t="n">
        <v>25</v>
      </c>
      <c r="C1562" s="7" t="n">
        <v>0.535</v>
      </c>
    </row>
    <row r="1563" customFormat="false" ht="13" hidden="false" customHeight="false" outlineLevel="0" collapsed="false">
      <c r="A1563" s="7" t="n">
        <v>1560001</v>
      </c>
      <c r="B1563" s="7" t="n">
        <v>13</v>
      </c>
      <c r="C1563" s="7" t="n">
        <v>0.524</v>
      </c>
    </row>
    <row r="1564" customFormat="false" ht="13" hidden="false" customHeight="false" outlineLevel="0" collapsed="false">
      <c r="A1564" s="7" t="n">
        <v>1561001</v>
      </c>
      <c r="B1564" s="7" t="n">
        <v>14</v>
      </c>
      <c r="C1564" s="7" t="n">
        <v>0.529</v>
      </c>
    </row>
    <row r="1565" customFormat="false" ht="13" hidden="false" customHeight="false" outlineLevel="0" collapsed="false">
      <c r="A1565" s="7" t="n">
        <v>1562001</v>
      </c>
      <c r="B1565" s="7" t="n">
        <v>12</v>
      </c>
      <c r="C1565" s="7" t="n">
        <v>0.518</v>
      </c>
    </row>
    <row r="1566" customFormat="false" ht="13" hidden="false" customHeight="false" outlineLevel="0" collapsed="false">
      <c r="A1566" s="7" t="n">
        <v>1563001</v>
      </c>
      <c r="B1566" s="7" t="n">
        <v>33</v>
      </c>
      <c r="C1566" s="7" t="n">
        <v>0.509</v>
      </c>
    </row>
    <row r="1567" customFormat="false" ht="13" hidden="false" customHeight="false" outlineLevel="0" collapsed="false">
      <c r="A1567" s="7" t="n">
        <v>1564001</v>
      </c>
      <c r="B1567" s="7" t="n">
        <v>45</v>
      </c>
      <c r="C1567" s="7" t="n">
        <v>0.512</v>
      </c>
    </row>
    <row r="1568" customFormat="false" ht="13" hidden="false" customHeight="false" outlineLevel="0" collapsed="false">
      <c r="A1568" s="7" t="n">
        <v>1565001</v>
      </c>
      <c r="B1568" s="7" t="n">
        <v>42</v>
      </c>
      <c r="C1568" s="7" t="n">
        <v>0.515</v>
      </c>
    </row>
    <row r="1569" customFormat="false" ht="13" hidden="false" customHeight="false" outlineLevel="0" collapsed="false">
      <c r="A1569" s="7" t="n">
        <v>1566001</v>
      </c>
      <c r="B1569" s="7" t="n">
        <v>40</v>
      </c>
      <c r="C1569" s="7" t="n">
        <v>0.549</v>
      </c>
    </row>
    <row r="1570" customFormat="false" ht="13" hidden="false" customHeight="false" outlineLevel="0" collapsed="false">
      <c r="A1570" s="7" t="n">
        <v>1567001</v>
      </c>
      <c r="B1570" s="7" t="n">
        <v>19</v>
      </c>
      <c r="C1570" s="7" t="n">
        <v>0.566</v>
      </c>
    </row>
    <row r="1571" customFormat="false" ht="13" hidden="false" customHeight="false" outlineLevel="0" collapsed="false">
      <c r="A1571" s="7" t="n">
        <v>1568001</v>
      </c>
      <c r="B1571" s="7" t="n">
        <v>2</v>
      </c>
      <c r="C1571" s="7" t="n">
        <v>0.571</v>
      </c>
    </row>
    <row r="1572" customFormat="false" ht="13" hidden="false" customHeight="false" outlineLevel="0" collapsed="false">
      <c r="A1572" s="7" t="n">
        <v>1569001</v>
      </c>
      <c r="B1572" s="7" t="n">
        <v>2</v>
      </c>
      <c r="C1572" s="7" t="n">
        <v>0.561</v>
      </c>
    </row>
    <row r="1573" customFormat="false" ht="13" hidden="false" customHeight="false" outlineLevel="0" collapsed="false">
      <c r="A1573" s="7" t="n">
        <v>1570001</v>
      </c>
      <c r="B1573" s="7" t="n">
        <v>9</v>
      </c>
      <c r="C1573" s="7" t="n">
        <v>0.519</v>
      </c>
    </row>
    <row r="1574" customFormat="false" ht="13" hidden="false" customHeight="false" outlineLevel="0" collapsed="false">
      <c r="A1574" s="7" t="n">
        <v>1571001</v>
      </c>
      <c r="B1574" s="7" t="n">
        <v>41</v>
      </c>
      <c r="C1574" s="7" t="n">
        <v>0.518</v>
      </c>
    </row>
    <row r="1575" customFormat="false" ht="13" hidden="false" customHeight="false" outlineLevel="0" collapsed="false">
      <c r="A1575" s="7" t="n">
        <v>1572001</v>
      </c>
      <c r="B1575" s="7" t="n">
        <v>41</v>
      </c>
      <c r="C1575" s="7" t="n">
        <v>0.516</v>
      </c>
    </row>
    <row r="1576" customFormat="false" ht="13" hidden="false" customHeight="false" outlineLevel="0" collapsed="false">
      <c r="A1576" s="7" t="n">
        <v>1573001</v>
      </c>
      <c r="B1576" s="7" t="n">
        <v>40</v>
      </c>
      <c r="C1576" s="7" t="n">
        <v>0.526</v>
      </c>
    </row>
    <row r="1577" customFormat="false" ht="13" hidden="false" customHeight="false" outlineLevel="0" collapsed="false">
      <c r="A1577" s="7" t="n">
        <v>1574001</v>
      </c>
      <c r="B1577" s="7" t="n">
        <v>46</v>
      </c>
      <c r="C1577" s="7" t="n">
        <v>0.553</v>
      </c>
    </row>
    <row r="1578" customFormat="false" ht="13" hidden="false" customHeight="false" outlineLevel="0" collapsed="false">
      <c r="A1578" s="7" t="n">
        <v>1575001</v>
      </c>
      <c r="B1578" s="7" t="n">
        <v>14</v>
      </c>
      <c r="C1578" s="7" t="n">
        <v>0.54</v>
      </c>
    </row>
    <row r="1579" customFormat="false" ht="13" hidden="false" customHeight="false" outlineLevel="0" collapsed="false">
      <c r="A1579" s="7" t="n">
        <v>1576001</v>
      </c>
      <c r="B1579" s="7" t="n">
        <v>27</v>
      </c>
      <c r="C1579" s="7" t="n">
        <v>0.539</v>
      </c>
    </row>
    <row r="1580" customFormat="false" ht="13" hidden="false" customHeight="false" outlineLevel="0" collapsed="false">
      <c r="A1580" s="7" t="n">
        <v>1577001</v>
      </c>
      <c r="B1580" s="7" t="n">
        <v>27</v>
      </c>
      <c r="C1580" s="7" t="n">
        <v>0.528</v>
      </c>
    </row>
    <row r="1581" customFormat="false" ht="13" hidden="false" customHeight="false" outlineLevel="0" collapsed="false">
      <c r="A1581" s="7" t="n">
        <v>1578001</v>
      </c>
      <c r="B1581" s="7" t="n">
        <v>21</v>
      </c>
      <c r="C1581" s="7" t="n">
        <v>0.529</v>
      </c>
    </row>
    <row r="1582" customFormat="false" ht="13" hidden="false" customHeight="false" outlineLevel="0" collapsed="false">
      <c r="A1582" s="7" t="n">
        <v>1579001</v>
      </c>
      <c r="B1582" s="7" t="n">
        <v>23</v>
      </c>
      <c r="C1582" s="7" t="n">
        <v>0.541</v>
      </c>
    </row>
    <row r="1583" customFormat="false" ht="13" hidden="false" customHeight="false" outlineLevel="0" collapsed="false">
      <c r="A1583" s="7" t="n">
        <v>1580001</v>
      </c>
      <c r="B1583" s="7" t="n">
        <v>11</v>
      </c>
      <c r="C1583" s="7" t="n">
        <v>0.538</v>
      </c>
    </row>
    <row r="1584" customFormat="false" ht="13" hidden="false" customHeight="false" outlineLevel="0" collapsed="false">
      <c r="A1584" s="7" t="n">
        <v>1581001</v>
      </c>
      <c r="B1584" s="7" t="n">
        <v>15</v>
      </c>
      <c r="C1584" s="7" t="n">
        <v>0.548</v>
      </c>
    </row>
    <row r="1585" customFormat="false" ht="13" hidden="false" customHeight="false" outlineLevel="0" collapsed="false">
      <c r="A1585" s="7" t="n">
        <v>1582001</v>
      </c>
      <c r="B1585" s="7" t="n">
        <v>9</v>
      </c>
      <c r="C1585" s="7" t="n">
        <v>0.539</v>
      </c>
    </row>
    <row r="1586" customFormat="false" ht="13" hidden="false" customHeight="false" outlineLevel="0" collapsed="false">
      <c r="A1586" s="7" t="n">
        <v>1583001</v>
      </c>
      <c r="B1586" s="7" t="n">
        <v>8</v>
      </c>
      <c r="C1586" s="7" t="n">
        <v>0.547</v>
      </c>
    </row>
    <row r="1587" customFormat="false" ht="13" hidden="false" customHeight="false" outlineLevel="0" collapsed="false">
      <c r="A1587" s="7" t="n">
        <v>1584001</v>
      </c>
      <c r="B1587" s="7" t="n">
        <v>7</v>
      </c>
      <c r="C1587" s="7" t="n">
        <v>0.54</v>
      </c>
    </row>
    <row r="1588" customFormat="false" ht="13" hidden="false" customHeight="false" outlineLevel="0" collapsed="false">
      <c r="A1588" s="7" t="n">
        <v>1585001</v>
      </c>
      <c r="B1588" s="7" t="n">
        <v>18</v>
      </c>
      <c r="C1588" s="7" t="n">
        <v>0.524</v>
      </c>
    </row>
    <row r="1589" customFormat="false" ht="13" hidden="false" customHeight="false" outlineLevel="0" collapsed="false">
      <c r="A1589" s="7" t="n">
        <v>1586001</v>
      </c>
      <c r="B1589" s="7" t="n">
        <v>31</v>
      </c>
      <c r="C1589" s="7" t="n">
        <v>0.506</v>
      </c>
    </row>
    <row r="1590" customFormat="false" ht="13" hidden="false" customHeight="false" outlineLevel="0" collapsed="false">
      <c r="A1590" s="7" t="n">
        <v>1587001</v>
      </c>
      <c r="B1590" s="7" t="n">
        <v>95</v>
      </c>
      <c r="C1590" s="7" t="n">
        <v>0.484</v>
      </c>
    </row>
    <row r="1591" customFormat="false" ht="13" hidden="false" customHeight="false" outlineLevel="0" collapsed="false">
      <c r="A1591" s="7" t="n">
        <v>1588001</v>
      </c>
      <c r="B1591" s="7" t="n">
        <v>108</v>
      </c>
      <c r="C1591" s="7" t="n">
        <v>0.491</v>
      </c>
    </row>
    <row r="1592" customFormat="false" ht="13" hidden="false" customHeight="false" outlineLevel="0" collapsed="false">
      <c r="A1592" s="7" t="n">
        <v>1589001</v>
      </c>
      <c r="B1592" s="7" t="n">
        <v>93</v>
      </c>
      <c r="C1592" s="7" t="n">
        <v>0.502</v>
      </c>
    </row>
    <row r="1593" customFormat="false" ht="13" hidden="false" customHeight="false" outlineLevel="0" collapsed="false">
      <c r="A1593" s="7" t="n">
        <v>1590001</v>
      </c>
      <c r="B1593" s="7" t="n">
        <v>90</v>
      </c>
      <c r="C1593" s="7" t="n">
        <v>0.506</v>
      </c>
    </row>
    <row r="1594" customFormat="false" ht="13" hidden="false" customHeight="false" outlineLevel="0" collapsed="false">
      <c r="A1594" s="7" t="n">
        <v>1591001</v>
      </c>
      <c r="B1594" s="7" t="n">
        <v>86</v>
      </c>
      <c r="C1594" s="7" t="n">
        <v>0.523</v>
      </c>
    </row>
    <row r="1595" customFormat="false" ht="13" hidden="false" customHeight="false" outlineLevel="0" collapsed="false">
      <c r="A1595" s="7" t="n">
        <v>1592001</v>
      </c>
      <c r="B1595" s="7" t="n">
        <v>72</v>
      </c>
      <c r="C1595" s="7" t="n">
        <v>0.519</v>
      </c>
    </row>
    <row r="1596" customFormat="false" ht="13" hidden="false" customHeight="false" outlineLevel="0" collapsed="false">
      <c r="A1596" s="7" t="n">
        <v>1593001</v>
      </c>
      <c r="B1596" s="7" t="n">
        <v>76</v>
      </c>
      <c r="C1596" s="7" t="n">
        <v>0.524</v>
      </c>
    </row>
    <row r="1597" customFormat="false" ht="13" hidden="false" customHeight="false" outlineLevel="0" collapsed="false">
      <c r="A1597" s="7" t="n">
        <v>1594001</v>
      </c>
      <c r="B1597" s="7" t="n">
        <v>68</v>
      </c>
      <c r="C1597" s="7" t="n">
        <v>0.53</v>
      </c>
    </row>
    <row r="1598" customFormat="false" ht="13" hidden="false" customHeight="false" outlineLevel="0" collapsed="false">
      <c r="A1598" s="7" t="n">
        <v>1595001</v>
      </c>
      <c r="B1598" s="7" t="n">
        <v>17</v>
      </c>
      <c r="C1598" s="7" t="n">
        <v>0.507</v>
      </c>
    </row>
    <row r="1599" customFormat="false" ht="13" hidden="false" customHeight="false" outlineLevel="0" collapsed="false">
      <c r="A1599" s="7" t="n">
        <v>1596001</v>
      </c>
      <c r="B1599" s="7" t="n">
        <v>36</v>
      </c>
      <c r="C1599" s="7" t="n">
        <v>0.515</v>
      </c>
    </row>
    <row r="1600" customFormat="false" ht="13" hidden="false" customHeight="false" outlineLevel="0" collapsed="false">
      <c r="A1600" s="7" t="n">
        <v>1597001</v>
      </c>
      <c r="B1600" s="7" t="n">
        <v>38</v>
      </c>
      <c r="C1600" s="7" t="n">
        <v>0.507</v>
      </c>
    </row>
    <row r="1601" customFormat="false" ht="13" hidden="false" customHeight="false" outlineLevel="0" collapsed="false">
      <c r="A1601" s="7" t="n">
        <v>1598001</v>
      </c>
      <c r="B1601" s="7" t="n">
        <v>45</v>
      </c>
      <c r="C1601" s="7" t="n">
        <v>0.521</v>
      </c>
    </row>
    <row r="1602" customFormat="false" ht="13" hidden="false" customHeight="false" outlineLevel="0" collapsed="false">
      <c r="A1602" s="7" t="n">
        <v>1599001</v>
      </c>
      <c r="B1602" s="7" t="n">
        <v>37</v>
      </c>
      <c r="C1602" s="7" t="n">
        <v>0.537</v>
      </c>
    </row>
    <row r="1603" customFormat="false" ht="13" hidden="false" customHeight="false" outlineLevel="0" collapsed="false">
      <c r="A1603" s="7" t="n">
        <v>1600001</v>
      </c>
      <c r="B1603" s="7" t="n">
        <v>61</v>
      </c>
      <c r="C1603" s="7" t="n">
        <v>0.528</v>
      </c>
    </row>
    <row r="1604" customFormat="false" ht="13" hidden="false" customHeight="false" outlineLevel="0" collapsed="false">
      <c r="A1604" s="7" t="n">
        <v>1601001</v>
      </c>
      <c r="B1604" s="7" t="n">
        <v>59</v>
      </c>
      <c r="C1604" s="7" t="n">
        <v>0.524</v>
      </c>
    </row>
    <row r="1605" customFormat="false" ht="13" hidden="false" customHeight="false" outlineLevel="0" collapsed="false">
      <c r="A1605" s="7" t="n">
        <v>1602001</v>
      </c>
      <c r="B1605" s="7" t="n">
        <v>60</v>
      </c>
      <c r="C1605" s="7" t="n">
        <v>0.524</v>
      </c>
    </row>
    <row r="1606" customFormat="false" ht="13" hidden="false" customHeight="false" outlineLevel="0" collapsed="false">
      <c r="A1606" s="7" t="n">
        <v>1603001</v>
      </c>
      <c r="B1606" s="7" t="n">
        <v>59</v>
      </c>
      <c r="C1606" s="7" t="n">
        <v>0.531</v>
      </c>
    </row>
    <row r="1607" customFormat="false" ht="13" hidden="false" customHeight="false" outlineLevel="0" collapsed="false">
      <c r="A1607" s="7" t="n">
        <v>1604001</v>
      </c>
      <c r="B1607" s="7" t="n">
        <v>19</v>
      </c>
      <c r="C1607" s="7" t="n">
        <v>0.535</v>
      </c>
    </row>
    <row r="1608" customFormat="false" ht="13" hidden="false" customHeight="false" outlineLevel="0" collapsed="false">
      <c r="A1608" s="7" t="n">
        <v>1605001</v>
      </c>
      <c r="B1608" s="7" t="n">
        <v>21</v>
      </c>
      <c r="C1608" s="7" t="n">
        <v>0.551</v>
      </c>
    </row>
    <row r="1609" customFormat="false" ht="13" hidden="false" customHeight="false" outlineLevel="0" collapsed="false">
      <c r="A1609" s="7" t="n">
        <v>1606001</v>
      </c>
      <c r="B1609" s="7" t="n">
        <v>12</v>
      </c>
      <c r="C1609" s="7" t="n">
        <v>0.545</v>
      </c>
    </row>
    <row r="1610" customFormat="false" ht="13" hidden="false" customHeight="false" outlineLevel="0" collapsed="false">
      <c r="A1610" s="7" t="n">
        <v>1607001</v>
      </c>
      <c r="B1610" s="7" t="n">
        <v>14</v>
      </c>
      <c r="C1610" s="7" t="n">
        <v>0.53</v>
      </c>
    </row>
    <row r="1611" customFormat="false" ht="13" hidden="false" customHeight="false" outlineLevel="0" collapsed="false">
      <c r="A1611" s="7" t="n">
        <v>1608001</v>
      </c>
      <c r="B1611" s="7" t="n">
        <v>34</v>
      </c>
      <c r="C1611" s="7" t="n">
        <v>0.536</v>
      </c>
    </row>
    <row r="1612" customFormat="false" ht="13" hidden="false" customHeight="false" outlineLevel="0" collapsed="false">
      <c r="A1612" s="7" t="n">
        <v>1609001</v>
      </c>
      <c r="B1612" s="7" t="n">
        <v>30</v>
      </c>
      <c r="C1612" s="7" t="n">
        <v>0.539</v>
      </c>
    </row>
    <row r="1613" customFormat="false" ht="13" hidden="false" customHeight="false" outlineLevel="0" collapsed="false">
      <c r="A1613" s="7" t="n">
        <v>1610001</v>
      </c>
      <c r="B1613" s="7" t="n">
        <v>28</v>
      </c>
      <c r="C1613" s="7" t="n">
        <v>0.544</v>
      </c>
    </row>
    <row r="1614" customFormat="false" ht="13" hidden="false" customHeight="false" outlineLevel="0" collapsed="false">
      <c r="A1614" s="7" t="n">
        <v>1611001</v>
      </c>
      <c r="B1614" s="7" t="n">
        <v>26</v>
      </c>
      <c r="C1614" s="7" t="n">
        <v>0.556</v>
      </c>
    </row>
    <row r="1615" customFormat="false" ht="13" hidden="false" customHeight="false" outlineLevel="0" collapsed="false">
      <c r="A1615" s="7" t="n">
        <v>1612001</v>
      </c>
      <c r="B1615" s="7" t="n">
        <v>6</v>
      </c>
      <c r="C1615" s="7" t="n">
        <v>0.545</v>
      </c>
    </row>
    <row r="1616" customFormat="false" ht="13" hidden="false" customHeight="false" outlineLevel="0" collapsed="false">
      <c r="A1616" s="7" t="n">
        <v>1613001</v>
      </c>
      <c r="B1616" s="7" t="n">
        <v>7</v>
      </c>
      <c r="C1616" s="7" t="n">
        <v>0.54</v>
      </c>
    </row>
    <row r="1617" customFormat="false" ht="13" hidden="false" customHeight="false" outlineLevel="0" collapsed="false">
      <c r="A1617" s="7" t="n">
        <v>1614001</v>
      </c>
      <c r="B1617" s="7" t="n">
        <v>11</v>
      </c>
      <c r="C1617" s="7" t="n">
        <v>0.541</v>
      </c>
    </row>
    <row r="1618" customFormat="false" ht="13" hidden="false" customHeight="false" outlineLevel="0" collapsed="false">
      <c r="A1618" s="7" t="n">
        <v>1615001</v>
      </c>
      <c r="B1618" s="7" t="n">
        <v>24</v>
      </c>
      <c r="C1618" s="7" t="n">
        <v>0.524</v>
      </c>
    </row>
    <row r="1619" customFormat="false" ht="13" hidden="false" customHeight="false" outlineLevel="0" collapsed="false">
      <c r="A1619" s="7" t="n">
        <v>1616001</v>
      </c>
      <c r="B1619" s="7" t="n">
        <v>36</v>
      </c>
      <c r="C1619" s="7" t="n">
        <v>0.514</v>
      </c>
    </row>
    <row r="1620" customFormat="false" ht="13" hidden="false" customHeight="false" outlineLevel="0" collapsed="false">
      <c r="A1620" s="7" t="n">
        <v>1617001</v>
      </c>
      <c r="B1620" s="7" t="n">
        <v>42</v>
      </c>
      <c r="C1620" s="7" t="n">
        <v>0.515</v>
      </c>
    </row>
    <row r="1621" customFormat="false" ht="13" hidden="false" customHeight="false" outlineLevel="0" collapsed="false">
      <c r="A1621" s="7" t="n">
        <v>1618001</v>
      </c>
      <c r="B1621" s="7" t="n">
        <v>42</v>
      </c>
      <c r="C1621" s="7" t="n">
        <v>0.512</v>
      </c>
    </row>
    <row r="1622" customFormat="false" ht="13" hidden="false" customHeight="false" outlineLevel="0" collapsed="false">
      <c r="A1622" s="7" t="n">
        <v>1619001</v>
      </c>
      <c r="B1622" s="7" t="n">
        <v>30</v>
      </c>
      <c r="C1622" s="7" t="n">
        <v>0.51</v>
      </c>
    </row>
    <row r="1623" customFormat="false" ht="13" hidden="false" customHeight="false" outlineLevel="0" collapsed="false">
      <c r="A1623" s="7" t="n">
        <v>1620001</v>
      </c>
      <c r="B1623" s="7" t="n">
        <v>18</v>
      </c>
      <c r="C1623" s="7" t="n">
        <v>0.516</v>
      </c>
    </row>
    <row r="1624" customFormat="false" ht="13" hidden="false" customHeight="false" outlineLevel="0" collapsed="false">
      <c r="A1624" s="7" t="n">
        <v>1621001</v>
      </c>
      <c r="B1624" s="7" t="n">
        <v>20</v>
      </c>
      <c r="C1624" s="7" t="n">
        <v>0.52</v>
      </c>
    </row>
    <row r="1625" customFormat="false" ht="13" hidden="false" customHeight="false" outlineLevel="0" collapsed="false">
      <c r="A1625" s="7" t="n">
        <v>1622001</v>
      </c>
      <c r="B1625" s="7" t="n">
        <v>18</v>
      </c>
      <c r="C1625" s="7" t="n">
        <v>0.521</v>
      </c>
    </row>
    <row r="1626" customFormat="false" ht="13" hidden="false" customHeight="false" outlineLevel="0" collapsed="false">
      <c r="A1626" s="7" t="n">
        <v>1623001</v>
      </c>
      <c r="B1626" s="7" t="n">
        <v>20</v>
      </c>
      <c r="C1626" s="7" t="n">
        <v>0.528</v>
      </c>
    </row>
    <row r="1627" customFormat="false" ht="13" hidden="false" customHeight="false" outlineLevel="0" collapsed="false">
      <c r="A1627" s="7" t="n">
        <v>1624001</v>
      </c>
      <c r="B1627" s="7" t="n">
        <v>23</v>
      </c>
      <c r="C1627" s="7" t="n">
        <v>0.531</v>
      </c>
    </row>
    <row r="1628" customFormat="false" ht="13" hidden="false" customHeight="false" outlineLevel="0" collapsed="false">
      <c r="A1628" s="7" t="n">
        <v>1625001</v>
      </c>
      <c r="B1628" s="7" t="n">
        <v>17</v>
      </c>
      <c r="C1628" s="7" t="n">
        <v>0.529</v>
      </c>
    </row>
    <row r="1629" customFormat="false" ht="13" hidden="false" customHeight="false" outlineLevel="0" collapsed="false">
      <c r="A1629" s="7" t="n">
        <v>1626001</v>
      </c>
      <c r="B1629" s="7" t="n">
        <v>15</v>
      </c>
      <c r="C1629" s="7" t="n">
        <v>0.523</v>
      </c>
    </row>
    <row r="1630" customFormat="false" ht="13" hidden="false" customHeight="false" outlineLevel="0" collapsed="false">
      <c r="A1630" s="7" t="n">
        <v>1627001</v>
      </c>
      <c r="B1630" s="7" t="n">
        <v>16</v>
      </c>
      <c r="C1630" s="7" t="n">
        <v>0.508</v>
      </c>
    </row>
    <row r="1631" customFormat="false" ht="13" hidden="false" customHeight="false" outlineLevel="0" collapsed="false">
      <c r="A1631" s="7" t="n">
        <v>1628001</v>
      </c>
      <c r="B1631" s="7" t="n">
        <v>48</v>
      </c>
      <c r="C1631" s="7" t="n">
        <v>0.489</v>
      </c>
    </row>
    <row r="1632" customFormat="false" ht="13" hidden="false" customHeight="false" outlineLevel="0" collapsed="false">
      <c r="A1632" s="7" t="n">
        <v>1629001</v>
      </c>
      <c r="B1632" s="7" t="n">
        <v>91</v>
      </c>
      <c r="C1632" s="7" t="n">
        <v>0.468</v>
      </c>
    </row>
    <row r="1633" customFormat="false" ht="13" hidden="false" customHeight="false" outlineLevel="0" collapsed="false">
      <c r="A1633" s="7" t="n">
        <v>1630001</v>
      </c>
      <c r="B1633" s="7" t="n">
        <v>132</v>
      </c>
      <c r="C1633" s="7" t="n">
        <v>0.462</v>
      </c>
    </row>
    <row r="1634" customFormat="false" ht="13" hidden="false" customHeight="false" outlineLevel="0" collapsed="false">
      <c r="A1634" s="7" t="n">
        <v>1631001</v>
      </c>
      <c r="B1634" s="7" t="n">
        <v>133</v>
      </c>
      <c r="C1634" s="7" t="n">
        <v>0.482</v>
      </c>
    </row>
    <row r="1635" customFormat="false" ht="13" hidden="false" customHeight="false" outlineLevel="0" collapsed="false">
      <c r="A1635" s="7" t="n">
        <v>1632001</v>
      </c>
      <c r="B1635" s="7" t="n">
        <v>101</v>
      </c>
      <c r="C1635" s="7" t="n">
        <v>0.493</v>
      </c>
    </row>
    <row r="1636" customFormat="false" ht="13" hidden="false" customHeight="false" outlineLevel="0" collapsed="false">
      <c r="A1636" s="7" t="n">
        <v>1633001</v>
      </c>
      <c r="B1636" s="7" t="n">
        <v>60</v>
      </c>
      <c r="C1636" s="7" t="n">
        <v>0.5</v>
      </c>
    </row>
    <row r="1637" customFormat="false" ht="13" hidden="false" customHeight="false" outlineLevel="0" collapsed="false">
      <c r="A1637" s="7" t="n">
        <v>1634001</v>
      </c>
      <c r="B1637" s="7" t="n">
        <v>32</v>
      </c>
      <c r="C1637" s="7" t="n">
        <v>0.513</v>
      </c>
    </row>
    <row r="1638" customFormat="false" ht="13" hidden="false" customHeight="false" outlineLevel="0" collapsed="false">
      <c r="A1638" s="7" t="n">
        <v>1635001</v>
      </c>
      <c r="B1638" s="7" t="n">
        <v>31</v>
      </c>
      <c r="C1638" s="7" t="n">
        <v>0.513</v>
      </c>
    </row>
    <row r="1639" customFormat="false" ht="13" hidden="false" customHeight="false" outlineLevel="0" collapsed="false">
      <c r="A1639" s="7" t="n">
        <v>1636001</v>
      </c>
      <c r="B1639" s="7" t="n">
        <v>28</v>
      </c>
      <c r="C1639" s="7" t="n">
        <v>0.528</v>
      </c>
    </row>
    <row r="1640" customFormat="false" ht="13" hidden="false" customHeight="false" outlineLevel="0" collapsed="false">
      <c r="A1640" s="7" t="n">
        <v>1637001</v>
      </c>
      <c r="B1640" s="7" t="n">
        <v>26</v>
      </c>
      <c r="C1640" s="7" t="n">
        <v>0.546</v>
      </c>
    </row>
    <row r="1641" customFormat="false" ht="13" hidden="false" customHeight="false" outlineLevel="0" collapsed="false">
      <c r="A1641" s="7" t="n">
        <v>1638001</v>
      </c>
      <c r="B1641" s="7" t="n">
        <v>14</v>
      </c>
      <c r="C1641" s="7" t="n">
        <v>0.549</v>
      </c>
    </row>
    <row r="1642" customFormat="false" ht="13" hidden="false" customHeight="false" outlineLevel="0" collapsed="false">
      <c r="A1642" s="7" t="n">
        <v>1639001</v>
      </c>
      <c r="B1642" s="7" t="n">
        <v>13</v>
      </c>
      <c r="C1642" s="7" t="n">
        <v>0.533</v>
      </c>
    </row>
    <row r="1643" customFormat="false" ht="13" hidden="false" customHeight="false" outlineLevel="0" collapsed="false">
      <c r="A1643" s="7" t="n">
        <v>1640001</v>
      </c>
      <c r="B1643" s="7" t="n">
        <v>15</v>
      </c>
      <c r="C1643" s="7" t="n">
        <v>0.51</v>
      </c>
    </row>
    <row r="1644" customFormat="false" ht="13" hidden="false" customHeight="false" outlineLevel="0" collapsed="false">
      <c r="A1644" s="7" t="n">
        <v>1641001</v>
      </c>
      <c r="B1644" s="7" t="n">
        <v>39</v>
      </c>
      <c r="C1644" s="7" t="n">
        <v>0.47</v>
      </c>
    </row>
    <row r="1645" customFormat="false" ht="13" hidden="false" customHeight="false" outlineLevel="0" collapsed="false">
      <c r="A1645" s="7" t="n">
        <v>1642001</v>
      </c>
      <c r="B1645" s="7" t="n">
        <v>113</v>
      </c>
      <c r="C1645" s="7" t="n">
        <v>0.443</v>
      </c>
    </row>
    <row r="1646" customFormat="false" ht="13" hidden="false" customHeight="false" outlineLevel="0" collapsed="false">
      <c r="A1646" s="7" t="n">
        <v>1643001</v>
      </c>
      <c r="B1646" s="7" t="n">
        <v>145</v>
      </c>
      <c r="C1646" s="7" t="n">
        <v>0.462</v>
      </c>
    </row>
    <row r="1647" customFormat="false" ht="13" hidden="false" customHeight="false" outlineLevel="0" collapsed="false">
      <c r="A1647" s="7" t="n">
        <v>1644001</v>
      </c>
      <c r="B1647" s="7" t="n">
        <v>141</v>
      </c>
      <c r="C1647" s="7" t="n">
        <v>0.475</v>
      </c>
    </row>
    <row r="1648" customFormat="false" ht="13" hidden="false" customHeight="false" outlineLevel="0" collapsed="false">
      <c r="A1648" s="7" t="n">
        <v>1645001</v>
      </c>
      <c r="B1648" s="7" t="n">
        <v>127</v>
      </c>
      <c r="C1648" s="7" t="n">
        <v>0.507</v>
      </c>
    </row>
    <row r="1649" customFormat="false" ht="13" hidden="false" customHeight="false" outlineLevel="0" collapsed="false">
      <c r="A1649" s="7" t="n">
        <v>1646001</v>
      </c>
      <c r="B1649" s="7" t="n">
        <v>56</v>
      </c>
      <c r="C1649" s="7" t="n">
        <v>0.525</v>
      </c>
    </row>
    <row r="1650" customFormat="false" ht="13" hidden="false" customHeight="false" outlineLevel="0" collapsed="false">
      <c r="A1650" s="7" t="n">
        <v>1647001</v>
      </c>
      <c r="B1650" s="7" t="n">
        <v>26</v>
      </c>
      <c r="C1650" s="7" t="n">
        <v>0.521</v>
      </c>
    </row>
    <row r="1651" customFormat="false" ht="13" hidden="false" customHeight="false" outlineLevel="0" collapsed="false">
      <c r="A1651" s="7" t="n">
        <v>1648001</v>
      </c>
      <c r="B1651" s="7" t="n">
        <v>25</v>
      </c>
      <c r="C1651" s="7" t="n">
        <v>0.505</v>
      </c>
    </row>
    <row r="1652" customFormat="false" ht="13" hidden="false" customHeight="false" outlineLevel="0" collapsed="false">
      <c r="A1652" s="7" t="n">
        <v>1649001</v>
      </c>
      <c r="B1652" s="7" t="n">
        <v>40</v>
      </c>
      <c r="C1652" s="7" t="n">
        <v>0.498</v>
      </c>
    </row>
    <row r="1653" customFormat="false" ht="13" hidden="false" customHeight="false" outlineLevel="0" collapsed="false">
      <c r="A1653" s="7" t="n">
        <v>1650001</v>
      </c>
      <c r="B1653" s="7" t="n">
        <v>52</v>
      </c>
      <c r="C1653" s="7" t="n">
        <v>0.492</v>
      </c>
    </row>
    <row r="1654" customFormat="false" ht="13" hidden="false" customHeight="false" outlineLevel="0" collapsed="false">
      <c r="A1654" s="7" t="n">
        <v>1651001</v>
      </c>
      <c r="B1654" s="7" t="n">
        <v>81</v>
      </c>
      <c r="C1654" s="7" t="n">
        <v>0.497</v>
      </c>
    </row>
    <row r="1655" customFormat="false" ht="13" hidden="false" customHeight="false" outlineLevel="0" collapsed="false">
      <c r="A1655" s="7" t="n">
        <v>1652001</v>
      </c>
      <c r="B1655" s="7" t="n">
        <v>83</v>
      </c>
      <c r="C1655" s="7" t="n">
        <v>0.52</v>
      </c>
    </row>
    <row r="1656" customFormat="false" ht="13" hidden="false" customHeight="false" outlineLevel="0" collapsed="false">
      <c r="A1656" s="7" t="n">
        <v>1653001</v>
      </c>
      <c r="B1656" s="7" t="n">
        <v>53</v>
      </c>
      <c r="C1656" s="7" t="n">
        <v>0.528</v>
      </c>
    </row>
    <row r="1657" customFormat="false" ht="13" hidden="false" customHeight="false" outlineLevel="0" collapsed="false">
      <c r="A1657" s="7" t="n">
        <v>1654001</v>
      </c>
      <c r="B1657" s="7" t="n">
        <v>39</v>
      </c>
      <c r="C1657" s="7" t="n">
        <v>0.515</v>
      </c>
    </row>
    <row r="1658" customFormat="false" ht="13" hidden="false" customHeight="false" outlineLevel="0" collapsed="false">
      <c r="A1658" s="7" t="n">
        <v>1655001</v>
      </c>
      <c r="B1658" s="7" t="n">
        <v>19</v>
      </c>
      <c r="C1658" s="7" t="n">
        <v>0.487</v>
      </c>
    </row>
    <row r="1659" customFormat="false" ht="13" hidden="false" customHeight="false" outlineLevel="0" collapsed="false">
      <c r="A1659" s="7" t="n">
        <v>1656001</v>
      </c>
      <c r="B1659" s="7" t="n">
        <v>76</v>
      </c>
      <c r="C1659" s="7" t="n">
        <v>0.474</v>
      </c>
    </row>
    <row r="1660" customFormat="false" ht="13" hidden="false" customHeight="false" outlineLevel="0" collapsed="false">
      <c r="A1660" s="7" t="n">
        <v>1657001</v>
      </c>
      <c r="B1660" s="7" t="n">
        <v>85</v>
      </c>
      <c r="C1660" s="7" t="n">
        <v>0.474</v>
      </c>
    </row>
    <row r="1661" customFormat="false" ht="13" hidden="false" customHeight="false" outlineLevel="0" collapsed="false">
      <c r="A1661" s="7" t="n">
        <v>1658001</v>
      </c>
      <c r="B1661" s="7" t="n">
        <v>86</v>
      </c>
      <c r="C1661" s="7" t="n">
        <v>0.485</v>
      </c>
    </row>
    <row r="1662" customFormat="false" ht="13" hidden="false" customHeight="false" outlineLevel="0" collapsed="false">
      <c r="A1662" s="7" t="n">
        <v>1659001</v>
      </c>
      <c r="B1662" s="7" t="n">
        <v>94</v>
      </c>
      <c r="C1662" s="7" t="n">
        <v>0.507</v>
      </c>
    </row>
    <row r="1663" customFormat="false" ht="13" hidden="false" customHeight="false" outlineLevel="0" collapsed="false">
      <c r="A1663" s="7" t="n">
        <v>1660001</v>
      </c>
      <c r="B1663" s="7" t="n">
        <v>41</v>
      </c>
      <c r="C1663" s="7" t="n">
        <v>0.516</v>
      </c>
    </row>
    <row r="1664" customFormat="false" ht="13" hidden="false" customHeight="false" outlineLevel="0" collapsed="false">
      <c r="A1664" s="7" t="n">
        <v>1661001</v>
      </c>
      <c r="B1664" s="7" t="n">
        <v>35</v>
      </c>
      <c r="C1664" s="7" t="n">
        <v>0.519</v>
      </c>
    </row>
    <row r="1665" customFormat="false" ht="13" hidden="false" customHeight="false" outlineLevel="0" collapsed="false">
      <c r="A1665" s="7" t="n">
        <v>1662001</v>
      </c>
      <c r="B1665" s="7" t="n">
        <v>32</v>
      </c>
      <c r="C1665" s="7" t="n">
        <v>0.532</v>
      </c>
    </row>
    <row r="1666" customFormat="false" ht="13" hidden="false" customHeight="false" outlineLevel="0" collapsed="false">
      <c r="A1666" s="7" t="n">
        <v>1663001</v>
      </c>
      <c r="B1666" s="7" t="n">
        <v>9</v>
      </c>
      <c r="C1666" s="7" t="n">
        <v>0.54</v>
      </c>
    </row>
    <row r="1667" customFormat="false" ht="13" hidden="false" customHeight="false" outlineLevel="0" collapsed="false">
      <c r="A1667" s="7" t="n">
        <v>1664001</v>
      </c>
      <c r="B1667" s="7" t="n">
        <v>8</v>
      </c>
      <c r="C1667" s="7" t="n">
        <v>0.535</v>
      </c>
    </row>
    <row r="1668" customFormat="false" ht="13" hidden="false" customHeight="false" outlineLevel="0" collapsed="false">
      <c r="A1668" s="7" t="n">
        <v>1665001</v>
      </c>
      <c r="B1668" s="7" t="n">
        <v>15</v>
      </c>
      <c r="C1668" s="7" t="n">
        <v>0.499</v>
      </c>
    </row>
    <row r="1669" customFormat="false" ht="13" hidden="false" customHeight="false" outlineLevel="0" collapsed="false">
      <c r="A1669" s="7" t="n">
        <v>1666001</v>
      </c>
      <c r="B1669" s="7" t="n">
        <v>148</v>
      </c>
      <c r="C1669" s="7" t="n">
        <v>0.49</v>
      </c>
    </row>
    <row r="1670" customFormat="false" ht="13" hidden="false" customHeight="false" outlineLevel="0" collapsed="false">
      <c r="A1670" s="7" t="n">
        <v>1667001</v>
      </c>
      <c r="B1670" s="7" t="n">
        <v>151</v>
      </c>
      <c r="C1670" s="7" t="n">
        <v>0.491</v>
      </c>
    </row>
    <row r="1671" customFormat="false" ht="13" hidden="false" customHeight="false" outlineLevel="0" collapsed="false">
      <c r="A1671" s="7" t="n">
        <v>1668001</v>
      </c>
      <c r="B1671" s="7" t="n">
        <v>151</v>
      </c>
      <c r="C1671" s="7" t="n">
        <v>0.513</v>
      </c>
    </row>
    <row r="1672" customFormat="false" ht="13" hidden="false" customHeight="false" outlineLevel="0" collapsed="false">
      <c r="A1672" s="7" t="n">
        <v>1669001</v>
      </c>
      <c r="B1672" s="7" t="n">
        <v>141</v>
      </c>
      <c r="C1672" s="7" t="n">
        <v>0.533</v>
      </c>
    </row>
    <row r="1673" customFormat="false" ht="13" hidden="false" customHeight="false" outlineLevel="0" collapsed="false">
      <c r="A1673" s="7" t="n">
        <v>1670001</v>
      </c>
      <c r="B1673" s="7" t="n">
        <v>65</v>
      </c>
      <c r="C1673" s="7" t="n">
        <v>0.531</v>
      </c>
    </row>
    <row r="1674" customFormat="false" ht="13" hidden="false" customHeight="false" outlineLevel="0" collapsed="false">
      <c r="A1674" s="7" t="n">
        <v>1671001</v>
      </c>
      <c r="B1674" s="7" t="n">
        <v>78</v>
      </c>
      <c r="C1674" s="7" t="n">
        <v>0.53</v>
      </c>
    </row>
    <row r="1675" customFormat="false" ht="13" hidden="false" customHeight="false" outlineLevel="0" collapsed="false">
      <c r="A1675" s="7" t="n">
        <v>1672001</v>
      </c>
      <c r="B1675" s="7" t="n">
        <v>77</v>
      </c>
      <c r="C1675" s="7" t="n">
        <v>0.524</v>
      </c>
    </row>
    <row r="1676" customFormat="false" ht="13" hidden="false" customHeight="false" outlineLevel="0" collapsed="false">
      <c r="A1676" s="7" t="n">
        <v>1673001</v>
      </c>
      <c r="B1676" s="7" t="n">
        <v>77</v>
      </c>
      <c r="C1676" s="7" t="n">
        <v>0.54</v>
      </c>
    </row>
    <row r="1677" customFormat="false" ht="13" hidden="false" customHeight="false" outlineLevel="0" collapsed="false">
      <c r="A1677" s="7" t="n">
        <v>1674001</v>
      </c>
      <c r="B1677" s="7" t="n">
        <v>25</v>
      </c>
      <c r="C1677" s="7" t="n">
        <v>0.555</v>
      </c>
    </row>
    <row r="1678" customFormat="false" ht="13" hidden="false" customHeight="false" outlineLevel="0" collapsed="false">
      <c r="A1678" s="7" t="n">
        <v>1675001</v>
      </c>
      <c r="B1678" s="7" t="n">
        <v>9</v>
      </c>
      <c r="C1678" s="7" t="n">
        <v>0.545</v>
      </c>
    </row>
    <row r="1679" customFormat="false" ht="13" hidden="false" customHeight="false" outlineLevel="0" collapsed="false">
      <c r="A1679" s="7" t="n">
        <v>1676001</v>
      </c>
      <c r="B1679" s="7" t="n">
        <v>8</v>
      </c>
      <c r="C1679" s="7" t="n">
        <v>0.546</v>
      </c>
    </row>
    <row r="1680" customFormat="false" ht="13" hidden="false" customHeight="false" outlineLevel="0" collapsed="false">
      <c r="A1680" s="7" t="n">
        <v>1677001</v>
      </c>
      <c r="B1680" s="7" t="n">
        <v>8</v>
      </c>
      <c r="C1680" s="7" t="n">
        <v>0.543</v>
      </c>
    </row>
    <row r="1681" customFormat="false" ht="13" hidden="false" customHeight="false" outlineLevel="0" collapsed="false">
      <c r="A1681" s="7" t="n">
        <v>1678001</v>
      </c>
      <c r="B1681" s="7" t="n">
        <v>4</v>
      </c>
      <c r="C1681" s="7" t="n">
        <v>0.537</v>
      </c>
    </row>
    <row r="1682" customFormat="false" ht="13" hidden="false" customHeight="false" outlineLevel="0" collapsed="false">
      <c r="A1682" s="7" t="n">
        <v>1679001</v>
      </c>
      <c r="B1682" s="7" t="n">
        <v>4</v>
      </c>
      <c r="C1682" s="7" t="n">
        <v>0.529</v>
      </c>
    </row>
    <row r="1683" customFormat="false" ht="13" hidden="false" customHeight="false" outlineLevel="0" collapsed="false">
      <c r="A1683" s="7" t="n">
        <v>1680001</v>
      </c>
      <c r="B1683" s="7" t="n">
        <v>17</v>
      </c>
      <c r="C1683" s="7" t="n">
        <v>0.501</v>
      </c>
    </row>
    <row r="1684" customFormat="false" ht="13" hidden="false" customHeight="false" outlineLevel="0" collapsed="false">
      <c r="A1684" s="7" t="n">
        <v>1681001</v>
      </c>
      <c r="B1684" s="7" t="n">
        <v>38</v>
      </c>
      <c r="C1684" s="7" t="n">
        <v>0.496</v>
      </c>
    </row>
    <row r="1685" customFormat="false" ht="13" hidden="false" customHeight="false" outlineLevel="0" collapsed="false">
      <c r="A1685" s="7" t="n">
        <v>1682001</v>
      </c>
      <c r="B1685" s="7" t="n">
        <v>38</v>
      </c>
      <c r="C1685" s="7" t="n">
        <v>0.492</v>
      </c>
    </row>
    <row r="1686" customFormat="false" ht="13" hidden="false" customHeight="false" outlineLevel="0" collapsed="false">
      <c r="A1686" s="7" t="n">
        <v>1683001</v>
      </c>
      <c r="B1686" s="7" t="n">
        <v>53</v>
      </c>
      <c r="C1686" s="7" t="n">
        <v>0.494</v>
      </c>
    </row>
    <row r="1687" customFormat="false" ht="13" hidden="false" customHeight="false" outlineLevel="0" collapsed="false">
      <c r="A1687" s="7" t="n">
        <v>1684001</v>
      </c>
      <c r="B1687" s="7" t="n">
        <v>68</v>
      </c>
      <c r="C1687" s="7" t="n">
        <v>0.516</v>
      </c>
    </row>
    <row r="1688" customFormat="false" ht="13" hidden="false" customHeight="false" outlineLevel="0" collapsed="false">
      <c r="A1688" s="7" t="n">
        <v>1685001</v>
      </c>
      <c r="B1688" s="7" t="n">
        <v>73</v>
      </c>
      <c r="C1688" s="7" t="n">
        <v>0.519</v>
      </c>
    </row>
    <row r="1689" customFormat="false" ht="13" hidden="false" customHeight="false" outlineLevel="0" collapsed="false">
      <c r="A1689" s="7" t="n">
        <v>1686001</v>
      </c>
      <c r="B1689" s="7" t="n">
        <v>75</v>
      </c>
      <c r="C1689" s="7" t="n">
        <v>0.503</v>
      </c>
    </row>
    <row r="1690" customFormat="false" ht="13" hidden="false" customHeight="false" outlineLevel="0" collapsed="false">
      <c r="A1690" s="7" t="n">
        <v>1687001</v>
      </c>
      <c r="B1690" s="7" t="n">
        <v>104</v>
      </c>
      <c r="C1690" s="7" t="n">
        <v>0.505</v>
      </c>
    </row>
    <row r="1691" customFormat="false" ht="13" hidden="false" customHeight="false" outlineLevel="0" collapsed="false">
      <c r="A1691" s="7" t="n">
        <v>1688001</v>
      </c>
      <c r="B1691" s="7" t="n">
        <v>93</v>
      </c>
      <c r="C1691" s="7" t="n">
        <v>0.501</v>
      </c>
    </row>
    <row r="1692" customFormat="false" ht="13" hidden="false" customHeight="false" outlineLevel="0" collapsed="false">
      <c r="A1692" s="7" t="n">
        <v>1689001</v>
      </c>
      <c r="B1692" s="7" t="n">
        <v>81</v>
      </c>
      <c r="C1692" s="7" t="n">
        <v>0.502</v>
      </c>
    </row>
    <row r="1693" customFormat="false" ht="13" hidden="false" customHeight="false" outlineLevel="0" collapsed="false">
      <c r="A1693" s="7" t="n">
        <v>1690001</v>
      </c>
      <c r="B1693" s="7" t="n">
        <v>81</v>
      </c>
      <c r="C1693" s="7" t="n">
        <v>0.531</v>
      </c>
    </row>
    <row r="1694" customFormat="false" ht="13" hidden="false" customHeight="false" outlineLevel="0" collapsed="false">
      <c r="A1694" s="7" t="n">
        <v>1691001</v>
      </c>
      <c r="B1694" s="7" t="n">
        <v>39</v>
      </c>
      <c r="C1694" s="7" t="n">
        <v>0.542</v>
      </c>
    </row>
    <row r="1695" customFormat="false" ht="13" hidden="false" customHeight="false" outlineLevel="0" collapsed="false">
      <c r="A1695" s="7" t="n">
        <v>1692001</v>
      </c>
      <c r="B1695" s="7" t="n">
        <v>21</v>
      </c>
      <c r="C1695" s="7" t="n">
        <v>0.554</v>
      </c>
    </row>
    <row r="1696" customFormat="false" ht="13" hidden="false" customHeight="false" outlineLevel="0" collapsed="false">
      <c r="A1696" s="7" t="n">
        <v>1693001</v>
      </c>
      <c r="B1696" s="7" t="n">
        <v>10</v>
      </c>
      <c r="C1696" s="7" t="n">
        <v>0.553</v>
      </c>
    </row>
    <row r="1697" customFormat="false" ht="13" hidden="false" customHeight="false" outlineLevel="0" collapsed="false">
      <c r="A1697" s="7" t="n">
        <v>1694001</v>
      </c>
      <c r="B1697" s="7" t="n">
        <v>11</v>
      </c>
      <c r="C1697" s="7" t="n">
        <v>0.555</v>
      </c>
    </row>
    <row r="1698" customFormat="false" ht="13" hidden="false" customHeight="false" outlineLevel="0" collapsed="false">
      <c r="A1698" s="7" t="n">
        <v>1695001</v>
      </c>
      <c r="B1698" s="7" t="n">
        <v>11</v>
      </c>
      <c r="C1698" s="7" t="n">
        <v>0.562</v>
      </c>
    </row>
    <row r="1699" customFormat="false" ht="13" hidden="false" customHeight="false" outlineLevel="0" collapsed="false">
      <c r="A1699" s="7" t="n">
        <v>1696001</v>
      </c>
      <c r="B1699" s="7" t="n">
        <v>9</v>
      </c>
      <c r="C1699" s="7" t="n">
        <v>0.544</v>
      </c>
    </row>
    <row r="1700" customFormat="false" ht="13" hidden="false" customHeight="false" outlineLevel="0" collapsed="false">
      <c r="A1700" s="7" t="n">
        <v>1697001</v>
      </c>
      <c r="B1700" s="7" t="n">
        <v>16</v>
      </c>
      <c r="C1700" s="7" t="n">
        <v>0.551</v>
      </c>
    </row>
    <row r="1701" customFormat="false" ht="13" hidden="false" customHeight="false" outlineLevel="0" collapsed="false">
      <c r="A1701" s="7" t="n">
        <v>1698001</v>
      </c>
      <c r="B1701" s="7" t="n">
        <v>17</v>
      </c>
      <c r="C1701" s="7" t="n">
        <v>0.543</v>
      </c>
    </row>
    <row r="1702" customFormat="false" ht="13" hidden="false" customHeight="false" outlineLevel="0" collapsed="false">
      <c r="A1702" s="7" t="n">
        <v>1699001</v>
      </c>
      <c r="B1702" s="7" t="n">
        <v>15</v>
      </c>
      <c r="C1702" s="7" t="n">
        <v>0.534</v>
      </c>
    </row>
    <row r="1703" customFormat="false" ht="13" hidden="false" customHeight="false" outlineLevel="0" collapsed="false">
      <c r="A1703" s="7" t="n">
        <v>1700001</v>
      </c>
      <c r="B1703" s="7" t="n">
        <v>17</v>
      </c>
      <c r="C1703" s="7" t="n">
        <v>0.523</v>
      </c>
    </row>
    <row r="1704" customFormat="false" ht="13" hidden="false" customHeight="false" outlineLevel="0" collapsed="false">
      <c r="A1704" s="7" t="n">
        <v>1701001</v>
      </c>
      <c r="B1704" s="7" t="n">
        <v>21</v>
      </c>
      <c r="C1704" s="7" t="n">
        <v>0.483</v>
      </c>
    </row>
    <row r="1705" customFormat="false" ht="13" hidden="false" customHeight="false" outlineLevel="0" collapsed="false">
      <c r="A1705" s="7" t="n">
        <v>1702001</v>
      </c>
      <c r="B1705" s="7" t="n">
        <v>60</v>
      </c>
      <c r="C1705" s="7" t="n">
        <v>0.443</v>
      </c>
    </row>
    <row r="1706" customFormat="false" ht="13" hidden="false" customHeight="false" outlineLevel="0" collapsed="false">
      <c r="A1706" s="7" t="n">
        <v>1703001</v>
      </c>
      <c r="B1706" s="7" t="n">
        <v>106</v>
      </c>
      <c r="C1706" s="7" t="n">
        <v>0.414</v>
      </c>
    </row>
    <row r="1707" customFormat="false" ht="13" hidden="false" customHeight="false" outlineLevel="0" collapsed="false">
      <c r="A1707" s="7" t="n">
        <v>1704001</v>
      </c>
      <c r="B1707" s="7" t="n">
        <v>178</v>
      </c>
      <c r="C1707" s="7" t="n">
        <v>0.432</v>
      </c>
    </row>
    <row r="1708" customFormat="false" ht="13" hidden="false" customHeight="false" outlineLevel="0" collapsed="false">
      <c r="A1708" s="7" t="n">
        <v>1705001</v>
      </c>
      <c r="B1708" s="7" t="n">
        <v>164</v>
      </c>
      <c r="C1708" s="7" t="n">
        <v>0.461</v>
      </c>
    </row>
    <row r="1709" customFormat="false" ht="13" hidden="false" customHeight="false" outlineLevel="0" collapsed="false">
      <c r="A1709" s="7" t="n">
        <v>1706001</v>
      </c>
      <c r="B1709" s="7" t="n">
        <v>124</v>
      </c>
      <c r="C1709" s="7" t="n">
        <v>0.503</v>
      </c>
    </row>
    <row r="1710" customFormat="false" ht="13" hidden="false" customHeight="false" outlineLevel="0" collapsed="false">
      <c r="A1710" s="7" t="n">
        <v>1707001</v>
      </c>
      <c r="B1710" s="7" t="n">
        <v>79</v>
      </c>
      <c r="C1710" s="7" t="n">
        <v>0.539</v>
      </c>
    </row>
    <row r="1711" customFormat="false" ht="13" hidden="false" customHeight="false" outlineLevel="0" collapsed="false">
      <c r="A1711" s="7" t="n">
        <v>1708001</v>
      </c>
      <c r="B1711" s="7" t="n">
        <v>6</v>
      </c>
      <c r="C1711" s="7" t="n">
        <v>0.526</v>
      </c>
    </row>
    <row r="1712" customFormat="false" ht="13" hidden="false" customHeight="false" outlineLevel="0" collapsed="false">
      <c r="A1712" s="7" t="n">
        <v>1709001</v>
      </c>
      <c r="B1712" s="7" t="n">
        <v>23</v>
      </c>
      <c r="C1712" s="7" t="n">
        <v>0.534</v>
      </c>
    </row>
    <row r="1713" customFormat="false" ht="13" hidden="false" customHeight="false" outlineLevel="0" collapsed="false">
      <c r="A1713" s="7" t="n">
        <v>1710001</v>
      </c>
      <c r="B1713" s="7" t="n">
        <v>20</v>
      </c>
      <c r="C1713" s="7" t="n">
        <v>0.52</v>
      </c>
    </row>
    <row r="1714" customFormat="false" ht="13" hidden="false" customHeight="false" outlineLevel="0" collapsed="false">
      <c r="A1714" s="7" t="n">
        <v>1711001</v>
      </c>
      <c r="B1714" s="7" t="n">
        <v>39</v>
      </c>
      <c r="C1714" s="7" t="n">
        <v>0.503</v>
      </c>
    </row>
    <row r="1715" customFormat="false" ht="13" hidden="false" customHeight="false" outlineLevel="0" collapsed="false">
      <c r="A1715" s="7" t="n">
        <v>1712001</v>
      </c>
      <c r="B1715" s="7" t="n">
        <v>49</v>
      </c>
      <c r="C1715" s="7" t="n">
        <v>0.525</v>
      </c>
    </row>
    <row r="1716" customFormat="false" ht="13" hidden="false" customHeight="false" outlineLevel="0" collapsed="false">
      <c r="A1716" s="7" t="n">
        <v>1713001</v>
      </c>
      <c r="B1716" s="7" t="n">
        <v>33</v>
      </c>
      <c r="C1716" s="7" t="n">
        <v>0.517</v>
      </c>
    </row>
    <row r="1717" customFormat="false" ht="13" hidden="false" customHeight="false" outlineLevel="0" collapsed="false">
      <c r="A1717" s="7" t="n">
        <v>1714001</v>
      </c>
      <c r="B1717" s="7" t="n">
        <v>33</v>
      </c>
      <c r="C1717" s="7" t="n">
        <v>0.523</v>
      </c>
    </row>
    <row r="1718" customFormat="false" ht="13" hidden="false" customHeight="false" outlineLevel="0" collapsed="false">
      <c r="A1718" s="7" t="n">
        <v>1715001</v>
      </c>
      <c r="B1718" s="7" t="n">
        <v>14</v>
      </c>
      <c r="C1718" s="7" t="n">
        <v>0.539</v>
      </c>
    </row>
    <row r="1719" customFormat="false" ht="13" hidden="false" customHeight="false" outlineLevel="0" collapsed="false">
      <c r="A1719" s="7" t="n">
        <v>1716001</v>
      </c>
      <c r="B1719" s="7" t="n">
        <v>4</v>
      </c>
      <c r="C1719" s="7" t="n">
        <v>0.535</v>
      </c>
    </row>
    <row r="1720" customFormat="false" ht="13" hidden="false" customHeight="false" outlineLevel="0" collapsed="false">
      <c r="A1720" s="7" t="n">
        <v>1717001</v>
      </c>
      <c r="B1720" s="7" t="n">
        <v>4</v>
      </c>
      <c r="C1720" s="7" t="n">
        <v>0.533</v>
      </c>
    </row>
    <row r="1721" customFormat="false" ht="13" hidden="false" customHeight="false" outlineLevel="0" collapsed="false">
      <c r="A1721" s="7" t="n">
        <v>1718001</v>
      </c>
      <c r="B1721" s="7" t="n">
        <v>7</v>
      </c>
      <c r="C1721" s="7" t="n">
        <v>0.524</v>
      </c>
    </row>
    <row r="1722" customFormat="false" ht="13" hidden="false" customHeight="false" outlineLevel="0" collapsed="false">
      <c r="A1722" s="7" t="n">
        <v>1719001</v>
      </c>
      <c r="B1722" s="7" t="n">
        <v>9</v>
      </c>
      <c r="C1722" s="7" t="n">
        <v>0.496</v>
      </c>
    </row>
    <row r="1723" customFormat="false" ht="13" hidden="false" customHeight="false" outlineLevel="0" collapsed="false">
      <c r="A1723" s="7" t="n">
        <v>1720001</v>
      </c>
      <c r="B1723" s="7" t="n">
        <v>41</v>
      </c>
      <c r="C1723" s="7" t="n">
        <v>0.495</v>
      </c>
    </row>
    <row r="1724" customFormat="false" ht="13" hidden="false" customHeight="false" outlineLevel="0" collapsed="false">
      <c r="A1724" s="7" t="n">
        <v>1721001</v>
      </c>
      <c r="B1724" s="7" t="n">
        <v>43</v>
      </c>
      <c r="C1724" s="7" t="n">
        <v>0.496</v>
      </c>
    </row>
    <row r="1725" customFormat="false" ht="13" hidden="false" customHeight="false" outlineLevel="0" collapsed="false">
      <c r="A1725" s="7" t="n">
        <v>1722001</v>
      </c>
      <c r="B1725" s="7" t="n">
        <v>42</v>
      </c>
      <c r="C1725" s="7" t="n">
        <v>0.517</v>
      </c>
    </row>
    <row r="1726" customFormat="false" ht="13" hidden="false" customHeight="false" outlineLevel="0" collapsed="false">
      <c r="A1726" s="7" t="n">
        <v>1723001</v>
      </c>
      <c r="B1726" s="7" t="n">
        <v>40</v>
      </c>
      <c r="C1726" s="7" t="n">
        <v>0.548</v>
      </c>
    </row>
    <row r="1727" customFormat="false" ht="13" hidden="false" customHeight="false" outlineLevel="0" collapsed="false">
      <c r="A1727" s="7" t="n">
        <v>1724001</v>
      </c>
      <c r="B1727" s="7" t="n">
        <v>7</v>
      </c>
      <c r="C1727" s="7" t="n">
        <v>0.536</v>
      </c>
    </row>
    <row r="1728" customFormat="false" ht="13" hidden="false" customHeight="false" outlineLevel="0" collapsed="false">
      <c r="A1728" s="7" t="n">
        <v>1725001</v>
      </c>
      <c r="B1728" s="7" t="n">
        <v>27</v>
      </c>
      <c r="C1728" s="7" t="n">
        <v>0.542</v>
      </c>
    </row>
    <row r="1729" customFormat="false" ht="13" hidden="false" customHeight="false" outlineLevel="0" collapsed="false">
      <c r="A1729" s="7" t="n">
        <v>1726001</v>
      </c>
      <c r="B1729" s="7" t="n">
        <v>32</v>
      </c>
      <c r="C1729" s="7" t="n">
        <v>0.543</v>
      </c>
    </row>
    <row r="1730" customFormat="false" ht="13" hidden="false" customHeight="false" outlineLevel="0" collapsed="false">
      <c r="A1730" s="7" t="n">
        <v>1727001</v>
      </c>
      <c r="B1730" s="7" t="n">
        <v>36</v>
      </c>
      <c r="C1730" s="7" t="n">
        <v>0.526</v>
      </c>
    </row>
    <row r="1731" customFormat="false" ht="13" hidden="false" customHeight="false" outlineLevel="0" collapsed="false">
      <c r="A1731" s="7" t="n">
        <v>1728001</v>
      </c>
      <c r="B1731" s="7" t="n">
        <v>40</v>
      </c>
      <c r="C1731" s="7" t="n">
        <v>0.534</v>
      </c>
    </row>
    <row r="1732" customFormat="false" ht="13" hidden="false" customHeight="false" outlineLevel="0" collapsed="false">
      <c r="A1732" s="7" t="n">
        <v>1729001</v>
      </c>
      <c r="B1732" s="7" t="n">
        <v>24</v>
      </c>
      <c r="C1732" s="7" t="n">
        <v>0.505</v>
      </c>
    </row>
    <row r="1733" customFormat="false" ht="13" hidden="false" customHeight="false" outlineLevel="0" collapsed="false">
      <c r="A1733" s="7" t="n">
        <v>1730001</v>
      </c>
      <c r="B1733" s="7" t="n">
        <v>88</v>
      </c>
      <c r="C1733" s="7" t="n">
        <v>0.464</v>
      </c>
    </row>
    <row r="1734" customFormat="false" ht="13" hidden="false" customHeight="false" outlineLevel="0" collapsed="false">
      <c r="A1734" s="7" t="n">
        <v>1731001</v>
      </c>
      <c r="B1734" s="7" t="n">
        <v>182</v>
      </c>
      <c r="C1734" s="7" t="n">
        <v>0.429</v>
      </c>
    </row>
    <row r="1735" customFormat="false" ht="13" hidden="false" customHeight="false" outlineLevel="0" collapsed="false">
      <c r="A1735" s="7" t="n">
        <v>1732001</v>
      </c>
      <c r="B1735" s="7" t="n">
        <v>291</v>
      </c>
      <c r="C1735" s="7" t="n">
        <v>0.398</v>
      </c>
    </row>
    <row r="1736" customFormat="false" ht="13" hidden="false" customHeight="false" outlineLevel="0" collapsed="false">
      <c r="A1736" s="7" t="n">
        <v>1733001</v>
      </c>
      <c r="B1736" s="7" t="n">
        <v>323</v>
      </c>
      <c r="C1736" s="7" t="n">
        <v>0.381</v>
      </c>
    </row>
    <row r="1737" customFormat="false" ht="13" hidden="false" customHeight="false" outlineLevel="0" collapsed="false">
      <c r="A1737" s="7" t="n">
        <v>1734001</v>
      </c>
      <c r="B1737" s="7" t="n">
        <v>425</v>
      </c>
      <c r="C1737" s="7" t="n">
        <v>0.38</v>
      </c>
    </row>
    <row r="1738" customFormat="false" ht="13" hidden="false" customHeight="false" outlineLevel="0" collapsed="false">
      <c r="A1738" s="7" t="n">
        <v>1735001</v>
      </c>
      <c r="B1738" s="7" t="n">
        <v>381</v>
      </c>
      <c r="C1738" s="7" t="n">
        <v>0.397</v>
      </c>
    </row>
    <row r="1739" customFormat="false" ht="13" hidden="false" customHeight="false" outlineLevel="0" collapsed="false">
      <c r="A1739" s="7" t="n">
        <v>1736001</v>
      </c>
      <c r="B1739" s="7" t="n">
        <v>294</v>
      </c>
      <c r="C1739" s="7" t="n">
        <v>0.401</v>
      </c>
    </row>
    <row r="1740" customFormat="false" ht="13" hidden="false" customHeight="false" outlineLevel="0" collapsed="false">
      <c r="A1740" s="7" t="n">
        <v>1737001</v>
      </c>
      <c r="B1740" s="7" t="n">
        <v>281</v>
      </c>
      <c r="C1740" s="7" t="n">
        <v>0.427</v>
      </c>
    </row>
    <row r="1741" customFormat="false" ht="13" hidden="false" customHeight="false" outlineLevel="0" collapsed="false">
      <c r="A1741" s="7" t="n">
        <v>1738001</v>
      </c>
      <c r="B1741" s="7" t="n">
        <v>128</v>
      </c>
      <c r="C1741" s="7" t="n">
        <v>0.423</v>
      </c>
    </row>
    <row r="1742" customFormat="false" ht="13" hidden="false" customHeight="false" outlineLevel="0" collapsed="false">
      <c r="A1742" s="7" t="n">
        <v>1739001</v>
      </c>
      <c r="B1742" s="7" t="n">
        <v>216</v>
      </c>
      <c r="C1742" s="7" t="n">
        <v>0.434</v>
      </c>
    </row>
    <row r="1743" customFormat="false" ht="13" hidden="false" customHeight="false" outlineLevel="0" collapsed="false">
      <c r="A1743" s="7" t="n">
        <v>1740001</v>
      </c>
      <c r="B1743" s="7" t="n">
        <v>212</v>
      </c>
      <c r="C1743" s="7" t="n">
        <v>0.451</v>
      </c>
    </row>
    <row r="1744" customFormat="false" ht="13" hidden="false" customHeight="false" outlineLevel="0" collapsed="false">
      <c r="A1744" s="7" t="n">
        <v>1741001</v>
      </c>
      <c r="B1744" s="7" t="n">
        <v>192</v>
      </c>
      <c r="C1744" s="7" t="n">
        <v>0.466</v>
      </c>
    </row>
    <row r="1745" customFormat="false" ht="13" hidden="false" customHeight="false" outlineLevel="0" collapsed="false">
      <c r="A1745" s="7" t="n">
        <v>1742001</v>
      </c>
      <c r="B1745" s="7" t="n">
        <v>171</v>
      </c>
      <c r="C1745" s="7" t="n">
        <v>0.502</v>
      </c>
    </row>
    <row r="1746" customFormat="false" ht="13" hidden="false" customHeight="false" outlineLevel="0" collapsed="false">
      <c r="A1746" s="7" t="n">
        <v>1743001</v>
      </c>
      <c r="B1746" s="7" t="n">
        <v>30</v>
      </c>
      <c r="C1746" s="7" t="n">
        <v>0.524</v>
      </c>
    </row>
    <row r="1747" customFormat="false" ht="13" hidden="false" customHeight="false" outlineLevel="0" collapsed="false">
      <c r="A1747" s="7" t="n">
        <v>1744001</v>
      </c>
      <c r="B1747" s="7" t="n">
        <v>9</v>
      </c>
      <c r="C1747" s="7" t="n">
        <v>0.538</v>
      </c>
    </row>
    <row r="1748" customFormat="false" ht="13" hidden="false" customHeight="false" outlineLevel="0" collapsed="false">
      <c r="A1748" s="7" t="n">
        <v>1745001</v>
      </c>
      <c r="B1748" s="7" t="n">
        <v>4</v>
      </c>
      <c r="C1748" s="7" t="n">
        <v>0.533</v>
      </c>
    </row>
    <row r="1749" customFormat="false" ht="13" hidden="false" customHeight="false" outlineLevel="0" collapsed="false">
      <c r="A1749" s="7" t="n">
        <v>1746001</v>
      </c>
      <c r="B1749" s="7" t="n">
        <v>13</v>
      </c>
      <c r="C1749" s="7" t="n">
        <v>0.526</v>
      </c>
    </row>
    <row r="1750" customFormat="false" ht="13" hidden="false" customHeight="false" outlineLevel="0" collapsed="false">
      <c r="A1750" s="7" t="n">
        <v>1747001</v>
      </c>
      <c r="B1750" s="7" t="n">
        <v>29</v>
      </c>
      <c r="C1750" s="7" t="n">
        <v>0.513</v>
      </c>
    </row>
    <row r="1751" customFormat="false" ht="13" hidden="false" customHeight="false" outlineLevel="0" collapsed="false">
      <c r="A1751" s="7" t="n">
        <v>1748001</v>
      </c>
      <c r="B1751" s="7" t="n">
        <v>32</v>
      </c>
      <c r="C1751" s="7" t="n">
        <v>0.518</v>
      </c>
    </row>
    <row r="1752" customFormat="false" ht="13" hidden="false" customHeight="false" outlineLevel="0" collapsed="false">
      <c r="A1752" s="7" t="n">
        <v>1749001</v>
      </c>
      <c r="B1752" s="7" t="n">
        <v>33</v>
      </c>
      <c r="C1752" s="7" t="n">
        <v>0.533</v>
      </c>
    </row>
    <row r="1753" customFormat="false" ht="13" hidden="false" customHeight="false" outlineLevel="0" collapsed="false">
      <c r="A1753" s="7" t="n">
        <v>1750001</v>
      </c>
      <c r="B1753" s="7" t="n">
        <v>25</v>
      </c>
      <c r="C1753" s="7" t="n">
        <v>0.53</v>
      </c>
    </row>
    <row r="1754" customFormat="false" ht="13" hidden="false" customHeight="false" outlineLevel="0" collapsed="false">
      <c r="A1754" s="7" t="n">
        <v>1751001</v>
      </c>
      <c r="B1754" s="7" t="n">
        <v>52</v>
      </c>
      <c r="C1754" s="7" t="n">
        <v>0.536</v>
      </c>
    </row>
    <row r="1755" customFormat="false" ht="13" hidden="false" customHeight="false" outlineLevel="0" collapsed="false">
      <c r="A1755" s="7" t="n">
        <v>1752001</v>
      </c>
      <c r="B1755" s="7" t="n">
        <v>49</v>
      </c>
      <c r="C1755" s="7" t="n">
        <v>0.527</v>
      </c>
    </row>
    <row r="1756" customFormat="false" ht="13" hidden="false" customHeight="false" outlineLevel="0" collapsed="false">
      <c r="A1756" s="7" t="n">
        <v>1753001</v>
      </c>
      <c r="B1756" s="7" t="n">
        <v>62</v>
      </c>
      <c r="C1756" s="7" t="n">
        <v>0.518</v>
      </c>
    </row>
    <row r="1757" customFormat="false" ht="13" hidden="false" customHeight="false" outlineLevel="0" collapsed="false">
      <c r="A1757" s="7" t="n">
        <v>1754001</v>
      </c>
      <c r="B1757" s="7" t="n">
        <v>66</v>
      </c>
      <c r="C1757" s="7" t="n">
        <v>0.538</v>
      </c>
    </row>
    <row r="1758" customFormat="false" ht="13" hidden="false" customHeight="false" outlineLevel="0" collapsed="false">
      <c r="A1758" s="7" t="n">
        <v>1755001</v>
      </c>
      <c r="B1758" s="7" t="n">
        <v>22</v>
      </c>
      <c r="C1758" s="7" t="n">
        <v>0.536</v>
      </c>
    </row>
    <row r="1759" customFormat="false" ht="13" hidden="false" customHeight="false" outlineLevel="0" collapsed="false">
      <c r="A1759" s="7" t="n">
        <v>1756001</v>
      </c>
      <c r="B1759" s="7" t="n">
        <v>53</v>
      </c>
      <c r="C1759" s="7" t="n">
        <v>0.511</v>
      </c>
    </row>
    <row r="1760" customFormat="false" ht="13" hidden="false" customHeight="false" outlineLevel="0" collapsed="false">
      <c r="A1760" s="7" t="n">
        <v>1757001</v>
      </c>
      <c r="B1760" s="7" t="n">
        <v>109</v>
      </c>
      <c r="C1760" s="7" t="n">
        <v>0.493</v>
      </c>
    </row>
    <row r="1761" customFormat="false" ht="13" hidden="false" customHeight="false" outlineLevel="0" collapsed="false">
      <c r="A1761" s="7" t="n">
        <v>1758001</v>
      </c>
      <c r="B1761" s="7" t="n">
        <v>133</v>
      </c>
      <c r="C1761" s="7" t="n">
        <v>0.488</v>
      </c>
    </row>
    <row r="1762" customFormat="false" ht="13" hidden="false" customHeight="false" outlineLevel="0" collapsed="false">
      <c r="A1762" s="7" t="n">
        <v>1759001</v>
      </c>
      <c r="B1762" s="7" t="n">
        <v>132</v>
      </c>
      <c r="C1762" s="7" t="n">
        <v>0.497</v>
      </c>
    </row>
    <row r="1763" customFormat="false" ht="13" hidden="false" customHeight="false" outlineLevel="0" collapsed="false">
      <c r="A1763" s="7" t="n">
        <v>1760001</v>
      </c>
      <c r="B1763" s="7" t="n">
        <v>100</v>
      </c>
      <c r="C1763" s="7" t="n">
        <v>0.511</v>
      </c>
    </row>
    <row r="1764" customFormat="false" ht="13" hidden="false" customHeight="false" outlineLevel="0" collapsed="false">
      <c r="A1764" s="7" t="n">
        <v>1761001</v>
      </c>
      <c r="B1764" s="7" t="n">
        <v>41</v>
      </c>
      <c r="C1764" s="7" t="n">
        <v>0.525</v>
      </c>
    </row>
    <row r="1765" customFormat="false" ht="13" hidden="false" customHeight="false" outlineLevel="0" collapsed="false">
      <c r="A1765" s="7" t="n">
        <v>1762001</v>
      </c>
      <c r="B1765" s="7" t="n">
        <v>22</v>
      </c>
      <c r="C1765" s="7" t="n">
        <v>0.5</v>
      </c>
    </row>
    <row r="1766" customFormat="false" ht="13" hidden="false" customHeight="false" outlineLevel="0" collapsed="false">
      <c r="A1766" s="7" t="n">
        <v>1763001</v>
      </c>
      <c r="B1766" s="7" t="n">
        <v>44</v>
      </c>
      <c r="C1766" s="7" t="n">
        <v>0.487</v>
      </c>
    </row>
    <row r="1767" customFormat="false" ht="13" hidden="false" customHeight="false" outlineLevel="0" collapsed="false">
      <c r="A1767" s="7" t="n">
        <v>1764001</v>
      </c>
      <c r="B1767" s="7" t="n">
        <v>48</v>
      </c>
      <c r="C1767" s="7" t="n">
        <v>0.487</v>
      </c>
    </row>
    <row r="1768" customFormat="false" ht="13" hidden="false" customHeight="false" outlineLevel="0" collapsed="false">
      <c r="A1768" s="7" t="n">
        <v>1765001</v>
      </c>
      <c r="B1768" s="7" t="n">
        <v>57</v>
      </c>
      <c r="C1768" s="7" t="n">
        <v>0.483</v>
      </c>
    </row>
    <row r="1769" customFormat="false" ht="13" hidden="false" customHeight="false" outlineLevel="0" collapsed="false">
      <c r="A1769" s="7" t="n">
        <v>1766001</v>
      </c>
      <c r="B1769" s="7" t="n">
        <v>59</v>
      </c>
      <c r="C1769" s="7" t="n">
        <v>0.489</v>
      </c>
    </row>
    <row r="1770" customFormat="false" ht="13" hidden="false" customHeight="false" outlineLevel="0" collapsed="false">
      <c r="A1770" s="7" t="n">
        <v>1767001</v>
      </c>
      <c r="B1770" s="7" t="n">
        <v>67</v>
      </c>
      <c r="C1770" s="7" t="n">
        <v>0.478</v>
      </c>
    </row>
    <row r="1771" customFormat="false" ht="13" hidden="false" customHeight="false" outlineLevel="0" collapsed="false">
      <c r="A1771" s="7" t="n">
        <v>1768001</v>
      </c>
      <c r="B1771" s="7" t="n">
        <v>73</v>
      </c>
      <c r="C1771" s="7" t="n">
        <v>0.488</v>
      </c>
    </row>
    <row r="1772" customFormat="false" ht="13" hidden="false" customHeight="false" outlineLevel="0" collapsed="false">
      <c r="A1772" s="7" t="n">
        <v>1769001</v>
      </c>
      <c r="B1772" s="7" t="n">
        <v>58</v>
      </c>
      <c r="C1772" s="7" t="n">
        <v>0.481</v>
      </c>
    </row>
    <row r="1773" customFormat="false" ht="13" hidden="false" customHeight="false" outlineLevel="0" collapsed="false">
      <c r="A1773" s="7" t="n">
        <v>1770001</v>
      </c>
      <c r="B1773" s="7" t="n">
        <v>57</v>
      </c>
      <c r="C1773" s="7" t="n">
        <v>0.462</v>
      </c>
    </row>
    <row r="1774" customFormat="false" ht="13" hidden="false" customHeight="false" outlineLevel="0" collapsed="false">
      <c r="A1774" s="7" t="n">
        <v>1771001</v>
      </c>
      <c r="B1774" s="7" t="n">
        <v>93</v>
      </c>
      <c r="C1774" s="7" t="n">
        <v>0.468</v>
      </c>
    </row>
    <row r="1775" customFormat="false" ht="13" hidden="false" customHeight="false" outlineLevel="0" collapsed="false">
      <c r="A1775" s="7" t="n">
        <v>1772001</v>
      </c>
      <c r="B1775" s="7" t="n">
        <v>107</v>
      </c>
      <c r="C1775" s="7" t="n">
        <v>0.472</v>
      </c>
    </row>
    <row r="1776" customFormat="false" ht="13" hidden="false" customHeight="false" outlineLevel="0" collapsed="false">
      <c r="A1776" s="7" t="n">
        <v>1773001</v>
      </c>
      <c r="B1776" s="7" t="n">
        <v>102</v>
      </c>
      <c r="C1776" s="7" t="n">
        <v>0.473</v>
      </c>
    </row>
    <row r="1777" customFormat="false" ht="13" hidden="false" customHeight="false" outlineLevel="0" collapsed="false">
      <c r="A1777" s="7" t="n">
        <v>1774001</v>
      </c>
      <c r="B1777" s="7" t="n">
        <v>106</v>
      </c>
      <c r="C1777" s="7" t="n">
        <v>0.473</v>
      </c>
    </row>
    <row r="1778" customFormat="false" ht="13" hidden="false" customHeight="false" outlineLevel="0" collapsed="false">
      <c r="A1778" s="7" t="n">
        <v>1775001</v>
      </c>
      <c r="B1778" s="7" t="n">
        <v>119</v>
      </c>
      <c r="C1778" s="7" t="n">
        <v>0.45</v>
      </c>
    </row>
    <row r="1779" customFormat="false" ht="13" hidden="false" customHeight="false" outlineLevel="0" collapsed="false">
      <c r="A1779" s="7" t="n">
        <v>1776001</v>
      </c>
      <c r="B1779" s="7" t="n">
        <v>205</v>
      </c>
      <c r="C1779" s="7" t="n">
        <v>0.418</v>
      </c>
    </row>
    <row r="1780" customFormat="false" ht="13" hidden="false" customHeight="false" outlineLevel="0" collapsed="false">
      <c r="A1780" s="7" t="n">
        <v>1777001</v>
      </c>
      <c r="B1780" s="7" t="n">
        <v>241</v>
      </c>
      <c r="C1780" s="7" t="n">
        <v>0.433</v>
      </c>
    </row>
    <row r="1781" customFormat="false" ht="13" hidden="false" customHeight="false" outlineLevel="0" collapsed="false">
      <c r="A1781" s="7" t="n">
        <v>1778001</v>
      </c>
      <c r="B1781" s="7" t="n">
        <v>232</v>
      </c>
      <c r="C1781" s="7" t="n">
        <v>0.472</v>
      </c>
    </row>
    <row r="1782" customFormat="false" ht="13" hidden="false" customHeight="false" outlineLevel="0" collapsed="false">
      <c r="A1782" s="7" t="n">
        <v>1779001</v>
      </c>
      <c r="B1782" s="7" t="n">
        <v>154</v>
      </c>
      <c r="C1782" s="7" t="n">
        <v>0.486</v>
      </c>
    </row>
    <row r="1783" customFormat="false" ht="13" hidden="false" customHeight="false" outlineLevel="0" collapsed="false">
      <c r="A1783" s="7" t="n">
        <v>1780001</v>
      </c>
      <c r="B1783" s="7" t="n">
        <v>80</v>
      </c>
      <c r="C1783" s="7" t="n">
        <v>0.517</v>
      </c>
    </row>
    <row r="1784" customFormat="false" ht="13" hidden="false" customHeight="false" outlineLevel="0" collapsed="false">
      <c r="A1784" s="7" t="n">
        <v>1781001</v>
      </c>
      <c r="B1784" s="7" t="n">
        <v>47</v>
      </c>
      <c r="C1784" s="7" t="n">
        <v>0.516</v>
      </c>
    </row>
    <row r="1785" customFormat="false" ht="13" hidden="false" customHeight="false" outlineLevel="0" collapsed="false">
      <c r="A1785" s="7" t="n">
        <v>1782001</v>
      </c>
      <c r="B1785" s="7" t="n">
        <v>41</v>
      </c>
      <c r="C1785" s="7" t="n">
        <v>0.499</v>
      </c>
    </row>
    <row r="1786" customFormat="false" ht="13" hidden="false" customHeight="false" outlineLevel="0" collapsed="false">
      <c r="A1786" s="7" t="n">
        <v>1783001</v>
      </c>
      <c r="B1786" s="7" t="n">
        <v>75</v>
      </c>
      <c r="C1786" s="7" t="n">
        <v>0.513</v>
      </c>
    </row>
    <row r="1787" customFormat="false" ht="13" hidden="false" customHeight="false" outlineLevel="0" collapsed="false">
      <c r="A1787" s="7" t="n">
        <v>1784001</v>
      </c>
      <c r="B1787" s="7" t="n">
        <v>48</v>
      </c>
      <c r="C1787" s="7" t="n">
        <v>0.523</v>
      </c>
    </row>
    <row r="1788" customFormat="false" ht="13" hidden="false" customHeight="false" outlineLevel="0" collapsed="false">
      <c r="A1788" s="7" t="n">
        <v>1785001</v>
      </c>
      <c r="B1788" s="7" t="n">
        <v>48</v>
      </c>
      <c r="C1788" s="7" t="n">
        <v>0.522</v>
      </c>
    </row>
    <row r="1789" customFormat="false" ht="13" hidden="false" customHeight="false" outlineLevel="0" collapsed="false">
      <c r="A1789" s="7" t="n">
        <v>1786001</v>
      </c>
      <c r="B1789" s="7" t="n">
        <v>58</v>
      </c>
      <c r="C1789" s="7" t="n">
        <v>0.536</v>
      </c>
    </row>
    <row r="1790" customFormat="false" ht="13" hidden="false" customHeight="false" outlineLevel="0" collapsed="false">
      <c r="A1790" s="7" t="n">
        <v>1787001</v>
      </c>
      <c r="B1790" s="7" t="n">
        <v>24</v>
      </c>
      <c r="C1790" s="7" t="n">
        <v>0.541</v>
      </c>
    </row>
    <row r="1791" customFormat="false" ht="13" hidden="false" customHeight="false" outlineLevel="0" collapsed="false">
      <c r="A1791" s="7" t="n">
        <v>1788001</v>
      </c>
      <c r="B1791" s="7" t="n">
        <v>20</v>
      </c>
      <c r="C1791" s="7" t="n">
        <v>0.54</v>
      </c>
    </row>
    <row r="1792" customFormat="false" ht="13" hidden="false" customHeight="false" outlineLevel="0" collapsed="false">
      <c r="A1792" s="7" t="n">
        <v>1789001</v>
      </c>
      <c r="B1792" s="7" t="n">
        <v>18</v>
      </c>
      <c r="C1792" s="7" t="n">
        <v>0.542</v>
      </c>
    </row>
    <row r="1793" customFormat="false" ht="13" hidden="false" customHeight="false" outlineLevel="0" collapsed="false">
      <c r="A1793" s="7" t="n">
        <v>1790001</v>
      </c>
      <c r="B1793" s="7" t="n">
        <v>11</v>
      </c>
      <c r="C1793" s="7" t="n">
        <v>0.527</v>
      </c>
    </row>
    <row r="1794" customFormat="false" ht="13" hidden="false" customHeight="false" outlineLevel="0" collapsed="false">
      <c r="A1794" s="7" t="n">
        <v>1791001</v>
      </c>
      <c r="B1794" s="7" t="n">
        <v>25</v>
      </c>
      <c r="C1794" s="7" t="n">
        <v>0.53</v>
      </c>
    </row>
    <row r="1795" customFormat="false" ht="13" hidden="false" customHeight="false" outlineLevel="0" collapsed="false">
      <c r="A1795" s="7" t="n">
        <v>1792001</v>
      </c>
      <c r="B1795" s="7" t="n">
        <v>20</v>
      </c>
      <c r="C1795" s="7" t="n">
        <v>0.511</v>
      </c>
    </row>
    <row r="1796" customFormat="false" ht="13" hidden="false" customHeight="false" outlineLevel="0" collapsed="false">
      <c r="A1796" s="7" t="n">
        <v>1793001</v>
      </c>
      <c r="B1796" s="7" t="n">
        <v>41</v>
      </c>
      <c r="C1796" s="7" t="n">
        <v>0.512</v>
      </c>
    </row>
    <row r="1797" customFormat="false" ht="13" hidden="false" customHeight="false" outlineLevel="0" collapsed="false">
      <c r="A1797" s="7" t="n">
        <v>1794001</v>
      </c>
      <c r="B1797" s="7" t="n">
        <v>46</v>
      </c>
      <c r="C1797" s="7" t="n">
        <v>0.528</v>
      </c>
    </row>
    <row r="1798" customFormat="false" ht="13" hidden="false" customHeight="false" outlineLevel="0" collapsed="false">
      <c r="A1798" s="7" t="n">
        <v>1795001</v>
      </c>
      <c r="B1798" s="7" t="n">
        <v>35</v>
      </c>
      <c r="C1798" s="7" t="n">
        <v>0.529</v>
      </c>
    </row>
    <row r="1799" customFormat="false" ht="13" hidden="false" customHeight="false" outlineLevel="0" collapsed="false">
      <c r="A1799" s="7" t="n">
        <v>1796001</v>
      </c>
      <c r="B1799" s="7" t="n">
        <v>37</v>
      </c>
      <c r="C1799" s="7" t="n">
        <v>0.543</v>
      </c>
    </row>
    <row r="1800" customFormat="false" ht="13" hidden="false" customHeight="false" outlineLevel="0" collapsed="false">
      <c r="A1800" s="7" t="n">
        <v>1797001</v>
      </c>
      <c r="B1800" s="7" t="n">
        <v>15</v>
      </c>
      <c r="C1800" s="7" t="n">
        <v>0.541</v>
      </c>
    </row>
    <row r="1801" customFormat="false" ht="13" hidden="false" customHeight="false" outlineLevel="0" collapsed="false">
      <c r="A1801" s="7" t="n">
        <v>1798001</v>
      </c>
      <c r="B1801" s="7" t="n">
        <v>9</v>
      </c>
      <c r="C1801" s="7" t="n">
        <v>0.54</v>
      </c>
    </row>
    <row r="1802" customFormat="false" ht="13" hidden="false" customHeight="false" outlineLevel="0" collapsed="false">
      <c r="A1802" s="7" t="n">
        <v>1799001</v>
      </c>
      <c r="B1802" s="7" t="n">
        <v>6</v>
      </c>
      <c r="C1802" s="7" t="n">
        <v>0.52</v>
      </c>
    </row>
    <row r="1803" customFormat="false" ht="13" hidden="false" customHeight="false" outlineLevel="0" collapsed="false">
      <c r="A1803" s="7" t="n">
        <v>1800001</v>
      </c>
      <c r="B1803" s="7" t="n">
        <v>74</v>
      </c>
      <c r="C1803" s="7" t="n">
        <v>0.487</v>
      </c>
    </row>
    <row r="1804" customFormat="false" ht="13" hidden="false" customHeight="false" outlineLevel="0" collapsed="false">
      <c r="A1804" s="7" t="n">
        <v>1801001</v>
      </c>
      <c r="B1804" s="7" t="n">
        <v>97</v>
      </c>
      <c r="C1804" s="7" t="n">
        <v>0.452</v>
      </c>
    </row>
    <row r="1805" customFormat="false" ht="13" hidden="false" customHeight="false" outlineLevel="0" collapsed="false">
      <c r="A1805" s="7" t="n">
        <v>1802001</v>
      </c>
      <c r="B1805" s="7" t="n">
        <v>185</v>
      </c>
      <c r="C1805" s="7" t="n">
        <v>0.447</v>
      </c>
    </row>
    <row r="1806" customFormat="false" ht="13" hidden="false" customHeight="false" outlineLevel="0" collapsed="false">
      <c r="A1806" s="7" t="n">
        <v>1803001</v>
      </c>
      <c r="B1806" s="7" t="n">
        <v>208</v>
      </c>
      <c r="C1806" s="7" t="n">
        <v>0.467</v>
      </c>
    </row>
    <row r="1807" customFormat="false" ht="13" hidden="false" customHeight="false" outlineLevel="0" collapsed="false">
      <c r="A1807" s="7" t="n">
        <v>1804001</v>
      </c>
      <c r="B1807" s="7" t="n">
        <v>140</v>
      </c>
      <c r="C1807" s="7" t="n">
        <v>0.495</v>
      </c>
    </row>
    <row r="1808" customFormat="false" ht="13" hidden="false" customHeight="false" outlineLevel="0" collapsed="false">
      <c r="A1808" s="7" t="n">
        <v>1805001</v>
      </c>
      <c r="B1808" s="7" t="n">
        <v>118</v>
      </c>
      <c r="C1808" s="7" t="n">
        <v>0.539</v>
      </c>
    </row>
    <row r="1809" customFormat="false" ht="13" hidden="false" customHeight="false" outlineLevel="0" collapsed="false">
      <c r="A1809" s="7" t="n">
        <v>1806001</v>
      </c>
      <c r="B1809" s="7" t="n">
        <v>30</v>
      </c>
      <c r="C1809" s="7" t="n">
        <v>0.538</v>
      </c>
    </row>
    <row r="1810" customFormat="false" ht="13" hidden="false" customHeight="false" outlineLevel="0" collapsed="false">
      <c r="A1810" s="7" t="n">
        <v>1807001</v>
      </c>
      <c r="B1810" s="7" t="n">
        <v>19</v>
      </c>
      <c r="C1810" s="7" t="n">
        <v>0.528</v>
      </c>
    </row>
    <row r="1811" customFormat="false" ht="13" hidden="false" customHeight="false" outlineLevel="0" collapsed="false">
      <c r="A1811" s="7" t="n">
        <v>1808001</v>
      </c>
      <c r="B1811" s="7" t="n">
        <v>22</v>
      </c>
      <c r="C1811" s="7" t="n">
        <v>0.517</v>
      </c>
    </row>
    <row r="1812" customFormat="false" ht="13" hidden="false" customHeight="false" outlineLevel="0" collapsed="false">
      <c r="A1812" s="7" t="n">
        <v>1809001</v>
      </c>
      <c r="B1812" s="7" t="n">
        <v>23</v>
      </c>
      <c r="C1812" s="7" t="n">
        <v>0.494</v>
      </c>
    </row>
    <row r="1813" customFormat="false" ht="13" hidden="false" customHeight="false" outlineLevel="0" collapsed="false">
      <c r="A1813" s="7" t="n">
        <v>1810001</v>
      </c>
      <c r="B1813" s="7" t="n">
        <v>30</v>
      </c>
      <c r="C1813" s="7" t="n">
        <v>0.492</v>
      </c>
    </row>
    <row r="1814" customFormat="false" ht="13" hidden="false" customHeight="false" outlineLevel="0" collapsed="false">
      <c r="A1814" s="7" t="n">
        <v>1811001</v>
      </c>
      <c r="B1814" s="7" t="n">
        <v>57</v>
      </c>
      <c r="C1814" s="7" t="n">
        <v>0.499</v>
      </c>
    </row>
    <row r="1815" customFormat="false" ht="13" hidden="false" customHeight="false" outlineLevel="0" collapsed="false">
      <c r="A1815" s="7" t="n">
        <v>1812001</v>
      </c>
      <c r="B1815" s="7" t="n">
        <v>56</v>
      </c>
      <c r="C1815" s="7" t="n">
        <v>0.504</v>
      </c>
    </row>
    <row r="1816" customFormat="false" ht="13" hidden="false" customHeight="false" outlineLevel="0" collapsed="false">
      <c r="A1816" s="7" t="n">
        <v>1813001</v>
      </c>
      <c r="B1816" s="7" t="n">
        <v>54</v>
      </c>
      <c r="C1816" s="7" t="n">
        <v>0.519</v>
      </c>
    </row>
    <row r="1817" customFormat="false" ht="13" hidden="false" customHeight="false" outlineLevel="0" collapsed="false">
      <c r="A1817" s="7" t="n">
        <v>1814001</v>
      </c>
      <c r="B1817" s="7" t="n">
        <v>46</v>
      </c>
      <c r="C1817" s="7" t="n">
        <v>0.519</v>
      </c>
    </row>
    <row r="1818" customFormat="false" ht="13" hidden="false" customHeight="false" outlineLevel="0" collapsed="false">
      <c r="A1818" s="7" t="n">
        <v>1815001</v>
      </c>
      <c r="B1818" s="7" t="n">
        <v>9</v>
      </c>
      <c r="C1818" s="7" t="n">
        <v>0.528</v>
      </c>
    </row>
    <row r="1819" customFormat="false" ht="13" hidden="false" customHeight="false" outlineLevel="0" collapsed="false">
      <c r="A1819" s="7" t="n">
        <v>1816001</v>
      </c>
      <c r="B1819" s="7" t="n">
        <v>5</v>
      </c>
      <c r="C1819" s="7" t="n">
        <v>0.542</v>
      </c>
    </row>
    <row r="1820" customFormat="false" ht="13" hidden="false" customHeight="false" outlineLevel="0" collapsed="false">
      <c r="A1820" s="7" t="n">
        <v>1817001</v>
      </c>
      <c r="B1820" s="7" t="n">
        <v>4</v>
      </c>
      <c r="C1820" s="7" t="n">
        <v>0.53</v>
      </c>
    </row>
    <row r="1821" customFormat="false" ht="13" hidden="false" customHeight="false" outlineLevel="0" collapsed="false">
      <c r="A1821" s="7" t="n">
        <v>1818001</v>
      </c>
      <c r="B1821" s="7" t="n">
        <v>16</v>
      </c>
      <c r="C1821" s="7" t="n">
        <v>0.525</v>
      </c>
    </row>
    <row r="1822" customFormat="false" ht="13" hidden="false" customHeight="false" outlineLevel="0" collapsed="false">
      <c r="A1822" s="7" t="n">
        <v>1819001</v>
      </c>
      <c r="B1822" s="7" t="n">
        <v>44</v>
      </c>
      <c r="C1822" s="7" t="n">
        <v>0.511</v>
      </c>
    </row>
    <row r="1823" customFormat="false" ht="13" hidden="false" customHeight="false" outlineLevel="0" collapsed="false">
      <c r="A1823" s="7" t="n">
        <v>1820001</v>
      </c>
      <c r="B1823" s="7" t="n">
        <v>61</v>
      </c>
      <c r="C1823" s="7" t="n">
        <v>0.5</v>
      </c>
    </row>
    <row r="1824" customFormat="false" ht="13" hidden="false" customHeight="false" outlineLevel="0" collapsed="false">
      <c r="A1824" s="7" t="n">
        <v>1821001</v>
      </c>
      <c r="B1824" s="7" t="n">
        <v>61</v>
      </c>
      <c r="C1824" s="7" t="n">
        <v>0.518</v>
      </c>
    </row>
    <row r="1825" customFormat="false" ht="13" hidden="false" customHeight="false" outlineLevel="0" collapsed="false">
      <c r="A1825" s="7" t="n">
        <v>1822001</v>
      </c>
      <c r="B1825" s="7" t="n">
        <v>48</v>
      </c>
      <c r="C1825" s="7" t="n">
        <v>0.519</v>
      </c>
    </row>
    <row r="1826" customFormat="false" ht="13" hidden="false" customHeight="false" outlineLevel="0" collapsed="false">
      <c r="A1826" s="7" t="n">
        <v>1823001</v>
      </c>
      <c r="B1826" s="7" t="n">
        <v>30</v>
      </c>
      <c r="C1826" s="7" t="n">
        <v>0.529</v>
      </c>
    </row>
    <row r="1827" customFormat="false" ht="13" hidden="false" customHeight="false" outlineLevel="0" collapsed="false">
      <c r="A1827" s="7" t="n">
        <v>1824001</v>
      </c>
      <c r="B1827" s="7" t="n">
        <v>15</v>
      </c>
      <c r="C1827" s="7" t="n">
        <v>0.531</v>
      </c>
    </row>
    <row r="1828" customFormat="false" ht="13" hidden="false" customHeight="false" outlineLevel="0" collapsed="false">
      <c r="A1828" s="7" t="n">
        <v>1825001</v>
      </c>
      <c r="B1828" s="7" t="n">
        <v>15</v>
      </c>
      <c r="C1828" s="7" t="n">
        <v>0.53</v>
      </c>
    </row>
    <row r="1829" customFormat="false" ht="13" hidden="false" customHeight="false" outlineLevel="0" collapsed="false">
      <c r="A1829" s="7" t="n">
        <v>1826001</v>
      </c>
      <c r="B1829" s="7" t="n">
        <v>16</v>
      </c>
      <c r="C1829" s="7" t="n">
        <v>0.549</v>
      </c>
    </row>
    <row r="1830" customFormat="false" ht="13" hidden="false" customHeight="false" outlineLevel="0" collapsed="false">
      <c r="A1830" s="7" t="n">
        <v>1827001</v>
      </c>
      <c r="B1830" s="7" t="n">
        <v>5</v>
      </c>
      <c r="C1830" s="7" t="n">
        <v>0.549</v>
      </c>
    </row>
    <row r="1831" customFormat="false" ht="13" hidden="false" customHeight="false" outlineLevel="0" collapsed="false">
      <c r="A1831" s="7" t="n">
        <v>1828001</v>
      </c>
      <c r="B1831" s="7" t="n">
        <v>5</v>
      </c>
      <c r="C1831" s="7" t="n">
        <v>0.546</v>
      </c>
    </row>
    <row r="1832" customFormat="false" ht="13" hidden="false" customHeight="false" outlineLevel="0" collapsed="false">
      <c r="A1832" s="7" t="n">
        <v>1829001</v>
      </c>
      <c r="B1832" s="7" t="n">
        <v>12</v>
      </c>
      <c r="C1832" s="7" t="n">
        <v>0.553</v>
      </c>
    </row>
    <row r="1833" customFormat="false" ht="13" hidden="false" customHeight="false" outlineLevel="0" collapsed="false">
      <c r="A1833" s="7" t="n">
        <v>1830001</v>
      </c>
      <c r="B1833" s="7" t="n">
        <v>11</v>
      </c>
      <c r="C1833" s="7" t="n">
        <v>0.555</v>
      </c>
    </row>
    <row r="1834" customFormat="false" ht="13" hidden="false" customHeight="false" outlineLevel="0" collapsed="false">
      <c r="A1834" s="7" t="n">
        <v>1831001</v>
      </c>
      <c r="B1834" s="7" t="n">
        <v>9</v>
      </c>
      <c r="C1834" s="7" t="n">
        <v>0.562</v>
      </c>
    </row>
    <row r="1835" customFormat="false" ht="13" hidden="false" customHeight="false" outlineLevel="0" collapsed="false">
      <c r="A1835" s="7" t="n">
        <v>1832001</v>
      </c>
      <c r="B1835" s="7" t="n">
        <v>8</v>
      </c>
      <c r="C1835" s="7" t="n">
        <v>0.568</v>
      </c>
    </row>
    <row r="1836" customFormat="false" ht="13" hidden="false" customHeight="false" outlineLevel="0" collapsed="false">
      <c r="A1836" s="7" t="n">
        <v>1833001</v>
      </c>
      <c r="B1836" s="7" t="n">
        <v>1</v>
      </c>
      <c r="C1836" s="7" t="n">
        <v>0.566</v>
      </c>
    </row>
    <row r="1837" customFormat="false" ht="13" hidden="false" customHeight="false" outlineLevel="0" collapsed="false">
      <c r="A1837" s="7" t="n">
        <v>1834001</v>
      </c>
      <c r="B1837" s="7" t="n">
        <v>2</v>
      </c>
      <c r="C1837" s="7" t="n">
        <v>0.561</v>
      </c>
    </row>
    <row r="1838" customFormat="false" ht="13" hidden="false" customHeight="false" outlineLevel="0" collapsed="false">
      <c r="A1838" s="7" t="n">
        <v>1835001</v>
      </c>
      <c r="B1838" s="7" t="n">
        <v>2</v>
      </c>
      <c r="C1838" s="7" t="n">
        <v>0.529</v>
      </c>
    </row>
    <row r="1839" customFormat="false" ht="13" hidden="false" customHeight="false" outlineLevel="0" collapsed="false">
      <c r="A1839" s="7" t="n">
        <v>1836001</v>
      </c>
      <c r="B1839" s="7" t="n">
        <v>81</v>
      </c>
      <c r="C1839" s="7" t="n">
        <v>0.498</v>
      </c>
    </row>
    <row r="1840" customFormat="false" ht="13" hidden="false" customHeight="false" outlineLevel="0" collapsed="false">
      <c r="A1840" s="7" t="n">
        <v>1837001</v>
      </c>
      <c r="B1840" s="7" t="n">
        <v>127</v>
      </c>
      <c r="C1840" s="7" t="n">
        <v>0.49</v>
      </c>
    </row>
    <row r="1841" customFormat="false" ht="13" hidden="false" customHeight="false" outlineLevel="0" collapsed="false">
      <c r="A1841" s="7" t="n">
        <v>1838001</v>
      </c>
      <c r="B1841" s="7" t="n">
        <v>127</v>
      </c>
      <c r="C1841" s="7" t="n">
        <v>0.469</v>
      </c>
    </row>
    <row r="1842" customFormat="false" ht="13" hidden="false" customHeight="false" outlineLevel="0" collapsed="false">
      <c r="A1842" s="7" t="n">
        <v>1839001</v>
      </c>
      <c r="B1842" s="7" t="n">
        <v>160</v>
      </c>
      <c r="C1842" s="7" t="n">
        <v>0.487</v>
      </c>
    </row>
    <row r="1843" customFormat="false" ht="13" hidden="false" customHeight="false" outlineLevel="0" collapsed="false">
      <c r="A1843" s="7" t="n">
        <v>1840001</v>
      </c>
      <c r="B1843" s="7" t="n">
        <v>86</v>
      </c>
      <c r="C1843" s="7" t="n">
        <v>0.501</v>
      </c>
    </row>
    <row r="1844" customFormat="false" ht="13" hidden="false" customHeight="false" outlineLevel="0" collapsed="false">
      <c r="A1844" s="7" t="n">
        <v>1841001</v>
      </c>
      <c r="B1844" s="7" t="n">
        <v>51</v>
      </c>
      <c r="C1844" s="7" t="n">
        <v>0.513</v>
      </c>
    </row>
    <row r="1845" customFormat="false" ht="13" hidden="false" customHeight="false" outlineLevel="0" collapsed="false">
      <c r="A1845" s="7" t="n">
        <v>1842001</v>
      </c>
      <c r="B1845" s="7" t="n">
        <v>50</v>
      </c>
      <c r="C1845" s="7" t="n">
        <v>0.513</v>
      </c>
    </row>
    <row r="1846" customFormat="false" ht="13" hidden="false" customHeight="false" outlineLevel="0" collapsed="false">
      <c r="A1846" s="7" t="n">
        <v>1843001</v>
      </c>
      <c r="B1846" s="7" t="n">
        <v>43</v>
      </c>
      <c r="C1846" s="7" t="n">
        <v>0.519</v>
      </c>
    </row>
    <row r="1847" customFormat="false" ht="13" hidden="false" customHeight="false" outlineLevel="0" collapsed="false">
      <c r="A1847" s="7" t="n">
        <v>1844001</v>
      </c>
      <c r="B1847" s="7" t="n">
        <v>37</v>
      </c>
      <c r="C1847" s="7" t="n">
        <v>0.529</v>
      </c>
    </row>
    <row r="1848" customFormat="false" ht="13" hidden="false" customHeight="false" outlineLevel="0" collapsed="false">
      <c r="A1848" s="7" t="n">
        <v>1845001</v>
      </c>
      <c r="B1848" s="7" t="n">
        <v>29</v>
      </c>
      <c r="C1848" s="7" t="n">
        <v>0.508</v>
      </c>
    </row>
    <row r="1849" customFormat="false" ht="13" hidden="false" customHeight="false" outlineLevel="0" collapsed="false">
      <c r="A1849" s="7" t="n">
        <v>1846001</v>
      </c>
      <c r="B1849" s="7" t="n">
        <v>35</v>
      </c>
      <c r="C1849" s="7" t="n">
        <v>0.524</v>
      </c>
    </row>
    <row r="1850" customFormat="false" ht="13" hidden="false" customHeight="false" outlineLevel="0" collapsed="false">
      <c r="A1850" s="7" t="n">
        <v>1847001</v>
      </c>
      <c r="B1850" s="7" t="n">
        <v>9</v>
      </c>
      <c r="C1850" s="7" t="n">
        <v>0.518</v>
      </c>
    </row>
    <row r="1851" customFormat="false" ht="13" hidden="false" customHeight="false" outlineLevel="0" collapsed="false">
      <c r="A1851" s="7" t="n">
        <v>1848001</v>
      </c>
      <c r="B1851" s="7" t="n">
        <v>11</v>
      </c>
      <c r="C1851" s="7" t="n">
        <v>0.518</v>
      </c>
    </row>
    <row r="1852" customFormat="false" ht="13" hidden="false" customHeight="false" outlineLevel="0" collapsed="false">
      <c r="A1852" s="7" t="n">
        <v>1849001</v>
      </c>
      <c r="B1852" s="7" t="n">
        <v>14</v>
      </c>
      <c r="C1852" s="7" t="n">
        <v>0.521</v>
      </c>
    </row>
    <row r="1853" customFormat="false" ht="13" hidden="false" customHeight="false" outlineLevel="0" collapsed="false">
      <c r="A1853" s="7" t="n">
        <v>1850001</v>
      </c>
      <c r="B1853" s="7" t="n">
        <v>20</v>
      </c>
      <c r="C1853" s="7" t="n">
        <v>0.505</v>
      </c>
    </row>
    <row r="1854" customFormat="false" ht="13" hidden="false" customHeight="false" outlineLevel="0" collapsed="false">
      <c r="A1854" s="7" t="n">
        <v>1851001</v>
      </c>
      <c r="B1854" s="7" t="n">
        <v>26</v>
      </c>
      <c r="C1854" s="7" t="n">
        <v>0.477</v>
      </c>
    </row>
    <row r="1855" customFormat="false" ht="13" hidden="false" customHeight="false" outlineLevel="0" collapsed="false">
      <c r="A1855" s="7" t="n">
        <v>1852001</v>
      </c>
      <c r="B1855" s="7" t="n">
        <v>100</v>
      </c>
      <c r="C1855" s="7" t="n">
        <v>0.465</v>
      </c>
    </row>
    <row r="1856" customFormat="false" ht="13" hidden="false" customHeight="false" outlineLevel="0" collapsed="false">
      <c r="A1856" s="7" t="n">
        <v>1853001</v>
      </c>
      <c r="B1856" s="7" t="n">
        <v>135</v>
      </c>
      <c r="C1856" s="7" t="n">
        <v>0.459</v>
      </c>
    </row>
    <row r="1857" customFormat="false" ht="13" hidden="false" customHeight="false" outlineLevel="0" collapsed="false">
      <c r="A1857" s="7" t="n">
        <v>1854001</v>
      </c>
      <c r="B1857" s="7" t="n">
        <v>141</v>
      </c>
      <c r="C1857" s="7" t="n">
        <v>0.473</v>
      </c>
    </row>
    <row r="1858" customFormat="false" ht="13" hidden="false" customHeight="false" outlineLevel="0" collapsed="false">
      <c r="A1858" s="7" t="n">
        <v>1855001</v>
      </c>
      <c r="B1858" s="7" t="n">
        <v>135</v>
      </c>
      <c r="C1858" s="7" t="n">
        <v>0.503</v>
      </c>
    </row>
    <row r="1859" customFormat="false" ht="13" hidden="false" customHeight="false" outlineLevel="0" collapsed="false">
      <c r="A1859" s="7" t="n">
        <v>1856001</v>
      </c>
      <c r="B1859" s="7" t="n">
        <v>62</v>
      </c>
      <c r="C1859" s="7" t="n">
        <v>0.509</v>
      </c>
    </row>
    <row r="1860" customFormat="false" ht="13" hidden="false" customHeight="false" outlineLevel="0" collapsed="false">
      <c r="A1860" s="7" t="n">
        <v>1857001</v>
      </c>
      <c r="B1860" s="7" t="n">
        <v>34</v>
      </c>
      <c r="C1860" s="7" t="n">
        <v>0.491</v>
      </c>
    </row>
    <row r="1861" customFormat="false" ht="13" hidden="false" customHeight="false" outlineLevel="0" collapsed="false">
      <c r="A1861" s="7" t="n">
        <v>1858001</v>
      </c>
      <c r="B1861" s="7" t="n">
        <v>42</v>
      </c>
      <c r="C1861" s="7" t="n">
        <v>0.479</v>
      </c>
    </row>
    <row r="1862" customFormat="false" ht="13" hidden="false" customHeight="false" outlineLevel="0" collapsed="false">
      <c r="A1862" s="7" t="n">
        <v>1859001</v>
      </c>
      <c r="B1862" s="7" t="n">
        <v>59</v>
      </c>
      <c r="C1862" s="7" t="n">
        <v>0.474</v>
      </c>
    </row>
    <row r="1863" customFormat="false" ht="13" hidden="false" customHeight="false" outlineLevel="0" collapsed="false">
      <c r="A1863" s="7" t="n">
        <v>1860001</v>
      </c>
      <c r="B1863" s="7" t="n">
        <v>60</v>
      </c>
      <c r="C1863" s="7" t="n">
        <v>0.476</v>
      </c>
    </row>
    <row r="1864" customFormat="false" ht="13" hidden="false" customHeight="false" outlineLevel="0" collapsed="false">
      <c r="A1864" s="7" t="n">
        <v>1861001</v>
      </c>
      <c r="B1864" s="7" t="n">
        <v>48</v>
      </c>
      <c r="C1864" s="7" t="n">
        <v>0.495</v>
      </c>
    </row>
    <row r="1865" customFormat="false" ht="13" hidden="false" customHeight="false" outlineLevel="0" collapsed="false">
      <c r="A1865" s="7" t="n">
        <v>1862001</v>
      </c>
      <c r="B1865" s="7" t="n">
        <v>30</v>
      </c>
      <c r="C1865" s="7" t="n">
        <v>0.501</v>
      </c>
    </row>
    <row r="1866" customFormat="false" ht="13" hidden="false" customHeight="false" outlineLevel="0" collapsed="false">
      <c r="A1866" s="7" t="n">
        <v>1863001</v>
      </c>
      <c r="B1866" s="7" t="n">
        <v>23</v>
      </c>
      <c r="C1866" s="7" t="n">
        <v>0.503</v>
      </c>
    </row>
    <row r="1867" customFormat="false" ht="13" hidden="false" customHeight="false" outlineLevel="0" collapsed="false">
      <c r="A1867" s="7" t="n">
        <v>1864001</v>
      </c>
      <c r="B1867" s="7" t="n">
        <v>22</v>
      </c>
      <c r="C1867" s="7" t="n">
        <v>0.509</v>
      </c>
    </row>
    <row r="1868" customFormat="false" ht="13" hidden="false" customHeight="false" outlineLevel="0" collapsed="false">
      <c r="A1868" s="7" t="n">
        <v>1865001</v>
      </c>
      <c r="B1868" s="7" t="n">
        <v>27</v>
      </c>
      <c r="C1868" s="7" t="n">
        <v>0.513</v>
      </c>
    </row>
    <row r="1869" customFormat="false" ht="13" hidden="false" customHeight="false" outlineLevel="0" collapsed="false">
      <c r="A1869" s="7" t="n">
        <v>1866001</v>
      </c>
      <c r="B1869" s="7" t="n">
        <v>53</v>
      </c>
      <c r="C1869" s="7" t="n">
        <v>0.523</v>
      </c>
    </row>
    <row r="1870" customFormat="false" ht="13" hidden="false" customHeight="false" outlineLevel="0" collapsed="false">
      <c r="A1870" s="7" t="n">
        <v>1867001</v>
      </c>
      <c r="B1870" s="7" t="n">
        <v>43</v>
      </c>
      <c r="C1870" s="7" t="n">
        <v>0.536</v>
      </c>
    </row>
    <row r="1871" customFormat="false" ht="13" hidden="false" customHeight="false" outlineLevel="0" collapsed="false">
      <c r="A1871" s="7" t="n">
        <v>1868001</v>
      </c>
      <c r="B1871" s="7" t="n">
        <v>40</v>
      </c>
      <c r="C1871" s="7" t="n">
        <v>0.54</v>
      </c>
    </row>
    <row r="1872" customFormat="false" ht="13" hidden="false" customHeight="false" outlineLevel="0" collapsed="false">
      <c r="A1872" s="7" t="n">
        <v>1869001</v>
      </c>
      <c r="B1872" s="7" t="n">
        <v>36</v>
      </c>
      <c r="C1872" s="7" t="n">
        <v>0.552</v>
      </c>
    </row>
    <row r="1873" customFormat="false" ht="13" hidden="false" customHeight="false" outlineLevel="0" collapsed="false">
      <c r="A1873" s="7" t="n">
        <v>1870001</v>
      </c>
      <c r="B1873" s="7" t="n">
        <v>2</v>
      </c>
      <c r="C1873" s="7" t="n">
        <v>0.556</v>
      </c>
    </row>
    <row r="1874" customFormat="false" ht="13" hidden="false" customHeight="false" outlineLevel="0" collapsed="false">
      <c r="A1874" s="7" t="n">
        <v>1871001</v>
      </c>
      <c r="B1874" s="7" t="n">
        <v>3</v>
      </c>
      <c r="C1874" s="7" t="n">
        <v>0.557</v>
      </c>
    </row>
    <row r="1875" customFormat="false" ht="13" hidden="false" customHeight="false" outlineLevel="0" collapsed="false">
      <c r="A1875" s="7" t="n">
        <v>1872001</v>
      </c>
      <c r="B1875" s="7" t="n">
        <v>4</v>
      </c>
      <c r="C1875" s="7" t="n">
        <v>0.545</v>
      </c>
    </row>
    <row r="1876" customFormat="false" ht="13" hidden="false" customHeight="false" outlineLevel="0" collapsed="false">
      <c r="A1876" s="7" t="n">
        <v>1873001</v>
      </c>
      <c r="B1876" s="7" t="n">
        <v>51</v>
      </c>
      <c r="C1876" s="7" t="n">
        <v>0.541</v>
      </c>
    </row>
    <row r="1877" customFormat="false" ht="13" hidden="false" customHeight="false" outlineLevel="0" collapsed="false">
      <c r="A1877" s="7" t="n">
        <v>1874001</v>
      </c>
      <c r="B1877" s="7" t="n">
        <v>54</v>
      </c>
      <c r="C1877" s="7" t="n">
        <v>0.53</v>
      </c>
    </row>
    <row r="1878" customFormat="false" ht="13" hidden="false" customHeight="false" outlineLevel="0" collapsed="false">
      <c r="A1878" s="7" t="n">
        <v>1875001</v>
      </c>
      <c r="B1878" s="7" t="n">
        <v>56</v>
      </c>
      <c r="C1878" s="7" t="n">
        <v>0.525</v>
      </c>
    </row>
    <row r="1879" customFormat="false" ht="13" hidden="false" customHeight="false" outlineLevel="0" collapsed="false">
      <c r="A1879" s="7" t="n">
        <v>1876001</v>
      </c>
      <c r="B1879" s="7" t="n">
        <v>55</v>
      </c>
      <c r="C1879" s="7" t="n">
        <v>0.534</v>
      </c>
    </row>
    <row r="1880" customFormat="false" ht="13" hidden="false" customHeight="false" outlineLevel="0" collapsed="false">
      <c r="A1880" s="7" t="n">
        <v>1877001</v>
      </c>
      <c r="B1880" s="7" t="n">
        <v>8</v>
      </c>
      <c r="C1880" s="7" t="n">
        <v>0.533</v>
      </c>
    </row>
    <row r="1881" customFormat="false" ht="13" hidden="false" customHeight="false" outlineLevel="0" collapsed="false">
      <c r="A1881" s="7" t="n">
        <v>1878001</v>
      </c>
      <c r="B1881" s="7" t="n">
        <v>10</v>
      </c>
      <c r="C1881" s="7" t="n">
        <v>0.528</v>
      </c>
    </row>
    <row r="1882" customFormat="false" ht="13" hidden="false" customHeight="false" outlineLevel="0" collapsed="false">
      <c r="A1882" s="7" t="n">
        <v>1879001</v>
      </c>
      <c r="B1882" s="7" t="n">
        <v>11</v>
      </c>
      <c r="C1882" s="7" t="n">
        <v>0.504</v>
      </c>
    </row>
    <row r="1883" customFormat="false" ht="13" hidden="false" customHeight="false" outlineLevel="0" collapsed="false">
      <c r="A1883" s="7" t="n">
        <v>1880001</v>
      </c>
      <c r="B1883" s="7" t="n">
        <v>78</v>
      </c>
      <c r="C1883" s="7" t="n">
        <v>0.51</v>
      </c>
    </row>
    <row r="1884" customFormat="false" ht="13" hidden="false" customHeight="false" outlineLevel="0" collapsed="false">
      <c r="A1884" s="7" t="n">
        <v>1881001</v>
      </c>
      <c r="B1884" s="7" t="n">
        <v>77</v>
      </c>
      <c r="C1884" s="7" t="n">
        <v>0.497</v>
      </c>
    </row>
    <row r="1885" customFormat="false" ht="13" hidden="false" customHeight="false" outlineLevel="0" collapsed="false">
      <c r="A1885" s="7" t="n">
        <v>1882001</v>
      </c>
      <c r="B1885" s="7" t="n">
        <v>85</v>
      </c>
      <c r="C1885" s="7" t="n">
        <v>0.509</v>
      </c>
    </row>
    <row r="1886" customFormat="false" ht="13" hidden="false" customHeight="false" outlineLevel="0" collapsed="false">
      <c r="A1886" s="7" t="n">
        <v>1883001</v>
      </c>
      <c r="B1886" s="7" t="n">
        <v>82</v>
      </c>
      <c r="C1886" s="7" t="n">
        <v>0.544</v>
      </c>
    </row>
    <row r="1887" customFormat="false" ht="13" hidden="false" customHeight="false" outlineLevel="0" collapsed="false">
      <c r="A1887" s="7" t="n">
        <v>1884001</v>
      </c>
      <c r="B1887" s="7" t="n">
        <v>16</v>
      </c>
      <c r="C1887" s="7" t="n">
        <v>0.544</v>
      </c>
    </row>
    <row r="1888" customFormat="false" ht="13" hidden="false" customHeight="false" outlineLevel="0" collapsed="false">
      <c r="A1888" s="7" t="n">
        <v>1885001</v>
      </c>
      <c r="B1888" s="7" t="n">
        <v>17</v>
      </c>
      <c r="C1888" s="7" t="n">
        <v>0.557</v>
      </c>
    </row>
    <row r="1889" customFormat="false" ht="13" hidden="false" customHeight="false" outlineLevel="0" collapsed="false">
      <c r="A1889" s="7" t="n">
        <v>1886001</v>
      </c>
      <c r="B1889" s="7" t="n">
        <v>8</v>
      </c>
      <c r="C1889" s="7" t="n">
        <v>0.563</v>
      </c>
    </row>
    <row r="1890" customFormat="false" ht="13" hidden="false" customHeight="false" outlineLevel="0" collapsed="false">
      <c r="A1890" s="7" t="n">
        <v>1887001</v>
      </c>
      <c r="B1890" s="7" t="n">
        <v>11</v>
      </c>
      <c r="C1890" s="7" t="n">
        <v>0.548</v>
      </c>
    </row>
    <row r="1891" customFormat="false" ht="13" hidden="false" customHeight="false" outlineLevel="0" collapsed="false">
      <c r="A1891" s="7" t="n">
        <v>1888001</v>
      </c>
      <c r="B1891" s="7" t="n">
        <v>19</v>
      </c>
      <c r="C1891" s="7" t="n">
        <v>0.542</v>
      </c>
    </row>
    <row r="1892" customFormat="false" ht="13" hidden="false" customHeight="false" outlineLevel="0" collapsed="false">
      <c r="A1892" s="7" t="n">
        <v>1889001</v>
      </c>
      <c r="B1892" s="7" t="n">
        <v>18</v>
      </c>
      <c r="C1892" s="7" t="n">
        <v>0.554</v>
      </c>
    </row>
    <row r="1893" customFormat="false" ht="13" hidden="false" customHeight="false" outlineLevel="0" collapsed="false">
      <c r="A1893" s="7" t="n">
        <v>1890001</v>
      </c>
      <c r="B1893" s="7" t="n">
        <v>14</v>
      </c>
      <c r="C1893" s="7" t="n">
        <v>0.538</v>
      </c>
    </row>
    <row r="1894" customFormat="false" ht="13" hidden="false" customHeight="false" outlineLevel="0" collapsed="false">
      <c r="A1894" s="7" t="n">
        <v>1891001</v>
      </c>
      <c r="B1894" s="7" t="n">
        <v>34</v>
      </c>
      <c r="C1894" s="7" t="n">
        <v>0.529</v>
      </c>
    </row>
    <row r="1895" customFormat="false" ht="13" hidden="false" customHeight="false" outlineLevel="0" collapsed="false">
      <c r="A1895" s="7" t="n">
        <v>1892001</v>
      </c>
      <c r="B1895" s="7" t="n">
        <v>44</v>
      </c>
      <c r="C1895" s="7" t="n">
        <v>0.524</v>
      </c>
    </row>
    <row r="1896" customFormat="false" ht="13" hidden="false" customHeight="false" outlineLevel="0" collapsed="false">
      <c r="A1896" s="7" t="n">
        <v>1893001</v>
      </c>
      <c r="B1896" s="7" t="n">
        <v>49</v>
      </c>
      <c r="C1896" s="7" t="n">
        <v>0.463</v>
      </c>
    </row>
    <row r="1897" customFormat="false" ht="13" hidden="false" customHeight="false" outlineLevel="0" collapsed="false">
      <c r="A1897" s="7" t="n">
        <v>1894001</v>
      </c>
      <c r="B1897" s="7" t="n">
        <v>232</v>
      </c>
      <c r="C1897" s="7" t="n">
        <v>0.43</v>
      </c>
    </row>
    <row r="1898" customFormat="false" ht="13" hidden="false" customHeight="false" outlineLevel="0" collapsed="false">
      <c r="A1898" s="7" t="n">
        <v>1895001</v>
      </c>
      <c r="B1898" s="7" t="n">
        <v>361</v>
      </c>
      <c r="C1898" s="7" t="n">
        <v>0.404</v>
      </c>
    </row>
    <row r="1899" customFormat="false" ht="13" hidden="false" customHeight="false" outlineLevel="0" collapsed="false">
      <c r="A1899" s="7" t="n">
        <v>1896001</v>
      </c>
      <c r="B1899" s="7" t="n">
        <v>423</v>
      </c>
      <c r="C1899" s="7" t="n">
        <v>0.382</v>
      </c>
    </row>
    <row r="1900" customFormat="false" ht="13" hidden="false" customHeight="false" outlineLevel="0" collapsed="false">
      <c r="A1900" s="7" t="n">
        <v>1897001</v>
      </c>
      <c r="B1900" s="7" t="n">
        <v>469</v>
      </c>
      <c r="C1900" s="7" t="n">
        <v>0.438</v>
      </c>
    </row>
    <row r="1901" customFormat="false" ht="13" hidden="false" customHeight="false" outlineLevel="0" collapsed="false">
      <c r="A1901" s="7" t="n">
        <v>1898001</v>
      </c>
      <c r="B1901" s="7" t="n">
        <v>287</v>
      </c>
      <c r="C1901" s="7" t="n">
        <v>0.481</v>
      </c>
    </row>
    <row r="1902" customFormat="false" ht="13" hidden="false" customHeight="false" outlineLevel="0" collapsed="false">
      <c r="A1902" s="7" t="n">
        <v>1899001</v>
      </c>
      <c r="B1902" s="7" t="n">
        <v>137</v>
      </c>
      <c r="C1902" s="7" t="n">
        <v>0.526</v>
      </c>
    </row>
    <row r="1903" customFormat="false" ht="13" hidden="false" customHeight="false" outlineLevel="0" collapsed="false">
      <c r="A1903" s="7" t="n">
        <v>1900001</v>
      </c>
      <c r="B1903" s="7" t="n">
        <v>56</v>
      </c>
      <c r="C1903" s="7" t="n">
        <v>0.558</v>
      </c>
    </row>
    <row r="1904" customFormat="false" ht="13" hidden="false" customHeight="false" outlineLevel="0" collapsed="false">
      <c r="A1904" s="7" t="n">
        <v>1901001</v>
      </c>
      <c r="B1904" s="7" t="n">
        <v>5</v>
      </c>
      <c r="C1904" s="7" t="n">
        <v>0.563</v>
      </c>
    </row>
    <row r="1905" customFormat="false" ht="13" hidden="false" customHeight="false" outlineLevel="0" collapsed="false">
      <c r="A1905" s="7" t="n">
        <v>1902001</v>
      </c>
      <c r="B1905" s="7" t="n">
        <v>4</v>
      </c>
      <c r="C1905" s="7" t="n">
        <v>0.567</v>
      </c>
    </row>
    <row r="1906" customFormat="false" ht="13" hidden="false" customHeight="false" outlineLevel="0" collapsed="false">
      <c r="A1906" s="7" t="n">
        <v>1903001</v>
      </c>
      <c r="B1906" s="7" t="n">
        <v>2</v>
      </c>
      <c r="C1906" s="7" t="n">
        <v>0.569</v>
      </c>
    </row>
    <row r="1907" customFormat="false" ht="13" hidden="false" customHeight="false" outlineLevel="0" collapsed="false">
      <c r="A1907" s="7" t="n">
        <v>1904001</v>
      </c>
      <c r="B1907" s="7" t="n">
        <v>4</v>
      </c>
      <c r="C1907" s="7" t="n">
        <v>0.568</v>
      </c>
    </row>
    <row r="1908" customFormat="false" ht="13" hidden="false" customHeight="false" outlineLevel="0" collapsed="false">
      <c r="A1908" s="7" t="n">
        <v>1905001</v>
      </c>
      <c r="B1908" s="7" t="n">
        <v>3</v>
      </c>
      <c r="C1908" s="7" t="n">
        <v>0.537</v>
      </c>
    </row>
    <row r="1909" customFormat="false" ht="13" hidden="false" customHeight="false" outlineLevel="0" collapsed="false">
      <c r="A1909" s="7" t="n">
        <v>1906001</v>
      </c>
      <c r="B1909" s="7" t="n">
        <v>63</v>
      </c>
      <c r="C1909" s="7" t="n">
        <v>0.545</v>
      </c>
    </row>
    <row r="1910" customFormat="false" ht="13" hidden="false" customHeight="false" outlineLevel="0" collapsed="false">
      <c r="A1910" s="7" t="n">
        <v>1907001</v>
      </c>
      <c r="B1910" s="7" t="n">
        <v>62</v>
      </c>
      <c r="C1910" s="7" t="n">
        <v>0.526</v>
      </c>
    </row>
    <row r="1911" customFormat="false" ht="13" hidden="false" customHeight="false" outlineLevel="0" collapsed="false">
      <c r="A1911" s="7" t="n">
        <v>1908001</v>
      </c>
      <c r="B1911" s="7" t="n">
        <v>62</v>
      </c>
      <c r="C1911" s="7" t="n">
        <v>0.534</v>
      </c>
    </row>
    <row r="1912" customFormat="false" ht="13" hidden="false" customHeight="false" outlineLevel="0" collapsed="false">
      <c r="A1912" s="7" t="n">
        <v>1909001</v>
      </c>
      <c r="B1912" s="7" t="n">
        <v>65</v>
      </c>
      <c r="C1912" s="7" t="n">
        <v>0.547</v>
      </c>
    </row>
    <row r="1913" customFormat="false" ht="13" hidden="false" customHeight="false" outlineLevel="0" collapsed="false">
      <c r="A1913" s="7" t="n">
        <v>1910001</v>
      </c>
      <c r="B1913" s="7" t="n">
        <v>13</v>
      </c>
      <c r="C1913" s="7" t="n">
        <v>0.531</v>
      </c>
    </row>
    <row r="1914" customFormat="false" ht="13" hidden="false" customHeight="false" outlineLevel="0" collapsed="false">
      <c r="A1914" s="7" t="n">
        <v>1911001</v>
      </c>
      <c r="B1914" s="7" t="n">
        <v>17</v>
      </c>
      <c r="C1914" s="7" t="n">
        <v>0.54</v>
      </c>
    </row>
    <row r="1915" customFormat="false" ht="13" hidden="false" customHeight="false" outlineLevel="0" collapsed="false">
      <c r="A1915" s="7" t="n">
        <v>1912001</v>
      </c>
      <c r="B1915" s="7" t="n">
        <v>21</v>
      </c>
      <c r="C1915" s="7" t="n">
        <v>0.529</v>
      </c>
    </row>
    <row r="1916" customFormat="false" ht="13" hidden="false" customHeight="false" outlineLevel="0" collapsed="false">
      <c r="A1916" s="7" t="n">
        <v>1913001</v>
      </c>
      <c r="B1916" s="7" t="n">
        <v>23</v>
      </c>
      <c r="C1916" s="7" t="n">
        <v>0.543</v>
      </c>
    </row>
    <row r="1917" customFormat="false" ht="13" hidden="false" customHeight="false" outlineLevel="0" collapsed="false">
      <c r="A1917" s="7" t="n">
        <v>1914001</v>
      </c>
      <c r="B1917" s="7" t="n">
        <v>17</v>
      </c>
      <c r="C1917" s="7" t="n">
        <v>0.556</v>
      </c>
    </row>
    <row r="1918" customFormat="false" ht="13" hidden="false" customHeight="false" outlineLevel="0" collapsed="false">
      <c r="A1918" s="7" t="n">
        <v>1915001</v>
      </c>
      <c r="B1918" s="7" t="n">
        <v>14</v>
      </c>
      <c r="C1918" s="7" t="n">
        <v>0.558</v>
      </c>
    </row>
    <row r="1919" customFormat="false" ht="13" hidden="false" customHeight="false" outlineLevel="0" collapsed="false">
      <c r="A1919" s="7" t="n">
        <v>1916001</v>
      </c>
      <c r="B1919" s="7" t="n">
        <v>11</v>
      </c>
      <c r="C1919" s="7" t="n">
        <v>0.544</v>
      </c>
    </row>
    <row r="1920" customFormat="false" ht="13" hidden="false" customHeight="false" outlineLevel="0" collapsed="false">
      <c r="A1920" s="7" t="n">
        <v>1917001</v>
      </c>
      <c r="B1920" s="7" t="n">
        <v>14</v>
      </c>
      <c r="C1920" s="7" t="n">
        <v>0.528</v>
      </c>
    </row>
    <row r="1921" customFormat="false" ht="13" hidden="false" customHeight="false" outlineLevel="0" collapsed="false">
      <c r="A1921" s="7" t="n">
        <v>1918001</v>
      </c>
      <c r="B1921" s="7" t="n">
        <v>18</v>
      </c>
      <c r="C1921" s="7" t="n">
        <v>0.512</v>
      </c>
    </row>
    <row r="1922" customFormat="false" ht="13" hidden="false" customHeight="false" outlineLevel="0" collapsed="false">
      <c r="A1922" s="7" t="n">
        <v>1919001</v>
      </c>
      <c r="B1922" s="7" t="n">
        <v>22</v>
      </c>
      <c r="C1922" s="7" t="n">
        <v>0.508</v>
      </c>
    </row>
    <row r="1923" customFormat="false" ht="13" hidden="false" customHeight="false" outlineLevel="0" collapsed="false">
      <c r="A1923" s="7" t="n">
        <v>1920001</v>
      </c>
      <c r="B1923" s="7" t="n">
        <v>24</v>
      </c>
      <c r="C1923" s="7" t="n">
        <v>0.517</v>
      </c>
    </row>
    <row r="1924" customFormat="false" ht="13" hidden="false" customHeight="false" outlineLevel="0" collapsed="false">
      <c r="A1924" s="7" t="n">
        <v>1921001</v>
      </c>
      <c r="B1924" s="7" t="n">
        <v>20</v>
      </c>
      <c r="C1924" s="7" t="n">
        <v>0.513</v>
      </c>
    </row>
    <row r="1925" customFormat="false" ht="13" hidden="false" customHeight="false" outlineLevel="0" collapsed="false">
      <c r="A1925" s="7" t="n">
        <v>1922001</v>
      </c>
      <c r="B1925" s="7" t="n">
        <v>22</v>
      </c>
      <c r="C1925" s="7" t="n">
        <v>0.511</v>
      </c>
    </row>
    <row r="1926" customFormat="false" ht="13" hidden="false" customHeight="false" outlineLevel="0" collapsed="false">
      <c r="A1926" s="7" t="n">
        <v>1923001</v>
      </c>
      <c r="B1926" s="7" t="n">
        <v>20</v>
      </c>
      <c r="C1926" s="7" t="n">
        <v>0.505</v>
      </c>
    </row>
    <row r="1927" customFormat="false" ht="13" hidden="false" customHeight="false" outlineLevel="0" collapsed="false">
      <c r="A1927" s="7" t="n">
        <v>1924001</v>
      </c>
      <c r="B1927" s="7" t="n">
        <v>21</v>
      </c>
      <c r="C1927" s="7" t="n">
        <v>0.496</v>
      </c>
    </row>
    <row r="1928" customFormat="false" ht="13" hidden="false" customHeight="false" outlineLevel="0" collapsed="false">
      <c r="A1928" s="7" t="n">
        <v>1925001</v>
      </c>
      <c r="B1928" s="7" t="n">
        <v>34</v>
      </c>
      <c r="C1928" s="7" t="n">
        <v>0.498</v>
      </c>
    </row>
    <row r="1929" customFormat="false" ht="13" hidden="false" customHeight="false" outlineLevel="0" collapsed="false">
      <c r="A1929" s="7" t="n">
        <v>1926001</v>
      </c>
      <c r="B1929" s="7" t="n">
        <v>40</v>
      </c>
      <c r="C1929" s="7" t="n">
        <v>0.508</v>
      </c>
    </row>
    <row r="1930" customFormat="false" ht="13" hidden="false" customHeight="false" outlineLevel="0" collapsed="false">
      <c r="A1930" s="7" t="n">
        <v>1927001</v>
      </c>
      <c r="B1930" s="7" t="n">
        <v>52</v>
      </c>
      <c r="C1930" s="7" t="n">
        <v>0.51</v>
      </c>
    </row>
    <row r="1931" customFormat="false" ht="13" hidden="false" customHeight="false" outlineLevel="0" collapsed="false">
      <c r="A1931" s="7" t="n">
        <v>1928001</v>
      </c>
      <c r="B1931" s="7" t="n">
        <v>48</v>
      </c>
      <c r="C1931" s="7" t="n">
        <v>0.521</v>
      </c>
    </row>
    <row r="1932" customFormat="false" ht="13" hidden="false" customHeight="false" outlineLevel="0" collapsed="false">
      <c r="A1932" s="7" t="n">
        <v>1929001</v>
      </c>
      <c r="B1932" s="7" t="n">
        <v>32</v>
      </c>
      <c r="C1932" s="7" t="n">
        <v>0.522</v>
      </c>
    </row>
    <row r="1933" customFormat="false" ht="13" hidden="false" customHeight="false" outlineLevel="0" collapsed="false">
      <c r="A1933" s="7" t="n">
        <v>1930001</v>
      </c>
      <c r="B1933" s="7" t="n">
        <v>36</v>
      </c>
      <c r="C1933" s="7" t="n">
        <v>0.538</v>
      </c>
    </row>
    <row r="1934" customFormat="false" ht="13" hidden="false" customHeight="false" outlineLevel="0" collapsed="false">
      <c r="A1934" s="7" t="n">
        <v>1931001</v>
      </c>
      <c r="B1934" s="7" t="n">
        <v>23</v>
      </c>
      <c r="C1934" s="7" t="n">
        <v>0.545</v>
      </c>
    </row>
    <row r="1935" customFormat="false" ht="13" hidden="false" customHeight="false" outlineLevel="0" collapsed="false">
      <c r="A1935" s="7" t="n">
        <v>1932001</v>
      </c>
      <c r="B1935" s="7" t="n">
        <v>23</v>
      </c>
      <c r="C1935" s="7" t="n">
        <v>0.549</v>
      </c>
    </row>
    <row r="1936" customFormat="false" ht="13" hidden="false" customHeight="false" outlineLevel="0" collapsed="false">
      <c r="A1936" s="7" t="n">
        <v>1933001</v>
      </c>
      <c r="B1936" s="7" t="n">
        <v>23</v>
      </c>
      <c r="C1936" s="7" t="n">
        <v>0.556</v>
      </c>
    </row>
    <row r="1937" customFormat="false" ht="13" hidden="false" customHeight="false" outlineLevel="0" collapsed="false">
      <c r="A1937" s="7" t="n">
        <v>1934001</v>
      </c>
      <c r="B1937" s="7" t="n">
        <v>10</v>
      </c>
      <c r="C1937" s="7" t="n">
        <v>0.549</v>
      </c>
    </row>
    <row r="1938" customFormat="false" ht="13" hidden="false" customHeight="false" outlineLevel="0" collapsed="false">
      <c r="A1938" s="7" t="n">
        <v>1935001</v>
      </c>
      <c r="B1938" s="7" t="n">
        <v>8</v>
      </c>
      <c r="C1938" s="7" t="n">
        <v>0.541</v>
      </c>
    </row>
    <row r="1939" customFormat="false" ht="13" hidden="false" customHeight="false" outlineLevel="0" collapsed="false">
      <c r="A1939" s="7" t="n">
        <v>1936001</v>
      </c>
      <c r="B1939" s="7" t="n">
        <v>19</v>
      </c>
      <c r="C1939" s="7" t="n">
        <v>0.547</v>
      </c>
    </row>
    <row r="1940" customFormat="false" ht="13" hidden="false" customHeight="false" outlineLevel="0" collapsed="false">
      <c r="A1940" s="7" t="n">
        <v>1937001</v>
      </c>
      <c r="B1940" s="7" t="n">
        <v>18</v>
      </c>
      <c r="C1940" s="7" t="n">
        <v>0.548</v>
      </c>
    </row>
    <row r="1941" customFormat="false" ht="13" hidden="false" customHeight="false" outlineLevel="0" collapsed="false">
      <c r="A1941" s="7" t="n">
        <v>1938001</v>
      </c>
      <c r="B1941" s="7" t="n">
        <v>15</v>
      </c>
      <c r="C1941" s="7" t="n">
        <v>0.541</v>
      </c>
    </row>
    <row r="1942" customFormat="false" ht="13" hidden="false" customHeight="false" outlineLevel="0" collapsed="false">
      <c r="A1942" s="7" t="n">
        <v>1939001</v>
      </c>
      <c r="B1942" s="7" t="n">
        <v>15</v>
      </c>
      <c r="C1942" s="7" t="n">
        <v>0.554</v>
      </c>
    </row>
    <row r="1943" customFormat="false" ht="13" hidden="false" customHeight="false" outlineLevel="0" collapsed="false">
      <c r="A1943" s="7" t="n">
        <v>1940001</v>
      </c>
      <c r="B1943" s="7" t="n">
        <v>3</v>
      </c>
      <c r="C1943" s="7" t="n">
        <v>0.525</v>
      </c>
    </row>
    <row r="1944" customFormat="false" ht="13" hidden="false" customHeight="false" outlineLevel="0" collapsed="false">
      <c r="A1944" s="7" t="n">
        <v>1941001</v>
      </c>
      <c r="B1944" s="7" t="n">
        <v>22</v>
      </c>
      <c r="C1944" s="7" t="n">
        <v>0.525</v>
      </c>
    </row>
    <row r="1945" customFormat="false" ht="13" hidden="false" customHeight="false" outlineLevel="0" collapsed="false">
      <c r="A1945" s="7" t="n">
        <v>1942001</v>
      </c>
      <c r="B1945" s="7" t="n">
        <v>23</v>
      </c>
      <c r="C1945" s="7" t="n">
        <v>0.528</v>
      </c>
    </row>
    <row r="1946" customFormat="false" ht="13" hidden="false" customHeight="false" outlineLevel="0" collapsed="false">
      <c r="A1946" s="7" t="n">
        <v>1943001</v>
      </c>
      <c r="B1946" s="7" t="n">
        <v>24</v>
      </c>
      <c r="C1946" s="7" t="n">
        <v>0.506</v>
      </c>
    </row>
    <row r="1947" customFormat="false" ht="13" hidden="false" customHeight="false" outlineLevel="0" collapsed="false">
      <c r="A1947" s="7" t="n">
        <v>1944001</v>
      </c>
      <c r="B1947" s="7" t="n">
        <v>114</v>
      </c>
      <c r="C1947" s="7" t="n">
        <v>0.52</v>
      </c>
    </row>
    <row r="1948" customFormat="false" ht="13" hidden="false" customHeight="false" outlineLevel="0" collapsed="false">
      <c r="A1948" s="7" t="n">
        <v>1945001</v>
      </c>
      <c r="B1948" s="7" t="n">
        <v>170</v>
      </c>
      <c r="C1948" s="7" t="n">
        <v>0.527</v>
      </c>
    </row>
    <row r="1949" customFormat="false" ht="13" hidden="false" customHeight="false" outlineLevel="0" collapsed="false">
      <c r="A1949" s="7" t="n">
        <v>1946001</v>
      </c>
      <c r="B1949" s="7" t="n">
        <v>168</v>
      </c>
      <c r="C1949" s="7" t="n">
        <v>0.515</v>
      </c>
    </row>
    <row r="1950" customFormat="false" ht="13" hidden="false" customHeight="false" outlineLevel="0" collapsed="false">
      <c r="A1950" s="7" t="n">
        <v>1947001</v>
      </c>
      <c r="B1950" s="7" t="n">
        <v>168</v>
      </c>
      <c r="C1950" s="7" t="n">
        <v>0.519</v>
      </c>
    </row>
    <row r="1951" customFormat="false" ht="13" hidden="false" customHeight="false" outlineLevel="0" collapsed="false">
      <c r="A1951" s="7" t="n">
        <v>1948001</v>
      </c>
      <c r="B1951" s="7" t="n">
        <v>91</v>
      </c>
      <c r="C1951" s="7" t="n">
        <v>0.499</v>
      </c>
    </row>
    <row r="1952" customFormat="false" ht="13" hidden="false" customHeight="false" outlineLevel="0" collapsed="false">
      <c r="A1952" s="7" t="n">
        <v>1949001</v>
      </c>
      <c r="B1952" s="7" t="n">
        <v>78</v>
      </c>
      <c r="C1952" s="7" t="n">
        <v>0.483</v>
      </c>
    </row>
    <row r="1953" customFormat="false" ht="13" hidden="false" customHeight="false" outlineLevel="0" collapsed="false">
      <c r="A1953" s="7" t="n">
        <v>1950001</v>
      </c>
      <c r="B1953" s="7" t="n">
        <v>98</v>
      </c>
      <c r="C1953" s="7" t="n">
        <v>0.465</v>
      </c>
    </row>
    <row r="1954" customFormat="false" ht="13" hidden="false" customHeight="false" outlineLevel="0" collapsed="false">
      <c r="A1954" s="7" t="n">
        <v>1951001</v>
      </c>
      <c r="B1954" s="7" t="n">
        <v>156</v>
      </c>
      <c r="C1954" s="7" t="n">
        <v>0.461</v>
      </c>
    </row>
    <row r="1955" customFormat="false" ht="13" hidden="false" customHeight="false" outlineLevel="0" collapsed="false">
      <c r="A1955" s="7" t="n">
        <v>1952001</v>
      </c>
      <c r="B1955" s="7" t="n">
        <v>156</v>
      </c>
      <c r="C1955" s="7" t="n">
        <v>0.493</v>
      </c>
    </row>
    <row r="1956" customFormat="false" ht="13" hidden="false" customHeight="false" outlineLevel="0" collapsed="false">
      <c r="A1956" s="7" t="n">
        <v>1953001</v>
      </c>
      <c r="B1956" s="7" t="n">
        <v>97</v>
      </c>
      <c r="C1956" s="7" t="n">
        <v>0.497</v>
      </c>
    </row>
    <row r="1957" customFormat="false" ht="13" hidden="false" customHeight="false" outlineLevel="0" collapsed="false">
      <c r="A1957" s="7" t="n">
        <v>1954001</v>
      </c>
      <c r="B1957" s="7" t="n">
        <v>86</v>
      </c>
      <c r="C1957" s="7" t="n">
        <v>0.514</v>
      </c>
    </row>
    <row r="1958" customFormat="false" ht="13" hidden="false" customHeight="false" outlineLevel="0" collapsed="false">
      <c r="A1958" s="7" t="n">
        <v>1955001</v>
      </c>
      <c r="B1958" s="7" t="n">
        <v>33</v>
      </c>
      <c r="C1958" s="7" t="n">
        <v>0.524</v>
      </c>
    </row>
    <row r="1959" customFormat="false" ht="13" hidden="false" customHeight="false" outlineLevel="0" collapsed="false">
      <c r="A1959" s="7" t="n">
        <v>1956001</v>
      </c>
      <c r="B1959" s="7" t="n">
        <v>21</v>
      </c>
      <c r="C1959" s="7" t="n">
        <v>0.516</v>
      </c>
    </row>
    <row r="1960" customFormat="false" ht="13" hidden="false" customHeight="false" outlineLevel="0" collapsed="false">
      <c r="A1960" s="7" t="n">
        <v>1957001</v>
      </c>
      <c r="B1960" s="7" t="n">
        <v>20</v>
      </c>
      <c r="C1960" s="7" t="n">
        <v>0.518</v>
      </c>
    </row>
    <row r="1961" customFormat="false" ht="13" hidden="false" customHeight="false" outlineLevel="0" collapsed="false">
      <c r="A1961" s="7" t="n">
        <v>1958001</v>
      </c>
      <c r="B1961" s="7" t="n">
        <v>33</v>
      </c>
      <c r="C1961" s="7" t="n">
        <v>0.518</v>
      </c>
    </row>
    <row r="1962" customFormat="false" ht="13" hidden="false" customHeight="false" outlineLevel="0" collapsed="false">
      <c r="A1962" s="7" t="n">
        <v>1959001</v>
      </c>
      <c r="B1962" s="7" t="n">
        <v>29</v>
      </c>
      <c r="C1962" s="7" t="n">
        <v>0.522</v>
      </c>
    </row>
    <row r="1963" customFormat="false" ht="13" hidden="false" customHeight="false" outlineLevel="0" collapsed="false">
      <c r="A1963" s="7" t="n">
        <v>1960001</v>
      </c>
      <c r="B1963" s="7" t="n">
        <v>27</v>
      </c>
      <c r="C1963" s="7" t="n">
        <v>0.529</v>
      </c>
    </row>
    <row r="1964" customFormat="false" ht="13" hidden="false" customHeight="false" outlineLevel="0" collapsed="false">
      <c r="A1964" s="7" t="n">
        <v>1961001</v>
      </c>
      <c r="B1964" s="7" t="n">
        <v>28</v>
      </c>
      <c r="C1964" s="7" t="n">
        <v>0.538</v>
      </c>
    </row>
    <row r="1965" customFormat="false" ht="13" hidden="false" customHeight="false" outlineLevel="0" collapsed="false">
      <c r="A1965" s="7" t="n">
        <v>1962001</v>
      </c>
      <c r="B1965" s="7" t="n">
        <v>5</v>
      </c>
      <c r="C1965" s="7" t="n">
        <v>0.548</v>
      </c>
    </row>
    <row r="1966" customFormat="false" ht="13" hidden="false" customHeight="false" outlineLevel="0" collapsed="false">
      <c r="A1966" s="7" t="n">
        <v>1963001</v>
      </c>
      <c r="B1966" s="7" t="n">
        <v>4</v>
      </c>
      <c r="C1966" s="7" t="n">
        <v>0.54</v>
      </c>
    </row>
    <row r="1967" customFormat="false" ht="13" hidden="false" customHeight="false" outlineLevel="0" collapsed="false">
      <c r="A1967" s="7" t="n">
        <v>1964001</v>
      </c>
      <c r="B1967" s="7" t="n">
        <v>10</v>
      </c>
      <c r="C1967" s="7" t="n">
        <v>0.51</v>
      </c>
    </row>
    <row r="1968" customFormat="false" ht="13" hidden="false" customHeight="false" outlineLevel="0" collapsed="false">
      <c r="A1968" s="7" t="n">
        <v>1965001</v>
      </c>
      <c r="B1968" s="7" t="n">
        <v>117</v>
      </c>
      <c r="C1968" s="7" t="n">
        <v>0.47</v>
      </c>
    </row>
    <row r="1969" customFormat="false" ht="13" hidden="false" customHeight="false" outlineLevel="0" collapsed="false">
      <c r="A1969" s="7" t="n">
        <v>1966001</v>
      </c>
      <c r="B1969" s="7" t="n">
        <v>159</v>
      </c>
      <c r="C1969" s="7" t="n">
        <v>0.426</v>
      </c>
    </row>
    <row r="1970" customFormat="false" ht="13" hidden="false" customHeight="false" outlineLevel="0" collapsed="false">
      <c r="A1970" s="7" t="n">
        <v>1967001</v>
      </c>
      <c r="B1970" s="7" t="n">
        <v>276</v>
      </c>
      <c r="C1970" s="7" t="n">
        <v>0.417</v>
      </c>
    </row>
    <row r="1971" customFormat="false" ht="13" hidden="false" customHeight="false" outlineLevel="0" collapsed="false">
      <c r="A1971" s="7" t="n">
        <v>1968001</v>
      </c>
      <c r="B1971" s="7" t="n">
        <v>304</v>
      </c>
      <c r="C1971" s="7" t="n">
        <v>0.419</v>
      </c>
    </row>
    <row r="1972" customFormat="false" ht="13" hidden="false" customHeight="false" outlineLevel="0" collapsed="false">
      <c r="A1972" s="7" t="n">
        <v>1969001</v>
      </c>
      <c r="B1972" s="7" t="n">
        <v>224</v>
      </c>
      <c r="C1972" s="7" t="n">
        <v>0.442</v>
      </c>
    </row>
    <row r="1973" customFormat="false" ht="13" hidden="false" customHeight="false" outlineLevel="0" collapsed="false">
      <c r="A1973" s="7" t="n">
        <v>1970001</v>
      </c>
      <c r="B1973" s="7" t="n">
        <v>188</v>
      </c>
      <c r="C1973" s="7" t="n">
        <v>0.473</v>
      </c>
    </row>
    <row r="1974" customFormat="false" ht="13" hidden="false" customHeight="false" outlineLevel="0" collapsed="false">
      <c r="A1974" s="7" t="n">
        <v>1971001</v>
      </c>
      <c r="B1974" s="7" t="n">
        <v>77</v>
      </c>
      <c r="C1974" s="7" t="n">
        <v>0.483</v>
      </c>
    </row>
    <row r="1975" customFormat="false" ht="13" hidden="false" customHeight="false" outlineLevel="0" collapsed="false">
      <c r="A1975" s="7" t="n">
        <v>1972001</v>
      </c>
      <c r="B1975" s="7" t="n">
        <v>60</v>
      </c>
      <c r="C1975" s="7" t="n">
        <v>0.482</v>
      </c>
    </row>
    <row r="1976" customFormat="false" ht="13" hidden="false" customHeight="false" outlineLevel="0" collapsed="false">
      <c r="A1976" s="7" t="n">
        <v>1973001</v>
      </c>
      <c r="B1976" s="7" t="n">
        <v>76</v>
      </c>
      <c r="C1976" s="7" t="n">
        <v>0.459</v>
      </c>
    </row>
    <row r="1977" customFormat="false" ht="13" hidden="false" customHeight="false" outlineLevel="0" collapsed="false">
      <c r="A1977" s="7" t="n">
        <v>1974001</v>
      </c>
      <c r="B1977" s="7" t="n">
        <v>104</v>
      </c>
      <c r="C1977" s="7" t="n">
        <v>0.439</v>
      </c>
    </row>
    <row r="1978" customFormat="false" ht="13" hidden="false" customHeight="false" outlineLevel="0" collapsed="false">
      <c r="A1978" s="7" t="n">
        <v>1975001</v>
      </c>
      <c r="B1978" s="7" t="n">
        <v>135</v>
      </c>
      <c r="C1978" s="7" t="n">
        <v>0.429</v>
      </c>
    </row>
    <row r="1979" customFormat="false" ht="13" hidden="false" customHeight="false" outlineLevel="0" collapsed="false">
      <c r="A1979" s="7" t="n">
        <v>1976001</v>
      </c>
      <c r="B1979" s="7" t="n">
        <v>129</v>
      </c>
      <c r="C1979" s="7" t="n">
        <v>0.447</v>
      </c>
    </row>
    <row r="1980" customFormat="false" ht="13" hidden="false" customHeight="false" outlineLevel="0" collapsed="false">
      <c r="A1980" s="7" t="n">
        <v>1977001</v>
      </c>
      <c r="B1980" s="7" t="n">
        <v>86</v>
      </c>
      <c r="C1980" s="7" t="n">
        <v>0.452</v>
      </c>
    </row>
    <row r="1981" customFormat="false" ht="13" hidden="false" customHeight="false" outlineLevel="0" collapsed="false">
      <c r="A1981" s="7" t="n">
        <v>1978001</v>
      </c>
      <c r="B1981" s="7" t="n">
        <v>99</v>
      </c>
      <c r="C1981" s="7" t="n">
        <v>0.476</v>
      </c>
    </row>
    <row r="1982" customFormat="false" ht="13" hidden="false" customHeight="false" outlineLevel="0" collapsed="false">
      <c r="A1982" s="7" t="n">
        <v>1979001</v>
      </c>
      <c r="B1982" s="7" t="n">
        <v>67</v>
      </c>
      <c r="C1982" s="7" t="n">
        <v>0.491</v>
      </c>
    </row>
    <row r="1983" customFormat="false" ht="13" hidden="false" customHeight="false" outlineLevel="0" collapsed="false">
      <c r="A1983" s="7" t="n">
        <v>1980001</v>
      </c>
      <c r="B1983" s="7" t="n">
        <v>58</v>
      </c>
      <c r="C1983" s="7" t="n">
        <v>0.471</v>
      </c>
    </row>
    <row r="1984" customFormat="false" ht="13" hidden="false" customHeight="false" outlineLevel="0" collapsed="false">
      <c r="A1984" s="7" t="n">
        <v>1981001</v>
      </c>
      <c r="B1984" s="7" t="n">
        <v>181</v>
      </c>
      <c r="C1984" s="7" t="n">
        <v>0.451</v>
      </c>
    </row>
    <row r="1985" customFormat="false" ht="13" hidden="false" customHeight="false" outlineLevel="0" collapsed="false">
      <c r="A1985" s="7" t="n">
        <v>1982001</v>
      </c>
      <c r="B1985" s="7" t="n">
        <v>261</v>
      </c>
      <c r="C1985" s="7" t="n">
        <v>0.426</v>
      </c>
    </row>
    <row r="1986" customFormat="false" ht="13" hidden="false" customHeight="false" outlineLevel="0" collapsed="false">
      <c r="A1986" s="7" t="n">
        <v>1983001</v>
      </c>
      <c r="B1986" s="7" t="n">
        <v>353</v>
      </c>
      <c r="C1986" s="7" t="n">
        <v>0.396</v>
      </c>
    </row>
    <row r="1987" customFormat="false" ht="13" hidden="false" customHeight="false" outlineLevel="0" collapsed="false">
      <c r="A1987" s="7" t="n">
        <v>1984001</v>
      </c>
      <c r="B1987" s="7" t="n">
        <v>399</v>
      </c>
      <c r="C1987" s="7" t="n">
        <v>0.41</v>
      </c>
    </row>
    <row r="1988" customFormat="false" ht="13" hidden="false" customHeight="false" outlineLevel="0" collapsed="false">
      <c r="A1988" s="7" t="n">
        <v>1985001</v>
      </c>
      <c r="B1988" s="7" t="n">
        <v>279</v>
      </c>
      <c r="C1988" s="7" t="n">
        <v>0.448</v>
      </c>
    </row>
    <row r="1989" customFormat="false" ht="13" hidden="false" customHeight="false" outlineLevel="0" collapsed="false">
      <c r="A1989" s="7" t="n">
        <v>1986001</v>
      </c>
      <c r="B1989" s="7" t="n">
        <v>161</v>
      </c>
      <c r="C1989" s="7" t="n">
        <v>0.463</v>
      </c>
    </row>
    <row r="1990" customFormat="false" ht="13" hidden="false" customHeight="false" outlineLevel="0" collapsed="false">
      <c r="A1990" s="7" t="n">
        <v>1987001</v>
      </c>
      <c r="B1990" s="7" t="n">
        <v>99</v>
      </c>
      <c r="C1990" s="7" t="n">
        <v>0.491</v>
      </c>
    </row>
    <row r="1991" customFormat="false" ht="13" hidden="false" customHeight="false" outlineLevel="0" collapsed="false">
      <c r="A1991" s="7" t="n">
        <v>1988001</v>
      </c>
      <c r="B1991" s="7" t="n">
        <v>58</v>
      </c>
      <c r="C1991" s="7" t="n">
        <v>0.497</v>
      </c>
    </row>
    <row r="1992" customFormat="false" ht="13" hidden="false" customHeight="false" outlineLevel="0" collapsed="false">
      <c r="A1992" s="7" t="n">
        <v>1989001</v>
      </c>
      <c r="B1992" s="7" t="n">
        <v>63</v>
      </c>
      <c r="C1992" s="7" t="n">
        <v>0.503</v>
      </c>
    </row>
    <row r="1993" customFormat="false" ht="13" hidden="false" customHeight="false" outlineLevel="0" collapsed="false">
      <c r="A1993" s="7" t="n">
        <v>1990001</v>
      </c>
      <c r="B1993" s="7" t="n">
        <v>58</v>
      </c>
      <c r="C1993" s="7" t="n">
        <v>0.516</v>
      </c>
    </row>
    <row r="1994" customFormat="false" ht="13" hidden="false" customHeight="false" outlineLevel="0" collapsed="false">
      <c r="A1994" s="7" t="n">
        <v>1991001</v>
      </c>
      <c r="B1994" s="7" t="n">
        <v>22</v>
      </c>
      <c r="C1994" s="7" t="n">
        <v>0.511</v>
      </c>
    </row>
    <row r="1995" customFormat="false" ht="13" hidden="false" customHeight="false" outlineLevel="0" collapsed="false">
      <c r="A1995" s="7" t="n">
        <v>1992001</v>
      </c>
      <c r="B1995" s="7" t="n">
        <v>19</v>
      </c>
      <c r="C1995" s="7" t="n">
        <v>0.513</v>
      </c>
    </row>
    <row r="1996" customFormat="false" ht="13" hidden="false" customHeight="false" outlineLevel="0" collapsed="false">
      <c r="A1996" s="7" t="n">
        <v>1993001</v>
      </c>
      <c r="B1996" s="7" t="n">
        <v>10</v>
      </c>
      <c r="C1996" s="7" t="n">
        <v>0.51</v>
      </c>
    </row>
    <row r="1997" customFormat="false" ht="13" hidden="false" customHeight="false" outlineLevel="0" collapsed="false">
      <c r="A1997" s="7" t="n">
        <v>1994001</v>
      </c>
      <c r="B1997" s="7" t="n">
        <v>21</v>
      </c>
      <c r="C1997" s="7" t="n">
        <v>0.522</v>
      </c>
    </row>
    <row r="1998" customFormat="false" ht="13" hidden="false" customHeight="false" outlineLevel="0" collapsed="false">
      <c r="A1998" s="7" t="n">
        <v>1995001</v>
      </c>
      <c r="B1998" s="7" t="n">
        <v>21</v>
      </c>
      <c r="C1998" s="7" t="n">
        <v>0.539</v>
      </c>
    </row>
    <row r="1999" customFormat="false" ht="13" hidden="false" customHeight="false" outlineLevel="0" collapsed="false">
      <c r="A1999" s="7" t="n">
        <v>1996001</v>
      </c>
      <c r="B1999" s="7" t="n">
        <v>17</v>
      </c>
      <c r="C1999" s="7" t="n">
        <v>0.551</v>
      </c>
    </row>
    <row r="2000" customFormat="false" ht="13" hidden="false" customHeight="false" outlineLevel="0" collapsed="false">
      <c r="A2000" s="7" t="n">
        <v>1997001</v>
      </c>
      <c r="B2000" s="7" t="n">
        <v>16</v>
      </c>
      <c r="C2000" s="7" t="n">
        <v>0.555</v>
      </c>
    </row>
    <row r="2001" customFormat="false" ht="13" hidden="false" customHeight="false" outlineLevel="0" collapsed="false">
      <c r="A2001" s="7" t="n">
        <v>1998001</v>
      </c>
      <c r="B2001" s="7" t="n">
        <v>13</v>
      </c>
      <c r="C2001" s="7" t="n">
        <v>0.544</v>
      </c>
    </row>
    <row r="2002" customFormat="false" ht="13" hidden="false" customHeight="false" outlineLevel="0" collapsed="false">
      <c r="A2002" s="7" t="n">
        <v>1999001</v>
      </c>
      <c r="B2002" s="7" t="n">
        <v>17</v>
      </c>
      <c r="C2002" s="7" t="n">
        <v>0.522</v>
      </c>
    </row>
    <row r="2003" customFormat="false" ht="13" hidden="false" customHeight="false" outlineLevel="0" collapsed="false">
      <c r="A2003" s="7" t="n">
        <v>2000001</v>
      </c>
      <c r="B2003" s="7" t="n">
        <v>37</v>
      </c>
      <c r="C2003" s="7" t="n">
        <v>0.51</v>
      </c>
    </row>
    <row r="2004" customFormat="false" ht="13" hidden="false" customHeight="false" outlineLevel="0" collapsed="false">
      <c r="A2004" s="7" t="n">
        <v>2001001</v>
      </c>
      <c r="B2004" s="7" t="n">
        <v>39</v>
      </c>
      <c r="C2004" s="7" t="n">
        <v>0.522</v>
      </c>
    </row>
    <row r="2005" customFormat="false" ht="13" hidden="false" customHeight="false" outlineLevel="0" collapsed="false">
      <c r="A2005" s="7" t="n">
        <v>2002001</v>
      </c>
      <c r="B2005" s="7" t="n">
        <v>29</v>
      </c>
      <c r="C2005" s="7" t="n">
        <v>0.518</v>
      </c>
    </row>
    <row r="2006" customFormat="false" ht="13" hidden="false" customHeight="false" outlineLevel="0" collapsed="false">
      <c r="A2006" s="7" t="n">
        <v>2003001</v>
      </c>
      <c r="B2006" s="7" t="n">
        <v>27</v>
      </c>
      <c r="C2006" s="7" t="n">
        <v>0.524</v>
      </c>
    </row>
    <row r="2007" customFormat="false" ht="13" hidden="false" customHeight="false" outlineLevel="0" collapsed="false">
      <c r="A2007" s="7" t="n">
        <v>2004001</v>
      </c>
      <c r="B2007" s="7" t="n">
        <v>7</v>
      </c>
      <c r="C2007" s="7" t="n">
        <v>0.532</v>
      </c>
    </row>
    <row r="2008" customFormat="false" ht="13" hidden="false" customHeight="false" outlineLevel="0" collapsed="false">
      <c r="A2008" s="7" t="n">
        <v>2005001</v>
      </c>
      <c r="B2008" s="7" t="n">
        <v>11</v>
      </c>
      <c r="C2008" s="7" t="n">
        <v>0.525</v>
      </c>
    </row>
    <row r="2009" customFormat="false" ht="13" hidden="false" customHeight="false" outlineLevel="0" collapsed="false">
      <c r="A2009" s="7" t="n">
        <v>2006001</v>
      </c>
      <c r="B2009" s="7" t="n">
        <v>9</v>
      </c>
      <c r="C2009" s="7" t="n">
        <v>0.522</v>
      </c>
    </row>
    <row r="2010" customFormat="false" ht="13" hidden="false" customHeight="false" outlineLevel="0" collapsed="false">
      <c r="A2010" s="7" t="n">
        <v>2007001</v>
      </c>
      <c r="B2010" s="7" t="n">
        <v>26</v>
      </c>
      <c r="C2010" s="7" t="n">
        <v>0.531</v>
      </c>
    </row>
    <row r="2011" customFormat="false" ht="13" hidden="false" customHeight="false" outlineLevel="0" collapsed="false">
      <c r="A2011" s="7" t="n">
        <v>2008001</v>
      </c>
      <c r="B2011" s="7" t="n">
        <v>31</v>
      </c>
      <c r="C2011" s="7" t="n">
        <v>0.535</v>
      </c>
    </row>
    <row r="2012" customFormat="false" ht="13" hidden="false" customHeight="false" outlineLevel="0" collapsed="false">
      <c r="A2012" s="7" t="n">
        <v>2009001</v>
      </c>
      <c r="B2012" s="7" t="n">
        <v>25</v>
      </c>
      <c r="C2012" s="7" t="n">
        <v>0.541</v>
      </c>
    </row>
    <row r="2013" customFormat="false" ht="13" hidden="false" customHeight="false" outlineLevel="0" collapsed="false">
      <c r="A2013" s="7" t="n">
        <v>2010001</v>
      </c>
      <c r="B2013" s="7" t="n">
        <v>26</v>
      </c>
      <c r="C2013" s="7" t="n">
        <v>0.53</v>
      </c>
    </row>
    <row r="2014" customFormat="false" ht="13" hidden="false" customHeight="false" outlineLevel="0" collapsed="false">
      <c r="A2014" s="7" t="n">
        <v>2011001</v>
      </c>
      <c r="B2014" s="7" t="n">
        <v>63</v>
      </c>
      <c r="C2014" s="7" t="n">
        <v>0.496</v>
      </c>
    </row>
    <row r="2015" customFormat="false" ht="13" hidden="false" customHeight="false" outlineLevel="0" collapsed="false">
      <c r="A2015" s="7" t="n">
        <v>2012001</v>
      </c>
      <c r="B2015" s="7" t="n">
        <v>88</v>
      </c>
      <c r="C2015" s="7" t="n">
        <v>0.473</v>
      </c>
    </row>
    <row r="2016" customFormat="false" ht="13" hidden="false" customHeight="false" outlineLevel="0" collapsed="false">
      <c r="A2016" s="7" t="n">
        <v>2013001</v>
      </c>
      <c r="B2016" s="7" t="n">
        <v>194</v>
      </c>
      <c r="C2016" s="7" t="n">
        <v>0.47</v>
      </c>
    </row>
    <row r="2017" customFormat="false" ht="13" hidden="false" customHeight="false" outlineLevel="0" collapsed="false">
      <c r="A2017" s="7" t="n">
        <v>2014001</v>
      </c>
      <c r="B2017" s="7" t="n">
        <v>193</v>
      </c>
      <c r="C2017" s="7" t="n">
        <v>0.487</v>
      </c>
    </row>
    <row r="2018" customFormat="false" ht="13" hidden="false" customHeight="false" outlineLevel="0" collapsed="false">
      <c r="A2018" s="7" t="n">
        <v>2015001</v>
      </c>
      <c r="B2018" s="7" t="n">
        <v>143</v>
      </c>
      <c r="C2018" s="7" t="n">
        <v>0.528</v>
      </c>
    </row>
    <row r="2019" customFormat="false" ht="13" hidden="false" customHeight="false" outlineLevel="0" collapsed="false">
      <c r="A2019" s="7" t="n">
        <v>2016001</v>
      </c>
      <c r="B2019" s="7" t="n">
        <v>113</v>
      </c>
      <c r="C2019" s="7" t="n">
        <v>0.544</v>
      </c>
    </row>
    <row r="2020" customFormat="false" ht="13" hidden="false" customHeight="false" outlineLevel="0" collapsed="false">
      <c r="A2020" s="7" t="n">
        <v>2017001</v>
      </c>
      <c r="B2020" s="7" t="n">
        <v>12</v>
      </c>
      <c r="C2020" s="7" t="n">
        <v>0.547</v>
      </c>
    </row>
    <row r="2021" customFormat="false" ht="13" hidden="false" customHeight="false" outlineLevel="0" collapsed="false">
      <c r="A2021" s="7" t="n">
        <v>2018001</v>
      </c>
      <c r="B2021" s="7" t="n">
        <v>14</v>
      </c>
      <c r="C2021" s="7" t="n">
        <v>0.548</v>
      </c>
    </row>
    <row r="2022" customFormat="false" ht="13" hidden="false" customHeight="false" outlineLevel="0" collapsed="false">
      <c r="A2022" s="7" t="n">
        <v>2019001</v>
      </c>
      <c r="B2022" s="7" t="n">
        <v>16</v>
      </c>
      <c r="C2022" s="7" t="n">
        <v>0.538</v>
      </c>
    </row>
    <row r="2023" customFormat="false" ht="13" hidden="false" customHeight="false" outlineLevel="0" collapsed="false">
      <c r="A2023" s="7" t="n">
        <v>2020001</v>
      </c>
      <c r="B2023" s="7" t="n">
        <v>22</v>
      </c>
      <c r="C2023" s="7" t="n">
        <v>0.541</v>
      </c>
    </row>
    <row r="2024" customFormat="false" ht="13" hidden="false" customHeight="false" outlineLevel="0" collapsed="false">
      <c r="A2024" s="7" t="n">
        <v>2021001</v>
      </c>
      <c r="B2024" s="7" t="n">
        <v>22</v>
      </c>
      <c r="C2024" s="7" t="n">
        <v>0.535</v>
      </c>
    </row>
    <row r="2025" customFormat="false" ht="13" hidden="false" customHeight="false" outlineLevel="0" collapsed="false">
      <c r="A2025" s="7" t="n">
        <v>2022001</v>
      </c>
      <c r="B2025" s="7" t="n">
        <v>20</v>
      </c>
      <c r="C2025" s="7" t="n">
        <v>0.537</v>
      </c>
    </row>
    <row r="2026" customFormat="false" ht="13" hidden="false" customHeight="false" outlineLevel="0" collapsed="false">
      <c r="A2026" s="7" t="n">
        <v>2023001</v>
      </c>
      <c r="B2026" s="7" t="n">
        <v>19</v>
      </c>
      <c r="C2026" s="7" t="n">
        <v>0.541</v>
      </c>
    </row>
    <row r="2027" customFormat="false" ht="13" hidden="false" customHeight="false" outlineLevel="0" collapsed="false">
      <c r="A2027" s="7" t="n">
        <v>2024001</v>
      </c>
      <c r="B2027" s="7" t="n">
        <v>13</v>
      </c>
      <c r="C2027" s="7" t="n">
        <v>0.531</v>
      </c>
    </row>
    <row r="2028" customFormat="false" ht="13" hidden="false" customHeight="false" outlineLevel="0" collapsed="false">
      <c r="A2028" s="7" t="n">
        <v>2025001</v>
      </c>
      <c r="B2028" s="7" t="n">
        <v>13</v>
      </c>
      <c r="C2028" s="7" t="n">
        <v>0.53</v>
      </c>
    </row>
    <row r="2029" customFormat="false" ht="13" hidden="false" customHeight="false" outlineLevel="0" collapsed="false">
      <c r="A2029" s="7" t="n">
        <v>2026001</v>
      </c>
      <c r="B2029" s="7" t="n">
        <v>15</v>
      </c>
      <c r="C2029" s="7" t="n">
        <v>0.529</v>
      </c>
    </row>
    <row r="2030" customFormat="false" ht="13" hidden="false" customHeight="false" outlineLevel="0" collapsed="false">
      <c r="A2030" s="7" t="n">
        <v>2027001</v>
      </c>
      <c r="B2030" s="7" t="n">
        <v>10</v>
      </c>
      <c r="C2030" s="7" t="n">
        <v>0.526</v>
      </c>
    </row>
    <row r="2031" customFormat="false" ht="13" hidden="false" customHeight="false" outlineLevel="0" collapsed="false">
      <c r="A2031" s="7" t="n">
        <v>2028001</v>
      </c>
      <c r="B2031" s="7" t="n">
        <v>13</v>
      </c>
      <c r="C2031" s="7" t="n">
        <v>0.542</v>
      </c>
    </row>
    <row r="2032" customFormat="false" ht="13" hidden="false" customHeight="false" outlineLevel="0" collapsed="false">
      <c r="A2032" s="7" t="n">
        <v>2029001</v>
      </c>
      <c r="B2032" s="7" t="n">
        <v>7</v>
      </c>
      <c r="C2032" s="7" t="n">
        <v>0.548</v>
      </c>
    </row>
    <row r="2033" customFormat="false" ht="13" hidden="false" customHeight="false" outlineLevel="0" collapsed="false">
      <c r="A2033" s="7" t="n">
        <v>2030001</v>
      </c>
      <c r="B2033" s="7" t="n">
        <v>9</v>
      </c>
      <c r="C2033" s="7" t="n">
        <v>0.555</v>
      </c>
    </row>
    <row r="2034" customFormat="false" ht="13" hidden="false" customHeight="false" outlineLevel="0" collapsed="false">
      <c r="A2034" s="7" t="n">
        <v>2031001</v>
      </c>
      <c r="B2034" s="7" t="n">
        <v>17</v>
      </c>
      <c r="C2034" s="7" t="n">
        <v>0.56</v>
      </c>
    </row>
    <row r="2035" customFormat="false" ht="13" hidden="false" customHeight="false" outlineLevel="0" collapsed="false">
      <c r="A2035" s="7" t="n">
        <v>2032001</v>
      </c>
      <c r="B2035" s="7" t="n">
        <v>17</v>
      </c>
      <c r="C2035" s="7" t="n">
        <v>0.558</v>
      </c>
    </row>
    <row r="2036" customFormat="false" ht="13" hidden="false" customHeight="false" outlineLevel="0" collapsed="false">
      <c r="A2036" s="7" t="n">
        <v>2033001</v>
      </c>
      <c r="B2036" s="7" t="n">
        <v>18</v>
      </c>
      <c r="C2036" s="7" t="n">
        <v>0.547</v>
      </c>
    </row>
    <row r="2037" customFormat="false" ht="13" hidden="false" customHeight="false" outlineLevel="0" collapsed="false">
      <c r="A2037" s="7" t="n">
        <v>2034001</v>
      </c>
      <c r="B2037" s="7" t="n">
        <v>17</v>
      </c>
      <c r="C2037" s="7" t="n">
        <v>0.55</v>
      </c>
    </row>
    <row r="2038" customFormat="false" ht="13" hidden="false" customHeight="false" outlineLevel="0" collapsed="false">
      <c r="A2038" s="7" t="n">
        <v>2035001</v>
      </c>
      <c r="B2038" s="7" t="n">
        <v>8</v>
      </c>
      <c r="C2038" s="7" t="n">
        <v>0.545</v>
      </c>
    </row>
    <row r="2039" customFormat="false" ht="13" hidden="false" customHeight="false" outlineLevel="0" collapsed="false">
      <c r="A2039" s="7" t="n">
        <v>2036001</v>
      </c>
      <c r="B2039" s="7" t="n">
        <v>7</v>
      </c>
      <c r="C2039" s="7" t="n">
        <v>0.54</v>
      </c>
    </row>
    <row r="2040" customFormat="false" ht="13" hidden="false" customHeight="false" outlineLevel="0" collapsed="false">
      <c r="A2040" s="7" t="n">
        <v>2037001</v>
      </c>
      <c r="B2040" s="7" t="n">
        <v>7</v>
      </c>
      <c r="C2040" s="7" t="n">
        <v>0.549</v>
      </c>
    </row>
    <row r="2041" customFormat="false" ht="13" hidden="false" customHeight="false" outlineLevel="0" collapsed="false">
      <c r="A2041" s="7" t="n">
        <v>2038001</v>
      </c>
      <c r="B2041" s="7" t="n">
        <v>4</v>
      </c>
      <c r="C2041" s="7" t="n">
        <v>0.542</v>
      </c>
    </row>
    <row r="2042" customFormat="false" ht="13" hidden="false" customHeight="false" outlineLevel="0" collapsed="false">
      <c r="A2042" s="7" t="n">
        <v>2039001</v>
      </c>
      <c r="B2042" s="7" t="n">
        <v>6</v>
      </c>
      <c r="C2042" s="7" t="n">
        <v>0.54</v>
      </c>
    </row>
    <row r="2043" customFormat="false" ht="13" hidden="false" customHeight="false" outlineLevel="0" collapsed="false">
      <c r="A2043" s="7" t="n">
        <v>2040001</v>
      </c>
      <c r="B2043" s="7" t="n">
        <v>7</v>
      </c>
      <c r="C2043" s="7" t="n">
        <v>0.536</v>
      </c>
    </row>
    <row r="2044" customFormat="false" ht="13" hidden="false" customHeight="false" outlineLevel="0" collapsed="false">
      <c r="A2044" s="7" t="n">
        <v>2041001</v>
      </c>
      <c r="B2044" s="7" t="n">
        <v>8</v>
      </c>
      <c r="C2044" s="7" t="n">
        <v>0.513</v>
      </c>
    </row>
    <row r="2045" customFormat="false" ht="13" hidden="false" customHeight="false" outlineLevel="0" collapsed="false">
      <c r="A2045" s="7" t="n">
        <v>2042001</v>
      </c>
      <c r="B2045" s="7" t="n">
        <v>29</v>
      </c>
      <c r="C2045" s="7" t="n">
        <v>0.487</v>
      </c>
    </row>
    <row r="2046" customFormat="false" ht="13" hidden="false" customHeight="false" outlineLevel="0" collapsed="false">
      <c r="A2046" s="7" t="n">
        <v>2043001</v>
      </c>
      <c r="B2046" s="7" t="n">
        <v>156</v>
      </c>
      <c r="C2046" s="7" t="n">
        <v>0.485</v>
      </c>
    </row>
    <row r="2047" customFormat="false" ht="13" hidden="false" customHeight="false" outlineLevel="0" collapsed="false">
      <c r="A2047" s="7" t="n">
        <v>2044001</v>
      </c>
      <c r="B2047" s="7" t="n">
        <v>158</v>
      </c>
      <c r="C2047" s="7" t="n">
        <v>0.491</v>
      </c>
    </row>
    <row r="2048" customFormat="false" ht="13" hidden="false" customHeight="false" outlineLevel="0" collapsed="false">
      <c r="A2048" s="7" t="n">
        <v>2045001</v>
      </c>
      <c r="B2048" s="7" t="n">
        <v>158</v>
      </c>
      <c r="C2048" s="7" t="n">
        <v>0.505</v>
      </c>
    </row>
    <row r="2049" customFormat="false" ht="13" hidden="false" customHeight="false" outlineLevel="0" collapsed="false">
      <c r="A2049" s="7" t="n">
        <v>2046001</v>
      </c>
      <c r="B2049" s="7" t="n">
        <v>138</v>
      </c>
      <c r="C2049" s="7" t="n">
        <v>0.499</v>
      </c>
    </row>
    <row r="2050" customFormat="false" ht="13" hidden="false" customHeight="false" outlineLevel="0" collapsed="false">
      <c r="A2050" s="7" t="n">
        <v>2047001</v>
      </c>
      <c r="B2050" s="7" t="n">
        <v>57</v>
      </c>
      <c r="C2050" s="7" t="n">
        <v>0.496</v>
      </c>
    </row>
    <row r="2051" customFormat="false" ht="13" hidden="false" customHeight="false" outlineLevel="0" collapsed="false">
      <c r="A2051" s="7" t="n">
        <v>2048001</v>
      </c>
      <c r="B2051" s="7" t="n">
        <v>54</v>
      </c>
      <c r="C2051" s="7" t="n">
        <v>0.475</v>
      </c>
    </row>
    <row r="2052" customFormat="false" ht="13" hidden="false" customHeight="false" outlineLevel="0" collapsed="false">
      <c r="A2052" s="7" t="n">
        <v>2049001</v>
      </c>
      <c r="B2052" s="7" t="n">
        <v>142</v>
      </c>
      <c r="C2052" s="7" t="n">
        <v>0.473</v>
      </c>
    </row>
    <row r="2053" customFormat="false" ht="13" hidden="false" customHeight="false" outlineLevel="0" collapsed="false">
      <c r="A2053" s="7" t="n">
        <v>2050001</v>
      </c>
      <c r="B2053" s="7" t="n">
        <v>156</v>
      </c>
      <c r="C2053" s="7" t="n">
        <v>0.506</v>
      </c>
    </row>
    <row r="2054" customFormat="false" ht="13" hidden="false" customHeight="false" outlineLevel="0" collapsed="false">
      <c r="A2054" s="7" t="n">
        <v>2051001</v>
      </c>
      <c r="B2054" s="7" t="n">
        <v>108</v>
      </c>
      <c r="C2054" s="7" t="n">
        <v>0.511</v>
      </c>
    </row>
    <row r="2055" customFormat="false" ht="13" hidden="false" customHeight="false" outlineLevel="0" collapsed="false">
      <c r="A2055" s="7" t="n">
        <v>2052001</v>
      </c>
      <c r="B2055" s="7" t="n">
        <v>108</v>
      </c>
      <c r="C2055" s="7" t="n">
        <v>0.506</v>
      </c>
    </row>
    <row r="2056" customFormat="false" ht="13" hidden="false" customHeight="false" outlineLevel="0" collapsed="false">
      <c r="A2056" s="7" t="n">
        <v>2053001</v>
      </c>
      <c r="B2056" s="7" t="n">
        <v>34</v>
      </c>
      <c r="C2056" s="7" t="n">
        <v>0.503</v>
      </c>
    </row>
    <row r="2057" customFormat="false" ht="13" hidden="false" customHeight="false" outlineLevel="0" collapsed="false">
      <c r="A2057" s="7" t="n">
        <v>2054001</v>
      </c>
      <c r="B2057" s="7" t="n">
        <v>26</v>
      </c>
      <c r="C2057" s="7" t="n">
        <v>0.47</v>
      </c>
    </row>
    <row r="2058" customFormat="false" ht="13" hidden="false" customHeight="false" outlineLevel="0" collapsed="false">
      <c r="A2058" s="7" t="n">
        <v>2055001</v>
      </c>
      <c r="B2058" s="7" t="n">
        <v>93</v>
      </c>
      <c r="C2058" s="7" t="n">
        <v>0.465</v>
      </c>
    </row>
    <row r="2059" customFormat="false" ht="13" hidden="false" customHeight="false" outlineLevel="0" collapsed="false">
      <c r="A2059" s="7" t="n">
        <v>2056001</v>
      </c>
      <c r="B2059" s="7" t="n">
        <v>102</v>
      </c>
      <c r="C2059" s="7" t="n">
        <v>0.496</v>
      </c>
    </row>
    <row r="2060" customFormat="false" ht="13" hidden="false" customHeight="false" outlineLevel="0" collapsed="false">
      <c r="A2060" s="7" t="n">
        <v>2057001</v>
      </c>
      <c r="B2060" s="7" t="n">
        <v>86</v>
      </c>
      <c r="C2060" s="7" t="n">
        <v>0.499</v>
      </c>
    </row>
    <row r="2061" customFormat="false" ht="13" hidden="false" customHeight="false" outlineLevel="0" collapsed="false">
      <c r="A2061" s="7" t="n">
        <v>2058001</v>
      </c>
      <c r="B2061" s="7" t="n">
        <v>82</v>
      </c>
      <c r="C2061" s="7" t="n">
        <v>0.509</v>
      </c>
    </row>
    <row r="2062" customFormat="false" ht="13" hidden="false" customHeight="false" outlineLevel="0" collapsed="false">
      <c r="A2062" s="7" t="n">
        <v>2059001</v>
      </c>
      <c r="B2062" s="7" t="n">
        <v>51</v>
      </c>
      <c r="C2062" s="7" t="n">
        <v>0.497</v>
      </c>
    </row>
    <row r="2063" customFormat="false" ht="13" hidden="false" customHeight="false" outlineLevel="0" collapsed="false">
      <c r="A2063" s="7" t="n">
        <v>2060001</v>
      </c>
      <c r="B2063" s="7" t="n">
        <v>84</v>
      </c>
      <c r="C2063" s="7" t="n">
        <v>0.494</v>
      </c>
    </row>
    <row r="2064" customFormat="false" ht="13" hidden="false" customHeight="false" outlineLevel="0" collapsed="false">
      <c r="A2064" s="7" t="n">
        <v>2061001</v>
      </c>
      <c r="B2064" s="7" t="n">
        <v>86</v>
      </c>
      <c r="C2064" s="7" t="n">
        <v>0.509</v>
      </c>
    </row>
    <row r="2065" customFormat="false" ht="13" hidden="false" customHeight="false" outlineLevel="0" collapsed="false">
      <c r="A2065" s="7" t="n">
        <v>2062001</v>
      </c>
      <c r="B2065" s="7" t="n">
        <v>83</v>
      </c>
      <c r="C2065" s="7" t="n">
        <v>0.529</v>
      </c>
    </row>
    <row r="2066" customFormat="false" ht="13" hidden="false" customHeight="false" outlineLevel="0" collapsed="false">
      <c r="A2066" s="7" t="n">
        <v>2063001</v>
      </c>
      <c r="B2066" s="7" t="n">
        <v>51</v>
      </c>
      <c r="C2066" s="7" t="n">
        <v>0.54</v>
      </c>
    </row>
    <row r="2067" customFormat="false" ht="13" hidden="false" customHeight="false" outlineLevel="0" collapsed="false">
      <c r="A2067" s="7" t="n">
        <v>2064001</v>
      </c>
      <c r="B2067" s="7" t="n">
        <v>11</v>
      </c>
      <c r="C2067" s="7" t="n">
        <v>0.537</v>
      </c>
    </row>
    <row r="2068" customFormat="false" ht="13" hidden="false" customHeight="false" outlineLevel="0" collapsed="false">
      <c r="A2068" s="7" t="n">
        <v>2065001</v>
      </c>
      <c r="B2068" s="7" t="n">
        <v>13</v>
      </c>
      <c r="C2068" s="7" t="n">
        <v>0.515</v>
      </c>
    </row>
    <row r="2069" customFormat="false" ht="13" hidden="false" customHeight="false" outlineLevel="0" collapsed="false">
      <c r="A2069" s="7" t="n">
        <v>2066001</v>
      </c>
      <c r="B2069" s="7" t="n">
        <v>23</v>
      </c>
      <c r="C2069" s="7" t="n">
        <v>0.506</v>
      </c>
    </row>
    <row r="2070" customFormat="false" ht="13" hidden="false" customHeight="false" outlineLevel="0" collapsed="false">
      <c r="A2070" s="7" t="n">
        <v>2067001</v>
      </c>
      <c r="B2070" s="7" t="n">
        <v>32</v>
      </c>
      <c r="C2070" s="7" t="n">
        <v>0.499</v>
      </c>
    </row>
    <row r="2071" customFormat="false" ht="13" hidden="false" customHeight="false" outlineLevel="0" collapsed="false">
      <c r="A2071" s="7" t="n">
        <v>2068001</v>
      </c>
      <c r="B2071" s="7" t="n">
        <v>30</v>
      </c>
      <c r="C2071" s="7" t="n">
        <v>0.486</v>
      </c>
    </row>
    <row r="2072" customFormat="false" ht="13" hidden="false" customHeight="false" outlineLevel="0" collapsed="false">
      <c r="A2072" s="7" t="n">
        <v>2069001</v>
      </c>
      <c r="B2072" s="7" t="n">
        <v>55</v>
      </c>
      <c r="C2072" s="7" t="n">
        <v>0.488</v>
      </c>
    </row>
    <row r="2073" customFormat="false" ht="13" hidden="false" customHeight="false" outlineLevel="0" collapsed="false">
      <c r="A2073" s="7" t="n">
        <v>2070001</v>
      </c>
      <c r="B2073" s="7" t="n">
        <v>48</v>
      </c>
      <c r="C2073" s="7" t="n">
        <v>0.488</v>
      </c>
    </row>
    <row r="2074" customFormat="false" ht="13" hidden="false" customHeight="false" outlineLevel="0" collapsed="false">
      <c r="A2074" s="7" t="n">
        <v>2071001</v>
      </c>
      <c r="B2074" s="7" t="n">
        <v>39</v>
      </c>
      <c r="C2074" s="7" t="n">
        <v>0.499</v>
      </c>
    </row>
    <row r="2075" customFormat="false" ht="13" hidden="false" customHeight="false" outlineLevel="0" collapsed="false">
      <c r="A2075" s="7" t="n">
        <v>2072001</v>
      </c>
      <c r="B2075" s="7" t="n">
        <v>39</v>
      </c>
      <c r="C2075" s="7" t="n">
        <v>0.519</v>
      </c>
    </row>
    <row r="2076" customFormat="false" ht="13" hidden="false" customHeight="false" outlineLevel="0" collapsed="false">
      <c r="A2076" s="7" t="n">
        <v>2073001</v>
      </c>
      <c r="B2076" s="7" t="n">
        <v>17</v>
      </c>
      <c r="C2076" s="7" t="n">
        <v>0.534</v>
      </c>
    </row>
    <row r="2077" customFormat="false" ht="13" hidden="false" customHeight="false" outlineLevel="0" collapsed="false">
      <c r="A2077" s="7" t="n">
        <v>2074001</v>
      </c>
      <c r="B2077" s="7" t="n">
        <v>15</v>
      </c>
      <c r="C2077" s="7" t="n">
        <v>0.523</v>
      </c>
    </row>
    <row r="2078" customFormat="false" ht="13" hidden="false" customHeight="false" outlineLevel="0" collapsed="false">
      <c r="A2078" s="7" t="n">
        <v>2075001</v>
      </c>
      <c r="B2078" s="7" t="n">
        <v>66</v>
      </c>
      <c r="C2078" s="7" t="n">
        <v>0.528</v>
      </c>
    </row>
    <row r="2079" customFormat="false" ht="13" hidden="false" customHeight="false" outlineLevel="0" collapsed="false">
      <c r="A2079" s="7" t="n">
        <v>2076001</v>
      </c>
      <c r="B2079" s="7" t="n">
        <v>82</v>
      </c>
      <c r="C2079" s="7" t="n">
        <v>0.528</v>
      </c>
    </row>
    <row r="2080" customFormat="false" ht="13" hidden="false" customHeight="false" outlineLevel="0" collapsed="false">
      <c r="A2080" s="7" t="n">
        <v>2077001</v>
      </c>
      <c r="B2080" s="7" t="n">
        <v>76</v>
      </c>
      <c r="C2080" s="7" t="n">
        <v>0.529</v>
      </c>
    </row>
    <row r="2081" customFormat="false" ht="13" hidden="false" customHeight="false" outlineLevel="0" collapsed="false">
      <c r="A2081" s="7" t="n">
        <v>2078001</v>
      </c>
      <c r="B2081" s="7" t="n">
        <v>75</v>
      </c>
      <c r="C2081" s="7" t="n">
        <v>0.566</v>
      </c>
    </row>
    <row r="2082" customFormat="false" ht="13" hidden="false" customHeight="false" outlineLevel="0" collapsed="false">
      <c r="A2082" s="7" t="n">
        <v>2079001</v>
      </c>
      <c r="B2082" s="7" t="n">
        <v>19</v>
      </c>
      <c r="C2082" s="7" t="n">
        <v>0.58</v>
      </c>
    </row>
    <row r="2083" customFormat="false" ht="13" hidden="false" customHeight="false" outlineLevel="0" collapsed="false">
      <c r="A2083" s="7" t="n">
        <v>2080001</v>
      </c>
      <c r="B2083" s="7" t="n">
        <v>1</v>
      </c>
      <c r="C2083" s="7" t="n">
        <v>0.58</v>
      </c>
    </row>
    <row r="2084" customFormat="false" ht="13" hidden="false" customHeight="false" outlineLevel="0" collapsed="false">
      <c r="A2084" s="7" t="n">
        <v>2081001</v>
      </c>
      <c r="B2084" s="7" t="n">
        <v>0</v>
      </c>
      <c r="C2084" s="7" t="n">
        <v>0.592</v>
      </c>
    </row>
    <row r="2085" customFormat="false" ht="13" hidden="false" customHeight="false" outlineLevel="0" collapsed="false">
      <c r="A2085" s="7" t="n">
        <v>2082001</v>
      </c>
      <c r="B2085" s="7" t="n">
        <v>0</v>
      </c>
      <c r="C2085" s="7" t="n">
        <v>0.577</v>
      </c>
    </row>
    <row r="2086" customFormat="false" ht="13" hidden="false" customHeight="false" outlineLevel="0" collapsed="false">
      <c r="A2086" s="7" t="n">
        <v>2083001</v>
      </c>
      <c r="B2086" s="7" t="n">
        <v>4</v>
      </c>
      <c r="C2086" s="7" t="n">
        <v>0.565</v>
      </c>
    </row>
    <row r="2087" customFormat="false" ht="13" hidden="false" customHeight="false" outlineLevel="0" collapsed="false">
      <c r="A2087" s="7" t="n">
        <v>2084001</v>
      </c>
      <c r="B2087" s="7" t="n">
        <v>6</v>
      </c>
      <c r="C2087" s="7" t="n">
        <v>0.559</v>
      </c>
    </row>
    <row r="2088" customFormat="false" ht="13" hidden="false" customHeight="false" outlineLevel="0" collapsed="false">
      <c r="A2088" s="7" t="n">
        <v>2085001</v>
      </c>
      <c r="B2088" s="7" t="n">
        <v>7</v>
      </c>
      <c r="C2088" s="7" t="n">
        <v>0.531</v>
      </c>
    </row>
    <row r="2089" customFormat="false" ht="13" hidden="false" customHeight="false" outlineLevel="0" collapsed="false">
      <c r="A2089" s="7" t="n">
        <v>2086001</v>
      </c>
      <c r="B2089" s="7" t="n">
        <v>66</v>
      </c>
      <c r="C2089" s="7" t="n">
        <v>0.5</v>
      </c>
    </row>
    <row r="2090" customFormat="false" ht="13" hidden="false" customHeight="false" outlineLevel="0" collapsed="false">
      <c r="A2090" s="7" t="n">
        <v>2087001</v>
      </c>
      <c r="B2090" s="7" t="n">
        <v>120</v>
      </c>
      <c r="C2090" s="7" t="n">
        <v>0.484</v>
      </c>
    </row>
    <row r="2091" customFormat="false" ht="13" hidden="false" customHeight="false" outlineLevel="0" collapsed="false">
      <c r="A2091" s="7" t="n">
        <v>2088001</v>
      </c>
      <c r="B2091" s="7" t="n">
        <v>140</v>
      </c>
      <c r="C2091" s="7" t="n">
        <v>0.489</v>
      </c>
    </row>
    <row r="2092" customFormat="false" ht="13" hidden="false" customHeight="false" outlineLevel="0" collapsed="false">
      <c r="A2092" s="7" t="n">
        <v>2089001</v>
      </c>
      <c r="B2092" s="7" t="n">
        <v>140</v>
      </c>
      <c r="C2092" s="7" t="n">
        <v>0.498</v>
      </c>
    </row>
    <row r="2093" customFormat="false" ht="13" hidden="false" customHeight="false" outlineLevel="0" collapsed="false">
      <c r="A2093" s="7" t="n">
        <v>2090001</v>
      </c>
      <c r="B2093" s="7" t="n">
        <v>86</v>
      </c>
      <c r="C2093" s="7" t="n">
        <v>0.525</v>
      </c>
    </row>
    <row r="2094" customFormat="false" ht="13" hidden="false" customHeight="false" outlineLevel="0" collapsed="false">
      <c r="A2094" s="7" t="n">
        <v>2091001</v>
      </c>
      <c r="B2094" s="7" t="n">
        <v>30</v>
      </c>
      <c r="C2094" s="7" t="n">
        <v>0.532</v>
      </c>
    </row>
    <row r="2095" customFormat="false" ht="13" hidden="false" customHeight="false" outlineLevel="0" collapsed="false">
      <c r="A2095" s="7" t="n">
        <v>2092001</v>
      </c>
      <c r="B2095" s="7" t="n">
        <v>21</v>
      </c>
      <c r="C2095" s="7" t="n">
        <v>0.533</v>
      </c>
    </row>
    <row r="2096" customFormat="false" ht="13" hidden="false" customHeight="false" outlineLevel="0" collapsed="false">
      <c r="A2096" s="7" t="n">
        <v>2093001</v>
      </c>
      <c r="B2096" s="7" t="n">
        <v>26</v>
      </c>
      <c r="C2096" s="7" t="n">
        <v>0.538</v>
      </c>
    </row>
    <row r="2097" customFormat="false" ht="13" hidden="false" customHeight="false" outlineLevel="0" collapsed="false">
      <c r="A2097" s="7" t="n">
        <v>2094001</v>
      </c>
      <c r="B2097" s="7" t="n">
        <v>24</v>
      </c>
      <c r="C2097" s="7" t="n">
        <v>0.54</v>
      </c>
    </row>
    <row r="2098" customFormat="false" ht="13" hidden="false" customHeight="false" outlineLevel="0" collapsed="false">
      <c r="A2098" s="7" t="n">
        <v>2095001</v>
      </c>
      <c r="B2098" s="7" t="n">
        <v>27</v>
      </c>
      <c r="C2098" s="7" t="n">
        <v>0.53</v>
      </c>
    </row>
    <row r="2099" customFormat="false" ht="13" hidden="false" customHeight="false" outlineLevel="0" collapsed="false">
      <c r="A2099" s="7" t="n">
        <v>2096001</v>
      </c>
      <c r="B2099" s="7" t="n">
        <v>91</v>
      </c>
      <c r="C2099" s="7" t="n">
        <v>0.496</v>
      </c>
    </row>
    <row r="2100" customFormat="false" ht="13" hidden="false" customHeight="false" outlineLevel="0" collapsed="false">
      <c r="A2100" s="7" t="n">
        <v>2097001</v>
      </c>
      <c r="B2100" s="7" t="n">
        <v>273</v>
      </c>
      <c r="C2100" s="7" t="n">
        <v>0.472</v>
      </c>
    </row>
    <row r="2101" customFormat="false" ht="13" hidden="false" customHeight="false" outlineLevel="0" collapsed="false">
      <c r="A2101" s="7" t="n">
        <v>2098001</v>
      </c>
      <c r="B2101" s="7" t="n">
        <v>287</v>
      </c>
      <c r="C2101" s="7" t="n">
        <v>0.452</v>
      </c>
    </row>
    <row r="2102" customFormat="false" ht="13" hidden="false" customHeight="false" outlineLevel="0" collapsed="false">
      <c r="A2102" s="7" t="n">
        <v>2099001</v>
      </c>
      <c r="B2102" s="7" t="n">
        <v>326</v>
      </c>
      <c r="C2102" s="7" t="n">
        <v>0.468</v>
      </c>
    </row>
    <row r="2103" customFormat="false" ht="13" hidden="false" customHeight="false" outlineLevel="0" collapsed="false">
      <c r="A2103" s="7" t="n">
        <v>2100001</v>
      </c>
      <c r="B2103" s="7" t="n">
        <v>251</v>
      </c>
      <c r="C2103" s="7" t="n">
        <v>0.485</v>
      </c>
    </row>
    <row r="2104" customFormat="false" ht="13" hidden="false" customHeight="false" outlineLevel="0" collapsed="false">
      <c r="A2104" s="7" t="n">
        <v>2101001</v>
      </c>
      <c r="B2104" s="7" t="n">
        <v>72</v>
      </c>
      <c r="C2104" s="7" t="n">
        <v>0.495</v>
      </c>
    </row>
    <row r="2105" customFormat="false" ht="13" hidden="false" customHeight="false" outlineLevel="0" collapsed="false">
      <c r="A2105" s="7" t="n">
        <v>2102001</v>
      </c>
      <c r="B2105" s="7" t="n">
        <v>75</v>
      </c>
      <c r="C2105" s="7" t="n">
        <v>0.497</v>
      </c>
    </row>
    <row r="2106" customFormat="false" ht="13" hidden="false" customHeight="false" outlineLevel="0" collapsed="false">
      <c r="A2106" s="7" t="n">
        <v>2103001</v>
      </c>
      <c r="B2106" s="7" t="n">
        <v>39</v>
      </c>
      <c r="C2106" s="7" t="n">
        <v>0.502</v>
      </c>
    </row>
    <row r="2107" customFormat="false" ht="13" hidden="false" customHeight="false" outlineLevel="0" collapsed="false">
      <c r="A2107" s="7" t="n">
        <v>2104001</v>
      </c>
      <c r="B2107" s="7" t="n">
        <v>43</v>
      </c>
      <c r="C2107" s="7" t="n">
        <v>0.511</v>
      </c>
    </row>
    <row r="2108" customFormat="false" ht="13" hidden="false" customHeight="false" outlineLevel="0" collapsed="false">
      <c r="A2108" s="7" t="n">
        <v>2105001</v>
      </c>
      <c r="B2108" s="7" t="n">
        <v>45</v>
      </c>
      <c r="C2108" s="7" t="n">
        <v>0.488</v>
      </c>
    </row>
    <row r="2109" customFormat="false" ht="13" hidden="false" customHeight="false" outlineLevel="0" collapsed="false">
      <c r="A2109" s="7" t="n">
        <v>2106001</v>
      </c>
      <c r="B2109" s="7" t="n">
        <v>105</v>
      </c>
      <c r="C2109" s="7" t="n">
        <v>0.481</v>
      </c>
    </row>
    <row r="2110" customFormat="false" ht="13" hidden="false" customHeight="false" outlineLevel="0" collapsed="false">
      <c r="A2110" s="7" t="n">
        <v>2107001</v>
      </c>
      <c r="B2110" s="7" t="n">
        <v>140</v>
      </c>
      <c r="C2110" s="7" t="n">
        <v>0.452</v>
      </c>
    </row>
    <row r="2111" customFormat="false" ht="13" hidden="false" customHeight="false" outlineLevel="0" collapsed="false">
      <c r="A2111" s="7" t="n">
        <v>2108001</v>
      </c>
      <c r="B2111" s="7" t="n">
        <v>171</v>
      </c>
      <c r="C2111" s="7" t="n">
        <v>0.438</v>
      </c>
    </row>
    <row r="2112" customFormat="false" ht="13" hidden="false" customHeight="false" outlineLevel="0" collapsed="false">
      <c r="A2112" s="7" t="n">
        <v>2109001</v>
      </c>
      <c r="B2112" s="7" t="n">
        <v>169</v>
      </c>
      <c r="C2112" s="7" t="n">
        <v>0.479</v>
      </c>
    </row>
    <row r="2113" customFormat="false" ht="13" hidden="false" customHeight="false" outlineLevel="0" collapsed="false">
      <c r="A2113" s="7" t="n">
        <v>2110001</v>
      </c>
      <c r="B2113" s="7" t="n">
        <v>90</v>
      </c>
      <c r="C2113" s="7" t="n">
        <v>0.504</v>
      </c>
    </row>
    <row r="2114" customFormat="false" ht="13" hidden="false" customHeight="false" outlineLevel="0" collapsed="false">
      <c r="A2114" s="7" t="n">
        <v>2111001</v>
      </c>
      <c r="B2114" s="7" t="n">
        <v>48</v>
      </c>
      <c r="C2114" s="7" t="n">
        <v>0.514</v>
      </c>
    </row>
    <row r="2115" customFormat="false" ht="13" hidden="false" customHeight="false" outlineLevel="0" collapsed="false">
      <c r="A2115" s="7" t="n">
        <v>2112001</v>
      </c>
      <c r="B2115" s="7" t="n">
        <v>17</v>
      </c>
      <c r="C2115" s="7" t="n">
        <v>0.507</v>
      </c>
    </row>
    <row r="2116" customFormat="false" ht="13" hidden="false" customHeight="false" outlineLevel="0" collapsed="false">
      <c r="A2116" s="7" t="n">
        <v>2113001</v>
      </c>
      <c r="B2116" s="7" t="n">
        <v>29</v>
      </c>
      <c r="C2116" s="7" t="n">
        <v>0.5</v>
      </c>
    </row>
    <row r="2117" customFormat="false" ht="13" hidden="false" customHeight="false" outlineLevel="0" collapsed="false">
      <c r="A2117" s="7" t="n">
        <v>2114001</v>
      </c>
      <c r="B2117" s="7" t="n">
        <v>39</v>
      </c>
      <c r="C2117" s="7" t="n">
        <v>0.488</v>
      </c>
    </row>
    <row r="2118" customFormat="false" ht="13" hidden="false" customHeight="false" outlineLevel="0" collapsed="false">
      <c r="A2118" s="7" t="n">
        <v>2115001</v>
      </c>
      <c r="B2118" s="7" t="n">
        <v>64</v>
      </c>
      <c r="C2118" s="7" t="n">
        <v>0.497</v>
      </c>
    </row>
    <row r="2119" customFormat="false" ht="13" hidden="false" customHeight="false" outlineLevel="0" collapsed="false">
      <c r="A2119" s="7" t="n">
        <v>2116001</v>
      </c>
      <c r="B2119" s="7" t="n">
        <v>60</v>
      </c>
      <c r="C2119" s="7" t="n">
        <v>0.531</v>
      </c>
    </row>
    <row r="2120" customFormat="false" ht="13" hidden="false" customHeight="false" outlineLevel="0" collapsed="false">
      <c r="A2120" s="7" t="n">
        <v>2117001</v>
      </c>
      <c r="B2120" s="7" t="n">
        <v>43</v>
      </c>
      <c r="C2120" s="7" t="n">
        <v>0.542</v>
      </c>
    </row>
    <row r="2121" customFormat="false" ht="13" hidden="false" customHeight="false" outlineLevel="0" collapsed="false">
      <c r="A2121" s="7" t="n">
        <v>2118001</v>
      </c>
      <c r="B2121" s="7" t="n">
        <v>34</v>
      </c>
      <c r="C2121" s="7" t="n">
        <v>0.56</v>
      </c>
    </row>
    <row r="2122" customFormat="false" ht="13" hidden="false" customHeight="false" outlineLevel="0" collapsed="false">
      <c r="A2122" s="7" t="n">
        <v>2119001</v>
      </c>
      <c r="B2122" s="7" t="n">
        <v>12</v>
      </c>
      <c r="C2122" s="7" t="n">
        <v>0.565</v>
      </c>
    </row>
    <row r="2123" customFormat="false" ht="13" hidden="false" customHeight="false" outlineLevel="0" collapsed="false">
      <c r="A2123" s="7" t="n">
        <v>2120001</v>
      </c>
      <c r="B2123" s="7" t="n">
        <v>12</v>
      </c>
      <c r="C2123" s="7" t="n">
        <v>0.551</v>
      </c>
    </row>
    <row r="2124" customFormat="false" ht="13" hidden="false" customHeight="false" outlineLevel="0" collapsed="false">
      <c r="A2124" s="7" t="n">
        <v>2121001</v>
      </c>
      <c r="B2124" s="7" t="n">
        <v>9</v>
      </c>
      <c r="C2124" s="7" t="n">
        <v>0.54</v>
      </c>
    </row>
    <row r="2125" customFormat="false" ht="13" hidden="false" customHeight="false" outlineLevel="0" collapsed="false">
      <c r="A2125" s="7" t="n">
        <v>2122001</v>
      </c>
      <c r="B2125" s="7" t="n">
        <v>12</v>
      </c>
      <c r="C2125" s="7" t="n">
        <v>0.542</v>
      </c>
    </row>
    <row r="2126" customFormat="false" ht="13" hidden="false" customHeight="false" outlineLevel="0" collapsed="false">
      <c r="A2126" s="7" t="n">
        <v>2123001</v>
      </c>
      <c r="B2126" s="7" t="n">
        <v>8</v>
      </c>
      <c r="C2126" s="7" t="n">
        <v>0.547</v>
      </c>
    </row>
    <row r="2127" customFormat="false" ht="13" hidden="false" customHeight="false" outlineLevel="0" collapsed="false">
      <c r="A2127" s="7" t="n">
        <v>2124001</v>
      </c>
      <c r="B2127" s="7" t="n">
        <v>6</v>
      </c>
      <c r="C2127" s="7" t="n">
        <v>0.56</v>
      </c>
    </row>
    <row r="2128" customFormat="false" ht="13" hidden="false" customHeight="false" outlineLevel="0" collapsed="false">
      <c r="A2128" s="7" t="n">
        <v>2125001</v>
      </c>
      <c r="B2128" s="7" t="n">
        <v>5</v>
      </c>
      <c r="C2128" s="7" t="n">
        <v>0.568</v>
      </c>
    </row>
    <row r="2129" customFormat="false" ht="13" hidden="false" customHeight="false" outlineLevel="0" collapsed="false">
      <c r="A2129" s="7" t="n">
        <v>2126001</v>
      </c>
      <c r="B2129" s="7" t="n">
        <v>0</v>
      </c>
      <c r="C2129" s="7" t="n">
        <v>0.568</v>
      </c>
    </row>
    <row r="2130" customFormat="false" ht="13" hidden="false" customHeight="false" outlineLevel="0" collapsed="false">
      <c r="A2130" s="7" t="n">
        <v>2127001</v>
      </c>
      <c r="B2130" s="7" t="n">
        <v>3</v>
      </c>
      <c r="C2130" s="7" t="n">
        <v>0.569</v>
      </c>
    </row>
    <row r="2131" customFormat="false" ht="13" hidden="false" customHeight="false" outlineLevel="0" collapsed="false">
      <c r="A2131" s="7" t="n">
        <v>2128001</v>
      </c>
      <c r="B2131" s="7" t="n">
        <v>3</v>
      </c>
      <c r="C2131" s="7" t="n">
        <v>0.564</v>
      </c>
    </row>
    <row r="2132" customFormat="false" ht="13" hidden="false" customHeight="false" outlineLevel="0" collapsed="false">
      <c r="A2132" s="7" t="n">
        <v>2129001</v>
      </c>
      <c r="B2132" s="7" t="n">
        <v>3</v>
      </c>
      <c r="C2132" s="7" t="n">
        <v>0.568</v>
      </c>
    </row>
    <row r="2133" customFormat="false" ht="13" hidden="false" customHeight="false" outlineLevel="0" collapsed="false">
      <c r="A2133" s="7" t="n">
        <v>2130001</v>
      </c>
      <c r="B2133" s="7" t="n">
        <v>4</v>
      </c>
      <c r="C2133" s="7" t="n">
        <v>0.571</v>
      </c>
    </row>
    <row r="2134" customFormat="false" ht="13" hidden="false" customHeight="false" outlineLevel="0" collapsed="false">
      <c r="A2134" s="7" t="n">
        <v>2131001</v>
      </c>
      <c r="B2134" s="7" t="n">
        <v>7</v>
      </c>
      <c r="C2134" s="7" t="n">
        <v>0.569</v>
      </c>
    </row>
    <row r="2135" customFormat="false" ht="13" hidden="false" customHeight="false" outlineLevel="0" collapsed="false">
      <c r="A2135" s="7" t="n">
        <v>2132001</v>
      </c>
      <c r="B2135" s="7" t="n">
        <v>14</v>
      </c>
      <c r="C2135" s="7" t="n">
        <v>0.56</v>
      </c>
    </row>
    <row r="2136" customFormat="false" ht="13" hidden="false" customHeight="false" outlineLevel="0" collapsed="false">
      <c r="A2136" s="7" t="n">
        <v>2133001</v>
      </c>
      <c r="B2136" s="7" t="n">
        <v>33</v>
      </c>
      <c r="C2136" s="7" t="n">
        <v>0.525</v>
      </c>
    </row>
    <row r="2137" customFormat="false" ht="13" hidden="false" customHeight="false" outlineLevel="0" collapsed="false">
      <c r="A2137" s="7" t="n">
        <v>2134001</v>
      </c>
      <c r="B2137" s="7" t="n">
        <v>99</v>
      </c>
      <c r="C2137" s="7" t="n">
        <v>0.498</v>
      </c>
    </row>
    <row r="2138" customFormat="false" ht="13" hidden="false" customHeight="false" outlineLevel="0" collapsed="false">
      <c r="A2138" s="7" t="n">
        <v>2135001</v>
      </c>
      <c r="B2138" s="7" t="n">
        <v>120</v>
      </c>
      <c r="C2138" s="7" t="n">
        <v>0.468</v>
      </c>
    </row>
    <row r="2139" customFormat="false" ht="13" hidden="false" customHeight="false" outlineLevel="0" collapsed="false">
      <c r="A2139" s="7" t="n">
        <v>2136001</v>
      </c>
      <c r="B2139" s="7" t="n">
        <v>239</v>
      </c>
      <c r="C2139" s="7" t="n">
        <v>0.483</v>
      </c>
    </row>
    <row r="2140" customFormat="false" ht="13" hidden="false" customHeight="false" outlineLevel="0" collapsed="false">
      <c r="A2140" s="7" t="n">
        <v>2137001</v>
      </c>
      <c r="B2140" s="7" t="n">
        <v>220</v>
      </c>
      <c r="C2140" s="7" t="n">
        <v>0.523</v>
      </c>
    </row>
    <row r="2141" customFormat="false" ht="13" hidden="false" customHeight="false" outlineLevel="0" collapsed="false">
      <c r="A2141" s="7" t="n">
        <v>2138001</v>
      </c>
      <c r="B2141" s="7" t="n">
        <v>153</v>
      </c>
      <c r="C2141" s="7" t="n">
        <v>0.542</v>
      </c>
    </row>
    <row r="2142" customFormat="false" ht="13" hidden="false" customHeight="false" outlineLevel="0" collapsed="false">
      <c r="A2142" s="7" t="n">
        <v>2139001</v>
      </c>
      <c r="B2142" s="7" t="n">
        <v>126</v>
      </c>
      <c r="C2142" s="7" t="n">
        <v>0.573</v>
      </c>
    </row>
    <row r="2143" customFormat="false" ht="13" hidden="false" customHeight="false" outlineLevel="0" collapsed="false">
      <c r="A2143" s="7" t="n">
        <v>2140001</v>
      </c>
      <c r="B2143" s="7" t="n">
        <v>4</v>
      </c>
      <c r="C2143" s="7" t="n">
        <v>0.578</v>
      </c>
    </row>
    <row r="2144" customFormat="false" ht="13" hidden="false" customHeight="false" outlineLevel="0" collapsed="false">
      <c r="A2144" s="7" t="n">
        <v>2141001</v>
      </c>
      <c r="B2144" s="7" t="n">
        <v>4</v>
      </c>
      <c r="C2144" s="7" t="n">
        <v>0.58</v>
      </c>
    </row>
    <row r="2145" customFormat="false" ht="13" hidden="false" customHeight="false" outlineLevel="0" collapsed="false">
      <c r="A2145" s="7" t="n">
        <v>2142001</v>
      </c>
      <c r="B2145" s="7" t="n">
        <v>4</v>
      </c>
      <c r="C2145" s="7" t="n">
        <v>0.585</v>
      </c>
    </row>
    <row r="2146" customFormat="false" ht="13" hidden="false" customHeight="false" outlineLevel="0" collapsed="false">
      <c r="A2146" s="7" t="n">
        <v>2143001</v>
      </c>
      <c r="B2146" s="7" t="n">
        <v>4</v>
      </c>
      <c r="C2146" s="7" t="n">
        <v>0.596</v>
      </c>
    </row>
    <row r="2147" customFormat="false" ht="13" hidden="false" customHeight="false" outlineLevel="0" collapsed="false">
      <c r="A2147" s="7" t="n">
        <v>2144001</v>
      </c>
      <c r="B2147" s="7" t="n">
        <v>0</v>
      </c>
      <c r="C2147" s="7" t="n">
        <v>0.597</v>
      </c>
    </row>
    <row r="2148" customFormat="false" ht="13" hidden="false" customHeight="false" outlineLevel="0" collapsed="false">
      <c r="A2148" s="7" t="n">
        <v>2145001</v>
      </c>
      <c r="B2148" s="7" t="n">
        <v>0</v>
      </c>
      <c r="C2148" s="7" t="n">
        <v>0.594</v>
      </c>
    </row>
    <row r="2149" customFormat="false" ht="13" hidden="false" customHeight="false" outlineLevel="0" collapsed="false">
      <c r="A2149" s="7" t="n">
        <v>2146001</v>
      </c>
      <c r="B2149" s="7" t="n">
        <v>1</v>
      </c>
      <c r="C2149" s="7" t="n">
        <v>0.598</v>
      </c>
    </row>
    <row r="2150" customFormat="false" ht="13" hidden="false" customHeight="false" outlineLevel="0" collapsed="false">
      <c r="A2150" s="7" t="n">
        <v>2147001</v>
      </c>
      <c r="B2150" s="7" t="n">
        <v>1</v>
      </c>
      <c r="C2150" s="7" t="n">
        <v>0.603</v>
      </c>
    </row>
    <row r="2151" customFormat="false" ht="13" hidden="false" customHeight="false" outlineLevel="0" collapsed="false">
      <c r="A2151" s="7" t="n">
        <v>2148001</v>
      </c>
      <c r="B2151" s="7" t="n">
        <v>1</v>
      </c>
      <c r="C2151" s="7" t="n">
        <v>0.601</v>
      </c>
    </row>
    <row r="2152" customFormat="false" ht="13" hidden="false" customHeight="false" outlineLevel="0" collapsed="false">
      <c r="A2152" s="7" t="n">
        <v>2149001</v>
      </c>
      <c r="B2152" s="7" t="n">
        <v>2</v>
      </c>
      <c r="C2152" s="7" t="n">
        <v>0.594</v>
      </c>
    </row>
    <row r="2153" customFormat="false" ht="13" hidden="false" customHeight="false" outlineLevel="0" collapsed="false">
      <c r="A2153" s="7" t="n">
        <v>2150001</v>
      </c>
      <c r="B2153" s="7" t="n">
        <v>1</v>
      </c>
      <c r="C2153" s="7" t="n">
        <v>0.577</v>
      </c>
    </row>
    <row r="2154" customFormat="false" ht="13" hidden="false" customHeight="false" outlineLevel="0" collapsed="false">
      <c r="A2154" s="7" t="n">
        <v>2151001</v>
      </c>
      <c r="B2154" s="7" t="n">
        <v>2</v>
      </c>
      <c r="C2154" s="7" t="n">
        <v>0.556</v>
      </c>
    </row>
    <row r="2155" customFormat="false" ht="13" hidden="false" customHeight="false" outlineLevel="0" collapsed="false">
      <c r="A2155" s="7" t="n">
        <v>2152001</v>
      </c>
      <c r="B2155" s="7" t="n">
        <v>4</v>
      </c>
      <c r="C2155" s="7" t="n">
        <v>0.529</v>
      </c>
    </row>
    <row r="2156" customFormat="false" ht="13" hidden="false" customHeight="false" outlineLevel="0" collapsed="false">
      <c r="A2156" s="7" t="n">
        <v>2153001</v>
      </c>
      <c r="B2156" s="7" t="n">
        <v>13</v>
      </c>
      <c r="C2156" s="7" t="n">
        <v>0.522</v>
      </c>
    </row>
    <row r="2157" customFormat="false" ht="13" hidden="false" customHeight="false" outlineLevel="0" collapsed="false">
      <c r="A2157" s="7" t="n">
        <v>2154001</v>
      </c>
      <c r="B2157" s="7" t="n">
        <v>13</v>
      </c>
      <c r="C2157" s="7" t="n">
        <v>0.518</v>
      </c>
    </row>
    <row r="2158" customFormat="false" ht="13" hidden="false" customHeight="false" outlineLevel="0" collapsed="false">
      <c r="A2158" s="7" t="n">
        <v>2155001</v>
      </c>
      <c r="B2158" s="7" t="n">
        <v>13</v>
      </c>
      <c r="C2158" s="7" t="n">
        <v>0.509</v>
      </c>
    </row>
    <row r="2159" customFormat="false" ht="13" hidden="false" customHeight="false" outlineLevel="0" collapsed="false">
      <c r="A2159" s="7" t="n">
        <v>2156001</v>
      </c>
      <c r="B2159" s="7" t="n">
        <v>16</v>
      </c>
      <c r="C2159" s="7" t="n">
        <v>0.522</v>
      </c>
    </row>
    <row r="2160" customFormat="false" ht="13" hidden="false" customHeight="false" outlineLevel="0" collapsed="false">
      <c r="A2160" s="7" t="n">
        <v>2157001</v>
      </c>
      <c r="B2160" s="7" t="n">
        <v>8</v>
      </c>
      <c r="C2160" s="7" t="n">
        <v>0.526</v>
      </c>
    </row>
    <row r="2161" customFormat="false" ht="13" hidden="false" customHeight="false" outlineLevel="0" collapsed="false">
      <c r="A2161" s="7" t="n">
        <v>2158001</v>
      </c>
      <c r="B2161" s="7" t="n">
        <v>9</v>
      </c>
      <c r="C2161" s="7" t="n">
        <v>0.537</v>
      </c>
    </row>
    <row r="2162" customFormat="false" ht="13" hidden="false" customHeight="false" outlineLevel="0" collapsed="false">
      <c r="A2162" s="7" t="n">
        <v>2159001</v>
      </c>
      <c r="B2162" s="7" t="n">
        <v>15</v>
      </c>
      <c r="C2162" s="7" t="n">
        <v>0.517</v>
      </c>
    </row>
    <row r="2163" customFormat="false" ht="13" hidden="false" customHeight="false" outlineLevel="0" collapsed="false">
      <c r="A2163" s="7" t="n">
        <v>2160001</v>
      </c>
      <c r="B2163" s="7" t="n">
        <v>87</v>
      </c>
      <c r="C2163" s="7" t="n">
        <v>0.483</v>
      </c>
    </row>
    <row r="2164" customFormat="false" ht="13" hidden="false" customHeight="false" outlineLevel="0" collapsed="false">
      <c r="A2164" s="7" t="n">
        <v>2161001</v>
      </c>
      <c r="B2164" s="7" t="n">
        <v>160</v>
      </c>
      <c r="C2164" s="7" t="n">
        <v>0.482</v>
      </c>
    </row>
    <row r="2165" customFormat="false" ht="13" hidden="false" customHeight="false" outlineLevel="0" collapsed="false">
      <c r="A2165" s="7" t="n">
        <v>2162001</v>
      </c>
      <c r="B2165" s="7" t="n">
        <v>159</v>
      </c>
      <c r="C2165" s="7" t="n">
        <v>0.464</v>
      </c>
    </row>
    <row r="2166" customFormat="false" ht="13" hidden="false" customHeight="false" outlineLevel="0" collapsed="false">
      <c r="A2166" s="7" t="n">
        <v>2163001</v>
      </c>
      <c r="B2166" s="7" t="n">
        <v>178</v>
      </c>
      <c r="C2166" s="7" t="n">
        <v>0.495</v>
      </c>
    </row>
    <row r="2167" customFormat="false" ht="13" hidden="false" customHeight="false" outlineLevel="0" collapsed="false">
      <c r="A2167" s="7" t="n">
        <v>2164001</v>
      </c>
      <c r="B2167" s="7" t="n">
        <v>101</v>
      </c>
      <c r="C2167" s="7" t="n">
        <v>0.531</v>
      </c>
    </row>
    <row r="2168" customFormat="false" ht="13" hidden="false" customHeight="false" outlineLevel="0" collapsed="false">
      <c r="A2168" s="7" t="n">
        <v>2165001</v>
      </c>
      <c r="B2168" s="7" t="n">
        <v>27</v>
      </c>
      <c r="C2168" s="7" t="n">
        <v>0.516</v>
      </c>
    </row>
    <row r="2169" customFormat="false" ht="13" hidden="false" customHeight="false" outlineLevel="0" collapsed="false">
      <c r="A2169" s="7" t="n">
        <v>2166001</v>
      </c>
      <c r="B2169" s="7" t="n">
        <v>43</v>
      </c>
      <c r="C2169" s="7" t="n">
        <v>0.529</v>
      </c>
    </row>
    <row r="2170" customFormat="false" ht="13" hidden="false" customHeight="false" outlineLevel="0" collapsed="false">
      <c r="A2170" s="7" t="n">
        <v>2167001</v>
      </c>
      <c r="B2170" s="7" t="n">
        <v>20</v>
      </c>
      <c r="C2170" s="7" t="n">
        <v>0.522</v>
      </c>
    </row>
    <row r="2171" customFormat="false" ht="13" hidden="false" customHeight="false" outlineLevel="0" collapsed="false">
      <c r="A2171" s="7" t="n">
        <v>2168001</v>
      </c>
      <c r="B2171" s="7" t="n">
        <v>53</v>
      </c>
      <c r="C2171" s="7" t="n">
        <v>0.527</v>
      </c>
    </row>
    <row r="2172" customFormat="false" ht="13" hidden="false" customHeight="false" outlineLevel="0" collapsed="false">
      <c r="A2172" s="7" t="n">
        <v>2169001</v>
      </c>
      <c r="B2172" s="7" t="n">
        <v>53</v>
      </c>
      <c r="C2172" s="7" t="n">
        <v>0.553</v>
      </c>
    </row>
    <row r="2173" customFormat="false" ht="13" hidden="false" customHeight="false" outlineLevel="0" collapsed="false">
      <c r="A2173" s="7" t="n">
        <v>2170001</v>
      </c>
      <c r="B2173" s="7" t="n">
        <v>37</v>
      </c>
      <c r="C2173" s="7" t="n">
        <v>0.561</v>
      </c>
    </row>
    <row r="2174" customFormat="false" ht="13" hidden="false" customHeight="false" outlineLevel="0" collapsed="false">
      <c r="A2174" s="7" t="n">
        <v>2171001</v>
      </c>
      <c r="B2174" s="7" t="n">
        <v>34</v>
      </c>
      <c r="C2174" s="7" t="n">
        <v>0.561</v>
      </c>
    </row>
    <row r="2175" customFormat="false" ht="13" hidden="false" customHeight="false" outlineLevel="0" collapsed="false">
      <c r="A2175" s="7" t="n">
        <v>2172001</v>
      </c>
      <c r="B2175" s="7" t="n">
        <v>2</v>
      </c>
      <c r="C2175" s="7" t="n">
        <v>0.557</v>
      </c>
    </row>
    <row r="2176" customFormat="false" ht="13" hidden="false" customHeight="false" outlineLevel="0" collapsed="false">
      <c r="A2176" s="7" t="n">
        <v>2173001</v>
      </c>
      <c r="B2176" s="7" t="n">
        <v>2</v>
      </c>
      <c r="C2176" s="7" t="n">
        <v>0.554</v>
      </c>
    </row>
    <row r="2177" customFormat="false" ht="13" hidden="false" customHeight="false" outlineLevel="0" collapsed="false">
      <c r="A2177" s="7" t="n">
        <v>2174001</v>
      </c>
      <c r="B2177" s="7" t="n">
        <v>3</v>
      </c>
      <c r="C2177" s="7" t="n">
        <v>0.55</v>
      </c>
    </row>
    <row r="2178" customFormat="false" ht="13" hidden="false" customHeight="false" outlineLevel="0" collapsed="false">
      <c r="A2178" s="7" t="n">
        <v>2175001</v>
      </c>
      <c r="B2178" s="7" t="n">
        <v>3</v>
      </c>
      <c r="C2178" s="7" t="n">
        <v>0.546</v>
      </c>
    </row>
    <row r="2179" customFormat="false" ht="13" hidden="false" customHeight="false" outlineLevel="0" collapsed="false">
      <c r="A2179" s="7" t="n">
        <v>2176001</v>
      </c>
      <c r="B2179" s="7" t="n">
        <v>4</v>
      </c>
      <c r="C2179" s="7" t="n">
        <v>0.517</v>
      </c>
    </row>
    <row r="2180" customFormat="false" ht="13" hidden="false" customHeight="false" outlineLevel="0" collapsed="false">
      <c r="A2180" s="7" t="n">
        <v>2177001</v>
      </c>
      <c r="B2180" s="7" t="n">
        <v>40</v>
      </c>
      <c r="C2180" s="7" t="n">
        <v>0.478</v>
      </c>
    </row>
    <row r="2181" customFormat="false" ht="13" hidden="false" customHeight="false" outlineLevel="0" collapsed="false">
      <c r="A2181" s="7" t="n">
        <v>2178001</v>
      </c>
      <c r="B2181" s="7" t="n">
        <v>119</v>
      </c>
      <c r="C2181" s="7" t="n">
        <v>0.47</v>
      </c>
    </row>
    <row r="2182" customFormat="false" ht="13" hidden="false" customHeight="false" outlineLevel="0" collapsed="false">
      <c r="A2182" s="7" t="n">
        <v>2179001</v>
      </c>
      <c r="B2182" s="7" t="n">
        <v>119</v>
      </c>
      <c r="C2182" s="7" t="n">
        <v>0.423</v>
      </c>
    </row>
    <row r="2183" customFormat="false" ht="13" hidden="false" customHeight="false" outlineLevel="0" collapsed="false">
      <c r="A2183" s="7" t="n">
        <v>2180001</v>
      </c>
      <c r="B2183" s="7" t="n">
        <v>404</v>
      </c>
      <c r="C2183" s="7" t="n">
        <v>0.391</v>
      </c>
    </row>
    <row r="2184" customFormat="false" ht="13" hidden="false" customHeight="false" outlineLevel="0" collapsed="false">
      <c r="A2184" s="7" t="n">
        <v>2181001</v>
      </c>
      <c r="B2184" s="7" t="n">
        <v>685</v>
      </c>
      <c r="C2184" s="7" t="n">
        <v>0.438</v>
      </c>
    </row>
    <row r="2185" customFormat="false" ht="13" hidden="false" customHeight="false" outlineLevel="0" collapsed="false">
      <c r="A2185" s="7" t="n">
        <v>2182001</v>
      </c>
      <c r="B2185" s="7" t="n">
        <v>605</v>
      </c>
      <c r="C2185" s="7" t="n">
        <v>0.425</v>
      </c>
    </row>
    <row r="2186" customFormat="false" ht="13" hidden="false" customHeight="false" outlineLevel="0" collapsed="false">
      <c r="A2186" s="7" t="n">
        <v>2183001</v>
      </c>
      <c r="B2186" s="7" t="n">
        <v>655</v>
      </c>
      <c r="C2186" s="7" t="n">
        <v>0.44</v>
      </c>
    </row>
    <row r="2187" customFormat="false" ht="13" hidden="false" customHeight="false" outlineLevel="0" collapsed="false">
      <c r="A2187" s="7" t="n">
        <v>2184001</v>
      </c>
      <c r="B2187" s="7" t="n">
        <v>408</v>
      </c>
      <c r="C2187" s="7" t="n">
        <v>0.443</v>
      </c>
    </row>
    <row r="2188" customFormat="false" ht="13" hidden="false" customHeight="false" outlineLevel="0" collapsed="false">
      <c r="A2188" s="7" t="n">
        <v>2185001</v>
      </c>
      <c r="B2188" s="7" t="n">
        <v>379</v>
      </c>
      <c r="C2188" s="7" t="n">
        <v>0.366</v>
      </c>
    </row>
    <row r="2189" customFormat="false" ht="13" hidden="false" customHeight="false" outlineLevel="0" collapsed="false">
      <c r="A2189" s="7" t="n">
        <v>2186001</v>
      </c>
      <c r="B2189" s="7" t="n">
        <v>574</v>
      </c>
      <c r="C2189" s="7" t="n">
        <v>0.326</v>
      </c>
    </row>
    <row r="2190" customFormat="false" ht="13" hidden="false" customHeight="false" outlineLevel="0" collapsed="false">
      <c r="A2190" s="7" t="n">
        <v>2187001</v>
      </c>
      <c r="B2190" s="7" t="n">
        <v>832</v>
      </c>
      <c r="C2190" s="7" t="n">
        <v>0.305</v>
      </c>
    </row>
    <row r="2191" customFormat="false" ht="13" hidden="false" customHeight="false" outlineLevel="0" collapsed="false">
      <c r="A2191" s="7" t="n">
        <v>2188001</v>
      </c>
      <c r="B2191" s="7" t="n">
        <v>1101</v>
      </c>
      <c r="C2191" s="7" t="n">
        <v>0.337</v>
      </c>
    </row>
    <row r="2192" customFormat="false" ht="13" hidden="false" customHeight="false" outlineLevel="0" collapsed="false">
      <c r="A2192" s="7" t="n">
        <v>2189001</v>
      </c>
      <c r="B2192" s="7" t="n">
        <v>954</v>
      </c>
      <c r="C2192" s="7" t="n">
        <v>0.379</v>
      </c>
    </row>
    <row r="2193" customFormat="false" ht="13" hidden="false" customHeight="false" outlineLevel="0" collapsed="false">
      <c r="A2193" s="7" t="n">
        <v>2190001</v>
      </c>
      <c r="B2193" s="7" t="n">
        <v>770</v>
      </c>
      <c r="C2193" s="7" t="n">
        <v>0.434</v>
      </c>
    </row>
    <row r="2194" customFormat="false" ht="13" hidden="false" customHeight="false" outlineLevel="0" collapsed="false">
      <c r="A2194" s="7" t="n">
        <v>2191001</v>
      </c>
      <c r="B2194" s="7" t="n">
        <v>463</v>
      </c>
      <c r="C2194" s="7" t="n">
        <v>0.506</v>
      </c>
    </row>
    <row r="2195" customFormat="false" ht="13" hidden="false" customHeight="false" outlineLevel="0" collapsed="false">
      <c r="A2195" s="7" t="n">
        <v>2192001</v>
      </c>
      <c r="B2195" s="7" t="n">
        <v>157</v>
      </c>
      <c r="C2195" s="7" t="n">
        <v>0.529</v>
      </c>
    </row>
    <row r="2196" customFormat="false" ht="13" hidden="false" customHeight="false" outlineLevel="0" collapsed="false">
      <c r="A2196" s="7" t="n">
        <v>2193001</v>
      </c>
      <c r="B2196" s="7" t="n">
        <v>21</v>
      </c>
      <c r="C2196" s="7" t="n">
        <v>0.533</v>
      </c>
    </row>
    <row r="2197" customFormat="false" ht="13" hidden="false" customHeight="false" outlineLevel="0" collapsed="false">
      <c r="A2197" s="7" t="n">
        <v>2194001</v>
      </c>
      <c r="B2197" s="7" t="n">
        <v>40</v>
      </c>
      <c r="C2197" s="7" t="n">
        <v>0.536</v>
      </c>
    </row>
    <row r="2198" customFormat="false" ht="13" hidden="false" customHeight="false" outlineLevel="0" collapsed="false">
      <c r="A2198" s="7" t="n">
        <v>2195001</v>
      </c>
      <c r="B2198" s="7" t="n">
        <v>39</v>
      </c>
      <c r="C2198" s="7" t="n">
        <v>0.524</v>
      </c>
    </row>
    <row r="2199" customFormat="false" ht="13" hidden="false" customHeight="false" outlineLevel="0" collapsed="false">
      <c r="A2199" s="7" t="n">
        <v>2196001</v>
      </c>
      <c r="B2199" s="7" t="n">
        <v>46</v>
      </c>
      <c r="C2199" s="7" t="n">
        <v>0.536</v>
      </c>
    </row>
    <row r="2200" customFormat="false" ht="13" hidden="false" customHeight="false" outlineLevel="0" collapsed="false">
      <c r="A2200" s="7" t="n">
        <v>2197001</v>
      </c>
      <c r="B2200" s="7" t="n">
        <v>41</v>
      </c>
      <c r="C2200" s="7" t="n">
        <v>0.566</v>
      </c>
    </row>
    <row r="2201" customFormat="false" ht="13" hidden="false" customHeight="false" outlineLevel="0" collapsed="false">
      <c r="A2201" s="7" t="n">
        <v>2198001</v>
      </c>
      <c r="B2201" s="7" t="n">
        <v>11</v>
      </c>
      <c r="C2201" s="7" t="n">
        <v>0.582</v>
      </c>
    </row>
    <row r="2202" customFormat="false" ht="13" hidden="false" customHeight="false" outlineLevel="0" collapsed="false">
      <c r="A2202" s="7" t="n">
        <v>2199001</v>
      </c>
      <c r="B2202" s="7" t="n">
        <v>11</v>
      </c>
      <c r="C2202" s="7" t="n">
        <v>0.593</v>
      </c>
    </row>
    <row r="2203" customFormat="false" ht="13" hidden="false" customHeight="false" outlineLevel="0" collapsed="false">
      <c r="A2203" s="7" t="n">
        <v>2200001</v>
      </c>
      <c r="B2203" s="7" t="n">
        <v>3</v>
      </c>
      <c r="C2203" s="7" t="n">
        <v>0.596</v>
      </c>
    </row>
    <row r="2204" customFormat="false" ht="13" hidden="false" customHeight="false" outlineLevel="0" collapsed="false">
      <c r="A2204" s="7" t="n">
        <v>2201001</v>
      </c>
      <c r="B2204" s="7" t="n">
        <v>2</v>
      </c>
      <c r="C2204" s="7" t="n">
        <v>0.594</v>
      </c>
    </row>
    <row r="2205" customFormat="false" ht="13" hidden="false" customHeight="false" outlineLevel="0" collapsed="false">
      <c r="A2205" s="7" t="n">
        <v>2202001</v>
      </c>
      <c r="B2205" s="7" t="n">
        <v>3</v>
      </c>
      <c r="C2205" s="7" t="n">
        <v>0.589</v>
      </c>
    </row>
    <row r="2206" customFormat="false" ht="13" hidden="false" customHeight="false" outlineLevel="0" collapsed="false">
      <c r="A2206" s="7" t="n">
        <v>2203001</v>
      </c>
      <c r="B2206" s="7" t="n">
        <v>3</v>
      </c>
      <c r="C2206" s="7" t="n">
        <v>0.563</v>
      </c>
    </row>
    <row r="2207" customFormat="false" ht="13" hidden="false" customHeight="false" outlineLevel="0" collapsed="false">
      <c r="A2207" s="7" t="n">
        <v>2204001</v>
      </c>
      <c r="B2207" s="7" t="n">
        <v>27</v>
      </c>
      <c r="C2207" s="7" t="n">
        <v>0.533</v>
      </c>
    </row>
    <row r="2208" customFormat="false" ht="13" hidden="false" customHeight="false" outlineLevel="0" collapsed="false">
      <c r="A2208" s="7" t="n">
        <v>2205001</v>
      </c>
      <c r="B2208" s="7" t="n">
        <v>43</v>
      </c>
      <c r="C2208" s="7" t="n">
        <v>0.506</v>
      </c>
    </row>
    <row r="2209" customFormat="false" ht="13" hidden="false" customHeight="false" outlineLevel="0" collapsed="false">
      <c r="A2209" s="7" t="n">
        <v>2206001</v>
      </c>
      <c r="B2209" s="7" t="n">
        <v>65</v>
      </c>
      <c r="C2209" s="7" t="n">
        <v>0.497</v>
      </c>
    </row>
    <row r="2210" customFormat="false" ht="13" hidden="false" customHeight="false" outlineLevel="0" collapsed="false">
      <c r="A2210" s="7" t="n">
        <v>2207001</v>
      </c>
      <c r="B2210" s="7" t="n">
        <v>67</v>
      </c>
      <c r="C2210" s="7" t="n">
        <v>0.509</v>
      </c>
    </row>
    <row r="2211" customFormat="false" ht="13" hidden="false" customHeight="false" outlineLevel="0" collapsed="false">
      <c r="A2211" s="7" t="n">
        <v>2208001</v>
      </c>
      <c r="B2211" s="7" t="n">
        <v>42</v>
      </c>
      <c r="C2211" s="7" t="n">
        <v>0.526</v>
      </c>
    </row>
    <row r="2212" customFormat="false" ht="13" hidden="false" customHeight="false" outlineLevel="0" collapsed="false">
      <c r="A2212" s="7" t="n">
        <v>2209001</v>
      </c>
      <c r="B2212" s="7" t="n">
        <v>27</v>
      </c>
      <c r="C2212" s="7" t="n">
        <v>0.536</v>
      </c>
    </row>
    <row r="2213" customFormat="false" ht="13" hidden="false" customHeight="false" outlineLevel="0" collapsed="false">
      <c r="A2213" s="7" t="n">
        <v>2210001</v>
      </c>
      <c r="B2213" s="7" t="n">
        <v>9</v>
      </c>
      <c r="C2213" s="7" t="n">
        <v>0.539</v>
      </c>
    </row>
    <row r="2214" customFormat="false" ht="13" hidden="false" customHeight="false" outlineLevel="0" collapsed="false">
      <c r="A2214" s="7" t="n">
        <v>2211001</v>
      </c>
      <c r="B2214" s="7" t="n">
        <v>7</v>
      </c>
      <c r="C2214" s="7" t="n">
        <v>0.544</v>
      </c>
    </row>
    <row r="2215" customFormat="false" ht="13" hidden="false" customHeight="false" outlineLevel="0" collapsed="false">
      <c r="A2215" s="7" t="n">
        <v>2212001</v>
      </c>
      <c r="B2215" s="7" t="n">
        <v>7</v>
      </c>
      <c r="C2215" s="7" t="n">
        <v>0.511</v>
      </c>
    </row>
    <row r="2216" customFormat="false" ht="13" hidden="false" customHeight="false" outlineLevel="0" collapsed="false">
      <c r="A2216" s="7" t="n">
        <v>2213001</v>
      </c>
      <c r="B2216" s="7" t="n">
        <v>118</v>
      </c>
      <c r="C2216" s="7" t="n">
        <v>0.516</v>
      </c>
    </row>
    <row r="2217" customFormat="false" ht="13" hidden="false" customHeight="false" outlineLevel="0" collapsed="false">
      <c r="A2217" s="7" t="n">
        <v>2214001</v>
      </c>
      <c r="B2217" s="7" t="n">
        <v>115</v>
      </c>
      <c r="C2217" s="7" t="n">
        <v>0.512</v>
      </c>
    </row>
    <row r="2218" customFormat="false" ht="13" hidden="false" customHeight="false" outlineLevel="0" collapsed="false">
      <c r="A2218" s="7" t="n">
        <v>2215001</v>
      </c>
      <c r="B2218" s="7" t="n">
        <v>116</v>
      </c>
      <c r="C2218" s="7" t="n">
        <v>0.516</v>
      </c>
    </row>
    <row r="2219" customFormat="false" ht="13" hidden="false" customHeight="false" outlineLevel="0" collapsed="false">
      <c r="A2219" s="7" t="n">
        <v>2216001</v>
      </c>
      <c r="B2219" s="7" t="n">
        <v>116</v>
      </c>
      <c r="C2219" s="7" t="n">
        <v>0.559</v>
      </c>
    </row>
    <row r="2220" customFormat="false" ht="13" hidden="false" customHeight="false" outlineLevel="0" collapsed="false">
      <c r="A2220" s="7" t="n">
        <v>2217001</v>
      </c>
      <c r="B2220" s="7" t="n">
        <v>4</v>
      </c>
      <c r="C2220" s="7" t="n">
        <v>0.542</v>
      </c>
    </row>
    <row r="2221" customFormat="false" ht="13" hidden="false" customHeight="false" outlineLevel="0" collapsed="false">
      <c r="A2221" s="7" t="n">
        <v>2218001</v>
      </c>
      <c r="B2221" s="7" t="n">
        <v>11</v>
      </c>
      <c r="C2221" s="7" t="n">
        <v>0.545</v>
      </c>
    </row>
    <row r="2222" customFormat="false" ht="13" hidden="false" customHeight="false" outlineLevel="0" collapsed="false">
      <c r="A2222" s="7" t="n">
        <v>2219001</v>
      </c>
      <c r="B2222" s="7" t="n">
        <v>20</v>
      </c>
      <c r="C2222" s="7" t="n">
        <v>0.532</v>
      </c>
    </row>
    <row r="2223" customFormat="false" ht="13" hidden="false" customHeight="false" outlineLevel="0" collapsed="false">
      <c r="A2223" s="7" t="n">
        <v>2220001</v>
      </c>
      <c r="B2223" s="7" t="n">
        <v>19</v>
      </c>
      <c r="C2223" s="7" t="n">
        <v>0.526</v>
      </c>
    </row>
    <row r="2224" customFormat="false" ht="13" hidden="false" customHeight="false" outlineLevel="0" collapsed="false">
      <c r="A2224" s="7" t="n">
        <v>2221001</v>
      </c>
      <c r="B2224" s="7" t="n">
        <v>20</v>
      </c>
      <c r="C2224" s="7" t="n">
        <v>0.553</v>
      </c>
    </row>
    <row r="2225" customFormat="false" ht="13" hidden="false" customHeight="false" outlineLevel="0" collapsed="false">
      <c r="A2225" s="7" t="n">
        <v>2222001</v>
      </c>
      <c r="B2225" s="7" t="n">
        <v>12</v>
      </c>
      <c r="C2225" s="7" t="n">
        <v>0.563</v>
      </c>
    </row>
    <row r="2226" customFormat="false" ht="13" hidden="false" customHeight="false" outlineLevel="0" collapsed="false">
      <c r="A2226" s="7" t="n">
        <v>2223001</v>
      </c>
      <c r="B2226" s="7" t="n">
        <v>3</v>
      </c>
      <c r="C2226" s="7" t="n">
        <v>0.581</v>
      </c>
    </row>
    <row r="2227" customFormat="false" ht="13" hidden="false" customHeight="false" outlineLevel="0" collapsed="false">
      <c r="A2227" s="7" t="n">
        <v>2224001</v>
      </c>
      <c r="B2227" s="7" t="n">
        <v>7</v>
      </c>
      <c r="C2227" s="7" t="n">
        <v>0.581</v>
      </c>
    </row>
    <row r="2228" customFormat="false" ht="13" hidden="false" customHeight="false" outlineLevel="0" collapsed="false">
      <c r="A2228" s="7" t="n">
        <v>2225001</v>
      </c>
      <c r="B2228" s="7" t="n">
        <v>9</v>
      </c>
      <c r="C2228" s="7" t="n">
        <v>0.586</v>
      </c>
    </row>
    <row r="2229" customFormat="false" ht="13" hidden="false" customHeight="false" outlineLevel="0" collapsed="false">
      <c r="A2229" s="7" t="n">
        <v>2226001</v>
      </c>
      <c r="B2229" s="7" t="n">
        <v>8</v>
      </c>
      <c r="C2229" s="7" t="n">
        <v>0.578</v>
      </c>
    </row>
    <row r="2230" customFormat="false" ht="13" hidden="false" customHeight="false" outlineLevel="0" collapsed="false">
      <c r="A2230" s="7" t="n">
        <v>2227001</v>
      </c>
      <c r="B2230" s="7" t="n">
        <v>8</v>
      </c>
      <c r="C2230" s="7" t="n">
        <v>0.578</v>
      </c>
    </row>
    <row r="2231" customFormat="false" ht="13" hidden="false" customHeight="false" outlineLevel="0" collapsed="false">
      <c r="A2231" s="7" t="n">
        <v>2228001</v>
      </c>
      <c r="B2231" s="7" t="n">
        <v>4</v>
      </c>
      <c r="C2231" s="7" t="n">
        <v>0.586</v>
      </c>
    </row>
    <row r="2232" customFormat="false" ht="13" hidden="false" customHeight="false" outlineLevel="0" collapsed="false">
      <c r="A2232" s="7" t="n">
        <v>2229001</v>
      </c>
      <c r="B2232" s="7" t="n">
        <v>1</v>
      </c>
      <c r="C2232" s="7" t="n">
        <v>0.573</v>
      </c>
    </row>
    <row r="2233" customFormat="false" ht="13" hidden="false" customHeight="false" outlineLevel="0" collapsed="false">
      <c r="A2233" s="7" t="n">
        <v>2230001</v>
      </c>
      <c r="B2233" s="7" t="n">
        <v>2</v>
      </c>
      <c r="C2233" s="7" t="n">
        <v>0.573</v>
      </c>
    </row>
    <row r="2234" customFormat="false" ht="13" hidden="false" customHeight="false" outlineLevel="0" collapsed="false">
      <c r="A2234" s="7" t="n">
        <v>2231001</v>
      </c>
      <c r="B2234" s="7" t="n">
        <v>3</v>
      </c>
      <c r="C2234" s="7" t="n">
        <v>0.568</v>
      </c>
    </row>
    <row r="2235" customFormat="false" ht="13" hidden="false" customHeight="false" outlineLevel="0" collapsed="false">
      <c r="A2235" s="7" t="n">
        <v>2232001</v>
      </c>
      <c r="B2235" s="7" t="n">
        <v>3</v>
      </c>
      <c r="C2235" s="7" t="n">
        <v>0.557</v>
      </c>
    </row>
    <row r="2236" customFormat="false" ht="13" hidden="false" customHeight="false" outlineLevel="0" collapsed="false">
      <c r="A2236" s="7" t="n">
        <v>2233001</v>
      </c>
      <c r="B2236" s="7" t="n">
        <v>13</v>
      </c>
      <c r="C2236" s="7" t="n">
        <v>0.559</v>
      </c>
    </row>
    <row r="2237" customFormat="false" ht="13" hidden="false" customHeight="false" outlineLevel="0" collapsed="false">
      <c r="A2237" s="7" t="n">
        <v>2234001</v>
      </c>
      <c r="B2237" s="7" t="n">
        <v>13</v>
      </c>
      <c r="C2237" s="7" t="n">
        <v>0.543</v>
      </c>
    </row>
    <row r="2238" customFormat="false" ht="13" hidden="false" customHeight="false" outlineLevel="0" collapsed="false">
      <c r="A2238" s="7" t="n">
        <v>2235001</v>
      </c>
      <c r="B2238" s="7" t="n">
        <v>53</v>
      </c>
      <c r="C2238" s="7" t="n">
        <v>0.521</v>
      </c>
    </row>
    <row r="2239" customFormat="false" ht="13" hidden="false" customHeight="false" outlineLevel="0" collapsed="false">
      <c r="A2239" s="7" t="n">
        <v>2236001</v>
      </c>
      <c r="B2239" s="7" t="n">
        <v>67</v>
      </c>
      <c r="C2239" s="7" t="n">
        <v>0.526</v>
      </c>
    </row>
    <row r="2240" customFormat="false" ht="13" hidden="false" customHeight="false" outlineLevel="0" collapsed="false">
      <c r="A2240" s="7" t="n">
        <v>2237001</v>
      </c>
      <c r="B2240" s="7" t="n">
        <v>61</v>
      </c>
      <c r="C2240" s="7" t="n">
        <v>0.528</v>
      </c>
    </row>
    <row r="2241" customFormat="false" ht="13" hidden="false" customHeight="false" outlineLevel="0" collapsed="false">
      <c r="A2241" s="7" t="n">
        <v>2238001</v>
      </c>
      <c r="B2241" s="7" t="n">
        <v>62</v>
      </c>
      <c r="C2241" s="7" t="n">
        <v>0.529</v>
      </c>
    </row>
    <row r="2242" customFormat="false" ht="13" hidden="false" customHeight="false" outlineLevel="0" collapsed="false">
      <c r="A2242" s="7" t="n">
        <v>2239001</v>
      </c>
      <c r="B2242" s="7" t="n">
        <v>31</v>
      </c>
      <c r="C2242" s="7" t="n">
        <v>0.532</v>
      </c>
    </row>
    <row r="2243" customFormat="false" ht="13" hidden="false" customHeight="false" outlineLevel="0" collapsed="false">
      <c r="A2243" s="7" t="n">
        <v>2240001</v>
      </c>
      <c r="B2243" s="7" t="n">
        <v>30</v>
      </c>
      <c r="C2243" s="7" t="n">
        <v>0.476</v>
      </c>
    </row>
    <row r="2244" customFormat="false" ht="13" hidden="false" customHeight="false" outlineLevel="0" collapsed="false">
      <c r="A2244" s="7" t="n">
        <v>2241001</v>
      </c>
      <c r="B2244" s="7" t="n">
        <v>274</v>
      </c>
      <c r="C2244" s="7" t="n">
        <v>0.421</v>
      </c>
    </row>
    <row r="2245" customFormat="false" ht="13" hidden="false" customHeight="false" outlineLevel="0" collapsed="false">
      <c r="A2245" s="7" t="n">
        <v>2242001</v>
      </c>
      <c r="B2245" s="7" t="n">
        <v>389</v>
      </c>
      <c r="C2245" s="7" t="n">
        <v>0.388</v>
      </c>
    </row>
    <row r="2246" customFormat="false" ht="13" hidden="false" customHeight="false" outlineLevel="0" collapsed="false">
      <c r="A2246" s="7" t="n">
        <v>2243001</v>
      </c>
      <c r="B2246" s="7" t="n">
        <v>493</v>
      </c>
      <c r="C2246" s="7" t="n">
        <v>0.346</v>
      </c>
    </row>
    <row r="2247" customFormat="false" ht="13" hidden="false" customHeight="false" outlineLevel="0" collapsed="false">
      <c r="A2247" s="7" t="n">
        <v>2244001</v>
      </c>
      <c r="B2247" s="7" t="n">
        <v>670</v>
      </c>
      <c r="C2247" s="7" t="n">
        <v>0.369</v>
      </c>
    </row>
    <row r="2248" customFormat="false" ht="13" hidden="false" customHeight="false" outlineLevel="0" collapsed="false">
      <c r="A2248" s="7" t="n">
        <v>2245001</v>
      </c>
      <c r="B2248" s="7" t="n">
        <v>507</v>
      </c>
      <c r="C2248" s="7" t="n">
        <v>0.377</v>
      </c>
    </row>
    <row r="2249" customFormat="false" ht="13" hidden="false" customHeight="false" outlineLevel="0" collapsed="false">
      <c r="A2249" s="7" t="n">
        <v>2246001</v>
      </c>
      <c r="B2249" s="7" t="n">
        <v>445</v>
      </c>
      <c r="C2249" s="7" t="n">
        <v>0.376</v>
      </c>
    </row>
    <row r="2250" customFormat="false" ht="13" hidden="false" customHeight="false" outlineLevel="0" collapsed="false">
      <c r="A2250" s="7" t="n">
        <v>2247001</v>
      </c>
      <c r="B2250" s="7" t="n">
        <v>445</v>
      </c>
      <c r="C2250" s="7" t="n">
        <v>0.379</v>
      </c>
    </row>
    <row r="2251" customFormat="false" ht="13" hidden="false" customHeight="false" outlineLevel="0" collapsed="false">
      <c r="A2251" s="7" t="n">
        <v>2248001</v>
      </c>
      <c r="B2251" s="7" t="n">
        <v>456</v>
      </c>
      <c r="C2251" s="7" t="n">
        <v>0.353</v>
      </c>
    </row>
    <row r="2252" customFormat="false" ht="13" hidden="false" customHeight="false" outlineLevel="0" collapsed="false">
      <c r="A2252" s="7" t="n">
        <v>2249001</v>
      </c>
      <c r="B2252" s="7" t="n">
        <v>538</v>
      </c>
      <c r="C2252" s="7" t="n">
        <v>0.364</v>
      </c>
    </row>
    <row r="2253" customFormat="false" ht="13" hidden="false" customHeight="false" outlineLevel="0" collapsed="false">
      <c r="A2253" s="7" t="n">
        <v>2250001</v>
      </c>
      <c r="B2253" s="7" t="n">
        <v>519</v>
      </c>
      <c r="C2253" s="7" t="n">
        <v>0.406</v>
      </c>
    </row>
    <row r="2254" customFormat="false" ht="13" hidden="false" customHeight="false" outlineLevel="0" collapsed="false">
      <c r="A2254" s="7" t="n">
        <v>2251001</v>
      </c>
      <c r="B2254" s="7" t="n">
        <v>405</v>
      </c>
      <c r="C2254" s="7" t="n">
        <v>0.442</v>
      </c>
    </row>
    <row r="2255" customFormat="false" ht="13" hidden="false" customHeight="false" outlineLevel="0" collapsed="false">
      <c r="A2255" s="7" t="n">
        <v>2252001</v>
      </c>
      <c r="B2255" s="7" t="n">
        <v>267</v>
      </c>
      <c r="C2255" s="7" t="n">
        <v>0.463</v>
      </c>
    </row>
    <row r="2256" customFormat="false" ht="13" hidden="false" customHeight="false" outlineLevel="0" collapsed="false">
      <c r="A2256" s="7" t="n">
        <v>2253001</v>
      </c>
      <c r="B2256" s="7" t="n">
        <v>164</v>
      </c>
      <c r="C2256" s="7" t="n">
        <v>0.471</v>
      </c>
    </row>
    <row r="2257" customFormat="false" ht="13" hidden="false" customHeight="false" outlineLevel="0" collapsed="false">
      <c r="A2257" s="7" t="n">
        <v>2254001</v>
      </c>
      <c r="B2257" s="7" t="n">
        <v>189</v>
      </c>
      <c r="C2257" s="7" t="n">
        <v>0.471</v>
      </c>
    </row>
    <row r="2258" customFormat="false" ht="13" hidden="false" customHeight="false" outlineLevel="0" collapsed="false">
      <c r="A2258" s="7" t="n">
        <v>2255001</v>
      </c>
      <c r="B2258" s="7" t="n">
        <v>196</v>
      </c>
      <c r="C2258" s="7" t="n">
        <v>0.481</v>
      </c>
    </row>
    <row r="2259" customFormat="false" ht="13" hidden="false" customHeight="false" outlineLevel="0" collapsed="false">
      <c r="A2259" s="7" t="n">
        <v>2256001</v>
      </c>
      <c r="B2259" s="7" t="n">
        <v>156</v>
      </c>
      <c r="C2259" s="7" t="n">
        <v>0.508</v>
      </c>
    </row>
    <row r="2260" customFormat="false" ht="13" hidden="false" customHeight="false" outlineLevel="0" collapsed="false">
      <c r="A2260" s="7" t="n">
        <v>2257001</v>
      </c>
      <c r="B2260" s="7" t="n">
        <v>94</v>
      </c>
      <c r="C2260" s="7" t="n">
        <v>0.537</v>
      </c>
    </row>
    <row r="2261" customFormat="false" ht="13" hidden="false" customHeight="false" outlineLevel="0" collapsed="false">
      <c r="A2261" s="7" t="n">
        <v>2258001</v>
      </c>
      <c r="B2261" s="7" t="n">
        <v>35</v>
      </c>
      <c r="C2261" s="7" t="n">
        <v>0.556</v>
      </c>
    </row>
    <row r="2262" customFormat="false" ht="13" hidden="false" customHeight="false" outlineLevel="0" collapsed="false">
      <c r="A2262" s="7" t="n">
        <v>2259001</v>
      </c>
      <c r="B2262" s="7" t="n">
        <v>28</v>
      </c>
      <c r="C2262" s="7" t="n">
        <v>0.566</v>
      </c>
    </row>
    <row r="2263" customFormat="false" ht="13" hidden="false" customHeight="false" outlineLevel="0" collapsed="false">
      <c r="A2263" s="7" t="n">
        <v>2260001</v>
      </c>
      <c r="B2263" s="7" t="n">
        <v>7</v>
      </c>
      <c r="C2263" s="7" t="n">
        <v>0.587</v>
      </c>
    </row>
    <row r="2264" customFormat="false" ht="13" hidden="false" customHeight="false" outlineLevel="0" collapsed="false">
      <c r="A2264" s="7" t="n">
        <v>2261001</v>
      </c>
      <c r="B2264" s="7" t="n">
        <v>5</v>
      </c>
      <c r="C2264" s="7" t="n">
        <v>0.575</v>
      </c>
    </row>
    <row r="2265" customFormat="false" ht="13" hidden="false" customHeight="false" outlineLevel="0" collapsed="false">
      <c r="A2265" s="7" t="n">
        <v>2262001</v>
      </c>
      <c r="B2265" s="7" t="n">
        <v>7</v>
      </c>
      <c r="C2265" s="7" t="n">
        <v>0.527</v>
      </c>
    </row>
    <row r="2266" customFormat="false" ht="13" hidden="false" customHeight="false" outlineLevel="0" collapsed="false">
      <c r="A2266" s="7" t="n">
        <v>2263001</v>
      </c>
      <c r="B2266" s="7" t="n">
        <v>30</v>
      </c>
      <c r="C2266" s="7" t="n">
        <v>0.499</v>
      </c>
    </row>
    <row r="2267" customFormat="false" ht="13" hidden="false" customHeight="false" outlineLevel="0" collapsed="false">
      <c r="A2267" s="7" t="n">
        <v>2264001</v>
      </c>
      <c r="B2267" s="7" t="n">
        <v>51</v>
      </c>
      <c r="C2267" s="7" t="n">
        <v>0.461</v>
      </c>
    </row>
    <row r="2268" customFormat="false" ht="13" hidden="false" customHeight="false" outlineLevel="0" collapsed="false">
      <c r="A2268" s="7" t="n">
        <v>2265001</v>
      </c>
      <c r="B2268" s="7" t="n">
        <v>91</v>
      </c>
      <c r="C2268" s="7" t="n">
        <v>0.437</v>
      </c>
    </row>
    <row r="2269" customFormat="false" ht="13" hidden="false" customHeight="false" outlineLevel="0" collapsed="false">
      <c r="A2269" s="7" t="n">
        <v>2266001</v>
      </c>
      <c r="B2269" s="7" t="n">
        <v>117</v>
      </c>
      <c r="C2269" s="7" t="n">
        <v>0.439</v>
      </c>
    </row>
    <row r="2270" customFormat="false" ht="13" hidden="false" customHeight="false" outlineLevel="0" collapsed="false">
      <c r="A2270" s="7" t="n">
        <v>2267001</v>
      </c>
      <c r="B2270" s="7" t="n">
        <v>141</v>
      </c>
      <c r="C2270" s="7" t="n">
        <v>0.424</v>
      </c>
    </row>
    <row r="2271" customFormat="false" ht="13" hidden="false" customHeight="false" outlineLevel="0" collapsed="false">
      <c r="A2271" s="7" t="n">
        <v>2268001</v>
      </c>
      <c r="B2271" s="7" t="n">
        <v>338</v>
      </c>
      <c r="C2271" s="7" t="n">
        <v>0.451</v>
      </c>
    </row>
    <row r="2272" customFormat="false" ht="13" hidden="false" customHeight="false" outlineLevel="0" collapsed="false">
      <c r="A2272" s="7" t="n">
        <v>2269001</v>
      </c>
      <c r="B2272" s="7" t="n">
        <v>298</v>
      </c>
      <c r="C2272" s="7" t="n">
        <v>0.472</v>
      </c>
    </row>
    <row r="2273" customFormat="false" ht="13" hidden="false" customHeight="false" outlineLevel="0" collapsed="false">
      <c r="A2273" s="7" t="n">
        <v>2270001</v>
      </c>
      <c r="B2273" s="7" t="n">
        <v>279</v>
      </c>
      <c r="C2273" s="7" t="n">
        <v>0.5</v>
      </c>
    </row>
    <row r="2274" customFormat="false" ht="13" hidden="false" customHeight="false" outlineLevel="0" collapsed="false">
      <c r="A2274" s="7" t="n">
        <v>2271001</v>
      </c>
      <c r="B2274" s="7" t="n">
        <v>233</v>
      </c>
      <c r="C2274" s="7" t="n">
        <v>0.523</v>
      </c>
    </row>
    <row r="2275" customFormat="false" ht="13" hidden="false" customHeight="false" outlineLevel="0" collapsed="false">
      <c r="A2275" s="7" t="n">
        <v>2272001</v>
      </c>
      <c r="B2275" s="7" t="n">
        <v>77</v>
      </c>
      <c r="C2275" s="7" t="n">
        <v>0.496</v>
      </c>
    </row>
    <row r="2276" customFormat="false" ht="13" hidden="false" customHeight="false" outlineLevel="0" collapsed="false">
      <c r="A2276" s="7" t="n">
        <v>2273001</v>
      </c>
      <c r="B2276" s="7" t="n">
        <v>83</v>
      </c>
      <c r="C2276" s="7" t="n">
        <v>0.492</v>
      </c>
    </row>
    <row r="2277" customFormat="false" ht="13" hidden="false" customHeight="false" outlineLevel="0" collapsed="false">
      <c r="A2277" s="7" t="n">
        <v>2274001</v>
      </c>
      <c r="B2277" s="7" t="n">
        <v>78</v>
      </c>
      <c r="C2277" s="7" t="n">
        <v>0.486</v>
      </c>
    </row>
    <row r="2278" customFormat="false" ht="13" hidden="false" customHeight="false" outlineLevel="0" collapsed="false">
      <c r="A2278" s="7" t="n">
        <v>2275001</v>
      </c>
      <c r="B2278" s="7" t="n">
        <v>78</v>
      </c>
      <c r="C2278" s="7" t="n">
        <v>0.496</v>
      </c>
    </row>
    <row r="2279" customFormat="false" ht="13" hidden="false" customHeight="false" outlineLevel="0" collapsed="false">
      <c r="A2279" s="7" t="n">
        <v>2276001</v>
      </c>
      <c r="B2279" s="7" t="n">
        <v>22</v>
      </c>
      <c r="C2279" s="7" t="n">
        <v>0.519</v>
      </c>
    </row>
    <row r="2280" customFormat="false" ht="13" hidden="false" customHeight="false" outlineLevel="0" collapsed="false">
      <c r="A2280" s="7" t="n">
        <v>2277001</v>
      </c>
      <c r="B2280" s="7" t="n">
        <v>21</v>
      </c>
      <c r="C2280" s="7" t="n">
        <v>0.546</v>
      </c>
    </row>
    <row r="2281" customFormat="false" ht="13" hidden="false" customHeight="false" outlineLevel="0" collapsed="false">
      <c r="A2281" s="7" t="n">
        <v>2278001</v>
      </c>
      <c r="B2281" s="7" t="n">
        <v>15</v>
      </c>
      <c r="C2281" s="7" t="n">
        <v>0.559</v>
      </c>
    </row>
    <row r="2282" customFormat="false" ht="13" hidden="false" customHeight="false" outlineLevel="0" collapsed="false">
      <c r="A2282" s="7" t="n">
        <v>2279001</v>
      </c>
      <c r="B2282" s="7" t="n">
        <v>14</v>
      </c>
      <c r="C2282" s="7" t="n">
        <v>0.579</v>
      </c>
    </row>
    <row r="2283" customFormat="false" ht="13" hidden="false" customHeight="false" outlineLevel="0" collapsed="false">
      <c r="A2283" s="7" t="n">
        <v>2280001</v>
      </c>
      <c r="B2283" s="7" t="n">
        <v>6</v>
      </c>
      <c r="C2283" s="7" t="n">
        <v>0.572</v>
      </c>
    </row>
    <row r="2284" customFormat="false" ht="13" hidden="false" customHeight="false" outlineLevel="0" collapsed="false">
      <c r="A2284" s="7" t="n">
        <v>2281001</v>
      </c>
      <c r="B2284" s="7" t="n">
        <v>10</v>
      </c>
      <c r="C2284" s="7" t="n">
        <v>0.558</v>
      </c>
    </row>
    <row r="2285" customFormat="false" ht="13" hidden="false" customHeight="false" outlineLevel="0" collapsed="false">
      <c r="A2285" s="7" t="n">
        <v>2282001</v>
      </c>
      <c r="B2285" s="7" t="n">
        <v>12</v>
      </c>
      <c r="C2285" s="7" t="n">
        <v>0.551</v>
      </c>
    </row>
    <row r="2286" customFormat="false" ht="13" hidden="false" customHeight="false" outlineLevel="0" collapsed="false">
      <c r="A2286" s="7" t="n">
        <v>2283001</v>
      </c>
      <c r="B2286" s="7" t="n">
        <v>13</v>
      </c>
      <c r="C2286" s="7" t="n">
        <v>0.537</v>
      </c>
    </row>
    <row r="2287" customFormat="false" ht="13" hidden="false" customHeight="false" outlineLevel="0" collapsed="false">
      <c r="A2287" s="7" t="n">
        <v>2284001</v>
      </c>
      <c r="B2287" s="7" t="n">
        <v>16</v>
      </c>
      <c r="C2287" s="7" t="n">
        <v>0.538</v>
      </c>
    </row>
    <row r="2288" customFormat="false" ht="13" hidden="false" customHeight="false" outlineLevel="0" collapsed="false">
      <c r="A2288" s="7" t="n">
        <v>2285001</v>
      </c>
      <c r="B2288" s="7" t="n">
        <v>10</v>
      </c>
      <c r="C2288" s="7" t="n">
        <v>0.535</v>
      </c>
    </row>
    <row r="2289" customFormat="false" ht="13" hidden="false" customHeight="false" outlineLevel="0" collapsed="false">
      <c r="A2289" s="7" t="n">
        <v>2286001</v>
      </c>
      <c r="B2289" s="7" t="n">
        <v>9</v>
      </c>
      <c r="C2289" s="7" t="n">
        <v>0.535</v>
      </c>
    </row>
    <row r="2290" customFormat="false" ht="13" hidden="false" customHeight="false" outlineLevel="0" collapsed="false">
      <c r="A2290" s="7" t="n">
        <v>2287001</v>
      </c>
      <c r="B2290" s="7" t="n">
        <v>13</v>
      </c>
      <c r="C2290" s="7" t="n">
        <v>0.544</v>
      </c>
    </row>
    <row r="2291" customFormat="false" ht="13" hidden="false" customHeight="false" outlineLevel="0" collapsed="false">
      <c r="A2291" s="7" t="n">
        <v>2288001</v>
      </c>
      <c r="B2291" s="7" t="n">
        <v>10</v>
      </c>
      <c r="C2291" s="7" t="n">
        <v>0.553</v>
      </c>
    </row>
    <row r="2292" customFormat="false" ht="13" hidden="false" customHeight="false" outlineLevel="0" collapsed="false">
      <c r="A2292" s="7" t="n">
        <v>2289001</v>
      </c>
      <c r="B2292" s="7" t="n">
        <v>10</v>
      </c>
      <c r="C2292" s="7" t="n">
        <v>0.549</v>
      </c>
    </row>
    <row r="2293" customFormat="false" ht="13" hidden="false" customHeight="false" outlineLevel="0" collapsed="false">
      <c r="A2293" s="7" t="n">
        <v>2290001</v>
      </c>
      <c r="B2293" s="7" t="n">
        <v>46</v>
      </c>
      <c r="C2293" s="7" t="n">
        <v>0.55</v>
      </c>
    </row>
    <row r="2294" customFormat="false" ht="13" hidden="false" customHeight="false" outlineLevel="0" collapsed="false">
      <c r="A2294" s="7" t="n">
        <v>2291001</v>
      </c>
      <c r="B2294" s="7" t="n">
        <v>58</v>
      </c>
      <c r="C2294" s="7" t="n">
        <v>0.553</v>
      </c>
    </row>
    <row r="2295" customFormat="false" ht="13" hidden="false" customHeight="false" outlineLevel="0" collapsed="false">
      <c r="A2295" s="7" t="n">
        <v>2292001</v>
      </c>
      <c r="B2295" s="7" t="n">
        <v>59</v>
      </c>
      <c r="C2295" s="7" t="n">
        <v>0.557</v>
      </c>
    </row>
    <row r="2296" customFormat="false" ht="13" hidden="false" customHeight="false" outlineLevel="0" collapsed="false">
      <c r="A2296" s="7" t="n">
        <v>2293001</v>
      </c>
      <c r="B2296" s="7" t="n">
        <v>56</v>
      </c>
      <c r="C2296" s="7" t="n">
        <v>0.558</v>
      </c>
    </row>
    <row r="2297" customFormat="false" ht="13" hidden="false" customHeight="false" outlineLevel="0" collapsed="false">
      <c r="A2297" s="7" t="n">
        <v>2294001</v>
      </c>
      <c r="B2297" s="7" t="n">
        <v>21</v>
      </c>
      <c r="C2297" s="7" t="n">
        <v>0.565</v>
      </c>
    </row>
    <row r="2298" customFormat="false" ht="13" hidden="false" customHeight="false" outlineLevel="0" collapsed="false">
      <c r="A2298" s="7" t="n">
        <v>2295001</v>
      </c>
      <c r="B2298" s="7" t="n">
        <v>4</v>
      </c>
      <c r="C2298" s="7" t="n">
        <v>0.565</v>
      </c>
    </row>
    <row r="2299" customFormat="false" ht="13" hidden="false" customHeight="false" outlineLevel="0" collapsed="false">
      <c r="A2299" s="7" t="n">
        <v>2296001</v>
      </c>
      <c r="B2299" s="7" t="n">
        <v>3</v>
      </c>
      <c r="C2299" s="7" t="n">
        <v>0.563</v>
      </c>
    </row>
    <row r="2300" customFormat="false" ht="13" hidden="false" customHeight="false" outlineLevel="0" collapsed="false">
      <c r="A2300" s="7" t="n">
        <v>2297001</v>
      </c>
      <c r="B2300" s="7" t="n">
        <v>10</v>
      </c>
      <c r="C2300" s="7" t="n">
        <v>0.549</v>
      </c>
    </row>
    <row r="2301" customFormat="false" ht="13" hidden="false" customHeight="false" outlineLevel="0" collapsed="false">
      <c r="A2301" s="7" t="n">
        <v>2298001</v>
      </c>
      <c r="B2301" s="7" t="n">
        <v>24</v>
      </c>
      <c r="C2301" s="7" t="n">
        <v>0.545</v>
      </c>
    </row>
    <row r="2302" customFormat="false" ht="13" hidden="false" customHeight="false" outlineLevel="0" collapsed="false">
      <c r="A2302" s="7" t="n">
        <v>2299001</v>
      </c>
      <c r="B2302" s="7" t="n">
        <v>25</v>
      </c>
      <c r="C2302" s="7" t="n">
        <v>0.534</v>
      </c>
    </row>
    <row r="2303" customFormat="false" ht="13" hidden="false" customHeight="false" outlineLevel="0" collapsed="false">
      <c r="A2303" s="7" t="n">
        <v>2300001</v>
      </c>
      <c r="B2303" s="7" t="n">
        <v>33</v>
      </c>
      <c r="C2303" s="7" t="n">
        <v>0.505</v>
      </c>
    </row>
    <row r="2304" customFormat="false" ht="13" hidden="false" customHeight="false" outlineLevel="0" collapsed="false">
      <c r="A2304" s="7" t="n">
        <v>2301001</v>
      </c>
      <c r="B2304" s="7" t="n">
        <v>135</v>
      </c>
      <c r="C2304" s="7" t="n">
        <v>0.514</v>
      </c>
    </row>
    <row r="2305" customFormat="false" ht="13" hidden="false" customHeight="false" outlineLevel="0" collapsed="false">
      <c r="A2305" s="7" t="n">
        <v>2302001</v>
      </c>
      <c r="B2305" s="7" t="n">
        <v>129</v>
      </c>
      <c r="C2305" s="7" t="n">
        <v>0.502</v>
      </c>
    </row>
    <row r="2306" customFormat="false" ht="13" hidden="false" customHeight="false" outlineLevel="0" collapsed="false">
      <c r="A2306" s="7" t="n">
        <v>2303001</v>
      </c>
      <c r="B2306" s="7" t="n">
        <v>138</v>
      </c>
      <c r="C2306" s="7" t="n">
        <v>0.501</v>
      </c>
    </row>
    <row r="2307" customFormat="false" ht="13" hidden="false" customHeight="false" outlineLevel="0" collapsed="false">
      <c r="A2307" s="7" t="n">
        <v>2304001</v>
      </c>
      <c r="B2307" s="7" t="n">
        <v>132</v>
      </c>
      <c r="C2307" s="7" t="n">
        <v>0.509</v>
      </c>
    </row>
    <row r="2308" customFormat="false" ht="13" hidden="false" customHeight="false" outlineLevel="0" collapsed="false">
      <c r="A2308" s="7" t="n">
        <v>2305001</v>
      </c>
      <c r="B2308" s="7" t="n">
        <v>53</v>
      </c>
      <c r="C2308" s="7" t="n">
        <v>0.495</v>
      </c>
    </row>
    <row r="2309" customFormat="false" ht="13" hidden="false" customHeight="false" outlineLevel="0" collapsed="false">
      <c r="A2309" s="7" t="n">
        <v>2306001</v>
      </c>
      <c r="B2309" s="7" t="n">
        <v>54</v>
      </c>
      <c r="C2309" s="7" t="n">
        <v>0.499</v>
      </c>
    </row>
    <row r="2310" customFormat="false" ht="13" hidden="false" customHeight="false" outlineLevel="0" collapsed="false">
      <c r="A2310" s="7" t="n">
        <v>2307001</v>
      </c>
      <c r="B2310" s="7" t="n">
        <v>45</v>
      </c>
      <c r="C2310" s="7" t="n">
        <v>0.491</v>
      </c>
    </row>
    <row r="2311" customFormat="false" ht="13" hidden="false" customHeight="false" outlineLevel="0" collapsed="false">
      <c r="A2311" s="7" t="n">
        <v>2308001</v>
      </c>
      <c r="B2311" s="7" t="n">
        <v>82</v>
      </c>
      <c r="C2311" s="7" t="n">
        <v>0.504</v>
      </c>
    </row>
    <row r="2312" customFormat="false" ht="13" hidden="false" customHeight="false" outlineLevel="0" collapsed="false">
      <c r="A2312" s="7" t="n">
        <v>2309001</v>
      </c>
      <c r="B2312" s="7" t="n">
        <v>55</v>
      </c>
      <c r="C2312" s="7" t="n">
        <v>0.529</v>
      </c>
    </row>
    <row r="2313" customFormat="false" ht="13" hidden="false" customHeight="false" outlineLevel="0" collapsed="false">
      <c r="A2313" s="7" t="n">
        <v>2310001</v>
      </c>
      <c r="B2313" s="7" t="n">
        <v>45</v>
      </c>
      <c r="C2313" s="7" t="n">
        <v>0.524</v>
      </c>
    </row>
    <row r="2314" customFormat="false" ht="13" hidden="false" customHeight="false" outlineLevel="0" collapsed="false">
      <c r="A2314" s="7" t="n">
        <v>2311001</v>
      </c>
      <c r="B2314" s="7" t="n">
        <v>53</v>
      </c>
      <c r="C2314" s="7" t="n">
        <v>0.537</v>
      </c>
    </row>
    <row r="2315" customFormat="false" ht="13" hidden="false" customHeight="false" outlineLevel="0" collapsed="false">
      <c r="A2315" s="7" t="n">
        <v>2312001</v>
      </c>
      <c r="B2315" s="7" t="n">
        <v>14</v>
      </c>
      <c r="C2315" s="7" t="n">
        <v>0.544</v>
      </c>
    </row>
    <row r="2316" customFormat="false" ht="13" hidden="false" customHeight="false" outlineLevel="0" collapsed="false">
      <c r="A2316" s="7" t="n">
        <v>2313001</v>
      </c>
      <c r="B2316" s="7" t="n">
        <v>13</v>
      </c>
      <c r="C2316" s="7" t="n">
        <v>0.52</v>
      </c>
    </row>
    <row r="2317" customFormat="false" ht="13" hidden="false" customHeight="false" outlineLevel="0" collapsed="false">
      <c r="A2317" s="7" t="n">
        <v>2314001</v>
      </c>
      <c r="B2317" s="7" t="n">
        <v>54</v>
      </c>
      <c r="C2317" s="7" t="n">
        <v>0.511</v>
      </c>
    </row>
    <row r="2318" customFormat="false" ht="13" hidden="false" customHeight="false" outlineLevel="0" collapsed="false">
      <c r="A2318" s="7" t="n">
        <v>2315001</v>
      </c>
      <c r="B2318" s="7" t="n">
        <v>68</v>
      </c>
      <c r="C2318" s="7" t="n">
        <v>0.505</v>
      </c>
    </row>
    <row r="2319" customFormat="false" ht="13" hidden="false" customHeight="false" outlineLevel="0" collapsed="false">
      <c r="A2319" s="7" t="n">
        <v>2316001</v>
      </c>
      <c r="B2319" s="7" t="n">
        <v>76</v>
      </c>
      <c r="C2319" s="7" t="n">
        <v>0.505</v>
      </c>
    </row>
    <row r="2320" customFormat="false" ht="13" hidden="false" customHeight="false" outlineLevel="0" collapsed="false">
      <c r="A2320" s="7" t="n">
        <v>2317001</v>
      </c>
      <c r="B2320" s="7" t="n">
        <v>74</v>
      </c>
      <c r="C2320" s="7" t="n">
        <v>0.521</v>
      </c>
    </row>
    <row r="2321" customFormat="false" ht="13" hidden="false" customHeight="false" outlineLevel="0" collapsed="false">
      <c r="A2321" s="7" t="n">
        <v>2318001</v>
      </c>
      <c r="B2321" s="7" t="n">
        <v>34</v>
      </c>
      <c r="C2321" s="7" t="n">
        <v>0.531</v>
      </c>
    </row>
    <row r="2322" customFormat="false" ht="13" hidden="false" customHeight="false" outlineLevel="0" collapsed="false">
      <c r="A2322" s="7" t="n">
        <v>2319001</v>
      </c>
      <c r="B2322" s="7" t="n">
        <v>49</v>
      </c>
      <c r="C2322" s="7" t="n">
        <v>0.525</v>
      </c>
    </row>
    <row r="2323" customFormat="false" ht="13" hidden="false" customHeight="false" outlineLevel="0" collapsed="false">
      <c r="A2323" s="7" t="n">
        <v>2320001</v>
      </c>
      <c r="B2323" s="7" t="n">
        <v>46</v>
      </c>
      <c r="C2323" s="7" t="n">
        <v>0.519</v>
      </c>
    </row>
    <row r="2324" customFormat="false" ht="13" hidden="false" customHeight="false" outlineLevel="0" collapsed="false">
      <c r="A2324" s="7" t="n">
        <v>2321001</v>
      </c>
      <c r="B2324" s="7" t="n">
        <v>63</v>
      </c>
      <c r="C2324" s="7" t="n">
        <v>0.52</v>
      </c>
    </row>
    <row r="2325" customFormat="false" ht="13" hidden="false" customHeight="false" outlineLevel="0" collapsed="false">
      <c r="A2325" s="7" t="n">
        <v>2322001</v>
      </c>
      <c r="B2325" s="7" t="n">
        <v>82</v>
      </c>
      <c r="C2325" s="7" t="n">
        <v>0.526</v>
      </c>
    </row>
    <row r="2326" customFormat="false" ht="13" hidden="false" customHeight="false" outlineLevel="0" collapsed="false">
      <c r="A2326" s="7" t="n">
        <v>2323001</v>
      </c>
      <c r="B2326" s="7" t="n">
        <v>50</v>
      </c>
      <c r="C2326" s="7" t="n">
        <v>0.545</v>
      </c>
    </row>
    <row r="2327" customFormat="false" ht="13" hidden="false" customHeight="false" outlineLevel="0" collapsed="false">
      <c r="A2327" s="7" t="n">
        <v>2324001</v>
      </c>
      <c r="B2327" s="7" t="n">
        <v>52</v>
      </c>
      <c r="C2327" s="7" t="n">
        <v>0.559</v>
      </c>
    </row>
    <row r="2328" customFormat="false" ht="13" hidden="false" customHeight="false" outlineLevel="0" collapsed="false">
      <c r="A2328" s="7" t="n">
        <v>2325001</v>
      </c>
      <c r="B2328" s="7" t="n">
        <v>35</v>
      </c>
      <c r="C2328" s="7" t="n">
        <v>0.563</v>
      </c>
    </row>
    <row r="2329" customFormat="false" ht="13" hidden="false" customHeight="false" outlineLevel="0" collapsed="false">
      <c r="A2329" s="7" t="n">
        <v>2326001</v>
      </c>
      <c r="B2329" s="7" t="n">
        <v>15</v>
      </c>
      <c r="C2329" s="7" t="n">
        <v>0.57</v>
      </c>
    </row>
    <row r="2330" customFormat="false" ht="13" hidden="false" customHeight="false" outlineLevel="0" collapsed="false">
      <c r="A2330" s="7" t="n">
        <v>2327001</v>
      </c>
      <c r="B2330" s="7" t="n">
        <v>11</v>
      </c>
      <c r="C2330" s="7" t="n">
        <v>0.552</v>
      </c>
    </row>
    <row r="2331" customFormat="false" ht="13" hidden="false" customHeight="false" outlineLevel="0" collapsed="false">
      <c r="A2331" s="7" t="n">
        <v>2328001</v>
      </c>
      <c r="B2331" s="7" t="n">
        <v>15</v>
      </c>
      <c r="C2331" s="7" t="n">
        <v>0.528</v>
      </c>
    </row>
    <row r="2332" customFormat="false" ht="13" hidden="false" customHeight="false" outlineLevel="0" collapsed="false">
      <c r="A2332" s="7" t="n">
        <v>2329001</v>
      </c>
      <c r="B2332" s="7" t="n">
        <v>23</v>
      </c>
      <c r="C2332" s="7" t="n">
        <v>0.497</v>
      </c>
    </row>
    <row r="2333" customFormat="false" ht="13" hidden="false" customHeight="false" outlineLevel="0" collapsed="false">
      <c r="A2333" s="7" t="n">
        <v>2330001</v>
      </c>
      <c r="B2333" s="7" t="n">
        <v>37</v>
      </c>
      <c r="C2333" s="7" t="n">
        <v>0.449</v>
      </c>
    </row>
    <row r="2334" customFormat="false" ht="13" hidden="false" customHeight="false" outlineLevel="0" collapsed="false">
      <c r="A2334" s="7" t="n">
        <v>2331001</v>
      </c>
      <c r="B2334" s="7" t="n">
        <v>189</v>
      </c>
      <c r="C2334" s="7" t="n">
        <v>0.445</v>
      </c>
    </row>
    <row r="2335" customFormat="false" ht="13" hidden="false" customHeight="false" outlineLevel="0" collapsed="false">
      <c r="A2335" s="7" t="n">
        <v>2332001</v>
      </c>
      <c r="B2335" s="7" t="n">
        <v>186</v>
      </c>
      <c r="C2335" s="7" t="n">
        <v>0.45</v>
      </c>
    </row>
    <row r="2336" customFormat="false" ht="13" hidden="false" customHeight="false" outlineLevel="0" collapsed="false">
      <c r="A2336" s="7" t="n">
        <v>2333001</v>
      </c>
      <c r="B2336" s="7" t="n">
        <v>187</v>
      </c>
      <c r="C2336" s="7" t="n">
        <v>0.477</v>
      </c>
    </row>
    <row r="2337" customFormat="false" ht="13" hidden="false" customHeight="false" outlineLevel="0" collapsed="false">
      <c r="A2337" s="7" t="n">
        <v>2334001</v>
      </c>
      <c r="B2337" s="7" t="n">
        <v>177</v>
      </c>
      <c r="C2337" s="7" t="n">
        <v>0.498</v>
      </c>
    </row>
    <row r="2338" customFormat="false" ht="13" hidden="false" customHeight="false" outlineLevel="0" collapsed="false">
      <c r="A2338" s="7" t="n">
        <v>2335001</v>
      </c>
      <c r="B2338" s="7" t="n">
        <v>83</v>
      </c>
      <c r="C2338" s="7" t="n">
        <v>0.495</v>
      </c>
    </row>
    <row r="2339" customFormat="false" ht="13" hidden="false" customHeight="false" outlineLevel="0" collapsed="false">
      <c r="A2339" s="7" t="n">
        <v>2336001</v>
      </c>
      <c r="B2339" s="7" t="n">
        <v>83</v>
      </c>
      <c r="C2339" s="7" t="n">
        <v>0.501</v>
      </c>
    </row>
    <row r="2340" customFormat="false" ht="13" hidden="false" customHeight="false" outlineLevel="0" collapsed="false">
      <c r="A2340" s="7" t="n">
        <v>2337001</v>
      </c>
      <c r="B2340" s="7" t="n">
        <v>75</v>
      </c>
      <c r="C2340" s="7" t="n">
        <v>0.493</v>
      </c>
    </row>
    <row r="2341" customFormat="false" ht="13" hidden="false" customHeight="false" outlineLevel="0" collapsed="false">
      <c r="A2341" s="7" t="n">
        <v>2338001</v>
      </c>
      <c r="B2341" s="7" t="n">
        <v>72</v>
      </c>
      <c r="C2341" s="7" t="n">
        <v>0.514</v>
      </c>
    </row>
    <row r="2342" customFormat="false" ht="13" hidden="false" customHeight="false" outlineLevel="0" collapsed="false">
      <c r="A2342" s="7" t="n">
        <v>2339001</v>
      </c>
      <c r="B2342" s="7" t="n">
        <v>11</v>
      </c>
      <c r="C2342" s="7" t="n">
        <v>0.524</v>
      </c>
    </row>
    <row r="2343" customFormat="false" ht="13" hidden="false" customHeight="false" outlineLevel="0" collapsed="false">
      <c r="A2343" s="7" t="n">
        <v>2340001</v>
      </c>
      <c r="B2343" s="7" t="n">
        <v>6</v>
      </c>
      <c r="C2343" s="7" t="n">
        <v>0.528</v>
      </c>
    </row>
    <row r="2344" customFormat="false" ht="13" hidden="false" customHeight="false" outlineLevel="0" collapsed="false">
      <c r="A2344" s="7" t="n">
        <v>2341001</v>
      </c>
      <c r="B2344" s="7" t="n">
        <v>8</v>
      </c>
      <c r="C2344" s="7" t="n">
        <v>0.546</v>
      </c>
    </row>
    <row r="2345" customFormat="false" ht="13" hidden="false" customHeight="false" outlineLevel="0" collapsed="false">
      <c r="A2345" s="7" t="n">
        <v>2342001</v>
      </c>
      <c r="B2345" s="7" t="n">
        <v>10</v>
      </c>
      <c r="C2345" s="7" t="n">
        <v>0.546</v>
      </c>
    </row>
    <row r="2346" customFormat="false" ht="13" hidden="false" customHeight="false" outlineLevel="0" collapsed="false">
      <c r="A2346" s="7" t="n">
        <v>2343001</v>
      </c>
      <c r="B2346" s="7" t="n">
        <v>22</v>
      </c>
      <c r="C2346" s="7" t="n">
        <v>0.541</v>
      </c>
    </row>
    <row r="2347" customFormat="false" ht="13" hidden="false" customHeight="false" outlineLevel="0" collapsed="false">
      <c r="A2347" s="7" t="n">
        <v>2344001</v>
      </c>
      <c r="B2347" s="7" t="n">
        <v>63</v>
      </c>
      <c r="C2347" s="7" t="n">
        <v>0.54</v>
      </c>
    </row>
    <row r="2348" customFormat="false" ht="13" hidden="false" customHeight="false" outlineLevel="0" collapsed="false">
      <c r="A2348" s="7" t="n">
        <v>2345001</v>
      </c>
      <c r="B2348" s="7" t="n">
        <v>63</v>
      </c>
      <c r="C2348" s="7" t="n">
        <v>0.531</v>
      </c>
    </row>
    <row r="2349" customFormat="false" ht="13" hidden="false" customHeight="false" outlineLevel="0" collapsed="false">
      <c r="A2349" s="7" t="n">
        <v>2346001</v>
      </c>
      <c r="B2349" s="7" t="n">
        <v>68</v>
      </c>
      <c r="C2349" s="7" t="n">
        <v>0.541</v>
      </c>
    </row>
    <row r="2350" customFormat="false" ht="13" hidden="false" customHeight="false" outlineLevel="0" collapsed="false">
      <c r="A2350" s="7" t="n">
        <v>2347001</v>
      </c>
      <c r="B2350" s="7" t="n">
        <v>57</v>
      </c>
      <c r="C2350" s="7" t="n">
        <v>0.537</v>
      </c>
    </row>
    <row r="2351" customFormat="false" ht="13" hidden="false" customHeight="false" outlineLevel="0" collapsed="false">
      <c r="A2351" s="7" t="n">
        <v>2348001</v>
      </c>
      <c r="B2351" s="7" t="n">
        <v>25</v>
      </c>
      <c r="C2351" s="7" t="n">
        <v>0.525</v>
      </c>
    </row>
    <row r="2352" customFormat="false" ht="13" hidden="false" customHeight="false" outlineLevel="0" collapsed="false">
      <c r="A2352" s="7" t="n">
        <v>2349001</v>
      </c>
      <c r="B2352" s="7" t="n">
        <v>25</v>
      </c>
      <c r="C2352" s="7" t="n">
        <v>0.519</v>
      </c>
    </row>
    <row r="2353" customFormat="false" ht="13" hidden="false" customHeight="false" outlineLevel="0" collapsed="false">
      <c r="A2353" s="7" t="n">
        <v>2350001</v>
      </c>
      <c r="B2353" s="7" t="n">
        <v>34</v>
      </c>
      <c r="C2353" s="7" t="n">
        <v>0.504</v>
      </c>
    </row>
    <row r="2354" customFormat="false" ht="13" hidden="false" customHeight="false" outlineLevel="0" collapsed="false">
      <c r="A2354" s="7" t="n">
        <v>2351001</v>
      </c>
      <c r="B2354" s="7" t="n">
        <v>35</v>
      </c>
      <c r="C2354" s="7" t="n">
        <v>0.507</v>
      </c>
    </row>
    <row r="2355" customFormat="false" ht="13" hidden="false" customHeight="false" outlineLevel="0" collapsed="false">
      <c r="A2355" s="7" t="n">
        <v>2352001</v>
      </c>
      <c r="B2355" s="7" t="n">
        <v>40</v>
      </c>
      <c r="C2355" s="7" t="n">
        <v>0.515</v>
      </c>
    </row>
    <row r="2356" customFormat="false" ht="13" hidden="false" customHeight="false" outlineLevel="0" collapsed="false">
      <c r="A2356" s="7" t="n">
        <v>2353001</v>
      </c>
      <c r="B2356" s="7" t="n">
        <v>37</v>
      </c>
      <c r="C2356" s="7" t="n">
        <v>0.53</v>
      </c>
    </row>
    <row r="2357" customFormat="false" ht="13" hidden="false" customHeight="false" outlineLevel="0" collapsed="false">
      <c r="A2357" s="7" t="n">
        <v>2354001</v>
      </c>
      <c r="B2357" s="7" t="n">
        <v>19</v>
      </c>
      <c r="C2357" s="7" t="n">
        <v>0.529</v>
      </c>
    </row>
    <row r="2358" customFormat="false" ht="13" hidden="false" customHeight="false" outlineLevel="0" collapsed="false">
      <c r="A2358" s="7" t="n">
        <v>2355001</v>
      </c>
      <c r="B2358" s="7" t="n">
        <v>23</v>
      </c>
      <c r="C2358" s="7" t="n">
        <v>0.532</v>
      </c>
    </row>
    <row r="2359" customFormat="false" ht="13" hidden="false" customHeight="false" outlineLevel="0" collapsed="false">
      <c r="A2359" s="7" t="n">
        <v>2356001</v>
      </c>
      <c r="B2359" s="7" t="n">
        <v>26</v>
      </c>
      <c r="C2359" s="7" t="n">
        <v>0.517</v>
      </c>
    </row>
    <row r="2360" customFormat="false" ht="13" hidden="false" customHeight="false" outlineLevel="0" collapsed="false">
      <c r="A2360" s="7" t="n">
        <v>2357001</v>
      </c>
      <c r="B2360" s="7" t="n">
        <v>50</v>
      </c>
      <c r="C2360" s="7" t="n">
        <v>0.47</v>
      </c>
    </row>
    <row r="2361" customFormat="false" ht="13" hidden="false" customHeight="false" outlineLevel="0" collapsed="false">
      <c r="A2361" s="7" t="n">
        <v>2358001</v>
      </c>
      <c r="B2361" s="7" t="n">
        <v>139</v>
      </c>
      <c r="C2361" s="7" t="n">
        <v>0.488</v>
      </c>
    </row>
    <row r="2362" customFormat="false" ht="13" hidden="false" customHeight="false" outlineLevel="0" collapsed="false">
      <c r="A2362" s="7" t="n">
        <v>2359001</v>
      </c>
      <c r="B2362" s="7" t="n">
        <v>133</v>
      </c>
      <c r="C2362" s="7" t="n">
        <v>0.526</v>
      </c>
    </row>
    <row r="2363" customFormat="false" ht="13" hidden="false" customHeight="false" outlineLevel="0" collapsed="false">
      <c r="A2363" s="7" t="n">
        <v>2360001</v>
      </c>
      <c r="B2363" s="7" t="n">
        <v>113</v>
      </c>
      <c r="C2363" s="7" t="n">
        <v>0.573</v>
      </c>
    </row>
    <row r="2364" customFormat="false" ht="13" hidden="false" customHeight="false" outlineLevel="0" collapsed="false">
      <c r="A2364" s="7" t="n">
        <v>2361001</v>
      </c>
      <c r="B2364" s="7" t="n">
        <v>89</v>
      </c>
      <c r="C2364" s="7" t="n">
        <v>0.648</v>
      </c>
    </row>
    <row r="2365" customFormat="false" ht="13" hidden="false" customHeight="false" outlineLevel="0" collapsed="false">
      <c r="A2365" s="7" t="n">
        <v>2362001</v>
      </c>
      <c r="B2365" s="7" t="n">
        <v>0</v>
      </c>
      <c r="C2365" s="7" t="n">
        <v>0.667</v>
      </c>
    </row>
    <row r="2366" customFormat="false" ht="13" hidden="false" customHeight="false" outlineLevel="0" collapsed="false">
      <c r="A2366" s="7" t="n">
        <v>2363001</v>
      </c>
      <c r="B2366" s="7" t="n">
        <v>0</v>
      </c>
      <c r="C2366" s="7" t="n">
        <v>0.671</v>
      </c>
    </row>
    <row r="2367" customFormat="false" ht="13" hidden="false" customHeight="false" outlineLevel="0" collapsed="false">
      <c r="A2367" s="7" t="n">
        <v>2364001</v>
      </c>
      <c r="B2367" s="7" t="n">
        <v>0</v>
      </c>
      <c r="C2367" s="7" t="n">
        <v>0.681</v>
      </c>
    </row>
    <row r="2368" customFormat="false" ht="13" hidden="false" customHeight="false" outlineLevel="0" collapsed="false">
      <c r="A2368" s="7" t="n">
        <v>2365001</v>
      </c>
      <c r="B2368" s="7" t="n">
        <v>0</v>
      </c>
      <c r="C2368" s="7" t="n">
        <v>0.647</v>
      </c>
    </row>
    <row r="2369" customFormat="false" ht="13" hidden="false" customHeight="false" outlineLevel="0" collapsed="false">
      <c r="A2369" s="7" t="n">
        <v>2366001</v>
      </c>
      <c r="B2369" s="7" t="n">
        <v>3</v>
      </c>
      <c r="C2369" s="7" t="n">
        <v>0.617</v>
      </c>
    </row>
    <row r="2370" customFormat="false" ht="13" hidden="false" customHeight="false" outlineLevel="0" collapsed="false">
      <c r="A2370" s="7" t="n">
        <v>2367001</v>
      </c>
      <c r="B2370" s="7" t="n">
        <v>4</v>
      </c>
      <c r="C2370" s="7" t="n">
        <v>0.597</v>
      </c>
    </row>
    <row r="2371" customFormat="false" ht="13" hidden="false" customHeight="false" outlineLevel="0" collapsed="false">
      <c r="A2371" s="7" t="n">
        <v>2368001</v>
      </c>
      <c r="B2371" s="7" t="n">
        <v>5</v>
      </c>
      <c r="C2371" s="7" t="n">
        <v>0.565</v>
      </c>
    </row>
    <row r="2372" customFormat="false" ht="13" hidden="false" customHeight="false" outlineLevel="0" collapsed="false">
      <c r="A2372" s="7" t="n">
        <v>2369001</v>
      </c>
      <c r="B2372" s="7" t="n">
        <v>5</v>
      </c>
      <c r="C2372" s="7" t="n">
        <v>0.564</v>
      </c>
    </row>
    <row r="2373" customFormat="false" ht="13" hidden="false" customHeight="false" outlineLevel="0" collapsed="false">
      <c r="A2373" s="7" t="n">
        <v>2370001</v>
      </c>
      <c r="B2373" s="7" t="n">
        <v>9</v>
      </c>
      <c r="C2373" s="7" t="n">
        <v>0.572</v>
      </c>
    </row>
    <row r="2374" customFormat="false" ht="13" hidden="false" customHeight="false" outlineLevel="0" collapsed="false">
      <c r="A2374" s="7" t="n">
        <v>2371001</v>
      </c>
      <c r="B2374" s="7" t="n">
        <v>10</v>
      </c>
      <c r="C2374" s="7" t="n">
        <v>0.541</v>
      </c>
    </row>
    <row r="2375" customFormat="false" ht="13" hidden="false" customHeight="false" outlineLevel="0" collapsed="false">
      <c r="A2375" s="7" t="n">
        <v>2372001</v>
      </c>
      <c r="B2375" s="7" t="n">
        <v>144</v>
      </c>
      <c r="C2375" s="7" t="n">
        <v>0.535</v>
      </c>
    </row>
    <row r="2376" customFormat="false" ht="13" hidden="false" customHeight="false" outlineLevel="0" collapsed="false">
      <c r="A2376" s="7" t="n">
        <v>2373001</v>
      </c>
      <c r="B2376" s="7" t="n">
        <v>152</v>
      </c>
      <c r="C2376" s="7" t="n">
        <v>0.534</v>
      </c>
    </row>
    <row r="2377" customFormat="false" ht="13" hidden="false" customHeight="false" outlineLevel="0" collapsed="false">
      <c r="A2377" s="7" t="n">
        <v>2374001</v>
      </c>
      <c r="B2377" s="7" t="n">
        <v>157</v>
      </c>
      <c r="C2377" s="7" t="n">
        <v>0.544</v>
      </c>
    </row>
    <row r="2378" customFormat="false" ht="13" hidden="false" customHeight="false" outlineLevel="0" collapsed="false">
      <c r="A2378" s="7" t="n">
        <v>2375001</v>
      </c>
      <c r="B2378" s="7" t="n">
        <v>155</v>
      </c>
      <c r="C2378" s="7" t="n">
        <v>0.571</v>
      </c>
    </row>
    <row r="2379" customFormat="false" ht="13" hidden="false" customHeight="false" outlineLevel="0" collapsed="false">
      <c r="A2379" s="7" t="n">
        <v>2376001</v>
      </c>
      <c r="B2379" s="7" t="n">
        <v>20</v>
      </c>
      <c r="C2379" s="7" t="n">
        <v>0.566</v>
      </c>
    </row>
    <row r="2380" customFormat="false" ht="13" hidden="false" customHeight="false" outlineLevel="0" collapsed="false">
      <c r="A2380" s="7" t="n">
        <v>2377001</v>
      </c>
      <c r="B2380" s="7" t="n">
        <v>17</v>
      </c>
      <c r="C2380" s="7" t="n">
        <v>0.557</v>
      </c>
    </row>
    <row r="2381" customFormat="false" ht="13" hidden="false" customHeight="false" outlineLevel="0" collapsed="false">
      <c r="A2381" s="7" t="n">
        <v>2378001</v>
      </c>
      <c r="B2381" s="7" t="n">
        <v>38</v>
      </c>
      <c r="C2381" s="7" t="n">
        <v>0.51</v>
      </c>
    </row>
    <row r="2382" customFormat="false" ht="13" hidden="false" customHeight="false" outlineLevel="0" collapsed="false">
      <c r="A2382" s="7" t="n">
        <v>2379001</v>
      </c>
      <c r="B2382" s="7" t="n">
        <v>155</v>
      </c>
      <c r="C2382" s="7" t="n">
        <v>0.493</v>
      </c>
    </row>
    <row r="2383" customFormat="false" ht="13" hidden="false" customHeight="false" outlineLevel="0" collapsed="false">
      <c r="A2383" s="7" t="n">
        <v>2380001</v>
      </c>
      <c r="B2383" s="7" t="n">
        <v>159</v>
      </c>
      <c r="C2383" s="7" t="n">
        <v>0.491</v>
      </c>
    </row>
    <row r="2384" customFormat="false" ht="13" hidden="false" customHeight="false" outlineLevel="0" collapsed="false">
      <c r="A2384" s="7" t="n">
        <v>2381001</v>
      </c>
      <c r="B2384" s="7" t="n">
        <v>156</v>
      </c>
      <c r="C2384" s="7" t="n">
        <v>0.489</v>
      </c>
    </row>
    <row r="2385" customFormat="false" ht="13" hidden="false" customHeight="false" outlineLevel="0" collapsed="false">
      <c r="A2385" s="7" t="n">
        <v>2382001</v>
      </c>
      <c r="B2385" s="7" t="n">
        <v>125</v>
      </c>
      <c r="C2385" s="7" t="n">
        <v>0.524</v>
      </c>
    </row>
    <row r="2386" customFormat="false" ht="13" hidden="false" customHeight="false" outlineLevel="0" collapsed="false">
      <c r="A2386" s="7" t="n">
        <v>2383001</v>
      </c>
      <c r="B2386" s="7" t="n">
        <v>8</v>
      </c>
      <c r="C2386" s="7" t="n">
        <v>0.523</v>
      </c>
    </row>
    <row r="2387" customFormat="false" ht="13" hidden="false" customHeight="false" outlineLevel="0" collapsed="false">
      <c r="A2387" s="7" t="n">
        <v>2384001</v>
      </c>
      <c r="B2387" s="7" t="n">
        <v>18</v>
      </c>
      <c r="C2387" s="7" t="n">
        <v>0.526</v>
      </c>
    </row>
    <row r="2388" customFormat="false" ht="13" hidden="false" customHeight="false" outlineLevel="0" collapsed="false">
      <c r="A2388" s="7" t="n">
        <v>2385001</v>
      </c>
      <c r="B2388" s="7" t="n">
        <v>17</v>
      </c>
      <c r="C2388" s="7" t="n">
        <v>0.546</v>
      </c>
    </row>
    <row r="2389" customFormat="false" ht="13" hidden="false" customHeight="false" outlineLevel="0" collapsed="false">
      <c r="A2389" s="7" t="n">
        <v>2386001</v>
      </c>
      <c r="B2389" s="7" t="n">
        <v>15</v>
      </c>
      <c r="C2389" s="7" t="n">
        <v>0.545</v>
      </c>
    </row>
    <row r="2390" customFormat="false" ht="13" hidden="false" customHeight="false" outlineLevel="0" collapsed="false">
      <c r="A2390" s="7" t="n">
        <v>2387001</v>
      </c>
      <c r="B2390" s="7" t="n">
        <v>15</v>
      </c>
      <c r="C2390" s="7" t="n">
        <v>0.547</v>
      </c>
    </row>
    <row r="2391" customFormat="false" ht="13" hidden="false" customHeight="false" outlineLevel="0" collapsed="false">
      <c r="A2391" s="7" t="n">
        <v>2388001</v>
      </c>
      <c r="B2391" s="7" t="n">
        <v>5</v>
      </c>
      <c r="C2391" s="7" t="n">
        <v>0.523</v>
      </c>
    </row>
    <row r="2392" customFormat="false" ht="13" hidden="false" customHeight="false" outlineLevel="0" collapsed="false">
      <c r="A2392" s="7" t="n">
        <v>2389001</v>
      </c>
      <c r="B2392" s="7" t="n">
        <v>23</v>
      </c>
      <c r="C2392" s="7" t="n">
        <v>0.485</v>
      </c>
    </row>
    <row r="2393" customFormat="false" ht="13" hidden="false" customHeight="false" outlineLevel="0" collapsed="false">
      <c r="A2393" s="7" t="n">
        <v>2390001</v>
      </c>
      <c r="B2393" s="7" t="n">
        <v>49</v>
      </c>
      <c r="C2393" s="7" t="n">
        <v>0.436</v>
      </c>
    </row>
    <row r="2394" customFormat="false" ht="13" hidden="false" customHeight="false" outlineLevel="0" collapsed="false">
      <c r="A2394" s="7" t="n">
        <v>2391001</v>
      </c>
      <c r="B2394" s="7" t="n">
        <v>215</v>
      </c>
      <c r="C2394" s="7" t="n">
        <v>0.425</v>
      </c>
    </row>
    <row r="2395" customFormat="false" ht="13" hidden="false" customHeight="false" outlineLevel="0" collapsed="false">
      <c r="A2395" s="7" t="n">
        <v>2392001</v>
      </c>
      <c r="B2395" s="7" t="n">
        <v>225</v>
      </c>
      <c r="C2395" s="7" t="n">
        <v>0.434</v>
      </c>
    </row>
    <row r="2396" customFormat="false" ht="13" hidden="false" customHeight="false" outlineLevel="0" collapsed="false">
      <c r="A2396" s="7" t="n">
        <v>2393001</v>
      </c>
      <c r="B2396" s="7" t="n">
        <v>215</v>
      </c>
      <c r="C2396" s="7" t="n">
        <v>0.465</v>
      </c>
    </row>
    <row r="2397" customFormat="false" ht="13" hidden="false" customHeight="false" outlineLevel="0" collapsed="false">
      <c r="A2397" s="7" t="n">
        <v>2394001</v>
      </c>
      <c r="B2397" s="7" t="n">
        <v>190</v>
      </c>
      <c r="C2397" s="7" t="n">
        <v>0.506</v>
      </c>
    </row>
    <row r="2398" customFormat="false" ht="13" hidden="false" customHeight="false" outlineLevel="0" collapsed="false">
      <c r="A2398" s="7" t="n">
        <v>2395001</v>
      </c>
      <c r="B2398" s="7" t="n">
        <v>24</v>
      </c>
      <c r="C2398" s="7" t="n">
        <v>0.519</v>
      </c>
    </row>
    <row r="2399" customFormat="false" ht="13" hidden="false" customHeight="false" outlineLevel="0" collapsed="false">
      <c r="A2399" s="7" t="n">
        <v>2396001</v>
      </c>
      <c r="B2399" s="7" t="n">
        <v>13</v>
      </c>
      <c r="C2399" s="7" t="n">
        <v>0.532</v>
      </c>
    </row>
    <row r="2400" customFormat="false" ht="13" hidden="false" customHeight="false" outlineLevel="0" collapsed="false">
      <c r="A2400" s="7" t="n">
        <v>2397001</v>
      </c>
      <c r="B2400" s="7" t="n">
        <v>6</v>
      </c>
      <c r="C2400" s="7" t="n">
        <v>0.514</v>
      </c>
    </row>
    <row r="2401" customFormat="false" ht="13" hidden="false" customHeight="false" outlineLevel="0" collapsed="false">
      <c r="A2401" s="7" t="n">
        <v>2398001</v>
      </c>
      <c r="B2401" s="7" t="n">
        <v>54</v>
      </c>
      <c r="C2401" s="7" t="n">
        <v>0.5</v>
      </c>
    </row>
    <row r="2402" customFormat="false" ht="13" hidden="false" customHeight="false" outlineLevel="0" collapsed="false">
      <c r="A2402" s="7" t="n">
        <v>2399001</v>
      </c>
      <c r="B2402" s="7" t="n">
        <v>69</v>
      </c>
      <c r="C2402" s="7" t="n">
        <v>0.49</v>
      </c>
    </row>
    <row r="2403" customFormat="false" ht="13" hidden="false" customHeight="false" outlineLevel="0" collapsed="false">
      <c r="A2403" s="7" t="n">
        <v>2400001</v>
      </c>
      <c r="B2403" s="7" t="n">
        <v>85</v>
      </c>
      <c r="C2403" s="7" t="n">
        <v>0.5</v>
      </c>
    </row>
    <row r="2404" customFormat="false" ht="13" hidden="false" customHeight="false" outlineLevel="0" collapsed="false">
      <c r="A2404" s="7" t="n">
        <v>2401001</v>
      </c>
      <c r="B2404" s="7" t="n">
        <v>84</v>
      </c>
      <c r="C2404" s="7" t="n">
        <v>0.51</v>
      </c>
    </row>
    <row r="2405" customFormat="false" ht="13" hidden="false" customHeight="false" outlineLevel="0" collapsed="false">
      <c r="A2405" s="7" t="n">
        <v>2402001</v>
      </c>
      <c r="B2405" s="7" t="n">
        <v>42</v>
      </c>
      <c r="C2405" s="7" t="n">
        <v>0.54</v>
      </c>
    </row>
    <row r="2406" customFormat="false" ht="13" hidden="false" customHeight="false" outlineLevel="0" collapsed="false">
      <c r="A2406" s="7" t="n">
        <v>2403001</v>
      </c>
      <c r="B2406" s="7" t="n">
        <v>27</v>
      </c>
      <c r="C2406" s="7" t="n">
        <v>0.566</v>
      </c>
    </row>
    <row r="2407" customFormat="false" ht="13" hidden="false" customHeight="false" outlineLevel="0" collapsed="false">
      <c r="A2407" s="7" t="n">
        <v>2404001</v>
      </c>
      <c r="B2407" s="7" t="n">
        <v>8</v>
      </c>
      <c r="C2407" s="7" t="n">
        <v>0.565</v>
      </c>
    </row>
    <row r="2408" customFormat="false" ht="13" hidden="false" customHeight="false" outlineLevel="0" collapsed="false">
      <c r="A2408" s="7" t="n">
        <v>2405001</v>
      </c>
      <c r="B2408" s="7" t="n">
        <v>7</v>
      </c>
      <c r="C2408" s="7" t="n">
        <v>0.555</v>
      </c>
    </row>
    <row r="2409" customFormat="false" ht="13" hidden="false" customHeight="false" outlineLevel="0" collapsed="false">
      <c r="A2409" s="7" t="n">
        <v>2406001</v>
      </c>
      <c r="B2409" s="7" t="n">
        <v>48</v>
      </c>
      <c r="C2409" s="7" t="n">
        <v>0.501</v>
      </c>
    </row>
    <row r="2410" customFormat="false" ht="13" hidden="false" customHeight="false" outlineLevel="0" collapsed="false">
      <c r="A2410" s="7" t="n">
        <v>2407001</v>
      </c>
      <c r="B2410" s="7" t="n">
        <v>142</v>
      </c>
      <c r="C2410" s="7" t="n">
        <v>0.486</v>
      </c>
    </row>
    <row r="2411" customFormat="false" ht="13" hidden="false" customHeight="false" outlineLevel="0" collapsed="false">
      <c r="A2411" s="7" t="n">
        <v>2408001</v>
      </c>
      <c r="B2411" s="7" t="n">
        <v>147</v>
      </c>
      <c r="C2411" s="7" t="n">
        <v>0.482</v>
      </c>
    </row>
    <row r="2412" customFormat="false" ht="13" hidden="false" customHeight="false" outlineLevel="0" collapsed="false">
      <c r="A2412" s="7" t="n">
        <v>2409001</v>
      </c>
      <c r="B2412" s="7" t="n">
        <v>147</v>
      </c>
      <c r="C2412" s="7" t="n">
        <v>0.493</v>
      </c>
    </row>
    <row r="2413" customFormat="false" ht="13" hidden="false" customHeight="false" outlineLevel="0" collapsed="false">
      <c r="A2413" s="7" t="n">
        <v>2410001</v>
      </c>
      <c r="B2413" s="7" t="n">
        <v>104</v>
      </c>
      <c r="C2413" s="7" t="n">
        <v>0.53</v>
      </c>
    </row>
    <row r="2414" customFormat="false" ht="13" hidden="false" customHeight="false" outlineLevel="0" collapsed="false">
      <c r="A2414" s="7" t="n">
        <v>2411001</v>
      </c>
      <c r="B2414" s="7" t="n">
        <v>10</v>
      </c>
      <c r="C2414" s="7" t="n">
        <v>0.522</v>
      </c>
    </row>
    <row r="2415" customFormat="false" ht="13" hidden="false" customHeight="false" outlineLevel="0" collapsed="false">
      <c r="A2415" s="7" t="n">
        <v>2412001</v>
      </c>
      <c r="B2415" s="7" t="n">
        <v>13</v>
      </c>
      <c r="C2415" s="7" t="n">
        <v>0.527</v>
      </c>
    </row>
    <row r="2416" customFormat="false" ht="13" hidden="false" customHeight="false" outlineLevel="0" collapsed="false">
      <c r="A2416" s="7" t="n">
        <v>2413001</v>
      </c>
      <c r="B2416" s="7" t="n">
        <v>16</v>
      </c>
      <c r="C2416" s="7" t="n">
        <v>0.524</v>
      </c>
    </row>
    <row r="2417" customFormat="false" ht="13" hidden="false" customHeight="false" outlineLevel="0" collapsed="false">
      <c r="A2417" s="7" t="n">
        <v>2414001</v>
      </c>
      <c r="B2417" s="7" t="n">
        <v>33</v>
      </c>
      <c r="C2417" s="7" t="n">
        <v>0.511</v>
      </c>
    </row>
    <row r="2418" customFormat="false" ht="13" hidden="false" customHeight="false" outlineLevel="0" collapsed="false">
      <c r="A2418" s="7" t="n">
        <v>2415001</v>
      </c>
      <c r="B2418" s="7" t="n">
        <v>83</v>
      </c>
      <c r="C2418" s="7" t="n">
        <v>0.513</v>
      </c>
    </row>
    <row r="2419" customFormat="false" ht="13" hidden="false" customHeight="false" outlineLevel="0" collapsed="false">
      <c r="A2419" s="7" t="n">
        <v>2416001</v>
      </c>
      <c r="B2419" s="7" t="n">
        <v>114</v>
      </c>
      <c r="C2419" s="7" t="n">
        <v>0.508</v>
      </c>
    </row>
    <row r="2420" customFormat="false" ht="13" hidden="false" customHeight="false" outlineLevel="0" collapsed="false">
      <c r="A2420" s="7" t="n">
        <v>2417001</v>
      </c>
      <c r="B2420" s="7" t="n">
        <v>116</v>
      </c>
      <c r="C2420" s="7" t="n">
        <v>0.514</v>
      </c>
    </row>
    <row r="2421" customFormat="false" ht="13" hidden="false" customHeight="false" outlineLevel="0" collapsed="false">
      <c r="A2421" s="7" t="n">
        <v>2418001</v>
      </c>
      <c r="B2421" s="7" t="n">
        <v>98</v>
      </c>
      <c r="C2421" s="7" t="n">
        <v>0.534</v>
      </c>
    </row>
    <row r="2422" customFormat="false" ht="13" hidden="false" customHeight="false" outlineLevel="0" collapsed="false">
      <c r="A2422" s="7" t="n">
        <v>2419001</v>
      </c>
      <c r="B2422" s="7" t="n">
        <v>50</v>
      </c>
      <c r="C2422" s="7" t="n">
        <v>0.546</v>
      </c>
    </row>
    <row r="2423" customFormat="false" ht="13" hidden="false" customHeight="false" outlineLevel="0" collapsed="false">
      <c r="A2423" s="7" t="n">
        <v>2420001</v>
      </c>
      <c r="B2423" s="7" t="n">
        <v>11</v>
      </c>
      <c r="C2423" s="7" t="n">
        <v>0.55</v>
      </c>
    </row>
    <row r="2424" customFormat="false" ht="13" hidden="false" customHeight="false" outlineLevel="0" collapsed="false">
      <c r="A2424" s="7" t="n">
        <v>2421001</v>
      </c>
      <c r="B2424" s="7" t="n">
        <v>6</v>
      </c>
      <c r="C2424" s="7" t="n">
        <v>0.553</v>
      </c>
    </row>
    <row r="2425" customFormat="false" ht="13" hidden="false" customHeight="false" outlineLevel="0" collapsed="false">
      <c r="A2425" s="7" t="n">
        <v>2422001</v>
      </c>
      <c r="B2425" s="7" t="n">
        <v>3</v>
      </c>
      <c r="C2425" s="7" t="n">
        <v>0.544</v>
      </c>
    </row>
    <row r="2426" customFormat="false" ht="13" hidden="false" customHeight="false" outlineLevel="0" collapsed="false">
      <c r="A2426" s="7" t="n">
        <v>2423001</v>
      </c>
      <c r="B2426" s="7" t="n">
        <v>12</v>
      </c>
      <c r="C2426" s="7" t="n">
        <v>0.551</v>
      </c>
    </row>
    <row r="2427" customFormat="false" ht="13" hidden="false" customHeight="false" outlineLevel="0" collapsed="false">
      <c r="A2427" s="7" t="n">
        <v>2424001</v>
      </c>
      <c r="B2427" s="7" t="n">
        <v>12</v>
      </c>
      <c r="C2427" s="7" t="n">
        <v>0.564</v>
      </c>
    </row>
    <row r="2428" customFormat="false" ht="13" hidden="false" customHeight="false" outlineLevel="0" collapsed="false">
      <c r="A2428" s="7" t="n">
        <v>2425001</v>
      </c>
      <c r="B2428" s="7" t="n">
        <v>12</v>
      </c>
      <c r="C2428" s="7" t="n">
        <v>0.577</v>
      </c>
    </row>
    <row r="2429" customFormat="false" ht="13" hidden="false" customHeight="false" outlineLevel="0" collapsed="false">
      <c r="A2429" s="7" t="n">
        <v>2426001</v>
      </c>
      <c r="B2429" s="7" t="n">
        <v>11</v>
      </c>
      <c r="C2429" s="7" t="n">
        <v>0.591</v>
      </c>
    </row>
    <row r="2430" customFormat="false" ht="13" hidden="false" customHeight="false" outlineLevel="0" collapsed="false">
      <c r="A2430" s="7" t="n">
        <v>2427001</v>
      </c>
      <c r="B2430" s="7" t="n">
        <v>4</v>
      </c>
      <c r="C2430" s="7" t="n">
        <v>0.594</v>
      </c>
    </row>
    <row r="2431" customFormat="false" ht="13" hidden="false" customHeight="false" outlineLevel="0" collapsed="false">
      <c r="A2431" s="7" t="n">
        <v>2428001</v>
      </c>
      <c r="B2431" s="7" t="n">
        <v>12</v>
      </c>
      <c r="C2431" s="7" t="n">
        <v>0.584</v>
      </c>
    </row>
    <row r="2432" customFormat="false" ht="13" hidden="false" customHeight="false" outlineLevel="0" collapsed="false">
      <c r="A2432" s="7" t="n">
        <v>2429001</v>
      </c>
      <c r="B2432" s="7" t="n">
        <v>17</v>
      </c>
      <c r="C2432" s="7" t="n">
        <v>0.577</v>
      </c>
    </row>
    <row r="2433" customFormat="false" ht="13" hidden="false" customHeight="false" outlineLevel="0" collapsed="false">
      <c r="A2433" s="7" t="n">
        <v>2430001</v>
      </c>
      <c r="B2433" s="7" t="n">
        <v>20</v>
      </c>
      <c r="C2433" s="7" t="n">
        <v>0.562</v>
      </c>
    </row>
    <row r="2434" customFormat="false" ht="13" hidden="false" customHeight="false" outlineLevel="0" collapsed="false">
      <c r="A2434" s="7" t="n">
        <v>2431001</v>
      </c>
      <c r="B2434" s="7" t="n">
        <v>20</v>
      </c>
      <c r="C2434" s="7" t="n">
        <v>0.547</v>
      </c>
    </row>
    <row r="2435" customFormat="false" ht="13" hidden="false" customHeight="false" outlineLevel="0" collapsed="false">
      <c r="A2435" s="7" t="n">
        <v>2432001</v>
      </c>
      <c r="B2435" s="7" t="n">
        <v>19</v>
      </c>
      <c r="C2435" s="7" t="n">
        <v>0.537</v>
      </c>
    </row>
    <row r="2436" customFormat="false" ht="13" hidden="false" customHeight="false" outlineLevel="0" collapsed="false">
      <c r="A2436" s="7" t="n">
        <v>2433001</v>
      </c>
      <c r="B2436" s="7" t="n">
        <v>15</v>
      </c>
      <c r="C2436" s="7" t="n">
        <v>0.525</v>
      </c>
    </row>
    <row r="2437" customFormat="false" ht="13" hidden="false" customHeight="false" outlineLevel="0" collapsed="false">
      <c r="A2437" s="7" t="n">
        <v>2434001</v>
      </c>
      <c r="B2437" s="7" t="n">
        <v>17</v>
      </c>
      <c r="C2437" s="7" t="n">
        <v>0.519</v>
      </c>
    </row>
    <row r="2438" customFormat="false" ht="13" hidden="false" customHeight="false" outlineLevel="0" collapsed="false">
      <c r="A2438" s="7" t="n">
        <v>2435001</v>
      </c>
      <c r="B2438" s="7" t="n">
        <v>91</v>
      </c>
      <c r="C2438" s="7" t="n">
        <v>0.511</v>
      </c>
    </row>
    <row r="2439" customFormat="false" ht="13" hidden="false" customHeight="false" outlineLevel="0" collapsed="false">
      <c r="A2439" s="7" t="n">
        <v>2436001</v>
      </c>
      <c r="B2439" s="7" t="n">
        <v>86</v>
      </c>
      <c r="C2439" s="7" t="n">
        <v>0.526</v>
      </c>
    </row>
    <row r="2440" customFormat="false" ht="13" hidden="false" customHeight="false" outlineLevel="0" collapsed="false">
      <c r="A2440" s="7" t="n">
        <v>2437001</v>
      </c>
      <c r="B2440" s="7" t="n">
        <v>85</v>
      </c>
      <c r="C2440" s="7" t="n">
        <v>0.537</v>
      </c>
    </row>
    <row r="2441" customFormat="false" ht="13" hidden="false" customHeight="false" outlineLevel="0" collapsed="false">
      <c r="A2441" s="7" t="n">
        <v>2438001</v>
      </c>
      <c r="B2441" s="7" t="n">
        <v>80</v>
      </c>
      <c r="C2441" s="7" t="n">
        <v>0.551</v>
      </c>
    </row>
    <row r="2442" customFormat="false" ht="13" hidden="false" customHeight="false" outlineLevel="0" collapsed="false">
      <c r="A2442" s="7" t="n">
        <v>2439001</v>
      </c>
      <c r="B2442" s="7" t="n">
        <v>3</v>
      </c>
      <c r="C2442" s="7" t="n">
        <v>0.568</v>
      </c>
    </row>
    <row r="2443" customFormat="false" ht="13" hidden="false" customHeight="false" outlineLevel="0" collapsed="false">
      <c r="A2443" s="7" t="n">
        <v>2440001</v>
      </c>
      <c r="B2443" s="7" t="n">
        <v>1</v>
      </c>
      <c r="C2443" s="7" t="n">
        <v>0.567</v>
      </c>
    </row>
    <row r="2444" customFormat="false" ht="13" hidden="false" customHeight="false" outlineLevel="0" collapsed="false">
      <c r="A2444" s="7" t="n">
        <v>2441001</v>
      </c>
      <c r="B2444" s="7" t="n">
        <v>1</v>
      </c>
      <c r="C2444" s="7" t="n">
        <v>0.565</v>
      </c>
    </row>
    <row r="2445" customFormat="false" ht="13" hidden="false" customHeight="false" outlineLevel="0" collapsed="false">
      <c r="A2445" s="7" t="n">
        <v>2442001</v>
      </c>
      <c r="B2445" s="7" t="n">
        <v>4</v>
      </c>
      <c r="C2445" s="7" t="n">
        <v>0.565</v>
      </c>
    </row>
    <row r="2446" customFormat="false" ht="13" hidden="false" customHeight="false" outlineLevel="0" collapsed="false">
      <c r="A2446" s="7" t="n">
        <v>2443001</v>
      </c>
      <c r="B2446" s="7" t="n">
        <v>3</v>
      </c>
      <c r="C2446" s="7" t="n">
        <v>0.567</v>
      </c>
    </row>
    <row r="2447" customFormat="false" ht="13" hidden="false" customHeight="false" outlineLevel="0" collapsed="false">
      <c r="A2447" s="7" t="n">
        <v>2444001</v>
      </c>
      <c r="B2447" s="7" t="n">
        <v>3</v>
      </c>
      <c r="C2447" s="7" t="n">
        <v>0.572</v>
      </c>
    </row>
    <row r="2448" customFormat="false" ht="13" hidden="false" customHeight="false" outlineLevel="0" collapsed="false">
      <c r="A2448" s="7" t="n">
        <v>2445001</v>
      </c>
      <c r="B2448" s="7" t="n">
        <v>3</v>
      </c>
      <c r="C2448" s="7" t="n">
        <v>0.574</v>
      </c>
    </row>
    <row r="2449" customFormat="false" ht="13" hidden="false" customHeight="false" outlineLevel="0" collapsed="false">
      <c r="A2449" s="7" t="n">
        <v>2446001</v>
      </c>
      <c r="B2449" s="7" t="n">
        <v>1</v>
      </c>
      <c r="C2449" s="7" t="n">
        <v>0.582</v>
      </c>
    </row>
    <row r="2450" customFormat="false" ht="13" hidden="false" customHeight="false" outlineLevel="0" collapsed="false">
      <c r="A2450" s="7" t="n">
        <v>2447001</v>
      </c>
      <c r="B2450" s="7" t="n">
        <v>3</v>
      </c>
      <c r="C2450" s="7" t="n">
        <v>0.577</v>
      </c>
    </row>
    <row r="2451" customFormat="false" ht="13" hidden="false" customHeight="false" outlineLevel="0" collapsed="false">
      <c r="A2451" s="7" t="n">
        <v>2448001</v>
      </c>
      <c r="B2451" s="7" t="n">
        <v>3</v>
      </c>
      <c r="C2451" s="7" t="n">
        <v>0.573</v>
      </c>
    </row>
    <row r="2452" customFormat="false" ht="13" hidden="false" customHeight="false" outlineLevel="0" collapsed="false">
      <c r="A2452" s="7" t="n">
        <v>2449001</v>
      </c>
      <c r="B2452" s="7" t="n">
        <v>3</v>
      </c>
      <c r="C2452" s="7" t="n">
        <v>0.57</v>
      </c>
    </row>
    <row r="2453" customFormat="false" ht="13" hidden="false" customHeight="false" outlineLevel="0" collapsed="false">
      <c r="A2453" s="7" t="n">
        <v>2450001</v>
      </c>
      <c r="B2453" s="7" t="n">
        <v>2</v>
      </c>
      <c r="C2453" s="7" t="n">
        <v>0.555</v>
      </c>
    </row>
    <row r="2454" customFormat="false" ht="13" hidden="false" customHeight="false" outlineLevel="0" collapsed="false">
      <c r="A2454" s="7" t="n">
        <v>2451001</v>
      </c>
      <c r="B2454" s="7" t="n">
        <v>12</v>
      </c>
      <c r="C2454" s="7" t="n">
        <v>0.531</v>
      </c>
    </row>
    <row r="2455" customFormat="false" ht="13" hidden="false" customHeight="false" outlineLevel="0" collapsed="false">
      <c r="A2455" s="7" t="n">
        <v>2452001</v>
      </c>
      <c r="B2455" s="7" t="n">
        <v>56</v>
      </c>
      <c r="C2455" s="7" t="n">
        <v>0.488</v>
      </c>
    </row>
    <row r="2456" customFormat="false" ht="13" hidden="false" customHeight="false" outlineLevel="0" collapsed="false">
      <c r="A2456" s="7" t="n">
        <v>2453001</v>
      </c>
      <c r="B2456" s="7" t="n">
        <v>174</v>
      </c>
      <c r="C2456" s="7" t="n">
        <v>0.461</v>
      </c>
    </row>
    <row r="2457" customFormat="false" ht="13" hidden="false" customHeight="false" outlineLevel="0" collapsed="false">
      <c r="A2457" s="7" t="n">
        <v>2454001</v>
      </c>
      <c r="B2457" s="7" t="n">
        <v>258</v>
      </c>
      <c r="C2457" s="7" t="n">
        <v>0.462</v>
      </c>
    </row>
    <row r="2458" customFormat="false" ht="13" hidden="false" customHeight="false" outlineLevel="0" collapsed="false">
      <c r="A2458" s="7" t="n">
        <v>2455001</v>
      </c>
      <c r="B2458" s="7" t="n">
        <v>257</v>
      </c>
      <c r="C2458" s="7" t="n">
        <v>0.479</v>
      </c>
    </row>
    <row r="2459" customFormat="false" ht="13" hidden="false" customHeight="false" outlineLevel="0" collapsed="false">
      <c r="A2459" s="7" t="n">
        <v>2456001</v>
      </c>
      <c r="B2459" s="7" t="n">
        <v>217</v>
      </c>
      <c r="C2459" s="7" t="n">
        <v>0.517</v>
      </c>
    </row>
    <row r="2460" customFormat="false" ht="13" hidden="false" customHeight="false" outlineLevel="0" collapsed="false">
      <c r="A2460" s="7" t="n">
        <v>2457001</v>
      </c>
      <c r="B2460" s="7" t="n">
        <v>99</v>
      </c>
      <c r="C2460" s="7" t="n">
        <v>0.544</v>
      </c>
    </row>
    <row r="2461" customFormat="false" ht="13" hidden="false" customHeight="false" outlineLevel="0" collapsed="false">
      <c r="A2461" s="7" t="n">
        <v>2458001</v>
      </c>
      <c r="B2461" s="7" t="n">
        <v>15</v>
      </c>
      <c r="C2461" s="7" t="n">
        <v>0.545</v>
      </c>
    </row>
    <row r="2462" customFormat="false" ht="13" hidden="false" customHeight="false" outlineLevel="0" collapsed="false">
      <c r="A2462" s="7" t="n">
        <v>2459001</v>
      </c>
      <c r="B2462" s="7" t="n">
        <v>5</v>
      </c>
      <c r="C2462" s="7" t="n">
        <v>0.525</v>
      </c>
    </row>
    <row r="2463" customFormat="false" ht="13" hidden="false" customHeight="false" outlineLevel="0" collapsed="false">
      <c r="A2463" s="7" t="n">
        <v>2460001</v>
      </c>
      <c r="B2463" s="7" t="n">
        <v>20</v>
      </c>
      <c r="C2463" s="7" t="n">
        <v>0.524</v>
      </c>
    </row>
    <row r="2464" customFormat="false" ht="13" hidden="false" customHeight="false" outlineLevel="0" collapsed="false">
      <c r="A2464" s="7" t="n">
        <v>2461001</v>
      </c>
      <c r="B2464" s="7" t="n">
        <v>22</v>
      </c>
      <c r="C2464" s="7" t="n">
        <v>0.531</v>
      </c>
    </row>
    <row r="2465" customFormat="false" ht="13" hidden="false" customHeight="false" outlineLevel="0" collapsed="false">
      <c r="A2465" s="7" t="n">
        <v>2462001</v>
      </c>
      <c r="B2465" s="7" t="n">
        <v>23</v>
      </c>
      <c r="C2465" s="7" t="n">
        <v>0.541</v>
      </c>
    </row>
    <row r="2466" customFormat="false" ht="13" hidden="false" customHeight="false" outlineLevel="0" collapsed="false">
      <c r="A2466" s="7" t="n">
        <v>2463001</v>
      </c>
      <c r="B2466" s="7" t="n">
        <v>24</v>
      </c>
      <c r="C2466" s="7" t="n">
        <v>0.562</v>
      </c>
    </row>
    <row r="2467" customFormat="false" ht="13" hidden="false" customHeight="false" outlineLevel="0" collapsed="false">
      <c r="A2467" s="7" t="n">
        <v>2464001</v>
      </c>
      <c r="B2467" s="7" t="n">
        <v>6</v>
      </c>
      <c r="C2467" s="7" t="n">
        <v>0.561</v>
      </c>
    </row>
    <row r="2468" customFormat="false" ht="13" hidden="false" customHeight="false" outlineLevel="0" collapsed="false">
      <c r="A2468" s="7" t="n">
        <v>2465001</v>
      </c>
      <c r="B2468" s="7" t="n">
        <v>7</v>
      </c>
      <c r="C2468" s="7" t="n">
        <v>0.555</v>
      </c>
    </row>
    <row r="2469" customFormat="false" ht="13" hidden="false" customHeight="false" outlineLevel="0" collapsed="false">
      <c r="A2469" s="7" t="n">
        <v>2466001</v>
      </c>
      <c r="B2469" s="7" t="n">
        <v>9</v>
      </c>
      <c r="C2469" s="7" t="n">
        <v>0.555</v>
      </c>
    </row>
    <row r="2470" customFormat="false" ht="13" hidden="false" customHeight="false" outlineLevel="0" collapsed="false">
      <c r="A2470" s="7" t="n">
        <v>2467001</v>
      </c>
      <c r="B2470" s="7" t="n">
        <v>7</v>
      </c>
      <c r="C2470" s="7" t="n">
        <v>0.538</v>
      </c>
    </row>
    <row r="2471" customFormat="false" ht="13" hidden="false" customHeight="false" outlineLevel="0" collapsed="false">
      <c r="A2471" s="7" t="n">
        <v>2468001</v>
      </c>
      <c r="B2471" s="7" t="n">
        <v>36</v>
      </c>
      <c r="C2471" s="7" t="n">
        <v>0.515</v>
      </c>
    </row>
    <row r="2472" customFormat="false" ht="13" hidden="false" customHeight="false" outlineLevel="0" collapsed="false">
      <c r="A2472" s="7" t="n">
        <v>2469001</v>
      </c>
      <c r="B2472" s="7" t="n">
        <v>64</v>
      </c>
      <c r="C2472" s="7" t="n">
        <v>0.518</v>
      </c>
    </row>
    <row r="2473" customFormat="false" ht="13" hidden="false" customHeight="false" outlineLevel="0" collapsed="false">
      <c r="A2473" s="7" t="n">
        <v>2470001</v>
      </c>
      <c r="B2473" s="7" t="n">
        <v>68</v>
      </c>
      <c r="C2473" s="7" t="n">
        <v>0.509</v>
      </c>
    </row>
    <row r="2474" customFormat="false" ht="13" hidden="false" customHeight="false" outlineLevel="0" collapsed="false">
      <c r="A2474" s="7" t="n">
        <v>2471001</v>
      </c>
      <c r="B2474" s="7" t="n">
        <v>77</v>
      </c>
      <c r="C2474" s="7" t="n">
        <v>0.521</v>
      </c>
    </row>
    <row r="2475" customFormat="false" ht="13" hidden="false" customHeight="false" outlineLevel="0" collapsed="false">
      <c r="A2475" s="7" t="n">
        <v>2472001</v>
      </c>
      <c r="B2475" s="7" t="n">
        <v>51</v>
      </c>
      <c r="C2475" s="7" t="n">
        <v>0.539</v>
      </c>
    </row>
    <row r="2476" customFormat="false" ht="13" hidden="false" customHeight="false" outlineLevel="0" collapsed="false">
      <c r="A2476" s="7" t="n">
        <v>2473001</v>
      </c>
      <c r="B2476" s="7" t="n">
        <v>21</v>
      </c>
      <c r="C2476" s="7" t="n">
        <v>0.543</v>
      </c>
    </row>
    <row r="2477" customFormat="false" ht="13" hidden="false" customHeight="false" outlineLevel="0" collapsed="false">
      <c r="A2477" s="7" t="n">
        <v>2474001</v>
      </c>
      <c r="B2477" s="7" t="n">
        <v>15</v>
      </c>
      <c r="C2477" s="7" t="n">
        <v>0.538</v>
      </c>
    </row>
    <row r="2478" customFormat="false" ht="13" hidden="false" customHeight="false" outlineLevel="0" collapsed="false">
      <c r="A2478" s="7" t="n">
        <v>2475001</v>
      </c>
      <c r="B2478" s="7" t="n">
        <v>12</v>
      </c>
      <c r="C2478" s="7" t="n">
        <v>0.541</v>
      </c>
    </row>
    <row r="2479" customFormat="false" ht="13" hidden="false" customHeight="false" outlineLevel="0" collapsed="false">
      <c r="A2479" s="7" t="n">
        <v>2476001</v>
      </c>
      <c r="B2479" s="7" t="n">
        <v>10</v>
      </c>
      <c r="C2479" s="7" t="n">
        <v>0.533</v>
      </c>
    </row>
    <row r="2480" customFormat="false" ht="13" hidden="false" customHeight="false" outlineLevel="0" collapsed="false">
      <c r="A2480" s="7" t="n">
        <v>2477001</v>
      </c>
      <c r="B2480" s="7" t="n">
        <v>19</v>
      </c>
      <c r="C2480" s="7" t="n">
        <v>0.511</v>
      </c>
    </row>
    <row r="2481" customFormat="false" ht="13" hidden="false" customHeight="false" outlineLevel="0" collapsed="false">
      <c r="A2481" s="7" t="n">
        <v>2478001</v>
      </c>
      <c r="B2481" s="7" t="n">
        <v>26</v>
      </c>
      <c r="C2481" s="7" t="n">
        <v>0.515</v>
      </c>
    </row>
    <row r="2482" customFormat="false" ht="13" hidden="false" customHeight="false" outlineLevel="0" collapsed="false">
      <c r="A2482" s="7" t="n">
        <v>2479001</v>
      </c>
      <c r="B2482" s="7" t="n">
        <v>21</v>
      </c>
      <c r="C2482" s="7" t="n">
        <v>0.517</v>
      </c>
    </row>
    <row r="2483" customFormat="false" ht="13" hidden="false" customHeight="false" outlineLevel="0" collapsed="false">
      <c r="A2483" s="7" t="n">
        <v>2480001</v>
      </c>
      <c r="B2483" s="7" t="n">
        <v>23</v>
      </c>
      <c r="C2483" s="7" t="n">
        <v>0.519</v>
      </c>
    </row>
    <row r="2484" customFormat="false" ht="13" hidden="false" customHeight="false" outlineLevel="0" collapsed="false">
      <c r="A2484" s="7" t="n">
        <v>2481001</v>
      </c>
      <c r="B2484" s="7" t="n">
        <v>14</v>
      </c>
      <c r="C2484" s="7" t="n">
        <v>0.527</v>
      </c>
    </row>
    <row r="2485" customFormat="false" ht="13" hidden="false" customHeight="false" outlineLevel="0" collapsed="false">
      <c r="A2485" s="7" t="n">
        <v>2482001</v>
      </c>
      <c r="B2485" s="7" t="n">
        <v>10</v>
      </c>
      <c r="C2485" s="7" t="n">
        <v>0.516</v>
      </c>
    </row>
    <row r="2486" customFormat="false" ht="13" hidden="false" customHeight="false" outlineLevel="0" collapsed="false">
      <c r="A2486" s="7" t="n">
        <v>2483001</v>
      </c>
      <c r="B2486" s="7" t="n">
        <v>18</v>
      </c>
      <c r="C2486" s="7" t="n">
        <v>0.505</v>
      </c>
    </row>
    <row r="2487" customFormat="false" ht="13" hidden="false" customHeight="false" outlineLevel="0" collapsed="false">
      <c r="A2487" s="7" t="n">
        <v>2484001</v>
      </c>
      <c r="B2487" s="7" t="n">
        <v>21</v>
      </c>
      <c r="C2487" s="7" t="n">
        <v>0.495</v>
      </c>
    </row>
    <row r="2488" customFormat="false" ht="13" hidden="false" customHeight="false" outlineLevel="0" collapsed="false">
      <c r="A2488" s="7" t="n">
        <v>2485001</v>
      </c>
      <c r="B2488" s="7" t="n">
        <v>48</v>
      </c>
      <c r="C2488" s="7" t="n">
        <v>0.494</v>
      </c>
    </row>
    <row r="2489" customFormat="false" ht="13" hidden="false" customHeight="false" outlineLevel="0" collapsed="false">
      <c r="A2489" s="7" t="n">
        <v>2486001</v>
      </c>
      <c r="B2489" s="7" t="n">
        <v>45</v>
      </c>
      <c r="C2489" s="7" t="n">
        <v>0.51</v>
      </c>
    </row>
    <row r="2490" customFormat="false" ht="13" hidden="false" customHeight="false" outlineLevel="0" collapsed="false">
      <c r="A2490" s="7" t="n">
        <v>2487001</v>
      </c>
      <c r="B2490" s="7" t="n">
        <v>37</v>
      </c>
      <c r="C2490" s="7" t="n">
        <v>0.512</v>
      </c>
    </row>
    <row r="2491" customFormat="false" ht="13" hidden="false" customHeight="false" outlineLevel="0" collapsed="false">
      <c r="A2491" s="7" t="n">
        <v>2488001</v>
      </c>
      <c r="B2491" s="7" t="n">
        <v>31</v>
      </c>
      <c r="C2491" s="7" t="n">
        <v>0.539</v>
      </c>
    </row>
    <row r="2492" customFormat="false" ht="13" hidden="false" customHeight="false" outlineLevel="0" collapsed="false">
      <c r="A2492" s="7" t="n">
        <v>2489001</v>
      </c>
      <c r="B2492" s="7" t="n">
        <v>5</v>
      </c>
      <c r="C2492" s="7" t="n">
        <v>0.557</v>
      </c>
    </row>
    <row r="2493" customFormat="false" ht="13" hidden="false" customHeight="false" outlineLevel="0" collapsed="false">
      <c r="A2493" s="7" t="n">
        <v>2490001</v>
      </c>
      <c r="B2493" s="7" t="n">
        <v>5</v>
      </c>
      <c r="C2493" s="7" t="n">
        <v>0.561</v>
      </c>
    </row>
    <row r="2494" customFormat="false" ht="13" hidden="false" customHeight="false" outlineLevel="0" collapsed="false">
      <c r="A2494" s="7" t="n">
        <v>2491001</v>
      </c>
      <c r="B2494" s="7" t="n">
        <v>8</v>
      </c>
      <c r="C2494" s="7" t="n">
        <v>0.56</v>
      </c>
    </row>
    <row r="2495" customFormat="false" ht="13" hidden="false" customHeight="false" outlineLevel="0" collapsed="false">
      <c r="A2495" s="7" t="n">
        <v>2492001</v>
      </c>
      <c r="B2495" s="7" t="n">
        <v>13</v>
      </c>
      <c r="C2495" s="7" t="n">
        <v>0.554</v>
      </c>
    </row>
    <row r="2496" customFormat="false" ht="13" hidden="false" customHeight="false" outlineLevel="0" collapsed="false">
      <c r="A2496" s="7" t="n">
        <v>2493001</v>
      </c>
      <c r="B2496" s="7" t="n">
        <v>12</v>
      </c>
      <c r="C2496" s="7" t="n">
        <v>0.544</v>
      </c>
    </row>
    <row r="2497" customFormat="false" ht="13" hidden="false" customHeight="false" outlineLevel="0" collapsed="false">
      <c r="A2497" s="7" t="n">
        <v>2494001</v>
      </c>
      <c r="B2497" s="7" t="n">
        <v>14</v>
      </c>
      <c r="C2497" s="7" t="n">
        <v>0.546</v>
      </c>
    </row>
    <row r="2498" customFormat="false" ht="13" hidden="false" customHeight="false" outlineLevel="0" collapsed="false">
      <c r="A2498" s="7" t="n">
        <v>2495001</v>
      </c>
      <c r="B2498" s="7" t="n">
        <v>10</v>
      </c>
      <c r="C2498" s="7" t="n">
        <v>0.554</v>
      </c>
    </row>
    <row r="2499" customFormat="false" ht="13" hidden="false" customHeight="false" outlineLevel="0" collapsed="false">
      <c r="A2499" s="7" t="n">
        <v>2496001</v>
      </c>
      <c r="B2499" s="7" t="n">
        <v>6</v>
      </c>
      <c r="C2499" s="7" t="n">
        <v>0.569</v>
      </c>
    </row>
    <row r="2500" customFormat="false" ht="13" hidden="false" customHeight="false" outlineLevel="0" collapsed="false">
      <c r="A2500" s="7" t="n">
        <v>2497001</v>
      </c>
      <c r="B2500" s="7" t="n">
        <v>8</v>
      </c>
      <c r="C2500" s="7" t="n">
        <v>0.548</v>
      </c>
    </row>
    <row r="2501" customFormat="false" ht="13" hidden="false" customHeight="false" outlineLevel="0" collapsed="false">
      <c r="A2501" s="7" t="n">
        <v>2498001</v>
      </c>
      <c r="B2501" s="7" t="n">
        <v>21</v>
      </c>
      <c r="C2501" s="7" t="n">
        <v>0.523</v>
      </c>
    </row>
    <row r="2502" customFormat="false" ht="13" hidden="false" customHeight="false" outlineLevel="0" collapsed="false">
      <c r="A2502" s="7" t="n">
        <v>2499001</v>
      </c>
      <c r="B2502" s="7" t="n">
        <v>87</v>
      </c>
      <c r="C2502" s="7" t="n">
        <v>0.495</v>
      </c>
    </row>
    <row r="2503" customFormat="false" ht="13" hidden="false" customHeight="false" outlineLevel="0" collapsed="false">
      <c r="A2503" s="7" t="n">
        <v>2500001</v>
      </c>
      <c r="B2503" s="7" t="n">
        <v>135</v>
      </c>
      <c r="C2503" s="7" t="n">
        <v>0.485</v>
      </c>
    </row>
    <row r="2504" customFormat="false" ht="13" hidden="false" customHeight="false" outlineLevel="0" collapsed="false">
      <c r="A2504" s="7" t="n">
        <v>2501001</v>
      </c>
      <c r="B2504" s="7" t="n">
        <v>137</v>
      </c>
      <c r="C2504" s="7" t="n">
        <v>0.499</v>
      </c>
    </row>
    <row r="2505" customFormat="false" ht="13" hidden="false" customHeight="false" outlineLevel="0" collapsed="false">
      <c r="A2505" s="7" t="n">
        <v>2502001</v>
      </c>
      <c r="B2505" s="7" t="n">
        <v>125</v>
      </c>
      <c r="C2505" s="7" t="n">
        <v>0.533</v>
      </c>
    </row>
    <row r="2506" customFormat="false" ht="13" hidden="false" customHeight="false" outlineLevel="0" collapsed="false">
      <c r="A2506" s="7" t="n">
        <v>2503001</v>
      </c>
      <c r="B2506" s="7" t="n">
        <v>59</v>
      </c>
      <c r="C2506" s="7" t="n">
        <v>0.565</v>
      </c>
    </row>
    <row r="2507" customFormat="false" ht="13" hidden="false" customHeight="false" outlineLevel="0" collapsed="false">
      <c r="A2507" s="7" t="n">
        <v>2504001</v>
      </c>
      <c r="B2507" s="7" t="n">
        <v>10</v>
      </c>
      <c r="C2507" s="7" t="n">
        <v>0.557</v>
      </c>
    </row>
    <row r="2508" customFormat="false" ht="13" hidden="false" customHeight="false" outlineLevel="0" collapsed="false">
      <c r="A2508" s="7" t="n">
        <v>2505001</v>
      </c>
      <c r="B2508" s="7" t="n">
        <v>8</v>
      </c>
      <c r="C2508" s="7" t="n">
        <v>0.569</v>
      </c>
    </row>
    <row r="2509" customFormat="false" ht="13" hidden="false" customHeight="false" outlineLevel="0" collapsed="false">
      <c r="A2509" s="7" t="n">
        <v>2506001</v>
      </c>
      <c r="B2509" s="7" t="n">
        <v>5</v>
      </c>
      <c r="C2509" s="7" t="n">
        <v>0.567</v>
      </c>
    </row>
    <row r="2510" customFormat="false" ht="13" hidden="false" customHeight="false" outlineLevel="0" collapsed="false">
      <c r="A2510" s="7" t="n">
        <v>2507001</v>
      </c>
      <c r="B2510" s="7" t="n">
        <v>6</v>
      </c>
      <c r="C2510" s="7" t="n">
        <v>0.559</v>
      </c>
    </row>
    <row r="2511" customFormat="false" ht="13" hidden="false" customHeight="false" outlineLevel="0" collapsed="false">
      <c r="A2511" s="7" t="n">
        <v>2508001</v>
      </c>
      <c r="B2511" s="7" t="n">
        <v>6</v>
      </c>
      <c r="C2511" s="7" t="n">
        <v>0.558</v>
      </c>
    </row>
    <row r="2512" customFormat="false" ht="13" hidden="false" customHeight="false" outlineLevel="0" collapsed="false">
      <c r="A2512" s="7" t="n">
        <v>2509001</v>
      </c>
      <c r="B2512" s="7" t="n">
        <v>6</v>
      </c>
      <c r="C2512" s="7" t="n">
        <v>0.543</v>
      </c>
    </row>
    <row r="2513" customFormat="false" ht="13" hidden="false" customHeight="false" outlineLevel="0" collapsed="false">
      <c r="A2513" s="7" t="n">
        <v>2510001</v>
      </c>
      <c r="B2513" s="7" t="n">
        <v>14</v>
      </c>
      <c r="C2513" s="7" t="n">
        <v>0.528</v>
      </c>
    </row>
    <row r="2514" customFormat="false" ht="13" hidden="false" customHeight="false" outlineLevel="0" collapsed="false">
      <c r="A2514" s="7" t="n">
        <v>2511001</v>
      </c>
      <c r="B2514" s="7" t="n">
        <v>17</v>
      </c>
      <c r="C2514" s="7" t="n">
        <v>0.541</v>
      </c>
    </row>
    <row r="2515" customFormat="false" ht="13" hidden="false" customHeight="false" outlineLevel="0" collapsed="false">
      <c r="A2515" s="7" t="n">
        <v>2512001</v>
      </c>
      <c r="B2515" s="7" t="n">
        <v>17</v>
      </c>
      <c r="C2515" s="7" t="n">
        <v>0.552</v>
      </c>
    </row>
    <row r="2516" customFormat="false" ht="13" hidden="false" customHeight="false" outlineLevel="0" collapsed="false">
      <c r="A2516" s="7" t="n">
        <v>2513001</v>
      </c>
      <c r="B2516" s="7" t="n">
        <v>15</v>
      </c>
      <c r="C2516" s="7" t="n">
        <v>0.543</v>
      </c>
    </row>
    <row r="2517" customFormat="false" ht="13" hidden="false" customHeight="false" outlineLevel="0" collapsed="false">
      <c r="A2517" s="7" t="n">
        <v>2514001</v>
      </c>
      <c r="B2517" s="7" t="n">
        <v>23</v>
      </c>
      <c r="C2517" s="7" t="n">
        <v>0.547</v>
      </c>
    </row>
    <row r="2518" customFormat="false" ht="13" hidden="false" customHeight="false" outlineLevel="0" collapsed="false">
      <c r="A2518" s="7" t="n">
        <v>2515001</v>
      </c>
      <c r="B2518" s="7" t="n">
        <v>20</v>
      </c>
      <c r="C2518" s="7" t="n">
        <v>0.531</v>
      </c>
    </row>
    <row r="2519" customFormat="false" ht="13" hidden="false" customHeight="false" outlineLevel="0" collapsed="false">
      <c r="A2519" s="7" t="n">
        <v>2516001</v>
      </c>
      <c r="B2519" s="7" t="n">
        <v>21</v>
      </c>
      <c r="C2519" s="7" t="n">
        <v>0.505</v>
      </c>
    </row>
    <row r="2520" customFormat="false" ht="13" hidden="false" customHeight="false" outlineLevel="0" collapsed="false">
      <c r="A2520" s="7" t="n">
        <v>2517001</v>
      </c>
      <c r="B2520" s="7" t="n">
        <v>43</v>
      </c>
      <c r="C2520" s="7" t="n">
        <v>0.504</v>
      </c>
    </row>
    <row r="2521" customFormat="false" ht="13" hidden="false" customHeight="false" outlineLevel="0" collapsed="false">
      <c r="A2521" s="7" t="n">
        <v>2518001</v>
      </c>
      <c r="B2521" s="7" t="n">
        <v>45</v>
      </c>
      <c r="C2521" s="7" t="n">
        <v>0.482</v>
      </c>
    </row>
    <row r="2522" customFormat="false" ht="13" hidden="false" customHeight="false" outlineLevel="0" collapsed="false">
      <c r="A2522" s="7" t="n">
        <v>2519001</v>
      </c>
      <c r="B2522" s="7" t="n">
        <v>65</v>
      </c>
      <c r="C2522" s="7" t="n">
        <v>0.486</v>
      </c>
    </row>
    <row r="2523" customFormat="false" ht="13" hidden="false" customHeight="false" outlineLevel="0" collapsed="false">
      <c r="A2523" s="7" t="n">
        <v>2520001</v>
      </c>
      <c r="B2523" s="7" t="n">
        <v>63</v>
      </c>
      <c r="C2523" s="7" t="n">
        <v>0.508</v>
      </c>
    </row>
    <row r="2524" customFormat="false" ht="13" hidden="false" customHeight="false" outlineLevel="0" collapsed="false">
      <c r="A2524" s="7" t="n">
        <v>2521001</v>
      </c>
      <c r="B2524" s="7" t="n">
        <v>40</v>
      </c>
      <c r="C2524" s="7" t="n">
        <v>0.515</v>
      </c>
    </row>
    <row r="2525" customFormat="false" ht="13" hidden="false" customHeight="false" outlineLevel="0" collapsed="false">
      <c r="A2525" s="7" t="n">
        <v>2522001</v>
      </c>
      <c r="B2525" s="7" t="n">
        <v>23</v>
      </c>
      <c r="C2525" s="7" t="n">
        <v>0.534</v>
      </c>
    </row>
    <row r="2526" customFormat="false" ht="13" hidden="false" customHeight="false" outlineLevel="0" collapsed="false">
      <c r="A2526" s="7" t="n">
        <v>2523001</v>
      </c>
      <c r="B2526" s="7" t="n">
        <v>5</v>
      </c>
      <c r="C2526" s="7" t="n">
        <v>0.514</v>
      </c>
    </row>
    <row r="2527" customFormat="false" ht="13" hidden="false" customHeight="false" outlineLevel="0" collapsed="false">
      <c r="A2527" s="7" t="n">
        <v>2524001</v>
      </c>
      <c r="B2527" s="7" t="n">
        <v>48</v>
      </c>
      <c r="C2527" s="7" t="n">
        <v>0.501</v>
      </c>
    </row>
    <row r="2528" customFormat="false" ht="13" hidden="false" customHeight="false" outlineLevel="0" collapsed="false">
      <c r="A2528" s="7" t="n">
        <v>2525001</v>
      </c>
      <c r="B2528" s="7" t="n">
        <v>51</v>
      </c>
      <c r="C2528" s="7" t="n">
        <v>0.481</v>
      </c>
    </row>
    <row r="2529" customFormat="false" ht="13" hidden="false" customHeight="false" outlineLevel="0" collapsed="false">
      <c r="A2529" s="7" t="n">
        <v>2526001</v>
      </c>
      <c r="B2529" s="7" t="n">
        <v>114</v>
      </c>
      <c r="C2529" s="7" t="n">
        <v>0.482</v>
      </c>
    </row>
    <row r="2530" customFormat="false" ht="13" hidden="false" customHeight="false" outlineLevel="0" collapsed="false">
      <c r="A2530" s="7" t="n">
        <v>2527001</v>
      </c>
      <c r="B2530" s="7" t="n">
        <v>115</v>
      </c>
      <c r="C2530" s="7" t="n">
        <v>0.496</v>
      </c>
    </row>
    <row r="2531" customFormat="false" ht="13" hidden="false" customHeight="false" outlineLevel="0" collapsed="false">
      <c r="A2531" s="7" t="n">
        <v>2528001</v>
      </c>
      <c r="B2531" s="7" t="n">
        <v>72</v>
      </c>
      <c r="C2531" s="7" t="n">
        <v>0.487</v>
      </c>
    </row>
    <row r="2532" customFormat="false" ht="13" hidden="false" customHeight="false" outlineLevel="0" collapsed="false">
      <c r="A2532" s="7" t="n">
        <v>2529001</v>
      </c>
      <c r="B2532" s="7" t="n">
        <v>83</v>
      </c>
      <c r="C2532" s="7" t="n">
        <v>0.515</v>
      </c>
    </row>
    <row r="2533" customFormat="false" ht="13" hidden="false" customHeight="false" outlineLevel="0" collapsed="false">
      <c r="A2533" s="7" t="n">
        <v>2530001</v>
      </c>
      <c r="B2533" s="7" t="n">
        <v>20</v>
      </c>
      <c r="C2533" s="7" t="n">
        <v>0.492</v>
      </c>
    </row>
    <row r="2534" customFormat="false" ht="13" hidden="false" customHeight="false" outlineLevel="0" collapsed="false">
      <c r="A2534" s="7" t="n">
        <v>2531001</v>
      </c>
      <c r="B2534" s="7" t="n">
        <v>94</v>
      </c>
      <c r="C2534" s="7" t="n">
        <v>0.493</v>
      </c>
    </row>
    <row r="2535" customFormat="false" ht="13" hidden="false" customHeight="false" outlineLevel="0" collapsed="false">
      <c r="A2535" s="7" t="n">
        <v>2532001</v>
      </c>
      <c r="B2535" s="7" t="n">
        <v>102</v>
      </c>
      <c r="C2535" s="7" t="n">
        <v>0.523</v>
      </c>
    </row>
    <row r="2536" customFormat="false" ht="13" hidden="false" customHeight="false" outlineLevel="0" collapsed="false">
      <c r="A2536" s="7" t="n">
        <v>2533001</v>
      </c>
      <c r="B2536" s="7" t="n">
        <v>88</v>
      </c>
      <c r="C2536" s="7" t="n">
        <v>0.543</v>
      </c>
    </row>
    <row r="2537" customFormat="false" ht="13" hidden="false" customHeight="false" outlineLevel="0" collapsed="false">
      <c r="A2537" s="7" t="n">
        <v>2534001</v>
      </c>
      <c r="B2537" s="7" t="n">
        <v>86</v>
      </c>
      <c r="C2537" s="7" t="n">
        <v>0.569</v>
      </c>
    </row>
    <row r="2538" customFormat="false" ht="13" hidden="false" customHeight="false" outlineLevel="0" collapsed="false">
      <c r="A2538" s="7" t="n">
        <v>2535001</v>
      </c>
      <c r="B2538" s="7" t="n">
        <v>9</v>
      </c>
      <c r="C2538" s="7" t="n">
        <v>0.574</v>
      </c>
    </row>
    <row r="2539" customFormat="false" ht="13" hidden="false" customHeight="false" outlineLevel="0" collapsed="false">
      <c r="A2539" s="7" t="n">
        <v>2536001</v>
      </c>
      <c r="B2539" s="7" t="n">
        <v>8</v>
      </c>
      <c r="C2539" s="7" t="n">
        <v>0.563</v>
      </c>
    </row>
    <row r="2540" customFormat="false" ht="13" hidden="false" customHeight="false" outlineLevel="0" collapsed="false">
      <c r="A2540" s="7" t="n">
        <v>2537001</v>
      </c>
      <c r="B2540" s="7" t="n">
        <v>15</v>
      </c>
      <c r="C2540" s="7" t="n">
        <v>0.53</v>
      </c>
    </row>
    <row r="2541" customFormat="false" ht="13" hidden="false" customHeight="false" outlineLevel="0" collapsed="false">
      <c r="A2541" s="7" t="n">
        <v>2538001</v>
      </c>
      <c r="B2541" s="7" t="n">
        <v>49</v>
      </c>
      <c r="C2541" s="7" t="n">
        <v>0.516</v>
      </c>
    </row>
    <row r="2542" customFormat="false" ht="13" hidden="false" customHeight="false" outlineLevel="0" collapsed="false">
      <c r="A2542" s="7" t="n">
        <v>2539001</v>
      </c>
      <c r="B2542" s="7" t="n">
        <v>53</v>
      </c>
      <c r="C2542" s="7" t="n">
        <v>0.511</v>
      </c>
    </row>
    <row r="2543" customFormat="false" ht="13" hidden="false" customHeight="false" outlineLevel="0" collapsed="false">
      <c r="A2543" s="7" t="n">
        <v>2540001</v>
      </c>
      <c r="B2543" s="7" t="n">
        <v>46</v>
      </c>
      <c r="C2543" s="7" t="n">
        <v>0.499</v>
      </c>
    </row>
    <row r="2544" customFormat="false" ht="13" hidden="false" customHeight="false" outlineLevel="0" collapsed="false">
      <c r="A2544" s="7" t="n">
        <v>2541001</v>
      </c>
      <c r="B2544" s="7" t="n">
        <v>47</v>
      </c>
      <c r="C2544" s="7" t="n">
        <v>0.499</v>
      </c>
    </row>
    <row r="2545" customFormat="false" ht="13" hidden="false" customHeight="false" outlineLevel="0" collapsed="false">
      <c r="A2545" s="7" t="n">
        <v>2542001</v>
      </c>
      <c r="B2545" s="7" t="n">
        <v>54</v>
      </c>
      <c r="C2545" s="7" t="n">
        <v>0.499</v>
      </c>
    </row>
    <row r="2546" customFormat="false" ht="13" hidden="false" customHeight="false" outlineLevel="0" collapsed="false">
      <c r="A2546" s="7" t="n">
        <v>2543001</v>
      </c>
      <c r="B2546" s="7" t="n">
        <v>53</v>
      </c>
      <c r="C2546" s="7" t="n">
        <v>0.509</v>
      </c>
    </row>
    <row r="2547" customFormat="false" ht="13" hidden="false" customHeight="false" outlineLevel="0" collapsed="false">
      <c r="A2547" s="7" t="n">
        <v>2544001</v>
      </c>
      <c r="B2547" s="7" t="n">
        <v>59</v>
      </c>
      <c r="C2547" s="7" t="n">
        <v>0.51</v>
      </c>
    </row>
    <row r="2548" customFormat="false" ht="13" hidden="false" customHeight="false" outlineLevel="0" collapsed="false">
      <c r="A2548" s="7" t="n">
        <v>2545001</v>
      </c>
      <c r="B2548" s="7" t="n">
        <v>77</v>
      </c>
      <c r="C2548" s="7" t="n">
        <v>0.51</v>
      </c>
    </row>
    <row r="2549" customFormat="false" ht="13" hidden="false" customHeight="false" outlineLevel="0" collapsed="false">
      <c r="A2549" s="7" t="n">
        <v>2546001</v>
      </c>
      <c r="B2549" s="7" t="n">
        <v>64</v>
      </c>
      <c r="C2549" s="7" t="n">
        <v>0.502</v>
      </c>
    </row>
    <row r="2550" customFormat="false" ht="13" hidden="false" customHeight="false" outlineLevel="0" collapsed="false">
      <c r="A2550" s="7" t="n">
        <v>2547001</v>
      </c>
      <c r="B2550" s="7" t="n">
        <v>77</v>
      </c>
      <c r="C2550" s="7" t="n">
        <v>0.494</v>
      </c>
    </row>
    <row r="2551" customFormat="false" ht="13" hidden="false" customHeight="false" outlineLevel="0" collapsed="false">
      <c r="A2551" s="7" t="n">
        <v>2548001</v>
      </c>
      <c r="B2551" s="7" t="n">
        <v>74</v>
      </c>
      <c r="C2551" s="7" t="n">
        <v>0.477</v>
      </c>
    </row>
    <row r="2552" customFormat="false" ht="13" hidden="false" customHeight="false" outlineLevel="0" collapsed="false">
      <c r="A2552" s="7" t="n">
        <v>2549001</v>
      </c>
      <c r="B2552" s="7" t="n">
        <v>113</v>
      </c>
      <c r="C2552" s="7" t="n">
        <v>0.489</v>
      </c>
    </row>
    <row r="2553" customFormat="false" ht="13" hidden="false" customHeight="false" outlineLevel="0" collapsed="false">
      <c r="A2553" s="7" t="n">
        <v>2550001</v>
      </c>
      <c r="B2553" s="7" t="n">
        <v>90</v>
      </c>
      <c r="C2553" s="7" t="n">
        <v>0.508</v>
      </c>
    </row>
    <row r="2554" customFormat="false" ht="13" hidden="false" customHeight="false" outlineLevel="0" collapsed="false">
      <c r="A2554" s="7" t="n">
        <v>2551001</v>
      </c>
      <c r="B2554" s="7" t="n">
        <v>83</v>
      </c>
      <c r="C2554" s="7" t="n">
        <v>0.513</v>
      </c>
    </row>
    <row r="2555" customFormat="false" ht="13" hidden="false" customHeight="false" outlineLevel="0" collapsed="false">
      <c r="A2555" s="7" t="n">
        <v>2552001</v>
      </c>
      <c r="B2555" s="7" t="n">
        <v>82</v>
      </c>
      <c r="C2555" s="7" t="n">
        <v>0.55</v>
      </c>
    </row>
    <row r="2556" customFormat="false" ht="13" hidden="false" customHeight="false" outlineLevel="0" collapsed="false">
      <c r="A2556" s="7" t="n">
        <v>2553001</v>
      </c>
      <c r="B2556" s="7" t="n">
        <v>19</v>
      </c>
      <c r="C2556" s="7" t="n">
        <v>0.557</v>
      </c>
    </row>
    <row r="2557" customFormat="false" ht="13" hidden="false" customHeight="false" outlineLevel="0" collapsed="false">
      <c r="A2557" s="7" t="n">
        <v>2554001</v>
      </c>
      <c r="B2557" s="7" t="n">
        <v>15</v>
      </c>
      <c r="C2557" s="7" t="n">
        <v>0.555</v>
      </c>
    </row>
    <row r="2558" customFormat="false" ht="13" hidden="false" customHeight="false" outlineLevel="0" collapsed="false">
      <c r="A2558" s="7" t="n">
        <v>2555001</v>
      </c>
      <c r="B2558" s="7" t="n">
        <v>21</v>
      </c>
      <c r="C2558" s="7" t="n">
        <v>0.545</v>
      </c>
    </row>
    <row r="2559" customFormat="false" ht="13" hidden="false" customHeight="false" outlineLevel="0" collapsed="false">
      <c r="A2559" s="7" t="n">
        <v>2556001</v>
      </c>
      <c r="B2559" s="7" t="n">
        <v>25</v>
      </c>
      <c r="C2559" s="7" t="n">
        <v>0.533</v>
      </c>
    </row>
    <row r="2560" customFormat="false" ht="13" hidden="false" customHeight="false" outlineLevel="0" collapsed="false">
      <c r="A2560" s="7" t="n">
        <v>2557001</v>
      </c>
      <c r="B2560" s="7" t="n">
        <v>30</v>
      </c>
      <c r="C2560" s="7" t="n">
        <v>0.513</v>
      </c>
    </row>
    <row r="2561" customFormat="false" ht="13" hidden="false" customHeight="false" outlineLevel="0" collapsed="false">
      <c r="A2561" s="7" t="n">
        <v>2558001</v>
      </c>
      <c r="B2561" s="7" t="n">
        <v>46</v>
      </c>
      <c r="C2561" s="7" t="n">
        <v>0.516</v>
      </c>
    </row>
    <row r="2562" customFormat="false" ht="13" hidden="false" customHeight="false" outlineLevel="0" collapsed="false">
      <c r="A2562" s="7" t="n">
        <v>2559001</v>
      </c>
      <c r="B2562" s="7" t="n">
        <v>32</v>
      </c>
      <c r="C2562" s="7" t="n">
        <v>0.51</v>
      </c>
    </row>
    <row r="2563" customFormat="false" ht="13" hidden="false" customHeight="false" outlineLevel="0" collapsed="false">
      <c r="A2563" s="7" t="n">
        <v>2560001</v>
      </c>
      <c r="B2563" s="7" t="n">
        <v>31</v>
      </c>
      <c r="C2563" s="7" t="n">
        <v>0.518</v>
      </c>
    </row>
    <row r="2564" customFormat="false" ht="13" hidden="false" customHeight="false" outlineLevel="0" collapsed="false">
      <c r="A2564" s="7" t="n">
        <v>2561001</v>
      </c>
      <c r="B2564" s="7" t="n">
        <v>24</v>
      </c>
      <c r="C2564" s="7" t="n">
        <v>0.543</v>
      </c>
    </row>
    <row r="2565" customFormat="false" ht="13" hidden="false" customHeight="false" outlineLevel="0" collapsed="false">
      <c r="A2565" s="7" t="n">
        <v>2562001</v>
      </c>
      <c r="B2565" s="7" t="n">
        <v>13</v>
      </c>
      <c r="C2565" s="7" t="n">
        <v>0.549</v>
      </c>
    </row>
    <row r="2566" customFormat="false" ht="13" hidden="false" customHeight="false" outlineLevel="0" collapsed="false">
      <c r="A2566" s="7" t="n">
        <v>2563001</v>
      </c>
      <c r="B2566" s="7" t="n">
        <v>11</v>
      </c>
      <c r="C2566" s="7" t="n">
        <v>0.555</v>
      </c>
    </row>
    <row r="2567" customFormat="false" ht="13" hidden="false" customHeight="false" outlineLevel="0" collapsed="false">
      <c r="A2567" s="7" t="n">
        <v>2564001</v>
      </c>
      <c r="B2567" s="7" t="n">
        <v>10</v>
      </c>
      <c r="C2567" s="7" t="n">
        <v>0.547</v>
      </c>
    </row>
    <row r="2568" customFormat="false" ht="13" hidden="false" customHeight="false" outlineLevel="0" collapsed="false">
      <c r="A2568" s="7" t="n">
        <v>2565001</v>
      </c>
      <c r="B2568" s="7" t="n">
        <v>16</v>
      </c>
      <c r="C2568" s="7" t="n">
        <v>0.548</v>
      </c>
    </row>
    <row r="2569" customFormat="false" ht="13" hidden="false" customHeight="false" outlineLevel="0" collapsed="false">
      <c r="A2569" s="7" t="n">
        <v>2566001</v>
      </c>
      <c r="B2569" s="7" t="n">
        <v>12</v>
      </c>
      <c r="C2569" s="7" t="n">
        <v>0.544</v>
      </c>
    </row>
    <row r="2570" customFormat="false" ht="13" hidden="false" customHeight="false" outlineLevel="0" collapsed="false">
      <c r="A2570" s="7" t="n">
        <v>2567001</v>
      </c>
      <c r="B2570" s="7" t="n">
        <v>13</v>
      </c>
      <c r="C2570" s="7" t="n">
        <v>0.556</v>
      </c>
    </row>
    <row r="2571" customFormat="false" ht="13" hidden="false" customHeight="false" outlineLevel="0" collapsed="false">
      <c r="A2571" s="7" t="n">
        <v>2568001</v>
      </c>
      <c r="B2571" s="7" t="n">
        <v>9</v>
      </c>
      <c r="C2571" s="7" t="n">
        <v>0.556</v>
      </c>
    </row>
    <row r="2572" customFormat="false" ht="13" hidden="false" customHeight="false" outlineLevel="0" collapsed="false">
      <c r="A2572" s="7" t="n">
        <v>2569001</v>
      </c>
      <c r="B2572" s="7" t="n">
        <v>3</v>
      </c>
      <c r="C2572" s="7" t="n">
        <v>0.542</v>
      </c>
    </row>
    <row r="2573" customFormat="false" ht="13" hidden="false" customHeight="false" outlineLevel="0" collapsed="false">
      <c r="A2573" s="7" t="n">
        <v>2570001</v>
      </c>
      <c r="B2573" s="7" t="n">
        <v>18</v>
      </c>
      <c r="C2573" s="7" t="n">
        <v>0.534</v>
      </c>
    </row>
    <row r="2574" customFormat="false" ht="13" hidden="false" customHeight="false" outlineLevel="0" collapsed="false">
      <c r="A2574" s="7" t="n">
        <v>2571001</v>
      </c>
      <c r="B2574" s="7" t="n">
        <v>34</v>
      </c>
      <c r="C2574" s="7" t="n">
        <v>0.53</v>
      </c>
    </row>
    <row r="2575" customFormat="false" ht="13" hidden="false" customHeight="false" outlineLevel="0" collapsed="false">
      <c r="A2575" s="7" t="n">
        <v>2572001</v>
      </c>
      <c r="B2575" s="7" t="n">
        <v>37</v>
      </c>
      <c r="C2575" s="7" t="n">
        <v>0.528</v>
      </c>
    </row>
    <row r="2576" customFormat="false" ht="13" hidden="false" customHeight="false" outlineLevel="0" collapsed="false">
      <c r="A2576" s="7" t="n">
        <v>2573001</v>
      </c>
      <c r="B2576" s="7" t="n">
        <v>44</v>
      </c>
      <c r="C2576" s="7" t="n">
        <v>0.52</v>
      </c>
    </row>
    <row r="2577" customFormat="false" ht="13" hidden="false" customHeight="false" outlineLevel="0" collapsed="false">
      <c r="A2577" s="7" t="n">
        <v>2574001</v>
      </c>
      <c r="B2577" s="7" t="n">
        <v>36</v>
      </c>
      <c r="C2577" s="7" t="n">
        <v>0.526</v>
      </c>
    </row>
    <row r="2578" customFormat="false" ht="13" hidden="false" customHeight="false" outlineLevel="0" collapsed="false">
      <c r="A2578" s="7" t="n">
        <v>2575001</v>
      </c>
      <c r="B2578" s="7" t="n">
        <v>31</v>
      </c>
      <c r="C2578" s="7" t="n">
        <v>0.524</v>
      </c>
    </row>
    <row r="2579" customFormat="false" ht="13" hidden="false" customHeight="false" outlineLevel="0" collapsed="false">
      <c r="A2579" s="7" t="n">
        <v>2576001</v>
      </c>
      <c r="B2579" s="7" t="n">
        <v>31</v>
      </c>
      <c r="C2579" s="7" t="n">
        <v>0.53</v>
      </c>
    </row>
    <row r="2580" customFormat="false" ht="13" hidden="false" customHeight="false" outlineLevel="0" collapsed="false">
      <c r="A2580" s="7" t="n">
        <v>2577001</v>
      </c>
      <c r="B2580" s="7" t="n">
        <v>25</v>
      </c>
      <c r="C2580" s="7" t="n">
        <v>0.557</v>
      </c>
    </row>
    <row r="2581" customFormat="false" ht="13" hidden="false" customHeight="false" outlineLevel="0" collapsed="false">
      <c r="A2581" s="7" t="n">
        <v>2578001</v>
      </c>
      <c r="B2581" s="7" t="n">
        <v>16</v>
      </c>
      <c r="C2581" s="7" t="n">
        <v>0.572</v>
      </c>
    </row>
    <row r="2582" customFormat="false" ht="13" hidden="false" customHeight="false" outlineLevel="0" collapsed="false">
      <c r="A2582" s="7" t="n">
        <v>2579001</v>
      </c>
      <c r="B2582" s="7" t="n">
        <v>5</v>
      </c>
      <c r="C2582" s="7" t="n">
        <v>0.584</v>
      </c>
    </row>
    <row r="2583" customFormat="false" ht="13" hidden="false" customHeight="false" outlineLevel="0" collapsed="false">
      <c r="A2583" s="7" t="n">
        <v>2580001</v>
      </c>
      <c r="B2583" s="7" t="n">
        <v>2</v>
      </c>
      <c r="C2583" s="7" t="n">
        <v>0.595</v>
      </c>
    </row>
    <row r="2584" customFormat="false" ht="13" hidden="false" customHeight="false" outlineLevel="0" collapsed="false">
      <c r="A2584" s="7" t="n">
        <v>2581001</v>
      </c>
      <c r="B2584" s="7" t="n">
        <v>3</v>
      </c>
      <c r="C2584" s="7" t="n">
        <v>0.594</v>
      </c>
    </row>
    <row r="2585" customFormat="false" ht="13" hidden="false" customHeight="false" outlineLevel="0" collapsed="false">
      <c r="A2585" s="7" t="n">
        <v>2582001</v>
      </c>
      <c r="B2585" s="7" t="n">
        <v>7</v>
      </c>
      <c r="C2585" s="7" t="n">
        <v>0.584</v>
      </c>
    </row>
    <row r="2586" customFormat="false" ht="13" hidden="false" customHeight="false" outlineLevel="0" collapsed="false">
      <c r="A2586" s="7" t="n">
        <v>2583001</v>
      </c>
      <c r="B2586" s="7" t="n">
        <v>6</v>
      </c>
      <c r="C2586" s="7" t="n">
        <v>0.598</v>
      </c>
    </row>
    <row r="2587" customFormat="false" ht="13" hidden="false" customHeight="false" outlineLevel="0" collapsed="false">
      <c r="A2587" s="7" t="n">
        <v>2584001</v>
      </c>
      <c r="B2587" s="7" t="n">
        <v>6</v>
      </c>
      <c r="C2587" s="7" t="n">
        <v>0.602</v>
      </c>
    </row>
    <row r="2588" customFormat="false" ht="13" hidden="false" customHeight="false" outlineLevel="0" collapsed="false">
      <c r="A2588" s="7" t="n">
        <v>2585001</v>
      </c>
      <c r="B2588" s="7" t="n">
        <v>4</v>
      </c>
      <c r="C2588" s="7" t="n">
        <v>0.605</v>
      </c>
    </row>
    <row r="2589" customFormat="false" ht="13" hidden="false" customHeight="false" outlineLevel="0" collapsed="false">
      <c r="A2589" s="7" t="n">
        <v>2586001</v>
      </c>
      <c r="B2589" s="7" t="n">
        <v>1</v>
      </c>
      <c r="C2589" s="7" t="n">
        <v>0.611</v>
      </c>
    </row>
    <row r="2590" customFormat="false" ht="13" hidden="false" customHeight="false" outlineLevel="0" collapsed="false">
      <c r="A2590" s="7" t="n">
        <v>2587001</v>
      </c>
      <c r="B2590" s="7" t="n">
        <v>1</v>
      </c>
      <c r="C2590" s="7" t="n">
        <v>0.605</v>
      </c>
    </row>
    <row r="2591" customFormat="false" ht="13" hidden="false" customHeight="false" outlineLevel="0" collapsed="false">
      <c r="A2591" s="7" t="n">
        <v>2588001</v>
      </c>
      <c r="B2591" s="7" t="n">
        <v>1</v>
      </c>
      <c r="C2591" s="7" t="n">
        <v>0.602</v>
      </c>
    </row>
    <row r="2592" customFormat="false" ht="13" hidden="false" customHeight="false" outlineLevel="0" collapsed="false">
      <c r="A2592" s="7" t="n">
        <v>2589001</v>
      </c>
      <c r="B2592" s="7" t="n">
        <v>1</v>
      </c>
      <c r="C2592" s="7" t="n">
        <v>0.591</v>
      </c>
    </row>
    <row r="2593" customFormat="false" ht="13" hidden="false" customHeight="false" outlineLevel="0" collapsed="false">
      <c r="A2593" s="7" t="n">
        <v>2590001</v>
      </c>
      <c r="B2593" s="7" t="n">
        <v>0</v>
      </c>
      <c r="C2593" s="7" t="n">
        <v>0.563</v>
      </c>
    </row>
    <row r="2594" customFormat="false" ht="13" hidden="false" customHeight="false" outlineLevel="0" collapsed="false">
      <c r="A2594" s="7" t="n">
        <v>2591001</v>
      </c>
      <c r="B2594" s="7" t="n">
        <v>24</v>
      </c>
      <c r="C2594" s="7" t="n">
        <v>0.55</v>
      </c>
    </row>
    <row r="2595" customFormat="false" ht="13" hidden="false" customHeight="false" outlineLevel="0" collapsed="false">
      <c r="A2595" s="7" t="n">
        <v>2592001</v>
      </c>
      <c r="B2595" s="7" t="n">
        <v>24</v>
      </c>
      <c r="C2595" s="7" t="n">
        <v>0.542</v>
      </c>
    </row>
    <row r="2596" customFormat="false" ht="13" hidden="false" customHeight="false" outlineLevel="0" collapsed="false">
      <c r="A2596" s="7" t="n">
        <v>2593001</v>
      </c>
      <c r="B2596" s="7" t="n">
        <v>24</v>
      </c>
      <c r="C2596" s="7" t="n">
        <v>0.53</v>
      </c>
    </row>
    <row r="2597" customFormat="false" ht="13" hidden="false" customHeight="false" outlineLevel="0" collapsed="false">
      <c r="A2597" s="7" t="n">
        <v>2594001</v>
      </c>
      <c r="B2597" s="7" t="n">
        <v>34</v>
      </c>
      <c r="C2597" s="7" t="n">
        <v>0.544</v>
      </c>
    </row>
    <row r="2598" customFormat="false" ht="13" hidden="false" customHeight="false" outlineLevel="0" collapsed="false">
      <c r="A2598" s="7" t="n">
        <v>2595001</v>
      </c>
      <c r="B2598" s="7" t="n">
        <v>10</v>
      </c>
      <c r="C2598" s="7" t="n">
        <v>0.548</v>
      </c>
    </row>
    <row r="2599" customFormat="false" ht="13" hidden="false" customHeight="false" outlineLevel="0" collapsed="false">
      <c r="A2599" s="7" t="n">
        <v>2596001</v>
      </c>
      <c r="B2599" s="7" t="n">
        <v>10</v>
      </c>
      <c r="C2599" s="7" t="n">
        <v>0.533</v>
      </c>
    </row>
    <row r="2600" customFormat="false" ht="13" hidden="false" customHeight="false" outlineLevel="0" collapsed="false">
      <c r="A2600" s="7" t="n">
        <v>2597001</v>
      </c>
      <c r="B2600" s="7" t="n">
        <v>20</v>
      </c>
      <c r="C2600" s="7" t="n">
        <v>0.539</v>
      </c>
    </row>
    <row r="2601" customFormat="false" ht="13" hidden="false" customHeight="false" outlineLevel="0" collapsed="false">
      <c r="A2601" s="7" t="n">
        <v>2598001</v>
      </c>
      <c r="B2601" s="7" t="n">
        <v>13</v>
      </c>
      <c r="C2601" s="7" t="n">
        <v>0.524</v>
      </c>
    </row>
    <row r="2602" customFormat="false" ht="13" hidden="false" customHeight="false" outlineLevel="0" collapsed="false">
      <c r="A2602" s="7" t="n">
        <v>2599001</v>
      </c>
      <c r="B2602" s="7" t="n">
        <v>25</v>
      </c>
      <c r="C2602" s="7" t="n">
        <v>0.498</v>
      </c>
    </row>
    <row r="2603" customFormat="false" ht="13" hidden="false" customHeight="false" outlineLevel="0" collapsed="false">
      <c r="A2603" s="7" t="n">
        <v>2600001</v>
      </c>
      <c r="B2603" s="7" t="n">
        <v>59</v>
      </c>
      <c r="C2603" s="7" t="n">
        <v>0.506</v>
      </c>
    </row>
    <row r="2604" customFormat="false" ht="13" hidden="false" customHeight="false" outlineLevel="0" collapsed="false">
      <c r="A2604" s="7" t="n">
        <v>2601001</v>
      </c>
      <c r="B2604" s="7" t="n">
        <v>55</v>
      </c>
      <c r="C2604" s="7" t="n">
        <v>0.517</v>
      </c>
    </row>
    <row r="2605" customFormat="false" ht="13" hidden="false" customHeight="false" outlineLevel="0" collapsed="false">
      <c r="A2605" s="7" t="n">
        <v>2602001</v>
      </c>
      <c r="B2605" s="7" t="n">
        <v>52</v>
      </c>
      <c r="C2605" s="7" t="n">
        <v>0.533</v>
      </c>
    </row>
    <row r="2606" customFormat="false" ht="13" hidden="false" customHeight="false" outlineLevel="0" collapsed="false">
      <c r="A2606" s="7" t="n">
        <v>2603001</v>
      </c>
      <c r="B2606" s="7" t="n">
        <v>44</v>
      </c>
      <c r="C2606" s="7" t="n">
        <v>0.548</v>
      </c>
    </row>
    <row r="2607" customFormat="false" ht="13" hidden="false" customHeight="false" outlineLevel="0" collapsed="false">
      <c r="A2607" s="7" t="n">
        <v>2604001</v>
      </c>
      <c r="B2607" s="7" t="n">
        <v>12</v>
      </c>
      <c r="C2607" s="7" t="n">
        <v>0.542</v>
      </c>
    </row>
    <row r="2608" customFormat="false" ht="13" hidden="false" customHeight="false" outlineLevel="0" collapsed="false">
      <c r="A2608" s="7" t="n">
        <v>2605001</v>
      </c>
      <c r="B2608" s="7" t="n">
        <v>10</v>
      </c>
      <c r="C2608" s="7" t="n">
        <v>0.534</v>
      </c>
    </row>
    <row r="2609" customFormat="false" ht="13" hidden="false" customHeight="false" outlineLevel="0" collapsed="false">
      <c r="A2609" s="7" t="n">
        <v>2606001</v>
      </c>
      <c r="B2609" s="7" t="n">
        <v>11</v>
      </c>
      <c r="C2609" s="7" t="n">
        <v>0.535</v>
      </c>
    </row>
    <row r="2610" customFormat="false" ht="13" hidden="false" customHeight="false" outlineLevel="0" collapsed="false">
      <c r="A2610" s="7" t="n">
        <v>2607001</v>
      </c>
      <c r="B2610" s="7" t="n">
        <v>9</v>
      </c>
      <c r="C2610" s="7" t="n">
        <v>0.534</v>
      </c>
    </row>
    <row r="2611" customFormat="false" ht="13" hidden="false" customHeight="false" outlineLevel="0" collapsed="false">
      <c r="A2611" s="7" t="n">
        <v>2608001</v>
      </c>
      <c r="B2611" s="7" t="n">
        <v>48</v>
      </c>
      <c r="C2611" s="7" t="n">
        <v>0.529</v>
      </c>
    </row>
    <row r="2612" customFormat="false" ht="13" hidden="false" customHeight="false" outlineLevel="0" collapsed="false">
      <c r="A2612" s="7" t="n">
        <v>2609001</v>
      </c>
      <c r="B2612" s="7" t="n">
        <v>69</v>
      </c>
      <c r="C2612" s="7" t="n">
        <v>0.522</v>
      </c>
    </row>
    <row r="2613" customFormat="false" ht="13" hidden="false" customHeight="false" outlineLevel="0" collapsed="false">
      <c r="A2613" s="7" t="n">
        <v>2610001</v>
      </c>
      <c r="B2613" s="7" t="n">
        <v>68</v>
      </c>
      <c r="C2613" s="7" t="n">
        <v>0.54</v>
      </c>
    </row>
    <row r="2614" customFormat="false" ht="13" hidden="false" customHeight="false" outlineLevel="0" collapsed="false">
      <c r="A2614" s="7" t="n">
        <v>2611001</v>
      </c>
      <c r="B2614" s="7" t="n">
        <v>66</v>
      </c>
      <c r="C2614" s="7" t="n">
        <v>0.566</v>
      </c>
    </row>
    <row r="2615" customFormat="false" ht="13" hidden="false" customHeight="false" outlineLevel="0" collapsed="false">
      <c r="A2615" s="7" t="n">
        <v>2612001</v>
      </c>
      <c r="B2615" s="7" t="n">
        <v>25</v>
      </c>
      <c r="C2615" s="7" t="n">
        <v>0.58</v>
      </c>
    </row>
    <row r="2616" customFormat="false" ht="13" hidden="false" customHeight="false" outlineLevel="0" collapsed="false">
      <c r="A2616" s="7" t="n">
        <v>2613001</v>
      </c>
      <c r="B2616" s="7" t="n">
        <v>1</v>
      </c>
      <c r="C2616" s="7" t="n">
        <v>0.578</v>
      </c>
    </row>
    <row r="2617" customFormat="false" ht="13" hidden="false" customHeight="false" outlineLevel="0" collapsed="false">
      <c r="A2617" s="7" t="n">
        <v>2614001</v>
      </c>
      <c r="B2617" s="7" t="n">
        <v>4</v>
      </c>
      <c r="C2617" s="7" t="n">
        <v>0.567</v>
      </c>
    </row>
    <row r="2618" customFormat="false" ht="13" hidden="false" customHeight="false" outlineLevel="0" collapsed="false">
      <c r="A2618" s="7" t="n">
        <v>2615001</v>
      </c>
      <c r="B2618" s="7" t="n">
        <v>4</v>
      </c>
      <c r="C2618" s="7" t="n">
        <v>0.54</v>
      </c>
    </row>
    <row r="2619" customFormat="false" ht="13" hidden="false" customHeight="false" outlineLevel="0" collapsed="false">
      <c r="A2619" s="7" t="n">
        <v>2616001</v>
      </c>
      <c r="B2619" s="7" t="n">
        <v>10</v>
      </c>
      <c r="C2619" s="7" t="n">
        <v>0.525</v>
      </c>
    </row>
    <row r="2620" customFormat="false" ht="13" hidden="false" customHeight="false" outlineLevel="0" collapsed="false">
      <c r="A2620" s="7" t="n">
        <v>2617001</v>
      </c>
      <c r="B2620" s="7" t="n">
        <v>17</v>
      </c>
      <c r="C2620" s="7" t="n">
        <v>0.547</v>
      </c>
    </row>
    <row r="2621" customFormat="false" ht="13" hidden="false" customHeight="false" outlineLevel="0" collapsed="false">
      <c r="A2621" s="7" t="n">
        <v>2618001</v>
      </c>
      <c r="B2621" s="7" t="n">
        <v>14</v>
      </c>
      <c r="C2621" s="7" t="n">
        <v>0.541</v>
      </c>
    </row>
    <row r="2622" customFormat="false" ht="13" hidden="false" customHeight="false" outlineLevel="0" collapsed="false">
      <c r="A2622" s="7" t="n">
        <v>2619001</v>
      </c>
      <c r="B2622" s="7" t="n">
        <v>16</v>
      </c>
      <c r="C2622" s="7" t="n">
        <v>0.544</v>
      </c>
    </row>
    <row r="2623" customFormat="false" ht="13" hidden="false" customHeight="false" outlineLevel="0" collapsed="false">
      <c r="A2623" s="7" t="n">
        <v>2620001</v>
      </c>
      <c r="B2623" s="7" t="n">
        <v>15</v>
      </c>
      <c r="C2623" s="7" t="n">
        <v>0.54</v>
      </c>
    </row>
    <row r="2624" customFormat="false" ht="13" hidden="false" customHeight="false" outlineLevel="0" collapsed="false">
      <c r="A2624" s="7" t="n">
        <v>2621001</v>
      </c>
      <c r="B2624" s="7" t="n">
        <v>22</v>
      </c>
      <c r="C2624" s="7" t="n">
        <v>0.528</v>
      </c>
    </row>
    <row r="2625" customFormat="false" ht="13" hidden="false" customHeight="false" outlineLevel="0" collapsed="false">
      <c r="A2625" s="7" t="n">
        <v>2622001</v>
      </c>
      <c r="B2625" s="7" t="n">
        <v>25</v>
      </c>
      <c r="C2625" s="7" t="n">
        <v>0.524</v>
      </c>
    </row>
    <row r="2626" customFormat="false" ht="13" hidden="false" customHeight="false" outlineLevel="0" collapsed="false">
      <c r="A2626" s="7" t="n">
        <v>2623001</v>
      </c>
      <c r="B2626" s="7" t="n">
        <v>32</v>
      </c>
      <c r="C2626" s="7" t="n">
        <v>0.534</v>
      </c>
    </row>
    <row r="2627" customFormat="false" ht="13" hidden="false" customHeight="false" outlineLevel="0" collapsed="false">
      <c r="A2627" s="7" t="n">
        <v>2624001</v>
      </c>
      <c r="B2627" s="7" t="n">
        <v>27</v>
      </c>
      <c r="C2627" s="7" t="n">
        <v>0.552</v>
      </c>
    </row>
    <row r="2628" customFormat="false" ht="13" hidden="false" customHeight="false" outlineLevel="0" collapsed="false">
      <c r="A2628" s="7" t="n">
        <v>2625001</v>
      </c>
      <c r="B2628" s="7" t="n">
        <v>12</v>
      </c>
      <c r="C2628" s="7" t="n">
        <v>0.557</v>
      </c>
    </row>
    <row r="2629" customFormat="false" ht="13" hidden="false" customHeight="false" outlineLevel="0" collapsed="false">
      <c r="A2629" s="7" t="n">
        <v>2626001</v>
      </c>
      <c r="B2629" s="7" t="n">
        <v>9</v>
      </c>
      <c r="C2629" s="7" t="n">
        <v>0.549</v>
      </c>
    </row>
    <row r="2630" customFormat="false" ht="13" hidden="false" customHeight="false" outlineLevel="0" collapsed="false">
      <c r="A2630" s="7" t="n">
        <v>2627001</v>
      </c>
      <c r="B2630" s="7" t="n">
        <v>24</v>
      </c>
      <c r="C2630" s="7" t="n">
        <v>0.537</v>
      </c>
    </row>
    <row r="2631" customFormat="false" ht="13" hidden="false" customHeight="false" outlineLevel="0" collapsed="false">
      <c r="A2631" s="7" t="n">
        <v>2628001</v>
      </c>
      <c r="B2631" s="7" t="n">
        <v>28</v>
      </c>
      <c r="C2631" s="7" t="n">
        <v>0.537</v>
      </c>
    </row>
    <row r="2632" customFormat="false" ht="13" hidden="false" customHeight="false" outlineLevel="0" collapsed="false">
      <c r="A2632" s="7" t="n">
        <v>2629001</v>
      </c>
      <c r="B2632" s="7" t="n">
        <v>28</v>
      </c>
      <c r="C2632" s="7" t="n">
        <v>0.515</v>
      </c>
    </row>
    <row r="2633" customFormat="false" ht="13" hidden="false" customHeight="false" outlineLevel="0" collapsed="false">
      <c r="A2633" s="7" t="n">
        <v>2630001</v>
      </c>
      <c r="B2633" s="7" t="n">
        <v>38</v>
      </c>
      <c r="C2633" s="7" t="n">
        <v>0.513</v>
      </c>
    </row>
    <row r="2634" customFormat="false" ht="13" hidden="false" customHeight="false" outlineLevel="0" collapsed="false">
      <c r="A2634" s="7" t="n">
        <v>2631001</v>
      </c>
      <c r="B2634" s="7" t="n">
        <v>20</v>
      </c>
      <c r="C2634" s="7" t="n">
        <v>0.514</v>
      </c>
    </row>
    <row r="2635" customFormat="false" ht="13" hidden="false" customHeight="false" outlineLevel="0" collapsed="false">
      <c r="A2635" s="7" t="n">
        <v>2632001</v>
      </c>
      <c r="B2635" s="7" t="n">
        <v>19</v>
      </c>
      <c r="C2635" s="7" t="n">
        <v>0.512</v>
      </c>
    </row>
    <row r="2636" customFormat="false" ht="13" hidden="false" customHeight="false" outlineLevel="0" collapsed="false">
      <c r="A2636" s="7" t="n">
        <v>2633001</v>
      </c>
      <c r="B2636" s="7" t="n">
        <v>25</v>
      </c>
      <c r="C2636" s="7" t="n">
        <v>0.516</v>
      </c>
    </row>
    <row r="2637" customFormat="false" ht="13" hidden="false" customHeight="false" outlineLevel="0" collapsed="false">
      <c r="A2637" s="7" t="n">
        <v>2634001</v>
      </c>
      <c r="B2637" s="7" t="n">
        <v>20</v>
      </c>
      <c r="C2637" s="7" t="n">
        <v>0.507</v>
      </c>
    </row>
    <row r="2638" customFormat="false" ht="13" hidden="false" customHeight="false" outlineLevel="0" collapsed="false">
      <c r="A2638" s="7" t="n">
        <v>2635001</v>
      </c>
      <c r="B2638" s="7" t="n">
        <v>50</v>
      </c>
      <c r="C2638" s="7" t="n">
        <v>0.482</v>
      </c>
    </row>
    <row r="2639" customFormat="false" ht="13" hidden="false" customHeight="false" outlineLevel="0" collapsed="false">
      <c r="A2639" s="7" t="n">
        <v>2636001</v>
      </c>
      <c r="B2639" s="7" t="n">
        <v>161</v>
      </c>
      <c r="C2639" s="7" t="n">
        <v>0.456</v>
      </c>
    </row>
    <row r="2640" customFormat="false" ht="13" hidden="false" customHeight="false" outlineLevel="0" collapsed="false">
      <c r="A2640" s="7" t="n">
        <v>2637001</v>
      </c>
      <c r="B2640" s="7" t="n">
        <v>176</v>
      </c>
      <c r="C2640" s="7" t="n">
        <v>0.438</v>
      </c>
    </row>
    <row r="2641" customFormat="false" ht="13" hidden="false" customHeight="false" outlineLevel="0" collapsed="false">
      <c r="A2641" s="7" t="n">
        <v>2638001</v>
      </c>
      <c r="B2641" s="7" t="n">
        <v>227</v>
      </c>
      <c r="C2641" s="7" t="n">
        <v>0.45</v>
      </c>
    </row>
    <row r="2642" customFormat="false" ht="13" hidden="false" customHeight="false" outlineLevel="0" collapsed="false">
      <c r="A2642" s="7" t="n">
        <v>2639001</v>
      </c>
      <c r="B2642" s="7" t="n">
        <v>193</v>
      </c>
      <c r="C2642" s="7" t="n">
        <v>0.463</v>
      </c>
    </row>
    <row r="2643" customFormat="false" ht="13" hidden="false" customHeight="false" outlineLevel="0" collapsed="false">
      <c r="A2643" s="7" t="n">
        <v>2640001</v>
      </c>
      <c r="B2643" s="7" t="n">
        <v>84</v>
      </c>
      <c r="C2643" s="7" t="n">
        <v>0.475</v>
      </c>
    </row>
    <row r="2644" customFormat="false" ht="13" hidden="false" customHeight="false" outlineLevel="0" collapsed="false">
      <c r="A2644" s="7" t="n">
        <v>2641001</v>
      </c>
      <c r="B2644" s="7" t="n">
        <v>104</v>
      </c>
      <c r="C2644" s="7" t="n">
        <v>0.51</v>
      </c>
    </row>
    <row r="2645" customFormat="false" ht="13" hidden="false" customHeight="false" outlineLevel="0" collapsed="false">
      <c r="A2645" s="7" t="n">
        <v>2642001</v>
      </c>
      <c r="B2645" s="7" t="n">
        <v>48</v>
      </c>
      <c r="C2645" s="7" t="n">
        <v>0.53</v>
      </c>
    </row>
    <row r="2646" customFormat="false" ht="13" hidden="false" customHeight="false" outlineLevel="0" collapsed="false">
      <c r="A2646" s="7" t="n">
        <v>2643001</v>
      </c>
      <c r="B2646" s="7" t="n">
        <v>46</v>
      </c>
      <c r="C2646" s="7" t="n">
        <v>0.537</v>
      </c>
    </row>
    <row r="2647" customFormat="false" ht="13" hidden="false" customHeight="false" outlineLevel="0" collapsed="false">
      <c r="A2647" s="7" t="n">
        <v>2644001</v>
      </c>
      <c r="B2647" s="7" t="n">
        <v>58</v>
      </c>
      <c r="C2647" s="7" t="n">
        <v>0.567</v>
      </c>
    </row>
    <row r="2648" customFormat="false" ht="13" hidden="false" customHeight="false" outlineLevel="0" collapsed="false">
      <c r="A2648" s="7" t="n">
        <v>2645001</v>
      </c>
      <c r="B2648" s="7" t="n">
        <v>17</v>
      </c>
      <c r="C2648" s="7" t="n">
        <v>0.565</v>
      </c>
    </row>
    <row r="2649" customFormat="false" ht="13" hidden="false" customHeight="false" outlineLevel="0" collapsed="false">
      <c r="A2649" s="7" t="n">
        <v>2646001</v>
      </c>
      <c r="B2649" s="7" t="n">
        <v>17</v>
      </c>
      <c r="C2649" s="7" t="n">
        <v>0.561</v>
      </c>
    </row>
    <row r="2650" customFormat="false" ht="13" hidden="false" customHeight="false" outlineLevel="0" collapsed="false">
      <c r="A2650" s="7" t="n">
        <v>2647001</v>
      </c>
      <c r="B2650" s="7" t="n">
        <v>17</v>
      </c>
      <c r="C2650" s="7" t="n">
        <v>0.578</v>
      </c>
    </row>
    <row r="2651" customFormat="false" ht="13" hidden="false" customHeight="false" outlineLevel="0" collapsed="false">
      <c r="A2651" s="7" t="n">
        <v>2648001</v>
      </c>
      <c r="B2651" s="7" t="n">
        <v>0</v>
      </c>
      <c r="C2651" s="7" t="n">
        <v>0.583</v>
      </c>
    </row>
    <row r="2652" customFormat="false" ht="13" hidden="false" customHeight="false" outlineLevel="0" collapsed="false">
      <c r="A2652" s="7" t="n">
        <v>2649001</v>
      </c>
      <c r="B2652" s="7" t="n">
        <v>0</v>
      </c>
      <c r="C2652" s="7" t="n">
        <v>0.589</v>
      </c>
    </row>
    <row r="2653" customFormat="false" ht="13" hidden="false" customHeight="false" outlineLevel="0" collapsed="false">
      <c r="A2653" s="7" t="n">
        <v>2650001</v>
      </c>
      <c r="B2653" s="7" t="n">
        <v>0</v>
      </c>
      <c r="C2653" s="7" t="n">
        <v>0.58</v>
      </c>
    </row>
    <row r="2654" customFormat="false" ht="13" hidden="false" customHeight="false" outlineLevel="0" collapsed="false">
      <c r="A2654" s="7" t="n">
        <v>2651001</v>
      </c>
      <c r="B2654" s="7" t="n">
        <v>2</v>
      </c>
      <c r="C2654" s="7" t="n">
        <v>0.548</v>
      </c>
    </row>
    <row r="2655" customFormat="false" ht="13" hidden="false" customHeight="false" outlineLevel="0" collapsed="false">
      <c r="A2655" s="7" t="n">
        <v>2652001</v>
      </c>
      <c r="B2655" s="7" t="n">
        <v>196</v>
      </c>
      <c r="C2655" s="7" t="n">
        <v>0.525</v>
      </c>
    </row>
    <row r="2656" customFormat="false" ht="13" hidden="false" customHeight="false" outlineLevel="0" collapsed="false">
      <c r="A2656" s="7" t="n">
        <v>2653001</v>
      </c>
      <c r="B2656" s="7" t="n">
        <v>203</v>
      </c>
      <c r="C2656" s="7" t="n">
        <v>0.517</v>
      </c>
    </row>
    <row r="2657" customFormat="false" ht="13" hidden="false" customHeight="false" outlineLevel="0" collapsed="false">
      <c r="A2657" s="7" t="n">
        <v>2654001</v>
      </c>
      <c r="B2657" s="7" t="n">
        <v>205</v>
      </c>
      <c r="C2657" s="7" t="n">
        <v>0.525</v>
      </c>
    </row>
    <row r="2658" customFormat="false" ht="13" hidden="false" customHeight="false" outlineLevel="0" collapsed="false">
      <c r="A2658" s="7" t="n">
        <v>2655001</v>
      </c>
      <c r="B2658" s="7" t="n">
        <v>203</v>
      </c>
      <c r="C2658" s="7" t="n">
        <v>0.566</v>
      </c>
    </row>
    <row r="2659" customFormat="false" ht="13" hidden="false" customHeight="false" outlineLevel="0" collapsed="false">
      <c r="A2659" s="7" t="n">
        <v>2656001</v>
      </c>
      <c r="B2659" s="7" t="n">
        <v>9</v>
      </c>
      <c r="C2659" s="7" t="n">
        <v>0.59</v>
      </c>
    </row>
    <row r="2660" customFormat="false" ht="13" hidden="false" customHeight="false" outlineLevel="0" collapsed="false">
      <c r="A2660" s="7" t="n">
        <v>2657001</v>
      </c>
      <c r="B2660" s="7" t="n">
        <v>2</v>
      </c>
      <c r="C2660" s="7" t="n">
        <v>0.594</v>
      </c>
    </row>
    <row r="2661" customFormat="false" ht="13" hidden="false" customHeight="false" outlineLevel="0" collapsed="false">
      <c r="A2661" s="7" t="n">
        <v>2658001</v>
      </c>
      <c r="B2661" s="7" t="n">
        <v>3</v>
      </c>
      <c r="C2661" s="7" t="n">
        <v>0.605</v>
      </c>
    </row>
    <row r="2662" customFormat="false" ht="13" hidden="false" customHeight="false" outlineLevel="0" collapsed="false">
      <c r="A2662" s="7" t="n">
        <v>2659001</v>
      </c>
      <c r="B2662" s="7" t="n">
        <v>3</v>
      </c>
      <c r="C2662" s="7" t="n">
        <v>0.593</v>
      </c>
    </row>
    <row r="2663" customFormat="false" ht="13" hidden="false" customHeight="false" outlineLevel="0" collapsed="false">
      <c r="A2663" s="7" t="n">
        <v>2660001</v>
      </c>
      <c r="B2663" s="7" t="n">
        <v>4</v>
      </c>
      <c r="C2663" s="7" t="n">
        <v>0.579</v>
      </c>
    </row>
    <row r="2664" customFormat="false" ht="13" hidden="false" customHeight="false" outlineLevel="0" collapsed="false">
      <c r="A2664" s="7" t="n">
        <v>2661001</v>
      </c>
      <c r="B2664" s="7" t="n">
        <v>8</v>
      </c>
      <c r="C2664" s="7" t="n">
        <v>0.584</v>
      </c>
    </row>
    <row r="2665" customFormat="false" ht="13" hidden="false" customHeight="false" outlineLevel="0" collapsed="false">
      <c r="A2665" s="7" t="n">
        <v>2662001</v>
      </c>
      <c r="B2665" s="7" t="n">
        <v>5</v>
      </c>
      <c r="C2665" s="7" t="n">
        <v>0.579</v>
      </c>
    </row>
    <row r="2666" customFormat="false" ht="13" hidden="false" customHeight="false" outlineLevel="0" collapsed="false">
      <c r="A2666" s="7" t="n">
        <v>2663001</v>
      </c>
      <c r="B2666" s="7" t="n">
        <v>5</v>
      </c>
      <c r="C2666" s="7" t="n">
        <v>0.588</v>
      </c>
    </row>
    <row r="2667" customFormat="false" ht="13" hidden="false" customHeight="false" outlineLevel="0" collapsed="false">
      <c r="A2667" s="7" t="n">
        <v>2664001</v>
      </c>
      <c r="B2667" s="7" t="n">
        <v>4</v>
      </c>
      <c r="C2667" s="7" t="n">
        <v>0.59</v>
      </c>
    </row>
    <row r="2668" customFormat="false" ht="13" hidden="false" customHeight="false" outlineLevel="0" collapsed="false">
      <c r="A2668" s="7" t="n">
        <v>2665001</v>
      </c>
      <c r="B2668" s="7" t="n">
        <v>0</v>
      </c>
      <c r="C2668" s="7" t="n">
        <v>0.573</v>
      </c>
    </row>
    <row r="2669" customFormat="false" ht="13" hidden="false" customHeight="false" outlineLevel="0" collapsed="false">
      <c r="A2669" s="7" t="n">
        <v>2666001</v>
      </c>
      <c r="B2669" s="7" t="n">
        <v>6</v>
      </c>
      <c r="C2669" s="7" t="n">
        <v>0.56</v>
      </c>
    </row>
    <row r="2670" customFormat="false" ht="13" hidden="false" customHeight="false" outlineLevel="0" collapsed="false">
      <c r="A2670" s="7" t="n">
        <v>2667001</v>
      </c>
      <c r="B2670" s="7" t="n">
        <v>7</v>
      </c>
      <c r="C2670" s="7" t="n">
        <v>0.541</v>
      </c>
    </row>
    <row r="2671" customFormat="false" ht="13" hidden="false" customHeight="false" outlineLevel="0" collapsed="false">
      <c r="A2671" s="7" t="n">
        <v>2668001</v>
      </c>
      <c r="B2671" s="7" t="n">
        <v>9</v>
      </c>
      <c r="C2671" s="7" t="n">
        <v>0.506</v>
      </c>
    </row>
    <row r="2672" customFormat="false" ht="13" hidden="false" customHeight="false" outlineLevel="0" collapsed="false">
      <c r="A2672" s="7" t="n">
        <v>2669001</v>
      </c>
      <c r="B2672" s="7" t="n">
        <v>185</v>
      </c>
      <c r="C2672" s="7" t="n">
        <v>0.507</v>
      </c>
    </row>
    <row r="2673" customFormat="false" ht="13" hidden="false" customHeight="false" outlineLevel="0" collapsed="false">
      <c r="A2673" s="7" t="n">
        <v>2670001</v>
      </c>
      <c r="B2673" s="7" t="n">
        <v>179</v>
      </c>
      <c r="C2673" s="7" t="n">
        <v>0.506</v>
      </c>
    </row>
    <row r="2674" customFormat="false" ht="13" hidden="false" customHeight="false" outlineLevel="0" collapsed="false">
      <c r="A2674" s="7" t="n">
        <v>2671001</v>
      </c>
      <c r="B2674" s="7" t="n">
        <v>179</v>
      </c>
      <c r="C2674" s="7" t="n">
        <v>0.512</v>
      </c>
    </row>
    <row r="2675" customFormat="false" ht="13" hidden="false" customHeight="false" outlineLevel="0" collapsed="false">
      <c r="A2675" s="7" t="n">
        <v>2672001</v>
      </c>
      <c r="B2675" s="7" t="n">
        <v>185</v>
      </c>
      <c r="C2675" s="7" t="n">
        <v>0.543</v>
      </c>
    </row>
    <row r="2676" customFormat="false" ht="13" hidden="false" customHeight="false" outlineLevel="0" collapsed="false">
      <c r="A2676" s="7" t="n">
        <v>2673001</v>
      </c>
      <c r="B2676" s="7" t="n">
        <v>11</v>
      </c>
      <c r="C2676" s="7" t="n">
        <v>0.548</v>
      </c>
    </row>
    <row r="2677" customFormat="false" ht="13" hidden="false" customHeight="false" outlineLevel="0" collapsed="false">
      <c r="A2677" s="7" t="n">
        <v>2674001</v>
      </c>
      <c r="B2677" s="7" t="n">
        <v>16</v>
      </c>
      <c r="C2677" s="7" t="n">
        <v>0.551</v>
      </c>
    </row>
    <row r="2678" customFormat="false" ht="13" hidden="false" customHeight="false" outlineLevel="0" collapsed="false">
      <c r="A2678" s="7" t="n">
        <v>2675001</v>
      </c>
      <c r="B2678" s="7" t="n">
        <v>18</v>
      </c>
      <c r="C2678" s="7" t="n">
        <v>0.558</v>
      </c>
    </row>
    <row r="2679" customFormat="false" ht="13" hidden="false" customHeight="false" outlineLevel="0" collapsed="false">
      <c r="A2679" s="7" t="n">
        <v>2676001</v>
      </c>
      <c r="B2679" s="7" t="n">
        <v>14</v>
      </c>
      <c r="C2679" s="7" t="n">
        <v>0.547</v>
      </c>
    </row>
    <row r="2680" customFormat="false" ht="13" hidden="false" customHeight="false" outlineLevel="0" collapsed="false">
      <c r="A2680" s="7" t="n">
        <v>2677001</v>
      </c>
      <c r="B2680" s="7" t="n">
        <v>17</v>
      </c>
      <c r="C2680" s="7" t="n">
        <v>0.543</v>
      </c>
    </row>
    <row r="2681" customFormat="false" ht="13" hidden="false" customHeight="false" outlineLevel="0" collapsed="false">
      <c r="A2681" s="7" t="n">
        <v>2678001</v>
      </c>
      <c r="B2681" s="7" t="n">
        <v>23</v>
      </c>
      <c r="C2681" s="7" t="n">
        <v>0.54</v>
      </c>
    </row>
    <row r="2682" customFormat="false" ht="13" hidden="false" customHeight="false" outlineLevel="0" collapsed="false">
      <c r="A2682" s="7" t="n">
        <v>2679001</v>
      </c>
      <c r="B2682" s="7" t="n">
        <v>27</v>
      </c>
      <c r="C2682" s="7" t="n">
        <v>0.547</v>
      </c>
    </row>
    <row r="2683" customFormat="false" ht="13" hidden="false" customHeight="false" outlineLevel="0" collapsed="false">
      <c r="A2683" s="7" t="n">
        <v>2680001</v>
      </c>
      <c r="B2683" s="7" t="n">
        <v>24</v>
      </c>
      <c r="C2683" s="7" t="n">
        <v>0.558</v>
      </c>
    </row>
    <row r="2684" customFormat="false" ht="13" hidden="false" customHeight="false" outlineLevel="0" collapsed="false">
      <c r="A2684" s="7" t="n">
        <v>2681001</v>
      </c>
      <c r="B2684" s="7" t="n">
        <v>24</v>
      </c>
      <c r="C2684" s="7" t="n">
        <v>0.567</v>
      </c>
    </row>
    <row r="2685" customFormat="false" ht="13" hidden="false" customHeight="false" outlineLevel="0" collapsed="false">
      <c r="A2685" s="7" t="n">
        <v>2682001</v>
      </c>
      <c r="B2685" s="7" t="n">
        <v>13</v>
      </c>
      <c r="C2685" s="7" t="n">
        <v>0.561</v>
      </c>
    </row>
    <row r="2686" customFormat="false" ht="13" hidden="false" customHeight="false" outlineLevel="0" collapsed="false">
      <c r="A2686" s="7" t="n">
        <v>2683001</v>
      </c>
      <c r="B2686" s="7" t="n">
        <v>24</v>
      </c>
      <c r="C2686" s="7" t="n">
        <v>0.547</v>
      </c>
    </row>
    <row r="2687" customFormat="false" ht="13" hidden="false" customHeight="false" outlineLevel="0" collapsed="false">
      <c r="A2687" s="7" t="n">
        <v>2684001</v>
      </c>
      <c r="B2687" s="7" t="n">
        <v>98</v>
      </c>
      <c r="C2687" s="7" t="n">
        <v>0.563</v>
      </c>
    </row>
    <row r="2688" customFormat="false" ht="13" hidden="false" customHeight="false" outlineLevel="0" collapsed="false">
      <c r="A2688" s="7" t="n">
        <v>2685001</v>
      </c>
      <c r="B2688" s="7" t="n">
        <v>93</v>
      </c>
      <c r="C2688" s="7" t="n">
        <v>0.576</v>
      </c>
    </row>
    <row r="2689" customFormat="false" ht="13" hidden="false" customHeight="false" outlineLevel="0" collapsed="false">
      <c r="A2689" s="7" t="n">
        <v>2686001</v>
      </c>
      <c r="B2689" s="7" t="n">
        <v>93</v>
      </c>
      <c r="C2689" s="7" t="n">
        <v>0.593</v>
      </c>
    </row>
    <row r="2690" customFormat="false" ht="13" hidden="false" customHeight="false" outlineLevel="0" collapsed="false">
      <c r="A2690" s="7" t="n">
        <v>2687001</v>
      </c>
      <c r="B2690" s="7" t="n">
        <v>76</v>
      </c>
      <c r="C2690" s="7" t="n">
        <v>0.605</v>
      </c>
    </row>
    <row r="2691" customFormat="false" ht="13" hidden="false" customHeight="false" outlineLevel="0" collapsed="false">
      <c r="A2691" s="7" t="n">
        <v>2688001</v>
      </c>
      <c r="B2691" s="7" t="n">
        <v>1</v>
      </c>
      <c r="C2691" s="7" t="n">
        <v>0.597</v>
      </c>
    </row>
    <row r="2692" customFormat="false" ht="13" hidden="false" customHeight="false" outlineLevel="0" collapsed="false">
      <c r="A2692" s="7" t="n">
        <v>2689001</v>
      </c>
      <c r="B2692" s="7" t="n">
        <v>1</v>
      </c>
      <c r="C2692" s="7" t="n">
        <v>0.581</v>
      </c>
    </row>
    <row r="2693" customFormat="false" ht="13" hidden="false" customHeight="false" outlineLevel="0" collapsed="false">
      <c r="A2693" s="7" t="n">
        <v>2690001</v>
      </c>
      <c r="B2693" s="7" t="n">
        <v>3</v>
      </c>
      <c r="C2693" s="7" t="n">
        <v>0.57</v>
      </c>
    </row>
    <row r="2694" customFormat="false" ht="13" hidden="false" customHeight="false" outlineLevel="0" collapsed="false">
      <c r="A2694" s="7" t="n">
        <v>2691001</v>
      </c>
      <c r="B2694" s="7" t="n">
        <v>6</v>
      </c>
      <c r="C2694" s="7" t="n">
        <v>0.543</v>
      </c>
    </row>
    <row r="2695" customFormat="false" ht="13" hidden="false" customHeight="false" outlineLevel="0" collapsed="false">
      <c r="A2695" s="7" t="n">
        <v>2692001</v>
      </c>
      <c r="B2695" s="7" t="n">
        <v>32</v>
      </c>
      <c r="C2695" s="7" t="n">
        <v>0.524</v>
      </c>
    </row>
    <row r="2696" customFormat="false" ht="13" hidden="false" customHeight="false" outlineLevel="0" collapsed="false">
      <c r="A2696" s="7" t="n">
        <v>2693001</v>
      </c>
      <c r="B2696" s="7" t="n">
        <v>42</v>
      </c>
      <c r="C2696" s="7" t="n">
        <v>0.525</v>
      </c>
    </row>
    <row r="2697" customFormat="false" ht="13" hidden="false" customHeight="false" outlineLevel="0" collapsed="false">
      <c r="A2697" s="7" t="n">
        <v>2694001</v>
      </c>
      <c r="B2697" s="7" t="n">
        <v>43</v>
      </c>
      <c r="C2697" s="7" t="n">
        <v>0.527</v>
      </c>
    </row>
    <row r="2698" customFormat="false" ht="13" hidden="false" customHeight="false" outlineLevel="0" collapsed="false">
      <c r="A2698" s="7" t="n">
        <v>2695001</v>
      </c>
      <c r="B2698" s="7" t="n">
        <v>43</v>
      </c>
      <c r="C2698" s="7" t="n">
        <v>0.535</v>
      </c>
    </row>
    <row r="2699" customFormat="false" ht="13" hidden="false" customHeight="false" outlineLevel="0" collapsed="false">
      <c r="A2699" s="7" t="n">
        <v>2696001</v>
      </c>
      <c r="B2699" s="7" t="n">
        <v>23</v>
      </c>
      <c r="C2699" s="7" t="n">
        <v>0.559</v>
      </c>
    </row>
    <row r="2700" customFormat="false" ht="13" hidden="false" customHeight="false" outlineLevel="0" collapsed="false">
      <c r="A2700" s="7" t="n">
        <v>2697001</v>
      </c>
      <c r="B2700" s="7" t="n">
        <v>13</v>
      </c>
      <c r="C2700" s="7" t="n">
        <v>0.562</v>
      </c>
    </row>
    <row r="2701" customFormat="false" ht="13" hidden="false" customHeight="false" outlineLevel="0" collapsed="false">
      <c r="A2701" s="7" t="n">
        <v>2698001</v>
      </c>
      <c r="B2701" s="7" t="n">
        <v>10</v>
      </c>
      <c r="C2701" s="7" t="n">
        <v>0.552</v>
      </c>
    </row>
    <row r="2702" customFormat="false" ht="13" hidden="false" customHeight="false" outlineLevel="0" collapsed="false">
      <c r="A2702" s="7" t="n">
        <v>2699001</v>
      </c>
      <c r="B2702" s="7" t="n">
        <v>10</v>
      </c>
      <c r="C2702" s="7" t="n">
        <v>0.558</v>
      </c>
    </row>
    <row r="2703" customFormat="false" ht="13" hidden="false" customHeight="false" outlineLevel="0" collapsed="false">
      <c r="A2703" s="7" t="n">
        <v>2700001</v>
      </c>
      <c r="B2703" s="7" t="n">
        <v>4</v>
      </c>
      <c r="C2703" s="7" t="n">
        <v>0.546</v>
      </c>
    </row>
    <row r="2704" customFormat="false" ht="13" hidden="false" customHeight="false" outlineLevel="0" collapsed="false">
      <c r="A2704" s="7" t="n">
        <v>2701001</v>
      </c>
      <c r="B2704" s="7" t="n">
        <v>5</v>
      </c>
      <c r="C2704" s="7" t="n">
        <v>0.536</v>
      </c>
    </row>
    <row r="2705" customFormat="false" ht="13" hidden="false" customHeight="false" outlineLevel="0" collapsed="false">
      <c r="A2705" s="7" t="n">
        <v>2702001</v>
      </c>
      <c r="B2705" s="7" t="n">
        <v>22</v>
      </c>
      <c r="C2705" s="7" t="n">
        <v>0.543</v>
      </c>
    </row>
    <row r="2706" customFormat="false" ht="13" hidden="false" customHeight="false" outlineLevel="0" collapsed="false">
      <c r="A2706" s="7" t="n">
        <v>2703001</v>
      </c>
      <c r="B2706" s="7" t="n">
        <v>22</v>
      </c>
      <c r="C2706" s="7" t="n">
        <v>0.531</v>
      </c>
    </row>
    <row r="2707" customFormat="false" ht="13" hidden="false" customHeight="false" outlineLevel="0" collapsed="false">
      <c r="A2707" s="7" t="n">
        <v>2704001</v>
      </c>
      <c r="B2707" s="7" t="n">
        <v>64</v>
      </c>
      <c r="C2707" s="7" t="n">
        <v>0.521</v>
      </c>
    </row>
    <row r="2708" customFormat="false" ht="13" hidden="false" customHeight="false" outlineLevel="0" collapsed="false">
      <c r="A2708" s="7" t="n">
        <v>2705001</v>
      </c>
      <c r="B2708" s="7" t="n">
        <v>90</v>
      </c>
      <c r="C2708" s="7" t="n">
        <v>0.525</v>
      </c>
    </row>
    <row r="2709" customFormat="false" ht="13" hidden="false" customHeight="false" outlineLevel="0" collapsed="false">
      <c r="A2709" s="7" t="n">
        <v>2706001</v>
      </c>
      <c r="B2709" s="7" t="n">
        <v>74</v>
      </c>
      <c r="C2709" s="7" t="n">
        <v>0.531</v>
      </c>
    </row>
    <row r="2710" customFormat="false" ht="13" hidden="false" customHeight="false" outlineLevel="0" collapsed="false">
      <c r="A2710" s="7" t="n">
        <v>2707001</v>
      </c>
      <c r="B2710" s="7" t="n">
        <v>70</v>
      </c>
      <c r="C2710" s="7" t="n">
        <v>0.551</v>
      </c>
    </row>
    <row r="2711" customFormat="false" ht="13" hidden="false" customHeight="false" outlineLevel="0" collapsed="false">
      <c r="A2711" s="7" t="n">
        <v>2708001</v>
      </c>
      <c r="B2711" s="7" t="n">
        <v>28</v>
      </c>
      <c r="C2711" s="7" t="n">
        <v>0.553</v>
      </c>
    </row>
    <row r="2712" customFormat="false" ht="13" hidden="false" customHeight="false" outlineLevel="0" collapsed="false">
      <c r="A2712" s="7" t="n">
        <v>2709001</v>
      </c>
      <c r="B2712" s="7" t="n">
        <v>2</v>
      </c>
      <c r="C2712" s="7" t="n">
        <v>0.554</v>
      </c>
    </row>
    <row r="2713" customFormat="false" ht="13" hidden="false" customHeight="false" outlineLevel="0" collapsed="false">
      <c r="A2713" s="7" t="n">
        <v>2710001</v>
      </c>
      <c r="B2713" s="7" t="n">
        <v>1</v>
      </c>
      <c r="C2713" s="7" t="n">
        <v>0.558</v>
      </c>
    </row>
    <row r="2714" customFormat="false" ht="13" hidden="false" customHeight="false" outlineLevel="0" collapsed="false">
      <c r="A2714" s="7" t="n">
        <v>2711001</v>
      </c>
      <c r="B2714" s="7" t="n">
        <v>2</v>
      </c>
      <c r="C2714" s="7" t="n">
        <v>0.557</v>
      </c>
    </row>
    <row r="2715" customFormat="false" ht="13" hidden="false" customHeight="false" outlineLevel="0" collapsed="false">
      <c r="A2715" s="7" t="n">
        <v>2712001</v>
      </c>
      <c r="B2715" s="7" t="n">
        <v>6</v>
      </c>
      <c r="C2715" s="7" t="n">
        <v>0.549</v>
      </c>
    </row>
    <row r="2716" customFormat="false" ht="13" hidden="false" customHeight="false" outlineLevel="0" collapsed="false">
      <c r="A2716" s="7" t="n">
        <v>2713001</v>
      </c>
      <c r="B2716" s="7" t="n">
        <v>26</v>
      </c>
      <c r="C2716" s="7" t="n">
        <v>0.557</v>
      </c>
    </row>
    <row r="2717" customFormat="false" ht="13" hidden="false" customHeight="false" outlineLevel="0" collapsed="false">
      <c r="A2717" s="7" t="n">
        <v>2714001</v>
      </c>
      <c r="B2717" s="7" t="n">
        <v>26</v>
      </c>
      <c r="C2717" s="7" t="n">
        <v>0.532</v>
      </c>
    </row>
    <row r="2718" customFormat="false" ht="13" hidden="false" customHeight="false" outlineLevel="0" collapsed="false">
      <c r="A2718" s="7" t="n">
        <v>2715001</v>
      </c>
      <c r="B2718" s="7" t="n">
        <v>37</v>
      </c>
      <c r="C2718" s="7" t="n">
        <v>0.489</v>
      </c>
    </row>
    <row r="2719" customFormat="false" ht="13" hidden="false" customHeight="false" outlineLevel="0" collapsed="false">
      <c r="A2719" s="7" t="n">
        <v>2716001</v>
      </c>
      <c r="B2719" s="7" t="n">
        <v>193</v>
      </c>
      <c r="C2719" s="7" t="n">
        <v>0.495</v>
      </c>
    </row>
    <row r="2720" customFormat="false" ht="13" hidden="false" customHeight="false" outlineLevel="0" collapsed="false">
      <c r="A2720" s="7" t="n">
        <v>2717001</v>
      </c>
      <c r="B2720" s="7" t="n">
        <v>208</v>
      </c>
      <c r="C2720" s="7" t="n">
        <v>0.474</v>
      </c>
    </row>
    <row r="2721" customFormat="false" ht="13" hidden="false" customHeight="false" outlineLevel="0" collapsed="false">
      <c r="A2721" s="7" t="n">
        <v>2718001</v>
      </c>
      <c r="B2721" s="7" t="n">
        <v>213</v>
      </c>
      <c r="C2721" s="7" t="n">
        <v>0.476</v>
      </c>
    </row>
    <row r="2722" customFormat="false" ht="13" hidden="false" customHeight="false" outlineLevel="0" collapsed="false">
      <c r="A2722" s="7" t="n">
        <v>2719001</v>
      </c>
      <c r="B2722" s="7" t="n">
        <v>205</v>
      </c>
      <c r="C2722" s="7" t="n">
        <v>0.505</v>
      </c>
    </row>
    <row r="2723" customFormat="false" ht="13" hidden="false" customHeight="false" outlineLevel="0" collapsed="false">
      <c r="A2723" s="7" t="n">
        <v>2720001</v>
      </c>
      <c r="B2723" s="7" t="n">
        <v>50</v>
      </c>
      <c r="C2723" s="7" t="n">
        <v>0.518</v>
      </c>
    </row>
    <row r="2724" customFormat="false" ht="13" hidden="false" customHeight="false" outlineLevel="0" collapsed="false">
      <c r="A2724" s="7" t="n">
        <v>2721001</v>
      </c>
      <c r="B2724" s="7" t="n">
        <v>19</v>
      </c>
      <c r="C2724" s="7" t="n">
        <v>0.526</v>
      </c>
    </row>
    <row r="2725" customFormat="false" ht="13" hidden="false" customHeight="false" outlineLevel="0" collapsed="false">
      <c r="A2725" s="7" t="n">
        <v>2722001</v>
      </c>
      <c r="B2725" s="7" t="n">
        <v>19</v>
      </c>
      <c r="C2725" s="7" t="n">
        <v>0.543</v>
      </c>
    </row>
    <row r="2726" customFormat="false" ht="13" hidden="false" customHeight="false" outlineLevel="0" collapsed="false">
      <c r="A2726" s="7" t="n">
        <v>2723001</v>
      </c>
      <c r="B2726" s="7" t="n">
        <v>15</v>
      </c>
      <c r="C2726" s="7" t="n">
        <v>0.555</v>
      </c>
    </row>
    <row r="2727" customFormat="false" ht="13" hidden="false" customHeight="false" outlineLevel="0" collapsed="false">
      <c r="A2727" s="7" t="n">
        <v>2724001</v>
      </c>
      <c r="B2727" s="7" t="n">
        <v>13</v>
      </c>
      <c r="C2727" s="7" t="n">
        <v>0.55</v>
      </c>
    </row>
    <row r="2728" customFormat="false" ht="13" hidden="false" customHeight="false" outlineLevel="0" collapsed="false">
      <c r="A2728" s="7" t="n">
        <v>2725001</v>
      </c>
      <c r="B2728" s="7" t="n">
        <v>11</v>
      </c>
      <c r="C2728" s="7" t="n">
        <v>0.545</v>
      </c>
    </row>
    <row r="2729" customFormat="false" ht="13" hidden="false" customHeight="false" outlineLevel="0" collapsed="false">
      <c r="A2729" s="7" t="n">
        <v>2726001</v>
      </c>
      <c r="B2729" s="7" t="n">
        <v>36</v>
      </c>
      <c r="C2729" s="7" t="n">
        <v>0.556</v>
      </c>
    </row>
    <row r="2730" customFormat="false" ht="13" hidden="false" customHeight="false" outlineLevel="0" collapsed="false">
      <c r="A2730" s="7" t="n">
        <v>2727001</v>
      </c>
      <c r="B2730" s="7" t="n">
        <v>36</v>
      </c>
      <c r="C2730" s="7" t="n">
        <v>0.566</v>
      </c>
    </row>
    <row r="2731" customFormat="false" ht="13" hidden="false" customHeight="false" outlineLevel="0" collapsed="false">
      <c r="A2731" s="7" t="n">
        <v>2728001</v>
      </c>
      <c r="B2731" s="7" t="n">
        <v>34</v>
      </c>
      <c r="C2731" s="7" t="n">
        <v>0.577</v>
      </c>
    </row>
    <row r="2732" customFormat="false" ht="13" hidden="false" customHeight="false" outlineLevel="0" collapsed="false">
      <c r="A2732" s="7" t="n">
        <v>2729001</v>
      </c>
      <c r="B2732" s="7" t="n">
        <v>31</v>
      </c>
      <c r="C2732" s="7" t="n">
        <v>0.58</v>
      </c>
    </row>
    <row r="2733" customFormat="false" ht="13" hidden="false" customHeight="false" outlineLevel="0" collapsed="false">
      <c r="A2733" s="7" t="n">
        <v>2730001</v>
      </c>
      <c r="B2733" s="7" t="n">
        <v>12</v>
      </c>
      <c r="C2733" s="7" t="n">
        <v>0.562</v>
      </c>
    </row>
    <row r="2734" customFormat="false" ht="13" hidden="false" customHeight="false" outlineLevel="0" collapsed="false">
      <c r="A2734" s="7" t="n">
        <v>2731001</v>
      </c>
      <c r="B2734" s="7" t="n">
        <v>14</v>
      </c>
      <c r="C2734" s="7" t="n">
        <v>0.547</v>
      </c>
    </row>
    <row r="2735" customFormat="false" ht="13" hidden="false" customHeight="false" outlineLevel="0" collapsed="false">
      <c r="A2735" s="7" t="n">
        <v>2732001</v>
      </c>
      <c r="B2735" s="7" t="n">
        <v>14</v>
      </c>
      <c r="C2735" s="7" t="n">
        <v>0.533</v>
      </c>
    </row>
    <row r="2736" customFormat="false" ht="13" hidden="false" customHeight="false" outlineLevel="0" collapsed="false">
      <c r="A2736" s="7" t="n">
        <v>2733001</v>
      </c>
      <c r="B2736" s="7" t="n">
        <v>24</v>
      </c>
      <c r="C2736" s="7" t="n">
        <v>0.544</v>
      </c>
    </row>
    <row r="2737" customFormat="false" ht="13" hidden="false" customHeight="false" outlineLevel="0" collapsed="false">
      <c r="A2737" s="7" t="n">
        <v>2734001</v>
      </c>
      <c r="B2737" s="7" t="n">
        <v>16</v>
      </c>
      <c r="C2737" s="7" t="n">
        <v>0.55</v>
      </c>
    </row>
    <row r="2738" customFormat="false" ht="13" hidden="false" customHeight="false" outlineLevel="0" collapsed="false">
      <c r="A2738" s="7" t="n">
        <v>2735001</v>
      </c>
      <c r="B2738" s="7" t="n">
        <v>17</v>
      </c>
      <c r="C2738" s="7" t="n">
        <v>0.553</v>
      </c>
    </row>
    <row r="2739" customFormat="false" ht="13" hidden="false" customHeight="false" outlineLevel="0" collapsed="false">
      <c r="A2739" s="7" t="n">
        <v>2736001</v>
      </c>
      <c r="B2739" s="7" t="n">
        <v>19</v>
      </c>
      <c r="C2739" s="7" t="n">
        <v>0.538</v>
      </c>
    </row>
    <row r="2740" customFormat="false" ht="13" hidden="false" customHeight="false" outlineLevel="0" collapsed="false">
      <c r="A2740" s="7" t="n">
        <v>2737001</v>
      </c>
      <c r="B2740" s="7" t="n">
        <v>28</v>
      </c>
      <c r="C2740" s="7" t="n">
        <v>0.512</v>
      </c>
    </row>
    <row r="2741" customFormat="false" ht="13" hidden="false" customHeight="false" outlineLevel="0" collapsed="false">
      <c r="A2741" s="7" t="n">
        <v>2738001</v>
      </c>
      <c r="B2741" s="7" t="n">
        <v>49</v>
      </c>
      <c r="C2741" s="7" t="n">
        <v>0.477</v>
      </c>
    </row>
    <row r="2742" customFormat="false" ht="13" hidden="false" customHeight="false" outlineLevel="0" collapsed="false">
      <c r="A2742" s="7" t="n">
        <v>2739001</v>
      </c>
      <c r="B2742" s="7" t="n">
        <v>116</v>
      </c>
      <c r="C2742" s="7" t="n">
        <v>0.468</v>
      </c>
    </row>
    <row r="2743" customFormat="false" ht="13" hidden="false" customHeight="false" outlineLevel="0" collapsed="false">
      <c r="A2743" s="7" t="n">
        <v>2740001</v>
      </c>
      <c r="B2743" s="7" t="n">
        <v>115</v>
      </c>
      <c r="C2743" s="7" t="n">
        <v>0.492</v>
      </c>
    </row>
    <row r="2744" customFormat="false" ht="13" hidden="false" customHeight="false" outlineLevel="0" collapsed="false">
      <c r="A2744" s="7" t="n">
        <v>2741001</v>
      </c>
      <c r="B2744" s="7" t="n">
        <v>100</v>
      </c>
      <c r="C2744" s="7" t="n">
        <v>0.51</v>
      </c>
    </row>
    <row r="2745" customFormat="false" ht="13" hidden="false" customHeight="false" outlineLevel="0" collapsed="false">
      <c r="A2745" s="7" t="n">
        <v>2742001</v>
      </c>
      <c r="B2745" s="7" t="n">
        <v>78</v>
      </c>
      <c r="C2745" s="7" t="n">
        <v>0.534</v>
      </c>
    </row>
    <row r="2746" customFormat="false" ht="13" hidden="false" customHeight="false" outlineLevel="0" collapsed="false">
      <c r="A2746" s="7" t="n">
        <v>2743001</v>
      </c>
      <c r="B2746" s="7" t="n">
        <v>9</v>
      </c>
      <c r="C2746" s="7" t="n">
        <v>0.533</v>
      </c>
    </row>
    <row r="2747" customFormat="false" ht="13" hidden="false" customHeight="false" outlineLevel="0" collapsed="false">
      <c r="A2747" s="7" t="n">
        <v>2744001</v>
      </c>
      <c r="B2747" s="7" t="n">
        <v>13</v>
      </c>
      <c r="C2747" s="7" t="n">
        <v>0.52</v>
      </c>
    </row>
    <row r="2748" customFormat="false" ht="13" hidden="false" customHeight="false" outlineLevel="0" collapsed="false">
      <c r="A2748" s="7" t="n">
        <v>2745001</v>
      </c>
      <c r="B2748" s="7" t="n">
        <v>10</v>
      </c>
      <c r="C2748" s="7" t="n">
        <v>0.525</v>
      </c>
    </row>
    <row r="2749" customFormat="false" ht="13" hidden="false" customHeight="false" outlineLevel="0" collapsed="false">
      <c r="A2749" s="7" t="n">
        <v>2746001</v>
      </c>
      <c r="B2749" s="7" t="n">
        <v>13</v>
      </c>
      <c r="C2749" s="7" t="n">
        <v>0.488</v>
      </c>
    </row>
    <row r="2750" customFormat="false" ht="13" hidden="false" customHeight="false" outlineLevel="0" collapsed="false">
      <c r="A2750" s="7" t="n">
        <v>2747001</v>
      </c>
      <c r="B2750" s="7" t="n">
        <v>119</v>
      </c>
      <c r="C2750" s="7" t="n">
        <v>0.44</v>
      </c>
    </row>
    <row r="2751" customFormat="false" ht="13" hidden="false" customHeight="false" outlineLevel="0" collapsed="false">
      <c r="A2751" s="7" t="n">
        <v>2748001</v>
      </c>
      <c r="B2751" s="7" t="n">
        <v>268</v>
      </c>
      <c r="C2751" s="7" t="n">
        <v>0.416</v>
      </c>
    </row>
    <row r="2752" customFormat="false" ht="13" hidden="false" customHeight="false" outlineLevel="0" collapsed="false">
      <c r="A2752" s="7" t="n">
        <v>2749001</v>
      </c>
      <c r="B2752" s="7" t="n">
        <v>315</v>
      </c>
      <c r="C2752" s="7" t="n">
        <v>0.386</v>
      </c>
    </row>
    <row r="2753" customFormat="false" ht="13" hidden="false" customHeight="false" outlineLevel="0" collapsed="false">
      <c r="A2753" s="7" t="n">
        <v>2750001</v>
      </c>
      <c r="B2753" s="7" t="n">
        <v>337</v>
      </c>
      <c r="C2753" s="7" t="n">
        <v>0.421</v>
      </c>
    </row>
    <row r="2754" customFormat="false" ht="13" hidden="false" customHeight="false" outlineLevel="0" collapsed="false">
      <c r="A2754" s="7" t="n">
        <v>2751001</v>
      </c>
      <c r="B2754" s="7" t="n">
        <v>235</v>
      </c>
      <c r="C2754" s="7" t="n">
        <v>0.466</v>
      </c>
    </row>
    <row r="2755" customFormat="false" ht="13" hidden="false" customHeight="false" outlineLevel="0" collapsed="false">
      <c r="A2755" s="7" t="n">
        <v>2752001</v>
      </c>
      <c r="B2755" s="7" t="n">
        <v>92</v>
      </c>
      <c r="C2755" s="7" t="n">
        <v>0.491</v>
      </c>
    </row>
    <row r="2756" customFormat="false" ht="13" hidden="false" customHeight="false" outlineLevel="0" collapsed="false">
      <c r="A2756" s="7" t="n">
        <v>2753001</v>
      </c>
      <c r="B2756" s="7" t="n">
        <v>48</v>
      </c>
      <c r="C2756" s="7" t="n">
        <v>0.513</v>
      </c>
    </row>
    <row r="2757" customFormat="false" ht="13" hidden="false" customHeight="false" outlineLevel="0" collapsed="false">
      <c r="A2757" s="7" t="n">
        <v>2754001</v>
      </c>
      <c r="B2757" s="7" t="n">
        <v>24</v>
      </c>
      <c r="C2757" s="7" t="n">
        <v>0.503</v>
      </c>
    </row>
    <row r="2758" customFormat="false" ht="13" hidden="false" customHeight="false" outlineLevel="0" collapsed="false">
      <c r="A2758" s="7" t="n">
        <v>2755001</v>
      </c>
      <c r="B2758" s="7" t="n">
        <v>33</v>
      </c>
      <c r="C2758" s="7" t="n">
        <v>0.488</v>
      </c>
    </row>
    <row r="2759" customFormat="false" ht="13" hidden="false" customHeight="false" outlineLevel="0" collapsed="false">
      <c r="A2759" s="7" t="n">
        <v>2756001</v>
      </c>
      <c r="B2759" s="7" t="n">
        <v>51</v>
      </c>
      <c r="C2759" s="7" t="n">
        <v>0.481</v>
      </c>
    </row>
    <row r="2760" customFormat="false" ht="13" hidden="false" customHeight="false" outlineLevel="0" collapsed="false">
      <c r="A2760" s="7" t="n">
        <v>2757001</v>
      </c>
      <c r="B2760" s="7" t="n">
        <v>49</v>
      </c>
      <c r="C2760" s="7" t="n">
        <v>0.469</v>
      </c>
    </row>
    <row r="2761" customFormat="false" ht="13" hidden="false" customHeight="false" outlineLevel="0" collapsed="false">
      <c r="A2761" s="7" t="n">
        <v>2758001</v>
      </c>
      <c r="B2761" s="7" t="n">
        <v>57</v>
      </c>
      <c r="C2761" s="7" t="n">
        <v>0.482</v>
      </c>
    </row>
    <row r="2762" customFormat="false" ht="13" hidden="false" customHeight="false" outlineLevel="0" collapsed="false">
      <c r="A2762" s="7" t="n">
        <v>2759001</v>
      </c>
      <c r="B2762" s="7" t="n">
        <v>47</v>
      </c>
      <c r="C2762" s="7" t="n">
        <v>0.503</v>
      </c>
    </row>
    <row r="2763" customFormat="false" ht="13" hidden="false" customHeight="false" outlineLevel="0" collapsed="false">
      <c r="A2763" s="7" t="n">
        <v>2760001</v>
      </c>
      <c r="B2763" s="7" t="n">
        <v>23</v>
      </c>
      <c r="C2763" s="7" t="n">
        <v>0.512</v>
      </c>
    </row>
    <row r="2764" customFormat="false" ht="13" hidden="false" customHeight="false" outlineLevel="0" collapsed="false">
      <c r="A2764" s="7" t="n">
        <v>2761001</v>
      </c>
      <c r="B2764" s="7" t="n">
        <v>23</v>
      </c>
      <c r="C2764" s="7" t="n">
        <v>0.532</v>
      </c>
    </row>
    <row r="2765" customFormat="false" ht="13" hidden="false" customHeight="false" outlineLevel="0" collapsed="false">
      <c r="A2765" s="7" t="n">
        <v>2762001</v>
      </c>
      <c r="B2765" s="7" t="n">
        <v>13</v>
      </c>
      <c r="C2765" s="7" t="n">
        <v>0.536</v>
      </c>
    </row>
    <row r="2766" customFormat="false" ht="13" hidden="false" customHeight="false" outlineLevel="0" collapsed="false">
      <c r="A2766" s="7" t="n">
        <v>2763001</v>
      </c>
      <c r="B2766" s="7" t="n">
        <v>9</v>
      </c>
      <c r="C2766" s="7" t="n">
        <v>0.54</v>
      </c>
    </row>
    <row r="2767" customFormat="false" ht="13" hidden="false" customHeight="false" outlineLevel="0" collapsed="false">
      <c r="A2767" s="7" t="n">
        <v>2764001</v>
      </c>
      <c r="B2767" s="7" t="n">
        <v>3</v>
      </c>
      <c r="C2767" s="7" t="n">
        <v>0.544</v>
      </c>
    </row>
    <row r="2768" customFormat="false" ht="13" hidden="false" customHeight="false" outlineLevel="0" collapsed="false">
      <c r="A2768" s="7" t="n">
        <v>2765001</v>
      </c>
      <c r="B2768" s="7" t="n">
        <v>1</v>
      </c>
      <c r="C2768" s="7" t="n">
        <v>0.539</v>
      </c>
    </row>
    <row r="2769" customFormat="false" ht="13" hidden="false" customHeight="false" outlineLevel="0" collapsed="false">
      <c r="A2769" s="7" t="n">
        <v>2766001</v>
      </c>
      <c r="B2769" s="7" t="n">
        <v>4</v>
      </c>
      <c r="C2769" s="7" t="n">
        <v>0.537</v>
      </c>
    </row>
    <row r="2770" customFormat="false" ht="13" hidden="false" customHeight="false" outlineLevel="0" collapsed="false">
      <c r="A2770" s="7" t="n">
        <v>2767001</v>
      </c>
      <c r="B2770" s="7" t="n">
        <v>4</v>
      </c>
      <c r="C2770" s="7" t="n">
        <v>0.539</v>
      </c>
    </row>
    <row r="2771" customFormat="false" ht="13" hidden="false" customHeight="false" outlineLevel="0" collapsed="false">
      <c r="A2771" s="7" t="n">
        <v>2768001</v>
      </c>
      <c r="B2771" s="7" t="n">
        <v>5</v>
      </c>
      <c r="C2771" s="7" t="n">
        <v>0.544</v>
      </c>
    </row>
    <row r="2772" customFormat="false" ht="13" hidden="false" customHeight="false" outlineLevel="0" collapsed="false">
      <c r="A2772" s="7" t="n">
        <v>2769001</v>
      </c>
      <c r="B2772" s="7" t="n">
        <v>6</v>
      </c>
      <c r="C2772" s="7" t="n">
        <v>0.551</v>
      </c>
    </row>
    <row r="2773" customFormat="false" ht="13" hidden="false" customHeight="false" outlineLevel="0" collapsed="false">
      <c r="A2773" s="7" t="n">
        <v>2770001</v>
      </c>
      <c r="B2773" s="7" t="n">
        <v>2</v>
      </c>
      <c r="C2773" s="7" t="n">
        <v>0.555</v>
      </c>
    </row>
    <row r="2774" customFormat="false" ht="13" hidden="false" customHeight="false" outlineLevel="0" collapsed="false">
      <c r="A2774" s="7" t="n">
        <v>2771001</v>
      </c>
      <c r="B2774" s="7" t="n">
        <v>2</v>
      </c>
      <c r="C2774" s="7" t="n">
        <v>0.544</v>
      </c>
    </row>
    <row r="2775" customFormat="false" ht="13" hidden="false" customHeight="false" outlineLevel="0" collapsed="false">
      <c r="A2775" s="7" t="n">
        <v>2772001</v>
      </c>
      <c r="B2775" s="7" t="n">
        <v>9</v>
      </c>
      <c r="C2775" s="7" t="n">
        <v>0.529</v>
      </c>
    </row>
    <row r="2776" customFormat="false" ht="13" hidden="false" customHeight="false" outlineLevel="0" collapsed="false">
      <c r="A2776" s="7" t="n">
        <v>2773001</v>
      </c>
      <c r="B2776" s="7" t="n">
        <v>12</v>
      </c>
      <c r="C2776" s="7" t="n">
        <v>0.509</v>
      </c>
    </row>
    <row r="2777" customFormat="false" ht="13" hidden="false" customHeight="false" outlineLevel="0" collapsed="false">
      <c r="A2777" s="7" t="n">
        <v>2774001</v>
      </c>
      <c r="B2777" s="7" t="n">
        <v>31</v>
      </c>
      <c r="C2777" s="7" t="n">
        <v>0.477</v>
      </c>
    </row>
    <row r="2778" customFormat="false" ht="13" hidden="false" customHeight="false" outlineLevel="0" collapsed="false">
      <c r="A2778" s="7" t="n">
        <v>2775001</v>
      </c>
      <c r="B2778" s="7" t="n">
        <v>44</v>
      </c>
      <c r="C2778" s="7" t="n">
        <v>0.483</v>
      </c>
    </row>
    <row r="2779" customFormat="false" ht="13" hidden="false" customHeight="false" outlineLevel="0" collapsed="false">
      <c r="A2779" s="7" t="n">
        <v>2776001</v>
      </c>
      <c r="B2779" s="7" t="n">
        <v>41</v>
      </c>
      <c r="C2779" s="7" t="n">
        <v>0.473</v>
      </c>
    </row>
    <row r="2780" customFormat="false" ht="13" hidden="false" customHeight="false" outlineLevel="0" collapsed="false">
      <c r="A2780" s="7" t="n">
        <v>2777001</v>
      </c>
      <c r="B2780" s="7" t="n">
        <v>45</v>
      </c>
      <c r="C2780" s="7" t="n">
        <v>0.495</v>
      </c>
    </row>
    <row r="2781" customFormat="false" ht="13" hidden="false" customHeight="false" outlineLevel="0" collapsed="false">
      <c r="A2781" s="7" t="n">
        <v>2778001</v>
      </c>
      <c r="B2781" s="7" t="n">
        <v>29</v>
      </c>
      <c r="C2781" s="7" t="n">
        <v>0.509</v>
      </c>
    </row>
    <row r="2782" customFormat="false" ht="13" hidden="false" customHeight="false" outlineLevel="0" collapsed="false">
      <c r="A2782" s="7" t="n">
        <v>2779001</v>
      </c>
      <c r="B2782" s="7" t="n">
        <v>20</v>
      </c>
      <c r="C2782" s="7" t="n">
        <v>0.498</v>
      </c>
    </row>
    <row r="2783" customFormat="false" ht="13" hidden="false" customHeight="false" outlineLevel="0" collapsed="false">
      <c r="A2783" s="7" t="n">
        <v>2780001</v>
      </c>
      <c r="B2783" s="7" t="n">
        <v>31</v>
      </c>
      <c r="C2783" s="7" t="n">
        <v>0.507</v>
      </c>
    </row>
    <row r="2784" customFormat="false" ht="13" hidden="false" customHeight="false" outlineLevel="0" collapsed="false">
      <c r="A2784" s="7" t="n">
        <v>2781001</v>
      </c>
      <c r="B2784" s="7" t="n">
        <v>24</v>
      </c>
      <c r="C2784" s="7" t="n">
        <v>0.497</v>
      </c>
    </row>
    <row r="2785" customFormat="false" ht="13" hidden="false" customHeight="false" outlineLevel="0" collapsed="false">
      <c r="A2785" s="7" t="n">
        <v>2782001</v>
      </c>
      <c r="B2785" s="7" t="n">
        <v>22</v>
      </c>
      <c r="C2785" s="7" t="n">
        <v>0.496</v>
      </c>
    </row>
    <row r="2786" customFormat="false" ht="13" hidden="false" customHeight="false" outlineLevel="0" collapsed="false">
      <c r="A2786" s="7" t="n">
        <v>2783001</v>
      </c>
      <c r="B2786" s="7" t="n">
        <v>28</v>
      </c>
      <c r="C2786" s="7" t="n">
        <v>0.495</v>
      </c>
    </row>
    <row r="2787" customFormat="false" ht="13" hidden="false" customHeight="false" outlineLevel="0" collapsed="false">
      <c r="A2787" s="7" t="n">
        <v>2784001</v>
      </c>
      <c r="B2787" s="7" t="n">
        <v>28</v>
      </c>
      <c r="C2787" s="7" t="n">
        <v>0.483</v>
      </c>
    </row>
    <row r="2788" customFormat="false" ht="13" hidden="false" customHeight="false" outlineLevel="0" collapsed="false">
      <c r="A2788" s="7" t="n">
        <v>2785001</v>
      </c>
      <c r="B2788" s="7" t="n">
        <v>75</v>
      </c>
      <c r="C2788" s="7" t="n">
        <v>0.472</v>
      </c>
    </row>
    <row r="2789" customFormat="false" ht="13" hidden="false" customHeight="false" outlineLevel="0" collapsed="false">
      <c r="A2789" s="7" t="n">
        <v>2786001</v>
      </c>
      <c r="B2789" s="7" t="n">
        <v>78</v>
      </c>
      <c r="C2789" s="7" t="n">
        <v>0.485</v>
      </c>
    </row>
    <row r="2790" customFormat="false" ht="13" hidden="false" customHeight="false" outlineLevel="0" collapsed="false">
      <c r="A2790" s="7" t="n">
        <v>2787001</v>
      </c>
      <c r="B2790" s="7" t="n">
        <v>68</v>
      </c>
      <c r="C2790" s="7" t="n">
        <v>0.508</v>
      </c>
    </row>
    <row r="2791" customFormat="false" ht="13" hidden="false" customHeight="false" outlineLevel="0" collapsed="false">
      <c r="A2791" s="7" t="n">
        <v>2788001</v>
      </c>
      <c r="B2791" s="7" t="n">
        <v>52</v>
      </c>
      <c r="C2791" s="7" t="n">
        <v>0.528</v>
      </c>
    </row>
    <row r="2792" customFormat="false" ht="13" hidden="false" customHeight="false" outlineLevel="0" collapsed="false">
      <c r="A2792" s="7" t="n">
        <v>2789001</v>
      </c>
      <c r="B2792" s="7" t="n">
        <v>4</v>
      </c>
      <c r="C2792" s="7" t="n">
        <v>0.533</v>
      </c>
    </row>
    <row r="2793" customFormat="false" ht="13" hidden="false" customHeight="false" outlineLevel="0" collapsed="false">
      <c r="A2793" s="7" t="n">
        <v>2790001</v>
      </c>
      <c r="B2793" s="7" t="n">
        <v>0</v>
      </c>
      <c r="C2793" s="7" t="n">
        <v>0.527</v>
      </c>
    </row>
    <row r="2794" customFormat="false" ht="13" hidden="false" customHeight="false" outlineLevel="0" collapsed="false">
      <c r="A2794" s="7" t="n">
        <v>2791001</v>
      </c>
      <c r="B2794" s="7" t="n">
        <v>0</v>
      </c>
      <c r="C2794" s="7" t="n">
        <v>0.515</v>
      </c>
    </row>
    <row r="2795" customFormat="false" ht="13" hidden="false" customHeight="false" outlineLevel="0" collapsed="false">
      <c r="A2795" s="7" t="n">
        <v>2792001</v>
      </c>
      <c r="B2795" s="7" t="n">
        <v>3</v>
      </c>
      <c r="C2795" s="7" t="n">
        <v>0.519</v>
      </c>
    </row>
    <row r="2796" customFormat="false" ht="13" hidden="false" customHeight="false" outlineLevel="0" collapsed="false">
      <c r="A2796" s="7" t="n">
        <v>2793001</v>
      </c>
      <c r="B2796" s="7" t="n">
        <v>6</v>
      </c>
      <c r="C2796" s="7" t="n">
        <v>0.524</v>
      </c>
    </row>
    <row r="2797" customFormat="false" ht="13" hidden="false" customHeight="false" outlineLevel="0" collapsed="false">
      <c r="A2797" s="7" t="n">
        <v>2794001</v>
      </c>
      <c r="B2797" s="7" t="n">
        <v>10</v>
      </c>
      <c r="C2797" s="7" t="n">
        <v>0.519</v>
      </c>
    </row>
    <row r="2798" customFormat="false" ht="13" hidden="false" customHeight="false" outlineLevel="0" collapsed="false">
      <c r="A2798" s="7" t="n">
        <v>2795001</v>
      </c>
      <c r="B2798" s="7" t="n">
        <v>44</v>
      </c>
      <c r="C2798" s="7" t="n">
        <v>0.53</v>
      </c>
    </row>
    <row r="2799" customFormat="false" ht="13" hidden="false" customHeight="false" outlineLevel="0" collapsed="false">
      <c r="A2799" s="7" t="n">
        <v>2796001</v>
      </c>
      <c r="B2799" s="7" t="n">
        <v>42</v>
      </c>
      <c r="C2799" s="7" t="n">
        <v>0.528</v>
      </c>
    </row>
    <row r="2800" customFormat="false" ht="13" hidden="false" customHeight="false" outlineLevel="0" collapsed="false">
      <c r="A2800" s="7" t="n">
        <v>2797001</v>
      </c>
      <c r="B2800" s="7" t="n">
        <v>41</v>
      </c>
      <c r="C2800" s="7" t="n">
        <v>0.527</v>
      </c>
    </row>
    <row r="2801" customFormat="false" ht="13" hidden="false" customHeight="false" outlineLevel="0" collapsed="false">
      <c r="A2801" s="7" t="n">
        <v>2798001</v>
      </c>
      <c r="B2801" s="7" t="n">
        <v>39</v>
      </c>
      <c r="C2801" s="7" t="n">
        <v>0.539</v>
      </c>
    </row>
    <row r="2802" customFormat="false" ht="13" hidden="false" customHeight="false" outlineLevel="0" collapsed="false">
      <c r="A2802" s="7" t="n">
        <v>2799001</v>
      </c>
      <c r="B2802" s="7" t="n">
        <v>8</v>
      </c>
      <c r="C2802" s="7" t="n">
        <v>0.524</v>
      </c>
    </row>
    <row r="2803" customFormat="false" ht="13" hidden="false" customHeight="false" outlineLevel="0" collapsed="false">
      <c r="A2803" s="7" t="n">
        <v>2800001</v>
      </c>
      <c r="B2803" s="7" t="n">
        <v>27</v>
      </c>
      <c r="C2803" s="7" t="n">
        <v>0.506</v>
      </c>
    </row>
    <row r="2804" customFormat="false" ht="13" hidden="false" customHeight="false" outlineLevel="0" collapsed="false">
      <c r="A2804" s="7" t="n">
        <v>2801001</v>
      </c>
      <c r="B2804" s="7" t="n">
        <v>55</v>
      </c>
      <c r="C2804" s="7" t="n">
        <v>0.521</v>
      </c>
    </row>
    <row r="2805" customFormat="false" ht="13" hidden="false" customHeight="false" outlineLevel="0" collapsed="false">
      <c r="A2805" s="7" t="n">
        <v>2802001</v>
      </c>
      <c r="B2805" s="7" t="n">
        <v>53</v>
      </c>
      <c r="C2805" s="7" t="n">
        <v>0.521</v>
      </c>
    </row>
    <row r="2806" customFormat="false" ht="13" hidden="false" customHeight="false" outlineLevel="0" collapsed="false">
      <c r="A2806" s="7" t="n">
        <v>2803001</v>
      </c>
      <c r="B2806" s="7" t="n">
        <v>62</v>
      </c>
      <c r="C2806" s="7" t="n">
        <v>0.532</v>
      </c>
    </row>
    <row r="2807" customFormat="false" ht="13" hidden="false" customHeight="false" outlineLevel="0" collapsed="false">
      <c r="A2807" s="7" t="n">
        <v>2804001</v>
      </c>
      <c r="B2807" s="7" t="n">
        <v>49</v>
      </c>
      <c r="C2807" s="7" t="n">
        <v>0.554</v>
      </c>
    </row>
    <row r="2808" customFormat="false" ht="13" hidden="false" customHeight="false" outlineLevel="0" collapsed="false">
      <c r="A2808" s="7" t="n">
        <v>2805001</v>
      </c>
      <c r="B2808" s="7" t="n">
        <v>23</v>
      </c>
      <c r="C2808" s="7" t="n">
        <v>0.551</v>
      </c>
    </row>
    <row r="2809" customFormat="false" ht="13" hidden="false" customHeight="false" outlineLevel="0" collapsed="false">
      <c r="A2809" s="7" t="n">
        <v>2806001</v>
      </c>
      <c r="B2809" s="7" t="n">
        <v>23</v>
      </c>
      <c r="C2809" s="7" t="n">
        <v>0.541</v>
      </c>
    </row>
    <row r="2810" customFormat="false" ht="13" hidden="false" customHeight="false" outlineLevel="0" collapsed="false">
      <c r="A2810" s="7" t="n">
        <v>2807001</v>
      </c>
      <c r="B2810" s="7" t="n">
        <v>24</v>
      </c>
      <c r="C2810" s="7" t="n">
        <v>0.531</v>
      </c>
    </row>
    <row r="2811" customFormat="false" ht="13" hidden="false" customHeight="false" outlineLevel="0" collapsed="false">
      <c r="A2811" s="7" t="n">
        <v>2808001</v>
      </c>
      <c r="B2811" s="7" t="n">
        <v>23</v>
      </c>
      <c r="C2811" s="7" t="n">
        <v>0.526</v>
      </c>
    </row>
    <row r="2812" customFormat="false" ht="13" hidden="false" customHeight="false" outlineLevel="0" collapsed="false">
      <c r="A2812" s="7" t="n">
        <v>2809001</v>
      </c>
      <c r="B2812" s="7" t="n">
        <v>21</v>
      </c>
      <c r="C2812" s="7" t="n">
        <v>0.506</v>
      </c>
    </row>
    <row r="2813" customFormat="false" ht="13" hidden="false" customHeight="false" outlineLevel="0" collapsed="false">
      <c r="A2813" s="7" t="n">
        <v>2810001</v>
      </c>
      <c r="B2813" s="7" t="n">
        <v>34</v>
      </c>
      <c r="C2813" s="7" t="n">
        <v>0.515</v>
      </c>
    </row>
    <row r="2814" customFormat="false" ht="13" hidden="false" customHeight="false" outlineLevel="0" collapsed="false">
      <c r="A2814" s="7" t="n">
        <v>2811001</v>
      </c>
      <c r="B2814" s="7" t="n">
        <v>28</v>
      </c>
      <c r="C2814" s="7" t="n">
        <v>0.521</v>
      </c>
    </row>
    <row r="2815" customFormat="false" ht="13" hidden="false" customHeight="false" outlineLevel="0" collapsed="false">
      <c r="A2815" s="7" t="n">
        <v>2812001</v>
      </c>
      <c r="B2815" s="7" t="n">
        <v>23</v>
      </c>
      <c r="C2815" s="7" t="n">
        <v>0.522</v>
      </c>
    </row>
    <row r="2816" customFormat="false" ht="13" hidden="false" customHeight="false" outlineLevel="0" collapsed="false">
      <c r="A2816" s="7" t="n">
        <v>2813001</v>
      </c>
      <c r="B2816" s="7" t="n">
        <v>22</v>
      </c>
      <c r="C2816" s="7" t="n">
        <v>0.531</v>
      </c>
    </row>
    <row r="2817" customFormat="false" ht="13" hidden="false" customHeight="false" outlineLevel="0" collapsed="false">
      <c r="A2817" s="7" t="n">
        <v>2814001</v>
      </c>
      <c r="B2817" s="7" t="n">
        <v>12</v>
      </c>
      <c r="C2817" s="7" t="n">
        <v>0.527</v>
      </c>
    </row>
    <row r="2818" customFormat="false" ht="13" hidden="false" customHeight="false" outlineLevel="0" collapsed="false">
      <c r="A2818" s="7" t="n">
        <v>2815001</v>
      </c>
      <c r="B2818" s="7" t="n">
        <v>5</v>
      </c>
      <c r="C2818" s="7" t="n">
        <v>0.529</v>
      </c>
    </row>
    <row r="2819" customFormat="false" ht="13" hidden="false" customHeight="false" outlineLevel="0" collapsed="false">
      <c r="A2819" s="7" t="n">
        <v>2816001</v>
      </c>
      <c r="B2819" s="7" t="n">
        <v>5</v>
      </c>
      <c r="C2819" s="7" t="n">
        <v>0.518</v>
      </c>
    </row>
    <row r="2820" customFormat="false" ht="13" hidden="false" customHeight="false" outlineLevel="0" collapsed="false">
      <c r="A2820" s="7" t="n">
        <v>2817001</v>
      </c>
      <c r="B2820" s="7" t="n">
        <v>21</v>
      </c>
      <c r="C2820" s="7" t="n">
        <v>0.518</v>
      </c>
    </row>
    <row r="2821" customFormat="false" ht="13" hidden="false" customHeight="false" outlineLevel="0" collapsed="false">
      <c r="A2821" s="7" t="n">
        <v>2818001</v>
      </c>
      <c r="B2821" s="7" t="n">
        <v>18</v>
      </c>
      <c r="C2821" s="7" t="n">
        <v>0.524</v>
      </c>
    </row>
    <row r="2822" customFormat="false" ht="13" hidden="false" customHeight="false" outlineLevel="0" collapsed="false">
      <c r="A2822" s="7" t="n">
        <v>2819001</v>
      </c>
      <c r="B2822" s="7" t="n">
        <v>24</v>
      </c>
      <c r="C2822" s="7" t="n">
        <v>0.523</v>
      </c>
    </row>
    <row r="2823" customFormat="false" ht="13" hidden="false" customHeight="false" outlineLevel="0" collapsed="false">
      <c r="A2823" s="7" t="n">
        <v>2820001</v>
      </c>
      <c r="B2823" s="7" t="n">
        <v>23</v>
      </c>
      <c r="C2823" s="7" t="n">
        <v>0.53</v>
      </c>
    </row>
    <row r="2824" customFormat="false" ht="13" hidden="false" customHeight="false" outlineLevel="0" collapsed="false">
      <c r="A2824" s="7" t="n">
        <v>2821001</v>
      </c>
      <c r="B2824" s="7" t="n">
        <v>12</v>
      </c>
      <c r="C2824" s="7" t="n">
        <v>0.518</v>
      </c>
    </row>
    <row r="2825" customFormat="false" ht="13" hidden="false" customHeight="false" outlineLevel="0" collapsed="false">
      <c r="A2825" s="7" t="n">
        <v>2822001</v>
      </c>
      <c r="B2825" s="7" t="n">
        <v>22</v>
      </c>
      <c r="C2825" s="7" t="n">
        <v>0.507</v>
      </c>
    </row>
    <row r="2826" customFormat="false" ht="13" hidden="false" customHeight="false" outlineLevel="0" collapsed="false">
      <c r="A2826" s="7" t="n">
        <v>2823001</v>
      </c>
      <c r="B2826" s="7" t="n">
        <v>19</v>
      </c>
      <c r="C2826" s="7" t="n">
        <v>0.514</v>
      </c>
    </row>
    <row r="2827" customFormat="false" ht="13" hidden="false" customHeight="false" outlineLevel="0" collapsed="false">
      <c r="A2827" s="7" t="n">
        <v>2824001</v>
      </c>
      <c r="B2827" s="7" t="n">
        <v>19</v>
      </c>
      <c r="C2827" s="7" t="n">
        <v>0.513</v>
      </c>
    </row>
    <row r="2828" customFormat="false" ht="13" hidden="false" customHeight="false" outlineLevel="0" collapsed="false">
      <c r="A2828" s="7" t="n">
        <v>2825001</v>
      </c>
      <c r="B2828" s="7" t="n">
        <v>21</v>
      </c>
      <c r="C2828" s="7" t="n">
        <v>0.527</v>
      </c>
    </row>
    <row r="2829" customFormat="false" ht="13" hidden="false" customHeight="false" outlineLevel="0" collapsed="false">
      <c r="A2829" s="7" t="n">
        <v>2826001</v>
      </c>
      <c r="B2829" s="7" t="n">
        <v>18</v>
      </c>
      <c r="C2829" s="7" t="n">
        <v>0.53</v>
      </c>
    </row>
    <row r="2830" customFormat="false" ht="13" hidden="false" customHeight="false" outlineLevel="0" collapsed="false">
      <c r="A2830" s="7" t="n">
        <v>2827001</v>
      </c>
      <c r="B2830" s="7" t="n">
        <v>70</v>
      </c>
      <c r="C2830" s="7" t="n">
        <v>0.501</v>
      </c>
    </row>
    <row r="2831" customFormat="false" ht="13" hidden="false" customHeight="false" outlineLevel="0" collapsed="false">
      <c r="A2831" s="7" t="n">
        <v>2828001</v>
      </c>
      <c r="B2831" s="7" t="n">
        <v>161</v>
      </c>
      <c r="C2831" s="7" t="n">
        <v>0.5</v>
      </c>
    </row>
    <row r="2832" customFormat="false" ht="13" hidden="false" customHeight="false" outlineLevel="0" collapsed="false">
      <c r="A2832" s="7" t="n">
        <v>2829001</v>
      </c>
      <c r="B2832" s="7" t="n">
        <v>154</v>
      </c>
      <c r="C2832" s="7" t="n">
        <v>0.491</v>
      </c>
    </row>
    <row r="2833" customFormat="false" ht="13" hidden="false" customHeight="false" outlineLevel="0" collapsed="false">
      <c r="A2833" s="7" t="n">
        <v>2830001</v>
      </c>
      <c r="B2833" s="7" t="n">
        <v>150</v>
      </c>
      <c r="C2833" s="7" t="n">
        <v>0.493</v>
      </c>
    </row>
    <row r="2834" customFormat="false" ht="13" hidden="false" customHeight="false" outlineLevel="0" collapsed="false">
      <c r="A2834" s="7" t="n">
        <v>2831001</v>
      </c>
      <c r="B2834" s="7" t="n">
        <v>102</v>
      </c>
      <c r="C2834" s="7" t="n">
        <v>0.516</v>
      </c>
    </row>
    <row r="2835" customFormat="false" ht="13" hidden="false" customHeight="false" outlineLevel="0" collapsed="false">
      <c r="A2835" s="7" t="n">
        <v>2832001</v>
      </c>
      <c r="B2835" s="7" t="n">
        <v>20</v>
      </c>
      <c r="C2835" s="7" t="n">
        <v>0.525</v>
      </c>
    </row>
    <row r="2836" customFormat="false" ht="13" hidden="false" customHeight="false" outlineLevel="0" collapsed="false">
      <c r="A2836" s="7" t="n">
        <v>2833001</v>
      </c>
      <c r="B2836" s="7" t="n">
        <v>19</v>
      </c>
      <c r="C2836" s="7" t="n">
        <v>0.527</v>
      </c>
    </row>
    <row r="2837" customFormat="false" ht="13" hidden="false" customHeight="false" outlineLevel="0" collapsed="false">
      <c r="A2837" s="7" t="n">
        <v>2834001</v>
      </c>
      <c r="B2837" s="7" t="n">
        <v>22</v>
      </c>
      <c r="C2837" s="7" t="n">
        <v>0.53</v>
      </c>
    </row>
    <row r="2838" customFormat="false" ht="13" hidden="false" customHeight="false" outlineLevel="0" collapsed="false">
      <c r="A2838" s="7" t="n">
        <v>2835001</v>
      </c>
      <c r="B2838" s="7" t="n">
        <v>15</v>
      </c>
      <c r="C2838" s="7" t="n">
        <v>0.512</v>
      </c>
    </row>
    <row r="2839" customFormat="false" ht="13" hidden="false" customHeight="false" outlineLevel="0" collapsed="false">
      <c r="A2839" s="7" t="n">
        <v>2836001</v>
      </c>
      <c r="B2839" s="7" t="n">
        <v>20</v>
      </c>
      <c r="C2839" s="7" t="n">
        <v>0.499</v>
      </c>
    </row>
    <row r="2840" customFormat="false" ht="13" hidden="false" customHeight="false" outlineLevel="0" collapsed="false">
      <c r="A2840" s="7" t="n">
        <v>2837001</v>
      </c>
      <c r="B2840" s="7" t="n">
        <v>20</v>
      </c>
      <c r="C2840" s="7" t="n">
        <v>0.5</v>
      </c>
    </row>
    <row r="2841" customFormat="false" ht="13" hidden="false" customHeight="false" outlineLevel="0" collapsed="false">
      <c r="A2841" s="7" t="n">
        <v>2838001</v>
      </c>
      <c r="B2841" s="7" t="n">
        <v>59</v>
      </c>
      <c r="C2841" s="7" t="n">
        <v>0.502</v>
      </c>
    </row>
    <row r="2842" customFormat="false" ht="13" hidden="false" customHeight="false" outlineLevel="0" collapsed="false">
      <c r="A2842" s="7" t="n">
        <v>2839001</v>
      </c>
      <c r="B2842" s="7" t="n">
        <v>63</v>
      </c>
      <c r="C2842" s="7" t="n">
        <v>0.515</v>
      </c>
    </row>
    <row r="2843" customFormat="false" ht="13" hidden="false" customHeight="false" outlineLevel="0" collapsed="false">
      <c r="A2843" s="7" t="n">
        <v>2840001</v>
      </c>
      <c r="B2843" s="7" t="n">
        <v>54</v>
      </c>
      <c r="C2843" s="7" t="n">
        <v>0.515</v>
      </c>
    </row>
    <row r="2844" customFormat="false" ht="13" hidden="false" customHeight="false" outlineLevel="0" collapsed="false">
      <c r="A2844" s="7" t="n">
        <v>2841001</v>
      </c>
      <c r="B2844" s="7" t="n">
        <v>59</v>
      </c>
      <c r="C2844" s="7" t="n">
        <v>0.482</v>
      </c>
    </row>
    <row r="2845" customFormat="false" ht="13" hidden="false" customHeight="false" outlineLevel="0" collapsed="false">
      <c r="A2845" s="7" t="n">
        <v>2842001</v>
      </c>
      <c r="B2845" s="7" t="n">
        <v>204</v>
      </c>
      <c r="C2845" s="7" t="n">
        <v>0.487</v>
      </c>
    </row>
    <row r="2846" customFormat="false" ht="13" hidden="false" customHeight="false" outlineLevel="0" collapsed="false">
      <c r="A2846" s="7" t="n">
        <v>2843001</v>
      </c>
      <c r="B2846" s="7" t="n">
        <v>204</v>
      </c>
      <c r="C2846" s="7" t="n">
        <v>0.5</v>
      </c>
    </row>
    <row r="2847" customFormat="false" ht="13" hidden="false" customHeight="false" outlineLevel="0" collapsed="false">
      <c r="A2847" s="7" t="n">
        <v>2844001</v>
      </c>
      <c r="B2847" s="7" t="n">
        <v>199</v>
      </c>
      <c r="C2847" s="7" t="n">
        <v>0.526</v>
      </c>
    </row>
    <row r="2848" customFormat="false" ht="13" hidden="false" customHeight="false" outlineLevel="0" collapsed="false">
      <c r="A2848" s="7" t="n">
        <v>2845001</v>
      </c>
      <c r="B2848" s="7" t="n">
        <v>194</v>
      </c>
      <c r="C2848" s="7" t="n">
        <v>0.577</v>
      </c>
    </row>
    <row r="2849" customFormat="false" ht="13" hidden="false" customHeight="false" outlineLevel="0" collapsed="false">
      <c r="A2849" s="7" t="n">
        <v>2846001</v>
      </c>
      <c r="B2849" s="7" t="n">
        <v>5</v>
      </c>
      <c r="C2849" s="7" t="n">
        <v>0.583</v>
      </c>
    </row>
    <row r="2850" customFormat="false" ht="13" hidden="false" customHeight="false" outlineLevel="0" collapsed="false">
      <c r="A2850" s="7" t="n">
        <v>2847001</v>
      </c>
      <c r="B2850" s="7" t="n">
        <v>3</v>
      </c>
      <c r="C2850" s="7" t="n">
        <v>0.595</v>
      </c>
    </row>
    <row r="2851" customFormat="false" ht="13" hidden="false" customHeight="false" outlineLevel="0" collapsed="false">
      <c r="A2851" s="7" t="n">
        <v>2848001</v>
      </c>
      <c r="B2851" s="7" t="n">
        <v>3</v>
      </c>
      <c r="C2851" s="7" t="n">
        <v>0.595</v>
      </c>
    </row>
    <row r="2852" customFormat="false" ht="13" hidden="false" customHeight="false" outlineLevel="0" collapsed="false">
      <c r="A2852" s="7" t="n">
        <v>2849001</v>
      </c>
      <c r="B2852" s="7" t="n">
        <v>3</v>
      </c>
      <c r="C2852" s="7" t="n">
        <v>0.601</v>
      </c>
    </row>
    <row r="2853" customFormat="false" ht="13" hidden="false" customHeight="false" outlineLevel="0" collapsed="false">
      <c r="A2853" s="7" t="n">
        <v>2850001</v>
      </c>
      <c r="B2853" s="7" t="n">
        <v>2</v>
      </c>
      <c r="C2853" s="7" t="n">
        <v>0.607</v>
      </c>
    </row>
    <row r="2854" customFormat="false" ht="13" hidden="false" customHeight="false" outlineLevel="0" collapsed="false">
      <c r="A2854" s="7" t="n">
        <v>2851001</v>
      </c>
      <c r="B2854" s="7" t="n">
        <v>0</v>
      </c>
      <c r="C2854" s="7" t="n">
        <v>0.594</v>
      </c>
    </row>
    <row r="2855" customFormat="false" ht="13" hidden="false" customHeight="false" outlineLevel="0" collapsed="false">
      <c r="A2855" s="7" t="n">
        <v>2852001</v>
      </c>
      <c r="B2855" s="7" t="n">
        <v>1</v>
      </c>
      <c r="C2855" s="7" t="n">
        <v>0.587</v>
      </c>
    </row>
    <row r="2856" customFormat="false" ht="13" hidden="false" customHeight="false" outlineLevel="0" collapsed="false">
      <c r="A2856" s="7" t="n">
        <v>2853001</v>
      </c>
      <c r="B2856" s="7" t="n">
        <v>3</v>
      </c>
      <c r="C2856" s="7" t="n">
        <v>0.573</v>
      </c>
    </row>
    <row r="2857" customFormat="false" ht="13" hidden="false" customHeight="false" outlineLevel="0" collapsed="false">
      <c r="A2857" s="7" t="n">
        <v>2854001</v>
      </c>
      <c r="B2857" s="7" t="n">
        <v>3</v>
      </c>
      <c r="C2857" s="7" t="n">
        <v>0.565</v>
      </c>
    </row>
    <row r="2858" customFormat="false" ht="13" hidden="false" customHeight="false" outlineLevel="0" collapsed="false">
      <c r="A2858" s="7" t="n">
        <v>2855001</v>
      </c>
      <c r="B2858" s="7" t="n">
        <v>5</v>
      </c>
      <c r="C2858" s="7" t="n">
        <v>0.564</v>
      </c>
    </row>
    <row r="2859" customFormat="false" ht="13" hidden="false" customHeight="false" outlineLevel="0" collapsed="false">
      <c r="A2859" s="7" t="n">
        <v>2856001</v>
      </c>
      <c r="B2859" s="7" t="n">
        <v>4</v>
      </c>
      <c r="C2859" s="7" t="n">
        <v>0.565</v>
      </c>
    </row>
    <row r="2860" customFormat="false" ht="13" hidden="false" customHeight="false" outlineLevel="0" collapsed="false">
      <c r="A2860" s="7" t="n">
        <v>2857001</v>
      </c>
      <c r="B2860" s="7" t="n">
        <v>2</v>
      </c>
      <c r="C2860" s="7" t="n">
        <v>0.56</v>
      </c>
    </row>
    <row r="2861" customFormat="false" ht="13" hidden="false" customHeight="false" outlineLevel="0" collapsed="false">
      <c r="A2861" s="7" t="n">
        <v>2858001</v>
      </c>
      <c r="B2861" s="7" t="n">
        <v>9</v>
      </c>
      <c r="C2861" s="7" t="n">
        <v>0.54</v>
      </c>
    </row>
    <row r="2862" customFormat="false" ht="13" hidden="false" customHeight="false" outlineLevel="0" collapsed="false">
      <c r="A2862" s="7" t="n">
        <v>2859001</v>
      </c>
      <c r="B2862" s="7" t="n">
        <v>14</v>
      </c>
      <c r="C2862" s="7" t="n">
        <v>0.53</v>
      </c>
    </row>
    <row r="2863" customFormat="false" ht="13" hidden="false" customHeight="false" outlineLevel="0" collapsed="false">
      <c r="A2863" s="7" t="n">
        <v>2860001</v>
      </c>
      <c r="B2863" s="7" t="n">
        <v>23</v>
      </c>
      <c r="C2863" s="7" t="n">
        <v>0.494</v>
      </c>
    </row>
    <row r="2864" customFormat="false" ht="13" hidden="false" customHeight="false" outlineLevel="0" collapsed="false">
      <c r="A2864" s="7" t="n">
        <v>2861001</v>
      </c>
      <c r="B2864" s="7" t="n">
        <v>42</v>
      </c>
      <c r="C2864" s="7" t="n">
        <v>0.461</v>
      </c>
    </row>
    <row r="2865" customFormat="false" ht="13" hidden="false" customHeight="false" outlineLevel="0" collapsed="false">
      <c r="A2865" s="7" t="n">
        <v>2862001</v>
      </c>
      <c r="B2865" s="7" t="n">
        <v>55</v>
      </c>
      <c r="C2865" s="7" t="n">
        <v>0.452</v>
      </c>
    </row>
    <row r="2866" customFormat="false" ht="13" hidden="false" customHeight="false" outlineLevel="0" collapsed="false">
      <c r="A2866" s="7" t="n">
        <v>2863001</v>
      </c>
      <c r="B2866" s="7" t="n">
        <v>54</v>
      </c>
      <c r="C2866" s="7" t="n">
        <v>0.437</v>
      </c>
    </row>
    <row r="2867" customFormat="false" ht="13" hidden="false" customHeight="false" outlineLevel="0" collapsed="false">
      <c r="A2867" s="7" t="n">
        <v>2864001</v>
      </c>
      <c r="B2867" s="7" t="n">
        <v>78</v>
      </c>
      <c r="C2867" s="7" t="n">
        <v>0.451</v>
      </c>
    </row>
    <row r="2868" customFormat="false" ht="13" hidden="false" customHeight="false" outlineLevel="0" collapsed="false">
      <c r="A2868" s="7" t="n">
        <v>2865001</v>
      </c>
      <c r="B2868" s="7" t="n">
        <v>65</v>
      </c>
      <c r="C2868" s="7" t="n">
        <v>0.462</v>
      </c>
    </row>
    <row r="2869" customFormat="false" ht="13" hidden="false" customHeight="false" outlineLevel="0" collapsed="false">
      <c r="A2869" s="7" t="n">
        <v>2866001</v>
      </c>
      <c r="B2869" s="7" t="n">
        <v>56</v>
      </c>
      <c r="C2869" s="7" t="n">
        <v>0.451</v>
      </c>
    </row>
    <row r="2870" customFormat="false" ht="13" hidden="false" customHeight="false" outlineLevel="0" collapsed="false">
      <c r="A2870" s="7" t="n">
        <v>2867001</v>
      </c>
      <c r="B2870" s="7" t="n">
        <v>107</v>
      </c>
      <c r="C2870" s="7" t="n">
        <v>0.448</v>
      </c>
    </row>
    <row r="2871" customFormat="false" ht="13" hidden="false" customHeight="false" outlineLevel="0" collapsed="false">
      <c r="A2871" s="7" t="n">
        <v>2868001</v>
      </c>
      <c r="B2871" s="7" t="n">
        <v>97</v>
      </c>
      <c r="C2871" s="7" t="n">
        <v>0.464</v>
      </c>
    </row>
    <row r="2872" customFormat="false" ht="13" hidden="false" customHeight="false" outlineLevel="0" collapsed="false">
      <c r="A2872" s="7" t="n">
        <v>2869001</v>
      </c>
      <c r="B2872" s="7" t="n">
        <v>95</v>
      </c>
      <c r="C2872" s="7" t="n">
        <v>0.495</v>
      </c>
    </row>
    <row r="2873" customFormat="false" ht="13" hidden="false" customHeight="false" outlineLevel="0" collapsed="false">
      <c r="A2873" s="7" t="n">
        <v>2870001</v>
      </c>
      <c r="B2873" s="7" t="n">
        <v>86</v>
      </c>
      <c r="C2873" s="7" t="n">
        <v>0.539</v>
      </c>
    </row>
    <row r="2874" customFormat="false" ht="13" hidden="false" customHeight="false" outlineLevel="0" collapsed="false">
      <c r="A2874" s="7" t="n">
        <v>2871001</v>
      </c>
      <c r="B2874" s="7" t="n">
        <v>29</v>
      </c>
      <c r="C2874" s="7" t="n">
        <v>0.578</v>
      </c>
    </row>
    <row r="2875" customFormat="false" ht="13" hidden="false" customHeight="false" outlineLevel="0" collapsed="false">
      <c r="A2875" s="7" t="n">
        <v>2872001</v>
      </c>
      <c r="B2875" s="7" t="n">
        <v>6</v>
      </c>
      <c r="C2875" s="7" t="n">
        <v>0.583</v>
      </c>
    </row>
    <row r="2876" customFormat="false" ht="13" hidden="false" customHeight="false" outlineLevel="0" collapsed="false">
      <c r="A2876" s="7" t="n">
        <v>2873001</v>
      </c>
      <c r="B2876" s="7" t="n">
        <v>3</v>
      </c>
      <c r="C2876" s="7" t="n">
        <v>0.594</v>
      </c>
    </row>
    <row r="2877" customFormat="false" ht="13" hidden="false" customHeight="false" outlineLevel="0" collapsed="false">
      <c r="A2877" s="7" t="n">
        <v>2874001</v>
      </c>
      <c r="B2877" s="7" t="n">
        <v>1</v>
      </c>
      <c r="C2877" s="7" t="n">
        <v>0.584</v>
      </c>
    </row>
    <row r="2878" customFormat="false" ht="13" hidden="false" customHeight="false" outlineLevel="0" collapsed="false">
      <c r="A2878" s="7" t="n">
        <v>2875001</v>
      </c>
      <c r="B2878" s="7" t="n">
        <v>7</v>
      </c>
      <c r="C2878" s="7" t="n">
        <v>0.56</v>
      </c>
    </row>
    <row r="2879" customFormat="false" ht="13" hidden="false" customHeight="false" outlineLevel="0" collapsed="false">
      <c r="A2879" s="7" t="n">
        <v>2876001</v>
      </c>
      <c r="B2879" s="7" t="n">
        <v>11</v>
      </c>
      <c r="C2879" s="7" t="n">
        <v>0.553</v>
      </c>
    </row>
    <row r="2880" customFormat="false" ht="13" hidden="false" customHeight="false" outlineLevel="0" collapsed="false">
      <c r="A2880" s="7" t="n">
        <v>2877001</v>
      </c>
      <c r="B2880" s="7" t="n">
        <v>15</v>
      </c>
      <c r="C2880" s="7" t="n">
        <v>0.511</v>
      </c>
    </row>
    <row r="2881" customFormat="false" ht="13" hidden="false" customHeight="false" outlineLevel="0" collapsed="false">
      <c r="A2881" s="7" t="n">
        <v>2878001</v>
      </c>
      <c r="B2881" s="7" t="n">
        <v>88</v>
      </c>
      <c r="C2881" s="7" t="n">
        <v>0.481</v>
      </c>
    </row>
    <row r="2882" customFormat="false" ht="13" hidden="false" customHeight="false" outlineLevel="0" collapsed="false">
      <c r="A2882" s="7" t="n">
        <v>2879001</v>
      </c>
      <c r="B2882" s="7" t="n">
        <v>141</v>
      </c>
      <c r="C2882" s="7" t="n">
        <v>0.461</v>
      </c>
    </row>
    <row r="2883" customFormat="false" ht="13" hidden="false" customHeight="false" outlineLevel="0" collapsed="false">
      <c r="A2883" s="7" t="n">
        <v>2880001</v>
      </c>
      <c r="B2883" s="7" t="n">
        <v>169</v>
      </c>
      <c r="C2883" s="7" t="n">
        <v>0.438</v>
      </c>
    </row>
    <row r="2884" customFormat="false" ht="13" hidden="false" customHeight="false" outlineLevel="0" collapsed="false">
      <c r="A2884" s="7" t="n">
        <v>2881001</v>
      </c>
      <c r="B2884" s="7" t="n">
        <v>173</v>
      </c>
      <c r="C2884" s="7" t="n">
        <v>0.422</v>
      </c>
    </row>
    <row r="2885" customFormat="false" ht="13" hidden="false" customHeight="false" outlineLevel="0" collapsed="false">
      <c r="A2885" s="7" t="n">
        <v>2882001</v>
      </c>
      <c r="B2885" s="7" t="n">
        <v>183</v>
      </c>
      <c r="C2885" s="7" t="n">
        <v>0.413</v>
      </c>
    </row>
    <row r="2886" customFormat="false" ht="13" hidden="false" customHeight="false" outlineLevel="0" collapsed="false">
      <c r="A2886" s="7" t="n">
        <v>2883001</v>
      </c>
      <c r="B2886" s="7" t="n">
        <v>257</v>
      </c>
      <c r="C2886" s="7" t="n">
        <v>0.432</v>
      </c>
    </row>
    <row r="2887" customFormat="false" ht="13" hidden="false" customHeight="false" outlineLevel="0" collapsed="false">
      <c r="A2887" s="7" t="n">
        <v>2884001</v>
      </c>
      <c r="B2887" s="7" t="n">
        <v>232</v>
      </c>
      <c r="C2887" s="7" t="n">
        <v>0.459</v>
      </c>
    </row>
    <row r="2888" customFormat="false" ht="13" hidden="false" customHeight="false" outlineLevel="0" collapsed="false">
      <c r="A2888" s="7" t="n">
        <v>2885001</v>
      </c>
      <c r="B2888" s="7" t="n">
        <v>226</v>
      </c>
      <c r="C2888" s="7" t="n">
        <v>0.5</v>
      </c>
    </row>
    <row r="2889" customFormat="false" ht="13" hidden="false" customHeight="false" outlineLevel="0" collapsed="false">
      <c r="A2889" s="7" t="n">
        <v>2886001</v>
      </c>
      <c r="B2889" s="7" t="n">
        <v>145</v>
      </c>
      <c r="C2889" s="7" t="n">
        <v>0.54</v>
      </c>
    </row>
    <row r="2890" customFormat="false" ht="13" hidden="false" customHeight="false" outlineLevel="0" collapsed="false">
      <c r="A2890" s="7" t="n">
        <v>2887001</v>
      </c>
      <c r="B2890" s="7" t="n">
        <v>17</v>
      </c>
      <c r="C2890" s="7" t="n">
        <v>0.56</v>
      </c>
    </row>
    <row r="2891" customFormat="false" ht="13" hidden="false" customHeight="false" outlineLevel="0" collapsed="false">
      <c r="A2891" s="7" t="n">
        <v>2888001</v>
      </c>
      <c r="B2891" s="7" t="n">
        <v>11</v>
      </c>
      <c r="C2891" s="7" t="n">
        <v>0.562</v>
      </c>
    </row>
    <row r="2892" customFormat="false" ht="13" hidden="false" customHeight="false" outlineLevel="0" collapsed="false">
      <c r="A2892" s="7" t="n">
        <v>2889001</v>
      </c>
      <c r="B2892" s="7" t="n">
        <v>13</v>
      </c>
      <c r="C2892" s="7" t="n">
        <v>0.551</v>
      </c>
    </row>
    <row r="2893" customFormat="false" ht="13" hidden="false" customHeight="false" outlineLevel="0" collapsed="false">
      <c r="A2893" s="7" t="n">
        <v>2890001</v>
      </c>
      <c r="B2893" s="7" t="n">
        <v>34</v>
      </c>
      <c r="C2893" s="7" t="n">
        <v>0.555</v>
      </c>
    </row>
    <row r="2894" customFormat="false" ht="13" hidden="false" customHeight="false" outlineLevel="0" collapsed="false">
      <c r="A2894" s="7" t="n">
        <v>2891001</v>
      </c>
      <c r="B2894" s="7" t="n">
        <v>30</v>
      </c>
      <c r="C2894" s="7" t="n">
        <v>0.562</v>
      </c>
    </row>
    <row r="2895" customFormat="false" ht="13" hidden="false" customHeight="false" outlineLevel="0" collapsed="false">
      <c r="A2895" s="7" t="n">
        <v>2892001</v>
      </c>
      <c r="B2895" s="7" t="n">
        <v>29</v>
      </c>
      <c r="C2895" s="7" t="n">
        <v>0.567</v>
      </c>
    </row>
    <row r="2896" customFormat="false" ht="13" hidden="false" customHeight="false" outlineLevel="0" collapsed="false">
      <c r="A2896" s="7" t="n">
        <v>2893001</v>
      </c>
      <c r="B2896" s="7" t="n">
        <v>24</v>
      </c>
      <c r="C2896" s="7" t="n">
        <v>0.574</v>
      </c>
    </row>
    <row r="2897" customFormat="false" ht="13" hidden="false" customHeight="false" outlineLevel="0" collapsed="false">
      <c r="A2897" s="7" t="n">
        <v>2894001</v>
      </c>
      <c r="B2897" s="7" t="n">
        <v>1</v>
      </c>
      <c r="C2897" s="7" t="n">
        <v>0.577</v>
      </c>
    </row>
    <row r="2898" customFormat="false" ht="13" hidden="false" customHeight="false" outlineLevel="0" collapsed="false">
      <c r="A2898" s="7" t="n">
        <v>2895001</v>
      </c>
      <c r="B2898" s="7" t="n">
        <v>1</v>
      </c>
      <c r="C2898" s="7" t="n">
        <v>0.552</v>
      </c>
    </row>
    <row r="2899" customFormat="false" ht="13" hidden="false" customHeight="false" outlineLevel="0" collapsed="false">
      <c r="A2899" s="7" t="n">
        <v>2896001</v>
      </c>
      <c r="B2899" s="7" t="n">
        <v>18</v>
      </c>
      <c r="C2899" s="7" t="n">
        <v>0.538</v>
      </c>
    </row>
    <row r="2900" customFormat="false" ht="13" hidden="false" customHeight="false" outlineLevel="0" collapsed="false">
      <c r="A2900" s="7" t="n">
        <v>2897001</v>
      </c>
      <c r="B2900" s="7" t="n">
        <v>28</v>
      </c>
      <c r="C2900" s="7" t="n">
        <v>0.517</v>
      </c>
    </row>
    <row r="2901" customFormat="false" ht="13" hidden="false" customHeight="false" outlineLevel="0" collapsed="false">
      <c r="A2901" s="7" t="n">
        <v>2898001</v>
      </c>
      <c r="B2901" s="7" t="n">
        <v>85</v>
      </c>
      <c r="C2901" s="7" t="n">
        <v>0.507</v>
      </c>
    </row>
    <row r="2902" customFormat="false" ht="13" hidden="false" customHeight="false" outlineLevel="0" collapsed="false">
      <c r="A2902" s="7" t="n">
        <v>2899001</v>
      </c>
      <c r="B2902" s="7" t="n">
        <v>87</v>
      </c>
      <c r="C2902" s="7" t="n">
        <v>0.477</v>
      </c>
    </row>
    <row r="2903" customFormat="false" ht="13" hidden="false" customHeight="false" outlineLevel="0" collapsed="false">
      <c r="A2903" s="7" t="n">
        <v>2900001</v>
      </c>
      <c r="B2903" s="7" t="n">
        <v>200</v>
      </c>
      <c r="C2903" s="7" t="n">
        <v>0.466</v>
      </c>
    </row>
    <row r="2904" customFormat="false" ht="13" hidden="false" customHeight="false" outlineLevel="0" collapsed="false">
      <c r="A2904" s="7" t="n">
        <v>2901001</v>
      </c>
      <c r="B2904" s="7" t="n">
        <v>201</v>
      </c>
      <c r="C2904" s="7" t="n">
        <v>0.487</v>
      </c>
    </row>
    <row r="2905" customFormat="false" ht="13" hidden="false" customHeight="false" outlineLevel="0" collapsed="false">
      <c r="A2905" s="7" t="n">
        <v>2902001</v>
      </c>
      <c r="B2905" s="7" t="n">
        <v>145</v>
      </c>
      <c r="C2905" s="7" t="n">
        <v>0.494</v>
      </c>
    </row>
    <row r="2906" customFormat="false" ht="13" hidden="false" customHeight="false" outlineLevel="0" collapsed="false">
      <c r="A2906" s="7" t="n">
        <v>2903001</v>
      </c>
      <c r="B2906" s="7" t="n">
        <v>145</v>
      </c>
      <c r="C2906" s="7" t="n">
        <v>0.532</v>
      </c>
    </row>
    <row r="2907" customFormat="false" ht="13" hidden="false" customHeight="false" outlineLevel="0" collapsed="false">
      <c r="A2907" s="7" t="n">
        <v>2904001</v>
      </c>
      <c r="B2907" s="7" t="n">
        <v>23</v>
      </c>
      <c r="C2907" s="7" t="n">
        <v>0.553</v>
      </c>
    </row>
    <row r="2908" customFormat="false" ht="13" hidden="false" customHeight="false" outlineLevel="0" collapsed="false">
      <c r="A2908" s="7" t="n">
        <v>2905001</v>
      </c>
      <c r="B2908" s="7" t="n">
        <v>14</v>
      </c>
      <c r="C2908" s="7" t="n">
        <v>0.548</v>
      </c>
    </row>
    <row r="2909" customFormat="false" ht="13" hidden="false" customHeight="false" outlineLevel="0" collapsed="false">
      <c r="A2909" s="7" t="n">
        <v>2906001</v>
      </c>
      <c r="B2909" s="7" t="n">
        <v>21</v>
      </c>
      <c r="C2909" s="7" t="n">
        <v>0.532</v>
      </c>
    </row>
    <row r="2910" customFormat="false" ht="13" hidden="false" customHeight="false" outlineLevel="0" collapsed="false">
      <c r="A2910" s="7" t="n">
        <v>2907001</v>
      </c>
      <c r="B2910" s="7" t="n">
        <v>28</v>
      </c>
      <c r="C2910" s="7" t="n">
        <v>0.511</v>
      </c>
    </row>
    <row r="2911" customFormat="false" ht="13" hidden="false" customHeight="false" outlineLevel="0" collapsed="false">
      <c r="A2911" s="7" t="n">
        <v>2908001</v>
      </c>
      <c r="B2911" s="7" t="n">
        <v>41</v>
      </c>
      <c r="C2911" s="7" t="n">
        <v>0.502</v>
      </c>
    </row>
    <row r="2912" customFormat="false" ht="13" hidden="false" customHeight="false" outlineLevel="0" collapsed="false">
      <c r="A2912" s="7" t="n">
        <v>2909001</v>
      </c>
      <c r="B2912" s="7" t="n">
        <v>40</v>
      </c>
      <c r="C2912" s="7" t="n">
        <v>0.517</v>
      </c>
    </row>
    <row r="2913" customFormat="false" ht="13" hidden="false" customHeight="false" outlineLevel="0" collapsed="false">
      <c r="A2913" s="7" t="n">
        <v>2910001</v>
      </c>
      <c r="B2913" s="7" t="n">
        <v>32</v>
      </c>
      <c r="C2913" s="7" t="n">
        <v>0.525</v>
      </c>
    </row>
    <row r="2914" customFormat="false" ht="13" hidden="false" customHeight="false" outlineLevel="0" collapsed="false">
      <c r="A2914" s="7" t="n">
        <v>2911001</v>
      </c>
      <c r="B2914" s="7" t="n">
        <v>23</v>
      </c>
      <c r="C2914" s="7" t="n">
        <v>0.557</v>
      </c>
    </row>
    <row r="2915" customFormat="false" ht="13" hidden="false" customHeight="false" outlineLevel="0" collapsed="false">
      <c r="A2915" s="7" t="n">
        <v>2912001</v>
      </c>
      <c r="B2915" s="7" t="n">
        <v>3</v>
      </c>
      <c r="C2915" s="7" t="n">
        <v>0.546</v>
      </c>
    </row>
    <row r="2916" customFormat="false" ht="13" hidden="false" customHeight="false" outlineLevel="0" collapsed="false">
      <c r="A2916" s="7" t="n">
        <v>2913001</v>
      </c>
      <c r="B2916" s="7" t="n">
        <v>40</v>
      </c>
      <c r="C2916" s="7" t="n">
        <v>0.531</v>
      </c>
    </row>
    <row r="2917" customFormat="false" ht="13" hidden="false" customHeight="false" outlineLevel="0" collapsed="false">
      <c r="A2917" s="7" t="n">
        <v>2914001</v>
      </c>
      <c r="B2917" s="7" t="n">
        <v>45</v>
      </c>
      <c r="C2917" s="7" t="n">
        <v>0.541</v>
      </c>
    </row>
    <row r="2918" customFormat="false" ht="13" hidden="false" customHeight="false" outlineLevel="0" collapsed="false">
      <c r="A2918" s="7" t="n">
        <v>2915001</v>
      </c>
      <c r="B2918" s="7" t="n">
        <v>45</v>
      </c>
      <c r="C2918" s="7" t="n">
        <v>0.534</v>
      </c>
    </row>
    <row r="2919" customFormat="false" ht="13" hidden="false" customHeight="false" outlineLevel="0" collapsed="false">
      <c r="A2919" s="7" t="n">
        <v>2916001</v>
      </c>
      <c r="B2919" s="7" t="n">
        <v>47</v>
      </c>
      <c r="C2919" s="7" t="n">
        <v>0.533</v>
      </c>
    </row>
    <row r="2920" customFormat="false" ht="13" hidden="false" customHeight="false" outlineLevel="0" collapsed="false">
      <c r="A2920" s="7" t="n">
        <v>2917001</v>
      </c>
      <c r="B2920" s="7" t="n">
        <v>20</v>
      </c>
      <c r="C2920" s="7" t="n">
        <v>0.511</v>
      </c>
    </row>
    <row r="2921" customFormat="false" ht="13" hidden="false" customHeight="false" outlineLevel="0" collapsed="false">
      <c r="A2921" s="7" t="n">
        <v>2918001</v>
      </c>
      <c r="B2921" s="7" t="n">
        <v>99</v>
      </c>
      <c r="C2921" s="7" t="n">
        <v>0.497</v>
      </c>
    </row>
    <row r="2922" customFormat="false" ht="13" hidden="false" customHeight="false" outlineLevel="0" collapsed="false">
      <c r="A2922" s="7" t="n">
        <v>2919001</v>
      </c>
      <c r="B2922" s="7" t="n">
        <v>99</v>
      </c>
      <c r="C2922" s="7" t="n">
        <v>0.487</v>
      </c>
    </row>
    <row r="2923" customFormat="false" ht="13" hidden="false" customHeight="false" outlineLevel="0" collapsed="false">
      <c r="A2923" s="7" t="n">
        <v>2920001</v>
      </c>
      <c r="B2923" s="7" t="n">
        <v>100</v>
      </c>
      <c r="C2923" s="7" t="n">
        <v>0.503</v>
      </c>
    </row>
    <row r="2924" customFormat="false" ht="13" hidden="false" customHeight="false" outlineLevel="0" collapsed="false">
      <c r="A2924" s="7" t="n">
        <v>2921001</v>
      </c>
      <c r="B2924" s="7" t="n">
        <v>92</v>
      </c>
      <c r="C2924" s="7" t="n">
        <v>0.525</v>
      </c>
    </row>
    <row r="2925" customFormat="false" ht="13" hidden="false" customHeight="false" outlineLevel="0" collapsed="false">
      <c r="A2925" s="7" t="n">
        <v>2922001</v>
      </c>
      <c r="B2925" s="7" t="n">
        <v>9</v>
      </c>
      <c r="C2925" s="7" t="n">
        <v>0.519</v>
      </c>
    </row>
    <row r="2926" customFormat="false" ht="13" hidden="false" customHeight="false" outlineLevel="0" collapsed="false">
      <c r="A2926" s="7" t="n">
        <v>2923001</v>
      </c>
      <c r="B2926" s="7" t="n">
        <v>17</v>
      </c>
      <c r="C2926" s="7" t="n">
        <v>0.53</v>
      </c>
    </row>
    <row r="2927" customFormat="false" ht="13" hidden="false" customHeight="false" outlineLevel="0" collapsed="false">
      <c r="A2927" s="7" t="n">
        <v>2924001</v>
      </c>
      <c r="B2927" s="7" t="n">
        <v>13</v>
      </c>
      <c r="C2927" s="7" t="n">
        <v>0.533</v>
      </c>
    </row>
    <row r="2928" customFormat="false" ht="13" hidden="false" customHeight="false" outlineLevel="0" collapsed="false">
      <c r="A2928" s="7" t="n">
        <v>2925001</v>
      </c>
      <c r="B2928" s="7" t="n">
        <v>12</v>
      </c>
      <c r="C2928" s="7" t="n">
        <v>0.527</v>
      </c>
    </row>
    <row r="2929" customFormat="false" ht="13" hidden="false" customHeight="false" outlineLevel="0" collapsed="false">
      <c r="A2929" s="7" t="n">
        <v>2926001</v>
      </c>
      <c r="B2929" s="7" t="n">
        <v>17</v>
      </c>
      <c r="C2929" s="7" t="n">
        <v>0.537</v>
      </c>
    </row>
    <row r="2930" customFormat="false" ht="13" hidden="false" customHeight="false" outlineLevel="0" collapsed="false">
      <c r="A2930" s="7" t="n">
        <v>2927001</v>
      </c>
      <c r="B2930" s="7" t="n">
        <v>8</v>
      </c>
      <c r="C2930" s="7" t="n">
        <v>0.537</v>
      </c>
    </row>
    <row r="2931" customFormat="false" ht="13" hidden="false" customHeight="false" outlineLevel="0" collapsed="false">
      <c r="A2931" s="7" t="n">
        <v>2928001</v>
      </c>
      <c r="B2931" s="7" t="n">
        <v>16</v>
      </c>
      <c r="C2931" s="7" t="n">
        <v>0.526</v>
      </c>
    </row>
    <row r="2932" customFormat="false" ht="13" hidden="false" customHeight="false" outlineLevel="0" collapsed="false">
      <c r="A2932" s="7" t="n">
        <v>2929001</v>
      </c>
      <c r="B2932" s="7" t="n">
        <v>21</v>
      </c>
      <c r="C2932" s="7" t="n">
        <v>0.525</v>
      </c>
    </row>
    <row r="2933" customFormat="false" ht="13" hidden="false" customHeight="false" outlineLevel="0" collapsed="false">
      <c r="A2933" s="7" t="n">
        <v>2930001</v>
      </c>
      <c r="B2933" s="7" t="n">
        <v>51</v>
      </c>
      <c r="C2933" s="7" t="n">
        <v>0.531</v>
      </c>
    </row>
    <row r="2934" customFormat="false" ht="13" hidden="false" customHeight="false" outlineLevel="0" collapsed="false">
      <c r="A2934" s="7" t="n">
        <v>2931001</v>
      </c>
      <c r="B2934" s="7" t="n">
        <v>51</v>
      </c>
      <c r="C2934" s="7" t="n">
        <v>0.539</v>
      </c>
    </row>
    <row r="2935" customFormat="false" ht="13" hidden="false" customHeight="false" outlineLevel="0" collapsed="false">
      <c r="A2935" s="7" t="n">
        <v>2932001</v>
      </c>
      <c r="B2935" s="7" t="n">
        <v>47</v>
      </c>
      <c r="C2935" s="7" t="n">
        <v>0.541</v>
      </c>
    </row>
    <row r="2936" customFormat="false" ht="13" hidden="false" customHeight="false" outlineLevel="0" collapsed="false">
      <c r="A2936" s="7" t="n">
        <v>2933001</v>
      </c>
      <c r="B2936" s="7" t="n">
        <v>49</v>
      </c>
      <c r="C2936" s="7" t="n">
        <v>0.544</v>
      </c>
    </row>
    <row r="2937" customFormat="false" ht="13" hidden="false" customHeight="false" outlineLevel="0" collapsed="false">
      <c r="A2937" s="7" t="n">
        <v>2934001</v>
      </c>
      <c r="B2937" s="7" t="n">
        <v>14</v>
      </c>
      <c r="C2937" s="7" t="n">
        <v>0.55</v>
      </c>
    </row>
    <row r="2938" customFormat="false" ht="13" hidden="false" customHeight="false" outlineLevel="0" collapsed="false">
      <c r="A2938" s="7" t="n">
        <v>2935001</v>
      </c>
      <c r="B2938" s="7" t="n">
        <v>14</v>
      </c>
      <c r="C2938" s="7" t="n">
        <v>0.554</v>
      </c>
    </row>
    <row r="2939" customFormat="false" ht="13" hidden="false" customHeight="false" outlineLevel="0" collapsed="false">
      <c r="A2939" s="7" t="n">
        <v>2936001</v>
      </c>
      <c r="B2939" s="7" t="n">
        <v>11</v>
      </c>
      <c r="C2939" s="7" t="n">
        <v>0.544</v>
      </c>
    </row>
    <row r="2940" customFormat="false" ht="13" hidden="false" customHeight="false" outlineLevel="0" collapsed="false">
      <c r="A2940" s="7" t="n">
        <v>2937001</v>
      </c>
      <c r="B2940" s="7" t="n">
        <v>53</v>
      </c>
      <c r="C2940" s="7" t="n">
        <v>0.557</v>
      </c>
    </row>
    <row r="2941" customFormat="false" ht="13" hidden="false" customHeight="false" outlineLevel="0" collapsed="false">
      <c r="A2941" s="7" t="n">
        <v>2938001</v>
      </c>
      <c r="B2941" s="7" t="n">
        <v>54</v>
      </c>
      <c r="C2941" s="7" t="n">
        <v>0.553</v>
      </c>
    </row>
    <row r="2942" customFormat="false" ht="13" hidden="false" customHeight="false" outlineLevel="0" collapsed="false">
      <c r="A2942" s="7" t="n">
        <v>2939001</v>
      </c>
      <c r="B2942" s="7" t="n">
        <v>55</v>
      </c>
      <c r="C2942" s="7" t="n">
        <v>0.556</v>
      </c>
    </row>
    <row r="2943" customFormat="false" ht="13" hidden="false" customHeight="false" outlineLevel="0" collapsed="false">
      <c r="A2943" s="7" t="n">
        <v>2940001</v>
      </c>
      <c r="B2943" s="7" t="n">
        <v>55</v>
      </c>
      <c r="C2943" s="7" t="n">
        <v>0.582</v>
      </c>
    </row>
    <row r="2944" customFormat="false" ht="13" hidden="false" customHeight="false" outlineLevel="0" collapsed="false">
      <c r="A2944" s="7" t="n">
        <v>2941001</v>
      </c>
      <c r="B2944" s="7" t="n">
        <v>4</v>
      </c>
      <c r="C2944" s="7" t="n">
        <v>0.589</v>
      </c>
    </row>
    <row r="2945" customFormat="false" ht="13" hidden="false" customHeight="false" outlineLevel="0" collapsed="false">
      <c r="A2945" s="7" t="n">
        <v>2942001</v>
      </c>
      <c r="B2945" s="7" t="n">
        <v>2</v>
      </c>
      <c r="C2945" s="7" t="n">
        <v>0.57</v>
      </c>
    </row>
    <row r="2946" customFormat="false" ht="13" hidden="false" customHeight="false" outlineLevel="0" collapsed="false">
      <c r="A2946" s="7" t="n">
        <v>2943001</v>
      </c>
      <c r="B2946" s="7" t="n">
        <v>26</v>
      </c>
      <c r="C2946" s="7" t="n">
        <v>0.557</v>
      </c>
    </row>
    <row r="2947" customFormat="false" ht="13" hidden="false" customHeight="false" outlineLevel="0" collapsed="false">
      <c r="A2947" s="7" t="n">
        <v>2944001</v>
      </c>
      <c r="B2947" s="7" t="n">
        <v>25</v>
      </c>
      <c r="C2947" s="7" t="n">
        <v>0.556</v>
      </c>
    </row>
    <row r="2948" customFormat="false" ht="13" hidden="false" customHeight="false" outlineLevel="0" collapsed="false">
      <c r="A2948" s="7" t="n">
        <v>2945001</v>
      </c>
      <c r="B2948" s="7" t="n">
        <v>27</v>
      </c>
      <c r="C2948" s="7" t="n">
        <v>0.555</v>
      </c>
    </row>
    <row r="2949" customFormat="false" ht="13" hidden="false" customHeight="false" outlineLevel="0" collapsed="false">
      <c r="A2949" s="7" t="n">
        <v>2946001</v>
      </c>
      <c r="B2949" s="7" t="n">
        <v>29</v>
      </c>
      <c r="C2949" s="7" t="n">
        <v>0.572</v>
      </c>
    </row>
    <row r="2950" customFormat="false" ht="13" hidden="false" customHeight="false" outlineLevel="0" collapsed="false">
      <c r="A2950" s="7" t="n">
        <v>2947001</v>
      </c>
      <c r="B2950" s="7" t="n">
        <v>4</v>
      </c>
      <c r="C2950" s="7" t="n">
        <v>0.577</v>
      </c>
    </row>
    <row r="2951" customFormat="false" ht="13" hidden="false" customHeight="false" outlineLevel="0" collapsed="false">
      <c r="A2951" s="7" t="n">
        <v>2948001</v>
      </c>
      <c r="B2951" s="7" t="n">
        <v>5</v>
      </c>
      <c r="C2951" s="7" t="n">
        <v>0.58</v>
      </c>
    </row>
    <row r="2952" customFormat="false" ht="13" hidden="false" customHeight="false" outlineLevel="0" collapsed="false">
      <c r="A2952" s="7" t="n">
        <v>2949001</v>
      </c>
      <c r="B2952" s="7" t="n">
        <v>3</v>
      </c>
      <c r="C2952" s="7" t="n">
        <v>0.589</v>
      </c>
    </row>
    <row r="2953" customFormat="false" ht="13" hidden="false" customHeight="false" outlineLevel="0" collapsed="false">
      <c r="A2953" s="7" t="n">
        <v>2950001</v>
      </c>
      <c r="B2953" s="7" t="n">
        <v>1</v>
      </c>
      <c r="C2953" s="7" t="n">
        <v>0.58</v>
      </c>
    </row>
    <row r="2954" customFormat="false" ht="13" hidden="false" customHeight="false" outlineLevel="0" collapsed="false">
      <c r="A2954" s="7" t="n">
        <v>2951001</v>
      </c>
      <c r="B2954" s="7" t="n">
        <v>5</v>
      </c>
      <c r="C2954" s="7" t="n">
        <v>0.565</v>
      </c>
    </row>
    <row r="2955" customFormat="false" ht="13" hidden="false" customHeight="false" outlineLevel="0" collapsed="false">
      <c r="A2955" s="7" t="n">
        <v>2952001</v>
      </c>
      <c r="B2955" s="7" t="n">
        <v>6</v>
      </c>
      <c r="C2955" s="7" t="n">
        <v>0.555</v>
      </c>
    </row>
    <row r="2956" customFormat="false" ht="13" hidden="false" customHeight="false" outlineLevel="0" collapsed="false">
      <c r="A2956" s="7" t="n">
        <v>2953001</v>
      </c>
      <c r="B2956" s="7" t="n">
        <v>6</v>
      </c>
      <c r="C2956" s="7" t="n">
        <v>0.548</v>
      </c>
    </row>
    <row r="2957" customFormat="false" ht="13" hidden="false" customHeight="false" outlineLevel="0" collapsed="false">
      <c r="A2957" s="7" t="n">
        <v>2954001</v>
      </c>
      <c r="B2957" s="7" t="n">
        <v>8</v>
      </c>
      <c r="C2957" s="7" t="n">
        <v>0.564</v>
      </c>
    </row>
    <row r="2958" customFormat="false" ht="13" hidden="false" customHeight="false" outlineLevel="0" collapsed="false">
      <c r="A2958" s="7" t="n">
        <v>2955001</v>
      </c>
      <c r="B2958" s="7" t="n">
        <v>5</v>
      </c>
      <c r="C2958" s="7" t="n">
        <v>0.565</v>
      </c>
    </row>
    <row r="2959" customFormat="false" ht="13" hidden="false" customHeight="false" outlineLevel="0" collapsed="false">
      <c r="A2959" s="7" t="n">
        <v>2956001</v>
      </c>
      <c r="B2959" s="7" t="n">
        <v>10</v>
      </c>
      <c r="C2959" s="7" t="n">
        <v>0.567</v>
      </c>
    </row>
    <row r="2960" customFormat="false" ht="13" hidden="false" customHeight="false" outlineLevel="0" collapsed="false">
      <c r="A2960" s="7" t="n">
        <v>2957001</v>
      </c>
      <c r="B2960" s="7" t="n">
        <v>10</v>
      </c>
      <c r="C2960" s="7" t="n">
        <v>0.549</v>
      </c>
    </row>
    <row r="2961" customFormat="false" ht="13" hidden="false" customHeight="false" outlineLevel="0" collapsed="false">
      <c r="A2961" s="7" t="n">
        <v>2958001</v>
      </c>
      <c r="B2961" s="7" t="n">
        <v>43</v>
      </c>
      <c r="C2961" s="7" t="n">
        <v>0.532</v>
      </c>
    </row>
    <row r="2962" customFormat="false" ht="13" hidden="false" customHeight="false" outlineLevel="0" collapsed="false">
      <c r="A2962" s="7" t="n">
        <v>2959001</v>
      </c>
      <c r="B2962" s="7" t="n">
        <v>45</v>
      </c>
      <c r="C2962" s="7" t="n">
        <v>0.541</v>
      </c>
    </row>
    <row r="2963" customFormat="false" ht="13" hidden="false" customHeight="false" outlineLevel="0" collapsed="false">
      <c r="A2963" s="7" t="n">
        <v>2960001</v>
      </c>
      <c r="B2963" s="7" t="n">
        <v>39</v>
      </c>
      <c r="C2963" s="7" t="n">
        <v>0.531</v>
      </c>
    </row>
    <row r="2964" customFormat="false" ht="13" hidden="false" customHeight="false" outlineLevel="0" collapsed="false">
      <c r="A2964" s="7" t="n">
        <v>2961001</v>
      </c>
      <c r="B2964" s="7" t="n">
        <v>42</v>
      </c>
      <c r="C2964" s="7" t="n">
        <v>0.515</v>
      </c>
    </row>
    <row r="2965" customFormat="false" ht="13" hidden="false" customHeight="false" outlineLevel="0" collapsed="false">
      <c r="A2965" s="7" t="n">
        <v>2962001</v>
      </c>
      <c r="B2965" s="7" t="n">
        <v>36</v>
      </c>
      <c r="C2965" s="7" t="n">
        <v>0.479</v>
      </c>
    </row>
    <row r="2966" customFormat="false" ht="13" hidden="false" customHeight="false" outlineLevel="0" collapsed="false">
      <c r="A2966" s="7" t="n">
        <v>2963001</v>
      </c>
      <c r="B2966" s="7" t="n">
        <v>169</v>
      </c>
      <c r="C2966" s="7" t="n">
        <v>0.426</v>
      </c>
    </row>
    <row r="2967" customFormat="false" ht="13" hidden="false" customHeight="false" outlineLevel="0" collapsed="false">
      <c r="A2967" s="7" t="n">
        <v>2964001</v>
      </c>
      <c r="B2967" s="7" t="n">
        <v>313</v>
      </c>
      <c r="C2967" s="7" t="n">
        <v>0.406</v>
      </c>
    </row>
    <row r="2968" customFormat="false" ht="13" hidden="false" customHeight="false" outlineLevel="0" collapsed="false">
      <c r="A2968" s="7" t="n">
        <v>2965001</v>
      </c>
      <c r="B2968" s="7" t="n">
        <v>322</v>
      </c>
      <c r="C2968" s="7" t="n">
        <v>0.414</v>
      </c>
    </row>
    <row r="2969" customFormat="false" ht="13" hidden="false" customHeight="false" outlineLevel="0" collapsed="false">
      <c r="A2969" s="7" t="n">
        <v>2966001</v>
      </c>
      <c r="B2969" s="7" t="n">
        <v>307</v>
      </c>
      <c r="C2969" s="7" t="n">
        <v>0.433</v>
      </c>
    </row>
    <row r="2970" customFormat="false" ht="13" hidden="false" customHeight="false" outlineLevel="0" collapsed="false">
      <c r="A2970" s="7" t="n">
        <v>2967001</v>
      </c>
      <c r="B2970" s="7" t="n">
        <v>190</v>
      </c>
      <c r="C2970" s="7" t="n">
        <v>0.469</v>
      </c>
    </row>
    <row r="2971" customFormat="false" ht="13" hidden="false" customHeight="false" outlineLevel="0" collapsed="false">
      <c r="A2971" s="7" t="n">
        <v>2968001</v>
      </c>
      <c r="B2971" s="7" t="n">
        <v>53</v>
      </c>
      <c r="C2971" s="7" t="n">
        <v>0.456</v>
      </c>
    </row>
    <row r="2972" customFormat="false" ht="13" hidden="false" customHeight="false" outlineLevel="0" collapsed="false">
      <c r="A2972" s="7" t="n">
        <v>2969001</v>
      </c>
      <c r="B2972" s="7" t="n">
        <v>119</v>
      </c>
      <c r="C2972" s="7" t="n">
        <v>0.431</v>
      </c>
    </row>
    <row r="2973" customFormat="false" ht="13" hidden="false" customHeight="false" outlineLevel="0" collapsed="false">
      <c r="A2973" s="7" t="n">
        <v>2970001</v>
      </c>
      <c r="B2973" s="7" t="n">
        <v>253</v>
      </c>
      <c r="C2973" s="7" t="n">
        <v>0.421</v>
      </c>
    </row>
    <row r="2974" customFormat="false" ht="13" hidden="false" customHeight="false" outlineLevel="0" collapsed="false">
      <c r="A2974" s="7" t="n">
        <v>2971001</v>
      </c>
      <c r="B2974" s="7" t="n">
        <v>304</v>
      </c>
      <c r="C2974" s="7" t="n">
        <v>0.401</v>
      </c>
    </row>
    <row r="2975" customFormat="false" ht="13" hidden="false" customHeight="false" outlineLevel="0" collapsed="false">
      <c r="A2975" s="7" t="n">
        <v>2972001</v>
      </c>
      <c r="B2975" s="7" t="n">
        <v>356</v>
      </c>
      <c r="C2975" s="7" t="n">
        <v>0.408</v>
      </c>
    </row>
    <row r="2976" customFormat="false" ht="13" hidden="false" customHeight="false" outlineLevel="0" collapsed="false">
      <c r="A2976" s="7" t="n">
        <v>2973001</v>
      </c>
      <c r="B2976" s="7" t="n">
        <v>312</v>
      </c>
      <c r="C2976" s="7" t="n">
        <v>0.427</v>
      </c>
    </row>
    <row r="2977" customFormat="false" ht="13" hidden="false" customHeight="false" outlineLevel="0" collapsed="false">
      <c r="A2977" s="7" t="n">
        <v>2974001</v>
      </c>
      <c r="B2977" s="7" t="n">
        <v>186</v>
      </c>
      <c r="C2977" s="7" t="n">
        <v>0.415</v>
      </c>
    </row>
    <row r="2978" customFormat="false" ht="13" hidden="false" customHeight="false" outlineLevel="0" collapsed="false">
      <c r="A2978" s="7" t="n">
        <v>2975001</v>
      </c>
      <c r="B2978" s="7" t="n">
        <v>209</v>
      </c>
      <c r="C2978" s="7" t="n">
        <v>0.428</v>
      </c>
    </row>
    <row r="2979" customFormat="false" ht="13" hidden="false" customHeight="false" outlineLevel="0" collapsed="false">
      <c r="A2979" s="7" t="n">
        <v>2976001</v>
      </c>
      <c r="B2979" s="7" t="n">
        <v>153</v>
      </c>
      <c r="C2979" s="7" t="n">
        <v>0.439</v>
      </c>
    </row>
    <row r="2980" customFormat="false" ht="13" hidden="false" customHeight="false" outlineLevel="0" collapsed="false">
      <c r="A2980" s="7" t="n">
        <v>2977001</v>
      </c>
      <c r="B2980" s="7" t="n">
        <v>152</v>
      </c>
      <c r="C2980" s="7" t="n">
        <v>0.441</v>
      </c>
    </row>
    <row r="2981" customFormat="false" ht="13" hidden="false" customHeight="false" outlineLevel="0" collapsed="false">
      <c r="A2981" s="7" t="n">
        <v>2978001</v>
      </c>
      <c r="B2981" s="7" t="n">
        <v>177</v>
      </c>
      <c r="C2981" s="7" t="n">
        <v>0.473</v>
      </c>
    </row>
    <row r="2982" customFormat="false" ht="13" hidden="false" customHeight="false" outlineLevel="0" collapsed="false">
      <c r="A2982" s="7" t="n">
        <v>2979001</v>
      </c>
      <c r="B2982" s="7" t="n">
        <v>87</v>
      </c>
      <c r="C2982" s="7" t="n">
        <v>0.474</v>
      </c>
    </row>
    <row r="2983" customFormat="false" ht="13" hidden="false" customHeight="false" outlineLevel="0" collapsed="false">
      <c r="A2983" s="7" t="n">
        <v>2980001</v>
      </c>
      <c r="B2983" s="7" t="n">
        <v>101</v>
      </c>
      <c r="C2983" s="7" t="n">
        <v>0.487</v>
      </c>
    </row>
    <row r="2984" customFormat="false" ht="13" hidden="false" customHeight="false" outlineLevel="0" collapsed="false">
      <c r="A2984" s="7" t="n">
        <v>2981001</v>
      </c>
      <c r="B2984" s="7" t="n">
        <v>68</v>
      </c>
      <c r="C2984" s="7" t="n">
        <v>0.491</v>
      </c>
    </row>
    <row r="2985" customFormat="false" ht="13" hidden="false" customHeight="false" outlineLevel="0" collapsed="false">
      <c r="A2985" s="7" t="n">
        <v>2982001</v>
      </c>
      <c r="B2985" s="7" t="n">
        <v>25</v>
      </c>
      <c r="C2985" s="7" t="n">
        <v>0.475</v>
      </c>
    </row>
    <row r="2986" customFormat="false" ht="13" hidden="false" customHeight="false" outlineLevel="0" collapsed="false">
      <c r="A2986" s="7" t="n">
        <v>2983001</v>
      </c>
      <c r="B2986" s="7" t="n">
        <v>49</v>
      </c>
      <c r="C2986" s="7" t="n">
        <v>0.48</v>
      </c>
    </row>
    <row r="2987" customFormat="false" ht="13" hidden="false" customHeight="false" outlineLevel="0" collapsed="false">
      <c r="A2987" s="7" t="n">
        <v>2984001</v>
      </c>
      <c r="B2987" s="7" t="n">
        <v>41</v>
      </c>
      <c r="C2987" s="7" t="n">
        <v>0.456</v>
      </c>
    </row>
    <row r="2988" customFormat="false" ht="13" hidden="false" customHeight="false" outlineLevel="0" collapsed="false">
      <c r="A2988" s="7" t="n">
        <v>2985001</v>
      </c>
      <c r="B2988" s="7" t="n">
        <v>70</v>
      </c>
      <c r="C2988" s="7" t="n">
        <v>0.473</v>
      </c>
    </row>
    <row r="2989" customFormat="false" ht="13" hidden="false" customHeight="false" outlineLevel="0" collapsed="false">
      <c r="A2989" s="7" t="n">
        <v>2986001</v>
      </c>
      <c r="B2989" s="7" t="n">
        <v>79</v>
      </c>
      <c r="C2989" s="7" t="n">
        <v>0.48</v>
      </c>
    </row>
    <row r="2990" customFormat="false" ht="13" hidden="false" customHeight="false" outlineLevel="0" collapsed="false">
      <c r="A2990" s="7" t="n">
        <v>2987001</v>
      </c>
      <c r="B2990" s="7" t="n">
        <v>68</v>
      </c>
      <c r="C2990" s="7" t="n">
        <v>0.489</v>
      </c>
    </row>
    <row r="2991" customFormat="false" ht="13" hidden="false" customHeight="false" outlineLevel="0" collapsed="false">
      <c r="A2991" s="7" t="n">
        <v>2988001</v>
      </c>
      <c r="B2991" s="7" t="n">
        <v>61</v>
      </c>
      <c r="C2991" s="7" t="n">
        <v>0.504</v>
      </c>
    </row>
    <row r="2992" customFormat="false" ht="13" hidden="false" customHeight="false" outlineLevel="0" collapsed="false">
      <c r="A2992" s="7" t="n">
        <v>2989001</v>
      </c>
      <c r="B2992" s="7" t="n">
        <v>48</v>
      </c>
      <c r="C2992" s="7" t="n">
        <v>0.483</v>
      </c>
    </row>
    <row r="2993" customFormat="false" ht="13" hidden="false" customHeight="false" outlineLevel="0" collapsed="false">
      <c r="A2993" s="7" t="n">
        <v>2990001</v>
      </c>
      <c r="B2993" s="7" t="n">
        <v>44</v>
      </c>
      <c r="C2993" s="7" t="n">
        <v>0.483</v>
      </c>
    </row>
    <row r="2994" customFormat="false" ht="13" hidden="false" customHeight="false" outlineLevel="0" collapsed="false">
      <c r="A2994" s="7" t="n">
        <v>2991001</v>
      </c>
      <c r="B2994" s="7" t="n">
        <v>47</v>
      </c>
      <c r="C2994" s="7" t="n">
        <v>0.463</v>
      </c>
    </row>
    <row r="2995" customFormat="false" ht="13" hidden="false" customHeight="false" outlineLevel="0" collapsed="false">
      <c r="A2995" s="7" t="n">
        <v>2992001</v>
      </c>
      <c r="B2995" s="7" t="n">
        <v>60</v>
      </c>
      <c r="C2995" s="7" t="n">
        <v>0.457</v>
      </c>
    </row>
    <row r="2996" customFormat="false" ht="13" hidden="false" customHeight="false" outlineLevel="0" collapsed="false">
      <c r="A2996" s="7" t="n">
        <v>2993001</v>
      </c>
      <c r="B2996" s="7" t="n">
        <v>52</v>
      </c>
      <c r="C2996" s="7" t="n">
        <v>0.458</v>
      </c>
    </row>
    <row r="2997" customFormat="false" ht="13" hidden="false" customHeight="false" outlineLevel="0" collapsed="false">
      <c r="A2997" s="7" t="n">
        <v>2994001</v>
      </c>
      <c r="B2997" s="7" t="n">
        <v>63</v>
      </c>
      <c r="C2997" s="7" t="n">
        <v>0.452</v>
      </c>
    </row>
    <row r="2998" customFormat="false" ht="13" hidden="false" customHeight="false" outlineLevel="0" collapsed="false">
      <c r="A2998" s="7" t="n">
        <v>2995001</v>
      </c>
      <c r="B2998" s="7" t="n">
        <v>64</v>
      </c>
      <c r="C2998" s="7" t="n">
        <v>0.451</v>
      </c>
    </row>
    <row r="2999" customFormat="false" ht="13" hidden="false" customHeight="false" outlineLevel="0" collapsed="false">
      <c r="A2999" s="7" t="n">
        <v>2996001</v>
      </c>
      <c r="B2999" s="7" t="n">
        <v>89</v>
      </c>
      <c r="C2999" s="7" t="n">
        <v>0.449</v>
      </c>
    </row>
    <row r="3000" customFormat="false" ht="13" hidden="false" customHeight="false" outlineLevel="0" collapsed="false">
      <c r="A3000" s="7" t="n">
        <v>2997001</v>
      </c>
      <c r="B3000" s="7" t="n">
        <v>98</v>
      </c>
      <c r="C3000" s="7" t="n">
        <v>0.44</v>
      </c>
    </row>
    <row r="3001" customFormat="false" ht="13" hidden="false" customHeight="false" outlineLevel="0" collapsed="false">
      <c r="A3001" s="7" t="n">
        <v>2998001</v>
      </c>
      <c r="B3001" s="7" t="n">
        <v>161</v>
      </c>
      <c r="C3001" s="7" t="n">
        <v>0.44</v>
      </c>
    </row>
    <row r="3002" customFormat="false" ht="13" hidden="false" customHeight="false" outlineLevel="0" collapsed="false">
      <c r="A3002" s="7" t="n">
        <v>2999001</v>
      </c>
      <c r="B3002" s="7" t="n">
        <v>205</v>
      </c>
      <c r="C3002" s="7" t="n">
        <v>0.457</v>
      </c>
    </row>
    <row r="3003" customFormat="false" ht="13" hidden="false" customHeight="false" outlineLevel="0" collapsed="false">
      <c r="A3003" s="7" t="n">
        <v>3000001</v>
      </c>
      <c r="B3003" s="7" t="n">
        <v>173</v>
      </c>
      <c r="C3003" s="7" t="n">
        <v>0.449</v>
      </c>
    </row>
    <row r="3004" customFormat="false" ht="13" hidden="false" customHeight="false" outlineLevel="0" collapsed="false">
      <c r="A3004" s="7" t="n">
        <v>3001001</v>
      </c>
      <c r="B3004" s="7" t="n">
        <v>189</v>
      </c>
      <c r="C3004" s="7" t="n">
        <v>0.487</v>
      </c>
    </row>
    <row r="3005" customFormat="false" ht="13" hidden="false" customHeight="false" outlineLevel="0" collapsed="false">
      <c r="A3005" s="7" t="n">
        <v>3002001</v>
      </c>
      <c r="B3005" s="7" t="n">
        <v>108</v>
      </c>
      <c r="C3005" s="7" t="n">
        <v>0.517</v>
      </c>
    </row>
    <row r="3006" customFormat="false" ht="13" hidden="false" customHeight="false" outlineLevel="0" collapsed="false">
      <c r="A3006" s="7" t="n">
        <v>3003001</v>
      </c>
      <c r="B3006" s="7" t="n">
        <v>48</v>
      </c>
      <c r="C3006" s="7" t="n">
        <v>0.534</v>
      </c>
    </row>
    <row r="3007" customFormat="false" ht="13" hidden="false" customHeight="false" outlineLevel="0" collapsed="false">
      <c r="A3007" s="7" t="n">
        <v>3004001</v>
      </c>
      <c r="B3007" s="7" t="n">
        <v>42</v>
      </c>
      <c r="C3007" s="7" t="n">
        <v>0.567</v>
      </c>
    </row>
    <row r="3008" customFormat="false" ht="13" hidden="false" customHeight="false" outlineLevel="0" collapsed="false">
      <c r="A3008" s="7" t="n">
        <v>3005001</v>
      </c>
      <c r="B3008" s="7" t="n">
        <v>11</v>
      </c>
      <c r="C3008" s="7" t="n">
        <v>0.557</v>
      </c>
    </row>
    <row r="3009" customFormat="false" ht="13" hidden="false" customHeight="false" outlineLevel="0" collapsed="false">
      <c r="A3009" s="7" t="n">
        <v>3006001</v>
      </c>
      <c r="B3009" s="7" t="n">
        <v>15</v>
      </c>
      <c r="C3009" s="7" t="n">
        <v>0.562</v>
      </c>
    </row>
    <row r="3010" customFormat="false" ht="13" hidden="false" customHeight="false" outlineLevel="0" collapsed="false">
      <c r="A3010" s="7" t="n">
        <v>3007001</v>
      </c>
      <c r="B3010" s="7" t="n">
        <v>12</v>
      </c>
      <c r="C3010" s="7" t="n">
        <v>0.566</v>
      </c>
    </row>
    <row r="3011" customFormat="false" ht="13" hidden="false" customHeight="false" outlineLevel="0" collapsed="false">
      <c r="A3011" s="7" t="n">
        <v>3008001</v>
      </c>
      <c r="B3011" s="7" t="n">
        <v>10</v>
      </c>
      <c r="C3011" s="7" t="n">
        <v>0.563</v>
      </c>
    </row>
    <row r="3012" customFormat="false" ht="13" hidden="false" customHeight="false" outlineLevel="0" collapsed="false">
      <c r="A3012" s="7" t="n">
        <v>3009001</v>
      </c>
      <c r="B3012" s="7" t="n">
        <v>10</v>
      </c>
      <c r="C3012" s="7" t="n">
        <v>0.572</v>
      </c>
    </row>
    <row r="3013" customFormat="false" ht="13" hidden="false" customHeight="false" outlineLevel="0" collapsed="false">
      <c r="A3013" s="7" t="n">
        <v>3010001</v>
      </c>
      <c r="B3013" s="7" t="n">
        <v>8</v>
      </c>
      <c r="C3013" s="7" t="n">
        <v>0.58</v>
      </c>
    </row>
    <row r="3014" customFormat="false" ht="13" hidden="false" customHeight="false" outlineLevel="0" collapsed="false">
      <c r="A3014" s="7" t="n">
        <v>3011001</v>
      </c>
      <c r="B3014" s="7" t="n">
        <v>7</v>
      </c>
      <c r="C3014" s="7" t="n">
        <v>0.578</v>
      </c>
    </row>
    <row r="3015" customFormat="false" ht="13" hidden="false" customHeight="false" outlineLevel="0" collapsed="false">
      <c r="A3015" s="7" t="n">
        <v>3012001</v>
      </c>
      <c r="B3015" s="7" t="n">
        <v>6</v>
      </c>
      <c r="C3015" s="7" t="n">
        <v>0.573</v>
      </c>
    </row>
    <row r="3016" customFormat="false" ht="13" hidden="false" customHeight="false" outlineLevel="0" collapsed="false">
      <c r="A3016" s="7" t="n">
        <v>3013001</v>
      </c>
      <c r="B3016" s="7" t="n">
        <v>35</v>
      </c>
      <c r="C3016" s="7" t="n">
        <v>0.563</v>
      </c>
    </row>
    <row r="3017" customFormat="false" ht="13" hidden="false" customHeight="false" outlineLevel="0" collapsed="false">
      <c r="A3017" s="7" t="n">
        <v>3014001</v>
      </c>
      <c r="B3017" s="7" t="n">
        <v>36</v>
      </c>
      <c r="C3017" s="7" t="n">
        <v>0.551</v>
      </c>
    </row>
    <row r="3018" customFormat="false" ht="13" hidden="false" customHeight="false" outlineLevel="0" collapsed="false">
      <c r="A3018" s="7" t="n">
        <v>3015001</v>
      </c>
      <c r="B3018" s="7" t="n">
        <v>37</v>
      </c>
      <c r="C3018" s="7" t="n">
        <v>0.543</v>
      </c>
    </row>
    <row r="3019" customFormat="false" ht="13" hidden="false" customHeight="false" outlineLevel="0" collapsed="false">
      <c r="A3019" s="7" t="n">
        <v>3016001</v>
      </c>
      <c r="B3019" s="7" t="n">
        <v>38</v>
      </c>
      <c r="C3019" s="7" t="n">
        <v>0.538</v>
      </c>
    </row>
    <row r="3020" customFormat="false" ht="13" hidden="false" customHeight="false" outlineLevel="0" collapsed="false">
      <c r="A3020" s="7" t="n">
        <v>3017001</v>
      </c>
      <c r="B3020" s="7" t="n">
        <v>7</v>
      </c>
      <c r="C3020" s="7" t="n">
        <v>0.534</v>
      </c>
    </row>
    <row r="3021" customFormat="false" ht="13" hidden="false" customHeight="false" outlineLevel="0" collapsed="false">
      <c r="A3021" s="7" t="n">
        <v>3018001</v>
      </c>
      <c r="B3021" s="7" t="n">
        <v>3</v>
      </c>
      <c r="C3021" s="7" t="n">
        <v>0.522</v>
      </c>
    </row>
    <row r="3022" customFormat="false" ht="13" hidden="false" customHeight="false" outlineLevel="0" collapsed="false">
      <c r="A3022" s="7" t="n">
        <v>3019001</v>
      </c>
      <c r="B3022" s="7" t="n">
        <v>5</v>
      </c>
      <c r="C3022" s="7" t="n">
        <v>0.517</v>
      </c>
    </row>
    <row r="3023" customFormat="false" ht="13" hidden="false" customHeight="false" outlineLevel="0" collapsed="false">
      <c r="A3023" s="7" t="n">
        <v>3020001</v>
      </c>
      <c r="B3023" s="7" t="n">
        <v>5</v>
      </c>
      <c r="C3023" s="7" t="n">
        <v>0.53</v>
      </c>
    </row>
    <row r="3024" customFormat="false" ht="13" hidden="false" customHeight="false" outlineLevel="0" collapsed="false">
      <c r="A3024" s="7" t="n">
        <v>3021001</v>
      </c>
      <c r="B3024" s="7" t="n">
        <v>7</v>
      </c>
      <c r="C3024" s="7" t="n">
        <v>0.54</v>
      </c>
    </row>
    <row r="3025" customFormat="false" ht="13" hidden="false" customHeight="false" outlineLevel="0" collapsed="false">
      <c r="A3025" s="7" t="n">
        <v>3022001</v>
      </c>
      <c r="B3025" s="7" t="n">
        <v>8</v>
      </c>
      <c r="C3025" s="7" t="n">
        <v>0.551</v>
      </c>
    </row>
    <row r="3026" customFormat="false" ht="13" hidden="false" customHeight="false" outlineLevel="0" collapsed="false">
      <c r="A3026" s="7" t="n">
        <v>3023001</v>
      </c>
      <c r="B3026" s="7" t="n">
        <v>5</v>
      </c>
      <c r="C3026" s="7" t="n">
        <v>0.552</v>
      </c>
    </row>
    <row r="3027" customFormat="false" ht="13" hidden="false" customHeight="false" outlineLevel="0" collapsed="false">
      <c r="A3027" s="7" t="n">
        <v>3024001</v>
      </c>
      <c r="B3027" s="7" t="n">
        <v>18</v>
      </c>
      <c r="C3027" s="7" t="n">
        <v>0.548</v>
      </c>
    </row>
    <row r="3028" customFormat="false" ht="13" hidden="false" customHeight="false" outlineLevel="0" collapsed="false">
      <c r="A3028" s="7" t="n">
        <v>3025001</v>
      </c>
      <c r="B3028" s="7" t="n">
        <v>26</v>
      </c>
      <c r="C3028" s="7" t="n">
        <v>0.548</v>
      </c>
    </row>
    <row r="3029" customFormat="false" ht="13" hidden="false" customHeight="false" outlineLevel="0" collapsed="false">
      <c r="A3029" s="7" t="n">
        <v>3026001</v>
      </c>
      <c r="B3029" s="7" t="n">
        <v>25</v>
      </c>
      <c r="C3029" s="7" t="n">
        <v>0.539</v>
      </c>
    </row>
    <row r="3030" customFormat="false" ht="13" hidden="false" customHeight="false" outlineLevel="0" collapsed="false">
      <c r="A3030" s="7" t="n">
        <v>3027001</v>
      </c>
      <c r="B3030" s="7" t="n">
        <v>28</v>
      </c>
      <c r="C3030" s="7" t="n">
        <v>0.529</v>
      </c>
    </row>
    <row r="3031" customFormat="false" ht="13" hidden="false" customHeight="false" outlineLevel="0" collapsed="false">
      <c r="A3031" s="7" t="n">
        <v>3028001</v>
      </c>
      <c r="B3031" s="7" t="n">
        <v>33</v>
      </c>
      <c r="C3031" s="7" t="n">
        <v>0.519</v>
      </c>
    </row>
    <row r="3032" customFormat="false" ht="13" hidden="false" customHeight="false" outlineLevel="0" collapsed="false">
      <c r="A3032" s="7" t="n">
        <v>3029001</v>
      </c>
      <c r="B3032" s="7" t="n">
        <v>41</v>
      </c>
      <c r="C3032" s="7" t="n">
        <v>0.517</v>
      </c>
    </row>
    <row r="3033" customFormat="false" ht="13" hidden="false" customHeight="false" outlineLevel="0" collapsed="false">
      <c r="A3033" s="7" t="n">
        <v>3030001</v>
      </c>
      <c r="B3033" s="7" t="n">
        <v>41</v>
      </c>
      <c r="C3033" s="7" t="n">
        <v>0.524</v>
      </c>
    </row>
    <row r="3034" customFormat="false" ht="13" hidden="false" customHeight="false" outlineLevel="0" collapsed="false">
      <c r="A3034" s="7" t="n">
        <v>3031001</v>
      </c>
      <c r="B3034" s="7" t="n">
        <v>39</v>
      </c>
      <c r="C3034" s="7" t="n">
        <v>0.543</v>
      </c>
    </row>
    <row r="3035" customFormat="false" ht="13" hidden="false" customHeight="false" outlineLevel="0" collapsed="false">
      <c r="A3035" s="7" t="n">
        <v>3032001</v>
      </c>
      <c r="B3035" s="7" t="n">
        <v>21</v>
      </c>
      <c r="C3035" s="7" t="n">
        <v>0.546</v>
      </c>
    </row>
    <row r="3036" customFormat="false" ht="13" hidden="false" customHeight="false" outlineLevel="0" collapsed="false">
      <c r="A3036" s="7" t="n">
        <v>3033001</v>
      </c>
      <c r="B3036" s="7" t="n">
        <v>14</v>
      </c>
      <c r="C3036" s="7" t="n">
        <v>0.53</v>
      </c>
    </row>
    <row r="3037" customFormat="false" ht="13" hidden="false" customHeight="false" outlineLevel="0" collapsed="false">
      <c r="A3037" s="7" t="n">
        <v>3034001</v>
      </c>
      <c r="B3037" s="7" t="n">
        <v>19</v>
      </c>
      <c r="C3037" s="7" t="n">
        <v>0.519</v>
      </c>
    </row>
    <row r="3038" customFormat="false" ht="13" hidden="false" customHeight="false" outlineLevel="0" collapsed="false">
      <c r="A3038" s="7" t="n">
        <v>3035001</v>
      </c>
      <c r="B3038" s="7" t="n">
        <v>26</v>
      </c>
      <c r="C3038" s="7" t="n">
        <v>0.507</v>
      </c>
    </row>
    <row r="3039" customFormat="false" ht="13" hidden="false" customHeight="false" outlineLevel="0" collapsed="false">
      <c r="A3039" s="7" t="n">
        <v>3036001</v>
      </c>
      <c r="B3039" s="7" t="n">
        <v>27</v>
      </c>
      <c r="C3039" s="7" t="n">
        <v>0.506</v>
      </c>
    </row>
    <row r="3040" customFormat="false" ht="13" hidden="false" customHeight="false" outlineLevel="0" collapsed="false">
      <c r="A3040" s="7" t="n">
        <v>3037001</v>
      </c>
      <c r="B3040" s="7" t="n">
        <v>19</v>
      </c>
      <c r="C3040" s="7" t="n">
        <v>0.479</v>
      </c>
    </row>
    <row r="3041" customFormat="false" ht="13" hidden="false" customHeight="false" outlineLevel="0" collapsed="false">
      <c r="A3041" s="7" t="n">
        <v>3038001</v>
      </c>
      <c r="B3041" s="7" t="n">
        <v>135</v>
      </c>
      <c r="C3041" s="7" t="n">
        <v>0.458</v>
      </c>
    </row>
    <row r="3042" customFormat="false" ht="13" hidden="false" customHeight="false" outlineLevel="0" collapsed="false">
      <c r="A3042" s="7" t="n">
        <v>3039001</v>
      </c>
      <c r="B3042" s="7" t="n">
        <v>181</v>
      </c>
      <c r="C3042" s="7" t="n">
        <v>0.466</v>
      </c>
    </row>
    <row r="3043" customFormat="false" ht="13" hidden="false" customHeight="false" outlineLevel="0" collapsed="false">
      <c r="A3043" s="7" t="n">
        <v>3040001</v>
      </c>
      <c r="B3043" s="7" t="n">
        <v>183</v>
      </c>
      <c r="C3043" s="7" t="n">
        <v>0.481</v>
      </c>
    </row>
    <row r="3044" customFormat="false" ht="13" hidden="false" customHeight="false" outlineLevel="0" collapsed="false">
      <c r="A3044" s="7" t="n">
        <v>3041001</v>
      </c>
      <c r="B3044" s="7" t="n">
        <v>181</v>
      </c>
      <c r="C3044" s="7" t="n">
        <v>0.531</v>
      </c>
    </row>
    <row r="3045" customFormat="false" ht="13" hidden="false" customHeight="false" outlineLevel="0" collapsed="false">
      <c r="A3045" s="7" t="n">
        <v>3042001</v>
      </c>
      <c r="B3045" s="7" t="n">
        <v>59</v>
      </c>
      <c r="C3045" s="7" t="n">
        <v>0.568</v>
      </c>
    </row>
    <row r="3046" customFormat="false" ht="13" hidden="false" customHeight="false" outlineLevel="0" collapsed="false">
      <c r="A3046" s="7" t="n">
        <v>3043001</v>
      </c>
      <c r="B3046" s="7" t="n">
        <v>7</v>
      </c>
      <c r="C3046" s="7" t="n">
        <v>0.55</v>
      </c>
    </row>
    <row r="3047" customFormat="false" ht="13" hidden="false" customHeight="false" outlineLevel="0" collapsed="false">
      <c r="A3047" s="7" t="n">
        <v>3044001</v>
      </c>
      <c r="B3047" s="7" t="n">
        <v>63</v>
      </c>
      <c r="C3047" s="7" t="n">
        <v>0.534</v>
      </c>
    </row>
    <row r="3048" customFormat="false" ht="13" hidden="false" customHeight="false" outlineLevel="0" collapsed="false">
      <c r="A3048" s="7" t="n">
        <v>3045001</v>
      </c>
      <c r="B3048" s="7" t="n">
        <v>67</v>
      </c>
      <c r="C3048" s="7" t="n">
        <v>0.521</v>
      </c>
    </row>
    <row r="3049" customFormat="false" ht="13" hidden="false" customHeight="false" outlineLevel="0" collapsed="false">
      <c r="A3049" s="7" t="n">
        <v>3046001</v>
      </c>
      <c r="B3049" s="7" t="n">
        <v>67</v>
      </c>
      <c r="C3049" s="7" t="n">
        <v>0.494</v>
      </c>
    </row>
    <row r="3050" customFormat="false" ht="13" hidden="false" customHeight="false" outlineLevel="0" collapsed="false">
      <c r="A3050" s="7" t="n">
        <v>3047001</v>
      </c>
      <c r="B3050" s="7" t="n">
        <v>122</v>
      </c>
      <c r="C3050" s="7" t="n">
        <v>0.5</v>
      </c>
    </row>
    <row r="3051" customFormat="false" ht="13" hidden="false" customHeight="false" outlineLevel="0" collapsed="false">
      <c r="A3051" s="7" t="n">
        <v>3048001</v>
      </c>
      <c r="B3051" s="7" t="n">
        <v>64</v>
      </c>
      <c r="C3051" s="7" t="n">
        <v>0.506</v>
      </c>
    </row>
    <row r="3052" customFormat="false" ht="13" hidden="false" customHeight="false" outlineLevel="0" collapsed="false">
      <c r="A3052" s="7" t="n">
        <v>3049001</v>
      </c>
      <c r="B3052" s="7" t="n">
        <v>62</v>
      </c>
      <c r="C3052" s="7" t="n">
        <v>0.504</v>
      </c>
    </row>
    <row r="3053" customFormat="false" ht="13" hidden="false" customHeight="false" outlineLevel="0" collapsed="false">
      <c r="A3053" s="7" t="n">
        <v>3050001</v>
      </c>
      <c r="B3053" s="7" t="n">
        <v>70</v>
      </c>
      <c r="C3053" s="7" t="n">
        <v>0.514</v>
      </c>
    </row>
    <row r="3054" customFormat="false" ht="13" hidden="false" customHeight="false" outlineLevel="0" collapsed="false">
      <c r="A3054" s="7" t="n">
        <v>3051001</v>
      </c>
      <c r="B3054" s="7" t="n">
        <v>23</v>
      </c>
      <c r="C3054" s="7" t="n">
        <v>0.509</v>
      </c>
    </row>
    <row r="3055" customFormat="false" ht="13" hidden="false" customHeight="false" outlineLevel="0" collapsed="false">
      <c r="A3055" s="7" t="n">
        <v>3052001</v>
      </c>
      <c r="B3055" s="7" t="n">
        <v>86</v>
      </c>
      <c r="C3055" s="7" t="n">
        <v>0.478</v>
      </c>
    </row>
    <row r="3056" customFormat="false" ht="13" hidden="false" customHeight="false" outlineLevel="0" collapsed="false">
      <c r="A3056" s="7" t="n">
        <v>3053001</v>
      </c>
      <c r="B3056" s="7" t="n">
        <v>239</v>
      </c>
      <c r="C3056" s="7" t="n">
        <v>0.476</v>
      </c>
    </row>
    <row r="3057" customFormat="false" ht="13" hidden="false" customHeight="false" outlineLevel="0" collapsed="false">
      <c r="A3057" s="7" t="n">
        <v>3054001</v>
      </c>
      <c r="B3057" s="7" t="n">
        <v>245</v>
      </c>
      <c r="C3057" s="7" t="n">
        <v>0.486</v>
      </c>
    </row>
    <row r="3058" customFormat="false" ht="13" hidden="false" customHeight="false" outlineLevel="0" collapsed="false">
      <c r="A3058" s="7" t="n">
        <v>3055001</v>
      </c>
      <c r="B3058" s="7" t="n">
        <v>236</v>
      </c>
      <c r="C3058" s="7" t="n">
        <v>0.511</v>
      </c>
    </row>
    <row r="3059" customFormat="false" ht="13" hidden="false" customHeight="false" outlineLevel="0" collapsed="false">
      <c r="A3059" s="7" t="n">
        <v>3056001</v>
      </c>
      <c r="B3059" s="7" t="n">
        <v>172</v>
      </c>
      <c r="C3059" s="7" t="n">
        <v>0.549</v>
      </c>
    </row>
    <row r="3060" customFormat="false" ht="13" hidden="false" customHeight="false" outlineLevel="0" collapsed="false">
      <c r="A3060" s="7" t="n">
        <v>3057001</v>
      </c>
      <c r="B3060" s="7" t="n">
        <v>16</v>
      </c>
      <c r="C3060" s="7" t="n">
        <v>0.555</v>
      </c>
    </row>
    <row r="3061" customFormat="false" ht="13" hidden="false" customHeight="false" outlineLevel="0" collapsed="false">
      <c r="A3061" s="7" t="n">
        <v>3058001</v>
      </c>
      <c r="B3061" s="7" t="n">
        <v>4</v>
      </c>
      <c r="C3061" s="7" t="n">
        <v>0.511</v>
      </c>
    </row>
    <row r="3062" customFormat="false" ht="13" hidden="false" customHeight="false" outlineLevel="0" collapsed="false">
      <c r="A3062" s="7" t="n">
        <v>3059001</v>
      </c>
      <c r="B3062" s="7" t="n">
        <v>95</v>
      </c>
      <c r="C3062" s="7" t="n">
        <v>0.493</v>
      </c>
    </row>
    <row r="3063" customFormat="false" ht="13" hidden="false" customHeight="false" outlineLevel="0" collapsed="false">
      <c r="A3063" s="7" t="n">
        <v>3060001</v>
      </c>
      <c r="B3063" s="7" t="n">
        <v>123</v>
      </c>
      <c r="C3063" s="7" t="n">
        <v>0.495</v>
      </c>
    </row>
    <row r="3064" customFormat="false" ht="13" hidden="false" customHeight="false" outlineLevel="0" collapsed="false">
      <c r="A3064" s="7" t="n">
        <v>3061001</v>
      </c>
      <c r="B3064" s="7" t="n">
        <v>123</v>
      </c>
      <c r="C3064" s="7" t="n">
        <v>0.496</v>
      </c>
    </row>
    <row r="3065" customFormat="false" ht="13" hidden="false" customHeight="false" outlineLevel="0" collapsed="false">
      <c r="A3065" s="7" t="n">
        <v>3062001</v>
      </c>
      <c r="B3065" s="7" t="n">
        <v>121</v>
      </c>
      <c r="C3065" s="7" t="n">
        <v>0.541</v>
      </c>
    </row>
    <row r="3066" customFormat="false" ht="13" hidden="false" customHeight="false" outlineLevel="0" collapsed="false">
      <c r="A3066" s="7" t="n">
        <v>3063001</v>
      </c>
      <c r="B3066" s="7" t="n">
        <v>33</v>
      </c>
      <c r="C3066" s="7" t="n">
        <v>0.539</v>
      </c>
    </row>
    <row r="3067" customFormat="false" ht="13" hidden="false" customHeight="false" outlineLevel="0" collapsed="false">
      <c r="A3067" s="7" t="n">
        <v>3064001</v>
      </c>
      <c r="B3067" s="7" t="n">
        <v>10</v>
      </c>
      <c r="C3067" s="7" t="n">
        <v>0.533</v>
      </c>
    </row>
    <row r="3068" customFormat="false" ht="13" hidden="false" customHeight="false" outlineLevel="0" collapsed="false">
      <c r="A3068" s="7" t="n">
        <v>3065001</v>
      </c>
      <c r="B3068" s="7" t="n">
        <v>16</v>
      </c>
      <c r="C3068" s="7" t="n">
        <v>0.53</v>
      </c>
    </row>
    <row r="3069" customFormat="false" ht="13" hidden="false" customHeight="false" outlineLevel="0" collapsed="false">
      <c r="A3069" s="7" t="n">
        <v>3066001</v>
      </c>
      <c r="B3069" s="7" t="n">
        <v>23</v>
      </c>
      <c r="C3069" s="7" t="n">
        <v>0.54</v>
      </c>
    </row>
    <row r="3070" customFormat="false" ht="13" hidden="false" customHeight="false" outlineLevel="0" collapsed="false">
      <c r="A3070" s="7" t="n">
        <v>3067001</v>
      </c>
      <c r="B3070" s="7" t="n">
        <v>19</v>
      </c>
      <c r="C3070" s="7" t="n">
        <v>0.549</v>
      </c>
    </row>
    <row r="3071" customFormat="false" ht="13" hidden="false" customHeight="false" outlineLevel="0" collapsed="false">
      <c r="A3071" s="7" t="n">
        <v>3068001</v>
      </c>
      <c r="B3071" s="7" t="n">
        <v>13</v>
      </c>
      <c r="C3071" s="7" t="n">
        <v>0.554</v>
      </c>
    </row>
    <row r="3072" customFormat="false" ht="13" hidden="false" customHeight="false" outlineLevel="0" collapsed="false">
      <c r="A3072" s="7" t="n">
        <v>3069001</v>
      </c>
      <c r="B3072" s="7" t="n">
        <v>9</v>
      </c>
      <c r="C3072" s="7" t="n">
        <v>0.562</v>
      </c>
    </row>
    <row r="3073" customFormat="false" ht="13" hidden="false" customHeight="false" outlineLevel="0" collapsed="false">
      <c r="A3073" s="7" t="n">
        <v>3070001</v>
      </c>
      <c r="B3073" s="7" t="n">
        <v>3</v>
      </c>
      <c r="C3073" s="7" t="n">
        <v>0.546</v>
      </c>
    </row>
    <row r="3074" customFormat="false" ht="13" hidden="false" customHeight="false" outlineLevel="0" collapsed="false">
      <c r="A3074" s="7" t="n">
        <v>3071001</v>
      </c>
      <c r="B3074" s="7" t="n">
        <v>9</v>
      </c>
      <c r="C3074" s="7" t="n">
        <v>0.535</v>
      </c>
    </row>
    <row r="3075" customFormat="false" ht="13" hidden="false" customHeight="false" outlineLevel="0" collapsed="false">
      <c r="A3075" s="7" t="n">
        <v>3072001</v>
      </c>
      <c r="B3075" s="7" t="n">
        <v>16</v>
      </c>
      <c r="C3075" s="7" t="n">
        <v>0.54</v>
      </c>
    </row>
    <row r="3076" customFormat="false" ht="13" hidden="false" customHeight="false" outlineLevel="0" collapsed="false">
      <c r="A3076" s="7" t="n">
        <v>3073001</v>
      </c>
      <c r="B3076" s="7" t="n">
        <v>14</v>
      </c>
      <c r="C3076" s="7" t="n">
        <v>0.526</v>
      </c>
    </row>
    <row r="3077" customFormat="false" ht="13" hidden="false" customHeight="false" outlineLevel="0" collapsed="false">
      <c r="A3077" s="7" t="n">
        <v>3074001</v>
      </c>
      <c r="B3077" s="7" t="n">
        <v>41</v>
      </c>
      <c r="C3077" s="7" t="n">
        <v>0.525</v>
      </c>
    </row>
    <row r="3078" customFormat="false" ht="13" hidden="false" customHeight="false" outlineLevel="0" collapsed="false">
      <c r="A3078" s="7" t="n">
        <v>3075001</v>
      </c>
      <c r="B3078" s="7" t="n">
        <v>42</v>
      </c>
      <c r="C3078" s="7" t="n">
        <v>0.529</v>
      </c>
    </row>
    <row r="3079" customFormat="false" ht="13" hidden="false" customHeight="false" outlineLevel="0" collapsed="false">
      <c r="A3079" s="7" t="n">
        <v>3076001</v>
      </c>
      <c r="B3079" s="7" t="n">
        <v>37</v>
      </c>
      <c r="C3079" s="7" t="n">
        <v>0.525</v>
      </c>
    </row>
    <row r="3080" customFormat="false" ht="13" hidden="false" customHeight="false" outlineLevel="0" collapsed="false">
      <c r="A3080" s="7" t="n">
        <v>3077001</v>
      </c>
      <c r="B3080" s="7" t="n">
        <v>38</v>
      </c>
      <c r="C3080" s="7" t="n">
        <v>0.515</v>
      </c>
    </row>
    <row r="3081" customFormat="false" ht="13" hidden="false" customHeight="false" outlineLevel="0" collapsed="false">
      <c r="A3081" s="7" t="n">
        <v>3078001</v>
      </c>
      <c r="B3081" s="7" t="n">
        <v>40</v>
      </c>
      <c r="C3081" s="7" t="n">
        <v>0.515</v>
      </c>
    </row>
    <row r="3082" customFormat="false" ht="13" hidden="false" customHeight="false" outlineLevel="0" collapsed="false">
      <c r="A3082" s="7" t="n">
        <v>3079001</v>
      </c>
      <c r="B3082" s="7" t="n">
        <v>40</v>
      </c>
      <c r="C3082" s="7" t="n">
        <v>0.53</v>
      </c>
    </row>
    <row r="3083" customFormat="false" ht="13" hidden="false" customHeight="false" outlineLevel="0" collapsed="false">
      <c r="A3083" s="7" t="n">
        <v>3080001</v>
      </c>
      <c r="B3083" s="7" t="n">
        <v>39</v>
      </c>
      <c r="C3083" s="7" t="n">
        <v>0.53</v>
      </c>
    </row>
    <row r="3084" customFormat="false" ht="13" hidden="false" customHeight="false" outlineLevel="0" collapsed="false">
      <c r="A3084" s="7" t="n">
        <v>3081001</v>
      </c>
      <c r="B3084" s="7" t="n">
        <v>38</v>
      </c>
      <c r="C3084" s="7" t="n">
        <v>0.554</v>
      </c>
    </row>
    <row r="3085" customFormat="false" ht="13" hidden="false" customHeight="false" outlineLevel="0" collapsed="false">
      <c r="A3085" s="7" t="n">
        <v>3082001</v>
      </c>
      <c r="B3085" s="7" t="n">
        <v>10</v>
      </c>
      <c r="C3085" s="7" t="n">
        <v>0.555</v>
      </c>
    </row>
    <row r="3086" customFormat="false" ht="13" hidden="false" customHeight="false" outlineLevel="0" collapsed="false">
      <c r="A3086" s="7" t="n">
        <v>3083001</v>
      </c>
      <c r="B3086" s="7" t="n">
        <v>7</v>
      </c>
      <c r="C3086" s="7" t="n">
        <v>0.512</v>
      </c>
    </row>
    <row r="3087" customFormat="false" ht="13" hidden="false" customHeight="false" outlineLevel="0" collapsed="false">
      <c r="A3087" s="7" t="n">
        <v>3084001</v>
      </c>
      <c r="B3087" s="7" t="n">
        <v>56</v>
      </c>
      <c r="C3087" s="7" t="n">
        <v>0.504</v>
      </c>
    </row>
    <row r="3088" customFormat="false" ht="13" hidden="false" customHeight="false" outlineLevel="0" collapsed="false">
      <c r="A3088" s="7" t="n">
        <v>3085001</v>
      </c>
      <c r="B3088" s="7" t="n">
        <v>58</v>
      </c>
      <c r="C3088" s="7" t="n">
        <v>0.508</v>
      </c>
    </row>
    <row r="3089" customFormat="false" ht="13" hidden="false" customHeight="false" outlineLevel="0" collapsed="false">
      <c r="A3089" s="7" t="n">
        <v>3086001</v>
      </c>
      <c r="B3089" s="7" t="n">
        <v>57</v>
      </c>
      <c r="C3089" s="7" t="n">
        <v>0.524</v>
      </c>
    </row>
    <row r="3090" customFormat="false" ht="13" hidden="false" customHeight="false" outlineLevel="0" collapsed="false">
      <c r="A3090" s="7" t="n">
        <v>3087001</v>
      </c>
      <c r="B3090" s="7" t="n">
        <v>53</v>
      </c>
      <c r="C3090" s="7" t="n">
        <v>0.574</v>
      </c>
    </row>
    <row r="3091" customFormat="false" ht="13" hidden="false" customHeight="false" outlineLevel="0" collapsed="false">
      <c r="A3091" s="7" t="n">
        <v>3088001</v>
      </c>
      <c r="B3091" s="7" t="n">
        <v>4</v>
      </c>
      <c r="C3091" s="7" t="n">
        <v>0.574</v>
      </c>
    </row>
    <row r="3092" customFormat="false" ht="13" hidden="false" customHeight="false" outlineLevel="0" collapsed="false">
      <c r="A3092" s="7" t="n">
        <v>3089001</v>
      </c>
      <c r="B3092" s="7" t="n">
        <v>10</v>
      </c>
      <c r="C3092" s="7" t="n">
        <v>0.566</v>
      </c>
    </row>
    <row r="3093" customFormat="false" ht="13" hidden="false" customHeight="false" outlineLevel="0" collapsed="false">
      <c r="A3093" s="7" t="n">
        <v>3090001</v>
      </c>
      <c r="B3093" s="7" t="n">
        <v>11</v>
      </c>
      <c r="C3093" s="7" t="n">
        <v>0.548</v>
      </c>
    </row>
    <row r="3094" customFormat="false" ht="13" hidden="false" customHeight="false" outlineLevel="0" collapsed="false">
      <c r="A3094" s="7" t="n">
        <v>3091001</v>
      </c>
      <c r="B3094" s="7" t="n">
        <v>14</v>
      </c>
      <c r="C3094" s="7" t="n">
        <v>0.52</v>
      </c>
    </row>
    <row r="3095" customFormat="false" ht="13" hidden="false" customHeight="false" outlineLevel="0" collapsed="false">
      <c r="A3095" s="7" t="n">
        <v>3092001</v>
      </c>
      <c r="B3095" s="7" t="n">
        <v>30</v>
      </c>
      <c r="C3095" s="7" t="n">
        <v>0.512</v>
      </c>
    </row>
    <row r="3096" customFormat="false" ht="13" hidden="false" customHeight="false" outlineLevel="0" collapsed="false">
      <c r="A3096" s="7" t="n">
        <v>3093001</v>
      </c>
      <c r="B3096" s="7" t="n">
        <v>36</v>
      </c>
      <c r="C3096" s="7" t="n">
        <v>0.526</v>
      </c>
    </row>
    <row r="3097" customFormat="false" ht="13" hidden="false" customHeight="false" outlineLevel="0" collapsed="false">
      <c r="A3097" s="7" t="n">
        <v>3094001</v>
      </c>
      <c r="B3097" s="7" t="n">
        <v>34</v>
      </c>
      <c r="C3097" s="7" t="n">
        <v>0.51</v>
      </c>
    </row>
    <row r="3098" customFormat="false" ht="13" hidden="false" customHeight="false" outlineLevel="0" collapsed="false">
      <c r="A3098" s="7" t="n">
        <v>3095001</v>
      </c>
      <c r="B3098" s="7" t="n">
        <v>99</v>
      </c>
      <c r="C3098" s="7" t="n">
        <v>0.513</v>
      </c>
    </row>
    <row r="3099" customFormat="false" ht="13" hidden="false" customHeight="false" outlineLevel="0" collapsed="false">
      <c r="A3099" s="7" t="n">
        <v>3096001</v>
      </c>
      <c r="B3099" s="7" t="n">
        <v>86</v>
      </c>
      <c r="C3099" s="7" t="n">
        <v>0.525</v>
      </c>
    </row>
    <row r="3100" customFormat="false" ht="13" hidden="false" customHeight="false" outlineLevel="0" collapsed="false">
      <c r="A3100" s="7" t="n">
        <v>3097001</v>
      </c>
      <c r="B3100" s="7" t="n">
        <v>75</v>
      </c>
      <c r="C3100" s="7" t="n">
        <v>0.51</v>
      </c>
    </row>
    <row r="3101" customFormat="false" ht="13" hidden="false" customHeight="false" outlineLevel="0" collapsed="false">
      <c r="A3101" s="7" t="n">
        <v>3098001</v>
      </c>
      <c r="B3101" s="7" t="n">
        <v>85</v>
      </c>
      <c r="C3101" s="7" t="n">
        <v>0.528</v>
      </c>
    </row>
    <row r="3102" customFormat="false" ht="13" hidden="false" customHeight="false" outlineLevel="0" collapsed="false">
      <c r="A3102" s="7" t="n">
        <v>3099001</v>
      </c>
      <c r="B3102" s="7" t="n">
        <v>21</v>
      </c>
      <c r="C3102" s="7" t="n">
        <v>0.527</v>
      </c>
    </row>
    <row r="3103" customFormat="false" ht="13" hidden="false" customHeight="false" outlineLevel="0" collapsed="false">
      <c r="A3103" s="7" t="n">
        <v>3100001</v>
      </c>
      <c r="B3103" s="7" t="n">
        <v>39</v>
      </c>
      <c r="C3103" s="7" t="n">
        <v>0.524</v>
      </c>
    </row>
    <row r="3104" customFormat="false" ht="13" hidden="false" customHeight="false" outlineLevel="0" collapsed="false">
      <c r="A3104" s="7" t="n">
        <v>3101001</v>
      </c>
      <c r="B3104" s="7" t="n">
        <v>37</v>
      </c>
      <c r="C3104" s="7" t="n">
        <v>0.535</v>
      </c>
    </row>
    <row r="3105" customFormat="false" ht="13" hidden="false" customHeight="false" outlineLevel="0" collapsed="false">
      <c r="A3105" s="7" t="n">
        <v>3102001</v>
      </c>
      <c r="B3105" s="7" t="n">
        <v>28</v>
      </c>
      <c r="C3105" s="7" t="n">
        <v>0.547</v>
      </c>
    </row>
    <row r="3106" customFormat="false" ht="13" hidden="false" customHeight="false" outlineLevel="0" collapsed="false">
      <c r="A3106" s="7" t="n">
        <v>3103001</v>
      </c>
      <c r="B3106" s="7" t="n">
        <v>24</v>
      </c>
      <c r="C3106" s="7" t="n">
        <v>0.567</v>
      </c>
    </row>
    <row r="3107" customFormat="false" ht="13" hidden="false" customHeight="false" outlineLevel="0" collapsed="false">
      <c r="A3107" s="7" t="n">
        <v>3104001</v>
      </c>
      <c r="B3107" s="7" t="n">
        <v>2</v>
      </c>
      <c r="C3107" s="7" t="n">
        <v>0.572</v>
      </c>
    </row>
    <row r="3108" customFormat="false" ht="13" hidden="false" customHeight="false" outlineLevel="0" collapsed="false">
      <c r="A3108" s="7" t="n">
        <v>3105001</v>
      </c>
      <c r="B3108" s="7" t="n">
        <v>2</v>
      </c>
      <c r="C3108" s="7" t="n">
        <v>0.565</v>
      </c>
    </row>
    <row r="3109" customFormat="false" ht="13" hidden="false" customHeight="false" outlineLevel="0" collapsed="false">
      <c r="A3109" s="7" t="n">
        <v>3106001</v>
      </c>
      <c r="B3109" s="7" t="n">
        <v>3</v>
      </c>
      <c r="C3109" s="7" t="n">
        <v>0.553</v>
      </c>
    </row>
    <row r="3110" customFormat="false" ht="13" hidden="false" customHeight="false" outlineLevel="0" collapsed="false">
      <c r="A3110" s="7" t="n">
        <v>3107001</v>
      </c>
      <c r="B3110" s="7" t="n">
        <v>6</v>
      </c>
      <c r="C3110" s="7" t="n">
        <v>0.539</v>
      </c>
    </row>
    <row r="3111" customFormat="false" ht="13" hidden="false" customHeight="false" outlineLevel="0" collapsed="false">
      <c r="A3111" s="7" t="n">
        <v>3108001</v>
      </c>
      <c r="B3111" s="7" t="n">
        <v>10</v>
      </c>
      <c r="C3111" s="7" t="n">
        <v>0.532</v>
      </c>
    </row>
    <row r="3112" customFormat="false" ht="13" hidden="false" customHeight="false" outlineLevel="0" collapsed="false">
      <c r="A3112" s="7" t="n">
        <v>3109001</v>
      </c>
      <c r="B3112" s="7" t="n">
        <v>13</v>
      </c>
      <c r="C3112" s="7" t="n">
        <v>0.521</v>
      </c>
    </row>
    <row r="3113" customFormat="false" ht="13" hidden="false" customHeight="false" outlineLevel="0" collapsed="false">
      <c r="A3113" s="7" t="n">
        <v>3110001</v>
      </c>
      <c r="B3113" s="7" t="n">
        <v>16</v>
      </c>
      <c r="C3113" s="7" t="n">
        <v>0.524</v>
      </c>
    </row>
    <row r="3114" customFormat="false" ht="13" hidden="false" customHeight="false" outlineLevel="0" collapsed="false">
      <c r="A3114" s="7" t="n">
        <v>3111001</v>
      </c>
      <c r="B3114" s="7" t="n">
        <v>14</v>
      </c>
      <c r="C3114" s="7" t="n">
        <v>0.53</v>
      </c>
    </row>
    <row r="3115" customFormat="false" ht="13" hidden="false" customHeight="false" outlineLevel="0" collapsed="false">
      <c r="A3115" s="7" t="n">
        <v>3112001</v>
      </c>
      <c r="B3115" s="7" t="n">
        <v>11</v>
      </c>
      <c r="C3115" s="7" t="n">
        <v>0.533</v>
      </c>
    </row>
    <row r="3116" customFormat="false" ht="13" hidden="false" customHeight="false" outlineLevel="0" collapsed="false">
      <c r="A3116" s="7" t="n">
        <v>3113001</v>
      </c>
      <c r="B3116" s="7" t="n">
        <v>10</v>
      </c>
      <c r="C3116" s="7" t="n">
        <v>0.54</v>
      </c>
    </row>
    <row r="3117" customFormat="false" ht="13" hidden="false" customHeight="false" outlineLevel="0" collapsed="false">
      <c r="A3117" s="7" t="n">
        <v>3114001</v>
      </c>
      <c r="B3117" s="7" t="n">
        <v>7</v>
      </c>
      <c r="C3117" s="7" t="n">
        <v>0.541</v>
      </c>
    </row>
    <row r="3118" customFormat="false" ht="13" hidden="false" customHeight="false" outlineLevel="0" collapsed="false">
      <c r="A3118" s="7" t="n">
        <v>3115001</v>
      </c>
      <c r="B3118" s="7" t="n">
        <v>7</v>
      </c>
      <c r="C3118" s="7" t="n">
        <v>0.536</v>
      </c>
    </row>
    <row r="3119" customFormat="false" ht="13" hidden="false" customHeight="false" outlineLevel="0" collapsed="false">
      <c r="A3119" s="7" t="n">
        <v>3116001</v>
      </c>
      <c r="B3119" s="7" t="n">
        <v>9</v>
      </c>
      <c r="C3119" s="7" t="n">
        <v>0.535</v>
      </c>
    </row>
    <row r="3120" customFormat="false" ht="13" hidden="false" customHeight="false" outlineLevel="0" collapsed="false">
      <c r="A3120" s="7" t="n">
        <v>3117001</v>
      </c>
      <c r="B3120" s="7" t="n">
        <v>13</v>
      </c>
      <c r="C3120" s="7" t="n">
        <v>0.545</v>
      </c>
    </row>
    <row r="3121" customFormat="false" ht="13" hidden="false" customHeight="false" outlineLevel="0" collapsed="false">
      <c r="A3121" s="7" t="n">
        <v>3118001</v>
      </c>
      <c r="B3121" s="7" t="n">
        <v>11</v>
      </c>
      <c r="C3121" s="7" t="n">
        <v>0.546</v>
      </c>
    </row>
    <row r="3122" customFormat="false" ht="13" hidden="false" customHeight="false" outlineLevel="0" collapsed="false">
      <c r="A3122" s="7" t="n">
        <v>3119001</v>
      </c>
      <c r="B3122" s="7" t="n">
        <v>11</v>
      </c>
      <c r="C3122" s="7" t="n">
        <v>0.525</v>
      </c>
    </row>
    <row r="3123" customFormat="false" ht="13" hidden="false" customHeight="false" outlineLevel="0" collapsed="false">
      <c r="A3123" s="7" t="n">
        <v>3120001</v>
      </c>
      <c r="B3123" s="7" t="n">
        <v>21</v>
      </c>
      <c r="C3123" s="7" t="n">
        <v>0.53</v>
      </c>
    </row>
    <row r="3124" customFormat="false" ht="13" hidden="false" customHeight="false" outlineLevel="0" collapsed="false">
      <c r="A3124" s="7" t="n">
        <v>3121001</v>
      </c>
      <c r="B3124" s="7" t="n">
        <v>30</v>
      </c>
      <c r="C3124" s="7" t="n">
        <v>0.511</v>
      </c>
    </row>
    <row r="3125" customFormat="false" ht="13" hidden="false" customHeight="false" outlineLevel="0" collapsed="false">
      <c r="A3125" s="7" t="n">
        <v>3122001</v>
      </c>
      <c r="B3125" s="7" t="n">
        <v>39</v>
      </c>
      <c r="C3125" s="7" t="n">
        <v>0.504</v>
      </c>
    </row>
    <row r="3126" customFormat="false" ht="13" hidden="false" customHeight="false" outlineLevel="0" collapsed="false">
      <c r="A3126" s="7" t="n">
        <v>3123001</v>
      </c>
      <c r="B3126" s="7" t="n">
        <v>41</v>
      </c>
      <c r="C3126" s="7" t="n">
        <v>0.544</v>
      </c>
    </row>
    <row r="3127" customFormat="false" ht="13" hidden="false" customHeight="false" outlineLevel="0" collapsed="false">
      <c r="A3127" s="7" t="n">
        <v>3124001</v>
      </c>
      <c r="B3127" s="7" t="n">
        <v>28</v>
      </c>
      <c r="C3127" s="7" t="n">
        <v>0.546</v>
      </c>
    </row>
    <row r="3128" customFormat="false" ht="13" hidden="false" customHeight="false" outlineLevel="0" collapsed="false">
      <c r="A3128" s="7" t="n">
        <v>3125001</v>
      </c>
      <c r="B3128" s="7" t="n">
        <v>12</v>
      </c>
      <c r="C3128" s="7" t="n">
        <v>0.56</v>
      </c>
    </row>
    <row r="3129" customFormat="false" ht="13" hidden="false" customHeight="false" outlineLevel="0" collapsed="false">
      <c r="A3129" s="7" t="n">
        <v>3126001</v>
      </c>
      <c r="B3129" s="7" t="n">
        <v>4</v>
      </c>
      <c r="C3129" s="7" t="n">
        <v>0.559</v>
      </c>
    </row>
    <row r="3130" customFormat="false" ht="13" hidden="false" customHeight="false" outlineLevel="0" collapsed="false">
      <c r="A3130" s="7" t="n">
        <v>3127001</v>
      </c>
      <c r="B3130" s="7" t="n">
        <v>7</v>
      </c>
      <c r="C3130" s="7" t="n">
        <v>0.541</v>
      </c>
    </row>
    <row r="3131" customFormat="false" ht="13" hidden="false" customHeight="false" outlineLevel="0" collapsed="false">
      <c r="A3131" s="7" t="n">
        <v>3128001</v>
      </c>
      <c r="B3131" s="7" t="n">
        <v>11</v>
      </c>
      <c r="C3131" s="7" t="n">
        <v>0.541</v>
      </c>
    </row>
    <row r="3132" customFormat="false" ht="13" hidden="false" customHeight="false" outlineLevel="0" collapsed="false">
      <c r="A3132" s="7" t="n">
        <v>3129001</v>
      </c>
      <c r="B3132" s="7" t="n">
        <v>12</v>
      </c>
      <c r="C3132" s="7" t="n">
        <v>0.552</v>
      </c>
    </row>
    <row r="3133" customFormat="false" ht="13" hidden="false" customHeight="false" outlineLevel="0" collapsed="false">
      <c r="A3133" s="7" t="n">
        <v>3130001</v>
      </c>
      <c r="B3133" s="7" t="n">
        <v>11</v>
      </c>
      <c r="C3133" s="7" t="n">
        <v>0.555</v>
      </c>
    </row>
    <row r="3134" customFormat="false" ht="13" hidden="false" customHeight="false" outlineLevel="0" collapsed="false">
      <c r="A3134" s="7" t="n">
        <v>3131001</v>
      </c>
      <c r="B3134" s="7" t="n">
        <v>27</v>
      </c>
      <c r="C3134" s="7" t="n">
        <v>0.565</v>
      </c>
    </row>
    <row r="3135" customFormat="false" ht="13" hidden="false" customHeight="false" outlineLevel="0" collapsed="false">
      <c r="A3135" s="7" t="n">
        <v>3132001</v>
      </c>
      <c r="B3135" s="7" t="n">
        <v>24</v>
      </c>
      <c r="C3135" s="7" t="n">
        <v>0.555</v>
      </c>
    </row>
    <row r="3136" customFormat="false" ht="13" hidden="false" customHeight="false" outlineLevel="0" collapsed="false">
      <c r="A3136" s="7" t="n">
        <v>3133001</v>
      </c>
      <c r="B3136" s="7" t="n">
        <v>25</v>
      </c>
      <c r="C3136" s="7" t="n">
        <v>0.538</v>
      </c>
    </row>
    <row r="3137" customFormat="false" ht="13" hidden="false" customHeight="false" outlineLevel="0" collapsed="false">
      <c r="A3137" s="7" t="n">
        <v>3134001</v>
      </c>
      <c r="B3137" s="7" t="n">
        <v>30</v>
      </c>
      <c r="C3137" s="7" t="n">
        <v>0.525</v>
      </c>
    </row>
    <row r="3138" customFormat="false" ht="13" hidden="false" customHeight="false" outlineLevel="0" collapsed="false">
      <c r="A3138" s="7" t="n">
        <v>3135001</v>
      </c>
      <c r="B3138" s="7" t="n">
        <v>81</v>
      </c>
      <c r="C3138" s="7" t="n">
        <v>0.505</v>
      </c>
    </row>
    <row r="3139" customFormat="false" ht="13" hidden="false" customHeight="false" outlineLevel="0" collapsed="false">
      <c r="A3139" s="7" t="n">
        <v>3136001</v>
      </c>
      <c r="B3139" s="7" t="n">
        <v>98</v>
      </c>
      <c r="C3139" s="7" t="n">
        <v>0.511</v>
      </c>
    </row>
    <row r="3140" customFormat="false" ht="13" hidden="false" customHeight="false" outlineLevel="0" collapsed="false">
      <c r="A3140" s="7" t="n">
        <v>3137001</v>
      </c>
      <c r="B3140" s="7" t="n">
        <v>98</v>
      </c>
      <c r="C3140" s="7" t="n">
        <v>0.515</v>
      </c>
    </row>
    <row r="3141" customFormat="false" ht="13" hidden="false" customHeight="false" outlineLevel="0" collapsed="false">
      <c r="A3141" s="7" t="n">
        <v>3138001</v>
      </c>
      <c r="B3141" s="7" t="n">
        <v>115</v>
      </c>
      <c r="C3141" s="7" t="n">
        <v>0.512</v>
      </c>
    </row>
    <row r="3142" customFormat="false" ht="13" hidden="false" customHeight="false" outlineLevel="0" collapsed="false">
      <c r="A3142" s="7" t="n">
        <v>3139001</v>
      </c>
      <c r="B3142" s="7" t="n">
        <v>69</v>
      </c>
      <c r="C3142" s="7" t="n">
        <v>0.506</v>
      </c>
    </row>
    <row r="3143" customFormat="false" ht="13" hidden="false" customHeight="false" outlineLevel="0" collapsed="false">
      <c r="A3143" s="7" t="n">
        <v>3140001</v>
      </c>
      <c r="B3143" s="7" t="n">
        <v>69</v>
      </c>
      <c r="C3143" s="7" t="n">
        <v>0.501</v>
      </c>
    </row>
    <row r="3144" customFormat="false" ht="13" hidden="false" customHeight="false" outlineLevel="0" collapsed="false">
      <c r="A3144" s="7" t="n">
        <v>3141001</v>
      </c>
      <c r="B3144" s="7" t="n">
        <v>79</v>
      </c>
      <c r="C3144" s="7" t="n">
        <v>0.501</v>
      </c>
    </row>
    <row r="3145" customFormat="false" ht="13" hidden="false" customHeight="false" outlineLevel="0" collapsed="false">
      <c r="A3145" s="7" t="n">
        <v>3142001</v>
      </c>
      <c r="B3145" s="7" t="n">
        <v>58</v>
      </c>
      <c r="C3145" s="7" t="n">
        <v>0.494</v>
      </c>
    </row>
    <row r="3146" customFormat="false" ht="13" hidden="false" customHeight="false" outlineLevel="0" collapsed="false">
      <c r="A3146" s="7" t="n">
        <v>3143001</v>
      </c>
      <c r="B3146" s="7" t="n">
        <v>120</v>
      </c>
      <c r="C3146" s="7" t="n">
        <v>0.494</v>
      </c>
    </row>
    <row r="3147" customFormat="false" ht="13" hidden="false" customHeight="false" outlineLevel="0" collapsed="false">
      <c r="A3147" s="7" t="n">
        <v>3144001</v>
      </c>
      <c r="B3147" s="7" t="n">
        <v>137</v>
      </c>
      <c r="C3147" s="7" t="n">
        <v>0.522</v>
      </c>
    </row>
    <row r="3148" customFormat="false" ht="13" hidden="false" customHeight="false" outlineLevel="0" collapsed="false">
      <c r="A3148" s="7" t="n">
        <v>3145001</v>
      </c>
      <c r="B3148" s="7" t="n">
        <v>127</v>
      </c>
      <c r="C3148" s="7" t="n">
        <v>0.534</v>
      </c>
    </row>
    <row r="3149" customFormat="false" ht="13" hidden="false" customHeight="false" outlineLevel="0" collapsed="false">
      <c r="A3149" s="7" t="n">
        <v>3146001</v>
      </c>
      <c r="B3149" s="7" t="n">
        <v>126</v>
      </c>
      <c r="C3149" s="7" t="n">
        <v>0.567</v>
      </c>
    </row>
    <row r="3150" customFormat="false" ht="13" hidden="false" customHeight="false" outlineLevel="0" collapsed="false">
      <c r="A3150" s="7" t="n">
        <v>3147001</v>
      </c>
      <c r="B3150" s="7" t="n">
        <v>37</v>
      </c>
      <c r="C3150" s="7" t="n">
        <v>0.555</v>
      </c>
    </row>
    <row r="3151" customFormat="false" ht="13" hidden="false" customHeight="false" outlineLevel="0" collapsed="false">
      <c r="A3151" s="7" t="n">
        <v>3148001</v>
      </c>
      <c r="B3151" s="7" t="n">
        <v>136</v>
      </c>
      <c r="C3151" s="7" t="n">
        <v>0.498</v>
      </c>
    </row>
    <row r="3152" customFormat="false" ht="13" hidden="false" customHeight="false" outlineLevel="0" collapsed="false">
      <c r="A3152" s="7" t="n">
        <v>3149001</v>
      </c>
      <c r="B3152" s="7" t="n">
        <v>201</v>
      </c>
      <c r="C3152" s="7" t="n">
        <v>0.464</v>
      </c>
    </row>
    <row r="3153" customFormat="false" ht="13" hidden="false" customHeight="false" outlineLevel="0" collapsed="false">
      <c r="A3153" s="7" t="n">
        <v>3150001</v>
      </c>
      <c r="B3153" s="7" t="n">
        <v>265</v>
      </c>
      <c r="C3153" s="7" t="n">
        <v>0.437</v>
      </c>
    </row>
    <row r="3154" customFormat="false" ht="13" hidden="false" customHeight="false" outlineLevel="0" collapsed="false">
      <c r="A3154" s="7" t="n">
        <v>3151001</v>
      </c>
      <c r="B3154" s="7" t="n">
        <v>288</v>
      </c>
      <c r="C3154" s="7" t="n">
        <v>0.455</v>
      </c>
    </row>
    <row r="3155" customFormat="false" ht="13" hidden="false" customHeight="false" outlineLevel="0" collapsed="false">
      <c r="A3155" s="7" t="n">
        <v>3152001</v>
      </c>
      <c r="B3155" s="7" t="n">
        <v>155</v>
      </c>
      <c r="C3155" s="7" t="n">
        <v>0.479</v>
      </c>
    </row>
    <row r="3156" customFormat="false" ht="13" hidden="false" customHeight="false" outlineLevel="0" collapsed="false">
      <c r="A3156" s="7" t="n">
        <v>3153001</v>
      </c>
      <c r="B3156" s="7" t="n">
        <v>94</v>
      </c>
      <c r="C3156" s="7" t="n">
        <v>0.497</v>
      </c>
    </row>
    <row r="3157" customFormat="false" ht="13" hidden="false" customHeight="false" outlineLevel="0" collapsed="false">
      <c r="A3157" s="7" t="n">
        <v>3154001</v>
      </c>
      <c r="B3157" s="7" t="n">
        <v>41</v>
      </c>
      <c r="C3157" s="7" t="n">
        <v>0.515</v>
      </c>
    </row>
    <row r="3158" customFormat="false" ht="13" hidden="false" customHeight="false" outlineLevel="0" collapsed="false">
      <c r="A3158" s="7" t="n">
        <v>3155001</v>
      </c>
      <c r="B3158" s="7" t="n">
        <v>20</v>
      </c>
      <c r="C3158" s="7" t="n">
        <v>0.527</v>
      </c>
    </row>
    <row r="3159" customFormat="false" ht="13" hidden="false" customHeight="false" outlineLevel="0" collapsed="false">
      <c r="A3159" s="7" t="n">
        <v>3156001</v>
      </c>
      <c r="B3159" s="7" t="n">
        <v>20</v>
      </c>
      <c r="C3159" s="7" t="n">
        <v>0.537</v>
      </c>
    </row>
    <row r="3160" customFormat="false" ht="13" hidden="false" customHeight="false" outlineLevel="0" collapsed="false">
      <c r="A3160" s="7" t="n">
        <v>3157001</v>
      </c>
      <c r="B3160" s="7" t="n">
        <v>14</v>
      </c>
      <c r="C3160" s="7" t="n">
        <v>0.542</v>
      </c>
    </row>
    <row r="3161" customFormat="false" ht="13" hidden="false" customHeight="false" outlineLevel="0" collapsed="false">
      <c r="A3161" s="7" t="n">
        <v>3158001</v>
      </c>
      <c r="B3161" s="7" t="n">
        <v>16</v>
      </c>
      <c r="C3161" s="7" t="n">
        <v>0.55</v>
      </c>
    </row>
    <row r="3162" customFormat="false" ht="13" hidden="false" customHeight="false" outlineLevel="0" collapsed="false">
      <c r="A3162" s="7" t="n">
        <v>3159001</v>
      </c>
      <c r="B3162" s="7" t="n">
        <v>14</v>
      </c>
      <c r="C3162" s="7" t="n">
        <v>0.544</v>
      </c>
    </row>
    <row r="3163" customFormat="false" ht="13" hidden="false" customHeight="false" outlineLevel="0" collapsed="false">
      <c r="A3163" s="7" t="n">
        <v>3160001</v>
      </c>
      <c r="B3163" s="7" t="n">
        <v>16</v>
      </c>
      <c r="C3163" s="7" t="n">
        <v>0.541</v>
      </c>
    </row>
    <row r="3164" customFormat="false" ht="13" hidden="false" customHeight="false" outlineLevel="0" collapsed="false">
      <c r="A3164" s="7" t="n">
        <v>3161001</v>
      </c>
      <c r="B3164" s="7" t="n">
        <v>16</v>
      </c>
      <c r="C3164" s="7" t="n">
        <v>0.529</v>
      </c>
    </row>
    <row r="3165" customFormat="false" ht="13" hidden="false" customHeight="false" outlineLevel="0" collapsed="false">
      <c r="A3165" s="7" t="n">
        <v>3162001</v>
      </c>
      <c r="B3165" s="7" t="n">
        <v>5</v>
      </c>
      <c r="C3165" s="7" t="n">
        <v>0.525</v>
      </c>
    </row>
    <row r="3166" customFormat="false" ht="13" hidden="false" customHeight="false" outlineLevel="0" collapsed="false">
      <c r="A3166" s="7" t="n">
        <v>3163001</v>
      </c>
      <c r="B3166" s="7" t="n">
        <v>11</v>
      </c>
      <c r="C3166" s="7" t="n">
        <v>0.522</v>
      </c>
    </row>
    <row r="3167" customFormat="false" ht="13" hidden="false" customHeight="false" outlineLevel="0" collapsed="false">
      <c r="A3167" s="7" t="n">
        <v>3164001</v>
      </c>
      <c r="B3167" s="7" t="n">
        <v>42</v>
      </c>
      <c r="C3167" s="7" t="n">
        <v>0.506</v>
      </c>
    </row>
    <row r="3168" customFormat="false" ht="13" hidden="false" customHeight="false" outlineLevel="0" collapsed="false">
      <c r="A3168" s="7" t="n">
        <v>3165001</v>
      </c>
      <c r="B3168" s="7" t="n">
        <v>55</v>
      </c>
      <c r="C3168" s="7" t="n">
        <v>0.508</v>
      </c>
    </row>
    <row r="3169" customFormat="false" ht="13" hidden="false" customHeight="false" outlineLevel="0" collapsed="false">
      <c r="A3169" s="7" t="n">
        <v>3166001</v>
      </c>
      <c r="B3169" s="7" t="n">
        <v>56</v>
      </c>
      <c r="C3169" s="7" t="n">
        <v>0.473</v>
      </c>
    </row>
    <row r="3170" customFormat="false" ht="13" hidden="false" customHeight="false" outlineLevel="0" collapsed="false">
      <c r="A3170" s="7" t="n">
        <v>3167001</v>
      </c>
      <c r="B3170" s="7" t="n">
        <v>224</v>
      </c>
      <c r="C3170" s="7" t="n">
        <v>0.473</v>
      </c>
    </row>
    <row r="3171" customFormat="false" ht="13" hidden="false" customHeight="false" outlineLevel="0" collapsed="false">
      <c r="A3171" s="7" t="n">
        <v>3168001</v>
      </c>
      <c r="B3171" s="7" t="n">
        <v>243</v>
      </c>
      <c r="C3171" s="7" t="n">
        <v>0.496</v>
      </c>
    </row>
    <row r="3172" customFormat="false" ht="13" hidden="false" customHeight="false" outlineLevel="0" collapsed="false">
      <c r="A3172" s="7" t="n">
        <v>3169001</v>
      </c>
      <c r="B3172" s="7" t="n">
        <v>232</v>
      </c>
      <c r="C3172" s="7" t="n">
        <v>0.511</v>
      </c>
    </row>
    <row r="3173" customFormat="false" ht="13" hidden="false" customHeight="false" outlineLevel="0" collapsed="false">
      <c r="A3173" s="7" t="n">
        <v>3170001</v>
      </c>
      <c r="B3173" s="7" t="n">
        <v>233</v>
      </c>
      <c r="C3173" s="7" t="n">
        <v>0.545</v>
      </c>
    </row>
    <row r="3174" customFormat="false" ht="13" hidden="false" customHeight="false" outlineLevel="0" collapsed="false">
      <c r="A3174" s="7" t="n">
        <v>3171001</v>
      </c>
      <c r="B3174" s="7" t="n">
        <v>63</v>
      </c>
      <c r="C3174" s="7" t="n">
        <v>0.557</v>
      </c>
    </row>
    <row r="3175" customFormat="false" ht="13" hidden="false" customHeight="false" outlineLevel="0" collapsed="false">
      <c r="A3175" s="7" t="n">
        <v>3172001</v>
      </c>
      <c r="B3175" s="7" t="n">
        <v>17</v>
      </c>
      <c r="C3175" s="7" t="n">
        <v>0.549</v>
      </c>
    </row>
    <row r="3176" customFormat="false" ht="13" hidden="false" customHeight="false" outlineLevel="0" collapsed="false">
      <c r="A3176" s="7" t="n">
        <v>3173001</v>
      </c>
      <c r="B3176" s="7" t="n">
        <v>67</v>
      </c>
      <c r="C3176" s="7" t="n">
        <v>0.547</v>
      </c>
    </row>
    <row r="3177" customFormat="false" ht="13" hidden="false" customHeight="false" outlineLevel="0" collapsed="false">
      <c r="A3177" s="7" t="n">
        <v>3174001</v>
      </c>
      <c r="B3177" s="7" t="n">
        <v>65</v>
      </c>
      <c r="C3177" s="7" t="n">
        <v>0.563</v>
      </c>
    </row>
    <row r="3178" customFormat="false" ht="13" hidden="false" customHeight="false" outlineLevel="0" collapsed="false">
      <c r="A3178" s="7" t="n">
        <v>3175001</v>
      </c>
      <c r="B3178" s="7" t="n">
        <v>61</v>
      </c>
      <c r="C3178" s="7" t="n">
        <v>0.563</v>
      </c>
    </row>
    <row r="3179" customFormat="false" ht="13" hidden="false" customHeight="false" outlineLevel="0" collapsed="false">
      <c r="A3179" s="7" t="n">
        <v>3176001</v>
      </c>
      <c r="B3179" s="7" t="n">
        <v>55</v>
      </c>
      <c r="C3179" s="7" t="n">
        <v>0.568</v>
      </c>
    </row>
    <row r="3180" customFormat="false" ht="13" hidden="false" customHeight="false" outlineLevel="0" collapsed="false">
      <c r="A3180" s="7" t="n">
        <v>3177001</v>
      </c>
      <c r="B3180" s="7" t="n">
        <v>9</v>
      </c>
      <c r="C3180" s="7" t="n">
        <v>0.559</v>
      </c>
    </row>
    <row r="3181" customFormat="false" ht="13" hidden="false" customHeight="false" outlineLevel="0" collapsed="false">
      <c r="A3181" s="7" t="n">
        <v>3178001</v>
      </c>
      <c r="B3181" s="7" t="n">
        <v>13</v>
      </c>
      <c r="C3181" s="7" t="n">
        <v>0.543</v>
      </c>
    </row>
    <row r="3182" customFormat="false" ht="13" hidden="false" customHeight="false" outlineLevel="0" collapsed="false">
      <c r="A3182" s="7" t="n">
        <v>3179001</v>
      </c>
      <c r="B3182" s="7" t="n">
        <v>14</v>
      </c>
      <c r="C3182" s="7" t="n">
        <v>0.531</v>
      </c>
    </row>
    <row r="3183" customFormat="false" ht="13" hidden="false" customHeight="false" outlineLevel="0" collapsed="false">
      <c r="A3183" s="7" t="n">
        <v>3180001</v>
      </c>
      <c r="B3183" s="7" t="n">
        <v>17</v>
      </c>
      <c r="C3183" s="7" t="n">
        <v>0.528</v>
      </c>
    </row>
    <row r="3184" customFormat="false" ht="13" hidden="false" customHeight="false" outlineLevel="0" collapsed="false">
      <c r="A3184" s="7" t="n">
        <v>3181001</v>
      </c>
      <c r="B3184" s="7" t="n">
        <v>13</v>
      </c>
      <c r="C3184" s="7" t="n">
        <v>0.537</v>
      </c>
    </row>
    <row r="3185" customFormat="false" ht="13" hidden="false" customHeight="false" outlineLevel="0" collapsed="false">
      <c r="A3185" s="7" t="n">
        <v>3182001</v>
      </c>
      <c r="B3185" s="7" t="n">
        <v>7</v>
      </c>
      <c r="C3185" s="7" t="n">
        <v>0.539</v>
      </c>
    </row>
    <row r="3186" customFormat="false" ht="13" hidden="false" customHeight="false" outlineLevel="0" collapsed="false">
      <c r="A3186" s="7" t="n">
        <v>3183001</v>
      </c>
      <c r="B3186" s="7" t="n">
        <v>8</v>
      </c>
      <c r="C3186" s="7" t="n">
        <v>0.535</v>
      </c>
    </row>
    <row r="3187" customFormat="false" ht="13" hidden="false" customHeight="false" outlineLevel="0" collapsed="false">
      <c r="A3187" s="7" t="n">
        <v>3184001</v>
      </c>
      <c r="B3187" s="7" t="n">
        <v>29</v>
      </c>
      <c r="C3187" s="7" t="n">
        <v>0.526</v>
      </c>
    </row>
    <row r="3188" customFormat="false" ht="13" hidden="false" customHeight="false" outlineLevel="0" collapsed="false">
      <c r="A3188" s="7" t="n">
        <v>3185001</v>
      </c>
      <c r="B3188" s="7" t="n">
        <v>39</v>
      </c>
      <c r="C3188" s="7" t="n">
        <v>0.515</v>
      </c>
    </row>
    <row r="3189" customFormat="false" ht="13" hidden="false" customHeight="false" outlineLevel="0" collapsed="false">
      <c r="A3189" s="7" t="n">
        <v>3186001</v>
      </c>
      <c r="B3189" s="7" t="n">
        <v>41</v>
      </c>
      <c r="C3189" s="7" t="n">
        <v>0.515</v>
      </c>
    </row>
    <row r="3190" customFormat="false" ht="13" hidden="false" customHeight="false" outlineLevel="0" collapsed="false">
      <c r="A3190" s="7" t="n">
        <v>3187001</v>
      </c>
      <c r="B3190" s="7" t="n">
        <v>39</v>
      </c>
      <c r="C3190" s="7" t="n">
        <v>0.524</v>
      </c>
    </row>
    <row r="3191" customFormat="false" ht="13" hidden="false" customHeight="false" outlineLevel="0" collapsed="false">
      <c r="A3191" s="7" t="n">
        <v>3188001</v>
      </c>
      <c r="B3191" s="7" t="n">
        <v>17</v>
      </c>
      <c r="C3191" s="7" t="n">
        <v>0.529</v>
      </c>
    </row>
    <row r="3192" customFormat="false" ht="13" hidden="false" customHeight="false" outlineLevel="0" collapsed="false">
      <c r="A3192" s="7" t="n">
        <v>3189001</v>
      </c>
      <c r="B3192" s="7" t="n">
        <v>9</v>
      </c>
      <c r="C3192" s="7" t="n">
        <v>0.544</v>
      </c>
    </row>
    <row r="3193" customFormat="false" ht="13" hidden="false" customHeight="false" outlineLevel="0" collapsed="false">
      <c r="A3193" s="7" t="n">
        <v>3190001</v>
      </c>
      <c r="B3193" s="7" t="n">
        <v>7</v>
      </c>
      <c r="C3193" s="7" t="n">
        <v>0.548</v>
      </c>
    </row>
    <row r="3194" customFormat="false" ht="13" hidden="false" customHeight="false" outlineLevel="0" collapsed="false">
      <c r="A3194" s="7" t="n">
        <v>3191001</v>
      </c>
      <c r="B3194" s="7" t="n">
        <v>7</v>
      </c>
      <c r="C3194" s="7" t="n">
        <v>0.559</v>
      </c>
    </row>
    <row r="3195" customFormat="false" ht="13" hidden="false" customHeight="false" outlineLevel="0" collapsed="false">
      <c r="A3195" s="7" t="n">
        <v>3192001</v>
      </c>
      <c r="B3195" s="7" t="n">
        <v>5</v>
      </c>
      <c r="C3195" s="7" t="n">
        <v>0.577</v>
      </c>
    </row>
    <row r="3196" customFormat="false" ht="13" hidden="false" customHeight="false" outlineLevel="0" collapsed="false">
      <c r="A3196" s="7" t="n">
        <v>3193001</v>
      </c>
      <c r="B3196" s="7" t="n">
        <v>1</v>
      </c>
      <c r="C3196" s="7" t="n">
        <v>0.563</v>
      </c>
    </row>
    <row r="3197" customFormat="false" ht="13" hidden="false" customHeight="false" outlineLevel="0" collapsed="false">
      <c r="A3197" s="7" t="n">
        <v>3194001</v>
      </c>
      <c r="B3197" s="7" t="n">
        <v>5</v>
      </c>
      <c r="C3197" s="7" t="n">
        <v>0.562</v>
      </c>
    </row>
    <row r="3198" customFormat="false" ht="13" hidden="false" customHeight="false" outlineLevel="0" collapsed="false">
      <c r="A3198" s="7" t="n">
        <v>3195001</v>
      </c>
      <c r="B3198" s="7" t="n">
        <v>6</v>
      </c>
      <c r="C3198" s="7" t="n">
        <v>0.548</v>
      </c>
    </row>
    <row r="3199" customFormat="false" ht="13" hidden="false" customHeight="false" outlineLevel="0" collapsed="false">
      <c r="A3199" s="7" t="n">
        <v>3196001</v>
      </c>
      <c r="B3199" s="7" t="n">
        <v>11</v>
      </c>
      <c r="C3199" s="7" t="n">
        <v>0.523</v>
      </c>
    </row>
    <row r="3200" customFormat="false" ht="13" hidden="false" customHeight="false" outlineLevel="0" collapsed="false">
      <c r="A3200" s="7" t="n">
        <v>3197001</v>
      </c>
      <c r="B3200" s="7" t="n">
        <v>19</v>
      </c>
      <c r="C3200" s="7" t="n">
        <v>0.5</v>
      </c>
    </row>
    <row r="3201" customFormat="false" ht="13" hidden="false" customHeight="false" outlineLevel="0" collapsed="false">
      <c r="A3201" s="7" t="n">
        <v>3198001</v>
      </c>
      <c r="B3201" s="7" t="n">
        <v>49</v>
      </c>
      <c r="C3201" s="7" t="n">
        <v>0.457</v>
      </c>
    </row>
    <row r="3202" customFormat="false" ht="13" hidden="false" customHeight="false" outlineLevel="0" collapsed="false">
      <c r="A3202" s="7" t="n">
        <v>3199001</v>
      </c>
      <c r="B3202" s="7" t="n">
        <v>141</v>
      </c>
      <c r="C3202" s="7" t="n">
        <v>0.452</v>
      </c>
    </row>
    <row r="3203" customFormat="false" ht="13" hidden="false" customHeight="false" outlineLevel="0" collapsed="false">
      <c r="A3203" s="7" t="n">
        <v>3200001</v>
      </c>
      <c r="B3203" s="7" t="n">
        <v>157</v>
      </c>
      <c r="C3203" s="7" t="n">
        <v>0.463</v>
      </c>
    </row>
    <row r="3204" customFormat="false" ht="13" hidden="false" customHeight="false" outlineLevel="0" collapsed="false">
      <c r="A3204" s="7" t="n">
        <v>3201001</v>
      </c>
      <c r="B3204" s="7" t="n">
        <v>167</v>
      </c>
      <c r="C3204" s="7" t="n">
        <v>0.484</v>
      </c>
    </row>
    <row r="3205" customFormat="false" ht="13" hidden="false" customHeight="false" outlineLevel="0" collapsed="false">
      <c r="A3205" s="7" t="n">
        <v>3202001</v>
      </c>
      <c r="B3205" s="7" t="n">
        <v>135</v>
      </c>
      <c r="C3205" s="7" t="n">
        <v>0.493</v>
      </c>
    </row>
    <row r="3206" customFormat="false" ht="13" hidden="false" customHeight="false" outlineLevel="0" collapsed="false">
      <c r="A3206" s="7" t="n">
        <v>3203001</v>
      </c>
      <c r="B3206" s="7" t="n">
        <v>110</v>
      </c>
      <c r="C3206" s="7" t="n">
        <v>0.489</v>
      </c>
    </row>
    <row r="3207" customFormat="false" ht="13" hidden="false" customHeight="false" outlineLevel="0" collapsed="false">
      <c r="A3207" s="7" t="n">
        <v>3204001</v>
      </c>
      <c r="B3207" s="7" t="n">
        <v>102</v>
      </c>
      <c r="C3207" s="7" t="n">
        <v>0.48</v>
      </c>
    </row>
    <row r="3208" customFormat="false" ht="13" hidden="false" customHeight="false" outlineLevel="0" collapsed="false">
      <c r="A3208" s="7" t="n">
        <v>3205001</v>
      </c>
      <c r="B3208" s="7" t="n">
        <v>103</v>
      </c>
      <c r="C3208" s="7" t="n">
        <v>0.47</v>
      </c>
    </row>
    <row r="3209" customFormat="false" ht="13" hidden="false" customHeight="false" outlineLevel="0" collapsed="false">
      <c r="A3209" s="7" t="n">
        <v>3206001</v>
      </c>
      <c r="B3209" s="7" t="n">
        <v>142</v>
      </c>
      <c r="C3209" s="7" t="n">
        <v>0.507</v>
      </c>
    </row>
    <row r="3210" customFormat="false" ht="13" hidden="false" customHeight="false" outlineLevel="0" collapsed="false">
      <c r="A3210" s="7" t="n">
        <v>3207001</v>
      </c>
      <c r="B3210" s="7" t="n">
        <v>74</v>
      </c>
      <c r="C3210" s="7" t="n">
        <v>0.513</v>
      </c>
    </row>
    <row r="3211" customFormat="false" ht="13" hidden="false" customHeight="false" outlineLevel="0" collapsed="false">
      <c r="A3211" s="7" t="n">
        <v>3208001</v>
      </c>
      <c r="B3211" s="7" t="n">
        <v>72</v>
      </c>
      <c r="C3211" s="7" t="n">
        <v>0.521</v>
      </c>
    </row>
    <row r="3212" customFormat="false" ht="13" hidden="false" customHeight="false" outlineLevel="0" collapsed="false">
      <c r="A3212" s="7" t="n">
        <v>3209001</v>
      </c>
      <c r="B3212" s="7" t="n">
        <v>58</v>
      </c>
      <c r="C3212" s="7" t="n">
        <v>0.514</v>
      </c>
    </row>
    <row r="3213" customFormat="false" ht="13" hidden="false" customHeight="false" outlineLevel="0" collapsed="false">
      <c r="A3213" s="7" t="n">
        <v>3210001</v>
      </c>
      <c r="B3213" s="7" t="n">
        <v>66</v>
      </c>
      <c r="C3213" s="7" t="n">
        <v>0.513</v>
      </c>
    </row>
    <row r="3214" customFormat="false" ht="13" hidden="false" customHeight="false" outlineLevel="0" collapsed="false">
      <c r="A3214" s="7" t="n">
        <v>3211001</v>
      </c>
      <c r="B3214" s="7" t="n">
        <v>66</v>
      </c>
      <c r="C3214" s="7" t="n">
        <v>0.524</v>
      </c>
    </row>
    <row r="3215" customFormat="false" ht="13" hidden="false" customHeight="false" outlineLevel="0" collapsed="false">
      <c r="A3215" s="7" t="n">
        <v>3212001</v>
      </c>
      <c r="B3215" s="7" t="n">
        <v>59</v>
      </c>
      <c r="C3215" s="7" t="n">
        <v>0.53</v>
      </c>
    </row>
    <row r="3216" customFormat="false" ht="13" hidden="false" customHeight="false" outlineLevel="0" collapsed="false">
      <c r="A3216" s="7" t="n">
        <v>3213001</v>
      </c>
      <c r="B3216" s="7" t="n">
        <v>57</v>
      </c>
      <c r="C3216" s="7" t="n">
        <v>0.551</v>
      </c>
    </row>
    <row r="3217" customFormat="false" ht="13" hidden="false" customHeight="false" outlineLevel="0" collapsed="false">
      <c r="A3217" s="7" t="n">
        <v>3214001</v>
      </c>
      <c r="B3217" s="7" t="n">
        <v>11</v>
      </c>
      <c r="C3217" s="7" t="n">
        <v>0.547</v>
      </c>
    </row>
    <row r="3218" customFormat="false" ht="13" hidden="false" customHeight="false" outlineLevel="0" collapsed="false">
      <c r="A3218" s="7" t="n">
        <v>3215001</v>
      </c>
      <c r="B3218" s="7" t="n">
        <v>14</v>
      </c>
      <c r="C3218" s="7" t="n">
        <v>0.549</v>
      </c>
    </row>
    <row r="3219" customFormat="false" ht="13" hidden="false" customHeight="false" outlineLevel="0" collapsed="false">
      <c r="A3219" s="7" t="n">
        <v>3216001</v>
      </c>
      <c r="B3219" s="7" t="n">
        <v>10</v>
      </c>
      <c r="C3219" s="7" t="n">
        <v>0.554</v>
      </c>
    </row>
    <row r="3220" customFormat="false" ht="13" hidden="false" customHeight="false" outlineLevel="0" collapsed="false">
      <c r="A3220" s="7" t="n">
        <v>3217001</v>
      </c>
      <c r="B3220" s="7" t="n">
        <v>10</v>
      </c>
      <c r="C3220" s="7" t="n">
        <v>0.557</v>
      </c>
    </row>
    <row r="3221" customFormat="false" ht="13" hidden="false" customHeight="false" outlineLevel="0" collapsed="false">
      <c r="A3221" s="7" t="n">
        <v>3218001</v>
      </c>
      <c r="B3221" s="7" t="n">
        <v>10</v>
      </c>
      <c r="C3221" s="7" t="n">
        <v>0.549</v>
      </c>
    </row>
    <row r="3222" customFormat="false" ht="13" hidden="false" customHeight="false" outlineLevel="0" collapsed="false">
      <c r="A3222" s="7" t="n">
        <v>3219001</v>
      </c>
      <c r="B3222" s="7" t="n">
        <v>10</v>
      </c>
      <c r="C3222" s="7" t="n">
        <v>0.547</v>
      </c>
    </row>
    <row r="3223" customFormat="false" ht="13" hidden="false" customHeight="false" outlineLevel="0" collapsed="false">
      <c r="A3223" s="7" t="n">
        <v>3220001</v>
      </c>
      <c r="B3223" s="7" t="n">
        <v>11</v>
      </c>
      <c r="C3223" s="7" t="n">
        <v>0.537</v>
      </c>
    </row>
    <row r="3224" customFormat="false" ht="13" hidden="false" customHeight="false" outlineLevel="0" collapsed="false">
      <c r="A3224" s="7" t="n">
        <v>3221001</v>
      </c>
      <c r="B3224" s="7" t="n">
        <v>25</v>
      </c>
      <c r="C3224" s="7" t="n">
        <v>0.516</v>
      </c>
    </row>
    <row r="3225" customFormat="false" ht="13" hidden="false" customHeight="false" outlineLevel="0" collapsed="false">
      <c r="A3225" s="7" t="n">
        <v>3222001</v>
      </c>
      <c r="B3225" s="7" t="n">
        <v>36</v>
      </c>
      <c r="C3225" s="7" t="n">
        <v>0.519</v>
      </c>
    </row>
    <row r="3226" customFormat="false" ht="13" hidden="false" customHeight="false" outlineLevel="0" collapsed="false">
      <c r="A3226" s="7" t="n">
        <v>3223001</v>
      </c>
      <c r="B3226" s="7" t="n">
        <v>33</v>
      </c>
      <c r="C3226" s="7" t="n">
        <v>0.506</v>
      </c>
    </row>
    <row r="3227" customFormat="false" ht="13" hidden="false" customHeight="false" outlineLevel="0" collapsed="false">
      <c r="A3227" s="7" t="n">
        <v>3224001</v>
      </c>
      <c r="B3227" s="7" t="n">
        <v>42</v>
      </c>
      <c r="C3227" s="7" t="n">
        <v>0.507</v>
      </c>
    </row>
    <row r="3228" customFormat="false" ht="13" hidden="false" customHeight="false" outlineLevel="0" collapsed="false">
      <c r="A3228" s="7" t="n">
        <v>3225001</v>
      </c>
      <c r="B3228" s="7" t="n">
        <v>28</v>
      </c>
      <c r="C3228" s="7" t="n">
        <v>0.522</v>
      </c>
    </row>
    <row r="3229" customFormat="false" ht="13" hidden="false" customHeight="false" outlineLevel="0" collapsed="false">
      <c r="A3229" s="7" t="n">
        <v>3226001</v>
      </c>
      <c r="B3229" s="7" t="n">
        <v>17</v>
      </c>
      <c r="C3229" s="7" t="n">
        <v>0.517</v>
      </c>
    </row>
    <row r="3230" customFormat="false" ht="13" hidden="false" customHeight="false" outlineLevel="0" collapsed="false">
      <c r="A3230" s="7" t="n">
        <v>3227001</v>
      </c>
      <c r="B3230" s="7" t="n">
        <v>21</v>
      </c>
      <c r="C3230" s="7" t="n">
        <v>0.517</v>
      </c>
    </row>
    <row r="3231" customFormat="false" ht="13" hidden="false" customHeight="false" outlineLevel="0" collapsed="false">
      <c r="A3231" s="7" t="n">
        <v>3228001</v>
      </c>
      <c r="B3231" s="7" t="n">
        <v>21</v>
      </c>
      <c r="C3231" s="7" t="n">
        <v>0.514</v>
      </c>
    </row>
    <row r="3232" customFormat="false" ht="13" hidden="false" customHeight="false" outlineLevel="0" collapsed="false">
      <c r="A3232" s="7" t="n">
        <v>3229001</v>
      </c>
      <c r="B3232" s="7" t="n">
        <v>23</v>
      </c>
      <c r="C3232" s="7" t="n">
        <v>0.519</v>
      </c>
    </row>
    <row r="3233" customFormat="false" ht="13" hidden="false" customHeight="false" outlineLevel="0" collapsed="false">
      <c r="A3233" s="7" t="n">
        <v>3230001</v>
      </c>
      <c r="B3233" s="7" t="n">
        <v>21</v>
      </c>
      <c r="C3233" s="7" t="n">
        <v>0.524</v>
      </c>
    </row>
    <row r="3234" customFormat="false" ht="13" hidden="false" customHeight="false" outlineLevel="0" collapsed="false">
      <c r="A3234" s="7" t="n">
        <v>3231001</v>
      </c>
      <c r="B3234" s="7" t="n">
        <v>21</v>
      </c>
      <c r="C3234" s="7" t="n">
        <v>0.529</v>
      </c>
    </row>
    <row r="3235" customFormat="false" ht="13" hidden="false" customHeight="false" outlineLevel="0" collapsed="false">
      <c r="A3235" s="7" t="n">
        <v>3232001</v>
      </c>
      <c r="B3235" s="7" t="n">
        <v>23</v>
      </c>
      <c r="C3235" s="7" t="n">
        <v>0.521</v>
      </c>
    </row>
    <row r="3236" customFormat="false" ht="13" hidden="false" customHeight="false" outlineLevel="0" collapsed="false">
      <c r="A3236" s="7" t="n">
        <v>3233001</v>
      </c>
      <c r="B3236" s="7" t="n">
        <v>52</v>
      </c>
      <c r="C3236" s="7" t="n">
        <v>0.492</v>
      </c>
    </row>
    <row r="3237" customFormat="false" ht="13" hidden="false" customHeight="false" outlineLevel="0" collapsed="false">
      <c r="A3237" s="7" t="n">
        <v>3234001</v>
      </c>
      <c r="B3237" s="7" t="n">
        <v>105</v>
      </c>
      <c r="C3237" s="7" t="n">
        <v>0.472</v>
      </c>
    </row>
    <row r="3238" customFormat="false" ht="13" hidden="false" customHeight="false" outlineLevel="0" collapsed="false">
      <c r="A3238" s="7" t="n">
        <v>3235001</v>
      </c>
      <c r="B3238" s="7" t="n">
        <v>111</v>
      </c>
      <c r="C3238" s="7" t="n">
        <v>0.463</v>
      </c>
    </row>
    <row r="3239" customFormat="false" ht="13" hidden="false" customHeight="false" outlineLevel="0" collapsed="false">
      <c r="A3239" s="7" t="n">
        <v>3236001</v>
      </c>
      <c r="B3239" s="7" t="n">
        <v>109</v>
      </c>
      <c r="C3239" s="7" t="n">
        <v>0.472</v>
      </c>
    </row>
    <row r="3240" customFormat="false" ht="13" hidden="false" customHeight="false" outlineLevel="0" collapsed="false">
      <c r="A3240" s="7" t="n">
        <v>3237001</v>
      </c>
      <c r="B3240" s="7" t="n">
        <v>76</v>
      </c>
      <c r="C3240" s="7" t="n">
        <v>0.478</v>
      </c>
    </row>
    <row r="3241" customFormat="false" ht="13" hidden="false" customHeight="false" outlineLevel="0" collapsed="false">
      <c r="A3241" s="7" t="n">
        <v>3238001</v>
      </c>
      <c r="B3241" s="7" t="n">
        <v>32</v>
      </c>
      <c r="C3241" s="7" t="n">
        <v>0.492</v>
      </c>
    </row>
    <row r="3242" customFormat="false" ht="13" hidden="false" customHeight="false" outlineLevel="0" collapsed="false">
      <c r="A3242" s="7" t="n">
        <v>3239001</v>
      </c>
      <c r="B3242" s="7" t="n">
        <v>23</v>
      </c>
      <c r="C3242" s="7" t="n">
        <v>0.494</v>
      </c>
    </row>
    <row r="3243" customFormat="false" ht="13" hidden="false" customHeight="false" outlineLevel="0" collapsed="false">
      <c r="A3243" s="7" t="n">
        <v>3240001</v>
      </c>
      <c r="B3243" s="7" t="n">
        <v>14</v>
      </c>
      <c r="C3243" s="7" t="n">
        <v>0.47</v>
      </c>
    </row>
    <row r="3244" customFormat="false" ht="13" hidden="false" customHeight="false" outlineLevel="0" collapsed="false">
      <c r="A3244" s="7" t="n">
        <v>3241001</v>
      </c>
      <c r="B3244" s="7" t="n">
        <v>119</v>
      </c>
      <c r="C3244" s="7" t="n">
        <v>0.47</v>
      </c>
    </row>
    <row r="3245" customFormat="false" ht="13" hidden="false" customHeight="false" outlineLevel="0" collapsed="false">
      <c r="A3245" s="7" t="n">
        <v>3242001</v>
      </c>
      <c r="B3245" s="7" t="n">
        <v>121</v>
      </c>
      <c r="C3245" s="7" t="n">
        <v>0.469</v>
      </c>
    </row>
    <row r="3246" customFormat="false" ht="13" hidden="false" customHeight="false" outlineLevel="0" collapsed="false">
      <c r="A3246" s="7" t="n">
        <v>3243001</v>
      </c>
      <c r="B3246" s="7" t="n">
        <v>125</v>
      </c>
      <c r="C3246" s="7" t="n">
        <v>0.47</v>
      </c>
    </row>
    <row r="3247" customFormat="false" ht="13" hidden="false" customHeight="false" outlineLevel="0" collapsed="false">
      <c r="A3247" s="7" t="n">
        <v>3244001</v>
      </c>
      <c r="B3247" s="7" t="n">
        <v>131</v>
      </c>
      <c r="C3247" s="7" t="n">
        <v>0.488</v>
      </c>
    </row>
    <row r="3248" customFormat="false" ht="13" hidden="false" customHeight="false" outlineLevel="0" collapsed="false">
      <c r="A3248" s="7" t="n">
        <v>3245001</v>
      </c>
      <c r="B3248" s="7" t="n">
        <v>40</v>
      </c>
      <c r="C3248" s="7" t="n">
        <v>0.501</v>
      </c>
    </row>
    <row r="3249" customFormat="false" ht="13" hidden="false" customHeight="false" outlineLevel="0" collapsed="false">
      <c r="A3249" s="7" t="n">
        <v>3246001</v>
      </c>
      <c r="B3249" s="7" t="n">
        <v>34</v>
      </c>
      <c r="C3249" s="7" t="n">
        <v>0.501</v>
      </c>
    </row>
    <row r="3250" customFormat="false" ht="13" hidden="false" customHeight="false" outlineLevel="0" collapsed="false">
      <c r="A3250" s="7" t="n">
        <v>3247001</v>
      </c>
      <c r="B3250" s="7" t="n">
        <v>34</v>
      </c>
      <c r="C3250" s="7" t="n">
        <v>0.502</v>
      </c>
    </row>
    <row r="3251" customFormat="false" ht="13" hidden="false" customHeight="false" outlineLevel="0" collapsed="false">
      <c r="A3251" s="7" t="n">
        <v>3248001</v>
      </c>
      <c r="B3251" s="7" t="n">
        <v>36</v>
      </c>
      <c r="C3251" s="7" t="n">
        <v>0.479</v>
      </c>
    </row>
    <row r="3252" customFormat="false" ht="13" hidden="false" customHeight="false" outlineLevel="0" collapsed="false">
      <c r="A3252" s="7" t="n">
        <v>3249001</v>
      </c>
      <c r="B3252" s="7" t="n">
        <v>218</v>
      </c>
      <c r="C3252" s="7" t="n">
        <v>0.468</v>
      </c>
    </row>
    <row r="3253" customFormat="false" ht="13" hidden="false" customHeight="false" outlineLevel="0" collapsed="false">
      <c r="A3253" s="7" t="n">
        <v>3250001</v>
      </c>
      <c r="B3253" s="7" t="n">
        <v>219</v>
      </c>
      <c r="C3253" s="7" t="n">
        <v>0.448</v>
      </c>
    </row>
    <row r="3254" customFormat="false" ht="13" hidden="false" customHeight="false" outlineLevel="0" collapsed="false">
      <c r="A3254" s="7" t="n">
        <v>3251001</v>
      </c>
      <c r="B3254" s="7" t="n">
        <v>273</v>
      </c>
      <c r="C3254" s="7" t="n">
        <v>0.453</v>
      </c>
    </row>
    <row r="3255" customFormat="false" ht="13" hidden="false" customHeight="false" outlineLevel="0" collapsed="false">
      <c r="A3255" s="7" t="n">
        <v>3252001</v>
      </c>
      <c r="B3255" s="7" t="n">
        <v>266</v>
      </c>
      <c r="C3255" s="7" t="n">
        <v>0.47</v>
      </c>
    </row>
    <row r="3256" customFormat="false" ht="13" hidden="false" customHeight="false" outlineLevel="0" collapsed="false">
      <c r="A3256" s="7" t="n">
        <v>3253001</v>
      </c>
      <c r="B3256" s="7" t="n">
        <v>80</v>
      </c>
      <c r="C3256" s="7" t="n">
        <v>0.49</v>
      </c>
    </row>
    <row r="3257" customFormat="false" ht="13" hidden="false" customHeight="false" outlineLevel="0" collapsed="false">
      <c r="A3257" s="7" t="n">
        <v>3254001</v>
      </c>
      <c r="B3257" s="7" t="n">
        <v>75</v>
      </c>
      <c r="C3257" s="7" t="n">
        <v>0.525</v>
      </c>
    </row>
    <row r="3258" customFormat="false" ht="13" hidden="false" customHeight="false" outlineLevel="0" collapsed="false">
      <c r="A3258" s="7" t="n">
        <v>3255001</v>
      </c>
      <c r="B3258" s="7" t="n">
        <v>16</v>
      </c>
      <c r="C3258" s="7" t="n">
        <v>0.528</v>
      </c>
    </row>
    <row r="3259" customFormat="false" ht="13" hidden="false" customHeight="false" outlineLevel="0" collapsed="false">
      <c r="A3259" s="7" t="n">
        <v>3256001</v>
      </c>
      <c r="B3259" s="7" t="n">
        <v>14</v>
      </c>
      <c r="C3259" s="7" t="n">
        <v>0.544</v>
      </c>
    </row>
    <row r="3260" customFormat="false" ht="13" hidden="false" customHeight="false" outlineLevel="0" collapsed="false">
      <c r="A3260" s="7" t="n">
        <v>3257001</v>
      </c>
      <c r="B3260" s="7" t="n">
        <v>7</v>
      </c>
      <c r="C3260" s="7" t="n">
        <v>0.514</v>
      </c>
    </row>
    <row r="3261" customFormat="false" ht="13" hidden="false" customHeight="false" outlineLevel="0" collapsed="false">
      <c r="A3261" s="7" t="n">
        <v>3258001</v>
      </c>
      <c r="B3261" s="7" t="n">
        <v>44</v>
      </c>
      <c r="C3261" s="7" t="n">
        <v>0.476</v>
      </c>
    </row>
    <row r="3262" customFormat="false" ht="13" hidden="false" customHeight="false" outlineLevel="0" collapsed="false">
      <c r="A3262" s="7" t="n">
        <v>3259001</v>
      </c>
      <c r="B3262" s="7" t="n">
        <v>140</v>
      </c>
      <c r="C3262" s="7" t="n">
        <v>0.476</v>
      </c>
    </row>
    <row r="3263" customFormat="false" ht="13" hidden="false" customHeight="false" outlineLevel="0" collapsed="false">
      <c r="A3263" s="7" t="n">
        <v>3260001</v>
      </c>
      <c r="B3263" s="7" t="n">
        <v>141</v>
      </c>
      <c r="C3263" s="7" t="n">
        <v>0.478</v>
      </c>
    </row>
    <row r="3264" customFormat="false" ht="13" hidden="false" customHeight="false" outlineLevel="0" collapsed="false">
      <c r="A3264" s="7" t="n">
        <v>3261001</v>
      </c>
      <c r="B3264" s="7" t="n">
        <v>140</v>
      </c>
      <c r="C3264" s="7" t="n">
        <v>0.505</v>
      </c>
    </row>
    <row r="3265" customFormat="false" ht="13" hidden="false" customHeight="false" outlineLevel="0" collapsed="false">
      <c r="A3265" s="7" t="n">
        <v>3262001</v>
      </c>
      <c r="B3265" s="7" t="n">
        <v>102</v>
      </c>
      <c r="C3265" s="7" t="n">
        <v>0.545</v>
      </c>
    </row>
    <row r="3266" customFormat="false" ht="13" hidden="false" customHeight="false" outlineLevel="0" collapsed="false">
      <c r="A3266" s="7" t="n">
        <v>3263001</v>
      </c>
      <c r="B3266" s="7" t="n">
        <v>6</v>
      </c>
      <c r="C3266" s="7" t="n">
        <v>0.539</v>
      </c>
    </row>
    <row r="3267" customFormat="false" ht="13" hidden="false" customHeight="false" outlineLevel="0" collapsed="false">
      <c r="A3267" s="7" t="n">
        <v>3264001</v>
      </c>
      <c r="B3267" s="7" t="n">
        <v>21</v>
      </c>
      <c r="C3267" s="7" t="n">
        <v>0.551</v>
      </c>
    </row>
    <row r="3268" customFormat="false" ht="13" hidden="false" customHeight="false" outlineLevel="0" collapsed="false">
      <c r="A3268" s="7" t="n">
        <v>3265001</v>
      </c>
      <c r="B3268" s="7" t="n">
        <v>18</v>
      </c>
      <c r="C3268" s="7" t="n">
        <v>0.552</v>
      </c>
    </row>
    <row r="3269" customFormat="false" ht="13" hidden="false" customHeight="false" outlineLevel="0" collapsed="false">
      <c r="A3269" s="7" t="n">
        <v>3266001</v>
      </c>
      <c r="B3269" s="7" t="n">
        <v>17</v>
      </c>
      <c r="C3269" s="7" t="n">
        <v>0.543</v>
      </c>
    </row>
    <row r="3270" customFormat="false" ht="13" hidden="false" customHeight="false" outlineLevel="0" collapsed="false">
      <c r="A3270" s="7" t="n">
        <v>3267001</v>
      </c>
      <c r="B3270" s="7" t="n">
        <v>18</v>
      </c>
      <c r="C3270" s="7" t="n">
        <v>0.549</v>
      </c>
    </row>
    <row r="3271" customFormat="false" ht="13" hidden="false" customHeight="false" outlineLevel="0" collapsed="false">
      <c r="A3271" s="7" t="n">
        <v>3268001</v>
      </c>
      <c r="B3271" s="7" t="n">
        <v>2</v>
      </c>
      <c r="C3271" s="7" t="n">
        <v>0.536</v>
      </c>
    </row>
    <row r="3272" customFormat="false" ht="13" hidden="false" customHeight="false" outlineLevel="0" collapsed="false">
      <c r="A3272" s="7" t="n">
        <v>3269001</v>
      </c>
      <c r="B3272" s="7" t="n">
        <v>5</v>
      </c>
      <c r="C3272" s="7" t="n">
        <v>0.539</v>
      </c>
    </row>
    <row r="3273" customFormat="false" ht="13" hidden="false" customHeight="false" outlineLevel="0" collapsed="false">
      <c r="A3273" s="7" t="n">
        <v>3270001</v>
      </c>
      <c r="B3273" s="7" t="n">
        <v>8</v>
      </c>
      <c r="C3273" s="7" t="n">
        <v>0.527</v>
      </c>
    </row>
    <row r="3274" customFormat="false" ht="13" hidden="false" customHeight="false" outlineLevel="0" collapsed="false">
      <c r="A3274" s="7" t="n">
        <v>3271001</v>
      </c>
      <c r="B3274" s="7" t="n">
        <v>21</v>
      </c>
      <c r="C3274" s="7" t="n">
        <v>0.537</v>
      </c>
    </row>
    <row r="3275" customFormat="false" ht="13" hidden="false" customHeight="false" outlineLevel="0" collapsed="false">
      <c r="A3275" s="7" t="n">
        <v>3272001</v>
      </c>
      <c r="B3275" s="7" t="n">
        <v>22</v>
      </c>
      <c r="C3275" s="7" t="n">
        <v>0.528</v>
      </c>
    </row>
    <row r="3276" customFormat="false" ht="13" hidden="false" customHeight="false" outlineLevel="0" collapsed="false">
      <c r="A3276" s="7" t="n">
        <v>3273001</v>
      </c>
      <c r="B3276" s="7" t="n">
        <v>30</v>
      </c>
      <c r="C3276" s="7" t="n">
        <v>0.508</v>
      </c>
    </row>
    <row r="3277" customFormat="false" ht="13" hidden="false" customHeight="false" outlineLevel="0" collapsed="false">
      <c r="A3277" s="7" t="n">
        <v>3274001</v>
      </c>
      <c r="B3277" s="7" t="n">
        <v>69</v>
      </c>
      <c r="C3277" s="7" t="n">
        <v>0.496</v>
      </c>
    </row>
    <row r="3278" customFormat="false" ht="13" hidden="false" customHeight="false" outlineLevel="0" collapsed="false">
      <c r="A3278" s="7" t="n">
        <v>3275001</v>
      </c>
      <c r="B3278" s="7" t="n">
        <v>120</v>
      </c>
      <c r="C3278" s="7" t="n">
        <v>0.49</v>
      </c>
    </row>
    <row r="3279" customFormat="false" ht="13" hidden="false" customHeight="false" outlineLevel="0" collapsed="false">
      <c r="A3279" s="7" t="n">
        <v>3276001</v>
      </c>
      <c r="B3279" s="7" t="n">
        <v>122</v>
      </c>
      <c r="C3279" s="7" t="n">
        <v>0.505</v>
      </c>
    </row>
    <row r="3280" customFormat="false" ht="13" hidden="false" customHeight="false" outlineLevel="0" collapsed="false">
      <c r="A3280" s="7" t="n">
        <v>3277001</v>
      </c>
      <c r="B3280" s="7" t="n">
        <v>113</v>
      </c>
      <c r="C3280" s="7" t="n">
        <v>0.505</v>
      </c>
    </row>
    <row r="3281" customFormat="false" ht="13" hidden="false" customHeight="false" outlineLevel="0" collapsed="false">
      <c r="A3281" s="7" t="n">
        <v>3278001</v>
      </c>
      <c r="B3281" s="7" t="n">
        <v>84</v>
      </c>
      <c r="C3281" s="7" t="n">
        <v>0.521</v>
      </c>
    </row>
    <row r="3282" customFormat="false" ht="13" hidden="false" customHeight="false" outlineLevel="0" collapsed="false">
      <c r="A3282" s="7" t="n">
        <v>3279001</v>
      </c>
      <c r="B3282" s="7" t="n">
        <v>23</v>
      </c>
      <c r="C3282" s="7" t="n">
        <v>0.514</v>
      </c>
    </row>
    <row r="3283" customFormat="false" ht="13" hidden="false" customHeight="false" outlineLevel="0" collapsed="false">
      <c r="A3283" s="7" t="n">
        <v>3280001</v>
      </c>
      <c r="B3283" s="7" t="n">
        <v>24</v>
      </c>
      <c r="C3283" s="7" t="n">
        <v>0.513</v>
      </c>
    </row>
    <row r="3284" customFormat="false" ht="13" hidden="false" customHeight="false" outlineLevel="0" collapsed="false">
      <c r="A3284" s="7" t="n">
        <v>3281001</v>
      </c>
      <c r="B3284" s="7" t="n">
        <v>24</v>
      </c>
      <c r="C3284" s="7" t="n">
        <v>0.517</v>
      </c>
    </row>
    <row r="3285" customFormat="false" ht="13" hidden="false" customHeight="false" outlineLevel="0" collapsed="false">
      <c r="A3285" s="7" t="n">
        <v>3282001</v>
      </c>
      <c r="B3285" s="7" t="n">
        <v>32</v>
      </c>
      <c r="C3285" s="7" t="n">
        <v>0.532</v>
      </c>
    </row>
    <row r="3286" customFormat="false" ht="13" hidden="false" customHeight="false" outlineLevel="0" collapsed="false">
      <c r="A3286" s="7" t="n">
        <v>3283001</v>
      </c>
      <c r="B3286" s="7" t="n">
        <v>28</v>
      </c>
      <c r="C3286" s="7" t="n">
        <v>0.53</v>
      </c>
    </row>
    <row r="3287" customFormat="false" ht="13" hidden="false" customHeight="false" outlineLevel="0" collapsed="false">
      <c r="A3287" s="7" t="n">
        <v>3284001</v>
      </c>
      <c r="B3287" s="7" t="n">
        <v>23</v>
      </c>
      <c r="C3287" s="7" t="n">
        <v>0.526</v>
      </c>
    </row>
    <row r="3288" customFormat="false" ht="13" hidden="false" customHeight="false" outlineLevel="0" collapsed="false">
      <c r="A3288" s="7" t="n">
        <v>3285001</v>
      </c>
      <c r="B3288" s="7" t="n">
        <v>77</v>
      </c>
      <c r="C3288" s="7" t="n">
        <v>0.532</v>
      </c>
    </row>
    <row r="3289" customFormat="false" ht="13" hidden="false" customHeight="false" outlineLevel="0" collapsed="false">
      <c r="A3289" s="7" t="n">
        <v>3286001</v>
      </c>
      <c r="B3289" s="7" t="n">
        <v>62</v>
      </c>
      <c r="C3289" s="7" t="n">
        <v>0.503</v>
      </c>
    </row>
    <row r="3290" customFormat="false" ht="13" hidden="false" customHeight="false" outlineLevel="0" collapsed="false">
      <c r="A3290" s="7" t="n">
        <v>3287001</v>
      </c>
      <c r="B3290" s="7" t="n">
        <v>213</v>
      </c>
      <c r="C3290" s="7" t="n">
        <v>0.508</v>
      </c>
    </row>
    <row r="3291" customFormat="false" ht="13" hidden="false" customHeight="false" outlineLevel="0" collapsed="false">
      <c r="A3291" s="7" t="n">
        <v>3288001</v>
      </c>
      <c r="B3291" s="7" t="n">
        <v>218</v>
      </c>
      <c r="C3291" s="7" t="n">
        <v>0.518</v>
      </c>
    </row>
    <row r="3292" customFormat="false" ht="13" hidden="false" customHeight="false" outlineLevel="0" collapsed="false">
      <c r="A3292" s="7" t="n">
        <v>3289001</v>
      </c>
      <c r="B3292" s="7" t="n">
        <v>164</v>
      </c>
      <c r="C3292" s="7" t="n">
        <v>0.508</v>
      </c>
    </row>
    <row r="3293" customFormat="false" ht="13" hidden="false" customHeight="false" outlineLevel="0" collapsed="false">
      <c r="A3293" s="7" t="n">
        <v>3290001</v>
      </c>
      <c r="B3293" s="7" t="n">
        <v>182</v>
      </c>
      <c r="C3293" s="7" t="n">
        <v>0.514</v>
      </c>
    </row>
    <row r="3294" customFormat="false" ht="13" hidden="false" customHeight="false" outlineLevel="0" collapsed="false">
      <c r="A3294" s="7" t="n">
        <v>3291001</v>
      </c>
      <c r="B3294" s="7" t="n">
        <v>53</v>
      </c>
      <c r="C3294" s="7" t="n">
        <v>0.51</v>
      </c>
    </row>
    <row r="3295" customFormat="false" ht="13" hidden="false" customHeight="false" outlineLevel="0" collapsed="false">
      <c r="A3295" s="7" t="n">
        <v>3292001</v>
      </c>
      <c r="B3295" s="7" t="n">
        <v>59</v>
      </c>
      <c r="C3295" s="7" t="n">
        <v>0.509</v>
      </c>
    </row>
    <row r="3296" customFormat="false" ht="13" hidden="false" customHeight="false" outlineLevel="0" collapsed="false">
      <c r="A3296" s="7" t="n">
        <v>3293001</v>
      </c>
      <c r="B3296" s="7" t="n">
        <v>59</v>
      </c>
      <c r="C3296" s="7" t="n">
        <v>0.531</v>
      </c>
    </row>
    <row r="3297" customFormat="false" ht="13" hidden="false" customHeight="false" outlineLevel="0" collapsed="false">
      <c r="A3297" s="7" t="n">
        <v>3294001</v>
      </c>
      <c r="B3297" s="7" t="n">
        <v>39</v>
      </c>
      <c r="C3297" s="7" t="n">
        <v>0.539</v>
      </c>
    </row>
    <row r="3298" customFormat="false" ht="13" hidden="false" customHeight="false" outlineLevel="0" collapsed="false">
      <c r="A3298" s="7" t="n">
        <v>3295001</v>
      </c>
      <c r="B3298" s="7" t="n">
        <v>25</v>
      </c>
      <c r="C3298" s="7" t="n">
        <v>0.547</v>
      </c>
    </row>
    <row r="3299" customFormat="false" ht="13" hidden="false" customHeight="false" outlineLevel="0" collapsed="false">
      <c r="A3299" s="7" t="n">
        <v>3296001</v>
      </c>
      <c r="B3299" s="7" t="n">
        <v>20</v>
      </c>
      <c r="C3299" s="7" t="n">
        <v>0.546</v>
      </c>
    </row>
    <row r="3300" customFormat="false" ht="13" hidden="false" customHeight="false" outlineLevel="0" collapsed="false">
      <c r="A3300" s="7" t="n">
        <v>3297001</v>
      </c>
      <c r="B3300" s="7" t="n">
        <v>18</v>
      </c>
      <c r="C3300" s="7" t="n">
        <v>0.549</v>
      </c>
    </row>
    <row r="3301" customFormat="false" ht="13" hidden="false" customHeight="false" outlineLevel="0" collapsed="false">
      <c r="A3301" s="7" t="n">
        <v>3298001</v>
      </c>
      <c r="B3301" s="7" t="n">
        <v>15</v>
      </c>
      <c r="C3301" s="7" t="n">
        <v>0.556</v>
      </c>
    </row>
    <row r="3302" customFormat="false" ht="13" hidden="false" customHeight="false" outlineLevel="0" collapsed="false">
      <c r="A3302" s="7" t="n">
        <v>3299001</v>
      </c>
      <c r="B3302" s="7" t="n">
        <v>20</v>
      </c>
      <c r="C3302" s="7" t="n">
        <v>0.554</v>
      </c>
    </row>
    <row r="3303" customFormat="false" ht="13" hidden="false" customHeight="false" outlineLevel="0" collapsed="false">
      <c r="A3303" s="7" t="n">
        <v>3300001</v>
      </c>
      <c r="B3303" s="7" t="n">
        <v>14</v>
      </c>
      <c r="C3303" s="7" t="n">
        <v>0.552</v>
      </c>
    </row>
    <row r="3304" customFormat="false" ht="13" hidden="false" customHeight="false" outlineLevel="0" collapsed="false">
      <c r="A3304" s="7" t="n">
        <v>3301001</v>
      </c>
      <c r="B3304" s="7" t="n">
        <v>16</v>
      </c>
      <c r="C3304" s="7" t="n">
        <v>0.539</v>
      </c>
    </row>
    <row r="3305" customFormat="false" ht="13" hidden="false" customHeight="false" outlineLevel="0" collapsed="false">
      <c r="A3305" s="7" t="n">
        <v>3302001</v>
      </c>
      <c r="B3305" s="7" t="n">
        <v>18</v>
      </c>
      <c r="C3305" s="7" t="n">
        <v>0.549</v>
      </c>
    </row>
    <row r="3306" customFormat="false" ht="13" hidden="false" customHeight="false" outlineLevel="0" collapsed="false">
      <c r="A3306" s="7" t="n">
        <v>3303001</v>
      </c>
      <c r="B3306" s="7" t="n">
        <v>5</v>
      </c>
      <c r="C3306" s="7" t="n">
        <v>0.544</v>
      </c>
    </row>
    <row r="3307" customFormat="false" ht="13" hidden="false" customHeight="false" outlineLevel="0" collapsed="false">
      <c r="A3307" s="7" t="n">
        <v>3304001</v>
      </c>
      <c r="B3307" s="7" t="n">
        <v>9</v>
      </c>
      <c r="C3307" s="7" t="n">
        <v>0.546</v>
      </c>
    </row>
    <row r="3308" customFormat="false" ht="13" hidden="false" customHeight="false" outlineLevel="0" collapsed="false">
      <c r="A3308" s="7" t="n">
        <v>3305001</v>
      </c>
      <c r="B3308" s="7" t="n">
        <v>7</v>
      </c>
      <c r="C3308" s="7" t="n">
        <v>0.55</v>
      </c>
    </row>
    <row r="3309" customFormat="false" ht="13" hidden="false" customHeight="false" outlineLevel="0" collapsed="false">
      <c r="A3309" s="7" t="n">
        <v>3306001</v>
      </c>
      <c r="B3309" s="7" t="n">
        <v>6</v>
      </c>
      <c r="C3309" s="7" t="n">
        <v>0.527</v>
      </c>
    </row>
    <row r="3310" customFormat="false" ht="13" hidden="false" customHeight="false" outlineLevel="0" collapsed="false">
      <c r="A3310" s="7" t="n">
        <v>3307001</v>
      </c>
      <c r="B3310" s="7" t="n">
        <v>17</v>
      </c>
      <c r="C3310" s="7" t="n">
        <v>0.528</v>
      </c>
    </row>
    <row r="3311" customFormat="false" ht="13" hidden="false" customHeight="false" outlineLevel="0" collapsed="false">
      <c r="A3311" s="7" t="n">
        <v>3308001</v>
      </c>
      <c r="B3311" s="7" t="n">
        <v>17</v>
      </c>
      <c r="C3311" s="7" t="n">
        <v>0.526</v>
      </c>
    </row>
    <row r="3312" customFormat="false" ht="13" hidden="false" customHeight="false" outlineLevel="0" collapsed="false">
      <c r="A3312" s="7" t="n">
        <v>3309001</v>
      </c>
      <c r="B3312" s="7" t="n">
        <v>19</v>
      </c>
      <c r="C3312" s="7" t="n">
        <v>0.521</v>
      </c>
    </row>
    <row r="3313" customFormat="false" ht="13" hidden="false" customHeight="false" outlineLevel="0" collapsed="false">
      <c r="A3313" s="7" t="n">
        <v>3310001</v>
      </c>
      <c r="B3313" s="7" t="n">
        <v>19</v>
      </c>
      <c r="C3313" s="7" t="n">
        <v>0.537</v>
      </c>
    </row>
    <row r="3314" customFormat="false" ht="13" hidden="false" customHeight="false" outlineLevel="0" collapsed="false">
      <c r="A3314" s="7" t="n">
        <v>3311001</v>
      </c>
      <c r="B3314" s="7" t="n">
        <v>11</v>
      </c>
      <c r="C3314" s="7" t="n">
        <v>0.531</v>
      </c>
    </row>
    <row r="3315" customFormat="false" ht="13" hidden="false" customHeight="false" outlineLevel="0" collapsed="false">
      <c r="A3315" s="7" t="n">
        <v>3312001</v>
      </c>
      <c r="B3315" s="7" t="n">
        <v>101</v>
      </c>
      <c r="C3315" s="7" t="n">
        <v>0.498</v>
      </c>
    </row>
    <row r="3316" customFormat="false" ht="13" hidden="false" customHeight="false" outlineLevel="0" collapsed="false">
      <c r="A3316" s="7" t="n">
        <v>3313001</v>
      </c>
      <c r="B3316" s="7" t="n">
        <v>193</v>
      </c>
      <c r="C3316" s="7" t="n">
        <v>0.493</v>
      </c>
    </row>
    <row r="3317" customFormat="false" ht="13" hidden="false" customHeight="false" outlineLevel="0" collapsed="false">
      <c r="A3317" s="7" t="n">
        <v>3314001</v>
      </c>
      <c r="B3317" s="7" t="n">
        <v>195</v>
      </c>
      <c r="C3317" s="7" t="n">
        <v>0.472</v>
      </c>
    </row>
    <row r="3318" customFormat="false" ht="13" hidden="false" customHeight="false" outlineLevel="0" collapsed="false">
      <c r="A3318" s="7" t="n">
        <v>3315001</v>
      </c>
      <c r="B3318" s="7" t="n">
        <v>201</v>
      </c>
      <c r="C3318" s="7" t="n">
        <v>0.468</v>
      </c>
    </row>
    <row r="3319" customFormat="false" ht="13" hidden="false" customHeight="false" outlineLevel="0" collapsed="false">
      <c r="A3319" s="7" t="n">
        <v>3316001</v>
      </c>
      <c r="B3319" s="7" t="n">
        <v>115</v>
      </c>
      <c r="C3319" s="7" t="n">
        <v>0.489</v>
      </c>
    </row>
    <row r="3320" customFormat="false" ht="13" hidden="false" customHeight="false" outlineLevel="0" collapsed="false">
      <c r="A3320" s="7" t="n">
        <v>3317001</v>
      </c>
      <c r="B3320" s="7" t="n">
        <v>21</v>
      </c>
      <c r="C3320" s="7" t="n">
        <v>0.499</v>
      </c>
    </row>
    <row r="3321" customFormat="false" ht="13" hidden="false" customHeight="false" outlineLevel="0" collapsed="false">
      <c r="A3321" s="7" t="n">
        <v>3318001</v>
      </c>
      <c r="B3321" s="7" t="n">
        <v>24</v>
      </c>
      <c r="C3321" s="7" t="n">
        <v>0.503</v>
      </c>
    </row>
    <row r="3322" customFormat="false" ht="13" hidden="false" customHeight="false" outlineLevel="0" collapsed="false">
      <c r="A3322" s="7" t="n">
        <v>3319001</v>
      </c>
      <c r="B3322" s="7" t="n">
        <v>48</v>
      </c>
      <c r="C3322" s="7" t="n">
        <v>0.51</v>
      </c>
    </row>
    <row r="3323" customFormat="false" ht="13" hidden="false" customHeight="false" outlineLevel="0" collapsed="false">
      <c r="A3323" s="7" t="n">
        <v>3320001</v>
      </c>
      <c r="B3323" s="7" t="n">
        <v>41</v>
      </c>
      <c r="C3323" s="7" t="n">
        <v>0.52</v>
      </c>
    </row>
    <row r="3324" customFormat="false" ht="13" hidden="false" customHeight="false" outlineLevel="0" collapsed="false">
      <c r="A3324" s="7" t="n">
        <v>3321001</v>
      </c>
      <c r="B3324" s="7" t="n">
        <v>47</v>
      </c>
      <c r="C3324" s="7" t="n">
        <v>0.519</v>
      </c>
    </row>
    <row r="3325" customFormat="false" ht="13" hidden="false" customHeight="false" outlineLevel="0" collapsed="false">
      <c r="A3325" s="7" t="n">
        <v>3322001</v>
      </c>
      <c r="B3325" s="7" t="n">
        <v>44</v>
      </c>
      <c r="C3325" s="7" t="n">
        <v>0.548</v>
      </c>
    </row>
    <row r="3326" customFormat="false" ht="13" hidden="false" customHeight="false" outlineLevel="0" collapsed="false">
      <c r="A3326" s="7" t="n">
        <v>3323001</v>
      </c>
      <c r="B3326" s="7" t="n">
        <v>12</v>
      </c>
      <c r="C3326" s="7" t="n">
        <v>0.556</v>
      </c>
    </row>
    <row r="3327" customFormat="false" ht="13" hidden="false" customHeight="false" outlineLevel="0" collapsed="false">
      <c r="A3327" s="7" t="n">
        <v>3324001</v>
      </c>
      <c r="B3327" s="7" t="n">
        <v>15</v>
      </c>
      <c r="C3327" s="7" t="n">
        <v>0.562</v>
      </c>
    </row>
    <row r="3328" customFormat="false" ht="13" hidden="false" customHeight="false" outlineLevel="0" collapsed="false">
      <c r="A3328" s="7" t="n">
        <v>3325001</v>
      </c>
      <c r="B3328" s="7" t="n">
        <v>9</v>
      </c>
      <c r="C3328" s="7" t="n">
        <v>0.571</v>
      </c>
    </row>
    <row r="3329" customFormat="false" ht="13" hidden="false" customHeight="false" outlineLevel="0" collapsed="false">
      <c r="A3329" s="7" t="n">
        <v>3326001</v>
      </c>
      <c r="B3329" s="7" t="n">
        <v>6</v>
      </c>
      <c r="C3329" s="7" t="n">
        <v>0.559</v>
      </c>
    </row>
    <row r="3330" customFormat="false" ht="13" hidden="false" customHeight="false" outlineLevel="0" collapsed="false">
      <c r="A3330" s="7" t="n">
        <v>3327001</v>
      </c>
      <c r="B3330" s="7" t="n">
        <v>6</v>
      </c>
      <c r="C3330" s="7" t="n">
        <v>0.55</v>
      </c>
    </row>
    <row r="3331" customFormat="false" ht="13" hidden="false" customHeight="false" outlineLevel="0" collapsed="false">
      <c r="A3331" s="7" t="n">
        <v>3328001</v>
      </c>
      <c r="B3331" s="7" t="n">
        <v>6</v>
      </c>
      <c r="C3331" s="7" t="n">
        <v>0.545</v>
      </c>
    </row>
    <row r="3332" customFormat="false" ht="13" hidden="false" customHeight="false" outlineLevel="0" collapsed="false">
      <c r="A3332" s="7" t="n">
        <v>3329001</v>
      </c>
      <c r="B3332" s="7" t="n">
        <v>9</v>
      </c>
      <c r="C3332" s="7" t="n">
        <v>0.547</v>
      </c>
    </row>
    <row r="3333" customFormat="false" ht="13" hidden="false" customHeight="false" outlineLevel="0" collapsed="false">
      <c r="A3333" s="7" t="n">
        <v>3330001</v>
      </c>
      <c r="B3333" s="7" t="n">
        <v>10</v>
      </c>
      <c r="C3333" s="7" t="n">
        <v>0.534</v>
      </c>
    </row>
    <row r="3334" customFormat="false" ht="13" hidden="false" customHeight="false" outlineLevel="0" collapsed="false">
      <c r="A3334" s="7" t="n">
        <v>3331001</v>
      </c>
      <c r="B3334" s="7" t="n">
        <v>51</v>
      </c>
      <c r="C3334" s="7" t="n">
        <v>0.55</v>
      </c>
    </row>
    <row r="3335" customFormat="false" ht="13" hidden="false" customHeight="false" outlineLevel="0" collapsed="false">
      <c r="A3335" s="7" t="n">
        <v>3332001</v>
      </c>
      <c r="B3335" s="7" t="n">
        <v>49</v>
      </c>
      <c r="C3335" s="7" t="n">
        <v>0.553</v>
      </c>
    </row>
    <row r="3336" customFormat="false" ht="13" hidden="false" customHeight="false" outlineLevel="0" collapsed="false">
      <c r="A3336" s="7" t="n">
        <v>3333001</v>
      </c>
      <c r="B3336" s="7" t="n">
        <v>46</v>
      </c>
      <c r="C3336" s="7" t="n">
        <v>0.532</v>
      </c>
    </row>
    <row r="3337" customFormat="false" ht="13" hidden="false" customHeight="false" outlineLevel="0" collapsed="false">
      <c r="A3337" s="7" t="n">
        <v>3334001</v>
      </c>
      <c r="B3337" s="7" t="n">
        <v>51</v>
      </c>
      <c r="C3337" s="7" t="n">
        <v>0.546</v>
      </c>
    </row>
    <row r="3338" customFormat="false" ht="13" hidden="false" customHeight="false" outlineLevel="0" collapsed="false">
      <c r="A3338" s="7" t="n">
        <v>3335001</v>
      </c>
      <c r="B3338" s="7" t="n">
        <v>12</v>
      </c>
      <c r="C3338" s="7" t="n">
        <v>0.523</v>
      </c>
    </row>
    <row r="3339" customFormat="false" ht="13" hidden="false" customHeight="false" outlineLevel="0" collapsed="false">
      <c r="A3339" s="7" t="n">
        <v>3336001</v>
      </c>
      <c r="B3339" s="7" t="n">
        <v>12</v>
      </c>
      <c r="C3339" s="7" t="n">
        <v>0.513</v>
      </c>
    </row>
    <row r="3340" customFormat="false" ht="13" hidden="false" customHeight="false" outlineLevel="0" collapsed="false">
      <c r="A3340" s="7" t="n">
        <v>3337001</v>
      </c>
      <c r="B3340" s="7" t="n">
        <v>12</v>
      </c>
      <c r="C3340" s="7" t="n">
        <v>0.524</v>
      </c>
    </row>
    <row r="3341" customFormat="false" ht="13" hidden="false" customHeight="false" outlineLevel="0" collapsed="false">
      <c r="A3341" s="7" t="n">
        <v>3338001</v>
      </c>
      <c r="B3341" s="7" t="n">
        <v>14</v>
      </c>
      <c r="C3341" s="7" t="n">
        <v>0.521</v>
      </c>
    </row>
    <row r="3342" customFormat="false" ht="13" hidden="false" customHeight="false" outlineLevel="0" collapsed="false">
      <c r="A3342" s="7" t="n">
        <v>3339001</v>
      </c>
      <c r="B3342" s="7" t="n">
        <v>22</v>
      </c>
      <c r="C3342" s="7" t="n">
        <v>0.52</v>
      </c>
    </row>
    <row r="3343" customFormat="false" ht="13" hidden="false" customHeight="false" outlineLevel="0" collapsed="false">
      <c r="A3343" s="7" t="n">
        <v>3340001</v>
      </c>
      <c r="B3343" s="7" t="n">
        <v>117</v>
      </c>
      <c r="C3343" s="7" t="n">
        <v>0.52</v>
      </c>
    </row>
    <row r="3344" customFormat="false" ht="13" hidden="false" customHeight="false" outlineLevel="0" collapsed="false">
      <c r="A3344" s="7" t="n">
        <v>3341001</v>
      </c>
      <c r="B3344" s="7" t="n">
        <v>126</v>
      </c>
      <c r="C3344" s="7" t="n">
        <v>0.495</v>
      </c>
    </row>
    <row r="3345" customFormat="false" ht="13" hidden="false" customHeight="false" outlineLevel="0" collapsed="false">
      <c r="A3345" s="7" t="n">
        <v>3342001</v>
      </c>
      <c r="B3345" s="7" t="n">
        <v>215</v>
      </c>
      <c r="C3345" s="7" t="n">
        <v>0.502</v>
      </c>
    </row>
    <row r="3346" customFormat="false" ht="13" hidden="false" customHeight="false" outlineLevel="0" collapsed="false">
      <c r="A3346" s="7" t="n">
        <v>3343001</v>
      </c>
      <c r="B3346" s="7" t="n">
        <v>204</v>
      </c>
      <c r="C3346" s="7" t="n">
        <v>0.496</v>
      </c>
    </row>
    <row r="3347" customFormat="false" ht="13" hidden="false" customHeight="false" outlineLevel="0" collapsed="false">
      <c r="A3347" s="7" t="n">
        <v>3344001</v>
      </c>
      <c r="B3347" s="7" t="n">
        <v>136</v>
      </c>
      <c r="C3347" s="7" t="n">
        <v>0.505</v>
      </c>
    </row>
    <row r="3348" customFormat="false" ht="13" hidden="false" customHeight="false" outlineLevel="0" collapsed="false">
      <c r="A3348" s="7" t="n">
        <v>3345001</v>
      </c>
      <c r="B3348" s="7" t="n">
        <v>128</v>
      </c>
      <c r="C3348" s="7" t="n">
        <v>0.535</v>
      </c>
    </row>
    <row r="3349" customFormat="false" ht="13" hidden="false" customHeight="false" outlineLevel="0" collapsed="false">
      <c r="A3349" s="7" t="n">
        <v>3346001</v>
      </c>
      <c r="B3349" s="7" t="n">
        <v>31</v>
      </c>
      <c r="C3349" s="7" t="n">
        <v>0.539</v>
      </c>
    </row>
    <row r="3350" customFormat="false" ht="13" hidden="false" customHeight="false" outlineLevel="0" collapsed="false">
      <c r="A3350" s="7" t="n">
        <v>3347001</v>
      </c>
      <c r="B3350" s="7" t="n">
        <v>31</v>
      </c>
      <c r="C3350" s="7" t="n">
        <v>0.563</v>
      </c>
    </row>
    <row r="3351" customFormat="false" ht="13" hidden="false" customHeight="false" outlineLevel="0" collapsed="false">
      <c r="A3351" s="7" t="n">
        <v>3348001</v>
      </c>
      <c r="B3351" s="7" t="n">
        <v>6</v>
      </c>
      <c r="C3351" s="7" t="n">
        <v>0.559</v>
      </c>
    </row>
    <row r="3352" customFormat="false" ht="13" hidden="false" customHeight="false" outlineLevel="0" collapsed="false">
      <c r="A3352" s="7" t="n">
        <v>3349001</v>
      </c>
      <c r="B3352" s="7" t="n">
        <v>6</v>
      </c>
      <c r="C3352" s="7" t="n">
        <v>0.552</v>
      </c>
    </row>
    <row r="3353" customFormat="false" ht="13" hidden="false" customHeight="false" outlineLevel="0" collapsed="false">
      <c r="A3353" s="7" t="n">
        <v>3350001</v>
      </c>
      <c r="B3353" s="7" t="n">
        <v>5</v>
      </c>
      <c r="C3353" s="7" t="n">
        <v>0.541</v>
      </c>
    </row>
    <row r="3354" customFormat="false" ht="13" hidden="false" customHeight="false" outlineLevel="0" collapsed="false">
      <c r="A3354" s="7" t="n">
        <v>3351001</v>
      </c>
      <c r="B3354" s="7" t="n">
        <v>8</v>
      </c>
      <c r="C3354" s="7" t="n">
        <v>0.532</v>
      </c>
    </row>
    <row r="3355" customFormat="false" ht="13" hidden="false" customHeight="false" outlineLevel="0" collapsed="false">
      <c r="A3355" s="7" t="n">
        <v>3352001</v>
      </c>
      <c r="B3355" s="7" t="n">
        <v>12</v>
      </c>
      <c r="C3355" s="7" t="n">
        <v>0.525</v>
      </c>
    </row>
    <row r="3356" customFormat="false" ht="13" hidden="false" customHeight="false" outlineLevel="0" collapsed="false">
      <c r="A3356" s="7" t="n">
        <v>3353001</v>
      </c>
      <c r="B3356" s="7" t="n">
        <v>20</v>
      </c>
      <c r="C3356" s="7" t="n">
        <v>0.529</v>
      </c>
    </row>
    <row r="3357" customFormat="false" ht="13" hidden="false" customHeight="false" outlineLevel="0" collapsed="false">
      <c r="A3357" s="7" t="n">
        <v>3354001</v>
      </c>
      <c r="B3357" s="7" t="n">
        <v>20</v>
      </c>
      <c r="C3357" s="7" t="n">
        <v>0.519</v>
      </c>
    </row>
    <row r="3358" customFormat="false" ht="13" hidden="false" customHeight="false" outlineLevel="0" collapsed="false">
      <c r="A3358" s="7" t="n">
        <v>3355001</v>
      </c>
      <c r="B3358" s="7" t="n">
        <v>22</v>
      </c>
      <c r="C3358" s="7" t="n">
        <v>0.511</v>
      </c>
    </row>
    <row r="3359" customFormat="false" ht="13" hidden="false" customHeight="false" outlineLevel="0" collapsed="false">
      <c r="A3359" s="7" t="n">
        <v>3356001</v>
      </c>
      <c r="B3359" s="7" t="n">
        <v>24</v>
      </c>
      <c r="C3359" s="7" t="n">
        <v>0.519</v>
      </c>
    </row>
    <row r="3360" customFormat="false" ht="13" hidden="false" customHeight="false" outlineLevel="0" collapsed="false">
      <c r="A3360" s="7" t="n">
        <v>3357001</v>
      </c>
      <c r="B3360" s="7" t="n">
        <v>23</v>
      </c>
      <c r="C3360" s="7" t="n">
        <v>0.511</v>
      </c>
    </row>
    <row r="3361" customFormat="false" ht="13" hidden="false" customHeight="false" outlineLevel="0" collapsed="false">
      <c r="A3361" s="7" t="n">
        <v>3358001</v>
      </c>
      <c r="B3361" s="7" t="n">
        <v>32</v>
      </c>
      <c r="C3361" s="7" t="n">
        <v>0.511</v>
      </c>
    </row>
    <row r="3362" customFormat="false" ht="13" hidden="false" customHeight="false" outlineLevel="0" collapsed="false">
      <c r="A3362" s="7" t="n">
        <v>3359001</v>
      </c>
      <c r="B3362" s="7" t="n">
        <v>54</v>
      </c>
      <c r="C3362" s="7" t="n">
        <v>0.53</v>
      </c>
    </row>
    <row r="3363" customFormat="false" ht="13" hidden="false" customHeight="false" outlineLevel="0" collapsed="false">
      <c r="A3363" s="7" t="n">
        <v>3360001</v>
      </c>
      <c r="B3363" s="7" t="n">
        <v>46</v>
      </c>
      <c r="C3363" s="7" t="n">
        <v>0.531</v>
      </c>
    </row>
    <row r="3364" customFormat="false" ht="13" hidden="false" customHeight="false" outlineLevel="0" collapsed="false">
      <c r="A3364" s="7" t="n">
        <v>3361001</v>
      </c>
      <c r="B3364" s="7" t="n">
        <v>40</v>
      </c>
      <c r="C3364" s="7" t="n">
        <v>0.546</v>
      </c>
    </row>
    <row r="3365" customFormat="false" ht="13" hidden="false" customHeight="false" outlineLevel="0" collapsed="false">
      <c r="A3365" s="7" t="n">
        <v>3362001</v>
      </c>
      <c r="B3365" s="7" t="n">
        <v>31</v>
      </c>
      <c r="C3365" s="7" t="n">
        <v>0.551</v>
      </c>
    </row>
    <row r="3366" customFormat="false" ht="13" hidden="false" customHeight="false" outlineLevel="0" collapsed="false">
      <c r="A3366" s="7" t="n">
        <v>3363001</v>
      </c>
      <c r="B3366" s="7" t="n">
        <v>11</v>
      </c>
      <c r="C3366" s="7" t="n">
        <v>0.526</v>
      </c>
    </row>
    <row r="3367" customFormat="false" ht="13" hidden="false" customHeight="false" outlineLevel="0" collapsed="false">
      <c r="A3367" s="7" t="n">
        <v>3364001</v>
      </c>
      <c r="B3367" s="7" t="n">
        <v>57</v>
      </c>
      <c r="C3367" s="7" t="n">
        <v>0.536</v>
      </c>
    </row>
    <row r="3368" customFormat="false" ht="13" hidden="false" customHeight="false" outlineLevel="0" collapsed="false">
      <c r="A3368" s="7" t="n">
        <v>3365001</v>
      </c>
      <c r="B3368" s="7" t="n">
        <v>57</v>
      </c>
      <c r="C3368" s="7" t="n">
        <v>0.532</v>
      </c>
    </row>
    <row r="3369" customFormat="false" ht="13" hidden="false" customHeight="false" outlineLevel="0" collapsed="false">
      <c r="A3369" s="7" t="n">
        <v>3366001</v>
      </c>
      <c r="B3369" s="7" t="n">
        <v>59</v>
      </c>
      <c r="C3369" s="7" t="n">
        <v>0.541</v>
      </c>
    </row>
    <row r="3370" customFormat="false" ht="13" hidden="false" customHeight="false" outlineLevel="0" collapsed="false">
      <c r="A3370" s="7" t="n">
        <v>3367001</v>
      </c>
      <c r="B3370" s="7" t="n">
        <v>53</v>
      </c>
      <c r="C3370" s="7" t="n">
        <v>0.551</v>
      </c>
    </row>
    <row r="3371" customFormat="false" ht="13" hidden="false" customHeight="false" outlineLevel="0" collapsed="false">
      <c r="A3371" s="7" t="n">
        <v>3368001</v>
      </c>
      <c r="B3371" s="7" t="n">
        <v>15</v>
      </c>
      <c r="C3371" s="7" t="n">
        <v>0.533</v>
      </c>
    </row>
    <row r="3372" customFormat="false" ht="13" hidden="false" customHeight="false" outlineLevel="0" collapsed="false">
      <c r="A3372" s="7" t="n">
        <v>3369001</v>
      </c>
      <c r="B3372" s="7" t="n">
        <v>21</v>
      </c>
      <c r="C3372" s="7" t="n">
        <v>0.52</v>
      </c>
    </row>
    <row r="3373" customFormat="false" ht="13" hidden="false" customHeight="false" outlineLevel="0" collapsed="false">
      <c r="A3373" s="7" t="n">
        <v>3370001</v>
      </c>
      <c r="B3373" s="7" t="n">
        <v>22</v>
      </c>
      <c r="C3373" s="7" t="n">
        <v>0.504</v>
      </c>
    </row>
    <row r="3374" customFormat="false" ht="13" hidden="false" customHeight="false" outlineLevel="0" collapsed="false">
      <c r="A3374" s="7" t="n">
        <v>3371001</v>
      </c>
      <c r="B3374" s="7" t="n">
        <v>36</v>
      </c>
      <c r="C3374" s="7" t="n">
        <v>0.486</v>
      </c>
    </row>
    <row r="3375" customFormat="false" ht="13" hidden="false" customHeight="false" outlineLevel="0" collapsed="false">
      <c r="A3375" s="7" t="n">
        <v>3372001</v>
      </c>
      <c r="B3375" s="7" t="n">
        <v>50</v>
      </c>
      <c r="C3375" s="7" t="n">
        <v>0.453</v>
      </c>
    </row>
    <row r="3376" customFormat="false" ht="13" hidden="false" customHeight="false" outlineLevel="0" collapsed="false">
      <c r="A3376" s="7" t="n">
        <v>3373001</v>
      </c>
      <c r="B3376" s="7" t="n">
        <v>288</v>
      </c>
      <c r="C3376" s="7" t="n">
        <v>0.464</v>
      </c>
    </row>
    <row r="3377" customFormat="false" ht="13" hidden="false" customHeight="false" outlineLevel="0" collapsed="false">
      <c r="A3377" s="7" t="n">
        <v>3374001</v>
      </c>
      <c r="B3377" s="7" t="n">
        <v>291</v>
      </c>
      <c r="C3377" s="7" t="n">
        <v>0.483</v>
      </c>
    </row>
    <row r="3378" customFormat="false" ht="13" hidden="false" customHeight="false" outlineLevel="0" collapsed="false">
      <c r="A3378" s="7" t="n">
        <v>3375001</v>
      </c>
      <c r="B3378" s="7" t="n">
        <v>278</v>
      </c>
      <c r="C3378" s="7" t="n">
        <v>0.515</v>
      </c>
    </row>
    <row r="3379" customFormat="false" ht="13" hidden="false" customHeight="false" outlineLevel="0" collapsed="false">
      <c r="A3379" s="7" t="n">
        <v>3376001</v>
      </c>
      <c r="B3379" s="7" t="n">
        <v>256</v>
      </c>
      <c r="C3379" s="7" t="n">
        <v>0.532</v>
      </c>
    </row>
    <row r="3380" customFormat="false" ht="13" hidden="false" customHeight="false" outlineLevel="0" collapsed="false">
      <c r="A3380" s="7" t="n">
        <v>3377001</v>
      </c>
      <c r="B3380" s="7" t="n">
        <v>69</v>
      </c>
      <c r="C3380" s="7" t="n">
        <v>0.531</v>
      </c>
    </row>
    <row r="3381" customFormat="false" ht="13" hidden="false" customHeight="false" outlineLevel="0" collapsed="false">
      <c r="A3381" s="7" t="n">
        <v>3378001</v>
      </c>
      <c r="B3381" s="7" t="n">
        <v>80</v>
      </c>
      <c r="C3381" s="7" t="n">
        <v>0.521</v>
      </c>
    </row>
    <row r="3382" customFormat="false" ht="13" hidden="false" customHeight="false" outlineLevel="0" collapsed="false">
      <c r="A3382" s="7" t="n">
        <v>3379001</v>
      </c>
      <c r="B3382" s="7" t="n">
        <v>97</v>
      </c>
      <c r="C3382" s="7" t="n">
        <v>0.507</v>
      </c>
    </row>
    <row r="3383" customFormat="false" ht="13" hidden="false" customHeight="false" outlineLevel="0" collapsed="false">
      <c r="A3383" s="7" t="n">
        <v>3380001</v>
      </c>
      <c r="B3383" s="7" t="n">
        <v>100</v>
      </c>
      <c r="C3383" s="7" t="n">
        <v>0.531</v>
      </c>
    </row>
    <row r="3384" customFormat="false" ht="13" hidden="false" customHeight="false" outlineLevel="0" collapsed="false">
      <c r="A3384" s="7" t="n">
        <v>3381001</v>
      </c>
      <c r="B3384" s="7" t="n">
        <v>43</v>
      </c>
      <c r="C3384" s="7" t="n">
        <v>0.519</v>
      </c>
    </row>
    <row r="3385" customFormat="false" ht="13" hidden="false" customHeight="false" outlineLevel="0" collapsed="false">
      <c r="A3385" s="7" t="n">
        <v>3382001</v>
      </c>
      <c r="B3385" s="7" t="n">
        <v>36</v>
      </c>
      <c r="C3385" s="7" t="n">
        <v>0.527</v>
      </c>
    </row>
    <row r="3386" customFormat="false" ht="13" hidden="false" customHeight="false" outlineLevel="0" collapsed="false">
      <c r="A3386" s="7" t="n">
        <v>3383001</v>
      </c>
      <c r="B3386" s="7" t="n">
        <v>19</v>
      </c>
      <c r="C3386" s="7" t="n">
        <v>0.538</v>
      </c>
    </row>
    <row r="3387" customFormat="false" ht="13" hidden="false" customHeight="false" outlineLevel="0" collapsed="false">
      <c r="A3387" s="7" t="n">
        <v>3384001</v>
      </c>
      <c r="B3387" s="7" t="n">
        <v>16</v>
      </c>
      <c r="C3387" s="7" t="n">
        <v>0.532</v>
      </c>
    </row>
    <row r="3388" customFormat="false" ht="13" hidden="false" customHeight="false" outlineLevel="0" collapsed="false">
      <c r="A3388" s="7" t="n">
        <v>3385001</v>
      </c>
      <c r="B3388" s="7" t="n">
        <v>30</v>
      </c>
      <c r="C3388" s="7" t="n">
        <v>0.543</v>
      </c>
    </row>
    <row r="3389" customFormat="false" ht="13" hidden="false" customHeight="false" outlineLevel="0" collapsed="false">
      <c r="A3389" s="7" t="n">
        <v>3386001</v>
      </c>
      <c r="B3389" s="7" t="n">
        <v>20</v>
      </c>
      <c r="C3389" s="7" t="n">
        <v>0.538</v>
      </c>
    </row>
    <row r="3390" customFormat="false" ht="13" hidden="false" customHeight="false" outlineLevel="0" collapsed="false">
      <c r="A3390" s="7" t="n">
        <v>3387001</v>
      </c>
      <c r="B3390" s="7" t="n">
        <v>30</v>
      </c>
      <c r="C3390" s="7" t="n">
        <v>0.552</v>
      </c>
    </row>
    <row r="3391" customFormat="false" ht="13" hidden="false" customHeight="false" outlineLevel="0" collapsed="false">
      <c r="A3391" s="7" t="n">
        <v>3388001</v>
      </c>
      <c r="B3391" s="7" t="n">
        <v>28</v>
      </c>
      <c r="C3391" s="7" t="n">
        <v>0.56</v>
      </c>
    </row>
    <row r="3392" customFormat="false" ht="13" hidden="false" customHeight="false" outlineLevel="0" collapsed="false">
      <c r="A3392" s="7" t="n">
        <v>3389001</v>
      </c>
      <c r="B3392" s="7" t="n">
        <v>18</v>
      </c>
      <c r="C3392" s="7" t="n">
        <v>0.557</v>
      </c>
    </row>
    <row r="3393" customFormat="false" ht="13" hidden="false" customHeight="false" outlineLevel="0" collapsed="false">
      <c r="A3393" s="7" t="n">
        <v>3390001</v>
      </c>
      <c r="B3393" s="7" t="n">
        <v>19</v>
      </c>
      <c r="C3393" s="7" t="n">
        <v>0.562</v>
      </c>
    </row>
    <row r="3394" customFormat="false" ht="13" hidden="false" customHeight="false" outlineLevel="0" collapsed="false">
      <c r="A3394" s="7" t="n">
        <v>3391001</v>
      </c>
      <c r="B3394" s="7" t="n">
        <v>10</v>
      </c>
      <c r="C3394" s="7" t="n">
        <v>0.548</v>
      </c>
    </row>
    <row r="3395" customFormat="false" ht="13" hidden="false" customHeight="false" outlineLevel="0" collapsed="false">
      <c r="A3395" s="7" t="n">
        <v>3392001</v>
      </c>
      <c r="B3395" s="7" t="n">
        <v>14</v>
      </c>
      <c r="C3395" s="7" t="n">
        <v>0.548</v>
      </c>
    </row>
    <row r="3396" customFormat="false" ht="13" hidden="false" customHeight="false" outlineLevel="0" collapsed="false">
      <c r="A3396" s="7" t="n">
        <v>3393001</v>
      </c>
      <c r="B3396" s="7" t="n">
        <v>11</v>
      </c>
      <c r="C3396" s="7" t="n">
        <v>0.543</v>
      </c>
    </row>
    <row r="3397" customFormat="false" ht="13" hidden="false" customHeight="false" outlineLevel="0" collapsed="false">
      <c r="A3397" s="7" t="n">
        <v>3394001</v>
      </c>
      <c r="B3397" s="7" t="n">
        <v>26</v>
      </c>
      <c r="C3397" s="7" t="n">
        <v>0.548</v>
      </c>
    </row>
    <row r="3398" customFormat="false" ht="13" hidden="false" customHeight="false" outlineLevel="0" collapsed="false">
      <c r="A3398" s="7" t="n">
        <v>3395001</v>
      </c>
      <c r="B3398" s="7" t="n">
        <v>24</v>
      </c>
      <c r="C3398" s="7" t="n">
        <v>0.553</v>
      </c>
    </row>
    <row r="3399" customFormat="false" ht="13" hidden="false" customHeight="false" outlineLevel="0" collapsed="false">
      <c r="A3399" s="7" t="n">
        <v>3396001</v>
      </c>
      <c r="B3399" s="7" t="n">
        <v>24</v>
      </c>
      <c r="C3399" s="7" t="n">
        <v>0.543</v>
      </c>
    </row>
    <row r="3400" customFormat="false" ht="13" hidden="false" customHeight="false" outlineLevel="0" collapsed="false">
      <c r="A3400" s="7" t="n">
        <v>3397001</v>
      </c>
      <c r="B3400" s="7" t="n">
        <v>29</v>
      </c>
      <c r="C3400" s="7" t="n">
        <v>0.514</v>
      </c>
    </row>
    <row r="3401" customFormat="false" ht="13" hidden="false" customHeight="false" outlineLevel="0" collapsed="false">
      <c r="A3401" s="7" t="n">
        <v>3398001</v>
      </c>
      <c r="B3401" s="7" t="n">
        <v>40</v>
      </c>
      <c r="C3401" s="7" t="n">
        <v>0.51</v>
      </c>
    </row>
    <row r="3402" customFormat="false" ht="13" hidden="false" customHeight="false" outlineLevel="0" collapsed="false">
      <c r="A3402" s="7" t="n">
        <v>3399001</v>
      </c>
      <c r="B3402" s="7" t="n">
        <v>39</v>
      </c>
      <c r="C3402" s="7" t="n">
        <v>0.51</v>
      </c>
    </row>
    <row r="3403" customFormat="false" ht="13" hidden="false" customHeight="false" outlineLevel="0" collapsed="false">
      <c r="A3403" s="7" t="n">
        <v>3400001</v>
      </c>
      <c r="B3403" s="7" t="n">
        <v>39</v>
      </c>
      <c r="C3403" s="7" t="n">
        <v>0.529</v>
      </c>
    </row>
    <row r="3404" customFormat="false" ht="13" hidden="false" customHeight="false" outlineLevel="0" collapsed="false">
      <c r="A3404" s="7" t="n">
        <v>3401001</v>
      </c>
      <c r="B3404" s="7" t="n">
        <v>31</v>
      </c>
      <c r="C3404" s="7" t="n">
        <v>0.544</v>
      </c>
    </row>
    <row r="3405" customFormat="false" ht="13" hidden="false" customHeight="false" outlineLevel="0" collapsed="false">
      <c r="A3405" s="7" t="n">
        <v>3402001</v>
      </c>
      <c r="B3405" s="7" t="n">
        <v>15</v>
      </c>
      <c r="C3405" s="7" t="n">
        <v>0.54</v>
      </c>
    </row>
    <row r="3406" customFormat="false" ht="13" hidden="false" customHeight="false" outlineLevel="0" collapsed="false">
      <c r="A3406" s="7" t="n">
        <v>3403001</v>
      </c>
      <c r="B3406" s="7" t="n">
        <v>15</v>
      </c>
      <c r="C3406" s="7" t="n">
        <v>0.542</v>
      </c>
    </row>
    <row r="3407" customFormat="false" ht="13" hidden="false" customHeight="false" outlineLevel="0" collapsed="false">
      <c r="A3407" s="7" t="n">
        <v>3404001</v>
      </c>
      <c r="B3407" s="7" t="n">
        <v>11</v>
      </c>
      <c r="C3407" s="7" t="n">
        <v>0.524</v>
      </c>
    </row>
    <row r="3408" customFormat="false" ht="13" hidden="false" customHeight="false" outlineLevel="0" collapsed="false">
      <c r="A3408" s="7" t="n">
        <v>3405001</v>
      </c>
      <c r="B3408" s="7" t="n">
        <v>21</v>
      </c>
      <c r="C3408" s="7" t="n">
        <v>0.544</v>
      </c>
    </row>
    <row r="3409" customFormat="false" ht="13" hidden="false" customHeight="false" outlineLevel="0" collapsed="false">
      <c r="A3409" s="7" t="n">
        <v>3406001</v>
      </c>
      <c r="B3409" s="7" t="n">
        <v>16</v>
      </c>
      <c r="C3409" s="7" t="n">
        <v>0.54</v>
      </c>
    </row>
    <row r="3410" customFormat="false" ht="13" hidden="false" customHeight="false" outlineLevel="0" collapsed="false">
      <c r="A3410" s="7" t="n">
        <v>3407001</v>
      </c>
      <c r="B3410" s="7" t="n">
        <v>18</v>
      </c>
      <c r="C3410" s="7" t="n">
        <v>0.538</v>
      </c>
    </row>
    <row r="3411" customFormat="false" ht="13" hidden="false" customHeight="false" outlineLevel="0" collapsed="false">
      <c r="A3411" s="7" t="n">
        <v>3408001</v>
      </c>
      <c r="B3411" s="7" t="n">
        <v>18</v>
      </c>
      <c r="C3411" s="7" t="n">
        <v>0.551</v>
      </c>
    </row>
    <row r="3412" customFormat="false" ht="13" hidden="false" customHeight="false" outlineLevel="0" collapsed="false">
      <c r="A3412" s="7" t="n">
        <v>3409001</v>
      </c>
      <c r="B3412" s="7" t="n">
        <v>8</v>
      </c>
      <c r="C3412" s="7" t="n">
        <v>0.545</v>
      </c>
    </row>
    <row r="3413" customFormat="false" ht="13" hidden="false" customHeight="false" outlineLevel="0" collapsed="false">
      <c r="A3413" s="7" t="n">
        <v>3410001</v>
      </c>
      <c r="B3413" s="7" t="n">
        <v>7</v>
      </c>
      <c r="C3413" s="7" t="n">
        <v>0.545</v>
      </c>
    </row>
    <row r="3414" customFormat="false" ht="13" hidden="false" customHeight="false" outlineLevel="0" collapsed="false">
      <c r="A3414" s="7" t="n">
        <v>3411001</v>
      </c>
      <c r="B3414" s="7" t="n">
        <v>5</v>
      </c>
      <c r="C3414" s="7" t="n">
        <v>0.517</v>
      </c>
    </row>
    <row r="3415" customFormat="false" ht="13" hidden="false" customHeight="false" outlineLevel="0" collapsed="false">
      <c r="A3415" s="7" t="n">
        <v>3412001</v>
      </c>
      <c r="B3415" s="7" t="n">
        <v>30</v>
      </c>
      <c r="C3415" s="7" t="n">
        <v>0.51</v>
      </c>
    </row>
    <row r="3416" customFormat="false" ht="13" hidden="false" customHeight="false" outlineLevel="0" collapsed="false">
      <c r="A3416" s="7" t="n">
        <v>3413001</v>
      </c>
      <c r="B3416" s="7" t="n">
        <v>32</v>
      </c>
      <c r="C3416" s="7" t="n">
        <v>0.506</v>
      </c>
    </row>
    <row r="3417" customFormat="false" ht="13" hidden="false" customHeight="false" outlineLevel="0" collapsed="false">
      <c r="A3417" s="7" t="n">
        <v>3414001</v>
      </c>
      <c r="B3417" s="7" t="n">
        <v>34</v>
      </c>
      <c r="C3417" s="7" t="n">
        <v>0.518</v>
      </c>
    </row>
    <row r="3418" customFormat="false" ht="13" hidden="false" customHeight="false" outlineLevel="0" collapsed="false">
      <c r="A3418" s="7" t="n">
        <v>3415001</v>
      </c>
      <c r="B3418" s="7" t="n">
        <v>46</v>
      </c>
      <c r="C3418" s="7" t="n">
        <v>0.54</v>
      </c>
    </row>
    <row r="3419" customFormat="false" ht="13" hidden="false" customHeight="false" outlineLevel="0" collapsed="false">
      <c r="A3419" s="7" t="n">
        <v>3416001</v>
      </c>
      <c r="B3419" s="7" t="n">
        <v>23</v>
      </c>
      <c r="C3419" s="7" t="n">
        <v>0.54</v>
      </c>
    </row>
    <row r="3420" customFormat="false" ht="13" hidden="false" customHeight="false" outlineLevel="0" collapsed="false">
      <c r="A3420" s="7" t="n">
        <v>3417001</v>
      </c>
      <c r="B3420" s="7" t="n">
        <v>21</v>
      </c>
      <c r="C3420" s="7" t="n">
        <v>0.557</v>
      </c>
    </row>
    <row r="3421" customFormat="false" ht="13" hidden="false" customHeight="false" outlineLevel="0" collapsed="false">
      <c r="A3421" s="7" t="n">
        <v>3418001</v>
      </c>
      <c r="B3421" s="7" t="n">
        <v>14</v>
      </c>
      <c r="C3421" s="7" t="n">
        <v>0.539</v>
      </c>
    </row>
    <row r="3422" customFormat="false" ht="13" hidden="false" customHeight="false" outlineLevel="0" collapsed="false">
      <c r="A3422" s="7" t="n">
        <v>3419001</v>
      </c>
      <c r="B3422" s="7" t="n">
        <v>6</v>
      </c>
      <c r="C3422" s="7" t="n">
        <v>0.522</v>
      </c>
    </row>
    <row r="3423" customFormat="false" ht="13" hidden="false" customHeight="false" outlineLevel="0" collapsed="false">
      <c r="A3423" s="7" t="n">
        <v>3420001</v>
      </c>
      <c r="B3423" s="7" t="n">
        <v>23</v>
      </c>
      <c r="C3423" s="7" t="n">
        <v>0.52</v>
      </c>
    </row>
    <row r="3424" customFormat="false" ht="13" hidden="false" customHeight="false" outlineLevel="0" collapsed="false">
      <c r="A3424" s="7" t="n">
        <v>3421001</v>
      </c>
      <c r="B3424" s="7" t="n">
        <v>28</v>
      </c>
      <c r="C3424" s="7" t="n">
        <v>0.513</v>
      </c>
    </row>
    <row r="3425" customFormat="false" ht="13" hidden="false" customHeight="false" outlineLevel="0" collapsed="false">
      <c r="A3425" s="7" t="n">
        <v>3422001</v>
      </c>
      <c r="B3425" s="7" t="n">
        <v>31</v>
      </c>
      <c r="C3425" s="7" t="n">
        <v>0.528</v>
      </c>
    </row>
    <row r="3426" customFormat="false" ht="13" hidden="false" customHeight="false" outlineLevel="0" collapsed="false">
      <c r="A3426" s="7" t="n">
        <v>3423001</v>
      </c>
      <c r="B3426" s="7" t="n">
        <v>27</v>
      </c>
      <c r="C3426" s="7" t="n">
        <v>0.54</v>
      </c>
    </row>
    <row r="3427" customFormat="false" ht="13" hidden="false" customHeight="false" outlineLevel="0" collapsed="false">
      <c r="A3427" s="7" t="n">
        <v>3424001</v>
      </c>
      <c r="B3427" s="7" t="n">
        <v>8</v>
      </c>
      <c r="C3427" s="7" t="n">
        <v>0.53</v>
      </c>
    </row>
    <row r="3428" customFormat="false" ht="13" hidden="false" customHeight="false" outlineLevel="0" collapsed="false">
      <c r="A3428" s="7" t="n">
        <v>3425001</v>
      </c>
      <c r="B3428" s="7" t="n">
        <v>17</v>
      </c>
      <c r="C3428" s="7" t="n">
        <v>0.523</v>
      </c>
    </row>
    <row r="3429" customFormat="false" ht="13" hidden="false" customHeight="false" outlineLevel="0" collapsed="false">
      <c r="A3429" s="7" t="n">
        <v>3426001</v>
      </c>
      <c r="B3429" s="7" t="n">
        <v>21</v>
      </c>
      <c r="C3429" s="7" t="n">
        <v>0.513</v>
      </c>
    </row>
    <row r="3430" customFormat="false" ht="13" hidden="false" customHeight="false" outlineLevel="0" collapsed="false">
      <c r="A3430" s="7" t="n">
        <v>3427001</v>
      </c>
      <c r="B3430" s="7" t="n">
        <v>26</v>
      </c>
      <c r="C3430" s="7" t="n">
        <v>0.526</v>
      </c>
    </row>
    <row r="3431" customFormat="false" ht="13" hidden="false" customHeight="false" outlineLevel="0" collapsed="false">
      <c r="A3431" s="7" t="n">
        <v>3428001</v>
      </c>
      <c r="B3431" s="7" t="n">
        <v>26</v>
      </c>
      <c r="C3431" s="7" t="n">
        <v>0.539</v>
      </c>
    </row>
    <row r="3432" customFormat="false" ht="13" hidden="false" customHeight="false" outlineLevel="0" collapsed="false">
      <c r="A3432" s="7" t="n">
        <v>3429001</v>
      </c>
      <c r="B3432" s="7" t="n">
        <v>18</v>
      </c>
      <c r="C3432" s="7" t="n">
        <v>0.539</v>
      </c>
    </row>
    <row r="3433" customFormat="false" ht="13" hidden="false" customHeight="false" outlineLevel="0" collapsed="false">
      <c r="A3433" s="7" t="n">
        <v>3430001</v>
      </c>
      <c r="B3433" s="7" t="n">
        <v>13</v>
      </c>
      <c r="C3433" s="7" t="n">
        <v>0.555</v>
      </c>
    </row>
    <row r="3434" customFormat="false" ht="13" hidden="false" customHeight="false" outlineLevel="0" collapsed="false">
      <c r="A3434" s="7" t="n">
        <v>3431001</v>
      </c>
      <c r="B3434" s="7" t="n">
        <v>9</v>
      </c>
      <c r="C3434" s="7" t="n">
        <v>0.544</v>
      </c>
    </row>
    <row r="3435" customFormat="false" ht="13" hidden="false" customHeight="false" outlineLevel="0" collapsed="false">
      <c r="A3435" s="7" t="n">
        <v>3432001</v>
      </c>
      <c r="B3435" s="7" t="n">
        <v>15</v>
      </c>
      <c r="C3435" s="7" t="n">
        <v>0.546</v>
      </c>
    </row>
    <row r="3436" customFormat="false" ht="13" hidden="false" customHeight="false" outlineLevel="0" collapsed="false">
      <c r="A3436" s="7" t="n">
        <v>3433001</v>
      </c>
      <c r="B3436" s="7" t="n">
        <v>14</v>
      </c>
      <c r="C3436" s="7" t="n">
        <v>0.55</v>
      </c>
    </row>
    <row r="3437" customFormat="false" ht="13" hidden="false" customHeight="false" outlineLevel="0" collapsed="false">
      <c r="A3437" s="7" t="n">
        <v>3434001</v>
      </c>
      <c r="B3437" s="7" t="n">
        <v>21</v>
      </c>
      <c r="C3437" s="7" t="n">
        <v>0.536</v>
      </c>
    </row>
    <row r="3438" customFormat="false" ht="13" hidden="false" customHeight="false" outlineLevel="0" collapsed="false">
      <c r="A3438" s="7" t="n">
        <v>3435001</v>
      </c>
      <c r="B3438" s="7" t="n">
        <v>26</v>
      </c>
      <c r="C3438" s="7" t="n">
        <v>0.537</v>
      </c>
    </row>
    <row r="3439" customFormat="false" ht="13" hidden="false" customHeight="false" outlineLevel="0" collapsed="false">
      <c r="A3439" s="7" t="n">
        <v>3436001</v>
      </c>
      <c r="B3439" s="7" t="n">
        <v>22</v>
      </c>
      <c r="C3439" s="7" t="n">
        <v>0.536</v>
      </c>
    </row>
    <row r="3440" customFormat="false" ht="13" hidden="false" customHeight="false" outlineLevel="0" collapsed="false">
      <c r="A3440" s="7" t="n">
        <v>3437001</v>
      </c>
      <c r="B3440" s="7" t="n">
        <v>17</v>
      </c>
      <c r="C3440" s="7" t="n">
        <v>0.529</v>
      </c>
    </row>
    <row r="3441" customFormat="false" ht="13" hidden="false" customHeight="false" outlineLevel="0" collapsed="false">
      <c r="A3441" s="7" t="n">
        <v>3438001</v>
      </c>
      <c r="B3441" s="7" t="n">
        <v>10</v>
      </c>
      <c r="C3441" s="7" t="n">
        <v>0.531</v>
      </c>
    </row>
    <row r="3442" customFormat="false" ht="13" hidden="false" customHeight="false" outlineLevel="0" collapsed="false">
      <c r="A3442" s="7" t="n">
        <v>3439001</v>
      </c>
      <c r="B3442" s="7" t="n">
        <v>5</v>
      </c>
      <c r="C3442" s="7" t="n">
        <v>0.522</v>
      </c>
    </row>
    <row r="3443" customFormat="false" ht="13" hidden="false" customHeight="false" outlineLevel="0" collapsed="false">
      <c r="A3443" s="7" t="n">
        <v>3440001</v>
      </c>
      <c r="B3443" s="7" t="n">
        <v>45</v>
      </c>
      <c r="C3443" s="7" t="n">
        <v>0.522</v>
      </c>
    </row>
    <row r="3444" customFormat="false" ht="13" hidden="false" customHeight="false" outlineLevel="0" collapsed="false">
      <c r="A3444" s="7" t="n">
        <v>3441001</v>
      </c>
      <c r="B3444" s="7" t="n">
        <v>45</v>
      </c>
      <c r="C3444" s="7" t="n">
        <v>0.539</v>
      </c>
    </row>
    <row r="3445" customFormat="false" ht="13" hidden="false" customHeight="false" outlineLevel="0" collapsed="false">
      <c r="A3445" s="7" t="n">
        <v>3442001</v>
      </c>
      <c r="B3445" s="7" t="n">
        <v>45</v>
      </c>
      <c r="C3445" s="7" t="n">
        <v>0.537</v>
      </c>
    </row>
    <row r="3446" customFormat="false" ht="13" hidden="false" customHeight="false" outlineLevel="0" collapsed="false">
      <c r="A3446" s="7" t="n">
        <v>3443001</v>
      </c>
      <c r="B3446" s="7" t="n">
        <v>59</v>
      </c>
      <c r="C3446" s="7" t="n">
        <v>0.542</v>
      </c>
    </row>
    <row r="3447" customFormat="false" ht="13" hidden="false" customHeight="false" outlineLevel="0" collapsed="false">
      <c r="A3447" s="7" t="n">
        <v>3444001</v>
      </c>
      <c r="B3447" s="7" t="n">
        <v>19</v>
      </c>
      <c r="C3447" s="7" t="n">
        <v>0.535</v>
      </c>
    </row>
    <row r="3448" customFormat="false" ht="13" hidden="false" customHeight="false" outlineLevel="0" collapsed="false">
      <c r="A3448" s="7" t="n">
        <v>3445001</v>
      </c>
      <c r="B3448" s="7" t="n">
        <v>24</v>
      </c>
      <c r="C3448" s="7" t="n">
        <v>0.515</v>
      </c>
    </row>
    <row r="3449" customFormat="false" ht="13" hidden="false" customHeight="false" outlineLevel="0" collapsed="false">
      <c r="A3449" s="7" t="n">
        <v>3446001</v>
      </c>
      <c r="B3449" s="7" t="n">
        <v>40</v>
      </c>
      <c r="C3449" s="7" t="n">
        <v>0.524</v>
      </c>
    </row>
    <row r="3450" customFormat="false" ht="13" hidden="false" customHeight="false" outlineLevel="0" collapsed="false">
      <c r="A3450" s="7" t="n">
        <v>3447001</v>
      </c>
      <c r="B3450" s="7" t="n">
        <v>30</v>
      </c>
      <c r="C3450" s="7" t="n">
        <v>0.538</v>
      </c>
    </row>
    <row r="3451" customFormat="false" ht="13" hidden="false" customHeight="false" outlineLevel="0" collapsed="false">
      <c r="A3451" s="7" t="n">
        <v>3448001</v>
      </c>
      <c r="B3451" s="7" t="n">
        <v>28</v>
      </c>
      <c r="C3451" s="7" t="n">
        <v>0.556</v>
      </c>
    </row>
    <row r="3452" customFormat="false" ht="13" hidden="false" customHeight="false" outlineLevel="0" collapsed="false">
      <c r="A3452" s="7" t="n">
        <v>3449001</v>
      </c>
      <c r="B3452" s="7" t="n">
        <v>23</v>
      </c>
      <c r="C3452" s="7" t="n">
        <v>0.578</v>
      </c>
    </row>
    <row r="3453" customFormat="false" ht="13" hidden="false" customHeight="false" outlineLevel="0" collapsed="false">
      <c r="A3453" s="7" t="n">
        <v>3450001</v>
      </c>
      <c r="B3453" s="7" t="n">
        <v>5</v>
      </c>
      <c r="C3453" s="7" t="n">
        <v>0.581</v>
      </c>
    </row>
    <row r="3454" customFormat="false" ht="13" hidden="false" customHeight="false" outlineLevel="0" collapsed="false">
      <c r="A3454" s="7" t="n">
        <v>3451001</v>
      </c>
      <c r="B3454" s="7" t="n">
        <v>0</v>
      </c>
      <c r="C3454" s="7" t="n">
        <v>0.578</v>
      </c>
    </row>
    <row r="3455" customFormat="false" ht="13" hidden="false" customHeight="false" outlineLevel="0" collapsed="false">
      <c r="A3455" s="7" t="n">
        <v>3452001</v>
      </c>
      <c r="B3455" s="7" t="n">
        <v>1</v>
      </c>
      <c r="C3455" s="7" t="n">
        <v>0.553</v>
      </c>
    </row>
    <row r="3456" customFormat="false" ht="13" hidden="false" customHeight="false" outlineLevel="0" collapsed="false">
      <c r="A3456" s="7" t="n">
        <v>3453001</v>
      </c>
      <c r="B3456" s="7" t="n">
        <v>32</v>
      </c>
      <c r="C3456" s="7" t="n">
        <v>0.536</v>
      </c>
    </row>
    <row r="3457" customFormat="false" ht="13" hidden="false" customHeight="false" outlineLevel="0" collapsed="false">
      <c r="A3457" s="7" t="n">
        <v>3454001</v>
      </c>
      <c r="B3457" s="7" t="n">
        <v>50</v>
      </c>
      <c r="C3457" s="7" t="n">
        <v>0.536</v>
      </c>
    </row>
    <row r="3458" customFormat="false" ht="13" hidden="false" customHeight="false" outlineLevel="0" collapsed="false">
      <c r="A3458" s="7" t="n">
        <v>3455001</v>
      </c>
      <c r="B3458" s="7" t="n">
        <v>53</v>
      </c>
      <c r="C3458" s="7" t="n">
        <v>0.53</v>
      </c>
    </row>
    <row r="3459" customFormat="false" ht="13" hidden="false" customHeight="false" outlineLevel="0" collapsed="false">
      <c r="A3459" s="7" t="n">
        <v>3456001</v>
      </c>
      <c r="B3459" s="7" t="n">
        <v>52</v>
      </c>
      <c r="C3459" s="7" t="n">
        <v>0.55</v>
      </c>
    </row>
    <row r="3460" customFormat="false" ht="13" hidden="false" customHeight="false" outlineLevel="0" collapsed="false">
      <c r="A3460" s="7" t="n">
        <v>3457001</v>
      </c>
      <c r="B3460" s="7" t="n">
        <v>22</v>
      </c>
      <c r="C3460" s="7" t="n">
        <v>0.571</v>
      </c>
    </row>
    <row r="3461" customFormat="false" ht="13" hidden="false" customHeight="false" outlineLevel="0" collapsed="false">
      <c r="A3461" s="7" t="n">
        <v>3458001</v>
      </c>
      <c r="B3461" s="7" t="n">
        <v>6</v>
      </c>
      <c r="C3461" s="7" t="n">
        <v>0.569</v>
      </c>
    </row>
    <row r="3462" customFormat="false" ht="13" hidden="false" customHeight="false" outlineLevel="0" collapsed="false">
      <c r="A3462" s="7" t="n">
        <v>3459001</v>
      </c>
      <c r="B3462" s="7" t="n">
        <v>8</v>
      </c>
      <c r="C3462" s="7" t="n">
        <v>0.567</v>
      </c>
    </row>
    <row r="3463" customFormat="false" ht="13" hidden="false" customHeight="false" outlineLevel="0" collapsed="false">
      <c r="A3463" s="7" t="n">
        <v>3460001</v>
      </c>
      <c r="B3463" s="7" t="n">
        <v>8</v>
      </c>
      <c r="C3463" s="7" t="n">
        <v>0.556</v>
      </c>
    </row>
    <row r="3464" customFormat="false" ht="13" hidden="false" customHeight="false" outlineLevel="0" collapsed="false">
      <c r="A3464" s="7" t="n">
        <v>3461001</v>
      </c>
      <c r="B3464" s="7" t="n">
        <v>10</v>
      </c>
      <c r="C3464" s="7" t="n">
        <v>0.538</v>
      </c>
    </row>
    <row r="3465" customFormat="false" ht="13" hidden="false" customHeight="false" outlineLevel="0" collapsed="false">
      <c r="A3465" s="7" t="n">
        <v>3462001</v>
      </c>
      <c r="B3465" s="7" t="n">
        <v>14</v>
      </c>
      <c r="C3465" s="7" t="n">
        <v>0.529</v>
      </c>
    </row>
    <row r="3466" customFormat="false" ht="13" hidden="false" customHeight="false" outlineLevel="0" collapsed="false">
      <c r="A3466" s="7" t="n">
        <v>3463001</v>
      </c>
      <c r="B3466" s="7" t="n">
        <v>10</v>
      </c>
      <c r="C3466" s="7" t="n">
        <v>0.51</v>
      </c>
    </row>
    <row r="3467" customFormat="false" ht="13" hidden="false" customHeight="false" outlineLevel="0" collapsed="false">
      <c r="A3467" s="7" t="n">
        <v>3464001</v>
      </c>
      <c r="B3467" s="7" t="n">
        <v>18</v>
      </c>
      <c r="C3467" s="7" t="n">
        <v>0.505</v>
      </c>
    </row>
    <row r="3468" customFormat="false" ht="13" hidden="false" customHeight="false" outlineLevel="0" collapsed="false">
      <c r="A3468" s="7" t="n">
        <v>3465001</v>
      </c>
      <c r="B3468" s="7" t="n">
        <v>19</v>
      </c>
      <c r="C3468" s="7" t="n">
        <v>0.51</v>
      </c>
    </row>
    <row r="3469" customFormat="false" ht="13" hidden="false" customHeight="false" outlineLevel="0" collapsed="false">
      <c r="A3469" s="7" t="n">
        <v>3466001</v>
      </c>
      <c r="B3469" s="7" t="n">
        <v>14</v>
      </c>
      <c r="C3469" s="7" t="n">
        <v>0.512</v>
      </c>
    </row>
    <row r="3470" customFormat="false" ht="13" hidden="false" customHeight="false" outlineLevel="0" collapsed="false">
      <c r="A3470" s="7" t="n">
        <v>3467001</v>
      </c>
      <c r="B3470" s="7" t="n">
        <v>13</v>
      </c>
      <c r="C3470" s="7" t="n">
        <v>0.526</v>
      </c>
    </row>
    <row r="3471" customFormat="false" ht="13" hidden="false" customHeight="false" outlineLevel="0" collapsed="false">
      <c r="A3471" s="7" t="n">
        <v>3468001</v>
      </c>
      <c r="B3471" s="7" t="n">
        <v>11</v>
      </c>
      <c r="C3471" s="7" t="n">
        <v>0.533</v>
      </c>
    </row>
    <row r="3472" customFormat="false" ht="13" hidden="false" customHeight="false" outlineLevel="0" collapsed="false">
      <c r="A3472" s="7" t="n">
        <v>3469001</v>
      </c>
      <c r="B3472" s="7" t="n">
        <v>7</v>
      </c>
      <c r="C3472" s="7" t="n">
        <v>0.538</v>
      </c>
    </row>
    <row r="3473" customFormat="false" ht="13" hidden="false" customHeight="false" outlineLevel="0" collapsed="false">
      <c r="A3473" s="7" t="n">
        <v>3470001</v>
      </c>
      <c r="B3473" s="7" t="n">
        <v>6</v>
      </c>
      <c r="C3473" s="7" t="n">
        <v>0.547</v>
      </c>
    </row>
    <row r="3474" customFormat="false" ht="13" hidden="false" customHeight="false" outlineLevel="0" collapsed="false">
      <c r="A3474" s="7" t="n">
        <v>3471001</v>
      </c>
      <c r="B3474" s="7" t="n">
        <v>6</v>
      </c>
      <c r="C3474" s="7" t="n">
        <v>0.581</v>
      </c>
    </row>
    <row r="3475" customFormat="false" ht="13" hidden="false" customHeight="false" outlineLevel="0" collapsed="false">
      <c r="A3475" s="7" t="n">
        <v>3472001</v>
      </c>
      <c r="B3475" s="7" t="n">
        <v>0</v>
      </c>
      <c r="C3475" s="7" t="n">
        <v>0.606</v>
      </c>
    </row>
    <row r="3476" customFormat="false" ht="13" hidden="false" customHeight="false" outlineLevel="0" collapsed="false">
      <c r="A3476" s="7" t="n">
        <v>3473001</v>
      </c>
      <c r="B3476" s="7" t="n">
        <v>0</v>
      </c>
      <c r="C3476" s="7" t="n">
        <v>0.612</v>
      </c>
    </row>
    <row r="3477" customFormat="false" ht="13" hidden="false" customHeight="false" outlineLevel="0" collapsed="false">
      <c r="A3477" s="7" t="n">
        <v>3474001</v>
      </c>
      <c r="B3477" s="7" t="n">
        <v>12</v>
      </c>
      <c r="C3477" s="7" t="n">
        <v>0.595</v>
      </c>
    </row>
    <row r="3478" customFormat="false" ht="13" hidden="false" customHeight="false" outlineLevel="0" collapsed="false">
      <c r="A3478" s="7" t="n">
        <v>3475001</v>
      </c>
      <c r="B3478" s="7" t="n">
        <v>28</v>
      </c>
      <c r="C3478" s="7" t="n">
        <v>0.559</v>
      </c>
    </row>
    <row r="3479" customFormat="false" ht="13" hidden="false" customHeight="false" outlineLevel="0" collapsed="false">
      <c r="A3479" s="7" t="n">
        <v>3476001</v>
      </c>
      <c r="B3479" s="7" t="n">
        <v>31</v>
      </c>
      <c r="C3479" s="7" t="n">
        <v>0.525</v>
      </c>
    </row>
    <row r="3480" customFormat="false" ht="13" hidden="false" customHeight="false" outlineLevel="0" collapsed="false">
      <c r="A3480" s="7" t="n">
        <v>3477001</v>
      </c>
      <c r="B3480" s="7" t="n">
        <v>82</v>
      </c>
      <c r="C3480" s="7" t="n">
        <v>0.5</v>
      </c>
    </row>
    <row r="3481" customFormat="false" ht="13" hidden="false" customHeight="false" outlineLevel="0" collapsed="false">
      <c r="A3481" s="7" t="n">
        <v>3478001</v>
      </c>
      <c r="B3481" s="7" t="n">
        <v>74</v>
      </c>
      <c r="C3481" s="7" t="n">
        <v>0.503</v>
      </c>
    </row>
    <row r="3482" customFormat="false" ht="13" hidden="false" customHeight="false" outlineLevel="0" collapsed="false">
      <c r="A3482" s="7" t="n">
        <v>3479001</v>
      </c>
      <c r="B3482" s="7" t="n">
        <v>59</v>
      </c>
      <c r="C3482" s="7" t="n">
        <v>0.491</v>
      </c>
    </row>
    <row r="3483" customFormat="false" ht="13" hidden="false" customHeight="false" outlineLevel="0" collapsed="false">
      <c r="A3483" s="7" t="n">
        <v>3480001</v>
      </c>
      <c r="B3483" s="7" t="n">
        <v>95</v>
      </c>
      <c r="C3483" s="7" t="n">
        <v>0.478</v>
      </c>
    </row>
    <row r="3484" customFormat="false" ht="13" hidden="false" customHeight="false" outlineLevel="0" collapsed="false">
      <c r="A3484" s="7" t="n">
        <v>3481001</v>
      </c>
      <c r="B3484" s="7" t="n">
        <v>181</v>
      </c>
      <c r="C3484" s="7" t="n">
        <v>0.478</v>
      </c>
    </row>
    <row r="3485" customFormat="false" ht="13" hidden="false" customHeight="false" outlineLevel="0" collapsed="false">
      <c r="A3485" s="7" t="n">
        <v>3482001</v>
      </c>
      <c r="B3485" s="7" t="n">
        <v>192</v>
      </c>
      <c r="C3485" s="7" t="n">
        <v>0.48</v>
      </c>
    </row>
    <row r="3486" customFormat="false" ht="13" hidden="false" customHeight="false" outlineLevel="0" collapsed="false">
      <c r="A3486" s="7" t="n">
        <v>3483001</v>
      </c>
      <c r="B3486" s="7" t="n">
        <v>193</v>
      </c>
      <c r="C3486" s="7" t="n">
        <v>0.502</v>
      </c>
    </row>
    <row r="3487" customFormat="false" ht="13" hidden="false" customHeight="false" outlineLevel="0" collapsed="false">
      <c r="A3487" s="7" t="n">
        <v>3484001</v>
      </c>
      <c r="B3487" s="7" t="n">
        <v>162</v>
      </c>
      <c r="C3487" s="7" t="n">
        <v>0.519</v>
      </c>
    </row>
    <row r="3488" customFormat="false" ht="13" hidden="false" customHeight="false" outlineLevel="0" collapsed="false">
      <c r="A3488" s="7" t="n">
        <v>3485001</v>
      </c>
      <c r="B3488" s="7" t="n">
        <v>45</v>
      </c>
      <c r="C3488" s="7" t="n">
        <v>0.528</v>
      </c>
    </row>
    <row r="3489" customFormat="false" ht="13" hidden="false" customHeight="false" outlineLevel="0" collapsed="false">
      <c r="A3489" s="7" t="n">
        <v>3486001</v>
      </c>
      <c r="B3489" s="7" t="n">
        <v>38</v>
      </c>
      <c r="C3489" s="7" t="n">
        <v>0.545</v>
      </c>
    </row>
    <row r="3490" customFormat="false" ht="13" hidden="false" customHeight="false" outlineLevel="0" collapsed="false">
      <c r="A3490" s="7" t="n">
        <v>3487001</v>
      </c>
      <c r="B3490" s="7" t="n">
        <v>37</v>
      </c>
      <c r="C3490" s="7" t="n">
        <v>0.543</v>
      </c>
    </row>
    <row r="3491" customFormat="false" ht="13" hidden="false" customHeight="false" outlineLevel="0" collapsed="false">
      <c r="A3491" s="7" t="n">
        <v>3488001</v>
      </c>
      <c r="B3491" s="7" t="n">
        <v>31</v>
      </c>
      <c r="C3491" s="7" t="n">
        <v>0.555</v>
      </c>
    </row>
    <row r="3492" customFormat="false" ht="13" hidden="false" customHeight="false" outlineLevel="0" collapsed="false">
      <c r="A3492" s="7" t="n">
        <v>3489001</v>
      </c>
      <c r="B3492" s="7" t="n">
        <v>12</v>
      </c>
      <c r="C3492" s="7" t="n">
        <v>0.557</v>
      </c>
    </row>
    <row r="3493" customFormat="false" ht="13" hidden="false" customHeight="false" outlineLevel="0" collapsed="false">
      <c r="A3493" s="7" t="n">
        <v>3490001</v>
      </c>
      <c r="B3493" s="7" t="n">
        <v>5</v>
      </c>
      <c r="C3493" s="7" t="n">
        <v>0.557</v>
      </c>
    </row>
    <row r="3494" customFormat="false" ht="13" hidden="false" customHeight="false" outlineLevel="0" collapsed="false">
      <c r="A3494" s="7" t="n">
        <v>3491001</v>
      </c>
      <c r="B3494" s="7" t="n">
        <v>5</v>
      </c>
      <c r="C3494" s="7" t="n">
        <v>0.554</v>
      </c>
    </row>
    <row r="3495" customFormat="false" ht="13" hidden="false" customHeight="false" outlineLevel="0" collapsed="false">
      <c r="A3495" s="7" t="n">
        <v>3492001</v>
      </c>
      <c r="B3495" s="7" t="n">
        <v>5</v>
      </c>
      <c r="C3495" s="7" t="n">
        <v>0.55</v>
      </c>
    </row>
    <row r="3496" customFormat="false" ht="13" hidden="false" customHeight="false" outlineLevel="0" collapsed="false">
      <c r="A3496" s="7" t="n">
        <v>3493001</v>
      </c>
      <c r="B3496" s="7" t="n">
        <v>7</v>
      </c>
      <c r="C3496" s="7" t="n">
        <v>0.551</v>
      </c>
    </row>
    <row r="3497" customFormat="false" ht="13" hidden="false" customHeight="false" outlineLevel="0" collapsed="false">
      <c r="A3497" s="7" t="n">
        <v>3494001</v>
      </c>
      <c r="B3497" s="7" t="n">
        <v>11</v>
      </c>
      <c r="C3497" s="7" t="n">
        <v>0.553</v>
      </c>
    </row>
    <row r="3498" customFormat="false" ht="13" hidden="false" customHeight="false" outlineLevel="0" collapsed="false">
      <c r="A3498" s="7" t="n">
        <v>3495001</v>
      </c>
      <c r="B3498" s="7" t="n">
        <v>10</v>
      </c>
      <c r="C3498" s="7" t="n">
        <v>0.564</v>
      </c>
    </row>
    <row r="3499" customFormat="false" ht="13" hidden="false" customHeight="false" outlineLevel="0" collapsed="false">
      <c r="A3499" s="7" t="n">
        <v>3496001</v>
      </c>
      <c r="B3499" s="7" t="n">
        <v>8</v>
      </c>
      <c r="C3499" s="7" t="n">
        <v>0.556</v>
      </c>
    </row>
    <row r="3500" customFormat="false" ht="13" hidden="false" customHeight="false" outlineLevel="0" collapsed="false">
      <c r="A3500" s="7" t="n">
        <v>3497001</v>
      </c>
      <c r="B3500" s="7" t="n">
        <v>17</v>
      </c>
      <c r="C3500" s="7" t="n">
        <v>0.555</v>
      </c>
    </row>
    <row r="3501" customFormat="false" ht="13" hidden="false" customHeight="false" outlineLevel="0" collapsed="false">
      <c r="A3501" s="7" t="n">
        <v>3498001</v>
      </c>
      <c r="B3501" s="7" t="n">
        <v>14</v>
      </c>
      <c r="C3501" s="7" t="n">
        <v>0.532</v>
      </c>
    </row>
    <row r="3502" customFormat="false" ht="13" hidden="false" customHeight="false" outlineLevel="0" collapsed="false">
      <c r="A3502" s="7" t="n">
        <v>3499001</v>
      </c>
      <c r="B3502" s="7" t="n">
        <v>23</v>
      </c>
      <c r="C3502" s="7" t="n">
        <v>0.527</v>
      </c>
    </row>
    <row r="3503" customFormat="false" ht="13" hidden="false" customHeight="false" outlineLevel="0" collapsed="false">
      <c r="A3503" s="7" t="n">
        <v>3500001</v>
      </c>
      <c r="B3503" s="7" t="n">
        <v>35</v>
      </c>
      <c r="C3503" s="7" t="n">
        <v>0.528</v>
      </c>
    </row>
    <row r="3504" customFormat="false" ht="13" hidden="false" customHeight="false" outlineLevel="0" collapsed="false">
      <c r="A3504" s="7" t="n">
        <v>3501001</v>
      </c>
      <c r="B3504" s="7" t="n">
        <v>30</v>
      </c>
      <c r="C3504" s="7" t="n">
        <v>0.513</v>
      </c>
    </row>
    <row r="3505" customFormat="false" ht="13" hidden="false" customHeight="false" outlineLevel="0" collapsed="false">
      <c r="A3505" s="7" t="n">
        <v>3502001</v>
      </c>
      <c r="B3505" s="7" t="n">
        <v>47</v>
      </c>
      <c r="C3505" s="7" t="n">
        <v>0.527</v>
      </c>
    </row>
    <row r="3506" customFormat="false" ht="13" hidden="false" customHeight="false" outlineLevel="0" collapsed="false">
      <c r="A3506" s="7" t="n">
        <v>3503001</v>
      </c>
      <c r="B3506" s="7" t="n">
        <v>39</v>
      </c>
      <c r="C3506" s="7" t="n">
        <v>0.519</v>
      </c>
    </row>
    <row r="3507" customFormat="false" ht="13" hidden="false" customHeight="false" outlineLevel="0" collapsed="false">
      <c r="A3507" s="7" t="n">
        <v>3504001</v>
      </c>
      <c r="B3507" s="7" t="n">
        <v>28</v>
      </c>
      <c r="C3507" s="7" t="n">
        <v>0.532</v>
      </c>
    </row>
    <row r="3508" customFormat="false" ht="13" hidden="false" customHeight="false" outlineLevel="0" collapsed="false">
      <c r="A3508" s="7" t="n">
        <v>3505001</v>
      </c>
      <c r="B3508" s="7" t="n">
        <v>22</v>
      </c>
      <c r="C3508" s="7" t="n">
        <v>0.547</v>
      </c>
    </row>
    <row r="3509" customFormat="false" ht="13" hidden="false" customHeight="false" outlineLevel="0" collapsed="false">
      <c r="A3509" s="7" t="n">
        <v>3506001</v>
      </c>
      <c r="B3509" s="7" t="n">
        <v>3</v>
      </c>
      <c r="C3509" s="7" t="n">
        <v>0.53</v>
      </c>
    </row>
    <row r="3510" customFormat="false" ht="13" hidden="false" customHeight="false" outlineLevel="0" collapsed="false">
      <c r="A3510" s="7" t="n">
        <v>3507001</v>
      </c>
      <c r="B3510" s="7" t="n">
        <v>19</v>
      </c>
      <c r="C3510" s="7" t="n">
        <v>0.529</v>
      </c>
    </row>
    <row r="3511" customFormat="false" ht="13" hidden="false" customHeight="false" outlineLevel="0" collapsed="false">
      <c r="A3511" s="7" t="n">
        <v>3508001</v>
      </c>
      <c r="B3511" s="7" t="n">
        <v>19</v>
      </c>
      <c r="C3511" s="7" t="n">
        <v>0.503</v>
      </c>
    </row>
    <row r="3512" customFormat="false" ht="13" hidden="false" customHeight="false" outlineLevel="0" collapsed="false">
      <c r="A3512" s="7" t="n">
        <v>3509001</v>
      </c>
      <c r="B3512" s="7" t="n">
        <v>27</v>
      </c>
      <c r="C3512" s="7" t="n">
        <v>0.486</v>
      </c>
    </row>
    <row r="3513" customFormat="false" ht="13" hidden="false" customHeight="false" outlineLevel="0" collapsed="false">
      <c r="A3513" s="7" t="n">
        <v>3510001</v>
      </c>
      <c r="B3513" s="7" t="n">
        <v>49</v>
      </c>
      <c r="C3513" s="7" t="n">
        <v>0.504</v>
      </c>
    </row>
    <row r="3514" customFormat="false" ht="13" hidden="false" customHeight="false" outlineLevel="0" collapsed="false">
      <c r="A3514" s="7" t="n">
        <v>3511001</v>
      </c>
      <c r="B3514" s="7" t="n">
        <v>38</v>
      </c>
      <c r="C3514" s="7" t="n">
        <v>0.492</v>
      </c>
    </row>
    <row r="3515" customFormat="false" ht="13" hidden="false" customHeight="false" outlineLevel="0" collapsed="false">
      <c r="A3515" s="7" t="n">
        <v>3512001</v>
      </c>
      <c r="B3515" s="7" t="n">
        <v>47</v>
      </c>
      <c r="C3515" s="7" t="n">
        <v>0.482</v>
      </c>
    </row>
    <row r="3516" customFormat="false" ht="13" hidden="false" customHeight="false" outlineLevel="0" collapsed="false">
      <c r="A3516" s="7" t="n">
        <v>3513001</v>
      </c>
      <c r="B3516" s="7" t="n">
        <v>161</v>
      </c>
      <c r="C3516" s="7" t="n">
        <v>0.501</v>
      </c>
    </row>
    <row r="3517" customFormat="false" ht="13" hidden="false" customHeight="false" outlineLevel="0" collapsed="false">
      <c r="A3517" s="7" t="n">
        <v>3514001</v>
      </c>
      <c r="B3517" s="7" t="n">
        <v>139</v>
      </c>
      <c r="C3517" s="7" t="n">
        <v>0.493</v>
      </c>
    </row>
    <row r="3518" customFormat="false" ht="13" hidden="false" customHeight="false" outlineLevel="0" collapsed="false">
      <c r="A3518" s="7" t="n">
        <v>3515001</v>
      </c>
      <c r="B3518" s="7" t="n">
        <v>136</v>
      </c>
      <c r="C3518" s="7" t="n">
        <v>0.495</v>
      </c>
    </row>
    <row r="3519" customFormat="false" ht="13" hidden="false" customHeight="false" outlineLevel="0" collapsed="false">
      <c r="A3519" s="7" t="n">
        <v>3516001</v>
      </c>
      <c r="B3519" s="7" t="n">
        <v>132</v>
      </c>
      <c r="C3519" s="7" t="n">
        <v>0.521</v>
      </c>
    </row>
    <row r="3520" customFormat="false" ht="13" hidden="false" customHeight="false" outlineLevel="0" collapsed="false">
      <c r="A3520" s="7" t="n">
        <v>3517001</v>
      </c>
      <c r="B3520" s="7" t="n">
        <v>11</v>
      </c>
      <c r="C3520" s="7" t="n">
        <v>0.495</v>
      </c>
    </row>
    <row r="3521" customFormat="false" ht="13" hidden="false" customHeight="false" outlineLevel="0" collapsed="false">
      <c r="A3521" s="7" t="n">
        <v>3518001</v>
      </c>
      <c r="B3521" s="7" t="n">
        <v>34</v>
      </c>
      <c r="C3521" s="7" t="n">
        <v>0.493</v>
      </c>
    </row>
    <row r="3522" customFormat="false" ht="13" hidden="false" customHeight="false" outlineLevel="0" collapsed="false">
      <c r="A3522" s="7" t="n">
        <v>3519001</v>
      </c>
      <c r="B3522" s="7" t="n">
        <v>34</v>
      </c>
      <c r="C3522" s="7" t="n">
        <v>0.503</v>
      </c>
    </row>
    <row r="3523" customFormat="false" ht="13" hidden="false" customHeight="false" outlineLevel="0" collapsed="false">
      <c r="A3523" s="7" t="n">
        <v>3520001</v>
      </c>
      <c r="B3523" s="7" t="n">
        <v>28</v>
      </c>
      <c r="C3523" s="7" t="n">
        <v>0.508</v>
      </c>
    </row>
    <row r="3524" customFormat="false" ht="13" hidden="false" customHeight="false" outlineLevel="0" collapsed="false">
      <c r="A3524" s="7" t="n">
        <v>3521001</v>
      </c>
      <c r="B3524" s="7" t="n">
        <v>30</v>
      </c>
      <c r="C3524" s="7" t="n">
        <v>0.524</v>
      </c>
    </row>
    <row r="3525" customFormat="false" ht="13" hidden="false" customHeight="false" outlineLevel="0" collapsed="false">
      <c r="A3525" s="7" t="n">
        <v>3522001</v>
      </c>
      <c r="B3525" s="7" t="n">
        <v>8</v>
      </c>
      <c r="C3525" s="7" t="n">
        <v>0.531</v>
      </c>
    </row>
    <row r="3526" customFormat="false" ht="13" hidden="false" customHeight="false" outlineLevel="0" collapsed="false">
      <c r="A3526" s="7" t="n">
        <v>3523001</v>
      </c>
      <c r="B3526" s="7" t="n">
        <v>6</v>
      </c>
      <c r="C3526" s="7" t="n">
        <v>0.521</v>
      </c>
    </row>
    <row r="3527" customFormat="false" ht="13" hidden="false" customHeight="false" outlineLevel="0" collapsed="false">
      <c r="A3527" s="7" t="n">
        <v>3524001</v>
      </c>
      <c r="B3527" s="7" t="n">
        <v>16</v>
      </c>
      <c r="C3527" s="7" t="n">
        <v>0.515</v>
      </c>
    </row>
    <row r="3528" customFormat="false" ht="13" hidden="false" customHeight="false" outlineLevel="0" collapsed="false">
      <c r="A3528" s="7" t="n">
        <v>3525001</v>
      </c>
      <c r="B3528" s="7" t="n">
        <v>15</v>
      </c>
      <c r="C3528" s="7" t="n">
        <v>0.517</v>
      </c>
    </row>
    <row r="3529" customFormat="false" ht="13" hidden="false" customHeight="false" outlineLevel="0" collapsed="false">
      <c r="A3529" s="7" t="n">
        <v>3526001</v>
      </c>
      <c r="B3529" s="7" t="n">
        <v>24</v>
      </c>
      <c r="C3529" s="7" t="n">
        <v>0.506</v>
      </c>
    </row>
    <row r="3530" customFormat="false" ht="13" hidden="false" customHeight="false" outlineLevel="0" collapsed="false">
      <c r="A3530" s="7" t="n">
        <v>3527001</v>
      </c>
      <c r="B3530" s="7" t="n">
        <v>27</v>
      </c>
      <c r="C3530" s="7" t="n">
        <v>0.52</v>
      </c>
    </row>
    <row r="3531" customFormat="false" ht="13" hidden="false" customHeight="false" outlineLevel="0" collapsed="false">
      <c r="A3531" s="7" t="n">
        <v>3528001</v>
      </c>
      <c r="B3531" s="7" t="n">
        <v>19</v>
      </c>
      <c r="C3531" s="7" t="n">
        <v>0.515</v>
      </c>
    </row>
    <row r="3532" customFormat="false" ht="13" hidden="false" customHeight="false" outlineLevel="0" collapsed="false">
      <c r="A3532" s="7" t="n">
        <v>3529001</v>
      </c>
      <c r="B3532" s="7" t="n">
        <v>21</v>
      </c>
      <c r="C3532" s="7" t="n">
        <v>0.522</v>
      </c>
    </row>
    <row r="3533" customFormat="false" ht="13" hidden="false" customHeight="false" outlineLevel="0" collapsed="false">
      <c r="A3533" s="7" t="n">
        <v>3530001</v>
      </c>
      <c r="B3533" s="7" t="n">
        <v>18</v>
      </c>
      <c r="C3533" s="7" t="n">
        <v>0.532</v>
      </c>
    </row>
    <row r="3534" customFormat="false" ht="13" hidden="false" customHeight="false" outlineLevel="0" collapsed="false">
      <c r="A3534" s="7" t="n">
        <v>3531001</v>
      </c>
      <c r="B3534" s="7" t="n">
        <v>16</v>
      </c>
      <c r="C3534" s="7" t="n">
        <v>0.526</v>
      </c>
    </row>
    <row r="3535" customFormat="false" ht="13" hidden="false" customHeight="false" outlineLevel="0" collapsed="false">
      <c r="A3535" s="7" t="n">
        <v>3532001</v>
      </c>
      <c r="B3535" s="7" t="n">
        <v>19</v>
      </c>
      <c r="C3535" s="7" t="n">
        <v>0.519</v>
      </c>
    </row>
    <row r="3536" customFormat="false" ht="13" hidden="false" customHeight="false" outlineLevel="0" collapsed="false">
      <c r="A3536" s="7" t="n">
        <v>3533001</v>
      </c>
      <c r="B3536" s="7" t="n">
        <v>52</v>
      </c>
      <c r="C3536" s="7" t="n">
        <v>0.499</v>
      </c>
    </row>
    <row r="3537" customFormat="false" ht="13" hidden="false" customHeight="false" outlineLevel="0" collapsed="false">
      <c r="A3537" s="7" t="n">
        <v>3534001</v>
      </c>
      <c r="B3537" s="7" t="n">
        <v>56</v>
      </c>
      <c r="C3537" s="7" t="n">
        <v>0.493</v>
      </c>
    </row>
    <row r="3538" customFormat="false" ht="13" hidden="false" customHeight="false" outlineLevel="0" collapsed="false">
      <c r="A3538" s="7" t="n">
        <v>3535001</v>
      </c>
      <c r="B3538" s="7" t="n">
        <v>61</v>
      </c>
      <c r="C3538" s="7" t="n">
        <v>0.492</v>
      </c>
    </row>
    <row r="3539" customFormat="false" ht="13" hidden="false" customHeight="false" outlineLevel="0" collapsed="false">
      <c r="A3539" s="7" t="n">
        <v>3536001</v>
      </c>
      <c r="B3539" s="7" t="n">
        <v>56</v>
      </c>
      <c r="C3539" s="7" t="n">
        <v>0.503</v>
      </c>
    </row>
    <row r="3540" customFormat="false" ht="13" hidden="false" customHeight="false" outlineLevel="0" collapsed="false">
      <c r="A3540" s="7" t="n">
        <v>3537001</v>
      </c>
      <c r="B3540" s="7" t="n">
        <v>21</v>
      </c>
      <c r="C3540" s="7" t="n">
        <v>0.506</v>
      </c>
    </row>
    <row r="3541" customFormat="false" ht="13" hidden="false" customHeight="false" outlineLevel="0" collapsed="false">
      <c r="A3541" s="7" t="n">
        <v>3538001</v>
      </c>
      <c r="B3541" s="7" t="n">
        <v>26</v>
      </c>
      <c r="C3541" s="7" t="n">
        <v>0.503</v>
      </c>
    </row>
    <row r="3542" customFormat="false" ht="13" hidden="false" customHeight="false" outlineLevel="0" collapsed="false">
      <c r="A3542" s="7" t="n">
        <v>3539001</v>
      </c>
      <c r="B3542" s="7" t="n">
        <v>24</v>
      </c>
      <c r="C3542" s="7" t="n">
        <v>0.505</v>
      </c>
    </row>
    <row r="3543" customFormat="false" ht="13" hidden="false" customHeight="false" outlineLevel="0" collapsed="false">
      <c r="A3543" s="7" t="n">
        <v>3540001</v>
      </c>
      <c r="B3543" s="7" t="n">
        <v>26</v>
      </c>
      <c r="C3543" s="7" t="n">
        <v>0.504</v>
      </c>
    </row>
    <row r="3544" customFormat="false" ht="13" hidden="false" customHeight="false" outlineLevel="0" collapsed="false">
      <c r="A3544" s="7" t="n">
        <v>3541001</v>
      </c>
      <c r="B3544" s="7" t="n">
        <v>28</v>
      </c>
      <c r="C3544" s="7" t="n">
        <v>0.512</v>
      </c>
    </row>
    <row r="3545" customFormat="false" ht="13" hidden="false" customHeight="false" outlineLevel="0" collapsed="false">
      <c r="A3545" s="7" t="n">
        <v>3542001</v>
      </c>
      <c r="B3545" s="7" t="n">
        <v>12</v>
      </c>
      <c r="C3545" s="7" t="n">
        <v>0.504</v>
      </c>
    </row>
    <row r="3546" customFormat="false" ht="13" hidden="false" customHeight="false" outlineLevel="0" collapsed="false">
      <c r="A3546" s="7" t="n">
        <v>3543001</v>
      </c>
      <c r="B3546" s="7" t="n">
        <v>14</v>
      </c>
      <c r="C3546" s="7" t="n">
        <v>0.501</v>
      </c>
    </row>
    <row r="3547" customFormat="false" ht="13" hidden="false" customHeight="false" outlineLevel="0" collapsed="false">
      <c r="A3547" s="7" t="n">
        <v>3544001</v>
      </c>
      <c r="B3547" s="7" t="n">
        <v>14</v>
      </c>
      <c r="C3547" s="7" t="n">
        <v>0.499</v>
      </c>
    </row>
    <row r="3548" customFormat="false" ht="13" hidden="false" customHeight="false" outlineLevel="0" collapsed="false">
      <c r="A3548" s="7" t="n">
        <v>3545001</v>
      </c>
      <c r="B3548" s="7" t="n">
        <v>15</v>
      </c>
      <c r="C3548" s="7" t="n">
        <v>0.503</v>
      </c>
    </row>
    <row r="3549" customFormat="false" ht="13" hidden="false" customHeight="false" outlineLevel="0" collapsed="false">
      <c r="A3549" s="7" t="n">
        <v>3546001</v>
      </c>
      <c r="B3549" s="7" t="n">
        <v>15</v>
      </c>
      <c r="C3549" s="7" t="n">
        <v>0.514</v>
      </c>
    </row>
    <row r="3550" customFormat="false" ht="13" hidden="false" customHeight="false" outlineLevel="0" collapsed="false">
      <c r="A3550" s="7" t="n">
        <v>3547001</v>
      </c>
      <c r="B3550" s="7" t="n">
        <v>9</v>
      </c>
      <c r="C3550" s="7" t="n">
        <v>0.516</v>
      </c>
    </row>
    <row r="3551" customFormat="false" ht="13" hidden="false" customHeight="false" outlineLevel="0" collapsed="false">
      <c r="A3551" s="7" t="n">
        <v>3548001</v>
      </c>
      <c r="B3551" s="7" t="n">
        <v>9</v>
      </c>
      <c r="C3551" s="7" t="n">
        <v>0.512</v>
      </c>
    </row>
    <row r="3552" customFormat="false" ht="13" hidden="false" customHeight="false" outlineLevel="0" collapsed="false">
      <c r="A3552" s="7" t="n">
        <v>3549001</v>
      </c>
      <c r="B3552" s="7" t="n">
        <v>14</v>
      </c>
      <c r="C3552" s="7" t="n">
        <v>0.495</v>
      </c>
    </row>
    <row r="3553" customFormat="false" ht="13" hidden="false" customHeight="false" outlineLevel="0" collapsed="false">
      <c r="A3553" s="7" t="n">
        <v>3550001</v>
      </c>
      <c r="B3553" s="7" t="n">
        <v>37</v>
      </c>
      <c r="C3553" s="7" t="n">
        <v>0.5</v>
      </c>
    </row>
    <row r="3554" customFormat="false" ht="13" hidden="false" customHeight="false" outlineLevel="0" collapsed="false">
      <c r="A3554" s="7" t="n">
        <v>3551001</v>
      </c>
      <c r="B3554" s="7" t="n">
        <v>39</v>
      </c>
      <c r="C3554" s="7" t="n">
        <v>0.498</v>
      </c>
    </row>
    <row r="3555" customFormat="false" ht="13" hidden="false" customHeight="false" outlineLevel="0" collapsed="false">
      <c r="A3555" s="7" t="n">
        <v>3552001</v>
      </c>
      <c r="B3555" s="7" t="n">
        <v>43</v>
      </c>
      <c r="C3555" s="7" t="n">
        <v>0.506</v>
      </c>
    </row>
    <row r="3556" customFormat="false" ht="13" hidden="false" customHeight="false" outlineLevel="0" collapsed="false">
      <c r="A3556" s="7" t="n">
        <v>3553001</v>
      </c>
      <c r="B3556" s="7" t="n">
        <v>32</v>
      </c>
      <c r="C3556" s="7" t="n">
        <v>0.517</v>
      </c>
    </row>
    <row r="3557" customFormat="false" ht="13" hidden="false" customHeight="false" outlineLevel="0" collapsed="false">
      <c r="A3557" s="7" t="n">
        <v>3554001</v>
      </c>
      <c r="B3557" s="7" t="n">
        <v>15</v>
      </c>
      <c r="C3557" s="7" t="n">
        <v>0.514</v>
      </c>
    </row>
    <row r="3558" customFormat="false" ht="13" hidden="false" customHeight="false" outlineLevel="0" collapsed="false">
      <c r="A3558" s="7" t="n">
        <v>3555001</v>
      </c>
      <c r="B3558" s="7" t="n">
        <v>22</v>
      </c>
      <c r="C3558" s="7" t="n">
        <v>0.513</v>
      </c>
    </row>
    <row r="3559" customFormat="false" ht="13" hidden="false" customHeight="false" outlineLevel="0" collapsed="false">
      <c r="A3559" s="7" t="n">
        <v>3556001</v>
      </c>
      <c r="B3559" s="7" t="n">
        <v>24</v>
      </c>
      <c r="C3559" s="7" t="n">
        <v>0.505</v>
      </c>
    </row>
    <row r="3560" customFormat="false" ht="13" hidden="false" customHeight="false" outlineLevel="0" collapsed="false">
      <c r="A3560" s="7" t="n">
        <v>3557001</v>
      </c>
      <c r="B3560" s="7" t="n">
        <v>35</v>
      </c>
      <c r="C3560" s="7" t="n">
        <v>0.506</v>
      </c>
    </row>
    <row r="3561" customFormat="false" ht="13" hidden="false" customHeight="false" outlineLevel="0" collapsed="false">
      <c r="A3561" s="7" t="n">
        <v>3558001</v>
      </c>
      <c r="B3561" s="7" t="n">
        <v>47</v>
      </c>
      <c r="C3561" s="7" t="n">
        <v>0.508</v>
      </c>
    </row>
    <row r="3562" customFormat="false" ht="13" hidden="false" customHeight="false" outlineLevel="0" collapsed="false">
      <c r="A3562" s="7" t="n">
        <v>3559001</v>
      </c>
      <c r="B3562" s="7" t="n">
        <v>42</v>
      </c>
      <c r="C3562" s="7" t="n">
        <v>0.513</v>
      </c>
    </row>
    <row r="3563" customFormat="false" ht="13" hidden="false" customHeight="false" outlineLevel="0" collapsed="false">
      <c r="A3563" s="7" t="n">
        <v>3560001</v>
      </c>
      <c r="B3563" s="7" t="n">
        <v>43</v>
      </c>
      <c r="C3563" s="7" t="n">
        <v>0.531</v>
      </c>
    </row>
    <row r="3564" customFormat="false" ht="13" hidden="false" customHeight="false" outlineLevel="0" collapsed="false">
      <c r="A3564" s="7" t="n">
        <v>3561001</v>
      </c>
      <c r="B3564" s="7" t="n">
        <v>32</v>
      </c>
      <c r="C3564" s="7" t="n">
        <v>0.541</v>
      </c>
    </row>
    <row r="3565" customFormat="false" ht="13" hidden="false" customHeight="false" outlineLevel="0" collapsed="false">
      <c r="A3565" s="7" t="n">
        <v>3562001</v>
      </c>
      <c r="B3565" s="7" t="n">
        <v>26</v>
      </c>
      <c r="C3565" s="7" t="n">
        <v>0.555</v>
      </c>
    </row>
    <row r="3566" customFormat="false" ht="13" hidden="false" customHeight="false" outlineLevel="0" collapsed="false">
      <c r="A3566" s="7" t="n">
        <v>3563001</v>
      </c>
      <c r="B3566" s="7" t="n">
        <v>23</v>
      </c>
      <c r="C3566" s="7" t="n">
        <v>0.555</v>
      </c>
    </row>
    <row r="3567" customFormat="false" ht="13" hidden="false" customHeight="false" outlineLevel="0" collapsed="false">
      <c r="A3567" s="7" t="n">
        <v>3564001</v>
      </c>
      <c r="B3567" s="7" t="n">
        <v>17</v>
      </c>
      <c r="C3567" s="7" t="n">
        <v>0.547</v>
      </c>
    </row>
    <row r="3568" customFormat="false" ht="13" hidden="false" customHeight="false" outlineLevel="0" collapsed="false">
      <c r="A3568" s="7" t="n">
        <v>3565001</v>
      </c>
      <c r="B3568" s="7" t="n">
        <v>29</v>
      </c>
      <c r="C3568" s="7" t="n">
        <v>0.548</v>
      </c>
    </row>
    <row r="3569" customFormat="false" ht="13" hidden="false" customHeight="false" outlineLevel="0" collapsed="false">
      <c r="A3569" s="7" t="n">
        <v>3566001</v>
      </c>
      <c r="B3569" s="7" t="n">
        <v>22</v>
      </c>
      <c r="C3569" s="7" t="n">
        <v>0.531</v>
      </c>
    </row>
    <row r="3570" customFormat="false" ht="13" hidden="false" customHeight="false" outlineLevel="0" collapsed="false">
      <c r="A3570" s="7" t="n">
        <v>3567001</v>
      </c>
      <c r="B3570" s="7" t="n">
        <v>26</v>
      </c>
      <c r="C3570" s="7" t="n">
        <v>0.526</v>
      </c>
    </row>
    <row r="3571" customFormat="false" ht="13" hidden="false" customHeight="false" outlineLevel="0" collapsed="false">
      <c r="A3571" s="7" t="n">
        <v>3568001</v>
      </c>
      <c r="B3571" s="7" t="n">
        <v>25</v>
      </c>
      <c r="C3571" s="7" t="n">
        <v>0.533</v>
      </c>
    </row>
    <row r="3572" customFormat="false" ht="13" hidden="false" customHeight="false" outlineLevel="0" collapsed="false">
      <c r="A3572" s="7" t="n">
        <v>3569001</v>
      </c>
      <c r="B3572" s="7" t="n">
        <v>13</v>
      </c>
      <c r="C3572" s="7" t="n">
        <v>0.534</v>
      </c>
    </row>
    <row r="3573" customFormat="false" ht="13" hidden="false" customHeight="false" outlineLevel="0" collapsed="false">
      <c r="A3573" s="7" t="n">
        <v>3570001</v>
      </c>
      <c r="B3573" s="7" t="n">
        <v>8</v>
      </c>
      <c r="C3573" s="7" t="n">
        <v>0.543</v>
      </c>
    </row>
    <row r="3574" customFormat="false" ht="13" hidden="false" customHeight="false" outlineLevel="0" collapsed="false">
      <c r="A3574" s="7" t="n">
        <v>3571001</v>
      </c>
      <c r="B3574" s="7" t="n">
        <v>6</v>
      </c>
      <c r="C3574" s="7" t="n">
        <v>0.547</v>
      </c>
    </row>
    <row r="3575" customFormat="false" ht="13" hidden="false" customHeight="false" outlineLevel="0" collapsed="false">
      <c r="A3575" s="7" t="n">
        <v>3572001</v>
      </c>
      <c r="B3575" s="7" t="n">
        <v>9</v>
      </c>
      <c r="C3575" s="7" t="n">
        <v>0.541</v>
      </c>
    </row>
    <row r="3576" customFormat="false" ht="13" hidden="false" customHeight="false" outlineLevel="0" collapsed="false">
      <c r="A3576" s="7" t="n">
        <v>3573001</v>
      </c>
      <c r="B3576" s="7" t="n">
        <v>10</v>
      </c>
      <c r="C3576" s="7" t="n">
        <v>0.526</v>
      </c>
    </row>
    <row r="3577" customFormat="false" ht="13" hidden="false" customHeight="false" outlineLevel="0" collapsed="false">
      <c r="A3577" s="7" t="n">
        <v>3574001</v>
      </c>
      <c r="B3577" s="7" t="n">
        <v>46</v>
      </c>
      <c r="C3577" s="7" t="n">
        <v>0.517</v>
      </c>
    </row>
    <row r="3578" customFormat="false" ht="13" hidden="false" customHeight="false" outlineLevel="0" collapsed="false">
      <c r="A3578" s="7" t="n">
        <v>3575001</v>
      </c>
      <c r="B3578" s="7" t="n">
        <v>70</v>
      </c>
      <c r="C3578" s="7" t="n">
        <v>0.529</v>
      </c>
    </row>
    <row r="3579" customFormat="false" ht="13" hidden="false" customHeight="false" outlineLevel="0" collapsed="false">
      <c r="A3579" s="7" t="n">
        <v>3576001</v>
      </c>
      <c r="B3579" s="7" t="n">
        <v>65</v>
      </c>
      <c r="C3579" s="7" t="n">
        <v>0.537</v>
      </c>
    </row>
    <row r="3580" customFormat="false" ht="13" hidden="false" customHeight="false" outlineLevel="0" collapsed="false">
      <c r="A3580" s="7" t="n">
        <v>3577001</v>
      </c>
      <c r="B3580" s="7" t="n">
        <v>65</v>
      </c>
      <c r="C3580" s="7" t="n">
        <v>0.55</v>
      </c>
    </row>
    <row r="3581" customFormat="false" ht="13" hidden="false" customHeight="false" outlineLevel="0" collapsed="false">
      <c r="A3581" s="7" t="n">
        <v>3578001</v>
      </c>
      <c r="B3581" s="7" t="n">
        <v>31</v>
      </c>
      <c r="C3581" s="7" t="n">
        <v>0.557</v>
      </c>
    </row>
    <row r="3582" customFormat="false" ht="13" hidden="false" customHeight="false" outlineLevel="0" collapsed="false">
      <c r="A3582" s="7" t="n">
        <v>3579001</v>
      </c>
      <c r="B3582" s="7" t="n">
        <v>3</v>
      </c>
      <c r="C3582" s="7" t="n">
        <v>0.565</v>
      </c>
    </row>
    <row r="3583" customFormat="false" ht="13" hidden="false" customHeight="false" outlineLevel="0" collapsed="false">
      <c r="A3583" s="7" t="n">
        <v>3580001</v>
      </c>
      <c r="B3583" s="7" t="n">
        <v>3</v>
      </c>
      <c r="C3583" s="7" t="n">
        <v>0.536</v>
      </c>
    </row>
    <row r="3584" customFormat="false" ht="13" hidden="false" customHeight="false" outlineLevel="0" collapsed="false">
      <c r="A3584" s="7" t="n">
        <v>3581001</v>
      </c>
      <c r="B3584" s="7" t="n">
        <v>114</v>
      </c>
      <c r="C3584" s="7" t="n">
        <v>0.551</v>
      </c>
    </row>
    <row r="3585" customFormat="false" ht="13" hidden="false" customHeight="false" outlineLevel="0" collapsed="false">
      <c r="A3585" s="7" t="n">
        <v>3582001</v>
      </c>
      <c r="B3585" s="7" t="n">
        <v>113</v>
      </c>
      <c r="C3585" s="7" t="n">
        <v>0.551</v>
      </c>
    </row>
    <row r="3586" customFormat="false" ht="13" hidden="false" customHeight="false" outlineLevel="0" collapsed="false">
      <c r="A3586" s="7" t="n">
        <v>3583001</v>
      </c>
      <c r="B3586" s="7" t="n">
        <v>113</v>
      </c>
      <c r="C3586" s="7" t="n">
        <v>0.545</v>
      </c>
    </row>
    <row r="3587" customFormat="false" ht="13" hidden="false" customHeight="false" outlineLevel="0" collapsed="false">
      <c r="A3587" s="7" t="n">
        <v>3584001</v>
      </c>
      <c r="B3587" s="7" t="n">
        <v>114</v>
      </c>
      <c r="C3587" s="7" t="n">
        <v>0.573</v>
      </c>
    </row>
    <row r="3588" customFormat="false" ht="13" hidden="false" customHeight="false" outlineLevel="0" collapsed="false">
      <c r="A3588" s="7" t="n">
        <v>3585001</v>
      </c>
      <c r="B3588" s="7" t="n">
        <v>4</v>
      </c>
      <c r="C3588" s="7" t="n">
        <v>0.57</v>
      </c>
    </row>
    <row r="3589" customFormat="false" ht="13" hidden="false" customHeight="false" outlineLevel="0" collapsed="false">
      <c r="A3589" s="7" t="n">
        <v>3586001</v>
      </c>
      <c r="B3589" s="7" t="n">
        <v>3</v>
      </c>
      <c r="C3589" s="7" t="n">
        <v>0.547</v>
      </c>
    </row>
    <row r="3590" customFormat="false" ht="13" hidden="false" customHeight="false" outlineLevel="0" collapsed="false">
      <c r="A3590" s="7" t="n">
        <v>3587001</v>
      </c>
      <c r="B3590" s="7" t="n">
        <v>63</v>
      </c>
      <c r="C3590" s="7" t="n">
        <v>0.532</v>
      </c>
    </row>
    <row r="3591" customFormat="false" ht="13" hidden="false" customHeight="false" outlineLevel="0" collapsed="false">
      <c r="A3591" s="7" t="n">
        <v>3588001</v>
      </c>
      <c r="B3591" s="7" t="n">
        <v>65</v>
      </c>
      <c r="C3591" s="7" t="n">
        <v>0.531</v>
      </c>
    </row>
    <row r="3592" customFormat="false" ht="13" hidden="false" customHeight="false" outlineLevel="0" collapsed="false">
      <c r="A3592" s="7" t="n">
        <v>3589001</v>
      </c>
      <c r="B3592" s="7" t="n">
        <v>63</v>
      </c>
      <c r="C3592" s="7" t="n">
        <v>0.51</v>
      </c>
    </row>
    <row r="3593" customFormat="false" ht="13" hidden="false" customHeight="false" outlineLevel="0" collapsed="false">
      <c r="A3593" s="7" t="n">
        <v>3590001</v>
      </c>
      <c r="B3593" s="7" t="n">
        <v>68</v>
      </c>
      <c r="C3593" s="7" t="n">
        <v>0.537</v>
      </c>
    </row>
    <row r="3594" customFormat="false" ht="13" hidden="false" customHeight="false" outlineLevel="0" collapsed="false">
      <c r="A3594" s="7" t="n">
        <v>3591001</v>
      </c>
      <c r="B3594" s="7" t="n">
        <v>9</v>
      </c>
      <c r="C3594" s="7" t="n">
        <v>0.544</v>
      </c>
    </row>
    <row r="3595" customFormat="false" ht="13" hidden="false" customHeight="false" outlineLevel="0" collapsed="false">
      <c r="A3595" s="7" t="n">
        <v>3592001</v>
      </c>
      <c r="B3595" s="7" t="n">
        <v>7</v>
      </c>
      <c r="C3595" s="7" t="n">
        <v>0.541</v>
      </c>
    </row>
    <row r="3596" customFormat="false" ht="13" hidden="false" customHeight="false" outlineLevel="0" collapsed="false">
      <c r="A3596" s="7" t="n">
        <v>3593001</v>
      </c>
      <c r="B3596" s="7" t="n">
        <v>9</v>
      </c>
      <c r="C3596" s="7" t="n">
        <v>0.535</v>
      </c>
    </row>
    <row r="3597" customFormat="false" ht="13" hidden="false" customHeight="false" outlineLevel="0" collapsed="false">
      <c r="A3597" s="7" t="n">
        <v>3594001</v>
      </c>
      <c r="B3597" s="7" t="n">
        <v>9</v>
      </c>
      <c r="C3597" s="7" t="n">
        <v>0.539</v>
      </c>
    </row>
    <row r="3598" customFormat="false" ht="13" hidden="false" customHeight="false" outlineLevel="0" collapsed="false">
      <c r="A3598" s="7" t="n">
        <v>3595001</v>
      </c>
      <c r="B3598" s="7" t="n">
        <v>10</v>
      </c>
      <c r="C3598" s="7" t="n">
        <v>0.547</v>
      </c>
    </row>
    <row r="3599" customFormat="false" ht="13" hidden="false" customHeight="false" outlineLevel="0" collapsed="false">
      <c r="A3599" s="7" t="n">
        <v>3596001</v>
      </c>
      <c r="B3599" s="7" t="n">
        <v>11</v>
      </c>
      <c r="C3599" s="7" t="n">
        <v>0.559</v>
      </c>
    </row>
    <row r="3600" customFormat="false" ht="13" hidden="false" customHeight="false" outlineLevel="0" collapsed="false">
      <c r="A3600" s="7" t="n">
        <v>3597001</v>
      </c>
      <c r="B3600" s="7" t="n">
        <v>9</v>
      </c>
      <c r="C3600" s="7" t="n">
        <v>0.567</v>
      </c>
    </row>
    <row r="3601" customFormat="false" ht="13" hidden="false" customHeight="false" outlineLevel="0" collapsed="false">
      <c r="A3601" s="7" t="n">
        <v>3598001</v>
      </c>
      <c r="B3601" s="7" t="n">
        <v>9</v>
      </c>
      <c r="C3601" s="7" t="n">
        <v>0.569</v>
      </c>
    </row>
    <row r="3602" customFormat="false" ht="13" hidden="false" customHeight="false" outlineLevel="0" collapsed="false">
      <c r="A3602" s="7" t="n">
        <v>3599001</v>
      </c>
      <c r="B3602" s="7" t="n">
        <v>7</v>
      </c>
      <c r="C3602" s="7" t="n">
        <v>0.566</v>
      </c>
    </row>
    <row r="3603" customFormat="false" ht="13" hidden="false" customHeight="false" outlineLevel="0" collapsed="false">
      <c r="A3603" s="7" t="n">
        <v>3600001</v>
      </c>
      <c r="B3603" s="7" t="n">
        <v>6</v>
      </c>
      <c r="C3603" s="7" t="n">
        <v>0.539</v>
      </c>
    </row>
    <row r="3604" customFormat="false" ht="13" hidden="false" customHeight="false" outlineLevel="0" collapsed="false">
      <c r="A3604" s="7" t="n">
        <v>3601001</v>
      </c>
      <c r="B3604" s="7" t="n">
        <v>74</v>
      </c>
      <c r="C3604" s="7" t="n">
        <v>0.546</v>
      </c>
    </row>
    <row r="3605" customFormat="false" ht="13" hidden="false" customHeight="false" outlineLevel="0" collapsed="false">
      <c r="A3605" s="7" t="n">
        <v>3602001</v>
      </c>
      <c r="B3605" s="7" t="n">
        <v>72</v>
      </c>
      <c r="C3605" s="7" t="n">
        <v>0.539</v>
      </c>
    </row>
    <row r="3606" customFormat="false" ht="13" hidden="false" customHeight="false" outlineLevel="0" collapsed="false">
      <c r="A3606" s="7" t="n">
        <v>3603001</v>
      </c>
      <c r="B3606" s="7" t="n">
        <v>74</v>
      </c>
      <c r="C3606" s="7" t="n">
        <v>0.534</v>
      </c>
    </row>
    <row r="3607" customFormat="false" ht="13" hidden="false" customHeight="false" outlineLevel="0" collapsed="false">
      <c r="A3607" s="7" t="n">
        <v>3604001</v>
      </c>
      <c r="B3607" s="7" t="n">
        <v>73</v>
      </c>
      <c r="C3607" s="7" t="n">
        <v>0.549</v>
      </c>
    </row>
    <row r="3608" customFormat="false" ht="13" hidden="false" customHeight="false" outlineLevel="0" collapsed="false">
      <c r="A3608" s="7" t="n">
        <v>3605001</v>
      </c>
      <c r="B3608" s="7" t="n">
        <v>5</v>
      </c>
      <c r="C3608" s="7" t="n">
        <v>0.554</v>
      </c>
    </row>
    <row r="3609" customFormat="false" ht="13" hidden="false" customHeight="false" outlineLevel="0" collapsed="false">
      <c r="A3609" s="7" t="n">
        <v>3606001</v>
      </c>
      <c r="B3609" s="7" t="n">
        <v>3</v>
      </c>
      <c r="C3609" s="7" t="n">
        <v>0.539</v>
      </c>
    </row>
    <row r="3610" customFormat="false" ht="13" hidden="false" customHeight="false" outlineLevel="0" collapsed="false">
      <c r="A3610" s="7" t="n">
        <v>3607001</v>
      </c>
      <c r="B3610" s="7" t="n">
        <v>11</v>
      </c>
      <c r="C3610" s="7" t="n">
        <v>0.527</v>
      </c>
    </row>
    <row r="3611" customFormat="false" ht="13" hidden="false" customHeight="false" outlineLevel="0" collapsed="false">
      <c r="A3611" s="7" t="n">
        <v>3608001</v>
      </c>
      <c r="B3611" s="7" t="n">
        <v>13</v>
      </c>
      <c r="C3611" s="7" t="n">
        <v>0.534</v>
      </c>
    </row>
    <row r="3612" customFormat="false" ht="13" hidden="false" customHeight="false" outlineLevel="0" collapsed="false">
      <c r="A3612" s="7" t="n">
        <v>3609001</v>
      </c>
      <c r="B3612" s="7" t="n">
        <v>14</v>
      </c>
      <c r="C3612" s="7" t="n">
        <v>0.537</v>
      </c>
    </row>
    <row r="3613" customFormat="false" ht="13" hidden="false" customHeight="false" outlineLevel="0" collapsed="false">
      <c r="A3613" s="7" t="n">
        <v>3610001</v>
      </c>
      <c r="B3613" s="7" t="n">
        <v>13</v>
      </c>
      <c r="C3613" s="7" t="n">
        <v>0.543</v>
      </c>
    </row>
    <row r="3614" customFormat="false" ht="13" hidden="false" customHeight="false" outlineLevel="0" collapsed="false">
      <c r="A3614" s="7" t="n">
        <v>3611001</v>
      </c>
      <c r="B3614" s="7" t="n">
        <v>29</v>
      </c>
      <c r="C3614" s="7" t="n">
        <v>0.549</v>
      </c>
    </row>
    <row r="3615" customFormat="false" ht="13" hidden="false" customHeight="false" outlineLevel="0" collapsed="false">
      <c r="A3615" s="7" t="n">
        <v>3612001</v>
      </c>
      <c r="B3615" s="7" t="n">
        <v>33</v>
      </c>
      <c r="C3615" s="7" t="n">
        <v>0.553</v>
      </c>
    </row>
    <row r="3616" customFormat="false" ht="13" hidden="false" customHeight="false" outlineLevel="0" collapsed="false">
      <c r="A3616" s="7" t="n">
        <v>3613001</v>
      </c>
      <c r="B3616" s="7" t="n">
        <v>33</v>
      </c>
      <c r="C3616" s="7" t="n">
        <v>0.558</v>
      </c>
    </row>
    <row r="3617" customFormat="false" ht="13" hidden="false" customHeight="false" outlineLevel="0" collapsed="false">
      <c r="A3617" s="7" t="n">
        <v>3614001</v>
      </c>
      <c r="B3617" s="7" t="n">
        <v>42</v>
      </c>
      <c r="C3617" s="7" t="n">
        <v>0.54</v>
      </c>
    </row>
    <row r="3618" customFormat="false" ht="13" hidden="false" customHeight="false" outlineLevel="0" collapsed="false">
      <c r="A3618" s="7" t="n">
        <v>3615001</v>
      </c>
      <c r="B3618" s="7" t="n">
        <v>133</v>
      </c>
      <c r="C3618" s="7" t="n">
        <v>0.556</v>
      </c>
    </row>
    <row r="3619" customFormat="false" ht="13" hidden="false" customHeight="false" outlineLevel="0" collapsed="false">
      <c r="A3619" s="7" t="n">
        <v>3616001</v>
      </c>
      <c r="B3619" s="7" t="n">
        <v>127</v>
      </c>
      <c r="C3619" s="7" t="n">
        <v>0.543</v>
      </c>
    </row>
    <row r="3620" customFormat="false" ht="13" hidden="false" customHeight="false" outlineLevel="0" collapsed="false">
      <c r="A3620" s="7" t="n">
        <v>3617001</v>
      </c>
      <c r="B3620" s="7" t="n">
        <v>126</v>
      </c>
      <c r="C3620" s="7" t="n">
        <v>0.532</v>
      </c>
    </row>
    <row r="3621" customFormat="false" ht="13" hidden="false" customHeight="false" outlineLevel="0" collapsed="false">
      <c r="A3621" s="7" t="n">
        <v>3618001</v>
      </c>
      <c r="B3621" s="7" t="n">
        <v>124</v>
      </c>
      <c r="C3621" s="7" t="n">
        <v>0.559</v>
      </c>
    </row>
    <row r="3622" customFormat="false" ht="13" hidden="false" customHeight="false" outlineLevel="0" collapsed="false">
      <c r="A3622" s="7" t="n">
        <v>3619001</v>
      </c>
      <c r="B3622" s="7" t="n">
        <v>7</v>
      </c>
      <c r="C3622" s="7" t="n">
        <v>0.552</v>
      </c>
    </row>
    <row r="3623" customFormat="false" ht="13" hidden="false" customHeight="false" outlineLevel="0" collapsed="false">
      <c r="A3623" s="7" t="n">
        <v>3620001</v>
      </c>
      <c r="B3623" s="7" t="n">
        <v>12</v>
      </c>
      <c r="C3623" s="7" t="n">
        <v>0.545</v>
      </c>
    </row>
    <row r="3624" customFormat="false" ht="13" hidden="false" customHeight="false" outlineLevel="0" collapsed="false">
      <c r="A3624" s="7" t="n">
        <v>3621001</v>
      </c>
      <c r="B3624" s="7" t="n">
        <v>24</v>
      </c>
      <c r="C3624" s="7" t="n">
        <v>0.553</v>
      </c>
    </row>
    <row r="3625" customFormat="false" ht="13" hidden="false" customHeight="false" outlineLevel="0" collapsed="false">
      <c r="A3625" s="7" t="n">
        <v>3622001</v>
      </c>
      <c r="B3625" s="7" t="n">
        <v>20</v>
      </c>
      <c r="C3625" s="7" t="n">
        <v>0.549</v>
      </c>
    </row>
    <row r="3626" customFormat="false" ht="13" hidden="false" customHeight="false" outlineLevel="0" collapsed="false">
      <c r="A3626" s="7" t="n">
        <v>3623001</v>
      </c>
      <c r="B3626" s="7" t="n">
        <v>22</v>
      </c>
      <c r="C3626" s="7" t="n">
        <v>0.56</v>
      </c>
    </row>
    <row r="3627" customFormat="false" ht="13" hidden="false" customHeight="false" outlineLevel="0" collapsed="false">
      <c r="A3627" s="7" t="n">
        <v>3624001</v>
      </c>
      <c r="B3627" s="7" t="n">
        <v>17</v>
      </c>
      <c r="C3627" s="7" t="n">
        <v>0.573</v>
      </c>
    </row>
    <row r="3628" customFormat="false" ht="13" hidden="false" customHeight="false" outlineLevel="0" collapsed="false">
      <c r="A3628" s="7" t="n">
        <v>3625001</v>
      </c>
      <c r="B3628" s="7" t="n">
        <v>5</v>
      </c>
      <c r="C3628" s="7" t="n">
        <v>0.564</v>
      </c>
    </row>
    <row r="3629" customFormat="false" ht="13" hidden="false" customHeight="false" outlineLevel="0" collapsed="false">
      <c r="A3629" s="7" t="n">
        <v>3626001</v>
      </c>
      <c r="B3629" s="7" t="n">
        <v>6</v>
      </c>
      <c r="C3629" s="7" t="n">
        <v>0.568</v>
      </c>
    </row>
    <row r="3630" customFormat="false" ht="13" hidden="false" customHeight="false" outlineLevel="0" collapsed="false">
      <c r="A3630" s="7" t="n">
        <v>3627001</v>
      </c>
      <c r="B3630" s="7" t="n">
        <v>5</v>
      </c>
      <c r="C3630" s="7" t="n">
        <v>0.534</v>
      </c>
    </row>
    <row r="3631" customFormat="false" ht="13" hidden="false" customHeight="false" outlineLevel="0" collapsed="false">
      <c r="A3631" s="7" t="n">
        <v>3628001</v>
      </c>
      <c r="B3631" s="7" t="n">
        <v>20</v>
      </c>
      <c r="C3631" s="7" t="n">
        <v>0.536</v>
      </c>
    </row>
    <row r="3632" customFormat="false" ht="13" hidden="false" customHeight="false" outlineLevel="0" collapsed="false">
      <c r="A3632" s="7" t="n">
        <v>3629001</v>
      </c>
      <c r="B3632" s="7" t="n">
        <v>20</v>
      </c>
      <c r="C3632" s="7" t="n">
        <v>0.538</v>
      </c>
    </row>
    <row r="3633" customFormat="false" ht="13" hidden="false" customHeight="false" outlineLevel="0" collapsed="false">
      <c r="A3633" s="7" t="n">
        <v>3630001</v>
      </c>
      <c r="B3633" s="7" t="n">
        <v>23</v>
      </c>
      <c r="C3633" s="7" t="n">
        <v>0.528</v>
      </c>
    </row>
    <row r="3634" customFormat="false" ht="13" hidden="false" customHeight="false" outlineLevel="0" collapsed="false">
      <c r="A3634" s="7" t="n">
        <v>3631001</v>
      </c>
      <c r="B3634" s="7" t="n">
        <v>27</v>
      </c>
      <c r="C3634" s="7" t="n">
        <v>0.566</v>
      </c>
    </row>
    <row r="3635" customFormat="false" ht="13" hidden="false" customHeight="false" outlineLevel="0" collapsed="false">
      <c r="A3635" s="7" t="n">
        <v>3632001</v>
      </c>
      <c r="B3635" s="7" t="n">
        <v>12</v>
      </c>
      <c r="C3635" s="7" t="n">
        <v>0.562</v>
      </c>
    </row>
    <row r="3636" customFormat="false" ht="13" hidden="false" customHeight="false" outlineLevel="0" collapsed="false">
      <c r="A3636" s="7" t="n">
        <v>3633001</v>
      </c>
      <c r="B3636" s="7" t="n">
        <v>16</v>
      </c>
      <c r="C3636" s="7" t="n">
        <v>0.568</v>
      </c>
    </row>
    <row r="3637" customFormat="false" ht="13" hidden="false" customHeight="false" outlineLevel="0" collapsed="false">
      <c r="A3637" s="7" t="n">
        <v>3634001</v>
      </c>
      <c r="B3637" s="7" t="n">
        <v>13</v>
      </c>
      <c r="C3637" s="7" t="n">
        <v>0.585</v>
      </c>
    </row>
    <row r="3638" customFormat="false" ht="13" hidden="false" customHeight="false" outlineLevel="0" collapsed="false">
      <c r="A3638" s="7" t="n">
        <v>3635001</v>
      </c>
      <c r="B3638" s="7" t="n">
        <v>9</v>
      </c>
      <c r="C3638" s="7" t="n">
        <v>0.566</v>
      </c>
    </row>
    <row r="3639" customFormat="false" ht="13" hidden="false" customHeight="false" outlineLevel="0" collapsed="false">
      <c r="A3639" s="7" t="n">
        <v>3636001</v>
      </c>
      <c r="B3639" s="7" t="n">
        <v>47</v>
      </c>
      <c r="C3639" s="7" t="n">
        <v>0.573</v>
      </c>
    </row>
    <row r="3640" customFormat="false" ht="13" hidden="false" customHeight="false" outlineLevel="0" collapsed="false">
      <c r="A3640" s="7" t="n">
        <v>3637001</v>
      </c>
      <c r="B3640" s="7" t="n">
        <v>43</v>
      </c>
      <c r="C3640" s="7" t="n">
        <v>0.567</v>
      </c>
    </row>
    <row r="3641" customFormat="false" ht="13" hidden="false" customHeight="false" outlineLevel="0" collapsed="false">
      <c r="A3641" s="7" t="n">
        <v>3638001</v>
      </c>
      <c r="B3641" s="7" t="n">
        <v>39</v>
      </c>
      <c r="C3641" s="7" t="n">
        <v>0.547</v>
      </c>
    </row>
    <row r="3642" customFormat="false" ht="13" hidden="false" customHeight="false" outlineLevel="0" collapsed="false">
      <c r="A3642" s="7" t="n">
        <v>3639001</v>
      </c>
      <c r="B3642" s="7" t="n">
        <v>55</v>
      </c>
      <c r="C3642" s="7" t="n">
        <v>0.547</v>
      </c>
    </row>
    <row r="3643" customFormat="false" ht="13" hidden="false" customHeight="false" outlineLevel="0" collapsed="false">
      <c r="A3643" s="7" t="n">
        <v>3640001</v>
      </c>
      <c r="B3643" s="7" t="n">
        <v>25</v>
      </c>
      <c r="C3643" s="7" t="n">
        <v>0.535</v>
      </c>
    </row>
    <row r="3644" customFormat="false" ht="13" hidden="false" customHeight="false" outlineLevel="0" collapsed="false">
      <c r="A3644" s="7" t="n">
        <v>3641001</v>
      </c>
      <c r="B3644" s="7" t="n">
        <v>29</v>
      </c>
      <c r="C3644" s="7" t="n">
        <v>0.524</v>
      </c>
    </row>
    <row r="3645" customFormat="false" ht="13" hidden="false" customHeight="false" outlineLevel="0" collapsed="false">
      <c r="A3645" s="7" t="n">
        <v>3642001</v>
      </c>
      <c r="B3645" s="7" t="n">
        <v>32</v>
      </c>
      <c r="C3645" s="7" t="n">
        <v>0.527</v>
      </c>
    </row>
    <row r="3646" customFormat="false" ht="13" hidden="false" customHeight="false" outlineLevel="0" collapsed="false">
      <c r="A3646" s="7" t="n">
        <v>3643001</v>
      </c>
      <c r="B3646" s="7" t="n">
        <v>22</v>
      </c>
      <c r="C3646" s="7" t="n">
        <v>0.52</v>
      </c>
    </row>
    <row r="3647" customFormat="false" ht="13" hidden="false" customHeight="false" outlineLevel="0" collapsed="false">
      <c r="A3647" s="7" t="n">
        <v>3644001</v>
      </c>
      <c r="B3647" s="7" t="n">
        <v>29</v>
      </c>
      <c r="C3647" s="7" t="n">
        <v>0.508</v>
      </c>
    </row>
    <row r="3648" customFormat="false" ht="13" hidden="false" customHeight="false" outlineLevel="0" collapsed="false">
      <c r="A3648" s="7" t="n">
        <v>3645001</v>
      </c>
      <c r="B3648" s="7" t="n">
        <v>38</v>
      </c>
      <c r="C3648" s="7" t="n">
        <v>0.521</v>
      </c>
    </row>
    <row r="3649" customFormat="false" ht="13" hidden="false" customHeight="false" outlineLevel="0" collapsed="false">
      <c r="A3649" s="7" t="n">
        <v>3646001</v>
      </c>
      <c r="B3649" s="7" t="n">
        <v>38</v>
      </c>
      <c r="C3649" s="7" t="n">
        <v>0.523</v>
      </c>
    </row>
    <row r="3650" customFormat="false" ht="13" hidden="false" customHeight="false" outlineLevel="0" collapsed="false">
      <c r="A3650" s="7" t="n">
        <v>3647001</v>
      </c>
      <c r="B3650" s="7" t="n">
        <v>31</v>
      </c>
      <c r="C3650" s="7" t="n">
        <v>0.517</v>
      </c>
    </row>
    <row r="3651" customFormat="false" ht="13" hidden="false" customHeight="false" outlineLevel="0" collapsed="false">
      <c r="A3651" s="7" t="n">
        <v>3648001</v>
      </c>
      <c r="B3651" s="7" t="n">
        <v>29</v>
      </c>
      <c r="C3651" s="7" t="n">
        <v>0.519</v>
      </c>
    </row>
    <row r="3652" customFormat="false" ht="13" hidden="false" customHeight="false" outlineLevel="0" collapsed="false">
      <c r="A3652" s="7" t="n">
        <v>3649001</v>
      </c>
      <c r="B3652" s="7" t="n">
        <v>30</v>
      </c>
      <c r="C3652" s="7" t="n">
        <v>0.504</v>
      </c>
    </row>
    <row r="3653" customFormat="false" ht="13" hidden="false" customHeight="false" outlineLevel="0" collapsed="false">
      <c r="A3653" s="7" t="n">
        <v>3650001</v>
      </c>
      <c r="B3653" s="7" t="n">
        <v>48</v>
      </c>
      <c r="C3653" s="7" t="n">
        <v>0.502</v>
      </c>
    </row>
    <row r="3654" customFormat="false" ht="13" hidden="false" customHeight="false" outlineLevel="0" collapsed="false">
      <c r="A3654" s="7" t="n">
        <v>3651001</v>
      </c>
      <c r="B3654" s="7" t="n">
        <v>53</v>
      </c>
      <c r="C3654" s="7" t="n">
        <v>0.513</v>
      </c>
    </row>
    <row r="3655" customFormat="false" ht="13" hidden="false" customHeight="false" outlineLevel="0" collapsed="false">
      <c r="A3655" s="7" t="n">
        <v>3652001</v>
      </c>
      <c r="B3655" s="7" t="n">
        <v>46</v>
      </c>
      <c r="C3655" s="7" t="n">
        <v>0.532</v>
      </c>
    </row>
    <row r="3656" customFormat="false" ht="13" hidden="false" customHeight="false" outlineLevel="0" collapsed="false">
      <c r="A3656" s="7" t="n">
        <v>3653001</v>
      </c>
      <c r="B3656" s="7" t="n">
        <v>32</v>
      </c>
      <c r="C3656" s="7" t="n">
        <v>0.543</v>
      </c>
    </row>
    <row r="3657" customFormat="false" ht="13" hidden="false" customHeight="false" outlineLevel="0" collapsed="false">
      <c r="A3657" s="7" t="n">
        <v>3654001</v>
      </c>
      <c r="B3657" s="7" t="n">
        <v>11</v>
      </c>
      <c r="C3657" s="7" t="n">
        <v>0.545</v>
      </c>
    </row>
    <row r="3658" customFormat="false" ht="13" hidden="false" customHeight="false" outlineLevel="0" collapsed="false">
      <c r="A3658" s="7" t="n">
        <v>3655001</v>
      </c>
      <c r="B3658" s="7" t="n">
        <v>8</v>
      </c>
      <c r="C3658" s="7" t="n">
        <v>0.554</v>
      </c>
    </row>
    <row r="3659" customFormat="false" ht="13" hidden="false" customHeight="false" outlineLevel="0" collapsed="false">
      <c r="A3659" s="7" t="n">
        <v>3656001</v>
      </c>
      <c r="B3659" s="7" t="n">
        <v>2</v>
      </c>
      <c r="C3659" s="7" t="n">
        <v>0.554</v>
      </c>
    </row>
    <row r="3660" customFormat="false" ht="13" hidden="false" customHeight="false" outlineLevel="0" collapsed="false">
      <c r="A3660" s="7" t="n">
        <v>3657001</v>
      </c>
      <c r="B3660" s="7" t="n">
        <v>2</v>
      </c>
      <c r="C3660" s="7" t="n">
        <v>0.56</v>
      </c>
    </row>
    <row r="3661" customFormat="false" ht="13" hidden="false" customHeight="false" outlineLevel="0" collapsed="false">
      <c r="A3661" s="7" t="n">
        <v>3658001</v>
      </c>
      <c r="B3661" s="7" t="n">
        <v>3</v>
      </c>
      <c r="C3661" s="7" t="n">
        <v>0.561</v>
      </c>
    </row>
    <row r="3662" customFormat="false" ht="13" hidden="false" customHeight="false" outlineLevel="0" collapsed="false">
      <c r="A3662" s="7" t="n">
        <v>3659001</v>
      </c>
      <c r="B3662" s="7" t="n">
        <v>6</v>
      </c>
      <c r="C3662" s="7" t="n">
        <v>0.559</v>
      </c>
    </row>
    <row r="3663" customFormat="false" ht="13" hidden="false" customHeight="false" outlineLevel="0" collapsed="false">
      <c r="A3663" s="7" t="n">
        <v>3660001</v>
      </c>
      <c r="B3663" s="7" t="n">
        <v>6</v>
      </c>
      <c r="C3663" s="7" t="n">
        <v>0.55</v>
      </c>
    </row>
    <row r="3664" customFormat="false" ht="13" hidden="false" customHeight="false" outlineLevel="0" collapsed="false">
      <c r="A3664" s="7" t="n">
        <v>3661001</v>
      </c>
      <c r="B3664" s="7" t="n">
        <v>8</v>
      </c>
      <c r="C3664" s="7" t="n">
        <v>0.55</v>
      </c>
    </row>
    <row r="3665" customFormat="false" ht="13" hidden="false" customHeight="false" outlineLevel="0" collapsed="false">
      <c r="A3665" s="7" t="n">
        <v>3662001</v>
      </c>
      <c r="B3665" s="7" t="n">
        <v>9</v>
      </c>
      <c r="C3665" s="7" t="n">
        <v>0.552</v>
      </c>
    </row>
    <row r="3666" customFormat="false" ht="13" hidden="false" customHeight="false" outlineLevel="0" collapsed="false">
      <c r="A3666" s="7" t="n">
        <v>3663001</v>
      </c>
      <c r="B3666" s="7" t="n">
        <v>6</v>
      </c>
      <c r="C3666" s="7" t="n">
        <v>0.551</v>
      </c>
    </row>
    <row r="3667" customFormat="false" ht="13" hidden="false" customHeight="false" outlineLevel="0" collapsed="false">
      <c r="A3667" s="7" t="n">
        <v>3664001</v>
      </c>
      <c r="B3667" s="7" t="n">
        <v>7</v>
      </c>
      <c r="C3667" s="7" t="n">
        <v>0.541</v>
      </c>
    </row>
    <row r="3668" customFormat="false" ht="13" hidden="false" customHeight="false" outlineLevel="0" collapsed="false">
      <c r="A3668" s="7" t="n">
        <v>3665001</v>
      </c>
      <c r="B3668" s="7" t="n">
        <v>9</v>
      </c>
      <c r="C3668" s="7" t="n">
        <v>0.524</v>
      </c>
    </row>
    <row r="3669" customFormat="false" ht="13" hidden="false" customHeight="false" outlineLevel="0" collapsed="false">
      <c r="A3669" s="7" t="n">
        <v>3666001</v>
      </c>
      <c r="B3669" s="7" t="n">
        <v>9</v>
      </c>
      <c r="C3669" s="7" t="n">
        <v>0.498</v>
      </c>
    </row>
    <row r="3670" customFormat="false" ht="13" hidden="false" customHeight="false" outlineLevel="0" collapsed="false">
      <c r="A3670" s="7" t="n">
        <v>3667001</v>
      </c>
      <c r="B3670" s="7" t="n">
        <v>83</v>
      </c>
      <c r="C3670" s="7" t="n">
        <v>0.465</v>
      </c>
    </row>
    <row r="3671" customFormat="false" ht="13" hidden="false" customHeight="false" outlineLevel="0" collapsed="false">
      <c r="A3671" s="7" t="n">
        <v>3668001</v>
      </c>
      <c r="B3671" s="7" t="n">
        <v>118</v>
      </c>
      <c r="C3671" s="7" t="n">
        <v>0.449</v>
      </c>
    </row>
    <row r="3672" customFormat="false" ht="13" hidden="false" customHeight="false" outlineLevel="0" collapsed="false">
      <c r="A3672" s="7" t="n">
        <v>3669001</v>
      </c>
      <c r="B3672" s="7" t="n">
        <v>136</v>
      </c>
      <c r="C3672" s="7" t="n">
        <v>0.46</v>
      </c>
    </row>
    <row r="3673" customFormat="false" ht="13" hidden="false" customHeight="false" outlineLevel="0" collapsed="false">
      <c r="A3673" s="7" t="n">
        <v>3670001</v>
      </c>
      <c r="B3673" s="7" t="n">
        <v>136</v>
      </c>
      <c r="C3673" s="7" t="n">
        <v>0.478</v>
      </c>
    </row>
    <row r="3674" customFormat="false" ht="13" hidden="false" customHeight="false" outlineLevel="0" collapsed="false">
      <c r="A3674" s="7" t="n">
        <v>3671001</v>
      </c>
      <c r="B3674" s="7" t="n">
        <v>61</v>
      </c>
      <c r="C3674" s="7" t="n">
        <v>0.505</v>
      </c>
    </row>
    <row r="3675" customFormat="false" ht="13" hidden="false" customHeight="false" outlineLevel="0" collapsed="false">
      <c r="A3675" s="7" t="n">
        <v>3672001</v>
      </c>
      <c r="B3675" s="7" t="n">
        <v>27</v>
      </c>
      <c r="C3675" s="7" t="n">
        <v>0.535</v>
      </c>
    </row>
    <row r="3676" customFormat="false" ht="13" hidden="false" customHeight="false" outlineLevel="0" collapsed="false">
      <c r="A3676" s="7" t="n">
        <v>3673001</v>
      </c>
      <c r="B3676" s="7" t="n">
        <v>11</v>
      </c>
      <c r="C3676" s="7" t="n">
        <v>0.551</v>
      </c>
    </row>
    <row r="3677" customFormat="false" ht="13" hidden="false" customHeight="false" outlineLevel="0" collapsed="false">
      <c r="A3677" s="7" t="n">
        <v>3674001</v>
      </c>
      <c r="B3677" s="7" t="n">
        <v>9</v>
      </c>
      <c r="C3677" s="7" t="n">
        <v>0.565</v>
      </c>
    </row>
    <row r="3678" customFormat="false" ht="13" hidden="false" customHeight="false" outlineLevel="0" collapsed="false">
      <c r="A3678" s="7" t="n">
        <v>3675001</v>
      </c>
      <c r="B3678" s="7" t="n">
        <v>8</v>
      </c>
      <c r="C3678" s="7" t="n">
        <v>0.566</v>
      </c>
    </row>
    <row r="3679" customFormat="false" ht="13" hidden="false" customHeight="false" outlineLevel="0" collapsed="false">
      <c r="A3679" s="7" t="n">
        <v>3676001</v>
      </c>
      <c r="B3679" s="7" t="n">
        <v>9</v>
      </c>
      <c r="C3679" s="7" t="n">
        <v>0.565</v>
      </c>
    </row>
    <row r="3680" customFormat="false" ht="13" hidden="false" customHeight="false" outlineLevel="0" collapsed="false">
      <c r="A3680" s="7" t="n">
        <v>3677001</v>
      </c>
      <c r="B3680" s="7" t="n">
        <v>6</v>
      </c>
      <c r="C3680" s="7" t="n">
        <v>0.547</v>
      </c>
    </row>
    <row r="3681" customFormat="false" ht="13" hidden="false" customHeight="false" outlineLevel="0" collapsed="false">
      <c r="A3681" s="7" t="n">
        <v>3678001</v>
      </c>
      <c r="B3681" s="7" t="n">
        <v>11</v>
      </c>
      <c r="C3681" s="7" t="n">
        <v>0.533</v>
      </c>
    </row>
    <row r="3682" customFormat="false" ht="13" hidden="false" customHeight="false" outlineLevel="0" collapsed="false">
      <c r="A3682" s="7" t="n">
        <v>3679001</v>
      </c>
      <c r="B3682" s="7" t="n">
        <v>16</v>
      </c>
      <c r="C3682" s="7" t="n">
        <v>0.545</v>
      </c>
    </row>
    <row r="3683" customFormat="false" ht="13" hidden="false" customHeight="false" outlineLevel="0" collapsed="false">
      <c r="A3683" s="7" t="n">
        <v>3680001</v>
      </c>
      <c r="B3683" s="7" t="n">
        <v>15</v>
      </c>
      <c r="C3683" s="7" t="n">
        <v>0.554</v>
      </c>
    </row>
    <row r="3684" customFormat="false" ht="13" hidden="false" customHeight="false" outlineLevel="0" collapsed="false">
      <c r="A3684" s="7" t="n">
        <v>3681001</v>
      </c>
      <c r="B3684" s="7" t="n">
        <v>13</v>
      </c>
      <c r="C3684" s="7" t="n">
        <v>0.563</v>
      </c>
    </row>
    <row r="3685" customFormat="false" ht="13" hidden="false" customHeight="false" outlineLevel="0" collapsed="false">
      <c r="A3685" s="7" t="n">
        <v>3682001</v>
      </c>
      <c r="B3685" s="7" t="n">
        <v>9</v>
      </c>
      <c r="C3685" s="7" t="n">
        <v>0.575</v>
      </c>
    </row>
    <row r="3686" customFormat="false" ht="13" hidden="false" customHeight="false" outlineLevel="0" collapsed="false">
      <c r="A3686" s="7" t="n">
        <v>3683001</v>
      </c>
      <c r="B3686" s="7" t="n">
        <v>4</v>
      </c>
      <c r="C3686" s="7" t="n">
        <v>0.553</v>
      </c>
    </row>
    <row r="3687" customFormat="false" ht="13" hidden="false" customHeight="false" outlineLevel="0" collapsed="false">
      <c r="A3687" s="7" t="n">
        <v>3684001</v>
      </c>
      <c r="B3687" s="7" t="n">
        <v>38</v>
      </c>
      <c r="C3687" s="7" t="n">
        <v>0.528</v>
      </c>
    </row>
    <row r="3688" customFormat="false" ht="13" hidden="false" customHeight="false" outlineLevel="0" collapsed="false">
      <c r="A3688" s="7" t="n">
        <v>3685001</v>
      </c>
      <c r="B3688" s="7" t="n">
        <v>90</v>
      </c>
      <c r="C3688" s="7" t="n">
        <v>0.517</v>
      </c>
    </row>
    <row r="3689" customFormat="false" ht="13" hidden="false" customHeight="false" outlineLevel="0" collapsed="false">
      <c r="A3689" s="7" t="n">
        <v>3686001</v>
      </c>
      <c r="B3689" s="7" t="n">
        <v>95</v>
      </c>
      <c r="C3689" s="7" t="n">
        <v>0.507</v>
      </c>
    </row>
    <row r="3690" customFormat="false" ht="13" hidden="false" customHeight="false" outlineLevel="0" collapsed="false">
      <c r="A3690" s="7" t="n">
        <v>3687001</v>
      </c>
      <c r="B3690" s="7" t="n">
        <v>104</v>
      </c>
      <c r="C3690" s="7" t="n">
        <v>0.514</v>
      </c>
    </row>
    <row r="3691" customFormat="false" ht="13" hidden="false" customHeight="false" outlineLevel="0" collapsed="false">
      <c r="A3691" s="7" t="n">
        <v>3688001</v>
      </c>
      <c r="B3691" s="7" t="n">
        <v>71</v>
      </c>
      <c r="C3691" s="7" t="n">
        <v>0.532</v>
      </c>
    </row>
    <row r="3692" customFormat="false" ht="13" hidden="false" customHeight="false" outlineLevel="0" collapsed="false">
      <c r="A3692" s="7" t="n">
        <v>3689001</v>
      </c>
      <c r="B3692" s="7" t="n">
        <v>28</v>
      </c>
      <c r="C3692" s="7" t="n">
        <v>0.543</v>
      </c>
    </row>
    <row r="3693" customFormat="false" ht="13" hidden="false" customHeight="false" outlineLevel="0" collapsed="false">
      <c r="A3693" s="7" t="n">
        <v>3690001</v>
      </c>
      <c r="B3693" s="7" t="n">
        <v>22</v>
      </c>
      <c r="C3693" s="7" t="n">
        <v>0.55</v>
      </c>
    </row>
    <row r="3694" customFormat="false" ht="13" hidden="false" customHeight="false" outlineLevel="0" collapsed="false">
      <c r="A3694" s="7" t="n">
        <v>3691001</v>
      </c>
      <c r="B3694" s="7" t="n">
        <v>15</v>
      </c>
      <c r="C3694" s="7" t="n">
        <v>0.557</v>
      </c>
    </row>
    <row r="3695" customFormat="false" ht="13" hidden="false" customHeight="false" outlineLevel="0" collapsed="false">
      <c r="A3695" s="7" t="n">
        <v>3692001</v>
      </c>
      <c r="B3695" s="7" t="n">
        <v>14</v>
      </c>
      <c r="C3695" s="7" t="n">
        <v>0.545</v>
      </c>
    </row>
    <row r="3696" customFormat="false" ht="13" hidden="false" customHeight="false" outlineLevel="0" collapsed="false">
      <c r="A3696" s="7" t="n">
        <v>3693001</v>
      </c>
      <c r="B3696" s="7" t="n">
        <v>15</v>
      </c>
      <c r="C3696" s="7" t="n">
        <v>0.546</v>
      </c>
    </row>
    <row r="3697" customFormat="false" ht="13" hidden="false" customHeight="false" outlineLevel="0" collapsed="false">
      <c r="A3697" s="7" t="n">
        <v>3694001</v>
      </c>
      <c r="B3697" s="7" t="n">
        <v>18</v>
      </c>
      <c r="C3697" s="7" t="n">
        <v>0.561</v>
      </c>
    </row>
    <row r="3698" customFormat="false" ht="13" hidden="false" customHeight="false" outlineLevel="0" collapsed="false">
      <c r="A3698" s="7" t="n">
        <v>3695001</v>
      </c>
      <c r="B3698" s="7" t="n">
        <v>16</v>
      </c>
      <c r="C3698" s="7" t="n">
        <v>0.561</v>
      </c>
    </row>
    <row r="3699" customFormat="false" ht="13" hidden="false" customHeight="false" outlineLevel="0" collapsed="false">
      <c r="A3699" s="7" t="n">
        <v>3696001</v>
      </c>
      <c r="B3699" s="7" t="n">
        <v>47</v>
      </c>
      <c r="C3699" s="7" t="n">
        <v>0.569</v>
      </c>
    </row>
    <row r="3700" customFormat="false" ht="13" hidden="false" customHeight="false" outlineLevel="0" collapsed="false">
      <c r="A3700" s="7" t="n">
        <v>3697001</v>
      </c>
      <c r="B3700" s="7" t="n">
        <v>37</v>
      </c>
      <c r="C3700" s="7" t="n">
        <v>0.567</v>
      </c>
    </row>
    <row r="3701" customFormat="false" ht="13" hidden="false" customHeight="false" outlineLevel="0" collapsed="false">
      <c r="A3701" s="7" t="n">
        <v>3698001</v>
      </c>
      <c r="B3701" s="7" t="n">
        <v>42</v>
      </c>
      <c r="C3701" s="7" t="n">
        <v>0.542</v>
      </c>
    </row>
    <row r="3702" customFormat="false" ht="13" hidden="false" customHeight="false" outlineLevel="0" collapsed="false">
      <c r="A3702" s="7" t="n">
        <v>3699001</v>
      </c>
      <c r="B3702" s="7" t="n">
        <v>52</v>
      </c>
      <c r="C3702" s="7" t="n">
        <v>0.546</v>
      </c>
    </row>
    <row r="3703" customFormat="false" ht="13" hidden="false" customHeight="false" outlineLevel="0" collapsed="false">
      <c r="A3703" s="7" t="n">
        <v>3700001</v>
      </c>
      <c r="B3703" s="7" t="n">
        <v>21</v>
      </c>
      <c r="C3703" s="7" t="n">
        <v>0.546</v>
      </c>
    </row>
    <row r="3704" customFormat="false" ht="13" hidden="false" customHeight="false" outlineLevel="0" collapsed="false">
      <c r="A3704" s="7" t="n">
        <v>3701001</v>
      </c>
      <c r="B3704" s="7" t="n">
        <v>21</v>
      </c>
      <c r="C3704" s="7" t="n">
        <v>0.54</v>
      </c>
    </row>
    <row r="3705" customFormat="false" ht="13" hidden="false" customHeight="false" outlineLevel="0" collapsed="false">
      <c r="A3705" s="7" t="n">
        <v>3702001</v>
      </c>
      <c r="B3705" s="7" t="n">
        <v>15</v>
      </c>
      <c r="C3705" s="7" t="n">
        <v>0.553</v>
      </c>
    </row>
    <row r="3706" customFormat="false" ht="13" hidden="false" customHeight="false" outlineLevel="0" collapsed="false">
      <c r="A3706" s="7" t="n">
        <v>3703001</v>
      </c>
      <c r="B3706" s="7" t="n">
        <v>5</v>
      </c>
      <c r="C3706" s="7" t="n">
        <v>0.546</v>
      </c>
    </row>
    <row r="3707" customFormat="false" ht="13" hidden="false" customHeight="false" outlineLevel="0" collapsed="false">
      <c r="A3707" s="7" t="n">
        <v>3704001</v>
      </c>
      <c r="B3707" s="7" t="n">
        <v>6</v>
      </c>
      <c r="C3707" s="7" t="n">
        <v>0.553</v>
      </c>
    </row>
    <row r="3708" customFormat="false" ht="13" hidden="false" customHeight="false" outlineLevel="0" collapsed="false">
      <c r="A3708" s="7" t="n">
        <v>3705001</v>
      </c>
      <c r="B3708" s="7" t="n">
        <v>8</v>
      </c>
      <c r="C3708" s="7" t="n">
        <v>0.563</v>
      </c>
    </row>
    <row r="3709" customFormat="false" ht="13" hidden="false" customHeight="false" outlineLevel="0" collapsed="false">
      <c r="A3709" s="7" t="n">
        <v>3706001</v>
      </c>
      <c r="B3709" s="7" t="n">
        <v>6</v>
      </c>
      <c r="C3709" s="7" t="n">
        <v>0.569</v>
      </c>
    </row>
    <row r="3710" customFormat="false" ht="13" hidden="false" customHeight="false" outlineLevel="0" collapsed="false">
      <c r="A3710" s="7" t="n">
        <v>3707001</v>
      </c>
      <c r="B3710" s="7" t="n">
        <v>6</v>
      </c>
      <c r="C3710" s="7" t="n">
        <v>0.584</v>
      </c>
    </row>
    <row r="3711" customFormat="false" ht="13" hidden="false" customHeight="false" outlineLevel="0" collapsed="false">
      <c r="A3711" s="7" t="n">
        <v>3708001</v>
      </c>
      <c r="B3711" s="7" t="n">
        <v>3</v>
      </c>
      <c r="C3711" s="7" t="n">
        <v>0.581</v>
      </c>
    </row>
    <row r="3712" customFormat="false" ht="13" hidden="false" customHeight="false" outlineLevel="0" collapsed="false">
      <c r="A3712" s="7" t="n">
        <v>3709001</v>
      </c>
      <c r="B3712" s="7" t="n">
        <v>3</v>
      </c>
      <c r="C3712" s="7" t="n">
        <v>0.567</v>
      </c>
    </row>
    <row r="3713" customFormat="false" ht="13" hidden="false" customHeight="false" outlineLevel="0" collapsed="false">
      <c r="A3713" s="7" t="n">
        <v>3710001</v>
      </c>
      <c r="B3713" s="7" t="n">
        <v>21</v>
      </c>
      <c r="C3713" s="7" t="n">
        <v>0.554</v>
      </c>
    </row>
    <row r="3714" customFormat="false" ht="13" hidden="false" customHeight="false" outlineLevel="0" collapsed="false">
      <c r="A3714" s="7" t="n">
        <v>3711001</v>
      </c>
      <c r="B3714" s="7" t="n">
        <v>22</v>
      </c>
      <c r="C3714" s="7" t="n">
        <v>0.528</v>
      </c>
    </row>
    <row r="3715" customFormat="false" ht="13" hidden="false" customHeight="false" outlineLevel="0" collapsed="false">
      <c r="A3715" s="7" t="n">
        <v>3712001</v>
      </c>
      <c r="B3715" s="7" t="n">
        <v>40</v>
      </c>
      <c r="C3715" s="7" t="n">
        <v>0.513</v>
      </c>
    </row>
    <row r="3716" customFormat="false" ht="13" hidden="false" customHeight="false" outlineLevel="0" collapsed="false">
      <c r="A3716" s="7" t="n">
        <v>3713001</v>
      </c>
      <c r="B3716" s="7" t="n">
        <v>56</v>
      </c>
      <c r="C3716" s="7" t="n">
        <v>0.51</v>
      </c>
    </row>
    <row r="3717" customFormat="false" ht="13" hidden="false" customHeight="false" outlineLevel="0" collapsed="false">
      <c r="A3717" s="7" t="n">
        <v>3714001</v>
      </c>
      <c r="B3717" s="7" t="n">
        <v>44</v>
      </c>
      <c r="C3717" s="7" t="n">
        <v>0.526</v>
      </c>
    </row>
    <row r="3718" customFormat="false" ht="13" hidden="false" customHeight="false" outlineLevel="0" collapsed="false">
      <c r="A3718" s="7" t="n">
        <v>3715001</v>
      </c>
      <c r="B3718" s="7" t="n">
        <v>43</v>
      </c>
      <c r="C3718" s="7" t="n">
        <v>0.536</v>
      </c>
    </row>
    <row r="3719" customFormat="false" ht="13" hidden="false" customHeight="false" outlineLevel="0" collapsed="false">
      <c r="A3719" s="7" t="n">
        <v>3716001</v>
      </c>
      <c r="B3719" s="7" t="n">
        <v>26</v>
      </c>
      <c r="C3719" s="7" t="n">
        <v>0.557</v>
      </c>
    </row>
    <row r="3720" customFormat="false" ht="13" hidden="false" customHeight="false" outlineLevel="0" collapsed="false">
      <c r="A3720" s="7" t="n">
        <v>3717001</v>
      </c>
      <c r="B3720" s="7" t="n">
        <v>7</v>
      </c>
      <c r="C3720" s="7" t="n">
        <v>0.566</v>
      </c>
    </row>
    <row r="3721" customFormat="false" ht="13" hidden="false" customHeight="false" outlineLevel="0" collapsed="false">
      <c r="A3721" s="7" t="n">
        <v>3718001</v>
      </c>
      <c r="B3721" s="7" t="n">
        <v>4</v>
      </c>
      <c r="C3721" s="7" t="n">
        <v>0.549</v>
      </c>
    </row>
    <row r="3722" customFormat="false" ht="13" hidden="false" customHeight="false" outlineLevel="0" collapsed="false">
      <c r="A3722" s="7" t="n">
        <v>3719001</v>
      </c>
      <c r="B3722" s="7" t="n">
        <v>7</v>
      </c>
      <c r="C3722" s="7" t="n">
        <v>0.552</v>
      </c>
    </row>
    <row r="3723" customFormat="false" ht="13" hidden="false" customHeight="false" outlineLevel="0" collapsed="false">
      <c r="A3723" s="7" t="n">
        <v>3720001</v>
      </c>
      <c r="B3723" s="7" t="n">
        <v>9</v>
      </c>
      <c r="C3723" s="7" t="n">
        <v>0.546</v>
      </c>
    </row>
    <row r="3724" customFormat="false" ht="13" hidden="false" customHeight="false" outlineLevel="0" collapsed="false">
      <c r="A3724" s="7" t="n">
        <v>3721001</v>
      </c>
      <c r="B3724" s="7" t="n">
        <v>13</v>
      </c>
      <c r="C3724" s="7" t="n">
        <v>0.525</v>
      </c>
    </row>
    <row r="3725" customFormat="false" ht="13" hidden="false" customHeight="false" outlineLevel="0" collapsed="false">
      <c r="A3725" s="7" t="n">
        <v>3722001</v>
      </c>
      <c r="B3725" s="7" t="n">
        <v>31</v>
      </c>
      <c r="C3725" s="7" t="n">
        <v>0.491</v>
      </c>
    </row>
    <row r="3726" customFormat="false" ht="13" hidden="false" customHeight="false" outlineLevel="0" collapsed="false">
      <c r="A3726" s="7" t="n">
        <v>3723001</v>
      </c>
      <c r="B3726" s="7" t="n">
        <v>74</v>
      </c>
      <c r="C3726" s="7" t="n">
        <v>0.435</v>
      </c>
    </row>
    <row r="3727" customFormat="false" ht="13" hidden="false" customHeight="false" outlineLevel="0" collapsed="false">
      <c r="A3727" s="7" t="n">
        <v>3724001</v>
      </c>
      <c r="B3727" s="7" t="n">
        <v>286</v>
      </c>
      <c r="C3727" s="7" t="n">
        <v>0.396</v>
      </c>
    </row>
    <row r="3728" customFormat="false" ht="13" hidden="false" customHeight="false" outlineLevel="0" collapsed="false">
      <c r="A3728" s="7" t="n">
        <v>3725001</v>
      </c>
      <c r="B3728" s="7" t="n">
        <v>320</v>
      </c>
      <c r="C3728" s="7" t="n">
        <v>0.4</v>
      </c>
    </row>
    <row r="3729" customFormat="false" ht="13" hidden="false" customHeight="false" outlineLevel="0" collapsed="false">
      <c r="A3729" s="7" t="n">
        <v>3726001</v>
      </c>
      <c r="B3729" s="7" t="n">
        <v>312</v>
      </c>
      <c r="C3729" s="7" t="n">
        <v>0.425</v>
      </c>
    </row>
    <row r="3730" customFormat="false" ht="13" hidden="false" customHeight="false" outlineLevel="0" collapsed="false">
      <c r="A3730" s="7" t="n">
        <v>3727001</v>
      </c>
      <c r="B3730" s="7" t="n">
        <v>282</v>
      </c>
      <c r="C3730" s="7" t="n">
        <v>0.468</v>
      </c>
    </row>
    <row r="3731" customFormat="false" ht="13" hidden="false" customHeight="false" outlineLevel="0" collapsed="false">
      <c r="A3731" s="7" t="n">
        <v>3728001</v>
      </c>
      <c r="B3731" s="7" t="n">
        <v>70</v>
      </c>
      <c r="C3731" s="7" t="n">
        <v>0.485</v>
      </c>
    </row>
    <row r="3732" customFormat="false" ht="13" hidden="false" customHeight="false" outlineLevel="0" collapsed="false">
      <c r="A3732" s="7" t="n">
        <v>3729001</v>
      </c>
      <c r="B3732" s="7" t="n">
        <v>54</v>
      </c>
      <c r="C3732" s="7" t="n">
        <v>0.488</v>
      </c>
    </row>
    <row r="3733" customFormat="false" ht="13" hidden="false" customHeight="false" outlineLevel="0" collapsed="false">
      <c r="A3733" s="7" t="n">
        <v>3730001</v>
      </c>
      <c r="B3733" s="7" t="n">
        <v>56</v>
      </c>
      <c r="C3733" s="7" t="n">
        <v>0.481</v>
      </c>
    </row>
    <row r="3734" customFormat="false" ht="13" hidden="false" customHeight="false" outlineLevel="0" collapsed="false">
      <c r="A3734" s="7" t="n">
        <v>3731001</v>
      </c>
      <c r="B3734" s="7" t="n">
        <v>69</v>
      </c>
      <c r="C3734" s="7" t="n">
        <v>0.487</v>
      </c>
    </row>
    <row r="3735" customFormat="false" ht="13" hidden="false" customHeight="false" outlineLevel="0" collapsed="false">
      <c r="A3735" s="7" t="n">
        <v>3732001</v>
      </c>
      <c r="B3735" s="7" t="n">
        <v>69</v>
      </c>
      <c r="C3735" s="7" t="n">
        <v>0.512</v>
      </c>
    </row>
    <row r="3736" customFormat="false" ht="13" hidden="false" customHeight="false" outlineLevel="0" collapsed="false">
      <c r="A3736" s="7" t="n">
        <v>3733001</v>
      </c>
      <c r="B3736" s="7" t="n">
        <v>49</v>
      </c>
      <c r="C3736" s="7" t="n">
        <v>0.534</v>
      </c>
    </row>
    <row r="3737" customFormat="false" ht="13" hidden="false" customHeight="false" outlineLevel="0" collapsed="false">
      <c r="A3737" s="7" t="n">
        <v>3734001</v>
      </c>
      <c r="B3737" s="7" t="n">
        <v>34</v>
      </c>
      <c r="C3737" s="7" t="n">
        <v>0.541</v>
      </c>
    </row>
    <row r="3738" customFormat="false" ht="13" hidden="false" customHeight="false" outlineLevel="0" collapsed="false">
      <c r="A3738" s="7" t="n">
        <v>3735001</v>
      </c>
      <c r="B3738" s="7" t="n">
        <v>21</v>
      </c>
      <c r="C3738" s="7" t="n">
        <v>0.527</v>
      </c>
    </row>
    <row r="3739" customFormat="false" ht="13" hidden="false" customHeight="false" outlineLevel="0" collapsed="false">
      <c r="A3739" s="7" t="n">
        <v>3736001</v>
      </c>
      <c r="B3739" s="7" t="n">
        <v>24</v>
      </c>
      <c r="C3739" s="7" t="n">
        <v>0.492</v>
      </c>
    </row>
    <row r="3740" customFormat="false" ht="13" hidden="false" customHeight="false" outlineLevel="0" collapsed="false">
      <c r="A3740" s="7" t="n">
        <v>3737001</v>
      </c>
      <c r="B3740" s="7" t="n">
        <v>32</v>
      </c>
      <c r="C3740" s="7" t="n">
        <v>0.462</v>
      </c>
    </row>
    <row r="3741" customFormat="false" ht="13" hidden="false" customHeight="false" outlineLevel="0" collapsed="false">
      <c r="A3741" s="7" t="n">
        <v>3738001</v>
      </c>
      <c r="B3741" s="7" t="n">
        <v>59</v>
      </c>
      <c r="C3741" s="7" t="n">
        <v>0.469</v>
      </c>
    </row>
    <row r="3742" customFormat="false" ht="13" hidden="false" customHeight="false" outlineLevel="0" collapsed="false">
      <c r="A3742" s="7" t="n">
        <v>3739001</v>
      </c>
      <c r="B3742" s="7" t="n">
        <v>46</v>
      </c>
      <c r="C3742" s="7" t="n">
        <v>0.473</v>
      </c>
    </row>
    <row r="3743" customFormat="false" ht="13" hidden="false" customHeight="false" outlineLevel="0" collapsed="false">
      <c r="A3743" s="7" t="n">
        <v>3740001</v>
      </c>
      <c r="B3743" s="7" t="n">
        <v>109</v>
      </c>
      <c r="C3743" s="7" t="n">
        <v>0.512</v>
      </c>
    </row>
    <row r="3744" customFormat="false" ht="13" hidden="false" customHeight="false" outlineLevel="0" collapsed="false">
      <c r="A3744" s="7" t="n">
        <v>3741001</v>
      </c>
      <c r="B3744" s="7" t="n">
        <v>99</v>
      </c>
      <c r="C3744" s="7" t="n">
        <v>0.54</v>
      </c>
    </row>
    <row r="3745" customFormat="false" ht="13" hidden="false" customHeight="false" outlineLevel="0" collapsed="false">
      <c r="A3745" s="7" t="n">
        <v>3742001</v>
      </c>
      <c r="B3745" s="7" t="n">
        <v>73</v>
      </c>
      <c r="C3745" s="7" t="n">
        <v>0.545</v>
      </c>
    </row>
    <row r="3746" customFormat="false" ht="13" hidden="false" customHeight="false" outlineLevel="0" collapsed="false">
      <c r="A3746" s="7" t="n">
        <v>3743001</v>
      </c>
      <c r="B3746" s="7" t="n">
        <v>70</v>
      </c>
      <c r="C3746" s="7" t="n">
        <v>0.558</v>
      </c>
    </row>
    <row r="3747" customFormat="false" ht="13" hidden="false" customHeight="false" outlineLevel="0" collapsed="false">
      <c r="A3747" s="7" t="n">
        <v>3744001</v>
      </c>
      <c r="B3747" s="7" t="n">
        <v>2</v>
      </c>
      <c r="C3747" s="7" t="n">
        <v>0.537</v>
      </c>
    </row>
    <row r="3748" customFormat="false" ht="13" hidden="false" customHeight="false" outlineLevel="0" collapsed="false">
      <c r="A3748" s="7" t="n">
        <v>3745001</v>
      </c>
      <c r="B3748" s="7" t="n">
        <v>11</v>
      </c>
      <c r="C3748" s="7" t="n">
        <v>0.535</v>
      </c>
    </row>
    <row r="3749" customFormat="false" ht="13" hidden="false" customHeight="false" outlineLevel="0" collapsed="false">
      <c r="A3749" s="7" t="n">
        <v>3746001</v>
      </c>
      <c r="B3749" s="7" t="n">
        <v>13</v>
      </c>
      <c r="C3749" s="7" t="n">
        <v>0.537</v>
      </c>
    </row>
    <row r="3750" customFormat="false" ht="13" hidden="false" customHeight="false" outlineLevel="0" collapsed="false">
      <c r="A3750" s="7" t="n">
        <v>3747001</v>
      </c>
      <c r="B3750" s="7" t="n">
        <v>15</v>
      </c>
      <c r="C3750" s="7" t="n">
        <v>0.533</v>
      </c>
    </row>
    <row r="3751" customFormat="false" ht="13" hidden="false" customHeight="false" outlineLevel="0" collapsed="false">
      <c r="A3751" s="7" t="n">
        <v>3748001</v>
      </c>
      <c r="B3751" s="7" t="n">
        <v>17</v>
      </c>
      <c r="C3751" s="7" t="n">
        <v>0.534</v>
      </c>
    </row>
    <row r="3752" customFormat="false" ht="13" hidden="false" customHeight="false" outlineLevel="0" collapsed="false">
      <c r="A3752" s="7" t="n">
        <v>3749001</v>
      </c>
      <c r="B3752" s="7" t="n">
        <v>13</v>
      </c>
      <c r="C3752" s="7" t="n">
        <v>0.534</v>
      </c>
    </row>
    <row r="3753" customFormat="false" ht="13" hidden="false" customHeight="false" outlineLevel="0" collapsed="false">
      <c r="A3753" s="7" t="n">
        <v>3750001</v>
      </c>
      <c r="B3753" s="7" t="n">
        <v>11</v>
      </c>
      <c r="C3753" s="7" t="n">
        <v>0.531</v>
      </c>
    </row>
    <row r="3754" customFormat="false" ht="13" hidden="false" customHeight="false" outlineLevel="0" collapsed="false">
      <c r="A3754" s="7" t="n">
        <v>3751001</v>
      </c>
      <c r="B3754" s="7" t="n">
        <v>10</v>
      </c>
      <c r="C3754" s="7" t="n">
        <v>0.545</v>
      </c>
    </row>
    <row r="3755" customFormat="false" ht="13" hidden="false" customHeight="false" outlineLevel="0" collapsed="false">
      <c r="A3755" s="7" t="n">
        <v>3752001</v>
      </c>
      <c r="B3755" s="7" t="n">
        <v>9</v>
      </c>
      <c r="C3755" s="7" t="n">
        <v>0.575</v>
      </c>
    </row>
    <row r="3756" customFormat="false" ht="13" hidden="false" customHeight="false" outlineLevel="0" collapsed="false">
      <c r="A3756" s="7" t="n">
        <v>3753001</v>
      </c>
      <c r="B3756" s="7" t="n">
        <v>5</v>
      </c>
      <c r="C3756" s="7" t="n">
        <v>0.588</v>
      </c>
    </row>
    <row r="3757" customFormat="false" ht="13" hidden="false" customHeight="false" outlineLevel="0" collapsed="false">
      <c r="A3757" s="7" t="n">
        <v>3754001</v>
      </c>
      <c r="B3757" s="7" t="n">
        <v>4</v>
      </c>
      <c r="C3757" s="7" t="n">
        <v>0.601</v>
      </c>
    </row>
    <row r="3758" customFormat="false" ht="13" hidden="false" customHeight="false" outlineLevel="0" collapsed="false">
      <c r="A3758" s="7" t="n">
        <v>3755001</v>
      </c>
      <c r="B3758" s="7" t="n">
        <v>3</v>
      </c>
      <c r="C3758" s="7" t="n">
        <v>0.596</v>
      </c>
    </row>
    <row r="3759" customFormat="false" ht="13" hidden="false" customHeight="false" outlineLevel="0" collapsed="false">
      <c r="A3759" s="7" t="n">
        <v>3756001</v>
      </c>
      <c r="B3759" s="7" t="n">
        <v>2</v>
      </c>
      <c r="C3759" s="7" t="n">
        <v>0.567</v>
      </c>
    </row>
    <row r="3760" customFormat="false" ht="13" hidden="false" customHeight="false" outlineLevel="0" collapsed="false">
      <c r="A3760" s="7" t="n">
        <v>3757001</v>
      </c>
      <c r="B3760" s="7" t="n">
        <v>11</v>
      </c>
      <c r="C3760" s="7" t="n">
        <v>0.526</v>
      </c>
    </row>
    <row r="3761" customFormat="false" ht="13" hidden="false" customHeight="false" outlineLevel="0" collapsed="false">
      <c r="A3761" s="7" t="n">
        <v>3758001</v>
      </c>
      <c r="B3761" s="7" t="n">
        <v>36</v>
      </c>
      <c r="C3761" s="7" t="n">
        <v>0.521</v>
      </c>
    </row>
    <row r="3762" customFormat="false" ht="13" hidden="false" customHeight="false" outlineLevel="0" collapsed="false">
      <c r="A3762" s="7" t="n">
        <v>3759001</v>
      </c>
      <c r="B3762" s="7" t="n">
        <v>39</v>
      </c>
      <c r="C3762" s="7" t="n">
        <v>0.522</v>
      </c>
    </row>
    <row r="3763" customFormat="false" ht="13" hidden="false" customHeight="false" outlineLevel="0" collapsed="false">
      <c r="A3763" s="7" t="n">
        <v>3760001</v>
      </c>
      <c r="B3763" s="7" t="n">
        <v>38</v>
      </c>
      <c r="C3763" s="7" t="n">
        <v>0.544</v>
      </c>
    </row>
    <row r="3764" customFormat="false" ht="13" hidden="false" customHeight="false" outlineLevel="0" collapsed="false">
      <c r="A3764" s="7" t="n">
        <v>3761001</v>
      </c>
      <c r="B3764" s="7" t="n">
        <v>28</v>
      </c>
      <c r="C3764" s="7" t="n">
        <v>0.574</v>
      </c>
    </row>
    <row r="3765" customFormat="false" ht="13" hidden="false" customHeight="false" outlineLevel="0" collapsed="false">
      <c r="A3765" s="7" t="n">
        <v>3762001</v>
      </c>
      <c r="B3765" s="7" t="n">
        <v>4</v>
      </c>
      <c r="C3765" s="7" t="n">
        <v>0.56</v>
      </c>
    </row>
    <row r="3766" customFormat="false" ht="13" hidden="false" customHeight="false" outlineLevel="0" collapsed="false">
      <c r="A3766" s="7" t="n">
        <v>3763001</v>
      </c>
      <c r="B3766" s="7" t="n">
        <v>3</v>
      </c>
      <c r="C3766" s="7" t="n">
        <v>0.548</v>
      </c>
    </row>
    <row r="3767" customFormat="false" ht="13" hidden="false" customHeight="false" outlineLevel="0" collapsed="false">
      <c r="A3767" s="7" t="n">
        <v>3764001</v>
      </c>
      <c r="B3767" s="7" t="n">
        <v>5</v>
      </c>
      <c r="C3767" s="7" t="n">
        <v>0.516</v>
      </c>
    </row>
    <row r="3768" customFormat="false" ht="13" hidden="false" customHeight="false" outlineLevel="0" collapsed="false">
      <c r="A3768" s="7" t="n">
        <v>3765001</v>
      </c>
      <c r="B3768" s="7" t="n">
        <v>46</v>
      </c>
      <c r="C3768" s="7" t="n">
        <v>0.509</v>
      </c>
    </row>
    <row r="3769" customFormat="false" ht="13" hidden="false" customHeight="false" outlineLevel="0" collapsed="false">
      <c r="A3769" s="7" t="n">
        <v>3766001</v>
      </c>
      <c r="B3769" s="7" t="n">
        <v>47</v>
      </c>
      <c r="C3769" s="7" t="n">
        <v>0.522</v>
      </c>
    </row>
    <row r="3770" customFormat="false" ht="13" hidden="false" customHeight="false" outlineLevel="0" collapsed="false">
      <c r="A3770" s="7" t="n">
        <v>3767001</v>
      </c>
      <c r="B3770" s="7" t="n">
        <v>55</v>
      </c>
      <c r="C3770" s="7" t="n">
        <v>0.542</v>
      </c>
    </row>
    <row r="3771" customFormat="false" ht="13" hidden="false" customHeight="false" outlineLevel="0" collapsed="false">
      <c r="A3771" s="7" t="n">
        <v>3768001</v>
      </c>
      <c r="B3771" s="7" t="n">
        <v>53</v>
      </c>
      <c r="C3771" s="7" t="n">
        <v>0.558</v>
      </c>
    </row>
    <row r="3772" customFormat="false" ht="13" hidden="false" customHeight="false" outlineLevel="0" collapsed="false">
      <c r="A3772" s="7" t="n">
        <v>3769001</v>
      </c>
      <c r="B3772" s="7" t="n">
        <v>17</v>
      </c>
      <c r="C3772" s="7" t="n">
        <v>0.556</v>
      </c>
    </row>
    <row r="3773" customFormat="false" ht="13" hidden="false" customHeight="false" outlineLevel="0" collapsed="false">
      <c r="A3773" s="7" t="n">
        <v>3770001</v>
      </c>
      <c r="B3773" s="7" t="n">
        <v>21</v>
      </c>
      <c r="C3773" s="7" t="n">
        <v>0.537</v>
      </c>
    </row>
    <row r="3774" customFormat="false" ht="13" hidden="false" customHeight="false" outlineLevel="0" collapsed="false">
      <c r="A3774" s="7" t="n">
        <v>3771001</v>
      </c>
      <c r="B3774" s="7" t="n">
        <v>14</v>
      </c>
      <c r="C3774" s="7" t="n">
        <v>0.505</v>
      </c>
    </row>
    <row r="3775" customFormat="false" ht="13" hidden="false" customHeight="false" outlineLevel="0" collapsed="false">
      <c r="A3775" s="7" t="n">
        <v>3772001</v>
      </c>
      <c r="B3775" s="7" t="n">
        <v>27</v>
      </c>
      <c r="C3775" s="7" t="n">
        <v>0.517</v>
      </c>
    </row>
    <row r="3776" customFormat="false" ht="13" hidden="false" customHeight="false" outlineLevel="0" collapsed="false">
      <c r="A3776" s="7" t="n">
        <v>3773001</v>
      </c>
      <c r="B3776" s="7" t="n">
        <v>22</v>
      </c>
      <c r="C3776" s="7" t="n">
        <v>0.518</v>
      </c>
    </row>
    <row r="3777" customFormat="false" ht="13" hidden="false" customHeight="false" outlineLevel="0" collapsed="false">
      <c r="A3777" s="7" t="n">
        <v>3774001</v>
      </c>
      <c r="B3777" s="7" t="n">
        <v>17</v>
      </c>
      <c r="C3777" s="7" t="n">
        <v>0.515</v>
      </c>
    </row>
    <row r="3778" customFormat="false" ht="13" hidden="false" customHeight="false" outlineLevel="0" collapsed="false">
      <c r="A3778" s="7" t="n">
        <v>3775001</v>
      </c>
      <c r="B3778" s="7" t="n">
        <v>25</v>
      </c>
      <c r="C3778" s="7" t="n">
        <v>0.5</v>
      </c>
    </row>
    <row r="3779" customFormat="false" ht="13" hidden="false" customHeight="false" outlineLevel="0" collapsed="false">
      <c r="A3779" s="7" t="n">
        <v>3776001</v>
      </c>
      <c r="B3779" s="7" t="n">
        <v>194</v>
      </c>
      <c r="C3779" s="7" t="n">
        <v>0.485</v>
      </c>
    </row>
    <row r="3780" customFormat="false" ht="13" hidden="false" customHeight="false" outlineLevel="0" collapsed="false">
      <c r="A3780" s="7" t="n">
        <v>3777001</v>
      </c>
      <c r="B3780" s="7" t="n">
        <v>224</v>
      </c>
      <c r="C3780" s="7" t="n">
        <v>0.48</v>
      </c>
    </row>
    <row r="3781" customFormat="false" ht="13" hidden="false" customHeight="false" outlineLevel="0" collapsed="false">
      <c r="A3781" s="7" t="n">
        <v>3778001</v>
      </c>
      <c r="B3781" s="7" t="n">
        <v>226</v>
      </c>
      <c r="C3781" s="7" t="n">
        <v>0.506</v>
      </c>
    </row>
    <row r="3782" customFormat="false" ht="13" hidden="false" customHeight="false" outlineLevel="0" collapsed="false">
      <c r="A3782" s="7" t="n">
        <v>3779001</v>
      </c>
      <c r="B3782" s="7" t="n">
        <v>216</v>
      </c>
      <c r="C3782" s="7" t="n">
        <v>0.546</v>
      </c>
    </row>
    <row r="3783" customFormat="false" ht="13" hidden="false" customHeight="false" outlineLevel="0" collapsed="false">
      <c r="A3783" s="7" t="n">
        <v>3780001</v>
      </c>
      <c r="B3783" s="7" t="n">
        <v>35</v>
      </c>
      <c r="C3783" s="7" t="n">
        <v>0.553</v>
      </c>
    </row>
    <row r="3784" customFormat="false" ht="13" hidden="false" customHeight="false" outlineLevel="0" collapsed="false">
      <c r="A3784" s="7" t="n">
        <v>3781001</v>
      </c>
      <c r="B3784" s="7" t="n">
        <v>16</v>
      </c>
      <c r="C3784" s="7" t="n">
        <v>0.568</v>
      </c>
    </row>
    <row r="3785" customFormat="false" ht="13" hidden="false" customHeight="false" outlineLevel="0" collapsed="false">
      <c r="A3785" s="7" t="n">
        <v>3782001</v>
      </c>
      <c r="B3785" s="7" t="n">
        <v>13</v>
      </c>
      <c r="C3785" s="7" t="n">
        <v>0.562</v>
      </c>
    </row>
    <row r="3786" customFormat="false" ht="13" hidden="false" customHeight="false" outlineLevel="0" collapsed="false">
      <c r="A3786" s="7" t="n">
        <v>3783001</v>
      </c>
      <c r="B3786" s="7" t="n">
        <v>12</v>
      </c>
      <c r="C3786" s="7" t="n">
        <v>0.538</v>
      </c>
    </row>
    <row r="3787" customFormat="false" ht="13" hidden="false" customHeight="false" outlineLevel="0" collapsed="false">
      <c r="A3787" s="7" t="n">
        <v>3784001</v>
      </c>
      <c r="B3787" s="7" t="n">
        <v>41</v>
      </c>
      <c r="C3787" s="7" t="n">
        <v>0.516</v>
      </c>
    </row>
    <row r="3788" customFormat="false" ht="13" hidden="false" customHeight="false" outlineLevel="0" collapsed="false">
      <c r="A3788" s="7" t="n">
        <v>3785001</v>
      </c>
      <c r="B3788" s="7" t="n">
        <v>54</v>
      </c>
      <c r="C3788" s="7" t="n">
        <v>0.495</v>
      </c>
    </row>
    <row r="3789" customFormat="false" ht="13" hidden="false" customHeight="false" outlineLevel="0" collapsed="false">
      <c r="A3789" s="7" t="n">
        <v>3786001</v>
      </c>
      <c r="B3789" s="7" t="n">
        <v>59</v>
      </c>
      <c r="C3789" s="7" t="n">
        <v>0.471</v>
      </c>
    </row>
    <row r="3790" customFormat="false" ht="13" hidden="false" customHeight="false" outlineLevel="0" collapsed="false">
      <c r="A3790" s="7" t="n">
        <v>3787001</v>
      </c>
      <c r="B3790" s="7" t="n">
        <v>66</v>
      </c>
      <c r="C3790" s="7" t="n">
        <v>0.47</v>
      </c>
    </row>
    <row r="3791" customFormat="false" ht="13" hidden="false" customHeight="false" outlineLevel="0" collapsed="false">
      <c r="A3791" s="7" t="n">
        <v>3788001</v>
      </c>
      <c r="B3791" s="7" t="n">
        <v>48</v>
      </c>
      <c r="C3791" s="7" t="n">
        <v>0.459</v>
      </c>
    </row>
    <row r="3792" customFormat="false" ht="13" hidden="false" customHeight="false" outlineLevel="0" collapsed="false">
      <c r="A3792" s="7" t="n">
        <v>3789001</v>
      </c>
      <c r="B3792" s="7" t="n">
        <v>68</v>
      </c>
      <c r="C3792" s="7" t="n">
        <v>0.448</v>
      </c>
    </row>
    <row r="3793" customFormat="false" ht="13" hidden="false" customHeight="false" outlineLevel="0" collapsed="false">
      <c r="A3793" s="7" t="n">
        <v>3790001</v>
      </c>
      <c r="B3793" s="7" t="n">
        <v>75</v>
      </c>
      <c r="C3793" s="7" t="n">
        <v>0.452</v>
      </c>
    </row>
    <row r="3794" customFormat="false" ht="13" hidden="false" customHeight="false" outlineLevel="0" collapsed="false">
      <c r="A3794" s="7" t="n">
        <v>3791001</v>
      </c>
      <c r="B3794" s="7" t="n">
        <v>76</v>
      </c>
      <c r="C3794" s="7" t="n">
        <v>0.48</v>
      </c>
    </row>
    <row r="3795" customFormat="false" ht="13" hidden="false" customHeight="false" outlineLevel="0" collapsed="false">
      <c r="A3795" s="7" t="n">
        <v>3792001</v>
      </c>
      <c r="B3795" s="7" t="n">
        <v>65</v>
      </c>
      <c r="C3795" s="7" t="n">
        <v>0.52</v>
      </c>
    </row>
    <row r="3796" customFormat="false" ht="13" hidden="false" customHeight="false" outlineLevel="0" collapsed="false">
      <c r="A3796" s="7" t="n">
        <v>3793001</v>
      </c>
      <c r="B3796" s="7" t="n">
        <v>21</v>
      </c>
      <c r="C3796" s="7" t="n">
        <v>0.536</v>
      </c>
    </row>
    <row r="3797" customFormat="false" ht="13" hidden="false" customHeight="false" outlineLevel="0" collapsed="false">
      <c r="A3797" s="7" t="n">
        <v>3794001</v>
      </c>
      <c r="B3797" s="7" t="n">
        <v>21</v>
      </c>
      <c r="C3797" s="7" t="n">
        <v>0.536</v>
      </c>
    </row>
    <row r="3798" customFormat="false" ht="13" hidden="false" customHeight="false" outlineLevel="0" collapsed="false">
      <c r="A3798" s="7" t="n">
        <v>3795001</v>
      </c>
      <c r="B3798" s="7" t="n">
        <v>16</v>
      </c>
      <c r="C3798" s="7" t="n">
        <v>0.522</v>
      </c>
    </row>
    <row r="3799" customFormat="false" ht="13" hidden="false" customHeight="false" outlineLevel="0" collapsed="false">
      <c r="A3799" s="7" t="n">
        <v>3796001</v>
      </c>
      <c r="B3799" s="7" t="n">
        <v>33</v>
      </c>
      <c r="C3799" s="7" t="n">
        <v>0.522</v>
      </c>
    </row>
    <row r="3800" customFormat="false" ht="13" hidden="false" customHeight="false" outlineLevel="0" collapsed="false">
      <c r="A3800" s="7" t="n">
        <v>3797001</v>
      </c>
      <c r="B3800" s="7" t="n">
        <v>33</v>
      </c>
      <c r="C3800" s="7" t="n">
        <v>0.531</v>
      </c>
    </row>
    <row r="3801" customFormat="false" ht="13" hidden="false" customHeight="false" outlineLevel="0" collapsed="false">
      <c r="A3801" s="7" t="n">
        <v>3798001</v>
      </c>
      <c r="B3801" s="7" t="n">
        <v>25</v>
      </c>
      <c r="C3801" s="7" t="n">
        <v>0.527</v>
      </c>
    </row>
    <row r="3802" customFormat="false" ht="13" hidden="false" customHeight="false" outlineLevel="0" collapsed="false">
      <c r="A3802" s="7" t="n">
        <v>3799001</v>
      </c>
      <c r="B3802" s="7" t="n">
        <v>25</v>
      </c>
      <c r="C3802" s="7" t="n">
        <v>0.532</v>
      </c>
    </row>
    <row r="3803" customFormat="false" ht="13" hidden="false" customHeight="false" outlineLevel="0" collapsed="false">
      <c r="A3803" s="7" t="n">
        <v>3800001</v>
      </c>
      <c r="B3803" s="7" t="n">
        <v>8</v>
      </c>
      <c r="C3803" s="7" t="n">
        <v>0.514</v>
      </c>
    </row>
    <row r="3804" customFormat="false" ht="13" hidden="false" customHeight="false" outlineLevel="0" collapsed="false">
      <c r="A3804" s="7" t="n">
        <v>3801001</v>
      </c>
      <c r="B3804" s="7" t="n">
        <v>26</v>
      </c>
      <c r="C3804" s="7" t="n">
        <v>0.519</v>
      </c>
    </row>
    <row r="3805" customFormat="false" ht="13" hidden="false" customHeight="false" outlineLevel="0" collapsed="false">
      <c r="A3805" s="7" t="n">
        <v>3802001</v>
      </c>
      <c r="B3805" s="7" t="n">
        <v>25</v>
      </c>
      <c r="C3805" s="7" t="n">
        <v>0.554</v>
      </c>
    </row>
    <row r="3806" customFormat="false" ht="13" hidden="false" customHeight="false" outlineLevel="0" collapsed="false">
      <c r="A3806" s="7" t="n">
        <v>3803001</v>
      </c>
      <c r="B3806" s="7" t="n">
        <v>22</v>
      </c>
      <c r="C3806" s="7" t="n">
        <v>0.564</v>
      </c>
    </row>
    <row r="3807" customFormat="false" ht="13" hidden="false" customHeight="false" outlineLevel="0" collapsed="false">
      <c r="A3807" s="7" t="n">
        <v>3804001</v>
      </c>
      <c r="B3807" s="7" t="n">
        <v>21</v>
      </c>
      <c r="C3807" s="7" t="n">
        <v>0.578</v>
      </c>
    </row>
    <row r="3808" customFormat="false" ht="13" hidden="false" customHeight="false" outlineLevel="0" collapsed="false">
      <c r="A3808" s="7" t="n">
        <v>3805001</v>
      </c>
      <c r="B3808" s="7" t="n">
        <v>4</v>
      </c>
      <c r="C3808" s="7" t="n">
        <v>0.56</v>
      </c>
    </row>
    <row r="3809" customFormat="false" ht="13" hidden="false" customHeight="false" outlineLevel="0" collapsed="false">
      <c r="A3809" s="7" t="n">
        <v>3806001</v>
      </c>
      <c r="B3809" s="7" t="n">
        <v>26</v>
      </c>
      <c r="C3809" s="7" t="n">
        <v>0.552</v>
      </c>
    </row>
    <row r="3810" customFormat="false" ht="13" hidden="false" customHeight="false" outlineLevel="0" collapsed="false">
      <c r="A3810" s="7" t="n">
        <v>3807001</v>
      </c>
      <c r="B3810" s="7" t="n">
        <v>27</v>
      </c>
      <c r="C3810" s="7" t="n">
        <v>0.546</v>
      </c>
    </row>
    <row r="3811" customFormat="false" ht="13" hidden="false" customHeight="false" outlineLevel="0" collapsed="false">
      <c r="A3811" s="7" t="n">
        <v>3808001</v>
      </c>
      <c r="B3811" s="7" t="n">
        <v>27</v>
      </c>
      <c r="C3811" s="7" t="n">
        <v>0.545</v>
      </c>
    </row>
    <row r="3812" customFormat="false" ht="13" hidden="false" customHeight="false" outlineLevel="0" collapsed="false">
      <c r="A3812" s="7" t="n">
        <v>3809001</v>
      </c>
      <c r="B3812" s="7" t="n">
        <v>27</v>
      </c>
      <c r="C3812" s="7" t="n">
        <v>0.553</v>
      </c>
    </row>
    <row r="3813" customFormat="false" ht="13" hidden="false" customHeight="false" outlineLevel="0" collapsed="false">
      <c r="A3813" s="7" t="n">
        <v>3810001</v>
      </c>
      <c r="B3813" s="7" t="n">
        <v>10</v>
      </c>
      <c r="C3813" s="7" t="n">
        <v>0.544</v>
      </c>
    </row>
    <row r="3814" customFormat="false" ht="13" hidden="false" customHeight="false" outlineLevel="0" collapsed="false">
      <c r="A3814" s="7" t="n">
        <v>3811001</v>
      </c>
      <c r="B3814" s="7" t="n">
        <v>48</v>
      </c>
      <c r="C3814" s="7" t="n">
        <v>0.551</v>
      </c>
    </row>
    <row r="3815" customFormat="false" ht="13" hidden="false" customHeight="false" outlineLevel="0" collapsed="false">
      <c r="A3815" s="7" t="n">
        <v>3812001</v>
      </c>
      <c r="B3815" s="7" t="n">
        <v>49</v>
      </c>
      <c r="C3815" s="7" t="n">
        <v>0.557</v>
      </c>
    </row>
    <row r="3816" customFormat="false" ht="13" hidden="false" customHeight="false" outlineLevel="0" collapsed="false">
      <c r="A3816" s="7" t="n">
        <v>3813001</v>
      </c>
      <c r="B3816" s="7" t="n">
        <v>48</v>
      </c>
      <c r="C3816" s="7" t="n">
        <v>0.574</v>
      </c>
    </row>
    <row r="3817" customFormat="false" ht="13" hidden="false" customHeight="false" outlineLevel="0" collapsed="false">
      <c r="A3817" s="7" t="n">
        <v>3814001</v>
      </c>
      <c r="B3817" s="7" t="n">
        <v>43</v>
      </c>
      <c r="C3817" s="7" t="n">
        <v>0.557</v>
      </c>
    </row>
    <row r="3818" customFormat="false" ht="13" hidden="false" customHeight="false" outlineLevel="0" collapsed="false">
      <c r="A3818" s="7" t="n">
        <v>3815001</v>
      </c>
      <c r="B3818" s="7" t="n">
        <v>51</v>
      </c>
      <c r="C3818" s="7" t="n">
        <v>0.55</v>
      </c>
    </row>
    <row r="3819" customFormat="false" ht="13" hidden="false" customHeight="false" outlineLevel="0" collapsed="false">
      <c r="A3819" s="7" t="n">
        <v>3816001</v>
      </c>
      <c r="B3819" s="7" t="n">
        <v>51</v>
      </c>
      <c r="C3819" s="7" t="n">
        <v>0.54</v>
      </c>
    </row>
    <row r="3820" customFormat="false" ht="13" hidden="false" customHeight="false" outlineLevel="0" collapsed="false">
      <c r="A3820" s="7" t="n">
        <v>3817001</v>
      </c>
      <c r="B3820" s="7" t="n">
        <v>55</v>
      </c>
      <c r="C3820" s="7" t="n">
        <v>0.527</v>
      </c>
    </row>
    <row r="3821" customFormat="false" ht="13" hidden="false" customHeight="false" outlineLevel="0" collapsed="false">
      <c r="A3821" s="7" t="n">
        <v>3818001</v>
      </c>
      <c r="B3821" s="7" t="n">
        <v>53</v>
      </c>
      <c r="C3821" s="7" t="n">
        <v>0.543</v>
      </c>
    </row>
    <row r="3822" customFormat="false" ht="13" hidden="false" customHeight="false" outlineLevel="0" collapsed="false">
      <c r="A3822" s="7" t="n">
        <v>3819001</v>
      </c>
      <c r="B3822" s="7" t="n">
        <v>19</v>
      </c>
      <c r="C3822" s="7" t="n">
        <v>0.506</v>
      </c>
    </row>
    <row r="3823" customFormat="false" ht="13" hidden="false" customHeight="false" outlineLevel="0" collapsed="false">
      <c r="A3823" s="7" t="n">
        <v>3820001</v>
      </c>
      <c r="B3823" s="7" t="n">
        <v>154</v>
      </c>
      <c r="C3823" s="7" t="n">
        <v>0.471</v>
      </c>
    </row>
    <row r="3824" customFormat="false" ht="13" hidden="false" customHeight="false" outlineLevel="0" collapsed="false">
      <c r="A3824" s="7" t="n">
        <v>3821001</v>
      </c>
      <c r="B3824" s="7" t="n">
        <v>255</v>
      </c>
      <c r="C3824" s="7" t="n">
        <v>0.468</v>
      </c>
    </row>
    <row r="3825" customFormat="false" ht="13" hidden="false" customHeight="false" outlineLevel="0" collapsed="false">
      <c r="A3825" s="7" t="n">
        <v>3822001</v>
      </c>
      <c r="B3825" s="7" t="n">
        <v>255</v>
      </c>
      <c r="C3825" s="7" t="n">
        <v>0.469</v>
      </c>
    </row>
    <row r="3826" customFormat="false" ht="13" hidden="false" customHeight="false" outlineLevel="0" collapsed="false">
      <c r="A3826" s="7" t="n">
        <v>3823001</v>
      </c>
      <c r="B3826" s="7" t="n">
        <v>242</v>
      </c>
      <c r="C3826" s="7" t="n">
        <v>0.494</v>
      </c>
    </row>
    <row r="3827" customFormat="false" ht="13" hidden="false" customHeight="false" outlineLevel="0" collapsed="false">
      <c r="A3827" s="7" t="n">
        <v>3824001</v>
      </c>
      <c r="B3827" s="7" t="n">
        <v>107</v>
      </c>
      <c r="C3827" s="7" t="n">
        <v>0.527</v>
      </c>
    </row>
    <row r="3828" customFormat="false" ht="13" hidden="false" customHeight="false" outlineLevel="0" collapsed="false">
      <c r="A3828" s="7" t="n">
        <v>3825001</v>
      </c>
      <c r="B3828" s="7" t="n">
        <v>3</v>
      </c>
      <c r="C3828" s="7" t="n">
        <v>0.521</v>
      </c>
    </row>
    <row r="3829" customFormat="false" ht="13" hidden="false" customHeight="false" outlineLevel="0" collapsed="false">
      <c r="A3829" s="7" t="n">
        <v>3826001</v>
      </c>
      <c r="B3829" s="7" t="n">
        <v>31</v>
      </c>
      <c r="C3829" s="7" t="n">
        <v>0.534</v>
      </c>
    </row>
    <row r="3830" customFormat="false" ht="13" hidden="false" customHeight="false" outlineLevel="0" collapsed="false">
      <c r="A3830" s="7" t="n">
        <v>3827001</v>
      </c>
      <c r="B3830" s="7" t="n">
        <v>33</v>
      </c>
      <c r="C3830" s="7" t="n">
        <v>0.548</v>
      </c>
    </row>
    <row r="3831" customFormat="false" ht="13" hidden="false" customHeight="false" outlineLevel="0" collapsed="false">
      <c r="A3831" s="7" t="n">
        <v>3828001</v>
      </c>
      <c r="B3831" s="7" t="n">
        <v>32</v>
      </c>
      <c r="C3831" s="7" t="n">
        <v>0.567</v>
      </c>
    </row>
    <row r="3832" customFormat="false" ht="13" hidden="false" customHeight="false" outlineLevel="0" collapsed="false">
      <c r="A3832" s="7" t="n">
        <v>3829001</v>
      </c>
      <c r="B3832" s="7" t="n">
        <v>31</v>
      </c>
      <c r="C3832" s="7" t="n">
        <v>0.58</v>
      </c>
    </row>
    <row r="3833" customFormat="false" ht="13" hidden="false" customHeight="false" outlineLevel="0" collapsed="false">
      <c r="A3833" s="7" t="n">
        <v>3830001</v>
      </c>
      <c r="B3833" s="7" t="n">
        <v>4</v>
      </c>
      <c r="C3833" s="7" t="n">
        <v>0.557</v>
      </c>
    </row>
    <row r="3834" customFormat="false" ht="13" hidden="false" customHeight="false" outlineLevel="0" collapsed="false">
      <c r="A3834" s="7" t="n">
        <v>3831001</v>
      </c>
      <c r="B3834" s="7" t="n">
        <v>38</v>
      </c>
      <c r="C3834" s="7" t="n">
        <v>0.553</v>
      </c>
    </row>
    <row r="3835" customFormat="false" ht="13" hidden="false" customHeight="false" outlineLevel="0" collapsed="false">
      <c r="A3835" s="7" t="n">
        <v>3832001</v>
      </c>
      <c r="B3835" s="7" t="n">
        <v>38</v>
      </c>
      <c r="C3835" s="7" t="n">
        <v>0.518</v>
      </c>
    </row>
    <row r="3836" customFormat="false" ht="13" hidden="false" customHeight="false" outlineLevel="0" collapsed="false">
      <c r="A3836" s="7" t="n">
        <v>3833001</v>
      </c>
      <c r="B3836" s="7" t="n">
        <v>55</v>
      </c>
      <c r="C3836" s="7" t="n">
        <v>0.515</v>
      </c>
    </row>
    <row r="3837" customFormat="false" ht="13" hidden="false" customHeight="false" outlineLevel="0" collapsed="false">
      <c r="A3837" s="7" t="n">
        <v>3834001</v>
      </c>
      <c r="B3837" s="7" t="n">
        <v>53</v>
      </c>
      <c r="C3837" s="7" t="n">
        <v>0.527</v>
      </c>
    </row>
    <row r="3838" customFormat="false" ht="13" hidden="false" customHeight="false" outlineLevel="0" collapsed="false">
      <c r="A3838" s="7" t="n">
        <v>3835001</v>
      </c>
      <c r="B3838" s="7" t="n">
        <v>22</v>
      </c>
      <c r="C3838" s="7" t="n">
        <v>0.527</v>
      </c>
    </row>
    <row r="3839" customFormat="false" ht="13" hidden="false" customHeight="false" outlineLevel="0" collapsed="false">
      <c r="A3839" s="7" t="n">
        <v>3836001</v>
      </c>
      <c r="B3839" s="7" t="n">
        <v>23</v>
      </c>
      <c r="C3839" s="7" t="n">
        <v>0.536</v>
      </c>
    </row>
    <row r="3840" customFormat="false" ht="13" hidden="false" customHeight="false" outlineLevel="0" collapsed="false">
      <c r="A3840" s="7" t="n">
        <v>3837001</v>
      </c>
      <c r="B3840" s="7" t="n">
        <v>9</v>
      </c>
      <c r="C3840" s="7" t="n">
        <v>0.536</v>
      </c>
    </row>
    <row r="3841" customFormat="false" ht="13" hidden="false" customHeight="false" outlineLevel="0" collapsed="false">
      <c r="A3841" s="7" t="n">
        <v>3838001</v>
      </c>
      <c r="B3841" s="7" t="n">
        <v>9</v>
      </c>
      <c r="C3841" s="7" t="n">
        <v>0.534</v>
      </c>
    </row>
    <row r="3842" customFormat="false" ht="13" hidden="false" customHeight="false" outlineLevel="0" collapsed="false">
      <c r="A3842" s="7" t="n">
        <v>3839001</v>
      </c>
      <c r="B3842" s="7" t="n">
        <v>6</v>
      </c>
      <c r="C3842" s="7" t="n">
        <v>0.546</v>
      </c>
    </row>
    <row r="3843" customFormat="false" ht="13" hidden="false" customHeight="false" outlineLevel="0" collapsed="false">
      <c r="A3843" s="7" t="n">
        <v>3840001</v>
      </c>
      <c r="B3843" s="7" t="n">
        <v>6</v>
      </c>
      <c r="C3843" s="7" t="n">
        <v>0.563</v>
      </c>
    </row>
    <row r="3844" customFormat="false" ht="13" hidden="false" customHeight="false" outlineLevel="0" collapsed="false">
      <c r="A3844" s="7" t="n">
        <v>3841001</v>
      </c>
      <c r="B3844" s="7" t="n">
        <v>4</v>
      </c>
      <c r="C3844" s="7" t="n">
        <v>0.54</v>
      </c>
    </row>
    <row r="3845" customFormat="false" ht="13" hidden="false" customHeight="false" outlineLevel="0" collapsed="false">
      <c r="A3845" s="7" t="n">
        <v>3842001</v>
      </c>
      <c r="B3845" s="7" t="n">
        <v>76</v>
      </c>
      <c r="C3845" s="7" t="n">
        <v>0.533</v>
      </c>
    </row>
    <row r="3846" customFormat="false" ht="13" hidden="false" customHeight="false" outlineLevel="0" collapsed="false">
      <c r="A3846" s="7" t="n">
        <v>3843001</v>
      </c>
      <c r="B3846" s="7" t="n">
        <v>91</v>
      </c>
      <c r="C3846" s="7" t="n">
        <v>0.522</v>
      </c>
    </row>
    <row r="3847" customFormat="false" ht="13" hidden="false" customHeight="false" outlineLevel="0" collapsed="false">
      <c r="A3847" s="7" t="n">
        <v>3844001</v>
      </c>
      <c r="B3847" s="7" t="n">
        <v>90</v>
      </c>
      <c r="C3847" s="7" t="n">
        <v>0.504</v>
      </c>
    </row>
    <row r="3848" customFormat="false" ht="13" hidden="false" customHeight="false" outlineLevel="0" collapsed="false">
      <c r="A3848" s="7" t="n">
        <v>3845001</v>
      </c>
      <c r="B3848" s="7" t="n">
        <v>91</v>
      </c>
      <c r="C3848" s="7" t="n">
        <v>0.528</v>
      </c>
    </row>
    <row r="3849" customFormat="false" ht="13" hidden="false" customHeight="false" outlineLevel="0" collapsed="false">
      <c r="A3849" s="7" t="n">
        <v>3846001</v>
      </c>
      <c r="B3849" s="7" t="n">
        <v>24</v>
      </c>
      <c r="C3849" s="7" t="n">
        <v>0.542</v>
      </c>
    </row>
    <row r="3850" customFormat="false" ht="13" hidden="false" customHeight="false" outlineLevel="0" collapsed="false">
      <c r="A3850" s="7" t="n">
        <v>3847001</v>
      </c>
      <c r="B3850" s="7" t="n">
        <v>7</v>
      </c>
      <c r="C3850" s="7" t="n">
        <v>0.516</v>
      </c>
    </row>
    <row r="3851" customFormat="false" ht="13" hidden="false" customHeight="false" outlineLevel="0" collapsed="false">
      <c r="A3851" s="7" t="n">
        <v>3848001</v>
      </c>
      <c r="B3851" s="7" t="n">
        <v>113</v>
      </c>
      <c r="C3851" s="7" t="n">
        <v>0.502</v>
      </c>
    </row>
    <row r="3852" customFormat="false" ht="13" hidden="false" customHeight="false" outlineLevel="0" collapsed="false">
      <c r="A3852" s="7" t="n">
        <v>3849001</v>
      </c>
      <c r="B3852" s="7" t="n">
        <v>149</v>
      </c>
      <c r="C3852" s="7" t="n">
        <v>0.467</v>
      </c>
    </row>
    <row r="3853" customFormat="false" ht="13" hidden="false" customHeight="false" outlineLevel="0" collapsed="false">
      <c r="A3853" s="7" t="n">
        <v>3850001</v>
      </c>
      <c r="B3853" s="7" t="n">
        <v>222</v>
      </c>
      <c r="C3853" s="7" t="n">
        <v>0.412</v>
      </c>
    </row>
    <row r="3854" customFormat="false" ht="13" hidden="false" customHeight="false" outlineLevel="0" collapsed="false">
      <c r="A3854" s="7" t="n">
        <v>3851001</v>
      </c>
      <c r="B3854" s="7" t="n">
        <v>394</v>
      </c>
      <c r="C3854" s="7" t="n">
        <v>0.39</v>
      </c>
    </row>
    <row r="3855" customFormat="false" ht="13" hidden="false" customHeight="false" outlineLevel="0" collapsed="false">
      <c r="A3855" s="7" t="n">
        <v>3852001</v>
      </c>
      <c r="B3855" s="7" t="n">
        <v>443</v>
      </c>
      <c r="C3855" s="7" t="n">
        <v>0.366</v>
      </c>
    </row>
    <row r="3856" customFormat="false" ht="13" hidden="false" customHeight="false" outlineLevel="0" collapsed="false">
      <c r="A3856" s="7" t="n">
        <v>3853001</v>
      </c>
      <c r="B3856" s="7" t="n">
        <v>529</v>
      </c>
      <c r="C3856" s="7" t="n">
        <v>0.356</v>
      </c>
    </row>
    <row r="3857" customFormat="false" ht="13" hidden="false" customHeight="false" outlineLevel="0" collapsed="false">
      <c r="A3857" s="7" t="n">
        <v>3854001</v>
      </c>
      <c r="B3857" s="7" t="n">
        <v>587</v>
      </c>
      <c r="C3857" s="7" t="n">
        <v>0.366</v>
      </c>
    </row>
    <row r="3858" customFormat="false" ht="13" hidden="false" customHeight="false" outlineLevel="0" collapsed="false">
      <c r="A3858" s="7" t="n">
        <v>3855001</v>
      </c>
      <c r="B3858" s="7" t="n">
        <v>495</v>
      </c>
      <c r="C3858" s="7" t="n">
        <v>0.382</v>
      </c>
    </row>
    <row r="3859" customFormat="false" ht="13" hidden="false" customHeight="false" outlineLevel="0" collapsed="false">
      <c r="A3859" s="7" t="n">
        <v>3856001</v>
      </c>
      <c r="B3859" s="7" t="n">
        <v>410</v>
      </c>
      <c r="C3859" s="7" t="n">
        <v>0.418</v>
      </c>
    </row>
    <row r="3860" customFormat="false" ht="13" hidden="false" customHeight="false" outlineLevel="0" collapsed="false">
      <c r="A3860" s="7" t="n">
        <v>3857001</v>
      </c>
      <c r="B3860" s="7" t="n">
        <v>296</v>
      </c>
      <c r="C3860" s="7" t="n">
        <v>0.447</v>
      </c>
    </row>
    <row r="3861" customFormat="false" ht="13" hidden="false" customHeight="false" outlineLevel="0" collapsed="false">
      <c r="A3861" s="7" t="n">
        <v>3858001</v>
      </c>
      <c r="B3861" s="7" t="n">
        <v>167</v>
      </c>
      <c r="C3861" s="7" t="n">
        <v>0.466</v>
      </c>
    </row>
    <row r="3862" customFormat="false" ht="13" hidden="false" customHeight="false" outlineLevel="0" collapsed="false">
      <c r="A3862" s="7" t="n">
        <v>3859001</v>
      </c>
      <c r="B3862" s="7" t="n">
        <v>122</v>
      </c>
      <c r="C3862" s="7" t="n">
        <v>0.495</v>
      </c>
    </row>
    <row r="3863" customFormat="false" ht="13" hidden="false" customHeight="false" outlineLevel="0" collapsed="false">
      <c r="A3863" s="7" t="n">
        <v>3860001</v>
      </c>
      <c r="B3863" s="7" t="n">
        <v>52</v>
      </c>
      <c r="C3863" s="7" t="n">
        <v>0.512</v>
      </c>
    </row>
    <row r="3864" customFormat="false" ht="13" hidden="false" customHeight="false" outlineLevel="0" collapsed="false">
      <c r="A3864" s="7" t="n">
        <v>3861001</v>
      </c>
      <c r="B3864" s="7" t="n">
        <v>43</v>
      </c>
      <c r="C3864" s="7" t="n">
        <v>0.514</v>
      </c>
    </row>
    <row r="3865" customFormat="false" ht="13" hidden="false" customHeight="false" outlineLevel="0" collapsed="false">
      <c r="A3865" s="7" t="n">
        <v>3862001</v>
      </c>
      <c r="B3865" s="7" t="n">
        <v>39</v>
      </c>
      <c r="C3865" s="7" t="n">
        <v>0.532</v>
      </c>
    </row>
    <row r="3866" customFormat="false" ht="13" hidden="false" customHeight="false" outlineLevel="0" collapsed="false">
      <c r="A3866" s="7" t="n">
        <v>3863001</v>
      </c>
      <c r="B3866" s="7" t="n">
        <v>4</v>
      </c>
      <c r="C3866" s="7" t="n">
        <v>0.535</v>
      </c>
    </row>
    <row r="3867" customFormat="false" ht="13" hidden="false" customHeight="false" outlineLevel="0" collapsed="false">
      <c r="A3867" s="7" t="n">
        <v>3864001</v>
      </c>
      <c r="B3867" s="7" t="n">
        <v>10</v>
      </c>
      <c r="C3867" s="7" t="n">
        <v>0.529</v>
      </c>
    </row>
    <row r="3868" customFormat="false" ht="13" hidden="false" customHeight="false" outlineLevel="0" collapsed="false">
      <c r="A3868" s="7" t="n">
        <v>3865001</v>
      </c>
      <c r="B3868" s="7" t="n">
        <v>14</v>
      </c>
      <c r="C3868" s="7" t="n">
        <v>0.537</v>
      </c>
    </row>
    <row r="3869" customFormat="false" ht="13" hidden="false" customHeight="false" outlineLevel="0" collapsed="false">
      <c r="A3869" s="7" t="n">
        <v>3866001</v>
      </c>
      <c r="B3869" s="7" t="n">
        <v>13</v>
      </c>
      <c r="C3869" s="7" t="n">
        <v>0.539</v>
      </c>
    </row>
    <row r="3870" customFormat="false" ht="13" hidden="false" customHeight="false" outlineLevel="0" collapsed="false">
      <c r="A3870" s="7" t="n">
        <v>3867001</v>
      </c>
      <c r="B3870" s="7" t="n">
        <v>18</v>
      </c>
      <c r="C3870" s="7" t="n">
        <v>0.533</v>
      </c>
    </row>
    <row r="3871" customFormat="false" ht="13" hidden="false" customHeight="false" outlineLevel="0" collapsed="false">
      <c r="A3871" s="7" t="n">
        <v>3868001</v>
      </c>
      <c r="B3871" s="7" t="n">
        <v>17</v>
      </c>
      <c r="C3871" s="7" t="n">
        <v>0.526</v>
      </c>
    </row>
    <row r="3872" customFormat="false" ht="13" hidden="false" customHeight="false" outlineLevel="0" collapsed="false">
      <c r="A3872" s="7" t="n">
        <v>3869001</v>
      </c>
      <c r="B3872" s="7" t="n">
        <v>22</v>
      </c>
      <c r="C3872" s="7" t="n">
        <v>0.518</v>
      </c>
    </row>
    <row r="3873" customFormat="false" ht="13" hidden="false" customHeight="false" outlineLevel="0" collapsed="false">
      <c r="A3873" s="7" t="n">
        <v>3870001</v>
      </c>
      <c r="B3873" s="7" t="n">
        <v>139</v>
      </c>
      <c r="C3873" s="7" t="n">
        <v>0.519</v>
      </c>
    </row>
    <row r="3874" customFormat="false" ht="13" hidden="false" customHeight="false" outlineLevel="0" collapsed="false">
      <c r="A3874" s="7" t="n">
        <v>3871001</v>
      </c>
      <c r="B3874" s="7" t="n">
        <v>137</v>
      </c>
      <c r="C3874" s="7" t="n">
        <v>0.525</v>
      </c>
    </row>
    <row r="3875" customFormat="false" ht="13" hidden="false" customHeight="false" outlineLevel="0" collapsed="false">
      <c r="A3875" s="7" t="n">
        <v>3872001</v>
      </c>
      <c r="B3875" s="7" t="n">
        <v>133</v>
      </c>
      <c r="C3875" s="7" t="n">
        <v>0.523</v>
      </c>
    </row>
    <row r="3876" customFormat="false" ht="13" hidden="false" customHeight="false" outlineLevel="0" collapsed="false">
      <c r="A3876" s="7" t="n">
        <v>3873001</v>
      </c>
      <c r="B3876" s="7" t="n">
        <v>129</v>
      </c>
      <c r="C3876" s="7" t="n">
        <v>0.531</v>
      </c>
    </row>
    <row r="3877" customFormat="false" ht="13" hidden="false" customHeight="false" outlineLevel="0" collapsed="false">
      <c r="A3877" s="7" t="n">
        <v>3874001</v>
      </c>
      <c r="B3877" s="7" t="n">
        <v>13</v>
      </c>
      <c r="C3877" s="7" t="n">
        <v>0.532</v>
      </c>
    </row>
    <row r="3878" customFormat="false" ht="13" hidden="false" customHeight="false" outlineLevel="0" collapsed="false">
      <c r="A3878" s="7" t="n">
        <v>3875001</v>
      </c>
      <c r="B3878" s="7" t="n">
        <v>11</v>
      </c>
      <c r="C3878" s="7" t="n">
        <v>0.525</v>
      </c>
    </row>
    <row r="3879" customFormat="false" ht="13" hidden="false" customHeight="false" outlineLevel="0" collapsed="false">
      <c r="A3879" s="7" t="n">
        <v>3876001</v>
      </c>
      <c r="B3879" s="7" t="n">
        <v>18</v>
      </c>
      <c r="C3879" s="7" t="n">
        <v>0.546</v>
      </c>
    </row>
    <row r="3880" customFormat="false" ht="13" hidden="false" customHeight="false" outlineLevel="0" collapsed="false">
      <c r="A3880" s="7" t="n">
        <v>3877001</v>
      </c>
      <c r="B3880" s="7" t="n">
        <v>12</v>
      </c>
      <c r="C3880" s="7" t="n">
        <v>0.562</v>
      </c>
    </row>
    <row r="3881" customFormat="false" ht="13" hidden="false" customHeight="false" outlineLevel="0" collapsed="false">
      <c r="A3881" s="7" t="n">
        <v>3878001</v>
      </c>
      <c r="B3881" s="7" t="n">
        <v>9</v>
      </c>
      <c r="C3881" s="7" t="n">
        <v>0.563</v>
      </c>
    </row>
    <row r="3882" customFormat="false" ht="13" hidden="false" customHeight="false" outlineLevel="0" collapsed="false">
      <c r="A3882" s="7" t="n">
        <v>3879001</v>
      </c>
      <c r="B3882" s="7" t="n">
        <v>10</v>
      </c>
      <c r="C3882" s="7" t="n">
        <v>0.572</v>
      </c>
    </row>
    <row r="3883" customFormat="false" ht="13" hidden="false" customHeight="false" outlineLevel="0" collapsed="false">
      <c r="A3883" s="7" t="n">
        <v>3880001</v>
      </c>
      <c r="B3883" s="7" t="n">
        <v>4</v>
      </c>
      <c r="C3883" s="7" t="n">
        <v>0.558</v>
      </c>
    </row>
    <row r="3884" customFormat="false" ht="13" hidden="false" customHeight="false" outlineLevel="0" collapsed="false">
      <c r="A3884" s="7" t="n">
        <v>3881001</v>
      </c>
      <c r="B3884" s="7" t="n">
        <v>39</v>
      </c>
      <c r="C3884" s="7" t="n">
        <v>0.554</v>
      </c>
    </row>
    <row r="3885" customFormat="false" ht="13" hidden="false" customHeight="false" outlineLevel="0" collapsed="false">
      <c r="A3885" s="7" t="n">
        <v>3882001</v>
      </c>
      <c r="B3885" s="7" t="n">
        <v>40</v>
      </c>
      <c r="C3885" s="7" t="n">
        <v>0.547</v>
      </c>
    </row>
    <row r="3886" customFormat="false" ht="13" hidden="false" customHeight="false" outlineLevel="0" collapsed="false">
      <c r="A3886" s="7" t="n">
        <v>3883001</v>
      </c>
      <c r="B3886" s="7" t="n">
        <v>40</v>
      </c>
      <c r="C3886" s="7" t="n">
        <v>0.551</v>
      </c>
    </row>
    <row r="3887" customFormat="false" ht="13" hidden="false" customHeight="false" outlineLevel="0" collapsed="false">
      <c r="A3887" s="7" t="n">
        <v>3884001</v>
      </c>
      <c r="B3887" s="7" t="n">
        <v>38</v>
      </c>
      <c r="C3887" s="7" t="n">
        <v>0.565</v>
      </c>
    </row>
    <row r="3888" customFormat="false" ht="13" hidden="false" customHeight="false" outlineLevel="0" collapsed="false">
      <c r="A3888" s="7" t="n">
        <v>3885001</v>
      </c>
      <c r="B3888" s="7" t="n">
        <v>4</v>
      </c>
      <c r="C3888" s="7" t="n">
        <v>0.56</v>
      </c>
    </row>
    <row r="3889" customFormat="false" ht="13" hidden="false" customHeight="false" outlineLevel="0" collapsed="false">
      <c r="A3889" s="7" t="n">
        <v>3886001</v>
      </c>
      <c r="B3889" s="7" t="n">
        <v>3</v>
      </c>
      <c r="C3889" s="7" t="n">
        <v>0.565</v>
      </c>
    </row>
    <row r="3890" customFormat="false" ht="13" hidden="false" customHeight="false" outlineLevel="0" collapsed="false">
      <c r="A3890" s="7" t="n">
        <v>3887001</v>
      </c>
      <c r="B3890" s="7" t="n">
        <v>3</v>
      </c>
      <c r="C3890" s="7" t="n">
        <v>0.55</v>
      </c>
    </row>
    <row r="3891" customFormat="false" ht="13" hidden="false" customHeight="false" outlineLevel="0" collapsed="false">
      <c r="A3891" s="7" t="n">
        <v>3888001</v>
      </c>
      <c r="B3891" s="7" t="n">
        <v>6</v>
      </c>
      <c r="C3891" s="7" t="n">
        <v>0.514</v>
      </c>
    </row>
    <row r="3892" customFormat="false" ht="13" hidden="false" customHeight="false" outlineLevel="0" collapsed="false">
      <c r="A3892" s="7" t="n">
        <v>3889001</v>
      </c>
      <c r="B3892" s="7" t="n">
        <v>43</v>
      </c>
      <c r="C3892" s="7" t="n">
        <v>0.466</v>
      </c>
    </row>
    <row r="3893" customFormat="false" ht="13" hidden="false" customHeight="false" outlineLevel="0" collapsed="false">
      <c r="A3893" s="7" t="n">
        <v>3890001</v>
      </c>
      <c r="B3893" s="7" t="n">
        <v>179</v>
      </c>
      <c r="C3893" s="7" t="n">
        <v>0.451</v>
      </c>
    </row>
    <row r="3894" customFormat="false" ht="13" hidden="false" customHeight="false" outlineLevel="0" collapsed="false">
      <c r="A3894" s="7" t="n">
        <v>3891001</v>
      </c>
      <c r="B3894" s="7" t="n">
        <v>248</v>
      </c>
      <c r="C3894" s="7" t="n">
        <v>0.451</v>
      </c>
    </row>
    <row r="3895" customFormat="false" ht="13" hidden="false" customHeight="false" outlineLevel="0" collapsed="false">
      <c r="A3895" s="7" t="n">
        <v>3892001</v>
      </c>
      <c r="B3895" s="7" t="n">
        <v>248</v>
      </c>
      <c r="C3895" s="7" t="n">
        <v>0.476</v>
      </c>
    </row>
    <row r="3896" customFormat="false" ht="13" hidden="false" customHeight="false" outlineLevel="0" collapsed="false">
      <c r="A3896" s="7" t="n">
        <v>3893001</v>
      </c>
      <c r="B3896" s="7" t="n">
        <v>210</v>
      </c>
      <c r="C3896" s="7" t="n">
        <v>0.502</v>
      </c>
    </row>
    <row r="3897" customFormat="false" ht="13" hidden="false" customHeight="false" outlineLevel="0" collapsed="false">
      <c r="A3897" s="7" t="n">
        <v>3894001</v>
      </c>
      <c r="B3897" s="7" t="n">
        <v>86</v>
      </c>
      <c r="C3897" s="7" t="n">
        <v>0.484</v>
      </c>
    </row>
    <row r="3898" customFormat="false" ht="13" hidden="false" customHeight="false" outlineLevel="0" collapsed="false">
      <c r="A3898" s="7" t="n">
        <v>3895001</v>
      </c>
      <c r="B3898" s="7" t="n">
        <v>120</v>
      </c>
      <c r="C3898" s="7" t="n">
        <v>0.469</v>
      </c>
    </row>
    <row r="3899" customFormat="false" ht="13" hidden="false" customHeight="false" outlineLevel="0" collapsed="false">
      <c r="A3899" s="7" t="n">
        <v>3896001</v>
      </c>
      <c r="B3899" s="7" t="n">
        <v>212</v>
      </c>
      <c r="C3899" s="7" t="n">
        <v>0.459</v>
      </c>
    </row>
    <row r="3900" customFormat="false" ht="13" hidden="false" customHeight="false" outlineLevel="0" collapsed="false">
      <c r="A3900" s="7" t="n">
        <v>3897001</v>
      </c>
      <c r="B3900" s="7" t="n">
        <v>219</v>
      </c>
      <c r="C3900" s="7" t="n">
        <v>0.466</v>
      </c>
    </row>
    <row r="3901" customFormat="false" ht="13" hidden="false" customHeight="false" outlineLevel="0" collapsed="false">
      <c r="A3901" s="7" t="n">
        <v>3898001</v>
      </c>
      <c r="B3901" s="7" t="n">
        <v>214</v>
      </c>
      <c r="C3901" s="7" t="n">
        <v>0.5</v>
      </c>
    </row>
    <row r="3902" customFormat="false" ht="13" hidden="false" customHeight="false" outlineLevel="0" collapsed="false">
      <c r="A3902" s="7" t="n">
        <v>3899001</v>
      </c>
      <c r="B3902" s="7" t="n">
        <v>109</v>
      </c>
      <c r="C3902" s="7" t="n">
        <v>0.508</v>
      </c>
    </row>
    <row r="3903" customFormat="false" ht="13" hidden="false" customHeight="false" outlineLevel="0" collapsed="false">
      <c r="A3903" s="7" t="n">
        <v>3900001</v>
      </c>
      <c r="B3903" s="7" t="n">
        <v>32</v>
      </c>
      <c r="C3903" s="7" t="n">
        <v>0.506</v>
      </c>
    </row>
    <row r="3904" customFormat="false" ht="13" hidden="false" customHeight="false" outlineLevel="0" collapsed="false">
      <c r="A3904" s="7" t="n">
        <v>3901001</v>
      </c>
      <c r="B3904" s="7" t="n">
        <v>67</v>
      </c>
      <c r="C3904" s="7" t="n">
        <v>0.505</v>
      </c>
    </row>
    <row r="3905" customFormat="false" ht="13" hidden="false" customHeight="false" outlineLevel="0" collapsed="false">
      <c r="A3905" s="7" t="n">
        <v>3902001</v>
      </c>
      <c r="B3905" s="7" t="n">
        <v>105</v>
      </c>
      <c r="C3905" s="7" t="n">
        <v>0.495</v>
      </c>
    </row>
    <row r="3906" customFormat="false" ht="13" hidden="false" customHeight="false" outlineLevel="0" collapsed="false">
      <c r="A3906" s="7" t="n">
        <v>3903001</v>
      </c>
      <c r="B3906" s="7" t="n">
        <v>111</v>
      </c>
      <c r="C3906" s="7" t="n">
        <v>0.517</v>
      </c>
    </row>
    <row r="3907" customFormat="false" ht="13" hidden="false" customHeight="false" outlineLevel="0" collapsed="false">
      <c r="A3907" s="7" t="n">
        <v>3904001</v>
      </c>
      <c r="B3907" s="7" t="n">
        <v>93</v>
      </c>
      <c r="C3907" s="7" t="n">
        <v>0.541</v>
      </c>
    </row>
    <row r="3908" customFormat="false" ht="13" hidden="false" customHeight="false" outlineLevel="0" collapsed="false">
      <c r="A3908" s="7" t="n">
        <v>3905001</v>
      </c>
      <c r="B3908" s="7" t="n">
        <v>53</v>
      </c>
      <c r="C3908" s="7" t="n">
        <v>0.552</v>
      </c>
    </row>
    <row r="3909" customFormat="false" ht="13" hidden="false" customHeight="false" outlineLevel="0" collapsed="false">
      <c r="A3909" s="7" t="n">
        <v>3906001</v>
      </c>
      <c r="B3909" s="7" t="n">
        <v>9</v>
      </c>
      <c r="C3909" s="7" t="n">
        <v>0.559</v>
      </c>
    </row>
    <row r="3910" customFormat="false" ht="13" hidden="false" customHeight="false" outlineLevel="0" collapsed="false">
      <c r="A3910" s="7" t="n">
        <v>3907001</v>
      </c>
      <c r="B3910" s="7" t="n">
        <v>7</v>
      </c>
      <c r="C3910" s="7" t="n">
        <v>0.554</v>
      </c>
    </row>
    <row r="3911" customFormat="false" ht="13" hidden="false" customHeight="false" outlineLevel="0" collapsed="false">
      <c r="A3911" s="7" t="n">
        <v>3908001</v>
      </c>
      <c r="B3911" s="7" t="n">
        <v>7</v>
      </c>
      <c r="C3911" s="7" t="n">
        <v>0.538</v>
      </c>
    </row>
    <row r="3912" customFormat="false" ht="13" hidden="false" customHeight="false" outlineLevel="0" collapsed="false">
      <c r="A3912" s="7" t="n">
        <v>3909001</v>
      </c>
      <c r="B3912" s="7" t="n">
        <v>7</v>
      </c>
      <c r="C3912" s="7" t="n">
        <v>0.543</v>
      </c>
    </row>
    <row r="3913" customFormat="false" ht="13" hidden="false" customHeight="false" outlineLevel="0" collapsed="false">
      <c r="A3913" s="7" t="n">
        <v>3910001</v>
      </c>
      <c r="B3913" s="7" t="n">
        <v>6</v>
      </c>
      <c r="C3913" s="7" t="n">
        <v>0.547</v>
      </c>
    </row>
    <row r="3914" customFormat="false" ht="13" hidden="false" customHeight="false" outlineLevel="0" collapsed="false">
      <c r="A3914" s="7" t="n">
        <v>3911001</v>
      </c>
      <c r="B3914" s="7" t="n">
        <v>5</v>
      </c>
      <c r="C3914" s="7" t="n">
        <v>0.541</v>
      </c>
    </row>
    <row r="3915" customFormat="false" ht="13" hidden="false" customHeight="false" outlineLevel="0" collapsed="false">
      <c r="A3915" s="7" t="n">
        <v>3912001</v>
      </c>
      <c r="B3915" s="7" t="n">
        <v>6</v>
      </c>
      <c r="C3915" s="7" t="n">
        <v>0.545</v>
      </c>
    </row>
    <row r="3916" customFormat="false" ht="13" hidden="false" customHeight="false" outlineLevel="0" collapsed="false">
      <c r="A3916" s="7" t="n">
        <v>3913001</v>
      </c>
      <c r="B3916" s="7" t="n">
        <v>8</v>
      </c>
      <c r="C3916" s="7" t="n">
        <v>0.549</v>
      </c>
    </row>
    <row r="3917" customFormat="false" ht="13" hidden="false" customHeight="false" outlineLevel="0" collapsed="false">
      <c r="A3917" s="7" t="n">
        <v>3914001</v>
      </c>
      <c r="B3917" s="7" t="n">
        <v>9</v>
      </c>
      <c r="C3917" s="7" t="n">
        <v>0.525</v>
      </c>
    </row>
    <row r="3918" customFormat="false" ht="13" hidden="false" customHeight="false" outlineLevel="0" collapsed="false">
      <c r="A3918" s="7" t="n">
        <v>3915001</v>
      </c>
      <c r="B3918" s="7" t="n">
        <v>14</v>
      </c>
      <c r="C3918" s="7" t="n">
        <v>0.5</v>
      </c>
    </row>
    <row r="3919" customFormat="false" ht="13" hidden="false" customHeight="false" outlineLevel="0" collapsed="false">
      <c r="A3919" s="7" t="n">
        <v>3916001</v>
      </c>
      <c r="B3919" s="7" t="n">
        <v>34</v>
      </c>
      <c r="C3919" s="7" t="n">
        <v>0.473</v>
      </c>
    </row>
    <row r="3920" customFormat="false" ht="13" hidden="false" customHeight="false" outlineLevel="0" collapsed="false">
      <c r="A3920" s="7" t="n">
        <v>3917001</v>
      </c>
      <c r="B3920" s="7" t="n">
        <v>63</v>
      </c>
      <c r="C3920" s="7" t="n">
        <v>0.445</v>
      </c>
    </row>
    <row r="3921" customFormat="false" ht="13" hidden="false" customHeight="false" outlineLevel="0" collapsed="false">
      <c r="A3921" s="7" t="n">
        <v>3918001</v>
      </c>
      <c r="B3921" s="7" t="n">
        <v>88</v>
      </c>
      <c r="C3921" s="7" t="n">
        <v>0.451</v>
      </c>
    </row>
    <row r="3922" customFormat="false" ht="13" hidden="false" customHeight="false" outlineLevel="0" collapsed="false">
      <c r="A3922" s="7" t="n">
        <v>3919001</v>
      </c>
      <c r="B3922" s="7" t="n">
        <v>83</v>
      </c>
      <c r="C3922" s="7" t="n">
        <v>0.461</v>
      </c>
    </row>
    <row r="3923" customFormat="false" ht="13" hidden="false" customHeight="false" outlineLevel="0" collapsed="false">
      <c r="A3923" s="7" t="n">
        <v>3920001</v>
      </c>
      <c r="B3923" s="7" t="n">
        <v>69</v>
      </c>
      <c r="C3923" s="7" t="n">
        <v>0.461</v>
      </c>
    </row>
    <row r="3924" customFormat="false" ht="13" hidden="false" customHeight="false" outlineLevel="0" collapsed="false">
      <c r="A3924" s="7" t="n">
        <v>3921001</v>
      </c>
      <c r="B3924" s="7" t="n">
        <v>84</v>
      </c>
      <c r="C3924" s="7" t="n">
        <v>0.449</v>
      </c>
    </row>
    <row r="3925" customFormat="false" ht="13" hidden="false" customHeight="false" outlineLevel="0" collapsed="false">
      <c r="A3925" s="7" t="n">
        <v>3922001</v>
      </c>
      <c r="B3925" s="7" t="n">
        <v>92</v>
      </c>
      <c r="C3925" s="7" t="n">
        <v>0.458</v>
      </c>
    </row>
    <row r="3926" customFormat="false" ht="13" hidden="false" customHeight="false" outlineLevel="0" collapsed="false">
      <c r="A3926" s="7" t="n">
        <v>3923001</v>
      </c>
      <c r="B3926" s="7" t="n">
        <v>97</v>
      </c>
      <c r="C3926" s="7" t="n">
        <v>0.474</v>
      </c>
    </row>
    <row r="3927" customFormat="false" ht="13" hidden="false" customHeight="false" outlineLevel="0" collapsed="false">
      <c r="A3927" s="7" t="n">
        <v>3924001</v>
      </c>
      <c r="B3927" s="7" t="n">
        <v>92</v>
      </c>
      <c r="C3927" s="7" t="n">
        <v>0.507</v>
      </c>
    </row>
    <row r="3928" customFormat="false" ht="13" hidden="false" customHeight="false" outlineLevel="0" collapsed="false">
      <c r="A3928" s="7" t="n">
        <v>3925001</v>
      </c>
      <c r="B3928" s="7" t="n">
        <v>47</v>
      </c>
      <c r="C3928" s="7" t="n">
        <v>0.558</v>
      </c>
    </row>
    <row r="3929" customFormat="false" ht="13" hidden="false" customHeight="false" outlineLevel="0" collapsed="false">
      <c r="A3929" s="7" t="n">
        <v>3926001</v>
      </c>
      <c r="B3929" s="7" t="n">
        <v>13</v>
      </c>
      <c r="C3929" s="7" t="n">
        <v>0.583</v>
      </c>
    </row>
    <row r="3930" customFormat="false" ht="13" hidden="false" customHeight="false" outlineLevel="0" collapsed="false">
      <c r="A3930" s="7" t="n">
        <v>3927001</v>
      </c>
      <c r="B3930" s="7" t="n">
        <v>5</v>
      </c>
      <c r="C3930" s="7" t="n">
        <v>0.591</v>
      </c>
    </row>
    <row r="3931" customFormat="false" ht="13" hidden="false" customHeight="false" outlineLevel="0" collapsed="false">
      <c r="A3931" s="7" t="n">
        <v>3928001</v>
      </c>
      <c r="B3931" s="7" t="n">
        <v>4</v>
      </c>
      <c r="C3931" s="7" t="n">
        <v>0.591</v>
      </c>
    </row>
    <row r="3932" customFormat="false" ht="13" hidden="false" customHeight="false" outlineLevel="0" collapsed="false">
      <c r="A3932" s="7" t="n">
        <v>3929001</v>
      </c>
      <c r="B3932" s="7" t="n">
        <v>3</v>
      </c>
      <c r="C3932" s="7" t="n">
        <v>0.574</v>
      </c>
    </row>
    <row r="3933" customFormat="false" ht="13" hidden="false" customHeight="false" outlineLevel="0" collapsed="false">
      <c r="A3933" s="7" t="n">
        <v>3930001</v>
      </c>
      <c r="B3933" s="7" t="n">
        <v>11</v>
      </c>
      <c r="C3933" s="7" t="n">
        <v>0.535</v>
      </c>
    </row>
    <row r="3934" customFormat="false" ht="13" hidden="false" customHeight="false" outlineLevel="0" collapsed="false">
      <c r="A3934" s="7" t="n">
        <v>3931001</v>
      </c>
      <c r="B3934" s="7" t="n">
        <v>25</v>
      </c>
      <c r="C3934" s="7" t="n">
        <v>0.508</v>
      </c>
    </row>
    <row r="3935" customFormat="false" ht="13" hidden="false" customHeight="false" outlineLevel="0" collapsed="false">
      <c r="A3935" s="7" t="n">
        <v>3932001</v>
      </c>
      <c r="B3935" s="7" t="n">
        <v>61</v>
      </c>
      <c r="C3935" s="7" t="n">
        <v>0.499</v>
      </c>
    </row>
    <row r="3936" customFormat="false" ht="13" hidden="false" customHeight="false" outlineLevel="0" collapsed="false">
      <c r="A3936" s="7" t="n">
        <v>3933001</v>
      </c>
      <c r="B3936" s="7" t="n">
        <v>60</v>
      </c>
      <c r="C3936" s="7" t="n">
        <v>0.507</v>
      </c>
    </row>
    <row r="3937" customFormat="false" ht="13" hidden="false" customHeight="false" outlineLevel="0" collapsed="false">
      <c r="A3937" s="7" t="n">
        <v>3934001</v>
      </c>
      <c r="B3937" s="7" t="n">
        <v>53</v>
      </c>
      <c r="C3937" s="7" t="n">
        <v>0.519</v>
      </c>
    </row>
    <row r="3938" customFormat="false" ht="13" hidden="false" customHeight="false" outlineLevel="0" collapsed="false">
      <c r="A3938" s="7" t="n">
        <v>3935001</v>
      </c>
      <c r="B3938" s="7" t="n">
        <v>51</v>
      </c>
      <c r="C3938" s="7" t="n">
        <v>0.543</v>
      </c>
    </row>
    <row r="3939" customFormat="false" ht="13" hidden="false" customHeight="false" outlineLevel="0" collapsed="false">
      <c r="A3939" s="7" t="n">
        <v>3936001</v>
      </c>
      <c r="B3939" s="7" t="n">
        <v>15</v>
      </c>
      <c r="C3939" s="7" t="n">
        <v>0.549</v>
      </c>
    </row>
    <row r="3940" customFormat="false" ht="13" hidden="false" customHeight="false" outlineLevel="0" collapsed="false">
      <c r="A3940" s="7" t="n">
        <v>3937001</v>
      </c>
      <c r="B3940" s="7" t="n">
        <v>26</v>
      </c>
      <c r="C3940" s="7" t="n">
        <v>0.554</v>
      </c>
    </row>
    <row r="3941" customFormat="false" ht="13" hidden="false" customHeight="false" outlineLevel="0" collapsed="false">
      <c r="A3941" s="7" t="n">
        <v>3938001</v>
      </c>
      <c r="B3941" s="7" t="n">
        <v>25</v>
      </c>
      <c r="C3941" s="7" t="n">
        <v>0.56</v>
      </c>
    </row>
    <row r="3942" customFormat="false" ht="13" hidden="false" customHeight="false" outlineLevel="0" collapsed="false">
      <c r="A3942" s="7" t="n">
        <v>3939001</v>
      </c>
      <c r="B3942" s="7" t="n">
        <v>13</v>
      </c>
      <c r="C3942" s="7" t="n">
        <v>0.542</v>
      </c>
    </row>
    <row r="3943" customFormat="false" ht="13" hidden="false" customHeight="false" outlineLevel="0" collapsed="false">
      <c r="A3943" s="7" t="n">
        <v>3940001</v>
      </c>
      <c r="B3943" s="7" t="n">
        <v>26</v>
      </c>
      <c r="C3943" s="7" t="n">
        <v>0.55</v>
      </c>
    </row>
    <row r="3944" customFormat="false" ht="13" hidden="false" customHeight="false" outlineLevel="0" collapsed="false">
      <c r="A3944" s="7" t="n">
        <v>3941001</v>
      </c>
      <c r="B3944" s="7" t="n">
        <v>16</v>
      </c>
      <c r="C3944" s="7" t="n">
        <v>0.539</v>
      </c>
    </row>
    <row r="3945" customFormat="false" ht="13" hidden="false" customHeight="false" outlineLevel="0" collapsed="false">
      <c r="A3945" s="7" t="n">
        <v>3942001</v>
      </c>
      <c r="B3945" s="7" t="n">
        <v>17</v>
      </c>
      <c r="C3945" s="7" t="n">
        <v>0.544</v>
      </c>
    </row>
    <row r="3946" customFormat="false" ht="13" hidden="false" customHeight="false" outlineLevel="0" collapsed="false">
      <c r="A3946" s="7" t="n">
        <v>3943001</v>
      </c>
      <c r="B3946" s="7" t="n">
        <v>18</v>
      </c>
      <c r="C3946" s="7" t="n">
        <v>0.547</v>
      </c>
    </row>
    <row r="3947" customFormat="false" ht="13" hidden="false" customHeight="false" outlineLevel="0" collapsed="false">
      <c r="A3947" s="7" t="n">
        <v>3944001</v>
      </c>
      <c r="B3947" s="7" t="n">
        <v>10</v>
      </c>
      <c r="C3947" s="7" t="n">
        <v>0.54</v>
      </c>
    </row>
    <row r="3948" customFormat="false" ht="13" hidden="false" customHeight="false" outlineLevel="0" collapsed="false">
      <c r="A3948" s="7" t="n">
        <v>3945001</v>
      </c>
      <c r="B3948" s="7" t="n">
        <v>12</v>
      </c>
      <c r="C3948" s="7" t="n">
        <v>0.535</v>
      </c>
    </row>
    <row r="3949" customFormat="false" ht="13" hidden="false" customHeight="false" outlineLevel="0" collapsed="false">
      <c r="A3949" s="7" t="n">
        <v>3946001</v>
      </c>
      <c r="B3949" s="7" t="n">
        <v>12</v>
      </c>
      <c r="C3949" s="7" t="n">
        <v>0.522</v>
      </c>
    </row>
    <row r="3950" customFormat="false" ht="13" hidden="false" customHeight="false" outlineLevel="0" collapsed="false">
      <c r="A3950" s="7" t="n">
        <v>3947001</v>
      </c>
      <c r="B3950" s="7" t="n">
        <v>11</v>
      </c>
      <c r="C3950" s="7" t="n">
        <v>0.527</v>
      </c>
    </row>
    <row r="3951" customFormat="false" ht="13" hidden="false" customHeight="false" outlineLevel="0" collapsed="false">
      <c r="A3951" s="7" t="n">
        <v>3948001</v>
      </c>
      <c r="B3951" s="7" t="n">
        <v>7</v>
      </c>
      <c r="C3951" s="7" t="n">
        <v>0.509</v>
      </c>
    </row>
    <row r="3952" customFormat="false" ht="13" hidden="false" customHeight="false" outlineLevel="0" collapsed="false">
      <c r="A3952" s="7" t="n">
        <v>3949001</v>
      </c>
      <c r="B3952" s="7" t="n">
        <v>15</v>
      </c>
      <c r="C3952" s="7" t="n">
        <v>0.525</v>
      </c>
    </row>
    <row r="3953" customFormat="false" ht="13" hidden="false" customHeight="false" outlineLevel="0" collapsed="false">
      <c r="A3953" s="7" t="n">
        <v>3950001</v>
      </c>
      <c r="B3953" s="7" t="n">
        <v>17</v>
      </c>
      <c r="C3953" s="7" t="n">
        <v>0.554</v>
      </c>
    </row>
    <row r="3954" customFormat="false" ht="13" hidden="false" customHeight="false" outlineLevel="0" collapsed="false">
      <c r="A3954" s="7" t="n">
        <v>3951001</v>
      </c>
      <c r="B3954" s="7" t="n">
        <v>17</v>
      </c>
      <c r="C3954" s="7" t="n">
        <v>0.585</v>
      </c>
    </row>
    <row r="3955" customFormat="false" ht="13" hidden="false" customHeight="false" outlineLevel="0" collapsed="false">
      <c r="A3955" s="7" t="n">
        <v>3952001</v>
      </c>
      <c r="B3955" s="7" t="n">
        <v>15</v>
      </c>
      <c r="C3955" s="7" t="n">
        <v>0.632</v>
      </c>
    </row>
    <row r="3956" customFormat="false" ht="13" hidden="false" customHeight="false" outlineLevel="0" collapsed="false">
      <c r="A3956" s="7" t="n">
        <v>3953001</v>
      </c>
      <c r="B3956" s="7" t="n">
        <v>3</v>
      </c>
      <c r="C3956" s="7" t="n">
        <v>0.652</v>
      </c>
    </row>
    <row r="3957" customFormat="false" ht="13" hidden="false" customHeight="false" outlineLevel="0" collapsed="false">
      <c r="A3957" s="7" t="n">
        <v>3954001</v>
      </c>
      <c r="B3957" s="7" t="n">
        <v>0</v>
      </c>
      <c r="C3957" s="7" t="n">
        <v>0.653</v>
      </c>
    </row>
    <row r="3958" customFormat="false" ht="13" hidden="false" customHeight="false" outlineLevel="0" collapsed="false">
      <c r="A3958" s="7" t="n">
        <v>3955001</v>
      </c>
      <c r="B3958" s="7" t="n">
        <v>2</v>
      </c>
      <c r="C3958" s="7" t="n">
        <v>0.612</v>
      </c>
    </row>
    <row r="3959" customFormat="false" ht="13" hidden="false" customHeight="false" outlineLevel="0" collapsed="false">
      <c r="A3959" s="7" t="n">
        <v>3956001</v>
      </c>
      <c r="B3959" s="7" t="n">
        <v>15</v>
      </c>
      <c r="C3959" s="7" t="n">
        <v>0.561</v>
      </c>
    </row>
    <row r="3960" customFormat="false" ht="13" hidden="false" customHeight="false" outlineLevel="0" collapsed="false">
      <c r="A3960" s="7" t="n">
        <v>3957001</v>
      </c>
      <c r="B3960" s="7" t="n">
        <v>48</v>
      </c>
      <c r="C3960" s="7" t="n">
        <v>0.531</v>
      </c>
    </row>
    <row r="3961" customFormat="false" ht="13" hidden="false" customHeight="false" outlineLevel="0" collapsed="false">
      <c r="A3961" s="7" t="n">
        <v>3958001</v>
      </c>
      <c r="B3961" s="7" t="n">
        <v>52</v>
      </c>
      <c r="C3961" s="7" t="n">
        <v>0.513</v>
      </c>
    </row>
    <row r="3962" customFormat="false" ht="13" hidden="false" customHeight="false" outlineLevel="0" collapsed="false">
      <c r="A3962" s="7" t="n">
        <v>3959001</v>
      </c>
      <c r="B3962" s="7" t="n">
        <v>52</v>
      </c>
      <c r="C3962" s="7" t="n">
        <v>0.533</v>
      </c>
    </row>
    <row r="3963" customFormat="false" ht="13" hidden="false" customHeight="false" outlineLevel="0" collapsed="false">
      <c r="A3963" s="7" t="n">
        <v>3960001</v>
      </c>
      <c r="B3963" s="7" t="n">
        <v>43</v>
      </c>
      <c r="C3963" s="7" t="n">
        <v>0.55</v>
      </c>
    </row>
    <row r="3964" customFormat="false" ht="13" hidden="false" customHeight="false" outlineLevel="0" collapsed="false">
      <c r="A3964" s="7" t="n">
        <v>3961001</v>
      </c>
      <c r="B3964" s="7" t="n">
        <v>15</v>
      </c>
      <c r="C3964" s="7" t="n">
        <v>0.55</v>
      </c>
    </row>
    <row r="3965" customFormat="false" ht="13" hidden="false" customHeight="false" outlineLevel="0" collapsed="false">
      <c r="A3965" s="7" t="n">
        <v>3962001</v>
      </c>
      <c r="B3965" s="7" t="n">
        <v>12</v>
      </c>
      <c r="C3965" s="7" t="n">
        <v>0.549</v>
      </c>
    </row>
    <row r="3966" customFormat="false" ht="13" hidden="false" customHeight="false" outlineLevel="0" collapsed="false">
      <c r="A3966" s="7" t="n">
        <v>3963001</v>
      </c>
      <c r="B3966" s="7" t="n">
        <v>15</v>
      </c>
      <c r="C3966" s="7" t="n">
        <v>0.543</v>
      </c>
    </row>
    <row r="3967" customFormat="false" ht="13" hidden="false" customHeight="false" outlineLevel="0" collapsed="false">
      <c r="A3967" s="7" t="n">
        <v>3964001</v>
      </c>
      <c r="B3967" s="7" t="n">
        <v>15</v>
      </c>
      <c r="C3967" s="7" t="n">
        <v>0.544</v>
      </c>
    </row>
    <row r="3968" customFormat="false" ht="13" hidden="false" customHeight="false" outlineLevel="0" collapsed="false">
      <c r="A3968" s="7" t="n">
        <v>3965001</v>
      </c>
      <c r="B3968" s="7" t="n">
        <v>12</v>
      </c>
      <c r="C3968" s="7" t="n">
        <v>0.54</v>
      </c>
    </row>
    <row r="3969" customFormat="false" ht="13" hidden="false" customHeight="false" outlineLevel="0" collapsed="false">
      <c r="A3969" s="7" t="n">
        <v>3966001</v>
      </c>
      <c r="B3969" s="7" t="n">
        <v>19</v>
      </c>
      <c r="C3969" s="7" t="n">
        <v>0.539</v>
      </c>
    </row>
    <row r="3970" customFormat="false" ht="13" hidden="false" customHeight="false" outlineLevel="0" collapsed="false">
      <c r="A3970" s="7" t="n">
        <v>3967001</v>
      </c>
      <c r="B3970" s="7" t="n">
        <v>15</v>
      </c>
      <c r="C3970" s="7" t="n">
        <v>0.544</v>
      </c>
    </row>
    <row r="3971" customFormat="false" ht="13" hidden="false" customHeight="false" outlineLevel="0" collapsed="false">
      <c r="A3971" s="7" t="n">
        <v>3968001</v>
      </c>
      <c r="B3971" s="7" t="n">
        <v>11</v>
      </c>
      <c r="C3971" s="7" t="n">
        <v>0.552</v>
      </c>
    </row>
    <row r="3972" customFormat="false" ht="13" hidden="false" customHeight="false" outlineLevel="0" collapsed="false">
      <c r="A3972" s="7" t="n">
        <v>3969001</v>
      </c>
      <c r="B3972" s="7" t="n">
        <v>9</v>
      </c>
      <c r="C3972" s="7" t="n">
        <v>0.554</v>
      </c>
    </row>
    <row r="3973" customFormat="false" ht="13" hidden="false" customHeight="false" outlineLevel="0" collapsed="false">
      <c r="A3973" s="7" t="n">
        <v>3970001</v>
      </c>
      <c r="B3973" s="7" t="n">
        <v>1</v>
      </c>
      <c r="C3973" s="7" t="n">
        <v>0.543</v>
      </c>
    </row>
    <row r="3974" customFormat="false" ht="13" hidden="false" customHeight="false" outlineLevel="0" collapsed="false">
      <c r="A3974" s="7" t="n">
        <v>3971001</v>
      </c>
      <c r="B3974" s="7" t="n">
        <v>16</v>
      </c>
      <c r="C3974" s="7" t="n">
        <v>0.514</v>
      </c>
    </row>
    <row r="3975" customFormat="false" ht="13" hidden="false" customHeight="false" outlineLevel="0" collapsed="false">
      <c r="A3975" s="7" t="n">
        <v>3972001</v>
      </c>
      <c r="B3975" s="7" t="n">
        <v>86</v>
      </c>
      <c r="C3975" s="7" t="n">
        <v>0.495</v>
      </c>
    </row>
    <row r="3976" customFormat="false" ht="13" hidden="false" customHeight="false" outlineLevel="0" collapsed="false">
      <c r="A3976" s="7" t="n">
        <v>3973001</v>
      </c>
      <c r="B3976" s="7" t="n">
        <v>120</v>
      </c>
      <c r="C3976" s="7" t="n">
        <v>0.495</v>
      </c>
    </row>
    <row r="3977" customFormat="false" ht="13" hidden="false" customHeight="false" outlineLevel="0" collapsed="false">
      <c r="A3977" s="7" t="n">
        <v>3974001</v>
      </c>
      <c r="B3977" s="7" t="n">
        <v>120</v>
      </c>
      <c r="C3977" s="7" t="n">
        <v>0.505</v>
      </c>
    </row>
    <row r="3978" customFormat="false" ht="13" hidden="false" customHeight="false" outlineLevel="0" collapsed="false">
      <c r="A3978" s="7" t="n">
        <v>3975001</v>
      </c>
      <c r="B3978" s="7" t="n">
        <v>110</v>
      </c>
      <c r="C3978" s="7" t="n">
        <v>0.535</v>
      </c>
    </row>
    <row r="3979" customFormat="false" ht="13" hidden="false" customHeight="false" outlineLevel="0" collapsed="false">
      <c r="A3979" s="7" t="n">
        <v>3976001</v>
      </c>
      <c r="B3979" s="7" t="n">
        <v>40</v>
      </c>
      <c r="C3979" s="7" t="n">
        <v>0.549</v>
      </c>
    </row>
    <row r="3980" customFormat="false" ht="13" hidden="false" customHeight="false" outlineLevel="0" collapsed="false">
      <c r="A3980" s="7" t="n">
        <v>3977001</v>
      </c>
      <c r="B3980" s="7" t="n">
        <v>9</v>
      </c>
      <c r="C3980" s="7" t="n">
        <v>0.547</v>
      </c>
    </row>
    <row r="3981" customFormat="false" ht="13" hidden="false" customHeight="false" outlineLevel="0" collapsed="false">
      <c r="A3981" s="7" t="n">
        <v>3978001</v>
      </c>
      <c r="B3981" s="7" t="n">
        <v>21</v>
      </c>
      <c r="C3981" s="7" t="n">
        <v>0.55</v>
      </c>
    </row>
    <row r="3982" customFormat="false" ht="13" hidden="false" customHeight="false" outlineLevel="0" collapsed="false">
      <c r="A3982" s="7" t="n">
        <v>3979001</v>
      </c>
      <c r="B3982" s="7" t="n">
        <v>18</v>
      </c>
      <c r="C3982" s="7" t="n">
        <v>0.547</v>
      </c>
    </row>
    <row r="3983" customFormat="false" ht="13" hidden="false" customHeight="false" outlineLevel="0" collapsed="false">
      <c r="A3983" s="7" t="n">
        <v>3980001</v>
      </c>
      <c r="B3983" s="7" t="n">
        <v>19</v>
      </c>
      <c r="C3983" s="7" t="n">
        <v>0.544</v>
      </c>
    </row>
    <row r="3984" customFormat="false" ht="13" hidden="false" customHeight="false" outlineLevel="0" collapsed="false">
      <c r="A3984" s="7" t="n">
        <v>3981001</v>
      </c>
      <c r="B3984" s="7" t="n">
        <v>16</v>
      </c>
      <c r="C3984" s="7" t="n">
        <v>0.531</v>
      </c>
    </row>
    <row r="3985" customFormat="false" ht="13" hidden="false" customHeight="false" outlineLevel="0" collapsed="false">
      <c r="A3985" s="7" t="n">
        <v>3982001</v>
      </c>
      <c r="B3985" s="7" t="n">
        <v>14</v>
      </c>
      <c r="C3985" s="7" t="n">
        <v>0.531</v>
      </c>
    </row>
    <row r="3986" customFormat="false" ht="13" hidden="false" customHeight="false" outlineLevel="0" collapsed="false">
      <c r="A3986" s="7" t="n">
        <v>3983001</v>
      </c>
      <c r="B3986" s="7" t="n">
        <v>16</v>
      </c>
      <c r="C3986" s="7" t="n">
        <v>0.526</v>
      </c>
    </row>
    <row r="3987" customFormat="false" ht="13" hidden="false" customHeight="false" outlineLevel="0" collapsed="false">
      <c r="A3987" s="7" t="n">
        <v>3984001</v>
      </c>
      <c r="B3987" s="7" t="n">
        <v>15</v>
      </c>
      <c r="C3987" s="7" t="n">
        <v>0.54</v>
      </c>
    </row>
    <row r="3988" customFormat="false" ht="13" hidden="false" customHeight="false" outlineLevel="0" collapsed="false">
      <c r="A3988" s="7" t="n">
        <v>3985001</v>
      </c>
      <c r="B3988" s="7" t="n">
        <v>15</v>
      </c>
      <c r="C3988" s="7" t="n">
        <v>0.559</v>
      </c>
    </row>
    <row r="3989" customFormat="false" ht="13" hidden="false" customHeight="false" outlineLevel="0" collapsed="false">
      <c r="A3989" s="7" t="n">
        <v>3986001</v>
      </c>
      <c r="B3989" s="7" t="n">
        <v>6</v>
      </c>
      <c r="C3989" s="7" t="n">
        <v>0.558</v>
      </c>
    </row>
    <row r="3990" customFormat="false" ht="13" hidden="false" customHeight="false" outlineLevel="0" collapsed="false">
      <c r="A3990" s="7" t="n">
        <v>3987001</v>
      </c>
      <c r="B3990" s="7" t="n">
        <v>1</v>
      </c>
      <c r="C3990" s="7" t="n">
        <v>0.556</v>
      </c>
    </row>
    <row r="3991" customFormat="false" ht="13" hidden="false" customHeight="false" outlineLevel="0" collapsed="false">
      <c r="A3991" s="7" t="n">
        <v>3988001</v>
      </c>
      <c r="B3991" s="7" t="n">
        <v>21</v>
      </c>
      <c r="C3991" s="7" t="n">
        <v>0.542</v>
      </c>
    </row>
    <row r="3992" customFormat="false" ht="13" hidden="false" customHeight="false" outlineLevel="0" collapsed="false">
      <c r="A3992" s="7" t="n">
        <v>3989001</v>
      </c>
      <c r="B3992" s="7" t="n">
        <v>23</v>
      </c>
      <c r="C3992" s="7" t="n">
        <v>0.519</v>
      </c>
    </row>
    <row r="3993" customFormat="false" ht="13" hidden="false" customHeight="false" outlineLevel="0" collapsed="false">
      <c r="A3993" s="7" t="n">
        <v>3990001</v>
      </c>
      <c r="B3993" s="7" t="n">
        <v>39</v>
      </c>
      <c r="C3993" s="7" t="n">
        <v>0.526</v>
      </c>
    </row>
    <row r="3994" customFormat="false" ht="13" hidden="false" customHeight="false" outlineLevel="0" collapsed="false">
      <c r="A3994" s="7" t="n">
        <v>3991001</v>
      </c>
      <c r="B3994" s="7" t="n">
        <v>39</v>
      </c>
      <c r="C3994" s="7" t="n">
        <v>0.522</v>
      </c>
    </row>
    <row r="3995" customFormat="false" ht="13" hidden="false" customHeight="false" outlineLevel="0" collapsed="false">
      <c r="A3995" s="7" t="n">
        <v>3992001</v>
      </c>
      <c r="B3995" s="7" t="n">
        <v>29</v>
      </c>
      <c r="C3995" s="7" t="n">
        <v>0.526</v>
      </c>
    </row>
    <row r="3996" customFormat="false" ht="13" hidden="false" customHeight="false" outlineLevel="0" collapsed="false">
      <c r="A3996" s="7" t="n">
        <v>3993001</v>
      </c>
      <c r="B3996" s="7" t="n">
        <v>27</v>
      </c>
      <c r="C3996" s="7" t="n">
        <v>0.541</v>
      </c>
    </row>
    <row r="3997" customFormat="false" ht="13" hidden="false" customHeight="false" outlineLevel="0" collapsed="false">
      <c r="A3997" s="7" t="n">
        <v>3994001</v>
      </c>
      <c r="B3997" s="7" t="n">
        <v>11</v>
      </c>
      <c r="C3997" s="7" t="n">
        <v>0.538</v>
      </c>
    </row>
    <row r="3998" customFormat="false" ht="13" hidden="false" customHeight="false" outlineLevel="0" collapsed="false">
      <c r="A3998" s="7" t="n">
        <v>3995001</v>
      </c>
      <c r="B3998" s="7" t="n">
        <v>11</v>
      </c>
      <c r="C3998" s="7" t="n">
        <v>0.546</v>
      </c>
    </row>
    <row r="3999" customFormat="false" ht="13" hidden="false" customHeight="false" outlineLevel="0" collapsed="false">
      <c r="A3999" s="7" t="n">
        <v>3996001</v>
      </c>
      <c r="B3999" s="7" t="n">
        <v>3</v>
      </c>
      <c r="C3999" s="7" t="n">
        <v>0.541</v>
      </c>
    </row>
    <row r="4000" customFormat="false" ht="13" hidden="false" customHeight="false" outlineLevel="0" collapsed="false">
      <c r="A4000" s="7" t="n">
        <v>3997001</v>
      </c>
      <c r="B4000" s="7" t="n">
        <v>13</v>
      </c>
      <c r="C4000" s="7" t="n">
        <v>0.549</v>
      </c>
    </row>
    <row r="4001" customFormat="false" ht="13" hidden="false" customHeight="false" outlineLevel="0" collapsed="false">
      <c r="A4001" s="7" t="n">
        <v>3998001</v>
      </c>
      <c r="B4001" s="7" t="n">
        <v>15</v>
      </c>
      <c r="C4001" s="7" t="n">
        <v>0.54</v>
      </c>
    </row>
    <row r="4002" customFormat="false" ht="13" hidden="false" customHeight="false" outlineLevel="0" collapsed="false">
      <c r="A4002" s="7" t="n">
        <v>3999001</v>
      </c>
      <c r="B4002" s="7" t="n">
        <v>21</v>
      </c>
      <c r="C4002" s="7" t="n">
        <v>0.54</v>
      </c>
    </row>
    <row r="4003" customFormat="false" ht="13" hidden="false" customHeight="false" outlineLevel="0" collapsed="false">
      <c r="A4003" s="7" t="n">
        <v>4000001</v>
      </c>
      <c r="B4003" s="7" t="n">
        <v>21</v>
      </c>
      <c r="C4003" s="7" t="n">
        <v>0.547</v>
      </c>
    </row>
    <row r="4004" customFormat="false" ht="13" hidden="false" customHeight="false" outlineLevel="0" collapsed="false">
      <c r="A4004" s="7" t="n">
        <v>4001001</v>
      </c>
      <c r="B4004" s="7" t="n">
        <v>12</v>
      </c>
      <c r="C4004" s="7" t="n">
        <v>0.543</v>
      </c>
    </row>
    <row r="4005" customFormat="false" ht="13" hidden="false" customHeight="false" outlineLevel="0" collapsed="false">
      <c r="A4005" s="7" t="n">
        <v>4002001</v>
      </c>
      <c r="B4005" s="7" t="n">
        <v>9</v>
      </c>
      <c r="C4005" s="7" t="n">
        <v>0.545</v>
      </c>
    </row>
    <row r="4006" customFormat="false" ht="13" hidden="false" customHeight="false" outlineLevel="0" collapsed="false">
      <c r="A4006" s="7" t="n">
        <v>4003001</v>
      </c>
      <c r="B4006" s="7" t="n">
        <v>3</v>
      </c>
      <c r="C4006" s="7" t="n">
        <v>0.543</v>
      </c>
    </row>
    <row r="4007" customFormat="false" ht="13" hidden="false" customHeight="false" outlineLevel="0" collapsed="false">
      <c r="A4007" s="7" t="n">
        <v>4004001</v>
      </c>
      <c r="B4007" s="7" t="n">
        <v>3</v>
      </c>
      <c r="C4007" s="7" t="n">
        <v>0.523</v>
      </c>
    </row>
    <row r="4008" customFormat="false" ht="13" hidden="false" customHeight="false" outlineLevel="0" collapsed="false">
      <c r="A4008" s="7" t="n">
        <v>4005001</v>
      </c>
      <c r="B4008" s="7" t="n">
        <v>32</v>
      </c>
      <c r="C4008" s="7" t="n">
        <v>0.51</v>
      </c>
    </row>
    <row r="4009" customFormat="false" ht="13" hidden="false" customHeight="false" outlineLevel="0" collapsed="false">
      <c r="A4009" s="7" t="n">
        <v>4006001</v>
      </c>
      <c r="B4009" s="7" t="n">
        <v>45</v>
      </c>
      <c r="C4009" s="7" t="n">
        <v>0.514</v>
      </c>
    </row>
    <row r="4010" customFormat="false" ht="13" hidden="false" customHeight="false" outlineLevel="0" collapsed="false">
      <c r="A4010" s="7" t="n">
        <v>4007001</v>
      </c>
      <c r="B4010" s="7" t="n">
        <v>45</v>
      </c>
      <c r="C4010" s="7" t="n">
        <v>0.516</v>
      </c>
    </row>
    <row r="4011" customFormat="false" ht="13" hidden="false" customHeight="false" outlineLevel="0" collapsed="false">
      <c r="A4011" s="7" t="n">
        <v>4008001</v>
      </c>
      <c r="B4011" s="7" t="n">
        <v>43</v>
      </c>
      <c r="C4011" s="7" t="n">
        <v>0.532</v>
      </c>
    </row>
    <row r="4012" customFormat="false" ht="13" hidden="false" customHeight="false" outlineLevel="0" collapsed="false">
      <c r="A4012" s="7" t="n">
        <v>4009001</v>
      </c>
      <c r="B4012" s="7" t="n">
        <v>14</v>
      </c>
      <c r="C4012" s="7" t="n">
        <v>0.55</v>
      </c>
    </row>
    <row r="4013" customFormat="false" ht="13" hidden="false" customHeight="false" outlineLevel="0" collapsed="false">
      <c r="A4013" s="7" t="n">
        <v>4010001</v>
      </c>
      <c r="B4013" s="7" t="n">
        <v>1</v>
      </c>
      <c r="C4013" s="7" t="n">
        <v>0.544</v>
      </c>
    </row>
    <row r="4014" customFormat="false" ht="13" hidden="false" customHeight="false" outlineLevel="0" collapsed="false">
      <c r="A4014" s="7" t="n">
        <v>4011001</v>
      </c>
      <c r="B4014" s="7" t="n">
        <v>1</v>
      </c>
      <c r="C4014" s="7" t="n">
        <v>0.534</v>
      </c>
    </row>
    <row r="4015" customFormat="false" ht="13" hidden="false" customHeight="false" outlineLevel="0" collapsed="false">
      <c r="A4015" s="7" t="n">
        <v>4012001</v>
      </c>
      <c r="B4015" s="7" t="n">
        <v>5</v>
      </c>
      <c r="C4015" s="7" t="n">
        <v>0.516</v>
      </c>
    </row>
    <row r="4016" customFormat="false" ht="13" hidden="false" customHeight="false" outlineLevel="0" collapsed="false">
      <c r="A4016" s="7" t="n">
        <v>4013001</v>
      </c>
      <c r="B4016" s="7" t="n">
        <v>70</v>
      </c>
      <c r="C4016" s="7" t="n">
        <v>0.491</v>
      </c>
    </row>
    <row r="4017" customFormat="false" ht="13" hidden="false" customHeight="false" outlineLevel="0" collapsed="false">
      <c r="A4017" s="7" t="n">
        <v>4014001</v>
      </c>
      <c r="B4017" s="7" t="n">
        <v>133</v>
      </c>
      <c r="C4017" s="7" t="n">
        <v>0.497</v>
      </c>
    </row>
    <row r="4018" customFormat="false" ht="13" hidden="false" customHeight="false" outlineLevel="0" collapsed="false">
      <c r="A4018" s="7" t="n">
        <v>4015001</v>
      </c>
      <c r="B4018" s="7" t="n">
        <v>134</v>
      </c>
      <c r="C4018" s="7" t="n">
        <v>0.505</v>
      </c>
    </row>
    <row r="4019" customFormat="false" ht="13" hidden="false" customHeight="false" outlineLevel="0" collapsed="false">
      <c r="A4019" s="7" t="n">
        <v>4016001</v>
      </c>
      <c r="B4019" s="7" t="n">
        <v>132</v>
      </c>
      <c r="C4019" s="7" t="n">
        <v>0.51</v>
      </c>
    </row>
    <row r="4020" customFormat="false" ht="13" hidden="false" customHeight="false" outlineLevel="0" collapsed="false">
      <c r="A4020" s="7" t="n">
        <v>4017001</v>
      </c>
      <c r="B4020" s="7" t="n">
        <v>69</v>
      </c>
      <c r="C4020" s="7" t="n">
        <v>0.522</v>
      </c>
    </row>
    <row r="4021" customFormat="false" ht="13" hidden="false" customHeight="false" outlineLevel="0" collapsed="false">
      <c r="A4021" s="7" t="n">
        <v>4018001</v>
      </c>
      <c r="B4021" s="7" t="n">
        <v>42</v>
      </c>
      <c r="C4021" s="7" t="n">
        <v>0.527</v>
      </c>
    </row>
    <row r="4022" customFormat="false" ht="13" hidden="false" customHeight="false" outlineLevel="0" collapsed="false">
      <c r="A4022" s="7" t="n">
        <v>4019001</v>
      </c>
      <c r="B4022" s="7" t="n">
        <v>41</v>
      </c>
      <c r="C4022" s="7" t="n">
        <v>0.533</v>
      </c>
    </row>
    <row r="4023" customFormat="false" ht="13" hidden="false" customHeight="false" outlineLevel="0" collapsed="false">
      <c r="A4023" s="7" t="n">
        <v>4020001</v>
      </c>
      <c r="B4023" s="7" t="n">
        <v>43</v>
      </c>
      <c r="C4023" s="7" t="n">
        <v>0.544</v>
      </c>
    </row>
    <row r="4024" customFormat="false" ht="13" hidden="false" customHeight="false" outlineLevel="0" collapsed="false">
      <c r="A4024" s="7" t="n">
        <v>4021001</v>
      </c>
      <c r="B4024" s="7" t="n">
        <v>47</v>
      </c>
      <c r="C4024" s="7" t="n">
        <v>0.541</v>
      </c>
    </row>
    <row r="4025" customFormat="false" ht="13" hidden="false" customHeight="false" outlineLevel="0" collapsed="false">
      <c r="A4025" s="7" t="n">
        <v>4022001</v>
      </c>
      <c r="B4025" s="7" t="n">
        <v>19</v>
      </c>
      <c r="C4025" s="7" t="n">
        <v>0.531</v>
      </c>
    </row>
    <row r="4026" customFormat="false" ht="13" hidden="false" customHeight="false" outlineLevel="0" collapsed="false">
      <c r="A4026" s="7" t="n">
        <v>4023001</v>
      </c>
      <c r="B4026" s="7" t="n">
        <v>23</v>
      </c>
      <c r="C4026" s="7" t="n">
        <v>0.524</v>
      </c>
    </row>
    <row r="4027" customFormat="false" ht="13" hidden="false" customHeight="false" outlineLevel="0" collapsed="false">
      <c r="A4027" s="7" t="n">
        <v>4024001</v>
      </c>
      <c r="B4027" s="7" t="n">
        <v>22</v>
      </c>
      <c r="C4027" s="7" t="n">
        <v>0.519</v>
      </c>
    </row>
    <row r="4028" customFormat="false" ht="13" hidden="false" customHeight="false" outlineLevel="0" collapsed="false">
      <c r="A4028" s="7" t="n">
        <v>4025001</v>
      </c>
      <c r="B4028" s="7" t="n">
        <v>15</v>
      </c>
      <c r="C4028" s="7" t="n">
        <v>0.533</v>
      </c>
    </row>
    <row r="4029" customFormat="false" ht="13" hidden="false" customHeight="false" outlineLevel="0" collapsed="false">
      <c r="A4029" s="7" t="n">
        <v>4026001</v>
      </c>
      <c r="B4029" s="7" t="n">
        <v>11</v>
      </c>
      <c r="C4029" s="7" t="n">
        <v>0.536</v>
      </c>
    </row>
    <row r="4030" customFormat="false" ht="13" hidden="false" customHeight="false" outlineLevel="0" collapsed="false">
      <c r="A4030" s="7" t="n">
        <v>4027001</v>
      </c>
      <c r="B4030" s="7" t="n">
        <v>11</v>
      </c>
      <c r="C4030" s="7" t="n">
        <v>0.538</v>
      </c>
    </row>
    <row r="4031" customFormat="false" ht="13" hidden="false" customHeight="false" outlineLevel="0" collapsed="false">
      <c r="A4031" s="7" t="n">
        <v>4028001</v>
      </c>
      <c r="B4031" s="7" t="n">
        <v>11</v>
      </c>
      <c r="C4031" s="7" t="n">
        <v>0.548</v>
      </c>
    </row>
    <row r="4032" customFormat="false" ht="13" hidden="false" customHeight="false" outlineLevel="0" collapsed="false">
      <c r="A4032" s="7" t="n">
        <v>4029001</v>
      </c>
      <c r="B4032" s="7" t="n">
        <v>13</v>
      </c>
      <c r="C4032" s="7" t="n">
        <v>0.541</v>
      </c>
    </row>
    <row r="4033" customFormat="false" ht="13" hidden="false" customHeight="false" outlineLevel="0" collapsed="false">
      <c r="A4033" s="7" t="n">
        <v>4030001</v>
      </c>
      <c r="B4033" s="7" t="n">
        <v>12</v>
      </c>
      <c r="C4033" s="7" t="n">
        <v>0.536</v>
      </c>
    </row>
    <row r="4034" customFormat="false" ht="13" hidden="false" customHeight="false" outlineLevel="0" collapsed="false">
      <c r="A4034" s="7" t="n">
        <v>4031001</v>
      </c>
      <c r="B4034" s="7" t="n">
        <v>17</v>
      </c>
      <c r="C4034" s="7" t="n">
        <v>0.524</v>
      </c>
    </row>
    <row r="4035" customFormat="false" ht="13" hidden="false" customHeight="false" outlineLevel="0" collapsed="false">
      <c r="A4035" s="7" t="n">
        <v>4032001</v>
      </c>
      <c r="B4035" s="7" t="n">
        <v>33</v>
      </c>
      <c r="C4035" s="7" t="n">
        <v>0.518</v>
      </c>
    </row>
    <row r="4036" customFormat="false" ht="13" hidden="false" customHeight="false" outlineLevel="0" collapsed="false">
      <c r="A4036" s="7" t="n">
        <v>4033001</v>
      </c>
      <c r="B4036" s="7" t="n">
        <v>33</v>
      </c>
      <c r="C4036" s="7" t="n">
        <v>0.518</v>
      </c>
    </row>
    <row r="4037" customFormat="false" ht="13" hidden="false" customHeight="false" outlineLevel="0" collapsed="false">
      <c r="A4037" s="7" t="n">
        <v>4034001</v>
      </c>
      <c r="B4037" s="7" t="n">
        <v>30</v>
      </c>
      <c r="C4037" s="7" t="n">
        <v>0.513</v>
      </c>
    </row>
    <row r="4038" customFormat="false" ht="13" hidden="false" customHeight="false" outlineLevel="0" collapsed="false">
      <c r="A4038" s="7" t="n">
        <v>4035001</v>
      </c>
      <c r="B4038" s="7" t="n">
        <v>26</v>
      </c>
      <c r="C4038" s="7" t="n">
        <v>0.526</v>
      </c>
    </row>
    <row r="4039" customFormat="false" ht="13" hidden="false" customHeight="false" outlineLevel="0" collapsed="false">
      <c r="A4039" s="7" t="n">
        <v>4036001</v>
      </c>
      <c r="B4039" s="7" t="n">
        <v>8</v>
      </c>
      <c r="C4039" s="7" t="n">
        <v>0.531</v>
      </c>
    </row>
    <row r="4040" customFormat="false" ht="13" hidden="false" customHeight="false" outlineLevel="0" collapsed="false">
      <c r="A4040" s="7" t="n">
        <v>4037001</v>
      </c>
      <c r="B4040" s="7" t="n">
        <v>6</v>
      </c>
      <c r="C4040" s="7" t="n">
        <v>0.524</v>
      </c>
    </row>
    <row r="4041" customFormat="false" ht="13" hidden="false" customHeight="false" outlineLevel="0" collapsed="false">
      <c r="A4041" s="7" t="n">
        <v>4038001</v>
      </c>
      <c r="B4041" s="7" t="n">
        <v>8</v>
      </c>
      <c r="C4041" s="7" t="n">
        <v>0.52</v>
      </c>
    </row>
    <row r="4042" customFormat="false" ht="13" hidden="false" customHeight="false" outlineLevel="0" collapsed="false">
      <c r="A4042" s="7" t="n">
        <v>4039001</v>
      </c>
      <c r="B4042" s="7" t="n">
        <v>14</v>
      </c>
      <c r="C4042" s="7" t="n">
        <v>0.517</v>
      </c>
    </row>
    <row r="4043" customFormat="false" ht="13" hidden="false" customHeight="false" outlineLevel="0" collapsed="false">
      <c r="A4043" s="7" t="n">
        <v>4040001</v>
      </c>
      <c r="B4043" s="7" t="n">
        <v>16</v>
      </c>
      <c r="C4043" s="7" t="n">
        <v>0.497</v>
      </c>
    </row>
    <row r="4044" customFormat="false" ht="13" hidden="false" customHeight="false" outlineLevel="0" collapsed="false">
      <c r="A4044" s="7" t="n">
        <v>4041001</v>
      </c>
      <c r="B4044" s="7" t="n">
        <v>37</v>
      </c>
      <c r="C4044" s="7" t="n">
        <v>0.511</v>
      </c>
    </row>
    <row r="4045" customFormat="false" ht="13" hidden="false" customHeight="false" outlineLevel="0" collapsed="false">
      <c r="A4045" s="7" t="n">
        <v>4042001</v>
      </c>
      <c r="B4045" s="7" t="n">
        <v>35</v>
      </c>
      <c r="C4045" s="7" t="n">
        <v>0.522</v>
      </c>
    </row>
    <row r="4046" customFormat="false" ht="13" hidden="false" customHeight="false" outlineLevel="0" collapsed="false">
      <c r="A4046" s="7" t="n">
        <v>4043001</v>
      </c>
      <c r="B4046" s="7" t="n">
        <v>29</v>
      </c>
      <c r="C4046" s="7" t="n">
        <v>0.523</v>
      </c>
    </row>
    <row r="4047" customFormat="false" ht="13" hidden="false" customHeight="false" outlineLevel="0" collapsed="false">
      <c r="A4047" s="7" t="n">
        <v>4044001</v>
      </c>
      <c r="B4047" s="7" t="n">
        <v>30</v>
      </c>
      <c r="C4047" s="7" t="n">
        <v>0.548</v>
      </c>
    </row>
    <row r="4048" customFormat="false" ht="13" hidden="false" customHeight="false" outlineLevel="0" collapsed="false">
      <c r="A4048" s="7" t="n">
        <v>4045001</v>
      </c>
      <c r="B4048" s="7" t="n">
        <v>10</v>
      </c>
      <c r="C4048" s="7" t="n">
        <v>0.554</v>
      </c>
    </row>
    <row r="4049" customFormat="false" ht="13" hidden="false" customHeight="false" outlineLevel="0" collapsed="false">
      <c r="A4049" s="7" t="n">
        <v>4046001</v>
      </c>
      <c r="B4049" s="7" t="n">
        <v>10</v>
      </c>
      <c r="C4049" s="7" t="n">
        <v>0.567</v>
      </c>
    </row>
    <row r="4050" customFormat="false" ht="13" hidden="false" customHeight="false" outlineLevel="0" collapsed="false">
      <c r="A4050" s="7" t="n">
        <v>4047001</v>
      </c>
      <c r="B4050" s="7" t="n">
        <v>5</v>
      </c>
      <c r="C4050" s="7" t="n">
        <v>0.556</v>
      </c>
    </row>
    <row r="4051" customFormat="false" ht="13" hidden="false" customHeight="false" outlineLevel="0" collapsed="false">
      <c r="A4051" s="7" t="n">
        <v>4048001</v>
      </c>
      <c r="B4051" s="7" t="n">
        <v>5</v>
      </c>
      <c r="C4051" s="7" t="n">
        <v>0.545</v>
      </c>
    </row>
    <row r="4052" customFormat="false" ht="13" hidden="false" customHeight="false" outlineLevel="0" collapsed="false">
      <c r="A4052" s="7" t="n">
        <v>4049001</v>
      </c>
      <c r="B4052" s="7" t="n">
        <v>6</v>
      </c>
      <c r="C4052" s="7" t="n">
        <v>0.539</v>
      </c>
    </row>
    <row r="4053" customFormat="false" ht="13" hidden="false" customHeight="false" outlineLevel="0" collapsed="false">
      <c r="A4053" s="7" t="n">
        <v>4050001</v>
      </c>
      <c r="B4053" s="7" t="n">
        <v>17</v>
      </c>
      <c r="C4053" s="7" t="n">
        <v>0.532</v>
      </c>
    </row>
    <row r="4054" customFormat="false" ht="13" hidden="false" customHeight="false" outlineLevel="0" collapsed="false">
      <c r="A4054" s="7" t="n">
        <v>4051001</v>
      </c>
      <c r="B4054" s="7" t="n">
        <v>17</v>
      </c>
      <c r="C4054" s="7" t="n">
        <v>0.534</v>
      </c>
    </row>
    <row r="4055" customFormat="false" ht="13" hidden="false" customHeight="false" outlineLevel="0" collapsed="false">
      <c r="A4055" s="7" t="n">
        <v>4052001</v>
      </c>
      <c r="B4055" s="7" t="n">
        <v>20</v>
      </c>
      <c r="C4055" s="7" t="n">
        <v>0.535</v>
      </c>
    </row>
    <row r="4056" customFormat="false" ht="13" hidden="false" customHeight="false" outlineLevel="0" collapsed="false">
      <c r="A4056" s="7" t="n">
        <v>4053001</v>
      </c>
      <c r="B4056" s="7" t="n">
        <v>20</v>
      </c>
      <c r="C4056" s="7" t="n">
        <v>0.531</v>
      </c>
    </row>
    <row r="4057" customFormat="false" ht="13" hidden="false" customHeight="false" outlineLevel="0" collapsed="false">
      <c r="A4057" s="7" t="n">
        <v>4054001</v>
      </c>
      <c r="B4057" s="7" t="n">
        <v>11</v>
      </c>
      <c r="C4057" s="7" t="n">
        <v>0.528</v>
      </c>
    </row>
    <row r="4058" customFormat="false" ht="13" hidden="false" customHeight="false" outlineLevel="0" collapsed="false">
      <c r="A4058" s="7" t="n">
        <v>4055001</v>
      </c>
      <c r="B4058" s="7" t="n">
        <v>13</v>
      </c>
      <c r="C4058" s="7" t="n">
        <v>0.545</v>
      </c>
    </row>
    <row r="4059" customFormat="false" ht="13" hidden="false" customHeight="false" outlineLevel="0" collapsed="false">
      <c r="A4059" s="7" t="n">
        <v>4056001</v>
      </c>
      <c r="B4059" s="7" t="n">
        <v>6</v>
      </c>
      <c r="C4059" s="7" t="n">
        <v>0.538</v>
      </c>
    </row>
    <row r="4060" customFormat="false" ht="13" hidden="false" customHeight="false" outlineLevel="0" collapsed="false">
      <c r="A4060" s="7" t="n">
        <v>4057001</v>
      </c>
      <c r="B4060" s="7" t="n">
        <v>15</v>
      </c>
      <c r="C4060" s="7" t="n">
        <v>0.525</v>
      </c>
    </row>
    <row r="4061" customFormat="false" ht="13" hidden="false" customHeight="false" outlineLevel="0" collapsed="false">
      <c r="A4061" s="7" t="n">
        <v>4058001</v>
      </c>
      <c r="B4061" s="7" t="n">
        <v>25</v>
      </c>
      <c r="C4061" s="7" t="n">
        <v>0.521</v>
      </c>
    </row>
    <row r="4062" customFormat="false" ht="13" hidden="false" customHeight="false" outlineLevel="0" collapsed="false">
      <c r="A4062" s="7" t="n">
        <v>4059001</v>
      </c>
      <c r="B4062" s="7" t="n">
        <v>27</v>
      </c>
      <c r="C4062" s="7" t="n">
        <v>0.494</v>
      </c>
    </row>
    <row r="4063" customFormat="false" ht="13" hidden="false" customHeight="false" outlineLevel="0" collapsed="false">
      <c r="A4063" s="7" t="n">
        <v>4060001</v>
      </c>
      <c r="B4063" s="7" t="n">
        <v>50</v>
      </c>
      <c r="C4063" s="7" t="n">
        <v>0.497</v>
      </c>
    </row>
    <row r="4064" customFormat="false" ht="13" hidden="false" customHeight="false" outlineLevel="0" collapsed="false">
      <c r="A4064" s="7" t="n">
        <v>4061001</v>
      </c>
      <c r="B4064" s="7" t="n">
        <v>40</v>
      </c>
      <c r="C4064" s="7" t="n">
        <v>0.507</v>
      </c>
    </row>
    <row r="4065" customFormat="false" ht="13" hidden="false" customHeight="false" outlineLevel="0" collapsed="false">
      <c r="A4065" s="7" t="n">
        <v>4062001</v>
      </c>
      <c r="B4065" s="7" t="n">
        <v>30</v>
      </c>
      <c r="C4065" s="7" t="n">
        <v>0.511</v>
      </c>
    </row>
    <row r="4066" customFormat="false" ht="13" hidden="false" customHeight="false" outlineLevel="0" collapsed="false">
      <c r="A4066" s="7" t="n">
        <v>4063001</v>
      </c>
      <c r="B4066" s="7" t="n">
        <v>27</v>
      </c>
      <c r="C4066" s="7" t="n">
        <v>0.538</v>
      </c>
    </row>
    <row r="4067" customFormat="false" ht="13" hidden="false" customHeight="false" outlineLevel="0" collapsed="false">
      <c r="A4067" s="7" t="n">
        <v>4064001</v>
      </c>
      <c r="B4067" s="7" t="n">
        <v>5</v>
      </c>
      <c r="C4067" s="7" t="n">
        <v>0.548</v>
      </c>
    </row>
    <row r="4068" customFormat="false" ht="13" hidden="false" customHeight="false" outlineLevel="0" collapsed="false">
      <c r="A4068" s="7" t="n">
        <v>4065001</v>
      </c>
      <c r="B4068" s="7" t="n">
        <v>4</v>
      </c>
      <c r="C4068" s="7" t="n">
        <v>0.555</v>
      </c>
    </row>
    <row r="4069" customFormat="false" ht="13" hidden="false" customHeight="false" outlineLevel="0" collapsed="false">
      <c r="A4069" s="7" t="n">
        <v>4066001</v>
      </c>
      <c r="B4069" s="7" t="n">
        <v>3</v>
      </c>
      <c r="C4069" s="7" t="n">
        <v>0.558</v>
      </c>
    </row>
    <row r="4070" customFormat="false" ht="13" hidden="false" customHeight="false" outlineLevel="0" collapsed="false">
      <c r="A4070" s="7" t="n">
        <v>4067001</v>
      </c>
      <c r="B4070" s="7" t="n">
        <v>2</v>
      </c>
      <c r="C4070" s="7" t="n">
        <v>0.557</v>
      </c>
    </row>
    <row r="4071" customFormat="false" ht="13" hidden="false" customHeight="false" outlineLevel="0" collapsed="false">
      <c r="A4071" s="7" t="n">
        <v>4068001</v>
      </c>
      <c r="B4071" s="7" t="n">
        <v>2</v>
      </c>
      <c r="C4071" s="7" t="n">
        <v>0.554</v>
      </c>
    </row>
    <row r="4072" customFormat="false" ht="13" hidden="false" customHeight="false" outlineLevel="0" collapsed="false">
      <c r="A4072" s="7" t="n">
        <v>4069001</v>
      </c>
      <c r="B4072" s="7" t="n">
        <v>4</v>
      </c>
      <c r="C4072" s="7" t="n">
        <v>0.553</v>
      </c>
    </row>
    <row r="4073" customFormat="false" ht="13" hidden="false" customHeight="false" outlineLevel="0" collapsed="false">
      <c r="A4073" s="7" t="n">
        <v>4070001</v>
      </c>
      <c r="B4073" s="7" t="n">
        <v>4</v>
      </c>
      <c r="C4073" s="7" t="n">
        <v>0.544</v>
      </c>
    </row>
    <row r="4074" customFormat="false" ht="13" hidden="false" customHeight="false" outlineLevel="0" collapsed="false">
      <c r="A4074" s="7" t="n">
        <v>4071001</v>
      </c>
      <c r="B4074" s="7" t="n">
        <v>7</v>
      </c>
      <c r="C4074" s="7" t="n">
        <v>0.54</v>
      </c>
    </row>
    <row r="4075" customFormat="false" ht="13" hidden="false" customHeight="false" outlineLevel="0" collapsed="false">
      <c r="A4075" s="7" t="n">
        <v>4072001</v>
      </c>
      <c r="B4075" s="7" t="n">
        <v>9</v>
      </c>
      <c r="C4075" s="7" t="n">
        <v>0.531</v>
      </c>
    </row>
    <row r="4076" customFormat="false" ht="13" hidden="false" customHeight="false" outlineLevel="0" collapsed="false">
      <c r="A4076" s="7" t="n">
        <v>4073001</v>
      </c>
      <c r="B4076" s="7" t="n">
        <v>35</v>
      </c>
      <c r="C4076" s="7" t="n">
        <v>0.528</v>
      </c>
    </row>
    <row r="4077" customFormat="false" ht="13" hidden="false" customHeight="false" outlineLevel="0" collapsed="false">
      <c r="A4077" s="7" t="n">
        <v>4074001</v>
      </c>
      <c r="B4077" s="7" t="n">
        <v>39</v>
      </c>
      <c r="C4077" s="7" t="n">
        <v>0.527</v>
      </c>
    </row>
    <row r="4078" customFormat="false" ht="13" hidden="false" customHeight="false" outlineLevel="0" collapsed="false">
      <c r="A4078" s="7" t="n">
        <v>4075001</v>
      </c>
      <c r="B4078" s="7" t="n">
        <v>38</v>
      </c>
      <c r="C4078" s="7" t="n">
        <v>0.536</v>
      </c>
    </row>
    <row r="4079" customFormat="false" ht="13" hidden="false" customHeight="false" outlineLevel="0" collapsed="false">
      <c r="A4079" s="7" t="n">
        <v>4076001</v>
      </c>
      <c r="B4079" s="7" t="n">
        <v>36</v>
      </c>
      <c r="C4079" s="7" t="n">
        <v>0.548</v>
      </c>
    </row>
    <row r="4080" customFormat="false" ht="13" hidden="false" customHeight="false" outlineLevel="0" collapsed="false">
      <c r="A4080" s="7" t="n">
        <v>4077001</v>
      </c>
      <c r="B4080" s="7" t="n">
        <v>8</v>
      </c>
      <c r="C4080" s="7" t="n">
        <v>0.559</v>
      </c>
    </row>
    <row r="4081" customFormat="false" ht="13" hidden="false" customHeight="false" outlineLevel="0" collapsed="false">
      <c r="A4081" s="7" t="n">
        <v>4078001</v>
      </c>
      <c r="B4081" s="7" t="n">
        <v>10</v>
      </c>
      <c r="C4081" s="7" t="n">
        <v>0.566</v>
      </c>
    </row>
    <row r="4082" customFormat="false" ht="13" hidden="false" customHeight="false" outlineLevel="0" collapsed="false">
      <c r="A4082" s="7" t="n">
        <v>4079001</v>
      </c>
      <c r="B4082" s="7" t="n">
        <v>11</v>
      </c>
      <c r="C4082" s="7" t="n">
        <v>0.555</v>
      </c>
    </row>
    <row r="4083" customFormat="false" ht="13" hidden="false" customHeight="false" outlineLevel="0" collapsed="false">
      <c r="A4083" s="7" t="n">
        <v>4080001</v>
      </c>
      <c r="B4083" s="7" t="n">
        <v>15</v>
      </c>
      <c r="C4083" s="7" t="n">
        <v>0.551</v>
      </c>
    </row>
    <row r="4084" customFormat="false" ht="13" hidden="false" customHeight="false" outlineLevel="0" collapsed="false">
      <c r="A4084" s="7" t="n">
        <v>4081001</v>
      </c>
      <c r="B4084" s="7" t="n">
        <v>18</v>
      </c>
      <c r="C4084" s="7" t="n">
        <v>0.544</v>
      </c>
    </row>
    <row r="4085" customFormat="false" ht="13" hidden="false" customHeight="false" outlineLevel="0" collapsed="false">
      <c r="A4085" s="7" t="n">
        <v>4082001</v>
      </c>
      <c r="B4085" s="7" t="n">
        <v>11</v>
      </c>
      <c r="C4085" s="7" t="n">
        <v>0.531</v>
      </c>
    </row>
    <row r="4086" customFormat="false" ht="13" hidden="false" customHeight="false" outlineLevel="0" collapsed="false">
      <c r="A4086" s="7" t="n">
        <v>4083001</v>
      </c>
      <c r="B4086" s="7" t="n">
        <v>11</v>
      </c>
      <c r="C4086" s="7" t="n">
        <v>0.524</v>
      </c>
    </row>
    <row r="4087" customFormat="false" ht="13" hidden="false" customHeight="false" outlineLevel="0" collapsed="false">
      <c r="A4087" s="7" t="n">
        <v>4084001</v>
      </c>
      <c r="B4087" s="7" t="n">
        <v>15</v>
      </c>
      <c r="C4087" s="7" t="n">
        <v>0.538</v>
      </c>
    </row>
    <row r="4088" customFormat="false" ht="13" hidden="false" customHeight="false" outlineLevel="0" collapsed="false">
      <c r="A4088" s="7" t="n">
        <v>4085001</v>
      </c>
      <c r="B4088" s="7" t="n">
        <v>13</v>
      </c>
      <c r="C4088" s="7" t="n">
        <v>0.541</v>
      </c>
    </row>
    <row r="4089" customFormat="false" ht="13" hidden="false" customHeight="false" outlineLevel="0" collapsed="false">
      <c r="A4089" s="7" t="n">
        <v>4086001</v>
      </c>
      <c r="B4089" s="7" t="n">
        <v>14</v>
      </c>
      <c r="C4089" s="7" t="n">
        <v>0.555</v>
      </c>
    </row>
    <row r="4090" customFormat="false" ht="13" hidden="false" customHeight="false" outlineLevel="0" collapsed="false">
      <c r="A4090" s="7" t="n">
        <v>4087001</v>
      </c>
      <c r="B4090" s="7" t="n">
        <v>14</v>
      </c>
      <c r="C4090" s="7" t="n">
        <v>0.566</v>
      </c>
    </row>
    <row r="4091" customFormat="false" ht="13" hidden="false" customHeight="false" outlineLevel="0" collapsed="false">
      <c r="A4091" s="7" t="n">
        <v>4088001</v>
      </c>
      <c r="B4091" s="7" t="n">
        <v>5</v>
      </c>
      <c r="C4091" s="7" t="n">
        <v>0.569</v>
      </c>
    </row>
    <row r="4092" customFormat="false" ht="13" hidden="false" customHeight="false" outlineLevel="0" collapsed="false">
      <c r="A4092" s="7" t="n">
        <v>4089001</v>
      </c>
      <c r="B4092" s="7" t="n">
        <v>4</v>
      </c>
      <c r="C4092" s="7" t="n">
        <v>0.554</v>
      </c>
    </row>
    <row r="4093" customFormat="false" ht="13" hidden="false" customHeight="false" outlineLevel="0" collapsed="false">
      <c r="A4093" s="7" t="n">
        <v>4090001</v>
      </c>
      <c r="B4093" s="7" t="n">
        <v>13</v>
      </c>
      <c r="C4093" s="7" t="n">
        <v>0.515</v>
      </c>
    </row>
    <row r="4094" customFormat="false" ht="13" hidden="false" customHeight="false" outlineLevel="0" collapsed="false">
      <c r="A4094" s="7" t="n">
        <v>4091001</v>
      </c>
      <c r="B4094" s="7" t="n">
        <v>173</v>
      </c>
      <c r="C4094" s="7" t="n">
        <v>0.497</v>
      </c>
    </row>
    <row r="4095" customFormat="false" ht="13" hidden="false" customHeight="false" outlineLevel="0" collapsed="false">
      <c r="A4095" s="7" t="n">
        <v>4092001</v>
      </c>
      <c r="B4095" s="7" t="n">
        <v>225</v>
      </c>
      <c r="C4095" s="7" t="n">
        <v>0.474</v>
      </c>
    </row>
    <row r="4096" customFormat="false" ht="13" hidden="false" customHeight="false" outlineLevel="0" collapsed="false">
      <c r="A4096" s="7" t="n">
        <v>4093001</v>
      </c>
      <c r="B4096" s="7" t="n">
        <v>242</v>
      </c>
      <c r="C4096" s="7" t="n">
        <v>0.476</v>
      </c>
    </row>
    <row r="4097" customFormat="false" ht="13" hidden="false" customHeight="false" outlineLevel="0" collapsed="false">
      <c r="A4097" s="7" t="n">
        <v>4094001</v>
      </c>
      <c r="B4097" s="7" t="n">
        <v>236</v>
      </c>
      <c r="C4097" s="7" t="n">
        <v>0.513</v>
      </c>
    </row>
    <row r="4098" customFormat="false" ht="13" hidden="false" customHeight="false" outlineLevel="0" collapsed="false">
      <c r="A4098" s="7" t="n">
        <v>4095001</v>
      </c>
      <c r="B4098" s="7" t="n">
        <v>75</v>
      </c>
      <c r="C4098" s="7" t="n">
        <v>0.527</v>
      </c>
    </row>
    <row r="4099" customFormat="false" ht="13" hidden="false" customHeight="false" outlineLevel="0" collapsed="false">
      <c r="A4099" s="7" t="n">
        <v>4096001</v>
      </c>
      <c r="B4099" s="7" t="n">
        <v>25</v>
      </c>
      <c r="C4099" s="7" t="n">
        <v>0.537</v>
      </c>
    </row>
    <row r="4100" customFormat="false" ht="13" hidden="false" customHeight="false" outlineLevel="0" collapsed="false">
      <c r="A4100" s="7" t="n">
        <v>4097001</v>
      </c>
      <c r="B4100" s="7" t="n">
        <v>10</v>
      </c>
      <c r="C4100" s="7" t="n">
        <v>0.548</v>
      </c>
    </row>
    <row r="4101" customFormat="false" ht="13" hidden="false" customHeight="false" outlineLevel="0" collapsed="false">
      <c r="A4101" s="7" t="n">
        <v>4098001</v>
      </c>
      <c r="B4101" s="7" t="n">
        <v>8</v>
      </c>
      <c r="C4101" s="7" t="n">
        <v>0.538</v>
      </c>
    </row>
    <row r="4102" customFormat="false" ht="13" hidden="false" customHeight="false" outlineLevel="0" collapsed="false">
      <c r="A4102" s="7" t="n">
        <v>4099001</v>
      </c>
      <c r="B4102" s="7" t="n">
        <v>10</v>
      </c>
      <c r="C4102" s="7" t="n">
        <v>0.544</v>
      </c>
    </row>
    <row r="4103" customFormat="false" ht="13" hidden="false" customHeight="false" outlineLevel="0" collapsed="false">
      <c r="A4103" s="7" t="n">
        <v>4100001</v>
      </c>
      <c r="B4103" s="7" t="n">
        <v>9</v>
      </c>
      <c r="C4103" s="7" t="n">
        <v>0.541</v>
      </c>
    </row>
    <row r="4104" customFormat="false" ht="13" hidden="false" customHeight="false" outlineLevel="0" collapsed="false">
      <c r="A4104" s="7" t="n">
        <v>4101001</v>
      </c>
      <c r="B4104" s="7" t="n">
        <v>14</v>
      </c>
      <c r="C4104" s="7" t="n">
        <v>0.543</v>
      </c>
    </row>
    <row r="4105" customFormat="false" ht="13" hidden="false" customHeight="false" outlineLevel="0" collapsed="false">
      <c r="A4105" s="7" t="n">
        <v>4102001</v>
      </c>
      <c r="B4105" s="7" t="n">
        <v>15</v>
      </c>
      <c r="C4105" s="7" t="n">
        <v>0.559</v>
      </c>
    </row>
    <row r="4106" customFormat="false" ht="13" hidden="false" customHeight="false" outlineLevel="0" collapsed="false">
      <c r="A4106" s="7" t="n">
        <v>4103001</v>
      </c>
      <c r="B4106" s="7" t="n">
        <v>11</v>
      </c>
      <c r="C4106" s="7" t="n">
        <v>0.554</v>
      </c>
    </row>
    <row r="4107" customFormat="false" ht="13" hidden="false" customHeight="false" outlineLevel="0" collapsed="false">
      <c r="A4107" s="7" t="n">
        <v>4104001</v>
      </c>
      <c r="B4107" s="7" t="n">
        <v>12</v>
      </c>
      <c r="C4107" s="7" t="n">
        <v>0.557</v>
      </c>
    </row>
    <row r="4108" customFormat="false" ht="13" hidden="false" customHeight="false" outlineLevel="0" collapsed="false">
      <c r="A4108" s="7" t="n">
        <v>4105001</v>
      </c>
      <c r="B4108" s="7" t="n">
        <v>6</v>
      </c>
      <c r="C4108" s="7" t="n">
        <v>0.55</v>
      </c>
    </row>
    <row r="4109" customFormat="false" ht="13" hidden="false" customHeight="false" outlineLevel="0" collapsed="false">
      <c r="A4109" s="7" t="n">
        <v>4106001</v>
      </c>
      <c r="B4109" s="7" t="n">
        <v>8</v>
      </c>
      <c r="C4109" s="7" t="n">
        <v>0.54</v>
      </c>
    </row>
    <row r="4110" customFormat="false" ht="13" hidden="false" customHeight="false" outlineLevel="0" collapsed="false">
      <c r="A4110" s="7" t="n">
        <v>4107001</v>
      </c>
      <c r="B4110" s="7" t="n">
        <v>11</v>
      </c>
      <c r="C4110" s="7" t="n">
        <v>0.543</v>
      </c>
    </row>
    <row r="4111" customFormat="false" ht="13" hidden="false" customHeight="false" outlineLevel="0" collapsed="false">
      <c r="A4111" s="7" t="n">
        <v>4108001</v>
      </c>
      <c r="B4111" s="7" t="n">
        <v>9</v>
      </c>
      <c r="C4111" s="7" t="n">
        <v>0.53</v>
      </c>
    </row>
    <row r="4112" customFormat="false" ht="13" hidden="false" customHeight="false" outlineLevel="0" collapsed="false">
      <c r="A4112" s="7" t="n">
        <v>4109001</v>
      </c>
      <c r="B4112" s="7" t="n">
        <v>13</v>
      </c>
      <c r="C4112" s="7" t="n">
        <v>0.529</v>
      </c>
    </row>
    <row r="4113" customFormat="false" ht="13" hidden="false" customHeight="false" outlineLevel="0" collapsed="false">
      <c r="A4113" s="7" t="n">
        <v>4110001</v>
      </c>
      <c r="B4113" s="7" t="n">
        <v>16</v>
      </c>
      <c r="C4113" s="7" t="n">
        <v>0.524</v>
      </c>
    </row>
    <row r="4114" customFormat="false" ht="13" hidden="false" customHeight="false" outlineLevel="0" collapsed="false">
      <c r="A4114" s="7" t="n">
        <v>4111001</v>
      </c>
      <c r="B4114" s="7" t="n">
        <v>17</v>
      </c>
      <c r="C4114" s="7" t="n">
        <v>0.505</v>
      </c>
    </row>
    <row r="4115" customFormat="false" ht="13" hidden="false" customHeight="false" outlineLevel="0" collapsed="false">
      <c r="A4115" s="7" t="n">
        <v>4112001</v>
      </c>
      <c r="B4115" s="7" t="n">
        <v>29</v>
      </c>
      <c r="C4115" s="7" t="n">
        <v>0.512</v>
      </c>
    </row>
    <row r="4116" customFormat="false" ht="13" hidden="false" customHeight="false" outlineLevel="0" collapsed="false">
      <c r="A4116" s="7" t="n">
        <v>4113001</v>
      </c>
      <c r="B4116" s="7" t="n">
        <v>31</v>
      </c>
      <c r="C4116" s="7" t="n">
        <v>0.513</v>
      </c>
    </row>
    <row r="4117" customFormat="false" ht="13" hidden="false" customHeight="false" outlineLevel="0" collapsed="false">
      <c r="A4117" s="7" t="n">
        <v>4114001</v>
      </c>
      <c r="B4117" s="7" t="n">
        <v>25</v>
      </c>
      <c r="C4117" s="7" t="n">
        <v>0.508</v>
      </c>
    </row>
    <row r="4118" customFormat="false" ht="13" hidden="false" customHeight="false" outlineLevel="0" collapsed="false">
      <c r="A4118" s="7" t="n">
        <v>4115001</v>
      </c>
      <c r="B4118" s="7" t="n">
        <v>30</v>
      </c>
      <c r="C4118" s="7" t="n">
        <v>0.527</v>
      </c>
    </row>
    <row r="4119" customFormat="false" ht="13" hidden="false" customHeight="false" outlineLevel="0" collapsed="false">
      <c r="A4119" s="7" t="n">
        <v>4116001</v>
      </c>
      <c r="B4119" s="7" t="n">
        <v>20</v>
      </c>
      <c r="C4119" s="7" t="n">
        <v>0.527</v>
      </c>
    </row>
    <row r="4120" customFormat="false" ht="13" hidden="false" customHeight="false" outlineLevel="0" collapsed="false">
      <c r="A4120" s="7" t="n">
        <v>4117001</v>
      </c>
      <c r="B4120" s="7" t="n">
        <v>15</v>
      </c>
      <c r="C4120" s="7" t="n">
        <v>0.49</v>
      </c>
    </row>
    <row r="4121" customFormat="false" ht="13" hidden="false" customHeight="false" outlineLevel="0" collapsed="false">
      <c r="A4121" s="7" t="n">
        <v>4118001</v>
      </c>
      <c r="B4121" s="7" t="n">
        <v>215</v>
      </c>
      <c r="C4121" s="7" t="n">
        <v>0.489</v>
      </c>
    </row>
    <row r="4122" customFormat="false" ht="13" hidden="false" customHeight="false" outlineLevel="0" collapsed="false">
      <c r="A4122" s="7" t="n">
        <v>4119001</v>
      </c>
      <c r="B4122" s="7" t="n">
        <v>215</v>
      </c>
      <c r="C4122" s="7" t="n">
        <v>0.488</v>
      </c>
    </row>
    <row r="4123" customFormat="false" ht="13" hidden="false" customHeight="false" outlineLevel="0" collapsed="false">
      <c r="A4123" s="7" t="n">
        <v>4120001</v>
      </c>
      <c r="B4123" s="7" t="n">
        <v>215</v>
      </c>
      <c r="C4123" s="7" t="n">
        <v>0.503</v>
      </c>
    </row>
    <row r="4124" customFormat="false" ht="13" hidden="false" customHeight="false" outlineLevel="0" collapsed="false">
      <c r="A4124" s="7" t="n">
        <v>4121001</v>
      </c>
      <c r="B4124" s="7" t="n">
        <v>213</v>
      </c>
      <c r="C4124" s="7" t="n">
        <v>0.544</v>
      </c>
    </row>
    <row r="4125" customFormat="false" ht="13" hidden="false" customHeight="false" outlineLevel="0" collapsed="false">
      <c r="A4125" s="7" t="n">
        <v>4122001</v>
      </c>
      <c r="B4125" s="7" t="n">
        <v>12</v>
      </c>
      <c r="C4125" s="7" t="n">
        <v>0.553</v>
      </c>
    </row>
    <row r="4126" customFormat="false" ht="13" hidden="false" customHeight="false" outlineLevel="0" collapsed="false">
      <c r="A4126" s="7" t="n">
        <v>4123001</v>
      </c>
      <c r="B4126" s="7" t="n">
        <v>6</v>
      </c>
      <c r="C4126" s="7" t="n">
        <v>0.551</v>
      </c>
    </row>
    <row r="4127" customFormat="false" ht="13" hidden="false" customHeight="false" outlineLevel="0" collapsed="false">
      <c r="A4127" s="7" t="n">
        <v>4124001</v>
      </c>
      <c r="B4127" s="7" t="n">
        <v>5</v>
      </c>
      <c r="C4127" s="7" t="n">
        <v>0.536</v>
      </c>
    </row>
    <row r="4128" customFormat="false" ht="13" hidden="false" customHeight="false" outlineLevel="0" collapsed="false">
      <c r="A4128" s="7" t="n">
        <v>4125001</v>
      </c>
      <c r="B4128" s="7" t="n">
        <v>16</v>
      </c>
      <c r="C4128" s="7" t="n">
        <v>0.535</v>
      </c>
    </row>
    <row r="4129" customFormat="false" ht="13" hidden="false" customHeight="false" outlineLevel="0" collapsed="false">
      <c r="A4129" s="7" t="n">
        <v>4126001</v>
      </c>
      <c r="B4129" s="7" t="n">
        <v>20</v>
      </c>
      <c r="C4129" s="7" t="n">
        <v>0.526</v>
      </c>
    </row>
    <row r="4130" customFormat="false" ht="13" hidden="false" customHeight="false" outlineLevel="0" collapsed="false">
      <c r="A4130" s="7" t="n">
        <v>4127001</v>
      </c>
      <c r="B4130" s="7" t="n">
        <v>28</v>
      </c>
      <c r="C4130" s="7" t="n">
        <v>0.524</v>
      </c>
    </row>
    <row r="4131" customFormat="false" ht="13" hidden="false" customHeight="false" outlineLevel="0" collapsed="false">
      <c r="A4131" s="7" t="n">
        <v>4128001</v>
      </c>
      <c r="B4131" s="7" t="n">
        <v>30</v>
      </c>
      <c r="C4131" s="7" t="n">
        <v>0.525</v>
      </c>
    </row>
    <row r="4132" customFormat="false" ht="13" hidden="false" customHeight="false" outlineLevel="0" collapsed="false">
      <c r="A4132" s="7" t="n">
        <v>4129001</v>
      </c>
      <c r="B4132" s="7" t="n">
        <v>19</v>
      </c>
      <c r="C4132" s="7" t="n">
        <v>0.516</v>
      </c>
    </row>
    <row r="4133" customFormat="false" ht="13" hidden="false" customHeight="false" outlineLevel="0" collapsed="false">
      <c r="A4133" s="7" t="n">
        <v>4130001</v>
      </c>
      <c r="B4133" s="7" t="n">
        <v>18</v>
      </c>
      <c r="C4133" s="7" t="n">
        <v>0.528</v>
      </c>
    </row>
    <row r="4134" customFormat="false" ht="13" hidden="false" customHeight="false" outlineLevel="0" collapsed="false">
      <c r="A4134" s="7" t="n">
        <v>4131001</v>
      </c>
      <c r="B4134" s="7" t="n">
        <v>8</v>
      </c>
      <c r="C4134" s="7" t="n">
        <v>0.531</v>
      </c>
    </row>
    <row r="4135" customFormat="false" ht="13" hidden="false" customHeight="false" outlineLevel="0" collapsed="false">
      <c r="A4135" s="7" t="n">
        <v>4132001</v>
      </c>
      <c r="B4135" s="7" t="n">
        <v>5</v>
      </c>
      <c r="C4135" s="7" t="n">
        <v>0.53</v>
      </c>
    </row>
    <row r="4136" customFormat="false" ht="13" hidden="false" customHeight="false" outlineLevel="0" collapsed="false">
      <c r="A4136" s="7" t="n">
        <v>4133001</v>
      </c>
      <c r="B4136" s="7" t="n">
        <v>7</v>
      </c>
      <c r="C4136" s="7" t="n">
        <v>0.538</v>
      </c>
    </row>
    <row r="4137" customFormat="false" ht="13" hidden="false" customHeight="false" outlineLevel="0" collapsed="false">
      <c r="A4137" s="7" t="n">
        <v>4134001</v>
      </c>
      <c r="B4137" s="7" t="n">
        <v>13</v>
      </c>
      <c r="C4137" s="7" t="n">
        <v>0.528</v>
      </c>
    </row>
    <row r="4138" customFormat="false" ht="13" hidden="false" customHeight="false" outlineLevel="0" collapsed="false">
      <c r="A4138" s="7" t="n">
        <v>4135001</v>
      </c>
      <c r="B4138" s="7" t="n">
        <v>15</v>
      </c>
      <c r="C4138" s="7" t="n">
        <v>0.509</v>
      </c>
    </row>
    <row r="4139" customFormat="false" ht="13" hidden="false" customHeight="false" outlineLevel="0" collapsed="false">
      <c r="A4139" s="7" t="n">
        <v>4136001</v>
      </c>
      <c r="B4139" s="7" t="n">
        <v>35</v>
      </c>
      <c r="C4139" s="7" t="n">
        <v>0.493</v>
      </c>
    </row>
    <row r="4140" customFormat="false" ht="13" hidden="false" customHeight="false" outlineLevel="0" collapsed="false">
      <c r="A4140" s="7" t="n">
        <v>4137001</v>
      </c>
      <c r="B4140" s="7" t="n">
        <v>44</v>
      </c>
      <c r="C4140" s="7" t="n">
        <v>0.483</v>
      </c>
    </row>
    <row r="4141" customFormat="false" ht="13" hidden="false" customHeight="false" outlineLevel="0" collapsed="false">
      <c r="A4141" s="7" t="n">
        <v>4138001</v>
      </c>
      <c r="B4141" s="7" t="n">
        <v>45</v>
      </c>
      <c r="C4141" s="7" t="n">
        <v>0.489</v>
      </c>
    </row>
    <row r="4142" customFormat="false" ht="13" hidden="false" customHeight="false" outlineLevel="0" collapsed="false">
      <c r="A4142" s="7" t="n">
        <v>4139001</v>
      </c>
      <c r="B4142" s="7" t="n">
        <v>49</v>
      </c>
      <c r="C4142" s="7" t="n">
        <v>0.509</v>
      </c>
    </row>
    <row r="4143" customFormat="false" ht="13" hidden="false" customHeight="false" outlineLevel="0" collapsed="false">
      <c r="A4143" s="7" t="n">
        <v>4140001</v>
      </c>
      <c r="B4143" s="7" t="n">
        <v>33</v>
      </c>
      <c r="C4143" s="7" t="n">
        <v>0.517</v>
      </c>
    </row>
    <row r="4144" customFormat="false" ht="13" hidden="false" customHeight="false" outlineLevel="0" collapsed="false">
      <c r="A4144" s="7" t="n">
        <v>4141001</v>
      </c>
      <c r="B4144" s="7" t="n">
        <v>39</v>
      </c>
      <c r="C4144" s="7" t="n">
        <v>0.512</v>
      </c>
    </row>
    <row r="4145" customFormat="false" ht="13" hidden="false" customHeight="false" outlineLevel="0" collapsed="false">
      <c r="A4145" s="7" t="n">
        <v>4142001</v>
      </c>
      <c r="B4145" s="7" t="n">
        <v>35</v>
      </c>
      <c r="C4145" s="7" t="n">
        <v>0.512</v>
      </c>
    </row>
    <row r="4146" customFormat="false" ht="13" hidden="false" customHeight="false" outlineLevel="0" collapsed="false">
      <c r="A4146" s="7" t="n">
        <v>4143001</v>
      </c>
      <c r="B4146" s="7" t="n">
        <v>30</v>
      </c>
      <c r="C4146" s="7" t="n">
        <v>0.507</v>
      </c>
    </row>
    <row r="4147" customFormat="false" ht="13" hidden="false" customHeight="false" outlineLevel="0" collapsed="false">
      <c r="A4147" s="7" t="n">
        <v>4144001</v>
      </c>
      <c r="B4147" s="7" t="n">
        <v>37</v>
      </c>
      <c r="C4147" s="7" t="n">
        <v>0.529</v>
      </c>
    </row>
    <row r="4148" customFormat="false" ht="13" hidden="false" customHeight="false" outlineLevel="0" collapsed="false">
      <c r="A4148" s="7" t="n">
        <v>4145001</v>
      </c>
      <c r="B4148" s="7" t="n">
        <v>22</v>
      </c>
      <c r="C4148" s="7" t="n">
        <v>0.549</v>
      </c>
    </row>
    <row r="4149" customFormat="false" ht="13" hidden="false" customHeight="false" outlineLevel="0" collapsed="false">
      <c r="A4149" s="7" t="n">
        <v>4146001</v>
      </c>
      <c r="B4149" s="7" t="n">
        <v>15</v>
      </c>
      <c r="C4149" s="7" t="n">
        <v>0.553</v>
      </c>
    </row>
    <row r="4150" customFormat="false" ht="13" hidden="false" customHeight="false" outlineLevel="0" collapsed="false">
      <c r="A4150" s="7" t="n">
        <v>4147001</v>
      </c>
      <c r="B4150" s="7" t="n">
        <v>20</v>
      </c>
      <c r="C4150" s="7" t="n">
        <v>0.559</v>
      </c>
    </row>
    <row r="4151" customFormat="false" ht="13" hidden="false" customHeight="false" outlineLevel="0" collapsed="false">
      <c r="A4151" s="7" t="n">
        <v>4148001</v>
      </c>
      <c r="B4151" s="7" t="n">
        <v>9</v>
      </c>
      <c r="C4151" s="7" t="n">
        <v>0.541</v>
      </c>
    </row>
    <row r="4152" customFormat="false" ht="13" hidden="false" customHeight="false" outlineLevel="0" collapsed="false">
      <c r="A4152" s="7" t="n">
        <v>4149001</v>
      </c>
      <c r="B4152" s="7" t="n">
        <v>15</v>
      </c>
      <c r="C4152" s="7" t="n">
        <v>0.537</v>
      </c>
    </row>
    <row r="4153" customFormat="false" ht="13" hidden="false" customHeight="false" outlineLevel="0" collapsed="false">
      <c r="A4153" s="7" t="n">
        <v>4150001</v>
      </c>
      <c r="B4153" s="7" t="n">
        <v>15</v>
      </c>
      <c r="C4153" s="7" t="n">
        <v>0.523</v>
      </c>
    </row>
    <row r="4154" customFormat="false" ht="13" hidden="false" customHeight="false" outlineLevel="0" collapsed="false">
      <c r="A4154" s="7" t="n">
        <v>4151001</v>
      </c>
      <c r="B4154" s="7" t="n">
        <v>22</v>
      </c>
      <c r="C4154" s="7" t="n">
        <v>0.506</v>
      </c>
    </row>
    <row r="4155" customFormat="false" ht="13" hidden="false" customHeight="false" outlineLevel="0" collapsed="false">
      <c r="A4155" s="7" t="n">
        <v>4152001</v>
      </c>
      <c r="B4155" s="7" t="n">
        <v>34</v>
      </c>
      <c r="C4155" s="7" t="n">
        <v>0.502</v>
      </c>
    </row>
    <row r="4156" customFormat="false" ht="13" hidden="false" customHeight="false" outlineLevel="0" collapsed="false">
      <c r="A4156" s="7" t="n">
        <v>4153001</v>
      </c>
      <c r="B4156" s="7" t="n">
        <v>35</v>
      </c>
      <c r="C4156" s="7" t="n">
        <v>0.477</v>
      </c>
    </row>
    <row r="4157" customFormat="false" ht="13" hidden="false" customHeight="false" outlineLevel="0" collapsed="false">
      <c r="A4157" s="7" t="n">
        <v>4154001</v>
      </c>
      <c r="B4157" s="7" t="n">
        <v>57</v>
      </c>
      <c r="C4157" s="7" t="n">
        <v>0.481</v>
      </c>
    </row>
    <row r="4158" customFormat="false" ht="13" hidden="false" customHeight="false" outlineLevel="0" collapsed="false">
      <c r="A4158" s="7" t="n">
        <v>4155001</v>
      </c>
      <c r="B4158" s="7" t="n">
        <v>64</v>
      </c>
      <c r="C4158" s="7" t="n">
        <v>0.48</v>
      </c>
    </row>
    <row r="4159" customFormat="false" ht="13" hidden="false" customHeight="false" outlineLevel="0" collapsed="false">
      <c r="A4159" s="7" t="n">
        <v>4156001</v>
      </c>
      <c r="B4159" s="7" t="n">
        <v>64</v>
      </c>
      <c r="C4159" s="7" t="n">
        <v>0.457</v>
      </c>
    </row>
    <row r="4160" customFormat="false" ht="13" hidden="false" customHeight="false" outlineLevel="0" collapsed="false">
      <c r="A4160" s="7" t="n">
        <v>4157001</v>
      </c>
      <c r="B4160" s="7" t="n">
        <v>150</v>
      </c>
      <c r="C4160" s="7" t="n">
        <v>0.468</v>
      </c>
    </row>
    <row r="4161" customFormat="false" ht="13" hidden="false" customHeight="false" outlineLevel="0" collapsed="false">
      <c r="A4161" s="7" t="n">
        <v>4158001</v>
      </c>
      <c r="B4161" s="7" t="n">
        <v>129</v>
      </c>
      <c r="C4161" s="7" t="n">
        <v>0.472</v>
      </c>
    </row>
    <row r="4162" customFormat="false" ht="13" hidden="false" customHeight="false" outlineLevel="0" collapsed="false">
      <c r="A4162" s="7" t="n">
        <v>4159001</v>
      </c>
      <c r="B4162" s="7" t="n">
        <v>109</v>
      </c>
      <c r="C4162" s="7" t="n">
        <v>0.485</v>
      </c>
    </row>
    <row r="4163" customFormat="false" ht="13" hidden="false" customHeight="false" outlineLevel="0" collapsed="false">
      <c r="A4163" s="7" t="n">
        <v>4160001</v>
      </c>
      <c r="B4163" s="7" t="n">
        <v>103</v>
      </c>
      <c r="C4163" s="7" t="n">
        <v>0.528</v>
      </c>
    </row>
    <row r="4164" customFormat="false" ht="13" hidden="false" customHeight="false" outlineLevel="0" collapsed="false">
      <c r="A4164" s="7" t="n">
        <v>4161001</v>
      </c>
      <c r="B4164" s="7" t="n">
        <v>9</v>
      </c>
      <c r="C4164" s="7" t="n">
        <v>0.538</v>
      </c>
    </row>
    <row r="4165" customFormat="false" ht="13" hidden="false" customHeight="false" outlineLevel="0" collapsed="false">
      <c r="A4165" s="7" t="n">
        <v>4162001</v>
      </c>
      <c r="B4165" s="7" t="n">
        <v>12</v>
      </c>
      <c r="C4165" s="7" t="n">
        <v>0.542</v>
      </c>
    </row>
    <row r="4166" customFormat="false" ht="13" hidden="false" customHeight="false" outlineLevel="0" collapsed="false">
      <c r="A4166" s="7" t="n">
        <v>4163001</v>
      </c>
      <c r="B4166" s="7" t="n">
        <v>12</v>
      </c>
      <c r="C4166" s="7" t="n">
        <v>0.546</v>
      </c>
    </row>
    <row r="4167" customFormat="false" ht="13" hidden="false" customHeight="false" outlineLevel="0" collapsed="false">
      <c r="A4167" s="7" t="n">
        <v>4164001</v>
      </c>
      <c r="B4167" s="7" t="n">
        <v>7</v>
      </c>
      <c r="C4167" s="7" t="n">
        <v>0.542</v>
      </c>
    </row>
    <row r="4168" customFormat="false" ht="13" hidden="false" customHeight="false" outlineLevel="0" collapsed="false">
      <c r="A4168" s="7" t="n">
        <v>4165001</v>
      </c>
      <c r="B4168" s="7" t="n">
        <v>9</v>
      </c>
      <c r="C4168" s="7" t="n">
        <v>0.54</v>
      </c>
    </row>
    <row r="4169" customFormat="false" ht="13" hidden="false" customHeight="false" outlineLevel="0" collapsed="false">
      <c r="A4169" s="7" t="n">
        <v>4166001</v>
      </c>
      <c r="B4169" s="7" t="n">
        <v>24</v>
      </c>
      <c r="C4169" s="7" t="n">
        <v>0.542</v>
      </c>
    </row>
    <row r="4170" customFormat="false" ht="13" hidden="false" customHeight="false" outlineLevel="0" collapsed="false">
      <c r="A4170" s="7" t="n">
        <v>4167001</v>
      </c>
      <c r="B4170" s="7" t="n">
        <v>23</v>
      </c>
      <c r="C4170" s="7" t="n">
        <v>0.533</v>
      </c>
    </row>
    <row r="4171" customFormat="false" ht="13" hidden="false" customHeight="false" outlineLevel="0" collapsed="false">
      <c r="A4171" s="7" t="n">
        <v>4168001</v>
      </c>
      <c r="B4171" s="7" t="n">
        <v>25</v>
      </c>
      <c r="C4171" s="7" t="n">
        <v>0.524</v>
      </c>
    </row>
    <row r="4172" customFormat="false" ht="13" hidden="false" customHeight="false" outlineLevel="0" collapsed="false">
      <c r="A4172" s="7" t="n">
        <v>4169001</v>
      </c>
      <c r="B4172" s="7" t="n">
        <v>31</v>
      </c>
      <c r="C4172" s="7" t="n">
        <v>0.528</v>
      </c>
    </row>
    <row r="4173" customFormat="false" ht="13" hidden="false" customHeight="false" outlineLevel="0" collapsed="false">
      <c r="A4173" s="7" t="n">
        <v>4170001</v>
      </c>
      <c r="B4173" s="7" t="n">
        <v>14</v>
      </c>
      <c r="C4173" s="7" t="n">
        <v>0.534</v>
      </c>
    </row>
    <row r="4174" customFormat="false" ht="13" hidden="false" customHeight="false" outlineLevel="0" collapsed="false">
      <c r="A4174" s="7" t="n">
        <v>4171001</v>
      </c>
      <c r="B4174" s="7" t="n">
        <v>16</v>
      </c>
      <c r="C4174" s="7" t="n">
        <v>0.528</v>
      </c>
    </row>
    <row r="4175" customFormat="false" ht="13" hidden="false" customHeight="false" outlineLevel="0" collapsed="false">
      <c r="A4175" s="7" t="n">
        <v>4172001</v>
      </c>
      <c r="B4175" s="7" t="n">
        <v>25</v>
      </c>
      <c r="C4175" s="7" t="n">
        <v>0.536</v>
      </c>
    </row>
    <row r="4176" customFormat="false" ht="13" hidden="false" customHeight="false" outlineLevel="0" collapsed="false">
      <c r="A4176" s="7" t="n">
        <v>4173001</v>
      </c>
      <c r="B4176" s="7" t="n">
        <v>18</v>
      </c>
      <c r="C4176" s="7" t="n">
        <v>0.537</v>
      </c>
    </row>
    <row r="4177" customFormat="false" ht="13" hidden="false" customHeight="false" outlineLevel="0" collapsed="false">
      <c r="A4177" s="7" t="n">
        <v>4174001</v>
      </c>
      <c r="B4177" s="7" t="n">
        <v>20</v>
      </c>
      <c r="C4177" s="7" t="n">
        <v>0.536</v>
      </c>
    </row>
    <row r="4178" customFormat="false" ht="13" hidden="false" customHeight="false" outlineLevel="0" collapsed="false">
      <c r="A4178" s="7" t="n">
        <v>4175001</v>
      </c>
      <c r="B4178" s="7" t="n">
        <v>19</v>
      </c>
      <c r="C4178" s="7" t="n">
        <v>0.56</v>
      </c>
    </row>
    <row r="4179" customFormat="false" ht="13" hidden="false" customHeight="false" outlineLevel="0" collapsed="false">
      <c r="A4179" s="7" t="n">
        <v>4176001</v>
      </c>
      <c r="B4179" s="7" t="n">
        <v>7</v>
      </c>
      <c r="C4179" s="7" t="n">
        <v>0.555</v>
      </c>
    </row>
    <row r="4180" customFormat="false" ht="13" hidden="false" customHeight="false" outlineLevel="0" collapsed="false">
      <c r="A4180" s="7" t="n">
        <v>4177001</v>
      </c>
      <c r="B4180" s="7" t="n">
        <v>6</v>
      </c>
      <c r="C4180" s="7" t="n">
        <v>0.56</v>
      </c>
    </row>
    <row r="4181" customFormat="false" ht="13" hidden="false" customHeight="false" outlineLevel="0" collapsed="false">
      <c r="A4181" s="7" t="n">
        <v>4178001</v>
      </c>
      <c r="B4181" s="7" t="n">
        <v>2</v>
      </c>
      <c r="C4181" s="7" t="n">
        <v>0.548</v>
      </c>
    </row>
    <row r="4182" customFormat="false" ht="13" hidden="false" customHeight="false" outlineLevel="0" collapsed="false">
      <c r="A4182" s="7" t="n">
        <v>4179001</v>
      </c>
      <c r="B4182" s="7" t="n">
        <v>18</v>
      </c>
      <c r="C4182" s="7" t="n">
        <v>0.516</v>
      </c>
    </row>
    <row r="4183" customFormat="false" ht="13" hidden="false" customHeight="false" outlineLevel="0" collapsed="false">
      <c r="A4183" s="7" t="n">
        <v>4180001</v>
      </c>
      <c r="B4183" s="7" t="n">
        <v>42</v>
      </c>
      <c r="C4183" s="7" t="n">
        <v>0.491</v>
      </c>
    </row>
    <row r="4184" customFormat="false" ht="13" hidden="false" customHeight="false" outlineLevel="0" collapsed="false">
      <c r="A4184" s="7" t="n">
        <v>4181001</v>
      </c>
      <c r="B4184" s="7" t="n">
        <v>213</v>
      </c>
      <c r="C4184" s="7" t="n">
        <v>0.462</v>
      </c>
    </row>
    <row r="4185" customFormat="false" ht="13" hidden="false" customHeight="false" outlineLevel="0" collapsed="false">
      <c r="A4185" s="7" t="n">
        <v>4182001</v>
      </c>
      <c r="B4185" s="7" t="n">
        <v>239</v>
      </c>
      <c r="C4185" s="7" t="n">
        <v>0.47</v>
      </c>
    </row>
    <row r="4186" customFormat="false" ht="13" hidden="false" customHeight="false" outlineLevel="0" collapsed="false">
      <c r="A4186" s="7" t="n">
        <v>4183001</v>
      </c>
      <c r="B4186" s="7" t="n">
        <v>249</v>
      </c>
      <c r="C4186" s="7" t="n">
        <v>0.501</v>
      </c>
    </row>
    <row r="4187" customFormat="false" ht="13" hidden="false" customHeight="false" outlineLevel="0" collapsed="false">
      <c r="A4187" s="7" t="n">
        <v>4184001</v>
      </c>
      <c r="B4187" s="7" t="n">
        <v>226</v>
      </c>
      <c r="C4187" s="7" t="n">
        <v>0.537</v>
      </c>
    </row>
    <row r="4188" customFormat="false" ht="13" hidden="false" customHeight="false" outlineLevel="0" collapsed="false">
      <c r="A4188" s="7" t="n">
        <v>4185001</v>
      </c>
      <c r="B4188" s="7" t="n">
        <v>55</v>
      </c>
      <c r="C4188" s="7" t="n">
        <v>0.562</v>
      </c>
    </row>
    <row r="4189" customFormat="false" ht="13" hidden="false" customHeight="false" outlineLevel="0" collapsed="false">
      <c r="A4189" s="7" t="n">
        <v>4186001</v>
      </c>
      <c r="B4189" s="7" t="n">
        <v>29</v>
      </c>
      <c r="C4189" s="7" t="n">
        <v>0.571</v>
      </c>
    </row>
    <row r="4190" customFormat="false" ht="13" hidden="false" customHeight="false" outlineLevel="0" collapsed="false">
      <c r="A4190" s="7" t="n">
        <v>4187001</v>
      </c>
      <c r="B4190" s="7" t="n">
        <v>2</v>
      </c>
      <c r="C4190" s="7" t="n">
        <v>0.566</v>
      </c>
    </row>
    <row r="4191" customFormat="false" ht="13" hidden="false" customHeight="false" outlineLevel="0" collapsed="false">
      <c r="A4191" s="7" t="n">
        <v>4188001</v>
      </c>
      <c r="B4191" s="7" t="n">
        <v>3</v>
      </c>
      <c r="C4191" s="7" t="n">
        <v>0.558</v>
      </c>
    </row>
    <row r="4192" customFormat="false" ht="13" hidden="false" customHeight="false" outlineLevel="0" collapsed="false">
      <c r="A4192" s="7" t="n">
        <v>4189001</v>
      </c>
      <c r="B4192" s="7" t="n">
        <v>4</v>
      </c>
      <c r="C4192" s="7" t="n">
        <v>0.55</v>
      </c>
    </row>
    <row r="4193" customFormat="false" ht="13" hidden="false" customHeight="false" outlineLevel="0" collapsed="false">
      <c r="A4193" s="7" t="n">
        <v>4190001</v>
      </c>
      <c r="B4193" s="7" t="n">
        <v>10</v>
      </c>
      <c r="C4193" s="7" t="n">
        <v>0.532</v>
      </c>
    </row>
    <row r="4194" customFormat="false" ht="13" hidden="false" customHeight="false" outlineLevel="0" collapsed="false">
      <c r="A4194" s="7" t="n">
        <v>4191001</v>
      </c>
      <c r="B4194" s="7" t="n">
        <v>16</v>
      </c>
      <c r="C4194" s="7" t="n">
        <v>0.524</v>
      </c>
    </row>
    <row r="4195" customFormat="false" ht="13" hidden="false" customHeight="false" outlineLevel="0" collapsed="false">
      <c r="A4195" s="7" t="n">
        <v>4192001</v>
      </c>
      <c r="B4195" s="7" t="n">
        <v>16</v>
      </c>
      <c r="C4195" s="7" t="n">
        <v>0.482</v>
      </c>
    </row>
    <row r="4196" customFormat="false" ht="13" hidden="false" customHeight="false" outlineLevel="0" collapsed="false">
      <c r="A4196" s="7" t="n">
        <v>4193001</v>
      </c>
      <c r="B4196" s="7" t="n">
        <v>189</v>
      </c>
      <c r="C4196" s="7" t="n">
        <v>0.466</v>
      </c>
    </row>
    <row r="4197" customFormat="false" ht="13" hidden="false" customHeight="false" outlineLevel="0" collapsed="false">
      <c r="A4197" s="7" t="n">
        <v>4194001</v>
      </c>
      <c r="B4197" s="7" t="n">
        <v>207</v>
      </c>
      <c r="C4197" s="7" t="n">
        <v>0.471</v>
      </c>
    </row>
    <row r="4198" customFormat="false" ht="13" hidden="false" customHeight="false" outlineLevel="0" collapsed="false">
      <c r="A4198" s="7" t="n">
        <v>4195001</v>
      </c>
      <c r="B4198" s="7" t="n">
        <v>204</v>
      </c>
      <c r="C4198" s="7" t="n">
        <v>0.469</v>
      </c>
    </row>
    <row r="4199" customFormat="false" ht="13" hidden="false" customHeight="false" outlineLevel="0" collapsed="false">
      <c r="A4199" s="7" t="n">
        <v>4196001</v>
      </c>
      <c r="B4199" s="7" t="n">
        <v>202</v>
      </c>
      <c r="C4199" s="7" t="n">
        <v>0.499</v>
      </c>
    </row>
    <row r="4200" customFormat="false" ht="13" hidden="false" customHeight="false" outlineLevel="0" collapsed="false">
      <c r="A4200" s="7" t="n">
        <v>4197001</v>
      </c>
      <c r="B4200" s="7" t="n">
        <v>64</v>
      </c>
      <c r="C4200" s="7" t="n">
        <v>0.525</v>
      </c>
    </row>
    <row r="4201" customFormat="false" ht="13" hidden="false" customHeight="false" outlineLevel="0" collapsed="false">
      <c r="A4201" s="7" t="n">
        <v>4198001</v>
      </c>
      <c r="B4201" s="7" t="n">
        <v>40</v>
      </c>
      <c r="C4201" s="7" t="n">
        <v>0.532</v>
      </c>
    </row>
    <row r="4202" customFormat="false" ht="13" hidden="false" customHeight="false" outlineLevel="0" collapsed="false">
      <c r="A4202" s="7" t="n">
        <v>4199001</v>
      </c>
      <c r="B4202" s="7" t="n">
        <v>40</v>
      </c>
      <c r="C4202" s="7" t="n">
        <v>0.543</v>
      </c>
    </row>
    <row r="4203" customFormat="false" ht="13" hidden="false" customHeight="false" outlineLevel="0" collapsed="false">
      <c r="A4203" s="7" t="n">
        <v>4200001</v>
      </c>
      <c r="B4203" s="7" t="n">
        <v>40</v>
      </c>
      <c r="C4203" s="7" t="n">
        <v>0.553</v>
      </c>
    </row>
    <row r="4204" customFormat="false" ht="13" hidden="false" customHeight="false" outlineLevel="0" collapsed="false">
      <c r="A4204" s="7" t="n">
        <v>4201001</v>
      </c>
      <c r="B4204" s="7" t="n">
        <v>7</v>
      </c>
      <c r="C4204" s="7" t="n">
        <v>0.54</v>
      </c>
    </row>
    <row r="4205" customFormat="false" ht="13" hidden="false" customHeight="false" outlineLevel="0" collapsed="false">
      <c r="A4205" s="7" t="n">
        <v>4202001</v>
      </c>
      <c r="B4205" s="7" t="n">
        <v>12</v>
      </c>
      <c r="C4205" s="7" t="n">
        <v>0.524</v>
      </c>
    </row>
    <row r="4206" customFormat="false" ht="13" hidden="false" customHeight="false" outlineLevel="0" collapsed="false">
      <c r="A4206" s="7" t="n">
        <v>4203001</v>
      </c>
      <c r="B4206" s="7" t="n">
        <v>20</v>
      </c>
      <c r="C4206" s="7" t="n">
        <v>0.512</v>
      </c>
    </row>
    <row r="4207" customFormat="false" ht="13" hidden="false" customHeight="false" outlineLevel="0" collapsed="false">
      <c r="A4207" s="7" t="n">
        <v>4204001</v>
      </c>
      <c r="B4207" s="7" t="n">
        <v>25</v>
      </c>
      <c r="C4207" s="7" t="n">
        <v>0.51</v>
      </c>
    </row>
    <row r="4208" customFormat="false" ht="13" hidden="false" customHeight="false" outlineLevel="0" collapsed="false">
      <c r="A4208" s="7" t="n">
        <v>4205001</v>
      </c>
      <c r="B4208" s="7" t="n">
        <v>24</v>
      </c>
      <c r="C4208" s="7" t="n">
        <v>0.504</v>
      </c>
    </row>
    <row r="4209" customFormat="false" ht="13" hidden="false" customHeight="false" outlineLevel="0" collapsed="false">
      <c r="A4209" s="7" t="n">
        <v>4206001</v>
      </c>
      <c r="B4209" s="7" t="n">
        <v>57</v>
      </c>
      <c r="C4209" s="7" t="n">
        <v>0.503</v>
      </c>
    </row>
    <row r="4210" customFormat="false" ht="13" hidden="false" customHeight="false" outlineLevel="0" collapsed="false">
      <c r="A4210" s="7" t="n">
        <v>4207001</v>
      </c>
      <c r="B4210" s="7" t="n">
        <v>55</v>
      </c>
      <c r="C4210" s="7" t="n">
        <v>0.521</v>
      </c>
    </row>
    <row r="4211" customFormat="false" ht="13" hidden="false" customHeight="false" outlineLevel="0" collapsed="false">
      <c r="A4211" s="7" t="n">
        <v>4208001</v>
      </c>
      <c r="B4211" s="7" t="n">
        <v>51</v>
      </c>
      <c r="C4211" s="7" t="n">
        <v>0.536</v>
      </c>
    </row>
    <row r="4212" customFormat="false" ht="13" hidden="false" customHeight="false" outlineLevel="0" collapsed="false">
      <c r="A4212" s="7" t="n">
        <v>4209001</v>
      </c>
      <c r="B4212" s="7" t="n">
        <v>55</v>
      </c>
      <c r="C4212" s="7" t="n">
        <v>0.543</v>
      </c>
    </row>
    <row r="4213" customFormat="false" ht="13" hidden="false" customHeight="false" outlineLevel="0" collapsed="false">
      <c r="A4213" s="7" t="n">
        <v>4210001</v>
      </c>
      <c r="B4213" s="7" t="n">
        <v>25</v>
      </c>
      <c r="C4213" s="7" t="n">
        <v>0.549</v>
      </c>
    </row>
    <row r="4214" customFormat="false" ht="13" hidden="false" customHeight="false" outlineLevel="0" collapsed="false">
      <c r="A4214" s="7" t="n">
        <v>4211001</v>
      </c>
      <c r="B4214" s="7" t="n">
        <v>22</v>
      </c>
      <c r="C4214" s="7" t="n">
        <v>0.54</v>
      </c>
    </row>
    <row r="4215" customFormat="false" ht="13" hidden="false" customHeight="false" outlineLevel="0" collapsed="false">
      <c r="A4215" s="7" t="n">
        <v>4212001</v>
      </c>
      <c r="B4215" s="7" t="n">
        <v>22</v>
      </c>
      <c r="C4215" s="7" t="n">
        <v>0.519</v>
      </c>
    </row>
    <row r="4216" customFormat="false" ht="13" hidden="false" customHeight="false" outlineLevel="0" collapsed="false">
      <c r="A4216" s="7" t="n">
        <v>4213001</v>
      </c>
      <c r="B4216" s="7" t="n">
        <v>69</v>
      </c>
      <c r="C4216" s="7" t="n">
        <v>0.505</v>
      </c>
    </row>
    <row r="4217" customFormat="false" ht="13" hidden="false" customHeight="false" outlineLevel="0" collapsed="false">
      <c r="A4217" s="7" t="n">
        <v>4214001</v>
      </c>
      <c r="B4217" s="7" t="n">
        <v>77</v>
      </c>
      <c r="C4217" s="7" t="n">
        <v>0.507</v>
      </c>
    </row>
    <row r="4218" customFormat="false" ht="13" hidden="false" customHeight="false" outlineLevel="0" collapsed="false">
      <c r="A4218" s="7" t="n">
        <v>4215001</v>
      </c>
      <c r="B4218" s="7" t="n">
        <v>77</v>
      </c>
      <c r="C4218" s="7" t="n">
        <v>0.504</v>
      </c>
    </row>
    <row r="4219" customFormat="false" ht="13" hidden="false" customHeight="false" outlineLevel="0" collapsed="false">
      <c r="A4219" s="7" t="n">
        <v>4216001</v>
      </c>
      <c r="B4219" s="7" t="n">
        <v>83</v>
      </c>
      <c r="C4219" s="7" t="n">
        <v>0.505</v>
      </c>
    </row>
    <row r="4220" customFormat="false" ht="13" hidden="false" customHeight="false" outlineLevel="0" collapsed="false">
      <c r="A4220" s="7" t="n">
        <v>4217001</v>
      </c>
      <c r="B4220" s="7" t="n">
        <v>43</v>
      </c>
      <c r="C4220" s="7" t="n">
        <v>0.517</v>
      </c>
    </row>
    <row r="4221" customFormat="false" ht="13" hidden="false" customHeight="false" outlineLevel="0" collapsed="false">
      <c r="A4221" s="7" t="n">
        <v>4218001</v>
      </c>
      <c r="B4221" s="7" t="n">
        <v>28</v>
      </c>
      <c r="C4221" s="7" t="n">
        <v>0.501</v>
      </c>
    </row>
    <row r="4222" customFormat="false" ht="13" hidden="false" customHeight="false" outlineLevel="0" collapsed="false">
      <c r="A4222" s="7" t="n">
        <v>4219001</v>
      </c>
      <c r="B4222" s="7" t="n">
        <v>32</v>
      </c>
      <c r="C4222" s="7" t="n">
        <v>0.49</v>
      </c>
    </row>
    <row r="4223" customFormat="false" ht="13" hidden="false" customHeight="false" outlineLevel="0" collapsed="false">
      <c r="A4223" s="7" t="n">
        <v>4220001</v>
      </c>
      <c r="B4223" s="7" t="n">
        <v>35</v>
      </c>
      <c r="C4223" s="7" t="n">
        <v>0.5</v>
      </c>
    </row>
    <row r="4224" customFormat="false" ht="13" hidden="false" customHeight="false" outlineLevel="0" collapsed="false">
      <c r="A4224" s="7" t="n">
        <v>4221001</v>
      </c>
      <c r="B4224" s="7" t="n">
        <v>24</v>
      </c>
      <c r="C4224" s="7" t="n">
        <v>0.498</v>
      </c>
    </row>
    <row r="4225" customFormat="false" ht="13" hidden="false" customHeight="false" outlineLevel="0" collapsed="false">
      <c r="A4225" s="7" t="n">
        <v>4222001</v>
      </c>
      <c r="B4225" s="7" t="n">
        <v>33</v>
      </c>
      <c r="C4225" s="7" t="n">
        <v>0.524</v>
      </c>
    </row>
    <row r="4226" customFormat="false" ht="13" hidden="false" customHeight="false" outlineLevel="0" collapsed="false">
      <c r="A4226" s="7" t="n">
        <v>4223001</v>
      </c>
      <c r="B4226" s="7" t="n">
        <v>23</v>
      </c>
      <c r="C4226" s="7" t="n">
        <v>0.544</v>
      </c>
    </row>
    <row r="4227" customFormat="false" ht="13" hidden="false" customHeight="false" outlineLevel="0" collapsed="false">
      <c r="A4227" s="7" t="n">
        <v>4224001</v>
      </c>
      <c r="B4227" s="7" t="n">
        <v>13</v>
      </c>
      <c r="C4227" s="7" t="n">
        <v>0.558</v>
      </c>
    </row>
    <row r="4228" customFormat="false" ht="13" hidden="false" customHeight="false" outlineLevel="0" collapsed="false">
      <c r="A4228" s="7" t="n">
        <v>4225001</v>
      </c>
      <c r="B4228" s="7" t="n">
        <v>11</v>
      </c>
      <c r="C4228" s="7" t="n">
        <v>0.566</v>
      </c>
    </row>
    <row r="4229" customFormat="false" ht="13" hidden="false" customHeight="false" outlineLevel="0" collapsed="false">
      <c r="A4229" s="7" t="n">
        <v>4226001</v>
      </c>
      <c r="B4229" s="7" t="n">
        <v>1</v>
      </c>
      <c r="C4229" s="7" t="n">
        <v>0.546</v>
      </c>
    </row>
    <row r="4230" customFormat="false" ht="13" hidden="false" customHeight="false" outlineLevel="0" collapsed="false">
      <c r="A4230" s="7" t="n">
        <v>4227001</v>
      </c>
      <c r="B4230" s="7" t="n">
        <v>9</v>
      </c>
      <c r="C4230" s="7" t="n">
        <v>0.534</v>
      </c>
    </row>
    <row r="4231" customFormat="false" ht="13" hidden="false" customHeight="false" outlineLevel="0" collapsed="false">
      <c r="A4231" s="7" t="n">
        <v>4228001</v>
      </c>
      <c r="B4231" s="7" t="n">
        <v>13</v>
      </c>
      <c r="C4231" s="7" t="n">
        <v>0.519</v>
      </c>
    </row>
    <row r="4232" customFormat="false" ht="13" hidden="false" customHeight="false" outlineLevel="0" collapsed="false">
      <c r="A4232" s="7" t="n">
        <v>4229001</v>
      </c>
      <c r="B4232" s="7" t="n">
        <v>28</v>
      </c>
      <c r="C4232" s="7" t="n">
        <v>0.517</v>
      </c>
    </row>
    <row r="4233" customFormat="false" ht="13" hidden="false" customHeight="false" outlineLevel="0" collapsed="false">
      <c r="A4233" s="7" t="n">
        <v>4230001</v>
      </c>
      <c r="B4233" s="7" t="n">
        <v>30</v>
      </c>
      <c r="C4233" s="7" t="n">
        <v>0.528</v>
      </c>
    </row>
    <row r="4234" customFormat="false" ht="13" hidden="false" customHeight="false" outlineLevel="0" collapsed="false">
      <c r="A4234" s="7" t="n">
        <v>4231001</v>
      </c>
      <c r="B4234" s="7" t="n">
        <v>23</v>
      </c>
      <c r="C4234" s="7" t="n">
        <v>0.542</v>
      </c>
    </row>
    <row r="4235" customFormat="false" ht="13" hidden="false" customHeight="false" outlineLevel="0" collapsed="false">
      <c r="A4235" s="7" t="n">
        <v>4232001</v>
      </c>
      <c r="B4235" s="7" t="n">
        <v>20</v>
      </c>
      <c r="C4235" s="7" t="n">
        <v>0.547</v>
      </c>
    </row>
    <row r="4236" customFormat="false" ht="13" hidden="false" customHeight="false" outlineLevel="0" collapsed="false">
      <c r="A4236" s="7" t="n">
        <v>4233001</v>
      </c>
      <c r="B4236" s="7" t="n">
        <v>4</v>
      </c>
      <c r="C4236" s="7" t="n">
        <v>0.55</v>
      </c>
    </row>
    <row r="4237" customFormat="false" ht="13" hidden="false" customHeight="false" outlineLevel="0" collapsed="false">
      <c r="A4237" s="7" t="n">
        <v>4234001</v>
      </c>
      <c r="B4237" s="7" t="n">
        <v>4</v>
      </c>
      <c r="C4237" s="7" t="n">
        <v>0.567</v>
      </c>
    </row>
    <row r="4238" customFormat="false" ht="13" hidden="false" customHeight="false" outlineLevel="0" collapsed="false">
      <c r="A4238" s="7" t="n">
        <v>4235001</v>
      </c>
      <c r="B4238" s="7" t="n">
        <v>3</v>
      </c>
      <c r="C4238" s="7" t="n">
        <v>0.56</v>
      </c>
    </row>
    <row r="4239" customFormat="false" ht="13" hidden="false" customHeight="false" outlineLevel="0" collapsed="false">
      <c r="A4239" s="7" t="n">
        <v>4236001</v>
      </c>
      <c r="B4239" s="7" t="n">
        <v>5</v>
      </c>
      <c r="C4239" s="7" t="n">
        <v>0.554</v>
      </c>
    </row>
    <row r="4240" customFormat="false" ht="13" hidden="false" customHeight="false" outlineLevel="0" collapsed="false">
      <c r="A4240" s="7" t="n">
        <v>4237001</v>
      </c>
      <c r="B4240" s="7" t="n">
        <v>8</v>
      </c>
      <c r="C4240" s="7" t="n">
        <v>0.543</v>
      </c>
    </row>
    <row r="4241" customFormat="false" ht="13" hidden="false" customHeight="false" outlineLevel="0" collapsed="false">
      <c r="A4241" s="7" t="n">
        <v>4238001</v>
      </c>
      <c r="B4241" s="7" t="n">
        <v>8</v>
      </c>
      <c r="C4241" s="7" t="n">
        <v>0.514</v>
      </c>
    </row>
    <row r="4242" customFormat="false" ht="13" hidden="false" customHeight="false" outlineLevel="0" collapsed="false">
      <c r="A4242" s="7" t="n">
        <v>4239001</v>
      </c>
      <c r="B4242" s="7" t="n">
        <v>16</v>
      </c>
      <c r="C4242" s="7" t="n">
        <v>0.49</v>
      </c>
    </row>
    <row r="4243" customFormat="false" ht="13" hidden="false" customHeight="false" outlineLevel="0" collapsed="false">
      <c r="A4243" s="7" t="n">
        <v>4240001</v>
      </c>
      <c r="B4243" s="7" t="n">
        <v>23</v>
      </c>
      <c r="C4243" s="7" t="n">
        <v>0.467</v>
      </c>
    </row>
    <row r="4244" customFormat="false" ht="13" hidden="false" customHeight="false" outlineLevel="0" collapsed="false">
      <c r="A4244" s="7" t="n">
        <v>4241001</v>
      </c>
      <c r="B4244" s="7" t="n">
        <v>107</v>
      </c>
      <c r="C4244" s="7" t="n">
        <v>0.48</v>
      </c>
    </row>
    <row r="4245" customFormat="false" ht="13" hidden="false" customHeight="false" outlineLevel="0" collapsed="false">
      <c r="A4245" s="7" t="n">
        <v>4242001</v>
      </c>
      <c r="B4245" s="7" t="n">
        <v>111</v>
      </c>
      <c r="C4245" s="7" t="n">
        <v>0.503</v>
      </c>
    </row>
    <row r="4246" customFormat="false" ht="13" hidden="false" customHeight="false" outlineLevel="0" collapsed="false">
      <c r="A4246" s="7" t="n">
        <v>4243001</v>
      </c>
      <c r="B4246" s="7" t="n">
        <v>103</v>
      </c>
      <c r="C4246" s="7" t="n">
        <v>0.535</v>
      </c>
    </row>
    <row r="4247" customFormat="false" ht="13" hidden="false" customHeight="false" outlineLevel="0" collapsed="false">
      <c r="A4247" s="7" t="n">
        <v>4244001</v>
      </c>
      <c r="B4247" s="7" t="n">
        <v>93</v>
      </c>
      <c r="C4247" s="7" t="n">
        <v>0.571</v>
      </c>
    </row>
    <row r="4248" customFormat="false" ht="13" hidden="false" customHeight="false" outlineLevel="0" collapsed="false">
      <c r="A4248" s="7" t="n">
        <v>4245001</v>
      </c>
      <c r="B4248" s="7" t="n">
        <v>8</v>
      </c>
      <c r="C4248" s="7" t="n">
        <v>0.553</v>
      </c>
    </row>
    <row r="4249" customFormat="false" ht="13" hidden="false" customHeight="false" outlineLevel="0" collapsed="false">
      <c r="A4249" s="7" t="n">
        <v>4246001</v>
      </c>
      <c r="B4249" s="7" t="n">
        <v>13</v>
      </c>
      <c r="C4249" s="7" t="n">
        <v>0.506</v>
      </c>
    </row>
    <row r="4250" customFormat="false" ht="13" hidden="false" customHeight="false" outlineLevel="0" collapsed="false">
      <c r="A4250" s="7" t="n">
        <v>4247001</v>
      </c>
      <c r="B4250" s="7" t="n">
        <v>121</v>
      </c>
      <c r="C4250" s="7" t="n">
        <v>0.49</v>
      </c>
    </row>
    <row r="4251" customFormat="false" ht="13" hidden="false" customHeight="false" outlineLevel="0" collapsed="false">
      <c r="A4251" s="7" t="n">
        <v>4248001</v>
      </c>
      <c r="B4251" s="7" t="n">
        <v>125</v>
      </c>
      <c r="C4251" s="7" t="n">
        <v>0.468</v>
      </c>
    </row>
    <row r="4252" customFormat="false" ht="13" hidden="false" customHeight="false" outlineLevel="0" collapsed="false">
      <c r="A4252" s="7" t="n">
        <v>4249001</v>
      </c>
      <c r="B4252" s="7" t="n">
        <v>125</v>
      </c>
      <c r="C4252" s="7" t="n">
        <v>0.479</v>
      </c>
    </row>
    <row r="4253" customFormat="false" ht="13" hidden="false" customHeight="false" outlineLevel="0" collapsed="false">
      <c r="A4253" s="7" t="n">
        <v>4250001</v>
      </c>
      <c r="B4253" s="7" t="n">
        <v>117</v>
      </c>
      <c r="C4253" s="7" t="n">
        <v>0.507</v>
      </c>
    </row>
    <row r="4254" customFormat="false" ht="13" hidden="false" customHeight="false" outlineLevel="0" collapsed="false">
      <c r="A4254" s="7" t="n">
        <v>4251001</v>
      </c>
      <c r="B4254" s="7" t="n">
        <v>24</v>
      </c>
      <c r="C4254" s="7" t="n">
        <v>0.523</v>
      </c>
    </row>
    <row r="4255" customFormat="false" ht="13" hidden="false" customHeight="false" outlineLevel="0" collapsed="false">
      <c r="A4255" s="7" t="n">
        <v>4252001</v>
      </c>
      <c r="B4255" s="7" t="n">
        <v>21</v>
      </c>
      <c r="C4255" s="7" t="n">
        <v>0.546</v>
      </c>
    </row>
    <row r="4256" customFormat="false" ht="13" hidden="false" customHeight="false" outlineLevel="0" collapsed="false">
      <c r="A4256" s="7" t="n">
        <v>4253001</v>
      </c>
      <c r="B4256" s="7" t="n">
        <v>20</v>
      </c>
      <c r="C4256" s="7" t="n">
        <v>0.541</v>
      </c>
    </row>
    <row r="4257" customFormat="false" ht="13" hidden="false" customHeight="false" outlineLevel="0" collapsed="false">
      <c r="A4257" s="7" t="n">
        <v>4254001</v>
      </c>
      <c r="B4257" s="7" t="n">
        <v>19</v>
      </c>
      <c r="C4257" s="7" t="n">
        <v>0.561</v>
      </c>
    </row>
    <row r="4258" customFormat="false" ht="13" hidden="false" customHeight="false" outlineLevel="0" collapsed="false">
      <c r="A4258" s="7" t="n">
        <v>4255001</v>
      </c>
      <c r="B4258" s="7" t="n">
        <v>7</v>
      </c>
      <c r="C4258" s="7" t="n">
        <v>0.549</v>
      </c>
    </row>
    <row r="4259" customFormat="false" ht="13" hidden="false" customHeight="false" outlineLevel="0" collapsed="false">
      <c r="A4259" s="7" t="n">
        <v>4256001</v>
      </c>
      <c r="B4259" s="7" t="n">
        <v>6</v>
      </c>
      <c r="C4259" s="7" t="n">
        <v>0.548</v>
      </c>
    </row>
    <row r="4260" customFormat="false" ht="13" hidden="false" customHeight="false" outlineLevel="0" collapsed="false">
      <c r="A4260" s="7" t="n">
        <v>4257001</v>
      </c>
      <c r="B4260" s="7" t="n">
        <v>5</v>
      </c>
      <c r="C4260" s="7" t="n">
        <v>0.569</v>
      </c>
    </row>
    <row r="4261" customFormat="false" ht="13" hidden="false" customHeight="false" outlineLevel="0" collapsed="false">
      <c r="A4261" s="7" t="n">
        <v>4258001</v>
      </c>
      <c r="B4261" s="7" t="n">
        <v>7</v>
      </c>
      <c r="C4261" s="7" t="n">
        <v>0.557</v>
      </c>
    </row>
    <row r="4262" customFormat="false" ht="13" hidden="false" customHeight="false" outlineLevel="0" collapsed="false">
      <c r="A4262" s="7" t="n">
        <v>4259001</v>
      </c>
      <c r="B4262" s="7" t="n">
        <v>11</v>
      </c>
      <c r="C4262" s="7" t="n">
        <v>0.559</v>
      </c>
    </row>
    <row r="4263" customFormat="false" ht="13" hidden="false" customHeight="false" outlineLevel="0" collapsed="false">
      <c r="A4263" s="7" t="n">
        <v>4260001</v>
      </c>
      <c r="B4263" s="7" t="n">
        <v>15</v>
      </c>
      <c r="C4263" s="7" t="n">
        <v>0.555</v>
      </c>
    </row>
    <row r="4264" customFormat="false" ht="13" hidden="false" customHeight="false" outlineLevel="0" collapsed="false">
      <c r="A4264" s="7" t="n">
        <v>4261001</v>
      </c>
      <c r="B4264" s="7" t="n">
        <v>17</v>
      </c>
      <c r="C4264" s="7" t="n">
        <v>0.544</v>
      </c>
    </row>
    <row r="4265" customFormat="false" ht="13" hidden="false" customHeight="false" outlineLevel="0" collapsed="false">
      <c r="A4265" s="7" t="n">
        <v>4262001</v>
      </c>
      <c r="B4265" s="7" t="n">
        <v>14</v>
      </c>
      <c r="C4265" s="7" t="n">
        <v>0.558</v>
      </c>
    </row>
    <row r="4266" customFormat="false" ht="13" hidden="false" customHeight="false" outlineLevel="0" collapsed="false">
      <c r="A4266" s="7" t="n">
        <v>4263001</v>
      </c>
      <c r="B4266" s="7" t="n">
        <v>7</v>
      </c>
      <c r="C4266" s="7" t="n">
        <v>0.552</v>
      </c>
    </row>
    <row r="4267" customFormat="false" ht="13" hidden="false" customHeight="false" outlineLevel="0" collapsed="false">
      <c r="A4267" s="7" t="n">
        <v>4264001</v>
      </c>
      <c r="B4267" s="7" t="n">
        <v>5</v>
      </c>
      <c r="C4267" s="7" t="n">
        <v>0.556</v>
      </c>
    </row>
    <row r="4268" customFormat="false" ht="13" hidden="false" customHeight="false" outlineLevel="0" collapsed="false">
      <c r="A4268" s="7" t="n">
        <v>4265001</v>
      </c>
      <c r="B4268" s="7" t="n">
        <v>5</v>
      </c>
      <c r="C4268" s="7" t="n">
        <v>0.551</v>
      </c>
    </row>
    <row r="4269" customFormat="false" ht="13" hidden="false" customHeight="false" outlineLevel="0" collapsed="false">
      <c r="A4269" s="7" t="n">
        <v>4266001</v>
      </c>
      <c r="B4269" s="7" t="n">
        <v>7</v>
      </c>
      <c r="C4269" s="7" t="n">
        <v>0.533</v>
      </c>
    </row>
    <row r="4270" customFormat="false" ht="13" hidden="false" customHeight="false" outlineLevel="0" collapsed="false">
      <c r="A4270" s="7" t="n">
        <v>4267001</v>
      </c>
      <c r="B4270" s="7" t="n">
        <v>22</v>
      </c>
      <c r="C4270" s="7" t="n">
        <v>0.55</v>
      </c>
    </row>
    <row r="4271" customFormat="false" ht="13" hidden="false" customHeight="false" outlineLevel="0" collapsed="false">
      <c r="A4271" s="7" t="n">
        <v>4268001</v>
      </c>
      <c r="B4271" s="7" t="n">
        <v>21</v>
      </c>
      <c r="C4271" s="7" t="n">
        <v>0.551</v>
      </c>
    </row>
    <row r="4272" customFormat="false" ht="13" hidden="false" customHeight="false" outlineLevel="0" collapsed="false">
      <c r="A4272" s="7" t="n">
        <v>4269001</v>
      </c>
      <c r="B4272" s="7" t="n">
        <v>20</v>
      </c>
      <c r="C4272" s="7" t="n">
        <v>0.547</v>
      </c>
    </row>
    <row r="4273" customFormat="false" ht="13" hidden="false" customHeight="false" outlineLevel="0" collapsed="false">
      <c r="A4273" s="7" t="n">
        <v>4270001</v>
      </c>
      <c r="B4273" s="7" t="n">
        <v>26</v>
      </c>
      <c r="C4273" s="7" t="n">
        <v>0.548</v>
      </c>
    </row>
    <row r="4274" customFormat="false" ht="13" hidden="false" customHeight="false" outlineLevel="0" collapsed="false">
      <c r="A4274" s="7" t="n">
        <v>4271001</v>
      </c>
      <c r="B4274" s="7" t="n">
        <v>35</v>
      </c>
      <c r="C4274" s="7" t="n">
        <v>0.532</v>
      </c>
    </row>
    <row r="4275" customFormat="false" ht="13" hidden="false" customHeight="false" outlineLevel="0" collapsed="false">
      <c r="A4275" s="7" t="n">
        <v>4272001</v>
      </c>
      <c r="B4275" s="7" t="n">
        <v>34</v>
      </c>
      <c r="C4275" s="7" t="n">
        <v>0.532</v>
      </c>
    </row>
    <row r="4276" customFormat="false" ht="13" hidden="false" customHeight="false" outlineLevel="0" collapsed="false">
      <c r="A4276" s="7" t="n">
        <v>4273001</v>
      </c>
      <c r="B4276" s="7" t="n">
        <v>33</v>
      </c>
      <c r="C4276" s="7" t="n">
        <v>0.549</v>
      </c>
    </row>
    <row r="4277" customFormat="false" ht="13" hidden="false" customHeight="false" outlineLevel="0" collapsed="false">
      <c r="A4277" s="7" t="n">
        <v>4274001</v>
      </c>
      <c r="B4277" s="7" t="n">
        <v>24</v>
      </c>
      <c r="C4277" s="7" t="n">
        <v>0.552</v>
      </c>
    </row>
    <row r="4278" customFormat="false" ht="13" hidden="false" customHeight="false" outlineLevel="0" collapsed="false">
      <c r="A4278" s="7" t="n">
        <v>4275001</v>
      </c>
      <c r="B4278" s="7" t="n">
        <v>5</v>
      </c>
      <c r="C4278" s="7" t="n">
        <v>0.558</v>
      </c>
    </row>
    <row r="4279" customFormat="false" ht="13" hidden="false" customHeight="false" outlineLevel="0" collapsed="false">
      <c r="A4279" s="7" t="n">
        <v>4276001</v>
      </c>
      <c r="B4279" s="7" t="n">
        <v>10</v>
      </c>
      <c r="C4279" s="7" t="n">
        <v>0.539</v>
      </c>
    </row>
    <row r="4280" customFormat="false" ht="13" hidden="false" customHeight="false" outlineLevel="0" collapsed="false">
      <c r="A4280" s="7" t="n">
        <v>4277001</v>
      </c>
      <c r="B4280" s="7" t="n">
        <v>30</v>
      </c>
      <c r="C4280" s="7" t="n">
        <v>0.532</v>
      </c>
    </row>
    <row r="4281" customFormat="false" ht="13" hidden="false" customHeight="false" outlineLevel="0" collapsed="false">
      <c r="A4281" s="7" t="n">
        <v>4278001</v>
      </c>
      <c r="B4281" s="7" t="n">
        <v>34</v>
      </c>
      <c r="C4281" s="7" t="n">
        <v>0.528</v>
      </c>
    </row>
    <row r="4282" customFormat="false" ht="13" hidden="false" customHeight="false" outlineLevel="0" collapsed="false">
      <c r="A4282" s="7" t="n">
        <v>4279001</v>
      </c>
      <c r="B4282" s="7" t="n">
        <v>31</v>
      </c>
      <c r="C4282" s="7" t="n">
        <v>0.523</v>
      </c>
    </row>
    <row r="4283" customFormat="false" ht="13" hidden="false" customHeight="false" outlineLevel="0" collapsed="false">
      <c r="A4283" s="7" t="n">
        <v>4280001</v>
      </c>
      <c r="B4283" s="7" t="n">
        <v>28</v>
      </c>
      <c r="C4283" s="7" t="n">
        <v>0.527</v>
      </c>
    </row>
    <row r="4284" customFormat="false" ht="13" hidden="false" customHeight="false" outlineLevel="0" collapsed="false">
      <c r="A4284" s="7" t="n">
        <v>4281001</v>
      </c>
      <c r="B4284" s="7" t="n">
        <v>21</v>
      </c>
      <c r="C4284" s="7" t="n">
        <v>0.524</v>
      </c>
    </row>
    <row r="4285" customFormat="false" ht="13" hidden="false" customHeight="false" outlineLevel="0" collapsed="false">
      <c r="A4285" s="7" t="n">
        <v>4282001</v>
      </c>
      <c r="B4285" s="7" t="n">
        <v>21</v>
      </c>
      <c r="C4285" s="7" t="n">
        <v>0.521</v>
      </c>
    </row>
    <row r="4286" customFormat="false" ht="13" hidden="false" customHeight="false" outlineLevel="0" collapsed="false">
      <c r="A4286" s="7" t="n">
        <v>4283001</v>
      </c>
      <c r="B4286" s="7" t="n">
        <v>29</v>
      </c>
      <c r="C4286" s="7" t="n">
        <v>0.523</v>
      </c>
    </row>
    <row r="4287" customFormat="false" ht="13" hidden="false" customHeight="false" outlineLevel="0" collapsed="false">
      <c r="A4287" s="7" t="n">
        <v>4284001</v>
      </c>
      <c r="B4287" s="7" t="n">
        <v>27</v>
      </c>
      <c r="C4287" s="7" t="n">
        <v>0.521</v>
      </c>
    </row>
    <row r="4288" customFormat="false" ht="13" hidden="false" customHeight="false" outlineLevel="0" collapsed="false">
      <c r="A4288" s="7" t="n">
        <v>4285001</v>
      </c>
      <c r="B4288" s="7" t="n">
        <v>18</v>
      </c>
      <c r="C4288" s="7" t="n">
        <v>0.523</v>
      </c>
    </row>
    <row r="4289" customFormat="false" ht="13" hidden="false" customHeight="false" outlineLevel="0" collapsed="false">
      <c r="A4289" s="7" t="n">
        <v>4286001</v>
      </c>
      <c r="B4289" s="7" t="n">
        <v>15</v>
      </c>
      <c r="C4289" s="7" t="n">
        <v>0.532</v>
      </c>
    </row>
    <row r="4290" customFormat="false" ht="13" hidden="false" customHeight="false" outlineLevel="0" collapsed="false">
      <c r="A4290" s="7" t="n">
        <v>4287001</v>
      </c>
      <c r="B4290" s="7" t="n">
        <v>5</v>
      </c>
      <c r="C4290" s="7" t="n">
        <v>0.53</v>
      </c>
    </row>
    <row r="4291" customFormat="false" ht="13" hidden="false" customHeight="false" outlineLevel="0" collapsed="false">
      <c r="A4291" s="7" t="n">
        <v>4288001</v>
      </c>
      <c r="B4291" s="7" t="n">
        <v>6</v>
      </c>
      <c r="C4291" s="7" t="n">
        <v>0.534</v>
      </c>
    </row>
    <row r="4292" customFormat="false" ht="13" hidden="false" customHeight="false" outlineLevel="0" collapsed="false">
      <c r="A4292" s="7" t="n">
        <v>4289001</v>
      </c>
      <c r="B4292" s="7" t="n">
        <v>4</v>
      </c>
      <c r="C4292" s="7" t="n">
        <v>0.515</v>
      </c>
    </row>
    <row r="4293" customFormat="false" ht="13" hidden="false" customHeight="false" outlineLevel="0" collapsed="false">
      <c r="A4293" s="7" t="n">
        <v>4290001</v>
      </c>
      <c r="B4293" s="7" t="n">
        <v>30</v>
      </c>
      <c r="C4293" s="7" t="n">
        <v>0.497</v>
      </c>
    </row>
    <row r="4294" customFormat="false" ht="13" hidden="false" customHeight="false" outlineLevel="0" collapsed="false">
      <c r="A4294" s="7" t="n">
        <v>4291001</v>
      </c>
      <c r="B4294" s="7" t="n">
        <v>51</v>
      </c>
      <c r="C4294" s="7" t="n">
        <v>0.493</v>
      </c>
    </row>
    <row r="4295" customFormat="false" ht="13" hidden="false" customHeight="false" outlineLevel="0" collapsed="false">
      <c r="A4295" s="7" t="n">
        <v>4292001</v>
      </c>
      <c r="B4295" s="7" t="n">
        <v>55</v>
      </c>
      <c r="C4295" s="7" t="n">
        <v>0.493</v>
      </c>
    </row>
    <row r="4296" customFormat="false" ht="13" hidden="false" customHeight="false" outlineLevel="0" collapsed="false">
      <c r="A4296" s="7" t="n">
        <v>4293001</v>
      </c>
      <c r="B4296" s="7" t="n">
        <v>57</v>
      </c>
      <c r="C4296" s="7" t="n">
        <v>0.511</v>
      </c>
    </row>
    <row r="4297" customFormat="false" ht="13" hidden="false" customHeight="false" outlineLevel="0" collapsed="false">
      <c r="A4297" s="7" t="n">
        <v>4294001</v>
      </c>
      <c r="B4297" s="7" t="n">
        <v>37</v>
      </c>
      <c r="C4297" s="7" t="n">
        <v>0.525</v>
      </c>
    </row>
    <row r="4298" customFormat="false" ht="13" hidden="false" customHeight="false" outlineLevel="0" collapsed="false">
      <c r="A4298" s="7" t="n">
        <v>4295001</v>
      </c>
      <c r="B4298" s="7" t="n">
        <v>22</v>
      </c>
      <c r="C4298" s="7" t="n">
        <v>0.518</v>
      </c>
    </row>
    <row r="4299" customFormat="false" ht="13" hidden="false" customHeight="false" outlineLevel="0" collapsed="false">
      <c r="A4299" s="7" t="n">
        <v>4296001</v>
      </c>
      <c r="B4299" s="7" t="n">
        <v>20</v>
      </c>
      <c r="C4299" s="7" t="n">
        <v>0.506</v>
      </c>
    </row>
    <row r="4300" customFormat="false" ht="13" hidden="false" customHeight="false" outlineLevel="0" collapsed="false">
      <c r="A4300" s="7" t="n">
        <v>4297001</v>
      </c>
      <c r="B4300" s="7" t="n">
        <v>30</v>
      </c>
      <c r="C4300" s="7" t="n">
        <v>0.503</v>
      </c>
    </row>
    <row r="4301" customFormat="false" ht="13" hidden="false" customHeight="false" outlineLevel="0" collapsed="false">
      <c r="A4301" s="7" t="n">
        <v>4298001</v>
      </c>
      <c r="B4301" s="7" t="n">
        <v>24</v>
      </c>
      <c r="C4301" s="7" t="n">
        <v>0.51</v>
      </c>
    </row>
    <row r="4302" customFormat="false" ht="13" hidden="false" customHeight="false" outlineLevel="0" collapsed="false">
      <c r="A4302" s="7" t="n">
        <v>4299001</v>
      </c>
      <c r="B4302" s="7" t="n">
        <v>18</v>
      </c>
      <c r="C4302" s="7" t="n">
        <v>0.526</v>
      </c>
    </row>
    <row r="4303" customFormat="false" ht="13" hidden="false" customHeight="false" outlineLevel="0" collapsed="false">
      <c r="A4303" s="7" t="n">
        <v>4300001</v>
      </c>
      <c r="B4303" s="7" t="n">
        <v>15</v>
      </c>
      <c r="C4303" s="7" t="n">
        <v>0.545</v>
      </c>
    </row>
    <row r="4304" customFormat="false" ht="13" hidden="false" customHeight="false" outlineLevel="0" collapsed="false">
      <c r="A4304" s="7" t="n">
        <v>4301001</v>
      </c>
      <c r="B4304" s="7" t="n">
        <v>1</v>
      </c>
      <c r="C4304" s="7" t="n">
        <v>0.546</v>
      </c>
    </row>
    <row r="4305" customFormat="false" ht="13" hidden="false" customHeight="false" outlineLevel="0" collapsed="false">
      <c r="A4305" s="7" t="n">
        <v>4302001</v>
      </c>
      <c r="B4305" s="7" t="n">
        <v>5</v>
      </c>
      <c r="C4305" s="7" t="n">
        <v>0.541</v>
      </c>
    </row>
    <row r="4306" customFormat="false" ht="13" hidden="false" customHeight="false" outlineLevel="0" collapsed="false">
      <c r="A4306" s="7" t="n">
        <v>4303001</v>
      </c>
      <c r="B4306" s="7" t="n">
        <v>6</v>
      </c>
      <c r="C4306" s="7" t="n">
        <v>0.54</v>
      </c>
    </row>
    <row r="4307" customFormat="false" ht="13" hidden="false" customHeight="false" outlineLevel="0" collapsed="false">
      <c r="A4307" s="7" t="n">
        <v>4304001</v>
      </c>
      <c r="B4307" s="7" t="n">
        <v>6</v>
      </c>
      <c r="C4307" s="7" t="n">
        <v>0.539</v>
      </c>
    </row>
    <row r="4308" customFormat="false" ht="13" hidden="false" customHeight="false" outlineLevel="0" collapsed="false">
      <c r="A4308" s="7" t="n">
        <v>4305001</v>
      </c>
      <c r="B4308" s="7" t="n">
        <v>7</v>
      </c>
      <c r="C4308" s="7" t="n">
        <v>0.509</v>
      </c>
    </row>
    <row r="4309" customFormat="false" ht="13" hidden="false" customHeight="false" outlineLevel="0" collapsed="false">
      <c r="A4309" s="7" t="n">
        <v>4306001</v>
      </c>
      <c r="B4309" s="7" t="n">
        <v>166</v>
      </c>
      <c r="C4309" s="7" t="n">
        <v>0.454</v>
      </c>
    </row>
    <row r="4310" customFormat="false" ht="13" hidden="false" customHeight="false" outlineLevel="0" collapsed="false">
      <c r="A4310" s="7" t="n">
        <v>4307001</v>
      </c>
      <c r="B4310" s="7" t="n">
        <v>464</v>
      </c>
      <c r="C4310" s="7" t="n">
        <v>0.427</v>
      </c>
    </row>
    <row r="4311" customFormat="false" ht="13" hidden="false" customHeight="false" outlineLevel="0" collapsed="false">
      <c r="A4311" s="7" t="n">
        <v>4308001</v>
      </c>
      <c r="B4311" s="7" t="n">
        <v>541</v>
      </c>
      <c r="C4311" s="7" t="n">
        <v>0.443</v>
      </c>
    </row>
    <row r="4312" customFormat="false" ht="13" hidden="false" customHeight="false" outlineLevel="0" collapsed="false">
      <c r="A4312" s="7" t="n">
        <v>4309001</v>
      </c>
      <c r="B4312" s="7" t="n">
        <v>540</v>
      </c>
      <c r="C4312" s="7" t="n">
        <v>0.492</v>
      </c>
    </row>
    <row r="4313" customFormat="false" ht="13" hidden="false" customHeight="false" outlineLevel="0" collapsed="false">
      <c r="A4313" s="7" t="n">
        <v>4310001</v>
      </c>
      <c r="B4313" s="7" t="n">
        <v>376</v>
      </c>
      <c r="C4313" s="7" t="n">
        <v>0.562</v>
      </c>
    </row>
    <row r="4314" customFormat="false" ht="13" hidden="false" customHeight="false" outlineLevel="0" collapsed="false">
      <c r="A4314" s="7" t="n">
        <v>4311001</v>
      </c>
      <c r="B4314" s="7" t="n">
        <v>77</v>
      </c>
      <c r="C4314" s="7" t="n">
        <v>0.597</v>
      </c>
    </row>
    <row r="4315" customFormat="false" ht="13" hidden="false" customHeight="false" outlineLevel="0" collapsed="false">
      <c r="A4315" s="7" t="n">
        <v>4312001</v>
      </c>
      <c r="B4315" s="7" t="n">
        <v>0</v>
      </c>
      <c r="C4315" s="7" t="n">
        <v>0.59</v>
      </c>
    </row>
    <row r="4316" customFormat="false" ht="13" hidden="false" customHeight="false" outlineLevel="0" collapsed="false">
      <c r="A4316" s="7" t="n">
        <v>4313001</v>
      </c>
      <c r="B4316" s="7" t="n">
        <v>0</v>
      </c>
      <c r="C4316" s="7" t="n">
        <v>0.561</v>
      </c>
    </row>
    <row r="4317" customFormat="false" ht="13" hidden="false" customHeight="false" outlineLevel="0" collapsed="false">
      <c r="A4317" s="7" t="n">
        <v>4314001</v>
      </c>
      <c r="B4317" s="7" t="n">
        <v>3</v>
      </c>
      <c r="C4317" s="7" t="n">
        <v>0.554</v>
      </c>
    </row>
    <row r="4318" customFormat="false" ht="13" hidden="false" customHeight="false" outlineLevel="0" collapsed="false">
      <c r="A4318" s="7" t="n">
        <v>4315001</v>
      </c>
      <c r="B4318" s="7" t="n">
        <v>9</v>
      </c>
      <c r="C4318" s="7" t="n">
        <v>0.551</v>
      </c>
    </row>
    <row r="4319" customFormat="false" ht="13" hidden="false" customHeight="false" outlineLevel="0" collapsed="false">
      <c r="A4319" s="7" t="n">
        <v>4316001</v>
      </c>
      <c r="B4319" s="7" t="n">
        <v>9</v>
      </c>
      <c r="C4319" s="7" t="n">
        <v>0.542</v>
      </c>
    </row>
    <row r="4320" customFormat="false" ht="13" hidden="false" customHeight="false" outlineLevel="0" collapsed="false">
      <c r="A4320" s="7" t="n">
        <v>4317001</v>
      </c>
      <c r="B4320" s="7" t="n">
        <v>9</v>
      </c>
      <c r="C4320" s="7" t="n">
        <v>0.544</v>
      </c>
    </row>
    <row r="4321" customFormat="false" ht="13" hidden="false" customHeight="false" outlineLevel="0" collapsed="false">
      <c r="A4321" s="7" t="n">
        <v>4318001</v>
      </c>
      <c r="B4321" s="7" t="n">
        <v>8</v>
      </c>
      <c r="C4321" s="7" t="n">
        <v>0.541</v>
      </c>
    </row>
    <row r="4322" customFormat="false" ht="13" hidden="false" customHeight="false" outlineLevel="0" collapsed="false">
      <c r="A4322" s="7" t="n">
        <v>4319001</v>
      </c>
      <c r="B4322" s="7" t="n">
        <v>6</v>
      </c>
      <c r="C4322" s="7" t="n">
        <v>0.537</v>
      </c>
    </row>
    <row r="4323" customFormat="false" ht="13" hidden="false" customHeight="false" outlineLevel="0" collapsed="false">
      <c r="A4323" s="7" t="n">
        <v>4320001</v>
      </c>
      <c r="B4323" s="7" t="n">
        <v>6</v>
      </c>
      <c r="C4323" s="7" t="n">
        <v>0.537</v>
      </c>
    </row>
    <row r="4324" customFormat="false" ht="13" hidden="false" customHeight="false" outlineLevel="0" collapsed="false">
      <c r="A4324" s="7" t="n">
        <v>4321001</v>
      </c>
      <c r="B4324" s="7" t="n">
        <v>8</v>
      </c>
      <c r="C4324" s="7" t="n">
        <v>0.558</v>
      </c>
    </row>
    <row r="4325" customFormat="false" ht="13" hidden="false" customHeight="false" outlineLevel="0" collapsed="false">
      <c r="A4325" s="7" t="n">
        <v>4322001</v>
      </c>
      <c r="B4325" s="7" t="n">
        <v>6</v>
      </c>
      <c r="C4325" s="7" t="n">
        <v>0.573</v>
      </c>
    </row>
    <row r="4326" customFormat="false" ht="13" hidden="false" customHeight="false" outlineLevel="0" collapsed="false">
      <c r="A4326" s="7" t="n">
        <v>4323001</v>
      </c>
      <c r="B4326" s="7" t="n">
        <v>2</v>
      </c>
      <c r="C4326" s="7" t="n">
        <v>0.576</v>
      </c>
    </row>
    <row r="4327" customFormat="false" ht="13" hidden="false" customHeight="false" outlineLevel="0" collapsed="false">
      <c r="A4327" s="7" t="n">
        <v>4324001</v>
      </c>
      <c r="B4327" s="7" t="n">
        <v>2</v>
      </c>
      <c r="C4327" s="7" t="n">
        <v>0.574</v>
      </c>
    </row>
    <row r="4328" customFormat="false" ht="13" hidden="false" customHeight="false" outlineLevel="0" collapsed="false">
      <c r="A4328" s="7" t="n">
        <v>4325001</v>
      </c>
      <c r="B4328" s="7" t="n">
        <v>5</v>
      </c>
      <c r="C4328" s="7" t="n">
        <v>0.56</v>
      </c>
    </row>
    <row r="4329" customFormat="false" ht="13" hidden="false" customHeight="false" outlineLevel="0" collapsed="false">
      <c r="A4329" s="7" t="n">
        <v>4326001</v>
      </c>
      <c r="B4329" s="7" t="n">
        <v>8</v>
      </c>
      <c r="C4329" s="7" t="n">
        <v>0.54</v>
      </c>
    </row>
    <row r="4330" customFormat="false" ht="13" hidden="false" customHeight="false" outlineLevel="0" collapsed="false">
      <c r="A4330" s="7" t="n">
        <v>4327001</v>
      </c>
      <c r="B4330" s="7" t="n">
        <v>9</v>
      </c>
      <c r="C4330" s="7" t="n">
        <v>0.523</v>
      </c>
    </row>
    <row r="4331" customFormat="false" ht="13" hidden="false" customHeight="false" outlineLevel="0" collapsed="false">
      <c r="A4331" s="7" t="n">
        <v>4328001</v>
      </c>
      <c r="B4331" s="7" t="n">
        <v>13</v>
      </c>
      <c r="C4331" s="7" t="n">
        <v>0.526</v>
      </c>
    </row>
    <row r="4332" customFormat="false" ht="13" hidden="false" customHeight="false" outlineLevel="0" collapsed="false">
      <c r="A4332" s="7" t="n">
        <v>4329001</v>
      </c>
      <c r="B4332" s="7" t="n">
        <v>9</v>
      </c>
      <c r="C4332" s="7" t="n">
        <v>0.531</v>
      </c>
    </row>
    <row r="4333" customFormat="false" ht="13" hidden="false" customHeight="false" outlineLevel="0" collapsed="false">
      <c r="A4333" s="7" t="n">
        <v>4330001</v>
      </c>
      <c r="B4333" s="7" t="n">
        <v>6</v>
      </c>
      <c r="C4333" s="7" t="n">
        <v>0.529</v>
      </c>
    </row>
    <row r="4334" customFormat="false" ht="13" hidden="false" customHeight="false" outlineLevel="0" collapsed="false">
      <c r="A4334" s="7" t="n">
        <v>4331001</v>
      </c>
      <c r="B4334" s="7" t="n">
        <v>9</v>
      </c>
      <c r="C4334" s="7" t="n">
        <v>0.524</v>
      </c>
    </row>
    <row r="4335" customFormat="false" ht="13" hidden="false" customHeight="false" outlineLevel="0" collapsed="false">
      <c r="A4335" s="7" t="n">
        <v>4332001</v>
      </c>
      <c r="B4335" s="7" t="n">
        <v>7</v>
      </c>
      <c r="C4335" s="7" t="n">
        <v>0.499</v>
      </c>
    </row>
    <row r="4336" customFormat="false" ht="13" hidden="false" customHeight="false" outlineLevel="0" collapsed="false">
      <c r="A4336" s="7" t="n">
        <v>4333001</v>
      </c>
      <c r="B4336" s="7" t="n">
        <v>87</v>
      </c>
      <c r="C4336" s="7" t="n">
        <v>0.498</v>
      </c>
    </row>
    <row r="4337" customFormat="false" ht="13" hidden="false" customHeight="false" outlineLevel="0" collapsed="false">
      <c r="A4337" s="7" t="n">
        <v>4334001</v>
      </c>
      <c r="B4337" s="7" t="n">
        <v>87</v>
      </c>
      <c r="C4337" s="7" t="n">
        <v>0.51</v>
      </c>
    </row>
    <row r="4338" customFormat="false" ht="13" hidden="false" customHeight="false" outlineLevel="0" collapsed="false">
      <c r="A4338" s="7" t="n">
        <v>4335001</v>
      </c>
      <c r="B4338" s="7" t="n">
        <v>83</v>
      </c>
      <c r="C4338" s="7" t="n">
        <v>0.526</v>
      </c>
    </row>
    <row r="4339" customFormat="false" ht="13" hidden="false" customHeight="false" outlineLevel="0" collapsed="false">
      <c r="A4339" s="7" t="n">
        <v>4336001</v>
      </c>
      <c r="B4339" s="7" t="n">
        <v>84</v>
      </c>
      <c r="C4339" s="7" t="n">
        <v>0.543</v>
      </c>
    </row>
    <row r="4340" customFormat="false" ht="13" hidden="false" customHeight="false" outlineLevel="0" collapsed="false">
      <c r="A4340" s="7" t="n">
        <v>4337001</v>
      </c>
      <c r="B4340" s="7" t="n">
        <v>7</v>
      </c>
      <c r="C4340" s="7" t="n">
        <v>0.551</v>
      </c>
    </row>
    <row r="4341" customFormat="false" ht="13" hidden="false" customHeight="false" outlineLevel="0" collapsed="false">
      <c r="A4341" s="7" t="n">
        <v>4338001</v>
      </c>
      <c r="B4341" s="7" t="n">
        <v>7</v>
      </c>
      <c r="C4341" s="7" t="n">
        <v>0.547</v>
      </c>
    </row>
    <row r="4342" customFormat="false" ht="13" hidden="false" customHeight="false" outlineLevel="0" collapsed="false">
      <c r="A4342" s="7" t="n">
        <v>4339001</v>
      </c>
      <c r="B4342" s="7" t="n">
        <v>8</v>
      </c>
      <c r="C4342" s="7" t="n">
        <v>0.563</v>
      </c>
    </row>
    <row r="4343" customFormat="false" ht="13" hidden="false" customHeight="false" outlineLevel="0" collapsed="false">
      <c r="A4343" s="7" t="n">
        <v>4340001</v>
      </c>
      <c r="B4343" s="7" t="n">
        <v>5</v>
      </c>
      <c r="C4343" s="7" t="n">
        <v>0.576</v>
      </c>
    </row>
    <row r="4344" customFormat="false" ht="13" hidden="false" customHeight="false" outlineLevel="0" collapsed="false">
      <c r="A4344" s="7" t="n">
        <v>4341001</v>
      </c>
      <c r="B4344" s="7" t="n">
        <v>1</v>
      </c>
      <c r="C4344" s="7" t="n">
        <v>0.577</v>
      </c>
    </row>
    <row r="4345" customFormat="false" ht="13" hidden="false" customHeight="false" outlineLevel="0" collapsed="false">
      <c r="A4345" s="7" t="n">
        <v>4342001</v>
      </c>
      <c r="B4345" s="7" t="n">
        <v>2</v>
      </c>
      <c r="C4345" s="7" t="n">
        <v>0.562</v>
      </c>
    </row>
    <row r="4346" customFormat="false" ht="13" hidden="false" customHeight="false" outlineLevel="0" collapsed="false">
      <c r="A4346" s="7" t="n">
        <v>4343001</v>
      </c>
      <c r="B4346" s="7" t="n">
        <v>3</v>
      </c>
      <c r="C4346" s="7" t="n">
        <v>0.523</v>
      </c>
    </row>
    <row r="4347" customFormat="false" ht="13" hidden="false" customHeight="false" outlineLevel="0" collapsed="false">
      <c r="A4347" s="7" t="n">
        <v>4344001</v>
      </c>
      <c r="B4347" s="7" t="n">
        <v>14</v>
      </c>
      <c r="C4347" s="7" t="n">
        <v>0.521</v>
      </c>
    </row>
    <row r="4348" customFormat="false" ht="13" hidden="false" customHeight="false" outlineLevel="0" collapsed="false">
      <c r="A4348" s="7" t="n">
        <v>4345001</v>
      </c>
      <c r="B4348" s="7" t="n">
        <v>19</v>
      </c>
      <c r="C4348" s="7" t="n">
        <v>0.518</v>
      </c>
    </row>
    <row r="4349" customFormat="false" ht="13" hidden="false" customHeight="false" outlineLevel="0" collapsed="false">
      <c r="A4349" s="7" t="n">
        <v>4346001</v>
      </c>
      <c r="B4349" s="7" t="n">
        <v>18</v>
      </c>
      <c r="C4349" s="7" t="n">
        <v>0.513</v>
      </c>
    </row>
    <row r="4350" customFormat="false" ht="13" hidden="false" customHeight="false" outlineLevel="0" collapsed="false">
      <c r="A4350" s="7" t="n">
        <v>4347001</v>
      </c>
      <c r="B4350" s="7" t="n">
        <v>37</v>
      </c>
      <c r="C4350" s="7" t="n">
        <v>0.522</v>
      </c>
    </row>
    <row r="4351" customFormat="false" ht="13" hidden="false" customHeight="false" outlineLevel="0" collapsed="false">
      <c r="A4351" s="7" t="n">
        <v>4348001</v>
      </c>
      <c r="B4351" s="7" t="n">
        <v>31</v>
      </c>
      <c r="C4351" s="7" t="n">
        <v>0.521</v>
      </c>
    </row>
    <row r="4352" customFormat="false" ht="13" hidden="false" customHeight="false" outlineLevel="0" collapsed="false">
      <c r="A4352" s="7" t="n">
        <v>4349001</v>
      </c>
      <c r="B4352" s="7" t="n">
        <v>26</v>
      </c>
      <c r="C4352" s="7" t="n">
        <v>0.497</v>
      </c>
    </row>
    <row r="4353" customFormat="false" ht="13" hidden="false" customHeight="false" outlineLevel="0" collapsed="false">
      <c r="A4353" s="7" t="n">
        <v>4350001</v>
      </c>
      <c r="B4353" s="7" t="n">
        <v>68</v>
      </c>
      <c r="C4353" s="7" t="n">
        <v>0.461</v>
      </c>
    </row>
    <row r="4354" customFormat="false" ht="13" hidden="false" customHeight="false" outlineLevel="0" collapsed="false">
      <c r="A4354" s="7" t="n">
        <v>4351001</v>
      </c>
      <c r="B4354" s="7" t="n">
        <v>247</v>
      </c>
      <c r="C4354" s="7" t="n">
        <v>0.464</v>
      </c>
    </row>
    <row r="4355" customFormat="false" ht="13" hidden="false" customHeight="false" outlineLevel="0" collapsed="false">
      <c r="A4355" s="7" t="n">
        <v>4352001</v>
      </c>
      <c r="B4355" s="7" t="n">
        <v>260</v>
      </c>
      <c r="C4355" s="7" t="n">
        <v>0.442</v>
      </c>
    </row>
    <row r="4356" customFormat="false" ht="13" hidden="false" customHeight="false" outlineLevel="0" collapsed="false">
      <c r="A4356" s="7" t="n">
        <v>4353001</v>
      </c>
      <c r="B4356" s="7" t="n">
        <v>282</v>
      </c>
      <c r="C4356" s="7" t="n">
        <v>0.461</v>
      </c>
    </row>
    <row r="4357" customFormat="false" ht="13" hidden="false" customHeight="false" outlineLevel="0" collapsed="false">
      <c r="A4357" s="7" t="n">
        <v>4354001</v>
      </c>
      <c r="B4357" s="7" t="n">
        <v>247</v>
      </c>
      <c r="C4357" s="7" t="n">
        <v>0.514</v>
      </c>
    </row>
    <row r="4358" customFormat="false" ht="13" hidden="false" customHeight="false" outlineLevel="0" collapsed="false">
      <c r="A4358" s="7" t="n">
        <v>4355001</v>
      </c>
      <c r="B4358" s="7" t="n">
        <v>54</v>
      </c>
      <c r="C4358" s="7" t="n">
        <v>0.53</v>
      </c>
    </row>
    <row r="4359" customFormat="false" ht="13" hidden="false" customHeight="false" outlineLevel="0" collapsed="false">
      <c r="A4359" s="7" t="n">
        <v>4356001</v>
      </c>
      <c r="B4359" s="7" t="n">
        <v>37</v>
      </c>
      <c r="C4359" s="7" t="n">
        <v>0.521</v>
      </c>
    </row>
    <row r="4360" customFormat="false" ht="13" hidden="false" customHeight="false" outlineLevel="0" collapsed="false">
      <c r="A4360" s="7" t="n">
        <v>4357001</v>
      </c>
      <c r="B4360" s="7" t="n">
        <v>51</v>
      </c>
      <c r="C4360" s="7" t="n">
        <v>0.49</v>
      </c>
    </row>
    <row r="4361" customFormat="false" ht="13" hidden="false" customHeight="false" outlineLevel="0" collapsed="false">
      <c r="A4361" s="7" t="n">
        <v>4358001</v>
      </c>
      <c r="B4361" s="7" t="n">
        <v>77</v>
      </c>
      <c r="C4361" s="7" t="n">
        <v>0.461</v>
      </c>
    </row>
    <row r="4362" customFormat="false" ht="13" hidden="false" customHeight="false" outlineLevel="0" collapsed="false">
      <c r="A4362" s="7" t="n">
        <v>4359001</v>
      </c>
      <c r="B4362" s="7" t="n">
        <v>100</v>
      </c>
      <c r="C4362" s="7" t="n">
        <v>0.456</v>
      </c>
    </row>
    <row r="4363" customFormat="false" ht="13" hidden="false" customHeight="false" outlineLevel="0" collapsed="false">
      <c r="A4363" s="7" t="n">
        <v>4360001</v>
      </c>
      <c r="B4363" s="7" t="n">
        <v>108</v>
      </c>
      <c r="C4363" s="7" t="n">
        <v>0.489</v>
      </c>
    </row>
    <row r="4364" customFormat="false" ht="13" hidden="false" customHeight="false" outlineLevel="0" collapsed="false">
      <c r="A4364" s="7" t="n">
        <v>4361001</v>
      </c>
      <c r="B4364" s="7" t="n">
        <v>72</v>
      </c>
      <c r="C4364" s="7" t="n">
        <v>0.527</v>
      </c>
    </row>
    <row r="4365" customFormat="false" ht="13" hidden="false" customHeight="false" outlineLevel="0" collapsed="false">
      <c r="A4365" s="7" t="n">
        <v>4362001</v>
      </c>
      <c r="B4365" s="7" t="n">
        <v>39</v>
      </c>
      <c r="C4365" s="7" t="n">
        <v>0.566</v>
      </c>
    </row>
    <row r="4366" customFormat="false" ht="13" hidden="false" customHeight="false" outlineLevel="0" collapsed="false">
      <c r="A4366" s="7" t="n">
        <v>4363001</v>
      </c>
      <c r="B4366" s="7" t="n">
        <v>15</v>
      </c>
      <c r="C4366" s="7" t="n">
        <v>0.571</v>
      </c>
    </row>
    <row r="4367" customFormat="false" ht="13" hidden="false" customHeight="false" outlineLevel="0" collapsed="false">
      <c r="A4367" s="7" t="n">
        <v>4364001</v>
      </c>
      <c r="B4367" s="7" t="n">
        <v>6</v>
      </c>
      <c r="C4367" s="7" t="n">
        <v>0.573</v>
      </c>
    </row>
    <row r="4368" customFormat="false" ht="13" hidden="false" customHeight="false" outlineLevel="0" collapsed="false">
      <c r="A4368" s="7" t="n">
        <v>4365001</v>
      </c>
      <c r="B4368" s="7" t="n">
        <v>8</v>
      </c>
      <c r="C4368" s="7" t="n">
        <v>0.551</v>
      </c>
    </row>
    <row r="4369" customFormat="false" ht="13" hidden="false" customHeight="false" outlineLevel="0" collapsed="false">
      <c r="A4369" s="7" t="n">
        <v>4366001</v>
      </c>
      <c r="B4369" s="7" t="n">
        <v>23</v>
      </c>
      <c r="C4369" s="7" t="n">
        <v>0.546</v>
      </c>
    </row>
    <row r="4370" customFormat="false" ht="13" hidden="false" customHeight="false" outlineLevel="0" collapsed="false">
      <c r="A4370" s="7" t="n">
        <v>4367001</v>
      </c>
      <c r="B4370" s="7" t="n">
        <v>19</v>
      </c>
      <c r="C4370" s="7" t="n">
        <v>0.522</v>
      </c>
    </row>
    <row r="4371" customFormat="false" ht="13" hidden="false" customHeight="false" outlineLevel="0" collapsed="false">
      <c r="A4371" s="7" t="n">
        <v>4368001</v>
      </c>
      <c r="B4371" s="7" t="n">
        <v>46</v>
      </c>
      <c r="C4371" s="7" t="n">
        <v>0.519</v>
      </c>
    </row>
    <row r="4372" customFormat="false" ht="13" hidden="false" customHeight="false" outlineLevel="0" collapsed="false">
      <c r="A4372" s="7" t="n">
        <v>4369001</v>
      </c>
      <c r="B4372" s="7" t="n">
        <v>45</v>
      </c>
      <c r="C4372" s="7" t="n">
        <v>0.495</v>
      </c>
    </row>
    <row r="4373" customFormat="false" ht="13" hidden="false" customHeight="false" outlineLevel="0" collapsed="false">
      <c r="A4373" s="7" t="n">
        <v>4370001</v>
      </c>
      <c r="B4373" s="7" t="n">
        <v>261</v>
      </c>
      <c r="C4373" s="7" t="n">
        <v>0.501</v>
      </c>
    </row>
    <row r="4374" customFormat="false" ht="13" hidden="false" customHeight="false" outlineLevel="0" collapsed="false">
      <c r="A4374" s="7" t="n">
        <v>4371001</v>
      </c>
      <c r="B4374" s="7" t="n">
        <v>260</v>
      </c>
      <c r="C4374" s="7" t="n">
        <v>0.506</v>
      </c>
    </row>
    <row r="4375" customFormat="false" ht="13" hidden="false" customHeight="false" outlineLevel="0" collapsed="false">
      <c r="A4375" s="7" t="n">
        <v>4372001</v>
      </c>
      <c r="B4375" s="7" t="n">
        <v>239</v>
      </c>
      <c r="C4375" s="7" t="n">
        <v>0.506</v>
      </c>
    </row>
    <row r="4376" customFormat="false" ht="13" hidden="false" customHeight="false" outlineLevel="0" collapsed="false">
      <c r="A4376" s="7" t="n">
        <v>4373001</v>
      </c>
      <c r="B4376" s="7" t="n">
        <v>238</v>
      </c>
      <c r="C4376" s="7" t="n">
        <v>0.521</v>
      </c>
    </row>
    <row r="4377" customFormat="false" ht="13" hidden="false" customHeight="false" outlineLevel="0" collapsed="false">
      <c r="A4377" s="7" t="n">
        <v>4374001</v>
      </c>
      <c r="B4377" s="7" t="n">
        <v>110</v>
      </c>
      <c r="C4377" s="7" t="n">
        <v>0.519</v>
      </c>
    </row>
    <row r="4378" customFormat="false" ht="13" hidden="false" customHeight="false" outlineLevel="0" collapsed="false">
      <c r="A4378" s="7" t="n">
        <v>4375001</v>
      </c>
      <c r="B4378" s="7" t="n">
        <v>109</v>
      </c>
      <c r="C4378" s="7" t="n">
        <v>0.539</v>
      </c>
    </row>
    <row r="4379" customFormat="false" ht="13" hidden="false" customHeight="false" outlineLevel="0" collapsed="false">
      <c r="A4379" s="7" t="n">
        <v>4376001</v>
      </c>
      <c r="B4379" s="7" t="n">
        <v>103</v>
      </c>
      <c r="C4379" s="7" t="n">
        <v>0.535</v>
      </c>
    </row>
    <row r="4380" customFormat="false" ht="13" hidden="false" customHeight="false" outlineLevel="0" collapsed="false">
      <c r="A4380" s="7" t="n">
        <v>4377001</v>
      </c>
      <c r="B4380" s="7" t="n">
        <v>108</v>
      </c>
      <c r="C4380" s="7" t="n">
        <v>0.546</v>
      </c>
    </row>
    <row r="4381" customFormat="false" ht="13" hidden="false" customHeight="false" outlineLevel="0" collapsed="false">
      <c r="A4381" s="7" t="n">
        <v>4378001</v>
      </c>
      <c r="B4381" s="7" t="n">
        <v>20</v>
      </c>
      <c r="C4381" s="7" t="n">
        <v>0.536</v>
      </c>
    </row>
    <row r="4382" customFormat="false" ht="13" hidden="false" customHeight="false" outlineLevel="0" collapsed="false">
      <c r="A4382" s="7" t="n">
        <v>4379001</v>
      </c>
      <c r="B4382" s="7" t="n">
        <v>29</v>
      </c>
      <c r="C4382" s="7" t="n">
        <v>0.527</v>
      </c>
    </row>
    <row r="4383" customFormat="false" ht="13" hidden="false" customHeight="false" outlineLevel="0" collapsed="false">
      <c r="A4383" s="7" t="n">
        <v>4380001</v>
      </c>
      <c r="B4383" s="7" t="n">
        <v>32</v>
      </c>
      <c r="C4383" s="7" t="n">
        <v>0.525</v>
      </c>
    </row>
    <row r="4384" customFormat="false" ht="13" hidden="false" customHeight="false" outlineLevel="0" collapsed="false">
      <c r="A4384" s="7" t="n">
        <v>4381001</v>
      </c>
      <c r="B4384" s="7" t="n">
        <v>29</v>
      </c>
      <c r="C4384" s="7" t="n">
        <v>0.536</v>
      </c>
    </row>
    <row r="4385" customFormat="false" ht="13" hidden="false" customHeight="false" outlineLevel="0" collapsed="false">
      <c r="A4385" s="7" t="n">
        <v>4382001</v>
      </c>
      <c r="B4385" s="7" t="n">
        <v>15</v>
      </c>
      <c r="C4385" s="7" t="n">
        <v>0.538</v>
      </c>
    </row>
    <row r="4386" customFormat="false" ht="13" hidden="false" customHeight="false" outlineLevel="0" collapsed="false">
      <c r="A4386" s="7" t="n">
        <v>4383001</v>
      </c>
      <c r="B4386" s="7" t="n">
        <v>6</v>
      </c>
      <c r="C4386" s="7" t="n">
        <v>0.542</v>
      </c>
    </row>
    <row r="4387" customFormat="false" ht="13" hidden="false" customHeight="false" outlineLevel="0" collapsed="false">
      <c r="A4387" s="7" t="n">
        <v>4384001</v>
      </c>
      <c r="B4387" s="7" t="n">
        <v>5</v>
      </c>
      <c r="C4387" s="7" t="n">
        <v>0.54</v>
      </c>
    </row>
    <row r="4388" customFormat="false" ht="13" hidden="false" customHeight="false" outlineLevel="0" collapsed="false">
      <c r="A4388" s="7" t="n">
        <v>4385001</v>
      </c>
      <c r="B4388" s="7" t="n">
        <v>14</v>
      </c>
      <c r="C4388" s="7" t="n">
        <v>0.543</v>
      </c>
    </row>
    <row r="4389" customFormat="false" ht="13" hidden="false" customHeight="false" outlineLevel="0" collapsed="false">
      <c r="A4389" s="7" t="n">
        <v>4386001</v>
      </c>
      <c r="B4389" s="7" t="n">
        <v>19</v>
      </c>
      <c r="C4389" s="7" t="n">
        <v>0.537</v>
      </c>
    </row>
    <row r="4390" customFormat="false" ht="13" hidden="false" customHeight="false" outlineLevel="0" collapsed="false">
      <c r="A4390" s="7" t="n">
        <v>4387001</v>
      </c>
      <c r="B4390" s="7" t="n">
        <v>20</v>
      </c>
      <c r="C4390" s="7" t="n">
        <v>0.533</v>
      </c>
    </row>
    <row r="4391" customFormat="false" ht="13" hidden="false" customHeight="false" outlineLevel="0" collapsed="false">
      <c r="A4391" s="7" t="n">
        <v>4388001</v>
      </c>
      <c r="B4391" s="7" t="n">
        <v>18</v>
      </c>
      <c r="C4391" s="7" t="n">
        <v>0.545</v>
      </c>
    </row>
    <row r="4392" customFormat="false" ht="13" hidden="false" customHeight="false" outlineLevel="0" collapsed="false">
      <c r="A4392" s="7" t="n">
        <v>4389001</v>
      </c>
      <c r="B4392" s="7" t="n">
        <v>8</v>
      </c>
      <c r="C4392" s="7" t="n">
        <v>0.542</v>
      </c>
    </row>
    <row r="4393" customFormat="false" ht="13" hidden="false" customHeight="false" outlineLevel="0" collapsed="false">
      <c r="A4393" s="7" t="n">
        <v>4390001</v>
      </c>
      <c r="B4393" s="7" t="n">
        <v>3</v>
      </c>
      <c r="C4393" s="7" t="n">
        <v>0.534</v>
      </c>
    </row>
    <row r="4394" customFormat="false" ht="13" hidden="false" customHeight="false" outlineLevel="0" collapsed="false">
      <c r="A4394" s="7" t="n">
        <v>4391001</v>
      </c>
      <c r="B4394" s="7" t="n">
        <v>45</v>
      </c>
      <c r="C4394" s="7" t="n">
        <v>0.535</v>
      </c>
    </row>
    <row r="4395" customFormat="false" ht="13" hidden="false" customHeight="false" outlineLevel="0" collapsed="false">
      <c r="A4395" s="7" t="n">
        <v>4392001</v>
      </c>
      <c r="B4395" s="7" t="n">
        <v>46</v>
      </c>
      <c r="C4395" s="7" t="n">
        <v>0.535</v>
      </c>
    </row>
    <row r="4396" customFormat="false" ht="13" hidden="false" customHeight="false" outlineLevel="0" collapsed="false">
      <c r="A4396" s="7" t="n">
        <v>4393001</v>
      </c>
      <c r="B4396" s="7" t="n">
        <v>45</v>
      </c>
      <c r="C4396" s="7" t="n">
        <v>0.526</v>
      </c>
    </row>
    <row r="4397" customFormat="false" ht="13" hidden="false" customHeight="false" outlineLevel="0" collapsed="false">
      <c r="A4397" s="7" t="n">
        <v>4394001</v>
      </c>
      <c r="B4397" s="7" t="n">
        <v>49</v>
      </c>
      <c r="C4397" s="7" t="n">
        <v>0.531</v>
      </c>
    </row>
    <row r="4398" customFormat="false" ht="13" hidden="false" customHeight="false" outlineLevel="0" collapsed="false">
      <c r="A4398" s="7" t="n">
        <v>4395001</v>
      </c>
      <c r="B4398" s="7" t="n">
        <v>15</v>
      </c>
      <c r="C4398" s="7" t="n">
        <v>0.528</v>
      </c>
    </row>
    <row r="4399" customFormat="false" ht="13" hidden="false" customHeight="false" outlineLevel="0" collapsed="false">
      <c r="A4399" s="7" t="n">
        <v>4396001</v>
      </c>
      <c r="B4399" s="7" t="n">
        <v>14</v>
      </c>
      <c r="C4399" s="7" t="n">
        <v>0.519</v>
      </c>
    </row>
    <row r="4400" customFormat="false" ht="13" hidden="false" customHeight="false" outlineLevel="0" collapsed="false">
      <c r="A4400" s="7" t="n">
        <v>4397001</v>
      </c>
      <c r="B4400" s="7" t="n">
        <v>20</v>
      </c>
      <c r="C4400" s="7" t="n">
        <v>0.528</v>
      </c>
    </row>
    <row r="4401" customFormat="false" ht="13" hidden="false" customHeight="false" outlineLevel="0" collapsed="false">
      <c r="A4401" s="7" t="n">
        <v>4398001</v>
      </c>
      <c r="B4401" s="7" t="n">
        <v>16</v>
      </c>
      <c r="C4401" s="7" t="n">
        <v>0.541</v>
      </c>
    </row>
    <row r="4402" customFormat="false" ht="13" hidden="false" customHeight="false" outlineLevel="0" collapsed="false">
      <c r="A4402" s="7" t="n">
        <v>4399001</v>
      </c>
      <c r="B4402" s="7" t="n">
        <v>9</v>
      </c>
      <c r="C4402" s="7" t="n">
        <v>0.544</v>
      </c>
    </row>
    <row r="4403" customFormat="false" ht="13" hidden="false" customHeight="false" outlineLevel="0" collapsed="false">
      <c r="A4403" s="7" t="n">
        <v>4400001</v>
      </c>
      <c r="B4403" s="7" t="n">
        <v>10</v>
      </c>
      <c r="C4403" s="7" t="n">
        <v>0.554</v>
      </c>
    </row>
    <row r="4404" customFormat="false" ht="13" hidden="false" customHeight="false" outlineLevel="0" collapsed="false">
      <c r="A4404" s="7" t="n">
        <v>4401001</v>
      </c>
      <c r="B4404" s="7" t="n">
        <v>4</v>
      </c>
      <c r="C4404" s="7" t="n">
        <v>0.557</v>
      </c>
    </row>
    <row r="4405" customFormat="false" ht="13" hidden="false" customHeight="false" outlineLevel="0" collapsed="false">
      <c r="A4405" s="7" t="n">
        <v>4402001</v>
      </c>
      <c r="B4405" s="7" t="n">
        <v>6</v>
      </c>
      <c r="C4405" s="7" t="n">
        <v>0.542</v>
      </c>
    </row>
    <row r="4406" customFormat="false" ht="13" hidden="false" customHeight="false" outlineLevel="0" collapsed="false">
      <c r="A4406" s="7" t="n">
        <v>4403001</v>
      </c>
      <c r="B4406" s="7" t="n">
        <v>26</v>
      </c>
      <c r="C4406" s="7" t="n">
        <v>0.534</v>
      </c>
    </row>
    <row r="4407" customFormat="false" ht="13" hidden="false" customHeight="false" outlineLevel="0" collapsed="false">
      <c r="A4407" s="7" t="n">
        <v>4404001</v>
      </c>
      <c r="B4407" s="7" t="n">
        <v>31</v>
      </c>
      <c r="C4407" s="7" t="n">
        <v>0.53</v>
      </c>
    </row>
    <row r="4408" customFormat="false" ht="13" hidden="false" customHeight="false" outlineLevel="0" collapsed="false">
      <c r="A4408" s="7" t="n">
        <v>4405001</v>
      </c>
      <c r="B4408" s="7" t="n">
        <v>32</v>
      </c>
      <c r="C4408" s="7" t="n">
        <v>0.537</v>
      </c>
    </row>
    <row r="4409" customFormat="false" ht="13" hidden="false" customHeight="false" outlineLevel="0" collapsed="false">
      <c r="A4409" s="7" t="n">
        <v>4406001</v>
      </c>
      <c r="B4409" s="7" t="n">
        <v>30</v>
      </c>
      <c r="C4409" s="7" t="n">
        <v>0.553</v>
      </c>
    </row>
    <row r="4410" customFormat="false" ht="13" hidden="false" customHeight="false" outlineLevel="0" collapsed="false">
      <c r="A4410" s="7" t="n">
        <v>4407001</v>
      </c>
      <c r="B4410" s="7" t="n">
        <v>10</v>
      </c>
      <c r="C4410" s="7" t="n">
        <v>0.554</v>
      </c>
    </row>
    <row r="4411" customFormat="false" ht="13" hidden="false" customHeight="false" outlineLevel="0" collapsed="false">
      <c r="A4411" s="7" t="n">
        <v>4408001</v>
      </c>
      <c r="B4411" s="7" t="n">
        <v>7</v>
      </c>
      <c r="C4411" s="7" t="n">
        <v>0.528</v>
      </c>
    </row>
    <row r="4412" customFormat="false" ht="13" hidden="false" customHeight="false" outlineLevel="0" collapsed="false">
      <c r="A4412" s="7" t="n">
        <v>4409001</v>
      </c>
      <c r="B4412" s="7" t="n">
        <v>172</v>
      </c>
      <c r="C4412" s="7" t="n">
        <v>0.462</v>
      </c>
    </row>
    <row r="4413" customFormat="false" ht="13" hidden="false" customHeight="false" outlineLevel="0" collapsed="false">
      <c r="A4413" s="7" t="n">
        <v>4410001</v>
      </c>
      <c r="B4413" s="7" t="n">
        <v>311</v>
      </c>
      <c r="C4413" s="7" t="n">
        <v>0.416</v>
      </c>
    </row>
    <row r="4414" customFormat="false" ht="13" hidden="false" customHeight="false" outlineLevel="0" collapsed="false">
      <c r="A4414" s="7" t="n">
        <v>4411001</v>
      </c>
      <c r="B4414" s="7" t="n">
        <v>398</v>
      </c>
      <c r="C4414" s="7" t="n">
        <v>0.378</v>
      </c>
    </row>
    <row r="4415" customFormat="false" ht="13" hidden="false" customHeight="false" outlineLevel="0" collapsed="false">
      <c r="A4415" s="7" t="n">
        <v>4412001</v>
      </c>
      <c r="B4415" s="7" t="n">
        <v>456</v>
      </c>
      <c r="C4415" s="7" t="n">
        <v>0.355</v>
      </c>
    </row>
    <row r="4416" customFormat="false" ht="13" hidden="false" customHeight="false" outlineLevel="0" collapsed="false">
      <c r="A4416" s="7" t="n">
        <v>4413001</v>
      </c>
      <c r="B4416" s="7" t="n">
        <v>384</v>
      </c>
      <c r="C4416" s="7" t="n">
        <v>0.359</v>
      </c>
    </row>
    <row r="4417" customFormat="false" ht="13" hidden="false" customHeight="false" outlineLevel="0" collapsed="false">
      <c r="A4417" s="7" t="n">
        <v>4414001</v>
      </c>
      <c r="B4417" s="7" t="n">
        <v>350</v>
      </c>
      <c r="C4417" s="7" t="n">
        <v>0.366</v>
      </c>
    </row>
    <row r="4418" customFormat="false" ht="13" hidden="false" customHeight="false" outlineLevel="0" collapsed="false">
      <c r="A4418" s="7" t="n">
        <v>4415001</v>
      </c>
      <c r="B4418" s="7" t="n">
        <v>328</v>
      </c>
      <c r="C4418" s="7" t="n">
        <v>0.381</v>
      </c>
    </row>
    <row r="4419" customFormat="false" ht="13" hidden="false" customHeight="false" outlineLevel="0" collapsed="false">
      <c r="A4419" s="7" t="n">
        <v>4416001</v>
      </c>
      <c r="B4419" s="7" t="n">
        <v>295</v>
      </c>
      <c r="C4419" s="7" t="n">
        <v>0.397</v>
      </c>
    </row>
    <row r="4420" customFormat="false" ht="13" hidden="false" customHeight="false" outlineLevel="0" collapsed="false">
      <c r="A4420" s="7" t="n">
        <v>4417001</v>
      </c>
      <c r="B4420" s="7" t="n">
        <v>234</v>
      </c>
      <c r="C4420" s="7" t="n">
        <v>0.429</v>
      </c>
    </row>
    <row r="4421" customFormat="false" ht="13" hidden="false" customHeight="false" outlineLevel="0" collapsed="false">
      <c r="A4421" s="7" t="n">
        <v>4418001</v>
      </c>
      <c r="B4421" s="7" t="n">
        <v>134</v>
      </c>
      <c r="C4421" s="7" t="n">
        <v>0.469</v>
      </c>
    </row>
    <row r="4422" customFormat="false" ht="13" hidden="false" customHeight="false" outlineLevel="0" collapsed="false">
      <c r="A4422" s="7" t="n">
        <v>4419001</v>
      </c>
      <c r="B4422" s="7" t="n">
        <v>71</v>
      </c>
      <c r="C4422" s="7" t="n">
        <v>0.493</v>
      </c>
    </row>
    <row r="4423" customFormat="false" ht="13" hidden="false" customHeight="false" outlineLevel="0" collapsed="false">
      <c r="A4423" s="7" t="n">
        <v>4420001</v>
      </c>
      <c r="B4423" s="7" t="n">
        <v>54</v>
      </c>
      <c r="C4423" s="7" t="n">
        <v>0.529</v>
      </c>
    </row>
    <row r="4424" customFormat="false" ht="13" hidden="false" customHeight="false" outlineLevel="0" collapsed="false">
      <c r="A4424" s="7" t="n">
        <v>4421001</v>
      </c>
      <c r="B4424" s="7" t="n">
        <v>23</v>
      </c>
      <c r="C4424" s="7" t="n">
        <v>0.548</v>
      </c>
    </row>
    <row r="4425" customFormat="false" ht="13" hidden="false" customHeight="false" outlineLevel="0" collapsed="false">
      <c r="A4425" s="7" t="n">
        <v>4422001</v>
      </c>
      <c r="B4425" s="7" t="n">
        <v>20</v>
      </c>
      <c r="C4425" s="7" t="n">
        <v>0.545</v>
      </c>
    </row>
    <row r="4426" customFormat="false" ht="13" hidden="false" customHeight="false" outlineLevel="0" collapsed="false">
      <c r="A4426" s="7" t="n">
        <v>4423001</v>
      </c>
      <c r="B4426" s="7" t="n">
        <v>18</v>
      </c>
      <c r="C4426" s="7" t="n">
        <v>0.547</v>
      </c>
    </row>
    <row r="4427" customFormat="false" ht="13" hidden="false" customHeight="false" outlineLevel="0" collapsed="false">
      <c r="A4427" s="7" t="n">
        <v>4424001</v>
      </c>
      <c r="B4427" s="7" t="n">
        <v>8</v>
      </c>
      <c r="C4427" s="7" t="n">
        <v>0.52</v>
      </c>
    </row>
    <row r="4428" customFormat="false" ht="13" hidden="false" customHeight="false" outlineLevel="0" collapsed="false">
      <c r="A4428" s="7" t="n">
        <v>4425001</v>
      </c>
      <c r="B4428" s="7" t="n">
        <v>42</v>
      </c>
      <c r="C4428" s="7" t="n">
        <v>0.497</v>
      </c>
    </row>
    <row r="4429" customFormat="false" ht="13" hidden="false" customHeight="false" outlineLevel="0" collapsed="false">
      <c r="A4429" s="7" t="n">
        <v>4426001</v>
      </c>
      <c r="B4429" s="7" t="n">
        <v>67</v>
      </c>
      <c r="C4429" s="7" t="n">
        <v>0.482</v>
      </c>
    </row>
    <row r="4430" customFormat="false" ht="13" hidden="false" customHeight="false" outlineLevel="0" collapsed="false">
      <c r="A4430" s="7" t="n">
        <v>4427001</v>
      </c>
      <c r="B4430" s="7" t="n">
        <v>71</v>
      </c>
      <c r="C4430" s="7" t="n">
        <v>0.464</v>
      </c>
    </row>
    <row r="4431" customFormat="false" ht="13" hidden="false" customHeight="false" outlineLevel="0" collapsed="false">
      <c r="A4431" s="7" t="n">
        <v>4428001</v>
      </c>
      <c r="B4431" s="7" t="n">
        <v>73</v>
      </c>
      <c r="C4431" s="7" t="n">
        <v>0.463</v>
      </c>
    </row>
    <row r="4432" customFormat="false" ht="13" hidden="false" customHeight="false" outlineLevel="0" collapsed="false">
      <c r="A4432" s="7" t="n">
        <v>4429001</v>
      </c>
      <c r="B4432" s="7" t="n">
        <v>54</v>
      </c>
      <c r="C4432" s="7" t="n">
        <v>0.465</v>
      </c>
    </row>
    <row r="4433" customFormat="false" ht="13" hidden="false" customHeight="false" outlineLevel="0" collapsed="false">
      <c r="A4433" s="7" t="n">
        <v>4430001</v>
      </c>
      <c r="B4433" s="7" t="n">
        <v>29</v>
      </c>
      <c r="C4433" s="7" t="n">
        <v>0.455</v>
      </c>
    </row>
    <row r="4434" customFormat="false" ht="13" hidden="false" customHeight="false" outlineLevel="0" collapsed="false">
      <c r="A4434" s="7" t="n">
        <v>4431001</v>
      </c>
      <c r="B4434" s="7" t="n">
        <v>80</v>
      </c>
      <c r="C4434" s="7" t="n">
        <v>0.418</v>
      </c>
    </row>
    <row r="4435" customFormat="false" ht="13" hidden="false" customHeight="false" outlineLevel="0" collapsed="false">
      <c r="A4435" s="7" t="n">
        <v>4432001</v>
      </c>
      <c r="B4435" s="7" t="n">
        <v>278</v>
      </c>
      <c r="C4435" s="7" t="n">
        <v>0.411</v>
      </c>
    </row>
    <row r="4436" customFormat="false" ht="13" hidden="false" customHeight="false" outlineLevel="0" collapsed="false">
      <c r="A4436" s="7" t="n">
        <v>4433001</v>
      </c>
      <c r="B4436" s="7" t="n">
        <v>285</v>
      </c>
      <c r="C4436" s="7" t="n">
        <v>0.404</v>
      </c>
    </row>
    <row r="4437" customFormat="false" ht="13" hidden="false" customHeight="false" outlineLevel="0" collapsed="false">
      <c r="A4437" s="7" t="n">
        <v>4434001</v>
      </c>
      <c r="B4437" s="7" t="n">
        <v>343</v>
      </c>
      <c r="C4437" s="7" t="n">
        <v>0.413</v>
      </c>
    </row>
    <row r="4438" customFormat="false" ht="13" hidden="false" customHeight="false" outlineLevel="0" collapsed="false">
      <c r="A4438" s="7" t="n">
        <v>4435001</v>
      </c>
      <c r="B4438" s="7" t="n">
        <v>302</v>
      </c>
      <c r="C4438" s="7" t="n">
        <v>0.454</v>
      </c>
    </row>
    <row r="4439" customFormat="false" ht="13" hidden="false" customHeight="false" outlineLevel="0" collapsed="false">
      <c r="A4439" s="7" t="n">
        <v>4436001</v>
      </c>
      <c r="B4439" s="7" t="n">
        <v>112</v>
      </c>
      <c r="C4439" s="7" t="n">
        <v>0.481</v>
      </c>
    </row>
    <row r="4440" customFormat="false" ht="13" hidden="false" customHeight="false" outlineLevel="0" collapsed="false">
      <c r="A4440" s="7" t="n">
        <v>4437001</v>
      </c>
      <c r="B4440" s="7" t="n">
        <v>98</v>
      </c>
      <c r="C4440" s="7" t="n">
        <v>0.502</v>
      </c>
    </row>
    <row r="4441" customFormat="false" ht="13" hidden="false" customHeight="false" outlineLevel="0" collapsed="false">
      <c r="A4441" s="7" t="n">
        <v>4438001</v>
      </c>
      <c r="B4441" s="7" t="n">
        <v>48</v>
      </c>
      <c r="C4441" s="7" t="n">
        <v>0.524</v>
      </c>
    </row>
    <row r="4442" customFormat="false" ht="13" hidden="false" customHeight="false" outlineLevel="0" collapsed="false">
      <c r="A4442" s="7" t="n">
        <v>4439001</v>
      </c>
      <c r="B4442" s="7" t="n">
        <v>33</v>
      </c>
      <c r="C4442" s="7" t="n">
        <v>0.543</v>
      </c>
    </row>
    <row r="4443" customFormat="false" ht="13" hidden="false" customHeight="false" outlineLevel="0" collapsed="false">
      <c r="A4443" s="7" t="n">
        <v>4440001</v>
      </c>
      <c r="B4443" s="7" t="n">
        <v>22</v>
      </c>
      <c r="C4443" s="7" t="n">
        <v>0.55</v>
      </c>
    </row>
    <row r="4444" customFormat="false" ht="13" hidden="false" customHeight="false" outlineLevel="0" collapsed="false">
      <c r="A4444" s="7" t="n">
        <v>4441001</v>
      </c>
      <c r="B4444" s="7" t="n">
        <v>13</v>
      </c>
      <c r="C4444" s="7" t="n">
        <v>0.555</v>
      </c>
    </row>
    <row r="4445" customFormat="false" ht="13" hidden="false" customHeight="false" outlineLevel="0" collapsed="false">
      <c r="A4445" s="7" t="n">
        <v>4442001</v>
      </c>
      <c r="B4445" s="7" t="n">
        <v>3</v>
      </c>
      <c r="C4445" s="7" t="n">
        <v>0.556</v>
      </c>
    </row>
    <row r="4446" customFormat="false" ht="13" hidden="false" customHeight="false" outlineLevel="0" collapsed="false">
      <c r="A4446" s="7" t="n">
        <v>4443001</v>
      </c>
      <c r="B4446" s="7" t="n">
        <v>7</v>
      </c>
      <c r="C4446" s="7" t="n">
        <v>0.561</v>
      </c>
    </row>
    <row r="4447" customFormat="false" ht="13" hidden="false" customHeight="false" outlineLevel="0" collapsed="false">
      <c r="A4447" s="7" t="n">
        <v>4444001</v>
      </c>
      <c r="B4447" s="7" t="n">
        <v>9</v>
      </c>
      <c r="C4447" s="7" t="n">
        <v>0.558</v>
      </c>
    </row>
    <row r="4448" customFormat="false" ht="13" hidden="false" customHeight="false" outlineLevel="0" collapsed="false">
      <c r="A4448" s="7" t="n">
        <v>4445001</v>
      </c>
      <c r="B4448" s="7" t="n">
        <v>12</v>
      </c>
      <c r="C4448" s="7" t="n">
        <v>0.565</v>
      </c>
    </row>
    <row r="4449" customFormat="false" ht="13" hidden="false" customHeight="false" outlineLevel="0" collapsed="false">
      <c r="A4449" s="7" t="n">
        <v>4446001</v>
      </c>
      <c r="B4449" s="7" t="n">
        <v>11</v>
      </c>
      <c r="C4449" s="7" t="n">
        <v>0.566</v>
      </c>
    </row>
    <row r="4450" customFormat="false" ht="13" hidden="false" customHeight="false" outlineLevel="0" collapsed="false">
      <c r="A4450" s="7" t="n">
        <v>4447001</v>
      </c>
      <c r="B4450" s="7" t="n">
        <v>6</v>
      </c>
      <c r="C4450" s="7" t="n">
        <v>0.531</v>
      </c>
    </row>
    <row r="4451" customFormat="false" ht="13" hidden="false" customHeight="false" outlineLevel="0" collapsed="false">
      <c r="A4451" s="7" t="n">
        <v>4448001</v>
      </c>
      <c r="B4451" s="7" t="n">
        <v>32</v>
      </c>
      <c r="C4451" s="7" t="n">
        <v>0.535</v>
      </c>
    </row>
    <row r="4452" customFormat="false" ht="13" hidden="false" customHeight="false" outlineLevel="0" collapsed="false">
      <c r="A4452" s="7" t="n">
        <v>4449001</v>
      </c>
      <c r="B4452" s="7" t="n">
        <v>28</v>
      </c>
      <c r="C4452" s="7" t="n">
        <v>0.527</v>
      </c>
    </row>
    <row r="4453" customFormat="false" ht="13" hidden="false" customHeight="false" outlineLevel="0" collapsed="false">
      <c r="A4453" s="7" t="n">
        <v>4450001</v>
      </c>
      <c r="B4453" s="7" t="n">
        <v>28</v>
      </c>
      <c r="C4453" s="7" t="n">
        <v>0.526</v>
      </c>
    </row>
    <row r="4454" customFormat="false" ht="13" hidden="false" customHeight="false" outlineLevel="0" collapsed="false">
      <c r="A4454" s="7" t="n">
        <v>4451001</v>
      </c>
      <c r="B4454" s="7" t="n">
        <v>29</v>
      </c>
      <c r="C4454" s="7" t="n">
        <v>0.568</v>
      </c>
    </row>
    <row r="4455" customFormat="false" ht="13" hidden="false" customHeight="false" outlineLevel="0" collapsed="false">
      <c r="A4455" s="7" t="n">
        <v>4452001</v>
      </c>
      <c r="B4455" s="7" t="n">
        <v>2</v>
      </c>
      <c r="C4455" s="7" t="n">
        <v>0.577</v>
      </c>
    </row>
    <row r="4456" customFormat="false" ht="13" hidden="false" customHeight="false" outlineLevel="0" collapsed="false">
      <c r="A4456" s="7" t="n">
        <v>4453001</v>
      </c>
      <c r="B4456" s="7" t="n">
        <v>2</v>
      </c>
      <c r="C4456" s="7" t="n">
        <v>0.584</v>
      </c>
    </row>
    <row r="4457" customFormat="false" ht="13" hidden="false" customHeight="false" outlineLevel="0" collapsed="false">
      <c r="A4457" s="7" t="n">
        <v>4454001</v>
      </c>
      <c r="B4457" s="7" t="n">
        <v>2</v>
      </c>
      <c r="C4457" s="7" t="n">
        <v>0.558</v>
      </c>
    </row>
    <row r="4458" customFormat="false" ht="13" hidden="false" customHeight="false" outlineLevel="0" collapsed="false">
      <c r="A4458" s="7" t="n">
        <v>4455001</v>
      </c>
      <c r="B4458" s="7" t="n">
        <v>58</v>
      </c>
      <c r="C4458" s="7" t="n">
        <v>0.546</v>
      </c>
    </row>
    <row r="4459" customFormat="false" ht="13" hidden="false" customHeight="false" outlineLevel="0" collapsed="false">
      <c r="A4459" s="7" t="n">
        <v>4456001</v>
      </c>
      <c r="B4459" s="7" t="n">
        <v>57</v>
      </c>
      <c r="C4459" s="7" t="n">
        <v>0.528</v>
      </c>
    </row>
    <row r="4460" customFormat="false" ht="13" hidden="false" customHeight="false" outlineLevel="0" collapsed="false">
      <c r="A4460" s="7" t="n">
        <v>4457001</v>
      </c>
      <c r="B4460" s="7" t="n">
        <v>71</v>
      </c>
      <c r="C4460" s="7" t="n">
        <v>0.527</v>
      </c>
    </row>
    <row r="4461" customFormat="false" ht="13" hidden="false" customHeight="false" outlineLevel="0" collapsed="false">
      <c r="A4461" s="7" t="n">
        <v>4458001</v>
      </c>
      <c r="B4461" s="7" t="n">
        <v>71</v>
      </c>
      <c r="C4461" s="7" t="n">
        <v>0.548</v>
      </c>
    </row>
    <row r="4462" customFormat="false" ht="13" hidden="false" customHeight="false" outlineLevel="0" collapsed="false">
      <c r="A4462" s="7" t="n">
        <v>4459001</v>
      </c>
      <c r="B4462" s="7" t="n">
        <v>15</v>
      </c>
      <c r="C4462" s="7" t="n">
        <v>0.538</v>
      </c>
    </row>
    <row r="4463" customFormat="false" ht="13" hidden="false" customHeight="false" outlineLevel="0" collapsed="false">
      <c r="A4463" s="7" t="n">
        <v>4460001</v>
      </c>
      <c r="B4463" s="7" t="n">
        <v>19</v>
      </c>
      <c r="C4463" s="7" t="n">
        <v>0.527</v>
      </c>
    </row>
    <row r="4464" customFormat="false" ht="13" hidden="false" customHeight="false" outlineLevel="0" collapsed="false">
      <c r="A4464" s="7" t="n">
        <v>4461001</v>
      </c>
      <c r="B4464" s="7" t="n">
        <v>16</v>
      </c>
      <c r="C4464" s="7" t="n">
        <v>0.516</v>
      </c>
    </row>
    <row r="4465" customFormat="false" ht="13" hidden="false" customHeight="false" outlineLevel="0" collapsed="false">
      <c r="A4465" s="7" t="n">
        <v>4462001</v>
      </c>
      <c r="B4465" s="7" t="n">
        <v>19</v>
      </c>
      <c r="C4465" s="7" t="n">
        <v>0.506</v>
      </c>
    </row>
    <row r="4466" customFormat="false" ht="13" hidden="false" customHeight="false" outlineLevel="0" collapsed="false">
      <c r="A4466" s="7" t="n">
        <v>4463001</v>
      </c>
      <c r="B4466" s="7" t="n">
        <v>28</v>
      </c>
      <c r="C4466" s="7" t="n">
        <v>0.512</v>
      </c>
    </row>
    <row r="4467" customFormat="false" ht="13" hidden="false" customHeight="false" outlineLevel="0" collapsed="false">
      <c r="A4467" s="7" t="n">
        <v>4464001</v>
      </c>
      <c r="B4467" s="7" t="n">
        <v>25</v>
      </c>
      <c r="C4467" s="7" t="n">
        <v>0.528</v>
      </c>
    </row>
    <row r="4468" customFormat="false" ht="13" hidden="false" customHeight="false" outlineLevel="0" collapsed="false">
      <c r="A4468" s="7" t="n">
        <v>4465001</v>
      </c>
      <c r="B4468" s="7" t="n">
        <v>22</v>
      </c>
      <c r="C4468" s="7" t="n">
        <v>0.527</v>
      </c>
    </row>
    <row r="4469" customFormat="false" ht="13" hidden="false" customHeight="false" outlineLevel="0" collapsed="false">
      <c r="A4469" s="7" t="n">
        <v>4466001</v>
      </c>
      <c r="B4469" s="7" t="n">
        <v>19</v>
      </c>
      <c r="C4469" s="7" t="n">
        <v>0.524</v>
      </c>
    </row>
    <row r="4470" customFormat="false" ht="13" hidden="false" customHeight="false" outlineLevel="0" collapsed="false">
      <c r="A4470" s="7" t="n">
        <v>4467001</v>
      </c>
      <c r="B4470" s="7" t="n">
        <v>14</v>
      </c>
      <c r="C4470" s="7" t="n">
        <v>0.513</v>
      </c>
    </row>
    <row r="4471" customFormat="false" ht="13" hidden="false" customHeight="false" outlineLevel="0" collapsed="false">
      <c r="A4471" s="7" t="n">
        <v>4468001</v>
      </c>
      <c r="B4471" s="7" t="n">
        <v>24</v>
      </c>
      <c r="C4471" s="7" t="n">
        <v>0.524</v>
      </c>
    </row>
    <row r="4472" customFormat="false" ht="13" hidden="false" customHeight="false" outlineLevel="0" collapsed="false">
      <c r="A4472" s="7" t="n">
        <v>4469001</v>
      </c>
      <c r="B4472" s="7" t="n">
        <v>17</v>
      </c>
      <c r="C4472" s="7" t="n">
        <v>0.502</v>
      </c>
    </row>
    <row r="4473" customFormat="false" ht="13" hidden="false" customHeight="false" outlineLevel="0" collapsed="false">
      <c r="A4473" s="7" t="n">
        <v>4470001</v>
      </c>
      <c r="B4473" s="7" t="n">
        <v>49</v>
      </c>
      <c r="C4473" s="7" t="n">
        <v>0.507</v>
      </c>
    </row>
    <row r="4474" customFormat="false" ht="13" hidden="false" customHeight="false" outlineLevel="0" collapsed="false">
      <c r="A4474" s="7" t="n">
        <v>4471001</v>
      </c>
      <c r="B4474" s="7" t="n">
        <v>64</v>
      </c>
      <c r="C4474" s="7" t="n">
        <v>0.514</v>
      </c>
    </row>
    <row r="4475" customFormat="false" ht="13" hidden="false" customHeight="false" outlineLevel="0" collapsed="false">
      <c r="A4475" s="7" t="n">
        <v>4472001</v>
      </c>
      <c r="B4475" s="7" t="n">
        <v>55</v>
      </c>
      <c r="C4475" s="7" t="n">
        <v>0.495</v>
      </c>
    </row>
    <row r="4476" customFormat="false" ht="13" hidden="false" customHeight="false" outlineLevel="0" collapsed="false">
      <c r="A4476" s="7" t="n">
        <v>4473001</v>
      </c>
      <c r="B4476" s="7" t="n">
        <v>75</v>
      </c>
      <c r="C4476" s="7" t="n">
        <v>0.516</v>
      </c>
    </row>
    <row r="4477" customFormat="false" ht="13" hidden="false" customHeight="false" outlineLevel="0" collapsed="false">
      <c r="A4477" s="7" t="n">
        <v>4474001</v>
      </c>
      <c r="B4477" s="7" t="n">
        <v>45</v>
      </c>
      <c r="C4477" s="7" t="n">
        <v>0.527</v>
      </c>
    </row>
    <row r="4478" customFormat="false" ht="13" hidden="false" customHeight="false" outlineLevel="0" collapsed="false">
      <c r="A4478" s="7" t="n">
        <v>4475001</v>
      </c>
      <c r="B4478" s="7" t="n">
        <v>27</v>
      </c>
      <c r="C4478" s="7" t="n">
        <v>0.532</v>
      </c>
    </row>
    <row r="4479" customFormat="false" ht="13" hidden="false" customHeight="false" outlineLevel="0" collapsed="false">
      <c r="A4479" s="7" t="n">
        <v>4476001</v>
      </c>
      <c r="B4479" s="7" t="n">
        <v>25</v>
      </c>
      <c r="C4479" s="7" t="n">
        <v>0.538</v>
      </c>
    </row>
    <row r="4480" customFormat="false" ht="13" hidden="false" customHeight="false" outlineLevel="0" collapsed="false">
      <c r="A4480" s="7" t="n">
        <v>4477001</v>
      </c>
      <c r="B4480" s="7" t="n">
        <v>7</v>
      </c>
      <c r="C4480" s="7" t="n">
        <v>0.551</v>
      </c>
    </row>
    <row r="4481" customFormat="false" ht="13" hidden="false" customHeight="false" outlineLevel="0" collapsed="false">
      <c r="A4481" s="7" t="n">
        <v>4478001</v>
      </c>
      <c r="B4481" s="7" t="n">
        <v>11</v>
      </c>
      <c r="C4481" s="7" t="n">
        <v>0.547</v>
      </c>
    </row>
    <row r="4482" customFormat="false" ht="13" hidden="false" customHeight="false" outlineLevel="0" collapsed="false">
      <c r="A4482" s="7" t="n">
        <v>4479001</v>
      </c>
      <c r="B4482" s="7" t="n">
        <v>9</v>
      </c>
      <c r="C4482" s="7" t="n">
        <v>0.541</v>
      </c>
    </row>
    <row r="4483" customFormat="false" ht="13" hidden="false" customHeight="false" outlineLevel="0" collapsed="false">
      <c r="A4483" s="7" t="n">
        <v>4480001</v>
      </c>
      <c r="B4483" s="7" t="n">
        <v>16</v>
      </c>
      <c r="C4483" s="7" t="n">
        <v>0.512</v>
      </c>
    </row>
    <row r="4484" customFormat="false" ht="13" hidden="false" customHeight="false" outlineLevel="0" collapsed="false">
      <c r="A4484" s="7" t="n">
        <v>4481001</v>
      </c>
      <c r="B4484" s="7" t="n">
        <v>72</v>
      </c>
      <c r="C4484" s="7" t="n">
        <v>0.493</v>
      </c>
    </row>
    <row r="4485" customFormat="false" ht="13" hidden="false" customHeight="false" outlineLevel="0" collapsed="false">
      <c r="A4485" s="7" t="n">
        <v>4482001</v>
      </c>
      <c r="B4485" s="7" t="n">
        <v>69</v>
      </c>
      <c r="C4485" s="7" t="n">
        <v>0.494</v>
      </c>
    </row>
    <row r="4486" customFormat="false" ht="13" hidden="false" customHeight="false" outlineLevel="0" collapsed="false">
      <c r="A4486" s="7" t="n">
        <v>4483001</v>
      </c>
      <c r="B4486" s="7" t="n">
        <v>70</v>
      </c>
      <c r="C4486" s="7" t="n">
        <v>0.478</v>
      </c>
    </row>
    <row r="4487" customFormat="false" ht="13" hidden="false" customHeight="false" outlineLevel="0" collapsed="false">
      <c r="A4487" s="7" t="n">
        <v>4484001</v>
      </c>
      <c r="B4487" s="7" t="n">
        <v>197</v>
      </c>
      <c r="C4487" s="7" t="n">
        <v>0.516</v>
      </c>
    </row>
    <row r="4488" customFormat="false" ht="13" hidden="false" customHeight="false" outlineLevel="0" collapsed="false">
      <c r="A4488" s="7" t="n">
        <v>4485001</v>
      </c>
      <c r="B4488" s="7" t="n">
        <v>139</v>
      </c>
      <c r="C4488" s="7" t="n">
        <v>0.532</v>
      </c>
    </row>
    <row r="4489" customFormat="false" ht="13" hidden="false" customHeight="false" outlineLevel="0" collapsed="false">
      <c r="A4489" s="7" t="n">
        <v>4486001</v>
      </c>
      <c r="B4489" s="7" t="n">
        <v>140</v>
      </c>
      <c r="C4489" s="7" t="n">
        <v>0.54</v>
      </c>
    </row>
    <row r="4490" customFormat="false" ht="13" hidden="false" customHeight="false" outlineLevel="0" collapsed="false">
      <c r="A4490" s="7" t="n">
        <v>4487001</v>
      </c>
      <c r="B4490" s="7" t="n">
        <v>140</v>
      </c>
      <c r="C4490" s="7" t="n">
        <v>0.565</v>
      </c>
    </row>
    <row r="4491" customFormat="false" ht="13" hidden="false" customHeight="false" outlineLevel="0" collapsed="false">
      <c r="A4491" s="7" t="n">
        <v>4488001</v>
      </c>
      <c r="B4491" s="7" t="n">
        <v>6</v>
      </c>
      <c r="C4491" s="7" t="n">
        <v>0.555</v>
      </c>
    </row>
    <row r="4492" customFormat="false" ht="13" hidden="false" customHeight="false" outlineLevel="0" collapsed="false">
      <c r="A4492" s="7" t="n">
        <v>4489001</v>
      </c>
      <c r="B4492" s="7" t="n">
        <v>6</v>
      </c>
      <c r="C4492" s="7" t="n">
        <v>0.533</v>
      </c>
    </row>
    <row r="4493" customFormat="false" ht="13" hidden="false" customHeight="false" outlineLevel="0" collapsed="false">
      <c r="A4493" s="7" t="n">
        <v>4490001</v>
      </c>
      <c r="B4493" s="7" t="n">
        <v>28</v>
      </c>
      <c r="C4493" s="7" t="n">
        <v>0.498</v>
      </c>
    </row>
    <row r="4494" customFormat="false" ht="13" hidden="false" customHeight="false" outlineLevel="0" collapsed="false">
      <c r="A4494" s="7" t="n">
        <v>4491001</v>
      </c>
      <c r="B4494" s="7" t="n">
        <v>66</v>
      </c>
      <c r="C4494" s="7" t="n">
        <v>0.46</v>
      </c>
    </row>
    <row r="4495" customFormat="false" ht="13" hidden="false" customHeight="false" outlineLevel="0" collapsed="false">
      <c r="A4495" s="7" t="n">
        <v>4492001</v>
      </c>
      <c r="B4495" s="7" t="n">
        <v>129</v>
      </c>
      <c r="C4495" s="7" t="n">
        <v>0.41</v>
      </c>
    </row>
    <row r="4496" customFormat="false" ht="13" hidden="false" customHeight="false" outlineLevel="0" collapsed="false">
      <c r="A4496" s="7" t="n">
        <v>4493001</v>
      </c>
      <c r="B4496" s="7" t="n">
        <v>371</v>
      </c>
      <c r="C4496" s="7" t="n">
        <v>0.417</v>
      </c>
    </row>
    <row r="4497" customFormat="false" ht="13" hidden="false" customHeight="false" outlineLevel="0" collapsed="false">
      <c r="A4497" s="7" t="n">
        <v>4494001</v>
      </c>
      <c r="B4497" s="7" t="n">
        <v>389</v>
      </c>
      <c r="C4497" s="7" t="n">
        <v>0.399</v>
      </c>
    </row>
    <row r="4498" customFormat="false" ht="13" hidden="false" customHeight="false" outlineLevel="0" collapsed="false">
      <c r="A4498" s="7" t="n">
        <v>4495001</v>
      </c>
      <c r="B4498" s="7" t="n">
        <v>471</v>
      </c>
      <c r="C4498" s="7" t="n">
        <v>0.395</v>
      </c>
    </row>
    <row r="4499" customFormat="false" ht="13" hidden="false" customHeight="false" outlineLevel="0" collapsed="false">
      <c r="A4499" s="7" t="n">
        <v>4496001</v>
      </c>
      <c r="B4499" s="7" t="n">
        <v>510</v>
      </c>
      <c r="C4499" s="7" t="n">
        <v>0.435</v>
      </c>
    </row>
    <row r="4500" customFormat="false" ht="13" hidden="false" customHeight="false" outlineLevel="0" collapsed="false">
      <c r="A4500" s="7" t="n">
        <v>4497001</v>
      </c>
      <c r="B4500" s="7" t="n">
        <v>268</v>
      </c>
      <c r="C4500" s="7" t="n">
        <v>0.415</v>
      </c>
    </row>
    <row r="4501" customFormat="false" ht="13" hidden="false" customHeight="false" outlineLevel="0" collapsed="false">
      <c r="A4501" s="7" t="n">
        <v>4498001</v>
      </c>
      <c r="B4501" s="7" t="n">
        <v>271</v>
      </c>
      <c r="C4501" s="7" t="n">
        <v>0.451</v>
      </c>
    </row>
    <row r="4502" customFormat="false" ht="13" hidden="false" customHeight="false" outlineLevel="0" collapsed="false">
      <c r="A4502" s="7" t="n">
        <v>4499001</v>
      </c>
      <c r="B4502" s="7" t="n">
        <v>155</v>
      </c>
      <c r="C4502" s="7" t="n">
        <v>0.493</v>
      </c>
    </row>
    <row r="4503" customFormat="false" ht="13" hidden="false" customHeight="false" outlineLevel="0" collapsed="false">
      <c r="A4503" s="7" t="n">
        <v>4500001</v>
      </c>
      <c r="B4503" s="7" t="n">
        <v>53</v>
      </c>
      <c r="C4503" s="7" t="n">
        <v>0.511</v>
      </c>
    </row>
    <row r="4504" customFormat="false" ht="13" hidden="false" customHeight="false" outlineLevel="0" collapsed="false">
      <c r="A4504" s="7" t="n">
        <v>4501001</v>
      </c>
      <c r="B4504" s="7" t="n">
        <v>53</v>
      </c>
      <c r="C4504" s="7" t="n">
        <v>0.546</v>
      </c>
    </row>
    <row r="4505" customFormat="false" ht="13" hidden="false" customHeight="false" outlineLevel="0" collapsed="false">
      <c r="A4505" s="7" t="n">
        <v>4502001</v>
      </c>
      <c r="B4505" s="7" t="n">
        <v>6</v>
      </c>
      <c r="C4505" s="7" t="n">
        <v>0.541</v>
      </c>
    </row>
    <row r="4506" customFormat="false" ht="13" hidden="false" customHeight="false" outlineLevel="0" collapsed="false">
      <c r="A4506" s="7" t="n">
        <v>4503001</v>
      </c>
      <c r="B4506" s="7" t="n">
        <v>20</v>
      </c>
      <c r="C4506" s="7" t="n">
        <v>0.531</v>
      </c>
    </row>
    <row r="4507" customFormat="false" ht="13" hidden="false" customHeight="false" outlineLevel="0" collapsed="false">
      <c r="A4507" s="7" t="n">
        <v>4504001</v>
      </c>
      <c r="B4507" s="7" t="n">
        <v>22</v>
      </c>
      <c r="C4507" s="7" t="n">
        <v>0.505</v>
      </c>
    </row>
    <row r="4508" customFormat="false" ht="13" hidden="false" customHeight="false" outlineLevel="0" collapsed="false">
      <c r="A4508" s="7" t="n">
        <v>4505001</v>
      </c>
      <c r="B4508" s="7" t="n">
        <v>45</v>
      </c>
      <c r="C4508" s="7" t="n">
        <v>0.494</v>
      </c>
    </row>
    <row r="4509" customFormat="false" ht="13" hidden="false" customHeight="false" outlineLevel="0" collapsed="false">
      <c r="A4509" s="7" t="n">
        <v>4506001</v>
      </c>
      <c r="B4509" s="7" t="n">
        <v>53</v>
      </c>
      <c r="C4509" s="7" t="n">
        <v>0.49</v>
      </c>
    </row>
    <row r="4510" customFormat="false" ht="13" hidden="false" customHeight="false" outlineLevel="0" collapsed="false">
      <c r="A4510" s="7" t="n">
        <v>4507001</v>
      </c>
      <c r="B4510" s="7" t="n">
        <v>39</v>
      </c>
      <c r="C4510" s="7" t="n">
        <v>0.498</v>
      </c>
    </row>
    <row r="4511" customFormat="false" ht="13" hidden="false" customHeight="false" outlineLevel="0" collapsed="false">
      <c r="A4511" s="7" t="n">
        <v>4508001</v>
      </c>
      <c r="B4511" s="7" t="n">
        <v>37</v>
      </c>
      <c r="C4511" s="7" t="n">
        <v>0.518</v>
      </c>
    </row>
    <row r="4512" customFormat="false" ht="13" hidden="false" customHeight="false" outlineLevel="0" collapsed="false">
      <c r="A4512" s="7" t="n">
        <v>4509001</v>
      </c>
      <c r="B4512" s="7" t="n">
        <v>22</v>
      </c>
      <c r="C4512" s="7" t="n">
        <v>0.5</v>
      </c>
    </row>
    <row r="4513" customFormat="false" ht="13" hidden="false" customHeight="false" outlineLevel="0" collapsed="false">
      <c r="A4513" s="7" t="n">
        <v>4510001</v>
      </c>
      <c r="B4513" s="7" t="n">
        <v>51</v>
      </c>
      <c r="C4513" s="7" t="n">
        <v>0.512</v>
      </c>
    </row>
    <row r="4514" customFormat="false" ht="13" hidden="false" customHeight="false" outlineLevel="0" collapsed="false">
      <c r="A4514" s="7" t="n">
        <v>4511001</v>
      </c>
      <c r="B4514" s="7" t="n">
        <v>76</v>
      </c>
      <c r="C4514" s="7" t="n">
        <v>0.503</v>
      </c>
    </row>
    <row r="4515" customFormat="false" ht="13" hidden="false" customHeight="false" outlineLevel="0" collapsed="false">
      <c r="A4515" s="7" t="n">
        <v>4512001</v>
      </c>
      <c r="B4515" s="7" t="n">
        <v>81</v>
      </c>
      <c r="C4515" s="7" t="n">
        <v>0.486</v>
      </c>
    </row>
    <row r="4516" customFormat="false" ht="13" hidden="false" customHeight="false" outlineLevel="0" collapsed="false">
      <c r="A4516" s="7" t="n">
        <v>4513001</v>
      </c>
      <c r="B4516" s="7" t="n">
        <v>93</v>
      </c>
      <c r="C4516" s="7" t="n">
        <v>0.504</v>
      </c>
    </row>
    <row r="4517" customFormat="false" ht="13" hidden="false" customHeight="false" outlineLevel="0" collapsed="false">
      <c r="A4517" s="7" t="n">
        <v>4514001</v>
      </c>
      <c r="B4517" s="7" t="n">
        <v>68</v>
      </c>
      <c r="C4517" s="7" t="n">
        <v>0.505</v>
      </c>
    </row>
    <row r="4518" customFormat="false" ht="13" hidden="false" customHeight="false" outlineLevel="0" collapsed="false">
      <c r="A4518" s="7" t="n">
        <v>4515001</v>
      </c>
      <c r="B4518" s="7" t="n">
        <v>38</v>
      </c>
      <c r="C4518" s="7" t="n">
        <v>0.516</v>
      </c>
    </row>
    <row r="4519" customFormat="false" ht="13" hidden="false" customHeight="false" outlineLevel="0" collapsed="false">
      <c r="A4519" s="7" t="n">
        <v>4516001</v>
      </c>
      <c r="B4519" s="7" t="n">
        <v>33</v>
      </c>
      <c r="C4519" s="7" t="n">
        <v>0.542</v>
      </c>
    </row>
    <row r="4520" customFormat="false" ht="13" hidden="false" customHeight="false" outlineLevel="0" collapsed="false">
      <c r="A4520" s="7" t="n">
        <v>4517001</v>
      </c>
      <c r="B4520" s="7" t="n">
        <v>14</v>
      </c>
      <c r="C4520" s="7" t="n">
        <v>0.543</v>
      </c>
    </row>
    <row r="4521" customFormat="false" ht="13" hidden="false" customHeight="false" outlineLevel="0" collapsed="false">
      <c r="A4521" s="7" t="n">
        <v>4518001</v>
      </c>
      <c r="B4521" s="7" t="n">
        <v>18</v>
      </c>
      <c r="C4521" s="7" t="n">
        <v>0.538</v>
      </c>
    </row>
    <row r="4522" customFormat="false" ht="13" hidden="false" customHeight="false" outlineLevel="0" collapsed="false">
      <c r="A4522" s="7" t="n">
        <v>4519001</v>
      </c>
      <c r="B4522" s="7" t="n">
        <v>21</v>
      </c>
      <c r="C4522" s="7" t="n">
        <v>0.513</v>
      </c>
    </row>
    <row r="4523" customFormat="false" ht="13" hidden="false" customHeight="false" outlineLevel="0" collapsed="false">
      <c r="A4523" s="7" t="n">
        <v>4520001</v>
      </c>
      <c r="B4523" s="7" t="n">
        <v>54</v>
      </c>
      <c r="C4523" s="7" t="n">
        <v>0.493</v>
      </c>
    </row>
    <row r="4524" customFormat="false" ht="13" hidden="false" customHeight="false" outlineLevel="0" collapsed="false">
      <c r="A4524" s="7" t="n">
        <v>4521001</v>
      </c>
      <c r="B4524" s="7" t="n">
        <v>58</v>
      </c>
      <c r="C4524" s="7" t="n">
        <v>0.498</v>
      </c>
    </row>
    <row r="4525" customFormat="false" ht="13" hidden="false" customHeight="false" outlineLevel="0" collapsed="false">
      <c r="A4525" s="7" t="n">
        <v>4522001</v>
      </c>
      <c r="B4525" s="7" t="n">
        <v>44</v>
      </c>
      <c r="C4525" s="7" t="n">
        <v>0.514</v>
      </c>
    </row>
    <row r="4526" customFormat="false" ht="13" hidden="false" customHeight="false" outlineLevel="0" collapsed="false">
      <c r="A4526" s="7" t="n">
        <v>4523001</v>
      </c>
      <c r="B4526" s="7" t="n">
        <v>42</v>
      </c>
      <c r="C4526" s="7" t="n">
        <v>0.547</v>
      </c>
    </row>
    <row r="4527" customFormat="false" ht="13" hidden="false" customHeight="false" outlineLevel="0" collapsed="false">
      <c r="A4527" s="7" t="n">
        <v>4524001</v>
      </c>
      <c r="B4527" s="7" t="n">
        <v>9</v>
      </c>
      <c r="C4527" s="7" t="n">
        <v>0.563</v>
      </c>
    </row>
    <row r="4528" customFormat="false" ht="13" hidden="false" customHeight="false" outlineLevel="0" collapsed="false">
      <c r="A4528" s="7" t="n">
        <v>4525001</v>
      </c>
      <c r="B4528" s="7" t="n">
        <v>3</v>
      </c>
      <c r="C4528" s="7" t="n">
        <v>0.556</v>
      </c>
    </row>
    <row r="4529" customFormat="false" ht="13" hidden="false" customHeight="false" outlineLevel="0" collapsed="false">
      <c r="A4529" s="7" t="n">
        <v>4526001</v>
      </c>
      <c r="B4529" s="7" t="n">
        <v>12</v>
      </c>
      <c r="C4529" s="7" t="n">
        <v>0.549</v>
      </c>
    </row>
    <row r="4530" customFormat="false" ht="13" hidden="false" customHeight="false" outlineLevel="0" collapsed="false">
      <c r="A4530" s="7" t="n">
        <v>4527001</v>
      </c>
      <c r="B4530" s="7" t="n">
        <v>14</v>
      </c>
      <c r="C4530" s="7" t="n">
        <v>0.525</v>
      </c>
    </row>
    <row r="4531" customFormat="false" ht="13" hidden="false" customHeight="false" outlineLevel="0" collapsed="false">
      <c r="A4531" s="7" t="n">
        <v>4528001</v>
      </c>
      <c r="B4531" s="7" t="n">
        <v>17</v>
      </c>
      <c r="C4531" s="7" t="n">
        <v>0.501</v>
      </c>
    </row>
    <row r="4532" customFormat="false" ht="13" hidden="false" customHeight="false" outlineLevel="0" collapsed="false">
      <c r="A4532" s="7" t="n">
        <v>4529001</v>
      </c>
      <c r="B4532" s="7" t="n">
        <v>66</v>
      </c>
      <c r="C4532" s="7" t="n">
        <v>0.512</v>
      </c>
    </row>
    <row r="4533" customFormat="false" ht="13" hidden="false" customHeight="false" outlineLevel="0" collapsed="false">
      <c r="A4533" s="7" t="n">
        <v>4530001</v>
      </c>
      <c r="B4533" s="7" t="n">
        <v>56</v>
      </c>
      <c r="C4533" s="7" t="n">
        <v>0.529</v>
      </c>
    </row>
    <row r="4534" customFormat="false" ht="13" hidden="false" customHeight="false" outlineLevel="0" collapsed="false">
      <c r="A4534" s="7" t="n">
        <v>4531001</v>
      </c>
      <c r="B4534" s="7" t="n">
        <v>53</v>
      </c>
      <c r="C4534" s="7" t="n">
        <v>0.544</v>
      </c>
    </row>
    <row r="4535" customFormat="false" ht="13" hidden="false" customHeight="false" outlineLevel="0" collapsed="false">
      <c r="A4535" s="7" t="n">
        <v>4532001</v>
      </c>
      <c r="B4535" s="7" t="n">
        <v>57</v>
      </c>
      <c r="C4535" s="7" t="n">
        <v>0.57</v>
      </c>
    </row>
    <row r="4536" customFormat="false" ht="13" hidden="false" customHeight="false" outlineLevel="0" collapsed="false">
      <c r="A4536" s="7" t="n">
        <v>4533001</v>
      </c>
      <c r="B4536" s="7" t="n">
        <v>9</v>
      </c>
      <c r="C4536" s="7" t="n">
        <v>0.576</v>
      </c>
    </row>
    <row r="4537" customFormat="false" ht="13" hidden="false" customHeight="false" outlineLevel="0" collapsed="false">
      <c r="A4537" s="7" t="n">
        <v>4534001</v>
      </c>
      <c r="B4537" s="7" t="n">
        <v>12</v>
      </c>
      <c r="C4537" s="7" t="n">
        <v>0.574</v>
      </c>
    </row>
    <row r="4538" customFormat="false" ht="13" hidden="false" customHeight="false" outlineLevel="0" collapsed="false">
      <c r="A4538" s="7" t="n">
        <v>4535001</v>
      </c>
      <c r="B4538" s="7" t="n">
        <v>12</v>
      </c>
      <c r="C4538" s="7" t="n">
        <v>0.574</v>
      </c>
    </row>
    <row r="4539" customFormat="false" ht="13" hidden="false" customHeight="false" outlineLevel="0" collapsed="false">
      <c r="A4539" s="7" t="n">
        <v>4536001</v>
      </c>
      <c r="B4539" s="7" t="n">
        <v>11</v>
      </c>
      <c r="C4539" s="7" t="n">
        <v>0.556</v>
      </c>
    </row>
    <row r="4540" customFormat="false" ht="13" hidden="false" customHeight="false" outlineLevel="0" collapsed="false">
      <c r="A4540" s="7" t="n">
        <v>4537001</v>
      </c>
      <c r="B4540" s="7" t="n">
        <v>12</v>
      </c>
      <c r="C4540" s="7" t="n">
        <v>0.548</v>
      </c>
    </row>
    <row r="4541" customFormat="false" ht="13" hidden="false" customHeight="false" outlineLevel="0" collapsed="false">
      <c r="A4541" s="7" t="n">
        <v>4538001</v>
      </c>
      <c r="B4541" s="7" t="n">
        <v>8</v>
      </c>
      <c r="C4541" s="7" t="n">
        <v>0.539</v>
      </c>
    </row>
    <row r="4542" customFormat="false" ht="13" hidden="false" customHeight="false" outlineLevel="0" collapsed="false">
      <c r="A4542" s="7" t="n">
        <v>4539001</v>
      </c>
      <c r="B4542" s="7" t="n">
        <v>8</v>
      </c>
      <c r="C4542" s="7" t="n">
        <v>0.536</v>
      </c>
    </row>
    <row r="4543" customFormat="false" ht="13" hidden="false" customHeight="false" outlineLevel="0" collapsed="false">
      <c r="A4543" s="7" t="n">
        <v>4540001</v>
      </c>
      <c r="B4543" s="7" t="n">
        <v>6</v>
      </c>
      <c r="C4543" s="7" t="n">
        <v>0.539</v>
      </c>
    </row>
    <row r="4544" customFormat="false" ht="13" hidden="false" customHeight="false" outlineLevel="0" collapsed="false">
      <c r="A4544" s="7" t="n">
        <v>4541001</v>
      </c>
      <c r="B4544" s="7" t="n">
        <v>13</v>
      </c>
      <c r="C4544" s="7" t="n">
        <v>0.541</v>
      </c>
    </row>
    <row r="4545" customFormat="false" ht="13" hidden="false" customHeight="false" outlineLevel="0" collapsed="false">
      <c r="A4545" s="7" t="n">
        <v>4542001</v>
      </c>
      <c r="B4545" s="7" t="n">
        <v>13</v>
      </c>
      <c r="C4545" s="7" t="n">
        <v>0.521</v>
      </c>
    </row>
    <row r="4546" customFormat="false" ht="13" hidden="false" customHeight="false" outlineLevel="0" collapsed="false">
      <c r="A4546" s="7" t="n">
        <v>4543001</v>
      </c>
      <c r="B4546" s="7" t="n">
        <v>18</v>
      </c>
      <c r="C4546" s="7" t="n">
        <v>0.53</v>
      </c>
    </row>
    <row r="4547" customFormat="false" ht="13" hidden="false" customHeight="false" outlineLevel="0" collapsed="false">
      <c r="A4547" s="7" t="n">
        <v>4544001</v>
      </c>
      <c r="B4547" s="7" t="n">
        <v>14</v>
      </c>
      <c r="C4547" s="7" t="n">
        <v>0.539</v>
      </c>
    </row>
    <row r="4548" customFormat="false" ht="13" hidden="false" customHeight="false" outlineLevel="0" collapsed="false">
      <c r="A4548" s="7" t="n">
        <v>4545001</v>
      </c>
      <c r="B4548" s="7" t="n">
        <v>5</v>
      </c>
      <c r="C4548" s="7" t="n">
        <v>0.538</v>
      </c>
    </row>
    <row r="4549" customFormat="false" ht="13" hidden="false" customHeight="false" outlineLevel="0" collapsed="false">
      <c r="A4549" s="7" t="n">
        <v>4546001</v>
      </c>
      <c r="B4549" s="7" t="n">
        <v>5</v>
      </c>
      <c r="C4549" s="7" t="n">
        <v>0.523</v>
      </c>
    </row>
    <row r="4550" customFormat="false" ht="13" hidden="false" customHeight="false" outlineLevel="0" collapsed="false">
      <c r="A4550" s="7" t="n">
        <v>4547001</v>
      </c>
      <c r="B4550" s="7" t="n">
        <v>71</v>
      </c>
      <c r="C4550" s="7" t="n">
        <v>0.519</v>
      </c>
    </row>
    <row r="4551" customFormat="false" ht="13" hidden="false" customHeight="false" outlineLevel="0" collapsed="false">
      <c r="A4551" s="7" t="n">
        <v>4548001</v>
      </c>
      <c r="B4551" s="7" t="n">
        <v>74</v>
      </c>
      <c r="C4551" s="7" t="n">
        <v>0.51</v>
      </c>
    </row>
    <row r="4552" customFormat="false" ht="13" hidden="false" customHeight="false" outlineLevel="0" collapsed="false">
      <c r="A4552" s="7" t="n">
        <v>4549001</v>
      </c>
      <c r="B4552" s="7" t="n">
        <v>75</v>
      </c>
      <c r="C4552" s="7" t="n">
        <v>0.501</v>
      </c>
    </row>
    <row r="4553" customFormat="false" ht="13" hidden="false" customHeight="false" outlineLevel="0" collapsed="false">
      <c r="A4553" s="7" t="n">
        <v>4550001</v>
      </c>
      <c r="B4553" s="7" t="n">
        <v>86</v>
      </c>
      <c r="C4553" s="7" t="n">
        <v>0.532</v>
      </c>
    </row>
    <row r="4554" customFormat="false" ht="13" hidden="false" customHeight="false" outlineLevel="0" collapsed="false">
      <c r="A4554" s="7" t="n">
        <v>4551001</v>
      </c>
      <c r="B4554" s="7" t="n">
        <v>16</v>
      </c>
      <c r="C4554" s="7" t="n">
        <v>0.532</v>
      </c>
    </row>
    <row r="4555" customFormat="false" ht="13" hidden="false" customHeight="false" outlineLevel="0" collapsed="false">
      <c r="A4555" s="7" t="n">
        <v>4552001</v>
      </c>
      <c r="B4555" s="7" t="n">
        <v>14</v>
      </c>
      <c r="C4555" s="7" t="n">
        <v>0.544</v>
      </c>
    </row>
    <row r="4556" customFormat="false" ht="13" hidden="false" customHeight="false" outlineLevel="0" collapsed="false">
      <c r="A4556" s="7" t="n">
        <v>4553001</v>
      </c>
      <c r="B4556" s="7" t="n">
        <v>13</v>
      </c>
      <c r="C4556" s="7" t="n">
        <v>0.538</v>
      </c>
    </row>
    <row r="4557" customFormat="false" ht="13" hidden="false" customHeight="false" outlineLevel="0" collapsed="false">
      <c r="A4557" s="7" t="n">
        <v>4554001</v>
      </c>
      <c r="B4557" s="7" t="n">
        <v>18</v>
      </c>
      <c r="C4557" s="7" t="n">
        <v>0.542</v>
      </c>
    </row>
    <row r="4558" customFormat="false" ht="13" hidden="false" customHeight="false" outlineLevel="0" collapsed="false">
      <c r="A4558" s="7" t="n">
        <v>4555001</v>
      </c>
      <c r="B4558" s="7" t="n">
        <v>19</v>
      </c>
      <c r="C4558" s="7" t="n">
        <v>0.531</v>
      </c>
    </row>
    <row r="4559" customFormat="false" ht="13" hidden="false" customHeight="false" outlineLevel="0" collapsed="false">
      <c r="A4559" s="7" t="n">
        <v>4556001</v>
      </c>
      <c r="B4559" s="7" t="n">
        <v>38</v>
      </c>
      <c r="C4559" s="7" t="n">
        <v>0.506</v>
      </c>
    </row>
    <row r="4560" customFormat="false" ht="13" hidden="false" customHeight="false" outlineLevel="0" collapsed="false">
      <c r="A4560" s="7" t="n">
        <v>4557001</v>
      </c>
      <c r="B4560" s="7" t="n">
        <v>86</v>
      </c>
      <c r="C4560" s="7" t="n">
        <v>0.519</v>
      </c>
    </row>
    <row r="4561" customFormat="false" ht="13" hidden="false" customHeight="false" outlineLevel="0" collapsed="false">
      <c r="A4561" s="7" t="n">
        <v>4558001</v>
      </c>
      <c r="B4561" s="7" t="n">
        <v>71</v>
      </c>
      <c r="C4561" s="7" t="n">
        <v>0.508</v>
      </c>
    </row>
    <row r="4562" customFormat="false" ht="13" hidden="false" customHeight="false" outlineLevel="0" collapsed="false">
      <c r="A4562" s="7" t="n">
        <v>4559001</v>
      </c>
      <c r="B4562" s="7" t="n">
        <v>69</v>
      </c>
      <c r="C4562" s="7" t="n">
        <v>0.526</v>
      </c>
    </row>
    <row r="4563" customFormat="false" ht="13" hidden="false" customHeight="false" outlineLevel="0" collapsed="false">
      <c r="A4563" s="7" t="n">
        <v>4560001</v>
      </c>
      <c r="B4563" s="7" t="n">
        <v>49</v>
      </c>
      <c r="C4563" s="7" t="n">
        <v>0.552</v>
      </c>
    </row>
    <row r="4564" customFormat="false" ht="13" hidden="false" customHeight="false" outlineLevel="0" collapsed="false">
      <c r="A4564" s="7" t="n">
        <v>4561001</v>
      </c>
      <c r="B4564" s="7" t="n">
        <v>1</v>
      </c>
      <c r="C4564" s="7" t="n">
        <v>0.543</v>
      </c>
    </row>
    <row r="4565" customFormat="false" ht="13" hidden="false" customHeight="false" outlineLevel="0" collapsed="false">
      <c r="A4565" s="7" t="n">
        <v>4562001</v>
      </c>
      <c r="B4565" s="7" t="n">
        <v>6</v>
      </c>
      <c r="C4565" s="7" t="n">
        <v>0.54</v>
      </c>
    </row>
    <row r="4566" customFormat="false" ht="13" hidden="false" customHeight="false" outlineLevel="0" collapsed="false">
      <c r="A4566" s="7" t="n">
        <v>4563001</v>
      </c>
      <c r="B4566" s="7" t="n">
        <v>14</v>
      </c>
      <c r="C4566" s="7" t="n">
        <v>0.519</v>
      </c>
    </row>
    <row r="4567" customFormat="false" ht="13" hidden="false" customHeight="false" outlineLevel="0" collapsed="false">
      <c r="A4567" s="7" t="n">
        <v>4564001</v>
      </c>
      <c r="B4567" s="7" t="n">
        <v>28</v>
      </c>
      <c r="C4567" s="7" t="n">
        <v>0.507</v>
      </c>
    </row>
    <row r="4568" customFormat="false" ht="13" hidden="false" customHeight="false" outlineLevel="0" collapsed="false">
      <c r="A4568" s="7" t="n">
        <v>4565001</v>
      </c>
      <c r="B4568" s="7" t="n">
        <v>34</v>
      </c>
      <c r="C4568" s="7" t="n">
        <v>0.522</v>
      </c>
    </row>
    <row r="4569" customFormat="false" ht="13" hidden="false" customHeight="false" outlineLevel="0" collapsed="false">
      <c r="A4569" s="7" t="n">
        <v>4566001</v>
      </c>
      <c r="B4569" s="7" t="n">
        <v>30</v>
      </c>
      <c r="C4569" s="7" t="n">
        <v>0.519</v>
      </c>
    </row>
    <row r="4570" customFormat="false" ht="13" hidden="false" customHeight="false" outlineLevel="0" collapsed="false">
      <c r="A4570" s="7" t="n">
        <v>4567001</v>
      </c>
      <c r="B4570" s="7" t="n">
        <v>65</v>
      </c>
      <c r="C4570" s="7" t="n">
        <v>0.532</v>
      </c>
    </row>
    <row r="4571" customFormat="false" ht="13" hidden="false" customHeight="false" outlineLevel="0" collapsed="false">
      <c r="A4571" s="7" t="n">
        <v>4568001</v>
      </c>
      <c r="B4571" s="7" t="n">
        <v>53</v>
      </c>
      <c r="C4571" s="7" t="n">
        <v>0.521</v>
      </c>
    </row>
    <row r="4572" customFormat="false" ht="13" hidden="false" customHeight="false" outlineLevel="0" collapsed="false">
      <c r="A4572" s="7" t="n">
        <v>4569001</v>
      </c>
      <c r="B4572" s="7" t="n">
        <v>65</v>
      </c>
      <c r="C4572" s="7" t="n">
        <v>0.496</v>
      </c>
    </row>
    <row r="4573" customFormat="false" ht="13" hidden="false" customHeight="false" outlineLevel="0" collapsed="false">
      <c r="A4573" s="7" t="n">
        <v>4570001</v>
      </c>
      <c r="B4573" s="7" t="n">
        <v>101</v>
      </c>
      <c r="C4573" s="7" t="n">
        <v>0.489</v>
      </c>
    </row>
    <row r="4574" customFormat="false" ht="13" hidden="false" customHeight="false" outlineLevel="0" collapsed="false">
      <c r="A4574" s="7" t="n">
        <v>4571001</v>
      </c>
      <c r="B4574" s="7" t="n">
        <v>67</v>
      </c>
      <c r="C4574" s="7" t="n">
        <v>0.489</v>
      </c>
    </row>
    <row r="4575" customFormat="false" ht="13" hidden="false" customHeight="false" outlineLevel="0" collapsed="false">
      <c r="A4575" s="7" t="n">
        <v>4572001</v>
      </c>
      <c r="B4575" s="7" t="n">
        <v>75</v>
      </c>
      <c r="C4575" s="7" t="n">
        <v>0.51</v>
      </c>
    </row>
    <row r="4576" customFormat="false" ht="13" hidden="false" customHeight="false" outlineLevel="0" collapsed="false">
      <c r="A4576" s="7" t="n">
        <v>4573001</v>
      </c>
      <c r="B4576" s="7" t="n">
        <v>57</v>
      </c>
      <c r="C4576" s="7" t="n">
        <v>0.534</v>
      </c>
    </row>
    <row r="4577" customFormat="false" ht="13" hidden="false" customHeight="false" outlineLevel="0" collapsed="false">
      <c r="A4577" s="7" t="n">
        <v>4574001</v>
      </c>
      <c r="B4577" s="7" t="n">
        <v>24</v>
      </c>
      <c r="C4577" s="7" t="n">
        <v>0.546</v>
      </c>
    </row>
    <row r="4578" customFormat="false" ht="13" hidden="false" customHeight="false" outlineLevel="0" collapsed="false">
      <c r="A4578" s="7" t="n">
        <v>4575001</v>
      </c>
      <c r="B4578" s="7" t="n">
        <v>20</v>
      </c>
      <c r="C4578" s="7" t="n">
        <v>0.538</v>
      </c>
    </row>
    <row r="4579" customFormat="false" ht="13" hidden="false" customHeight="false" outlineLevel="0" collapsed="false">
      <c r="A4579" s="7" t="n">
        <v>4576001</v>
      </c>
      <c r="B4579" s="7" t="n">
        <v>20</v>
      </c>
      <c r="C4579" s="7" t="n">
        <v>0.534</v>
      </c>
    </row>
    <row r="4580" customFormat="false" ht="13" hidden="false" customHeight="false" outlineLevel="0" collapsed="false">
      <c r="A4580" s="7" t="n">
        <v>4577001</v>
      </c>
      <c r="B4580" s="7" t="n">
        <v>22</v>
      </c>
      <c r="C4580" s="7" t="n">
        <v>0.516</v>
      </c>
    </row>
    <row r="4581" customFormat="false" ht="13" hidden="false" customHeight="false" outlineLevel="0" collapsed="false">
      <c r="A4581" s="7" t="n">
        <v>4578001</v>
      </c>
      <c r="B4581" s="7" t="n">
        <v>34</v>
      </c>
      <c r="C4581" s="7" t="n">
        <v>0.507</v>
      </c>
    </row>
    <row r="4582" customFormat="false" ht="13" hidden="false" customHeight="false" outlineLevel="0" collapsed="false">
      <c r="A4582" s="7" t="n">
        <v>4579001</v>
      </c>
      <c r="B4582" s="7" t="n">
        <v>33</v>
      </c>
      <c r="C4582" s="7" t="n">
        <v>0.508</v>
      </c>
    </row>
    <row r="4583" customFormat="false" ht="13" hidden="false" customHeight="false" outlineLevel="0" collapsed="false">
      <c r="A4583" s="7" t="n">
        <v>4580001</v>
      </c>
      <c r="B4583" s="7" t="n">
        <v>29</v>
      </c>
      <c r="C4583" s="7" t="n">
        <v>0.498</v>
      </c>
    </row>
    <row r="4584" customFormat="false" ht="13" hidden="false" customHeight="false" outlineLevel="0" collapsed="false">
      <c r="A4584" s="7" t="n">
        <v>4581001</v>
      </c>
      <c r="B4584" s="7" t="n">
        <v>53</v>
      </c>
      <c r="C4584" s="7" t="n">
        <v>0.508</v>
      </c>
    </row>
    <row r="4585" customFormat="false" ht="13" hidden="false" customHeight="false" outlineLevel="0" collapsed="false">
      <c r="A4585" s="7" t="n">
        <v>4582001</v>
      </c>
      <c r="B4585" s="7" t="n">
        <v>45</v>
      </c>
      <c r="C4585" s="7" t="n">
        <v>0.52</v>
      </c>
    </row>
    <row r="4586" customFormat="false" ht="13" hidden="false" customHeight="false" outlineLevel="0" collapsed="false">
      <c r="A4586" s="7" t="n">
        <v>4583001</v>
      </c>
      <c r="B4586" s="7" t="n">
        <v>44</v>
      </c>
      <c r="C4586" s="7" t="n">
        <v>0.533</v>
      </c>
    </row>
    <row r="4587" customFormat="false" ht="13" hidden="false" customHeight="false" outlineLevel="0" collapsed="false">
      <c r="A4587" s="7" t="n">
        <v>4584001</v>
      </c>
      <c r="B4587" s="7" t="n">
        <v>38</v>
      </c>
      <c r="C4587" s="7" t="n">
        <v>0.552</v>
      </c>
    </row>
    <row r="4588" customFormat="false" ht="13" hidden="false" customHeight="false" outlineLevel="0" collapsed="false">
      <c r="A4588" s="7" t="n">
        <v>4585001</v>
      </c>
      <c r="B4588" s="7" t="n">
        <v>12</v>
      </c>
      <c r="C4588" s="7" t="n">
        <v>0.567</v>
      </c>
    </row>
    <row r="4589" customFormat="false" ht="13" hidden="false" customHeight="false" outlineLevel="0" collapsed="false">
      <c r="A4589" s="7" t="n">
        <v>4586001</v>
      </c>
      <c r="B4589" s="7" t="n">
        <v>3</v>
      </c>
      <c r="C4589" s="7" t="n">
        <v>0.556</v>
      </c>
    </row>
    <row r="4590" customFormat="false" ht="13" hidden="false" customHeight="false" outlineLevel="0" collapsed="false">
      <c r="A4590" s="7" t="n">
        <v>4587001</v>
      </c>
      <c r="B4590" s="7" t="n">
        <v>3</v>
      </c>
      <c r="C4590" s="7" t="n">
        <v>0.528</v>
      </c>
    </row>
    <row r="4591" customFormat="false" ht="13" hidden="false" customHeight="false" outlineLevel="0" collapsed="false">
      <c r="A4591" s="7" t="n">
        <v>4588001</v>
      </c>
      <c r="B4591" s="7" t="n">
        <v>28</v>
      </c>
      <c r="C4591" s="7" t="n">
        <v>0.495</v>
      </c>
    </row>
    <row r="4592" customFormat="false" ht="13" hidden="false" customHeight="false" outlineLevel="0" collapsed="false">
      <c r="A4592" s="7" t="n">
        <v>4589001</v>
      </c>
      <c r="B4592" s="7" t="n">
        <v>123</v>
      </c>
      <c r="C4592" s="7" t="n">
        <v>0.468</v>
      </c>
    </row>
    <row r="4593" customFormat="false" ht="13" hidden="false" customHeight="false" outlineLevel="0" collapsed="false">
      <c r="A4593" s="7" t="n">
        <v>4590001</v>
      </c>
      <c r="B4593" s="7" t="n">
        <v>182</v>
      </c>
      <c r="C4593" s="7" t="n">
        <v>0.477</v>
      </c>
    </row>
    <row r="4594" customFormat="false" ht="13" hidden="false" customHeight="false" outlineLevel="0" collapsed="false">
      <c r="A4594" s="7" t="n">
        <v>4591001</v>
      </c>
      <c r="B4594" s="7" t="n">
        <v>179</v>
      </c>
      <c r="C4594" s="7" t="n">
        <v>0.499</v>
      </c>
    </row>
    <row r="4595" customFormat="false" ht="13" hidden="false" customHeight="false" outlineLevel="0" collapsed="false">
      <c r="A4595" s="7" t="n">
        <v>4592001</v>
      </c>
      <c r="B4595" s="7" t="n">
        <v>158</v>
      </c>
      <c r="C4595" s="7" t="n">
        <v>0.533</v>
      </c>
    </row>
    <row r="4596" customFormat="false" ht="13" hidden="false" customHeight="false" outlineLevel="0" collapsed="false">
      <c r="A4596" s="7" t="n">
        <v>4593001</v>
      </c>
      <c r="B4596" s="7" t="n">
        <v>63</v>
      </c>
      <c r="C4596" s="7" t="n">
        <v>0.554</v>
      </c>
    </row>
    <row r="4597" customFormat="false" ht="13" hidden="false" customHeight="false" outlineLevel="0" collapsed="false">
      <c r="A4597" s="7" t="n">
        <v>4594001</v>
      </c>
      <c r="B4597" s="7" t="n">
        <v>8</v>
      </c>
      <c r="C4597" s="7" t="n">
        <v>0.551</v>
      </c>
    </row>
    <row r="4598" customFormat="false" ht="13" hidden="false" customHeight="false" outlineLevel="0" collapsed="false">
      <c r="A4598" s="7" t="n">
        <v>4595001</v>
      </c>
      <c r="B4598" s="7" t="n">
        <v>17</v>
      </c>
      <c r="C4598" s="7" t="n">
        <v>0.547</v>
      </c>
    </row>
    <row r="4599" customFormat="false" ht="13" hidden="false" customHeight="false" outlineLevel="0" collapsed="false">
      <c r="A4599" s="7" t="n">
        <v>4596001</v>
      </c>
      <c r="B4599" s="7" t="n">
        <v>14</v>
      </c>
      <c r="C4599" s="7" t="n">
        <v>0.538</v>
      </c>
    </row>
    <row r="4600" customFormat="false" ht="13" hidden="false" customHeight="false" outlineLevel="0" collapsed="false">
      <c r="A4600" s="7" t="n">
        <v>4597001</v>
      </c>
      <c r="B4600" s="7" t="n">
        <v>24</v>
      </c>
      <c r="C4600" s="7" t="n">
        <v>0.538</v>
      </c>
    </row>
    <row r="4601" customFormat="false" ht="13" hidden="false" customHeight="false" outlineLevel="0" collapsed="false">
      <c r="A4601" s="7" t="n">
        <v>4598001</v>
      </c>
      <c r="B4601" s="7" t="n">
        <v>20</v>
      </c>
      <c r="C4601" s="7" t="n">
        <v>0.551</v>
      </c>
    </row>
    <row r="4602" customFormat="false" ht="13" hidden="false" customHeight="false" outlineLevel="0" collapsed="false">
      <c r="A4602" s="7" t="n">
        <v>4599001</v>
      </c>
      <c r="B4602" s="7" t="n">
        <v>11</v>
      </c>
      <c r="C4602" s="7" t="n">
        <v>0.563</v>
      </c>
    </row>
    <row r="4603" customFormat="false" ht="13" hidden="false" customHeight="false" outlineLevel="0" collapsed="false">
      <c r="A4603" s="7" t="n">
        <v>4600001</v>
      </c>
      <c r="B4603" s="7" t="n">
        <v>11</v>
      </c>
      <c r="C4603" s="7" t="n">
        <v>0.568</v>
      </c>
    </row>
    <row r="4604" customFormat="false" ht="13" hidden="false" customHeight="false" outlineLevel="0" collapsed="false">
      <c r="A4604" s="7" t="n">
        <v>4601001</v>
      </c>
      <c r="B4604" s="7" t="n">
        <v>1</v>
      </c>
      <c r="C4604" s="7" t="n">
        <v>0.568</v>
      </c>
    </row>
    <row r="4605" customFormat="false" ht="13" hidden="false" customHeight="false" outlineLevel="0" collapsed="false">
      <c r="A4605" s="7" t="n">
        <v>4602001</v>
      </c>
      <c r="B4605" s="7" t="n">
        <v>2</v>
      </c>
      <c r="C4605" s="7" t="n">
        <v>0.553</v>
      </c>
    </row>
    <row r="4606" customFormat="false" ht="13" hidden="false" customHeight="false" outlineLevel="0" collapsed="false">
      <c r="A4606" s="7" t="n">
        <v>4603001</v>
      </c>
      <c r="B4606" s="7" t="n">
        <v>7</v>
      </c>
      <c r="C4606" s="7" t="n">
        <v>0.541</v>
      </c>
    </row>
    <row r="4607" customFormat="false" ht="13" hidden="false" customHeight="false" outlineLevel="0" collapsed="false">
      <c r="A4607" s="7" t="n">
        <v>4604001</v>
      </c>
      <c r="B4607" s="7" t="n">
        <v>8</v>
      </c>
      <c r="C4607" s="7" t="n">
        <v>0.539</v>
      </c>
    </row>
    <row r="4608" customFormat="false" ht="13" hidden="false" customHeight="false" outlineLevel="0" collapsed="false">
      <c r="A4608" s="7" t="n">
        <v>4605001</v>
      </c>
      <c r="B4608" s="7" t="n">
        <v>8</v>
      </c>
      <c r="C4608" s="7" t="n">
        <v>0.537</v>
      </c>
    </row>
    <row r="4609" customFormat="false" ht="13" hidden="false" customHeight="false" outlineLevel="0" collapsed="false">
      <c r="A4609" s="7" t="n">
        <v>4606001</v>
      </c>
      <c r="B4609" s="7" t="n">
        <v>8</v>
      </c>
      <c r="C4609" s="7" t="n">
        <v>0.529</v>
      </c>
    </row>
    <row r="4610" customFormat="false" ht="13" hidden="false" customHeight="false" outlineLevel="0" collapsed="false">
      <c r="A4610" s="7" t="n">
        <v>4607001</v>
      </c>
      <c r="B4610" s="7" t="n">
        <v>27</v>
      </c>
      <c r="C4610" s="7" t="n">
        <v>0.536</v>
      </c>
    </row>
    <row r="4611" customFormat="false" ht="13" hidden="false" customHeight="false" outlineLevel="0" collapsed="false">
      <c r="A4611" s="7" t="n">
        <v>4608001</v>
      </c>
      <c r="B4611" s="7" t="n">
        <v>28</v>
      </c>
      <c r="C4611" s="7" t="n">
        <v>0.537</v>
      </c>
    </row>
    <row r="4612" customFormat="false" ht="13" hidden="false" customHeight="false" outlineLevel="0" collapsed="false">
      <c r="A4612" s="7" t="n">
        <v>4609001</v>
      </c>
      <c r="B4612" s="7" t="n">
        <v>28</v>
      </c>
      <c r="C4612" s="7" t="n">
        <v>0.536</v>
      </c>
    </row>
    <row r="4613" customFormat="false" ht="13" hidden="false" customHeight="false" outlineLevel="0" collapsed="false">
      <c r="A4613" s="7" t="n">
        <v>4610001</v>
      </c>
      <c r="B4613" s="7" t="n">
        <v>32</v>
      </c>
      <c r="C4613" s="7" t="n">
        <v>0.549</v>
      </c>
    </row>
    <row r="4614" customFormat="false" ht="13" hidden="false" customHeight="false" outlineLevel="0" collapsed="false">
      <c r="A4614" s="7" t="n">
        <v>4611001</v>
      </c>
      <c r="B4614" s="7" t="n">
        <v>35</v>
      </c>
      <c r="C4614" s="7" t="n">
        <v>0.551</v>
      </c>
    </row>
    <row r="4615" customFormat="false" ht="13" hidden="false" customHeight="false" outlineLevel="0" collapsed="false">
      <c r="A4615" s="7" t="n">
        <v>4612001</v>
      </c>
      <c r="B4615" s="7" t="n">
        <v>34</v>
      </c>
      <c r="C4615" s="7" t="n">
        <v>0.548</v>
      </c>
    </row>
    <row r="4616" customFormat="false" ht="13" hidden="false" customHeight="false" outlineLevel="0" collapsed="false">
      <c r="A4616" s="7" t="n">
        <v>4613001</v>
      </c>
      <c r="B4616" s="7" t="n">
        <v>35</v>
      </c>
      <c r="C4616" s="7" t="n">
        <v>0.544</v>
      </c>
    </row>
    <row r="4617" customFormat="false" ht="13" hidden="false" customHeight="false" outlineLevel="0" collapsed="false">
      <c r="A4617" s="7" t="n">
        <v>4614001</v>
      </c>
      <c r="B4617" s="7" t="n">
        <v>36</v>
      </c>
      <c r="C4617" s="7" t="n">
        <v>0.539</v>
      </c>
    </row>
    <row r="4618" customFormat="false" ht="13" hidden="false" customHeight="false" outlineLevel="0" collapsed="false">
      <c r="A4618" s="7" t="n">
        <v>4615001</v>
      </c>
      <c r="B4618" s="7" t="n">
        <v>18</v>
      </c>
      <c r="C4618" s="7" t="n">
        <v>0.533</v>
      </c>
    </row>
    <row r="4619" customFormat="false" ht="13" hidden="false" customHeight="false" outlineLevel="0" collapsed="false">
      <c r="A4619" s="7" t="n">
        <v>4616001</v>
      </c>
      <c r="B4619" s="7" t="n">
        <v>16</v>
      </c>
      <c r="C4619" s="7" t="n">
        <v>0.519</v>
      </c>
    </row>
    <row r="4620" customFormat="false" ht="13" hidden="false" customHeight="false" outlineLevel="0" collapsed="false">
      <c r="A4620" s="7" t="n">
        <v>4617001</v>
      </c>
      <c r="B4620" s="7" t="n">
        <v>34</v>
      </c>
      <c r="C4620" s="7" t="n">
        <v>0.528</v>
      </c>
    </row>
    <row r="4621" customFormat="false" ht="13" hidden="false" customHeight="false" outlineLevel="0" collapsed="false">
      <c r="A4621" s="7" t="n">
        <v>4618001</v>
      </c>
      <c r="B4621" s="7" t="n">
        <v>29</v>
      </c>
      <c r="C4621" s="7" t="n">
        <v>0.543</v>
      </c>
    </row>
    <row r="4622" customFormat="false" ht="13" hidden="false" customHeight="false" outlineLevel="0" collapsed="false">
      <c r="A4622" s="7" t="n">
        <v>4619001</v>
      </c>
      <c r="B4622" s="7" t="n">
        <v>21</v>
      </c>
      <c r="C4622" s="7" t="n">
        <v>0.55</v>
      </c>
    </row>
    <row r="4623" customFormat="false" ht="13" hidden="false" customHeight="false" outlineLevel="0" collapsed="false">
      <c r="A4623" s="7" t="n">
        <v>4620001</v>
      </c>
      <c r="B4623" s="7" t="n">
        <v>26</v>
      </c>
      <c r="C4623" s="7" t="n">
        <v>0.568</v>
      </c>
    </row>
    <row r="4624" customFormat="false" ht="13" hidden="false" customHeight="false" outlineLevel="0" collapsed="false">
      <c r="A4624" s="7" t="n">
        <v>4621001</v>
      </c>
      <c r="B4624" s="7" t="n">
        <v>7</v>
      </c>
      <c r="C4624" s="7" t="n">
        <v>0.525</v>
      </c>
    </row>
    <row r="4625" customFormat="false" ht="13" hidden="false" customHeight="false" outlineLevel="0" collapsed="false">
      <c r="A4625" s="7" t="n">
        <v>4622001</v>
      </c>
      <c r="B4625" s="7" t="n">
        <v>200</v>
      </c>
      <c r="C4625" s="7" t="n">
        <v>0.511</v>
      </c>
    </row>
    <row r="4626" customFormat="false" ht="13" hidden="false" customHeight="false" outlineLevel="0" collapsed="false">
      <c r="A4626" s="7" t="n">
        <v>4623001</v>
      </c>
      <c r="B4626" s="7" t="n">
        <v>207</v>
      </c>
      <c r="C4626" s="7" t="n">
        <v>0.494</v>
      </c>
    </row>
    <row r="4627" customFormat="false" ht="13" hidden="false" customHeight="false" outlineLevel="0" collapsed="false">
      <c r="A4627" s="7" t="n">
        <v>4624001</v>
      </c>
      <c r="B4627" s="7" t="n">
        <v>205</v>
      </c>
      <c r="C4627" s="7" t="n">
        <v>0.486</v>
      </c>
    </row>
    <row r="4628" customFormat="false" ht="13" hidden="false" customHeight="false" outlineLevel="0" collapsed="false">
      <c r="A4628" s="7" t="n">
        <v>4625001</v>
      </c>
      <c r="B4628" s="7" t="n">
        <v>208</v>
      </c>
      <c r="C4628" s="7" t="n">
        <v>0.493</v>
      </c>
    </row>
    <row r="4629" customFormat="false" ht="13" hidden="false" customHeight="false" outlineLevel="0" collapsed="false">
      <c r="A4629" s="7" t="n">
        <v>4626001</v>
      </c>
      <c r="B4629" s="7" t="n">
        <v>48</v>
      </c>
      <c r="C4629" s="7" t="n">
        <v>0.472</v>
      </c>
    </row>
    <row r="4630" customFormat="false" ht="13" hidden="false" customHeight="false" outlineLevel="0" collapsed="false">
      <c r="A4630" s="7" t="n">
        <v>4627001</v>
      </c>
      <c r="B4630" s="7" t="n">
        <v>131</v>
      </c>
      <c r="C4630" s="7" t="n">
        <v>0.466</v>
      </c>
    </row>
    <row r="4631" customFormat="false" ht="13" hidden="false" customHeight="false" outlineLevel="0" collapsed="false">
      <c r="A4631" s="7" t="n">
        <v>4628001</v>
      </c>
      <c r="B4631" s="7" t="n">
        <v>139</v>
      </c>
      <c r="C4631" s="7" t="n">
        <v>0.478</v>
      </c>
    </row>
    <row r="4632" customFormat="false" ht="13" hidden="false" customHeight="false" outlineLevel="0" collapsed="false">
      <c r="A4632" s="7" t="n">
        <v>4629001</v>
      </c>
      <c r="B4632" s="7" t="n">
        <v>136</v>
      </c>
      <c r="C4632" s="7" t="n">
        <v>0.513</v>
      </c>
    </row>
    <row r="4633" customFormat="false" ht="13" hidden="false" customHeight="false" outlineLevel="0" collapsed="false">
      <c r="A4633" s="7" t="n">
        <v>4630001</v>
      </c>
      <c r="B4633" s="7" t="n">
        <v>102</v>
      </c>
      <c r="C4633" s="7" t="n">
        <v>0.542</v>
      </c>
    </row>
    <row r="4634" customFormat="false" ht="13" hidden="false" customHeight="false" outlineLevel="0" collapsed="false">
      <c r="A4634" s="7" t="n">
        <v>4631001</v>
      </c>
      <c r="B4634" s="7" t="n">
        <v>17</v>
      </c>
      <c r="C4634" s="7" t="n">
        <v>0.571</v>
      </c>
    </row>
    <row r="4635" customFormat="false" ht="13" hidden="false" customHeight="false" outlineLevel="0" collapsed="false">
      <c r="A4635" s="7" t="n">
        <v>4632001</v>
      </c>
      <c r="B4635" s="7" t="n">
        <v>6</v>
      </c>
      <c r="C4635" s="7" t="n">
        <v>0.563</v>
      </c>
    </row>
    <row r="4636" customFormat="false" ht="13" hidden="false" customHeight="false" outlineLevel="0" collapsed="false">
      <c r="A4636" s="7" t="n">
        <v>4633001</v>
      </c>
      <c r="B4636" s="7" t="n">
        <v>10</v>
      </c>
      <c r="C4636" s="7" t="n">
        <v>0.552</v>
      </c>
    </row>
    <row r="4637" customFormat="false" ht="13" hidden="false" customHeight="false" outlineLevel="0" collapsed="false">
      <c r="A4637" s="7" t="n">
        <v>4634001</v>
      </c>
      <c r="B4637" s="7" t="n">
        <v>37</v>
      </c>
      <c r="C4637" s="7" t="n">
        <v>0.556</v>
      </c>
    </row>
    <row r="4638" customFormat="false" ht="13" hidden="false" customHeight="false" outlineLevel="0" collapsed="false">
      <c r="A4638" s="7" t="n">
        <v>4635001</v>
      </c>
      <c r="B4638" s="7" t="n">
        <v>32</v>
      </c>
      <c r="C4638" s="7" t="n">
        <v>0.544</v>
      </c>
    </row>
    <row r="4639" customFormat="false" ht="13" hidden="false" customHeight="false" outlineLevel="0" collapsed="false">
      <c r="A4639" s="7" t="n">
        <v>4636001</v>
      </c>
      <c r="B4639" s="7" t="n">
        <v>38</v>
      </c>
      <c r="C4639" s="7" t="n">
        <v>0.532</v>
      </c>
    </row>
    <row r="4640" customFormat="false" ht="13" hidden="false" customHeight="false" outlineLevel="0" collapsed="false">
      <c r="A4640" s="7" t="n">
        <v>4637001</v>
      </c>
      <c r="B4640" s="7" t="n">
        <v>43</v>
      </c>
      <c r="C4640" s="7" t="n">
        <v>0.538</v>
      </c>
    </row>
    <row r="4641" customFormat="false" ht="13" hidden="false" customHeight="false" outlineLevel="0" collapsed="false">
      <c r="A4641" s="7" t="n">
        <v>4638001</v>
      </c>
      <c r="B4641" s="7" t="n">
        <v>16</v>
      </c>
      <c r="C4641" s="7" t="n">
        <v>0.528</v>
      </c>
    </row>
    <row r="4642" customFormat="false" ht="13" hidden="false" customHeight="false" outlineLevel="0" collapsed="false">
      <c r="A4642" s="7" t="n">
        <v>4639001</v>
      </c>
      <c r="B4642" s="7" t="n">
        <v>21</v>
      </c>
      <c r="C4642" s="7" t="n">
        <v>0.515</v>
      </c>
    </row>
    <row r="4643" customFormat="false" ht="13" hidden="false" customHeight="false" outlineLevel="0" collapsed="false">
      <c r="A4643" s="7" t="n">
        <v>4640001</v>
      </c>
      <c r="B4643" s="7" t="n">
        <v>17</v>
      </c>
      <c r="C4643" s="7" t="n">
        <v>0.506</v>
      </c>
    </row>
    <row r="4644" customFormat="false" ht="13" hidden="false" customHeight="false" outlineLevel="0" collapsed="false">
      <c r="A4644" s="7" t="n">
        <v>4641001</v>
      </c>
      <c r="B4644" s="7" t="n">
        <v>41</v>
      </c>
      <c r="C4644" s="7" t="n">
        <v>0.506</v>
      </c>
    </row>
    <row r="4645" customFormat="false" ht="13" hidden="false" customHeight="false" outlineLevel="0" collapsed="false">
      <c r="A4645" s="7" t="n">
        <v>4642001</v>
      </c>
      <c r="B4645" s="7" t="n">
        <v>47</v>
      </c>
      <c r="C4645" s="7" t="n">
        <v>0.486</v>
      </c>
    </row>
    <row r="4646" customFormat="false" ht="13" hidden="false" customHeight="false" outlineLevel="0" collapsed="false">
      <c r="A4646" s="7" t="n">
        <v>4643001</v>
      </c>
      <c r="B4646" s="7" t="n">
        <v>58</v>
      </c>
      <c r="C4646" s="7" t="n">
        <v>0.458</v>
      </c>
    </row>
    <row r="4647" customFormat="false" ht="13" hidden="false" customHeight="false" outlineLevel="0" collapsed="false">
      <c r="A4647" s="7" t="n">
        <v>4644001</v>
      </c>
      <c r="B4647" s="7" t="n">
        <v>150</v>
      </c>
      <c r="C4647" s="7" t="n">
        <v>0.432</v>
      </c>
    </row>
    <row r="4648" customFormat="false" ht="13" hidden="false" customHeight="false" outlineLevel="0" collapsed="false">
      <c r="A4648" s="7" t="n">
        <v>4645001</v>
      </c>
      <c r="B4648" s="7" t="n">
        <v>225</v>
      </c>
      <c r="C4648" s="7" t="n">
        <v>0.372</v>
      </c>
    </row>
    <row r="4649" customFormat="false" ht="13" hidden="false" customHeight="false" outlineLevel="0" collapsed="false">
      <c r="A4649" s="7" t="n">
        <v>4646001</v>
      </c>
      <c r="B4649" s="7" t="n">
        <v>471</v>
      </c>
      <c r="C4649" s="7" t="n">
        <v>0.331</v>
      </c>
    </row>
    <row r="4650" customFormat="false" ht="13" hidden="false" customHeight="false" outlineLevel="0" collapsed="false">
      <c r="A4650" s="7" t="n">
        <v>4647001</v>
      </c>
      <c r="B4650" s="7" t="n">
        <v>912</v>
      </c>
      <c r="C4650" s="7" t="n">
        <v>0.315</v>
      </c>
    </row>
    <row r="4651" customFormat="false" ht="13" hidden="false" customHeight="false" outlineLevel="0" collapsed="false">
      <c r="A4651" s="7" t="n">
        <v>4648001</v>
      </c>
      <c r="B4651" s="7" t="n">
        <v>1011</v>
      </c>
      <c r="C4651" s="7" t="n">
        <v>0.325</v>
      </c>
    </row>
    <row r="4652" customFormat="false" ht="13" hidden="false" customHeight="false" outlineLevel="0" collapsed="false">
      <c r="A4652" s="7" t="n">
        <v>4649001</v>
      </c>
      <c r="B4652" s="7" t="n">
        <v>933</v>
      </c>
      <c r="C4652" s="7" t="n">
        <v>0.356</v>
      </c>
    </row>
    <row r="4653" customFormat="false" ht="13" hidden="false" customHeight="false" outlineLevel="0" collapsed="false">
      <c r="A4653" s="7" t="n">
        <v>4650001</v>
      </c>
      <c r="B4653" s="7" t="n">
        <v>695</v>
      </c>
      <c r="C4653" s="7" t="n">
        <v>0.366</v>
      </c>
    </row>
    <row r="4654" customFormat="false" ht="13" hidden="false" customHeight="false" outlineLevel="0" collapsed="false">
      <c r="A4654" s="7" t="n">
        <v>4651001</v>
      </c>
      <c r="B4654" s="7" t="n">
        <v>499</v>
      </c>
      <c r="C4654" s="7" t="n">
        <v>0.361</v>
      </c>
    </row>
    <row r="4655" customFormat="false" ht="13" hidden="false" customHeight="false" outlineLevel="0" collapsed="false">
      <c r="A4655" s="7" t="n">
        <v>4652001</v>
      </c>
      <c r="B4655" s="7" t="n">
        <v>499</v>
      </c>
      <c r="C4655" s="7" t="n">
        <v>0.347</v>
      </c>
    </row>
    <row r="4656" customFormat="false" ht="13" hidden="false" customHeight="false" outlineLevel="0" collapsed="false">
      <c r="A4656" s="7" t="n">
        <v>4653001</v>
      </c>
      <c r="B4656" s="7" t="n">
        <v>583</v>
      </c>
      <c r="C4656" s="7" t="n">
        <v>0.324</v>
      </c>
    </row>
    <row r="4657" customFormat="false" ht="13" hidden="false" customHeight="false" outlineLevel="0" collapsed="false">
      <c r="A4657" s="7" t="n">
        <v>4654001</v>
      </c>
      <c r="B4657" s="7" t="n">
        <v>662</v>
      </c>
      <c r="C4657" s="7" t="n">
        <v>0.332</v>
      </c>
    </row>
    <row r="4658" customFormat="false" ht="13" hidden="false" customHeight="false" outlineLevel="0" collapsed="false">
      <c r="A4658" s="7" t="n">
        <v>4655001</v>
      </c>
      <c r="B4658" s="7" t="n">
        <v>532</v>
      </c>
      <c r="C4658" s="7" t="n">
        <v>0.342</v>
      </c>
    </row>
    <row r="4659" customFormat="false" ht="13" hidden="false" customHeight="false" outlineLevel="0" collapsed="false">
      <c r="A4659" s="7" t="n">
        <v>4656001</v>
      </c>
      <c r="B4659" s="7" t="n">
        <v>417</v>
      </c>
      <c r="C4659" s="7" t="n">
        <v>0.343</v>
      </c>
    </row>
    <row r="4660" customFormat="false" ht="13" hidden="false" customHeight="false" outlineLevel="0" collapsed="false">
      <c r="A4660" s="7" t="n">
        <v>4657001</v>
      </c>
      <c r="B4660" s="7" t="n">
        <v>422</v>
      </c>
      <c r="C4660" s="7" t="n">
        <v>0.383</v>
      </c>
    </row>
    <row r="4661" customFormat="false" ht="13" hidden="false" customHeight="false" outlineLevel="0" collapsed="false">
      <c r="A4661" s="7" t="n">
        <v>4658001</v>
      </c>
      <c r="B4661" s="7" t="n">
        <v>338</v>
      </c>
      <c r="C4661" s="7" t="n">
        <v>0.397</v>
      </c>
    </row>
    <row r="4662" customFormat="false" ht="13" hidden="false" customHeight="false" outlineLevel="0" collapsed="false">
      <c r="A4662" s="7" t="n">
        <v>4659001</v>
      </c>
      <c r="B4662" s="7" t="n">
        <v>278</v>
      </c>
      <c r="C4662" s="7" t="n">
        <v>0.419</v>
      </c>
    </row>
    <row r="4663" customFormat="false" ht="13" hidden="false" customHeight="false" outlineLevel="0" collapsed="false">
      <c r="A4663" s="7" t="n">
        <v>4660001</v>
      </c>
      <c r="B4663" s="7" t="n">
        <v>338</v>
      </c>
      <c r="C4663" s="7" t="n">
        <v>0.47</v>
      </c>
    </row>
    <row r="4664" customFormat="false" ht="13" hidden="false" customHeight="false" outlineLevel="0" collapsed="false">
      <c r="A4664" s="7" t="n">
        <v>4661001</v>
      </c>
      <c r="B4664" s="7" t="n">
        <v>220</v>
      </c>
      <c r="C4664" s="7" t="n">
        <v>0.47</v>
      </c>
    </row>
    <row r="4665" customFormat="false" ht="13" hidden="false" customHeight="false" outlineLevel="0" collapsed="false">
      <c r="A4665" s="7" t="n">
        <v>4662001</v>
      </c>
      <c r="B4665" s="7" t="n">
        <v>214</v>
      </c>
      <c r="C4665" s="7" t="n">
        <v>0.481</v>
      </c>
    </row>
    <row r="4666" customFormat="false" ht="13" hidden="false" customHeight="false" outlineLevel="0" collapsed="false">
      <c r="A4666" s="7" t="n">
        <v>4663001</v>
      </c>
      <c r="B4666" s="7" t="n">
        <v>161</v>
      </c>
      <c r="C4666" s="7" t="n">
        <v>0.462</v>
      </c>
    </row>
    <row r="4667" customFormat="false" ht="13" hidden="false" customHeight="false" outlineLevel="0" collapsed="false">
      <c r="A4667" s="7" t="n">
        <v>4664001</v>
      </c>
      <c r="B4667" s="7" t="n">
        <v>120</v>
      </c>
      <c r="C4667" s="7" t="n">
        <v>0.447</v>
      </c>
    </row>
    <row r="4668" customFormat="false" ht="13" hidden="false" customHeight="false" outlineLevel="0" collapsed="false">
      <c r="A4668" s="7" t="n">
        <v>4665001</v>
      </c>
      <c r="B4668" s="7" t="n">
        <v>127</v>
      </c>
      <c r="C4668" s="7" t="n">
        <v>0.448</v>
      </c>
    </row>
    <row r="4669" customFormat="false" ht="13" hidden="false" customHeight="false" outlineLevel="0" collapsed="false">
      <c r="A4669" s="7" t="n">
        <v>4666001</v>
      </c>
      <c r="B4669" s="7" t="n">
        <v>146</v>
      </c>
      <c r="C4669" s="7" t="n">
        <v>0.471</v>
      </c>
    </row>
    <row r="4670" customFormat="false" ht="13" hidden="false" customHeight="false" outlineLevel="0" collapsed="false">
      <c r="A4670" s="7" t="n">
        <v>4667001</v>
      </c>
      <c r="B4670" s="7" t="n">
        <v>128</v>
      </c>
      <c r="C4670" s="7" t="n">
        <v>0.502</v>
      </c>
    </row>
    <row r="4671" customFormat="false" ht="13" hidden="false" customHeight="false" outlineLevel="0" collapsed="false">
      <c r="A4671" s="7" t="n">
        <v>4668001</v>
      </c>
      <c r="B4671" s="7" t="n">
        <v>79</v>
      </c>
      <c r="C4671" s="7" t="n">
        <v>0.491</v>
      </c>
    </row>
    <row r="4672" customFormat="false" ht="13" hidden="false" customHeight="false" outlineLevel="0" collapsed="false">
      <c r="A4672" s="7" t="n">
        <v>4669001</v>
      </c>
      <c r="B4672" s="7" t="n">
        <v>109</v>
      </c>
      <c r="C4672" s="7" t="n">
        <v>0.502</v>
      </c>
    </row>
    <row r="4673" customFormat="false" ht="13" hidden="false" customHeight="false" outlineLevel="0" collapsed="false">
      <c r="A4673" s="7" t="n">
        <v>4670001</v>
      </c>
      <c r="B4673" s="7" t="n">
        <v>88</v>
      </c>
      <c r="C4673" s="7" t="n">
        <v>0.503</v>
      </c>
    </row>
    <row r="4674" customFormat="false" ht="13" hidden="false" customHeight="false" outlineLevel="0" collapsed="false">
      <c r="A4674" s="7" t="n">
        <v>4671001</v>
      </c>
      <c r="B4674" s="7" t="n">
        <v>98</v>
      </c>
      <c r="C4674" s="7" t="n">
        <v>0.533</v>
      </c>
    </row>
    <row r="4675" customFormat="false" ht="13" hidden="false" customHeight="false" outlineLevel="0" collapsed="false">
      <c r="A4675" s="7" t="n">
        <v>4672001</v>
      </c>
      <c r="B4675" s="7" t="n">
        <v>52</v>
      </c>
      <c r="C4675" s="7" t="n">
        <v>0.56</v>
      </c>
    </row>
    <row r="4676" customFormat="false" ht="13" hidden="false" customHeight="false" outlineLevel="0" collapsed="false">
      <c r="A4676" s="7" t="n">
        <v>4673001</v>
      </c>
      <c r="B4676" s="7" t="n">
        <v>16</v>
      </c>
      <c r="C4676" s="7" t="n">
        <v>0.534</v>
      </c>
    </row>
    <row r="4677" customFormat="false" ht="13" hidden="false" customHeight="false" outlineLevel="0" collapsed="false">
      <c r="A4677" s="7" t="n">
        <v>4674001</v>
      </c>
      <c r="B4677" s="7" t="n">
        <v>82</v>
      </c>
      <c r="C4677" s="7" t="n">
        <v>0.543</v>
      </c>
    </row>
    <row r="4678" customFormat="false" ht="13" hidden="false" customHeight="false" outlineLevel="0" collapsed="false">
      <c r="A4678" s="7" t="n">
        <v>4675001</v>
      </c>
      <c r="B4678" s="7" t="n">
        <v>73</v>
      </c>
      <c r="C4678" s="7" t="n">
        <v>0.522</v>
      </c>
    </row>
    <row r="4679" customFormat="false" ht="13" hidden="false" customHeight="false" outlineLevel="0" collapsed="false">
      <c r="A4679" s="7" t="n">
        <v>4676001</v>
      </c>
      <c r="B4679" s="7" t="n">
        <v>89</v>
      </c>
      <c r="C4679" s="7" t="n">
        <v>0.521</v>
      </c>
    </row>
    <row r="4680" customFormat="false" ht="13" hidden="false" customHeight="false" outlineLevel="0" collapsed="false">
      <c r="A4680" s="7" t="n">
        <v>4677001</v>
      </c>
      <c r="B4680" s="7" t="n">
        <v>89</v>
      </c>
      <c r="C4680" s="7" t="n">
        <v>0.553</v>
      </c>
    </row>
    <row r="4681" customFormat="false" ht="13" hidden="false" customHeight="false" outlineLevel="0" collapsed="false">
      <c r="A4681" s="7" t="n">
        <v>4678001</v>
      </c>
      <c r="B4681" s="7" t="n">
        <v>23</v>
      </c>
      <c r="C4681" s="7" t="n">
        <v>0.534</v>
      </c>
    </row>
    <row r="4682" customFormat="false" ht="13" hidden="false" customHeight="false" outlineLevel="0" collapsed="false">
      <c r="A4682" s="7" t="n">
        <v>4679001</v>
      </c>
      <c r="B4682" s="7" t="n">
        <v>48</v>
      </c>
      <c r="C4682" s="7" t="n">
        <v>0.533</v>
      </c>
    </row>
    <row r="4683" customFormat="false" ht="13" hidden="false" customHeight="false" outlineLevel="0" collapsed="false">
      <c r="A4683" s="7" t="n">
        <v>4680001</v>
      </c>
      <c r="B4683" s="7" t="n">
        <v>30</v>
      </c>
      <c r="C4683" s="7" t="n">
        <v>0.522</v>
      </c>
    </row>
    <row r="4684" customFormat="false" ht="13" hidden="false" customHeight="false" outlineLevel="0" collapsed="false">
      <c r="A4684" s="7" t="n">
        <v>4681001</v>
      </c>
      <c r="B4684" s="7" t="n">
        <v>32</v>
      </c>
      <c r="C4684" s="7" t="n">
        <v>0.523</v>
      </c>
    </row>
    <row r="4685" customFormat="false" ht="13" hidden="false" customHeight="false" outlineLevel="0" collapsed="false">
      <c r="A4685" s="7" t="n">
        <v>4682001</v>
      </c>
      <c r="B4685" s="7" t="n">
        <v>31</v>
      </c>
      <c r="C4685" s="7" t="n">
        <v>0.507</v>
      </c>
    </row>
    <row r="4686" customFormat="false" ht="13" hidden="false" customHeight="false" outlineLevel="0" collapsed="false">
      <c r="A4686" s="7" t="n">
        <v>4683001</v>
      </c>
      <c r="B4686" s="7" t="n">
        <v>175</v>
      </c>
      <c r="C4686" s="7" t="n">
        <v>0.485</v>
      </c>
    </row>
    <row r="4687" customFormat="false" ht="13" hidden="false" customHeight="false" outlineLevel="0" collapsed="false">
      <c r="A4687" s="7" t="n">
        <v>4684001</v>
      </c>
      <c r="B4687" s="7" t="n">
        <v>223</v>
      </c>
      <c r="C4687" s="7" t="n">
        <v>0.493</v>
      </c>
    </row>
    <row r="4688" customFormat="false" ht="13" hidden="false" customHeight="false" outlineLevel="0" collapsed="false">
      <c r="A4688" s="7" t="n">
        <v>4685001</v>
      </c>
      <c r="B4688" s="7" t="n">
        <v>227</v>
      </c>
      <c r="C4688" s="7" t="n">
        <v>0.493</v>
      </c>
    </row>
    <row r="4689" customFormat="false" ht="13" hidden="false" customHeight="false" outlineLevel="0" collapsed="false">
      <c r="A4689" s="7" t="n">
        <v>4686001</v>
      </c>
      <c r="B4689" s="7" t="n">
        <v>227</v>
      </c>
      <c r="C4689" s="7" t="n">
        <v>0.518</v>
      </c>
    </row>
    <row r="4690" customFormat="false" ht="13" hidden="false" customHeight="false" outlineLevel="0" collapsed="false">
      <c r="A4690" s="7" t="n">
        <v>4687001</v>
      </c>
      <c r="B4690" s="7" t="n">
        <v>58</v>
      </c>
      <c r="C4690" s="7" t="n">
        <v>0.553</v>
      </c>
    </row>
    <row r="4691" customFormat="false" ht="13" hidden="false" customHeight="false" outlineLevel="0" collapsed="false">
      <c r="A4691" s="7" t="n">
        <v>4688001</v>
      </c>
      <c r="B4691" s="7" t="n">
        <v>12</v>
      </c>
      <c r="C4691" s="7" t="n">
        <v>0.567</v>
      </c>
    </row>
    <row r="4692" customFormat="false" ht="13" hidden="false" customHeight="false" outlineLevel="0" collapsed="false">
      <c r="A4692" s="7" t="n">
        <v>4689001</v>
      </c>
      <c r="B4692" s="7" t="n">
        <v>4</v>
      </c>
      <c r="C4692" s="7" t="n">
        <v>0.546</v>
      </c>
    </row>
    <row r="4693" customFormat="false" ht="13" hidden="false" customHeight="false" outlineLevel="0" collapsed="false">
      <c r="A4693" s="7" t="n">
        <v>4690001</v>
      </c>
      <c r="B4693" s="7" t="n">
        <v>11</v>
      </c>
      <c r="C4693" s="7" t="n">
        <v>0.556</v>
      </c>
    </row>
    <row r="4694" customFormat="false" ht="13" hidden="false" customHeight="false" outlineLevel="0" collapsed="false">
      <c r="A4694" s="7" t="n">
        <v>4691001</v>
      </c>
      <c r="B4694" s="7" t="n">
        <v>10</v>
      </c>
      <c r="C4694" s="7" t="n">
        <v>0.553</v>
      </c>
    </row>
    <row r="4695" customFormat="false" ht="13" hidden="false" customHeight="false" outlineLevel="0" collapsed="false">
      <c r="A4695" s="7" t="n">
        <v>4692001</v>
      </c>
      <c r="B4695" s="7" t="n">
        <v>9</v>
      </c>
      <c r="C4695" s="7" t="n">
        <v>0.537</v>
      </c>
    </row>
    <row r="4696" customFormat="false" ht="13" hidden="false" customHeight="false" outlineLevel="0" collapsed="false">
      <c r="A4696" s="7" t="n">
        <v>4693001</v>
      </c>
      <c r="B4696" s="7" t="n">
        <v>12</v>
      </c>
      <c r="C4696" s="7" t="n">
        <v>0.555</v>
      </c>
    </row>
    <row r="4697" customFormat="false" ht="13" hidden="false" customHeight="false" outlineLevel="0" collapsed="false">
      <c r="A4697" s="7" t="n">
        <v>4694001</v>
      </c>
      <c r="B4697" s="7" t="n">
        <v>5</v>
      </c>
      <c r="C4697" s="7" t="n">
        <v>0.526</v>
      </c>
    </row>
    <row r="4698" customFormat="false" ht="13" hidden="false" customHeight="false" outlineLevel="0" collapsed="false">
      <c r="A4698" s="7" t="n">
        <v>4695001</v>
      </c>
      <c r="B4698" s="7" t="n">
        <v>27</v>
      </c>
      <c r="C4698" s="7" t="n">
        <v>0.516</v>
      </c>
    </row>
    <row r="4699" customFormat="false" ht="13" hidden="false" customHeight="false" outlineLevel="0" collapsed="false">
      <c r="A4699" s="7" t="n">
        <v>4696001</v>
      </c>
      <c r="B4699" s="7" t="n">
        <v>40</v>
      </c>
      <c r="C4699" s="7" t="n">
        <v>0.503</v>
      </c>
    </row>
    <row r="4700" customFormat="false" ht="13" hidden="false" customHeight="false" outlineLevel="0" collapsed="false">
      <c r="A4700" s="7" t="n">
        <v>4697001</v>
      </c>
      <c r="B4700" s="7" t="n">
        <v>38</v>
      </c>
      <c r="C4700" s="7" t="n">
        <v>0.496</v>
      </c>
    </row>
    <row r="4701" customFormat="false" ht="13" hidden="false" customHeight="false" outlineLevel="0" collapsed="false">
      <c r="A4701" s="7" t="n">
        <v>4698001</v>
      </c>
      <c r="B4701" s="7" t="n">
        <v>46</v>
      </c>
      <c r="C4701" s="7" t="n">
        <v>0.511</v>
      </c>
    </row>
    <row r="4702" customFormat="false" ht="13" hidden="false" customHeight="false" outlineLevel="0" collapsed="false">
      <c r="A4702" s="7" t="n">
        <v>4699001</v>
      </c>
      <c r="B4702" s="7" t="n">
        <v>26</v>
      </c>
      <c r="C4702" s="7" t="n">
        <v>0.52</v>
      </c>
    </row>
    <row r="4703" customFormat="false" ht="13" hidden="false" customHeight="false" outlineLevel="0" collapsed="false">
      <c r="A4703" s="7" t="n">
        <v>4700001</v>
      </c>
      <c r="B4703" s="7" t="n">
        <v>14</v>
      </c>
      <c r="C4703" s="7" t="n">
        <v>0.528</v>
      </c>
    </row>
    <row r="4704" customFormat="false" ht="13" hidden="false" customHeight="false" outlineLevel="0" collapsed="false">
      <c r="A4704" s="7" t="n">
        <v>4701001</v>
      </c>
      <c r="B4704" s="7" t="n">
        <v>20</v>
      </c>
      <c r="C4704" s="7" t="n">
        <v>0.524</v>
      </c>
    </row>
    <row r="4705" customFormat="false" ht="13" hidden="false" customHeight="false" outlineLevel="0" collapsed="false">
      <c r="A4705" s="7" t="n">
        <v>4702001</v>
      </c>
      <c r="B4705" s="7" t="n">
        <v>16</v>
      </c>
      <c r="C4705" s="7" t="n">
        <v>0.525</v>
      </c>
    </row>
    <row r="4706" customFormat="false" ht="13" hidden="false" customHeight="false" outlineLevel="0" collapsed="false">
      <c r="A4706" s="7" t="n">
        <v>4703001</v>
      </c>
      <c r="B4706" s="7" t="n">
        <v>13</v>
      </c>
      <c r="C4706" s="7" t="n">
        <v>0.525</v>
      </c>
    </row>
    <row r="4707" customFormat="false" ht="13" hidden="false" customHeight="false" outlineLevel="0" collapsed="false">
      <c r="A4707" s="7" t="n">
        <v>4704001</v>
      </c>
      <c r="B4707" s="7" t="n">
        <v>13</v>
      </c>
      <c r="C4707" s="7" t="n">
        <v>0.525</v>
      </c>
    </row>
    <row r="4708" customFormat="false" ht="13" hidden="false" customHeight="false" outlineLevel="0" collapsed="false">
      <c r="A4708" s="7" t="n">
        <v>4705001</v>
      </c>
      <c r="B4708" s="7" t="n">
        <v>9</v>
      </c>
      <c r="C4708" s="7" t="n">
        <v>0.493</v>
      </c>
    </row>
    <row r="4709" customFormat="false" ht="13" hidden="false" customHeight="false" outlineLevel="0" collapsed="false">
      <c r="A4709" s="7" t="n">
        <v>4706001</v>
      </c>
      <c r="B4709" s="7" t="n">
        <v>108</v>
      </c>
      <c r="C4709" s="7" t="n">
        <v>0.491</v>
      </c>
    </row>
    <row r="4710" customFormat="false" ht="13" hidden="false" customHeight="false" outlineLevel="0" collapsed="false">
      <c r="A4710" s="7" t="n">
        <v>4707001</v>
      </c>
      <c r="B4710" s="7" t="n">
        <v>120</v>
      </c>
      <c r="C4710" s="7" t="n">
        <v>0.486</v>
      </c>
    </row>
    <row r="4711" customFormat="false" ht="13" hidden="false" customHeight="false" outlineLevel="0" collapsed="false">
      <c r="A4711" s="7" t="n">
        <v>4708001</v>
      </c>
      <c r="B4711" s="7" t="n">
        <v>119</v>
      </c>
      <c r="C4711" s="7" t="n">
        <v>0.488</v>
      </c>
    </row>
    <row r="4712" customFormat="false" ht="13" hidden="false" customHeight="false" outlineLevel="0" collapsed="false">
      <c r="A4712" s="7" t="n">
        <v>4709001</v>
      </c>
      <c r="B4712" s="7" t="n">
        <v>128</v>
      </c>
      <c r="C4712" s="7" t="n">
        <v>0.503</v>
      </c>
    </row>
    <row r="4713" customFormat="false" ht="13" hidden="false" customHeight="false" outlineLevel="0" collapsed="false">
      <c r="A4713" s="7" t="n">
        <v>4710001</v>
      </c>
      <c r="B4713" s="7" t="n">
        <v>54</v>
      </c>
      <c r="C4713" s="7" t="n">
        <v>0.514</v>
      </c>
    </row>
    <row r="4714" customFormat="false" ht="13" hidden="false" customHeight="false" outlineLevel="0" collapsed="false">
      <c r="A4714" s="7" t="n">
        <v>4711001</v>
      </c>
      <c r="B4714" s="7" t="n">
        <v>50</v>
      </c>
      <c r="C4714" s="7" t="n">
        <v>0.524</v>
      </c>
    </row>
    <row r="4715" customFormat="false" ht="13" hidden="false" customHeight="false" outlineLevel="0" collapsed="false">
      <c r="A4715" s="7" t="n">
        <v>4712001</v>
      </c>
      <c r="B4715" s="7" t="n">
        <v>53</v>
      </c>
      <c r="C4715" s="7" t="n">
        <v>0.525</v>
      </c>
    </row>
    <row r="4716" customFormat="false" ht="13" hidden="false" customHeight="false" outlineLevel="0" collapsed="false">
      <c r="A4716" s="7" t="n">
        <v>4713001</v>
      </c>
      <c r="B4716" s="7" t="n">
        <v>43</v>
      </c>
      <c r="C4716" s="7" t="n">
        <v>0.548</v>
      </c>
    </row>
    <row r="4717" customFormat="false" ht="13" hidden="false" customHeight="false" outlineLevel="0" collapsed="false">
      <c r="A4717" s="7" t="n">
        <v>4714001</v>
      </c>
      <c r="B4717" s="7" t="n">
        <v>20</v>
      </c>
      <c r="C4717" s="7" t="n">
        <v>0.54</v>
      </c>
    </row>
    <row r="4718" customFormat="false" ht="13" hidden="false" customHeight="false" outlineLevel="0" collapsed="false">
      <c r="A4718" s="7" t="n">
        <v>4715001</v>
      </c>
      <c r="B4718" s="7" t="n">
        <v>24</v>
      </c>
      <c r="C4718" s="7" t="n">
        <v>0.519</v>
      </c>
    </row>
    <row r="4719" customFormat="false" ht="13" hidden="false" customHeight="false" outlineLevel="0" collapsed="false">
      <c r="A4719" s="7" t="n">
        <v>4716001</v>
      </c>
      <c r="B4719" s="7" t="n">
        <v>29</v>
      </c>
      <c r="C4719" s="7" t="n">
        <v>0.526</v>
      </c>
    </row>
    <row r="4720" customFormat="false" ht="13" hidden="false" customHeight="false" outlineLevel="0" collapsed="false">
      <c r="A4720" s="7" t="n">
        <v>4717001</v>
      </c>
      <c r="B4720" s="7" t="n">
        <v>29</v>
      </c>
      <c r="C4720" s="7" t="n">
        <v>0.542</v>
      </c>
    </row>
    <row r="4721" customFormat="false" ht="13" hidden="false" customHeight="false" outlineLevel="0" collapsed="false">
      <c r="A4721" s="7" t="n">
        <v>4718001</v>
      </c>
      <c r="B4721" s="7" t="n">
        <v>24</v>
      </c>
      <c r="C4721" s="7" t="n">
        <v>0.553</v>
      </c>
    </row>
    <row r="4722" customFormat="false" ht="13" hidden="false" customHeight="false" outlineLevel="0" collapsed="false">
      <c r="A4722" s="7" t="n">
        <v>4719001</v>
      </c>
      <c r="B4722" s="7" t="n">
        <v>15</v>
      </c>
      <c r="C4722" s="7" t="n">
        <v>0.567</v>
      </c>
    </row>
    <row r="4723" customFormat="false" ht="13" hidden="false" customHeight="false" outlineLevel="0" collapsed="false">
      <c r="A4723" s="7" t="n">
        <v>4720001</v>
      </c>
      <c r="B4723" s="7" t="n">
        <v>13</v>
      </c>
      <c r="C4723" s="7" t="n">
        <v>0.553</v>
      </c>
    </row>
    <row r="4724" customFormat="false" ht="13" hidden="false" customHeight="false" outlineLevel="0" collapsed="false">
      <c r="A4724" s="7" t="n">
        <v>4721001</v>
      </c>
      <c r="B4724" s="7" t="n">
        <v>20</v>
      </c>
      <c r="C4724" s="7" t="n">
        <v>0.54</v>
      </c>
    </row>
    <row r="4725" customFormat="false" ht="13" hidden="false" customHeight="false" outlineLevel="0" collapsed="false">
      <c r="A4725" s="7" t="n">
        <v>4722001</v>
      </c>
      <c r="B4725" s="7" t="n">
        <v>22</v>
      </c>
      <c r="C4725" s="7" t="n">
        <v>0.538</v>
      </c>
    </row>
    <row r="4726" customFormat="false" ht="13" hidden="false" customHeight="false" outlineLevel="0" collapsed="false">
      <c r="A4726" s="7" t="n">
        <v>4723001</v>
      </c>
      <c r="B4726" s="7" t="n">
        <v>19</v>
      </c>
      <c r="C4726" s="7" t="n">
        <v>0.547</v>
      </c>
    </row>
    <row r="4727" customFormat="false" ht="13" hidden="false" customHeight="false" outlineLevel="0" collapsed="false">
      <c r="A4727" s="7" t="n">
        <v>4724001</v>
      </c>
      <c r="B4727" s="7" t="n">
        <v>12</v>
      </c>
      <c r="C4727" s="7" t="n">
        <v>0.557</v>
      </c>
    </row>
    <row r="4728" customFormat="false" ht="13" hidden="false" customHeight="false" outlineLevel="0" collapsed="false">
      <c r="A4728" s="7" t="n">
        <v>4725001</v>
      </c>
      <c r="B4728" s="7" t="n">
        <v>4</v>
      </c>
      <c r="C4728" s="7" t="n">
        <v>0.555</v>
      </c>
    </row>
    <row r="4729" customFormat="false" ht="13" hidden="false" customHeight="false" outlineLevel="0" collapsed="false">
      <c r="A4729" s="7" t="n">
        <v>4726001</v>
      </c>
      <c r="B4729" s="7" t="n">
        <v>8</v>
      </c>
      <c r="C4729" s="7" t="n">
        <v>0.559</v>
      </c>
    </row>
    <row r="4730" customFormat="false" ht="13" hidden="false" customHeight="false" outlineLevel="0" collapsed="false">
      <c r="A4730" s="7" t="n">
        <v>4727001</v>
      </c>
      <c r="B4730" s="7" t="n">
        <v>9</v>
      </c>
      <c r="C4730" s="7" t="n">
        <v>0.552</v>
      </c>
    </row>
    <row r="4731" customFormat="false" ht="13" hidden="false" customHeight="false" outlineLevel="0" collapsed="false">
      <c r="A4731" s="7" t="n">
        <v>4728001</v>
      </c>
      <c r="B4731" s="7" t="n">
        <v>19</v>
      </c>
      <c r="C4731" s="7" t="n">
        <v>0.561</v>
      </c>
    </row>
    <row r="4732" customFormat="false" ht="13" hidden="false" customHeight="false" outlineLevel="0" collapsed="false">
      <c r="A4732" s="7" t="n">
        <v>4729001</v>
      </c>
      <c r="B4732" s="7" t="n">
        <v>26</v>
      </c>
      <c r="C4732" s="7" t="n">
        <v>0.567</v>
      </c>
    </row>
    <row r="4733" customFormat="false" ht="13" hidden="false" customHeight="false" outlineLevel="0" collapsed="false">
      <c r="A4733" s="7" t="n">
        <v>4730001</v>
      </c>
      <c r="B4733" s="7" t="n">
        <v>19</v>
      </c>
      <c r="C4733" s="7" t="n">
        <v>0.569</v>
      </c>
    </row>
    <row r="4734" customFormat="false" ht="13" hidden="false" customHeight="false" outlineLevel="0" collapsed="false">
      <c r="A4734" s="7" t="n">
        <v>4731001</v>
      </c>
      <c r="B4734" s="7" t="n">
        <v>18</v>
      </c>
      <c r="C4734" s="7" t="n">
        <v>0.56</v>
      </c>
    </row>
    <row r="4735" customFormat="false" ht="13" hidden="false" customHeight="false" outlineLevel="0" collapsed="false">
      <c r="A4735" s="7" t="n">
        <v>4732001</v>
      </c>
      <c r="B4735" s="7" t="n">
        <v>12</v>
      </c>
      <c r="C4735" s="7" t="n">
        <v>0.554</v>
      </c>
    </row>
    <row r="4736" customFormat="false" ht="13" hidden="false" customHeight="false" outlineLevel="0" collapsed="false">
      <c r="A4736" s="7" t="n">
        <v>4733001</v>
      </c>
      <c r="B4736" s="7" t="n">
        <v>4</v>
      </c>
      <c r="C4736" s="7" t="n">
        <v>0.558</v>
      </c>
    </row>
    <row r="4737" customFormat="false" ht="13" hidden="false" customHeight="false" outlineLevel="0" collapsed="false">
      <c r="A4737" s="7" t="n">
        <v>4734001</v>
      </c>
      <c r="B4737" s="7" t="n">
        <v>4</v>
      </c>
      <c r="C4737" s="7" t="n">
        <v>0.547</v>
      </c>
    </row>
    <row r="4738" customFormat="false" ht="13" hidden="false" customHeight="false" outlineLevel="0" collapsed="false">
      <c r="A4738" s="7" t="n">
        <v>4735001</v>
      </c>
      <c r="B4738" s="7" t="n">
        <v>6</v>
      </c>
      <c r="C4738" s="7" t="n">
        <v>0.563</v>
      </c>
    </row>
    <row r="4739" customFormat="false" ht="13" hidden="false" customHeight="false" outlineLevel="0" collapsed="false">
      <c r="A4739" s="7" t="n">
        <v>4736001</v>
      </c>
      <c r="B4739" s="7" t="n">
        <v>2</v>
      </c>
      <c r="C4739" s="7" t="n">
        <v>0.563</v>
      </c>
    </row>
    <row r="4740" customFormat="false" ht="13" hidden="false" customHeight="false" outlineLevel="0" collapsed="false">
      <c r="A4740" s="7" t="n">
        <v>4737001</v>
      </c>
      <c r="B4740" s="7" t="n">
        <v>6</v>
      </c>
      <c r="C4740" s="7" t="n">
        <v>0.556</v>
      </c>
    </row>
    <row r="4741" customFormat="false" ht="13" hidden="false" customHeight="false" outlineLevel="0" collapsed="false">
      <c r="A4741" s="7" t="n">
        <v>4738001</v>
      </c>
      <c r="B4741" s="7" t="n">
        <v>14</v>
      </c>
      <c r="C4741" s="7" t="n">
        <v>0.546</v>
      </c>
    </row>
    <row r="4742" customFormat="false" ht="13" hidden="false" customHeight="false" outlineLevel="0" collapsed="false">
      <c r="A4742" s="7" t="n">
        <v>4739001</v>
      </c>
      <c r="B4742" s="7" t="n">
        <v>43</v>
      </c>
      <c r="C4742" s="7" t="n">
        <v>0.537</v>
      </c>
    </row>
    <row r="4743" customFormat="false" ht="13" hidden="false" customHeight="false" outlineLevel="0" collapsed="false">
      <c r="A4743" s="7" t="n">
        <v>4740001</v>
      </c>
      <c r="B4743" s="7" t="n">
        <v>53</v>
      </c>
      <c r="C4743" s="7" t="n">
        <v>0.544</v>
      </c>
    </row>
    <row r="4744" customFormat="false" ht="13" hidden="false" customHeight="false" outlineLevel="0" collapsed="false">
      <c r="A4744" s="7" t="n">
        <v>4741001</v>
      </c>
      <c r="B4744" s="7" t="n">
        <v>50</v>
      </c>
      <c r="C4744" s="7" t="n">
        <v>0.542</v>
      </c>
    </row>
    <row r="4745" customFormat="false" ht="13" hidden="false" customHeight="false" outlineLevel="0" collapsed="false">
      <c r="A4745" s="7" t="n">
        <v>4742001</v>
      </c>
      <c r="B4745" s="7" t="n">
        <v>45</v>
      </c>
      <c r="C4745" s="7" t="n">
        <v>0.555</v>
      </c>
    </row>
    <row r="4746" customFormat="false" ht="13" hidden="false" customHeight="false" outlineLevel="0" collapsed="false">
      <c r="A4746" s="7" t="n">
        <v>4743001</v>
      </c>
      <c r="B4746" s="7" t="n">
        <v>15</v>
      </c>
      <c r="C4746" s="7" t="n">
        <v>0.548</v>
      </c>
    </row>
    <row r="4747" customFormat="false" ht="13" hidden="false" customHeight="false" outlineLevel="0" collapsed="false">
      <c r="A4747" s="7" t="n">
        <v>4744001</v>
      </c>
      <c r="B4747" s="7" t="n">
        <v>8</v>
      </c>
      <c r="C4747" s="7" t="n">
        <v>0.529</v>
      </c>
    </row>
    <row r="4748" customFormat="false" ht="13" hidden="false" customHeight="false" outlineLevel="0" collapsed="false">
      <c r="A4748" s="7" t="n">
        <v>4745001</v>
      </c>
      <c r="B4748" s="7" t="n">
        <v>13</v>
      </c>
      <c r="C4748" s="7" t="n">
        <v>0.506</v>
      </c>
    </row>
    <row r="4749" customFormat="false" ht="13" hidden="false" customHeight="false" outlineLevel="0" collapsed="false">
      <c r="A4749" s="7" t="n">
        <v>4746001</v>
      </c>
      <c r="B4749" s="7" t="n">
        <v>22</v>
      </c>
      <c r="C4749" s="7" t="n">
        <v>0.491</v>
      </c>
    </row>
    <row r="4750" customFormat="false" ht="13" hidden="false" customHeight="false" outlineLevel="0" collapsed="false">
      <c r="A4750" s="7" t="n">
        <v>4747001</v>
      </c>
      <c r="B4750" s="7" t="n">
        <v>25</v>
      </c>
      <c r="C4750" s="7" t="n">
        <v>0.472</v>
      </c>
    </row>
    <row r="4751" customFormat="false" ht="13" hidden="false" customHeight="false" outlineLevel="0" collapsed="false">
      <c r="A4751" s="7" t="n">
        <v>4748001</v>
      </c>
      <c r="B4751" s="7" t="n">
        <v>67</v>
      </c>
      <c r="C4751" s="7" t="n">
        <v>0.453</v>
      </c>
    </row>
    <row r="4752" customFormat="false" ht="13" hidden="false" customHeight="false" outlineLevel="0" collapsed="false">
      <c r="A4752" s="7" t="n">
        <v>4749001</v>
      </c>
      <c r="B4752" s="7" t="n">
        <v>147</v>
      </c>
      <c r="C4752" s="7" t="n">
        <v>0.441</v>
      </c>
    </row>
    <row r="4753" customFormat="false" ht="13" hidden="false" customHeight="false" outlineLevel="0" collapsed="false">
      <c r="A4753" s="7" t="n">
        <v>4750001</v>
      </c>
      <c r="B4753" s="7" t="n">
        <v>229</v>
      </c>
      <c r="C4753" s="7" t="n">
        <v>0.446</v>
      </c>
    </row>
    <row r="4754" customFormat="false" ht="13" hidden="false" customHeight="false" outlineLevel="0" collapsed="false">
      <c r="A4754" s="7" t="n">
        <v>4751001</v>
      </c>
      <c r="B4754" s="7" t="n">
        <v>236</v>
      </c>
      <c r="C4754" s="7" t="n">
        <v>0.439</v>
      </c>
    </row>
    <row r="4755" customFormat="false" ht="13" hidden="false" customHeight="false" outlineLevel="0" collapsed="false">
      <c r="A4755" s="7" t="n">
        <v>4752001</v>
      </c>
      <c r="B4755" s="7" t="n">
        <v>263</v>
      </c>
      <c r="C4755" s="7" t="n">
        <v>0.458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5625" defaultRowHeight="13" zeroHeight="false" outlineLevelRow="0" outlineLevelCol="0"/>
  <cols>
    <col collapsed="false" customWidth="true" hidden="false" outlineLevel="0" max="3" min="1" style="7" width="20.82"/>
    <col collapsed="false" customWidth="false" hidden="false" outlineLevel="0" max="257" min="4" style="7" width="9.15"/>
  </cols>
  <sheetData>
    <row r="1" customFormat="false" ht="30" hidden="false" customHeight="true" outlineLevel="0" collapsed="false">
      <c r="A1" s="8" t="s">
        <v>16</v>
      </c>
      <c r="B1" s="8"/>
      <c r="C1" s="8"/>
    </row>
    <row r="2" customFormat="false" ht="13" hidden="false" customHeight="false" outlineLevel="0" collapsed="false">
      <c r="A2" s="9" t="s">
        <v>17</v>
      </c>
      <c r="B2" s="9" t="s">
        <v>18</v>
      </c>
      <c r="C2" s="9" t="s">
        <v>19</v>
      </c>
    </row>
    <row r="3" customFormat="false" ht="13" hidden="false" customHeight="false" outlineLevel="0" collapsed="false">
      <c r="A3" s="7" t="n">
        <v>1</v>
      </c>
      <c r="B3" s="7" t="n">
        <v>4</v>
      </c>
      <c r="C3" s="7" t="n">
        <v>0.553</v>
      </c>
    </row>
    <row r="4" customFormat="false" ht="13" hidden="false" customHeight="false" outlineLevel="0" collapsed="false">
      <c r="A4" s="7" t="n">
        <v>1001</v>
      </c>
      <c r="B4" s="7" t="n">
        <v>4</v>
      </c>
      <c r="C4" s="7" t="n">
        <v>0.568</v>
      </c>
    </row>
    <row r="5" customFormat="false" ht="13" hidden="false" customHeight="false" outlineLevel="0" collapsed="false">
      <c r="A5" s="7" t="n">
        <v>2001</v>
      </c>
      <c r="B5" s="7" t="n">
        <v>2</v>
      </c>
      <c r="C5" s="7" t="n">
        <v>0.557</v>
      </c>
    </row>
    <row r="6" customFormat="false" ht="13" hidden="false" customHeight="false" outlineLevel="0" collapsed="false">
      <c r="A6" s="7" t="n">
        <v>3001</v>
      </c>
      <c r="B6" s="7" t="n">
        <v>4</v>
      </c>
      <c r="C6" s="7" t="n">
        <v>0.549</v>
      </c>
    </row>
    <row r="7" customFormat="false" ht="13" hidden="false" customHeight="false" outlineLevel="0" collapsed="false">
      <c r="A7" s="7" t="n">
        <v>4001</v>
      </c>
      <c r="B7" s="7" t="n">
        <v>9</v>
      </c>
      <c r="C7" s="7" t="n">
        <v>0.533</v>
      </c>
    </row>
    <row r="8" customFormat="false" ht="13" hidden="false" customHeight="false" outlineLevel="0" collapsed="false">
      <c r="A8" s="7" t="n">
        <v>5001</v>
      </c>
      <c r="B8" s="7" t="n">
        <v>19</v>
      </c>
      <c r="C8" s="7" t="n">
        <v>0.518</v>
      </c>
    </row>
    <row r="9" customFormat="false" ht="13" hidden="false" customHeight="false" outlineLevel="0" collapsed="false">
      <c r="A9" s="7" t="n">
        <v>6001</v>
      </c>
      <c r="B9" s="7" t="n">
        <v>24</v>
      </c>
      <c r="C9" s="7" t="n">
        <v>0.517</v>
      </c>
    </row>
    <row r="10" customFormat="false" ht="13" hidden="false" customHeight="false" outlineLevel="0" collapsed="false">
      <c r="A10" s="7" t="n">
        <v>7001</v>
      </c>
      <c r="B10" s="7" t="n">
        <v>21</v>
      </c>
      <c r="C10" s="7" t="n">
        <v>0.528</v>
      </c>
    </row>
    <row r="11" customFormat="false" ht="13" hidden="false" customHeight="false" outlineLevel="0" collapsed="false">
      <c r="A11" s="7" t="n">
        <v>8001</v>
      </c>
      <c r="B11" s="7" t="n">
        <v>15</v>
      </c>
      <c r="C11" s="7" t="n">
        <v>0.538</v>
      </c>
    </row>
    <row r="12" customFormat="false" ht="13" hidden="false" customHeight="false" outlineLevel="0" collapsed="false">
      <c r="A12" s="7" t="n">
        <v>9001</v>
      </c>
      <c r="B12" s="7" t="n">
        <v>12</v>
      </c>
      <c r="C12" s="7" t="n">
        <v>0.531</v>
      </c>
    </row>
    <row r="13" customFormat="false" ht="13" hidden="false" customHeight="false" outlineLevel="0" collapsed="false">
      <c r="A13" s="7" t="n">
        <v>10001</v>
      </c>
      <c r="B13" s="7" t="n">
        <v>10</v>
      </c>
      <c r="C13" s="7" t="n">
        <v>0.526</v>
      </c>
    </row>
    <row r="14" customFormat="false" ht="13" hidden="false" customHeight="false" outlineLevel="0" collapsed="false">
      <c r="A14" s="7" t="n">
        <v>11001</v>
      </c>
      <c r="B14" s="7" t="n">
        <v>17</v>
      </c>
      <c r="C14" s="7" t="n">
        <v>0.518</v>
      </c>
    </row>
    <row r="15" customFormat="false" ht="13" hidden="false" customHeight="false" outlineLevel="0" collapsed="false">
      <c r="A15" s="7" t="n">
        <v>12001</v>
      </c>
      <c r="B15" s="7" t="n">
        <v>29</v>
      </c>
      <c r="C15" s="7" t="n">
        <v>0.508</v>
      </c>
    </row>
    <row r="16" customFormat="false" ht="13" hidden="false" customHeight="false" outlineLevel="0" collapsed="false">
      <c r="A16" s="7" t="n">
        <v>13001</v>
      </c>
      <c r="B16" s="7" t="n">
        <v>24</v>
      </c>
      <c r="C16" s="7" t="n">
        <v>0.506</v>
      </c>
    </row>
    <row r="17" customFormat="false" ht="13" hidden="false" customHeight="false" outlineLevel="0" collapsed="false">
      <c r="A17" s="7" t="n">
        <v>14001</v>
      </c>
      <c r="B17" s="7" t="n">
        <v>22</v>
      </c>
      <c r="C17" s="7" t="n">
        <v>0.501</v>
      </c>
    </row>
    <row r="18" customFormat="false" ht="13" hidden="false" customHeight="false" outlineLevel="0" collapsed="false">
      <c r="A18" s="7" t="n">
        <v>15001</v>
      </c>
      <c r="B18" s="7" t="n">
        <v>22</v>
      </c>
      <c r="C18" s="7" t="n">
        <v>0.489</v>
      </c>
    </row>
    <row r="19" customFormat="false" ht="13" hidden="false" customHeight="false" outlineLevel="0" collapsed="false">
      <c r="A19" s="7" t="n">
        <v>16001</v>
      </c>
      <c r="B19" s="7" t="n">
        <v>91</v>
      </c>
      <c r="C19" s="7" t="n">
        <v>0.502</v>
      </c>
    </row>
    <row r="20" customFormat="false" ht="13" hidden="false" customHeight="false" outlineLevel="0" collapsed="false">
      <c r="A20" s="7" t="n">
        <v>17001</v>
      </c>
      <c r="B20" s="7" t="n">
        <v>95</v>
      </c>
      <c r="C20" s="7" t="n">
        <v>0.513</v>
      </c>
    </row>
    <row r="21" customFormat="false" ht="13" hidden="false" customHeight="false" outlineLevel="0" collapsed="false">
      <c r="A21" s="7" t="n">
        <v>18001</v>
      </c>
      <c r="B21" s="7" t="n">
        <v>94</v>
      </c>
      <c r="C21" s="7" t="n">
        <v>0.529</v>
      </c>
    </row>
    <row r="22" customFormat="false" ht="13" hidden="false" customHeight="false" outlineLevel="0" collapsed="false">
      <c r="A22" s="7" t="n">
        <v>19001</v>
      </c>
      <c r="B22" s="7" t="n">
        <v>87</v>
      </c>
      <c r="C22" s="7" t="n">
        <v>0.549</v>
      </c>
    </row>
    <row r="23" customFormat="false" ht="13" hidden="false" customHeight="false" outlineLevel="0" collapsed="false">
      <c r="A23" s="7" t="n">
        <v>20001</v>
      </c>
      <c r="B23" s="7" t="n">
        <v>6</v>
      </c>
      <c r="C23" s="7" t="n">
        <v>0.517</v>
      </c>
    </row>
    <row r="24" customFormat="false" ht="13" hidden="false" customHeight="false" outlineLevel="0" collapsed="false">
      <c r="A24" s="7" t="n">
        <v>21001</v>
      </c>
      <c r="B24" s="7" t="n">
        <v>69</v>
      </c>
      <c r="C24" s="7" t="n">
        <v>0.479</v>
      </c>
    </row>
    <row r="25" customFormat="false" ht="13" hidden="false" customHeight="false" outlineLevel="0" collapsed="false">
      <c r="A25" s="7" t="n">
        <v>22001</v>
      </c>
      <c r="B25" s="7" t="n">
        <v>208</v>
      </c>
      <c r="C25" s="7" t="n">
        <v>0.47</v>
      </c>
    </row>
    <row r="26" customFormat="false" ht="13" hidden="false" customHeight="false" outlineLevel="0" collapsed="false">
      <c r="A26" s="7" t="n">
        <v>23001</v>
      </c>
      <c r="B26" s="7" t="n">
        <v>212</v>
      </c>
      <c r="C26" s="7" t="n">
        <v>0.449</v>
      </c>
    </row>
    <row r="27" customFormat="false" ht="13" hidden="false" customHeight="false" outlineLevel="0" collapsed="false">
      <c r="A27" s="7" t="n">
        <v>24001</v>
      </c>
      <c r="B27" s="7" t="n">
        <v>231</v>
      </c>
      <c r="C27" s="7" t="n">
        <v>0.475</v>
      </c>
    </row>
    <row r="28" customFormat="false" ht="13" hidden="false" customHeight="false" outlineLevel="0" collapsed="false">
      <c r="A28" s="7" t="n">
        <v>25001</v>
      </c>
      <c r="B28" s="7" t="n">
        <v>166</v>
      </c>
      <c r="C28" s="7" t="n">
        <v>0.519</v>
      </c>
    </row>
    <row r="29" customFormat="false" ht="13" hidden="false" customHeight="false" outlineLevel="0" collapsed="false">
      <c r="A29" s="7" t="n">
        <v>26001</v>
      </c>
      <c r="B29" s="7" t="n">
        <v>29</v>
      </c>
      <c r="C29" s="7" t="n">
        <v>0.524</v>
      </c>
    </row>
    <row r="30" customFormat="false" ht="13" hidden="false" customHeight="false" outlineLevel="0" collapsed="false">
      <c r="A30" s="7" t="n">
        <v>27001</v>
      </c>
      <c r="B30" s="7" t="n">
        <v>36</v>
      </c>
      <c r="C30" s="7" t="n">
        <v>0.534</v>
      </c>
    </row>
    <row r="31" customFormat="false" ht="13" hidden="false" customHeight="false" outlineLevel="0" collapsed="false">
      <c r="A31" s="7" t="n">
        <v>28001</v>
      </c>
      <c r="B31" s="7" t="n">
        <v>20</v>
      </c>
      <c r="C31" s="7" t="n">
        <v>0.545</v>
      </c>
    </row>
    <row r="32" customFormat="false" ht="13" hidden="false" customHeight="false" outlineLevel="0" collapsed="false">
      <c r="A32" s="7" t="n">
        <v>29001</v>
      </c>
      <c r="B32" s="7" t="n">
        <v>16</v>
      </c>
      <c r="C32" s="7" t="n">
        <v>0.54</v>
      </c>
    </row>
    <row r="33" customFormat="false" ht="13" hidden="false" customHeight="false" outlineLevel="0" collapsed="false">
      <c r="A33" s="7" t="n">
        <v>30001</v>
      </c>
      <c r="B33" s="7" t="n">
        <v>21</v>
      </c>
      <c r="C33" s="7" t="n">
        <v>0.546</v>
      </c>
    </row>
    <row r="34" customFormat="false" ht="13" hidden="false" customHeight="false" outlineLevel="0" collapsed="false">
      <c r="A34" s="7" t="n">
        <v>31001</v>
      </c>
      <c r="B34" s="7" t="n">
        <v>10</v>
      </c>
      <c r="C34" s="7" t="n">
        <v>0.551</v>
      </c>
    </row>
    <row r="35" customFormat="false" ht="13" hidden="false" customHeight="false" outlineLevel="0" collapsed="false">
      <c r="A35" s="7" t="n">
        <v>32001</v>
      </c>
      <c r="B35" s="7" t="n">
        <v>8</v>
      </c>
      <c r="C35" s="7" t="n">
        <v>0.537</v>
      </c>
    </row>
    <row r="36" customFormat="false" ht="13" hidden="false" customHeight="false" outlineLevel="0" collapsed="false">
      <c r="A36" s="7" t="n">
        <v>33001</v>
      </c>
      <c r="B36" s="7" t="n">
        <v>11</v>
      </c>
      <c r="C36" s="7" t="n">
        <v>0.532</v>
      </c>
    </row>
    <row r="37" customFormat="false" ht="13" hidden="false" customHeight="false" outlineLevel="0" collapsed="false">
      <c r="A37" s="7" t="n">
        <v>34001</v>
      </c>
      <c r="B37" s="7" t="n">
        <v>6</v>
      </c>
      <c r="C37" s="7" t="n">
        <v>0.527</v>
      </c>
    </row>
    <row r="38" customFormat="false" ht="13" hidden="false" customHeight="false" outlineLevel="0" collapsed="false">
      <c r="A38" s="7" t="n">
        <v>35001</v>
      </c>
      <c r="B38" s="7" t="n">
        <v>6</v>
      </c>
      <c r="C38" s="7" t="n">
        <v>0.535</v>
      </c>
    </row>
    <row r="39" customFormat="false" ht="13" hidden="false" customHeight="false" outlineLevel="0" collapsed="false">
      <c r="A39" s="7" t="n">
        <v>36001</v>
      </c>
      <c r="B39" s="7" t="n">
        <v>6</v>
      </c>
      <c r="C39" s="7" t="n">
        <v>0.54</v>
      </c>
    </row>
    <row r="40" customFormat="false" ht="13" hidden="false" customHeight="false" outlineLevel="0" collapsed="false">
      <c r="A40" s="7" t="n">
        <v>37001</v>
      </c>
      <c r="B40" s="7" t="n">
        <v>11</v>
      </c>
      <c r="C40" s="7" t="n">
        <v>0.535</v>
      </c>
    </row>
    <row r="41" customFormat="false" ht="13" hidden="false" customHeight="false" outlineLevel="0" collapsed="false">
      <c r="A41" s="7" t="n">
        <v>38001</v>
      </c>
      <c r="B41" s="7" t="n">
        <v>17</v>
      </c>
      <c r="C41" s="7" t="n">
        <v>0.53</v>
      </c>
    </row>
    <row r="42" customFormat="false" ht="13" hidden="false" customHeight="false" outlineLevel="0" collapsed="false">
      <c r="A42" s="7" t="n">
        <v>39001</v>
      </c>
      <c r="B42" s="7" t="n">
        <v>24</v>
      </c>
      <c r="C42" s="7" t="n">
        <v>0.524</v>
      </c>
    </row>
    <row r="43" customFormat="false" ht="13" hidden="false" customHeight="false" outlineLevel="0" collapsed="false">
      <c r="A43" s="7" t="n">
        <v>40001</v>
      </c>
      <c r="B43" s="7" t="n">
        <v>29</v>
      </c>
      <c r="C43" s="7" t="n">
        <v>0.54</v>
      </c>
    </row>
    <row r="44" customFormat="false" ht="13" hidden="false" customHeight="false" outlineLevel="0" collapsed="false">
      <c r="A44" s="7" t="n">
        <v>41001</v>
      </c>
      <c r="B44" s="7" t="n">
        <v>22</v>
      </c>
      <c r="C44" s="7" t="n">
        <v>0.555</v>
      </c>
    </row>
    <row r="45" customFormat="false" ht="13" hidden="false" customHeight="false" outlineLevel="0" collapsed="false">
      <c r="A45" s="7" t="n">
        <v>42001</v>
      </c>
      <c r="B45" s="7" t="n">
        <v>16</v>
      </c>
      <c r="C45" s="7" t="n">
        <v>0.558</v>
      </c>
    </row>
    <row r="46" customFormat="false" ht="13" hidden="false" customHeight="false" outlineLevel="0" collapsed="false">
      <c r="A46" s="7" t="n">
        <v>43001</v>
      </c>
      <c r="B46" s="7" t="n">
        <v>24</v>
      </c>
      <c r="C46" s="7" t="n">
        <v>0.536</v>
      </c>
    </row>
    <row r="47" customFormat="false" ht="13" hidden="false" customHeight="false" outlineLevel="0" collapsed="false">
      <c r="A47" s="7" t="n">
        <v>44001</v>
      </c>
      <c r="B47" s="7" t="n">
        <v>42</v>
      </c>
      <c r="C47" s="7" t="n">
        <v>0.514</v>
      </c>
    </row>
    <row r="48" customFormat="false" ht="13" hidden="false" customHeight="false" outlineLevel="0" collapsed="false">
      <c r="A48" s="7" t="n">
        <v>45001</v>
      </c>
      <c r="B48" s="7" t="n">
        <v>45</v>
      </c>
      <c r="C48" s="7" t="n">
        <v>0.505</v>
      </c>
    </row>
    <row r="49" customFormat="false" ht="13" hidden="false" customHeight="false" outlineLevel="0" collapsed="false">
      <c r="A49" s="7" t="n">
        <v>46001</v>
      </c>
      <c r="B49" s="7" t="n">
        <v>43</v>
      </c>
      <c r="C49" s="7" t="n">
        <v>0.497</v>
      </c>
    </row>
    <row r="50" customFormat="false" ht="13" hidden="false" customHeight="false" outlineLevel="0" collapsed="false">
      <c r="A50" s="7" t="n">
        <v>47001</v>
      </c>
      <c r="B50" s="7" t="n">
        <v>31</v>
      </c>
      <c r="C50" s="7" t="n">
        <v>0.508</v>
      </c>
    </row>
    <row r="51" customFormat="false" ht="13" hidden="false" customHeight="false" outlineLevel="0" collapsed="false">
      <c r="A51" s="7" t="n">
        <v>48001</v>
      </c>
      <c r="B51" s="7" t="n">
        <v>26</v>
      </c>
      <c r="C51" s="7" t="n">
        <v>0.515</v>
      </c>
    </row>
    <row r="52" customFormat="false" ht="13" hidden="false" customHeight="false" outlineLevel="0" collapsed="false">
      <c r="A52" s="7" t="n">
        <v>49001</v>
      </c>
      <c r="B52" s="7" t="n">
        <v>23</v>
      </c>
      <c r="C52" s="7" t="n">
        <v>0.523</v>
      </c>
    </row>
    <row r="53" customFormat="false" ht="13" hidden="false" customHeight="false" outlineLevel="0" collapsed="false">
      <c r="A53" s="7" t="n">
        <v>50001</v>
      </c>
      <c r="B53" s="7" t="n">
        <v>25</v>
      </c>
      <c r="C53" s="7" t="n">
        <v>0.533</v>
      </c>
    </row>
    <row r="54" customFormat="false" ht="13" hidden="false" customHeight="false" outlineLevel="0" collapsed="false">
      <c r="A54" s="7" t="n">
        <v>51001</v>
      </c>
      <c r="B54" s="7" t="n">
        <v>22</v>
      </c>
      <c r="C54" s="7" t="n">
        <v>0.551</v>
      </c>
    </row>
    <row r="55" customFormat="false" ht="13" hidden="false" customHeight="false" outlineLevel="0" collapsed="false">
      <c r="A55" s="7" t="n">
        <v>52001</v>
      </c>
      <c r="B55" s="7" t="n">
        <v>6</v>
      </c>
      <c r="C55" s="7" t="n">
        <v>0.541</v>
      </c>
    </row>
    <row r="56" customFormat="false" ht="13" hidden="false" customHeight="false" outlineLevel="0" collapsed="false">
      <c r="A56" s="7" t="n">
        <v>53001</v>
      </c>
      <c r="B56" s="7" t="n">
        <v>15</v>
      </c>
      <c r="C56" s="7" t="n">
        <v>0.531</v>
      </c>
    </row>
    <row r="57" customFormat="false" ht="13" hidden="false" customHeight="false" outlineLevel="0" collapsed="false">
      <c r="A57" s="7" t="n">
        <v>54001</v>
      </c>
      <c r="B57" s="7" t="n">
        <v>20</v>
      </c>
      <c r="C57" s="7" t="n">
        <v>0.498</v>
      </c>
    </row>
    <row r="58" customFormat="false" ht="13" hidden="false" customHeight="false" outlineLevel="0" collapsed="false">
      <c r="A58" s="7" t="n">
        <v>55001</v>
      </c>
      <c r="B58" s="7" t="n">
        <v>67</v>
      </c>
      <c r="C58" s="7" t="n">
        <v>0.429</v>
      </c>
    </row>
    <row r="59" customFormat="false" ht="13" hidden="false" customHeight="false" outlineLevel="0" collapsed="false">
      <c r="A59" s="7" t="n">
        <v>56001</v>
      </c>
      <c r="B59" s="7" t="n">
        <v>300</v>
      </c>
      <c r="C59" s="7" t="n">
        <v>0.376</v>
      </c>
    </row>
    <row r="60" customFormat="false" ht="13" hidden="false" customHeight="false" outlineLevel="0" collapsed="false">
      <c r="A60" s="7" t="n">
        <v>57001</v>
      </c>
      <c r="B60" s="7" t="n">
        <v>756</v>
      </c>
      <c r="C60" s="7" t="n">
        <v>0.345</v>
      </c>
    </row>
    <row r="61" customFormat="false" ht="13" hidden="false" customHeight="false" outlineLevel="0" collapsed="false">
      <c r="A61" s="7" t="n">
        <v>58001</v>
      </c>
      <c r="B61" s="7" t="n">
        <v>822</v>
      </c>
      <c r="C61" s="7" t="n">
        <v>0.347</v>
      </c>
    </row>
    <row r="62" customFormat="false" ht="13" hidden="false" customHeight="false" outlineLevel="0" collapsed="false">
      <c r="A62" s="7" t="n">
        <v>59001</v>
      </c>
      <c r="B62" s="7" t="n">
        <v>804</v>
      </c>
      <c r="C62" s="7" t="n">
        <v>0.41</v>
      </c>
    </row>
    <row r="63" customFormat="false" ht="13" hidden="false" customHeight="false" outlineLevel="0" collapsed="false">
      <c r="A63" s="7" t="n">
        <v>60001</v>
      </c>
      <c r="B63" s="7" t="n">
        <v>570</v>
      </c>
      <c r="C63" s="7" t="n">
        <v>0.479</v>
      </c>
    </row>
    <row r="64" customFormat="false" ht="13" hidden="false" customHeight="false" outlineLevel="0" collapsed="false">
      <c r="A64" s="7" t="n">
        <v>61001</v>
      </c>
      <c r="B64" s="7" t="n">
        <v>104</v>
      </c>
      <c r="C64" s="7" t="n">
        <v>0.526</v>
      </c>
    </row>
    <row r="65" customFormat="false" ht="13" hidden="false" customHeight="false" outlineLevel="0" collapsed="false">
      <c r="A65" s="7" t="n">
        <v>62001</v>
      </c>
      <c r="B65" s="7" t="n">
        <v>32</v>
      </c>
      <c r="C65" s="7" t="n">
        <v>0.549</v>
      </c>
    </row>
    <row r="66" customFormat="false" ht="13" hidden="false" customHeight="false" outlineLevel="0" collapsed="false">
      <c r="A66" s="7" t="n">
        <v>63001</v>
      </c>
      <c r="B66" s="7" t="n">
        <v>27</v>
      </c>
      <c r="C66" s="7" t="n">
        <v>0.517</v>
      </c>
    </row>
    <row r="67" customFormat="false" ht="13" hidden="false" customHeight="false" outlineLevel="0" collapsed="false">
      <c r="A67" s="7" t="n">
        <v>64001</v>
      </c>
      <c r="B67" s="7" t="n">
        <v>84</v>
      </c>
      <c r="C67" s="7" t="n">
        <v>0.503</v>
      </c>
    </row>
    <row r="68" customFormat="false" ht="13" hidden="false" customHeight="false" outlineLevel="0" collapsed="false">
      <c r="A68" s="7" t="n">
        <v>65001</v>
      </c>
      <c r="B68" s="7" t="n">
        <v>90</v>
      </c>
      <c r="C68" s="7" t="n">
        <v>0.483</v>
      </c>
    </row>
    <row r="69" customFormat="false" ht="13" hidden="false" customHeight="false" outlineLevel="0" collapsed="false">
      <c r="A69" s="7" t="n">
        <v>66001</v>
      </c>
      <c r="B69" s="7" t="n">
        <v>92</v>
      </c>
      <c r="C69" s="7" t="n">
        <v>0.478</v>
      </c>
    </row>
    <row r="70" customFormat="false" ht="13" hidden="false" customHeight="false" outlineLevel="0" collapsed="false">
      <c r="A70" s="7" t="n">
        <v>67001</v>
      </c>
      <c r="B70" s="7" t="n">
        <v>72</v>
      </c>
      <c r="C70" s="7" t="n">
        <v>0.464</v>
      </c>
    </row>
    <row r="71" customFormat="false" ht="13" hidden="false" customHeight="false" outlineLevel="0" collapsed="false">
      <c r="A71" s="7" t="n">
        <v>68001</v>
      </c>
      <c r="B71" s="7" t="n">
        <v>118</v>
      </c>
      <c r="C71" s="7" t="n">
        <v>0.452</v>
      </c>
    </row>
    <row r="72" customFormat="false" ht="13" hidden="false" customHeight="false" outlineLevel="0" collapsed="false">
      <c r="A72" s="7" t="n">
        <v>69001</v>
      </c>
      <c r="B72" s="7" t="n">
        <v>123</v>
      </c>
      <c r="C72" s="7" t="n">
        <v>0.442</v>
      </c>
    </row>
    <row r="73" customFormat="false" ht="13" hidden="false" customHeight="false" outlineLevel="0" collapsed="false">
      <c r="A73" s="7" t="n">
        <v>70001</v>
      </c>
      <c r="B73" s="7" t="n">
        <v>129</v>
      </c>
      <c r="C73" s="7" t="n">
        <v>0.436</v>
      </c>
    </row>
    <row r="74" customFormat="false" ht="13" hidden="false" customHeight="false" outlineLevel="0" collapsed="false">
      <c r="A74" s="7" t="n">
        <v>71001</v>
      </c>
      <c r="B74" s="7" t="n">
        <v>128</v>
      </c>
      <c r="C74" s="7" t="n">
        <v>0.455</v>
      </c>
    </row>
    <row r="75" customFormat="false" ht="13" hidden="false" customHeight="false" outlineLevel="0" collapsed="false">
      <c r="A75" s="7" t="n">
        <v>72001</v>
      </c>
      <c r="B75" s="7" t="n">
        <v>43</v>
      </c>
      <c r="C75" s="7" t="n">
        <v>0.46</v>
      </c>
    </row>
    <row r="76" customFormat="false" ht="13" hidden="false" customHeight="false" outlineLevel="0" collapsed="false">
      <c r="A76" s="7" t="n">
        <v>73001</v>
      </c>
      <c r="B76" s="7" t="n">
        <v>44</v>
      </c>
      <c r="C76" s="7" t="n">
        <v>0.45</v>
      </c>
    </row>
    <row r="77" customFormat="false" ht="13" hidden="false" customHeight="false" outlineLevel="0" collapsed="false">
      <c r="A77" s="7" t="n">
        <v>74001</v>
      </c>
      <c r="B77" s="7" t="n">
        <v>52</v>
      </c>
      <c r="C77" s="7" t="n">
        <v>0.471</v>
      </c>
    </row>
    <row r="78" customFormat="false" ht="13" hidden="false" customHeight="false" outlineLevel="0" collapsed="false">
      <c r="A78" s="7" t="n">
        <v>75001</v>
      </c>
      <c r="B78" s="7" t="n">
        <v>54</v>
      </c>
      <c r="C78" s="7" t="n">
        <v>0.475</v>
      </c>
    </row>
    <row r="79" customFormat="false" ht="13" hidden="false" customHeight="false" outlineLevel="0" collapsed="false">
      <c r="A79" s="7" t="n">
        <v>76001</v>
      </c>
      <c r="B79" s="7" t="n">
        <v>44</v>
      </c>
      <c r="C79" s="7" t="n">
        <v>0.486</v>
      </c>
    </row>
    <row r="80" customFormat="false" ht="13" hidden="false" customHeight="false" outlineLevel="0" collapsed="false">
      <c r="A80" s="7" t="n">
        <v>77001</v>
      </c>
      <c r="B80" s="7" t="n">
        <v>42</v>
      </c>
      <c r="C80" s="7" t="n">
        <v>0.493</v>
      </c>
    </row>
    <row r="81" customFormat="false" ht="13" hidden="false" customHeight="false" outlineLevel="0" collapsed="false">
      <c r="A81" s="7" t="n">
        <v>78001</v>
      </c>
      <c r="B81" s="7" t="n">
        <v>59</v>
      </c>
      <c r="C81" s="7" t="n">
        <v>0.47</v>
      </c>
    </row>
    <row r="82" customFormat="false" ht="13" hidden="false" customHeight="false" outlineLevel="0" collapsed="false">
      <c r="A82" s="7" t="n">
        <v>79001</v>
      </c>
      <c r="B82" s="7" t="n">
        <v>82</v>
      </c>
      <c r="C82" s="7" t="n">
        <v>0.464</v>
      </c>
    </row>
    <row r="83" customFormat="false" ht="13" hidden="false" customHeight="false" outlineLevel="0" collapsed="false">
      <c r="A83" s="7" t="n">
        <v>80001</v>
      </c>
      <c r="B83" s="7" t="n">
        <v>103</v>
      </c>
      <c r="C83" s="7" t="n">
        <v>0.439</v>
      </c>
    </row>
    <row r="84" customFormat="false" ht="13" hidden="false" customHeight="false" outlineLevel="0" collapsed="false">
      <c r="A84" s="7" t="n">
        <v>81001</v>
      </c>
      <c r="B84" s="7" t="n">
        <v>100</v>
      </c>
      <c r="C84" s="7" t="n">
        <v>0.453</v>
      </c>
    </row>
    <row r="85" customFormat="false" ht="13" hidden="false" customHeight="false" outlineLevel="0" collapsed="false">
      <c r="A85" s="7" t="n">
        <v>82001</v>
      </c>
      <c r="B85" s="7" t="n">
        <v>68</v>
      </c>
      <c r="C85" s="7" t="n">
        <v>0.463</v>
      </c>
    </row>
    <row r="86" customFormat="false" ht="13" hidden="false" customHeight="false" outlineLevel="0" collapsed="false">
      <c r="A86" s="7" t="n">
        <v>83001</v>
      </c>
      <c r="B86" s="7" t="n">
        <v>56</v>
      </c>
      <c r="C86" s="7" t="n">
        <v>0.475</v>
      </c>
    </row>
    <row r="87" customFormat="false" ht="13" hidden="false" customHeight="false" outlineLevel="0" collapsed="false">
      <c r="A87" s="7" t="n">
        <v>84001</v>
      </c>
      <c r="B87" s="7" t="n">
        <v>29</v>
      </c>
      <c r="C87" s="7" t="n">
        <v>0.489</v>
      </c>
    </row>
    <row r="88" customFormat="false" ht="13" hidden="false" customHeight="false" outlineLevel="0" collapsed="false">
      <c r="A88" s="7" t="n">
        <v>85001</v>
      </c>
      <c r="B88" s="7" t="n">
        <v>36</v>
      </c>
      <c r="C88" s="7" t="n">
        <v>0.474</v>
      </c>
    </row>
    <row r="89" customFormat="false" ht="13" hidden="false" customHeight="false" outlineLevel="0" collapsed="false">
      <c r="A89" s="7" t="n">
        <v>86001</v>
      </c>
      <c r="B89" s="7" t="n">
        <v>61</v>
      </c>
      <c r="C89" s="7" t="n">
        <v>0.466</v>
      </c>
    </row>
    <row r="90" customFormat="false" ht="13" hidden="false" customHeight="false" outlineLevel="0" collapsed="false">
      <c r="A90" s="7" t="n">
        <v>87001</v>
      </c>
      <c r="B90" s="7" t="n">
        <v>75</v>
      </c>
      <c r="C90" s="7" t="n">
        <v>0.444</v>
      </c>
    </row>
    <row r="91" customFormat="false" ht="13" hidden="false" customHeight="false" outlineLevel="0" collapsed="false">
      <c r="A91" s="7" t="n">
        <v>88001</v>
      </c>
      <c r="B91" s="7" t="n">
        <v>142</v>
      </c>
      <c r="C91" s="7" t="n">
        <v>0.422</v>
      </c>
    </row>
    <row r="92" customFormat="false" ht="13" hidden="false" customHeight="false" outlineLevel="0" collapsed="false">
      <c r="A92" s="7" t="n">
        <v>89001</v>
      </c>
      <c r="B92" s="7" t="n">
        <v>193</v>
      </c>
      <c r="C92" s="7" t="n">
        <v>0.411</v>
      </c>
    </row>
    <row r="93" customFormat="false" ht="13" hidden="false" customHeight="false" outlineLevel="0" collapsed="false">
      <c r="A93" s="7" t="n">
        <v>90001</v>
      </c>
      <c r="B93" s="7" t="n">
        <v>245</v>
      </c>
      <c r="C93" s="7" t="n">
        <v>0.392</v>
      </c>
    </row>
    <row r="94" customFormat="false" ht="13" hidden="false" customHeight="false" outlineLevel="0" collapsed="false">
      <c r="A94" s="7" t="n">
        <v>91001</v>
      </c>
      <c r="B94" s="7" t="n">
        <v>288</v>
      </c>
      <c r="C94" s="7" t="n">
        <v>0.396</v>
      </c>
    </row>
    <row r="95" customFormat="false" ht="13" hidden="false" customHeight="false" outlineLevel="0" collapsed="false">
      <c r="A95" s="7" t="n">
        <v>92001</v>
      </c>
      <c r="B95" s="7" t="n">
        <v>300</v>
      </c>
      <c r="C95" s="7" t="n">
        <v>0.386</v>
      </c>
    </row>
    <row r="96" customFormat="false" ht="13" hidden="false" customHeight="false" outlineLevel="0" collapsed="false">
      <c r="A96" s="7" t="n">
        <v>93001</v>
      </c>
      <c r="B96" s="7" t="n">
        <v>386</v>
      </c>
      <c r="C96" s="7" t="n">
        <v>0.386</v>
      </c>
    </row>
    <row r="97" customFormat="false" ht="13" hidden="false" customHeight="false" outlineLevel="0" collapsed="false">
      <c r="A97" s="7" t="n">
        <v>94001</v>
      </c>
      <c r="B97" s="7" t="n">
        <v>368</v>
      </c>
      <c r="C97" s="7" t="n">
        <v>0.41</v>
      </c>
    </row>
    <row r="98" customFormat="false" ht="13" hidden="false" customHeight="false" outlineLevel="0" collapsed="false">
      <c r="A98" s="7" t="n">
        <v>95001</v>
      </c>
      <c r="B98" s="7" t="n">
        <v>300</v>
      </c>
      <c r="C98" s="7" t="n">
        <v>0.424</v>
      </c>
    </row>
    <row r="99" customFormat="false" ht="13" hidden="false" customHeight="false" outlineLevel="0" collapsed="false">
      <c r="A99" s="7" t="n">
        <v>96001</v>
      </c>
      <c r="B99" s="7" t="n">
        <v>234</v>
      </c>
      <c r="C99" s="7" t="n">
        <v>0.451</v>
      </c>
    </row>
    <row r="100" customFormat="false" ht="13" hidden="false" customHeight="false" outlineLevel="0" collapsed="false">
      <c r="A100" s="7" t="n">
        <v>97001</v>
      </c>
      <c r="B100" s="7" t="n">
        <v>92</v>
      </c>
      <c r="C100" s="7" t="n">
        <v>0.461</v>
      </c>
    </row>
    <row r="101" customFormat="false" ht="13" hidden="false" customHeight="false" outlineLevel="0" collapsed="false">
      <c r="A101" s="7" t="n">
        <v>98001</v>
      </c>
      <c r="B101" s="7" t="n">
        <v>45</v>
      </c>
      <c r="C101" s="7" t="n">
        <v>0.425</v>
      </c>
    </row>
    <row r="102" customFormat="false" ht="13" hidden="false" customHeight="false" outlineLevel="0" collapsed="false">
      <c r="A102" s="7" t="n">
        <v>99001</v>
      </c>
      <c r="B102" s="7" t="n">
        <v>297</v>
      </c>
      <c r="C102" s="7" t="n">
        <v>0.406</v>
      </c>
    </row>
    <row r="103" customFormat="false" ht="13" hidden="false" customHeight="false" outlineLevel="0" collapsed="false">
      <c r="A103" s="7" t="n">
        <v>100001</v>
      </c>
      <c r="B103" s="7" t="n">
        <v>428</v>
      </c>
      <c r="C103" s="7" t="n">
        <v>0.4</v>
      </c>
    </row>
    <row r="104" customFormat="false" ht="13" hidden="false" customHeight="false" outlineLevel="0" collapsed="false">
      <c r="A104" s="7" t="n">
        <v>101001</v>
      </c>
      <c r="B104" s="7" t="n">
        <v>457</v>
      </c>
      <c r="C104" s="7" t="n">
        <v>0.42</v>
      </c>
    </row>
    <row r="105" customFormat="false" ht="13" hidden="false" customHeight="false" outlineLevel="0" collapsed="false">
      <c r="A105" s="7" t="n">
        <v>102001</v>
      </c>
      <c r="B105" s="7" t="n">
        <v>451</v>
      </c>
      <c r="C105" s="7" t="n">
        <v>0.47</v>
      </c>
    </row>
    <row r="106" customFormat="false" ht="13" hidden="false" customHeight="false" outlineLevel="0" collapsed="false">
      <c r="A106" s="7" t="n">
        <v>103001</v>
      </c>
      <c r="B106" s="7" t="n">
        <v>195</v>
      </c>
      <c r="C106" s="7" t="n">
        <v>0.51</v>
      </c>
    </row>
    <row r="107" customFormat="false" ht="13" hidden="false" customHeight="false" outlineLevel="0" collapsed="false">
      <c r="A107" s="7" t="n">
        <v>104001</v>
      </c>
      <c r="B107" s="7" t="n">
        <v>49</v>
      </c>
      <c r="C107" s="7" t="n">
        <v>0.526</v>
      </c>
    </row>
    <row r="108" customFormat="false" ht="13" hidden="false" customHeight="false" outlineLevel="0" collapsed="false">
      <c r="A108" s="7" t="n">
        <v>105001</v>
      </c>
      <c r="B108" s="7" t="n">
        <v>38</v>
      </c>
      <c r="C108" s="7" t="n">
        <v>0.539</v>
      </c>
    </row>
    <row r="109" customFormat="false" ht="13" hidden="false" customHeight="false" outlineLevel="0" collapsed="false">
      <c r="A109" s="7" t="n">
        <v>106001</v>
      </c>
      <c r="B109" s="7" t="n">
        <v>31</v>
      </c>
      <c r="C109" s="7" t="n">
        <v>0.531</v>
      </c>
    </row>
    <row r="110" customFormat="false" ht="13" hidden="false" customHeight="false" outlineLevel="0" collapsed="false">
      <c r="A110" s="7" t="n">
        <v>107001</v>
      </c>
      <c r="B110" s="7" t="n">
        <v>30</v>
      </c>
      <c r="C110" s="7" t="n">
        <v>0.548</v>
      </c>
    </row>
    <row r="111" customFormat="false" ht="13" hidden="false" customHeight="false" outlineLevel="0" collapsed="false">
      <c r="A111" s="7" t="n">
        <v>108001</v>
      </c>
      <c r="B111" s="7" t="n">
        <v>28</v>
      </c>
      <c r="C111" s="7" t="n">
        <v>0.566</v>
      </c>
    </row>
    <row r="112" customFormat="false" ht="13" hidden="false" customHeight="false" outlineLevel="0" collapsed="false">
      <c r="A112" s="7" t="n">
        <v>109001</v>
      </c>
      <c r="B112" s="7" t="n">
        <v>2</v>
      </c>
      <c r="C112" s="7" t="n">
        <v>0.562</v>
      </c>
    </row>
    <row r="113" customFormat="false" ht="13" hidden="false" customHeight="false" outlineLevel="0" collapsed="false">
      <c r="A113" s="7" t="n">
        <v>110001</v>
      </c>
      <c r="B113" s="7" t="n">
        <v>1</v>
      </c>
      <c r="C113" s="7" t="n">
        <v>0.558</v>
      </c>
    </row>
    <row r="114" customFormat="false" ht="13" hidden="false" customHeight="false" outlineLevel="0" collapsed="false">
      <c r="A114" s="7" t="n">
        <v>111001</v>
      </c>
      <c r="B114" s="7" t="n">
        <v>16</v>
      </c>
      <c r="C114" s="7" t="n">
        <v>0.54</v>
      </c>
    </row>
    <row r="115" customFormat="false" ht="13" hidden="false" customHeight="false" outlineLevel="0" collapsed="false">
      <c r="A115" s="7" t="n">
        <v>112001</v>
      </c>
      <c r="B115" s="7" t="n">
        <v>29</v>
      </c>
      <c r="C115" s="7" t="n">
        <v>0.544</v>
      </c>
    </row>
    <row r="116" customFormat="false" ht="13" hidden="false" customHeight="false" outlineLevel="0" collapsed="false">
      <c r="A116" s="7" t="n">
        <v>113001</v>
      </c>
      <c r="B116" s="7" t="n">
        <v>29</v>
      </c>
      <c r="C116" s="7" t="n">
        <v>0.555</v>
      </c>
    </row>
    <row r="117" customFormat="false" ht="13" hidden="false" customHeight="false" outlineLevel="0" collapsed="false">
      <c r="A117" s="7" t="n">
        <v>114001</v>
      </c>
      <c r="B117" s="7" t="n">
        <v>29</v>
      </c>
      <c r="C117" s="7" t="n">
        <v>0.577</v>
      </c>
    </row>
    <row r="118" customFormat="false" ht="13" hidden="false" customHeight="false" outlineLevel="0" collapsed="false">
      <c r="A118" s="7" t="n">
        <v>115001</v>
      </c>
      <c r="B118" s="7" t="n">
        <v>15</v>
      </c>
      <c r="C118" s="7" t="n">
        <v>0.585</v>
      </c>
    </row>
    <row r="119" customFormat="false" ht="13" hidden="false" customHeight="false" outlineLevel="0" collapsed="false">
      <c r="A119" s="7" t="n">
        <v>116001</v>
      </c>
      <c r="B119" s="7" t="n">
        <v>2</v>
      </c>
      <c r="C119" s="7" t="n">
        <v>0.581</v>
      </c>
    </row>
    <row r="120" customFormat="false" ht="13" hidden="false" customHeight="false" outlineLevel="0" collapsed="false">
      <c r="A120" s="7" t="n">
        <v>117001</v>
      </c>
      <c r="B120" s="7" t="n">
        <v>3</v>
      </c>
      <c r="C120" s="7" t="n">
        <v>0.574</v>
      </c>
    </row>
    <row r="121" customFormat="false" ht="13" hidden="false" customHeight="false" outlineLevel="0" collapsed="false">
      <c r="A121" s="7" t="n">
        <v>118001</v>
      </c>
      <c r="B121" s="7" t="n">
        <v>4</v>
      </c>
      <c r="C121" s="7" t="n">
        <v>0.566</v>
      </c>
    </row>
    <row r="122" customFormat="false" ht="13" hidden="false" customHeight="false" outlineLevel="0" collapsed="false">
      <c r="A122" s="7" t="n">
        <v>119001</v>
      </c>
      <c r="B122" s="7" t="n">
        <v>3</v>
      </c>
      <c r="C122" s="7" t="n">
        <v>0.559</v>
      </c>
    </row>
    <row r="123" customFormat="false" ht="13" hidden="false" customHeight="false" outlineLevel="0" collapsed="false">
      <c r="A123" s="7" t="n">
        <v>120001</v>
      </c>
      <c r="B123" s="7" t="n">
        <v>7</v>
      </c>
      <c r="C123" s="7" t="n">
        <v>0.566</v>
      </c>
    </row>
    <row r="124" customFormat="false" ht="13" hidden="false" customHeight="false" outlineLevel="0" collapsed="false">
      <c r="A124" s="7" t="n">
        <v>121001</v>
      </c>
      <c r="B124" s="7" t="n">
        <v>5</v>
      </c>
      <c r="C124" s="7" t="n">
        <v>0.578</v>
      </c>
    </row>
    <row r="125" customFormat="false" ht="13" hidden="false" customHeight="false" outlineLevel="0" collapsed="false">
      <c r="A125" s="7" t="n">
        <v>122001</v>
      </c>
      <c r="B125" s="7" t="n">
        <v>4</v>
      </c>
      <c r="C125" s="7" t="n">
        <v>0.587</v>
      </c>
    </row>
    <row r="126" customFormat="false" ht="13" hidden="false" customHeight="false" outlineLevel="0" collapsed="false">
      <c r="A126" s="7" t="n">
        <v>123001</v>
      </c>
      <c r="B126" s="7" t="n">
        <v>4</v>
      </c>
      <c r="C126" s="7" t="n">
        <v>0.592</v>
      </c>
    </row>
    <row r="127" customFormat="false" ht="13" hidden="false" customHeight="false" outlineLevel="0" collapsed="false">
      <c r="A127" s="7" t="n">
        <v>124001</v>
      </c>
      <c r="B127" s="7" t="n">
        <v>1</v>
      </c>
      <c r="C127" s="7" t="n">
        <v>0.561</v>
      </c>
    </row>
    <row r="128" customFormat="false" ht="13" hidden="false" customHeight="false" outlineLevel="0" collapsed="false">
      <c r="A128" s="7" t="n">
        <v>125001</v>
      </c>
      <c r="B128" s="7" t="n">
        <v>72</v>
      </c>
      <c r="C128" s="7" t="n">
        <v>0.552</v>
      </c>
    </row>
    <row r="129" customFormat="false" ht="13" hidden="false" customHeight="false" outlineLevel="0" collapsed="false">
      <c r="A129" s="7" t="n">
        <v>126001</v>
      </c>
      <c r="B129" s="7" t="n">
        <v>74</v>
      </c>
      <c r="C129" s="7" t="n">
        <v>0.559</v>
      </c>
    </row>
    <row r="130" customFormat="false" ht="13" hidden="false" customHeight="false" outlineLevel="0" collapsed="false">
      <c r="A130" s="7" t="n">
        <v>127001</v>
      </c>
      <c r="B130" s="7" t="n">
        <v>74</v>
      </c>
      <c r="C130" s="7" t="n">
        <v>0.546</v>
      </c>
    </row>
    <row r="131" customFormat="false" ht="13" hidden="false" customHeight="false" outlineLevel="0" collapsed="false">
      <c r="A131" s="7" t="n">
        <v>128001</v>
      </c>
      <c r="B131" s="7" t="n">
        <v>73</v>
      </c>
      <c r="C131" s="7" t="n">
        <v>0.559</v>
      </c>
    </row>
    <row r="132" customFormat="false" ht="13" hidden="false" customHeight="false" outlineLevel="0" collapsed="false">
      <c r="A132" s="7" t="n">
        <v>129001</v>
      </c>
      <c r="B132" s="7" t="n">
        <v>9</v>
      </c>
      <c r="C132" s="7" t="n">
        <v>0.558</v>
      </c>
    </row>
    <row r="133" customFormat="false" ht="13" hidden="false" customHeight="false" outlineLevel="0" collapsed="false">
      <c r="A133" s="7" t="n">
        <v>130001</v>
      </c>
      <c r="B133" s="7" t="n">
        <v>15</v>
      </c>
      <c r="C133" s="7" t="n">
        <v>0.545</v>
      </c>
    </row>
    <row r="134" customFormat="false" ht="13" hidden="false" customHeight="false" outlineLevel="0" collapsed="false">
      <c r="A134" s="7" t="n">
        <v>131001</v>
      </c>
      <c r="B134" s="7" t="n">
        <v>15</v>
      </c>
      <c r="C134" s="7" t="n">
        <v>0.538</v>
      </c>
    </row>
    <row r="135" customFormat="false" ht="13" hidden="false" customHeight="false" outlineLevel="0" collapsed="false">
      <c r="A135" s="7" t="n">
        <v>132001</v>
      </c>
      <c r="B135" s="7" t="n">
        <v>55</v>
      </c>
      <c r="C135" s="7" t="n">
        <v>0.543</v>
      </c>
    </row>
    <row r="136" customFormat="false" ht="13" hidden="false" customHeight="false" outlineLevel="0" collapsed="false">
      <c r="A136" s="7" t="n">
        <v>133001</v>
      </c>
      <c r="B136" s="7" t="n">
        <v>50</v>
      </c>
      <c r="C136" s="7" t="n">
        <v>0.537</v>
      </c>
    </row>
    <row r="137" customFormat="false" ht="13" hidden="false" customHeight="false" outlineLevel="0" collapsed="false">
      <c r="A137" s="7" t="n">
        <v>134001</v>
      </c>
      <c r="B137" s="7" t="n">
        <v>50</v>
      </c>
      <c r="C137" s="7" t="n">
        <v>0.526</v>
      </c>
    </row>
    <row r="138" customFormat="false" ht="13" hidden="false" customHeight="false" outlineLevel="0" collapsed="false">
      <c r="A138" s="7" t="n">
        <v>135001</v>
      </c>
      <c r="B138" s="7" t="n">
        <v>54</v>
      </c>
      <c r="C138" s="7" t="n">
        <v>0.532</v>
      </c>
    </row>
    <row r="139" customFormat="false" ht="13" hidden="false" customHeight="false" outlineLevel="0" collapsed="false">
      <c r="A139" s="7" t="n">
        <v>136001</v>
      </c>
      <c r="B139" s="7" t="n">
        <v>20</v>
      </c>
      <c r="C139" s="7" t="n">
        <v>0.532</v>
      </c>
    </row>
    <row r="140" customFormat="false" ht="13" hidden="false" customHeight="false" outlineLevel="0" collapsed="false">
      <c r="A140" s="7" t="n">
        <v>137001</v>
      </c>
      <c r="B140" s="7" t="n">
        <v>21</v>
      </c>
      <c r="C140" s="7" t="n">
        <v>0.534</v>
      </c>
    </row>
    <row r="141" customFormat="false" ht="13" hidden="false" customHeight="false" outlineLevel="0" collapsed="false">
      <c r="A141" s="7" t="n">
        <v>138001</v>
      </c>
      <c r="B141" s="7" t="n">
        <v>14</v>
      </c>
      <c r="C141" s="7" t="n">
        <v>0.522</v>
      </c>
    </row>
    <row r="142" customFormat="false" ht="13" hidden="false" customHeight="false" outlineLevel="0" collapsed="false">
      <c r="A142" s="7" t="n">
        <v>139001</v>
      </c>
      <c r="B142" s="7" t="n">
        <v>38</v>
      </c>
      <c r="C142" s="7" t="n">
        <v>0.527</v>
      </c>
    </row>
    <row r="143" customFormat="false" ht="13" hidden="false" customHeight="false" outlineLevel="0" collapsed="false">
      <c r="A143" s="7" t="n">
        <v>140001</v>
      </c>
      <c r="B143" s="7" t="n">
        <v>32</v>
      </c>
      <c r="C143" s="7" t="n">
        <v>0.521</v>
      </c>
    </row>
    <row r="144" customFormat="false" ht="13" hidden="false" customHeight="false" outlineLevel="0" collapsed="false">
      <c r="A144" s="7" t="n">
        <v>141001</v>
      </c>
      <c r="B144" s="7" t="n">
        <v>36</v>
      </c>
      <c r="C144" s="7" t="n">
        <v>0.505</v>
      </c>
    </row>
    <row r="145" customFormat="false" ht="13" hidden="false" customHeight="false" outlineLevel="0" collapsed="false">
      <c r="A145" s="7" t="n">
        <v>142001</v>
      </c>
      <c r="B145" s="7" t="n">
        <v>42</v>
      </c>
      <c r="C145" s="7" t="n">
        <v>0.514</v>
      </c>
    </row>
    <row r="146" customFormat="false" ht="13" hidden="false" customHeight="false" outlineLevel="0" collapsed="false">
      <c r="A146" s="7" t="n">
        <v>143001</v>
      </c>
      <c r="B146" s="7" t="n">
        <v>15</v>
      </c>
      <c r="C146" s="7" t="n">
        <v>0.521</v>
      </c>
    </row>
    <row r="147" customFormat="false" ht="13" hidden="false" customHeight="false" outlineLevel="0" collapsed="false">
      <c r="A147" s="7" t="n">
        <v>144001</v>
      </c>
      <c r="B147" s="7" t="n">
        <v>16</v>
      </c>
      <c r="C147" s="7" t="n">
        <v>0.533</v>
      </c>
    </row>
    <row r="148" customFormat="false" ht="13" hidden="false" customHeight="false" outlineLevel="0" collapsed="false">
      <c r="A148" s="7" t="n">
        <v>145001</v>
      </c>
      <c r="B148" s="7" t="n">
        <v>9</v>
      </c>
      <c r="C148" s="7" t="n">
        <v>0.542</v>
      </c>
    </row>
    <row r="149" customFormat="false" ht="13" hidden="false" customHeight="false" outlineLevel="0" collapsed="false">
      <c r="A149" s="7" t="n">
        <v>146001</v>
      </c>
      <c r="B149" s="7" t="n">
        <v>6</v>
      </c>
      <c r="C149" s="7" t="n">
        <v>0.532</v>
      </c>
    </row>
    <row r="150" customFormat="false" ht="13" hidden="false" customHeight="false" outlineLevel="0" collapsed="false">
      <c r="A150" s="7" t="n">
        <v>147001</v>
      </c>
      <c r="B150" s="7" t="n">
        <v>41</v>
      </c>
      <c r="C150" s="7" t="n">
        <v>0.537</v>
      </c>
    </row>
    <row r="151" customFormat="false" ht="13" hidden="false" customHeight="false" outlineLevel="0" collapsed="false">
      <c r="A151" s="7" t="n">
        <v>148001</v>
      </c>
      <c r="B151" s="7" t="n">
        <v>41</v>
      </c>
      <c r="C151" s="7" t="n">
        <v>0.525</v>
      </c>
    </row>
    <row r="152" customFormat="false" ht="13" hidden="false" customHeight="false" outlineLevel="0" collapsed="false">
      <c r="A152" s="7" t="n">
        <v>149001</v>
      </c>
      <c r="B152" s="7" t="n">
        <v>45</v>
      </c>
      <c r="C152" s="7" t="n">
        <v>0.536</v>
      </c>
    </row>
    <row r="153" customFormat="false" ht="13" hidden="false" customHeight="false" outlineLevel="0" collapsed="false">
      <c r="A153" s="7" t="n">
        <v>150001</v>
      </c>
      <c r="B153" s="7" t="n">
        <v>43</v>
      </c>
      <c r="C153" s="7" t="n">
        <v>0.549</v>
      </c>
    </row>
    <row r="154" customFormat="false" ht="13" hidden="false" customHeight="false" outlineLevel="0" collapsed="false">
      <c r="A154" s="7" t="n">
        <v>151001</v>
      </c>
      <c r="B154" s="7" t="n">
        <v>8</v>
      </c>
      <c r="C154" s="7" t="n">
        <v>0.52</v>
      </c>
    </row>
    <row r="155" customFormat="false" ht="13" hidden="false" customHeight="false" outlineLevel="0" collapsed="false">
      <c r="A155" s="7" t="n">
        <v>152001</v>
      </c>
      <c r="B155" s="7" t="n">
        <v>36</v>
      </c>
      <c r="C155" s="7" t="n">
        <v>0.513</v>
      </c>
    </row>
    <row r="156" customFormat="false" ht="13" hidden="false" customHeight="false" outlineLevel="0" collapsed="false">
      <c r="A156" s="7" t="n">
        <v>153001</v>
      </c>
      <c r="B156" s="7" t="n">
        <v>37</v>
      </c>
      <c r="C156" s="7" t="n">
        <v>0.498</v>
      </c>
    </row>
    <row r="157" customFormat="false" ht="13" hidden="false" customHeight="false" outlineLevel="0" collapsed="false">
      <c r="A157" s="7" t="n">
        <v>154001</v>
      </c>
      <c r="B157" s="7" t="n">
        <v>40</v>
      </c>
      <c r="C157" s="7" t="n">
        <v>0.507</v>
      </c>
    </row>
    <row r="158" customFormat="false" ht="13" hidden="false" customHeight="false" outlineLevel="0" collapsed="false">
      <c r="A158" s="7" t="n">
        <v>155001</v>
      </c>
      <c r="B158" s="7" t="n">
        <v>39</v>
      </c>
      <c r="C158" s="7" t="n">
        <v>0.526</v>
      </c>
    </row>
    <row r="159" customFormat="false" ht="13" hidden="false" customHeight="false" outlineLevel="0" collapsed="false">
      <c r="A159" s="7" t="n">
        <v>156001</v>
      </c>
      <c r="B159" s="7" t="n">
        <v>19</v>
      </c>
      <c r="C159" s="7" t="n">
        <v>0.522</v>
      </c>
    </row>
    <row r="160" customFormat="false" ht="13" hidden="false" customHeight="false" outlineLevel="0" collapsed="false">
      <c r="A160" s="7" t="n">
        <v>157001</v>
      </c>
      <c r="B160" s="7" t="n">
        <v>26</v>
      </c>
      <c r="C160" s="7" t="n">
        <v>0.486</v>
      </c>
    </row>
    <row r="161" customFormat="false" ht="13" hidden="false" customHeight="false" outlineLevel="0" collapsed="false">
      <c r="A161" s="7" t="n">
        <v>158001</v>
      </c>
      <c r="B161" s="7" t="n">
        <v>144</v>
      </c>
      <c r="C161" s="7" t="n">
        <v>0.47</v>
      </c>
    </row>
    <row r="162" customFormat="false" ht="13" hidden="false" customHeight="false" outlineLevel="0" collapsed="false">
      <c r="A162" s="7" t="n">
        <v>159001</v>
      </c>
      <c r="B162" s="7" t="n">
        <v>147</v>
      </c>
      <c r="C162" s="7" t="n">
        <v>0.454</v>
      </c>
    </row>
    <row r="163" customFormat="false" ht="13" hidden="false" customHeight="false" outlineLevel="0" collapsed="false">
      <c r="A163" s="7" t="n">
        <v>160001</v>
      </c>
      <c r="B163" s="7" t="n">
        <v>183</v>
      </c>
      <c r="C163" s="7" t="n">
        <v>0.463</v>
      </c>
    </row>
    <row r="164" customFormat="false" ht="13" hidden="false" customHeight="false" outlineLevel="0" collapsed="false">
      <c r="A164" s="7" t="n">
        <v>161001</v>
      </c>
      <c r="B164" s="7" t="n">
        <v>185</v>
      </c>
      <c r="C164" s="7" t="n">
        <v>0.5</v>
      </c>
    </row>
    <row r="165" customFormat="false" ht="13" hidden="false" customHeight="false" outlineLevel="0" collapsed="false">
      <c r="A165" s="7" t="n">
        <v>162001</v>
      </c>
      <c r="B165" s="7" t="n">
        <v>72</v>
      </c>
      <c r="C165" s="7" t="n">
        <v>0.509</v>
      </c>
    </row>
    <row r="166" customFormat="false" ht="13" hidden="false" customHeight="false" outlineLevel="0" collapsed="false">
      <c r="A166" s="7" t="n">
        <v>163001</v>
      </c>
      <c r="B166" s="7" t="n">
        <v>75</v>
      </c>
      <c r="C166" s="7" t="n">
        <v>0.534</v>
      </c>
    </row>
    <row r="167" customFormat="false" ht="13" hidden="false" customHeight="false" outlineLevel="0" collapsed="false">
      <c r="A167" s="7" t="n">
        <v>164001</v>
      </c>
      <c r="B167" s="7" t="n">
        <v>30</v>
      </c>
      <c r="C167" s="7" t="n">
        <v>0.548</v>
      </c>
    </row>
    <row r="168" customFormat="false" ht="13" hidden="false" customHeight="false" outlineLevel="0" collapsed="false">
      <c r="A168" s="7" t="n">
        <v>165001</v>
      </c>
      <c r="B168" s="7" t="n">
        <v>17</v>
      </c>
      <c r="C168" s="7" t="n">
        <v>0.562</v>
      </c>
    </row>
    <row r="169" customFormat="false" ht="13" hidden="false" customHeight="false" outlineLevel="0" collapsed="false">
      <c r="A169" s="7" t="n">
        <v>166001</v>
      </c>
      <c r="B169" s="7" t="n">
        <v>8</v>
      </c>
      <c r="C169" s="7" t="n">
        <v>0.571</v>
      </c>
    </row>
    <row r="170" customFormat="false" ht="13" hidden="false" customHeight="false" outlineLevel="0" collapsed="false">
      <c r="A170" s="7" t="n">
        <v>167001</v>
      </c>
      <c r="B170" s="7" t="n">
        <v>3</v>
      </c>
      <c r="C170" s="7" t="n">
        <v>0.553</v>
      </c>
    </row>
    <row r="171" customFormat="false" ht="13" hidden="false" customHeight="false" outlineLevel="0" collapsed="false">
      <c r="A171" s="7" t="n">
        <v>168001</v>
      </c>
      <c r="B171" s="7" t="n">
        <v>67</v>
      </c>
      <c r="C171" s="7" t="n">
        <v>0.552</v>
      </c>
    </row>
    <row r="172" customFormat="false" ht="13" hidden="false" customHeight="false" outlineLevel="0" collapsed="false">
      <c r="A172" s="7" t="n">
        <v>169001</v>
      </c>
      <c r="B172" s="7" t="n">
        <v>67</v>
      </c>
      <c r="C172" s="7" t="n">
        <v>0.553</v>
      </c>
    </row>
    <row r="173" customFormat="false" ht="13" hidden="false" customHeight="false" outlineLevel="0" collapsed="false">
      <c r="A173" s="7" t="n">
        <v>170001</v>
      </c>
      <c r="B173" s="7" t="n">
        <v>68</v>
      </c>
      <c r="C173" s="7" t="n">
        <v>0.55</v>
      </c>
    </row>
    <row r="174" customFormat="false" ht="13" hidden="false" customHeight="false" outlineLevel="0" collapsed="false">
      <c r="A174" s="7" t="n">
        <v>171001</v>
      </c>
      <c r="B174" s="7" t="n">
        <v>67</v>
      </c>
      <c r="C174" s="7" t="n">
        <v>0.559</v>
      </c>
    </row>
    <row r="175" customFormat="false" ht="13" hidden="false" customHeight="false" outlineLevel="0" collapsed="false">
      <c r="A175" s="7" t="n">
        <v>172001</v>
      </c>
      <c r="B175" s="7" t="n">
        <v>8</v>
      </c>
      <c r="C175" s="7" t="n">
        <v>0.556</v>
      </c>
    </row>
    <row r="176" customFormat="false" ht="13" hidden="false" customHeight="false" outlineLevel="0" collapsed="false">
      <c r="A176" s="7" t="n">
        <v>173001</v>
      </c>
      <c r="B176" s="7" t="n">
        <v>9</v>
      </c>
      <c r="C176" s="7" t="n">
        <v>0.532</v>
      </c>
    </row>
    <row r="177" customFormat="false" ht="13" hidden="false" customHeight="false" outlineLevel="0" collapsed="false">
      <c r="A177" s="7" t="n">
        <v>174001</v>
      </c>
      <c r="B177" s="7" t="n">
        <v>16</v>
      </c>
      <c r="C177" s="7" t="n">
        <v>0.502</v>
      </c>
    </row>
    <row r="178" customFormat="false" ht="13" hidden="false" customHeight="false" outlineLevel="0" collapsed="false">
      <c r="A178" s="7" t="n">
        <v>175001</v>
      </c>
      <c r="B178" s="7" t="n">
        <v>72</v>
      </c>
      <c r="C178" s="7" t="n">
        <v>0.467</v>
      </c>
    </row>
    <row r="179" customFormat="false" ht="13" hidden="false" customHeight="false" outlineLevel="0" collapsed="false">
      <c r="A179" s="7" t="n">
        <v>176001</v>
      </c>
      <c r="B179" s="7" t="n">
        <v>183</v>
      </c>
      <c r="C179" s="7" t="n">
        <v>0.432</v>
      </c>
    </row>
    <row r="180" customFormat="false" ht="13" hidden="false" customHeight="false" outlineLevel="0" collapsed="false">
      <c r="A180" s="7" t="n">
        <v>177001</v>
      </c>
      <c r="B180" s="7" t="n">
        <v>227</v>
      </c>
      <c r="C180" s="7" t="n">
        <v>0.409</v>
      </c>
    </row>
    <row r="181" customFormat="false" ht="13" hidden="false" customHeight="false" outlineLevel="0" collapsed="false">
      <c r="A181" s="7" t="n">
        <v>178001</v>
      </c>
      <c r="B181" s="7" t="n">
        <v>287</v>
      </c>
      <c r="C181" s="7" t="n">
        <v>0.402</v>
      </c>
    </row>
    <row r="182" customFormat="false" ht="13" hidden="false" customHeight="false" outlineLevel="0" collapsed="false">
      <c r="A182" s="7" t="n">
        <v>179001</v>
      </c>
      <c r="B182" s="7" t="n">
        <v>284</v>
      </c>
      <c r="C182" s="7" t="n">
        <v>0.412</v>
      </c>
    </row>
    <row r="183" customFormat="false" ht="13" hidden="false" customHeight="false" outlineLevel="0" collapsed="false">
      <c r="A183" s="7" t="n">
        <v>180001</v>
      </c>
      <c r="B183" s="7" t="n">
        <v>215</v>
      </c>
      <c r="C183" s="7" t="n">
        <v>0.442</v>
      </c>
    </row>
    <row r="184" customFormat="false" ht="13" hidden="false" customHeight="false" outlineLevel="0" collapsed="false">
      <c r="A184" s="7" t="n">
        <v>181001</v>
      </c>
      <c r="B184" s="7" t="n">
        <v>172</v>
      </c>
      <c r="C184" s="7" t="n">
        <v>0.464</v>
      </c>
    </row>
    <row r="185" customFormat="false" ht="13" hidden="false" customHeight="false" outlineLevel="0" collapsed="false">
      <c r="A185" s="7" t="n">
        <v>182001</v>
      </c>
      <c r="B185" s="7" t="n">
        <v>113</v>
      </c>
      <c r="C185" s="7" t="n">
        <v>0.496</v>
      </c>
    </row>
    <row r="186" customFormat="false" ht="13" hidden="false" customHeight="false" outlineLevel="0" collapsed="false">
      <c r="A186" s="7" t="n">
        <v>183001</v>
      </c>
      <c r="B186" s="7" t="n">
        <v>62</v>
      </c>
      <c r="C186" s="7" t="n">
        <v>0.537</v>
      </c>
    </row>
    <row r="187" customFormat="false" ht="13" hidden="false" customHeight="false" outlineLevel="0" collapsed="false">
      <c r="A187" s="7" t="n">
        <v>184001</v>
      </c>
      <c r="B187" s="7" t="n">
        <v>16</v>
      </c>
      <c r="C187" s="7" t="n">
        <v>0.542</v>
      </c>
    </row>
    <row r="188" customFormat="false" ht="13" hidden="false" customHeight="false" outlineLevel="0" collapsed="false">
      <c r="A188" s="7" t="n">
        <v>185001</v>
      </c>
      <c r="B188" s="7" t="n">
        <v>14</v>
      </c>
      <c r="C188" s="7" t="n">
        <v>0.57</v>
      </c>
    </row>
    <row r="189" customFormat="false" ht="13" hidden="false" customHeight="false" outlineLevel="0" collapsed="false">
      <c r="A189" s="7" t="n">
        <v>186001</v>
      </c>
      <c r="B189" s="7" t="n">
        <v>4</v>
      </c>
      <c r="C189" s="7" t="n">
        <v>0.584</v>
      </c>
    </row>
    <row r="190" customFormat="false" ht="13" hidden="false" customHeight="false" outlineLevel="0" collapsed="false">
      <c r="A190" s="7" t="n">
        <v>187001</v>
      </c>
      <c r="B190" s="7" t="n">
        <v>2</v>
      </c>
      <c r="C190" s="7" t="n">
        <v>0.581</v>
      </c>
    </row>
    <row r="191" customFormat="false" ht="13" hidden="false" customHeight="false" outlineLevel="0" collapsed="false">
      <c r="A191" s="7" t="n">
        <v>188001</v>
      </c>
      <c r="B191" s="7" t="n">
        <v>1</v>
      </c>
      <c r="C191" s="7" t="n">
        <v>0.586</v>
      </c>
    </row>
    <row r="192" customFormat="false" ht="13" hidden="false" customHeight="false" outlineLevel="0" collapsed="false">
      <c r="A192" s="7" t="n">
        <v>189001</v>
      </c>
      <c r="B192" s="7" t="n">
        <v>2</v>
      </c>
      <c r="C192" s="7" t="n">
        <v>0.552</v>
      </c>
    </row>
    <row r="193" customFormat="false" ht="13" hidden="false" customHeight="false" outlineLevel="0" collapsed="false">
      <c r="A193" s="7" t="n">
        <v>190001</v>
      </c>
      <c r="B193" s="7" t="n">
        <v>20</v>
      </c>
      <c r="C193" s="7" t="n">
        <v>0.514</v>
      </c>
    </row>
    <row r="194" customFormat="false" ht="13" hidden="false" customHeight="false" outlineLevel="0" collapsed="false">
      <c r="A194" s="7" t="n">
        <v>191001</v>
      </c>
      <c r="B194" s="7" t="n">
        <v>68</v>
      </c>
      <c r="C194" s="7" t="n">
        <v>0.491</v>
      </c>
    </row>
    <row r="195" customFormat="false" ht="13" hidden="false" customHeight="false" outlineLevel="0" collapsed="false">
      <c r="A195" s="7" t="n">
        <v>192001</v>
      </c>
      <c r="B195" s="7" t="n">
        <v>70</v>
      </c>
      <c r="C195" s="7" t="n">
        <v>0.474</v>
      </c>
    </row>
    <row r="196" customFormat="false" ht="13" hidden="false" customHeight="false" outlineLevel="0" collapsed="false">
      <c r="A196" s="7" t="n">
        <v>193001</v>
      </c>
      <c r="B196" s="7" t="n">
        <v>71</v>
      </c>
      <c r="C196" s="7" t="n">
        <v>0.51</v>
      </c>
    </row>
    <row r="197" customFormat="false" ht="13" hidden="false" customHeight="false" outlineLevel="0" collapsed="false">
      <c r="A197" s="7" t="n">
        <v>194001</v>
      </c>
      <c r="B197" s="7" t="n">
        <v>55</v>
      </c>
      <c r="C197" s="7" t="n">
        <v>0.531</v>
      </c>
    </row>
    <row r="198" customFormat="false" ht="13" hidden="false" customHeight="false" outlineLevel="0" collapsed="false">
      <c r="A198" s="7" t="n">
        <v>195001</v>
      </c>
      <c r="B198" s="7" t="n">
        <v>8</v>
      </c>
      <c r="C198" s="7" t="n">
        <v>0.511</v>
      </c>
    </row>
    <row r="199" customFormat="false" ht="13" hidden="false" customHeight="false" outlineLevel="0" collapsed="false">
      <c r="A199" s="7" t="n">
        <v>196001</v>
      </c>
      <c r="B199" s="7" t="n">
        <v>39</v>
      </c>
      <c r="C199" s="7" t="n">
        <v>0.482</v>
      </c>
    </row>
    <row r="200" customFormat="false" ht="13" hidden="false" customHeight="false" outlineLevel="0" collapsed="false">
      <c r="A200" s="7" t="n">
        <v>197001</v>
      </c>
      <c r="B200" s="7" t="n">
        <v>135</v>
      </c>
      <c r="C200" s="7" t="n">
        <v>0.408</v>
      </c>
    </row>
    <row r="201" customFormat="false" ht="13" hidden="false" customHeight="false" outlineLevel="0" collapsed="false">
      <c r="A201" s="7" t="n">
        <v>198001</v>
      </c>
      <c r="B201" s="7" t="n">
        <v>372</v>
      </c>
      <c r="C201" s="7" t="n">
        <v>0.359</v>
      </c>
    </row>
    <row r="202" customFormat="false" ht="13" hidden="false" customHeight="false" outlineLevel="0" collapsed="false">
      <c r="A202" s="7" t="n">
        <v>199001</v>
      </c>
      <c r="B202" s="7" t="n">
        <v>535</v>
      </c>
      <c r="C202" s="7" t="n">
        <v>0.343</v>
      </c>
    </row>
    <row r="203" customFormat="false" ht="13" hidden="false" customHeight="false" outlineLevel="0" collapsed="false">
      <c r="A203" s="7" t="n">
        <v>200001</v>
      </c>
      <c r="B203" s="7" t="n">
        <v>628</v>
      </c>
      <c r="C203" s="7" t="n">
        <v>0.334</v>
      </c>
    </row>
    <row r="204" customFormat="false" ht="13" hidden="false" customHeight="false" outlineLevel="0" collapsed="false">
      <c r="A204" s="7" t="n">
        <v>201001</v>
      </c>
      <c r="B204" s="7" t="n">
        <v>592</v>
      </c>
      <c r="C204" s="7" t="n">
        <v>0.341</v>
      </c>
    </row>
    <row r="205" customFormat="false" ht="13" hidden="false" customHeight="false" outlineLevel="0" collapsed="false">
      <c r="A205" s="7" t="n">
        <v>202001</v>
      </c>
      <c r="B205" s="7" t="n">
        <v>484</v>
      </c>
      <c r="C205" s="7" t="n">
        <v>0.342</v>
      </c>
    </row>
    <row r="206" customFormat="false" ht="13" hidden="false" customHeight="false" outlineLevel="0" collapsed="false">
      <c r="A206" s="7" t="n">
        <v>203001</v>
      </c>
      <c r="B206" s="7" t="n">
        <v>461</v>
      </c>
      <c r="C206" s="7" t="n">
        <v>0.35</v>
      </c>
    </row>
    <row r="207" customFormat="false" ht="13" hidden="false" customHeight="false" outlineLevel="0" collapsed="false">
      <c r="A207" s="7" t="n">
        <v>204001</v>
      </c>
      <c r="B207" s="7" t="n">
        <v>367</v>
      </c>
      <c r="C207" s="7" t="n">
        <v>0.371</v>
      </c>
    </row>
    <row r="208" customFormat="false" ht="13" hidden="false" customHeight="false" outlineLevel="0" collapsed="false">
      <c r="A208" s="7" t="n">
        <v>205001</v>
      </c>
      <c r="B208" s="7" t="n">
        <v>313</v>
      </c>
      <c r="C208" s="7" t="n">
        <v>0.382</v>
      </c>
    </row>
    <row r="209" customFormat="false" ht="13" hidden="false" customHeight="false" outlineLevel="0" collapsed="false">
      <c r="A209" s="7" t="n">
        <v>206001</v>
      </c>
      <c r="B209" s="7" t="n">
        <v>278</v>
      </c>
      <c r="C209" s="7" t="n">
        <v>0.389</v>
      </c>
    </row>
    <row r="210" customFormat="false" ht="13" hidden="false" customHeight="false" outlineLevel="0" collapsed="false">
      <c r="A210" s="7" t="n">
        <v>207001</v>
      </c>
      <c r="B210" s="7" t="n">
        <v>205</v>
      </c>
      <c r="C210" s="7" t="n">
        <v>0.383</v>
      </c>
    </row>
    <row r="211" customFormat="false" ht="13" hidden="false" customHeight="false" outlineLevel="0" collapsed="false">
      <c r="A211" s="7" t="n">
        <v>208001</v>
      </c>
      <c r="B211" s="7" t="n">
        <v>272</v>
      </c>
      <c r="C211" s="7" t="n">
        <v>0.366</v>
      </c>
    </row>
    <row r="212" customFormat="false" ht="13" hidden="false" customHeight="false" outlineLevel="0" collapsed="false">
      <c r="A212" s="7" t="n">
        <v>209001</v>
      </c>
      <c r="B212" s="7" t="n">
        <v>322</v>
      </c>
      <c r="C212" s="7" t="n">
        <v>0.35</v>
      </c>
    </row>
    <row r="213" customFormat="false" ht="13" hidden="false" customHeight="false" outlineLevel="0" collapsed="false">
      <c r="A213" s="7" t="n">
        <v>210001</v>
      </c>
      <c r="B213" s="7" t="n">
        <v>466</v>
      </c>
      <c r="C213" s="7" t="n">
        <v>0.342</v>
      </c>
    </row>
    <row r="214" customFormat="false" ht="13" hidden="false" customHeight="false" outlineLevel="0" collapsed="false">
      <c r="A214" s="7" t="n">
        <v>211001</v>
      </c>
      <c r="B214" s="7" t="n">
        <v>641</v>
      </c>
      <c r="C214" s="7" t="n">
        <v>0.332</v>
      </c>
    </row>
    <row r="215" customFormat="false" ht="13" hidden="false" customHeight="false" outlineLevel="0" collapsed="false">
      <c r="A215" s="7" t="n">
        <v>212001</v>
      </c>
      <c r="B215" s="7" t="n">
        <v>750</v>
      </c>
      <c r="C215" s="7" t="n">
        <v>0.346</v>
      </c>
    </row>
    <row r="216" customFormat="false" ht="13" hidden="false" customHeight="false" outlineLevel="0" collapsed="false">
      <c r="A216" s="7" t="n">
        <v>213001</v>
      </c>
      <c r="B216" s="7" t="n">
        <v>707</v>
      </c>
      <c r="C216" s="7" t="n">
        <v>0.389</v>
      </c>
    </row>
    <row r="217" customFormat="false" ht="13" hidden="false" customHeight="false" outlineLevel="0" collapsed="false">
      <c r="A217" s="7" t="n">
        <v>214001</v>
      </c>
      <c r="B217" s="7" t="n">
        <v>473</v>
      </c>
      <c r="C217" s="7" t="n">
        <v>0.441</v>
      </c>
    </row>
    <row r="218" customFormat="false" ht="13" hidden="false" customHeight="false" outlineLevel="0" collapsed="false">
      <c r="A218" s="7" t="n">
        <v>215001</v>
      </c>
      <c r="B218" s="7" t="n">
        <v>237</v>
      </c>
      <c r="C218" s="7" t="n">
        <v>0.5</v>
      </c>
    </row>
    <row r="219" customFormat="false" ht="13" hidden="false" customHeight="false" outlineLevel="0" collapsed="false">
      <c r="A219" s="7" t="n">
        <v>216001</v>
      </c>
      <c r="B219" s="7" t="n">
        <v>30</v>
      </c>
      <c r="C219" s="7" t="n">
        <v>0.534</v>
      </c>
    </row>
    <row r="220" customFormat="false" ht="13" hidden="false" customHeight="false" outlineLevel="0" collapsed="false">
      <c r="A220" s="7" t="n">
        <v>217001</v>
      </c>
      <c r="B220" s="7" t="n">
        <v>15</v>
      </c>
      <c r="C220" s="7" t="n">
        <v>0.555</v>
      </c>
    </row>
    <row r="221" customFormat="false" ht="13" hidden="false" customHeight="false" outlineLevel="0" collapsed="false">
      <c r="A221" s="7" t="n">
        <v>218001</v>
      </c>
      <c r="B221" s="7" t="n">
        <v>9</v>
      </c>
      <c r="C221" s="7" t="n">
        <v>0.56</v>
      </c>
    </row>
    <row r="222" customFormat="false" ht="13" hidden="false" customHeight="false" outlineLevel="0" collapsed="false">
      <c r="A222" s="7" t="n">
        <v>219001</v>
      </c>
      <c r="B222" s="7" t="n">
        <v>3</v>
      </c>
      <c r="C222" s="7" t="n">
        <v>0.56</v>
      </c>
    </row>
    <row r="223" customFormat="false" ht="13" hidden="false" customHeight="false" outlineLevel="0" collapsed="false">
      <c r="A223" s="7" t="n">
        <v>220001</v>
      </c>
      <c r="B223" s="7" t="n">
        <v>3</v>
      </c>
      <c r="C223" s="7" t="n">
        <v>0.558</v>
      </c>
    </row>
    <row r="224" customFormat="false" ht="13" hidden="false" customHeight="false" outlineLevel="0" collapsed="false">
      <c r="A224" s="7" t="n">
        <v>221001</v>
      </c>
      <c r="B224" s="7" t="n">
        <v>3</v>
      </c>
      <c r="C224" s="7" t="n">
        <v>0.563</v>
      </c>
    </row>
    <row r="225" customFormat="false" ht="13" hidden="false" customHeight="false" outlineLevel="0" collapsed="false">
      <c r="A225" s="7" t="n">
        <v>222001</v>
      </c>
      <c r="B225" s="7" t="n">
        <v>3</v>
      </c>
      <c r="C225" s="7" t="n">
        <v>0.578</v>
      </c>
    </row>
    <row r="226" customFormat="false" ht="13" hidden="false" customHeight="false" outlineLevel="0" collapsed="false">
      <c r="A226" s="7" t="n">
        <v>223001</v>
      </c>
      <c r="B226" s="7" t="n">
        <v>2</v>
      </c>
      <c r="C226" s="7" t="n">
        <v>0.59</v>
      </c>
    </row>
    <row r="227" customFormat="false" ht="13" hidden="false" customHeight="false" outlineLevel="0" collapsed="false">
      <c r="A227" s="7" t="n">
        <v>224001</v>
      </c>
      <c r="B227" s="7" t="n">
        <v>1</v>
      </c>
      <c r="C227" s="7" t="n">
        <v>0.599</v>
      </c>
    </row>
    <row r="228" customFormat="false" ht="13" hidden="false" customHeight="false" outlineLevel="0" collapsed="false">
      <c r="A228" s="7" t="n">
        <v>225001</v>
      </c>
      <c r="B228" s="7" t="n">
        <v>0</v>
      </c>
      <c r="C228" s="7" t="n">
        <v>0.599</v>
      </c>
    </row>
    <row r="229" customFormat="false" ht="13" hidden="false" customHeight="false" outlineLevel="0" collapsed="false">
      <c r="A229" s="7" t="n">
        <v>226001</v>
      </c>
      <c r="B229" s="7" t="n">
        <v>1</v>
      </c>
      <c r="C229" s="7" t="n">
        <v>0.593</v>
      </c>
    </row>
    <row r="230" customFormat="false" ht="13" hidden="false" customHeight="false" outlineLevel="0" collapsed="false">
      <c r="A230" s="7" t="n">
        <v>227001</v>
      </c>
      <c r="B230" s="7" t="n">
        <v>2</v>
      </c>
      <c r="C230" s="7" t="n">
        <v>0.588</v>
      </c>
    </row>
    <row r="231" customFormat="false" ht="13" hidden="false" customHeight="false" outlineLevel="0" collapsed="false">
      <c r="A231" s="7" t="n">
        <v>228001</v>
      </c>
      <c r="B231" s="7" t="n">
        <v>5</v>
      </c>
      <c r="C231" s="7" t="n">
        <v>0.58</v>
      </c>
    </row>
    <row r="232" customFormat="false" ht="13" hidden="false" customHeight="false" outlineLevel="0" collapsed="false">
      <c r="A232" s="7" t="n">
        <v>229001</v>
      </c>
      <c r="B232" s="7" t="n">
        <v>5</v>
      </c>
      <c r="C232" s="7" t="n">
        <v>0.567</v>
      </c>
    </row>
    <row r="233" customFormat="false" ht="13" hidden="false" customHeight="false" outlineLevel="0" collapsed="false">
      <c r="A233" s="7" t="n">
        <v>230001</v>
      </c>
      <c r="B233" s="7" t="n">
        <v>8</v>
      </c>
      <c r="C233" s="7" t="n">
        <v>0.516</v>
      </c>
    </row>
    <row r="234" customFormat="false" ht="13" hidden="false" customHeight="false" outlineLevel="0" collapsed="false">
      <c r="A234" s="7" t="n">
        <v>231001</v>
      </c>
      <c r="B234" s="7" t="n">
        <v>207</v>
      </c>
      <c r="C234" s="7" t="n">
        <v>0.487</v>
      </c>
    </row>
    <row r="235" customFormat="false" ht="13" hidden="false" customHeight="false" outlineLevel="0" collapsed="false">
      <c r="A235" s="7" t="n">
        <v>232001</v>
      </c>
      <c r="B235" s="7" t="n">
        <v>214</v>
      </c>
      <c r="C235" s="7" t="n">
        <v>0.475</v>
      </c>
    </row>
    <row r="236" customFormat="false" ht="13" hidden="false" customHeight="false" outlineLevel="0" collapsed="false">
      <c r="A236" s="7" t="n">
        <v>233001</v>
      </c>
      <c r="B236" s="7" t="n">
        <v>216</v>
      </c>
      <c r="C236" s="7" t="n">
        <v>0.475</v>
      </c>
    </row>
    <row r="237" customFormat="false" ht="13" hidden="false" customHeight="false" outlineLevel="0" collapsed="false">
      <c r="A237" s="7" t="n">
        <v>234001</v>
      </c>
      <c r="B237" s="7" t="n">
        <v>213</v>
      </c>
      <c r="C237" s="7" t="n">
        <v>0.507</v>
      </c>
    </row>
    <row r="238" customFormat="false" ht="13" hidden="false" customHeight="false" outlineLevel="0" collapsed="false">
      <c r="A238" s="7" t="n">
        <v>235001</v>
      </c>
      <c r="B238" s="7" t="n">
        <v>39</v>
      </c>
      <c r="C238" s="7" t="n">
        <v>0.515</v>
      </c>
    </row>
    <row r="239" customFormat="false" ht="13" hidden="false" customHeight="false" outlineLevel="0" collapsed="false">
      <c r="A239" s="7" t="n">
        <v>236001</v>
      </c>
      <c r="B239" s="7" t="n">
        <v>31</v>
      </c>
      <c r="C239" s="7" t="n">
        <v>0.522</v>
      </c>
    </row>
    <row r="240" customFormat="false" ht="13" hidden="false" customHeight="false" outlineLevel="0" collapsed="false">
      <c r="A240" s="7" t="n">
        <v>237001</v>
      </c>
      <c r="B240" s="7" t="n">
        <v>29</v>
      </c>
      <c r="C240" s="7" t="n">
        <v>0.513</v>
      </c>
    </row>
    <row r="241" customFormat="false" ht="13" hidden="false" customHeight="false" outlineLevel="0" collapsed="false">
      <c r="A241" s="7" t="n">
        <v>238001</v>
      </c>
      <c r="B241" s="7" t="n">
        <v>31</v>
      </c>
      <c r="C241" s="7" t="n">
        <v>0.523</v>
      </c>
    </row>
    <row r="242" customFormat="false" ht="13" hidden="false" customHeight="false" outlineLevel="0" collapsed="false">
      <c r="A242" s="7" t="n">
        <v>239001</v>
      </c>
      <c r="B242" s="7" t="n">
        <v>7</v>
      </c>
      <c r="C242" s="7" t="n">
        <v>0.532</v>
      </c>
    </row>
    <row r="243" customFormat="false" ht="13" hidden="false" customHeight="false" outlineLevel="0" collapsed="false">
      <c r="A243" s="7" t="n">
        <v>240001</v>
      </c>
      <c r="B243" s="7" t="n">
        <v>5</v>
      </c>
      <c r="C243" s="7" t="n">
        <v>0.529</v>
      </c>
    </row>
    <row r="244" customFormat="false" ht="13" hidden="false" customHeight="false" outlineLevel="0" collapsed="false">
      <c r="A244" s="7" t="n">
        <v>241001</v>
      </c>
      <c r="B244" s="7" t="n">
        <v>12</v>
      </c>
      <c r="C244" s="7" t="n">
        <v>0.534</v>
      </c>
    </row>
    <row r="245" customFormat="false" ht="13" hidden="false" customHeight="false" outlineLevel="0" collapsed="false">
      <c r="A245" s="7" t="n">
        <v>242001</v>
      </c>
      <c r="B245" s="7" t="n">
        <v>10</v>
      </c>
      <c r="C245" s="7" t="n">
        <v>0.514</v>
      </c>
    </row>
    <row r="246" customFormat="false" ht="13" hidden="false" customHeight="false" outlineLevel="0" collapsed="false">
      <c r="A246" s="7" t="n">
        <v>243001</v>
      </c>
      <c r="B246" s="7" t="n">
        <v>18</v>
      </c>
      <c r="C246" s="7" t="n">
        <v>0.499</v>
      </c>
    </row>
    <row r="247" customFormat="false" ht="13" hidden="false" customHeight="false" outlineLevel="0" collapsed="false">
      <c r="A247" s="7" t="n">
        <v>244001</v>
      </c>
      <c r="B247" s="7" t="n">
        <v>42</v>
      </c>
      <c r="C247" s="7" t="n">
        <v>0.474</v>
      </c>
    </row>
    <row r="248" customFormat="false" ht="13" hidden="false" customHeight="false" outlineLevel="0" collapsed="false">
      <c r="A248" s="7" t="n">
        <v>245001</v>
      </c>
      <c r="B248" s="7" t="n">
        <v>178</v>
      </c>
      <c r="C248" s="7" t="n">
        <v>0.474</v>
      </c>
    </row>
    <row r="249" customFormat="false" ht="13" hidden="false" customHeight="false" outlineLevel="0" collapsed="false">
      <c r="A249" s="7" t="n">
        <v>246001</v>
      </c>
      <c r="B249" s="7" t="n">
        <v>184</v>
      </c>
      <c r="C249" s="7" t="n">
        <v>0.491</v>
      </c>
    </row>
    <row r="250" customFormat="false" ht="13" hidden="false" customHeight="false" outlineLevel="0" collapsed="false">
      <c r="A250" s="7" t="n">
        <v>247001</v>
      </c>
      <c r="B250" s="7" t="n">
        <v>179</v>
      </c>
      <c r="C250" s="7" t="n">
        <v>0.506</v>
      </c>
    </row>
    <row r="251" customFormat="false" ht="13" hidden="false" customHeight="false" outlineLevel="0" collapsed="false">
      <c r="A251" s="7" t="n">
        <v>248001</v>
      </c>
      <c r="B251" s="7" t="n">
        <v>155</v>
      </c>
      <c r="C251" s="7" t="n">
        <v>0.534</v>
      </c>
    </row>
    <row r="252" customFormat="false" ht="13" hidden="false" customHeight="false" outlineLevel="0" collapsed="false">
      <c r="A252" s="7" t="n">
        <v>249001</v>
      </c>
      <c r="B252" s="7" t="n">
        <v>16</v>
      </c>
      <c r="C252" s="7" t="n">
        <v>0.498</v>
      </c>
    </row>
    <row r="253" customFormat="false" ht="13" hidden="false" customHeight="false" outlineLevel="0" collapsed="false">
      <c r="A253" s="7" t="n">
        <v>250001</v>
      </c>
      <c r="B253" s="7" t="n">
        <v>105</v>
      </c>
      <c r="C253" s="7" t="n">
        <v>0.459</v>
      </c>
    </row>
    <row r="254" customFormat="false" ht="13" hidden="false" customHeight="false" outlineLevel="0" collapsed="false">
      <c r="A254" s="7" t="n">
        <v>251001</v>
      </c>
      <c r="B254" s="7" t="n">
        <v>225</v>
      </c>
      <c r="C254" s="7" t="n">
        <v>0.445</v>
      </c>
    </row>
    <row r="255" customFormat="false" ht="13" hidden="false" customHeight="false" outlineLevel="0" collapsed="false">
      <c r="A255" s="7" t="n">
        <v>252001</v>
      </c>
      <c r="B255" s="7" t="n">
        <v>235</v>
      </c>
      <c r="C255" s="7" t="n">
        <v>0.437</v>
      </c>
    </row>
    <row r="256" customFormat="false" ht="13" hidden="false" customHeight="false" outlineLevel="0" collapsed="false">
      <c r="A256" s="7" t="n">
        <v>253001</v>
      </c>
      <c r="B256" s="7" t="n">
        <v>237</v>
      </c>
      <c r="C256" s="7" t="n">
        <v>0.478</v>
      </c>
    </row>
    <row r="257" customFormat="false" ht="13" hidden="false" customHeight="false" outlineLevel="0" collapsed="false">
      <c r="A257" s="7" t="n">
        <v>254001</v>
      </c>
      <c r="B257" s="7" t="n">
        <v>141</v>
      </c>
      <c r="C257" s="7" t="n">
        <v>0.511</v>
      </c>
    </row>
    <row r="258" customFormat="false" ht="13" hidden="false" customHeight="false" outlineLevel="0" collapsed="false">
      <c r="A258" s="7" t="n">
        <v>255001</v>
      </c>
      <c r="B258" s="7" t="n">
        <v>23</v>
      </c>
      <c r="C258" s="7" t="n">
        <v>0.527</v>
      </c>
    </row>
    <row r="259" customFormat="false" ht="13" hidden="false" customHeight="false" outlineLevel="0" collapsed="false">
      <c r="A259" s="7" t="n">
        <v>256001</v>
      </c>
      <c r="B259" s="7" t="n">
        <v>13</v>
      </c>
      <c r="C259" s="7" t="n">
        <v>0.524</v>
      </c>
    </row>
    <row r="260" customFormat="false" ht="13" hidden="false" customHeight="false" outlineLevel="0" collapsed="false">
      <c r="A260" s="7" t="n">
        <v>257001</v>
      </c>
      <c r="B260" s="7" t="n">
        <v>13</v>
      </c>
      <c r="C260" s="7" t="n">
        <v>0.52</v>
      </c>
    </row>
    <row r="261" customFormat="false" ht="13" hidden="false" customHeight="false" outlineLevel="0" collapsed="false">
      <c r="A261" s="7" t="n">
        <v>258001</v>
      </c>
      <c r="B261" s="7" t="n">
        <v>17</v>
      </c>
      <c r="C261" s="7" t="n">
        <v>0.525</v>
      </c>
    </row>
    <row r="262" customFormat="false" ht="13" hidden="false" customHeight="false" outlineLevel="0" collapsed="false">
      <c r="A262" s="7" t="n">
        <v>259001</v>
      </c>
      <c r="B262" s="7" t="n">
        <v>10</v>
      </c>
      <c r="C262" s="7" t="n">
        <v>0.517</v>
      </c>
    </row>
    <row r="263" customFormat="false" ht="13" hidden="false" customHeight="false" outlineLevel="0" collapsed="false">
      <c r="A263" s="7" t="n">
        <v>260001</v>
      </c>
      <c r="B263" s="7" t="n">
        <v>13</v>
      </c>
      <c r="C263" s="7" t="n">
        <v>0.53</v>
      </c>
    </row>
    <row r="264" customFormat="false" ht="13" hidden="false" customHeight="false" outlineLevel="0" collapsed="false">
      <c r="A264" s="7" t="n">
        <v>261001</v>
      </c>
      <c r="B264" s="7" t="n">
        <v>8</v>
      </c>
      <c r="C264" s="7" t="n">
        <v>0.535</v>
      </c>
    </row>
    <row r="265" customFormat="false" ht="13" hidden="false" customHeight="false" outlineLevel="0" collapsed="false">
      <c r="A265" s="7" t="n">
        <v>262001</v>
      </c>
      <c r="B265" s="7" t="n">
        <v>4</v>
      </c>
      <c r="C265" s="7" t="n">
        <v>0.53</v>
      </c>
    </row>
    <row r="266" customFormat="false" ht="13" hidden="false" customHeight="false" outlineLevel="0" collapsed="false">
      <c r="A266" s="7" t="n">
        <v>263001</v>
      </c>
      <c r="B266" s="7" t="n">
        <v>6</v>
      </c>
      <c r="C266" s="7" t="n">
        <v>0.522</v>
      </c>
    </row>
    <row r="267" customFormat="false" ht="13" hidden="false" customHeight="false" outlineLevel="0" collapsed="false">
      <c r="A267" s="7" t="n">
        <v>264001</v>
      </c>
      <c r="B267" s="7" t="n">
        <v>24</v>
      </c>
      <c r="C267" s="7" t="n">
        <v>0.516</v>
      </c>
    </row>
    <row r="268" customFormat="false" ht="13" hidden="false" customHeight="false" outlineLevel="0" collapsed="false">
      <c r="A268" s="7" t="n">
        <v>265001</v>
      </c>
      <c r="B268" s="7" t="n">
        <v>28</v>
      </c>
      <c r="C268" s="7" t="n">
        <v>0.497</v>
      </c>
    </row>
    <row r="269" customFormat="false" ht="13" hidden="false" customHeight="false" outlineLevel="0" collapsed="false">
      <c r="A269" s="7" t="n">
        <v>266001</v>
      </c>
      <c r="B269" s="7" t="n">
        <v>32</v>
      </c>
      <c r="C269" s="7" t="n">
        <v>0.493</v>
      </c>
    </row>
    <row r="270" customFormat="false" ht="13" hidden="false" customHeight="false" outlineLevel="0" collapsed="false">
      <c r="A270" s="7" t="n">
        <v>267001</v>
      </c>
      <c r="B270" s="7" t="n">
        <v>39</v>
      </c>
      <c r="C270" s="7" t="n">
        <v>0.513</v>
      </c>
    </row>
    <row r="271" customFormat="false" ht="13" hidden="false" customHeight="false" outlineLevel="0" collapsed="false">
      <c r="A271" s="7" t="n">
        <v>268001</v>
      </c>
      <c r="B271" s="7" t="n">
        <v>18</v>
      </c>
      <c r="C271" s="7" t="n">
        <v>0.525</v>
      </c>
    </row>
    <row r="272" customFormat="false" ht="13" hidden="false" customHeight="false" outlineLevel="0" collapsed="false">
      <c r="A272" s="7" t="n">
        <v>269001</v>
      </c>
      <c r="B272" s="7" t="n">
        <v>15</v>
      </c>
      <c r="C272" s="7" t="n">
        <v>0.541</v>
      </c>
    </row>
    <row r="273" customFormat="false" ht="13" hidden="false" customHeight="false" outlineLevel="0" collapsed="false">
      <c r="A273" s="7" t="n">
        <v>270001</v>
      </c>
      <c r="B273" s="7" t="n">
        <v>13</v>
      </c>
      <c r="C273" s="7" t="n">
        <v>0.546</v>
      </c>
    </row>
    <row r="274" customFormat="false" ht="13" hidden="false" customHeight="false" outlineLevel="0" collapsed="false">
      <c r="A274" s="7" t="n">
        <v>271001</v>
      </c>
      <c r="B274" s="7" t="n">
        <v>25</v>
      </c>
      <c r="C274" s="7" t="n">
        <v>0.546</v>
      </c>
    </row>
    <row r="275" customFormat="false" ht="13" hidden="false" customHeight="false" outlineLevel="0" collapsed="false">
      <c r="A275" s="7" t="n">
        <v>272001</v>
      </c>
      <c r="B275" s="7" t="n">
        <v>25</v>
      </c>
      <c r="C275" s="7" t="n">
        <v>0.525</v>
      </c>
    </row>
    <row r="276" customFormat="false" ht="13" hidden="false" customHeight="false" outlineLevel="0" collapsed="false">
      <c r="A276" s="7" t="n">
        <v>273001</v>
      </c>
      <c r="B276" s="7" t="n">
        <v>49</v>
      </c>
      <c r="C276" s="7" t="n">
        <v>0.519</v>
      </c>
    </row>
    <row r="277" customFormat="false" ht="13" hidden="false" customHeight="false" outlineLevel="0" collapsed="false">
      <c r="A277" s="7" t="n">
        <v>274001</v>
      </c>
      <c r="B277" s="7" t="n">
        <v>48</v>
      </c>
      <c r="C277" s="7" t="n">
        <v>0.525</v>
      </c>
    </row>
    <row r="278" customFormat="false" ht="13" hidden="false" customHeight="false" outlineLevel="0" collapsed="false">
      <c r="A278" s="7" t="n">
        <v>275001</v>
      </c>
      <c r="B278" s="7" t="n">
        <v>28</v>
      </c>
      <c r="C278" s="7" t="n">
        <v>0.521</v>
      </c>
    </row>
    <row r="279" customFormat="false" ht="13" hidden="false" customHeight="false" outlineLevel="0" collapsed="false">
      <c r="A279" s="7" t="n">
        <v>276001</v>
      </c>
      <c r="B279" s="7" t="n">
        <v>33</v>
      </c>
      <c r="C279" s="7" t="n">
        <v>0.537</v>
      </c>
    </row>
    <row r="280" customFormat="false" ht="13" hidden="false" customHeight="false" outlineLevel="0" collapsed="false">
      <c r="A280" s="7" t="n">
        <v>277001</v>
      </c>
      <c r="B280" s="7" t="n">
        <v>13</v>
      </c>
      <c r="C280" s="7" t="n">
        <v>0.521</v>
      </c>
    </row>
    <row r="281" customFormat="false" ht="13" hidden="false" customHeight="false" outlineLevel="0" collapsed="false">
      <c r="A281" s="7" t="n">
        <v>278001</v>
      </c>
      <c r="B281" s="7" t="n">
        <v>43</v>
      </c>
      <c r="C281" s="7" t="n">
        <v>0.523</v>
      </c>
    </row>
    <row r="282" customFormat="false" ht="13" hidden="false" customHeight="false" outlineLevel="0" collapsed="false">
      <c r="A282" s="7" t="n">
        <v>279001</v>
      </c>
      <c r="B282" s="7" t="n">
        <v>48</v>
      </c>
      <c r="C282" s="7" t="n">
        <v>0.523</v>
      </c>
    </row>
    <row r="283" customFormat="false" ht="13" hidden="false" customHeight="false" outlineLevel="0" collapsed="false">
      <c r="A283" s="7" t="n">
        <v>280001</v>
      </c>
      <c r="B283" s="7" t="n">
        <v>43</v>
      </c>
      <c r="C283" s="7" t="n">
        <v>0.511</v>
      </c>
    </row>
    <row r="284" customFormat="false" ht="13" hidden="false" customHeight="false" outlineLevel="0" collapsed="false">
      <c r="A284" s="7" t="n">
        <v>281001</v>
      </c>
      <c r="B284" s="7" t="n">
        <v>42</v>
      </c>
      <c r="C284" s="7" t="n">
        <v>0.495</v>
      </c>
    </row>
    <row r="285" customFormat="false" ht="13" hidden="false" customHeight="false" outlineLevel="0" collapsed="false">
      <c r="A285" s="7" t="n">
        <v>282001</v>
      </c>
      <c r="B285" s="7" t="n">
        <v>110</v>
      </c>
      <c r="C285" s="7" t="n">
        <v>0.48</v>
      </c>
    </row>
    <row r="286" customFormat="false" ht="13" hidden="false" customHeight="false" outlineLevel="0" collapsed="false">
      <c r="A286" s="7" t="n">
        <v>283001</v>
      </c>
      <c r="B286" s="7" t="n">
        <v>125</v>
      </c>
      <c r="C286" s="7" t="n">
        <v>0.475</v>
      </c>
    </row>
    <row r="287" customFormat="false" ht="13" hidden="false" customHeight="false" outlineLevel="0" collapsed="false">
      <c r="A287" s="7" t="n">
        <v>284001</v>
      </c>
      <c r="B287" s="7" t="n">
        <v>129</v>
      </c>
      <c r="C287" s="7" t="n">
        <v>0.493</v>
      </c>
    </row>
    <row r="288" customFormat="false" ht="13" hidden="false" customHeight="false" outlineLevel="0" collapsed="false">
      <c r="A288" s="7" t="n">
        <v>285001</v>
      </c>
      <c r="B288" s="7" t="n">
        <v>126</v>
      </c>
      <c r="C288" s="7" t="n">
        <v>0.522</v>
      </c>
    </row>
    <row r="289" customFormat="false" ht="13" hidden="false" customHeight="false" outlineLevel="0" collapsed="false">
      <c r="A289" s="7" t="n">
        <v>286001</v>
      </c>
      <c r="B289" s="7" t="n">
        <v>35</v>
      </c>
      <c r="C289" s="7" t="n">
        <v>0.532</v>
      </c>
    </row>
    <row r="290" customFormat="false" ht="13" hidden="false" customHeight="false" outlineLevel="0" collapsed="false">
      <c r="A290" s="7" t="n">
        <v>287001</v>
      </c>
      <c r="B290" s="7" t="n">
        <v>24</v>
      </c>
      <c r="C290" s="7" t="n">
        <v>0.526</v>
      </c>
    </row>
    <row r="291" customFormat="false" ht="13" hidden="false" customHeight="false" outlineLevel="0" collapsed="false">
      <c r="A291" s="7" t="n">
        <v>288001</v>
      </c>
      <c r="B291" s="7" t="n">
        <v>20</v>
      </c>
      <c r="C291" s="7" t="n">
        <v>0.511</v>
      </c>
    </row>
    <row r="292" customFormat="false" ht="13" hidden="false" customHeight="false" outlineLevel="0" collapsed="false">
      <c r="A292" s="7" t="n">
        <v>289001</v>
      </c>
      <c r="B292" s="7" t="n">
        <v>23</v>
      </c>
      <c r="C292" s="7" t="n">
        <v>0.515</v>
      </c>
    </row>
    <row r="293" customFormat="false" ht="13" hidden="false" customHeight="false" outlineLevel="0" collapsed="false">
      <c r="A293" s="7" t="n">
        <v>290001</v>
      </c>
      <c r="B293" s="7" t="n">
        <v>16</v>
      </c>
      <c r="C293" s="7" t="n">
        <v>0.518</v>
      </c>
    </row>
    <row r="294" customFormat="false" ht="13" hidden="false" customHeight="false" outlineLevel="0" collapsed="false">
      <c r="A294" s="7" t="n">
        <v>291001</v>
      </c>
      <c r="B294" s="7" t="n">
        <v>8</v>
      </c>
      <c r="C294" s="7" t="n">
        <v>0.533</v>
      </c>
    </row>
    <row r="295" customFormat="false" ht="13" hidden="false" customHeight="false" outlineLevel="0" collapsed="false">
      <c r="A295" s="7" t="n">
        <v>292001</v>
      </c>
      <c r="B295" s="7" t="n">
        <v>12</v>
      </c>
      <c r="C295" s="7" t="n">
        <v>0.535</v>
      </c>
    </row>
    <row r="296" customFormat="false" ht="13" hidden="false" customHeight="false" outlineLevel="0" collapsed="false">
      <c r="A296" s="7" t="n">
        <v>293001</v>
      </c>
      <c r="B296" s="7" t="n">
        <v>12</v>
      </c>
      <c r="C296" s="7" t="n">
        <v>0.541</v>
      </c>
    </row>
    <row r="297" customFormat="false" ht="13" hidden="false" customHeight="false" outlineLevel="0" collapsed="false">
      <c r="A297" s="7" t="n">
        <v>294001</v>
      </c>
      <c r="B297" s="7" t="n">
        <v>16</v>
      </c>
      <c r="C297" s="7" t="n">
        <v>0.546</v>
      </c>
    </row>
    <row r="298" customFormat="false" ht="13" hidden="false" customHeight="false" outlineLevel="0" collapsed="false">
      <c r="A298" s="7" t="n">
        <v>295001</v>
      </c>
      <c r="B298" s="7" t="n">
        <v>16</v>
      </c>
      <c r="C298" s="7" t="n">
        <v>0.533</v>
      </c>
    </row>
    <row r="299" customFormat="false" ht="13" hidden="false" customHeight="false" outlineLevel="0" collapsed="false">
      <c r="A299" s="7" t="n">
        <v>296001</v>
      </c>
      <c r="B299" s="7" t="n">
        <v>33</v>
      </c>
      <c r="C299" s="7" t="n">
        <v>0.535</v>
      </c>
    </row>
    <row r="300" customFormat="false" ht="13" hidden="false" customHeight="false" outlineLevel="0" collapsed="false">
      <c r="A300" s="7" t="n">
        <v>297001</v>
      </c>
      <c r="B300" s="7" t="n">
        <v>33</v>
      </c>
      <c r="C300" s="7" t="n">
        <v>0.532</v>
      </c>
    </row>
    <row r="301" customFormat="false" ht="13" hidden="false" customHeight="false" outlineLevel="0" collapsed="false">
      <c r="A301" s="7" t="n">
        <v>298001</v>
      </c>
      <c r="B301" s="7" t="n">
        <v>28</v>
      </c>
      <c r="C301" s="7" t="n">
        <v>0.524</v>
      </c>
    </row>
    <row r="302" customFormat="false" ht="13" hidden="false" customHeight="false" outlineLevel="0" collapsed="false">
      <c r="A302" s="7" t="n">
        <v>299001</v>
      </c>
      <c r="B302" s="7" t="n">
        <v>33</v>
      </c>
      <c r="C302" s="7" t="n">
        <v>0.541</v>
      </c>
    </row>
    <row r="303" customFormat="false" ht="13" hidden="false" customHeight="false" outlineLevel="0" collapsed="false">
      <c r="A303" s="7" t="n">
        <v>300001</v>
      </c>
      <c r="B303" s="7" t="n">
        <v>13</v>
      </c>
      <c r="C303" s="7" t="n">
        <v>0.558</v>
      </c>
    </row>
    <row r="304" customFormat="false" ht="13" hidden="false" customHeight="false" outlineLevel="0" collapsed="false">
      <c r="A304" s="7" t="n">
        <v>301001</v>
      </c>
      <c r="B304" s="7" t="n">
        <v>8</v>
      </c>
      <c r="C304" s="7" t="n">
        <v>0.579</v>
      </c>
    </row>
    <row r="305" customFormat="false" ht="13" hidden="false" customHeight="false" outlineLevel="0" collapsed="false">
      <c r="A305" s="7" t="n">
        <v>302001</v>
      </c>
      <c r="B305" s="7" t="n">
        <v>8</v>
      </c>
      <c r="C305" s="7" t="n">
        <v>0.572</v>
      </c>
    </row>
    <row r="306" customFormat="false" ht="13" hidden="false" customHeight="false" outlineLevel="0" collapsed="false">
      <c r="A306" s="7" t="n">
        <v>303001</v>
      </c>
      <c r="B306" s="7" t="n">
        <v>25</v>
      </c>
      <c r="C306" s="7" t="n">
        <v>0.561</v>
      </c>
    </row>
    <row r="307" customFormat="false" ht="13" hidden="false" customHeight="false" outlineLevel="0" collapsed="false">
      <c r="A307" s="7" t="n">
        <v>304001</v>
      </c>
      <c r="B307" s="7" t="n">
        <v>33</v>
      </c>
      <c r="C307" s="7" t="n">
        <v>0.55</v>
      </c>
    </row>
    <row r="308" customFormat="false" ht="13" hidden="false" customHeight="false" outlineLevel="0" collapsed="false">
      <c r="A308" s="7" t="n">
        <v>305001</v>
      </c>
      <c r="B308" s="7" t="n">
        <v>34</v>
      </c>
      <c r="C308" s="7" t="n">
        <v>0.537</v>
      </c>
    </row>
    <row r="309" customFormat="false" ht="13" hidden="false" customHeight="false" outlineLevel="0" collapsed="false">
      <c r="A309" s="7" t="n">
        <v>306001</v>
      </c>
      <c r="B309" s="7" t="n">
        <v>34</v>
      </c>
      <c r="C309" s="7" t="n">
        <v>0.542</v>
      </c>
    </row>
    <row r="310" customFormat="false" ht="13" hidden="false" customHeight="false" outlineLevel="0" collapsed="false">
      <c r="A310" s="7" t="n">
        <v>307001</v>
      </c>
      <c r="B310" s="7" t="n">
        <v>15</v>
      </c>
      <c r="C310" s="7" t="n">
        <v>0.551</v>
      </c>
    </row>
    <row r="311" customFormat="false" ht="13" hidden="false" customHeight="false" outlineLevel="0" collapsed="false">
      <c r="A311" s="7" t="n">
        <v>308001</v>
      </c>
      <c r="B311" s="7" t="n">
        <v>12</v>
      </c>
      <c r="C311" s="7" t="n">
        <v>0.538</v>
      </c>
    </row>
    <row r="312" customFormat="false" ht="13" hidden="false" customHeight="false" outlineLevel="0" collapsed="false">
      <c r="A312" s="7" t="n">
        <v>309001</v>
      </c>
      <c r="B312" s="7" t="n">
        <v>16</v>
      </c>
      <c r="C312" s="7" t="n">
        <v>0.522</v>
      </c>
    </row>
    <row r="313" customFormat="false" ht="13" hidden="false" customHeight="false" outlineLevel="0" collapsed="false">
      <c r="A313" s="7" t="n">
        <v>310001</v>
      </c>
      <c r="B313" s="7" t="n">
        <v>23</v>
      </c>
      <c r="C313" s="7" t="n">
        <v>0.52</v>
      </c>
    </row>
    <row r="314" customFormat="false" ht="13" hidden="false" customHeight="false" outlineLevel="0" collapsed="false">
      <c r="A314" s="7" t="n">
        <v>311001</v>
      </c>
      <c r="B314" s="7" t="n">
        <v>21</v>
      </c>
      <c r="C314" s="7" t="n">
        <v>0.499</v>
      </c>
    </row>
    <row r="315" customFormat="false" ht="13" hidden="false" customHeight="false" outlineLevel="0" collapsed="false">
      <c r="A315" s="7" t="n">
        <v>312001</v>
      </c>
      <c r="B315" s="7" t="n">
        <v>111</v>
      </c>
      <c r="C315" s="7" t="n">
        <v>0.474</v>
      </c>
    </row>
    <row r="316" customFormat="false" ht="13" hidden="false" customHeight="false" outlineLevel="0" collapsed="false">
      <c r="A316" s="7" t="n">
        <v>313001</v>
      </c>
      <c r="B316" s="7" t="n">
        <v>284</v>
      </c>
      <c r="C316" s="7" t="n">
        <v>0.469</v>
      </c>
    </row>
    <row r="317" customFormat="false" ht="13" hidden="false" customHeight="false" outlineLevel="0" collapsed="false">
      <c r="A317" s="7" t="n">
        <v>314001</v>
      </c>
      <c r="B317" s="7" t="n">
        <v>291</v>
      </c>
      <c r="C317" s="7" t="n">
        <v>0.482</v>
      </c>
    </row>
    <row r="318" customFormat="false" ht="13" hidden="false" customHeight="false" outlineLevel="0" collapsed="false">
      <c r="A318" s="7" t="n">
        <v>315001</v>
      </c>
      <c r="B318" s="7" t="n">
        <v>289</v>
      </c>
      <c r="C318" s="7" t="n">
        <v>0.478</v>
      </c>
    </row>
    <row r="319" customFormat="false" ht="13" hidden="false" customHeight="false" outlineLevel="0" collapsed="false">
      <c r="A319" s="7" t="n">
        <v>316001</v>
      </c>
      <c r="B319" s="7" t="n">
        <v>229</v>
      </c>
      <c r="C319" s="7" t="n">
        <v>0.515</v>
      </c>
    </row>
    <row r="320" customFormat="false" ht="13" hidden="false" customHeight="false" outlineLevel="0" collapsed="false">
      <c r="A320" s="7" t="n">
        <v>317001</v>
      </c>
      <c r="B320" s="7" t="n">
        <v>56</v>
      </c>
      <c r="C320" s="7" t="n">
        <v>0.537</v>
      </c>
    </row>
    <row r="321" customFormat="false" ht="13" hidden="false" customHeight="false" outlineLevel="0" collapsed="false">
      <c r="A321" s="7" t="n">
        <v>318001</v>
      </c>
      <c r="B321" s="7" t="n">
        <v>44</v>
      </c>
      <c r="C321" s="7" t="n">
        <v>0.531</v>
      </c>
    </row>
    <row r="322" customFormat="false" ht="13" hidden="false" customHeight="false" outlineLevel="0" collapsed="false">
      <c r="A322" s="7" t="n">
        <v>319001</v>
      </c>
      <c r="B322" s="7" t="n">
        <v>44</v>
      </c>
      <c r="C322" s="7" t="n">
        <v>0.538</v>
      </c>
    </row>
    <row r="323" customFormat="false" ht="13" hidden="false" customHeight="false" outlineLevel="0" collapsed="false">
      <c r="A323" s="7" t="n">
        <v>320001</v>
      </c>
      <c r="B323" s="7" t="n">
        <v>11</v>
      </c>
      <c r="C323" s="7" t="n">
        <v>0.545</v>
      </c>
    </row>
    <row r="324" customFormat="false" ht="13" hidden="false" customHeight="false" outlineLevel="0" collapsed="false">
      <c r="A324" s="7" t="n">
        <v>321001</v>
      </c>
      <c r="B324" s="7" t="n">
        <v>7</v>
      </c>
      <c r="C324" s="7" t="n">
        <v>0.542</v>
      </c>
    </row>
    <row r="325" customFormat="false" ht="13" hidden="false" customHeight="false" outlineLevel="0" collapsed="false">
      <c r="A325" s="7" t="n">
        <v>322001</v>
      </c>
      <c r="B325" s="7" t="n">
        <v>5</v>
      </c>
      <c r="C325" s="7" t="n">
        <v>0.543</v>
      </c>
    </row>
    <row r="326" customFormat="false" ht="13" hidden="false" customHeight="false" outlineLevel="0" collapsed="false">
      <c r="A326" s="7" t="n">
        <v>323001</v>
      </c>
      <c r="B326" s="7" t="n">
        <v>6</v>
      </c>
      <c r="C326" s="7" t="n">
        <v>0.542</v>
      </c>
    </row>
    <row r="327" customFormat="false" ht="13" hidden="false" customHeight="false" outlineLevel="0" collapsed="false">
      <c r="A327" s="7" t="n">
        <v>324001</v>
      </c>
      <c r="B327" s="7" t="n">
        <v>52</v>
      </c>
      <c r="C327" s="7" t="n">
        <v>0.529</v>
      </c>
    </row>
    <row r="328" customFormat="false" ht="13" hidden="false" customHeight="false" outlineLevel="0" collapsed="false">
      <c r="A328" s="7" t="n">
        <v>325001</v>
      </c>
      <c r="B328" s="7" t="n">
        <v>67</v>
      </c>
      <c r="C328" s="7" t="n">
        <v>0.523</v>
      </c>
    </row>
    <row r="329" customFormat="false" ht="13" hidden="false" customHeight="false" outlineLevel="0" collapsed="false">
      <c r="A329" s="7" t="n">
        <v>326001</v>
      </c>
      <c r="B329" s="7" t="n">
        <v>75</v>
      </c>
      <c r="C329" s="7" t="n">
        <v>0.522</v>
      </c>
    </row>
    <row r="330" customFormat="false" ht="13" hidden="false" customHeight="false" outlineLevel="0" collapsed="false">
      <c r="A330" s="7" t="n">
        <v>327001</v>
      </c>
      <c r="B330" s="7" t="n">
        <v>74</v>
      </c>
      <c r="C330" s="7" t="n">
        <v>0.531</v>
      </c>
    </row>
    <row r="331" customFormat="false" ht="13" hidden="false" customHeight="false" outlineLevel="0" collapsed="false">
      <c r="A331" s="7" t="n">
        <v>328001</v>
      </c>
      <c r="B331" s="7" t="n">
        <v>25</v>
      </c>
      <c r="C331" s="7" t="n">
        <v>0.527</v>
      </c>
    </row>
    <row r="332" customFormat="false" ht="13" hidden="false" customHeight="false" outlineLevel="0" collapsed="false">
      <c r="A332" s="7" t="n">
        <v>329001</v>
      </c>
      <c r="B332" s="7" t="n">
        <v>17</v>
      </c>
      <c r="C332" s="7" t="n">
        <v>0.54</v>
      </c>
    </row>
    <row r="333" customFormat="false" ht="13" hidden="false" customHeight="false" outlineLevel="0" collapsed="false">
      <c r="A333" s="7" t="n">
        <v>330001</v>
      </c>
      <c r="B333" s="7" t="n">
        <v>9</v>
      </c>
      <c r="C333" s="7" t="n">
        <v>0.55</v>
      </c>
    </row>
    <row r="334" customFormat="false" ht="13" hidden="false" customHeight="false" outlineLevel="0" collapsed="false">
      <c r="A334" s="7" t="n">
        <v>331001</v>
      </c>
      <c r="B334" s="7" t="n">
        <v>8</v>
      </c>
      <c r="C334" s="7" t="n">
        <v>0.549</v>
      </c>
    </row>
    <row r="335" customFormat="false" ht="13" hidden="false" customHeight="false" outlineLevel="0" collapsed="false">
      <c r="A335" s="7" t="n">
        <v>332001</v>
      </c>
      <c r="B335" s="7" t="n">
        <v>12</v>
      </c>
      <c r="C335" s="7" t="n">
        <v>0.559</v>
      </c>
    </row>
    <row r="336" customFormat="false" ht="13" hidden="false" customHeight="false" outlineLevel="0" collapsed="false">
      <c r="A336" s="7" t="n">
        <v>333001</v>
      </c>
      <c r="B336" s="7" t="n">
        <v>4</v>
      </c>
      <c r="C336" s="7" t="n">
        <v>0.554</v>
      </c>
    </row>
    <row r="337" customFormat="false" ht="13" hidden="false" customHeight="false" outlineLevel="0" collapsed="false">
      <c r="A337" s="7" t="n">
        <v>334001</v>
      </c>
      <c r="B337" s="7" t="n">
        <v>8</v>
      </c>
      <c r="C337" s="7" t="n">
        <v>0.541</v>
      </c>
    </row>
    <row r="338" customFormat="false" ht="13" hidden="false" customHeight="false" outlineLevel="0" collapsed="false">
      <c r="A338" s="7" t="n">
        <v>335001</v>
      </c>
      <c r="B338" s="7" t="n">
        <v>14</v>
      </c>
      <c r="C338" s="7" t="n">
        <v>0.545</v>
      </c>
    </row>
    <row r="339" customFormat="false" ht="13" hidden="false" customHeight="false" outlineLevel="0" collapsed="false">
      <c r="A339" s="7" t="n">
        <v>336001</v>
      </c>
      <c r="B339" s="7" t="n">
        <v>20</v>
      </c>
      <c r="C339" s="7" t="n">
        <v>0.545</v>
      </c>
    </row>
    <row r="340" customFormat="false" ht="13" hidden="false" customHeight="false" outlineLevel="0" collapsed="false">
      <c r="A340" s="7" t="n">
        <v>337001</v>
      </c>
      <c r="B340" s="7" t="n">
        <v>22</v>
      </c>
      <c r="C340" s="7" t="n">
        <v>0.548</v>
      </c>
    </row>
    <row r="341" customFormat="false" ht="13" hidden="false" customHeight="false" outlineLevel="0" collapsed="false">
      <c r="A341" s="7" t="n">
        <v>338001</v>
      </c>
      <c r="B341" s="7" t="n">
        <v>18</v>
      </c>
      <c r="C341" s="7" t="n">
        <v>0.564</v>
      </c>
    </row>
    <row r="342" customFormat="false" ht="13" hidden="false" customHeight="false" outlineLevel="0" collapsed="false">
      <c r="A342" s="7" t="n">
        <v>339001</v>
      </c>
      <c r="B342" s="7" t="n">
        <v>12</v>
      </c>
      <c r="C342" s="7" t="n">
        <v>0.574</v>
      </c>
    </row>
    <row r="343" customFormat="false" ht="13" hidden="false" customHeight="false" outlineLevel="0" collapsed="false">
      <c r="A343" s="7" t="n">
        <v>340001</v>
      </c>
      <c r="B343" s="7" t="n">
        <v>3</v>
      </c>
      <c r="C343" s="7" t="n">
        <v>0.589</v>
      </c>
    </row>
    <row r="344" customFormat="false" ht="13" hidden="false" customHeight="false" outlineLevel="0" collapsed="false">
      <c r="A344" s="7" t="n">
        <v>341001</v>
      </c>
      <c r="B344" s="7" t="n">
        <v>1</v>
      </c>
      <c r="C344" s="7" t="n">
        <v>0.603</v>
      </c>
    </row>
    <row r="345" customFormat="false" ht="13" hidden="false" customHeight="false" outlineLevel="0" collapsed="false">
      <c r="A345" s="7" t="n">
        <v>342001</v>
      </c>
      <c r="B345" s="7" t="n">
        <v>1</v>
      </c>
      <c r="C345" s="7" t="n">
        <v>0.606</v>
      </c>
    </row>
    <row r="346" customFormat="false" ht="13" hidden="false" customHeight="false" outlineLevel="0" collapsed="false">
      <c r="A346" s="7" t="n">
        <v>343001</v>
      </c>
      <c r="B346" s="7" t="n">
        <v>1</v>
      </c>
      <c r="C346" s="7" t="n">
        <v>0.571</v>
      </c>
    </row>
    <row r="347" customFormat="false" ht="13" hidden="false" customHeight="false" outlineLevel="0" collapsed="false">
      <c r="A347" s="7" t="n">
        <v>344001</v>
      </c>
      <c r="B347" s="7" t="n">
        <v>124</v>
      </c>
      <c r="C347" s="7" t="n">
        <v>0.557</v>
      </c>
    </row>
    <row r="348" customFormat="false" ht="13" hidden="false" customHeight="false" outlineLevel="0" collapsed="false">
      <c r="A348" s="7" t="n">
        <v>345001</v>
      </c>
      <c r="B348" s="7" t="n">
        <v>125</v>
      </c>
      <c r="C348" s="7" t="n">
        <v>0.539</v>
      </c>
    </row>
    <row r="349" customFormat="false" ht="13" hidden="false" customHeight="false" outlineLevel="0" collapsed="false">
      <c r="A349" s="7" t="n">
        <v>346001</v>
      </c>
      <c r="B349" s="7" t="n">
        <v>130</v>
      </c>
      <c r="C349" s="7" t="n">
        <v>0.535</v>
      </c>
    </row>
    <row r="350" customFormat="false" ht="13" hidden="false" customHeight="false" outlineLevel="0" collapsed="false">
      <c r="A350" s="7" t="n">
        <v>347001</v>
      </c>
      <c r="B350" s="7" t="n">
        <v>130</v>
      </c>
      <c r="C350" s="7" t="n">
        <v>0.566</v>
      </c>
    </row>
    <row r="351" customFormat="false" ht="13" hidden="false" customHeight="false" outlineLevel="0" collapsed="false">
      <c r="A351" s="7" t="n">
        <v>348001</v>
      </c>
      <c r="B351" s="7" t="n">
        <v>10</v>
      </c>
      <c r="C351" s="7" t="n">
        <v>0.558</v>
      </c>
    </row>
    <row r="352" customFormat="false" ht="13" hidden="false" customHeight="false" outlineLevel="0" collapsed="false">
      <c r="A352" s="7" t="n">
        <v>349001</v>
      </c>
      <c r="B352" s="7" t="n">
        <v>26</v>
      </c>
      <c r="C352" s="7" t="n">
        <v>0.55</v>
      </c>
    </row>
    <row r="353" customFormat="false" ht="13" hidden="false" customHeight="false" outlineLevel="0" collapsed="false">
      <c r="A353" s="7" t="n">
        <v>350001</v>
      </c>
      <c r="B353" s="7" t="n">
        <v>27</v>
      </c>
      <c r="C353" s="7" t="n">
        <v>0.539</v>
      </c>
    </row>
    <row r="354" customFormat="false" ht="13" hidden="false" customHeight="false" outlineLevel="0" collapsed="false">
      <c r="A354" s="7" t="n">
        <v>351001</v>
      </c>
      <c r="B354" s="7" t="n">
        <v>30</v>
      </c>
      <c r="C354" s="7" t="n">
        <v>0.532</v>
      </c>
    </row>
    <row r="355" customFormat="false" ht="13" hidden="false" customHeight="false" outlineLevel="0" collapsed="false">
      <c r="A355" s="7" t="n">
        <v>352001</v>
      </c>
      <c r="B355" s="7" t="n">
        <v>31</v>
      </c>
      <c r="C355" s="7" t="n">
        <v>0.539</v>
      </c>
    </row>
    <row r="356" customFormat="false" ht="13" hidden="false" customHeight="false" outlineLevel="0" collapsed="false">
      <c r="A356" s="7" t="n">
        <v>353001</v>
      </c>
      <c r="B356" s="7" t="n">
        <v>18</v>
      </c>
      <c r="C356" s="7" t="n">
        <v>0.548</v>
      </c>
    </row>
    <row r="357" customFormat="false" ht="13" hidden="false" customHeight="false" outlineLevel="0" collapsed="false">
      <c r="A357" s="7" t="n">
        <v>354001</v>
      </c>
      <c r="B357" s="7" t="n">
        <v>13</v>
      </c>
      <c r="C357" s="7" t="n">
        <v>0.547</v>
      </c>
    </row>
    <row r="358" customFormat="false" ht="13" hidden="false" customHeight="false" outlineLevel="0" collapsed="false">
      <c r="A358" s="7" t="n">
        <v>355001</v>
      </c>
      <c r="B358" s="7" t="n">
        <v>14</v>
      </c>
      <c r="C358" s="7" t="n">
        <v>0.545</v>
      </c>
    </row>
    <row r="359" customFormat="false" ht="13" hidden="false" customHeight="false" outlineLevel="0" collapsed="false">
      <c r="A359" s="7" t="n">
        <v>356001</v>
      </c>
      <c r="B359" s="7" t="n">
        <v>10</v>
      </c>
      <c r="C359" s="7" t="n">
        <v>0.539</v>
      </c>
    </row>
    <row r="360" customFormat="false" ht="13" hidden="false" customHeight="false" outlineLevel="0" collapsed="false">
      <c r="A360" s="7" t="n">
        <v>357001</v>
      </c>
      <c r="B360" s="7" t="n">
        <v>8</v>
      </c>
      <c r="C360" s="7" t="n">
        <v>0.515</v>
      </c>
    </row>
    <row r="361" customFormat="false" ht="13" hidden="false" customHeight="false" outlineLevel="0" collapsed="false">
      <c r="A361" s="7" t="n">
        <v>358001</v>
      </c>
      <c r="B361" s="7" t="n">
        <v>50</v>
      </c>
      <c r="C361" s="7" t="n">
        <v>0.507</v>
      </c>
    </row>
    <row r="362" customFormat="false" ht="13" hidden="false" customHeight="false" outlineLevel="0" collapsed="false">
      <c r="A362" s="7" t="n">
        <v>359001</v>
      </c>
      <c r="B362" s="7" t="n">
        <v>50</v>
      </c>
      <c r="C362" s="7" t="n">
        <v>0.513</v>
      </c>
    </row>
    <row r="363" customFormat="false" ht="13" hidden="false" customHeight="false" outlineLevel="0" collapsed="false">
      <c r="A363" s="7" t="n">
        <v>360001</v>
      </c>
      <c r="B363" s="7" t="n">
        <v>54</v>
      </c>
      <c r="C363" s="7" t="n">
        <v>0.513</v>
      </c>
    </row>
    <row r="364" customFormat="false" ht="13" hidden="false" customHeight="false" outlineLevel="0" collapsed="false">
      <c r="A364" s="7" t="n">
        <v>361001</v>
      </c>
      <c r="B364" s="7" t="n">
        <v>59</v>
      </c>
      <c r="C364" s="7" t="n">
        <v>0.544</v>
      </c>
    </row>
    <row r="365" customFormat="false" ht="13" hidden="false" customHeight="false" outlineLevel="0" collapsed="false">
      <c r="A365" s="7" t="n">
        <v>362001</v>
      </c>
      <c r="B365" s="7" t="n">
        <v>22</v>
      </c>
      <c r="C365" s="7" t="n">
        <v>0.553</v>
      </c>
    </row>
    <row r="366" customFormat="false" ht="13" hidden="false" customHeight="false" outlineLevel="0" collapsed="false">
      <c r="A366" s="7" t="n">
        <v>363001</v>
      </c>
      <c r="B366" s="7" t="n">
        <v>18</v>
      </c>
      <c r="C366" s="7" t="n">
        <v>0.54</v>
      </c>
    </row>
    <row r="367" customFormat="false" ht="13" hidden="false" customHeight="false" outlineLevel="0" collapsed="false">
      <c r="A367" s="7" t="n">
        <v>364001</v>
      </c>
      <c r="B367" s="7" t="n">
        <v>20</v>
      </c>
      <c r="C367" s="7" t="n">
        <v>0.497</v>
      </c>
    </row>
    <row r="368" customFormat="false" ht="13" hidden="false" customHeight="false" outlineLevel="0" collapsed="false">
      <c r="A368" s="7" t="n">
        <v>365001</v>
      </c>
      <c r="B368" s="7" t="n">
        <v>95</v>
      </c>
      <c r="C368" s="7" t="n">
        <v>0.457</v>
      </c>
    </row>
    <row r="369" customFormat="false" ht="13" hidden="false" customHeight="false" outlineLevel="0" collapsed="false">
      <c r="A369" s="7" t="n">
        <v>366001</v>
      </c>
      <c r="B369" s="7" t="n">
        <v>115</v>
      </c>
      <c r="C369" s="7" t="n">
        <v>0.415</v>
      </c>
    </row>
    <row r="370" customFormat="false" ht="13" hidden="false" customHeight="false" outlineLevel="0" collapsed="false">
      <c r="A370" s="7" t="n">
        <v>367001</v>
      </c>
      <c r="B370" s="7" t="n">
        <v>213</v>
      </c>
      <c r="C370" s="7" t="n">
        <v>0.411</v>
      </c>
    </row>
    <row r="371" customFormat="false" ht="13" hidden="false" customHeight="false" outlineLevel="0" collapsed="false">
      <c r="A371" s="7" t="n">
        <v>368001</v>
      </c>
      <c r="B371" s="7" t="n">
        <v>221</v>
      </c>
      <c r="C371" s="7" t="n">
        <v>0.478</v>
      </c>
    </row>
    <row r="372" customFormat="false" ht="13" hidden="false" customHeight="false" outlineLevel="0" collapsed="false">
      <c r="A372" s="7" t="n">
        <v>369001</v>
      </c>
      <c r="B372" s="7" t="n">
        <v>139</v>
      </c>
      <c r="C372" s="7" t="n">
        <v>0.504</v>
      </c>
    </row>
    <row r="373" customFormat="false" ht="13" hidden="false" customHeight="false" outlineLevel="0" collapsed="false">
      <c r="A373" s="7" t="n">
        <v>370001</v>
      </c>
      <c r="B373" s="7" t="n">
        <v>132</v>
      </c>
      <c r="C373" s="7" t="n">
        <v>0.527</v>
      </c>
    </row>
    <row r="374" customFormat="false" ht="13" hidden="false" customHeight="false" outlineLevel="0" collapsed="false">
      <c r="A374" s="7" t="n">
        <v>371001</v>
      </c>
      <c r="B374" s="7" t="n">
        <v>40</v>
      </c>
      <c r="C374" s="7" t="n">
        <v>0.509</v>
      </c>
    </row>
    <row r="375" customFormat="false" ht="13" hidden="false" customHeight="false" outlineLevel="0" collapsed="false">
      <c r="A375" s="7" t="n">
        <v>372001</v>
      </c>
      <c r="B375" s="7" t="n">
        <v>155</v>
      </c>
      <c r="C375" s="7" t="n">
        <v>0.458</v>
      </c>
    </row>
    <row r="376" customFormat="false" ht="13" hidden="false" customHeight="false" outlineLevel="0" collapsed="false">
      <c r="A376" s="7" t="n">
        <v>373001</v>
      </c>
      <c r="B376" s="7" t="n">
        <v>237</v>
      </c>
      <c r="C376" s="7" t="n">
        <v>0.438</v>
      </c>
    </row>
    <row r="377" customFormat="false" ht="13" hidden="false" customHeight="false" outlineLevel="0" collapsed="false">
      <c r="A377" s="7" t="n">
        <v>374001</v>
      </c>
      <c r="B377" s="7" t="n">
        <v>246</v>
      </c>
      <c r="C377" s="7" t="n">
        <v>0.446</v>
      </c>
    </row>
    <row r="378" customFormat="false" ht="13" hidden="false" customHeight="false" outlineLevel="0" collapsed="false">
      <c r="A378" s="7" t="n">
        <v>375001</v>
      </c>
      <c r="B378" s="7" t="n">
        <v>247</v>
      </c>
      <c r="C378" s="7" t="n">
        <v>0.471</v>
      </c>
    </row>
    <row r="379" customFormat="false" ht="13" hidden="false" customHeight="false" outlineLevel="0" collapsed="false">
      <c r="A379" s="7" t="n">
        <v>376001</v>
      </c>
      <c r="B379" s="7" t="n">
        <v>123</v>
      </c>
      <c r="C379" s="7" t="n">
        <v>0.495</v>
      </c>
    </row>
    <row r="380" customFormat="false" ht="13" hidden="false" customHeight="false" outlineLevel="0" collapsed="false">
      <c r="A380" s="7" t="n">
        <v>377001</v>
      </c>
      <c r="B380" s="7" t="n">
        <v>43</v>
      </c>
      <c r="C380" s="7" t="n">
        <v>0.506</v>
      </c>
    </row>
    <row r="381" customFormat="false" ht="13" hidden="false" customHeight="false" outlineLevel="0" collapsed="false">
      <c r="A381" s="7" t="n">
        <v>378001</v>
      </c>
      <c r="B381" s="7" t="n">
        <v>24</v>
      </c>
      <c r="C381" s="7" t="n">
        <v>0.498</v>
      </c>
    </row>
    <row r="382" customFormat="false" ht="13" hidden="false" customHeight="false" outlineLevel="0" collapsed="false">
      <c r="A382" s="7" t="n">
        <v>379001</v>
      </c>
      <c r="B382" s="7" t="n">
        <v>33</v>
      </c>
      <c r="C382" s="7" t="n">
        <v>0.506</v>
      </c>
    </row>
    <row r="383" customFormat="false" ht="13" hidden="false" customHeight="false" outlineLevel="0" collapsed="false">
      <c r="A383" s="7" t="n">
        <v>380001</v>
      </c>
      <c r="B383" s="7" t="n">
        <v>29</v>
      </c>
      <c r="C383" s="7" t="n">
        <v>0.508</v>
      </c>
    </row>
    <row r="384" customFormat="false" ht="13" hidden="false" customHeight="false" outlineLevel="0" collapsed="false">
      <c r="A384" s="7" t="n">
        <v>381001</v>
      </c>
      <c r="B384" s="7" t="n">
        <v>36</v>
      </c>
      <c r="C384" s="7" t="n">
        <v>0.51</v>
      </c>
    </row>
    <row r="385" customFormat="false" ht="13" hidden="false" customHeight="false" outlineLevel="0" collapsed="false">
      <c r="A385" s="7" t="n">
        <v>382001</v>
      </c>
      <c r="B385" s="7" t="n">
        <v>53</v>
      </c>
      <c r="C385" s="7" t="n">
        <v>0.533</v>
      </c>
    </row>
    <row r="386" customFormat="false" ht="13" hidden="false" customHeight="false" outlineLevel="0" collapsed="false">
      <c r="A386" s="7" t="n">
        <v>383001</v>
      </c>
      <c r="B386" s="7" t="n">
        <v>38</v>
      </c>
      <c r="C386" s="7" t="n">
        <v>0.531</v>
      </c>
    </row>
    <row r="387" customFormat="false" ht="13" hidden="false" customHeight="false" outlineLevel="0" collapsed="false">
      <c r="A387" s="7" t="n">
        <v>384001</v>
      </c>
      <c r="B387" s="7" t="n">
        <v>38</v>
      </c>
      <c r="C387" s="7" t="n">
        <v>0.54</v>
      </c>
    </row>
    <row r="388" customFormat="false" ht="13" hidden="false" customHeight="false" outlineLevel="0" collapsed="false">
      <c r="A388" s="7" t="n">
        <v>385001</v>
      </c>
      <c r="B388" s="7" t="n">
        <v>30</v>
      </c>
      <c r="C388" s="7" t="n">
        <v>0.55</v>
      </c>
    </row>
    <row r="389" customFormat="false" ht="13" hidden="false" customHeight="false" outlineLevel="0" collapsed="false">
      <c r="A389" s="7" t="n">
        <v>386001</v>
      </c>
      <c r="B389" s="7" t="n">
        <v>8</v>
      </c>
      <c r="C389" s="7" t="n">
        <v>0.544</v>
      </c>
    </row>
    <row r="390" customFormat="false" ht="13" hidden="false" customHeight="false" outlineLevel="0" collapsed="false">
      <c r="A390" s="7" t="n">
        <v>387001</v>
      </c>
      <c r="B390" s="7" t="n">
        <v>11</v>
      </c>
      <c r="C390" s="7" t="n">
        <v>0.525</v>
      </c>
    </row>
    <row r="391" customFormat="false" ht="13" hidden="false" customHeight="false" outlineLevel="0" collapsed="false">
      <c r="A391" s="7" t="n">
        <v>388001</v>
      </c>
      <c r="B391" s="7" t="n">
        <v>23</v>
      </c>
      <c r="C391" s="7" t="n">
        <v>0.517</v>
      </c>
    </row>
    <row r="392" customFormat="false" ht="13" hidden="false" customHeight="false" outlineLevel="0" collapsed="false">
      <c r="A392" s="7" t="n">
        <v>389001</v>
      </c>
      <c r="B392" s="7" t="n">
        <v>27</v>
      </c>
      <c r="C392" s="7" t="n">
        <v>0.518</v>
      </c>
    </row>
    <row r="393" customFormat="false" ht="13" hidden="false" customHeight="false" outlineLevel="0" collapsed="false">
      <c r="A393" s="7" t="n">
        <v>390001</v>
      </c>
      <c r="B393" s="7" t="n">
        <v>25</v>
      </c>
      <c r="C393" s="7" t="n">
        <v>0.534</v>
      </c>
    </row>
    <row r="394" customFormat="false" ht="13" hidden="false" customHeight="false" outlineLevel="0" collapsed="false">
      <c r="A394" s="7" t="n">
        <v>391001</v>
      </c>
      <c r="B394" s="7" t="n">
        <v>21</v>
      </c>
      <c r="C394" s="7" t="n">
        <v>0.541</v>
      </c>
    </row>
    <row r="395" customFormat="false" ht="13" hidden="false" customHeight="false" outlineLevel="0" collapsed="false">
      <c r="A395" s="7" t="n">
        <v>392001</v>
      </c>
      <c r="B395" s="7" t="n">
        <v>15</v>
      </c>
      <c r="C395" s="7" t="n">
        <v>0.539</v>
      </c>
    </row>
    <row r="396" customFormat="false" ht="13" hidden="false" customHeight="false" outlineLevel="0" collapsed="false">
      <c r="A396" s="7" t="n">
        <v>393001</v>
      </c>
      <c r="B396" s="7" t="n">
        <v>16</v>
      </c>
      <c r="C396" s="7" t="n">
        <v>0.546</v>
      </c>
    </row>
    <row r="397" customFormat="false" ht="13" hidden="false" customHeight="false" outlineLevel="0" collapsed="false">
      <c r="A397" s="7" t="n">
        <v>394001</v>
      </c>
      <c r="B397" s="7" t="n">
        <v>15</v>
      </c>
      <c r="C397" s="7" t="n">
        <v>0.524</v>
      </c>
    </row>
    <row r="398" customFormat="false" ht="13" hidden="false" customHeight="false" outlineLevel="0" collapsed="false">
      <c r="A398" s="7" t="n">
        <v>395001</v>
      </c>
      <c r="B398" s="7" t="n">
        <v>21</v>
      </c>
      <c r="C398" s="7" t="n">
        <v>0.54</v>
      </c>
    </row>
    <row r="399" customFormat="false" ht="13" hidden="false" customHeight="false" outlineLevel="0" collapsed="false">
      <c r="A399" s="7" t="n">
        <v>396001</v>
      </c>
      <c r="B399" s="7" t="n">
        <v>14</v>
      </c>
      <c r="C399" s="7" t="n">
        <v>0.566</v>
      </c>
    </row>
    <row r="400" customFormat="false" ht="13" hidden="false" customHeight="false" outlineLevel="0" collapsed="false">
      <c r="A400" s="7" t="n">
        <v>397001</v>
      </c>
      <c r="B400" s="7" t="n">
        <v>8</v>
      </c>
      <c r="C400" s="7" t="n">
        <v>0.579</v>
      </c>
    </row>
    <row r="401" customFormat="false" ht="13" hidden="false" customHeight="false" outlineLevel="0" collapsed="false">
      <c r="A401" s="7" t="n">
        <v>398001</v>
      </c>
      <c r="B401" s="7" t="n">
        <v>7</v>
      </c>
      <c r="C401" s="7" t="n">
        <v>0.584</v>
      </c>
    </row>
    <row r="402" customFormat="false" ht="13" hidden="false" customHeight="false" outlineLevel="0" collapsed="false">
      <c r="A402" s="7" t="n">
        <v>399001</v>
      </c>
      <c r="B402" s="7" t="n">
        <v>1</v>
      </c>
      <c r="C402" s="7" t="n">
        <v>0.572</v>
      </c>
    </row>
    <row r="403" customFormat="false" ht="13" hidden="false" customHeight="false" outlineLevel="0" collapsed="false">
      <c r="A403" s="7" t="n">
        <v>400001</v>
      </c>
      <c r="B403" s="7" t="n">
        <v>10</v>
      </c>
      <c r="C403" s="7" t="n">
        <v>0.541</v>
      </c>
    </row>
    <row r="404" customFormat="false" ht="13" hidden="false" customHeight="false" outlineLevel="0" collapsed="false">
      <c r="A404" s="7" t="n">
        <v>401001</v>
      </c>
      <c r="B404" s="7" t="n">
        <v>66</v>
      </c>
      <c r="C404" s="7" t="n">
        <v>0.519</v>
      </c>
    </row>
    <row r="405" customFormat="false" ht="13" hidden="false" customHeight="false" outlineLevel="0" collapsed="false">
      <c r="A405" s="7" t="n">
        <v>402001</v>
      </c>
      <c r="B405" s="7" t="n">
        <v>69</v>
      </c>
      <c r="C405" s="7" t="n">
        <v>0.527</v>
      </c>
    </row>
    <row r="406" customFormat="false" ht="13" hidden="false" customHeight="false" outlineLevel="0" collapsed="false">
      <c r="A406" s="7" t="n">
        <v>403001</v>
      </c>
      <c r="B406" s="7" t="n">
        <v>71</v>
      </c>
      <c r="C406" s="7" t="n">
        <v>0.528</v>
      </c>
    </row>
    <row r="407" customFormat="false" ht="13" hidden="false" customHeight="false" outlineLevel="0" collapsed="false">
      <c r="A407" s="7" t="n">
        <v>404001</v>
      </c>
      <c r="B407" s="7" t="n">
        <v>65</v>
      </c>
      <c r="C407" s="7" t="n">
        <v>0.536</v>
      </c>
    </row>
    <row r="408" customFormat="false" ht="13" hidden="false" customHeight="false" outlineLevel="0" collapsed="false">
      <c r="A408" s="7" t="n">
        <v>405001</v>
      </c>
      <c r="B408" s="7" t="n">
        <v>9</v>
      </c>
      <c r="C408" s="7" t="n">
        <v>0.531</v>
      </c>
    </row>
    <row r="409" customFormat="false" ht="13" hidden="false" customHeight="false" outlineLevel="0" collapsed="false">
      <c r="A409" s="7" t="n">
        <v>406001</v>
      </c>
      <c r="B409" s="7" t="n">
        <v>8</v>
      </c>
      <c r="C409" s="7" t="n">
        <v>0.536</v>
      </c>
    </row>
    <row r="410" customFormat="false" ht="13" hidden="false" customHeight="false" outlineLevel="0" collapsed="false">
      <c r="A410" s="7" t="n">
        <v>407001</v>
      </c>
      <c r="B410" s="7" t="n">
        <v>6</v>
      </c>
      <c r="C410" s="7" t="n">
        <v>0.526</v>
      </c>
    </row>
    <row r="411" customFormat="false" ht="13" hidden="false" customHeight="false" outlineLevel="0" collapsed="false">
      <c r="A411" s="7" t="n">
        <v>408001</v>
      </c>
      <c r="B411" s="7" t="n">
        <v>120</v>
      </c>
      <c r="C411" s="7" t="n">
        <v>0.513</v>
      </c>
    </row>
    <row r="412" customFormat="false" ht="13" hidden="false" customHeight="false" outlineLevel="0" collapsed="false">
      <c r="A412" s="7" t="n">
        <v>409001</v>
      </c>
      <c r="B412" s="7" t="n">
        <v>138</v>
      </c>
      <c r="C412" s="7" t="n">
        <v>0.514</v>
      </c>
    </row>
    <row r="413" customFormat="false" ht="13" hidden="false" customHeight="false" outlineLevel="0" collapsed="false">
      <c r="A413" s="7" t="n">
        <v>410001</v>
      </c>
      <c r="B413" s="7" t="n">
        <v>143</v>
      </c>
      <c r="C413" s="7" t="n">
        <v>0.498</v>
      </c>
    </row>
    <row r="414" customFormat="false" ht="13" hidden="false" customHeight="false" outlineLevel="0" collapsed="false">
      <c r="A414" s="7" t="n">
        <v>411001</v>
      </c>
      <c r="B414" s="7" t="n">
        <v>152</v>
      </c>
      <c r="C414" s="7" t="n">
        <v>0.52</v>
      </c>
    </row>
    <row r="415" customFormat="false" ht="13" hidden="false" customHeight="false" outlineLevel="0" collapsed="false">
      <c r="A415" s="7" t="n">
        <v>412001</v>
      </c>
      <c r="B415" s="7" t="n">
        <v>36</v>
      </c>
      <c r="C415" s="7" t="n">
        <v>0.537</v>
      </c>
    </row>
    <row r="416" customFormat="false" ht="13" hidden="false" customHeight="false" outlineLevel="0" collapsed="false">
      <c r="A416" s="7" t="n">
        <v>413001</v>
      </c>
      <c r="B416" s="7" t="n">
        <v>18</v>
      </c>
      <c r="C416" s="7" t="n">
        <v>0.53</v>
      </c>
    </row>
    <row r="417" customFormat="false" ht="13" hidden="false" customHeight="false" outlineLevel="0" collapsed="false">
      <c r="A417" s="7" t="n">
        <v>414001</v>
      </c>
      <c r="B417" s="7" t="n">
        <v>18</v>
      </c>
      <c r="C417" s="7" t="n">
        <v>0.542</v>
      </c>
    </row>
    <row r="418" customFormat="false" ht="13" hidden="false" customHeight="false" outlineLevel="0" collapsed="false">
      <c r="A418" s="7" t="n">
        <v>415001</v>
      </c>
      <c r="B418" s="7" t="n">
        <v>9</v>
      </c>
      <c r="C418" s="7" t="n">
        <v>0.54</v>
      </c>
    </row>
    <row r="419" customFormat="false" ht="13" hidden="false" customHeight="false" outlineLevel="0" collapsed="false">
      <c r="A419" s="7" t="n">
        <v>416001</v>
      </c>
      <c r="B419" s="7" t="n">
        <v>7</v>
      </c>
      <c r="C419" s="7" t="n">
        <v>0.515</v>
      </c>
    </row>
    <row r="420" customFormat="false" ht="13" hidden="false" customHeight="false" outlineLevel="0" collapsed="false">
      <c r="A420" s="7" t="n">
        <v>417001</v>
      </c>
      <c r="B420" s="7" t="n">
        <v>221</v>
      </c>
      <c r="C420" s="7" t="n">
        <v>0.517</v>
      </c>
    </row>
    <row r="421" customFormat="false" ht="13" hidden="false" customHeight="false" outlineLevel="0" collapsed="false">
      <c r="A421" s="7" t="n">
        <v>418001</v>
      </c>
      <c r="B421" s="7" t="n">
        <v>220</v>
      </c>
      <c r="C421" s="7" t="n">
        <v>0.501</v>
      </c>
    </row>
    <row r="422" customFormat="false" ht="13" hidden="false" customHeight="false" outlineLevel="0" collapsed="false">
      <c r="A422" s="7" t="n">
        <v>419001</v>
      </c>
      <c r="B422" s="7" t="n">
        <v>244</v>
      </c>
      <c r="C422" s="7" t="n">
        <v>0.483</v>
      </c>
    </row>
    <row r="423" customFormat="false" ht="13" hidden="false" customHeight="false" outlineLevel="0" collapsed="false">
      <c r="A423" s="7" t="n">
        <v>420001</v>
      </c>
      <c r="B423" s="7" t="n">
        <v>266</v>
      </c>
      <c r="C423" s="7" t="n">
        <v>0.508</v>
      </c>
    </row>
    <row r="424" customFormat="false" ht="13" hidden="false" customHeight="false" outlineLevel="0" collapsed="false">
      <c r="A424" s="7" t="n">
        <v>421001</v>
      </c>
      <c r="B424" s="7" t="n">
        <v>54</v>
      </c>
      <c r="C424" s="7" t="n">
        <v>0.53</v>
      </c>
    </row>
    <row r="425" customFormat="false" ht="13" hidden="false" customHeight="false" outlineLevel="0" collapsed="false">
      <c r="A425" s="7" t="n">
        <v>422001</v>
      </c>
      <c r="B425" s="7" t="n">
        <v>48</v>
      </c>
      <c r="C425" s="7" t="n">
        <v>0.559</v>
      </c>
    </row>
    <row r="426" customFormat="false" ht="13" hidden="false" customHeight="false" outlineLevel="0" collapsed="false">
      <c r="A426" s="7" t="n">
        <v>423001</v>
      </c>
      <c r="B426" s="7" t="n">
        <v>24</v>
      </c>
      <c r="C426" s="7" t="n">
        <v>0.581</v>
      </c>
    </row>
    <row r="427" customFormat="false" ht="13" hidden="false" customHeight="false" outlineLevel="0" collapsed="false">
      <c r="A427" s="7" t="n">
        <v>424001</v>
      </c>
      <c r="B427" s="7" t="n">
        <v>3</v>
      </c>
      <c r="C427" s="7" t="n">
        <v>0.601</v>
      </c>
    </row>
    <row r="428" customFormat="false" ht="13" hidden="false" customHeight="false" outlineLevel="0" collapsed="false">
      <c r="A428" s="7" t="n">
        <v>425001</v>
      </c>
      <c r="B428" s="7" t="n">
        <v>1</v>
      </c>
      <c r="C428" s="7" t="n">
        <v>0.601</v>
      </c>
    </row>
    <row r="429" customFormat="false" ht="13" hidden="false" customHeight="false" outlineLevel="0" collapsed="false">
      <c r="A429" s="7" t="n">
        <v>426001</v>
      </c>
      <c r="B429" s="7" t="n">
        <v>2</v>
      </c>
      <c r="C429" s="7" t="n">
        <v>0.604</v>
      </c>
    </row>
    <row r="430" customFormat="false" ht="13" hidden="false" customHeight="false" outlineLevel="0" collapsed="false">
      <c r="A430" s="7" t="n">
        <v>427001</v>
      </c>
      <c r="B430" s="7" t="n">
        <v>2</v>
      </c>
      <c r="C430" s="7" t="n">
        <v>0.602</v>
      </c>
    </row>
    <row r="431" customFormat="false" ht="13" hidden="false" customHeight="false" outlineLevel="0" collapsed="false">
      <c r="A431" s="7" t="n">
        <v>428001</v>
      </c>
      <c r="B431" s="7" t="n">
        <v>3</v>
      </c>
      <c r="C431" s="7" t="n">
        <v>0.592</v>
      </c>
    </row>
    <row r="432" customFormat="false" ht="13" hidden="false" customHeight="false" outlineLevel="0" collapsed="false">
      <c r="A432" s="7" t="n">
        <v>429001</v>
      </c>
      <c r="B432" s="7" t="n">
        <v>5</v>
      </c>
      <c r="C432" s="7" t="n">
        <v>0.597</v>
      </c>
    </row>
    <row r="433" customFormat="false" ht="13" hidden="false" customHeight="false" outlineLevel="0" collapsed="false">
      <c r="A433" s="7" t="n">
        <v>430001</v>
      </c>
      <c r="B433" s="7" t="n">
        <v>7</v>
      </c>
      <c r="C433" s="7" t="n">
        <v>0.581</v>
      </c>
    </row>
    <row r="434" customFormat="false" ht="13" hidden="false" customHeight="false" outlineLevel="0" collapsed="false">
      <c r="A434" s="7" t="n">
        <v>431001</v>
      </c>
      <c r="B434" s="7" t="n">
        <v>7</v>
      </c>
      <c r="C434" s="7" t="n">
        <v>0.586</v>
      </c>
    </row>
    <row r="435" customFormat="false" ht="13" hidden="false" customHeight="false" outlineLevel="0" collapsed="false">
      <c r="A435" s="7" t="n">
        <v>432001</v>
      </c>
      <c r="B435" s="7" t="n">
        <v>6</v>
      </c>
      <c r="C435" s="7" t="n">
        <v>0.588</v>
      </c>
    </row>
    <row r="436" customFormat="false" ht="13" hidden="false" customHeight="false" outlineLevel="0" collapsed="false">
      <c r="A436" s="7" t="n">
        <v>433001</v>
      </c>
      <c r="B436" s="7" t="n">
        <v>4</v>
      </c>
      <c r="C436" s="7" t="n">
        <v>0.575</v>
      </c>
    </row>
    <row r="437" customFormat="false" ht="13" hidden="false" customHeight="false" outlineLevel="0" collapsed="false">
      <c r="A437" s="7" t="n">
        <v>434001</v>
      </c>
      <c r="B437" s="7" t="n">
        <v>2</v>
      </c>
      <c r="C437" s="7" t="n">
        <v>0.57</v>
      </c>
    </row>
    <row r="438" customFormat="false" ht="13" hidden="false" customHeight="false" outlineLevel="0" collapsed="false">
      <c r="A438" s="7" t="n">
        <v>435001</v>
      </c>
      <c r="B438" s="7" t="n">
        <v>3</v>
      </c>
      <c r="C438" s="7" t="n">
        <v>0.556</v>
      </c>
    </row>
    <row r="439" customFormat="false" ht="13" hidden="false" customHeight="false" outlineLevel="0" collapsed="false">
      <c r="A439" s="7" t="n">
        <v>436001</v>
      </c>
      <c r="B439" s="7" t="n">
        <v>5</v>
      </c>
      <c r="C439" s="7" t="n">
        <v>0.533</v>
      </c>
    </row>
    <row r="440" customFormat="false" ht="13" hidden="false" customHeight="false" outlineLevel="0" collapsed="false">
      <c r="A440" s="7" t="n">
        <v>437001</v>
      </c>
      <c r="B440" s="7" t="n">
        <v>18</v>
      </c>
      <c r="C440" s="7" t="n">
        <v>0.522</v>
      </c>
    </row>
    <row r="441" customFormat="false" ht="13" hidden="false" customHeight="false" outlineLevel="0" collapsed="false">
      <c r="A441" s="7" t="n">
        <v>438001</v>
      </c>
      <c r="B441" s="7" t="n">
        <v>18</v>
      </c>
      <c r="C441" s="7" t="n">
        <v>0.52</v>
      </c>
    </row>
    <row r="442" customFormat="false" ht="13" hidden="false" customHeight="false" outlineLevel="0" collapsed="false">
      <c r="A442" s="7" t="n">
        <v>439001</v>
      </c>
      <c r="B442" s="7" t="n">
        <v>21</v>
      </c>
      <c r="C442" s="7" t="n">
        <v>0.52</v>
      </c>
    </row>
    <row r="443" customFormat="false" ht="13" hidden="false" customHeight="false" outlineLevel="0" collapsed="false">
      <c r="A443" s="7" t="n">
        <v>440001</v>
      </c>
      <c r="B443" s="7" t="n">
        <v>21</v>
      </c>
      <c r="C443" s="7" t="n">
        <v>0.532</v>
      </c>
    </row>
    <row r="444" customFormat="false" ht="13" hidden="false" customHeight="false" outlineLevel="0" collapsed="false">
      <c r="A444" s="7" t="n">
        <v>441001</v>
      </c>
      <c r="B444" s="7" t="n">
        <v>17</v>
      </c>
      <c r="C444" s="7" t="n">
        <v>0.538</v>
      </c>
    </row>
    <row r="445" customFormat="false" ht="13" hidden="false" customHeight="false" outlineLevel="0" collapsed="false">
      <c r="A445" s="7" t="n">
        <v>442001</v>
      </c>
      <c r="B445" s="7" t="n">
        <v>18</v>
      </c>
      <c r="C445" s="7" t="n">
        <v>0.542</v>
      </c>
    </row>
    <row r="446" customFormat="false" ht="13" hidden="false" customHeight="false" outlineLevel="0" collapsed="false">
      <c r="A446" s="7" t="n">
        <v>443001</v>
      </c>
      <c r="B446" s="7" t="n">
        <v>16</v>
      </c>
      <c r="C446" s="7" t="n">
        <v>0.542</v>
      </c>
    </row>
    <row r="447" customFormat="false" ht="13" hidden="false" customHeight="false" outlineLevel="0" collapsed="false">
      <c r="A447" s="7" t="n">
        <v>444001</v>
      </c>
      <c r="B447" s="7" t="n">
        <v>18</v>
      </c>
      <c r="C447" s="7" t="n">
        <v>0.526</v>
      </c>
    </row>
    <row r="448" customFormat="false" ht="13" hidden="false" customHeight="false" outlineLevel="0" collapsed="false">
      <c r="A448" s="7" t="n">
        <v>445001</v>
      </c>
      <c r="B448" s="7" t="n">
        <v>28</v>
      </c>
      <c r="C448" s="7" t="n">
        <v>0.517</v>
      </c>
    </row>
    <row r="449" customFormat="false" ht="13" hidden="false" customHeight="false" outlineLevel="0" collapsed="false">
      <c r="A449" s="7" t="n">
        <v>446001</v>
      </c>
      <c r="B449" s="7" t="n">
        <v>34</v>
      </c>
      <c r="C449" s="7" t="n">
        <v>0.506</v>
      </c>
    </row>
    <row r="450" customFormat="false" ht="13" hidden="false" customHeight="false" outlineLevel="0" collapsed="false">
      <c r="A450" s="7" t="n">
        <v>447001</v>
      </c>
      <c r="B450" s="7" t="n">
        <v>52</v>
      </c>
      <c r="C450" s="7" t="n">
        <v>0.506</v>
      </c>
    </row>
    <row r="451" customFormat="false" ht="13" hidden="false" customHeight="false" outlineLevel="0" collapsed="false">
      <c r="A451" s="7" t="n">
        <v>448001</v>
      </c>
      <c r="B451" s="7" t="n">
        <v>47</v>
      </c>
      <c r="C451" s="7" t="n">
        <v>0.526</v>
      </c>
    </row>
    <row r="452" customFormat="false" ht="13" hidden="false" customHeight="false" outlineLevel="0" collapsed="false">
      <c r="A452" s="7" t="n">
        <v>449001</v>
      </c>
      <c r="B452" s="7" t="n">
        <v>31</v>
      </c>
      <c r="C452" s="7" t="n">
        <v>0.534</v>
      </c>
    </row>
    <row r="453" customFormat="false" ht="13" hidden="false" customHeight="false" outlineLevel="0" collapsed="false">
      <c r="A453" s="7" t="n">
        <v>450001</v>
      </c>
      <c r="B453" s="7" t="n">
        <v>24</v>
      </c>
      <c r="C453" s="7" t="n">
        <v>0.55</v>
      </c>
    </row>
    <row r="454" customFormat="false" ht="13" hidden="false" customHeight="false" outlineLevel="0" collapsed="false">
      <c r="A454" s="7" t="n">
        <v>451001</v>
      </c>
      <c r="B454" s="7" t="n">
        <v>6</v>
      </c>
      <c r="C454" s="7" t="n">
        <v>0.554</v>
      </c>
    </row>
    <row r="455" customFormat="false" ht="13" hidden="false" customHeight="false" outlineLevel="0" collapsed="false">
      <c r="A455" s="7" t="n">
        <v>452001</v>
      </c>
      <c r="B455" s="7" t="n">
        <v>6</v>
      </c>
      <c r="C455" s="7" t="n">
        <v>0.557</v>
      </c>
    </row>
    <row r="456" customFormat="false" ht="13" hidden="false" customHeight="false" outlineLevel="0" collapsed="false">
      <c r="A456" s="7" t="n">
        <v>453001</v>
      </c>
      <c r="B456" s="7" t="n">
        <v>5</v>
      </c>
      <c r="C456" s="7" t="n">
        <v>0.559</v>
      </c>
    </row>
    <row r="457" customFormat="false" ht="13" hidden="false" customHeight="false" outlineLevel="0" collapsed="false">
      <c r="A457" s="7" t="n">
        <v>454001</v>
      </c>
      <c r="B457" s="7" t="n">
        <v>11</v>
      </c>
      <c r="C457" s="7" t="n">
        <v>0.557</v>
      </c>
    </row>
    <row r="458" customFormat="false" ht="13" hidden="false" customHeight="false" outlineLevel="0" collapsed="false">
      <c r="A458" s="7" t="n">
        <v>455001</v>
      </c>
      <c r="B458" s="7" t="n">
        <v>14</v>
      </c>
      <c r="C458" s="7" t="n">
        <v>0.536</v>
      </c>
    </row>
    <row r="459" customFormat="false" ht="13" hidden="false" customHeight="false" outlineLevel="0" collapsed="false">
      <c r="A459" s="7" t="n">
        <v>456001</v>
      </c>
      <c r="B459" s="7" t="n">
        <v>19</v>
      </c>
      <c r="C459" s="7" t="n">
        <v>0.528</v>
      </c>
    </row>
    <row r="460" customFormat="false" ht="13" hidden="false" customHeight="false" outlineLevel="0" collapsed="false">
      <c r="A460" s="7" t="n">
        <v>457001</v>
      </c>
      <c r="B460" s="7" t="n">
        <v>18</v>
      </c>
      <c r="C460" s="7" t="n">
        <v>0.507</v>
      </c>
    </row>
    <row r="461" customFormat="false" ht="13" hidden="false" customHeight="false" outlineLevel="0" collapsed="false">
      <c r="A461" s="7" t="n">
        <v>458001</v>
      </c>
      <c r="B461" s="7" t="n">
        <v>30</v>
      </c>
      <c r="C461" s="7" t="n">
        <v>0.496</v>
      </c>
    </row>
    <row r="462" customFormat="false" ht="13" hidden="false" customHeight="false" outlineLevel="0" collapsed="false">
      <c r="A462" s="7" t="n">
        <v>459001</v>
      </c>
      <c r="B462" s="7" t="n">
        <v>37</v>
      </c>
      <c r="C462" s="7" t="n">
        <v>0.504</v>
      </c>
    </row>
    <row r="463" customFormat="false" ht="13" hidden="false" customHeight="false" outlineLevel="0" collapsed="false">
      <c r="A463" s="7" t="n">
        <v>460001</v>
      </c>
      <c r="B463" s="7" t="n">
        <v>48</v>
      </c>
      <c r="C463" s="7" t="n">
        <v>0.513</v>
      </c>
    </row>
    <row r="464" customFormat="false" ht="13" hidden="false" customHeight="false" outlineLevel="0" collapsed="false">
      <c r="A464" s="7" t="n">
        <v>461001</v>
      </c>
      <c r="B464" s="7" t="n">
        <v>47</v>
      </c>
      <c r="C464" s="7" t="n">
        <v>0.539</v>
      </c>
    </row>
    <row r="465" customFormat="false" ht="13" hidden="false" customHeight="false" outlineLevel="0" collapsed="false">
      <c r="A465" s="7" t="n">
        <v>462001</v>
      </c>
      <c r="B465" s="7" t="n">
        <v>29</v>
      </c>
      <c r="C465" s="7" t="n">
        <v>0.55</v>
      </c>
    </row>
    <row r="466" customFormat="false" ht="13" hidden="false" customHeight="false" outlineLevel="0" collapsed="false">
      <c r="A466" s="7" t="n">
        <v>463001</v>
      </c>
      <c r="B466" s="7" t="n">
        <v>17</v>
      </c>
      <c r="C466" s="7" t="n">
        <v>0.562</v>
      </c>
    </row>
    <row r="467" customFormat="false" ht="13" hidden="false" customHeight="false" outlineLevel="0" collapsed="false">
      <c r="A467" s="7" t="n">
        <v>464001</v>
      </c>
      <c r="B467" s="7" t="n">
        <v>1</v>
      </c>
      <c r="C467" s="7" t="n">
        <v>0.551</v>
      </c>
    </row>
    <row r="468" customFormat="false" ht="13" hidden="false" customHeight="false" outlineLevel="0" collapsed="false">
      <c r="A468" s="7" t="n">
        <v>465001</v>
      </c>
      <c r="B468" s="7" t="n">
        <v>16</v>
      </c>
      <c r="C468" s="7" t="n">
        <v>0.536</v>
      </c>
    </row>
    <row r="469" customFormat="false" ht="13" hidden="false" customHeight="false" outlineLevel="0" collapsed="false">
      <c r="A469" s="7" t="n">
        <v>466001</v>
      </c>
      <c r="B469" s="7" t="n">
        <v>42</v>
      </c>
      <c r="C469" s="7" t="n">
        <v>0.528</v>
      </c>
    </row>
    <row r="470" customFormat="false" ht="13" hidden="false" customHeight="false" outlineLevel="0" collapsed="false">
      <c r="A470" s="7" t="n">
        <v>467001</v>
      </c>
      <c r="B470" s="7" t="n">
        <v>46</v>
      </c>
      <c r="C470" s="7" t="n">
        <v>0.519</v>
      </c>
    </row>
    <row r="471" customFormat="false" ht="13" hidden="false" customHeight="false" outlineLevel="0" collapsed="false">
      <c r="A471" s="7" t="n">
        <v>468001</v>
      </c>
      <c r="B471" s="7" t="n">
        <v>47</v>
      </c>
      <c r="C471" s="7" t="n">
        <v>0.507</v>
      </c>
    </row>
    <row r="472" customFormat="false" ht="13" hidden="false" customHeight="false" outlineLevel="0" collapsed="false">
      <c r="A472" s="7" t="n">
        <v>469001</v>
      </c>
      <c r="B472" s="7" t="n">
        <v>58</v>
      </c>
      <c r="C472" s="7" t="n">
        <v>0.5</v>
      </c>
    </row>
    <row r="473" customFormat="false" ht="13" hidden="false" customHeight="false" outlineLevel="0" collapsed="false">
      <c r="A473" s="7" t="n">
        <v>470001</v>
      </c>
      <c r="B473" s="7" t="n">
        <v>40</v>
      </c>
      <c r="C473" s="7" t="n">
        <v>0.495</v>
      </c>
    </row>
    <row r="474" customFormat="false" ht="13" hidden="false" customHeight="false" outlineLevel="0" collapsed="false">
      <c r="A474" s="7" t="n">
        <v>471001</v>
      </c>
      <c r="B474" s="7" t="n">
        <v>38</v>
      </c>
      <c r="C474" s="7" t="n">
        <v>0.494</v>
      </c>
    </row>
    <row r="475" customFormat="false" ht="13" hidden="false" customHeight="false" outlineLevel="0" collapsed="false">
      <c r="A475" s="7" t="n">
        <v>472001</v>
      </c>
      <c r="B475" s="7" t="n">
        <v>42</v>
      </c>
      <c r="C475" s="7" t="n">
        <v>0.494</v>
      </c>
    </row>
    <row r="476" customFormat="false" ht="13" hidden="false" customHeight="false" outlineLevel="0" collapsed="false">
      <c r="A476" s="7" t="n">
        <v>473001</v>
      </c>
      <c r="B476" s="7" t="n">
        <v>53</v>
      </c>
      <c r="C476" s="7" t="n">
        <v>0.51</v>
      </c>
    </row>
    <row r="477" customFormat="false" ht="13" hidden="false" customHeight="false" outlineLevel="0" collapsed="false">
      <c r="A477" s="7" t="n">
        <v>474001</v>
      </c>
      <c r="B477" s="7" t="n">
        <v>44</v>
      </c>
      <c r="C477" s="7" t="n">
        <v>0.514</v>
      </c>
    </row>
    <row r="478" customFormat="false" ht="13" hidden="false" customHeight="false" outlineLevel="0" collapsed="false">
      <c r="A478" s="7" t="n">
        <v>475001</v>
      </c>
      <c r="B478" s="7" t="n">
        <v>53</v>
      </c>
      <c r="C478" s="7" t="n">
        <v>0.525</v>
      </c>
    </row>
    <row r="479" customFormat="false" ht="13" hidden="false" customHeight="false" outlineLevel="0" collapsed="false">
      <c r="A479" s="7" t="n">
        <v>476001</v>
      </c>
      <c r="B479" s="7" t="n">
        <v>48</v>
      </c>
      <c r="C479" s="7" t="n">
        <v>0.555</v>
      </c>
    </row>
    <row r="480" customFormat="false" ht="13" hidden="false" customHeight="false" outlineLevel="0" collapsed="false">
      <c r="A480" s="7" t="n">
        <v>477001</v>
      </c>
      <c r="B480" s="7" t="n">
        <v>14</v>
      </c>
      <c r="C480" s="7" t="n">
        <v>0.564</v>
      </c>
    </row>
    <row r="481" customFormat="false" ht="13" hidden="false" customHeight="false" outlineLevel="0" collapsed="false">
      <c r="A481" s="7" t="n">
        <v>478001</v>
      </c>
      <c r="B481" s="7" t="n">
        <v>14</v>
      </c>
      <c r="C481" s="7" t="n">
        <v>0.56</v>
      </c>
    </row>
    <row r="482" customFormat="false" ht="13" hidden="false" customHeight="false" outlineLevel="0" collapsed="false">
      <c r="A482" s="7" t="n">
        <v>479001</v>
      </c>
      <c r="B482" s="7" t="n">
        <v>10</v>
      </c>
      <c r="C482" s="7" t="n">
        <v>0.547</v>
      </c>
    </row>
    <row r="483" customFormat="false" ht="13" hidden="false" customHeight="false" outlineLevel="0" collapsed="false">
      <c r="A483" s="7" t="n">
        <v>480001</v>
      </c>
      <c r="B483" s="7" t="n">
        <v>15</v>
      </c>
      <c r="C483" s="7" t="n">
        <v>0.533</v>
      </c>
    </row>
    <row r="484" customFormat="false" ht="13" hidden="false" customHeight="false" outlineLevel="0" collapsed="false">
      <c r="A484" s="7" t="n">
        <v>481001</v>
      </c>
      <c r="B484" s="7" t="n">
        <v>12</v>
      </c>
      <c r="C484" s="7" t="n">
        <v>0.53</v>
      </c>
    </row>
    <row r="485" customFormat="false" ht="13" hidden="false" customHeight="false" outlineLevel="0" collapsed="false">
      <c r="A485" s="7" t="n">
        <v>482001</v>
      </c>
      <c r="B485" s="7" t="n">
        <v>12</v>
      </c>
      <c r="C485" s="7" t="n">
        <v>0.547</v>
      </c>
    </row>
    <row r="486" customFormat="false" ht="13" hidden="false" customHeight="false" outlineLevel="0" collapsed="false">
      <c r="A486" s="7" t="n">
        <v>483001</v>
      </c>
      <c r="B486" s="7" t="n">
        <v>6</v>
      </c>
      <c r="C486" s="7" t="n">
        <v>0.565</v>
      </c>
    </row>
    <row r="487" customFormat="false" ht="13" hidden="false" customHeight="false" outlineLevel="0" collapsed="false">
      <c r="A487" s="7" t="n">
        <v>484001</v>
      </c>
      <c r="B487" s="7" t="n">
        <v>3</v>
      </c>
      <c r="C487" s="7" t="n">
        <v>0.568</v>
      </c>
    </row>
    <row r="488" customFormat="false" ht="13" hidden="false" customHeight="false" outlineLevel="0" collapsed="false">
      <c r="A488" s="7" t="n">
        <v>485001</v>
      </c>
      <c r="B488" s="7" t="n">
        <v>6</v>
      </c>
      <c r="C488" s="7" t="n">
        <v>0.559</v>
      </c>
    </row>
    <row r="489" customFormat="false" ht="13" hidden="false" customHeight="false" outlineLevel="0" collapsed="false">
      <c r="A489" s="7" t="n">
        <v>486001</v>
      </c>
      <c r="B489" s="7" t="n">
        <v>9</v>
      </c>
      <c r="C489" s="7" t="n">
        <v>0.545</v>
      </c>
    </row>
    <row r="490" customFormat="false" ht="13" hidden="false" customHeight="false" outlineLevel="0" collapsed="false">
      <c r="A490" s="7" t="n">
        <v>487001</v>
      </c>
      <c r="B490" s="7" t="n">
        <v>16</v>
      </c>
      <c r="C490" s="7" t="n">
        <v>0.519</v>
      </c>
    </row>
    <row r="491" customFormat="false" ht="13" hidden="false" customHeight="false" outlineLevel="0" collapsed="false">
      <c r="A491" s="7" t="n">
        <v>488001</v>
      </c>
      <c r="B491" s="7" t="n">
        <v>64</v>
      </c>
      <c r="C491" s="7" t="n">
        <v>0.505</v>
      </c>
    </row>
    <row r="492" customFormat="false" ht="13" hidden="false" customHeight="false" outlineLevel="0" collapsed="false">
      <c r="A492" s="7" t="n">
        <v>489001</v>
      </c>
      <c r="B492" s="7" t="n">
        <v>66</v>
      </c>
      <c r="C492" s="7" t="n">
        <v>0.498</v>
      </c>
    </row>
    <row r="493" customFormat="false" ht="13" hidden="false" customHeight="false" outlineLevel="0" collapsed="false">
      <c r="A493" s="7" t="n">
        <v>490001</v>
      </c>
      <c r="B493" s="7" t="n">
        <v>80</v>
      </c>
      <c r="C493" s="7" t="n">
        <v>0.472</v>
      </c>
    </row>
    <row r="494" customFormat="false" ht="13" hidden="false" customHeight="false" outlineLevel="0" collapsed="false">
      <c r="A494" s="7" t="n">
        <v>491001</v>
      </c>
      <c r="B494" s="7" t="n">
        <v>145</v>
      </c>
      <c r="C494" s="7" t="n">
        <v>0.479</v>
      </c>
    </row>
    <row r="495" customFormat="false" ht="13" hidden="false" customHeight="false" outlineLevel="0" collapsed="false">
      <c r="A495" s="7" t="n">
        <v>492001</v>
      </c>
      <c r="B495" s="7" t="n">
        <v>103</v>
      </c>
      <c r="C495" s="7" t="n">
        <v>0.465</v>
      </c>
    </row>
    <row r="496" customFormat="false" ht="13" hidden="false" customHeight="false" outlineLevel="0" collapsed="false">
      <c r="A496" s="7" t="n">
        <v>493001</v>
      </c>
      <c r="B496" s="7" t="n">
        <v>171</v>
      </c>
      <c r="C496" s="7" t="n">
        <v>0.472</v>
      </c>
    </row>
    <row r="497" customFormat="false" ht="13" hidden="false" customHeight="false" outlineLevel="0" collapsed="false">
      <c r="A497" s="7" t="n">
        <v>494001</v>
      </c>
      <c r="B497" s="7" t="n">
        <v>154</v>
      </c>
      <c r="C497" s="7" t="n">
        <v>0.475</v>
      </c>
    </row>
    <row r="498" customFormat="false" ht="13" hidden="false" customHeight="false" outlineLevel="0" collapsed="false">
      <c r="A498" s="7" t="n">
        <v>495001</v>
      </c>
      <c r="B498" s="7" t="n">
        <v>121</v>
      </c>
      <c r="C498" s="7" t="n">
        <v>0.446</v>
      </c>
    </row>
    <row r="499" customFormat="false" ht="13" hidden="false" customHeight="false" outlineLevel="0" collapsed="false">
      <c r="A499" s="7" t="n">
        <v>496001</v>
      </c>
      <c r="B499" s="7" t="n">
        <v>204</v>
      </c>
      <c r="C499" s="7" t="n">
        <v>0.42</v>
      </c>
    </row>
    <row r="500" customFormat="false" ht="13" hidden="false" customHeight="false" outlineLevel="0" collapsed="false">
      <c r="A500" s="7" t="n">
        <v>497001</v>
      </c>
      <c r="B500" s="7" t="n">
        <v>328</v>
      </c>
      <c r="C500" s="7" t="n">
        <v>0.403</v>
      </c>
    </row>
    <row r="501" customFormat="false" ht="13" hidden="false" customHeight="false" outlineLevel="0" collapsed="false">
      <c r="A501" s="7" t="n">
        <v>498001</v>
      </c>
      <c r="B501" s="7" t="n">
        <v>330</v>
      </c>
      <c r="C501" s="7" t="n">
        <v>0.417</v>
      </c>
    </row>
    <row r="502" customFormat="false" ht="13" hidden="false" customHeight="false" outlineLevel="0" collapsed="false">
      <c r="A502" s="7" t="n">
        <v>499001</v>
      </c>
      <c r="B502" s="7" t="n">
        <v>292</v>
      </c>
      <c r="C502" s="7" t="n">
        <v>0.437</v>
      </c>
    </row>
    <row r="503" customFormat="false" ht="13" hidden="false" customHeight="false" outlineLevel="0" collapsed="false">
      <c r="A503" s="7" t="n">
        <v>500001</v>
      </c>
      <c r="B503" s="7" t="n">
        <v>250</v>
      </c>
      <c r="C503" s="7" t="n">
        <v>0.477</v>
      </c>
    </row>
    <row r="504" customFormat="false" ht="13" hidden="false" customHeight="false" outlineLevel="0" collapsed="false">
      <c r="A504" s="7" t="n">
        <v>501001</v>
      </c>
      <c r="B504" s="7" t="n">
        <v>59</v>
      </c>
      <c r="C504" s="7" t="n">
        <v>0.482</v>
      </c>
    </row>
    <row r="505" customFormat="false" ht="13" hidden="false" customHeight="false" outlineLevel="0" collapsed="false">
      <c r="A505" s="7" t="n">
        <v>502001</v>
      </c>
      <c r="B505" s="7" t="n">
        <v>74</v>
      </c>
      <c r="C505" s="7" t="n">
        <v>0.48</v>
      </c>
    </row>
    <row r="506" customFormat="false" ht="13" hidden="false" customHeight="false" outlineLevel="0" collapsed="false">
      <c r="A506" s="7" t="n">
        <v>503001</v>
      </c>
      <c r="B506" s="7" t="n">
        <v>103</v>
      </c>
      <c r="C506" s="7" t="n">
        <v>0.492</v>
      </c>
    </row>
    <row r="507" customFormat="false" ht="13" hidden="false" customHeight="false" outlineLevel="0" collapsed="false">
      <c r="A507" s="7" t="n">
        <v>504001</v>
      </c>
      <c r="B507" s="7" t="n">
        <v>74</v>
      </c>
      <c r="C507" s="7" t="n">
        <v>0.493</v>
      </c>
    </row>
    <row r="508" customFormat="false" ht="13" hidden="false" customHeight="false" outlineLevel="0" collapsed="false">
      <c r="A508" s="7" t="n">
        <v>505001</v>
      </c>
      <c r="B508" s="7" t="n">
        <v>72</v>
      </c>
      <c r="C508" s="7" t="n">
        <v>0.496</v>
      </c>
    </row>
    <row r="509" customFormat="false" ht="13" hidden="false" customHeight="false" outlineLevel="0" collapsed="false">
      <c r="A509" s="7" t="n">
        <v>506001</v>
      </c>
      <c r="B509" s="7" t="n">
        <v>73</v>
      </c>
      <c r="C509" s="7" t="n">
        <v>0.504</v>
      </c>
    </row>
    <row r="510" customFormat="false" ht="13" hidden="false" customHeight="false" outlineLevel="0" collapsed="false">
      <c r="A510" s="7" t="n">
        <v>507001</v>
      </c>
      <c r="B510" s="7" t="n">
        <v>50</v>
      </c>
      <c r="C510" s="7" t="n">
        <v>0.523</v>
      </c>
    </row>
    <row r="511" customFormat="false" ht="13" hidden="false" customHeight="false" outlineLevel="0" collapsed="false">
      <c r="A511" s="7" t="n">
        <v>508001</v>
      </c>
      <c r="B511" s="7" t="n">
        <v>34</v>
      </c>
      <c r="C511" s="7" t="n">
        <v>0.54</v>
      </c>
    </row>
    <row r="512" customFormat="false" ht="13" hidden="false" customHeight="false" outlineLevel="0" collapsed="false">
      <c r="A512" s="7" t="n">
        <v>509001</v>
      </c>
      <c r="B512" s="7" t="n">
        <v>32</v>
      </c>
      <c r="C512" s="7" t="n">
        <v>0.541</v>
      </c>
    </row>
    <row r="513" customFormat="false" ht="13" hidden="false" customHeight="false" outlineLevel="0" collapsed="false">
      <c r="A513" s="7" t="n">
        <v>510001</v>
      </c>
      <c r="B513" s="7" t="n">
        <v>30</v>
      </c>
      <c r="C513" s="7" t="n">
        <v>0.546</v>
      </c>
    </row>
    <row r="514" customFormat="false" ht="13" hidden="false" customHeight="false" outlineLevel="0" collapsed="false">
      <c r="A514" s="7" t="n">
        <v>511001</v>
      </c>
      <c r="B514" s="7" t="n">
        <v>27</v>
      </c>
      <c r="C514" s="7" t="n">
        <v>0.531</v>
      </c>
    </row>
    <row r="515" customFormat="false" ht="13" hidden="false" customHeight="false" outlineLevel="0" collapsed="false">
      <c r="A515" s="7" t="n">
        <v>512001</v>
      </c>
      <c r="B515" s="7" t="n">
        <v>24</v>
      </c>
      <c r="C515" s="7" t="n">
        <v>0.528</v>
      </c>
    </row>
    <row r="516" customFormat="false" ht="13" hidden="false" customHeight="false" outlineLevel="0" collapsed="false">
      <c r="A516" s="7" t="n">
        <v>513001</v>
      </c>
      <c r="B516" s="7" t="n">
        <v>23</v>
      </c>
      <c r="C516" s="7" t="n">
        <v>0.548</v>
      </c>
    </row>
    <row r="517" customFormat="false" ht="13" hidden="false" customHeight="false" outlineLevel="0" collapsed="false">
      <c r="A517" s="7" t="n">
        <v>514001</v>
      </c>
      <c r="B517" s="7" t="n">
        <v>8</v>
      </c>
      <c r="C517" s="7" t="n">
        <v>0.555</v>
      </c>
    </row>
    <row r="518" customFormat="false" ht="13" hidden="false" customHeight="false" outlineLevel="0" collapsed="false">
      <c r="A518" s="7" t="n">
        <v>515001</v>
      </c>
      <c r="B518" s="7" t="n">
        <v>3</v>
      </c>
      <c r="C518" s="7" t="n">
        <v>0.558</v>
      </c>
    </row>
    <row r="519" customFormat="false" ht="13" hidden="false" customHeight="false" outlineLevel="0" collapsed="false">
      <c r="A519" s="7" t="n">
        <v>516001</v>
      </c>
      <c r="B519" s="7" t="n">
        <v>6</v>
      </c>
      <c r="C519" s="7" t="n">
        <v>0.561</v>
      </c>
    </row>
    <row r="520" customFormat="false" ht="13" hidden="false" customHeight="false" outlineLevel="0" collapsed="false">
      <c r="A520" s="7" t="n">
        <v>517001</v>
      </c>
      <c r="B520" s="7" t="n">
        <v>5</v>
      </c>
      <c r="C520" s="7" t="n">
        <v>0.554</v>
      </c>
    </row>
    <row r="521" customFormat="false" ht="13" hidden="false" customHeight="false" outlineLevel="0" collapsed="false">
      <c r="A521" s="7" t="n">
        <v>518001</v>
      </c>
      <c r="B521" s="7" t="n">
        <v>5</v>
      </c>
      <c r="C521" s="7" t="n">
        <v>0.549</v>
      </c>
    </row>
    <row r="522" customFormat="false" ht="13" hidden="false" customHeight="false" outlineLevel="0" collapsed="false">
      <c r="A522" s="7" t="n">
        <v>519001</v>
      </c>
      <c r="B522" s="7" t="n">
        <v>8</v>
      </c>
      <c r="C522" s="7" t="n">
        <v>0.549</v>
      </c>
    </row>
    <row r="523" customFormat="false" ht="13" hidden="false" customHeight="false" outlineLevel="0" collapsed="false">
      <c r="A523" s="7" t="n">
        <v>520001</v>
      </c>
      <c r="B523" s="7" t="n">
        <v>8</v>
      </c>
      <c r="C523" s="7" t="n">
        <v>0.518</v>
      </c>
    </row>
    <row r="524" customFormat="false" ht="13" hidden="false" customHeight="false" outlineLevel="0" collapsed="false">
      <c r="A524" s="7" t="n">
        <v>521001</v>
      </c>
      <c r="B524" s="7" t="n">
        <v>63</v>
      </c>
      <c r="C524" s="7" t="n">
        <v>0.507</v>
      </c>
    </row>
    <row r="525" customFormat="false" ht="13" hidden="false" customHeight="false" outlineLevel="0" collapsed="false">
      <c r="A525" s="7" t="n">
        <v>522001</v>
      </c>
      <c r="B525" s="7" t="n">
        <v>62</v>
      </c>
      <c r="C525" s="7" t="n">
        <v>0.52</v>
      </c>
    </row>
    <row r="526" customFormat="false" ht="13" hidden="false" customHeight="false" outlineLevel="0" collapsed="false">
      <c r="A526" s="7" t="n">
        <v>523001</v>
      </c>
      <c r="B526" s="7" t="n">
        <v>60</v>
      </c>
      <c r="C526" s="7" t="n">
        <v>0.524</v>
      </c>
    </row>
    <row r="527" customFormat="false" ht="13" hidden="false" customHeight="false" outlineLevel="0" collapsed="false">
      <c r="A527" s="7" t="n">
        <v>524001</v>
      </c>
      <c r="B527" s="7" t="n">
        <v>56</v>
      </c>
      <c r="C527" s="7" t="n">
        <v>0.557</v>
      </c>
    </row>
    <row r="528" customFormat="false" ht="13" hidden="false" customHeight="false" outlineLevel="0" collapsed="false">
      <c r="A528" s="7" t="n">
        <v>525001</v>
      </c>
      <c r="B528" s="7" t="n">
        <v>2</v>
      </c>
      <c r="C528" s="7" t="n">
        <v>0.573</v>
      </c>
    </row>
    <row r="529" customFormat="false" ht="13" hidden="false" customHeight="false" outlineLevel="0" collapsed="false">
      <c r="A529" s="7" t="n">
        <v>526001</v>
      </c>
      <c r="B529" s="7" t="n">
        <v>6</v>
      </c>
      <c r="C529" s="7" t="n">
        <v>0.559</v>
      </c>
    </row>
    <row r="530" customFormat="false" ht="13" hidden="false" customHeight="false" outlineLevel="0" collapsed="false">
      <c r="A530" s="7" t="n">
        <v>527001</v>
      </c>
      <c r="B530" s="7" t="n">
        <v>6</v>
      </c>
      <c r="C530" s="7" t="n">
        <v>0.545</v>
      </c>
    </row>
    <row r="531" customFormat="false" ht="13" hidden="false" customHeight="false" outlineLevel="0" collapsed="false">
      <c r="A531" s="7" t="n">
        <v>528001</v>
      </c>
      <c r="B531" s="7" t="n">
        <v>13</v>
      </c>
      <c r="C531" s="7" t="n">
        <v>0.54</v>
      </c>
    </row>
    <row r="532" customFormat="false" ht="13" hidden="false" customHeight="false" outlineLevel="0" collapsed="false">
      <c r="A532" s="7" t="n">
        <v>529001</v>
      </c>
      <c r="B532" s="7" t="n">
        <v>13</v>
      </c>
      <c r="C532" s="7" t="n">
        <v>0.544</v>
      </c>
    </row>
    <row r="533" customFormat="false" ht="13" hidden="false" customHeight="false" outlineLevel="0" collapsed="false">
      <c r="A533" s="7" t="n">
        <v>530001</v>
      </c>
      <c r="B533" s="7" t="n">
        <v>10</v>
      </c>
      <c r="C533" s="7" t="n">
        <v>0.547</v>
      </c>
    </row>
    <row r="534" customFormat="false" ht="13" hidden="false" customHeight="false" outlineLevel="0" collapsed="false">
      <c r="A534" s="7" t="n">
        <v>531001</v>
      </c>
      <c r="B534" s="7" t="n">
        <v>10</v>
      </c>
      <c r="C534" s="7" t="n">
        <v>0.556</v>
      </c>
    </row>
    <row r="535" customFormat="false" ht="13" hidden="false" customHeight="false" outlineLevel="0" collapsed="false">
      <c r="A535" s="7" t="n">
        <v>532001</v>
      </c>
      <c r="B535" s="7" t="n">
        <v>4</v>
      </c>
      <c r="C535" s="7" t="n">
        <v>0.546</v>
      </c>
    </row>
    <row r="536" customFormat="false" ht="13" hidden="false" customHeight="false" outlineLevel="0" collapsed="false">
      <c r="A536" s="7" t="n">
        <v>533001</v>
      </c>
      <c r="B536" s="7" t="n">
        <v>8</v>
      </c>
      <c r="C536" s="7" t="n">
        <v>0.532</v>
      </c>
    </row>
    <row r="537" customFormat="false" ht="13" hidden="false" customHeight="false" outlineLevel="0" collapsed="false">
      <c r="A537" s="7" t="n">
        <v>534001</v>
      </c>
      <c r="B537" s="7" t="n">
        <v>17</v>
      </c>
      <c r="C537" s="7" t="n">
        <v>0.509</v>
      </c>
    </row>
    <row r="538" customFormat="false" ht="13" hidden="false" customHeight="false" outlineLevel="0" collapsed="false">
      <c r="A538" s="7" t="n">
        <v>535001</v>
      </c>
      <c r="B538" s="7" t="n">
        <v>65</v>
      </c>
      <c r="C538" s="7" t="n">
        <v>0.501</v>
      </c>
    </row>
    <row r="539" customFormat="false" ht="13" hidden="false" customHeight="false" outlineLevel="0" collapsed="false">
      <c r="A539" s="7" t="n">
        <v>536001</v>
      </c>
      <c r="B539" s="7" t="n">
        <v>67</v>
      </c>
      <c r="C539" s="7" t="n">
        <v>0.496</v>
      </c>
    </row>
    <row r="540" customFormat="false" ht="13" hidden="false" customHeight="false" outlineLevel="0" collapsed="false">
      <c r="A540" s="7" t="n">
        <v>537001</v>
      </c>
      <c r="B540" s="7" t="n">
        <v>70</v>
      </c>
      <c r="C540" s="7" t="n">
        <v>0.484</v>
      </c>
    </row>
    <row r="541" customFormat="false" ht="13" hidden="false" customHeight="false" outlineLevel="0" collapsed="false">
      <c r="A541" s="7" t="n">
        <v>538001</v>
      </c>
      <c r="B541" s="7" t="n">
        <v>64</v>
      </c>
      <c r="C541" s="7" t="n">
        <v>0.504</v>
      </c>
    </row>
    <row r="542" customFormat="false" ht="13" hidden="false" customHeight="false" outlineLevel="0" collapsed="false">
      <c r="A542" s="7" t="n">
        <v>539001</v>
      </c>
      <c r="B542" s="7" t="n">
        <v>17</v>
      </c>
      <c r="C542" s="7" t="n">
        <v>0.509</v>
      </c>
    </row>
    <row r="543" customFormat="false" ht="13" hidden="false" customHeight="false" outlineLevel="0" collapsed="false">
      <c r="A543" s="7" t="n">
        <v>540001</v>
      </c>
      <c r="B543" s="7" t="n">
        <v>15</v>
      </c>
      <c r="C543" s="7" t="n">
        <v>0.508</v>
      </c>
    </row>
    <row r="544" customFormat="false" ht="13" hidden="false" customHeight="false" outlineLevel="0" collapsed="false">
      <c r="A544" s="7" t="n">
        <v>541001</v>
      </c>
      <c r="B544" s="7" t="n">
        <v>17</v>
      </c>
      <c r="C544" s="7" t="n">
        <v>0.509</v>
      </c>
    </row>
    <row r="545" customFormat="false" ht="13" hidden="false" customHeight="false" outlineLevel="0" collapsed="false">
      <c r="A545" s="7" t="n">
        <v>542001</v>
      </c>
      <c r="B545" s="7" t="n">
        <v>23</v>
      </c>
      <c r="C545" s="7" t="n">
        <v>0.505</v>
      </c>
    </row>
    <row r="546" customFormat="false" ht="13" hidden="false" customHeight="false" outlineLevel="0" collapsed="false">
      <c r="A546" s="7" t="n">
        <v>543001</v>
      </c>
      <c r="B546" s="7" t="n">
        <v>27</v>
      </c>
      <c r="C546" s="7" t="n">
        <v>0.505</v>
      </c>
    </row>
    <row r="547" customFormat="false" ht="13" hidden="false" customHeight="false" outlineLevel="0" collapsed="false">
      <c r="A547" s="7" t="n">
        <v>544001</v>
      </c>
      <c r="B547" s="7" t="n">
        <v>38</v>
      </c>
      <c r="C547" s="7" t="n">
        <v>0.509</v>
      </c>
    </row>
    <row r="548" customFormat="false" ht="13" hidden="false" customHeight="false" outlineLevel="0" collapsed="false">
      <c r="A548" s="7" t="n">
        <v>545001</v>
      </c>
      <c r="B548" s="7" t="n">
        <v>32</v>
      </c>
      <c r="C548" s="7" t="n">
        <v>0.526</v>
      </c>
    </row>
    <row r="549" customFormat="false" ht="13" hidden="false" customHeight="false" outlineLevel="0" collapsed="false">
      <c r="A549" s="7" t="n">
        <v>546001</v>
      </c>
      <c r="B549" s="7" t="n">
        <v>22</v>
      </c>
      <c r="C549" s="7" t="n">
        <v>0.524</v>
      </c>
    </row>
    <row r="550" customFormat="false" ht="13" hidden="false" customHeight="false" outlineLevel="0" collapsed="false">
      <c r="A550" s="7" t="n">
        <v>547001</v>
      </c>
      <c r="B550" s="7" t="n">
        <v>18</v>
      </c>
      <c r="C550" s="7" t="n">
        <v>0.534</v>
      </c>
    </row>
    <row r="551" customFormat="false" ht="13" hidden="false" customHeight="false" outlineLevel="0" collapsed="false">
      <c r="A551" s="7" t="n">
        <v>548001</v>
      </c>
      <c r="B551" s="7" t="n">
        <v>10</v>
      </c>
      <c r="C551" s="7" t="n">
        <v>0.537</v>
      </c>
    </row>
    <row r="552" customFormat="false" ht="13" hidden="false" customHeight="false" outlineLevel="0" collapsed="false">
      <c r="A552" s="7" t="n">
        <v>549001</v>
      </c>
      <c r="B552" s="7" t="n">
        <v>18</v>
      </c>
      <c r="C552" s="7" t="n">
        <v>0.522</v>
      </c>
    </row>
    <row r="553" customFormat="false" ht="13" hidden="false" customHeight="false" outlineLevel="0" collapsed="false">
      <c r="A553" s="7" t="n">
        <v>550001</v>
      </c>
      <c r="B553" s="7" t="n">
        <v>36</v>
      </c>
      <c r="C553" s="7" t="n">
        <v>0.511</v>
      </c>
    </row>
    <row r="554" customFormat="false" ht="13" hidden="false" customHeight="false" outlineLevel="0" collapsed="false">
      <c r="A554" s="7" t="n">
        <v>551001</v>
      </c>
      <c r="B554" s="7" t="n">
        <v>83</v>
      </c>
      <c r="C554" s="7" t="n">
        <v>0.504</v>
      </c>
    </row>
    <row r="555" customFormat="false" ht="13" hidden="false" customHeight="false" outlineLevel="0" collapsed="false">
      <c r="A555" s="7" t="n">
        <v>552001</v>
      </c>
      <c r="B555" s="7" t="n">
        <v>82</v>
      </c>
      <c r="C555" s="7" t="n">
        <v>0.514</v>
      </c>
    </row>
    <row r="556" customFormat="false" ht="13" hidden="false" customHeight="false" outlineLevel="0" collapsed="false">
      <c r="A556" s="7" t="n">
        <v>553001</v>
      </c>
      <c r="B556" s="7" t="n">
        <v>71</v>
      </c>
      <c r="C556" s="7" t="n">
        <v>0.523</v>
      </c>
    </row>
    <row r="557" customFormat="false" ht="13" hidden="false" customHeight="false" outlineLevel="0" collapsed="false">
      <c r="A557" s="7" t="n">
        <v>554001</v>
      </c>
      <c r="B557" s="7" t="n">
        <v>57</v>
      </c>
      <c r="C557" s="7" t="n">
        <v>0.547</v>
      </c>
    </row>
    <row r="558" customFormat="false" ht="13" hidden="false" customHeight="false" outlineLevel="0" collapsed="false">
      <c r="A558" s="7" t="n">
        <v>555001</v>
      </c>
      <c r="B558" s="7" t="n">
        <v>8</v>
      </c>
      <c r="C558" s="7" t="n">
        <v>0.546</v>
      </c>
    </row>
    <row r="559" customFormat="false" ht="13" hidden="false" customHeight="false" outlineLevel="0" collapsed="false">
      <c r="A559" s="7" t="n">
        <v>556001</v>
      </c>
      <c r="B559" s="7" t="n">
        <v>6</v>
      </c>
      <c r="C559" s="7" t="n">
        <v>0.552</v>
      </c>
    </row>
    <row r="560" customFormat="false" ht="13" hidden="false" customHeight="false" outlineLevel="0" collapsed="false">
      <c r="A560" s="7" t="n">
        <v>557001</v>
      </c>
      <c r="B560" s="7" t="n">
        <v>5</v>
      </c>
      <c r="C560" s="7" t="n">
        <v>0.56</v>
      </c>
    </row>
    <row r="561" customFormat="false" ht="13" hidden="false" customHeight="false" outlineLevel="0" collapsed="false">
      <c r="A561" s="7" t="n">
        <v>558001</v>
      </c>
      <c r="B561" s="7" t="n">
        <v>2</v>
      </c>
      <c r="C561" s="7" t="n">
        <v>0.553</v>
      </c>
    </row>
    <row r="562" customFormat="false" ht="13" hidden="false" customHeight="false" outlineLevel="0" collapsed="false">
      <c r="A562" s="7" t="n">
        <v>559001</v>
      </c>
      <c r="B562" s="7" t="n">
        <v>5</v>
      </c>
      <c r="C562" s="7" t="n">
        <v>0.541</v>
      </c>
    </row>
    <row r="563" customFormat="false" ht="13" hidden="false" customHeight="false" outlineLevel="0" collapsed="false">
      <c r="A563" s="7" t="n">
        <v>560001</v>
      </c>
      <c r="B563" s="7" t="n">
        <v>27</v>
      </c>
      <c r="C563" s="7" t="n">
        <v>0.527</v>
      </c>
    </row>
    <row r="564" customFormat="false" ht="13" hidden="false" customHeight="false" outlineLevel="0" collapsed="false">
      <c r="A564" s="7" t="n">
        <v>561001</v>
      </c>
      <c r="B564" s="7" t="n">
        <v>29</v>
      </c>
      <c r="C564" s="7" t="n">
        <v>0.524</v>
      </c>
    </row>
    <row r="565" customFormat="false" ht="13" hidden="false" customHeight="false" outlineLevel="0" collapsed="false">
      <c r="A565" s="7" t="n">
        <v>562001</v>
      </c>
      <c r="B565" s="7" t="n">
        <v>28</v>
      </c>
      <c r="C565" s="7" t="n">
        <v>0.528</v>
      </c>
    </row>
    <row r="566" customFormat="false" ht="13" hidden="false" customHeight="false" outlineLevel="0" collapsed="false">
      <c r="A566" s="7" t="n">
        <v>563001</v>
      </c>
      <c r="B566" s="7" t="n">
        <v>30</v>
      </c>
      <c r="C566" s="7" t="n">
        <v>0.534</v>
      </c>
    </row>
    <row r="567" customFormat="false" ht="13" hidden="false" customHeight="false" outlineLevel="0" collapsed="false">
      <c r="A567" s="7" t="n">
        <v>564001</v>
      </c>
      <c r="B567" s="7" t="n">
        <v>15</v>
      </c>
      <c r="C567" s="7" t="n">
        <v>0.531</v>
      </c>
    </row>
    <row r="568" customFormat="false" ht="13" hidden="false" customHeight="false" outlineLevel="0" collapsed="false">
      <c r="A568" s="7" t="n">
        <v>565001</v>
      </c>
      <c r="B568" s="7" t="n">
        <v>18</v>
      </c>
      <c r="C568" s="7" t="n">
        <v>0.484</v>
      </c>
    </row>
    <row r="569" customFormat="false" ht="13" hidden="false" customHeight="false" outlineLevel="0" collapsed="false">
      <c r="A569" s="7" t="n">
        <v>566001</v>
      </c>
      <c r="B569" s="7" t="n">
        <v>202</v>
      </c>
      <c r="C569" s="7" t="n">
        <v>0.473</v>
      </c>
    </row>
    <row r="570" customFormat="false" ht="13" hidden="false" customHeight="false" outlineLevel="0" collapsed="false">
      <c r="A570" s="7" t="n">
        <v>567001</v>
      </c>
      <c r="B570" s="7" t="n">
        <v>204</v>
      </c>
      <c r="C570" s="7" t="n">
        <v>0.457</v>
      </c>
    </row>
    <row r="571" customFormat="false" ht="13" hidden="false" customHeight="false" outlineLevel="0" collapsed="false">
      <c r="A571" s="7" t="n">
        <v>568001</v>
      </c>
      <c r="B571" s="7" t="n">
        <v>240</v>
      </c>
      <c r="C571" s="7" t="n">
        <v>0.463</v>
      </c>
    </row>
    <row r="572" customFormat="false" ht="13" hidden="false" customHeight="false" outlineLevel="0" collapsed="false">
      <c r="A572" s="7" t="n">
        <v>569001</v>
      </c>
      <c r="B572" s="7" t="n">
        <v>237</v>
      </c>
      <c r="C572" s="7" t="n">
        <v>0.512</v>
      </c>
    </row>
    <row r="573" customFormat="false" ht="13" hidden="false" customHeight="false" outlineLevel="0" collapsed="false">
      <c r="A573" s="7" t="n">
        <v>570001</v>
      </c>
      <c r="B573" s="7" t="n">
        <v>53</v>
      </c>
      <c r="C573" s="7" t="n">
        <v>0.53</v>
      </c>
    </row>
    <row r="574" customFormat="false" ht="13" hidden="false" customHeight="false" outlineLevel="0" collapsed="false">
      <c r="A574" s="7" t="n">
        <v>571001</v>
      </c>
      <c r="B574" s="7" t="n">
        <v>46</v>
      </c>
      <c r="C574" s="7" t="n">
        <v>0.566</v>
      </c>
    </row>
    <row r="575" customFormat="false" ht="13" hidden="false" customHeight="false" outlineLevel="0" collapsed="false">
      <c r="A575" s="7" t="n">
        <v>572001</v>
      </c>
      <c r="B575" s="7" t="n">
        <v>2</v>
      </c>
      <c r="C575" s="7" t="n">
        <v>0.569</v>
      </c>
    </row>
    <row r="576" customFormat="false" ht="13" hidden="false" customHeight="false" outlineLevel="0" collapsed="false">
      <c r="A576" s="7" t="n">
        <v>573001</v>
      </c>
      <c r="B576" s="7" t="n">
        <v>3</v>
      </c>
      <c r="C576" s="7" t="n">
        <v>0.576</v>
      </c>
    </row>
    <row r="577" customFormat="false" ht="13" hidden="false" customHeight="false" outlineLevel="0" collapsed="false">
      <c r="A577" s="7" t="n">
        <v>574001</v>
      </c>
      <c r="B577" s="7" t="n">
        <v>3</v>
      </c>
      <c r="C577" s="7" t="n">
        <v>0.58</v>
      </c>
    </row>
    <row r="578" customFormat="false" ht="13" hidden="false" customHeight="false" outlineLevel="0" collapsed="false">
      <c r="A578" s="7" t="n">
        <v>575001</v>
      </c>
      <c r="B578" s="7" t="n">
        <v>3</v>
      </c>
      <c r="C578" s="7" t="n">
        <v>0.577</v>
      </c>
    </row>
    <row r="579" customFormat="false" ht="13" hidden="false" customHeight="false" outlineLevel="0" collapsed="false">
      <c r="A579" s="7" t="n">
        <v>576001</v>
      </c>
      <c r="B579" s="7" t="n">
        <v>3</v>
      </c>
      <c r="C579" s="7" t="n">
        <v>0.572</v>
      </c>
    </row>
    <row r="580" customFormat="false" ht="13" hidden="false" customHeight="false" outlineLevel="0" collapsed="false">
      <c r="A580" s="7" t="n">
        <v>577001</v>
      </c>
      <c r="B580" s="7" t="n">
        <v>2</v>
      </c>
      <c r="C580" s="7" t="n">
        <v>0.565</v>
      </c>
    </row>
    <row r="581" customFormat="false" ht="13" hidden="false" customHeight="false" outlineLevel="0" collapsed="false">
      <c r="A581" s="7" t="n">
        <v>578001</v>
      </c>
      <c r="B581" s="7" t="n">
        <v>3</v>
      </c>
      <c r="C581" s="7" t="n">
        <v>0.561</v>
      </c>
    </row>
    <row r="582" customFormat="false" ht="13" hidden="false" customHeight="false" outlineLevel="0" collapsed="false">
      <c r="A582" s="7" t="n">
        <v>579001</v>
      </c>
      <c r="B582" s="7" t="n">
        <v>3</v>
      </c>
      <c r="C582" s="7" t="n">
        <v>0.56</v>
      </c>
    </row>
    <row r="583" customFormat="false" ht="13" hidden="false" customHeight="false" outlineLevel="0" collapsed="false">
      <c r="A583" s="7" t="n">
        <v>580001</v>
      </c>
      <c r="B583" s="7" t="n">
        <v>4</v>
      </c>
      <c r="C583" s="7" t="n">
        <v>0.562</v>
      </c>
    </row>
    <row r="584" customFormat="false" ht="13" hidden="false" customHeight="false" outlineLevel="0" collapsed="false">
      <c r="A584" s="7" t="n">
        <v>581001</v>
      </c>
      <c r="B584" s="7" t="n">
        <v>2</v>
      </c>
      <c r="C584" s="7" t="n">
        <v>0.564</v>
      </c>
    </row>
    <row r="585" customFormat="false" ht="13" hidden="false" customHeight="false" outlineLevel="0" collapsed="false">
      <c r="A585" s="7" t="n">
        <v>582001</v>
      </c>
      <c r="B585" s="7" t="n">
        <v>1</v>
      </c>
      <c r="C585" s="7" t="n">
        <v>0.56</v>
      </c>
    </row>
    <row r="586" customFormat="false" ht="13" hidden="false" customHeight="false" outlineLevel="0" collapsed="false">
      <c r="A586" s="7" t="n">
        <v>583001</v>
      </c>
      <c r="B586" s="7" t="n">
        <v>4</v>
      </c>
      <c r="C586" s="7" t="n">
        <v>0.544</v>
      </c>
    </row>
    <row r="587" customFormat="false" ht="13" hidden="false" customHeight="false" outlineLevel="0" collapsed="false">
      <c r="A587" s="7" t="n">
        <v>584001</v>
      </c>
      <c r="B587" s="7" t="n">
        <v>17</v>
      </c>
      <c r="C587" s="7" t="n">
        <v>0.544</v>
      </c>
    </row>
    <row r="588" customFormat="false" ht="13" hidden="false" customHeight="false" outlineLevel="0" collapsed="false">
      <c r="A588" s="7" t="n">
        <v>585001</v>
      </c>
      <c r="B588" s="7" t="n">
        <v>20</v>
      </c>
      <c r="C588" s="7" t="n">
        <v>0.533</v>
      </c>
    </row>
    <row r="589" customFormat="false" ht="13" hidden="false" customHeight="false" outlineLevel="0" collapsed="false">
      <c r="A589" s="7" t="n">
        <v>586001</v>
      </c>
      <c r="B589" s="7" t="n">
        <v>24</v>
      </c>
      <c r="C589" s="7" t="n">
        <v>0.533</v>
      </c>
    </row>
    <row r="590" customFormat="false" ht="13" hidden="false" customHeight="false" outlineLevel="0" collapsed="false">
      <c r="A590" s="7" t="n">
        <v>587001</v>
      </c>
      <c r="B590" s="7" t="n">
        <v>22</v>
      </c>
      <c r="C590" s="7" t="n">
        <v>0.554</v>
      </c>
    </row>
    <row r="591" customFormat="false" ht="13" hidden="false" customHeight="false" outlineLevel="0" collapsed="false">
      <c r="A591" s="7" t="n">
        <v>588001</v>
      </c>
      <c r="B591" s="7" t="n">
        <v>13</v>
      </c>
      <c r="C591" s="7" t="n">
        <v>0.567</v>
      </c>
    </row>
    <row r="592" customFormat="false" ht="13" hidden="false" customHeight="false" outlineLevel="0" collapsed="false">
      <c r="A592" s="7" t="n">
        <v>589001</v>
      </c>
      <c r="B592" s="7" t="n">
        <v>13</v>
      </c>
      <c r="C592" s="7" t="n">
        <v>0.577</v>
      </c>
    </row>
    <row r="593" customFormat="false" ht="13" hidden="false" customHeight="false" outlineLevel="0" collapsed="false">
      <c r="A593" s="7" t="n">
        <v>590001</v>
      </c>
      <c r="B593" s="7" t="n">
        <v>11</v>
      </c>
      <c r="C593" s="7" t="n">
        <v>0.585</v>
      </c>
    </row>
    <row r="594" customFormat="false" ht="13" hidden="false" customHeight="false" outlineLevel="0" collapsed="false">
      <c r="A594" s="7" t="n">
        <v>591001</v>
      </c>
      <c r="B594" s="7" t="n">
        <v>10</v>
      </c>
      <c r="C594" s="7" t="n">
        <v>0.592</v>
      </c>
    </row>
    <row r="595" customFormat="false" ht="13" hidden="false" customHeight="false" outlineLevel="0" collapsed="false">
      <c r="A595" s="7" t="n">
        <v>592001</v>
      </c>
      <c r="B595" s="7" t="n">
        <v>5</v>
      </c>
      <c r="C595" s="7" t="n">
        <v>0.581</v>
      </c>
    </row>
    <row r="596" customFormat="false" ht="13" hidden="false" customHeight="false" outlineLevel="0" collapsed="false">
      <c r="A596" s="7" t="n">
        <v>593001</v>
      </c>
      <c r="B596" s="7" t="n">
        <v>10</v>
      </c>
      <c r="C596" s="7" t="n">
        <v>0.572</v>
      </c>
    </row>
    <row r="597" customFormat="false" ht="13" hidden="false" customHeight="false" outlineLevel="0" collapsed="false">
      <c r="A597" s="7" t="n">
        <v>594001</v>
      </c>
      <c r="B597" s="7" t="n">
        <v>11</v>
      </c>
      <c r="C597" s="7" t="n">
        <v>0.562</v>
      </c>
    </row>
    <row r="598" customFormat="false" ht="13" hidden="false" customHeight="false" outlineLevel="0" collapsed="false">
      <c r="A598" s="7" t="n">
        <v>595001</v>
      </c>
      <c r="B598" s="7" t="n">
        <v>12</v>
      </c>
      <c r="C598" s="7" t="n">
        <v>0.546</v>
      </c>
    </row>
    <row r="599" customFormat="false" ht="13" hidden="false" customHeight="false" outlineLevel="0" collapsed="false">
      <c r="A599" s="7" t="n">
        <v>596001</v>
      </c>
      <c r="B599" s="7" t="n">
        <v>15</v>
      </c>
      <c r="C599" s="7" t="n">
        <v>0.522</v>
      </c>
    </row>
    <row r="600" customFormat="false" ht="13" hidden="false" customHeight="false" outlineLevel="0" collapsed="false">
      <c r="A600" s="7" t="n">
        <v>597001</v>
      </c>
      <c r="B600" s="7" t="n">
        <v>100</v>
      </c>
      <c r="C600" s="7" t="n">
        <v>0.511</v>
      </c>
    </row>
    <row r="601" customFormat="false" ht="13" hidden="false" customHeight="false" outlineLevel="0" collapsed="false">
      <c r="A601" s="7" t="n">
        <v>598001</v>
      </c>
      <c r="B601" s="7" t="n">
        <v>132</v>
      </c>
      <c r="C601" s="7" t="n">
        <v>0.495</v>
      </c>
    </row>
    <row r="602" customFormat="false" ht="13" hidden="false" customHeight="false" outlineLevel="0" collapsed="false">
      <c r="A602" s="7" t="n">
        <v>599001</v>
      </c>
      <c r="B602" s="7" t="n">
        <v>149</v>
      </c>
      <c r="C602" s="7" t="n">
        <v>0.503</v>
      </c>
    </row>
    <row r="603" customFormat="false" ht="13" hidden="false" customHeight="false" outlineLevel="0" collapsed="false">
      <c r="A603" s="7" t="n">
        <v>600001</v>
      </c>
      <c r="B603" s="7" t="n">
        <v>147</v>
      </c>
      <c r="C603" s="7" t="n">
        <v>0.483</v>
      </c>
    </row>
    <row r="604" customFormat="false" ht="13" hidden="false" customHeight="false" outlineLevel="0" collapsed="false">
      <c r="A604" s="7" t="n">
        <v>601001</v>
      </c>
      <c r="B604" s="7" t="n">
        <v>147</v>
      </c>
      <c r="C604" s="7" t="n">
        <v>0.48</v>
      </c>
    </row>
    <row r="605" customFormat="false" ht="13" hidden="false" customHeight="false" outlineLevel="0" collapsed="false">
      <c r="A605" s="7" t="n">
        <v>602001</v>
      </c>
      <c r="B605" s="7" t="n">
        <v>163</v>
      </c>
      <c r="C605" s="7" t="n">
        <v>0.497</v>
      </c>
    </row>
    <row r="606" customFormat="false" ht="13" hidden="false" customHeight="false" outlineLevel="0" collapsed="false">
      <c r="A606" s="7" t="n">
        <v>603001</v>
      </c>
      <c r="B606" s="7" t="n">
        <v>145</v>
      </c>
      <c r="C606" s="7" t="n">
        <v>0.498</v>
      </c>
    </row>
    <row r="607" customFormat="false" ht="13" hidden="false" customHeight="false" outlineLevel="0" collapsed="false">
      <c r="A607" s="7" t="n">
        <v>604001</v>
      </c>
      <c r="B607" s="7" t="n">
        <v>146</v>
      </c>
      <c r="C607" s="7" t="n">
        <v>0.546</v>
      </c>
    </row>
    <row r="608" customFormat="false" ht="13" hidden="false" customHeight="false" outlineLevel="0" collapsed="false">
      <c r="A608" s="7" t="n">
        <v>605001</v>
      </c>
      <c r="B608" s="7" t="n">
        <v>53</v>
      </c>
      <c r="C608" s="7" t="n">
        <v>0.561</v>
      </c>
    </row>
    <row r="609" customFormat="false" ht="13" hidden="false" customHeight="false" outlineLevel="0" collapsed="false">
      <c r="A609" s="7" t="n">
        <v>606001</v>
      </c>
      <c r="B609" s="7" t="n">
        <v>14</v>
      </c>
      <c r="C609" s="7" t="n">
        <v>0.553</v>
      </c>
    </row>
    <row r="610" customFormat="false" ht="13" hidden="false" customHeight="false" outlineLevel="0" collapsed="false">
      <c r="A610" s="7" t="n">
        <v>607001</v>
      </c>
      <c r="B610" s="7" t="n">
        <v>15</v>
      </c>
      <c r="C610" s="7" t="n">
        <v>0.533</v>
      </c>
    </row>
    <row r="611" customFormat="false" ht="13" hidden="false" customHeight="false" outlineLevel="0" collapsed="false">
      <c r="A611" s="7" t="n">
        <v>608001</v>
      </c>
      <c r="B611" s="7" t="n">
        <v>35</v>
      </c>
      <c r="C611" s="7" t="n">
        <v>0.506</v>
      </c>
    </row>
    <row r="612" customFormat="false" ht="13" hidden="false" customHeight="false" outlineLevel="0" collapsed="false">
      <c r="A612" s="7" t="n">
        <v>609001</v>
      </c>
      <c r="B612" s="7" t="n">
        <v>57</v>
      </c>
      <c r="C612" s="7" t="n">
        <v>0.491</v>
      </c>
    </row>
    <row r="613" customFormat="false" ht="13" hidden="false" customHeight="false" outlineLevel="0" collapsed="false">
      <c r="A613" s="7" t="n">
        <v>610001</v>
      </c>
      <c r="B613" s="7" t="n">
        <v>83</v>
      </c>
      <c r="C613" s="7" t="n">
        <v>0.492</v>
      </c>
    </row>
    <row r="614" customFormat="false" ht="13" hidden="false" customHeight="false" outlineLevel="0" collapsed="false">
      <c r="A614" s="7" t="n">
        <v>611001</v>
      </c>
      <c r="B614" s="7" t="n">
        <v>83</v>
      </c>
      <c r="C614" s="7" t="n">
        <v>0.497</v>
      </c>
    </row>
    <row r="615" customFormat="false" ht="13" hidden="false" customHeight="false" outlineLevel="0" collapsed="false">
      <c r="A615" s="7" t="n">
        <v>612001</v>
      </c>
      <c r="B615" s="7" t="n">
        <v>62</v>
      </c>
      <c r="C615" s="7" t="n">
        <v>0.51</v>
      </c>
    </row>
    <row r="616" customFormat="false" ht="13" hidden="false" customHeight="false" outlineLevel="0" collapsed="false">
      <c r="A616" s="7" t="n">
        <v>613001</v>
      </c>
      <c r="B616" s="7" t="n">
        <v>40</v>
      </c>
      <c r="C616" s="7" t="n">
        <v>0.532</v>
      </c>
    </row>
    <row r="617" customFormat="false" ht="13" hidden="false" customHeight="false" outlineLevel="0" collapsed="false">
      <c r="A617" s="7" t="n">
        <v>614001</v>
      </c>
      <c r="B617" s="7" t="n">
        <v>3</v>
      </c>
      <c r="C617" s="7" t="n">
        <v>0.515</v>
      </c>
    </row>
    <row r="618" customFormat="false" ht="13" hidden="false" customHeight="false" outlineLevel="0" collapsed="false">
      <c r="A618" s="7" t="n">
        <v>615001</v>
      </c>
      <c r="B618" s="7" t="n">
        <v>16</v>
      </c>
      <c r="C618" s="7" t="n">
        <v>0.519</v>
      </c>
    </row>
    <row r="619" customFormat="false" ht="13" hidden="false" customHeight="false" outlineLevel="0" collapsed="false">
      <c r="A619" s="7" t="n">
        <v>616001</v>
      </c>
      <c r="B619" s="7" t="n">
        <v>24</v>
      </c>
      <c r="C619" s="7" t="n">
        <v>0.525</v>
      </c>
    </row>
    <row r="620" customFormat="false" ht="13" hidden="false" customHeight="false" outlineLevel="0" collapsed="false">
      <c r="A620" s="7" t="n">
        <v>617001</v>
      </c>
      <c r="B620" s="7" t="n">
        <v>24</v>
      </c>
      <c r="C620" s="7" t="n">
        <v>0.524</v>
      </c>
    </row>
    <row r="621" customFormat="false" ht="13" hidden="false" customHeight="false" outlineLevel="0" collapsed="false">
      <c r="A621" s="7" t="n">
        <v>618001</v>
      </c>
      <c r="B621" s="7" t="n">
        <v>23</v>
      </c>
      <c r="C621" s="7" t="n">
        <v>0.546</v>
      </c>
    </row>
    <row r="622" customFormat="false" ht="13" hidden="false" customHeight="false" outlineLevel="0" collapsed="false">
      <c r="A622" s="7" t="n">
        <v>619001</v>
      </c>
      <c r="B622" s="7" t="n">
        <v>10</v>
      </c>
      <c r="C622" s="7" t="n">
        <v>0.542</v>
      </c>
    </row>
    <row r="623" customFormat="false" ht="13" hidden="false" customHeight="false" outlineLevel="0" collapsed="false">
      <c r="A623" s="7" t="n">
        <v>620001</v>
      </c>
      <c r="B623" s="7" t="n">
        <v>8</v>
      </c>
      <c r="C623" s="7" t="n">
        <v>0.535</v>
      </c>
    </row>
    <row r="624" customFormat="false" ht="13" hidden="false" customHeight="false" outlineLevel="0" collapsed="false">
      <c r="A624" s="7" t="n">
        <v>621001</v>
      </c>
      <c r="B624" s="7" t="n">
        <v>13</v>
      </c>
      <c r="C624" s="7" t="n">
        <v>0.53</v>
      </c>
    </row>
    <row r="625" customFormat="false" ht="13" hidden="false" customHeight="false" outlineLevel="0" collapsed="false">
      <c r="A625" s="7" t="n">
        <v>622001</v>
      </c>
      <c r="B625" s="7" t="n">
        <v>14</v>
      </c>
      <c r="C625" s="7" t="n">
        <v>0.513</v>
      </c>
    </row>
    <row r="626" customFormat="false" ht="13" hidden="false" customHeight="false" outlineLevel="0" collapsed="false">
      <c r="A626" s="7" t="n">
        <v>623001</v>
      </c>
      <c r="B626" s="7" t="n">
        <v>18</v>
      </c>
      <c r="C626" s="7" t="n">
        <v>0.513</v>
      </c>
    </row>
    <row r="627" customFormat="false" ht="13" hidden="false" customHeight="false" outlineLevel="0" collapsed="false">
      <c r="A627" s="7" t="n">
        <v>624001</v>
      </c>
      <c r="B627" s="7" t="n">
        <v>12</v>
      </c>
      <c r="C627" s="7" t="n">
        <v>0.504</v>
      </c>
    </row>
    <row r="628" customFormat="false" ht="13" hidden="false" customHeight="false" outlineLevel="0" collapsed="false">
      <c r="A628" s="7" t="n">
        <v>625001</v>
      </c>
      <c r="B628" s="7" t="n">
        <v>24</v>
      </c>
      <c r="C628" s="7" t="n">
        <v>0.478</v>
      </c>
    </row>
    <row r="629" customFormat="false" ht="13" hidden="false" customHeight="false" outlineLevel="0" collapsed="false">
      <c r="A629" s="7" t="n">
        <v>626001</v>
      </c>
      <c r="B629" s="7" t="n">
        <v>184</v>
      </c>
      <c r="C629" s="7" t="n">
        <v>0.485</v>
      </c>
    </row>
    <row r="630" customFormat="false" ht="13" hidden="false" customHeight="false" outlineLevel="0" collapsed="false">
      <c r="A630" s="7" t="n">
        <v>627001</v>
      </c>
      <c r="B630" s="7" t="n">
        <v>184</v>
      </c>
      <c r="C630" s="7" t="n">
        <v>0.496</v>
      </c>
    </row>
    <row r="631" customFormat="false" ht="13" hidden="false" customHeight="false" outlineLevel="0" collapsed="false">
      <c r="A631" s="7" t="n">
        <v>628001</v>
      </c>
      <c r="B631" s="7" t="n">
        <v>185</v>
      </c>
      <c r="C631" s="7" t="n">
        <v>0.526</v>
      </c>
    </row>
    <row r="632" customFormat="false" ht="13" hidden="false" customHeight="false" outlineLevel="0" collapsed="false">
      <c r="A632" s="7" t="n">
        <v>629001</v>
      </c>
      <c r="B632" s="7" t="n">
        <v>168</v>
      </c>
      <c r="C632" s="7" t="n">
        <v>0.556</v>
      </c>
    </row>
    <row r="633" customFormat="false" ht="13" hidden="false" customHeight="false" outlineLevel="0" collapsed="false">
      <c r="A633" s="7" t="n">
        <v>630001</v>
      </c>
      <c r="B633" s="7" t="n">
        <v>19</v>
      </c>
      <c r="C633" s="7" t="n">
        <v>0.564</v>
      </c>
    </row>
    <row r="634" customFormat="false" ht="13" hidden="false" customHeight="false" outlineLevel="0" collapsed="false">
      <c r="A634" s="7" t="n">
        <v>631001</v>
      </c>
      <c r="B634" s="7" t="n">
        <v>15</v>
      </c>
      <c r="C634" s="7" t="n">
        <v>0.565</v>
      </c>
    </row>
    <row r="635" customFormat="false" ht="13" hidden="false" customHeight="false" outlineLevel="0" collapsed="false">
      <c r="A635" s="7" t="n">
        <v>632001</v>
      </c>
      <c r="B635" s="7" t="n">
        <v>19</v>
      </c>
      <c r="C635" s="7" t="n">
        <v>0.555</v>
      </c>
    </row>
    <row r="636" customFormat="false" ht="13" hidden="false" customHeight="false" outlineLevel="0" collapsed="false">
      <c r="A636" s="7" t="n">
        <v>633001</v>
      </c>
      <c r="B636" s="7" t="n">
        <v>21</v>
      </c>
      <c r="C636" s="7" t="n">
        <v>0.53</v>
      </c>
    </row>
    <row r="637" customFormat="false" ht="13" hidden="false" customHeight="false" outlineLevel="0" collapsed="false">
      <c r="A637" s="7" t="n">
        <v>634001</v>
      </c>
      <c r="B637" s="7" t="n">
        <v>104</v>
      </c>
      <c r="C637" s="7" t="n">
        <v>0.533</v>
      </c>
    </row>
    <row r="638" customFormat="false" ht="13" hidden="false" customHeight="false" outlineLevel="0" collapsed="false">
      <c r="A638" s="7" t="n">
        <v>635001</v>
      </c>
      <c r="B638" s="7" t="n">
        <v>103</v>
      </c>
      <c r="C638" s="7" t="n">
        <v>0.529</v>
      </c>
    </row>
    <row r="639" customFormat="false" ht="13" hidden="false" customHeight="false" outlineLevel="0" collapsed="false">
      <c r="A639" s="7" t="n">
        <v>636001</v>
      </c>
      <c r="B639" s="7" t="n">
        <v>101</v>
      </c>
      <c r="C639" s="7" t="n">
        <v>0.533</v>
      </c>
    </row>
    <row r="640" customFormat="false" ht="13" hidden="false" customHeight="false" outlineLevel="0" collapsed="false">
      <c r="A640" s="7" t="n">
        <v>637001</v>
      </c>
      <c r="B640" s="7" t="n">
        <v>99</v>
      </c>
      <c r="C640" s="7" t="n">
        <v>0.567</v>
      </c>
    </row>
    <row r="641" customFormat="false" ht="13" hidden="false" customHeight="false" outlineLevel="0" collapsed="false">
      <c r="A641" s="7" t="n">
        <v>638001</v>
      </c>
      <c r="B641" s="7" t="n">
        <v>6</v>
      </c>
      <c r="C641" s="7" t="n">
        <v>0.562</v>
      </c>
    </row>
    <row r="642" customFormat="false" ht="13" hidden="false" customHeight="false" outlineLevel="0" collapsed="false">
      <c r="A642" s="7" t="n">
        <v>639001</v>
      </c>
      <c r="B642" s="7" t="n">
        <v>9</v>
      </c>
      <c r="C642" s="7" t="n">
        <v>0.566</v>
      </c>
    </row>
    <row r="643" customFormat="false" ht="13" hidden="false" customHeight="false" outlineLevel="0" collapsed="false">
      <c r="A643" s="7" t="n">
        <v>640001</v>
      </c>
      <c r="B643" s="7" t="n">
        <v>8</v>
      </c>
      <c r="C643" s="7" t="n">
        <v>0.576</v>
      </c>
    </row>
    <row r="644" customFormat="false" ht="13" hidden="false" customHeight="false" outlineLevel="0" collapsed="false">
      <c r="A644" s="7" t="n">
        <v>641001</v>
      </c>
      <c r="B644" s="7" t="n">
        <v>8</v>
      </c>
      <c r="C644" s="7" t="n">
        <v>0.585</v>
      </c>
    </row>
    <row r="645" customFormat="false" ht="13" hidden="false" customHeight="false" outlineLevel="0" collapsed="false">
      <c r="A645" s="7" t="n">
        <v>642001</v>
      </c>
      <c r="B645" s="7" t="n">
        <v>6</v>
      </c>
      <c r="C645" s="7" t="n">
        <v>0.607</v>
      </c>
    </row>
    <row r="646" customFormat="false" ht="13" hidden="false" customHeight="false" outlineLevel="0" collapsed="false">
      <c r="A646" s="7" t="n">
        <v>643001</v>
      </c>
      <c r="B646" s="7" t="n">
        <v>4</v>
      </c>
      <c r="C646" s="7" t="n">
        <v>0.631</v>
      </c>
    </row>
    <row r="647" customFormat="false" ht="13" hidden="false" customHeight="false" outlineLevel="0" collapsed="false">
      <c r="A647" s="7" t="n">
        <v>644001</v>
      </c>
      <c r="B647" s="7" t="n">
        <v>1</v>
      </c>
      <c r="C647" s="7" t="n">
        <v>0.631</v>
      </c>
    </row>
    <row r="648" customFormat="false" ht="13" hidden="false" customHeight="false" outlineLevel="0" collapsed="false">
      <c r="A648" s="7" t="n">
        <v>645001</v>
      </c>
      <c r="B648" s="7" t="n">
        <v>2</v>
      </c>
      <c r="C648" s="7" t="n">
        <v>0.631</v>
      </c>
    </row>
    <row r="649" customFormat="false" ht="13" hidden="false" customHeight="false" outlineLevel="0" collapsed="false">
      <c r="A649" s="7" t="n">
        <v>646001</v>
      </c>
      <c r="B649" s="7" t="n">
        <v>4</v>
      </c>
      <c r="C649" s="7" t="n">
        <v>0.584</v>
      </c>
    </row>
    <row r="650" customFormat="false" ht="13" hidden="false" customHeight="false" outlineLevel="0" collapsed="false">
      <c r="A650" s="7" t="n">
        <v>647001</v>
      </c>
      <c r="B650" s="7" t="n">
        <v>100</v>
      </c>
      <c r="C650" s="7" t="n">
        <v>0.511</v>
      </c>
    </row>
    <row r="651" customFormat="false" ht="13" hidden="false" customHeight="false" outlineLevel="0" collapsed="false">
      <c r="A651" s="7" t="n">
        <v>648001</v>
      </c>
      <c r="B651" s="7" t="n">
        <v>245</v>
      </c>
      <c r="C651" s="7" t="n">
        <v>0.456</v>
      </c>
    </row>
    <row r="652" customFormat="false" ht="13" hidden="false" customHeight="false" outlineLevel="0" collapsed="false">
      <c r="A652" s="7" t="n">
        <v>649001</v>
      </c>
      <c r="B652" s="7" t="n">
        <v>371</v>
      </c>
      <c r="C652" s="7" t="n">
        <v>0.409</v>
      </c>
    </row>
    <row r="653" customFormat="false" ht="13" hidden="false" customHeight="false" outlineLevel="0" collapsed="false">
      <c r="A653" s="7" t="n">
        <v>650001</v>
      </c>
      <c r="B653" s="7" t="n">
        <v>393</v>
      </c>
      <c r="C653" s="7" t="n">
        <v>0.423</v>
      </c>
    </row>
    <row r="654" customFormat="false" ht="13" hidden="false" customHeight="false" outlineLevel="0" collapsed="false">
      <c r="A654" s="7" t="n">
        <v>651001</v>
      </c>
      <c r="B654" s="7" t="n">
        <v>297</v>
      </c>
      <c r="C654" s="7" t="n">
        <v>0.453</v>
      </c>
    </row>
    <row r="655" customFormat="false" ht="13" hidden="false" customHeight="false" outlineLevel="0" collapsed="false">
      <c r="A655" s="7" t="n">
        <v>652001</v>
      </c>
      <c r="B655" s="7" t="n">
        <v>170</v>
      </c>
      <c r="C655" s="7" t="n">
        <v>0.458</v>
      </c>
    </row>
    <row r="656" customFormat="false" ht="13" hidden="false" customHeight="false" outlineLevel="0" collapsed="false">
      <c r="A656" s="7" t="n">
        <v>653001</v>
      </c>
      <c r="B656" s="7" t="n">
        <v>67</v>
      </c>
      <c r="C656" s="7" t="n">
        <v>0.486</v>
      </c>
    </row>
    <row r="657" customFormat="false" ht="13" hidden="false" customHeight="false" outlineLevel="0" collapsed="false">
      <c r="A657" s="7" t="n">
        <v>654001</v>
      </c>
      <c r="B657" s="7" t="n">
        <v>44</v>
      </c>
      <c r="C657" s="7" t="n">
        <v>0.496</v>
      </c>
    </row>
    <row r="658" customFormat="false" ht="13" hidden="false" customHeight="false" outlineLevel="0" collapsed="false">
      <c r="A658" s="7" t="n">
        <v>655001</v>
      </c>
      <c r="B658" s="7" t="n">
        <v>44</v>
      </c>
      <c r="C658" s="7" t="n">
        <v>0.481</v>
      </c>
    </row>
    <row r="659" customFormat="false" ht="13" hidden="false" customHeight="false" outlineLevel="0" collapsed="false">
      <c r="A659" s="7" t="n">
        <v>656001</v>
      </c>
      <c r="B659" s="7" t="n">
        <v>102</v>
      </c>
      <c r="C659" s="7" t="n">
        <v>0.514</v>
      </c>
    </row>
    <row r="660" customFormat="false" ht="13" hidden="false" customHeight="false" outlineLevel="0" collapsed="false">
      <c r="A660" s="7" t="n">
        <v>657001</v>
      </c>
      <c r="B660" s="7" t="n">
        <v>78</v>
      </c>
      <c r="C660" s="7" t="n">
        <v>0.516</v>
      </c>
    </row>
    <row r="661" customFormat="false" ht="13" hidden="false" customHeight="false" outlineLevel="0" collapsed="false">
      <c r="A661" s="7" t="n">
        <v>658001</v>
      </c>
      <c r="B661" s="7" t="n">
        <v>78</v>
      </c>
      <c r="C661" s="7" t="n">
        <v>0.503</v>
      </c>
    </row>
    <row r="662" customFormat="false" ht="13" hidden="false" customHeight="false" outlineLevel="0" collapsed="false">
      <c r="A662" s="7" t="n">
        <v>659001</v>
      </c>
      <c r="B662" s="7" t="n">
        <v>79</v>
      </c>
      <c r="C662" s="7" t="n">
        <v>0.526</v>
      </c>
    </row>
    <row r="663" customFormat="false" ht="13" hidden="false" customHeight="false" outlineLevel="0" collapsed="false">
      <c r="A663" s="7" t="n">
        <v>660001</v>
      </c>
      <c r="B663" s="7" t="n">
        <v>7</v>
      </c>
      <c r="C663" s="7" t="n">
        <v>0.519</v>
      </c>
    </row>
    <row r="664" customFormat="false" ht="13" hidden="false" customHeight="false" outlineLevel="0" collapsed="false">
      <c r="A664" s="7" t="n">
        <v>661001</v>
      </c>
      <c r="B664" s="7" t="n">
        <v>11</v>
      </c>
      <c r="C664" s="7" t="n">
        <v>0.505</v>
      </c>
    </row>
    <row r="665" customFormat="false" ht="13" hidden="false" customHeight="false" outlineLevel="0" collapsed="false">
      <c r="A665" s="7" t="n">
        <v>662001</v>
      </c>
      <c r="B665" s="7" t="n">
        <v>21</v>
      </c>
      <c r="C665" s="7" t="n">
        <v>0.516</v>
      </c>
    </row>
    <row r="666" customFormat="false" ht="13" hidden="false" customHeight="false" outlineLevel="0" collapsed="false">
      <c r="A666" s="7" t="n">
        <v>663001</v>
      </c>
      <c r="B666" s="7" t="n">
        <v>19</v>
      </c>
      <c r="C666" s="7" t="n">
        <v>0.527</v>
      </c>
    </row>
    <row r="667" customFormat="false" ht="13" hidden="false" customHeight="false" outlineLevel="0" collapsed="false">
      <c r="A667" s="7" t="n">
        <v>664001</v>
      </c>
      <c r="B667" s="7" t="n">
        <v>17</v>
      </c>
      <c r="C667" s="7" t="n">
        <v>0.515</v>
      </c>
    </row>
    <row r="668" customFormat="false" ht="13" hidden="false" customHeight="false" outlineLevel="0" collapsed="false">
      <c r="A668" s="7" t="n">
        <v>665001</v>
      </c>
      <c r="B668" s="7" t="n">
        <v>48</v>
      </c>
      <c r="C668" s="7" t="n">
        <v>0.49</v>
      </c>
    </row>
    <row r="669" customFormat="false" ht="13" hidden="false" customHeight="false" outlineLevel="0" collapsed="false">
      <c r="A669" s="7" t="n">
        <v>666001</v>
      </c>
      <c r="B669" s="7" t="n">
        <v>76</v>
      </c>
      <c r="C669" s="7" t="n">
        <v>0.471</v>
      </c>
    </row>
    <row r="670" customFormat="false" ht="13" hidden="false" customHeight="false" outlineLevel="0" collapsed="false">
      <c r="A670" s="7" t="n">
        <v>667001</v>
      </c>
      <c r="B670" s="7" t="n">
        <v>95</v>
      </c>
      <c r="C670" s="7" t="n">
        <v>0.441</v>
      </c>
    </row>
    <row r="671" customFormat="false" ht="13" hidden="false" customHeight="false" outlineLevel="0" collapsed="false">
      <c r="A671" s="7" t="n">
        <v>668001</v>
      </c>
      <c r="B671" s="7" t="n">
        <v>128</v>
      </c>
      <c r="C671" s="7" t="n">
        <v>0.44</v>
      </c>
    </row>
    <row r="672" customFormat="false" ht="13" hidden="false" customHeight="false" outlineLevel="0" collapsed="false">
      <c r="A672" s="7" t="n">
        <v>669001</v>
      </c>
      <c r="B672" s="7" t="n">
        <v>106</v>
      </c>
      <c r="C672" s="7" t="n">
        <v>0.442</v>
      </c>
    </row>
    <row r="673" customFormat="false" ht="13" hidden="false" customHeight="false" outlineLevel="0" collapsed="false">
      <c r="A673" s="7" t="n">
        <v>670001</v>
      </c>
      <c r="B673" s="7" t="n">
        <v>101</v>
      </c>
      <c r="C673" s="7" t="n">
        <v>0.427</v>
      </c>
    </row>
    <row r="674" customFormat="false" ht="13" hidden="false" customHeight="false" outlineLevel="0" collapsed="false">
      <c r="A674" s="7" t="n">
        <v>671001</v>
      </c>
      <c r="B674" s="7" t="n">
        <v>120</v>
      </c>
      <c r="C674" s="7" t="n">
        <v>0.422</v>
      </c>
    </row>
    <row r="675" customFormat="false" ht="13" hidden="false" customHeight="false" outlineLevel="0" collapsed="false">
      <c r="A675" s="7" t="n">
        <v>672001</v>
      </c>
      <c r="B675" s="7" t="n">
        <v>170</v>
      </c>
      <c r="C675" s="7" t="n">
        <v>0.377</v>
      </c>
    </row>
    <row r="676" customFormat="false" ht="13" hidden="false" customHeight="false" outlineLevel="0" collapsed="false">
      <c r="A676" s="7" t="n">
        <v>673001</v>
      </c>
      <c r="B676" s="7" t="n">
        <v>496</v>
      </c>
      <c r="C676" s="7" t="n">
        <v>0.399</v>
      </c>
    </row>
    <row r="677" customFormat="false" ht="13" hidden="false" customHeight="false" outlineLevel="0" collapsed="false">
      <c r="A677" s="7" t="n">
        <v>674001</v>
      </c>
      <c r="B677" s="7" t="n">
        <v>564</v>
      </c>
      <c r="C677" s="7" t="n">
        <v>0.427</v>
      </c>
    </row>
    <row r="678" customFormat="false" ht="13" hidden="false" customHeight="false" outlineLevel="0" collapsed="false">
      <c r="A678" s="7" t="n">
        <v>675001</v>
      </c>
      <c r="B678" s="7" t="n">
        <v>528</v>
      </c>
      <c r="C678" s="7" t="n">
        <v>0.446</v>
      </c>
    </row>
    <row r="679" customFormat="false" ht="13" hidden="false" customHeight="false" outlineLevel="0" collapsed="false">
      <c r="A679" s="7" t="n">
        <v>676001</v>
      </c>
      <c r="B679" s="7" t="n">
        <v>455</v>
      </c>
      <c r="C679" s="7" t="n">
        <v>0.502</v>
      </c>
    </row>
    <row r="680" customFormat="false" ht="13" hidden="false" customHeight="false" outlineLevel="0" collapsed="false">
      <c r="A680" s="7" t="n">
        <v>677001</v>
      </c>
      <c r="B680" s="7" t="n">
        <v>119</v>
      </c>
      <c r="C680" s="7" t="n">
        <v>0.521</v>
      </c>
    </row>
    <row r="681" customFormat="false" ht="13" hidden="false" customHeight="false" outlineLevel="0" collapsed="false">
      <c r="A681" s="7" t="n">
        <v>678001</v>
      </c>
      <c r="B681" s="7" t="n">
        <v>27</v>
      </c>
      <c r="C681" s="7" t="n">
        <v>0.534</v>
      </c>
    </row>
    <row r="682" customFormat="false" ht="13" hidden="false" customHeight="false" outlineLevel="0" collapsed="false">
      <c r="A682" s="7" t="n">
        <v>679001</v>
      </c>
      <c r="B682" s="7" t="n">
        <v>30</v>
      </c>
      <c r="C682" s="7" t="n">
        <v>0.539</v>
      </c>
    </row>
    <row r="683" customFormat="false" ht="13" hidden="false" customHeight="false" outlineLevel="0" collapsed="false">
      <c r="A683" s="7" t="n">
        <v>680001</v>
      </c>
      <c r="B683" s="7" t="n">
        <v>23</v>
      </c>
      <c r="C683" s="7" t="n">
        <v>0.545</v>
      </c>
    </row>
    <row r="684" customFormat="false" ht="13" hidden="false" customHeight="false" outlineLevel="0" collapsed="false">
      <c r="A684" s="7" t="n">
        <v>681001</v>
      </c>
      <c r="B684" s="7" t="n">
        <v>29</v>
      </c>
      <c r="C684" s="7" t="n">
        <v>0.52</v>
      </c>
    </row>
    <row r="685" customFormat="false" ht="13" hidden="false" customHeight="false" outlineLevel="0" collapsed="false">
      <c r="A685" s="7" t="n">
        <v>682001</v>
      </c>
      <c r="B685" s="7" t="n">
        <v>60</v>
      </c>
      <c r="C685" s="7" t="n">
        <v>0.516</v>
      </c>
    </row>
    <row r="686" customFormat="false" ht="13" hidden="false" customHeight="false" outlineLevel="0" collapsed="false">
      <c r="A686" s="7" t="n">
        <v>683001</v>
      </c>
      <c r="B686" s="7" t="n">
        <v>56</v>
      </c>
      <c r="C686" s="7" t="n">
        <v>0.523</v>
      </c>
    </row>
    <row r="687" customFormat="false" ht="13" hidden="false" customHeight="false" outlineLevel="0" collapsed="false">
      <c r="A687" s="7" t="n">
        <v>684001</v>
      </c>
      <c r="B687" s="7" t="n">
        <v>57</v>
      </c>
      <c r="C687" s="7" t="n">
        <v>0.519</v>
      </c>
    </row>
    <row r="688" customFormat="false" ht="13" hidden="false" customHeight="false" outlineLevel="0" collapsed="false">
      <c r="A688" s="7" t="n">
        <v>685001</v>
      </c>
      <c r="B688" s="7" t="n">
        <v>52</v>
      </c>
      <c r="C688" s="7" t="n">
        <v>0.54</v>
      </c>
    </row>
    <row r="689" customFormat="false" ht="13" hidden="false" customHeight="false" outlineLevel="0" collapsed="false">
      <c r="A689" s="7" t="n">
        <v>686001</v>
      </c>
      <c r="B689" s="7" t="n">
        <v>13</v>
      </c>
      <c r="C689" s="7" t="n">
        <v>0.526</v>
      </c>
    </row>
    <row r="690" customFormat="false" ht="13" hidden="false" customHeight="false" outlineLevel="0" collapsed="false">
      <c r="A690" s="7" t="n">
        <v>687001</v>
      </c>
      <c r="B690" s="7" t="n">
        <v>20</v>
      </c>
      <c r="C690" s="7" t="n">
        <v>0.523</v>
      </c>
    </row>
    <row r="691" customFormat="false" ht="13" hidden="false" customHeight="false" outlineLevel="0" collapsed="false">
      <c r="A691" s="7" t="n">
        <v>688001</v>
      </c>
      <c r="B691" s="7" t="n">
        <v>17</v>
      </c>
      <c r="C691" s="7" t="n">
        <v>0.515</v>
      </c>
    </row>
    <row r="692" customFormat="false" ht="13" hidden="false" customHeight="false" outlineLevel="0" collapsed="false">
      <c r="A692" s="7" t="n">
        <v>689001</v>
      </c>
      <c r="B692" s="7" t="n">
        <v>27</v>
      </c>
      <c r="C692" s="7" t="n">
        <v>0.495</v>
      </c>
    </row>
    <row r="693" customFormat="false" ht="13" hidden="false" customHeight="false" outlineLevel="0" collapsed="false">
      <c r="A693" s="7" t="n">
        <v>690001</v>
      </c>
      <c r="B693" s="7" t="n">
        <v>34</v>
      </c>
      <c r="C693" s="7" t="n">
        <v>0.489</v>
      </c>
    </row>
    <row r="694" customFormat="false" ht="13" hidden="false" customHeight="false" outlineLevel="0" collapsed="false">
      <c r="A694" s="7" t="n">
        <v>691001</v>
      </c>
      <c r="B694" s="7" t="n">
        <v>70</v>
      </c>
      <c r="C694" s="7" t="n">
        <v>0.493</v>
      </c>
    </row>
    <row r="695" customFormat="false" ht="13" hidden="false" customHeight="false" outlineLevel="0" collapsed="false">
      <c r="A695" s="7" t="n">
        <v>692001</v>
      </c>
      <c r="B695" s="7" t="n">
        <v>67</v>
      </c>
      <c r="C695" s="7" t="n">
        <v>0.492</v>
      </c>
    </row>
    <row r="696" customFormat="false" ht="13" hidden="false" customHeight="false" outlineLevel="0" collapsed="false">
      <c r="A696" s="7" t="n">
        <v>693001</v>
      </c>
      <c r="B696" s="7" t="n">
        <v>61</v>
      </c>
      <c r="C696" s="7" t="n">
        <v>0.492</v>
      </c>
    </row>
    <row r="697" customFormat="false" ht="13" hidden="false" customHeight="false" outlineLevel="0" collapsed="false">
      <c r="A697" s="7" t="n">
        <v>694001</v>
      </c>
      <c r="B697" s="7" t="n">
        <v>69</v>
      </c>
      <c r="C697" s="7" t="n">
        <v>0.463</v>
      </c>
    </row>
    <row r="698" customFormat="false" ht="13" hidden="false" customHeight="false" outlineLevel="0" collapsed="false">
      <c r="A698" s="7" t="n">
        <v>695001</v>
      </c>
      <c r="B698" s="7" t="n">
        <v>167</v>
      </c>
      <c r="C698" s="7" t="n">
        <v>0.461</v>
      </c>
    </row>
    <row r="699" customFormat="false" ht="13" hidden="false" customHeight="false" outlineLevel="0" collapsed="false">
      <c r="A699" s="7" t="n">
        <v>696001</v>
      </c>
      <c r="B699" s="7" t="n">
        <v>174</v>
      </c>
      <c r="C699" s="7" t="n">
        <v>0.466</v>
      </c>
    </row>
    <row r="700" customFormat="false" ht="13" hidden="false" customHeight="false" outlineLevel="0" collapsed="false">
      <c r="A700" s="7" t="n">
        <v>697001</v>
      </c>
      <c r="B700" s="7" t="n">
        <v>173</v>
      </c>
      <c r="C700" s="7" t="n">
        <v>0.486</v>
      </c>
    </row>
    <row r="701" customFormat="false" ht="13" hidden="false" customHeight="false" outlineLevel="0" collapsed="false">
      <c r="A701" s="7" t="n">
        <v>698001</v>
      </c>
      <c r="B701" s="7" t="n">
        <v>157</v>
      </c>
      <c r="C701" s="7" t="n">
        <v>0.541</v>
      </c>
    </row>
    <row r="702" customFormat="false" ht="13" hidden="false" customHeight="false" outlineLevel="0" collapsed="false">
      <c r="A702" s="7" t="n">
        <v>699001</v>
      </c>
      <c r="B702" s="7" t="n">
        <v>15</v>
      </c>
      <c r="C702" s="7" t="n">
        <v>0.554</v>
      </c>
    </row>
    <row r="703" customFormat="false" ht="13" hidden="false" customHeight="false" outlineLevel="0" collapsed="false">
      <c r="A703" s="7" t="n">
        <v>700001</v>
      </c>
      <c r="B703" s="7" t="n">
        <v>13</v>
      </c>
      <c r="C703" s="7" t="n">
        <v>0.553</v>
      </c>
    </row>
    <row r="704" customFormat="false" ht="13" hidden="false" customHeight="false" outlineLevel="0" collapsed="false">
      <c r="A704" s="7" t="n">
        <v>701001</v>
      </c>
      <c r="B704" s="7" t="n">
        <v>27</v>
      </c>
      <c r="C704" s="7" t="n">
        <v>0.531</v>
      </c>
    </row>
    <row r="705" customFormat="false" ht="13" hidden="false" customHeight="false" outlineLevel="0" collapsed="false">
      <c r="A705" s="7" t="n">
        <v>702001</v>
      </c>
      <c r="B705" s="7" t="n">
        <v>41</v>
      </c>
      <c r="C705" s="7" t="n">
        <v>0.519</v>
      </c>
    </row>
    <row r="706" customFormat="false" ht="13" hidden="false" customHeight="false" outlineLevel="0" collapsed="false">
      <c r="A706" s="7" t="n">
        <v>703001</v>
      </c>
      <c r="B706" s="7" t="n">
        <v>49</v>
      </c>
      <c r="C706" s="7" t="n">
        <v>0.505</v>
      </c>
    </row>
    <row r="707" customFormat="false" ht="13" hidden="false" customHeight="false" outlineLevel="0" collapsed="false">
      <c r="A707" s="7" t="n">
        <v>704001</v>
      </c>
      <c r="B707" s="7" t="n">
        <v>46</v>
      </c>
      <c r="C707" s="7" t="n">
        <v>0.511</v>
      </c>
    </row>
    <row r="708" customFormat="false" ht="13" hidden="false" customHeight="false" outlineLevel="0" collapsed="false">
      <c r="A708" s="7" t="n">
        <v>705001</v>
      </c>
      <c r="B708" s="7" t="n">
        <v>29</v>
      </c>
      <c r="C708" s="7" t="n">
        <v>0.527</v>
      </c>
    </row>
    <row r="709" customFormat="false" ht="13" hidden="false" customHeight="false" outlineLevel="0" collapsed="false">
      <c r="A709" s="7" t="n">
        <v>706001</v>
      </c>
      <c r="B709" s="7" t="n">
        <v>42</v>
      </c>
      <c r="C709" s="7" t="n">
        <v>0.531</v>
      </c>
    </row>
    <row r="710" customFormat="false" ht="13" hidden="false" customHeight="false" outlineLevel="0" collapsed="false">
      <c r="A710" s="7" t="n">
        <v>707001</v>
      </c>
      <c r="B710" s="7" t="n">
        <v>49</v>
      </c>
      <c r="C710" s="7" t="n">
        <v>0.53</v>
      </c>
    </row>
    <row r="711" customFormat="false" ht="13" hidden="false" customHeight="false" outlineLevel="0" collapsed="false">
      <c r="A711" s="7" t="n">
        <v>708001</v>
      </c>
      <c r="B711" s="7" t="n">
        <v>49</v>
      </c>
      <c r="C711" s="7" t="n">
        <v>0.523</v>
      </c>
    </row>
    <row r="712" customFormat="false" ht="13" hidden="false" customHeight="false" outlineLevel="0" collapsed="false">
      <c r="A712" s="7" t="n">
        <v>709001</v>
      </c>
      <c r="B712" s="7" t="n">
        <v>98</v>
      </c>
      <c r="C712" s="7" t="n">
        <v>0.526</v>
      </c>
    </row>
    <row r="713" customFormat="false" ht="13" hidden="false" customHeight="false" outlineLevel="0" collapsed="false">
      <c r="A713" s="7" t="n">
        <v>710001</v>
      </c>
      <c r="B713" s="7" t="n">
        <v>71</v>
      </c>
      <c r="C713" s="7" t="n">
        <v>0.53</v>
      </c>
    </row>
    <row r="714" customFormat="false" ht="13" hidden="false" customHeight="false" outlineLevel="0" collapsed="false">
      <c r="A714" s="7" t="n">
        <v>711001</v>
      </c>
      <c r="B714" s="7" t="n">
        <v>56</v>
      </c>
      <c r="C714" s="7" t="n">
        <v>0.531</v>
      </c>
    </row>
    <row r="715" customFormat="false" ht="13" hidden="false" customHeight="false" outlineLevel="0" collapsed="false">
      <c r="A715" s="7" t="n">
        <v>712001</v>
      </c>
      <c r="B715" s="7" t="n">
        <v>63</v>
      </c>
      <c r="C715" s="7" t="n">
        <v>0.522</v>
      </c>
    </row>
    <row r="716" customFormat="false" ht="13" hidden="false" customHeight="false" outlineLevel="0" collapsed="false">
      <c r="A716" s="7" t="n">
        <v>713001</v>
      </c>
      <c r="B716" s="7" t="n">
        <v>34</v>
      </c>
      <c r="C716" s="7" t="n">
        <v>0.503</v>
      </c>
    </row>
    <row r="717" customFormat="false" ht="13" hidden="false" customHeight="false" outlineLevel="0" collapsed="false">
      <c r="A717" s="7" t="n">
        <v>714001</v>
      </c>
      <c r="B717" s="7" t="n">
        <v>86</v>
      </c>
      <c r="C717" s="7" t="n">
        <v>0.501</v>
      </c>
    </row>
    <row r="718" customFormat="false" ht="13" hidden="false" customHeight="false" outlineLevel="0" collapsed="false">
      <c r="A718" s="7" t="n">
        <v>715001</v>
      </c>
      <c r="B718" s="7" t="n">
        <v>90</v>
      </c>
      <c r="C718" s="7" t="n">
        <v>0.51</v>
      </c>
    </row>
    <row r="719" customFormat="false" ht="13" hidden="false" customHeight="false" outlineLevel="0" collapsed="false">
      <c r="A719" s="7" t="n">
        <v>716001</v>
      </c>
      <c r="B719" s="7" t="n">
        <v>82</v>
      </c>
      <c r="C719" s="7" t="n">
        <v>0.516</v>
      </c>
    </row>
    <row r="720" customFormat="false" ht="13" hidden="false" customHeight="false" outlineLevel="0" collapsed="false">
      <c r="A720" s="7" t="n">
        <v>717001</v>
      </c>
      <c r="B720" s="7" t="n">
        <v>67</v>
      </c>
      <c r="C720" s="7" t="n">
        <v>0.54</v>
      </c>
    </row>
    <row r="721" customFormat="false" ht="13" hidden="false" customHeight="false" outlineLevel="0" collapsed="false">
      <c r="A721" s="7" t="n">
        <v>718001</v>
      </c>
      <c r="B721" s="7" t="n">
        <v>16</v>
      </c>
      <c r="C721" s="7" t="n">
        <v>0.538</v>
      </c>
    </row>
    <row r="722" customFormat="false" ht="13" hidden="false" customHeight="false" outlineLevel="0" collapsed="false">
      <c r="A722" s="7" t="n">
        <v>719001</v>
      </c>
      <c r="B722" s="7" t="n">
        <v>15</v>
      </c>
      <c r="C722" s="7" t="n">
        <v>0.518</v>
      </c>
    </row>
    <row r="723" customFormat="false" ht="13" hidden="false" customHeight="false" outlineLevel="0" collapsed="false">
      <c r="A723" s="7" t="n">
        <v>720001</v>
      </c>
      <c r="B723" s="7" t="n">
        <v>40</v>
      </c>
      <c r="C723" s="7" t="n">
        <v>0.52</v>
      </c>
    </row>
    <row r="724" customFormat="false" ht="13" hidden="false" customHeight="false" outlineLevel="0" collapsed="false">
      <c r="A724" s="7" t="n">
        <v>721001</v>
      </c>
      <c r="B724" s="7" t="n">
        <v>51</v>
      </c>
      <c r="C724" s="7" t="n">
        <v>0.497</v>
      </c>
    </row>
    <row r="725" customFormat="false" ht="13" hidden="false" customHeight="false" outlineLevel="0" collapsed="false">
      <c r="A725" s="7" t="n">
        <v>722001</v>
      </c>
      <c r="B725" s="7" t="n">
        <v>64</v>
      </c>
      <c r="C725" s="7" t="n">
        <v>0.48</v>
      </c>
    </row>
    <row r="726" customFormat="false" ht="13" hidden="false" customHeight="false" outlineLevel="0" collapsed="false">
      <c r="A726" s="7" t="n">
        <v>723001</v>
      </c>
      <c r="B726" s="7" t="n">
        <v>87</v>
      </c>
      <c r="C726" s="7" t="n">
        <v>0.49</v>
      </c>
    </row>
    <row r="727" customFormat="false" ht="13" hidden="false" customHeight="false" outlineLevel="0" collapsed="false">
      <c r="A727" s="7" t="n">
        <v>724001</v>
      </c>
      <c r="B727" s="7" t="n">
        <v>62</v>
      </c>
      <c r="C727" s="7" t="n">
        <v>0.488</v>
      </c>
    </row>
    <row r="728" customFormat="false" ht="13" hidden="false" customHeight="false" outlineLevel="0" collapsed="false">
      <c r="A728" s="7" t="n">
        <v>725001</v>
      </c>
      <c r="B728" s="7" t="n">
        <v>47</v>
      </c>
      <c r="C728" s="7" t="n">
        <v>0.502</v>
      </c>
    </row>
    <row r="729" customFormat="false" ht="13" hidden="false" customHeight="false" outlineLevel="0" collapsed="false">
      <c r="A729" s="7" t="n">
        <v>726001</v>
      </c>
      <c r="B729" s="7" t="n">
        <v>34</v>
      </c>
      <c r="C729" s="7" t="n">
        <v>0.508</v>
      </c>
    </row>
    <row r="730" customFormat="false" ht="13" hidden="false" customHeight="false" outlineLevel="0" collapsed="false">
      <c r="A730" s="7" t="n">
        <v>727001</v>
      </c>
      <c r="B730" s="7" t="n">
        <v>22</v>
      </c>
      <c r="C730" s="7" t="n">
        <v>0.485</v>
      </c>
    </row>
    <row r="731" customFormat="false" ht="13" hidden="false" customHeight="false" outlineLevel="0" collapsed="false">
      <c r="A731" s="7" t="n">
        <v>728001</v>
      </c>
      <c r="B731" s="7" t="n">
        <v>116</v>
      </c>
      <c r="C731" s="7" t="n">
        <v>0.493</v>
      </c>
    </row>
    <row r="732" customFormat="false" ht="13" hidden="false" customHeight="false" outlineLevel="0" collapsed="false">
      <c r="A732" s="7" t="n">
        <v>729001</v>
      </c>
      <c r="B732" s="7" t="n">
        <v>114</v>
      </c>
      <c r="C732" s="7" t="n">
        <v>0.466</v>
      </c>
    </row>
    <row r="733" customFormat="false" ht="13" hidden="false" customHeight="false" outlineLevel="0" collapsed="false">
      <c r="A733" s="7" t="n">
        <v>730001</v>
      </c>
      <c r="B733" s="7" t="n">
        <v>139</v>
      </c>
      <c r="C733" s="7" t="n">
        <v>0.445</v>
      </c>
    </row>
    <row r="734" customFormat="false" ht="13" hidden="false" customHeight="false" outlineLevel="0" collapsed="false">
      <c r="A734" s="7" t="n">
        <v>731001</v>
      </c>
      <c r="B734" s="7" t="n">
        <v>170</v>
      </c>
      <c r="C734" s="7" t="n">
        <v>0.468</v>
      </c>
    </row>
    <row r="735" customFormat="false" ht="13" hidden="false" customHeight="false" outlineLevel="0" collapsed="false">
      <c r="A735" s="7" t="n">
        <v>732001</v>
      </c>
      <c r="B735" s="7" t="n">
        <v>92</v>
      </c>
      <c r="C735" s="7" t="n">
        <v>0.475</v>
      </c>
    </row>
    <row r="736" customFormat="false" ht="13" hidden="false" customHeight="false" outlineLevel="0" collapsed="false">
      <c r="A736" s="7" t="n">
        <v>733001</v>
      </c>
      <c r="B736" s="7" t="n">
        <v>91</v>
      </c>
      <c r="C736" s="7" t="n">
        <v>0.495</v>
      </c>
    </row>
    <row r="737" customFormat="false" ht="13" hidden="false" customHeight="false" outlineLevel="0" collapsed="false">
      <c r="A737" s="7" t="n">
        <v>734001</v>
      </c>
      <c r="B737" s="7" t="n">
        <v>74</v>
      </c>
      <c r="C737" s="7" t="n">
        <v>0.529</v>
      </c>
    </row>
    <row r="738" customFormat="false" ht="13" hidden="false" customHeight="false" outlineLevel="0" collapsed="false">
      <c r="A738" s="7" t="n">
        <v>735001</v>
      </c>
      <c r="B738" s="7" t="n">
        <v>34</v>
      </c>
      <c r="C738" s="7" t="n">
        <v>0.504</v>
      </c>
    </row>
    <row r="739" customFormat="false" ht="13" hidden="false" customHeight="false" outlineLevel="0" collapsed="false">
      <c r="A739" s="7" t="n">
        <v>736001</v>
      </c>
      <c r="B739" s="7" t="n">
        <v>44</v>
      </c>
      <c r="C739" s="7" t="n">
        <v>0.489</v>
      </c>
    </row>
    <row r="740" customFormat="false" ht="13" hidden="false" customHeight="false" outlineLevel="0" collapsed="false">
      <c r="A740" s="7" t="n">
        <v>737001</v>
      </c>
      <c r="B740" s="7" t="n">
        <v>65</v>
      </c>
      <c r="C740" s="7" t="n">
        <v>0.487</v>
      </c>
    </row>
    <row r="741" customFormat="false" ht="13" hidden="false" customHeight="false" outlineLevel="0" collapsed="false">
      <c r="A741" s="7" t="n">
        <v>738001</v>
      </c>
      <c r="B741" s="7" t="n">
        <v>132</v>
      </c>
      <c r="C741" s="7" t="n">
        <v>0.49</v>
      </c>
    </row>
    <row r="742" customFormat="false" ht="13" hidden="false" customHeight="false" outlineLevel="0" collapsed="false">
      <c r="A742" s="7" t="n">
        <v>739001</v>
      </c>
      <c r="B742" s="7" t="n">
        <v>129</v>
      </c>
      <c r="C742" s="7" t="n">
        <v>0.523</v>
      </c>
    </row>
    <row r="743" customFormat="false" ht="13" hidden="false" customHeight="false" outlineLevel="0" collapsed="false">
      <c r="A743" s="7" t="n">
        <v>740001</v>
      </c>
      <c r="B743" s="7" t="n">
        <v>105</v>
      </c>
      <c r="C743" s="7" t="n">
        <v>0.538</v>
      </c>
    </row>
    <row r="744" customFormat="false" ht="13" hidden="false" customHeight="false" outlineLevel="0" collapsed="false">
      <c r="A744" s="7" t="n">
        <v>741001</v>
      </c>
      <c r="B744" s="7" t="n">
        <v>87</v>
      </c>
      <c r="C744" s="7" t="n">
        <v>0.549</v>
      </c>
    </row>
    <row r="745" customFormat="false" ht="13" hidden="false" customHeight="false" outlineLevel="0" collapsed="false">
      <c r="A745" s="7" t="n">
        <v>742001</v>
      </c>
      <c r="B745" s="7" t="n">
        <v>12</v>
      </c>
      <c r="C745" s="7" t="n">
        <v>0.547</v>
      </c>
    </row>
    <row r="746" customFormat="false" ht="13" hidden="false" customHeight="false" outlineLevel="0" collapsed="false">
      <c r="A746" s="7" t="n">
        <v>743001</v>
      </c>
      <c r="B746" s="7" t="n">
        <v>12</v>
      </c>
      <c r="C746" s="7" t="n">
        <v>0.545</v>
      </c>
    </row>
    <row r="747" customFormat="false" ht="13" hidden="false" customHeight="false" outlineLevel="0" collapsed="false">
      <c r="A747" s="7" t="n">
        <v>744001</v>
      </c>
      <c r="B747" s="7" t="n">
        <v>11</v>
      </c>
      <c r="C747" s="7" t="n">
        <v>0.531</v>
      </c>
    </row>
    <row r="748" customFormat="false" ht="13" hidden="false" customHeight="false" outlineLevel="0" collapsed="false">
      <c r="A748" s="7" t="n">
        <v>745001</v>
      </c>
      <c r="B748" s="7" t="n">
        <v>20</v>
      </c>
      <c r="C748" s="7" t="n">
        <v>0.539</v>
      </c>
    </row>
    <row r="749" customFormat="false" ht="13" hidden="false" customHeight="false" outlineLevel="0" collapsed="false">
      <c r="A749" s="7" t="n">
        <v>746001</v>
      </c>
      <c r="B749" s="7" t="n">
        <v>23</v>
      </c>
      <c r="C749" s="7" t="n">
        <v>0.528</v>
      </c>
    </row>
    <row r="750" customFormat="false" ht="13" hidden="false" customHeight="false" outlineLevel="0" collapsed="false">
      <c r="A750" s="7" t="n">
        <v>747001</v>
      </c>
      <c r="B750" s="7" t="n">
        <v>27</v>
      </c>
      <c r="C750" s="7" t="n">
        <v>0.528</v>
      </c>
    </row>
    <row r="751" customFormat="false" ht="13" hidden="false" customHeight="false" outlineLevel="0" collapsed="false">
      <c r="A751" s="7" t="n">
        <v>748001</v>
      </c>
      <c r="B751" s="7" t="n">
        <v>27</v>
      </c>
      <c r="C751" s="7" t="n">
        <v>0.555</v>
      </c>
    </row>
    <row r="752" customFormat="false" ht="13" hidden="false" customHeight="false" outlineLevel="0" collapsed="false">
      <c r="A752" s="7" t="n">
        <v>749001</v>
      </c>
      <c r="B752" s="7" t="n">
        <v>14</v>
      </c>
      <c r="C752" s="7" t="n">
        <v>0.561</v>
      </c>
    </row>
    <row r="753" customFormat="false" ht="13" hidden="false" customHeight="false" outlineLevel="0" collapsed="false">
      <c r="A753" s="7" t="n">
        <v>750001</v>
      </c>
      <c r="B753" s="7" t="n">
        <v>11</v>
      </c>
      <c r="C753" s="7" t="n">
        <v>0.575</v>
      </c>
    </row>
    <row r="754" customFormat="false" ht="13" hidden="false" customHeight="false" outlineLevel="0" collapsed="false">
      <c r="A754" s="7" t="n">
        <v>751001</v>
      </c>
      <c r="B754" s="7" t="n">
        <v>9</v>
      </c>
      <c r="C754" s="7" t="n">
        <v>0.561</v>
      </c>
    </row>
    <row r="755" customFormat="false" ht="13" hidden="false" customHeight="false" outlineLevel="0" collapsed="false">
      <c r="A755" s="7" t="n">
        <v>752001</v>
      </c>
      <c r="B755" s="7" t="n">
        <v>12</v>
      </c>
      <c r="C755" s="7" t="n">
        <v>0.543</v>
      </c>
    </row>
    <row r="756" customFormat="false" ht="13" hidden="false" customHeight="false" outlineLevel="0" collapsed="false">
      <c r="A756" s="7" t="n">
        <v>753001</v>
      </c>
      <c r="B756" s="7" t="n">
        <v>16</v>
      </c>
      <c r="C756" s="7" t="n">
        <v>0.526</v>
      </c>
    </row>
    <row r="757" customFormat="false" ht="13" hidden="false" customHeight="false" outlineLevel="0" collapsed="false">
      <c r="A757" s="7" t="n">
        <v>754001</v>
      </c>
      <c r="B757" s="7" t="n">
        <v>15</v>
      </c>
      <c r="C757" s="7" t="n">
        <v>0.512</v>
      </c>
    </row>
    <row r="758" customFormat="false" ht="13" hidden="false" customHeight="false" outlineLevel="0" collapsed="false">
      <c r="A758" s="7" t="n">
        <v>755001</v>
      </c>
      <c r="B758" s="7" t="n">
        <v>21</v>
      </c>
      <c r="C758" s="7" t="n">
        <v>0.53</v>
      </c>
    </row>
    <row r="759" customFormat="false" ht="13" hidden="false" customHeight="false" outlineLevel="0" collapsed="false">
      <c r="A759" s="7" t="n">
        <v>756001</v>
      </c>
      <c r="B759" s="7" t="n">
        <v>17</v>
      </c>
      <c r="C759" s="7" t="n">
        <v>0.536</v>
      </c>
    </row>
    <row r="760" customFormat="false" ht="13" hidden="false" customHeight="false" outlineLevel="0" collapsed="false">
      <c r="A760" s="7" t="n">
        <v>757001</v>
      </c>
      <c r="B760" s="7" t="n">
        <v>12</v>
      </c>
      <c r="C760" s="7" t="n">
        <v>0.538</v>
      </c>
    </row>
    <row r="761" customFormat="false" ht="13" hidden="false" customHeight="false" outlineLevel="0" collapsed="false">
      <c r="A761" s="7" t="n">
        <v>758001</v>
      </c>
      <c r="B761" s="7" t="n">
        <v>23</v>
      </c>
      <c r="C761" s="7" t="n">
        <v>0.522</v>
      </c>
    </row>
    <row r="762" customFormat="false" ht="13" hidden="false" customHeight="false" outlineLevel="0" collapsed="false">
      <c r="A762" s="7" t="n">
        <v>759001</v>
      </c>
      <c r="B762" s="7" t="n">
        <v>133</v>
      </c>
      <c r="C762" s="7" t="n">
        <v>0.478</v>
      </c>
    </row>
    <row r="763" customFormat="false" ht="13" hidden="false" customHeight="false" outlineLevel="0" collapsed="false">
      <c r="A763" s="7" t="n">
        <v>760001</v>
      </c>
      <c r="B763" s="7" t="n">
        <v>219</v>
      </c>
      <c r="C763" s="7" t="n">
        <v>0.445</v>
      </c>
    </row>
    <row r="764" customFormat="false" ht="13" hidden="false" customHeight="false" outlineLevel="0" collapsed="false">
      <c r="A764" s="7" t="n">
        <v>761001</v>
      </c>
      <c r="B764" s="7" t="n">
        <v>262</v>
      </c>
      <c r="C764" s="7" t="n">
        <v>0.435</v>
      </c>
    </row>
    <row r="765" customFormat="false" ht="13" hidden="false" customHeight="false" outlineLevel="0" collapsed="false">
      <c r="A765" s="7" t="n">
        <v>762001</v>
      </c>
      <c r="B765" s="7" t="n">
        <v>262</v>
      </c>
      <c r="C765" s="7" t="n">
        <v>0.44</v>
      </c>
    </row>
    <row r="766" customFormat="false" ht="13" hidden="false" customHeight="false" outlineLevel="0" collapsed="false">
      <c r="A766" s="7" t="n">
        <v>763001</v>
      </c>
      <c r="B766" s="7" t="n">
        <v>156</v>
      </c>
      <c r="C766" s="7" t="n">
        <v>0.445</v>
      </c>
    </row>
    <row r="767" customFormat="false" ht="13" hidden="false" customHeight="false" outlineLevel="0" collapsed="false">
      <c r="A767" s="7" t="n">
        <v>764001</v>
      </c>
      <c r="B767" s="7" t="n">
        <v>134</v>
      </c>
      <c r="C767" s="7" t="n">
        <v>0.469</v>
      </c>
    </row>
    <row r="768" customFormat="false" ht="13" hidden="false" customHeight="false" outlineLevel="0" collapsed="false">
      <c r="A768" s="7" t="n">
        <v>765001</v>
      </c>
      <c r="B768" s="7" t="n">
        <v>102</v>
      </c>
      <c r="C768" s="7" t="n">
        <v>0.503</v>
      </c>
    </row>
    <row r="769" customFormat="false" ht="13" hidden="false" customHeight="false" outlineLevel="0" collapsed="false">
      <c r="A769" s="7" t="n">
        <v>766001</v>
      </c>
      <c r="B769" s="7" t="n">
        <v>90</v>
      </c>
      <c r="C769" s="7" t="n">
        <v>0.523</v>
      </c>
    </row>
    <row r="770" customFormat="false" ht="13" hidden="false" customHeight="false" outlineLevel="0" collapsed="false">
      <c r="A770" s="7" t="n">
        <v>767001</v>
      </c>
      <c r="B770" s="7" t="n">
        <v>78</v>
      </c>
      <c r="C770" s="7" t="n">
        <v>0.547</v>
      </c>
    </row>
    <row r="771" customFormat="false" ht="13" hidden="false" customHeight="false" outlineLevel="0" collapsed="false">
      <c r="A771" s="7" t="n">
        <v>768001</v>
      </c>
      <c r="B771" s="7" t="n">
        <v>49</v>
      </c>
      <c r="C771" s="7" t="n">
        <v>0.555</v>
      </c>
    </row>
    <row r="772" customFormat="false" ht="13" hidden="false" customHeight="false" outlineLevel="0" collapsed="false">
      <c r="A772" s="7" t="n">
        <v>769001</v>
      </c>
      <c r="B772" s="7" t="n">
        <v>43</v>
      </c>
      <c r="C772" s="7" t="n">
        <v>0.531</v>
      </c>
    </row>
    <row r="773" customFormat="false" ht="13" hidden="false" customHeight="false" outlineLevel="0" collapsed="false">
      <c r="A773" s="7" t="n">
        <v>770001</v>
      </c>
      <c r="B773" s="7" t="n">
        <v>45</v>
      </c>
      <c r="C773" s="7" t="n">
        <v>0.491</v>
      </c>
    </row>
    <row r="774" customFormat="false" ht="13" hidden="false" customHeight="false" outlineLevel="0" collapsed="false">
      <c r="A774" s="7" t="n">
        <v>771001</v>
      </c>
      <c r="B774" s="7" t="n">
        <v>178</v>
      </c>
      <c r="C774" s="7" t="n">
        <v>0.461</v>
      </c>
    </row>
    <row r="775" customFormat="false" ht="13" hidden="false" customHeight="false" outlineLevel="0" collapsed="false">
      <c r="A775" s="7" t="n">
        <v>772001</v>
      </c>
      <c r="B775" s="7" t="n">
        <v>235</v>
      </c>
      <c r="C775" s="7" t="n">
        <v>0.461</v>
      </c>
    </row>
    <row r="776" customFormat="false" ht="13" hidden="false" customHeight="false" outlineLevel="0" collapsed="false">
      <c r="A776" s="7" t="n">
        <v>773001</v>
      </c>
      <c r="B776" s="7" t="n">
        <v>231</v>
      </c>
      <c r="C776" s="7" t="n">
        <v>0.466</v>
      </c>
    </row>
    <row r="777" customFormat="false" ht="13" hidden="false" customHeight="false" outlineLevel="0" collapsed="false">
      <c r="A777" s="7" t="n">
        <v>774001</v>
      </c>
      <c r="B777" s="7" t="n">
        <v>229</v>
      </c>
      <c r="C777" s="7" t="n">
        <v>0.504</v>
      </c>
    </row>
    <row r="778" customFormat="false" ht="13" hidden="false" customHeight="false" outlineLevel="0" collapsed="false">
      <c r="A778" s="7" t="n">
        <v>775001</v>
      </c>
      <c r="B778" s="7" t="n">
        <v>96</v>
      </c>
      <c r="C778" s="7" t="n">
        <v>0.545</v>
      </c>
    </row>
    <row r="779" customFormat="false" ht="13" hidden="false" customHeight="false" outlineLevel="0" collapsed="false">
      <c r="A779" s="7" t="n">
        <v>776001</v>
      </c>
      <c r="B779" s="7" t="n">
        <v>8</v>
      </c>
      <c r="C779" s="7" t="n">
        <v>0.543</v>
      </c>
    </row>
    <row r="780" customFormat="false" ht="13" hidden="false" customHeight="false" outlineLevel="0" collapsed="false">
      <c r="A780" s="7" t="n">
        <v>777001</v>
      </c>
      <c r="B780" s="7" t="n">
        <v>10</v>
      </c>
      <c r="C780" s="7" t="n">
        <v>0.545</v>
      </c>
    </row>
    <row r="781" customFormat="false" ht="13" hidden="false" customHeight="false" outlineLevel="0" collapsed="false">
      <c r="A781" s="7" t="n">
        <v>778001</v>
      </c>
      <c r="B781" s="7" t="n">
        <v>11</v>
      </c>
      <c r="C781" s="7" t="n">
        <v>0.55</v>
      </c>
    </row>
    <row r="782" customFormat="false" ht="13" hidden="false" customHeight="false" outlineLevel="0" collapsed="false">
      <c r="A782" s="7" t="n">
        <v>779001</v>
      </c>
      <c r="B782" s="7" t="n">
        <v>9</v>
      </c>
      <c r="C782" s="7" t="n">
        <v>0.554</v>
      </c>
    </row>
    <row r="783" customFormat="false" ht="13" hidden="false" customHeight="false" outlineLevel="0" collapsed="false">
      <c r="A783" s="7" t="n">
        <v>780001</v>
      </c>
      <c r="B783" s="7" t="n">
        <v>7</v>
      </c>
      <c r="C783" s="7" t="n">
        <v>0.562</v>
      </c>
    </row>
    <row r="784" customFormat="false" ht="13" hidden="false" customHeight="false" outlineLevel="0" collapsed="false">
      <c r="A784" s="7" t="n">
        <v>781001</v>
      </c>
      <c r="B784" s="7" t="n">
        <v>4</v>
      </c>
      <c r="C784" s="7" t="n">
        <v>0.567</v>
      </c>
    </row>
    <row r="785" customFormat="false" ht="13" hidden="false" customHeight="false" outlineLevel="0" collapsed="false">
      <c r="A785" s="7" t="n">
        <v>782001</v>
      </c>
      <c r="B785" s="7" t="n">
        <v>4</v>
      </c>
      <c r="C785" s="7" t="n">
        <v>0.57</v>
      </c>
    </row>
    <row r="786" customFormat="false" ht="13" hidden="false" customHeight="false" outlineLevel="0" collapsed="false">
      <c r="A786" s="7" t="n">
        <v>783001</v>
      </c>
      <c r="B786" s="7" t="n">
        <v>6</v>
      </c>
      <c r="C786" s="7" t="n">
        <v>0.571</v>
      </c>
    </row>
    <row r="787" customFormat="false" ht="13" hidden="false" customHeight="false" outlineLevel="0" collapsed="false">
      <c r="A787" s="7" t="n">
        <v>784001</v>
      </c>
      <c r="B787" s="7" t="n">
        <v>9</v>
      </c>
      <c r="C787" s="7" t="n">
        <v>0.578</v>
      </c>
    </row>
    <row r="788" customFormat="false" ht="13" hidden="false" customHeight="false" outlineLevel="0" collapsed="false">
      <c r="A788" s="7" t="n">
        <v>785001</v>
      </c>
      <c r="B788" s="7" t="n">
        <v>9</v>
      </c>
      <c r="C788" s="7" t="n">
        <v>0.58</v>
      </c>
    </row>
    <row r="789" customFormat="false" ht="13" hidden="false" customHeight="false" outlineLevel="0" collapsed="false">
      <c r="A789" s="7" t="n">
        <v>786001</v>
      </c>
      <c r="B789" s="7" t="n">
        <v>10</v>
      </c>
      <c r="C789" s="7" t="n">
        <v>0.576</v>
      </c>
    </row>
    <row r="790" customFormat="false" ht="13" hidden="false" customHeight="false" outlineLevel="0" collapsed="false">
      <c r="A790" s="7" t="n">
        <v>787001</v>
      </c>
      <c r="B790" s="7" t="n">
        <v>10</v>
      </c>
      <c r="C790" s="7" t="n">
        <v>0.568</v>
      </c>
    </row>
    <row r="791" customFormat="false" ht="13" hidden="false" customHeight="false" outlineLevel="0" collapsed="false">
      <c r="A791" s="7" t="n">
        <v>788001</v>
      </c>
      <c r="B791" s="7" t="n">
        <v>4</v>
      </c>
      <c r="C791" s="7" t="n">
        <v>0.55</v>
      </c>
    </row>
    <row r="792" customFormat="false" ht="13" hidden="false" customHeight="false" outlineLevel="0" collapsed="false">
      <c r="A792" s="7" t="n">
        <v>789001</v>
      </c>
      <c r="B792" s="7" t="n">
        <v>13</v>
      </c>
      <c r="C792" s="7" t="n">
        <v>0.534</v>
      </c>
    </row>
    <row r="793" customFormat="false" ht="13" hidden="false" customHeight="false" outlineLevel="0" collapsed="false">
      <c r="A793" s="7" t="n">
        <v>790001</v>
      </c>
      <c r="B793" s="7" t="n">
        <v>19</v>
      </c>
      <c r="C793" s="7" t="n">
        <v>0.529</v>
      </c>
    </row>
    <row r="794" customFormat="false" ht="13" hidden="false" customHeight="false" outlineLevel="0" collapsed="false">
      <c r="A794" s="7" t="n">
        <v>791001</v>
      </c>
      <c r="B794" s="7" t="n">
        <v>20</v>
      </c>
      <c r="C794" s="7" t="n">
        <v>0.534</v>
      </c>
    </row>
    <row r="795" customFormat="false" ht="13" hidden="false" customHeight="false" outlineLevel="0" collapsed="false">
      <c r="A795" s="7" t="n">
        <v>792001</v>
      </c>
      <c r="B795" s="7" t="n">
        <v>21</v>
      </c>
      <c r="C795" s="7" t="n">
        <v>0.537</v>
      </c>
    </row>
    <row r="796" customFormat="false" ht="13" hidden="false" customHeight="false" outlineLevel="0" collapsed="false">
      <c r="A796" s="7" t="n">
        <v>793001</v>
      </c>
      <c r="B796" s="7" t="n">
        <v>16</v>
      </c>
      <c r="C796" s="7" t="n">
        <v>0.539</v>
      </c>
    </row>
    <row r="797" customFormat="false" ht="13" hidden="false" customHeight="false" outlineLevel="0" collapsed="false">
      <c r="A797" s="7" t="n">
        <v>794001</v>
      </c>
      <c r="B797" s="7" t="n">
        <v>12</v>
      </c>
      <c r="C797" s="7" t="n">
        <v>0.518</v>
      </c>
    </row>
    <row r="798" customFormat="false" ht="13" hidden="false" customHeight="false" outlineLevel="0" collapsed="false">
      <c r="A798" s="7" t="n">
        <v>795001</v>
      </c>
      <c r="B798" s="7" t="n">
        <v>103</v>
      </c>
      <c r="C798" s="7" t="n">
        <v>0.507</v>
      </c>
    </row>
    <row r="799" customFormat="false" ht="13" hidden="false" customHeight="false" outlineLevel="0" collapsed="false">
      <c r="A799" s="7" t="n">
        <v>796001</v>
      </c>
      <c r="B799" s="7" t="n">
        <v>120</v>
      </c>
      <c r="C799" s="7" t="n">
        <v>0.51</v>
      </c>
    </row>
    <row r="800" customFormat="false" ht="13" hidden="false" customHeight="false" outlineLevel="0" collapsed="false">
      <c r="A800" s="7" t="n">
        <v>797001</v>
      </c>
      <c r="B800" s="7" t="n">
        <v>116</v>
      </c>
      <c r="C800" s="7" t="n">
        <v>0.51</v>
      </c>
    </row>
    <row r="801" customFormat="false" ht="13" hidden="false" customHeight="false" outlineLevel="0" collapsed="false">
      <c r="A801" s="7" t="n">
        <v>798001</v>
      </c>
      <c r="B801" s="7" t="n">
        <v>114</v>
      </c>
      <c r="C801" s="7" t="n">
        <v>0.533</v>
      </c>
    </row>
    <row r="802" customFormat="false" ht="13" hidden="false" customHeight="false" outlineLevel="0" collapsed="false">
      <c r="A802" s="7" t="n">
        <v>799001</v>
      </c>
      <c r="B802" s="7" t="n">
        <v>26</v>
      </c>
      <c r="C802" s="7" t="n">
        <v>0.531</v>
      </c>
    </row>
    <row r="803" customFormat="false" ht="13" hidden="false" customHeight="false" outlineLevel="0" collapsed="false">
      <c r="A803" s="7" t="n">
        <v>800001</v>
      </c>
      <c r="B803" s="7" t="n">
        <v>10</v>
      </c>
      <c r="C803" s="7" t="n">
        <v>0.532</v>
      </c>
    </row>
    <row r="804" customFormat="false" ht="13" hidden="false" customHeight="false" outlineLevel="0" collapsed="false">
      <c r="A804" s="7" t="n">
        <v>801001</v>
      </c>
      <c r="B804" s="7" t="n">
        <v>10</v>
      </c>
      <c r="C804" s="7" t="n">
        <v>0.534</v>
      </c>
    </row>
    <row r="805" customFormat="false" ht="13" hidden="false" customHeight="false" outlineLevel="0" collapsed="false">
      <c r="A805" s="7" t="n">
        <v>802001</v>
      </c>
      <c r="B805" s="7" t="n">
        <v>13</v>
      </c>
      <c r="C805" s="7" t="n">
        <v>0.504</v>
      </c>
    </row>
    <row r="806" customFormat="false" ht="13" hidden="false" customHeight="false" outlineLevel="0" collapsed="false">
      <c r="A806" s="7" t="n">
        <v>803001</v>
      </c>
      <c r="B806" s="7" t="n">
        <v>37</v>
      </c>
      <c r="C806" s="7" t="n">
        <v>0.495</v>
      </c>
    </row>
    <row r="807" customFormat="false" ht="13" hidden="false" customHeight="false" outlineLevel="0" collapsed="false">
      <c r="A807" s="7" t="n">
        <v>804001</v>
      </c>
      <c r="B807" s="7" t="n">
        <v>67</v>
      </c>
      <c r="C807" s="7" t="n">
        <v>0.494</v>
      </c>
    </row>
    <row r="808" customFormat="false" ht="13" hidden="false" customHeight="false" outlineLevel="0" collapsed="false">
      <c r="A808" s="7" t="n">
        <v>805001</v>
      </c>
      <c r="B808" s="7" t="n">
        <v>70</v>
      </c>
      <c r="C808" s="7" t="n">
        <v>0.511</v>
      </c>
    </row>
    <row r="809" customFormat="false" ht="13" hidden="false" customHeight="false" outlineLevel="0" collapsed="false">
      <c r="A809" s="7" t="n">
        <v>806001</v>
      </c>
      <c r="B809" s="7" t="n">
        <v>65</v>
      </c>
      <c r="C809" s="7" t="n">
        <v>0.552</v>
      </c>
    </row>
    <row r="810" customFormat="false" ht="13" hidden="false" customHeight="false" outlineLevel="0" collapsed="false">
      <c r="A810" s="7" t="n">
        <v>807001</v>
      </c>
      <c r="B810" s="7" t="n">
        <v>35</v>
      </c>
      <c r="C810" s="7" t="n">
        <v>0.579</v>
      </c>
    </row>
    <row r="811" customFormat="false" ht="13" hidden="false" customHeight="false" outlineLevel="0" collapsed="false">
      <c r="A811" s="7" t="n">
        <v>808001</v>
      </c>
      <c r="B811" s="7" t="n">
        <v>5</v>
      </c>
      <c r="C811" s="7" t="n">
        <v>0.592</v>
      </c>
    </row>
    <row r="812" customFormat="false" ht="13" hidden="false" customHeight="false" outlineLevel="0" collapsed="false">
      <c r="A812" s="7" t="n">
        <v>809001</v>
      </c>
      <c r="B812" s="7" t="n">
        <v>5</v>
      </c>
      <c r="C812" s="7" t="n">
        <v>0.589</v>
      </c>
    </row>
    <row r="813" customFormat="false" ht="13" hidden="false" customHeight="false" outlineLevel="0" collapsed="false">
      <c r="A813" s="7" t="n">
        <v>810001</v>
      </c>
      <c r="B813" s="7" t="n">
        <v>5</v>
      </c>
      <c r="C813" s="7" t="n">
        <v>0.581</v>
      </c>
    </row>
    <row r="814" customFormat="false" ht="13" hidden="false" customHeight="false" outlineLevel="0" collapsed="false">
      <c r="A814" s="7" t="n">
        <v>811001</v>
      </c>
      <c r="B814" s="7" t="n">
        <v>91</v>
      </c>
      <c r="C814" s="7" t="n">
        <v>0.519</v>
      </c>
    </row>
    <row r="815" customFormat="false" ht="13" hidden="false" customHeight="false" outlineLevel="0" collapsed="false">
      <c r="A815" s="7" t="n">
        <v>812001</v>
      </c>
      <c r="B815" s="7" t="n">
        <v>276</v>
      </c>
      <c r="C815" s="7" t="n">
        <v>0.44</v>
      </c>
    </row>
    <row r="816" customFormat="false" ht="13" hidden="false" customHeight="false" outlineLevel="0" collapsed="false">
      <c r="A816" s="7" t="n">
        <v>813001</v>
      </c>
      <c r="B816" s="7" t="n">
        <v>615</v>
      </c>
      <c r="C816" s="7" t="n">
        <v>0.361</v>
      </c>
    </row>
    <row r="817" customFormat="false" ht="13" hidden="false" customHeight="false" outlineLevel="0" collapsed="false">
      <c r="A817" s="7" t="n">
        <v>814001</v>
      </c>
      <c r="B817" s="7" t="n">
        <v>1127</v>
      </c>
      <c r="C817" s="7" t="n">
        <v>0.303</v>
      </c>
    </row>
    <row r="818" customFormat="false" ht="13" hidden="false" customHeight="false" outlineLevel="0" collapsed="false">
      <c r="A818" s="7" t="n">
        <v>815001</v>
      </c>
      <c r="B818" s="7" t="n">
        <v>1228</v>
      </c>
      <c r="C818" s="7" t="n">
        <v>0.305</v>
      </c>
    </row>
    <row r="819" customFormat="false" ht="13" hidden="false" customHeight="false" outlineLevel="0" collapsed="false">
      <c r="A819" s="7" t="n">
        <v>816001</v>
      </c>
      <c r="B819" s="7" t="n">
        <v>1249</v>
      </c>
      <c r="C819" s="7" t="n">
        <v>0.316</v>
      </c>
    </row>
    <row r="820" customFormat="false" ht="13" hidden="false" customHeight="false" outlineLevel="0" collapsed="false">
      <c r="A820" s="7" t="n">
        <v>817001</v>
      </c>
      <c r="B820" s="7" t="n">
        <v>995</v>
      </c>
      <c r="C820" s="7" t="n">
        <v>0.33</v>
      </c>
    </row>
    <row r="821" customFormat="false" ht="13" hidden="false" customHeight="false" outlineLevel="0" collapsed="false">
      <c r="A821" s="7" t="n">
        <v>818001</v>
      </c>
      <c r="B821" s="7" t="n">
        <v>650</v>
      </c>
      <c r="C821" s="7" t="n">
        <v>0.332</v>
      </c>
    </row>
    <row r="822" customFormat="false" ht="13" hidden="false" customHeight="false" outlineLevel="0" collapsed="false">
      <c r="A822" s="7" t="n">
        <v>819001</v>
      </c>
      <c r="B822" s="7" t="n">
        <v>589</v>
      </c>
      <c r="C822" s="7" t="n">
        <v>0.359</v>
      </c>
    </row>
    <row r="823" customFormat="false" ht="13" hidden="false" customHeight="false" outlineLevel="0" collapsed="false">
      <c r="A823" s="7" t="n">
        <v>820001</v>
      </c>
      <c r="B823" s="7" t="n">
        <v>501</v>
      </c>
      <c r="C823" s="7" t="n">
        <v>0.399</v>
      </c>
    </row>
    <row r="824" customFormat="false" ht="13" hidden="false" customHeight="false" outlineLevel="0" collapsed="false">
      <c r="A824" s="7" t="n">
        <v>821001</v>
      </c>
      <c r="B824" s="7" t="n">
        <v>453</v>
      </c>
      <c r="C824" s="7" t="n">
        <v>0.421</v>
      </c>
    </row>
    <row r="825" customFormat="false" ht="13" hidden="false" customHeight="false" outlineLevel="0" collapsed="false">
      <c r="A825" s="7" t="n">
        <v>822001</v>
      </c>
      <c r="B825" s="7" t="n">
        <v>341</v>
      </c>
      <c r="C825" s="7" t="n">
        <v>0.451</v>
      </c>
    </row>
    <row r="826" customFormat="false" ht="13" hidden="false" customHeight="false" outlineLevel="0" collapsed="false">
      <c r="A826" s="7" t="n">
        <v>823001</v>
      </c>
      <c r="B826" s="7" t="n">
        <v>257</v>
      </c>
      <c r="C826" s="7" t="n">
        <v>0.469</v>
      </c>
    </row>
    <row r="827" customFormat="false" ht="13" hidden="false" customHeight="false" outlineLevel="0" collapsed="false">
      <c r="A827" s="7" t="n">
        <v>824001</v>
      </c>
      <c r="B827" s="7" t="n">
        <v>140</v>
      </c>
      <c r="C827" s="7" t="n">
        <v>0.484</v>
      </c>
    </row>
    <row r="828" customFormat="false" ht="13" hidden="false" customHeight="false" outlineLevel="0" collapsed="false">
      <c r="A828" s="7" t="n">
        <v>825001</v>
      </c>
      <c r="B828" s="7" t="n">
        <v>101</v>
      </c>
      <c r="C828" s="7" t="n">
        <v>0.52</v>
      </c>
    </row>
    <row r="829" customFormat="false" ht="13" hidden="false" customHeight="false" outlineLevel="0" collapsed="false">
      <c r="A829" s="7" t="n">
        <v>826001</v>
      </c>
      <c r="B829" s="7" t="n">
        <v>49</v>
      </c>
      <c r="C829" s="7" t="n">
        <v>0.541</v>
      </c>
    </row>
    <row r="830" customFormat="false" ht="13" hidden="false" customHeight="false" outlineLevel="0" collapsed="false">
      <c r="A830" s="7" t="n">
        <v>827001</v>
      </c>
      <c r="B830" s="7" t="n">
        <v>8</v>
      </c>
      <c r="C830" s="7" t="n">
        <v>0.548</v>
      </c>
    </row>
    <row r="831" customFormat="false" ht="13" hidden="false" customHeight="false" outlineLevel="0" collapsed="false">
      <c r="A831" s="7" t="n">
        <v>828001</v>
      </c>
      <c r="B831" s="7" t="n">
        <v>6</v>
      </c>
      <c r="C831" s="7" t="n">
        <v>0.553</v>
      </c>
    </row>
    <row r="832" customFormat="false" ht="13" hidden="false" customHeight="false" outlineLevel="0" collapsed="false">
      <c r="A832" s="7" t="n">
        <v>829001</v>
      </c>
      <c r="B832" s="7" t="n">
        <v>6</v>
      </c>
      <c r="C832" s="7" t="n">
        <v>0.551</v>
      </c>
    </row>
    <row r="833" customFormat="false" ht="13" hidden="false" customHeight="false" outlineLevel="0" collapsed="false">
      <c r="A833" s="7" t="n">
        <v>830001</v>
      </c>
      <c r="B833" s="7" t="n">
        <v>4</v>
      </c>
      <c r="C833" s="7" t="n">
        <v>0.546</v>
      </c>
    </row>
    <row r="834" customFormat="false" ht="13" hidden="false" customHeight="false" outlineLevel="0" collapsed="false">
      <c r="A834" s="7" t="n">
        <v>831001</v>
      </c>
      <c r="B834" s="7" t="n">
        <v>32</v>
      </c>
      <c r="C834" s="7" t="n">
        <v>0.548</v>
      </c>
    </row>
    <row r="835" customFormat="false" ht="13" hidden="false" customHeight="false" outlineLevel="0" collapsed="false">
      <c r="A835" s="7" t="n">
        <v>832001</v>
      </c>
      <c r="B835" s="7" t="n">
        <v>33</v>
      </c>
      <c r="C835" s="7" t="n">
        <v>0.529</v>
      </c>
    </row>
    <row r="836" customFormat="false" ht="13" hidden="false" customHeight="false" outlineLevel="0" collapsed="false">
      <c r="A836" s="7" t="n">
        <v>833001</v>
      </c>
      <c r="B836" s="7" t="n">
        <v>47</v>
      </c>
      <c r="C836" s="7" t="n">
        <v>0.524</v>
      </c>
    </row>
    <row r="837" customFormat="false" ht="13" hidden="false" customHeight="false" outlineLevel="0" collapsed="false">
      <c r="A837" s="7" t="n">
        <v>834001</v>
      </c>
      <c r="B837" s="7" t="n">
        <v>48</v>
      </c>
      <c r="C837" s="7" t="n">
        <v>0.527</v>
      </c>
    </row>
    <row r="838" customFormat="false" ht="13" hidden="false" customHeight="false" outlineLevel="0" collapsed="false">
      <c r="A838" s="7" t="n">
        <v>835001</v>
      </c>
      <c r="B838" s="7" t="n">
        <v>21</v>
      </c>
      <c r="C838" s="7" t="n">
        <v>0.514</v>
      </c>
    </row>
    <row r="839" customFormat="false" ht="13" hidden="false" customHeight="false" outlineLevel="0" collapsed="false">
      <c r="A839" s="7" t="n">
        <v>836001</v>
      </c>
      <c r="B839" s="7" t="n">
        <v>31</v>
      </c>
      <c r="C839" s="7" t="n">
        <v>0.488</v>
      </c>
    </row>
    <row r="840" customFormat="false" ht="13" hidden="false" customHeight="false" outlineLevel="0" collapsed="false">
      <c r="A840" s="7" t="n">
        <v>837001</v>
      </c>
      <c r="B840" s="7" t="n">
        <v>131</v>
      </c>
      <c r="C840" s="7" t="n">
        <v>0.443</v>
      </c>
    </row>
    <row r="841" customFormat="false" ht="13" hidden="false" customHeight="false" outlineLevel="0" collapsed="false">
      <c r="A841" s="7" t="n">
        <v>838001</v>
      </c>
      <c r="B841" s="7" t="n">
        <v>231</v>
      </c>
      <c r="C841" s="7" t="n">
        <v>0.397</v>
      </c>
    </row>
    <row r="842" customFormat="false" ht="13" hidden="false" customHeight="false" outlineLevel="0" collapsed="false">
      <c r="A842" s="7" t="n">
        <v>839001</v>
      </c>
      <c r="B842" s="7" t="n">
        <v>392</v>
      </c>
      <c r="C842" s="7" t="n">
        <v>0.38</v>
      </c>
    </row>
    <row r="843" customFormat="false" ht="13" hidden="false" customHeight="false" outlineLevel="0" collapsed="false">
      <c r="A843" s="7" t="n">
        <v>840001</v>
      </c>
      <c r="B843" s="7" t="n">
        <v>508</v>
      </c>
      <c r="C843" s="7" t="n">
        <v>0.416</v>
      </c>
    </row>
    <row r="844" customFormat="false" ht="13" hidden="false" customHeight="false" outlineLevel="0" collapsed="false">
      <c r="A844" s="7" t="n">
        <v>841001</v>
      </c>
      <c r="B844" s="7" t="n">
        <v>397</v>
      </c>
      <c r="C844" s="7" t="n">
        <v>0.465</v>
      </c>
    </row>
    <row r="845" customFormat="false" ht="13" hidden="false" customHeight="false" outlineLevel="0" collapsed="false">
      <c r="A845" s="7" t="n">
        <v>842001</v>
      </c>
      <c r="B845" s="7" t="n">
        <v>296</v>
      </c>
      <c r="C845" s="7" t="n">
        <v>0.511</v>
      </c>
    </row>
    <row r="846" customFormat="false" ht="13" hidden="false" customHeight="false" outlineLevel="0" collapsed="false">
      <c r="A846" s="7" t="n">
        <v>843001</v>
      </c>
      <c r="B846" s="7" t="n">
        <v>133</v>
      </c>
      <c r="C846" s="7" t="n">
        <v>0.531</v>
      </c>
    </row>
    <row r="847" customFormat="false" ht="13" hidden="false" customHeight="false" outlineLevel="0" collapsed="false">
      <c r="A847" s="7" t="n">
        <v>844001</v>
      </c>
      <c r="B847" s="7" t="n">
        <v>8</v>
      </c>
      <c r="C847" s="7" t="n">
        <v>0.523</v>
      </c>
    </row>
    <row r="848" customFormat="false" ht="13" hidden="false" customHeight="false" outlineLevel="0" collapsed="false">
      <c r="A848" s="7" t="n">
        <v>845001</v>
      </c>
      <c r="B848" s="7" t="n">
        <v>8</v>
      </c>
      <c r="C848" s="7" t="n">
        <v>0.513</v>
      </c>
    </row>
    <row r="849" customFormat="false" ht="13" hidden="false" customHeight="false" outlineLevel="0" collapsed="false">
      <c r="A849" s="7" t="n">
        <v>846001</v>
      </c>
      <c r="B849" s="7" t="n">
        <v>12</v>
      </c>
      <c r="C849" s="7" t="n">
        <v>0.501</v>
      </c>
    </row>
    <row r="850" customFormat="false" ht="13" hidden="false" customHeight="false" outlineLevel="0" collapsed="false">
      <c r="A850" s="7" t="n">
        <v>847001</v>
      </c>
      <c r="B850" s="7" t="n">
        <v>24</v>
      </c>
      <c r="C850" s="7" t="n">
        <v>0.511</v>
      </c>
    </row>
    <row r="851" customFormat="false" ht="13" hidden="false" customHeight="false" outlineLevel="0" collapsed="false">
      <c r="A851" s="7" t="n">
        <v>848001</v>
      </c>
      <c r="B851" s="7" t="n">
        <v>24</v>
      </c>
      <c r="C851" s="7" t="n">
        <v>0.518</v>
      </c>
    </row>
    <row r="852" customFormat="false" ht="13" hidden="false" customHeight="false" outlineLevel="0" collapsed="false">
      <c r="A852" s="7" t="n">
        <v>849001</v>
      </c>
      <c r="B852" s="7" t="n">
        <v>21</v>
      </c>
      <c r="C852" s="7" t="n">
        <v>0.525</v>
      </c>
    </row>
    <row r="853" customFormat="false" ht="13" hidden="false" customHeight="false" outlineLevel="0" collapsed="false">
      <c r="A853" s="7" t="n">
        <v>850001</v>
      </c>
      <c r="B853" s="7" t="n">
        <v>22</v>
      </c>
      <c r="C853" s="7" t="n">
        <v>0.548</v>
      </c>
    </row>
    <row r="854" customFormat="false" ht="13" hidden="false" customHeight="false" outlineLevel="0" collapsed="false">
      <c r="A854" s="7" t="n">
        <v>851001</v>
      </c>
      <c r="B854" s="7" t="n">
        <v>12</v>
      </c>
      <c r="C854" s="7" t="n">
        <v>0.548</v>
      </c>
    </row>
    <row r="855" customFormat="false" ht="13" hidden="false" customHeight="false" outlineLevel="0" collapsed="false">
      <c r="A855" s="7" t="n">
        <v>852001</v>
      </c>
      <c r="B855" s="7" t="n">
        <v>9</v>
      </c>
      <c r="C855" s="7" t="n">
        <v>0.544</v>
      </c>
    </row>
    <row r="856" customFormat="false" ht="13" hidden="false" customHeight="false" outlineLevel="0" collapsed="false">
      <c r="A856" s="7" t="n">
        <v>853001</v>
      </c>
      <c r="B856" s="7" t="n">
        <v>15</v>
      </c>
      <c r="C856" s="7" t="n">
        <v>0.546</v>
      </c>
    </row>
    <row r="857" customFormat="false" ht="13" hidden="false" customHeight="false" outlineLevel="0" collapsed="false">
      <c r="A857" s="7" t="n">
        <v>854001</v>
      </c>
      <c r="B857" s="7" t="n">
        <v>10</v>
      </c>
      <c r="C857" s="7" t="n">
        <v>0.541</v>
      </c>
    </row>
    <row r="858" customFormat="false" ht="13" hidden="false" customHeight="false" outlineLevel="0" collapsed="false">
      <c r="A858" s="7" t="n">
        <v>855001</v>
      </c>
      <c r="B858" s="7" t="n">
        <v>9</v>
      </c>
      <c r="C858" s="7" t="n">
        <v>0.536</v>
      </c>
    </row>
    <row r="859" customFormat="false" ht="13" hidden="false" customHeight="false" outlineLevel="0" collapsed="false">
      <c r="A859" s="7" t="n">
        <v>856001</v>
      </c>
      <c r="B859" s="7" t="n">
        <v>9</v>
      </c>
      <c r="C859" s="7" t="n">
        <v>0.544</v>
      </c>
    </row>
    <row r="860" customFormat="false" ht="13" hidden="false" customHeight="false" outlineLevel="0" collapsed="false">
      <c r="A860" s="7" t="n">
        <v>857001</v>
      </c>
      <c r="B860" s="7" t="n">
        <v>2</v>
      </c>
      <c r="C860" s="7" t="n">
        <v>0.543</v>
      </c>
    </row>
    <row r="861" customFormat="false" ht="13" hidden="false" customHeight="false" outlineLevel="0" collapsed="false">
      <c r="A861" s="7" t="n">
        <v>858001</v>
      </c>
      <c r="B861" s="7" t="n">
        <v>4</v>
      </c>
      <c r="C861" s="7" t="n">
        <v>0.541</v>
      </c>
    </row>
    <row r="862" customFormat="false" ht="13" hidden="false" customHeight="false" outlineLevel="0" collapsed="false">
      <c r="A862" s="7" t="n">
        <v>859001</v>
      </c>
      <c r="B862" s="7" t="n">
        <v>4</v>
      </c>
      <c r="C862" s="7" t="n">
        <v>0.54</v>
      </c>
    </row>
    <row r="863" customFormat="false" ht="13" hidden="false" customHeight="false" outlineLevel="0" collapsed="false">
      <c r="A863" s="7" t="n">
        <v>860001</v>
      </c>
      <c r="B863" s="7" t="n">
        <v>7</v>
      </c>
      <c r="C863" s="7" t="n">
        <v>0.532</v>
      </c>
    </row>
    <row r="864" customFormat="false" ht="13" hidden="false" customHeight="false" outlineLevel="0" collapsed="false">
      <c r="A864" s="7" t="n">
        <v>861001</v>
      </c>
      <c r="B864" s="7" t="n">
        <v>8</v>
      </c>
      <c r="C864" s="7" t="n">
        <v>0.536</v>
      </c>
    </row>
    <row r="865" customFormat="false" ht="13" hidden="false" customHeight="false" outlineLevel="0" collapsed="false">
      <c r="A865" s="7" t="n">
        <v>862001</v>
      </c>
      <c r="B865" s="7" t="n">
        <v>7</v>
      </c>
      <c r="C865" s="7" t="n">
        <v>0.536</v>
      </c>
    </row>
    <row r="866" customFormat="false" ht="13" hidden="false" customHeight="false" outlineLevel="0" collapsed="false">
      <c r="A866" s="7" t="n">
        <v>863001</v>
      </c>
      <c r="B866" s="7" t="n">
        <v>6</v>
      </c>
      <c r="C866" s="7" t="n">
        <v>0.517</v>
      </c>
    </row>
    <row r="867" customFormat="false" ht="13" hidden="false" customHeight="false" outlineLevel="0" collapsed="false">
      <c r="A867" s="7" t="n">
        <v>864001</v>
      </c>
      <c r="B867" s="7" t="n">
        <v>131</v>
      </c>
      <c r="C867" s="7" t="n">
        <v>0.514</v>
      </c>
    </row>
    <row r="868" customFormat="false" ht="13" hidden="false" customHeight="false" outlineLevel="0" collapsed="false">
      <c r="A868" s="7" t="n">
        <v>865001</v>
      </c>
      <c r="B868" s="7" t="n">
        <v>142</v>
      </c>
      <c r="C868" s="7" t="n">
        <v>0.485</v>
      </c>
    </row>
    <row r="869" customFormat="false" ht="13" hidden="false" customHeight="false" outlineLevel="0" collapsed="false">
      <c r="A869" s="7" t="n">
        <v>866001</v>
      </c>
      <c r="B869" s="7" t="n">
        <v>171</v>
      </c>
      <c r="C869" s="7" t="n">
        <v>0.467</v>
      </c>
    </row>
    <row r="870" customFormat="false" ht="13" hidden="false" customHeight="false" outlineLevel="0" collapsed="false">
      <c r="A870" s="7" t="n">
        <v>867001</v>
      </c>
      <c r="B870" s="7" t="n">
        <v>203</v>
      </c>
      <c r="C870" s="7" t="n">
        <v>0.489</v>
      </c>
    </row>
    <row r="871" customFormat="false" ht="13" hidden="false" customHeight="false" outlineLevel="0" collapsed="false">
      <c r="A871" s="7" t="n">
        <v>868001</v>
      </c>
      <c r="B871" s="7" t="n">
        <v>77</v>
      </c>
      <c r="C871" s="7" t="n">
        <v>0.51</v>
      </c>
    </row>
    <row r="872" customFormat="false" ht="13" hidden="false" customHeight="false" outlineLevel="0" collapsed="false">
      <c r="A872" s="7" t="n">
        <v>869001</v>
      </c>
      <c r="B872" s="7" t="n">
        <v>67</v>
      </c>
      <c r="C872" s="7" t="n">
        <v>0.54</v>
      </c>
    </row>
    <row r="873" customFormat="false" ht="13" hidden="false" customHeight="false" outlineLevel="0" collapsed="false">
      <c r="A873" s="7" t="n">
        <v>870001</v>
      </c>
      <c r="B873" s="7" t="n">
        <v>39</v>
      </c>
      <c r="C873" s="7" t="n">
        <v>0.565</v>
      </c>
    </row>
    <row r="874" customFormat="false" ht="13" hidden="false" customHeight="false" outlineLevel="0" collapsed="false">
      <c r="A874" s="7" t="n">
        <v>871001</v>
      </c>
      <c r="B874" s="7" t="n">
        <v>7</v>
      </c>
      <c r="C874" s="7" t="n">
        <v>0.573</v>
      </c>
    </row>
    <row r="875" customFormat="false" ht="13" hidden="false" customHeight="false" outlineLevel="0" collapsed="false">
      <c r="A875" s="7" t="n">
        <v>872001</v>
      </c>
      <c r="B875" s="7" t="n">
        <v>5</v>
      </c>
      <c r="C875" s="7" t="n">
        <v>0.566</v>
      </c>
    </row>
    <row r="876" customFormat="false" ht="13" hidden="false" customHeight="false" outlineLevel="0" collapsed="false">
      <c r="A876" s="7" t="n">
        <v>873001</v>
      </c>
      <c r="B876" s="7" t="n">
        <v>6</v>
      </c>
      <c r="C876" s="7" t="n">
        <v>0.564</v>
      </c>
    </row>
    <row r="877" customFormat="false" ht="13" hidden="false" customHeight="false" outlineLevel="0" collapsed="false">
      <c r="A877" s="7" t="n">
        <v>874001</v>
      </c>
      <c r="B877" s="7" t="n">
        <v>3</v>
      </c>
      <c r="C877" s="7" t="n">
        <v>0.568</v>
      </c>
    </row>
    <row r="878" customFormat="false" ht="13" hidden="false" customHeight="false" outlineLevel="0" collapsed="false">
      <c r="A878" s="7" t="n">
        <v>875001</v>
      </c>
      <c r="B878" s="7" t="n">
        <v>4</v>
      </c>
      <c r="C878" s="7" t="n">
        <v>0.564</v>
      </c>
    </row>
    <row r="879" customFormat="false" ht="13" hidden="false" customHeight="false" outlineLevel="0" collapsed="false">
      <c r="A879" s="7" t="n">
        <v>876001</v>
      </c>
      <c r="B879" s="7" t="n">
        <v>5</v>
      </c>
      <c r="C879" s="7" t="n">
        <v>0.564</v>
      </c>
    </row>
    <row r="880" customFormat="false" ht="13" hidden="false" customHeight="false" outlineLevel="0" collapsed="false">
      <c r="A880" s="7" t="n">
        <v>877001</v>
      </c>
      <c r="B880" s="7" t="n">
        <v>2</v>
      </c>
      <c r="C880" s="7" t="n">
        <v>0.56</v>
      </c>
    </row>
    <row r="881" customFormat="false" ht="13" hidden="false" customHeight="false" outlineLevel="0" collapsed="false">
      <c r="A881" s="7" t="n">
        <v>878001</v>
      </c>
      <c r="B881" s="7" t="n">
        <v>8</v>
      </c>
      <c r="C881" s="7" t="n">
        <v>0.546</v>
      </c>
    </row>
    <row r="882" customFormat="false" ht="13" hidden="false" customHeight="false" outlineLevel="0" collapsed="false">
      <c r="A882" s="7" t="n">
        <v>879001</v>
      </c>
      <c r="B882" s="7" t="n">
        <v>7</v>
      </c>
      <c r="C882" s="7" t="n">
        <v>0.542</v>
      </c>
    </row>
    <row r="883" customFormat="false" ht="13" hidden="false" customHeight="false" outlineLevel="0" collapsed="false">
      <c r="A883" s="7" t="n">
        <v>880001</v>
      </c>
      <c r="B883" s="7" t="n">
        <v>8</v>
      </c>
      <c r="C883" s="7" t="n">
        <v>0.542</v>
      </c>
    </row>
    <row r="884" customFormat="false" ht="13" hidden="false" customHeight="false" outlineLevel="0" collapsed="false">
      <c r="A884" s="7" t="n">
        <v>881001</v>
      </c>
      <c r="B884" s="7" t="n">
        <v>13</v>
      </c>
      <c r="C884" s="7" t="n">
        <v>0.547</v>
      </c>
    </row>
    <row r="885" customFormat="false" ht="13" hidden="false" customHeight="false" outlineLevel="0" collapsed="false">
      <c r="A885" s="7" t="n">
        <v>882001</v>
      </c>
      <c r="B885" s="7" t="n">
        <v>8</v>
      </c>
      <c r="C885" s="7" t="n">
        <v>0.559</v>
      </c>
    </row>
    <row r="886" customFormat="false" ht="13" hidden="false" customHeight="false" outlineLevel="0" collapsed="false">
      <c r="A886" s="7" t="n">
        <v>883001</v>
      </c>
      <c r="B886" s="7" t="n">
        <v>8</v>
      </c>
      <c r="C886" s="7" t="n">
        <v>0.556</v>
      </c>
    </row>
    <row r="887" customFormat="false" ht="13" hidden="false" customHeight="false" outlineLevel="0" collapsed="false">
      <c r="A887" s="7" t="n">
        <v>884001</v>
      </c>
      <c r="B887" s="7" t="n">
        <v>10</v>
      </c>
      <c r="C887" s="7" t="n">
        <v>0.516</v>
      </c>
    </row>
    <row r="888" customFormat="false" ht="13" hidden="false" customHeight="false" outlineLevel="0" collapsed="false">
      <c r="A888" s="7" t="n">
        <v>885001</v>
      </c>
      <c r="B888" s="7" t="n">
        <v>68</v>
      </c>
      <c r="C888" s="7" t="n">
        <v>0.526</v>
      </c>
    </row>
    <row r="889" customFormat="false" ht="13" hidden="false" customHeight="false" outlineLevel="0" collapsed="false">
      <c r="A889" s="7" t="n">
        <v>886001</v>
      </c>
      <c r="B889" s="7" t="n">
        <v>67</v>
      </c>
      <c r="C889" s="7" t="n">
        <v>0.517</v>
      </c>
    </row>
    <row r="890" customFormat="false" ht="13" hidden="false" customHeight="false" outlineLevel="0" collapsed="false">
      <c r="A890" s="7" t="n">
        <v>887001</v>
      </c>
      <c r="B890" s="7" t="n">
        <v>73</v>
      </c>
      <c r="C890" s="7" t="n">
        <v>0.484</v>
      </c>
    </row>
    <row r="891" customFormat="false" ht="13" hidden="false" customHeight="false" outlineLevel="0" collapsed="false">
      <c r="A891" s="7" t="n">
        <v>888001</v>
      </c>
      <c r="B891" s="7" t="n">
        <v>202</v>
      </c>
      <c r="C891" s="7" t="n">
        <v>0.508</v>
      </c>
    </row>
    <row r="892" customFormat="false" ht="13" hidden="false" customHeight="false" outlineLevel="0" collapsed="false">
      <c r="A892" s="7" t="n">
        <v>889001</v>
      </c>
      <c r="B892" s="7" t="n">
        <v>152</v>
      </c>
      <c r="C892" s="7" t="n">
        <v>0.476</v>
      </c>
    </row>
    <row r="893" customFormat="false" ht="13" hidden="false" customHeight="false" outlineLevel="0" collapsed="false">
      <c r="A893" s="7" t="n">
        <v>890001</v>
      </c>
      <c r="B893" s="7" t="n">
        <v>166</v>
      </c>
      <c r="C893" s="7" t="n">
        <v>0.465</v>
      </c>
    </row>
    <row r="894" customFormat="false" ht="13" hidden="false" customHeight="false" outlineLevel="0" collapsed="false">
      <c r="A894" s="7" t="n">
        <v>891001</v>
      </c>
      <c r="B894" s="7" t="n">
        <v>192</v>
      </c>
      <c r="C894" s="7" t="n">
        <v>0.483</v>
      </c>
    </row>
    <row r="895" customFormat="false" ht="13" hidden="false" customHeight="false" outlineLevel="0" collapsed="false">
      <c r="A895" s="7" t="n">
        <v>892001</v>
      </c>
      <c r="B895" s="7" t="n">
        <v>70</v>
      </c>
      <c r="C895" s="7" t="n">
        <v>0.487</v>
      </c>
    </row>
    <row r="896" customFormat="false" ht="13" hidden="false" customHeight="false" outlineLevel="0" collapsed="false">
      <c r="A896" s="7" t="n">
        <v>893001</v>
      </c>
      <c r="B896" s="7" t="n">
        <v>63</v>
      </c>
      <c r="C896" s="7" t="n">
        <v>0.493</v>
      </c>
    </row>
    <row r="897" customFormat="false" ht="13" hidden="false" customHeight="false" outlineLevel="0" collapsed="false">
      <c r="A897" s="7" t="n">
        <v>894001</v>
      </c>
      <c r="B897" s="7" t="n">
        <v>62</v>
      </c>
      <c r="C897" s="7" t="n">
        <v>0.496</v>
      </c>
    </row>
    <row r="898" customFormat="false" ht="13" hidden="false" customHeight="false" outlineLevel="0" collapsed="false">
      <c r="A898" s="7" t="n">
        <v>895001</v>
      </c>
      <c r="B898" s="7" t="n">
        <v>39</v>
      </c>
      <c r="C898" s="7" t="n">
        <v>0.491</v>
      </c>
    </row>
    <row r="899" customFormat="false" ht="13" hidden="false" customHeight="false" outlineLevel="0" collapsed="false">
      <c r="A899" s="7" t="n">
        <v>896001</v>
      </c>
      <c r="B899" s="7" t="n">
        <v>50</v>
      </c>
      <c r="C899" s="7" t="n">
        <v>0.48</v>
      </c>
    </row>
    <row r="900" customFormat="false" ht="13" hidden="false" customHeight="false" outlineLevel="0" collapsed="false">
      <c r="A900" s="7" t="n">
        <v>897001</v>
      </c>
      <c r="B900" s="7" t="n">
        <v>63</v>
      </c>
      <c r="C900" s="7" t="n">
        <v>0.459</v>
      </c>
    </row>
    <row r="901" customFormat="false" ht="13" hidden="false" customHeight="false" outlineLevel="0" collapsed="false">
      <c r="A901" s="7" t="n">
        <v>898001</v>
      </c>
      <c r="B901" s="7" t="n">
        <v>165</v>
      </c>
      <c r="C901" s="7" t="n">
        <v>0.447</v>
      </c>
    </row>
    <row r="902" customFormat="false" ht="13" hidden="false" customHeight="false" outlineLevel="0" collapsed="false">
      <c r="A902" s="7" t="n">
        <v>899001</v>
      </c>
      <c r="B902" s="7" t="n">
        <v>186</v>
      </c>
      <c r="C902" s="7" t="n">
        <v>0.446</v>
      </c>
    </row>
    <row r="903" customFormat="false" ht="13" hidden="false" customHeight="false" outlineLevel="0" collapsed="false">
      <c r="A903" s="7" t="n">
        <v>900001</v>
      </c>
      <c r="B903" s="7" t="n">
        <v>213</v>
      </c>
      <c r="C903" s="7" t="n">
        <v>0.429</v>
      </c>
    </row>
    <row r="904" customFormat="false" ht="13" hidden="false" customHeight="false" outlineLevel="0" collapsed="false">
      <c r="A904" s="7" t="n">
        <v>901001</v>
      </c>
      <c r="B904" s="7" t="n">
        <v>226</v>
      </c>
      <c r="C904" s="7" t="n">
        <v>0.429</v>
      </c>
    </row>
    <row r="905" customFormat="false" ht="13" hidden="false" customHeight="false" outlineLevel="0" collapsed="false">
      <c r="A905" s="7" t="n">
        <v>902001</v>
      </c>
      <c r="B905" s="7" t="n">
        <v>162</v>
      </c>
      <c r="C905" s="7" t="n">
        <v>0.418</v>
      </c>
    </row>
    <row r="906" customFormat="false" ht="13" hidden="false" customHeight="false" outlineLevel="0" collapsed="false">
      <c r="A906" s="7" t="n">
        <v>903001</v>
      </c>
      <c r="B906" s="7" t="n">
        <v>170</v>
      </c>
      <c r="C906" s="7" t="n">
        <v>0.411</v>
      </c>
    </row>
    <row r="907" customFormat="false" ht="13" hidden="false" customHeight="false" outlineLevel="0" collapsed="false">
      <c r="A907" s="7" t="n">
        <v>904001</v>
      </c>
      <c r="B907" s="7" t="n">
        <v>179</v>
      </c>
      <c r="C907" s="7" t="n">
        <v>0.448</v>
      </c>
    </row>
    <row r="908" customFormat="false" ht="13" hidden="false" customHeight="false" outlineLevel="0" collapsed="false">
      <c r="A908" s="7" t="n">
        <v>905001</v>
      </c>
      <c r="B908" s="7" t="n">
        <v>148</v>
      </c>
      <c r="C908" s="7" t="n">
        <v>0.495</v>
      </c>
    </row>
    <row r="909" customFormat="false" ht="13" hidden="false" customHeight="false" outlineLevel="0" collapsed="false">
      <c r="A909" s="7" t="n">
        <v>906001</v>
      </c>
      <c r="B909" s="7" t="n">
        <v>99</v>
      </c>
      <c r="C909" s="7" t="n">
        <v>0.508</v>
      </c>
    </row>
    <row r="910" customFormat="false" ht="13" hidden="false" customHeight="false" outlineLevel="0" collapsed="false">
      <c r="A910" s="7" t="n">
        <v>907001</v>
      </c>
      <c r="B910" s="7" t="n">
        <v>69</v>
      </c>
      <c r="C910" s="7" t="n">
        <v>0.49</v>
      </c>
    </row>
    <row r="911" customFormat="false" ht="13" hidden="false" customHeight="false" outlineLevel="0" collapsed="false">
      <c r="A911" s="7" t="n">
        <v>908001</v>
      </c>
      <c r="B911" s="7" t="n">
        <v>271</v>
      </c>
      <c r="C911" s="7" t="n">
        <v>0.435</v>
      </c>
    </row>
    <row r="912" customFormat="false" ht="13" hidden="false" customHeight="false" outlineLevel="0" collapsed="false">
      <c r="A912" s="7" t="n">
        <v>909001</v>
      </c>
      <c r="B912" s="7" t="n">
        <v>434</v>
      </c>
      <c r="C912" s="7" t="n">
        <v>0.395</v>
      </c>
    </row>
    <row r="913" customFormat="false" ht="13" hidden="false" customHeight="false" outlineLevel="0" collapsed="false">
      <c r="A913" s="7" t="n">
        <v>910001</v>
      </c>
      <c r="B913" s="7" t="n">
        <v>471</v>
      </c>
      <c r="C913" s="7" t="n">
        <v>0.39</v>
      </c>
    </row>
    <row r="914" customFormat="false" ht="13" hidden="false" customHeight="false" outlineLevel="0" collapsed="false">
      <c r="A914" s="7" t="n">
        <v>911001</v>
      </c>
      <c r="B914" s="7" t="n">
        <v>488</v>
      </c>
      <c r="C914" s="7" t="n">
        <v>0.418</v>
      </c>
    </row>
    <row r="915" customFormat="false" ht="13" hidden="false" customHeight="false" outlineLevel="0" collapsed="false">
      <c r="A915" s="7" t="n">
        <v>912001</v>
      </c>
      <c r="B915" s="7" t="n">
        <v>262</v>
      </c>
      <c r="C915" s="7" t="n">
        <v>0.456</v>
      </c>
    </row>
    <row r="916" customFormat="false" ht="13" hidden="false" customHeight="false" outlineLevel="0" collapsed="false">
      <c r="A916" s="7" t="n">
        <v>913001</v>
      </c>
      <c r="B916" s="7" t="n">
        <v>106</v>
      </c>
      <c r="C916" s="7" t="n">
        <v>0.463</v>
      </c>
    </row>
    <row r="917" customFormat="false" ht="13" hidden="false" customHeight="false" outlineLevel="0" collapsed="false">
      <c r="A917" s="7" t="n">
        <v>914001</v>
      </c>
      <c r="B917" s="7" t="n">
        <v>97</v>
      </c>
      <c r="C917" s="7" t="n">
        <v>0.489</v>
      </c>
    </row>
    <row r="918" customFormat="false" ht="13" hidden="false" customHeight="false" outlineLevel="0" collapsed="false">
      <c r="A918" s="7" t="n">
        <v>915001</v>
      </c>
      <c r="B918" s="7" t="n">
        <v>72</v>
      </c>
      <c r="C918" s="7" t="n">
        <v>0.525</v>
      </c>
    </row>
    <row r="919" customFormat="false" ht="13" hidden="false" customHeight="false" outlineLevel="0" collapsed="false">
      <c r="A919" s="7" t="n">
        <v>916001</v>
      </c>
      <c r="B919" s="7" t="n">
        <v>41</v>
      </c>
      <c r="C919" s="7" t="n">
        <v>0.532</v>
      </c>
    </row>
    <row r="920" customFormat="false" ht="13" hidden="false" customHeight="false" outlineLevel="0" collapsed="false">
      <c r="A920" s="7" t="n">
        <v>917001</v>
      </c>
      <c r="B920" s="7" t="n">
        <v>56</v>
      </c>
      <c r="C920" s="7" t="n">
        <v>0.528</v>
      </c>
    </row>
    <row r="921" customFormat="false" ht="13" hidden="false" customHeight="false" outlineLevel="0" collapsed="false">
      <c r="A921" s="7" t="n">
        <v>918001</v>
      </c>
      <c r="B921" s="7" t="n">
        <v>40</v>
      </c>
      <c r="C921" s="7" t="n">
        <v>0.48</v>
      </c>
    </row>
    <row r="922" customFormat="false" ht="13" hidden="false" customHeight="false" outlineLevel="0" collapsed="false">
      <c r="A922" s="7" t="n">
        <v>919001</v>
      </c>
      <c r="B922" s="7" t="n">
        <v>162</v>
      </c>
      <c r="C922" s="7" t="n">
        <v>0.415</v>
      </c>
    </row>
    <row r="923" customFormat="false" ht="13" hidden="false" customHeight="false" outlineLevel="0" collapsed="false">
      <c r="A923" s="7" t="n">
        <v>920001</v>
      </c>
      <c r="B923" s="7" t="n">
        <v>312</v>
      </c>
      <c r="C923" s="7" t="n">
        <v>0.373</v>
      </c>
    </row>
    <row r="924" customFormat="false" ht="13" hidden="false" customHeight="false" outlineLevel="0" collapsed="false">
      <c r="A924" s="7" t="n">
        <v>921001</v>
      </c>
      <c r="B924" s="7" t="n">
        <v>448</v>
      </c>
      <c r="C924" s="7" t="n">
        <v>0.349</v>
      </c>
    </row>
    <row r="925" customFormat="false" ht="13" hidden="false" customHeight="false" outlineLevel="0" collapsed="false">
      <c r="A925" s="7" t="n">
        <v>922001</v>
      </c>
      <c r="B925" s="7" t="n">
        <v>610</v>
      </c>
      <c r="C925" s="7" t="n">
        <v>0.345</v>
      </c>
    </row>
    <row r="926" customFormat="false" ht="13" hidden="false" customHeight="false" outlineLevel="0" collapsed="false">
      <c r="A926" s="7" t="n">
        <v>923001</v>
      </c>
      <c r="B926" s="7" t="n">
        <v>583</v>
      </c>
      <c r="C926" s="7" t="n">
        <v>0.371</v>
      </c>
    </row>
    <row r="927" customFormat="false" ht="13" hidden="false" customHeight="false" outlineLevel="0" collapsed="false">
      <c r="A927" s="7" t="n">
        <v>924001</v>
      </c>
      <c r="B927" s="7" t="n">
        <v>447</v>
      </c>
      <c r="C927" s="7" t="n">
        <v>0.402</v>
      </c>
    </row>
    <row r="928" customFormat="false" ht="13" hidden="false" customHeight="false" outlineLevel="0" collapsed="false">
      <c r="A928" s="7" t="n">
        <v>925001</v>
      </c>
      <c r="B928" s="7" t="n">
        <v>328</v>
      </c>
      <c r="C928" s="7" t="n">
        <v>0.451</v>
      </c>
    </row>
    <row r="929" customFormat="false" ht="13" hidden="false" customHeight="false" outlineLevel="0" collapsed="false">
      <c r="A929" s="7" t="n">
        <v>926001</v>
      </c>
      <c r="B929" s="7" t="n">
        <v>154</v>
      </c>
      <c r="C929" s="7" t="n">
        <v>0.476</v>
      </c>
    </row>
    <row r="930" customFormat="false" ht="13" hidden="false" customHeight="false" outlineLevel="0" collapsed="false">
      <c r="A930" s="7" t="n">
        <v>927001</v>
      </c>
      <c r="B930" s="7" t="n">
        <v>149</v>
      </c>
      <c r="C930" s="7" t="n">
        <v>0.463</v>
      </c>
    </row>
    <row r="931" customFormat="false" ht="13" hidden="false" customHeight="false" outlineLevel="0" collapsed="false">
      <c r="A931" s="7" t="n">
        <v>928001</v>
      </c>
      <c r="B931" s="7" t="n">
        <v>197</v>
      </c>
      <c r="C931" s="7" t="n">
        <v>0.444</v>
      </c>
    </row>
    <row r="932" customFormat="false" ht="13" hidden="false" customHeight="false" outlineLevel="0" collapsed="false">
      <c r="A932" s="7" t="n">
        <v>929001</v>
      </c>
      <c r="B932" s="7" t="n">
        <v>208</v>
      </c>
      <c r="C932" s="7" t="n">
        <v>0.431</v>
      </c>
    </row>
    <row r="933" customFormat="false" ht="13" hidden="false" customHeight="false" outlineLevel="0" collapsed="false">
      <c r="A933" s="7" t="n">
        <v>930001</v>
      </c>
      <c r="B933" s="7" t="n">
        <v>284</v>
      </c>
      <c r="C933" s="7" t="n">
        <v>0.423</v>
      </c>
    </row>
    <row r="934" customFormat="false" ht="13" hidden="false" customHeight="false" outlineLevel="0" collapsed="false">
      <c r="A934" s="7" t="n">
        <v>931001</v>
      </c>
      <c r="B934" s="7" t="n">
        <v>372</v>
      </c>
      <c r="C934" s="7" t="n">
        <v>0.452</v>
      </c>
    </row>
    <row r="935" customFormat="false" ht="13" hidden="false" customHeight="false" outlineLevel="0" collapsed="false">
      <c r="A935" s="7" t="n">
        <v>932001</v>
      </c>
      <c r="B935" s="7" t="n">
        <v>315</v>
      </c>
      <c r="C935" s="7" t="n">
        <v>0.486</v>
      </c>
    </row>
    <row r="936" customFormat="false" ht="13" hidden="false" customHeight="false" outlineLevel="0" collapsed="false">
      <c r="A936" s="7" t="n">
        <v>933001</v>
      </c>
      <c r="B936" s="7" t="n">
        <v>268</v>
      </c>
      <c r="C936" s="7" t="n">
        <v>0.501</v>
      </c>
    </row>
    <row r="937" customFormat="false" ht="13" hidden="false" customHeight="false" outlineLevel="0" collapsed="false">
      <c r="A937" s="7" t="n">
        <v>934001</v>
      </c>
      <c r="B937" s="7" t="n">
        <v>199</v>
      </c>
      <c r="C937" s="7" t="n">
        <v>0.522</v>
      </c>
    </row>
    <row r="938" customFormat="false" ht="13" hidden="false" customHeight="false" outlineLevel="0" collapsed="false">
      <c r="A938" s="7" t="n">
        <v>935001</v>
      </c>
      <c r="B938" s="7" t="n">
        <v>30</v>
      </c>
      <c r="C938" s="7" t="n">
        <v>0.521</v>
      </c>
    </row>
    <row r="939" customFormat="false" ht="13" hidden="false" customHeight="false" outlineLevel="0" collapsed="false">
      <c r="A939" s="7" t="n">
        <v>936001</v>
      </c>
      <c r="B939" s="7" t="n">
        <v>33</v>
      </c>
      <c r="C939" s="7" t="n">
        <v>0.517</v>
      </c>
    </row>
    <row r="940" customFormat="false" ht="13" hidden="false" customHeight="false" outlineLevel="0" collapsed="false">
      <c r="A940" s="7" t="n">
        <v>937001</v>
      </c>
      <c r="B940" s="7" t="n">
        <v>29</v>
      </c>
      <c r="C940" s="7" t="n">
        <v>0.513</v>
      </c>
    </row>
    <row r="941" customFormat="false" ht="13" hidden="false" customHeight="false" outlineLevel="0" collapsed="false">
      <c r="A941" s="7" t="n">
        <v>938001</v>
      </c>
      <c r="B941" s="7" t="n">
        <v>21</v>
      </c>
      <c r="C941" s="7" t="n">
        <v>0.509</v>
      </c>
    </row>
    <row r="942" customFormat="false" ht="13" hidden="false" customHeight="false" outlineLevel="0" collapsed="false">
      <c r="A942" s="7" t="n">
        <v>939001</v>
      </c>
      <c r="B942" s="7" t="n">
        <v>48</v>
      </c>
      <c r="C942" s="7" t="n">
        <v>0.49</v>
      </c>
    </row>
    <row r="943" customFormat="false" ht="13" hidden="false" customHeight="false" outlineLevel="0" collapsed="false">
      <c r="A943" s="7" t="n">
        <v>940001</v>
      </c>
      <c r="B943" s="7" t="n">
        <v>86</v>
      </c>
      <c r="C943" s="7" t="n">
        <v>0.478</v>
      </c>
    </row>
    <row r="944" customFormat="false" ht="13" hidden="false" customHeight="false" outlineLevel="0" collapsed="false">
      <c r="A944" s="7" t="n">
        <v>941001</v>
      </c>
      <c r="B944" s="7" t="n">
        <v>121</v>
      </c>
      <c r="C944" s="7" t="n">
        <v>0.477</v>
      </c>
    </row>
    <row r="945" customFormat="false" ht="13" hidden="false" customHeight="false" outlineLevel="0" collapsed="false">
      <c r="A945" s="7" t="n">
        <v>942001</v>
      </c>
      <c r="B945" s="7" t="n">
        <v>123</v>
      </c>
      <c r="C945" s="7" t="n">
        <v>0.496</v>
      </c>
    </row>
    <row r="946" customFormat="false" ht="13" hidden="false" customHeight="false" outlineLevel="0" collapsed="false">
      <c r="A946" s="7" t="n">
        <v>943001</v>
      </c>
      <c r="B946" s="7" t="n">
        <v>89</v>
      </c>
      <c r="C946" s="7" t="n">
        <v>0.526</v>
      </c>
    </row>
    <row r="947" customFormat="false" ht="13" hidden="false" customHeight="false" outlineLevel="0" collapsed="false">
      <c r="A947" s="7" t="n">
        <v>944001</v>
      </c>
      <c r="B947" s="7" t="n">
        <v>46</v>
      </c>
      <c r="C947" s="7" t="n">
        <v>0.555</v>
      </c>
    </row>
    <row r="948" customFormat="false" ht="13" hidden="false" customHeight="false" outlineLevel="0" collapsed="false">
      <c r="A948" s="7" t="n">
        <v>945001</v>
      </c>
      <c r="B948" s="7" t="n">
        <v>11</v>
      </c>
      <c r="C948" s="7" t="n">
        <v>0.557</v>
      </c>
    </row>
    <row r="949" customFormat="false" ht="13" hidden="false" customHeight="false" outlineLevel="0" collapsed="false">
      <c r="A949" s="7" t="n">
        <v>946001</v>
      </c>
      <c r="B949" s="7" t="n">
        <v>9</v>
      </c>
      <c r="C949" s="7" t="n">
        <v>0.561</v>
      </c>
    </row>
    <row r="950" customFormat="false" ht="13" hidden="false" customHeight="false" outlineLevel="0" collapsed="false">
      <c r="A950" s="7" t="n">
        <v>947001</v>
      </c>
      <c r="B950" s="7" t="n">
        <v>7</v>
      </c>
      <c r="C950" s="7" t="n">
        <v>0.575</v>
      </c>
    </row>
    <row r="951" customFormat="false" ht="13" hidden="false" customHeight="false" outlineLevel="0" collapsed="false">
      <c r="A951" s="7" t="n">
        <v>948001</v>
      </c>
      <c r="B951" s="7" t="n">
        <v>1</v>
      </c>
      <c r="C951" s="7" t="n">
        <v>0.572</v>
      </c>
    </row>
    <row r="952" customFormat="false" ht="13" hidden="false" customHeight="false" outlineLevel="0" collapsed="false">
      <c r="A952" s="7" t="n">
        <v>949001</v>
      </c>
      <c r="B952" s="7" t="n">
        <v>1</v>
      </c>
      <c r="C952" s="7" t="n">
        <v>0.576</v>
      </c>
    </row>
    <row r="953" customFormat="false" ht="13" hidden="false" customHeight="false" outlineLevel="0" collapsed="false">
      <c r="A953" s="7" t="n">
        <v>950001</v>
      </c>
      <c r="B953" s="7" t="n">
        <v>2</v>
      </c>
      <c r="C953" s="7" t="n">
        <v>0.567</v>
      </c>
    </row>
    <row r="954" customFormat="false" ht="13" hidden="false" customHeight="false" outlineLevel="0" collapsed="false">
      <c r="A954" s="7" t="n">
        <v>951001</v>
      </c>
      <c r="B954" s="7" t="n">
        <v>4</v>
      </c>
      <c r="C954" s="7" t="n">
        <v>0.532</v>
      </c>
    </row>
    <row r="955" customFormat="false" ht="13" hidden="false" customHeight="false" outlineLevel="0" collapsed="false">
      <c r="A955" s="7" t="n">
        <v>952001</v>
      </c>
      <c r="B955" s="7" t="n">
        <v>64</v>
      </c>
      <c r="C955" s="7" t="n">
        <v>0.52</v>
      </c>
    </row>
    <row r="956" customFormat="false" ht="13" hidden="false" customHeight="false" outlineLevel="0" collapsed="false">
      <c r="A956" s="7" t="n">
        <v>953001</v>
      </c>
      <c r="B956" s="7" t="n">
        <v>71</v>
      </c>
      <c r="C956" s="7" t="n">
        <v>0.519</v>
      </c>
    </row>
    <row r="957" customFormat="false" ht="13" hidden="false" customHeight="false" outlineLevel="0" collapsed="false">
      <c r="A957" s="7" t="n">
        <v>954001</v>
      </c>
      <c r="B957" s="7" t="n">
        <v>69</v>
      </c>
      <c r="C957" s="7" t="n">
        <v>0.512</v>
      </c>
    </row>
    <row r="958" customFormat="false" ht="13" hidden="false" customHeight="false" outlineLevel="0" collapsed="false">
      <c r="A958" s="7" t="n">
        <v>955001</v>
      </c>
      <c r="B958" s="7" t="n">
        <v>73</v>
      </c>
      <c r="C958" s="7" t="n">
        <v>0.517</v>
      </c>
    </row>
    <row r="959" customFormat="false" ht="13" hidden="false" customHeight="false" outlineLevel="0" collapsed="false">
      <c r="A959" s="7" t="n">
        <v>956001</v>
      </c>
      <c r="B959" s="7" t="n">
        <v>27</v>
      </c>
      <c r="C959" s="7" t="n">
        <v>0.501</v>
      </c>
    </row>
    <row r="960" customFormat="false" ht="13" hidden="false" customHeight="false" outlineLevel="0" collapsed="false">
      <c r="A960" s="7" t="n">
        <v>957001</v>
      </c>
      <c r="B960" s="7" t="n">
        <v>35</v>
      </c>
      <c r="C960" s="7" t="n">
        <v>0.475</v>
      </c>
    </row>
    <row r="961" customFormat="false" ht="13" hidden="false" customHeight="false" outlineLevel="0" collapsed="false">
      <c r="A961" s="7" t="n">
        <v>958001</v>
      </c>
      <c r="B961" s="7" t="n">
        <v>65</v>
      </c>
      <c r="C961" s="7" t="n">
        <v>0.462</v>
      </c>
    </row>
    <row r="962" customFormat="false" ht="13" hidden="false" customHeight="false" outlineLevel="0" collapsed="false">
      <c r="A962" s="7" t="n">
        <v>959001</v>
      </c>
      <c r="B962" s="7" t="n">
        <v>81</v>
      </c>
      <c r="C962" s="7" t="n">
        <v>0.46</v>
      </c>
    </row>
    <row r="963" customFormat="false" ht="13" hidden="false" customHeight="false" outlineLevel="0" collapsed="false">
      <c r="A963" s="7" t="n">
        <v>960001</v>
      </c>
      <c r="B963" s="7" t="n">
        <v>80</v>
      </c>
      <c r="C963" s="7" t="n">
        <v>0.476</v>
      </c>
    </row>
    <row r="964" customFormat="false" ht="13" hidden="false" customHeight="false" outlineLevel="0" collapsed="false">
      <c r="A964" s="7" t="n">
        <v>961001</v>
      </c>
      <c r="B964" s="7" t="n">
        <v>78</v>
      </c>
      <c r="C964" s="7" t="n">
        <v>0.486</v>
      </c>
    </row>
    <row r="965" customFormat="false" ht="13" hidden="false" customHeight="false" outlineLevel="0" collapsed="false">
      <c r="A965" s="7" t="n">
        <v>962001</v>
      </c>
      <c r="B965" s="7" t="n">
        <v>63</v>
      </c>
      <c r="C965" s="7" t="n">
        <v>0.502</v>
      </c>
    </row>
    <row r="966" customFormat="false" ht="13" hidden="false" customHeight="false" outlineLevel="0" collapsed="false">
      <c r="A966" s="7" t="n">
        <v>963001</v>
      </c>
      <c r="B966" s="7" t="n">
        <v>46</v>
      </c>
      <c r="C966" s="7" t="n">
        <v>0.522</v>
      </c>
    </row>
    <row r="967" customFormat="false" ht="13" hidden="false" customHeight="false" outlineLevel="0" collapsed="false">
      <c r="A967" s="7" t="n">
        <v>964001</v>
      </c>
      <c r="B967" s="7" t="n">
        <v>33</v>
      </c>
      <c r="C967" s="7" t="n">
        <v>0.524</v>
      </c>
    </row>
    <row r="968" customFormat="false" ht="13" hidden="false" customHeight="false" outlineLevel="0" collapsed="false">
      <c r="A968" s="7" t="n">
        <v>965001</v>
      </c>
      <c r="B968" s="7" t="n">
        <v>21</v>
      </c>
      <c r="C968" s="7" t="n">
        <v>0.516</v>
      </c>
    </row>
    <row r="969" customFormat="false" ht="13" hidden="false" customHeight="false" outlineLevel="0" collapsed="false">
      <c r="A969" s="7" t="n">
        <v>966001</v>
      </c>
      <c r="B969" s="7" t="n">
        <v>57</v>
      </c>
      <c r="C969" s="7" t="n">
        <v>0.498</v>
      </c>
    </row>
    <row r="970" customFormat="false" ht="13" hidden="false" customHeight="false" outlineLevel="0" collapsed="false">
      <c r="A970" s="7" t="n">
        <v>967001</v>
      </c>
      <c r="B970" s="7" t="n">
        <v>90</v>
      </c>
      <c r="C970" s="7" t="n">
        <v>0.482</v>
      </c>
    </row>
    <row r="971" customFormat="false" ht="13" hidden="false" customHeight="false" outlineLevel="0" collapsed="false">
      <c r="A971" s="7" t="n">
        <v>968001</v>
      </c>
      <c r="B971" s="7" t="n">
        <v>94</v>
      </c>
      <c r="C971" s="7" t="n">
        <v>0.489</v>
      </c>
    </row>
    <row r="972" customFormat="false" ht="13" hidden="false" customHeight="false" outlineLevel="0" collapsed="false">
      <c r="A972" s="7" t="n">
        <v>969001</v>
      </c>
      <c r="B972" s="7" t="n">
        <v>97</v>
      </c>
      <c r="C972" s="7" t="n">
        <v>0.497</v>
      </c>
    </row>
    <row r="973" customFormat="false" ht="13" hidden="false" customHeight="false" outlineLevel="0" collapsed="false">
      <c r="A973" s="7" t="n">
        <v>970001</v>
      </c>
      <c r="B973" s="7" t="n">
        <v>57</v>
      </c>
      <c r="C973" s="7" t="n">
        <v>0.484</v>
      </c>
    </row>
    <row r="974" customFormat="false" ht="13" hidden="false" customHeight="false" outlineLevel="0" collapsed="false">
      <c r="A974" s="7" t="n">
        <v>971001</v>
      </c>
      <c r="B974" s="7" t="n">
        <v>107</v>
      </c>
      <c r="C974" s="7" t="n">
        <v>0.484</v>
      </c>
    </row>
    <row r="975" customFormat="false" ht="13" hidden="false" customHeight="false" outlineLevel="0" collapsed="false">
      <c r="A975" s="7" t="n">
        <v>972001</v>
      </c>
      <c r="B975" s="7" t="n">
        <v>112</v>
      </c>
      <c r="C975" s="7" t="n">
        <v>0.453</v>
      </c>
    </row>
    <row r="976" customFormat="false" ht="13" hidden="false" customHeight="false" outlineLevel="0" collapsed="false">
      <c r="A976" s="7" t="n">
        <v>973001</v>
      </c>
      <c r="B976" s="7" t="n">
        <v>121</v>
      </c>
      <c r="C976" s="7" t="n">
        <v>0.453</v>
      </c>
    </row>
    <row r="977" customFormat="false" ht="13" hidden="false" customHeight="false" outlineLevel="0" collapsed="false">
      <c r="A977" s="7" t="n">
        <v>974001</v>
      </c>
      <c r="B977" s="7" t="n">
        <v>117</v>
      </c>
      <c r="C977" s="7" t="n">
        <v>0.491</v>
      </c>
    </row>
    <row r="978" customFormat="false" ht="13" hidden="false" customHeight="false" outlineLevel="0" collapsed="false">
      <c r="A978" s="7" t="n">
        <v>975001</v>
      </c>
      <c r="B978" s="7" t="n">
        <v>31</v>
      </c>
      <c r="C978" s="7" t="n">
        <v>0.497</v>
      </c>
    </row>
    <row r="979" customFormat="false" ht="13" hidden="false" customHeight="false" outlineLevel="0" collapsed="false">
      <c r="A979" s="7" t="n">
        <v>976001</v>
      </c>
      <c r="B979" s="7" t="n">
        <v>41</v>
      </c>
      <c r="C979" s="7" t="n">
        <v>0.504</v>
      </c>
    </row>
    <row r="980" customFormat="false" ht="13" hidden="false" customHeight="false" outlineLevel="0" collapsed="false">
      <c r="A980" s="7" t="n">
        <v>977001</v>
      </c>
      <c r="B980" s="7" t="n">
        <v>107</v>
      </c>
      <c r="C980" s="7" t="n">
        <v>0.499</v>
      </c>
    </row>
    <row r="981" customFormat="false" ht="13" hidden="false" customHeight="false" outlineLevel="0" collapsed="false">
      <c r="A981" s="7" t="n">
        <v>978001</v>
      </c>
      <c r="B981" s="7" t="n">
        <v>125</v>
      </c>
      <c r="C981" s="7" t="n">
        <v>0.484</v>
      </c>
    </row>
    <row r="982" customFormat="false" ht="13" hidden="false" customHeight="false" outlineLevel="0" collapsed="false">
      <c r="A982" s="7" t="n">
        <v>979001</v>
      </c>
      <c r="B982" s="7" t="n">
        <v>125</v>
      </c>
      <c r="C982" s="7" t="n">
        <v>0.464</v>
      </c>
    </row>
    <row r="983" customFormat="false" ht="13" hidden="false" customHeight="false" outlineLevel="0" collapsed="false">
      <c r="A983" s="7" t="n">
        <v>980001</v>
      </c>
      <c r="B983" s="7" t="n">
        <v>163</v>
      </c>
      <c r="C983" s="7" t="n">
        <v>0.474</v>
      </c>
    </row>
    <row r="984" customFormat="false" ht="13" hidden="false" customHeight="false" outlineLevel="0" collapsed="false">
      <c r="A984" s="7" t="n">
        <v>981001</v>
      </c>
      <c r="B984" s="7" t="n">
        <v>86</v>
      </c>
      <c r="C984" s="7" t="n">
        <v>0.484</v>
      </c>
    </row>
    <row r="985" customFormat="false" ht="13" hidden="false" customHeight="false" outlineLevel="0" collapsed="false">
      <c r="A985" s="7" t="n">
        <v>982001</v>
      </c>
      <c r="B985" s="7" t="n">
        <v>67</v>
      </c>
      <c r="C985" s="7" t="n">
        <v>0.494</v>
      </c>
    </row>
    <row r="986" customFormat="false" ht="13" hidden="false" customHeight="false" outlineLevel="0" collapsed="false">
      <c r="A986" s="7" t="n">
        <v>983001</v>
      </c>
      <c r="B986" s="7" t="n">
        <v>66</v>
      </c>
      <c r="C986" s="7" t="n">
        <v>0.483</v>
      </c>
    </row>
    <row r="987" customFormat="false" ht="13" hidden="false" customHeight="false" outlineLevel="0" collapsed="false">
      <c r="A987" s="7" t="n">
        <v>984001</v>
      </c>
      <c r="B987" s="7" t="n">
        <v>246</v>
      </c>
      <c r="C987" s="7" t="n">
        <v>0.48</v>
      </c>
    </row>
    <row r="988" customFormat="false" ht="13" hidden="false" customHeight="false" outlineLevel="0" collapsed="false">
      <c r="A988" s="7" t="n">
        <v>985001</v>
      </c>
      <c r="B988" s="7" t="n">
        <v>251</v>
      </c>
      <c r="C988" s="7" t="n">
        <v>0.479</v>
      </c>
    </row>
    <row r="989" customFormat="false" ht="13" hidden="false" customHeight="false" outlineLevel="0" collapsed="false">
      <c r="A989" s="7" t="n">
        <v>986001</v>
      </c>
      <c r="B989" s="7" t="n">
        <v>247</v>
      </c>
      <c r="C989" s="7" t="n">
        <v>0.482</v>
      </c>
    </row>
    <row r="990" customFormat="false" ht="13" hidden="false" customHeight="false" outlineLevel="0" collapsed="false">
      <c r="A990" s="7" t="n">
        <v>987001</v>
      </c>
      <c r="B990" s="7" t="n">
        <v>247</v>
      </c>
      <c r="C990" s="7" t="n">
        <v>0.52</v>
      </c>
    </row>
    <row r="991" customFormat="false" ht="13" hidden="false" customHeight="false" outlineLevel="0" collapsed="false">
      <c r="A991" s="7" t="n">
        <v>988001</v>
      </c>
      <c r="B991" s="7" t="n">
        <v>10</v>
      </c>
      <c r="C991" s="7" t="n">
        <v>0.534</v>
      </c>
    </row>
    <row r="992" customFormat="false" ht="13" hidden="false" customHeight="false" outlineLevel="0" collapsed="false">
      <c r="A992" s="7" t="n">
        <v>989001</v>
      </c>
      <c r="B992" s="7" t="n">
        <v>4</v>
      </c>
      <c r="C992" s="7" t="n">
        <v>0.527</v>
      </c>
    </row>
    <row r="993" customFormat="false" ht="13" hidden="false" customHeight="false" outlineLevel="0" collapsed="false">
      <c r="A993" s="7" t="n">
        <v>990001</v>
      </c>
      <c r="B993" s="7" t="n">
        <v>28</v>
      </c>
      <c r="C993" s="7" t="n">
        <v>0.528</v>
      </c>
    </row>
    <row r="994" customFormat="false" ht="13" hidden="false" customHeight="false" outlineLevel="0" collapsed="false">
      <c r="A994" s="7" t="n">
        <v>991001</v>
      </c>
      <c r="B994" s="7" t="n">
        <v>28</v>
      </c>
      <c r="C994" s="7" t="n">
        <v>0.531</v>
      </c>
    </row>
    <row r="995" customFormat="false" ht="13" hidden="false" customHeight="false" outlineLevel="0" collapsed="false">
      <c r="A995" s="7" t="n">
        <v>992001</v>
      </c>
      <c r="B995" s="7" t="n">
        <v>29</v>
      </c>
      <c r="C995" s="7" t="n">
        <v>0.53</v>
      </c>
    </row>
    <row r="996" customFormat="false" ht="13" hidden="false" customHeight="false" outlineLevel="0" collapsed="false">
      <c r="A996" s="7" t="n">
        <v>993001</v>
      </c>
      <c r="B996" s="7" t="n">
        <v>29</v>
      </c>
      <c r="C996" s="7" t="n">
        <v>0.545</v>
      </c>
    </row>
    <row r="997" customFormat="false" ht="13" hidden="false" customHeight="false" outlineLevel="0" collapsed="false">
      <c r="A997" s="7" t="n">
        <v>994001</v>
      </c>
      <c r="B997" s="7" t="n">
        <v>7</v>
      </c>
      <c r="C997" s="7" t="n">
        <v>0.538</v>
      </c>
    </row>
    <row r="998" customFormat="false" ht="13" hidden="false" customHeight="false" outlineLevel="0" collapsed="false">
      <c r="A998" s="7" t="n">
        <v>995001</v>
      </c>
      <c r="B998" s="7" t="n">
        <v>8</v>
      </c>
      <c r="C998" s="7" t="n">
        <v>0.526</v>
      </c>
    </row>
    <row r="999" customFormat="false" ht="13" hidden="false" customHeight="false" outlineLevel="0" collapsed="false">
      <c r="A999" s="7" t="n">
        <v>996001</v>
      </c>
      <c r="B999" s="7" t="n">
        <v>11</v>
      </c>
      <c r="C999" s="7" t="n">
        <v>0.534</v>
      </c>
    </row>
    <row r="1000" customFormat="false" ht="13" hidden="false" customHeight="false" outlineLevel="0" collapsed="false">
      <c r="A1000" s="7" t="n">
        <v>997001</v>
      </c>
      <c r="B1000" s="7" t="n">
        <v>11</v>
      </c>
      <c r="C1000" s="7" t="n">
        <v>0.529</v>
      </c>
    </row>
    <row r="1001" customFormat="false" ht="13" hidden="false" customHeight="false" outlineLevel="0" collapsed="false">
      <c r="A1001" s="7" t="n">
        <v>998001</v>
      </c>
      <c r="B1001" s="7" t="n">
        <v>12</v>
      </c>
      <c r="C1001" s="7" t="n">
        <v>0.541</v>
      </c>
    </row>
    <row r="1002" customFormat="false" ht="13" hidden="false" customHeight="false" outlineLevel="0" collapsed="false">
      <c r="A1002" s="7" t="n">
        <v>999001</v>
      </c>
      <c r="B1002" s="7" t="n">
        <v>13</v>
      </c>
      <c r="C1002" s="7" t="n">
        <v>0.55</v>
      </c>
    </row>
    <row r="1003" customFormat="false" ht="13" hidden="false" customHeight="false" outlineLevel="0" collapsed="false">
      <c r="A1003" s="7" t="n">
        <v>1000001</v>
      </c>
      <c r="B1003" s="7" t="n">
        <v>9</v>
      </c>
      <c r="C1003" s="7" t="n">
        <v>0.542</v>
      </c>
    </row>
    <row r="1004" customFormat="false" ht="13" hidden="false" customHeight="false" outlineLevel="0" collapsed="false">
      <c r="A1004" s="7" t="n">
        <v>1001001</v>
      </c>
      <c r="B1004" s="7" t="n">
        <v>16</v>
      </c>
      <c r="C1004" s="7" t="n">
        <v>0.553</v>
      </c>
    </row>
    <row r="1005" customFormat="false" ht="13" hidden="false" customHeight="false" outlineLevel="0" collapsed="false">
      <c r="A1005" s="7" t="n">
        <v>1002001</v>
      </c>
      <c r="B1005" s="7" t="n">
        <v>15</v>
      </c>
      <c r="C1005" s="7" t="n">
        <v>0.552</v>
      </c>
    </row>
    <row r="1006" customFormat="false" ht="13" hidden="false" customHeight="false" outlineLevel="0" collapsed="false">
      <c r="A1006" s="7" t="n">
        <v>1003001</v>
      </c>
      <c r="B1006" s="7" t="n">
        <v>14</v>
      </c>
      <c r="C1006" s="7" t="n">
        <v>0.549</v>
      </c>
    </row>
    <row r="1007" customFormat="false" ht="13" hidden="false" customHeight="false" outlineLevel="0" collapsed="false">
      <c r="A1007" s="7" t="n">
        <v>1004001</v>
      </c>
      <c r="B1007" s="7" t="n">
        <v>19</v>
      </c>
      <c r="C1007" s="7" t="n">
        <v>0.534</v>
      </c>
    </row>
    <row r="1008" customFormat="false" ht="13" hidden="false" customHeight="false" outlineLevel="0" collapsed="false">
      <c r="A1008" s="7" t="n">
        <v>1005001</v>
      </c>
      <c r="B1008" s="7" t="n">
        <v>21</v>
      </c>
      <c r="C1008" s="7" t="n">
        <v>0.519</v>
      </c>
    </row>
    <row r="1009" customFormat="false" ht="13" hidden="false" customHeight="false" outlineLevel="0" collapsed="false">
      <c r="A1009" s="7" t="n">
        <v>1006001</v>
      </c>
      <c r="B1009" s="7" t="n">
        <v>31</v>
      </c>
      <c r="C1009" s="7" t="n">
        <v>0.514</v>
      </c>
    </row>
    <row r="1010" customFormat="false" ht="13" hidden="false" customHeight="false" outlineLevel="0" collapsed="false">
      <c r="A1010" s="7" t="n">
        <v>1007001</v>
      </c>
      <c r="B1010" s="7" t="n">
        <v>32</v>
      </c>
      <c r="C1010" s="7" t="n">
        <v>0.514</v>
      </c>
    </row>
    <row r="1011" customFormat="false" ht="13" hidden="false" customHeight="false" outlineLevel="0" collapsed="false">
      <c r="A1011" s="7" t="n">
        <v>1008001</v>
      </c>
      <c r="B1011" s="7" t="n">
        <v>28</v>
      </c>
      <c r="C1011" s="7" t="n">
        <v>0.519</v>
      </c>
    </row>
    <row r="1012" customFormat="false" ht="13" hidden="false" customHeight="false" outlineLevel="0" collapsed="false">
      <c r="A1012" s="7" t="n">
        <v>1009001</v>
      </c>
      <c r="B1012" s="7" t="n">
        <v>24</v>
      </c>
      <c r="C1012" s="7" t="n">
        <v>0.528</v>
      </c>
    </row>
    <row r="1013" customFormat="false" ht="13" hidden="false" customHeight="false" outlineLevel="0" collapsed="false">
      <c r="A1013" s="7" t="n">
        <v>1010001</v>
      </c>
      <c r="B1013" s="7" t="n">
        <v>10</v>
      </c>
      <c r="C1013" s="7" t="n">
        <v>0.527</v>
      </c>
    </row>
    <row r="1014" customFormat="false" ht="13" hidden="false" customHeight="false" outlineLevel="0" collapsed="false">
      <c r="A1014" s="7" t="n">
        <v>1011001</v>
      </c>
      <c r="B1014" s="7" t="n">
        <v>14</v>
      </c>
      <c r="C1014" s="7" t="n">
        <v>0.527</v>
      </c>
    </row>
    <row r="1015" customFormat="false" ht="13" hidden="false" customHeight="false" outlineLevel="0" collapsed="false">
      <c r="A1015" s="7" t="n">
        <v>1012001</v>
      </c>
      <c r="B1015" s="7" t="n">
        <v>13</v>
      </c>
      <c r="C1015" s="7" t="n">
        <v>0.537</v>
      </c>
    </row>
    <row r="1016" customFormat="false" ht="13" hidden="false" customHeight="false" outlineLevel="0" collapsed="false">
      <c r="A1016" s="7" t="n">
        <v>1013001</v>
      </c>
      <c r="B1016" s="7" t="n">
        <v>11</v>
      </c>
      <c r="C1016" s="7" t="n">
        <v>0.532</v>
      </c>
    </row>
    <row r="1017" customFormat="false" ht="13" hidden="false" customHeight="false" outlineLevel="0" collapsed="false">
      <c r="A1017" s="7" t="n">
        <v>1014001</v>
      </c>
      <c r="B1017" s="7" t="n">
        <v>15</v>
      </c>
      <c r="C1017" s="7" t="n">
        <v>0.531</v>
      </c>
    </row>
    <row r="1018" customFormat="false" ht="13" hidden="false" customHeight="false" outlineLevel="0" collapsed="false">
      <c r="A1018" s="7" t="n">
        <v>1015001</v>
      </c>
      <c r="B1018" s="7" t="n">
        <v>13</v>
      </c>
      <c r="C1018" s="7" t="n">
        <v>0.535</v>
      </c>
    </row>
    <row r="1019" customFormat="false" ht="13" hidden="false" customHeight="false" outlineLevel="0" collapsed="false">
      <c r="A1019" s="7" t="n">
        <v>1016001</v>
      </c>
      <c r="B1019" s="7" t="n">
        <v>17</v>
      </c>
      <c r="C1019" s="7" t="n">
        <v>0.531</v>
      </c>
    </row>
    <row r="1020" customFormat="false" ht="13" hidden="false" customHeight="false" outlineLevel="0" collapsed="false">
      <c r="A1020" s="7" t="n">
        <v>1017001</v>
      </c>
      <c r="B1020" s="7" t="n">
        <v>18</v>
      </c>
      <c r="C1020" s="7" t="n">
        <v>0.542</v>
      </c>
    </row>
    <row r="1021" customFormat="false" ht="13" hidden="false" customHeight="false" outlineLevel="0" collapsed="false">
      <c r="A1021" s="7" t="n">
        <v>1018001</v>
      </c>
      <c r="B1021" s="7" t="n">
        <v>14</v>
      </c>
      <c r="C1021" s="7" t="n">
        <v>0.545</v>
      </c>
    </row>
    <row r="1022" customFormat="false" ht="13" hidden="false" customHeight="false" outlineLevel="0" collapsed="false">
      <c r="A1022" s="7" t="n">
        <v>1019001</v>
      </c>
      <c r="B1022" s="7" t="n">
        <v>13</v>
      </c>
      <c r="C1022" s="7" t="n">
        <v>0.541</v>
      </c>
    </row>
    <row r="1023" customFormat="false" ht="13" hidden="false" customHeight="false" outlineLevel="0" collapsed="false">
      <c r="A1023" s="7" t="n">
        <v>1020001</v>
      </c>
      <c r="B1023" s="7" t="n">
        <v>11</v>
      </c>
      <c r="C1023" s="7" t="n">
        <v>0.542</v>
      </c>
    </row>
    <row r="1024" customFormat="false" ht="13" hidden="false" customHeight="false" outlineLevel="0" collapsed="false">
      <c r="A1024" s="7" t="n">
        <v>1021001</v>
      </c>
      <c r="B1024" s="7" t="n">
        <v>8</v>
      </c>
      <c r="C1024" s="7" t="n">
        <v>0.542</v>
      </c>
    </row>
    <row r="1025" customFormat="false" ht="13" hidden="false" customHeight="false" outlineLevel="0" collapsed="false">
      <c r="A1025" s="7" t="n">
        <v>1022001</v>
      </c>
      <c r="B1025" s="7" t="n">
        <v>8</v>
      </c>
      <c r="C1025" s="7" t="n">
        <v>0.545</v>
      </c>
    </row>
    <row r="1026" customFormat="false" ht="13" hidden="false" customHeight="false" outlineLevel="0" collapsed="false">
      <c r="A1026" s="7" t="n">
        <v>1023001</v>
      </c>
      <c r="B1026" s="7" t="n">
        <v>9</v>
      </c>
      <c r="C1026" s="7" t="n">
        <v>0.536</v>
      </c>
    </row>
    <row r="1027" customFormat="false" ht="13" hidden="false" customHeight="false" outlineLevel="0" collapsed="false">
      <c r="A1027" s="7" t="n">
        <v>1024001</v>
      </c>
      <c r="B1027" s="7" t="n">
        <v>19</v>
      </c>
      <c r="C1027" s="7" t="n">
        <v>0.534</v>
      </c>
    </row>
    <row r="1028" customFormat="false" ht="13" hidden="false" customHeight="false" outlineLevel="0" collapsed="false">
      <c r="A1028" s="7" t="n">
        <v>1025001</v>
      </c>
      <c r="B1028" s="7" t="n">
        <v>20</v>
      </c>
      <c r="C1028" s="7" t="n">
        <v>0.527</v>
      </c>
    </row>
    <row r="1029" customFormat="false" ht="13" hidden="false" customHeight="false" outlineLevel="0" collapsed="false">
      <c r="A1029" s="7" t="n">
        <v>1026001</v>
      </c>
      <c r="B1029" s="7" t="n">
        <v>30</v>
      </c>
      <c r="C1029" s="7" t="n">
        <v>0.522</v>
      </c>
    </row>
    <row r="1030" customFormat="false" ht="13" hidden="false" customHeight="false" outlineLevel="0" collapsed="false">
      <c r="A1030" s="7" t="n">
        <v>1027001</v>
      </c>
      <c r="B1030" s="7" t="n">
        <v>31</v>
      </c>
      <c r="C1030" s="7" t="n">
        <v>0.539</v>
      </c>
    </row>
    <row r="1031" customFormat="false" ht="13" hidden="false" customHeight="false" outlineLevel="0" collapsed="false">
      <c r="A1031" s="7" t="n">
        <v>1028001</v>
      </c>
      <c r="B1031" s="7" t="n">
        <v>20</v>
      </c>
      <c r="C1031" s="7" t="n">
        <v>0.534</v>
      </c>
    </row>
    <row r="1032" customFormat="false" ht="13" hidden="false" customHeight="false" outlineLevel="0" collapsed="false">
      <c r="A1032" s="7" t="n">
        <v>1029001</v>
      </c>
      <c r="B1032" s="7" t="n">
        <v>21</v>
      </c>
      <c r="C1032" s="7" t="n">
        <v>0.52</v>
      </c>
    </row>
    <row r="1033" customFormat="false" ht="13" hidden="false" customHeight="false" outlineLevel="0" collapsed="false">
      <c r="A1033" s="7" t="n">
        <v>1030001</v>
      </c>
      <c r="B1033" s="7" t="n">
        <v>31</v>
      </c>
      <c r="C1033" s="7" t="n">
        <v>0.522</v>
      </c>
    </row>
    <row r="1034" customFormat="false" ht="13" hidden="false" customHeight="false" outlineLevel="0" collapsed="false">
      <c r="A1034" s="7" t="n">
        <v>1031001</v>
      </c>
      <c r="B1034" s="7" t="n">
        <v>28</v>
      </c>
      <c r="C1034" s="7" t="n">
        <v>0.509</v>
      </c>
    </row>
    <row r="1035" customFormat="false" ht="13" hidden="false" customHeight="false" outlineLevel="0" collapsed="false">
      <c r="A1035" s="7" t="n">
        <v>1032001</v>
      </c>
      <c r="B1035" s="7" t="n">
        <v>39</v>
      </c>
      <c r="C1035" s="7" t="n">
        <v>0.527</v>
      </c>
    </row>
    <row r="1036" customFormat="false" ht="13" hidden="false" customHeight="false" outlineLevel="0" collapsed="false">
      <c r="A1036" s="7" t="n">
        <v>1033001</v>
      </c>
      <c r="B1036" s="7" t="n">
        <v>37</v>
      </c>
      <c r="C1036" s="7" t="n">
        <v>0.549</v>
      </c>
    </row>
    <row r="1037" customFormat="false" ht="13" hidden="false" customHeight="false" outlineLevel="0" collapsed="false">
      <c r="A1037" s="7" t="n">
        <v>1034001</v>
      </c>
      <c r="B1037" s="7" t="n">
        <v>17</v>
      </c>
      <c r="C1037" s="7" t="n">
        <v>0.554</v>
      </c>
    </row>
    <row r="1038" customFormat="false" ht="13" hidden="false" customHeight="false" outlineLevel="0" collapsed="false">
      <c r="A1038" s="7" t="n">
        <v>1035001</v>
      </c>
      <c r="B1038" s="7" t="n">
        <v>14</v>
      </c>
      <c r="C1038" s="7" t="n">
        <v>0.55</v>
      </c>
    </row>
    <row r="1039" customFormat="false" ht="13" hidden="false" customHeight="false" outlineLevel="0" collapsed="false">
      <c r="A1039" s="7" t="n">
        <v>1036001</v>
      </c>
      <c r="B1039" s="7" t="n">
        <v>15</v>
      </c>
      <c r="C1039" s="7" t="n">
        <v>0.538</v>
      </c>
    </row>
    <row r="1040" customFormat="false" ht="13" hidden="false" customHeight="false" outlineLevel="0" collapsed="false">
      <c r="A1040" s="7" t="n">
        <v>1037001</v>
      </c>
      <c r="B1040" s="7" t="n">
        <v>15</v>
      </c>
      <c r="C1040" s="7" t="n">
        <v>0.521</v>
      </c>
    </row>
    <row r="1041" customFormat="false" ht="13" hidden="false" customHeight="false" outlineLevel="0" collapsed="false">
      <c r="A1041" s="7" t="n">
        <v>1038001</v>
      </c>
      <c r="B1041" s="7" t="n">
        <v>18</v>
      </c>
      <c r="C1041" s="7" t="n">
        <v>0.51</v>
      </c>
    </row>
    <row r="1042" customFormat="false" ht="13" hidden="false" customHeight="false" outlineLevel="0" collapsed="false">
      <c r="A1042" s="7" t="n">
        <v>1039001</v>
      </c>
      <c r="B1042" s="7" t="n">
        <v>22</v>
      </c>
      <c r="C1042" s="7" t="n">
        <v>0.513</v>
      </c>
    </row>
    <row r="1043" customFormat="false" ht="13" hidden="false" customHeight="false" outlineLevel="0" collapsed="false">
      <c r="A1043" s="7" t="n">
        <v>1040001</v>
      </c>
      <c r="B1043" s="7" t="n">
        <v>14</v>
      </c>
      <c r="C1043" s="7" t="n">
        <v>0.511</v>
      </c>
    </row>
    <row r="1044" customFormat="false" ht="13" hidden="false" customHeight="false" outlineLevel="0" collapsed="false">
      <c r="A1044" s="7" t="n">
        <v>1041001</v>
      </c>
      <c r="B1044" s="7" t="n">
        <v>18</v>
      </c>
      <c r="C1044" s="7" t="n">
        <v>0.516</v>
      </c>
    </row>
    <row r="1045" customFormat="false" ht="13" hidden="false" customHeight="false" outlineLevel="0" collapsed="false">
      <c r="A1045" s="7" t="n">
        <v>1042001</v>
      </c>
      <c r="B1045" s="7" t="n">
        <v>17</v>
      </c>
      <c r="C1045" s="7" t="n">
        <v>0.506</v>
      </c>
    </row>
    <row r="1046" customFormat="false" ht="13" hidden="false" customHeight="false" outlineLevel="0" collapsed="false">
      <c r="A1046" s="7" t="n">
        <v>1043001</v>
      </c>
      <c r="B1046" s="7" t="n">
        <v>41</v>
      </c>
      <c r="C1046" s="7" t="n">
        <v>0.496</v>
      </c>
    </row>
    <row r="1047" customFormat="false" ht="13" hidden="false" customHeight="false" outlineLevel="0" collapsed="false">
      <c r="A1047" s="7" t="n">
        <v>1044001</v>
      </c>
      <c r="B1047" s="7" t="n">
        <v>56</v>
      </c>
      <c r="C1047" s="7" t="n">
        <v>0.514</v>
      </c>
    </row>
    <row r="1048" customFormat="false" ht="13" hidden="false" customHeight="false" outlineLevel="0" collapsed="false">
      <c r="A1048" s="7" t="n">
        <v>1045001</v>
      </c>
      <c r="B1048" s="7" t="n">
        <v>51</v>
      </c>
      <c r="C1048" s="7" t="n">
        <v>0.525</v>
      </c>
    </row>
    <row r="1049" customFormat="false" ht="13" hidden="false" customHeight="false" outlineLevel="0" collapsed="false">
      <c r="A1049" s="7" t="n">
        <v>1046001</v>
      </c>
      <c r="B1049" s="7" t="n">
        <v>51</v>
      </c>
      <c r="C1049" s="7" t="n">
        <v>0.525</v>
      </c>
    </row>
    <row r="1050" customFormat="false" ht="13" hidden="false" customHeight="false" outlineLevel="0" collapsed="false">
      <c r="A1050" s="7" t="n">
        <v>1047001</v>
      </c>
      <c r="B1050" s="7" t="n">
        <v>29</v>
      </c>
      <c r="C1050" s="7" t="n">
        <v>0.513</v>
      </c>
    </row>
    <row r="1051" customFormat="false" ht="13" hidden="false" customHeight="false" outlineLevel="0" collapsed="false">
      <c r="A1051" s="7" t="n">
        <v>1048001</v>
      </c>
      <c r="B1051" s="7" t="n">
        <v>64</v>
      </c>
      <c r="C1051" s="7" t="n">
        <v>0.471</v>
      </c>
    </row>
    <row r="1052" customFormat="false" ht="13" hidden="false" customHeight="false" outlineLevel="0" collapsed="false">
      <c r="A1052" s="7" t="n">
        <v>1049001</v>
      </c>
      <c r="B1052" s="7" t="n">
        <v>119</v>
      </c>
      <c r="C1052" s="7" t="n">
        <v>0.435</v>
      </c>
    </row>
    <row r="1053" customFormat="false" ht="13" hidden="false" customHeight="false" outlineLevel="0" collapsed="false">
      <c r="A1053" s="7" t="n">
        <v>1050001</v>
      </c>
      <c r="B1053" s="7" t="n">
        <v>181</v>
      </c>
      <c r="C1053" s="7" t="n">
        <v>0.415</v>
      </c>
    </row>
    <row r="1054" customFormat="false" ht="13" hidden="false" customHeight="false" outlineLevel="0" collapsed="false">
      <c r="A1054" s="7" t="n">
        <v>1051001</v>
      </c>
      <c r="B1054" s="7" t="n">
        <v>301</v>
      </c>
      <c r="C1054" s="7" t="n">
        <v>0.435</v>
      </c>
    </row>
    <row r="1055" customFormat="false" ht="13" hidden="false" customHeight="false" outlineLevel="0" collapsed="false">
      <c r="A1055" s="7" t="n">
        <v>1052001</v>
      </c>
      <c r="B1055" s="7" t="n">
        <v>246</v>
      </c>
      <c r="C1055" s="7" t="n">
        <v>0.463</v>
      </c>
    </row>
    <row r="1056" customFormat="false" ht="13" hidden="false" customHeight="false" outlineLevel="0" collapsed="false">
      <c r="A1056" s="7" t="n">
        <v>1053001</v>
      </c>
      <c r="B1056" s="7" t="n">
        <v>194</v>
      </c>
      <c r="C1056" s="7" t="n">
        <v>0.498</v>
      </c>
    </row>
    <row r="1057" customFormat="false" ht="13" hidden="false" customHeight="false" outlineLevel="0" collapsed="false">
      <c r="A1057" s="7" t="n">
        <v>1054001</v>
      </c>
      <c r="B1057" s="7" t="n">
        <v>130</v>
      </c>
      <c r="C1057" s="7" t="n">
        <v>0.536</v>
      </c>
    </row>
    <row r="1058" customFormat="false" ht="13" hidden="false" customHeight="false" outlineLevel="0" collapsed="false">
      <c r="A1058" s="7" t="n">
        <v>1055001</v>
      </c>
      <c r="B1058" s="7" t="n">
        <v>5</v>
      </c>
      <c r="C1058" s="7" t="n">
        <v>0.545</v>
      </c>
    </row>
    <row r="1059" customFormat="false" ht="13" hidden="false" customHeight="false" outlineLevel="0" collapsed="false">
      <c r="A1059" s="7" t="n">
        <v>1056001</v>
      </c>
      <c r="B1059" s="7" t="n">
        <v>6</v>
      </c>
      <c r="C1059" s="7" t="n">
        <v>0.538</v>
      </c>
    </row>
    <row r="1060" customFormat="false" ht="13" hidden="false" customHeight="false" outlineLevel="0" collapsed="false">
      <c r="A1060" s="7" t="n">
        <v>1057001</v>
      </c>
      <c r="B1060" s="7" t="n">
        <v>6</v>
      </c>
      <c r="C1060" s="7" t="n">
        <v>0.525</v>
      </c>
    </row>
    <row r="1061" customFormat="false" ht="13" hidden="false" customHeight="false" outlineLevel="0" collapsed="false">
      <c r="A1061" s="7" t="n">
        <v>1058001</v>
      </c>
      <c r="B1061" s="7" t="n">
        <v>32</v>
      </c>
      <c r="C1061" s="7" t="n">
        <v>0.518</v>
      </c>
    </row>
    <row r="1062" customFormat="false" ht="13" hidden="false" customHeight="false" outlineLevel="0" collapsed="false">
      <c r="A1062" s="7" t="n">
        <v>1059001</v>
      </c>
      <c r="B1062" s="7" t="n">
        <v>33</v>
      </c>
      <c r="C1062" s="7" t="n">
        <v>0.511</v>
      </c>
    </row>
    <row r="1063" customFormat="false" ht="13" hidden="false" customHeight="false" outlineLevel="0" collapsed="false">
      <c r="A1063" s="7" t="n">
        <v>1060001</v>
      </c>
      <c r="B1063" s="7" t="n">
        <v>33</v>
      </c>
      <c r="C1063" s="7" t="n">
        <v>0.511</v>
      </c>
    </row>
    <row r="1064" customFormat="false" ht="13" hidden="false" customHeight="false" outlineLevel="0" collapsed="false">
      <c r="A1064" s="7" t="n">
        <v>1061001</v>
      </c>
      <c r="B1064" s="7" t="n">
        <v>32</v>
      </c>
      <c r="C1064" s="7" t="n">
        <v>0.507</v>
      </c>
    </row>
    <row r="1065" customFormat="false" ht="13" hidden="false" customHeight="false" outlineLevel="0" collapsed="false">
      <c r="A1065" s="7" t="n">
        <v>1062001</v>
      </c>
      <c r="B1065" s="7" t="n">
        <v>24</v>
      </c>
      <c r="C1065" s="7" t="n">
        <v>0.512</v>
      </c>
    </row>
    <row r="1066" customFormat="false" ht="13" hidden="false" customHeight="false" outlineLevel="0" collapsed="false">
      <c r="A1066" s="7" t="n">
        <v>1063001</v>
      </c>
      <c r="B1066" s="7" t="n">
        <v>23</v>
      </c>
      <c r="C1066" s="7" t="n">
        <v>0.502</v>
      </c>
    </row>
    <row r="1067" customFormat="false" ht="13" hidden="false" customHeight="false" outlineLevel="0" collapsed="false">
      <c r="A1067" s="7" t="n">
        <v>1064001</v>
      </c>
      <c r="B1067" s="7" t="n">
        <v>43</v>
      </c>
      <c r="C1067" s="7" t="n">
        <v>0.485</v>
      </c>
    </row>
    <row r="1068" customFormat="false" ht="13" hidden="false" customHeight="false" outlineLevel="0" collapsed="false">
      <c r="A1068" s="7" t="n">
        <v>1065001</v>
      </c>
      <c r="B1068" s="7" t="n">
        <v>125</v>
      </c>
      <c r="C1068" s="7" t="n">
        <v>0.465</v>
      </c>
    </row>
    <row r="1069" customFormat="false" ht="13" hidden="false" customHeight="false" outlineLevel="0" collapsed="false">
      <c r="A1069" s="7" t="n">
        <v>1066001</v>
      </c>
      <c r="B1069" s="7" t="n">
        <v>182</v>
      </c>
      <c r="C1069" s="7" t="n">
        <v>0.442</v>
      </c>
    </row>
    <row r="1070" customFormat="false" ht="13" hidden="false" customHeight="false" outlineLevel="0" collapsed="false">
      <c r="A1070" s="7" t="n">
        <v>1067001</v>
      </c>
      <c r="B1070" s="7" t="n">
        <v>194</v>
      </c>
      <c r="C1070" s="7" t="n">
        <v>0.453</v>
      </c>
    </row>
    <row r="1071" customFormat="false" ht="13" hidden="false" customHeight="false" outlineLevel="0" collapsed="false">
      <c r="A1071" s="7" t="n">
        <v>1068001</v>
      </c>
      <c r="B1071" s="7" t="n">
        <v>177</v>
      </c>
      <c r="C1071" s="7" t="n">
        <v>0.477</v>
      </c>
    </row>
    <row r="1072" customFormat="false" ht="13" hidden="false" customHeight="false" outlineLevel="0" collapsed="false">
      <c r="A1072" s="7" t="n">
        <v>1069001</v>
      </c>
      <c r="B1072" s="7" t="n">
        <v>95</v>
      </c>
      <c r="C1072" s="7" t="n">
        <v>0.511</v>
      </c>
    </row>
    <row r="1073" customFormat="false" ht="13" hidden="false" customHeight="false" outlineLevel="0" collapsed="false">
      <c r="A1073" s="7" t="n">
        <v>1070001</v>
      </c>
      <c r="B1073" s="7" t="n">
        <v>20</v>
      </c>
      <c r="C1073" s="7" t="n">
        <v>0.507</v>
      </c>
    </row>
    <row r="1074" customFormat="false" ht="13" hidden="false" customHeight="false" outlineLevel="0" collapsed="false">
      <c r="A1074" s="7" t="n">
        <v>1071001</v>
      </c>
      <c r="B1074" s="7" t="n">
        <v>211</v>
      </c>
      <c r="C1074" s="7" t="n">
        <v>0.516</v>
      </c>
    </row>
    <row r="1075" customFormat="false" ht="13" hidden="false" customHeight="false" outlineLevel="0" collapsed="false">
      <c r="A1075" s="7" t="n">
        <v>1072001</v>
      </c>
      <c r="B1075" s="7" t="n">
        <v>207</v>
      </c>
      <c r="C1075" s="7" t="n">
        <v>0.52</v>
      </c>
    </row>
    <row r="1076" customFormat="false" ht="13" hidden="false" customHeight="false" outlineLevel="0" collapsed="false">
      <c r="A1076" s="7" t="n">
        <v>1073001</v>
      </c>
      <c r="B1076" s="7" t="n">
        <v>207</v>
      </c>
      <c r="C1076" s="7" t="n">
        <v>0.499</v>
      </c>
    </row>
    <row r="1077" customFormat="false" ht="13" hidden="false" customHeight="false" outlineLevel="0" collapsed="false">
      <c r="A1077" s="7" t="n">
        <v>1074001</v>
      </c>
      <c r="B1077" s="7" t="n">
        <v>226</v>
      </c>
      <c r="C1077" s="7" t="n">
        <v>0.524</v>
      </c>
    </row>
    <row r="1078" customFormat="false" ht="13" hidden="false" customHeight="false" outlineLevel="0" collapsed="false">
      <c r="A1078" s="7" t="n">
        <v>1075001</v>
      </c>
      <c r="B1078" s="7" t="n">
        <v>31</v>
      </c>
      <c r="C1078" s="7" t="n">
        <v>0.523</v>
      </c>
    </row>
    <row r="1079" customFormat="false" ht="13" hidden="false" customHeight="false" outlineLevel="0" collapsed="false">
      <c r="A1079" s="7" t="n">
        <v>1076001</v>
      </c>
      <c r="B1079" s="7" t="n">
        <v>32</v>
      </c>
      <c r="C1079" s="7" t="n">
        <v>0.523</v>
      </c>
    </row>
    <row r="1080" customFormat="false" ht="13" hidden="false" customHeight="false" outlineLevel="0" collapsed="false">
      <c r="A1080" s="7" t="n">
        <v>1077001</v>
      </c>
      <c r="B1080" s="7" t="n">
        <v>32</v>
      </c>
      <c r="C1080" s="7" t="n">
        <v>0.541</v>
      </c>
    </row>
    <row r="1081" customFormat="false" ht="13" hidden="false" customHeight="false" outlineLevel="0" collapsed="false">
      <c r="A1081" s="7" t="n">
        <v>1078001</v>
      </c>
      <c r="B1081" s="7" t="n">
        <v>14</v>
      </c>
      <c r="C1081" s="7" t="n">
        <v>0.534</v>
      </c>
    </row>
    <row r="1082" customFormat="false" ht="13" hidden="false" customHeight="false" outlineLevel="0" collapsed="false">
      <c r="A1082" s="7" t="n">
        <v>1079001</v>
      </c>
      <c r="B1082" s="7" t="n">
        <v>16</v>
      </c>
      <c r="C1082" s="7" t="n">
        <v>0.542</v>
      </c>
    </row>
    <row r="1083" customFormat="false" ht="13" hidden="false" customHeight="false" outlineLevel="0" collapsed="false">
      <c r="A1083" s="7" t="n">
        <v>1080001</v>
      </c>
      <c r="B1083" s="7" t="n">
        <v>17</v>
      </c>
      <c r="C1083" s="7" t="n">
        <v>0.543</v>
      </c>
    </row>
    <row r="1084" customFormat="false" ht="13" hidden="false" customHeight="false" outlineLevel="0" collapsed="false">
      <c r="A1084" s="7" t="n">
        <v>1081001</v>
      </c>
      <c r="B1084" s="7" t="n">
        <v>16</v>
      </c>
      <c r="C1084" s="7" t="n">
        <v>0.537</v>
      </c>
    </row>
    <row r="1085" customFormat="false" ht="13" hidden="false" customHeight="false" outlineLevel="0" collapsed="false">
      <c r="A1085" s="7" t="n">
        <v>1082001</v>
      </c>
      <c r="B1085" s="7" t="n">
        <v>24</v>
      </c>
      <c r="C1085" s="7" t="n">
        <v>0.545</v>
      </c>
    </row>
    <row r="1086" customFormat="false" ht="13" hidden="false" customHeight="false" outlineLevel="0" collapsed="false">
      <c r="A1086" s="7" t="n">
        <v>1083001</v>
      </c>
      <c r="B1086" s="7" t="n">
        <v>13</v>
      </c>
      <c r="C1086" s="7" t="n">
        <v>0.545</v>
      </c>
    </row>
    <row r="1087" customFormat="false" ht="13" hidden="false" customHeight="false" outlineLevel="0" collapsed="false">
      <c r="A1087" s="7" t="n">
        <v>1084001</v>
      </c>
      <c r="B1087" s="7" t="n">
        <v>11</v>
      </c>
      <c r="C1087" s="7" t="n">
        <v>0.549</v>
      </c>
    </row>
    <row r="1088" customFormat="false" ht="13" hidden="false" customHeight="false" outlineLevel="0" collapsed="false">
      <c r="A1088" s="7" t="n">
        <v>1085001</v>
      </c>
      <c r="B1088" s="7" t="n">
        <v>12</v>
      </c>
      <c r="C1088" s="7" t="n">
        <v>0.541</v>
      </c>
    </row>
    <row r="1089" customFormat="false" ht="13" hidden="false" customHeight="false" outlineLevel="0" collapsed="false">
      <c r="A1089" s="7" t="n">
        <v>1086001</v>
      </c>
      <c r="B1089" s="7" t="n">
        <v>15</v>
      </c>
      <c r="C1089" s="7" t="n">
        <v>0.535</v>
      </c>
    </row>
    <row r="1090" customFormat="false" ht="13" hidden="false" customHeight="false" outlineLevel="0" collapsed="false">
      <c r="A1090" s="7" t="n">
        <v>1087001</v>
      </c>
      <c r="B1090" s="7" t="n">
        <v>17</v>
      </c>
      <c r="C1090" s="7" t="n">
        <v>0.531</v>
      </c>
    </row>
    <row r="1091" customFormat="false" ht="13" hidden="false" customHeight="false" outlineLevel="0" collapsed="false">
      <c r="A1091" s="7" t="n">
        <v>1088001</v>
      </c>
      <c r="B1091" s="7" t="n">
        <v>19</v>
      </c>
      <c r="C1091" s="7" t="n">
        <v>0.51</v>
      </c>
    </row>
    <row r="1092" customFormat="false" ht="13" hidden="false" customHeight="false" outlineLevel="0" collapsed="false">
      <c r="A1092" s="7" t="n">
        <v>1089001</v>
      </c>
      <c r="B1092" s="7" t="n">
        <v>31</v>
      </c>
      <c r="C1092" s="7" t="n">
        <v>0.514</v>
      </c>
    </row>
    <row r="1093" customFormat="false" ht="13" hidden="false" customHeight="false" outlineLevel="0" collapsed="false">
      <c r="A1093" s="7" t="n">
        <v>1090001</v>
      </c>
      <c r="B1093" s="7" t="n">
        <v>30</v>
      </c>
      <c r="C1093" s="7" t="n">
        <v>0.506</v>
      </c>
    </row>
    <row r="1094" customFormat="false" ht="13" hidden="false" customHeight="false" outlineLevel="0" collapsed="false">
      <c r="A1094" s="7" t="n">
        <v>1091001</v>
      </c>
      <c r="B1094" s="7" t="n">
        <v>44</v>
      </c>
      <c r="C1094" s="7" t="n">
        <v>0.493</v>
      </c>
    </row>
    <row r="1095" customFormat="false" ht="13" hidden="false" customHeight="false" outlineLevel="0" collapsed="false">
      <c r="A1095" s="7" t="n">
        <v>1092001</v>
      </c>
      <c r="B1095" s="7" t="n">
        <v>45</v>
      </c>
      <c r="C1095" s="7" t="n">
        <v>0.492</v>
      </c>
    </row>
    <row r="1096" customFormat="false" ht="13" hidden="false" customHeight="false" outlineLevel="0" collapsed="false">
      <c r="A1096" s="7" t="n">
        <v>1093001</v>
      </c>
      <c r="B1096" s="7" t="n">
        <v>33</v>
      </c>
      <c r="C1096" s="7" t="n">
        <v>0.495</v>
      </c>
    </row>
    <row r="1097" customFormat="false" ht="13" hidden="false" customHeight="false" outlineLevel="0" collapsed="false">
      <c r="A1097" s="7" t="n">
        <v>1094001</v>
      </c>
      <c r="B1097" s="7" t="n">
        <v>29</v>
      </c>
      <c r="C1097" s="7" t="n">
        <v>0.502</v>
      </c>
    </row>
    <row r="1098" customFormat="false" ht="13" hidden="false" customHeight="false" outlineLevel="0" collapsed="false">
      <c r="A1098" s="7" t="n">
        <v>1095001</v>
      </c>
      <c r="B1098" s="7" t="n">
        <v>17</v>
      </c>
      <c r="C1098" s="7" t="n">
        <v>0.502</v>
      </c>
    </row>
    <row r="1099" customFormat="false" ht="13" hidden="false" customHeight="false" outlineLevel="0" collapsed="false">
      <c r="A1099" s="7" t="n">
        <v>1096001</v>
      </c>
      <c r="B1099" s="7" t="n">
        <v>19</v>
      </c>
      <c r="C1099" s="7" t="n">
        <v>0.509</v>
      </c>
    </row>
    <row r="1100" customFormat="false" ht="13" hidden="false" customHeight="false" outlineLevel="0" collapsed="false">
      <c r="A1100" s="7" t="n">
        <v>1097001</v>
      </c>
      <c r="B1100" s="7" t="n">
        <v>21</v>
      </c>
      <c r="C1100" s="7" t="n">
        <v>0.501</v>
      </c>
    </row>
    <row r="1101" customFormat="false" ht="13" hidden="false" customHeight="false" outlineLevel="0" collapsed="false">
      <c r="A1101" s="7" t="n">
        <v>1098001</v>
      </c>
      <c r="B1101" s="7" t="n">
        <v>23</v>
      </c>
      <c r="C1101" s="7" t="n">
        <v>0.504</v>
      </c>
    </row>
    <row r="1102" customFormat="false" ht="13" hidden="false" customHeight="false" outlineLevel="0" collapsed="false">
      <c r="A1102" s="7" t="n">
        <v>1099001</v>
      </c>
      <c r="B1102" s="7" t="n">
        <v>30</v>
      </c>
      <c r="C1102" s="7" t="n">
        <v>0.511</v>
      </c>
    </row>
    <row r="1103" customFormat="false" ht="13" hidden="false" customHeight="false" outlineLevel="0" collapsed="false">
      <c r="A1103" s="7" t="n">
        <v>1100001</v>
      </c>
      <c r="B1103" s="7" t="n">
        <v>29</v>
      </c>
      <c r="C1103" s="7" t="n">
        <v>0.525</v>
      </c>
    </row>
    <row r="1104" customFormat="false" ht="13" hidden="false" customHeight="false" outlineLevel="0" collapsed="false">
      <c r="A1104" s="7" t="n">
        <v>1101001</v>
      </c>
      <c r="B1104" s="7" t="n">
        <v>25</v>
      </c>
      <c r="C1104" s="7" t="n">
        <v>0.539</v>
      </c>
    </row>
    <row r="1105" customFormat="false" ht="13" hidden="false" customHeight="false" outlineLevel="0" collapsed="false">
      <c r="A1105" s="7" t="n">
        <v>1102001</v>
      </c>
      <c r="B1105" s="7" t="n">
        <v>19</v>
      </c>
      <c r="C1105" s="7" t="n">
        <v>0.536</v>
      </c>
    </row>
    <row r="1106" customFormat="false" ht="13" hidden="false" customHeight="false" outlineLevel="0" collapsed="false">
      <c r="A1106" s="7" t="n">
        <v>1103001</v>
      </c>
      <c r="B1106" s="7" t="n">
        <v>16</v>
      </c>
      <c r="C1106" s="7" t="n">
        <v>0.541</v>
      </c>
    </row>
    <row r="1107" customFormat="false" ht="13" hidden="false" customHeight="false" outlineLevel="0" collapsed="false">
      <c r="A1107" s="7" t="n">
        <v>1104001</v>
      </c>
      <c r="B1107" s="7" t="n">
        <v>17</v>
      </c>
      <c r="C1107" s="7" t="n">
        <v>0.529</v>
      </c>
    </row>
    <row r="1108" customFormat="false" ht="13" hidden="false" customHeight="false" outlineLevel="0" collapsed="false">
      <c r="A1108" s="7" t="n">
        <v>1105001</v>
      </c>
      <c r="B1108" s="7" t="n">
        <v>21</v>
      </c>
      <c r="C1108" s="7" t="n">
        <v>0.527</v>
      </c>
    </row>
    <row r="1109" customFormat="false" ht="13" hidden="false" customHeight="false" outlineLevel="0" collapsed="false">
      <c r="A1109" s="7" t="n">
        <v>1106001</v>
      </c>
      <c r="B1109" s="7" t="n">
        <v>28</v>
      </c>
      <c r="C1109" s="7" t="n">
        <v>0.533</v>
      </c>
    </row>
    <row r="1110" customFormat="false" ht="13" hidden="false" customHeight="false" outlineLevel="0" collapsed="false">
      <c r="A1110" s="7" t="n">
        <v>1107001</v>
      </c>
      <c r="B1110" s="7" t="n">
        <v>20</v>
      </c>
      <c r="C1110" s="7" t="n">
        <v>0.531</v>
      </c>
    </row>
    <row r="1111" customFormat="false" ht="13" hidden="false" customHeight="false" outlineLevel="0" collapsed="false">
      <c r="A1111" s="7" t="n">
        <v>1108001</v>
      </c>
      <c r="B1111" s="7" t="n">
        <v>17</v>
      </c>
      <c r="C1111" s="7" t="n">
        <v>0.526</v>
      </c>
    </row>
    <row r="1112" customFormat="false" ht="13" hidden="false" customHeight="false" outlineLevel="0" collapsed="false">
      <c r="A1112" s="7" t="n">
        <v>1109001</v>
      </c>
      <c r="B1112" s="7" t="n">
        <v>54</v>
      </c>
      <c r="C1112" s="7" t="n">
        <v>0.528</v>
      </c>
    </row>
    <row r="1113" customFormat="false" ht="13" hidden="false" customHeight="false" outlineLevel="0" collapsed="false">
      <c r="A1113" s="7" t="n">
        <v>1110001</v>
      </c>
      <c r="B1113" s="7" t="n">
        <v>46</v>
      </c>
      <c r="C1113" s="7" t="n">
        <v>0.532</v>
      </c>
    </row>
    <row r="1114" customFormat="false" ht="13" hidden="false" customHeight="false" outlineLevel="0" collapsed="false">
      <c r="A1114" s="7" t="n">
        <v>1111001</v>
      </c>
      <c r="B1114" s="7" t="n">
        <v>46</v>
      </c>
      <c r="C1114" s="7" t="n">
        <v>0.53</v>
      </c>
    </row>
    <row r="1115" customFormat="false" ht="13" hidden="false" customHeight="false" outlineLevel="0" collapsed="false">
      <c r="A1115" s="7" t="n">
        <v>1112001</v>
      </c>
      <c r="B1115" s="7" t="n">
        <v>47</v>
      </c>
      <c r="C1115" s="7" t="n">
        <v>0.557</v>
      </c>
    </row>
    <row r="1116" customFormat="false" ht="13" hidden="false" customHeight="false" outlineLevel="0" collapsed="false">
      <c r="A1116" s="7" t="n">
        <v>1113001</v>
      </c>
      <c r="B1116" s="7" t="n">
        <v>5</v>
      </c>
      <c r="C1116" s="7" t="n">
        <v>0.565</v>
      </c>
    </row>
    <row r="1117" customFormat="false" ht="13" hidden="false" customHeight="false" outlineLevel="0" collapsed="false">
      <c r="A1117" s="7" t="n">
        <v>1114001</v>
      </c>
      <c r="B1117" s="7" t="n">
        <v>3</v>
      </c>
      <c r="C1117" s="7" t="n">
        <v>0.567</v>
      </c>
    </row>
    <row r="1118" customFormat="false" ht="13" hidden="false" customHeight="false" outlineLevel="0" collapsed="false">
      <c r="A1118" s="7" t="n">
        <v>1115001</v>
      </c>
      <c r="B1118" s="7" t="n">
        <v>5</v>
      </c>
      <c r="C1118" s="7" t="n">
        <v>0.569</v>
      </c>
    </row>
    <row r="1119" customFormat="false" ht="13" hidden="false" customHeight="false" outlineLevel="0" collapsed="false">
      <c r="A1119" s="7" t="n">
        <v>1116001</v>
      </c>
      <c r="B1119" s="7" t="n">
        <v>4</v>
      </c>
      <c r="C1119" s="7" t="n">
        <v>0.562</v>
      </c>
    </row>
    <row r="1120" customFormat="false" ht="13" hidden="false" customHeight="false" outlineLevel="0" collapsed="false">
      <c r="A1120" s="7" t="n">
        <v>1117001</v>
      </c>
      <c r="B1120" s="7" t="n">
        <v>4</v>
      </c>
      <c r="C1120" s="7" t="n">
        <v>0.541</v>
      </c>
    </row>
    <row r="1121" customFormat="false" ht="13" hidden="false" customHeight="false" outlineLevel="0" collapsed="false">
      <c r="A1121" s="7" t="n">
        <v>1118001</v>
      </c>
      <c r="B1121" s="7" t="n">
        <v>16</v>
      </c>
      <c r="C1121" s="7" t="n">
        <v>0.498</v>
      </c>
    </row>
    <row r="1122" customFormat="false" ht="13" hidden="false" customHeight="false" outlineLevel="0" collapsed="false">
      <c r="A1122" s="7" t="n">
        <v>1119001</v>
      </c>
      <c r="B1122" s="7" t="n">
        <v>78</v>
      </c>
      <c r="C1122" s="7" t="n">
        <v>0.468</v>
      </c>
    </row>
    <row r="1123" customFormat="false" ht="13" hidden="false" customHeight="false" outlineLevel="0" collapsed="false">
      <c r="A1123" s="7" t="n">
        <v>1120001</v>
      </c>
      <c r="B1123" s="7" t="n">
        <v>103</v>
      </c>
      <c r="C1123" s="7" t="n">
        <v>0.421</v>
      </c>
    </row>
    <row r="1124" customFormat="false" ht="13" hidden="false" customHeight="false" outlineLevel="0" collapsed="false">
      <c r="A1124" s="7" t="n">
        <v>1121001</v>
      </c>
      <c r="B1124" s="7" t="n">
        <v>250</v>
      </c>
      <c r="C1124" s="7" t="n">
        <v>0.401</v>
      </c>
    </row>
    <row r="1125" customFormat="false" ht="13" hidden="false" customHeight="false" outlineLevel="0" collapsed="false">
      <c r="A1125" s="7" t="n">
        <v>1122001</v>
      </c>
      <c r="B1125" s="7" t="n">
        <v>277</v>
      </c>
      <c r="C1125" s="7" t="n">
        <v>0.42</v>
      </c>
    </row>
    <row r="1126" customFormat="false" ht="13" hidden="false" customHeight="false" outlineLevel="0" collapsed="false">
      <c r="A1126" s="7" t="n">
        <v>1123001</v>
      </c>
      <c r="B1126" s="7" t="n">
        <v>237</v>
      </c>
      <c r="C1126" s="7" t="n">
        <v>0.433</v>
      </c>
    </row>
    <row r="1127" customFormat="false" ht="13" hidden="false" customHeight="false" outlineLevel="0" collapsed="false">
      <c r="A1127" s="7" t="n">
        <v>1124001</v>
      </c>
      <c r="B1127" s="7" t="n">
        <v>213</v>
      </c>
      <c r="C1127" s="7" t="n">
        <v>0.461</v>
      </c>
    </row>
    <row r="1128" customFormat="false" ht="13" hidden="false" customHeight="false" outlineLevel="0" collapsed="false">
      <c r="A1128" s="7" t="n">
        <v>1125001</v>
      </c>
      <c r="B1128" s="7" t="n">
        <v>68</v>
      </c>
      <c r="C1128" s="7" t="n">
        <v>0.479</v>
      </c>
    </row>
    <row r="1129" customFormat="false" ht="13" hidden="false" customHeight="false" outlineLevel="0" collapsed="false">
      <c r="A1129" s="7" t="n">
        <v>1126001</v>
      </c>
      <c r="B1129" s="7" t="n">
        <v>30</v>
      </c>
      <c r="C1129" s="7" t="n">
        <v>0.465</v>
      </c>
    </row>
    <row r="1130" customFormat="false" ht="13" hidden="false" customHeight="false" outlineLevel="0" collapsed="false">
      <c r="A1130" s="7" t="n">
        <v>1127001</v>
      </c>
      <c r="B1130" s="7" t="n">
        <v>65</v>
      </c>
      <c r="C1130" s="7" t="n">
        <v>0.463</v>
      </c>
    </row>
    <row r="1131" customFormat="false" ht="13" hidden="false" customHeight="false" outlineLevel="0" collapsed="false">
      <c r="A1131" s="7" t="n">
        <v>1128001</v>
      </c>
      <c r="B1131" s="7" t="n">
        <v>66</v>
      </c>
      <c r="C1131" s="7" t="n">
        <v>0.443</v>
      </c>
    </row>
    <row r="1132" customFormat="false" ht="13" hidden="false" customHeight="false" outlineLevel="0" collapsed="false">
      <c r="A1132" s="7" t="n">
        <v>1129001</v>
      </c>
      <c r="B1132" s="7" t="n">
        <v>118</v>
      </c>
      <c r="C1132" s="7" t="n">
        <v>0.431</v>
      </c>
    </row>
    <row r="1133" customFormat="false" ht="13" hidden="false" customHeight="false" outlineLevel="0" collapsed="false">
      <c r="A1133" s="7" t="n">
        <v>1130001</v>
      </c>
      <c r="B1133" s="7" t="n">
        <v>144</v>
      </c>
      <c r="C1133" s="7" t="n">
        <v>0.436</v>
      </c>
    </row>
    <row r="1134" customFormat="false" ht="13" hidden="false" customHeight="false" outlineLevel="0" collapsed="false">
      <c r="A1134" s="7" t="n">
        <v>1131001</v>
      </c>
      <c r="B1134" s="7" t="n">
        <v>99</v>
      </c>
      <c r="C1134" s="7" t="n">
        <v>0.449</v>
      </c>
    </row>
    <row r="1135" customFormat="false" ht="13" hidden="false" customHeight="false" outlineLevel="0" collapsed="false">
      <c r="A1135" s="7" t="n">
        <v>1132001</v>
      </c>
      <c r="B1135" s="7" t="n">
        <v>99</v>
      </c>
      <c r="C1135" s="7" t="n">
        <v>0.475</v>
      </c>
    </row>
    <row r="1136" customFormat="false" ht="13" hidden="false" customHeight="false" outlineLevel="0" collapsed="false">
      <c r="A1136" s="7" t="n">
        <v>1133001</v>
      </c>
      <c r="B1136" s="7" t="n">
        <v>62</v>
      </c>
      <c r="C1136" s="7" t="n">
        <v>0.491</v>
      </c>
    </row>
    <row r="1137" customFormat="false" ht="13" hidden="false" customHeight="false" outlineLevel="0" collapsed="false">
      <c r="A1137" s="7" t="n">
        <v>1134001</v>
      </c>
      <c r="B1137" s="7" t="n">
        <v>60</v>
      </c>
      <c r="C1137" s="7" t="n">
        <v>0.528</v>
      </c>
    </row>
    <row r="1138" customFormat="false" ht="13" hidden="false" customHeight="false" outlineLevel="0" collapsed="false">
      <c r="A1138" s="7" t="n">
        <v>1135001</v>
      </c>
      <c r="B1138" s="7" t="n">
        <v>46</v>
      </c>
      <c r="C1138" s="7" t="n">
        <v>0.533</v>
      </c>
    </row>
    <row r="1139" customFormat="false" ht="13" hidden="false" customHeight="false" outlineLevel="0" collapsed="false">
      <c r="A1139" s="7" t="n">
        <v>1136001</v>
      </c>
      <c r="B1139" s="7" t="n">
        <v>43</v>
      </c>
      <c r="C1139" s="7" t="n">
        <v>0.537</v>
      </c>
    </row>
    <row r="1140" customFormat="false" ht="13" hidden="false" customHeight="false" outlineLevel="0" collapsed="false">
      <c r="A1140" s="7" t="n">
        <v>1137001</v>
      </c>
      <c r="B1140" s="7" t="n">
        <v>45</v>
      </c>
      <c r="C1140" s="7" t="n">
        <v>0.551</v>
      </c>
    </row>
    <row r="1141" customFormat="false" ht="13" hidden="false" customHeight="false" outlineLevel="0" collapsed="false">
      <c r="A1141" s="7" t="n">
        <v>1138001</v>
      </c>
      <c r="B1141" s="7" t="n">
        <v>26</v>
      </c>
      <c r="C1141" s="7" t="n">
        <v>0.539</v>
      </c>
    </row>
    <row r="1142" customFormat="false" ht="13" hidden="false" customHeight="false" outlineLevel="0" collapsed="false">
      <c r="A1142" s="7" t="n">
        <v>1139001</v>
      </c>
      <c r="B1142" s="7" t="n">
        <v>32</v>
      </c>
      <c r="C1142" s="7" t="n">
        <v>0.543</v>
      </c>
    </row>
    <row r="1143" customFormat="false" ht="13" hidden="false" customHeight="false" outlineLevel="0" collapsed="false">
      <c r="A1143" s="7" t="n">
        <v>1140001</v>
      </c>
      <c r="B1143" s="7" t="n">
        <v>34</v>
      </c>
      <c r="C1143" s="7" t="n">
        <v>0.561</v>
      </c>
    </row>
    <row r="1144" customFormat="false" ht="13" hidden="false" customHeight="false" outlineLevel="0" collapsed="false">
      <c r="A1144" s="7" t="n">
        <v>1141001</v>
      </c>
      <c r="B1144" s="7" t="n">
        <v>15</v>
      </c>
      <c r="C1144" s="7" t="n">
        <v>0.559</v>
      </c>
    </row>
    <row r="1145" customFormat="false" ht="13" hidden="false" customHeight="false" outlineLevel="0" collapsed="false">
      <c r="A1145" s="7" t="n">
        <v>1142001</v>
      </c>
      <c r="B1145" s="7" t="n">
        <v>9</v>
      </c>
      <c r="C1145" s="7" t="n">
        <v>0.549</v>
      </c>
    </row>
    <row r="1146" customFormat="false" ht="13" hidden="false" customHeight="false" outlineLevel="0" collapsed="false">
      <c r="A1146" s="7" t="n">
        <v>1143001</v>
      </c>
      <c r="B1146" s="7" t="n">
        <v>5</v>
      </c>
      <c r="C1146" s="7" t="n">
        <v>0.546</v>
      </c>
    </row>
    <row r="1147" customFormat="false" ht="13" hidden="false" customHeight="false" outlineLevel="0" collapsed="false">
      <c r="A1147" s="7" t="n">
        <v>1144001</v>
      </c>
      <c r="B1147" s="7" t="n">
        <v>6</v>
      </c>
      <c r="C1147" s="7" t="n">
        <v>0.514</v>
      </c>
    </row>
    <row r="1148" customFormat="false" ht="13" hidden="false" customHeight="false" outlineLevel="0" collapsed="false">
      <c r="A1148" s="7" t="n">
        <v>1145001</v>
      </c>
      <c r="B1148" s="7" t="n">
        <v>67</v>
      </c>
      <c r="C1148" s="7" t="n">
        <v>0.498</v>
      </c>
    </row>
    <row r="1149" customFormat="false" ht="13" hidden="false" customHeight="false" outlineLevel="0" collapsed="false">
      <c r="A1149" s="7" t="n">
        <v>1146001</v>
      </c>
      <c r="B1149" s="7" t="n">
        <v>79</v>
      </c>
      <c r="C1149" s="7" t="n">
        <v>0.505</v>
      </c>
    </row>
    <row r="1150" customFormat="false" ht="13" hidden="false" customHeight="false" outlineLevel="0" collapsed="false">
      <c r="A1150" s="7" t="n">
        <v>1147001</v>
      </c>
      <c r="B1150" s="7" t="n">
        <v>80</v>
      </c>
      <c r="C1150" s="7" t="n">
        <v>0.5</v>
      </c>
    </row>
    <row r="1151" customFormat="false" ht="13" hidden="false" customHeight="false" outlineLevel="0" collapsed="false">
      <c r="A1151" s="7" t="n">
        <v>1148001</v>
      </c>
      <c r="B1151" s="7" t="n">
        <v>79</v>
      </c>
      <c r="C1151" s="7" t="n">
        <v>0.517</v>
      </c>
    </row>
    <row r="1152" customFormat="false" ht="13" hidden="false" customHeight="false" outlineLevel="0" collapsed="false">
      <c r="A1152" s="7" t="n">
        <v>1149001</v>
      </c>
      <c r="B1152" s="7" t="n">
        <v>19</v>
      </c>
      <c r="C1152" s="7" t="n">
        <v>0.525</v>
      </c>
    </row>
    <row r="1153" customFormat="false" ht="13" hidden="false" customHeight="false" outlineLevel="0" collapsed="false">
      <c r="A1153" s="7" t="n">
        <v>1150001</v>
      </c>
      <c r="B1153" s="7" t="n">
        <v>7</v>
      </c>
      <c r="C1153" s="7" t="n">
        <v>0.525</v>
      </c>
    </row>
    <row r="1154" customFormat="false" ht="13" hidden="false" customHeight="false" outlineLevel="0" collapsed="false">
      <c r="A1154" s="7" t="n">
        <v>1151001</v>
      </c>
      <c r="B1154" s="7" t="n">
        <v>9</v>
      </c>
      <c r="C1154" s="7" t="n">
        <v>0.51</v>
      </c>
    </row>
    <row r="1155" customFormat="false" ht="13" hidden="false" customHeight="false" outlineLevel="0" collapsed="false">
      <c r="A1155" s="7" t="n">
        <v>1152001</v>
      </c>
      <c r="B1155" s="7" t="n">
        <v>93</v>
      </c>
      <c r="C1155" s="7" t="n">
        <v>0.518</v>
      </c>
    </row>
    <row r="1156" customFormat="false" ht="13" hidden="false" customHeight="false" outlineLevel="0" collapsed="false">
      <c r="A1156" s="7" t="n">
        <v>1153001</v>
      </c>
      <c r="B1156" s="7" t="n">
        <v>92</v>
      </c>
      <c r="C1156" s="7" t="n">
        <v>0.529</v>
      </c>
    </row>
    <row r="1157" customFormat="false" ht="13" hidden="false" customHeight="false" outlineLevel="0" collapsed="false">
      <c r="A1157" s="7" t="n">
        <v>1154001</v>
      </c>
      <c r="B1157" s="7" t="n">
        <v>94</v>
      </c>
      <c r="C1157" s="7" t="n">
        <v>0.534</v>
      </c>
    </row>
    <row r="1158" customFormat="false" ht="13" hidden="false" customHeight="false" outlineLevel="0" collapsed="false">
      <c r="A1158" s="7" t="n">
        <v>1155001</v>
      </c>
      <c r="B1158" s="7" t="n">
        <v>90</v>
      </c>
      <c r="C1158" s="7" t="n">
        <v>0.554</v>
      </c>
    </row>
    <row r="1159" customFormat="false" ht="13" hidden="false" customHeight="false" outlineLevel="0" collapsed="false">
      <c r="A1159" s="7" t="n">
        <v>1156001</v>
      </c>
      <c r="B1159" s="7" t="n">
        <v>5</v>
      </c>
      <c r="C1159" s="7" t="n">
        <v>0.554</v>
      </c>
    </row>
    <row r="1160" customFormat="false" ht="13" hidden="false" customHeight="false" outlineLevel="0" collapsed="false">
      <c r="A1160" s="7" t="n">
        <v>1157001</v>
      </c>
      <c r="B1160" s="7" t="n">
        <v>6</v>
      </c>
      <c r="C1160" s="7" t="n">
        <v>0.543</v>
      </c>
    </row>
    <row r="1161" customFormat="false" ht="13" hidden="false" customHeight="false" outlineLevel="0" collapsed="false">
      <c r="A1161" s="7" t="n">
        <v>1158001</v>
      </c>
      <c r="B1161" s="7" t="n">
        <v>4</v>
      </c>
      <c r="C1161" s="7" t="n">
        <v>0.541</v>
      </c>
    </row>
    <row r="1162" customFormat="false" ht="13" hidden="false" customHeight="false" outlineLevel="0" collapsed="false">
      <c r="A1162" s="7" t="n">
        <v>1159001</v>
      </c>
      <c r="B1162" s="7" t="n">
        <v>7</v>
      </c>
      <c r="C1162" s="7" t="n">
        <v>0.529</v>
      </c>
    </row>
    <row r="1163" customFormat="false" ht="13" hidden="false" customHeight="false" outlineLevel="0" collapsed="false">
      <c r="A1163" s="7" t="n">
        <v>1160001</v>
      </c>
      <c r="B1163" s="7" t="n">
        <v>18</v>
      </c>
      <c r="C1163" s="7" t="n">
        <v>0.507</v>
      </c>
    </row>
    <row r="1164" customFormat="false" ht="13" hidden="false" customHeight="false" outlineLevel="0" collapsed="false">
      <c r="A1164" s="7" t="n">
        <v>1161001</v>
      </c>
      <c r="B1164" s="7" t="n">
        <v>26</v>
      </c>
      <c r="C1164" s="7" t="n">
        <v>0.503</v>
      </c>
    </row>
    <row r="1165" customFormat="false" ht="13" hidden="false" customHeight="false" outlineLevel="0" collapsed="false">
      <c r="A1165" s="7" t="n">
        <v>1162001</v>
      </c>
      <c r="B1165" s="7" t="n">
        <v>28</v>
      </c>
      <c r="C1165" s="7" t="n">
        <v>0.491</v>
      </c>
    </row>
    <row r="1166" customFormat="false" ht="13" hidden="false" customHeight="false" outlineLevel="0" collapsed="false">
      <c r="A1166" s="7" t="n">
        <v>1163001</v>
      </c>
      <c r="B1166" s="7" t="n">
        <v>32</v>
      </c>
      <c r="C1166" s="7" t="n">
        <v>0.481</v>
      </c>
    </row>
    <row r="1167" customFormat="false" ht="13" hidden="false" customHeight="false" outlineLevel="0" collapsed="false">
      <c r="A1167" s="7" t="n">
        <v>1164001</v>
      </c>
      <c r="B1167" s="7" t="n">
        <v>45</v>
      </c>
      <c r="C1167" s="7" t="n">
        <v>0.464</v>
      </c>
    </row>
    <row r="1168" customFormat="false" ht="13" hidden="false" customHeight="false" outlineLevel="0" collapsed="false">
      <c r="A1168" s="7" t="n">
        <v>1165001</v>
      </c>
      <c r="B1168" s="7" t="n">
        <v>66</v>
      </c>
      <c r="C1168" s="7" t="n">
        <v>0.458</v>
      </c>
    </row>
    <row r="1169" customFormat="false" ht="13" hidden="false" customHeight="false" outlineLevel="0" collapsed="false">
      <c r="A1169" s="7" t="n">
        <v>1166001</v>
      </c>
      <c r="B1169" s="7" t="n">
        <v>72</v>
      </c>
      <c r="C1169" s="7" t="n">
        <v>0.474</v>
      </c>
    </row>
    <row r="1170" customFormat="false" ht="13" hidden="false" customHeight="false" outlineLevel="0" collapsed="false">
      <c r="A1170" s="7" t="n">
        <v>1167001</v>
      </c>
      <c r="B1170" s="7" t="n">
        <v>64</v>
      </c>
      <c r="C1170" s="7" t="n">
        <v>0.49</v>
      </c>
    </row>
    <row r="1171" customFormat="false" ht="13" hidden="false" customHeight="false" outlineLevel="0" collapsed="false">
      <c r="A1171" s="7" t="n">
        <v>1168001</v>
      </c>
      <c r="B1171" s="7" t="n">
        <v>38</v>
      </c>
      <c r="C1171" s="7" t="n">
        <v>0.503</v>
      </c>
    </row>
    <row r="1172" customFormat="false" ht="13" hidden="false" customHeight="false" outlineLevel="0" collapsed="false">
      <c r="A1172" s="7" t="n">
        <v>1169001</v>
      </c>
      <c r="B1172" s="7" t="n">
        <v>35</v>
      </c>
      <c r="C1172" s="7" t="n">
        <v>0.497</v>
      </c>
    </row>
    <row r="1173" customFormat="false" ht="13" hidden="false" customHeight="false" outlineLevel="0" collapsed="false">
      <c r="A1173" s="7" t="n">
        <v>1170001</v>
      </c>
      <c r="B1173" s="7" t="n">
        <v>56</v>
      </c>
      <c r="C1173" s="7" t="n">
        <v>0.467</v>
      </c>
    </row>
    <row r="1174" customFormat="false" ht="13" hidden="false" customHeight="false" outlineLevel="0" collapsed="false">
      <c r="A1174" s="7" t="n">
        <v>1171001</v>
      </c>
      <c r="B1174" s="7" t="n">
        <v>122</v>
      </c>
      <c r="C1174" s="7" t="n">
        <v>0.455</v>
      </c>
    </row>
    <row r="1175" customFormat="false" ht="13" hidden="false" customHeight="false" outlineLevel="0" collapsed="false">
      <c r="A1175" s="7" t="n">
        <v>1172001</v>
      </c>
      <c r="B1175" s="7" t="n">
        <v>130</v>
      </c>
      <c r="C1175" s="7" t="n">
        <v>0.465</v>
      </c>
    </row>
    <row r="1176" customFormat="false" ht="13" hidden="false" customHeight="false" outlineLevel="0" collapsed="false">
      <c r="A1176" s="7" t="n">
        <v>1173001</v>
      </c>
      <c r="B1176" s="7" t="n">
        <v>126</v>
      </c>
      <c r="C1176" s="7" t="n">
        <v>0.481</v>
      </c>
    </row>
    <row r="1177" customFormat="false" ht="13" hidden="false" customHeight="false" outlineLevel="0" collapsed="false">
      <c r="A1177" s="7" t="n">
        <v>1174001</v>
      </c>
      <c r="B1177" s="7" t="n">
        <v>102</v>
      </c>
      <c r="C1177" s="7" t="n">
        <v>0.505</v>
      </c>
    </row>
    <row r="1178" customFormat="false" ht="13" hidden="false" customHeight="false" outlineLevel="0" collapsed="false">
      <c r="A1178" s="7" t="n">
        <v>1175001</v>
      </c>
      <c r="B1178" s="7" t="n">
        <v>42</v>
      </c>
      <c r="C1178" s="7" t="n">
        <v>0.518</v>
      </c>
    </row>
    <row r="1179" customFormat="false" ht="13" hidden="false" customHeight="false" outlineLevel="0" collapsed="false">
      <c r="A1179" s="7" t="n">
        <v>1176001</v>
      </c>
      <c r="B1179" s="7" t="n">
        <v>36</v>
      </c>
      <c r="C1179" s="7" t="n">
        <v>0.52</v>
      </c>
    </row>
    <row r="1180" customFormat="false" ht="13" hidden="false" customHeight="false" outlineLevel="0" collapsed="false">
      <c r="A1180" s="7" t="n">
        <v>1177001</v>
      </c>
      <c r="B1180" s="7" t="n">
        <v>20</v>
      </c>
      <c r="C1180" s="7" t="n">
        <v>0.516</v>
      </c>
    </row>
    <row r="1181" customFormat="false" ht="13" hidden="false" customHeight="false" outlineLevel="0" collapsed="false">
      <c r="A1181" s="7" t="n">
        <v>1178001</v>
      </c>
      <c r="B1181" s="7" t="n">
        <v>17</v>
      </c>
      <c r="C1181" s="7" t="n">
        <v>0.515</v>
      </c>
    </row>
    <row r="1182" customFormat="false" ht="13" hidden="false" customHeight="false" outlineLevel="0" collapsed="false">
      <c r="A1182" s="7" t="n">
        <v>1179001</v>
      </c>
      <c r="B1182" s="7" t="n">
        <v>21</v>
      </c>
      <c r="C1182" s="7" t="n">
        <v>0.504</v>
      </c>
    </row>
    <row r="1183" customFormat="false" ht="13" hidden="false" customHeight="false" outlineLevel="0" collapsed="false">
      <c r="A1183" s="7" t="n">
        <v>1180001</v>
      </c>
      <c r="B1183" s="7" t="n">
        <v>45</v>
      </c>
      <c r="C1183" s="7" t="n">
        <v>0.517</v>
      </c>
    </row>
    <row r="1184" customFormat="false" ht="13" hidden="false" customHeight="false" outlineLevel="0" collapsed="false">
      <c r="A1184" s="7" t="n">
        <v>1181001</v>
      </c>
      <c r="B1184" s="7" t="n">
        <v>40</v>
      </c>
      <c r="C1184" s="7" t="n">
        <v>0.508</v>
      </c>
    </row>
    <row r="1185" customFormat="false" ht="13" hidden="false" customHeight="false" outlineLevel="0" collapsed="false">
      <c r="A1185" s="7" t="n">
        <v>1182001</v>
      </c>
      <c r="B1185" s="7" t="n">
        <v>54</v>
      </c>
      <c r="C1185" s="7" t="n">
        <v>0.504</v>
      </c>
    </row>
    <row r="1186" customFormat="false" ht="13" hidden="false" customHeight="false" outlineLevel="0" collapsed="false">
      <c r="A1186" s="7" t="n">
        <v>1183001</v>
      </c>
      <c r="B1186" s="7" t="n">
        <v>53</v>
      </c>
      <c r="C1186" s="7" t="n">
        <v>0.5</v>
      </c>
    </row>
    <row r="1187" customFormat="false" ht="13" hidden="false" customHeight="false" outlineLevel="0" collapsed="false">
      <c r="A1187" s="7" t="n">
        <v>1184001</v>
      </c>
      <c r="B1187" s="7" t="n">
        <v>65</v>
      </c>
      <c r="C1187" s="7" t="n">
        <v>0.486</v>
      </c>
    </row>
    <row r="1188" customFormat="false" ht="13" hidden="false" customHeight="false" outlineLevel="0" collapsed="false">
      <c r="A1188" s="7" t="n">
        <v>1185001</v>
      </c>
      <c r="B1188" s="7" t="n">
        <v>65</v>
      </c>
      <c r="C1188" s="7" t="n">
        <v>0.47</v>
      </c>
    </row>
    <row r="1189" customFormat="false" ht="13" hidden="false" customHeight="false" outlineLevel="0" collapsed="false">
      <c r="A1189" s="7" t="n">
        <v>1186001</v>
      </c>
      <c r="B1189" s="7" t="n">
        <v>86</v>
      </c>
      <c r="C1189" s="7" t="n">
        <v>0.459</v>
      </c>
    </row>
    <row r="1190" customFormat="false" ht="13" hidden="false" customHeight="false" outlineLevel="0" collapsed="false">
      <c r="A1190" s="7" t="n">
        <v>1187001</v>
      </c>
      <c r="B1190" s="7" t="n">
        <v>166</v>
      </c>
      <c r="C1190" s="7" t="n">
        <v>0.479</v>
      </c>
    </row>
    <row r="1191" customFormat="false" ht="13" hidden="false" customHeight="false" outlineLevel="0" collapsed="false">
      <c r="A1191" s="7" t="n">
        <v>1188001</v>
      </c>
      <c r="B1191" s="7" t="n">
        <v>129</v>
      </c>
      <c r="C1191" s="7" t="n">
        <v>0.496</v>
      </c>
    </row>
    <row r="1192" customFormat="false" ht="13" hidden="false" customHeight="false" outlineLevel="0" collapsed="false">
      <c r="A1192" s="7" t="n">
        <v>1189001</v>
      </c>
      <c r="B1192" s="7" t="n">
        <v>128</v>
      </c>
      <c r="C1192" s="7" t="n">
        <v>0.531</v>
      </c>
    </row>
    <row r="1193" customFormat="false" ht="13" hidden="false" customHeight="false" outlineLevel="0" collapsed="false">
      <c r="A1193" s="7" t="n">
        <v>1190001</v>
      </c>
      <c r="B1193" s="7" t="n">
        <v>92</v>
      </c>
      <c r="C1193" s="7" t="n">
        <v>0.56</v>
      </c>
    </row>
    <row r="1194" customFormat="false" ht="13" hidden="false" customHeight="false" outlineLevel="0" collapsed="false">
      <c r="A1194" s="7" t="n">
        <v>1191001</v>
      </c>
      <c r="B1194" s="7" t="n">
        <v>3</v>
      </c>
      <c r="C1194" s="7" t="n">
        <v>0.567</v>
      </c>
    </row>
    <row r="1195" customFormat="false" ht="13" hidden="false" customHeight="false" outlineLevel="0" collapsed="false">
      <c r="A1195" s="7" t="n">
        <v>1192001</v>
      </c>
      <c r="B1195" s="7" t="n">
        <v>3</v>
      </c>
      <c r="C1195" s="7" t="n">
        <v>0.566</v>
      </c>
    </row>
    <row r="1196" customFormat="false" ht="13" hidden="false" customHeight="false" outlineLevel="0" collapsed="false">
      <c r="A1196" s="7" t="n">
        <v>1193001</v>
      </c>
      <c r="B1196" s="7" t="n">
        <v>3</v>
      </c>
      <c r="C1196" s="7" t="n">
        <v>0.56</v>
      </c>
    </row>
    <row r="1197" customFormat="false" ht="13" hidden="false" customHeight="false" outlineLevel="0" collapsed="false">
      <c r="A1197" s="7" t="n">
        <v>1194001</v>
      </c>
      <c r="B1197" s="7" t="n">
        <v>4</v>
      </c>
      <c r="C1197" s="7" t="n">
        <v>0.547</v>
      </c>
    </row>
    <row r="1198" customFormat="false" ht="13" hidden="false" customHeight="false" outlineLevel="0" collapsed="false">
      <c r="A1198" s="7" t="n">
        <v>1195001</v>
      </c>
      <c r="B1198" s="7" t="n">
        <v>7</v>
      </c>
      <c r="C1198" s="7" t="n">
        <v>0.533</v>
      </c>
    </row>
    <row r="1199" customFormat="false" ht="13" hidden="false" customHeight="false" outlineLevel="0" collapsed="false">
      <c r="A1199" s="7" t="n">
        <v>1196001</v>
      </c>
      <c r="B1199" s="7" t="n">
        <v>10</v>
      </c>
      <c r="C1199" s="7" t="n">
        <v>0.5</v>
      </c>
    </row>
    <row r="1200" customFormat="false" ht="13" hidden="false" customHeight="false" outlineLevel="0" collapsed="false">
      <c r="A1200" s="7" t="n">
        <v>1197001</v>
      </c>
      <c r="B1200" s="7" t="n">
        <v>17</v>
      </c>
      <c r="C1200" s="7" t="n">
        <v>0.498</v>
      </c>
    </row>
    <row r="1201" customFormat="false" ht="13" hidden="false" customHeight="false" outlineLevel="0" collapsed="false">
      <c r="A1201" s="7" t="n">
        <v>1198001</v>
      </c>
      <c r="B1201" s="7" t="n">
        <v>23</v>
      </c>
      <c r="C1201" s="7" t="n">
        <v>0.505</v>
      </c>
    </row>
    <row r="1202" customFormat="false" ht="13" hidden="false" customHeight="false" outlineLevel="0" collapsed="false">
      <c r="A1202" s="7" t="n">
        <v>1199001</v>
      </c>
      <c r="B1202" s="7" t="n">
        <v>20</v>
      </c>
      <c r="C1202" s="7" t="n">
        <v>0.508</v>
      </c>
    </row>
    <row r="1203" customFormat="false" ht="13" hidden="false" customHeight="false" outlineLevel="0" collapsed="false">
      <c r="A1203" s="7" t="n">
        <v>1200001</v>
      </c>
      <c r="B1203" s="7" t="n">
        <v>16</v>
      </c>
      <c r="C1203" s="7" t="n">
        <v>0.534</v>
      </c>
    </row>
    <row r="1204" customFormat="false" ht="13" hidden="false" customHeight="false" outlineLevel="0" collapsed="false">
      <c r="A1204" s="7" t="n">
        <v>1201001</v>
      </c>
      <c r="B1204" s="7" t="n">
        <v>9</v>
      </c>
      <c r="C1204" s="7" t="n">
        <v>0.522</v>
      </c>
    </row>
    <row r="1205" customFormat="false" ht="13" hidden="false" customHeight="false" outlineLevel="0" collapsed="false">
      <c r="A1205" s="7" t="n">
        <v>1202001</v>
      </c>
      <c r="B1205" s="7" t="n">
        <v>14</v>
      </c>
      <c r="C1205" s="7" t="n">
        <v>0.524</v>
      </c>
    </row>
    <row r="1206" customFormat="false" ht="13" hidden="false" customHeight="false" outlineLevel="0" collapsed="false">
      <c r="A1206" s="7" t="n">
        <v>1203001</v>
      </c>
      <c r="B1206" s="7" t="n">
        <v>14</v>
      </c>
      <c r="C1206" s="7" t="n">
        <v>0.522</v>
      </c>
    </row>
    <row r="1207" customFormat="false" ht="13" hidden="false" customHeight="false" outlineLevel="0" collapsed="false">
      <c r="A1207" s="7" t="n">
        <v>1204001</v>
      </c>
      <c r="B1207" s="7" t="n">
        <v>14</v>
      </c>
      <c r="C1207" s="7" t="n">
        <v>0.515</v>
      </c>
    </row>
    <row r="1208" customFormat="false" ht="13" hidden="false" customHeight="false" outlineLevel="0" collapsed="false">
      <c r="A1208" s="7" t="n">
        <v>1205001</v>
      </c>
      <c r="B1208" s="7" t="n">
        <v>41</v>
      </c>
      <c r="C1208" s="7" t="n">
        <v>0.515</v>
      </c>
    </row>
    <row r="1209" customFormat="false" ht="13" hidden="false" customHeight="false" outlineLevel="0" collapsed="false">
      <c r="A1209" s="7" t="n">
        <v>1206001</v>
      </c>
      <c r="B1209" s="7" t="n">
        <v>79</v>
      </c>
      <c r="C1209" s="7" t="n">
        <v>0.497</v>
      </c>
    </row>
    <row r="1210" customFormat="false" ht="13" hidden="false" customHeight="false" outlineLevel="0" collapsed="false">
      <c r="A1210" s="7" t="n">
        <v>1207001</v>
      </c>
      <c r="B1210" s="7" t="n">
        <v>90</v>
      </c>
      <c r="C1210" s="7" t="n">
        <v>0.505</v>
      </c>
    </row>
    <row r="1211" customFormat="false" ht="13" hidden="false" customHeight="false" outlineLevel="0" collapsed="false">
      <c r="A1211" s="7" t="n">
        <v>1208001</v>
      </c>
      <c r="B1211" s="7" t="n">
        <v>91</v>
      </c>
      <c r="C1211" s="7" t="n">
        <v>0.517</v>
      </c>
    </row>
    <row r="1212" customFormat="false" ht="13" hidden="false" customHeight="false" outlineLevel="0" collapsed="false">
      <c r="A1212" s="7" t="n">
        <v>1209001</v>
      </c>
      <c r="B1212" s="7" t="n">
        <v>63</v>
      </c>
      <c r="C1212" s="7" t="n">
        <v>0.522</v>
      </c>
    </row>
    <row r="1213" customFormat="false" ht="13" hidden="false" customHeight="false" outlineLevel="0" collapsed="false">
      <c r="A1213" s="7" t="n">
        <v>1210001</v>
      </c>
      <c r="B1213" s="7" t="n">
        <v>16</v>
      </c>
      <c r="C1213" s="7" t="n">
        <v>0.53</v>
      </c>
    </row>
    <row r="1214" customFormat="false" ht="13" hidden="false" customHeight="false" outlineLevel="0" collapsed="false">
      <c r="A1214" s="7" t="n">
        <v>1211001</v>
      </c>
      <c r="B1214" s="7" t="n">
        <v>7</v>
      </c>
      <c r="C1214" s="7" t="n">
        <v>0.517</v>
      </c>
    </row>
    <row r="1215" customFormat="false" ht="13" hidden="false" customHeight="false" outlineLevel="0" collapsed="false">
      <c r="A1215" s="7" t="n">
        <v>1212001</v>
      </c>
      <c r="B1215" s="7" t="n">
        <v>10</v>
      </c>
      <c r="C1215" s="7" t="n">
        <v>0.504</v>
      </c>
    </row>
    <row r="1216" customFormat="false" ht="13" hidden="false" customHeight="false" outlineLevel="0" collapsed="false">
      <c r="A1216" s="7" t="n">
        <v>1213001</v>
      </c>
      <c r="B1216" s="7" t="n">
        <v>24</v>
      </c>
      <c r="C1216" s="7" t="n">
        <v>0.502</v>
      </c>
    </row>
    <row r="1217" customFormat="false" ht="13" hidden="false" customHeight="false" outlineLevel="0" collapsed="false">
      <c r="A1217" s="7" t="n">
        <v>1214001</v>
      </c>
      <c r="B1217" s="7" t="n">
        <v>72</v>
      </c>
      <c r="C1217" s="7" t="n">
        <v>0.489</v>
      </c>
    </row>
    <row r="1218" customFormat="false" ht="13" hidden="false" customHeight="false" outlineLevel="0" collapsed="false">
      <c r="A1218" s="7" t="n">
        <v>1215001</v>
      </c>
      <c r="B1218" s="7" t="n">
        <v>86</v>
      </c>
      <c r="C1218" s="7" t="n">
        <v>0.481</v>
      </c>
    </row>
    <row r="1219" customFormat="false" ht="13" hidden="false" customHeight="false" outlineLevel="0" collapsed="false">
      <c r="A1219" s="7" t="n">
        <v>1216001</v>
      </c>
      <c r="B1219" s="7" t="n">
        <v>95</v>
      </c>
      <c r="C1219" s="7" t="n">
        <v>0.481</v>
      </c>
    </row>
    <row r="1220" customFormat="false" ht="13" hidden="false" customHeight="false" outlineLevel="0" collapsed="false">
      <c r="A1220" s="7" t="n">
        <v>1217001</v>
      </c>
      <c r="B1220" s="7" t="n">
        <v>102</v>
      </c>
      <c r="C1220" s="7" t="n">
        <v>0.495</v>
      </c>
    </row>
    <row r="1221" customFormat="false" ht="13" hidden="false" customHeight="false" outlineLevel="0" collapsed="false">
      <c r="A1221" s="7" t="n">
        <v>1218001</v>
      </c>
      <c r="B1221" s="7" t="n">
        <v>50</v>
      </c>
      <c r="C1221" s="7" t="n">
        <v>0.508</v>
      </c>
    </row>
    <row r="1222" customFormat="false" ht="13" hidden="false" customHeight="false" outlineLevel="0" collapsed="false">
      <c r="A1222" s="7" t="n">
        <v>1219001</v>
      </c>
      <c r="B1222" s="7" t="n">
        <v>38</v>
      </c>
      <c r="C1222" s="7" t="n">
        <v>0.505</v>
      </c>
    </row>
    <row r="1223" customFormat="false" ht="13" hidden="false" customHeight="false" outlineLevel="0" collapsed="false">
      <c r="A1223" s="7" t="n">
        <v>1220001</v>
      </c>
      <c r="B1223" s="7" t="n">
        <v>96</v>
      </c>
      <c r="C1223" s="7" t="n">
        <v>0.475</v>
      </c>
    </row>
    <row r="1224" customFormat="false" ht="13" hidden="false" customHeight="false" outlineLevel="0" collapsed="false">
      <c r="A1224" s="7" t="n">
        <v>1221001</v>
      </c>
      <c r="B1224" s="7" t="n">
        <v>169</v>
      </c>
      <c r="C1224" s="7" t="n">
        <v>0.44</v>
      </c>
    </row>
    <row r="1225" customFormat="false" ht="13" hidden="false" customHeight="false" outlineLevel="0" collapsed="false">
      <c r="A1225" s="7" t="n">
        <v>1222001</v>
      </c>
      <c r="B1225" s="7" t="n">
        <v>228</v>
      </c>
      <c r="C1225" s="7" t="n">
        <v>0.436</v>
      </c>
    </row>
    <row r="1226" customFormat="false" ht="13" hidden="false" customHeight="false" outlineLevel="0" collapsed="false">
      <c r="A1226" s="7" t="n">
        <v>1223001</v>
      </c>
      <c r="B1226" s="7" t="n">
        <v>241</v>
      </c>
      <c r="C1226" s="7" t="n">
        <v>0.45</v>
      </c>
    </row>
    <row r="1227" customFormat="false" ht="13" hidden="false" customHeight="false" outlineLevel="0" collapsed="false">
      <c r="A1227" s="7" t="n">
        <v>1224001</v>
      </c>
      <c r="B1227" s="7" t="n">
        <v>174</v>
      </c>
      <c r="C1227" s="7" t="n">
        <v>0.489</v>
      </c>
    </row>
    <row r="1228" customFormat="false" ht="13" hidden="false" customHeight="false" outlineLevel="0" collapsed="false">
      <c r="A1228" s="7" t="n">
        <v>1225001</v>
      </c>
      <c r="B1228" s="7" t="n">
        <v>81</v>
      </c>
      <c r="C1228" s="7" t="n">
        <v>0.51</v>
      </c>
    </row>
    <row r="1229" customFormat="false" ht="13" hidden="false" customHeight="false" outlineLevel="0" collapsed="false">
      <c r="A1229" s="7" t="n">
        <v>1226001</v>
      </c>
      <c r="B1229" s="7" t="n">
        <v>53</v>
      </c>
      <c r="C1229" s="7" t="n">
        <v>0.523</v>
      </c>
    </row>
    <row r="1230" customFormat="false" ht="13" hidden="false" customHeight="false" outlineLevel="0" collapsed="false">
      <c r="A1230" s="7" t="n">
        <v>1227001</v>
      </c>
      <c r="B1230" s="7" t="n">
        <v>39</v>
      </c>
      <c r="C1230" s="7" t="n">
        <v>0.515</v>
      </c>
    </row>
    <row r="1231" customFormat="false" ht="13" hidden="false" customHeight="false" outlineLevel="0" collapsed="false">
      <c r="A1231" s="7" t="n">
        <v>1228001</v>
      </c>
      <c r="B1231" s="7" t="n">
        <v>39</v>
      </c>
      <c r="C1231" s="7" t="n">
        <v>0.471</v>
      </c>
    </row>
    <row r="1232" customFormat="false" ht="13" hidden="false" customHeight="false" outlineLevel="0" collapsed="false">
      <c r="A1232" s="7" t="n">
        <v>1229001</v>
      </c>
      <c r="B1232" s="7" t="n">
        <v>145</v>
      </c>
      <c r="C1232" s="7" t="n">
        <v>0.445</v>
      </c>
    </row>
    <row r="1233" customFormat="false" ht="13" hidden="false" customHeight="false" outlineLevel="0" collapsed="false">
      <c r="A1233" s="7" t="n">
        <v>1230001</v>
      </c>
      <c r="B1233" s="7" t="n">
        <v>396</v>
      </c>
      <c r="C1233" s="7" t="n">
        <v>0.436</v>
      </c>
    </row>
    <row r="1234" customFormat="false" ht="13" hidden="false" customHeight="false" outlineLevel="0" collapsed="false">
      <c r="A1234" s="7" t="n">
        <v>1231001</v>
      </c>
      <c r="B1234" s="7" t="n">
        <v>428</v>
      </c>
      <c r="C1234" s="7" t="n">
        <v>0.451</v>
      </c>
    </row>
    <row r="1235" customFormat="false" ht="13" hidden="false" customHeight="false" outlineLevel="0" collapsed="false">
      <c r="A1235" s="7" t="n">
        <v>1232001</v>
      </c>
      <c r="B1235" s="7" t="n">
        <v>426</v>
      </c>
      <c r="C1235" s="7" t="n">
        <v>0.49</v>
      </c>
    </row>
    <row r="1236" customFormat="false" ht="13" hidden="false" customHeight="false" outlineLevel="0" collapsed="false">
      <c r="A1236" s="7" t="n">
        <v>1233001</v>
      </c>
      <c r="B1236" s="7" t="n">
        <v>326</v>
      </c>
      <c r="C1236" s="7" t="n">
        <v>0.519</v>
      </c>
    </row>
    <row r="1237" customFormat="false" ht="13" hidden="false" customHeight="false" outlineLevel="0" collapsed="false">
      <c r="A1237" s="7" t="n">
        <v>1234001</v>
      </c>
      <c r="B1237" s="7" t="n">
        <v>68</v>
      </c>
      <c r="C1237" s="7" t="n">
        <v>0.52</v>
      </c>
    </row>
    <row r="1238" customFormat="false" ht="13" hidden="false" customHeight="false" outlineLevel="0" collapsed="false">
      <c r="A1238" s="7" t="n">
        <v>1235001</v>
      </c>
      <c r="B1238" s="7" t="n">
        <v>39</v>
      </c>
      <c r="C1238" s="7" t="n">
        <v>0.501</v>
      </c>
    </row>
    <row r="1239" customFormat="false" ht="13" hidden="false" customHeight="false" outlineLevel="0" collapsed="false">
      <c r="A1239" s="7" t="n">
        <v>1236001</v>
      </c>
      <c r="B1239" s="7" t="n">
        <v>59</v>
      </c>
      <c r="C1239" s="7" t="n">
        <v>0.491</v>
      </c>
    </row>
    <row r="1240" customFormat="false" ht="13" hidden="false" customHeight="false" outlineLevel="0" collapsed="false">
      <c r="A1240" s="7" t="n">
        <v>1237001</v>
      </c>
      <c r="B1240" s="7" t="n">
        <v>59</v>
      </c>
      <c r="C1240" s="7" t="n">
        <v>0.476</v>
      </c>
    </row>
    <row r="1241" customFormat="false" ht="13" hidden="false" customHeight="false" outlineLevel="0" collapsed="false">
      <c r="A1241" s="7" t="n">
        <v>1238001</v>
      </c>
      <c r="B1241" s="7" t="n">
        <v>69</v>
      </c>
      <c r="C1241" s="7" t="n">
        <v>0.479</v>
      </c>
    </row>
    <row r="1242" customFormat="false" ht="13" hidden="false" customHeight="false" outlineLevel="0" collapsed="false">
      <c r="A1242" s="7" t="n">
        <v>1239001</v>
      </c>
      <c r="B1242" s="7" t="n">
        <v>64</v>
      </c>
      <c r="C1242" s="7" t="n">
        <v>0.479</v>
      </c>
    </row>
    <row r="1243" customFormat="false" ht="13" hidden="false" customHeight="false" outlineLevel="0" collapsed="false">
      <c r="A1243" s="7" t="n">
        <v>1240001</v>
      </c>
      <c r="B1243" s="7" t="n">
        <v>48</v>
      </c>
      <c r="C1243" s="7" t="n">
        <v>0.492</v>
      </c>
    </row>
    <row r="1244" customFormat="false" ht="13" hidden="false" customHeight="false" outlineLevel="0" collapsed="false">
      <c r="A1244" s="7" t="n">
        <v>1241001</v>
      </c>
      <c r="B1244" s="7" t="n">
        <v>42</v>
      </c>
      <c r="C1244" s="7" t="n">
        <v>0.513</v>
      </c>
    </row>
    <row r="1245" customFormat="false" ht="13" hidden="false" customHeight="false" outlineLevel="0" collapsed="false">
      <c r="A1245" s="7" t="n">
        <v>1242001</v>
      </c>
      <c r="B1245" s="7" t="n">
        <v>21</v>
      </c>
      <c r="C1245" s="7" t="n">
        <v>0.514</v>
      </c>
    </row>
    <row r="1246" customFormat="false" ht="13" hidden="false" customHeight="false" outlineLevel="0" collapsed="false">
      <c r="A1246" s="7" t="n">
        <v>1243001</v>
      </c>
      <c r="B1246" s="7" t="n">
        <v>21</v>
      </c>
      <c r="C1246" s="7" t="n">
        <v>0.525</v>
      </c>
    </row>
    <row r="1247" customFormat="false" ht="13" hidden="false" customHeight="false" outlineLevel="0" collapsed="false">
      <c r="A1247" s="7" t="n">
        <v>1244001</v>
      </c>
      <c r="B1247" s="7" t="n">
        <v>17</v>
      </c>
      <c r="C1247" s="7" t="n">
        <v>0.528</v>
      </c>
    </row>
    <row r="1248" customFormat="false" ht="13" hidden="false" customHeight="false" outlineLevel="0" collapsed="false">
      <c r="A1248" s="7" t="n">
        <v>1245001</v>
      </c>
      <c r="B1248" s="7" t="n">
        <v>16</v>
      </c>
      <c r="C1248" s="7" t="n">
        <v>0.53</v>
      </c>
    </row>
    <row r="1249" customFormat="false" ht="13" hidden="false" customHeight="false" outlineLevel="0" collapsed="false">
      <c r="A1249" s="7" t="n">
        <v>1246001</v>
      </c>
      <c r="B1249" s="7" t="n">
        <v>4</v>
      </c>
      <c r="C1249" s="7" t="n">
        <v>0.52</v>
      </c>
    </row>
    <row r="1250" customFormat="false" ht="13" hidden="false" customHeight="false" outlineLevel="0" collapsed="false">
      <c r="A1250" s="7" t="n">
        <v>1247001</v>
      </c>
      <c r="B1250" s="7" t="n">
        <v>17</v>
      </c>
      <c r="C1250" s="7" t="n">
        <v>0.506</v>
      </c>
    </row>
    <row r="1251" customFormat="false" ht="13" hidden="false" customHeight="false" outlineLevel="0" collapsed="false">
      <c r="A1251" s="7" t="n">
        <v>1248001</v>
      </c>
      <c r="B1251" s="7" t="n">
        <v>32</v>
      </c>
      <c r="C1251" s="7" t="n">
        <v>0.492</v>
      </c>
    </row>
    <row r="1252" customFormat="false" ht="13" hidden="false" customHeight="false" outlineLevel="0" collapsed="false">
      <c r="A1252" s="7" t="n">
        <v>1249001</v>
      </c>
      <c r="B1252" s="7" t="n">
        <v>44</v>
      </c>
      <c r="C1252" s="7" t="n">
        <v>0.482</v>
      </c>
    </row>
    <row r="1253" customFormat="false" ht="13" hidden="false" customHeight="false" outlineLevel="0" collapsed="false">
      <c r="A1253" s="7" t="n">
        <v>1250001</v>
      </c>
      <c r="B1253" s="7" t="n">
        <v>51</v>
      </c>
      <c r="C1253" s="7" t="n">
        <v>0.491</v>
      </c>
    </row>
    <row r="1254" customFormat="false" ht="13" hidden="false" customHeight="false" outlineLevel="0" collapsed="false">
      <c r="A1254" s="7" t="n">
        <v>1251001</v>
      </c>
      <c r="B1254" s="7" t="n">
        <v>39</v>
      </c>
      <c r="C1254" s="7" t="n">
        <v>0.518</v>
      </c>
    </row>
    <row r="1255" customFormat="false" ht="13" hidden="false" customHeight="false" outlineLevel="0" collapsed="false">
      <c r="A1255" s="7" t="n">
        <v>1252001</v>
      </c>
      <c r="B1255" s="7" t="n">
        <v>23</v>
      </c>
      <c r="C1255" s="7" t="n">
        <v>0.523</v>
      </c>
    </row>
    <row r="1256" customFormat="false" ht="13" hidden="false" customHeight="false" outlineLevel="0" collapsed="false">
      <c r="A1256" s="7" t="n">
        <v>1253001</v>
      </c>
      <c r="B1256" s="7" t="n">
        <v>18</v>
      </c>
      <c r="C1256" s="7" t="n">
        <v>0.534</v>
      </c>
    </row>
    <row r="1257" customFormat="false" ht="13" hidden="false" customHeight="false" outlineLevel="0" collapsed="false">
      <c r="A1257" s="7" t="n">
        <v>1254001</v>
      </c>
      <c r="B1257" s="7" t="n">
        <v>10</v>
      </c>
      <c r="C1257" s="7" t="n">
        <v>0.531</v>
      </c>
    </row>
    <row r="1258" customFormat="false" ht="13" hidden="false" customHeight="false" outlineLevel="0" collapsed="false">
      <c r="A1258" s="7" t="n">
        <v>1255001</v>
      </c>
      <c r="B1258" s="7" t="n">
        <v>15</v>
      </c>
      <c r="C1258" s="7" t="n">
        <v>0.531</v>
      </c>
    </row>
    <row r="1259" customFormat="false" ht="13" hidden="false" customHeight="false" outlineLevel="0" collapsed="false">
      <c r="A1259" s="7" t="n">
        <v>1256001</v>
      </c>
      <c r="B1259" s="7" t="n">
        <v>19</v>
      </c>
      <c r="C1259" s="7" t="n">
        <v>0.506</v>
      </c>
    </row>
    <row r="1260" customFormat="false" ht="13" hidden="false" customHeight="false" outlineLevel="0" collapsed="false">
      <c r="A1260" s="7" t="n">
        <v>1257001</v>
      </c>
      <c r="B1260" s="7" t="n">
        <v>259</v>
      </c>
      <c r="C1260" s="7" t="n">
        <v>0.481</v>
      </c>
    </row>
    <row r="1261" customFormat="false" ht="13" hidden="false" customHeight="false" outlineLevel="0" collapsed="false">
      <c r="A1261" s="7" t="n">
        <v>1258001</v>
      </c>
      <c r="B1261" s="7" t="n">
        <v>293</v>
      </c>
      <c r="C1261" s="7" t="n">
        <v>0.447</v>
      </c>
    </row>
    <row r="1262" customFormat="false" ht="13" hidden="false" customHeight="false" outlineLevel="0" collapsed="false">
      <c r="A1262" s="7" t="n">
        <v>1259001</v>
      </c>
      <c r="B1262" s="7" t="n">
        <v>310</v>
      </c>
      <c r="C1262" s="7" t="n">
        <v>0.426</v>
      </c>
    </row>
    <row r="1263" customFormat="false" ht="13" hidden="false" customHeight="false" outlineLevel="0" collapsed="false">
      <c r="A1263" s="7" t="n">
        <v>1260001</v>
      </c>
      <c r="B1263" s="7" t="n">
        <v>320</v>
      </c>
      <c r="C1263" s="7" t="n">
        <v>0.44</v>
      </c>
    </row>
    <row r="1264" customFormat="false" ht="13" hidden="false" customHeight="false" outlineLevel="0" collapsed="false">
      <c r="A1264" s="7" t="n">
        <v>1261001</v>
      </c>
      <c r="B1264" s="7" t="n">
        <v>98</v>
      </c>
      <c r="C1264" s="7" t="n">
        <v>0.43</v>
      </c>
    </row>
    <row r="1265" customFormat="false" ht="13" hidden="false" customHeight="false" outlineLevel="0" collapsed="false">
      <c r="A1265" s="7" t="n">
        <v>1262001</v>
      </c>
      <c r="B1265" s="7" t="n">
        <v>263</v>
      </c>
      <c r="C1265" s="7" t="n">
        <v>0.423</v>
      </c>
    </row>
    <row r="1266" customFormat="false" ht="13" hidden="false" customHeight="false" outlineLevel="0" collapsed="false">
      <c r="A1266" s="7" t="n">
        <v>1263001</v>
      </c>
      <c r="B1266" s="7" t="n">
        <v>332</v>
      </c>
      <c r="C1266" s="7" t="n">
        <v>0.417</v>
      </c>
    </row>
    <row r="1267" customFormat="false" ht="13" hidden="false" customHeight="false" outlineLevel="0" collapsed="false">
      <c r="A1267" s="7" t="n">
        <v>1264001</v>
      </c>
      <c r="B1267" s="7" t="n">
        <v>358</v>
      </c>
      <c r="C1267" s="7" t="n">
        <v>0.425</v>
      </c>
    </row>
    <row r="1268" customFormat="false" ht="13" hidden="false" customHeight="false" outlineLevel="0" collapsed="false">
      <c r="A1268" s="7" t="n">
        <v>1265001</v>
      </c>
      <c r="B1268" s="7" t="n">
        <v>340</v>
      </c>
      <c r="C1268" s="7" t="n">
        <v>0.456</v>
      </c>
    </row>
    <row r="1269" customFormat="false" ht="13" hidden="false" customHeight="false" outlineLevel="0" collapsed="false">
      <c r="A1269" s="7" t="n">
        <v>1266001</v>
      </c>
      <c r="B1269" s="7" t="n">
        <v>157</v>
      </c>
      <c r="C1269" s="7" t="n">
        <v>0.456</v>
      </c>
    </row>
    <row r="1270" customFormat="false" ht="13" hidden="false" customHeight="false" outlineLevel="0" collapsed="false">
      <c r="A1270" s="7" t="n">
        <v>1267001</v>
      </c>
      <c r="B1270" s="7" t="n">
        <v>211</v>
      </c>
      <c r="C1270" s="7" t="n">
        <v>0.45</v>
      </c>
    </row>
    <row r="1271" customFormat="false" ht="13" hidden="false" customHeight="false" outlineLevel="0" collapsed="false">
      <c r="A1271" s="7" t="n">
        <v>1268001</v>
      </c>
      <c r="B1271" s="7" t="n">
        <v>181</v>
      </c>
      <c r="C1271" s="7" t="n">
        <v>0.455</v>
      </c>
    </row>
    <row r="1272" customFormat="false" ht="13" hidden="false" customHeight="false" outlineLevel="0" collapsed="false">
      <c r="A1272" s="7" t="n">
        <v>1269001</v>
      </c>
      <c r="B1272" s="7" t="n">
        <v>181</v>
      </c>
      <c r="C1272" s="7" t="n">
        <v>0.448</v>
      </c>
    </row>
    <row r="1273" customFormat="false" ht="13" hidden="false" customHeight="false" outlineLevel="0" collapsed="false">
      <c r="A1273" s="7" t="n">
        <v>1270001</v>
      </c>
      <c r="B1273" s="7" t="n">
        <v>177</v>
      </c>
      <c r="C1273" s="7" t="n">
        <v>0.462</v>
      </c>
    </row>
    <row r="1274" customFormat="false" ht="13" hidden="false" customHeight="false" outlineLevel="0" collapsed="false">
      <c r="A1274" s="7" t="n">
        <v>1271001</v>
      </c>
      <c r="B1274" s="7" t="n">
        <v>74</v>
      </c>
      <c r="C1274" s="7" t="n">
        <v>0.474</v>
      </c>
    </row>
    <row r="1275" customFormat="false" ht="13" hidden="false" customHeight="false" outlineLevel="0" collapsed="false">
      <c r="A1275" s="7" t="n">
        <v>1272001</v>
      </c>
      <c r="B1275" s="7" t="n">
        <v>76</v>
      </c>
      <c r="C1275" s="7" t="n">
        <v>0.456</v>
      </c>
    </row>
    <row r="1276" customFormat="false" ht="13" hidden="false" customHeight="false" outlineLevel="0" collapsed="false">
      <c r="A1276" s="7" t="n">
        <v>1273001</v>
      </c>
      <c r="B1276" s="7" t="n">
        <v>126</v>
      </c>
      <c r="C1276" s="7" t="n">
        <v>0.455</v>
      </c>
    </row>
    <row r="1277" customFormat="false" ht="13" hidden="false" customHeight="false" outlineLevel="0" collapsed="false">
      <c r="A1277" s="7" t="n">
        <v>1274001</v>
      </c>
      <c r="B1277" s="7" t="n">
        <v>163</v>
      </c>
      <c r="C1277" s="7" t="n">
        <v>0.469</v>
      </c>
    </row>
    <row r="1278" customFormat="false" ht="13" hidden="false" customHeight="false" outlineLevel="0" collapsed="false">
      <c r="A1278" s="7" t="n">
        <v>1275001</v>
      </c>
      <c r="B1278" s="7" t="n">
        <v>140</v>
      </c>
      <c r="C1278" s="7" t="n">
        <v>0.468</v>
      </c>
    </row>
    <row r="1279" customFormat="false" ht="13" hidden="false" customHeight="false" outlineLevel="0" collapsed="false">
      <c r="A1279" s="7" t="n">
        <v>1276001</v>
      </c>
      <c r="B1279" s="7" t="n">
        <v>163</v>
      </c>
      <c r="C1279" s="7" t="n">
        <v>0.487</v>
      </c>
    </row>
    <row r="1280" customFormat="false" ht="13" hidden="false" customHeight="false" outlineLevel="0" collapsed="false">
      <c r="A1280" s="7" t="n">
        <v>1277001</v>
      </c>
      <c r="B1280" s="7" t="n">
        <v>110</v>
      </c>
      <c r="C1280" s="7" t="n">
        <v>0.495</v>
      </c>
    </row>
    <row r="1281" customFormat="false" ht="13" hidden="false" customHeight="false" outlineLevel="0" collapsed="false">
      <c r="A1281" s="7" t="n">
        <v>1278001</v>
      </c>
      <c r="B1281" s="7" t="n">
        <v>70</v>
      </c>
      <c r="C1281" s="7" t="n">
        <v>0.517</v>
      </c>
    </row>
    <row r="1282" customFormat="false" ht="13" hidden="false" customHeight="false" outlineLevel="0" collapsed="false">
      <c r="A1282" s="7" t="n">
        <v>1279001</v>
      </c>
      <c r="B1282" s="7" t="n">
        <v>49</v>
      </c>
      <c r="C1282" s="7" t="n">
        <v>0.524</v>
      </c>
    </row>
    <row r="1283" customFormat="false" ht="13" hidden="false" customHeight="false" outlineLevel="0" collapsed="false">
      <c r="A1283" s="7" t="n">
        <v>1280001</v>
      </c>
      <c r="B1283" s="7" t="n">
        <v>19</v>
      </c>
      <c r="C1283" s="7" t="n">
        <v>0.483</v>
      </c>
    </row>
    <row r="1284" customFormat="false" ht="13" hidden="false" customHeight="false" outlineLevel="0" collapsed="false">
      <c r="A1284" s="7" t="n">
        <v>1281001</v>
      </c>
      <c r="B1284" s="7" t="n">
        <v>203</v>
      </c>
      <c r="C1284" s="7" t="n">
        <v>0.444</v>
      </c>
    </row>
    <row r="1285" customFormat="false" ht="13" hidden="false" customHeight="false" outlineLevel="0" collapsed="false">
      <c r="A1285" s="7" t="n">
        <v>1282001</v>
      </c>
      <c r="B1285" s="7" t="n">
        <v>307</v>
      </c>
      <c r="C1285" s="7" t="n">
        <v>0.389</v>
      </c>
    </row>
    <row r="1286" customFormat="false" ht="13" hidden="false" customHeight="false" outlineLevel="0" collapsed="false">
      <c r="A1286" s="7" t="n">
        <v>1283001</v>
      </c>
      <c r="B1286" s="7" t="n">
        <v>473</v>
      </c>
      <c r="C1286" s="7" t="n">
        <v>0.366</v>
      </c>
    </row>
    <row r="1287" customFormat="false" ht="13" hidden="false" customHeight="false" outlineLevel="0" collapsed="false">
      <c r="A1287" s="7" t="n">
        <v>1284001</v>
      </c>
      <c r="B1287" s="7" t="n">
        <v>518</v>
      </c>
      <c r="C1287" s="7" t="n">
        <v>0.387</v>
      </c>
    </row>
    <row r="1288" customFormat="false" ht="13" hidden="false" customHeight="false" outlineLevel="0" collapsed="false">
      <c r="A1288" s="7" t="n">
        <v>1285001</v>
      </c>
      <c r="B1288" s="7" t="n">
        <v>349</v>
      </c>
      <c r="C1288" s="7" t="n">
        <v>0.405</v>
      </c>
    </row>
    <row r="1289" customFormat="false" ht="13" hidden="false" customHeight="false" outlineLevel="0" collapsed="false">
      <c r="A1289" s="7" t="n">
        <v>1286001</v>
      </c>
      <c r="B1289" s="7" t="n">
        <v>335</v>
      </c>
      <c r="C1289" s="7" t="n">
        <v>0.456</v>
      </c>
    </row>
    <row r="1290" customFormat="false" ht="13" hidden="false" customHeight="false" outlineLevel="0" collapsed="false">
      <c r="A1290" s="7" t="n">
        <v>1287001</v>
      </c>
      <c r="B1290" s="7" t="n">
        <v>173</v>
      </c>
      <c r="C1290" s="7" t="n">
        <v>0.493</v>
      </c>
    </row>
    <row r="1291" customFormat="false" ht="13" hidden="false" customHeight="false" outlineLevel="0" collapsed="false">
      <c r="A1291" s="7" t="n">
        <v>1288001</v>
      </c>
      <c r="B1291" s="7" t="n">
        <v>123</v>
      </c>
      <c r="C1291" s="7" t="n">
        <v>0.519</v>
      </c>
    </row>
    <row r="1292" customFormat="false" ht="13" hidden="false" customHeight="false" outlineLevel="0" collapsed="false">
      <c r="A1292" s="7" t="n">
        <v>1289001</v>
      </c>
      <c r="B1292" s="7" t="n">
        <v>107</v>
      </c>
      <c r="C1292" s="7" t="n">
        <v>0.546</v>
      </c>
    </row>
    <row r="1293" customFormat="false" ht="13" hidden="false" customHeight="false" outlineLevel="0" collapsed="false">
      <c r="A1293" s="7" t="n">
        <v>1290001</v>
      </c>
      <c r="B1293" s="7" t="n">
        <v>12</v>
      </c>
      <c r="C1293" s="7" t="n">
        <v>0.538</v>
      </c>
    </row>
    <row r="1294" customFormat="false" ht="13" hidden="false" customHeight="false" outlineLevel="0" collapsed="false">
      <c r="A1294" s="7" t="n">
        <v>1291001</v>
      </c>
      <c r="B1294" s="7" t="n">
        <v>8</v>
      </c>
      <c r="C1294" s="7" t="n">
        <v>0.516</v>
      </c>
    </row>
    <row r="1295" customFormat="false" ht="13" hidden="false" customHeight="false" outlineLevel="0" collapsed="false">
      <c r="A1295" s="7" t="n">
        <v>1292001</v>
      </c>
      <c r="B1295" s="7" t="n">
        <v>73</v>
      </c>
      <c r="C1295" s="7" t="n">
        <v>0.525</v>
      </c>
    </row>
    <row r="1296" customFormat="false" ht="13" hidden="false" customHeight="false" outlineLevel="0" collapsed="false">
      <c r="A1296" s="7" t="n">
        <v>1293001</v>
      </c>
      <c r="B1296" s="7" t="n">
        <v>74</v>
      </c>
      <c r="C1296" s="7" t="n">
        <v>0.535</v>
      </c>
    </row>
    <row r="1297" customFormat="false" ht="13" hidden="false" customHeight="false" outlineLevel="0" collapsed="false">
      <c r="A1297" s="7" t="n">
        <v>1294001</v>
      </c>
      <c r="B1297" s="7" t="n">
        <v>70</v>
      </c>
      <c r="C1297" s="7" t="n">
        <v>0.524</v>
      </c>
    </row>
    <row r="1298" customFormat="false" ht="13" hidden="false" customHeight="false" outlineLevel="0" collapsed="false">
      <c r="A1298" s="7" t="n">
        <v>1295001</v>
      </c>
      <c r="B1298" s="7" t="n">
        <v>78</v>
      </c>
      <c r="C1298" s="7" t="n">
        <v>0.533</v>
      </c>
    </row>
    <row r="1299" customFormat="false" ht="13" hidden="false" customHeight="false" outlineLevel="0" collapsed="false">
      <c r="A1299" s="7" t="n">
        <v>1296001</v>
      </c>
      <c r="B1299" s="7" t="n">
        <v>22</v>
      </c>
      <c r="C1299" s="7" t="n">
        <v>0.51</v>
      </c>
    </row>
    <row r="1300" customFormat="false" ht="13" hidden="false" customHeight="false" outlineLevel="0" collapsed="false">
      <c r="A1300" s="7" t="n">
        <v>1297001</v>
      </c>
      <c r="B1300" s="7" t="n">
        <v>26</v>
      </c>
      <c r="C1300" s="7" t="n">
        <v>0.495</v>
      </c>
    </row>
    <row r="1301" customFormat="false" ht="13" hidden="false" customHeight="false" outlineLevel="0" collapsed="false">
      <c r="A1301" s="7" t="n">
        <v>1298001</v>
      </c>
      <c r="B1301" s="7" t="n">
        <v>30</v>
      </c>
      <c r="C1301" s="7" t="n">
        <v>0.517</v>
      </c>
    </row>
    <row r="1302" customFormat="false" ht="13" hidden="false" customHeight="false" outlineLevel="0" collapsed="false">
      <c r="A1302" s="7" t="n">
        <v>1299001</v>
      </c>
      <c r="B1302" s="7" t="n">
        <v>22</v>
      </c>
      <c r="C1302" s="7" t="n">
        <v>0.529</v>
      </c>
    </row>
    <row r="1303" customFormat="false" ht="13" hidden="false" customHeight="false" outlineLevel="0" collapsed="false">
      <c r="A1303" s="7" t="n">
        <v>1300001</v>
      </c>
      <c r="B1303" s="7" t="n">
        <v>13</v>
      </c>
      <c r="C1303" s="7" t="n">
        <v>0.536</v>
      </c>
    </row>
    <row r="1304" customFormat="false" ht="13" hidden="false" customHeight="false" outlineLevel="0" collapsed="false">
      <c r="A1304" s="7" t="n">
        <v>1301001</v>
      </c>
      <c r="B1304" s="7" t="n">
        <v>6</v>
      </c>
      <c r="C1304" s="7" t="n">
        <v>0.54</v>
      </c>
    </row>
    <row r="1305" customFormat="false" ht="13" hidden="false" customHeight="false" outlineLevel="0" collapsed="false">
      <c r="A1305" s="7" t="n">
        <v>1302001</v>
      </c>
      <c r="B1305" s="7" t="n">
        <v>2</v>
      </c>
      <c r="C1305" s="7" t="n">
        <v>0.523</v>
      </c>
    </row>
    <row r="1306" customFormat="false" ht="13" hidden="false" customHeight="false" outlineLevel="0" collapsed="false">
      <c r="A1306" s="7" t="n">
        <v>1303001</v>
      </c>
      <c r="B1306" s="7" t="n">
        <v>7</v>
      </c>
      <c r="C1306" s="7" t="n">
        <v>0.502</v>
      </c>
    </row>
    <row r="1307" customFormat="false" ht="13" hidden="false" customHeight="false" outlineLevel="0" collapsed="false">
      <c r="A1307" s="7" t="n">
        <v>1304001</v>
      </c>
      <c r="B1307" s="7" t="n">
        <v>31</v>
      </c>
      <c r="C1307" s="7" t="n">
        <v>0.461</v>
      </c>
    </row>
    <row r="1308" customFormat="false" ht="13" hidden="false" customHeight="false" outlineLevel="0" collapsed="false">
      <c r="A1308" s="7" t="n">
        <v>1305001</v>
      </c>
      <c r="B1308" s="7" t="n">
        <v>117</v>
      </c>
      <c r="C1308" s="7" t="n">
        <v>0.424</v>
      </c>
    </row>
    <row r="1309" customFormat="false" ht="13" hidden="false" customHeight="false" outlineLevel="0" collapsed="false">
      <c r="A1309" s="7" t="n">
        <v>1306001</v>
      </c>
      <c r="B1309" s="7" t="n">
        <v>180</v>
      </c>
      <c r="C1309" s="7" t="n">
        <v>0.386</v>
      </c>
    </row>
    <row r="1310" customFormat="false" ht="13" hidden="false" customHeight="false" outlineLevel="0" collapsed="false">
      <c r="A1310" s="7" t="n">
        <v>1307001</v>
      </c>
      <c r="B1310" s="7" t="n">
        <v>383</v>
      </c>
      <c r="C1310" s="7" t="n">
        <v>0.389</v>
      </c>
    </row>
    <row r="1311" customFormat="false" ht="13" hidden="false" customHeight="false" outlineLevel="0" collapsed="false">
      <c r="A1311" s="7" t="n">
        <v>1308001</v>
      </c>
      <c r="B1311" s="7" t="n">
        <v>402</v>
      </c>
      <c r="C1311" s="7" t="n">
        <v>0.403</v>
      </c>
    </row>
    <row r="1312" customFormat="false" ht="13" hidden="false" customHeight="false" outlineLevel="0" collapsed="false">
      <c r="A1312" s="7" t="n">
        <v>1309001</v>
      </c>
      <c r="B1312" s="7" t="n">
        <v>421</v>
      </c>
      <c r="C1312" s="7" t="n">
        <v>0.423</v>
      </c>
    </row>
    <row r="1313" customFormat="false" ht="13" hidden="false" customHeight="false" outlineLevel="0" collapsed="false">
      <c r="A1313" s="7" t="n">
        <v>1310001</v>
      </c>
      <c r="B1313" s="7" t="n">
        <v>377</v>
      </c>
      <c r="C1313" s="7" t="n">
        <v>0.465</v>
      </c>
    </row>
    <row r="1314" customFormat="false" ht="13" hidden="false" customHeight="false" outlineLevel="0" collapsed="false">
      <c r="A1314" s="7" t="n">
        <v>1311001</v>
      </c>
      <c r="B1314" s="7" t="n">
        <v>179</v>
      </c>
      <c r="C1314" s="7" t="n">
        <v>0.474</v>
      </c>
    </row>
    <row r="1315" customFormat="false" ht="13" hidden="false" customHeight="false" outlineLevel="0" collapsed="false">
      <c r="A1315" s="7" t="n">
        <v>1312001</v>
      </c>
      <c r="B1315" s="7" t="n">
        <v>137</v>
      </c>
      <c r="C1315" s="7" t="n">
        <v>0.51</v>
      </c>
    </row>
    <row r="1316" customFormat="false" ht="13" hidden="false" customHeight="false" outlineLevel="0" collapsed="false">
      <c r="A1316" s="7" t="n">
        <v>1313001</v>
      </c>
      <c r="B1316" s="7" t="n">
        <v>35</v>
      </c>
      <c r="C1316" s="7" t="n">
        <v>0.525</v>
      </c>
    </row>
    <row r="1317" customFormat="false" ht="13" hidden="false" customHeight="false" outlineLevel="0" collapsed="false">
      <c r="A1317" s="7" t="n">
        <v>1314001</v>
      </c>
      <c r="B1317" s="7" t="n">
        <v>30</v>
      </c>
      <c r="C1317" s="7" t="n">
        <v>0.529</v>
      </c>
    </row>
    <row r="1318" customFormat="false" ht="13" hidden="false" customHeight="false" outlineLevel="0" collapsed="false">
      <c r="A1318" s="7" t="n">
        <v>1315001</v>
      </c>
      <c r="B1318" s="7" t="n">
        <v>23</v>
      </c>
      <c r="C1318" s="7" t="n">
        <v>0.537</v>
      </c>
    </row>
    <row r="1319" customFormat="false" ht="13" hidden="false" customHeight="false" outlineLevel="0" collapsed="false">
      <c r="A1319" s="7" t="n">
        <v>1316001</v>
      </c>
      <c r="B1319" s="7" t="n">
        <v>23</v>
      </c>
      <c r="C1319" s="7" t="n">
        <v>0.534</v>
      </c>
    </row>
    <row r="1320" customFormat="false" ht="13" hidden="false" customHeight="false" outlineLevel="0" collapsed="false">
      <c r="A1320" s="7" t="n">
        <v>1317001</v>
      </c>
      <c r="B1320" s="7" t="n">
        <v>21</v>
      </c>
      <c r="C1320" s="7" t="n">
        <v>0.531</v>
      </c>
    </row>
    <row r="1321" customFormat="false" ht="13" hidden="false" customHeight="false" outlineLevel="0" collapsed="false">
      <c r="A1321" s="7" t="n">
        <v>1318001</v>
      </c>
      <c r="B1321" s="7" t="n">
        <v>12</v>
      </c>
      <c r="C1321" s="7" t="n">
        <v>0.539</v>
      </c>
    </row>
    <row r="1322" customFormat="false" ht="13" hidden="false" customHeight="false" outlineLevel="0" collapsed="false">
      <c r="A1322" s="7" t="n">
        <v>1319001</v>
      </c>
      <c r="B1322" s="7" t="n">
        <v>9</v>
      </c>
      <c r="C1322" s="7" t="n">
        <v>0.518</v>
      </c>
    </row>
    <row r="1323" customFormat="false" ht="13" hidden="false" customHeight="false" outlineLevel="0" collapsed="false">
      <c r="A1323" s="7" t="n">
        <v>1320001</v>
      </c>
      <c r="B1323" s="7" t="n">
        <v>23</v>
      </c>
      <c r="C1323" s="7" t="n">
        <v>0.507</v>
      </c>
    </row>
    <row r="1324" customFormat="false" ht="13" hidden="false" customHeight="false" outlineLevel="0" collapsed="false">
      <c r="A1324" s="7" t="n">
        <v>1321001</v>
      </c>
      <c r="B1324" s="7" t="n">
        <v>24</v>
      </c>
      <c r="C1324" s="7" t="n">
        <v>0.51</v>
      </c>
    </row>
    <row r="1325" customFormat="false" ht="13" hidden="false" customHeight="false" outlineLevel="0" collapsed="false">
      <c r="A1325" s="7" t="n">
        <v>1322001</v>
      </c>
      <c r="B1325" s="7" t="n">
        <v>27</v>
      </c>
      <c r="C1325" s="7" t="n">
        <v>0.503</v>
      </c>
    </row>
    <row r="1326" customFormat="false" ht="13" hidden="false" customHeight="false" outlineLevel="0" collapsed="false">
      <c r="A1326" s="7" t="n">
        <v>1323001</v>
      </c>
      <c r="B1326" s="7" t="n">
        <v>42</v>
      </c>
      <c r="C1326" s="7" t="n">
        <v>0.505</v>
      </c>
    </row>
    <row r="1327" customFormat="false" ht="13" hidden="false" customHeight="false" outlineLevel="0" collapsed="false">
      <c r="A1327" s="7" t="n">
        <v>1324001</v>
      </c>
      <c r="B1327" s="7" t="n">
        <v>45</v>
      </c>
      <c r="C1327" s="7" t="n">
        <v>0.509</v>
      </c>
    </row>
    <row r="1328" customFormat="false" ht="13" hidden="false" customHeight="false" outlineLevel="0" collapsed="false">
      <c r="A1328" s="7" t="n">
        <v>1325001</v>
      </c>
      <c r="B1328" s="7" t="n">
        <v>48</v>
      </c>
      <c r="C1328" s="7" t="n">
        <v>0.511</v>
      </c>
    </row>
    <row r="1329" customFormat="false" ht="13" hidden="false" customHeight="false" outlineLevel="0" collapsed="false">
      <c r="A1329" s="7" t="n">
        <v>1326001</v>
      </c>
      <c r="B1329" s="7" t="n">
        <v>43</v>
      </c>
      <c r="C1329" s="7" t="n">
        <v>0.507</v>
      </c>
    </row>
    <row r="1330" customFormat="false" ht="13" hidden="false" customHeight="false" outlineLevel="0" collapsed="false">
      <c r="A1330" s="7" t="n">
        <v>1327001</v>
      </c>
      <c r="B1330" s="7" t="n">
        <v>33</v>
      </c>
      <c r="C1330" s="7" t="n">
        <v>0.511</v>
      </c>
    </row>
    <row r="1331" customFormat="false" ht="13" hidden="false" customHeight="false" outlineLevel="0" collapsed="false">
      <c r="A1331" s="7" t="n">
        <v>1328001</v>
      </c>
      <c r="B1331" s="7" t="n">
        <v>33</v>
      </c>
      <c r="C1331" s="7" t="n">
        <v>0.472</v>
      </c>
    </row>
    <row r="1332" customFormat="false" ht="13" hidden="false" customHeight="false" outlineLevel="0" collapsed="false">
      <c r="A1332" s="7" t="n">
        <v>1329001</v>
      </c>
      <c r="B1332" s="7" t="n">
        <v>131</v>
      </c>
      <c r="C1332" s="7" t="n">
        <v>0.424</v>
      </c>
    </row>
    <row r="1333" customFormat="false" ht="13" hidden="false" customHeight="false" outlineLevel="0" collapsed="false">
      <c r="A1333" s="7" t="n">
        <v>1330001</v>
      </c>
      <c r="B1333" s="7" t="n">
        <v>280</v>
      </c>
      <c r="C1333" s="7" t="n">
        <v>0.395</v>
      </c>
    </row>
    <row r="1334" customFormat="false" ht="13" hidden="false" customHeight="false" outlineLevel="0" collapsed="false">
      <c r="A1334" s="7" t="n">
        <v>1331001</v>
      </c>
      <c r="B1334" s="7" t="n">
        <v>333</v>
      </c>
      <c r="C1334" s="7" t="n">
        <v>0.39</v>
      </c>
    </row>
    <row r="1335" customFormat="false" ht="13" hidden="false" customHeight="false" outlineLevel="0" collapsed="false">
      <c r="A1335" s="7" t="n">
        <v>1332001</v>
      </c>
      <c r="B1335" s="7" t="n">
        <v>335</v>
      </c>
      <c r="C1335" s="7" t="n">
        <v>0.433</v>
      </c>
    </row>
    <row r="1336" customFormat="false" ht="13" hidden="false" customHeight="false" outlineLevel="0" collapsed="false">
      <c r="A1336" s="7" t="n">
        <v>1333001</v>
      </c>
      <c r="B1336" s="7" t="n">
        <v>232</v>
      </c>
      <c r="C1336" s="7" t="n">
        <v>0.481</v>
      </c>
    </row>
    <row r="1337" customFormat="false" ht="13" hidden="false" customHeight="false" outlineLevel="0" collapsed="false">
      <c r="A1337" s="7" t="n">
        <v>1334001</v>
      </c>
      <c r="B1337" s="7" t="n">
        <v>83</v>
      </c>
      <c r="C1337" s="7" t="n">
        <v>0.515</v>
      </c>
    </row>
    <row r="1338" customFormat="false" ht="13" hidden="false" customHeight="false" outlineLevel="0" collapsed="false">
      <c r="A1338" s="7" t="n">
        <v>1335001</v>
      </c>
      <c r="B1338" s="7" t="n">
        <v>31</v>
      </c>
      <c r="C1338" s="7" t="n">
        <v>0.524</v>
      </c>
    </row>
    <row r="1339" customFormat="false" ht="13" hidden="false" customHeight="false" outlineLevel="0" collapsed="false">
      <c r="A1339" s="7" t="n">
        <v>1336001</v>
      </c>
      <c r="B1339" s="7" t="n">
        <v>17</v>
      </c>
      <c r="C1339" s="7" t="n">
        <v>0.537</v>
      </c>
    </row>
    <row r="1340" customFormat="false" ht="13" hidden="false" customHeight="false" outlineLevel="0" collapsed="false">
      <c r="A1340" s="7" t="n">
        <v>1337001</v>
      </c>
      <c r="B1340" s="7" t="n">
        <v>16</v>
      </c>
      <c r="C1340" s="7" t="n">
        <v>0.537</v>
      </c>
    </row>
    <row r="1341" customFormat="false" ht="13" hidden="false" customHeight="false" outlineLevel="0" collapsed="false">
      <c r="A1341" s="7" t="n">
        <v>1338001</v>
      </c>
      <c r="B1341" s="7" t="n">
        <v>16</v>
      </c>
      <c r="C1341" s="7" t="n">
        <v>0.539</v>
      </c>
    </row>
    <row r="1342" customFormat="false" ht="13" hidden="false" customHeight="false" outlineLevel="0" collapsed="false">
      <c r="A1342" s="7" t="n">
        <v>1339001</v>
      </c>
      <c r="B1342" s="7" t="n">
        <v>13</v>
      </c>
      <c r="C1342" s="7" t="n">
        <v>0.551</v>
      </c>
    </row>
    <row r="1343" customFormat="false" ht="13" hidden="false" customHeight="false" outlineLevel="0" collapsed="false">
      <c r="A1343" s="7" t="n">
        <v>1340001</v>
      </c>
      <c r="B1343" s="7" t="n">
        <v>9</v>
      </c>
      <c r="C1343" s="7" t="n">
        <v>0.542</v>
      </c>
    </row>
    <row r="1344" customFormat="false" ht="13" hidden="false" customHeight="false" outlineLevel="0" collapsed="false">
      <c r="A1344" s="7" t="n">
        <v>1341001</v>
      </c>
      <c r="B1344" s="7" t="n">
        <v>13</v>
      </c>
      <c r="C1344" s="7" t="n">
        <v>0.539</v>
      </c>
    </row>
    <row r="1345" customFormat="false" ht="13" hidden="false" customHeight="false" outlineLevel="0" collapsed="false">
      <c r="A1345" s="7" t="n">
        <v>1342001</v>
      </c>
      <c r="B1345" s="7" t="n">
        <v>14</v>
      </c>
      <c r="C1345" s="7" t="n">
        <v>0.54</v>
      </c>
    </row>
    <row r="1346" customFormat="false" ht="13" hidden="false" customHeight="false" outlineLevel="0" collapsed="false">
      <c r="A1346" s="7" t="n">
        <v>1343001</v>
      </c>
      <c r="B1346" s="7" t="n">
        <v>11</v>
      </c>
      <c r="C1346" s="7" t="n">
        <v>0.534</v>
      </c>
    </row>
    <row r="1347" customFormat="false" ht="13" hidden="false" customHeight="false" outlineLevel="0" collapsed="false">
      <c r="A1347" s="7" t="n">
        <v>1344001</v>
      </c>
      <c r="B1347" s="7" t="n">
        <v>16</v>
      </c>
      <c r="C1347" s="7" t="n">
        <v>0.513</v>
      </c>
    </row>
    <row r="1348" customFormat="false" ht="13" hidden="false" customHeight="false" outlineLevel="0" collapsed="false">
      <c r="A1348" s="7" t="n">
        <v>1345001</v>
      </c>
      <c r="B1348" s="7" t="n">
        <v>47</v>
      </c>
      <c r="C1348" s="7" t="n">
        <v>0.503</v>
      </c>
    </row>
    <row r="1349" customFormat="false" ht="13" hidden="false" customHeight="false" outlineLevel="0" collapsed="false">
      <c r="A1349" s="7" t="n">
        <v>1346001</v>
      </c>
      <c r="B1349" s="7" t="n">
        <v>80</v>
      </c>
      <c r="C1349" s="7" t="n">
        <v>0.5</v>
      </c>
    </row>
    <row r="1350" customFormat="false" ht="13" hidden="false" customHeight="false" outlineLevel="0" collapsed="false">
      <c r="A1350" s="7" t="n">
        <v>1347001</v>
      </c>
      <c r="B1350" s="7" t="n">
        <v>86</v>
      </c>
      <c r="C1350" s="7" t="n">
        <v>0.49</v>
      </c>
    </row>
    <row r="1351" customFormat="false" ht="13" hidden="false" customHeight="false" outlineLevel="0" collapsed="false">
      <c r="A1351" s="7" t="n">
        <v>1348001</v>
      </c>
      <c r="B1351" s="7" t="n">
        <v>134</v>
      </c>
      <c r="C1351" s="7" t="n">
        <v>0.502</v>
      </c>
    </row>
    <row r="1352" customFormat="false" ht="13" hidden="false" customHeight="false" outlineLevel="0" collapsed="false">
      <c r="A1352" s="7" t="n">
        <v>1349001</v>
      </c>
      <c r="B1352" s="7" t="n">
        <v>102</v>
      </c>
      <c r="C1352" s="7" t="n">
        <v>0.494</v>
      </c>
    </row>
    <row r="1353" customFormat="false" ht="13" hidden="false" customHeight="false" outlineLevel="0" collapsed="false">
      <c r="A1353" s="7" t="n">
        <v>1350001</v>
      </c>
      <c r="B1353" s="7" t="n">
        <v>131</v>
      </c>
      <c r="C1353" s="7" t="n">
        <v>0.499</v>
      </c>
    </row>
    <row r="1354" customFormat="false" ht="13" hidden="false" customHeight="false" outlineLevel="0" collapsed="false">
      <c r="A1354" s="7" t="n">
        <v>1351001</v>
      </c>
      <c r="B1354" s="7" t="n">
        <v>135</v>
      </c>
      <c r="C1354" s="7" t="n">
        <v>0.523</v>
      </c>
    </row>
    <row r="1355" customFormat="false" ht="13" hidden="false" customHeight="false" outlineLevel="0" collapsed="false">
      <c r="A1355" s="7" t="n">
        <v>1352001</v>
      </c>
      <c r="B1355" s="7" t="n">
        <v>80</v>
      </c>
      <c r="C1355" s="7" t="n">
        <v>0.523</v>
      </c>
    </row>
    <row r="1356" customFormat="false" ht="13" hidden="false" customHeight="false" outlineLevel="0" collapsed="false">
      <c r="A1356" s="7" t="n">
        <v>1353001</v>
      </c>
      <c r="B1356" s="7" t="n">
        <v>79</v>
      </c>
      <c r="C1356" s="7" t="n">
        <v>0.513</v>
      </c>
    </row>
    <row r="1357" customFormat="false" ht="13" hidden="false" customHeight="false" outlineLevel="0" collapsed="false">
      <c r="A1357" s="7" t="n">
        <v>1354001</v>
      </c>
      <c r="B1357" s="7" t="n">
        <v>189</v>
      </c>
      <c r="C1357" s="7" t="n">
        <v>0.495</v>
      </c>
    </row>
    <row r="1358" customFormat="false" ht="13" hidden="false" customHeight="false" outlineLevel="0" collapsed="false">
      <c r="A1358" s="7" t="n">
        <v>1355001</v>
      </c>
      <c r="B1358" s="7" t="n">
        <v>192</v>
      </c>
      <c r="C1358" s="7" t="n">
        <v>0.481</v>
      </c>
    </row>
    <row r="1359" customFormat="false" ht="13" hidden="false" customHeight="false" outlineLevel="0" collapsed="false">
      <c r="A1359" s="7" t="n">
        <v>1356001</v>
      </c>
      <c r="B1359" s="7" t="n">
        <v>195</v>
      </c>
      <c r="C1359" s="7" t="n">
        <v>0.486</v>
      </c>
    </row>
    <row r="1360" customFormat="false" ht="13" hidden="false" customHeight="false" outlineLevel="0" collapsed="false">
      <c r="A1360" s="7" t="n">
        <v>1357001</v>
      </c>
      <c r="B1360" s="7" t="n">
        <v>196</v>
      </c>
      <c r="C1360" s="7" t="n">
        <v>0.527</v>
      </c>
    </row>
    <row r="1361" customFormat="false" ht="13" hidden="false" customHeight="false" outlineLevel="0" collapsed="false">
      <c r="A1361" s="7" t="n">
        <v>1358001</v>
      </c>
      <c r="B1361" s="7" t="n">
        <v>20</v>
      </c>
      <c r="C1361" s="7" t="n">
        <v>0.541</v>
      </c>
    </row>
    <row r="1362" customFormat="false" ht="13" hidden="false" customHeight="false" outlineLevel="0" collapsed="false">
      <c r="A1362" s="7" t="n">
        <v>1359001</v>
      </c>
      <c r="B1362" s="7" t="n">
        <v>8</v>
      </c>
      <c r="C1362" s="7" t="n">
        <v>0.531</v>
      </c>
    </row>
    <row r="1363" customFormat="false" ht="13" hidden="false" customHeight="false" outlineLevel="0" collapsed="false">
      <c r="A1363" s="7" t="n">
        <v>1360001</v>
      </c>
      <c r="B1363" s="7" t="n">
        <v>14</v>
      </c>
      <c r="C1363" s="7" t="n">
        <v>0.525</v>
      </c>
    </row>
    <row r="1364" customFormat="false" ht="13" hidden="false" customHeight="false" outlineLevel="0" collapsed="false">
      <c r="A1364" s="7" t="n">
        <v>1361001</v>
      </c>
      <c r="B1364" s="7" t="n">
        <v>32</v>
      </c>
      <c r="C1364" s="7" t="n">
        <v>0.516</v>
      </c>
    </row>
    <row r="1365" customFormat="false" ht="13" hidden="false" customHeight="false" outlineLevel="0" collapsed="false">
      <c r="A1365" s="7" t="n">
        <v>1362001</v>
      </c>
      <c r="B1365" s="7" t="n">
        <v>33</v>
      </c>
      <c r="C1365" s="7" t="n">
        <v>0.506</v>
      </c>
    </row>
    <row r="1366" customFormat="false" ht="13" hidden="false" customHeight="false" outlineLevel="0" collapsed="false">
      <c r="A1366" s="7" t="n">
        <v>1363001</v>
      </c>
      <c r="B1366" s="7" t="n">
        <v>41</v>
      </c>
      <c r="C1366" s="7" t="n">
        <v>0.486</v>
      </c>
    </row>
    <row r="1367" customFormat="false" ht="13" hidden="false" customHeight="false" outlineLevel="0" collapsed="false">
      <c r="A1367" s="7" t="n">
        <v>1364001</v>
      </c>
      <c r="B1367" s="7" t="n">
        <v>116</v>
      </c>
      <c r="C1367" s="7" t="n">
        <v>0.476</v>
      </c>
    </row>
    <row r="1368" customFormat="false" ht="13" hidden="false" customHeight="false" outlineLevel="0" collapsed="false">
      <c r="A1368" s="7" t="n">
        <v>1365001</v>
      </c>
      <c r="B1368" s="7" t="n">
        <v>111</v>
      </c>
      <c r="C1368" s="7" t="n">
        <v>0.467</v>
      </c>
    </row>
    <row r="1369" customFormat="false" ht="13" hidden="false" customHeight="false" outlineLevel="0" collapsed="false">
      <c r="A1369" s="7" t="n">
        <v>1366001</v>
      </c>
      <c r="B1369" s="7" t="n">
        <v>117</v>
      </c>
      <c r="C1369" s="7" t="n">
        <v>0.477</v>
      </c>
    </row>
    <row r="1370" customFormat="false" ht="13" hidden="false" customHeight="false" outlineLevel="0" collapsed="false">
      <c r="A1370" s="7" t="n">
        <v>1367001</v>
      </c>
      <c r="B1370" s="7" t="n">
        <v>109</v>
      </c>
      <c r="C1370" s="7" t="n">
        <v>0.508</v>
      </c>
    </row>
    <row r="1371" customFormat="false" ht="13" hidden="false" customHeight="false" outlineLevel="0" collapsed="false">
      <c r="A1371" s="7" t="n">
        <v>1368001</v>
      </c>
      <c r="B1371" s="7" t="n">
        <v>25</v>
      </c>
      <c r="C1371" s="7" t="n">
        <v>0.529</v>
      </c>
    </row>
    <row r="1372" customFormat="false" ht="13" hidden="false" customHeight="false" outlineLevel="0" collapsed="false">
      <c r="A1372" s="7" t="n">
        <v>1369001</v>
      </c>
      <c r="B1372" s="7" t="n">
        <v>9</v>
      </c>
      <c r="C1372" s="7" t="n">
        <v>0.539</v>
      </c>
    </row>
    <row r="1373" customFormat="false" ht="13" hidden="false" customHeight="false" outlineLevel="0" collapsed="false">
      <c r="A1373" s="7" t="n">
        <v>1370001</v>
      </c>
      <c r="B1373" s="7" t="n">
        <v>4</v>
      </c>
      <c r="C1373" s="7" t="n">
        <v>0.532</v>
      </c>
    </row>
    <row r="1374" customFormat="false" ht="13" hidden="false" customHeight="false" outlineLevel="0" collapsed="false">
      <c r="A1374" s="7" t="n">
        <v>1371001</v>
      </c>
      <c r="B1374" s="7" t="n">
        <v>5</v>
      </c>
      <c r="C1374" s="7" t="n">
        <v>0.527</v>
      </c>
    </row>
    <row r="1375" customFormat="false" ht="13" hidden="false" customHeight="false" outlineLevel="0" collapsed="false">
      <c r="A1375" s="7" t="n">
        <v>1372001</v>
      </c>
      <c r="B1375" s="7" t="n">
        <v>7</v>
      </c>
      <c r="C1375" s="7" t="n">
        <v>0.523</v>
      </c>
    </row>
    <row r="1376" customFormat="false" ht="13" hidden="false" customHeight="false" outlineLevel="0" collapsed="false">
      <c r="A1376" s="7" t="n">
        <v>1373001</v>
      </c>
      <c r="B1376" s="7" t="n">
        <v>10</v>
      </c>
      <c r="C1376" s="7" t="n">
        <v>0.515</v>
      </c>
    </row>
    <row r="1377" customFormat="false" ht="13" hidden="false" customHeight="false" outlineLevel="0" collapsed="false">
      <c r="A1377" s="7" t="n">
        <v>1374001</v>
      </c>
      <c r="B1377" s="7" t="n">
        <v>15</v>
      </c>
      <c r="C1377" s="7" t="n">
        <v>0.52</v>
      </c>
    </row>
    <row r="1378" customFormat="false" ht="13" hidden="false" customHeight="false" outlineLevel="0" collapsed="false">
      <c r="A1378" s="7" t="n">
        <v>1375001</v>
      </c>
      <c r="B1378" s="7" t="n">
        <v>18</v>
      </c>
      <c r="C1378" s="7" t="n">
        <v>0.515</v>
      </c>
    </row>
    <row r="1379" customFormat="false" ht="13" hidden="false" customHeight="false" outlineLevel="0" collapsed="false">
      <c r="A1379" s="7" t="n">
        <v>1376001</v>
      </c>
      <c r="B1379" s="7" t="n">
        <v>26</v>
      </c>
      <c r="C1379" s="7" t="n">
        <v>0.51</v>
      </c>
    </row>
    <row r="1380" customFormat="false" ht="13" hidden="false" customHeight="false" outlineLevel="0" collapsed="false">
      <c r="A1380" s="7" t="n">
        <v>1377001</v>
      </c>
      <c r="B1380" s="7" t="n">
        <v>29</v>
      </c>
      <c r="C1380" s="7" t="n">
        <v>0.489</v>
      </c>
    </row>
    <row r="1381" customFormat="false" ht="13" hidden="false" customHeight="false" outlineLevel="0" collapsed="false">
      <c r="A1381" s="7" t="n">
        <v>1378001</v>
      </c>
      <c r="B1381" s="7" t="n">
        <v>58</v>
      </c>
      <c r="C1381" s="7" t="n">
        <v>0.459</v>
      </c>
    </row>
    <row r="1382" customFormat="false" ht="13" hidden="false" customHeight="false" outlineLevel="0" collapsed="false">
      <c r="A1382" s="7" t="n">
        <v>1379001</v>
      </c>
      <c r="B1382" s="7" t="n">
        <v>107</v>
      </c>
      <c r="C1382" s="7" t="n">
        <v>0.43</v>
      </c>
    </row>
    <row r="1383" customFormat="false" ht="13" hidden="false" customHeight="false" outlineLevel="0" collapsed="false">
      <c r="A1383" s="7" t="n">
        <v>1380001</v>
      </c>
      <c r="B1383" s="7" t="n">
        <v>155</v>
      </c>
      <c r="C1383" s="7" t="n">
        <v>0.425</v>
      </c>
    </row>
    <row r="1384" customFormat="false" ht="13" hidden="false" customHeight="false" outlineLevel="0" collapsed="false">
      <c r="A1384" s="7" t="n">
        <v>1381001</v>
      </c>
      <c r="B1384" s="7" t="n">
        <v>153</v>
      </c>
      <c r="C1384" s="7" t="n">
        <v>0.446</v>
      </c>
    </row>
    <row r="1385" customFormat="false" ht="13" hidden="false" customHeight="false" outlineLevel="0" collapsed="false">
      <c r="A1385" s="7" t="n">
        <v>1382001</v>
      </c>
      <c r="B1385" s="7" t="n">
        <v>118</v>
      </c>
      <c r="C1385" s="7" t="n">
        <v>0.453</v>
      </c>
    </row>
    <row r="1386" customFormat="false" ht="13" hidden="false" customHeight="false" outlineLevel="0" collapsed="false">
      <c r="A1386" s="7" t="n">
        <v>1383001</v>
      </c>
      <c r="B1386" s="7" t="n">
        <v>72</v>
      </c>
      <c r="C1386" s="7" t="n">
        <v>0.474</v>
      </c>
    </row>
    <row r="1387" customFormat="false" ht="13" hidden="false" customHeight="false" outlineLevel="0" collapsed="false">
      <c r="A1387" s="7" t="n">
        <v>1384001</v>
      </c>
      <c r="B1387" s="7" t="n">
        <v>19</v>
      </c>
      <c r="C1387" s="7" t="n">
        <v>0.478</v>
      </c>
    </row>
    <row r="1388" customFormat="false" ht="13" hidden="false" customHeight="false" outlineLevel="0" collapsed="false">
      <c r="A1388" s="7" t="n">
        <v>1385001</v>
      </c>
      <c r="B1388" s="7" t="n">
        <v>17</v>
      </c>
      <c r="C1388" s="7" t="n">
        <v>0.472</v>
      </c>
    </row>
    <row r="1389" customFormat="false" ht="13" hidden="false" customHeight="false" outlineLevel="0" collapsed="false">
      <c r="A1389" s="7" t="n">
        <v>1386001</v>
      </c>
      <c r="B1389" s="7" t="n">
        <v>27</v>
      </c>
      <c r="C1389" s="7" t="n">
        <v>0.499</v>
      </c>
    </row>
    <row r="1390" customFormat="false" ht="13" hidden="false" customHeight="false" outlineLevel="0" collapsed="false">
      <c r="A1390" s="7" t="n">
        <v>1387001</v>
      </c>
      <c r="B1390" s="7" t="n">
        <v>20</v>
      </c>
      <c r="C1390" s="7" t="n">
        <v>0.516</v>
      </c>
    </row>
    <row r="1391" customFormat="false" ht="13" hidden="false" customHeight="false" outlineLevel="0" collapsed="false">
      <c r="A1391" s="7" t="n">
        <v>1388001</v>
      </c>
      <c r="B1391" s="7" t="n">
        <v>20</v>
      </c>
      <c r="C1391" s="7" t="n">
        <v>0.516</v>
      </c>
    </row>
    <row r="1392" customFormat="false" ht="13" hidden="false" customHeight="false" outlineLevel="0" collapsed="false">
      <c r="A1392" s="7" t="n">
        <v>1389001</v>
      </c>
      <c r="B1392" s="7" t="n">
        <v>23</v>
      </c>
      <c r="C1392" s="7" t="n">
        <v>0.524</v>
      </c>
    </row>
    <row r="1393" customFormat="false" ht="13" hidden="false" customHeight="false" outlineLevel="0" collapsed="false">
      <c r="A1393" s="7" t="n">
        <v>1390001</v>
      </c>
      <c r="B1393" s="7" t="n">
        <v>22</v>
      </c>
      <c r="C1393" s="7" t="n">
        <v>0.525</v>
      </c>
    </row>
    <row r="1394" customFormat="false" ht="13" hidden="false" customHeight="false" outlineLevel="0" collapsed="false">
      <c r="A1394" s="7" t="n">
        <v>1391001</v>
      </c>
      <c r="B1394" s="7" t="n">
        <v>22</v>
      </c>
      <c r="C1394" s="7" t="n">
        <v>0.539</v>
      </c>
    </row>
    <row r="1395" customFormat="false" ht="13" hidden="false" customHeight="false" outlineLevel="0" collapsed="false">
      <c r="A1395" s="7" t="n">
        <v>1392001</v>
      </c>
      <c r="B1395" s="7" t="n">
        <v>17</v>
      </c>
      <c r="C1395" s="7" t="n">
        <v>0.546</v>
      </c>
    </row>
    <row r="1396" customFormat="false" ht="13" hidden="false" customHeight="false" outlineLevel="0" collapsed="false">
      <c r="A1396" s="7" t="n">
        <v>1393001</v>
      </c>
      <c r="B1396" s="7" t="n">
        <v>12</v>
      </c>
      <c r="C1396" s="7" t="n">
        <v>0.558</v>
      </c>
    </row>
    <row r="1397" customFormat="false" ht="13" hidden="false" customHeight="false" outlineLevel="0" collapsed="false">
      <c r="A1397" s="7" t="n">
        <v>1394001</v>
      </c>
      <c r="B1397" s="7" t="n">
        <v>3</v>
      </c>
      <c r="C1397" s="7" t="n">
        <v>0.557</v>
      </c>
    </row>
    <row r="1398" customFormat="false" ht="13" hidden="false" customHeight="false" outlineLevel="0" collapsed="false">
      <c r="A1398" s="7" t="n">
        <v>1395001</v>
      </c>
      <c r="B1398" s="7" t="n">
        <v>5</v>
      </c>
      <c r="C1398" s="7" t="n">
        <v>0.541</v>
      </c>
    </row>
    <row r="1399" customFormat="false" ht="13" hidden="false" customHeight="false" outlineLevel="0" collapsed="false">
      <c r="A1399" s="7" t="n">
        <v>1396001</v>
      </c>
      <c r="B1399" s="7" t="n">
        <v>6</v>
      </c>
      <c r="C1399" s="7" t="n">
        <v>0.543</v>
      </c>
    </row>
    <row r="1400" customFormat="false" ht="13" hidden="false" customHeight="false" outlineLevel="0" collapsed="false">
      <c r="A1400" s="7" t="n">
        <v>1397001</v>
      </c>
      <c r="B1400" s="7" t="n">
        <v>8</v>
      </c>
      <c r="C1400" s="7" t="n">
        <v>0.526</v>
      </c>
    </row>
    <row r="1401" customFormat="false" ht="13" hidden="false" customHeight="false" outlineLevel="0" collapsed="false">
      <c r="A1401" s="7" t="n">
        <v>1398001</v>
      </c>
      <c r="B1401" s="7" t="n">
        <v>27</v>
      </c>
      <c r="C1401" s="7" t="n">
        <v>0.518</v>
      </c>
    </row>
    <row r="1402" customFormat="false" ht="13" hidden="false" customHeight="false" outlineLevel="0" collapsed="false">
      <c r="A1402" s="7" t="n">
        <v>1399001</v>
      </c>
      <c r="B1402" s="7" t="n">
        <v>25</v>
      </c>
      <c r="C1402" s="7" t="n">
        <v>0.514</v>
      </c>
    </row>
    <row r="1403" customFormat="false" ht="13" hidden="false" customHeight="false" outlineLevel="0" collapsed="false">
      <c r="A1403" s="7" t="n">
        <v>1400001</v>
      </c>
      <c r="B1403" s="7" t="n">
        <v>33</v>
      </c>
      <c r="C1403" s="7" t="n">
        <v>0.508</v>
      </c>
    </row>
    <row r="1404" customFormat="false" ht="13" hidden="false" customHeight="false" outlineLevel="0" collapsed="false">
      <c r="A1404" s="7" t="n">
        <v>1401001</v>
      </c>
      <c r="B1404" s="7" t="n">
        <v>33</v>
      </c>
      <c r="C1404" s="7" t="n">
        <v>0.519</v>
      </c>
    </row>
    <row r="1405" customFormat="false" ht="13" hidden="false" customHeight="false" outlineLevel="0" collapsed="false">
      <c r="A1405" s="7" t="n">
        <v>1402001</v>
      </c>
      <c r="B1405" s="7" t="n">
        <v>15</v>
      </c>
      <c r="C1405" s="7" t="n">
        <v>0.511</v>
      </c>
    </row>
    <row r="1406" customFormat="false" ht="13" hidden="false" customHeight="false" outlineLevel="0" collapsed="false">
      <c r="A1406" s="7" t="n">
        <v>1403001</v>
      </c>
      <c r="B1406" s="7" t="n">
        <v>23</v>
      </c>
      <c r="C1406" s="7" t="n">
        <v>0.508</v>
      </c>
    </row>
    <row r="1407" customFormat="false" ht="13" hidden="false" customHeight="false" outlineLevel="0" collapsed="false">
      <c r="A1407" s="7" t="n">
        <v>1404001</v>
      </c>
      <c r="B1407" s="7" t="n">
        <v>28</v>
      </c>
      <c r="C1407" s="7" t="n">
        <v>0.515</v>
      </c>
    </row>
    <row r="1408" customFormat="false" ht="13" hidden="false" customHeight="false" outlineLevel="0" collapsed="false">
      <c r="A1408" s="7" t="n">
        <v>1405001</v>
      </c>
      <c r="B1408" s="7" t="n">
        <v>27</v>
      </c>
      <c r="C1408" s="7" t="n">
        <v>0.512</v>
      </c>
    </row>
    <row r="1409" customFormat="false" ht="13" hidden="false" customHeight="false" outlineLevel="0" collapsed="false">
      <c r="A1409" s="7" t="n">
        <v>1406001</v>
      </c>
      <c r="B1409" s="7" t="n">
        <v>31</v>
      </c>
      <c r="C1409" s="7" t="n">
        <v>0.521</v>
      </c>
    </row>
    <row r="1410" customFormat="false" ht="13" hidden="false" customHeight="false" outlineLevel="0" collapsed="false">
      <c r="A1410" s="7" t="n">
        <v>1407001</v>
      </c>
      <c r="B1410" s="7" t="n">
        <v>23</v>
      </c>
      <c r="C1410" s="7" t="n">
        <v>0.533</v>
      </c>
    </row>
    <row r="1411" customFormat="false" ht="13" hidden="false" customHeight="false" outlineLevel="0" collapsed="false">
      <c r="A1411" s="7" t="n">
        <v>1408001</v>
      </c>
      <c r="B1411" s="7" t="n">
        <v>17</v>
      </c>
      <c r="C1411" s="7" t="n">
        <v>0.526</v>
      </c>
    </row>
    <row r="1412" customFormat="false" ht="13" hidden="false" customHeight="false" outlineLevel="0" collapsed="false">
      <c r="A1412" s="7" t="n">
        <v>1409001</v>
      </c>
      <c r="B1412" s="7" t="n">
        <v>19</v>
      </c>
      <c r="C1412" s="7" t="n">
        <v>0.51</v>
      </c>
    </row>
    <row r="1413" customFormat="false" ht="13" hidden="false" customHeight="false" outlineLevel="0" collapsed="false">
      <c r="A1413" s="7" t="n">
        <v>1410001</v>
      </c>
      <c r="B1413" s="7" t="n">
        <v>42</v>
      </c>
      <c r="C1413" s="7" t="n">
        <v>0.49</v>
      </c>
    </row>
    <row r="1414" customFormat="false" ht="13" hidden="false" customHeight="false" outlineLevel="0" collapsed="false">
      <c r="A1414" s="7" t="n">
        <v>1411001</v>
      </c>
      <c r="B1414" s="7" t="n">
        <v>95</v>
      </c>
      <c r="C1414" s="7" t="n">
        <v>0.469</v>
      </c>
    </row>
    <row r="1415" customFormat="false" ht="13" hidden="false" customHeight="false" outlineLevel="0" collapsed="false">
      <c r="A1415" s="7" t="n">
        <v>1412001</v>
      </c>
      <c r="B1415" s="7" t="n">
        <v>136</v>
      </c>
      <c r="C1415" s="7" t="n">
        <v>0.46</v>
      </c>
    </row>
    <row r="1416" customFormat="false" ht="13" hidden="false" customHeight="false" outlineLevel="0" collapsed="false">
      <c r="A1416" s="7" t="n">
        <v>1413001</v>
      </c>
      <c r="B1416" s="7" t="n">
        <v>140</v>
      </c>
      <c r="C1416" s="7" t="n">
        <v>0.461</v>
      </c>
    </row>
    <row r="1417" customFormat="false" ht="13" hidden="false" customHeight="false" outlineLevel="0" collapsed="false">
      <c r="A1417" s="7" t="n">
        <v>1414001</v>
      </c>
      <c r="B1417" s="7" t="n">
        <v>119</v>
      </c>
      <c r="C1417" s="7" t="n">
        <v>0.483</v>
      </c>
    </row>
    <row r="1418" customFormat="false" ht="13" hidden="false" customHeight="false" outlineLevel="0" collapsed="false">
      <c r="A1418" s="7" t="n">
        <v>1415001</v>
      </c>
      <c r="B1418" s="7" t="n">
        <v>71</v>
      </c>
      <c r="C1418" s="7" t="n">
        <v>0.502</v>
      </c>
    </row>
    <row r="1419" customFormat="false" ht="13" hidden="false" customHeight="false" outlineLevel="0" collapsed="false">
      <c r="A1419" s="7" t="n">
        <v>1416001</v>
      </c>
      <c r="B1419" s="7" t="n">
        <v>26</v>
      </c>
      <c r="C1419" s="7" t="n">
        <v>0.514</v>
      </c>
    </row>
    <row r="1420" customFormat="false" ht="13" hidden="false" customHeight="false" outlineLevel="0" collapsed="false">
      <c r="A1420" s="7" t="n">
        <v>1417001</v>
      </c>
      <c r="B1420" s="7" t="n">
        <v>21</v>
      </c>
      <c r="C1420" s="7" t="n">
        <v>0.529</v>
      </c>
    </row>
    <row r="1421" customFormat="false" ht="13" hidden="false" customHeight="false" outlineLevel="0" collapsed="false">
      <c r="A1421" s="7" t="n">
        <v>1418001</v>
      </c>
      <c r="B1421" s="7" t="n">
        <v>24</v>
      </c>
      <c r="C1421" s="7" t="n">
        <v>0.538</v>
      </c>
    </row>
    <row r="1422" customFormat="false" ht="13" hidden="false" customHeight="false" outlineLevel="0" collapsed="false">
      <c r="A1422" s="7" t="n">
        <v>1419001</v>
      </c>
      <c r="B1422" s="7" t="n">
        <v>19</v>
      </c>
      <c r="C1422" s="7" t="n">
        <v>0.538</v>
      </c>
    </row>
    <row r="1423" customFormat="false" ht="13" hidden="false" customHeight="false" outlineLevel="0" collapsed="false">
      <c r="A1423" s="7" t="n">
        <v>1420001</v>
      </c>
      <c r="B1423" s="7" t="n">
        <v>27</v>
      </c>
      <c r="C1423" s="7" t="n">
        <v>0.484</v>
      </c>
    </row>
    <row r="1424" customFormat="false" ht="13" hidden="false" customHeight="false" outlineLevel="0" collapsed="false">
      <c r="A1424" s="7" t="n">
        <v>1421001</v>
      </c>
      <c r="B1424" s="7" t="n">
        <v>206</v>
      </c>
      <c r="C1424" s="7" t="n">
        <v>0.444</v>
      </c>
    </row>
    <row r="1425" customFormat="false" ht="13" hidden="false" customHeight="false" outlineLevel="0" collapsed="false">
      <c r="A1425" s="7" t="n">
        <v>1422001</v>
      </c>
      <c r="B1425" s="7" t="n">
        <v>305</v>
      </c>
      <c r="C1425" s="7" t="n">
        <v>0.396</v>
      </c>
    </row>
    <row r="1426" customFormat="false" ht="13" hidden="false" customHeight="false" outlineLevel="0" collapsed="false">
      <c r="A1426" s="7" t="n">
        <v>1423001</v>
      </c>
      <c r="B1426" s="7" t="n">
        <v>414</v>
      </c>
      <c r="C1426" s="7" t="n">
        <v>0.37</v>
      </c>
    </row>
    <row r="1427" customFormat="false" ht="13" hidden="false" customHeight="false" outlineLevel="0" collapsed="false">
      <c r="A1427" s="7" t="n">
        <v>1424001</v>
      </c>
      <c r="B1427" s="7" t="n">
        <v>432</v>
      </c>
      <c r="C1427" s="7" t="n">
        <v>0.408</v>
      </c>
    </row>
    <row r="1428" customFormat="false" ht="13" hidden="false" customHeight="false" outlineLevel="0" collapsed="false">
      <c r="A1428" s="7" t="n">
        <v>1425001</v>
      </c>
      <c r="B1428" s="7" t="n">
        <v>278</v>
      </c>
      <c r="C1428" s="7" t="n">
        <v>0.45</v>
      </c>
    </row>
    <row r="1429" customFormat="false" ht="13" hidden="false" customHeight="false" outlineLevel="0" collapsed="false">
      <c r="A1429" s="7" t="n">
        <v>1426001</v>
      </c>
      <c r="B1429" s="7" t="n">
        <v>169</v>
      </c>
      <c r="C1429" s="7" t="n">
        <v>0.485</v>
      </c>
    </row>
    <row r="1430" customFormat="false" ht="13" hidden="false" customHeight="false" outlineLevel="0" collapsed="false">
      <c r="A1430" s="7" t="n">
        <v>1427001</v>
      </c>
      <c r="B1430" s="7" t="n">
        <v>67</v>
      </c>
      <c r="C1430" s="7" t="n">
        <v>0.51</v>
      </c>
    </row>
    <row r="1431" customFormat="false" ht="13" hidden="false" customHeight="false" outlineLevel="0" collapsed="false">
      <c r="A1431" s="7" t="n">
        <v>1428001</v>
      </c>
      <c r="B1431" s="7" t="n">
        <v>37</v>
      </c>
      <c r="C1431" s="7" t="n">
        <v>0.517</v>
      </c>
    </row>
    <row r="1432" customFormat="false" ht="13" hidden="false" customHeight="false" outlineLevel="0" collapsed="false">
      <c r="A1432" s="7" t="n">
        <v>1429001</v>
      </c>
      <c r="B1432" s="7" t="n">
        <v>14</v>
      </c>
      <c r="C1432" s="7" t="n">
        <v>0.511</v>
      </c>
    </row>
    <row r="1433" customFormat="false" ht="13" hidden="false" customHeight="false" outlineLevel="0" collapsed="false">
      <c r="A1433" s="7" t="n">
        <v>1430001</v>
      </c>
      <c r="B1433" s="7" t="n">
        <v>17</v>
      </c>
      <c r="C1433" s="7" t="n">
        <v>0.515</v>
      </c>
    </row>
    <row r="1434" customFormat="false" ht="13" hidden="false" customHeight="false" outlineLevel="0" collapsed="false">
      <c r="A1434" s="7" t="n">
        <v>1431001</v>
      </c>
      <c r="B1434" s="7" t="n">
        <v>11</v>
      </c>
      <c r="C1434" s="7" t="n">
        <v>0.512</v>
      </c>
    </row>
    <row r="1435" customFormat="false" ht="13" hidden="false" customHeight="false" outlineLevel="0" collapsed="false">
      <c r="A1435" s="7" t="n">
        <v>1432001</v>
      </c>
      <c r="B1435" s="7" t="n">
        <v>10</v>
      </c>
      <c r="C1435" s="7" t="n">
        <v>0.487</v>
      </c>
    </row>
    <row r="1436" customFormat="false" ht="13" hidden="false" customHeight="false" outlineLevel="0" collapsed="false">
      <c r="A1436" s="7" t="n">
        <v>1433001</v>
      </c>
      <c r="B1436" s="7" t="n">
        <v>61</v>
      </c>
      <c r="C1436" s="7" t="n">
        <v>0.464</v>
      </c>
    </row>
    <row r="1437" customFormat="false" ht="13" hidden="false" customHeight="false" outlineLevel="0" collapsed="false">
      <c r="A1437" s="7" t="n">
        <v>1434001</v>
      </c>
      <c r="B1437" s="7" t="n">
        <v>123</v>
      </c>
      <c r="C1437" s="7" t="n">
        <v>0.453</v>
      </c>
    </row>
    <row r="1438" customFormat="false" ht="13" hidden="false" customHeight="false" outlineLevel="0" collapsed="false">
      <c r="A1438" s="7" t="n">
        <v>1435001</v>
      </c>
      <c r="B1438" s="7" t="n">
        <v>131</v>
      </c>
      <c r="C1438" s="7" t="n">
        <v>0.423</v>
      </c>
    </row>
    <row r="1439" customFormat="false" ht="13" hidden="false" customHeight="false" outlineLevel="0" collapsed="false">
      <c r="A1439" s="7" t="n">
        <v>1436001</v>
      </c>
      <c r="B1439" s="7" t="n">
        <v>202</v>
      </c>
      <c r="C1439" s="7" t="n">
        <v>0.439</v>
      </c>
    </row>
    <row r="1440" customFormat="false" ht="13" hidden="false" customHeight="false" outlineLevel="0" collapsed="false">
      <c r="A1440" s="7" t="n">
        <v>1437001</v>
      </c>
      <c r="B1440" s="7" t="n">
        <v>155</v>
      </c>
      <c r="C1440" s="7" t="n">
        <v>0.475</v>
      </c>
    </row>
    <row r="1441" customFormat="false" ht="13" hidden="false" customHeight="false" outlineLevel="0" collapsed="false">
      <c r="A1441" s="7" t="n">
        <v>1438001</v>
      </c>
      <c r="B1441" s="7" t="n">
        <v>90</v>
      </c>
      <c r="C1441" s="7" t="n">
        <v>0.506</v>
      </c>
    </row>
    <row r="1442" customFormat="false" ht="13" hidden="false" customHeight="false" outlineLevel="0" collapsed="false">
      <c r="A1442" s="7" t="n">
        <v>1439001</v>
      </c>
      <c r="B1442" s="7" t="n">
        <v>82</v>
      </c>
      <c r="C1442" s="7" t="n">
        <v>0.504</v>
      </c>
    </row>
    <row r="1443" customFormat="false" ht="13" hidden="false" customHeight="false" outlineLevel="0" collapsed="false">
      <c r="A1443" s="7" t="n">
        <v>1440001</v>
      </c>
      <c r="B1443" s="7" t="n">
        <v>66</v>
      </c>
      <c r="C1443" s="7" t="n">
        <v>0.5</v>
      </c>
    </row>
    <row r="1444" customFormat="false" ht="13" hidden="false" customHeight="false" outlineLevel="0" collapsed="false">
      <c r="A1444" s="7" t="n">
        <v>1441001</v>
      </c>
      <c r="B1444" s="7" t="n">
        <v>61</v>
      </c>
      <c r="C1444" s="7" t="n">
        <v>0.483</v>
      </c>
    </row>
    <row r="1445" customFormat="false" ht="13" hidden="false" customHeight="false" outlineLevel="0" collapsed="false">
      <c r="A1445" s="7" t="n">
        <v>1442001</v>
      </c>
      <c r="B1445" s="7" t="n">
        <v>63</v>
      </c>
      <c r="C1445" s="7" t="n">
        <v>0.452</v>
      </c>
    </row>
    <row r="1446" customFormat="false" ht="13" hidden="false" customHeight="false" outlineLevel="0" collapsed="false">
      <c r="A1446" s="7" t="n">
        <v>1443001</v>
      </c>
      <c r="B1446" s="7" t="n">
        <v>76</v>
      </c>
      <c r="C1446" s="7" t="n">
        <v>0.479</v>
      </c>
    </row>
    <row r="1447" customFormat="false" ht="13" hidden="false" customHeight="false" outlineLevel="0" collapsed="false">
      <c r="A1447" s="7" t="n">
        <v>1444001</v>
      </c>
      <c r="B1447" s="7" t="n">
        <v>23</v>
      </c>
      <c r="C1447" s="7" t="n">
        <v>0.502</v>
      </c>
    </row>
    <row r="1448" customFormat="false" ht="13" hidden="false" customHeight="false" outlineLevel="0" collapsed="false">
      <c r="A1448" s="7" t="n">
        <v>1445001</v>
      </c>
      <c r="B1448" s="7" t="n">
        <v>21</v>
      </c>
      <c r="C1448" s="7" t="n">
        <v>0.513</v>
      </c>
    </row>
    <row r="1449" customFormat="false" ht="13" hidden="false" customHeight="false" outlineLevel="0" collapsed="false">
      <c r="A1449" s="7" t="n">
        <v>1446001</v>
      </c>
      <c r="B1449" s="7" t="n">
        <v>23</v>
      </c>
      <c r="C1449" s="7" t="n">
        <v>0.512</v>
      </c>
    </row>
    <row r="1450" customFormat="false" ht="13" hidden="false" customHeight="false" outlineLevel="0" collapsed="false">
      <c r="A1450" s="7" t="n">
        <v>1447001</v>
      </c>
      <c r="B1450" s="7" t="n">
        <v>31</v>
      </c>
      <c r="C1450" s="7" t="n">
        <v>0.52</v>
      </c>
    </row>
    <row r="1451" customFormat="false" ht="13" hidden="false" customHeight="false" outlineLevel="0" collapsed="false">
      <c r="A1451" s="7" t="n">
        <v>1448001</v>
      </c>
      <c r="B1451" s="7" t="n">
        <v>31</v>
      </c>
      <c r="C1451" s="7" t="n">
        <v>0.51</v>
      </c>
    </row>
    <row r="1452" customFormat="false" ht="13" hidden="false" customHeight="false" outlineLevel="0" collapsed="false">
      <c r="A1452" s="7" t="n">
        <v>1449001</v>
      </c>
      <c r="B1452" s="7" t="n">
        <v>97</v>
      </c>
      <c r="C1452" s="7" t="n">
        <v>0.514</v>
      </c>
    </row>
    <row r="1453" customFormat="false" ht="13" hidden="false" customHeight="false" outlineLevel="0" collapsed="false">
      <c r="A1453" s="7" t="n">
        <v>1450001</v>
      </c>
      <c r="B1453" s="7" t="n">
        <v>92</v>
      </c>
      <c r="C1453" s="7" t="n">
        <v>0.512</v>
      </c>
    </row>
    <row r="1454" customFormat="false" ht="13" hidden="false" customHeight="false" outlineLevel="0" collapsed="false">
      <c r="A1454" s="7" t="n">
        <v>1451001</v>
      </c>
      <c r="B1454" s="7" t="n">
        <v>95</v>
      </c>
      <c r="C1454" s="7" t="n">
        <v>0.526</v>
      </c>
    </row>
    <row r="1455" customFormat="false" ht="13" hidden="false" customHeight="false" outlineLevel="0" collapsed="false">
      <c r="A1455" s="7" t="n">
        <v>1452001</v>
      </c>
      <c r="B1455" s="7" t="n">
        <v>97</v>
      </c>
      <c r="C1455" s="7" t="n">
        <v>0.509</v>
      </c>
    </row>
    <row r="1456" customFormat="false" ht="13" hidden="false" customHeight="false" outlineLevel="0" collapsed="false">
      <c r="A1456" s="7" t="n">
        <v>1453001</v>
      </c>
      <c r="B1456" s="7" t="n">
        <v>69</v>
      </c>
      <c r="C1456" s="7" t="n">
        <v>0.507</v>
      </c>
    </row>
    <row r="1457" customFormat="false" ht="13" hidden="false" customHeight="false" outlineLevel="0" collapsed="false">
      <c r="A1457" s="7" t="n">
        <v>1454001</v>
      </c>
      <c r="B1457" s="7" t="n">
        <v>73</v>
      </c>
      <c r="C1457" s="7" t="n">
        <v>0.523</v>
      </c>
    </row>
    <row r="1458" customFormat="false" ht="13" hidden="false" customHeight="false" outlineLevel="0" collapsed="false">
      <c r="A1458" s="7" t="n">
        <v>1455001</v>
      </c>
      <c r="B1458" s="7" t="n">
        <v>54</v>
      </c>
      <c r="C1458" s="7" t="n">
        <v>0.517</v>
      </c>
    </row>
    <row r="1459" customFormat="false" ht="13" hidden="false" customHeight="false" outlineLevel="0" collapsed="false">
      <c r="A1459" s="7" t="n">
        <v>1456001</v>
      </c>
      <c r="B1459" s="7" t="n">
        <v>51</v>
      </c>
      <c r="C1459" s="7" t="n">
        <v>0.523</v>
      </c>
    </row>
    <row r="1460" customFormat="false" ht="13" hidden="false" customHeight="false" outlineLevel="0" collapsed="false">
      <c r="A1460" s="7" t="n">
        <v>1457001</v>
      </c>
      <c r="B1460" s="7" t="n">
        <v>69</v>
      </c>
      <c r="C1460" s="7" t="n">
        <v>0.517</v>
      </c>
    </row>
    <row r="1461" customFormat="false" ht="13" hidden="false" customHeight="false" outlineLevel="0" collapsed="false">
      <c r="A1461" s="7" t="n">
        <v>1458001</v>
      </c>
      <c r="B1461" s="7" t="n">
        <v>81</v>
      </c>
      <c r="C1461" s="7" t="n">
        <v>0.52</v>
      </c>
    </row>
    <row r="1462" customFormat="false" ht="13" hidden="false" customHeight="false" outlineLevel="0" collapsed="false">
      <c r="A1462" s="7" t="n">
        <v>1459001</v>
      </c>
      <c r="B1462" s="7" t="n">
        <v>74</v>
      </c>
      <c r="C1462" s="7" t="n">
        <v>0.504</v>
      </c>
    </row>
    <row r="1463" customFormat="false" ht="13" hidden="false" customHeight="false" outlineLevel="0" collapsed="false">
      <c r="A1463" s="7" t="n">
        <v>1460001</v>
      </c>
      <c r="B1463" s="7" t="n">
        <v>96</v>
      </c>
      <c r="C1463" s="7" t="n">
        <v>0.49</v>
      </c>
    </row>
    <row r="1464" customFormat="false" ht="13" hidden="false" customHeight="false" outlineLevel="0" collapsed="false">
      <c r="A1464" s="7" t="n">
        <v>1461001</v>
      </c>
      <c r="B1464" s="7" t="n">
        <v>206</v>
      </c>
      <c r="C1464" s="7" t="n">
        <v>0.477</v>
      </c>
    </row>
    <row r="1465" customFormat="false" ht="13" hidden="false" customHeight="false" outlineLevel="0" collapsed="false">
      <c r="A1465" s="7" t="n">
        <v>1462001</v>
      </c>
      <c r="B1465" s="7" t="n">
        <v>205</v>
      </c>
      <c r="C1465" s="7" t="n">
        <v>0.466</v>
      </c>
    </row>
    <row r="1466" customFormat="false" ht="13" hidden="false" customHeight="false" outlineLevel="0" collapsed="false">
      <c r="A1466" s="7" t="n">
        <v>1463001</v>
      </c>
      <c r="B1466" s="7" t="n">
        <v>212</v>
      </c>
      <c r="C1466" s="7" t="n">
        <v>0.477</v>
      </c>
    </row>
    <row r="1467" customFormat="false" ht="13" hidden="false" customHeight="false" outlineLevel="0" collapsed="false">
      <c r="A1467" s="7" t="n">
        <v>1464001</v>
      </c>
      <c r="B1467" s="7" t="n">
        <v>192</v>
      </c>
      <c r="C1467" s="7" t="n">
        <v>0.51</v>
      </c>
    </row>
    <row r="1468" customFormat="false" ht="13" hidden="false" customHeight="false" outlineLevel="0" collapsed="false">
      <c r="A1468" s="7" t="n">
        <v>1465001</v>
      </c>
      <c r="B1468" s="7" t="n">
        <v>28</v>
      </c>
      <c r="C1468" s="7" t="n">
        <v>0.529</v>
      </c>
    </row>
    <row r="1469" customFormat="false" ht="13" hidden="false" customHeight="false" outlineLevel="0" collapsed="false">
      <c r="A1469" s="7" t="n">
        <v>1466001</v>
      </c>
      <c r="B1469" s="7" t="n">
        <v>13</v>
      </c>
      <c r="C1469" s="7" t="n">
        <v>0.54</v>
      </c>
    </row>
    <row r="1470" customFormat="false" ht="13" hidden="false" customHeight="false" outlineLevel="0" collapsed="false">
      <c r="A1470" s="7" t="n">
        <v>1467001</v>
      </c>
      <c r="B1470" s="7" t="n">
        <v>11</v>
      </c>
      <c r="C1470" s="7" t="n">
        <v>0.54</v>
      </c>
    </row>
    <row r="1471" customFormat="false" ht="13" hidden="false" customHeight="false" outlineLevel="0" collapsed="false">
      <c r="A1471" s="7" t="n">
        <v>1468001</v>
      </c>
      <c r="B1471" s="7" t="n">
        <v>10</v>
      </c>
      <c r="C1471" s="7" t="n">
        <v>0.534</v>
      </c>
    </row>
    <row r="1472" customFormat="false" ht="13" hidden="false" customHeight="false" outlineLevel="0" collapsed="false">
      <c r="A1472" s="7" t="n">
        <v>1469001</v>
      </c>
      <c r="B1472" s="7" t="n">
        <v>16</v>
      </c>
      <c r="C1472" s="7" t="n">
        <v>0.527</v>
      </c>
    </row>
    <row r="1473" customFormat="false" ht="13" hidden="false" customHeight="false" outlineLevel="0" collapsed="false">
      <c r="A1473" s="7" t="n">
        <v>1470001</v>
      </c>
      <c r="B1473" s="7" t="n">
        <v>29</v>
      </c>
      <c r="C1473" s="7" t="n">
        <v>0.519</v>
      </c>
    </row>
    <row r="1474" customFormat="false" ht="13" hidden="false" customHeight="false" outlineLevel="0" collapsed="false">
      <c r="A1474" s="7" t="n">
        <v>1471001</v>
      </c>
      <c r="B1474" s="7" t="n">
        <v>29</v>
      </c>
      <c r="C1474" s="7" t="n">
        <v>0.534</v>
      </c>
    </row>
    <row r="1475" customFormat="false" ht="13" hidden="false" customHeight="false" outlineLevel="0" collapsed="false">
      <c r="A1475" s="7" t="n">
        <v>1472001</v>
      </c>
      <c r="B1475" s="7" t="n">
        <v>27</v>
      </c>
      <c r="C1475" s="7" t="n">
        <v>0.53</v>
      </c>
    </row>
    <row r="1476" customFormat="false" ht="13" hidden="false" customHeight="false" outlineLevel="0" collapsed="false">
      <c r="A1476" s="7" t="n">
        <v>1473001</v>
      </c>
      <c r="B1476" s="7" t="n">
        <v>54</v>
      </c>
      <c r="C1476" s="7" t="n">
        <v>0.531</v>
      </c>
    </row>
    <row r="1477" customFormat="false" ht="13" hidden="false" customHeight="false" outlineLevel="0" collapsed="false">
      <c r="A1477" s="7" t="n">
        <v>1474001</v>
      </c>
      <c r="B1477" s="7" t="n">
        <v>43</v>
      </c>
      <c r="C1477" s="7" t="n">
        <v>0.537</v>
      </c>
    </row>
    <row r="1478" customFormat="false" ht="13" hidden="false" customHeight="false" outlineLevel="0" collapsed="false">
      <c r="A1478" s="7" t="n">
        <v>1475001</v>
      </c>
      <c r="B1478" s="7" t="n">
        <v>41</v>
      </c>
      <c r="C1478" s="7" t="n">
        <v>0.519</v>
      </c>
    </row>
    <row r="1479" customFormat="false" ht="13" hidden="false" customHeight="false" outlineLevel="0" collapsed="false">
      <c r="A1479" s="7" t="n">
        <v>1476001</v>
      </c>
      <c r="B1479" s="7" t="n">
        <v>47</v>
      </c>
      <c r="C1479" s="7" t="n">
        <v>0.533</v>
      </c>
    </row>
    <row r="1480" customFormat="false" ht="13" hidden="false" customHeight="false" outlineLevel="0" collapsed="false">
      <c r="A1480" s="7" t="n">
        <v>1477001</v>
      </c>
      <c r="B1480" s="7" t="n">
        <v>12</v>
      </c>
      <c r="C1480" s="7" t="n">
        <v>0.522</v>
      </c>
    </row>
    <row r="1481" customFormat="false" ht="13" hidden="false" customHeight="false" outlineLevel="0" collapsed="false">
      <c r="A1481" s="7" t="n">
        <v>1478001</v>
      </c>
      <c r="B1481" s="7" t="n">
        <v>23</v>
      </c>
      <c r="C1481" s="7" t="n">
        <v>0.505</v>
      </c>
    </row>
    <row r="1482" customFormat="false" ht="13" hidden="false" customHeight="false" outlineLevel="0" collapsed="false">
      <c r="A1482" s="7" t="n">
        <v>1479001</v>
      </c>
      <c r="B1482" s="7" t="n">
        <v>45</v>
      </c>
      <c r="C1482" s="7" t="n">
        <v>0.509</v>
      </c>
    </row>
    <row r="1483" customFormat="false" ht="13" hidden="false" customHeight="false" outlineLevel="0" collapsed="false">
      <c r="A1483" s="7" t="n">
        <v>1480001</v>
      </c>
      <c r="B1483" s="7" t="n">
        <v>42</v>
      </c>
      <c r="C1483" s="7" t="n">
        <v>0.512</v>
      </c>
    </row>
    <row r="1484" customFormat="false" ht="13" hidden="false" customHeight="false" outlineLevel="0" collapsed="false">
      <c r="A1484" s="7" t="n">
        <v>1481001</v>
      </c>
      <c r="B1484" s="7" t="n">
        <v>42</v>
      </c>
      <c r="C1484" s="7" t="n">
        <v>0.545</v>
      </c>
    </row>
    <row r="1485" customFormat="false" ht="13" hidden="false" customHeight="false" outlineLevel="0" collapsed="false">
      <c r="A1485" s="7" t="n">
        <v>1482001</v>
      </c>
      <c r="B1485" s="7" t="n">
        <v>30</v>
      </c>
      <c r="C1485" s="7" t="n">
        <v>0.563</v>
      </c>
    </row>
    <row r="1486" customFormat="false" ht="13" hidden="false" customHeight="false" outlineLevel="0" collapsed="false">
      <c r="A1486" s="7" t="n">
        <v>1483001</v>
      </c>
      <c r="B1486" s="7" t="n">
        <v>8</v>
      </c>
      <c r="C1486" s="7" t="n">
        <v>0.56</v>
      </c>
    </row>
    <row r="1487" customFormat="false" ht="13" hidden="false" customHeight="false" outlineLevel="0" collapsed="false">
      <c r="A1487" s="7" t="n">
        <v>1484001</v>
      </c>
      <c r="B1487" s="7" t="n">
        <v>5</v>
      </c>
      <c r="C1487" s="7" t="n">
        <v>0.554</v>
      </c>
    </row>
    <row r="1488" customFormat="false" ht="13" hidden="false" customHeight="false" outlineLevel="0" collapsed="false">
      <c r="A1488" s="7" t="n">
        <v>1485001</v>
      </c>
      <c r="B1488" s="7" t="n">
        <v>9</v>
      </c>
      <c r="C1488" s="7" t="n">
        <v>0.511</v>
      </c>
    </row>
    <row r="1489" customFormat="false" ht="13" hidden="false" customHeight="false" outlineLevel="0" collapsed="false">
      <c r="A1489" s="7" t="n">
        <v>1486001</v>
      </c>
      <c r="B1489" s="7" t="n">
        <v>42</v>
      </c>
      <c r="C1489" s="7" t="n">
        <v>0.508</v>
      </c>
    </row>
    <row r="1490" customFormat="false" ht="13" hidden="false" customHeight="false" outlineLevel="0" collapsed="false">
      <c r="A1490" s="7" t="n">
        <v>1487001</v>
      </c>
      <c r="B1490" s="7" t="n">
        <v>40</v>
      </c>
      <c r="C1490" s="7" t="n">
        <v>0.506</v>
      </c>
    </row>
    <row r="1491" customFormat="false" ht="13" hidden="false" customHeight="false" outlineLevel="0" collapsed="false">
      <c r="A1491" s="7" t="n">
        <v>1488001</v>
      </c>
      <c r="B1491" s="7" t="n">
        <v>41</v>
      </c>
      <c r="C1491" s="7" t="n">
        <v>0.497</v>
      </c>
    </row>
    <row r="1492" customFormat="false" ht="13" hidden="false" customHeight="false" outlineLevel="0" collapsed="false">
      <c r="A1492" s="7" t="n">
        <v>1489001</v>
      </c>
      <c r="B1492" s="7" t="n">
        <v>43</v>
      </c>
      <c r="C1492" s="7" t="n">
        <v>0.515</v>
      </c>
    </row>
    <row r="1493" customFormat="false" ht="13" hidden="false" customHeight="false" outlineLevel="0" collapsed="false">
      <c r="A1493" s="7" t="n">
        <v>1490001</v>
      </c>
      <c r="B1493" s="7" t="n">
        <v>9</v>
      </c>
      <c r="C1493" s="7" t="n">
        <v>0.512</v>
      </c>
    </row>
    <row r="1494" customFormat="false" ht="13" hidden="false" customHeight="false" outlineLevel="0" collapsed="false">
      <c r="A1494" s="7" t="n">
        <v>1491001</v>
      </c>
      <c r="B1494" s="7" t="n">
        <v>9</v>
      </c>
      <c r="C1494" s="7" t="n">
        <v>0.517</v>
      </c>
    </row>
    <row r="1495" customFormat="false" ht="13" hidden="false" customHeight="false" outlineLevel="0" collapsed="false">
      <c r="A1495" s="7" t="n">
        <v>1492001</v>
      </c>
      <c r="B1495" s="7" t="n">
        <v>13</v>
      </c>
      <c r="C1495" s="7" t="n">
        <v>0.514</v>
      </c>
    </row>
    <row r="1496" customFormat="false" ht="13" hidden="false" customHeight="false" outlineLevel="0" collapsed="false">
      <c r="A1496" s="7" t="n">
        <v>1493001</v>
      </c>
      <c r="B1496" s="7" t="n">
        <v>28</v>
      </c>
      <c r="C1496" s="7" t="n">
        <v>0.507</v>
      </c>
    </row>
    <row r="1497" customFormat="false" ht="13" hidden="false" customHeight="false" outlineLevel="0" collapsed="false">
      <c r="A1497" s="7" t="n">
        <v>1494001</v>
      </c>
      <c r="B1497" s="7" t="n">
        <v>70</v>
      </c>
      <c r="C1497" s="7" t="n">
        <v>0.497</v>
      </c>
    </row>
    <row r="1498" customFormat="false" ht="13" hidden="false" customHeight="false" outlineLevel="0" collapsed="false">
      <c r="A1498" s="7" t="n">
        <v>1495001</v>
      </c>
      <c r="B1498" s="7" t="n">
        <v>77</v>
      </c>
      <c r="C1498" s="7" t="n">
        <v>0.497</v>
      </c>
    </row>
    <row r="1499" customFormat="false" ht="13" hidden="false" customHeight="false" outlineLevel="0" collapsed="false">
      <c r="A1499" s="7" t="n">
        <v>1496001</v>
      </c>
      <c r="B1499" s="7" t="n">
        <v>77</v>
      </c>
      <c r="C1499" s="7" t="n">
        <v>0.51</v>
      </c>
    </row>
    <row r="1500" customFormat="false" ht="13" hidden="false" customHeight="false" outlineLevel="0" collapsed="false">
      <c r="A1500" s="7" t="n">
        <v>1497001</v>
      </c>
      <c r="B1500" s="7" t="n">
        <v>56</v>
      </c>
      <c r="C1500" s="7" t="n">
        <v>0.525</v>
      </c>
    </row>
    <row r="1501" customFormat="false" ht="13" hidden="false" customHeight="false" outlineLevel="0" collapsed="false">
      <c r="A1501" s="7" t="n">
        <v>1498001</v>
      </c>
      <c r="B1501" s="7" t="n">
        <v>16</v>
      </c>
      <c r="C1501" s="7" t="n">
        <v>0.526</v>
      </c>
    </row>
    <row r="1502" customFormat="false" ht="13" hidden="false" customHeight="false" outlineLevel="0" collapsed="false">
      <c r="A1502" s="7" t="n">
        <v>1499001</v>
      </c>
      <c r="B1502" s="7" t="n">
        <v>10</v>
      </c>
      <c r="C1502" s="7" t="n">
        <v>0.529</v>
      </c>
    </row>
    <row r="1503" customFormat="false" ht="13" hidden="false" customHeight="false" outlineLevel="0" collapsed="false">
      <c r="A1503" s="7" t="n">
        <v>1500001</v>
      </c>
      <c r="B1503" s="7" t="n">
        <v>8</v>
      </c>
      <c r="C1503" s="7" t="n">
        <v>0.526</v>
      </c>
    </row>
    <row r="1504" customFormat="false" ht="13" hidden="false" customHeight="false" outlineLevel="0" collapsed="false">
      <c r="A1504" s="7" t="n">
        <v>1501001</v>
      </c>
      <c r="B1504" s="7" t="n">
        <v>20</v>
      </c>
      <c r="C1504" s="7" t="n">
        <v>0.521</v>
      </c>
    </row>
    <row r="1505" customFormat="false" ht="13" hidden="false" customHeight="false" outlineLevel="0" collapsed="false">
      <c r="A1505" s="7" t="n">
        <v>1502001</v>
      </c>
      <c r="B1505" s="7" t="n">
        <v>25</v>
      </c>
      <c r="C1505" s="7" t="n">
        <v>0.51</v>
      </c>
    </row>
    <row r="1506" customFormat="false" ht="13" hidden="false" customHeight="false" outlineLevel="0" collapsed="false">
      <c r="A1506" s="7" t="n">
        <v>1503001</v>
      </c>
      <c r="B1506" s="7" t="n">
        <v>57</v>
      </c>
      <c r="C1506" s="7" t="n">
        <v>0.497</v>
      </c>
    </row>
    <row r="1507" customFormat="false" ht="13" hidden="false" customHeight="false" outlineLevel="0" collapsed="false">
      <c r="A1507" s="7" t="n">
        <v>1504001</v>
      </c>
      <c r="B1507" s="7" t="n">
        <v>63</v>
      </c>
      <c r="C1507" s="7" t="n">
        <v>0.483</v>
      </c>
    </row>
    <row r="1508" customFormat="false" ht="13" hidden="false" customHeight="false" outlineLevel="0" collapsed="false">
      <c r="A1508" s="7" t="n">
        <v>1505001</v>
      </c>
      <c r="B1508" s="7" t="n">
        <v>66</v>
      </c>
      <c r="C1508" s="7" t="n">
        <v>0.495</v>
      </c>
    </row>
    <row r="1509" customFormat="false" ht="13" hidden="false" customHeight="false" outlineLevel="0" collapsed="false">
      <c r="A1509" s="7" t="n">
        <v>1506001</v>
      </c>
      <c r="B1509" s="7" t="n">
        <v>60</v>
      </c>
      <c r="C1509" s="7" t="n">
        <v>0.515</v>
      </c>
    </row>
    <row r="1510" customFormat="false" ht="13" hidden="false" customHeight="false" outlineLevel="0" collapsed="false">
      <c r="A1510" s="7" t="n">
        <v>1507001</v>
      </c>
      <c r="B1510" s="7" t="n">
        <v>37</v>
      </c>
      <c r="C1510" s="7" t="n">
        <v>0.53</v>
      </c>
    </row>
    <row r="1511" customFormat="false" ht="13" hidden="false" customHeight="false" outlineLevel="0" collapsed="false">
      <c r="A1511" s="7" t="n">
        <v>1508001</v>
      </c>
      <c r="B1511" s="7" t="n">
        <v>29</v>
      </c>
      <c r="C1511" s="7" t="n">
        <v>0.531</v>
      </c>
    </row>
    <row r="1512" customFormat="false" ht="13" hidden="false" customHeight="false" outlineLevel="0" collapsed="false">
      <c r="A1512" s="7" t="n">
        <v>1509001</v>
      </c>
      <c r="B1512" s="7" t="n">
        <v>34</v>
      </c>
      <c r="C1512" s="7" t="n">
        <v>0.514</v>
      </c>
    </row>
    <row r="1513" customFormat="false" ht="13" hidden="false" customHeight="false" outlineLevel="0" collapsed="false">
      <c r="A1513" s="7" t="n">
        <v>1510001</v>
      </c>
      <c r="B1513" s="7" t="n">
        <v>39</v>
      </c>
      <c r="C1513" s="7" t="n">
        <v>0.506</v>
      </c>
    </row>
    <row r="1514" customFormat="false" ht="13" hidden="false" customHeight="false" outlineLevel="0" collapsed="false">
      <c r="A1514" s="7" t="n">
        <v>1511001</v>
      </c>
      <c r="B1514" s="7" t="n">
        <v>36</v>
      </c>
      <c r="C1514" s="7" t="n">
        <v>0.494</v>
      </c>
    </row>
    <row r="1515" customFormat="false" ht="13" hidden="false" customHeight="false" outlineLevel="0" collapsed="false">
      <c r="A1515" s="7" t="n">
        <v>1512001</v>
      </c>
      <c r="B1515" s="7" t="n">
        <v>44</v>
      </c>
      <c r="C1515" s="7" t="n">
        <v>0.47</v>
      </c>
    </row>
    <row r="1516" customFormat="false" ht="13" hidden="false" customHeight="false" outlineLevel="0" collapsed="false">
      <c r="A1516" s="7" t="n">
        <v>1513001</v>
      </c>
      <c r="B1516" s="7" t="n">
        <v>126</v>
      </c>
      <c r="C1516" s="7" t="n">
        <v>0.431</v>
      </c>
    </row>
    <row r="1517" customFormat="false" ht="13" hidden="false" customHeight="false" outlineLevel="0" collapsed="false">
      <c r="A1517" s="7" t="n">
        <v>1514001</v>
      </c>
      <c r="B1517" s="7" t="n">
        <v>275</v>
      </c>
      <c r="C1517" s="7" t="n">
        <v>0.406</v>
      </c>
    </row>
    <row r="1518" customFormat="false" ht="13" hidden="false" customHeight="false" outlineLevel="0" collapsed="false">
      <c r="A1518" s="7" t="n">
        <v>1515001</v>
      </c>
      <c r="B1518" s="7" t="n">
        <v>316</v>
      </c>
      <c r="C1518" s="7" t="n">
        <v>0.384</v>
      </c>
    </row>
    <row r="1519" customFormat="false" ht="13" hidden="false" customHeight="false" outlineLevel="0" collapsed="false">
      <c r="A1519" s="7" t="n">
        <v>1516001</v>
      </c>
      <c r="B1519" s="7" t="n">
        <v>356</v>
      </c>
      <c r="C1519" s="7" t="n">
        <v>0.4</v>
      </c>
    </row>
    <row r="1520" customFormat="false" ht="13" hidden="false" customHeight="false" outlineLevel="0" collapsed="false">
      <c r="A1520" s="7" t="n">
        <v>1517001</v>
      </c>
      <c r="B1520" s="7" t="n">
        <v>275</v>
      </c>
      <c r="C1520" s="7" t="n">
        <v>0.441</v>
      </c>
    </row>
    <row r="1521" customFormat="false" ht="13" hidden="false" customHeight="false" outlineLevel="0" collapsed="false">
      <c r="A1521" s="7" t="n">
        <v>1518001</v>
      </c>
      <c r="B1521" s="7" t="n">
        <v>123</v>
      </c>
      <c r="C1521" s="7" t="n">
        <v>0.459</v>
      </c>
    </row>
    <row r="1522" customFormat="false" ht="13" hidden="false" customHeight="false" outlineLevel="0" collapsed="false">
      <c r="A1522" s="7" t="n">
        <v>1519001</v>
      </c>
      <c r="B1522" s="7" t="n">
        <v>82</v>
      </c>
      <c r="C1522" s="7" t="n">
        <v>0.465</v>
      </c>
    </row>
    <row r="1523" customFormat="false" ht="13" hidden="false" customHeight="false" outlineLevel="0" collapsed="false">
      <c r="A1523" s="7" t="n">
        <v>1520001</v>
      </c>
      <c r="B1523" s="7" t="n">
        <v>56</v>
      </c>
      <c r="C1523" s="7" t="n">
        <v>0.464</v>
      </c>
    </row>
    <row r="1524" customFormat="false" ht="13" hidden="false" customHeight="false" outlineLevel="0" collapsed="false">
      <c r="A1524" s="7" t="n">
        <v>1521001</v>
      </c>
      <c r="B1524" s="7" t="n">
        <v>51</v>
      </c>
      <c r="C1524" s="7" t="n">
        <v>0.447</v>
      </c>
    </row>
    <row r="1525" customFormat="false" ht="13" hidden="false" customHeight="false" outlineLevel="0" collapsed="false">
      <c r="A1525" s="7" t="n">
        <v>1522001</v>
      </c>
      <c r="B1525" s="7" t="n">
        <v>62</v>
      </c>
      <c r="C1525" s="7" t="n">
        <v>0.448</v>
      </c>
    </row>
    <row r="1526" customFormat="false" ht="13" hidden="false" customHeight="false" outlineLevel="0" collapsed="false">
      <c r="A1526" s="7" t="n">
        <v>1523001</v>
      </c>
      <c r="B1526" s="7" t="n">
        <v>70</v>
      </c>
      <c r="C1526" s="7" t="n">
        <v>0.439</v>
      </c>
    </row>
    <row r="1527" customFormat="false" ht="13" hidden="false" customHeight="false" outlineLevel="0" collapsed="false">
      <c r="A1527" s="7" t="n">
        <v>1524001</v>
      </c>
      <c r="B1527" s="7" t="n">
        <v>70</v>
      </c>
      <c r="C1527" s="7" t="n">
        <v>0.434</v>
      </c>
    </row>
    <row r="1528" customFormat="false" ht="13" hidden="false" customHeight="false" outlineLevel="0" collapsed="false">
      <c r="A1528" s="7" t="n">
        <v>1525001</v>
      </c>
      <c r="B1528" s="7" t="n">
        <v>114</v>
      </c>
      <c r="C1528" s="7" t="n">
        <v>0.443</v>
      </c>
    </row>
    <row r="1529" customFormat="false" ht="13" hidden="false" customHeight="false" outlineLevel="0" collapsed="false">
      <c r="A1529" s="7" t="n">
        <v>1526001</v>
      </c>
      <c r="B1529" s="7" t="n">
        <v>117</v>
      </c>
      <c r="C1529" s="7" t="n">
        <v>0.439</v>
      </c>
    </row>
    <row r="1530" customFormat="false" ht="13" hidden="false" customHeight="false" outlineLevel="0" collapsed="false">
      <c r="A1530" s="7" t="n">
        <v>1527001</v>
      </c>
      <c r="B1530" s="7" t="n">
        <v>124</v>
      </c>
      <c r="C1530" s="7" t="n">
        <v>0.445</v>
      </c>
    </row>
    <row r="1531" customFormat="false" ht="13" hidden="false" customHeight="false" outlineLevel="0" collapsed="false">
      <c r="A1531" s="7" t="n">
        <v>1528001</v>
      </c>
      <c r="B1531" s="7" t="n">
        <v>122</v>
      </c>
      <c r="C1531" s="7" t="n">
        <v>0.462</v>
      </c>
    </row>
    <row r="1532" customFormat="false" ht="13" hidden="false" customHeight="false" outlineLevel="0" collapsed="false">
      <c r="A1532" s="7" t="n">
        <v>1529001</v>
      </c>
      <c r="B1532" s="7" t="n">
        <v>66</v>
      </c>
      <c r="C1532" s="7" t="n">
        <v>0.452</v>
      </c>
    </row>
    <row r="1533" customFormat="false" ht="13" hidden="false" customHeight="false" outlineLevel="0" collapsed="false">
      <c r="A1533" s="7" t="n">
        <v>1530001</v>
      </c>
      <c r="B1533" s="7" t="n">
        <v>67</v>
      </c>
      <c r="C1533" s="7" t="n">
        <v>0.442</v>
      </c>
    </row>
    <row r="1534" customFormat="false" ht="13" hidden="false" customHeight="false" outlineLevel="0" collapsed="false">
      <c r="A1534" s="7" t="n">
        <v>1531001</v>
      </c>
      <c r="B1534" s="7" t="n">
        <v>75</v>
      </c>
      <c r="C1534" s="7" t="n">
        <v>0.437</v>
      </c>
    </row>
    <row r="1535" customFormat="false" ht="13" hidden="false" customHeight="false" outlineLevel="0" collapsed="false">
      <c r="A1535" s="7" t="n">
        <v>1532001</v>
      </c>
      <c r="B1535" s="7" t="n">
        <v>85</v>
      </c>
      <c r="C1535" s="7" t="n">
        <v>0.415</v>
      </c>
    </row>
    <row r="1536" customFormat="false" ht="13" hidden="false" customHeight="false" outlineLevel="0" collapsed="false">
      <c r="A1536" s="7" t="n">
        <v>1533001</v>
      </c>
      <c r="B1536" s="7" t="n">
        <v>131</v>
      </c>
      <c r="C1536" s="7" t="n">
        <v>0.392</v>
      </c>
    </row>
    <row r="1537" customFormat="false" ht="13" hidden="false" customHeight="false" outlineLevel="0" collapsed="false">
      <c r="A1537" s="7" t="n">
        <v>1534001</v>
      </c>
      <c r="B1537" s="7" t="n">
        <v>286</v>
      </c>
      <c r="C1537" s="7" t="n">
        <v>0.389</v>
      </c>
    </row>
    <row r="1538" customFormat="false" ht="13" hidden="false" customHeight="false" outlineLevel="0" collapsed="false">
      <c r="A1538" s="7" t="n">
        <v>1535001</v>
      </c>
      <c r="B1538" s="7" t="n">
        <v>306</v>
      </c>
      <c r="C1538" s="7" t="n">
        <v>0.392</v>
      </c>
    </row>
    <row r="1539" customFormat="false" ht="13" hidden="false" customHeight="false" outlineLevel="0" collapsed="false">
      <c r="A1539" s="7" t="n">
        <v>1536001</v>
      </c>
      <c r="B1539" s="7" t="n">
        <v>301</v>
      </c>
      <c r="C1539" s="7" t="n">
        <v>0.391</v>
      </c>
    </row>
    <row r="1540" customFormat="false" ht="13" hidden="false" customHeight="false" outlineLevel="0" collapsed="false">
      <c r="A1540" s="7" t="n">
        <v>1537001</v>
      </c>
      <c r="B1540" s="7" t="n">
        <v>301</v>
      </c>
      <c r="C1540" s="7" t="n">
        <v>0.416</v>
      </c>
    </row>
    <row r="1541" customFormat="false" ht="13" hidden="false" customHeight="false" outlineLevel="0" collapsed="false">
      <c r="A1541" s="7" t="n">
        <v>1538001</v>
      </c>
      <c r="B1541" s="7" t="n">
        <v>158</v>
      </c>
      <c r="C1541" s="7" t="n">
        <v>0.444</v>
      </c>
    </row>
    <row r="1542" customFormat="false" ht="13" hidden="false" customHeight="false" outlineLevel="0" collapsed="false">
      <c r="A1542" s="7" t="n">
        <v>1539001</v>
      </c>
      <c r="B1542" s="7" t="n">
        <v>131</v>
      </c>
      <c r="C1542" s="7" t="n">
        <v>0.463</v>
      </c>
    </row>
    <row r="1543" customFormat="false" ht="13" hidden="false" customHeight="false" outlineLevel="0" collapsed="false">
      <c r="A1543" s="7" t="n">
        <v>1540001</v>
      </c>
      <c r="B1543" s="7" t="n">
        <v>116</v>
      </c>
      <c r="C1543" s="7" t="n">
        <v>0.497</v>
      </c>
    </row>
    <row r="1544" customFormat="false" ht="13" hidden="false" customHeight="false" outlineLevel="0" collapsed="false">
      <c r="A1544" s="7" t="n">
        <v>1541001</v>
      </c>
      <c r="B1544" s="7" t="n">
        <v>72</v>
      </c>
      <c r="C1544" s="7" t="n">
        <v>0.525</v>
      </c>
    </row>
    <row r="1545" customFormat="false" ht="13" hidden="false" customHeight="false" outlineLevel="0" collapsed="false">
      <c r="A1545" s="7" t="n">
        <v>1542001</v>
      </c>
      <c r="B1545" s="7" t="n">
        <v>44</v>
      </c>
      <c r="C1545" s="7" t="n">
        <v>0.532</v>
      </c>
    </row>
    <row r="1546" customFormat="false" ht="13" hidden="false" customHeight="false" outlineLevel="0" collapsed="false">
      <c r="A1546" s="7" t="n">
        <v>1543001</v>
      </c>
      <c r="B1546" s="7" t="n">
        <v>24</v>
      </c>
      <c r="C1546" s="7" t="n">
        <v>0.546</v>
      </c>
    </row>
    <row r="1547" customFormat="false" ht="13" hidden="false" customHeight="false" outlineLevel="0" collapsed="false">
      <c r="A1547" s="7" t="n">
        <v>1544001</v>
      </c>
      <c r="B1547" s="7" t="n">
        <v>13</v>
      </c>
      <c r="C1547" s="7" t="n">
        <v>0.552</v>
      </c>
    </row>
    <row r="1548" customFormat="false" ht="13" hidden="false" customHeight="false" outlineLevel="0" collapsed="false">
      <c r="A1548" s="7" t="n">
        <v>1545001</v>
      </c>
      <c r="B1548" s="7" t="n">
        <v>6</v>
      </c>
      <c r="C1548" s="7" t="n">
        <v>0.561</v>
      </c>
    </row>
    <row r="1549" customFormat="false" ht="13" hidden="false" customHeight="false" outlineLevel="0" collapsed="false">
      <c r="A1549" s="7" t="n">
        <v>1546001</v>
      </c>
      <c r="B1549" s="7" t="n">
        <v>5</v>
      </c>
      <c r="C1549" s="7" t="n">
        <v>0.566</v>
      </c>
    </row>
    <row r="1550" customFormat="false" ht="13" hidden="false" customHeight="false" outlineLevel="0" collapsed="false">
      <c r="A1550" s="7" t="n">
        <v>1547001</v>
      </c>
      <c r="B1550" s="7" t="n">
        <v>3</v>
      </c>
      <c r="C1550" s="7" t="n">
        <v>0.559</v>
      </c>
    </row>
    <row r="1551" customFormat="false" ht="13" hidden="false" customHeight="false" outlineLevel="0" collapsed="false">
      <c r="A1551" s="7" t="n">
        <v>1548001</v>
      </c>
      <c r="B1551" s="7" t="n">
        <v>8</v>
      </c>
      <c r="C1551" s="7" t="n">
        <v>0.538</v>
      </c>
    </row>
    <row r="1552" customFormat="false" ht="13" hidden="false" customHeight="false" outlineLevel="0" collapsed="false">
      <c r="A1552" s="7" t="n">
        <v>1549001</v>
      </c>
      <c r="B1552" s="7" t="n">
        <v>18</v>
      </c>
      <c r="C1552" s="7" t="n">
        <v>0.513</v>
      </c>
    </row>
    <row r="1553" customFormat="false" ht="13" hidden="false" customHeight="false" outlineLevel="0" collapsed="false">
      <c r="A1553" s="7" t="n">
        <v>1550001</v>
      </c>
      <c r="B1553" s="7" t="n">
        <v>40</v>
      </c>
      <c r="C1553" s="7" t="n">
        <v>0.507</v>
      </c>
    </row>
    <row r="1554" customFormat="false" ht="13" hidden="false" customHeight="false" outlineLevel="0" collapsed="false">
      <c r="A1554" s="7" t="n">
        <v>1551001</v>
      </c>
      <c r="B1554" s="7" t="n">
        <v>48</v>
      </c>
      <c r="C1554" s="7" t="n">
        <v>0.5</v>
      </c>
    </row>
    <row r="1555" customFormat="false" ht="13" hidden="false" customHeight="false" outlineLevel="0" collapsed="false">
      <c r="A1555" s="7" t="n">
        <v>1552001</v>
      </c>
      <c r="B1555" s="7" t="n">
        <v>58</v>
      </c>
      <c r="C1555" s="7" t="n">
        <v>0.527</v>
      </c>
    </row>
    <row r="1556" customFormat="false" ht="13" hidden="false" customHeight="false" outlineLevel="0" collapsed="false">
      <c r="A1556" s="7" t="n">
        <v>1553001</v>
      </c>
      <c r="B1556" s="7" t="n">
        <v>49</v>
      </c>
      <c r="C1556" s="7" t="n">
        <v>0.537</v>
      </c>
    </row>
    <row r="1557" customFormat="false" ht="13" hidden="false" customHeight="false" outlineLevel="0" collapsed="false">
      <c r="A1557" s="7" t="n">
        <v>1554001</v>
      </c>
      <c r="B1557" s="7" t="n">
        <v>27</v>
      </c>
      <c r="C1557" s="7" t="n">
        <v>0.537</v>
      </c>
    </row>
    <row r="1558" customFormat="false" ht="13" hidden="false" customHeight="false" outlineLevel="0" collapsed="false">
      <c r="A1558" s="7" t="n">
        <v>1555001</v>
      </c>
      <c r="B1558" s="7" t="n">
        <v>17</v>
      </c>
      <c r="C1558" s="7" t="n">
        <v>0.539</v>
      </c>
    </row>
    <row r="1559" customFormat="false" ht="13" hidden="false" customHeight="false" outlineLevel="0" collapsed="false">
      <c r="A1559" s="7" t="n">
        <v>1556001</v>
      </c>
      <c r="B1559" s="7" t="n">
        <v>5</v>
      </c>
      <c r="C1559" s="7" t="n">
        <v>0.524</v>
      </c>
    </row>
    <row r="1560" customFormat="false" ht="13" hidden="false" customHeight="false" outlineLevel="0" collapsed="false">
      <c r="A1560" s="7" t="n">
        <v>1557001</v>
      </c>
      <c r="B1560" s="7" t="n">
        <v>4</v>
      </c>
      <c r="C1560" s="7" t="n">
        <v>0.493</v>
      </c>
    </row>
    <row r="1561" customFormat="false" ht="13" hidden="false" customHeight="false" outlineLevel="0" collapsed="false">
      <c r="A1561" s="7" t="n">
        <v>1558001</v>
      </c>
      <c r="B1561" s="7" t="n">
        <v>65</v>
      </c>
      <c r="C1561" s="7" t="n">
        <v>0.491</v>
      </c>
    </row>
    <row r="1562" customFormat="false" ht="13" hidden="false" customHeight="false" outlineLevel="0" collapsed="false">
      <c r="A1562" s="7" t="n">
        <v>1559001</v>
      </c>
      <c r="B1562" s="7" t="n">
        <v>76</v>
      </c>
      <c r="C1562" s="7" t="n">
        <v>0.499</v>
      </c>
    </row>
    <row r="1563" customFormat="false" ht="13" hidden="false" customHeight="false" outlineLevel="0" collapsed="false">
      <c r="A1563" s="7" t="n">
        <v>1560001</v>
      </c>
      <c r="B1563" s="7" t="n">
        <v>76</v>
      </c>
      <c r="C1563" s="7" t="n">
        <v>0.51</v>
      </c>
    </row>
    <row r="1564" customFormat="false" ht="13" hidden="false" customHeight="false" outlineLevel="0" collapsed="false">
      <c r="A1564" s="7" t="n">
        <v>1561001</v>
      </c>
      <c r="B1564" s="7" t="n">
        <v>79</v>
      </c>
      <c r="C1564" s="7" t="n">
        <v>0.538</v>
      </c>
    </row>
    <row r="1565" customFormat="false" ht="13" hidden="false" customHeight="false" outlineLevel="0" collapsed="false">
      <c r="A1565" s="7" t="n">
        <v>1562001</v>
      </c>
      <c r="B1565" s="7" t="n">
        <v>27</v>
      </c>
      <c r="C1565" s="7" t="n">
        <v>0.542</v>
      </c>
    </row>
    <row r="1566" customFormat="false" ht="13" hidden="false" customHeight="false" outlineLevel="0" collapsed="false">
      <c r="A1566" s="7" t="n">
        <v>1563001</v>
      </c>
      <c r="B1566" s="7" t="n">
        <v>22</v>
      </c>
      <c r="C1566" s="7" t="n">
        <v>0.527</v>
      </c>
    </row>
    <row r="1567" customFormat="false" ht="13" hidden="false" customHeight="false" outlineLevel="0" collapsed="false">
      <c r="A1567" s="7" t="n">
        <v>1564001</v>
      </c>
      <c r="B1567" s="7" t="n">
        <v>27</v>
      </c>
      <c r="C1567" s="7" t="n">
        <v>0.526</v>
      </c>
    </row>
    <row r="1568" customFormat="false" ht="13" hidden="false" customHeight="false" outlineLevel="0" collapsed="false">
      <c r="A1568" s="7" t="n">
        <v>1565001</v>
      </c>
      <c r="B1568" s="7" t="n">
        <v>26</v>
      </c>
      <c r="C1568" s="7" t="n">
        <v>0.531</v>
      </c>
    </row>
    <row r="1569" customFormat="false" ht="13" hidden="false" customHeight="false" outlineLevel="0" collapsed="false">
      <c r="A1569" s="7" t="n">
        <v>1566001</v>
      </c>
      <c r="B1569" s="7" t="n">
        <v>16</v>
      </c>
      <c r="C1569" s="7" t="n">
        <v>0.521</v>
      </c>
    </row>
    <row r="1570" customFormat="false" ht="13" hidden="false" customHeight="false" outlineLevel="0" collapsed="false">
      <c r="A1570" s="7" t="n">
        <v>1567001</v>
      </c>
      <c r="B1570" s="7" t="n">
        <v>23</v>
      </c>
      <c r="C1570" s="7" t="n">
        <v>0.519</v>
      </c>
    </row>
    <row r="1571" customFormat="false" ht="13" hidden="false" customHeight="false" outlineLevel="0" collapsed="false">
      <c r="A1571" s="7" t="n">
        <v>1568001</v>
      </c>
      <c r="B1571" s="7" t="n">
        <v>72</v>
      </c>
      <c r="C1571" s="7" t="n">
        <v>0.511</v>
      </c>
    </row>
    <row r="1572" customFormat="false" ht="13" hidden="false" customHeight="false" outlineLevel="0" collapsed="false">
      <c r="A1572" s="7" t="n">
        <v>1569001</v>
      </c>
      <c r="B1572" s="7" t="n">
        <v>71</v>
      </c>
      <c r="C1572" s="7" t="n">
        <v>0.502</v>
      </c>
    </row>
    <row r="1573" customFormat="false" ht="13" hidden="false" customHeight="false" outlineLevel="0" collapsed="false">
      <c r="A1573" s="7" t="n">
        <v>1570001</v>
      </c>
      <c r="B1573" s="7" t="n">
        <v>85</v>
      </c>
      <c r="C1573" s="7" t="n">
        <v>0.511</v>
      </c>
    </row>
    <row r="1574" customFormat="false" ht="13" hidden="false" customHeight="false" outlineLevel="0" collapsed="false">
      <c r="A1574" s="7" t="n">
        <v>1571001</v>
      </c>
      <c r="B1574" s="7" t="n">
        <v>74</v>
      </c>
      <c r="C1574" s="7" t="n">
        <v>0.501</v>
      </c>
    </row>
    <row r="1575" customFormat="false" ht="13" hidden="false" customHeight="false" outlineLevel="0" collapsed="false">
      <c r="A1575" s="7" t="n">
        <v>1572001</v>
      </c>
      <c r="B1575" s="7" t="n">
        <v>56</v>
      </c>
      <c r="C1575" s="7" t="n">
        <v>0.491</v>
      </c>
    </row>
    <row r="1576" customFormat="false" ht="13" hidden="false" customHeight="false" outlineLevel="0" collapsed="false">
      <c r="A1576" s="7" t="n">
        <v>1573001</v>
      </c>
      <c r="B1576" s="7" t="n">
        <v>73</v>
      </c>
      <c r="C1576" s="7" t="n">
        <v>0.491</v>
      </c>
    </row>
    <row r="1577" customFormat="false" ht="13" hidden="false" customHeight="false" outlineLevel="0" collapsed="false">
      <c r="A1577" s="7" t="n">
        <v>1574001</v>
      </c>
      <c r="B1577" s="7" t="n">
        <v>75</v>
      </c>
      <c r="C1577" s="7" t="n">
        <v>0.504</v>
      </c>
    </row>
    <row r="1578" customFormat="false" ht="13" hidden="false" customHeight="false" outlineLevel="0" collapsed="false">
      <c r="A1578" s="7" t="n">
        <v>1575001</v>
      </c>
      <c r="B1578" s="7" t="n">
        <v>74</v>
      </c>
      <c r="C1578" s="7" t="n">
        <v>0.518</v>
      </c>
    </row>
    <row r="1579" customFormat="false" ht="13" hidden="false" customHeight="false" outlineLevel="0" collapsed="false">
      <c r="A1579" s="7" t="n">
        <v>1576001</v>
      </c>
      <c r="B1579" s="7" t="n">
        <v>46</v>
      </c>
      <c r="C1579" s="7" t="n">
        <v>0.527</v>
      </c>
    </row>
    <row r="1580" customFormat="false" ht="13" hidden="false" customHeight="false" outlineLevel="0" collapsed="false">
      <c r="A1580" s="7" t="n">
        <v>1577001</v>
      </c>
      <c r="B1580" s="7" t="n">
        <v>28</v>
      </c>
      <c r="C1580" s="7" t="n">
        <v>0.536</v>
      </c>
    </row>
    <row r="1581" customFormat="false" ht="13" hidden="false" customHeight="false" outlineLevel="0" collapsed="false">
      <c r="A1581" s="7" t="n">
        <v>1578001</v>
      </c>
      <c r="B1581" s="7" t="n">
        <v>13</v>
      </c>
      <c r="C1581" s="7" t="n">
        <v>0.523</v>
      </c>
    </row>
    <row r="1582" customFormat="false" ht="13" hidden="false" customHeight="false" outlineLevel="0" collapsed="false">
      <c r="A1582" s="7" t="n">
        <v>1579001</v>
      </c>
      <c r="B1582" s="7" t="n">
        <v>12</v>
      </c>
      <c r="C1582" s="7" t="n">
        <v>0.516</v>
      </c>
    </row>
    <row r="1583" customFormat="false" ht="13" hidden="false" customHeight="false" outlineLevel="0" collapsed="false">
      <c r="A1583" s="7" t="n">
        <v>1580001</v>
      </c>
      <c r="B1583" s="7" t="n">
        <v>14</v>
      </c>
      <c r="C1583" s="7" t="n">
        <v>0.507</v>
      </c>
    </row>
    <row r="1584" customFormat="false" ht="13" hidden="false" customHeight="false" outlineLevel="0" collapsed="false">
      <c r="A1584" s="7" t="n">
        <v>1581001</v>
      </c>
      <c r="B1584" s="7" t="n">
        <v>31</v>
      </c>
      <c r="C1584" s="7" t="n">
        <v>0.495</v>
      </c>
    </row>
    <row r="1585" customFormat="false" ht="13" hidden="false" customHeight="false" outlineLevel="0" collapsed="false">
      <c r="A1585" s="7" t="n">
        <v>1582001</v>
      </c>
      <c r="B1585" s="7" t="n">
        <v>34</v>
      </c>
      <c r="C1585" s="7" t="n">
        <v>0.486</v>
      </c>
    </row>
    <row r="1586" customFormat="false" ht="13" hidden="false" customHeight="false" outlineLevel="0" collapsed="false">
      <c r="A1586" s="7" t="n">
        <v>1583001</v>
      </c>
      <c r="B1586" s="7" t="n">
        <v>49</v>
      </c>
      <c r="C1586" s="7" t="n">
        <v>0.499</v>
      </c>
    </row>
    <row r="1587" customFormat="false" ht="13" hidden="false" customHeight="false" outlineLevel="0" collapsed="false">
      <c r="A1587" s="7" t="n">
        <v>1584001</v>
      </c>
      <c r="B1587" s="7" t="n">
        <v>36</v>
      </c>
      <c r="C1587" s="7" t="n">
        <v>0.492</v>
      </c>
    </row>
    <row r="1588" customFormat="false" ht="13" hidden="false" customHeight="false" outlineLevel="0" collapsed="false">
      <c r="A1588" s="7" t="n">
        <v>1585001</v>
      </c>
      <c r="B1588" s="7" t="n">
        <v>68</v>
      </c>
      <c r="C1588" s="7" t="n">
        <v>0.464</v>
      </c>
    </row>
    <row r="1589" customFormat="false" ht="13" hidden="false" customHeight="false" outlineLevel="0" collapsed="false">
      <c r="A1589" s="7" t="n">
        <v>1586001</v>
      </c>
      <c r="B1589" s="7" t="n">
        <v>125</v>
      </c>
      <c r="C1589" s="7" t="n">
        <v>0.446</v>
      </c>
    </row>
    <row r="1590" customFormat="false" ht="13" hidden="false" customHeight="false" outlineLevel="0" collapsed="false">
      <c r="A1590" s="7" t="n">
        <v>1587001</v>
      </c>
      <c r="B1590" s="7" t="n">
        <v>146</v>
      </c>
      <c r="C1590" s="7" t="n">
        <v>0.447</v>
      </c>
    </row>
    <row r="1591" customFormat="false" ht="13" hidden="false" customHeight="false" outlineLevel="0" collapsed="false">
      <c r="A1591" s="7" t="n">
        <v>1588001</v>
      </c>
      <c r="B1591" s="7" t="n">
        <v>149</v>
      </c>
      <c r="C1591" s="7" t="n">
        <v>0.434</v>
      </c>
    </row>
    <row r="1592" customFormat="false" ht="13" hidden="false" customHeight="false" outlineLevel="0" collapsed="false">
      <c r="A1592" s="7" t="n">
        <v>1589001</v>
      </c>
      <c r="B1592" s="7" t="n">
        <v>203</v>
      </c>
      <c r="C1592" s="7" t="n">
        <v>0.457</v>
      </c>
    </row>
    <row r="1593" customFormat="false" ht="13" hidden="false" customHeight="false" outlineLevel="0" collapsed="false">
      <c r="A1593" s="7" t="n">
        <v>1590001</v>
      </c>
      <c r="B1593" s="7" t="n">
        <v>160</v>
      </c>
      <c r="C1593" s="7" t="n">
        <v>0.47</v>
      </c>
    </row>
    <row r="1594" customFormat="false" ht="13" hidden="false" customHeight="false" outlineLevel="0" collapsed="false">
      <c r="A1594" s="7" t="n">
        <v>1591001</v>
      </c>
      <c r="B1594" s="7" t="n">
        <v>168</v>
      </c>
      <c r="C1594" s="7" t="n">
        <v>0.475</v>
      </c>
    </row>
    <row r="1595" customFormat="false" ht="13" hidden="false" customHeight="false" outlineLevel="0" collapsed="false">
      <c r="A1595" s="7" t="n">
        <v>1592001</v>
      </c>
      <c r="B1595" s="7" t="n">
        <v>166</v>
      </c>
      <c r="C1595" s="7" t="n">
        <v>0.505</v>
      </c>
    </row>
    <row r="1596" customFormat="false" ht="13" hidden="false" customHeight="false" outlineLevel="0" collapsed="false">
      <c r="A1596" s="7" t="n">
        <v>1593001</v>
      </c>
      <c r="B1596" s="7" t="n">
        <v>74</v>
      </c>
      <c r="C1596" s="7" t="n">
        <v>0.503</v>
      </c>
    </row>
    <row r="1597" customFormat="false" ht="13" hidden="false" customHeight="false" outlineLevel="0" collapsed="false">
      <c r="A1597" s="7" t="n">
        <v>1594001</v>
      </c>
      <c r="B1597" s="7" t="n">
        <v>72</v>
      </c>
      <c r="C1597" s="7" t="n">
        <v>0.518</v>
      </c>
    </row>
    <row r="1598" customFormat="false" ht="13" hidden="false" customHeight="false" outlineLevel="0" collapsed="false">
      <c r="A1598" s="7" t="n">
        <v>1595001</v>
      </c>
      <c r="B1598" s="7" t="n">
        <v>34</v>
      </c>
      <c r="C1598" s="7" t="n">
        <v>0.504</v>
      </c>
    </row>
    <row r="1599" customFormat="false" ht="13" hidden="false" customHeight="false" outlineLevel="0" collapsed="false">
      <c r="A1599" s="7" t="n">
        <v>1596001</v>
      </c>
      <c r="B1599" s="7" t="n">
        <v>58</v>
      </c>
      <c r="C1599" s="7" t="n">
        <v>0.508</v>
      </c>
    </row>
    <row r="1600" customFormat="false" ht="13" hidden="false" customHeight="false" outlineLevel="0" collapsed="false">
      <c r="A1600" s="7" t="n">
        <v>1597001</v>
      </c>
      <c r="B1600" s="7" t="n">
        <v>50</v>
      </c>
      <c r="C1600" s="7" t="n">
        <v>0.52</v>
      </c>
    </row>
    <row r="1601" customFormat="false" ht="13" hidden="false" customHeight="false" outlineLevel="0" collapsed="false">
      <c r="A1601" s="7" t="n">
        <v>1598001</v>
      </c>
      <c r="B1601" s="7" t="n">
        <v>37</v>
      </c>
      <c r="C1601" s="7" t="n">
        <v>0.515</v>
      </c>
    </row>
    <row r="1602" customFormat="false" ht="13" hidden="false" customHeight="false" outlineLevel="0" collapsed="false">
      <c r="A1602" s="7" t="n">
        <v>1599001</v>
      </c>
      <c r="B1602" s="7" t="n">
        <v>34</v>
      </c>
      <c r="C1602" s="7" t="n">
        <v>0.527</v>
      </c>
    </row>
    <row r="1603" customFormat="false" ht="13" hidden="false" customHeight="false" outlineLevel="0" collapsed="false">
      <c r="A1603" s="7" t="n">
        <v>1600001</v>
      </c>
      <c r="B1603" s="7" t="n">
        <v>14</v>
      </c>
      <c r="C1603" s="7" t="n">
        <v>0.505</v>
      </c>
    </row>
    <row r="1604" customFormat="false" ht="13" hidden="false" customHeight="false" outlineLevel="0" collapsed="false">
      <c r="A1604" s="7" t="n">
        <v>1601001</v>
      </c>
      <c r="B1604" s="7" t="n">
        <v>28</v>
      </c>
      <c r="C1604" s="7" t="n">
        <v>0.483</v>
      </c>
    </row>
    <row r="1605" customFormat="false" ht="13" hidden="false" customHeight="false" outlineLevel="0" collapsed="false">
      <c r="A1605" s="7" t="n">
        <v>1602001</v>
      </c>
      <c r="B1605" s="7" t="n">
        <v>51</v>
      </c>
      <c r="C1605" s="7" t="n">
        <v>0.486</v>
      </c>
    </row>
    <row r="1606" customFormat="false" ht="13" hidden="false" customHeight="false" outlineLevel="0" collapsed="false">
      <c r="A1606" s="7" t="n">
        <v>1603001</v>
      </c>
      <c r="B1606" s="7" t="n">
        <v>50</v>
      </c>
      <c r="C1606" s="7" t="n">
        <v>0.465</v>
      </c>
    </row>
    <row r="1607" customFormat="false" ht="13" hidden="false" customHeight="false" outlineLevel="0" collapsed="false">
      <c r="A1607" s="7" t="n">
        <v>1604001</v>
      </c>
      <c r="B1607" s="7" t="n">
        <v>114</v>
      </c>
      <c r="C1607" s="7" t="n">
        <v>0.465</v>
      </c>
    </row>
    <row r="1608" customFormat="false" ht="13" hidden="false" customHeight="false" outlineLevel="0" collapsed="false">
      <c r="A1608" s="7" t="n">
        <v>1605001</v>
      </c>
      <c r="B1608" s="7" t="n">
        <v>120</v>
      </c>
      <c r="C1608" s="7" t="n">
        <v>0.485</v>
      </c>
    </row>
    <row r="1609" customFormat="false" ht="13" hidden="false" customHeight="false" outlineLevel="0" collapsed="false">
      <c r="A1609" s="7" t="n">
        <v>1606001</v>
      </c>
      <c r="B1609" s="7" t="n">
        <v>100</v>
      </c>
      <c r="C1609" s="7" t="n">
        <v>0.485</v>
      </c>
    </row>
    <row r="1610" customFormat="false" ht="13" hidden="false" customHeight="false" outlineLevel="0" collapsed="false">
      <c r="A1610" s="7" t="n">
        <v>1607001</v>
      </c>
      <c r="B1610" s="7" t="n">
        <v>105</v>
      </c>
      <c r="C1610" s="7" t="n">
        <v>0.49</v>
      </c>
    </row>
    <row r="1611" customFormat="false" ht="13" hidden="false" customHeight="false" outlineLevel="0" collapsed="false">
      <c r="A1611" s="7" t="n">
        <v>1608001</v>
      </c>
      <c r="B1611" s="7" t="n">
        <v>121</v>
      </c>
      <c r="C1611" s="7" t="n">
        <v>0.522</v>
      </c>
    </row>
    <row r="1612" customFormat="false" ht="13" hidden="false" customHeight="false" outlineLevel="0" collapsed="false">
      <c r="A1612" s="7" t="n">
        <v>1609001</v>
      </c>
      <c r="B1612" s="7" t="n">
        <v>98</v>
      </c>
      <c r="C1612" s="7" t="n">
        <v>0.533</v>
      </c>
    </row>
    <row r="1613" customFormat="false" ht="13" hidden="false" customHeight="false" outlineLevel="0" collapsed="false">
      <c r="A1613" s="7" t="n">
        <v>1610001</v>
      </c>
      <c r="B1613" s="7" t="n">
        <v>94</v>
      </c>
      <c r="C1613" s="7" t="n">
        <v>0.55</v>
      </c>
    </row>
    <row r="1614" customFormat="false" ht="13" hidden="false" customHeight="false" outlineLevel="0" collapsed="false">
      <c r="A1614" s="7" t="n">
        <v>1611001</v>
      </c>
      <c r="B1614" s="7" t="n">
        <v>88</v>
      </c>
      <c r="C1614" s="7" t="n">
        <v>0.575</v>
      </c>
    </row>
    <row r="1615" customFormat="false" ht="13" hidden="false" customHeight="false" outlineLevel="0" collapsed="false">
      <c r="A1615" s="7" t="n">
        <v>1612001</v>
      </c>
      <c r="B1615" s="7" t="n">
        <v>3</v>
      </c>
      <c r="C1615" s="7" t="n">
        <v>0.569</v>
      </c>
    </row>
    <row r="1616" customFormat="false" ht="13" hidden="false" customHeight="false" outlineLevel="0" collapsed="false">
      <c r="A1616" s="7" t="n">
        <v>1613001</v>
      </c>
      <c r="B1616" s="7" t="n">
        <v>4</v>
      </c>
      <c r="C1616" s="7" t="n">
        <v>0.55</v>
      </c>
    </row>
    <row r="1617" customFormat="false" ht="13" hidden="false" customHeight="false" outlineLevel="0" collapsed="false">
      <c r="A1617" s="7" t="n">
        <v>1614001</v>
      </c>
      <c r="B1617" s="7" t="n">
        <v>39</v>
      </c>
      <c r="C1617" s="7" t="n">
        <v>0.53</v>
      </c>
    </row>
    <row r="1618" customFormat="false" ht="13" hidden="false" customHeight="false" outlineLevel="0" collapsed="false">
      <c r="A1618" s="7" t="n">
        <v>1615001</v>
      </c>
      <c r="B1618" s="7" t="n">
        <v>42</v>
      </c>
      <c r="C1618" s="7" t="n">
        <v>0.513</v>
      </c>
    </row>
    <row r="1619" customFormat="false" ht="13" hidden="false" customHeight="false" outlineLevel="0" collapsed="false">
      <c r="A1619" s="7" t="n">
        <v>1616001</v>
      </c>
      <c r="B1619" s="7" t="n">
        <v>59</v>
      </c>
      <c r="C1619" s="7" t="n">
        <v>0.514</v>
      </c>
    </row>
    <row r="1620" customFormat="false" ht="13" hidden="false" customHeight="false" outlineLevel="0" collapsed="false">
      <c r="A1620" s="7" t="n">
        <v>1617001</v>
      </c>
      <c r="B1620" s="7" t="n">
        <v>59</v>
      </c>
      <c r="C1620" s="7" t="n">
        <v>0.535</v>
      </c>
    </row>
    <row r="1621" customFormat="false" ht="13" hidden="false" customHeight="false" outlineLevel="0" collapsed="false">
      <c r="A1621" s="7" t="n">
        <v>1618001</v>
      </c>
      <c r="B1621" s="7" t="n">
        <v>24</v>
      </c>
      <c r="C1621" s="7" t="n">
        <v>0.544</v>
      </c>
    </row>
    <row r="1622" customFormat="false" ht="13" hidden="false" customHeight="false" outlineLevel="0" collapsed="false">
      <c r="A1622" s="7" t="n">
        <v>1619001</v>
      </c>
      <c r="B1622" s="7" t="n">
        <v>20</v>
      </c>
      <c r="C1622" s="7" t="n">
        <v>0.563</v>
      </c>
    </row>
    <row r="1623" customFormat="false" ht="13" hidden="false" customHeight="false" outlineLevel="0" collapsed="false">
      <c r="A1623" s="7" t="n">
        <v>1620001</v>
      </c>
      <c r="B1623" s="7" t="n">
        <v>3</v>
      </c>
      <c r="C1623" s="7" t="n">
        <v>0.557</v>
      </c>
    </row>
    <row r="1624" customFormat="false" ht="13" hidden="false" customHeight="false" outlineLevel="0" collapsed="false">
      <c r="A1624" s="7" t="n">
        <v>1621001</v>
      </c>
      <c r="B1624" s="7" t="n">
        <v>7</v>
      </c>
      <c r="C1624" s="7" t="n">
        <v>0.545</v>
      </c>
    </row>
    <row r="1625" customFormat="false" ht="13" hidden="false" customHeight="false" outlineLevel="0" collapsed="false">
      <c r="A1625" s="7" t="n">
        <v>1622001</v>
      </c>
      <c r="B1625" s="7" t="n">
        <v>14</v>
      </c>
      <c r="C1625" s="7" t="n">
        <v>0.545</v>
      </c>
    </row>
    <row r="1626" customFormat="false" ht="13" hidden="false" customHeight="false" outlineLevel="0" collapsed="false">
      <c r="A1626" s="7" t="n">
        <v>1623001</v>
      </c>
      <c r="B1626" s="7" t="n">
        <v>15</v>
      </c>
      <c r="C1626" s="7" t="n">
        <v>0.53</v>
      </c>
    </row>
    <row r="1627" customFormat="false" ht="13" hidden="false" customHeight="false" outlineLevel="0" collapsed="false">
      <c r="A1627" s="7" t="n">
        <v>1624001</v>
      </c>
      <c r="B1627" s="7" t="n">
        <v>34</v>
      </c>
      <c r="C1627" s="7" t="n">
        <v>0.531</v>
      </c>
    </row>
    <row r="1628" customFormat="false" ht="13" hidden="false" customHeight="false" outlineLevel="0" collapsed="false">
      <c r="A1628" s="7" t="n">
        <v>1625001</v>
      </c>
      <c r="B1628" s="7" t="n">
        <v>31</v>
      </c>
      <c r="C1628" s="7" t="n">
        <v>0.523</v>
      </c>
    </row>
    <row r="1629" customFormat="false" ht="13" hidden="false" customHeight="false" outlineLevel="0" collapsed="false">
      <c r="A1629" s="7" t="n">
        <v>1626001</v>
      </c>
      <c r="B1629" s="7" t="n">
        <v>30</v>
      </c>
      <c r="C1629" s="7" t="n">
        <v>0.511</v>
      </c>
    </row>
    <row r="1630" customFormat="false" ht="13" hidden="false" customHeight="false" outlineLevel="0" collapsed="false">
      <c r="A1630" s="7" t="n">
        <v>1627001</v>
      </c>
      <c r="B1630" s="7" t="n">
        <v>41</v>
      </c>
      <c r="C1630" s="7" t="n">
        <v>0.506</v>
      </c>
    </row>
    <row r="1631" customFormat="false" ht="13" hidden="false" customHeight="false" outlineLevel="0" collapsed="false">
      <c r="A1631" s="7" t="n">
        <v>1628001</v>
      </c>
      <c r="B1631" s="7" t="n">
        <v>28</v>
      </c>
      <c r="C1631" s="7" t="n">
        <v>0.509</v>
      </c>
    </row>
    <row r="1632" customFormat="false" ht="13" hidden="false" customHeight="false" outlineLevel="0" collapsed="false">
      <c r="A1632" s="7" t="n">
        <v>1629001</v>
      </c>
      <c r="B1632" s="7" t="n">
        <v>27</v>
      </c>
      <c r="C1632" s="7" t="n">
        <v>0.513</v>
      </c>
    </row>
    <row r="1633" customFormat="false" ht="13" hidden="false" customHeight="false" outlineLevel="0" collapsed="false">
      <c r="A1633" s="7" t="n">
        <v>1630001</v>
      </c>
      <c r="B1633" s="7" t="n">
        <v>25</v>
      </c>
      <c r="C1633" s="7" t="n">
        <v>0.507</v>
      </c>
    </row>
    <row r="1634" customFormat="false" ht="13" hidden="false" customHeight="false" outlineLevel="0" collapsed="false">
      <c r="A1634" s="7" t="n">
        <v>1631001</v>
      </c>
      <c r="B1634" s="7" t="n">
        <v>70</v>
      </c>
      <c r="C1634" s="7" t="n">
        <v>0.5</v>
      </c>
    </row>
    <row r="1635" customFormat="false" ht="13" hidden="false" customHeight="false" outlineLevel="0" collapsed="false">
      <c r="A1635" s="7" t="n">
        <v>1632001</v>
      </c>
      <c r="B1635" s="7" t="n">
        <v>68</v>
      </c>
      <c r="C1635" s="7" t="n">
        <v>0.489</v>
      </c>
    </row>
    <row r="1636" customFormat="false" ht="13" hidden="false" customHeight="false" outlineLevel="0" collapsed="false">
      <c r="A1636" s="7" t="n">
        <v>1633001</v>
      </c>
      <c r="B1636" s="7" t="n">
        <v>77</v>
      </c>
      <c r="C1636" s="7" t="n">
        <v>0.489</v>
      </c>
    </row>
    <row r="1637" customFormat="false" ht="13" hidden="false" customHeight="false" outlineLevel="0" collapsed="false">
      <c r="A1637" s="7" t="n">
        <v>1634001</v>
      </c>
      <c r="B1637" s="7" t="n">
        <v>77</v>
      </c>
      <c r="C1637" s="7" t="n">
        <v>0.491</v>
      </c>
    </row>
    <row r="1638" customFormat="false" ht="13" hidden="false" customHeight="false" outlineLevel="0" collapsed="false">
      <c r="A1638" s="7" t="n">
        <v>1635001</v>
      </c>
      <c r="B1638" s="7" t="n">
        <v>24</v>
      </c>
      <c r="C1638" s="7" t="n">
        <v>0.477</v>
      </c>
    </row>
    <row r="1639" customFormat="false" ht="13" hidden="false" customHeight="false" outlineLevel="0" collapsed="false">
      <c r="A1639" s="7" t="n">
        <v>1636001</v>
      </c>
      <c r="B1639" s="7" t="n">
        <v>141</v>
      </c>
      <c r="C1639" s="7" t="n">
        <v>0.459</v>
      </c>
    </row>
    <row r="1640" customFormat="false" ht="13" hidden="false" customHeight="false" outlineLevel="0" collapsed="false">
      <c r="A1640" s="7" t="n">
        <v>1637001</v>
      </c>
      <c r="B1640" s="7" t="n">
        <v>173</v>
      </c>
      <c r="C1640" s="7" t="n">
        <v>0.459</v>
      </c>
    </row>
    <row r="1641" customFormat="false" ht="13" hidden="false" customHeight="false" outlineLevel="0" collapsed="false">
      <c r="A1641" s="7" t="n">
        <v>1638001</v>
      </c>
      <c r="B1641" s="7" t="n">
        <v>177</v>
      </c>
      <c r="C1641" s="7" t="n">
        <v>0.473</v>
      </c>
    </row>
    <row r="1642" customFormat="false" ht="13" hidden="false" customHeight="false" outlineLevel="0" collapsed="false">
      <c r="A1642" s="7" t="n">
        <v>1639001</v>
      </c>
      <c r="B1642" s="7" t="n">
        <v>176</v>
      </c>
      <c r="C1642" s="7" t="n">
        <v>0.506</v>
      </c>
    </row>
    <row r="1643" customFormat="false" ht="13" hidden="false" customHeight="false" outlineLevel="0" collapsed="false">
      <c r="A1643" s="7" t="n">
        <v>1640001</v>
      </c>
      <c r="B1643" s="7" t="n">
        <v>76</v>
      </c>
      <c r="C1643" s="7" t="n">
        <v>0.536</v>
      </c>
    </row>
    <row r="1644" customFormat="false" ht="13" hidden="false" customHeight="false" outlineLevel="0" collapsed="false">
      <c r="A1644" s="7" t="n">
        <v>1641001</v>
      </c>
      <c r="B1644" s="7" t="n">
        <v>40</v>
      </c>
      <c r="C1644" s="7" t="n">
        <v>0.536</v>
      </c>
    </row>
    <row r="1645" customFormat="false" ht="13" hidden="false" customHeight="false" outlineLevel="0" collapsed="false">
      <c r="A1645" s="7" t="n">
        <v>1642001</v>
      </c>
      <c r="B1645" s="7" t="n">
        <v>43</v>
      </c>
      <c r="C1645" s="7" t="n">
        <v>0.512</v>
      </c>
    </row>
    <row r="1646" customFormat="false" ht="13" hidden="false" customHeight="false" outlineLevel="0" collapsed="false">
      <c r="A1646" s="7" t="n">
        <v>1643001</v>
      </c>
      <c r="B1646" s="7" t="n">
        <v>89</v>
      </c>
      <c r="C1646" s="7" t="n">
        <v>0.491</v>
      </c>
    </row>
    <row r="1647" customFormat="false" ht="13" hidden="false" customHeight="false" outlineLevel="0" collapsed="false">
      <c r="A1647" s="7" t="n">
        <v>1644001</v>
      </c>
      <c r="B1647" s="7" t="n">
        <v>101</v>
      </c>
      <c r="C1647" s="7" t="n">
        <v>0.465</v>
      </c>
    </row>
    <row r="1648" customFormat="false" ht="13" hidden="false" customHeight="false" outlineLevel="0" collapsed="false">
      <c r="A1648" s="7" t="n">
        <v>1645001</v>
      </c>
      <c r="B1648" s="7" t="n">
        <v>163</v>
      </c>
      <c r="C1648" s="7" t="n">
        <v>0.461</v>
      </c>
    </row>
    <row r="1649" customFormat="false" ht="13" hidden="false" customHeight="false" outlineLevel="0" collapsed="false">
      <c r="A1649" s="7" t="n">
        <v>1646001</v>
      </c>
      <c r="B1649" s="7" t="n">
        <v>156</v>
      </c>
      <c r="C1649" s="7" t="n">
        <v>0.442</v>
      </c>
    </row>
    <row r="1650" customFormat="false" ht="13" hidden="false" customHeight="false" outlineLevel="0" collapsed="false">
      <c r="A1650" s="7" t="n">
        <v>1647001</v>
      </c>
      <c r="B1650" s="7" t="n">
        <v>233</v>
      </c>
      <c r="C1650" s="7" t="n">
        <v>0.437</v>
      </c>
    </row>
    <row r="1651" customFormat="false" ht="13" hidden="false" customHeight="false" outlineLevel="0" collapsed="false">
      <c r="A1651" s="7" t="n">
        <v>1648001</v>
      </c>
      <c r="B1651" s="7" t="n">
        <v>254</v>
      </c>
      <c r="C1651" s="7" t="n">
        <v>0.432</v>
      </c>
    </row>
    <row r="1652" customFormat="false" ht="13" hidden="false" customHeight="false" outlineLevel="0" collapsed="false">
      <c r="A1652" s="7" t="n">
        <v>1649001</v>
      </c>
      <c r="B1652" s="7" t="n">
        <v>247</v>
      </c>
      <c r="C1652" s="7" t="n">
        <v>0.426</v>
      </c>
    </row>
    <row r="1653" customFormat="false" ht="13" hidden="false" customHeight="false" outlineLevel="0" collapsed="false">
      <c r="A1653" s="7" t="n">
        <v>1650001</v>
      </c>
      <c r="B1653" s="7" t="n">
        <v>277</v>
      </c>
      <c r="C1653" s="7" t="n">
        <v>0.449</v>
      </c>
    </row>
    <row r="1654" customFormat="false" ht="13" hidden="false" customHeight="false" outlineLevel="0" collapsed="false">
      <c r="A1654" s="7" t="n">
        <v>1651001</v>
      </c>
      <c r="B1654" s="7" t="n">
        <v>167</v>
      </c>
      <c r="C1654" s="7" t="n">
        <v>0.472</v>
      </c>
    </row>
    <row r="1655" customFormat="false" ht="13" hidden="false" customHeight="false" outlineLevel="0" collapsed="false">
      <c r="A1655" s="7" t="n">
        <v>1652001</v>
      </c>
      <c r="B1655" s="7" t="n">
        <v>123</v>
      </c>
      <c r="C1655" s="7" t="n">
        <v>0.504</v>
      </c>
    </row>
    <row r="1656" customFormat="false" ht="13" hidden="false" customHeight="false" outlineLevel="0" collapsed="false">
      <c r="A1656" s="7" t="n">
        <v>1653001</v>
      </c>
      <c r="B1656" s="7" t="n">
        <v>67</v>
      </c>
      <c r="C1656" s="7" t="n">
        <v>0.526</v>
      </c>
    </row>
    <row r="1657" customFormat="false" ht="13" hidden="false" customHeight="false" outlineLevel="0" collapsed="false">
      <c r="A1657" s="7" t="n">
        <v>1654001</v>
      </c>
      <c r="B1657" s="7" t="n">
        <v>31</v>
      </c>
      <c r="C1657" s="7" t="n">
        <v>0.547</v>
      </c>
    </row>
    <row r="1658" customFormat="false" ht="13" hidden="false" customHeight="false" outlineLevel="0" collapsed="false">
      <c r="A1658" s="7" t="n">
        <v>1655001</v>
      </c>
      <c r="B1658" s="7" t="n">
        <v>15</v>
      </c>
      <c r="C1658" s="7" t="n">
        <v>0.548</v>
      </c>
    </row>
    <row r="1659" customFormat="false" ht="13" hidden="false" customHeight="false" outlineLevel="0" collapsed="false">
      <c r="A1659" s="7" t="n">
        <v>1656001</v>
      </c>
      <c r="B1659" s="7" t="n">
        <v>6</v>
      </c>
      <c r="C1659" s="7" t="n">
        <v>0.517</v>
      </c>
    </row>
    <row r="1660" customFormat="false" ht="13" hidden="false" customHeight="false" outlineLevel="0" collapsed="false">
      <c r="A1660" s="7" t="n">
        <v>1657001</v>
      </c>
      <c r="B1660" s="7" t="n">
        <v>47</v>
      </c>
      <c r="C1660" s="7" t="n">
        <v>0.492</v>
      </c>
    </row>
    <row r="1661" customFormat="false" ht="13" hidden="false" customHeight="false" outlineLevel="0" collapsed="false">
      <c r="A1661" s="7" t="n">
        <v>1658001</v>
      </c>
      <c r="B1661" s="7" t="n">
        <v>79</v>
      </c>
      <c r="C1661" s="7" t="n">
        <v>0.477</v>
      </c>
    </row>
    <row r="1662" customFormat="false" ht="13" hidden="false" customHeight="false" outlineLevel="0" collapsed="false">
      <c r="A1662" s="7" t="n">
        <v>1659001</v>
      </c>
      <c r="B1662" s="7" t="n">
        <v>87</v>
      </c>
      <c r="C1662" s="7" t="n">
        <v>0.451</v>
      </c>
    </row>
    <row r="1663" customFormat="false" ht="13" hidden="false" customHeight="false" outlineLevel="0" collapsed="false">
      <c r="A1663" s="7" t="n">
        <v>1660001</v>
      </c>
      <c r="B1663" s="7" t="n">
        <v>103</v>
      </c>
      <c r="C1663" s="7" t="n">
        <v>0.447</v>
      </c>
    </row>
    <row r="1664" customFormat="false" ht="13" hidden="false" customHeight="false" outlineLevel="0" collapsed="false">
      <c r="A1664" s="7" t="n">
        <v>1661001</v>
      </c>
      <c r="B1664" s="7" t="n">
        <v>86</v>
      </c>
      <c r="C1664" s="7" t="n">
        <v>0.435</v>
      </c>
    </row>
    <row r="1665" customFormat="false" ht="13" hidden="false" customHeight="false" outlineLevel="0" collapsed="false">
      <c r="A1665" s="7" t="n">
        <v>1662001</v>
      </c>
      <c r="B1665" s="7" t="n">
        <v>105</v>
      </c>
      <c r="C1665" s="7" t="n">
        <v>0.427</v>
      </c>
    </row>
    <row r="1666" customFormat="false" ht="13" hidden="false" customHeight="false" outlineLevel="0" collapsed="false">
      <c r="A1666" s="7" t="n">
        <v>1663001</v>
      </c>
      <c r="B1666" s="7" t="n">
        <v>110</v>
      </c>
      <c r="C1666" s="7" t="n">
        <v>0.405</v>
      </c>
    </row>
    <row r="1667" customFormat="false" ht="13" hidden="false" customHeight="false" outlineLevel="0" collapsed="false">
      <c r="A1667" s="7" t="n">
        <v>1664001</v>
      </c>
      <c r="B1667" s="7" t="n">
        <v>223</v>
      </c>
      <c r="C1667" s="7" t="n">
        <v>0.408</v>
      </c>
    </row>
    <row r="1668" customFormat="false" ht="13" hidden="false" customHeight="false" outlineLevel="0" collapsed="false">
      <c r="A1668" s="7" t="n">
        <v>1665001</v>
      </c>
      <c r="B1668" s="7" t="n">
        <v>232</v>
      </c>
      <c r="C1668" s="7" t="n">
        <v>0.414</v>
      </c>
    </row>
    <row r="1669" customFormat="false" ht="13" hidden="false" customHeight="false" outlineLevel="0" collapsed="false">
      <c r="A1669" s="7" t="n">
        <v>1666001</v>
      </c>
      <c r="B1669" s="7" t="n">
        <v>218</v>
      </c>
      <c r="C1669" s="7" t="n">
        <v>0.429</v>
      </c>
    </row>
    <row r="1670" customFormat="false" ht="13" hidden="false" customHeight="false" outlineLevel="0" collapsed="false">
      <c r="A1670" s="7" t="n">
        <v>1667001</v>
      </c>
      <c r="B1670" s="7" t="n">
        <v>210</v>
      </c>
      <c r="C1670" s="7" t="n">
        <v>0.48</v>
      </c>
    </row>
    <row r="1671" customFormat="false" ht="13" hidden="false" customHeight="false" outlineLevel="0" collapsed="false">
      <c r="A1671" s="7" t="n">
        <v>1668001</v>
      </c>
      <c r="B1671" s="7" t="n">
        <v>80</v>
      </c>
      <c r="C1671" s="7" t="n">
        <v>0.49</v>
      </c>
    </row>
    <row r="1672" customFormat="false" ht="13" hidden="false" customHeight="false" outlineLevel="0" collapsed="false">
      <c r="A1672" s="7" t="n">
        <v>1669001</v>
      </c>
      <c r="B1672" s="7" t="n">
        <v>70</v>
      </c>
      <c r="C1672" s="7" t="n">
        <v>0.509</v>
      </c>
    </row>
    <row r="1673" customFormat="false" ht="13" hidden="false" customHeight="false" outlineLevel="0" collapsed="false">
      <c r="A1673" s="7" t="n">
        <v>1670001</v>
      </c>
      <c r="B1673" s="7" t="n">
        <v>37</v>
      </c>
      <c r="C1673" s="7" t="n">
        <v>0.471</v>
      </c>
    </row>
    <row r="1674" customFormat="false" ht="13" hidden="false" customHeight="false" outlineLevel="0" collapsed="false">
      <c r="A1674" s="7" t="n">
        <v>1671001</v>
      </c>
      <c r="B1674" s="7" t="n">
        <v>177</v>
      </c>
      <c r="C1674" s="7" t="n">
        <v>0.444</v>
      </c>
    </row>
    <row r="1675" customFormat="false" ht="13" hidden="false" customHeight="false" outlineLevel="0" collapsed="false">
      <c r="A1675" s="7" t="n">
        <v>1672001</v>
      </c>
      <c r="B1675" s="7" t="n">
        <v>198</v>
      </c>
      <c r="C1675" s="7" t="n">
        <v>0.431</v>
      </c>
    </row>
    <row r="1676" customFormat="false" ht="13" hidden="false" customHeight="false" outlineLevel="0" collapsed="false">
      <c r="A1676" s="7" t="n">
        <v>1673001</v>
      </c>
      <c r="B1676" s="7" t="n">
        <v>267</v>
      </c>
      <c r="C1676" s="7" t="n">
        <v>0.412</v>
      </c>
    </row>
    <row r="1677" customFormat="false" ht="13" hidden="false" customHeight="false" outlineLevel="0" collapsed="false">
      <c r="A1677" s="7" t="n">
        <v>1674001</v>
      </c>
      <c r="B1677" s="7" t="n">
        <v>307</v>
      </c>
      <c r="C1677" s="7" t="n">
        <v>0.453</v>
      </c>
    </row>
    <row r="1678" customFormat="false" ht="13" hidden="false" customHeight="false" outlineLevel="0" collapsed="false">
      <c r="A1678" s="7" t="n">
        <v>1675001</v>
      </c>
      <c r="B1678" s="7" t="n">
        <v>167</v>
      </c>
      <c r="C1678" s="7" t="n">
        <v>0.483</v>
      </c>
    </row>
    <row r="1679" customFormat="false" ht="13" hidden="false" customHeight="false" outlineLevel="0" collapsed="false">
      <c r="A1679" s="7" t="n">
        <v>1676001</v>
      </c>
      <c r="B1679" s="7" t="n">
        <v>146</v>
      </c>
      <c r="C1679" s="7" t="n">
        <v>0.495</v>
      </c>
    </row>
    <row r="1680" customFormat="false" ht="13" hidden="false" customHeight="false" outlineLevel="0" collapsed="false">
      <c r="A1680" s="7" t="n">
        <v>1677001</v>
      </c>
      <c r="B1680" s="7" t="n">
        <v>129</v>
      </c>
      <c r="C1680" s="7" t="n">
        <v>0.485</v>
      </c>
    </row>
    <row r="1681" customFormat="false" ht="13" hidden="false" customHeight="false" outlineLevel="0" collapsed="false">
      <c r="A1681" s="7" t="n">
        <v>1678001</v>
      </c>
      <c r="B1681" s="7" t="n">
        <v>167</v>
      </c>
      <c r="C1681" s="7" t="n">
        <v>0.464</v>
      </c>
    </row>
    <row r="1682" customFormat="false" ht="13" hidden="false" customHeight="false" outlineLevel="0" collapsed="false">
      <c r="A1682" s="7" t="n">
        <v>1679001</v>
      </c>
      <c r="B1682" s="7" t="n">
        <v>243</v>
      </c>
      <c r="C1682" s="7" t="n">
        <v>0.426</v>
      </c>
    </row>
    <row r="1683" customFormat="false" ht="13" hidden="false" customHeight="false" outlineLevel="0" collapsed="false">
      <c r="A1683" s="7" t="n">
        <v>1680001</v>
      </c>
      <c r="B1683" s="7" t="n">
        <v>303</v>
      </c>
      <c r="C1683" s="7" t="n">
        <v>0.433</v>
      </c>
    </row>
    <row r="1684" customFormat="false" ht="13" hidden="false" customHeight="false" outlineLevel="0" collapsed="false">
      <c r="A1684" s="7" t="n">
        <v>1681001</v>
      </c>
      <c r="B1684" s="7" t="n">
        <v>249</v>
      </c>
      <c r="C1684" s="7" t="n">
        <v>0.457</v>
      </c>
    </row>
    <row r="1685" customFormat="false" ht="13" hidden="false" customHeight="false" outlineLevel="0" collapsed="false">
      <c r="A1685" s="7" t="n">
        <v>1682001</v>
      </c>
      <c r="B1685" s="7" t="n">
        <v>194</v>
      </c>
      <c r="C1685" s="7" t="n">
        <v>0.472</v>
      </c>
    </row>
    <row r="1686" customFormat="false" ht="13" hidden="false" customHeight="false" outlineLevel="0" collapsed="false">
      <c r="A1686" s="7" t="n">
        <v>1683001</v>
      </c>
      <c r="B1686" s="7" t="n">
        <v>118</v>
      </c>
      <c r="C1686" s="7" t="n">
        <v>0.497</v>
      </c>
    </row>
    <row r="1687" customFormat="false" ht="13" hidden="false" customHeight="false" outlineLevel="0" collapsed="false">
      <c r="A1687" s="7" t="n">
        <v>1684001</v>
      </c>
      <c r="B1687" s="7" t="n">
        <v>64</v>
      </c>
      <c r="C1687" s="7" t="n">
        <v>0.517</v>
      </c>
    </row>
    <row r="1688" customFormat="false" ht="13" hidden="false" customHeight="false" outlineLevel="0" collapsed="false">
      <c r="A1688" s="7" t="n">
        <v>1685001</v>
      </c>
      <c r="B1688" s="7" t="n">
        <v>41</v>
      </c>
      <c r="C1688" s="7" t="n">
        <v>0.525</v>
      </c>
    </row>
    <row r="1689" customFormat="false" ht="13" hidden="false" customHeight="false" outlineLevel="0" collapsed="false">
      <c r="A1689" s="7" t="n">
        <v>1686001</v>
      </c>
      <c r="B1689" s="7" t="n">
        <v>20</v>
      </c>
      <c r="C1689" s="7" t="n">
        <v>0.523</v>
      </c>
    </row>
    <row r="1690" customFormat="false" ht="13" hidden="false" customHeight="false" outlineLevel="0" collapsed="false">
      <c r="A1690" s="7" t="n">
        <v>1687001</v>
      </c>
      <c r="B1690" s="7" t="n">
        <v>25</v>
      </c>
      <c r="C1690" s="7" t="n">
        <v>0.515</v>
      </c>
    </row>
    <row r="1691" customFormat="false" ht="13" hidden="false" customHeight="false" outlineLevel="0" collapsed="false">
      <c r="A1691" s="7" t="n">
        <v>1688001</v>
      </c>
      <c r="B1691" s="7" t="n">
        <v>28</v>
      </c>
      <c r="C1691" s="7" t="n">
        <v>0.502</v>
      </c>
    </row>
    <row r="1692" customFormat="false" ht="13" hidden="false" customHeight="false" outlineLevel="0" collapsed="false">
      <c r="A1692" s="7" t="n">
        <v>1689001</v>
      </c>
      <c r="B1692" s="7" t="n">
        <v>29</v>
      </c>
      <c r="C1692" s="7" t="n">
        <v>0.511</v>
      </c>
    </row>
    <row r="1693" customFormat="false" ht="13" hidden="false" customHeight="false" outlineLevel="0" collapsed="false">
      <c r="A1693" s="7" t="n">
        <v>1690001</v>
      </c>
      <c r="B1693" s="7" t="n">
        <v>26</v>
      </c>
      <c r="C1693" s="7" t="n">
        <v>0.515</v>
      </c>
    </row>
    <row r="1694" customFormat="false" ht="13" hidden="false" customHeight="false" outlineLevel="0" collapsed="false">
      <c r="A1694" s="7" t="n">
        <v>1691001</v>
      </c>
      <c r="B1694" s="7" t="n">
        <v>17</v>
      </c>
      <c r="C1694" s="7" t="n">
        <v>0.515</v>
      </c>
    </row>
    <row r="1695" customFormat="false" ht="13" hidden="false" customHeight="false" outlineLevel="0" collapsed="false">
      <c r="A1695" s="7" t="n">
        <v>1692001</v>
      </c>
      <c r="B1695" s="7" t="n">
        <v>24</v>
      </c>
      <c r="C1695" s="7" t="n">
        <v>0.51</v>
      </c>
    </row>
    <row r="1696" customFormat="false" ht="13" hidden="false" customHeight="false" outlineLevel="0" collapsed="false">
      <c r="A1696" s="7" t="n">
        <v>1693001</v>
      </c>
      <c r="B1696" s="7" t="n">
        <v>20</v>
      </c>
      <c r="C1696" s="7" t="n">
        <v>0.483</v>
      </c>
    </row>
    <row r="1697" customFormat="false" ht="13" hidden="false" customHeight="false" outlineLevel="0" collapsed="false">
      <c r="A1697" s="7" t="n">
        <v>1694001</v>
      </c>
      <c r="B1697" s="7" t="n">
        <v>60</v>
      </c>
      <c r="C1697" s="7" t="n">
        <v>0.453</v>
      </c>
    </row>
    <row r="1698" customFormat="false" ht="13" hidden="false" customHeight="false" outlineLevel="0" collapsed="false">
      <c r="A1698" s="7" t="n">
        <v>1695001</v>
      </c>
      <c r="B1698" s="7" t="n">
        <v>108</v>
      </c>
      <c r="C1698" s="7" t="n">
        <v>0.452</v>
      </c>
    </row>
    <row r="1699" customFormat="false" ht="13" hidden="false" customHeight="false" outlineLevel="0" collapsed="false">
      <c r="A1699" s="7" t="n">
        <v>1696001</v>
      </c>
      <c r="B1699" s="7" t="n">
        <v>98</v>
      </c>
      <c r="C1699" s="7" t="n">
        <v>0.457</v>
      </c>
    </row>
    <row r="1700" customFormat="false" ht="13" hidden="false" customHeight="false" outlineLevel="0" collapsed="false">
      <c r="A1700" s="7" t="n">
        <v>1697001</v>
      </c>
      <c r="B1700" s="7" t="n">
        <v>99</v>
      </c>
      <c r="C1700" s="7" t="n">
        <v>0.475</v>
      </c>
    </row>
    <row r="1701" customFormat="false" ht="13" hidden="false" customHeight="false" outlineLevel="0" collapsed="false">
      <c r="A1701" s="7" t="n">
        <v>1698001</v>
      </c>
      <c r="B1701" s="7" t="n">
        <v>60</v>
      </c>
      <c r="C1701" s="7" t="n">
        <v>0.516</v>
      </c>
    </row>
    <row r="1702" customFormat="false" ht="13" hidden="false" customHeight="false" outlineLevel="0" collapsed="false">
      <c r="A1702" s="7" t="n">
        <v>1699001</v>
      </c>
      <c r="B1702" s="7" t="n">
        <v>16</v>
      </c>
      <c r="C1702" s="7" t="n">
        <v>0.525</v>
      </c>
    </row>
    <row r="1703" customFormat="false" ht="13" hidden="false" customHeight="false" outlineLevel="0" collapsed="false">
      <c r="A1703" s="7" t="n">
        <v>1700001</v>
      </c>
      <c r="B1703" s="7" t="n">
        <v>20</v>
      </c>
      <c r="C1703" s="7" t="n">
        <v>0.536</v>
      </c>
    </row>
    <row r="1704" customFormat="false" ht="13" hidden="false" customHeight="false" outlineLevel="0" collapsed="false">
      <c r="A1704" s="7" t="n">
        <v>1701001</v>
      </c>
      <c r="B1704" s="7" t="n">
        <v>19</v>
      </c>
      <c r="C1704" s="7" t="n">
        <v>0.545</v>
      </c>
    </row>
    <row r="1705" customFormat="false" ht="13" hidden="false" customHeight="false" outlineLevel="0" collapsed="false">
      <c r="A1705" s="7" t="n">
        <v>1702001</v>
      </c>
      <c r="B1705" s="7" t="n">
        <v>21</v>
      </c>
      <c r="C1705" s="7" t="n">
        <v>0.54</v>
      </c>
    </row>
    <row r="1706" customFormat="false" ht="13" hidden="false" customHeight="false" outlineLevel="0" collapsed="false">
      <c r="A1706" s="7" t="n">
        <v>1703001</v>
      </c>
      <c r="B1706" s="7" t="n">
        <v>19</v>
      </c>
      <c r="C1706" s="7" t="n">
        <v>0.552</v>
      </c>
    </row>
    <row r="1707" customFormat="false" ht="13" hidden="false" customHeight="false" outlineLevel="0" collapsed="false">
      <c r="A1707" s="7" t="n">
        <v>1704001</v>
      </c>
      <c r="B1707" s="7" t="n">
        <v>9</v>
      </c>
      <c r="C1707" s="7" t="n">
        <v>0.559</v>
      </c>
    </row>
    <row r="1708" customFormat="false" ht="13" hidden="false" customHeight="false" outlineLevel="0" collapsed="false">
      <c r="A1708" s="7" t="n">
        <v>1705001</v>
      </c>
      <c r="B1708" s="7" t="n">
        <v>11</v>
      </c>
      <c r="C1708" s="7" t="n">
        <v>0.554</v>
      </c>
    </row>
    <row r="1709" customFormat="false" ht="13" hidden="false" customHeight="false" outlineLevel="0" collapsed="false">
      <c r="A1709" s="7" t="n">
        <v>1706001</v>
      </c>
      <c r="B1709" s="7" t="n">
        <v>17</v>
      </c>
      <c r="C1709" s="7" t="n">
        <v>0.56</v>
      </c>
    </row>
    <row r="1710" customFormat="false" ht="13" hidden="false" customHeight="false" outlineLevel="0" collapsed="false">
      <c r="A1710" s="7" t="n">
        <v>1707001</v>
      </c>
      <c r="B1710" s="7" t="n">
        <v>21</v>
      </c>
      <c r="C1710" s="7" t="n">
        <v>0.536</v>
      </c>
    </row>
    <row r="1711" customFormat="false" ht="13" hidden="false" customHeight="false" outlineLevel="0" collapsed="false">
      <c r="A1711" s="7" t="n">
        <v>1708001</v>
      </c>
      <c r="B1711" s="7" t="n">
        <v>77</v>
      </c>
      <c r="C1711" s="7" t="n">
        <v>0.522</v>
      </c>
    </row>
    <row r="1712" customFormat="false" ht="13" hidden="false" customHeight="false" outlineLevel="0" collapsed="false">
      <c r="A1712" s="7" t="n">
        <v>1709001</v>
      </c>
      <c r="B1712" s="7" t="n">
        <v>77</v>
      </c>
      <c r="C1712" s="7" t="n">
        <v>0.525</v>
      </c>
    </row>
    <row r="1713" customFormat="false" ht="13" hidden="false" customHeight="false" outlineLevel="0" collapsed="false">
      <c r="A1713" s="7" t="n">
        <v>1710001</v>
      </c>
      <c r="B1713" s="7" t="n">
        <v>69</v>
      </c>
      <c r="C1713" s="7" t="n">
        <v>0.501</v>
      </c>
    </row>
    <row r="1714" customFormat="false" ht="13" hidden="false" customHeight="false" outlineLevel="0" collapsed="false">
      <c r="A1714" s="7" t="n">
        <v>1711001</v>
      </c>
      <c r="B1714" s="7" t="n">
        <v>97</v>
      </c>
      <c r="C1714" s="7" t="n">
        <v>0.521</v>
      </c>
    </row>
    <row r="1715" customFormat="false" ht="13" hidden="false" customHeight="false" outlineLevel="0" collapsed="false">
      <c r="A1715" s="7" t="n">
        <v>1712001</v>
      </c>
      <c r="B1715" s="7" t="n">
        <v>42</v>
      </c>
      <c r="C1715" s="7" t="n">
        <v>0.531</v>
      </c>
    </row>
    <row r="1716" customFormat="false" ht="13" hidden="false" customHeight="false" outlineLevel="0" collapsed="false">
      <c r="A1716" s="7" t="n">
        <v>1713001</v>
      </c>
      <c r="B1716" s="7" t="n">
        <v>41</v>
      </c>
      <c r="C1716" s="7" t="n">
        <v>0.53</v>
      </c>
    </row>
    <row r="1717" customFormat="false" ht="13" hidden="false" customHeight="false" outlineLevel="0" collapsed="false">
      <c r="A1717" s="7" t="n">
        <v>1714001</v>
      </c>
      <c r="B1717" s="7" t="n">
        <v>40</v>
      </c>
      <c r="C1717" s="7" t="n">
        <v>0.535</v>
      </c>
    </row>
    <row r="1718" customFormat="false" ht="13" hidden="false" customHeight="false" outlineLevel="0" collapsed="false">
      <c r="A1718" s="7" t="n">
        <v>1715001</v>
      </c>
      <c r="B1718" s="7" t="n">
        <v>50</v>
      </c>
      <c r="C1718" s="7" t="n">
        <v>0.526</v>
      </c>
    </row>
    <row r="1719" customFormat="false" ht="13" hidden="false" customHeight="false" outlineLevel="0" collapsed="false">
      <c r="A1719" s="7" t="n">
        <v>1716001</v>
      </c>
      <c r="B1719" s="7" t="n">
        <v>52</v>
      </c>
      <c r="C1719" s="7" t="n">
        <v>0.512</v>
      </c>
    </row>
    <row r="1720" customFormat="false" ht="13" hidden="false" customHeight="false" outlineLevel="0" collapsed="false">
      <c r="A1720" s="7" t="n">
        <v>1717001</v>
      </c>
      <c r="B1720" s="7" t="n">
        <v>55</v>
      </c>
      <c r="C1720" s="7" t="n">
        <v>0.518</v>
      </c>
    </row>
    <row r="1721" customFormat="false" ht="13" hidden="false" customHeight="false" outlineLevel="0" collapsed="false">
      <c r="A1721" s="7" t="n">
        <v>1718001</v>
      </c>
      <c r="B1721" s="7" t="n">
        <v>54</v>
      </c>
      <c r="C1721" s="7" t="n">
        <v>0.521</v>
      </c>
    </row>
    <row r="1722" customFormat="false" ht="13" hidden="false" customHeight="false" outlineLevel="0" collapsed="false">
      <c r="A1722" s="7" t="n">
        <v>1719001</v>
      </c>
      <c r="B1722" s="7" t="n">
        <v>19</v>
      </c>
      <c r="C1722" s="7" t="n">
        <v>0.534</v>
      </c>
    </row>
    <row r="1723" customFormat="false" ht="13" hidden="false" customHeight="false" outlineLevel="0" collapsed="false">
      <c r="A1723" s="7" t="n">
        <v>1720001</v>
      </c>
      <c r="B1723" s="7" t="n">
        <v>21</v>
      </c>
      <c r="C1723" s="7" t="n">
        <v>0.551</v>
      </c>
    </row>
    <row r="1724" customFormat="false" ht="13" hidden="false" customHeight="false" outlineLevel="0" collapsed="false">
      <c r="A1724" s="7" t="n">
        <v>1721001</v>
      </c>
      <c r="B1724" s="7" t="n">
        <v>17</v>
      </c>
      <c r="C1724" s="7" t="n">
        <v>0.543</v>
      </c>
    </row>
    <row r="1725" customFormat="false" ht="13" hidden="false" customHeight="false" outlineLevel="0" collapsed="false">
      <c r="A1725" s="7" t="n">
        <v>1722001</v>
      </c>
      <c r="B1725" s="7" t="n">
        <v>18</v>
      </c>
      <c r="C1725" s="7" t="n">
        <v>0.55</v>
      </c>
    </row>
    <row r="1726" customFormat="false" ht="13" hidden="false" customHeight="false" outlineLevel="0" collapsed="false">
      <c r="A1726" s="7" t="n">
        <v>1723001</v>
      </c>
      <c r="B1726" s="7" t="n">
        <v>14</v>
      </c>
      <c r="C1726" s="7" t="n">
        <v>0.511</v>
      </c>
    </row>
    <row r="1727" customFormat="false" ht="13" hidden="false" customHeight="false" outlineLevel="0" collapsed="false">
      <c r="A1727" s="7" t="n">
        <v>1724001</v>
      </c>
      <c r="B1727" s="7" t="n">
        <v>168</v>
      </c>
      <c r="C1727" s="7" t="n">
        <v>0.479</v>
      </c>
    </row>
    <row r="1728" customFormat="false" ht="13" hidden="false" customHeight="false" outlineLevel="0" collapsed="false">
      <c r="A1728" s="7" t="n">
        <v>1725001</v>
      </c>
      <c r="B1728" s="7" t="n">
        <v>202</v>
      </c>
      <c r="C1728" s="7" t="n">
        <v>0.48</v>
      </c>
    </row>
    <row r="1729" customFormat="false" ht="13" hidden="false" customHeight="false" outlineLevel="0" collapsed="false">
      <c r="A1729" s="7" t="n">
        <v>1726001</v>
      </c>
      <c r="B1729" s="7" t="n">
        <v>200</v>
      </c>
      <c r="C1729" s="7" t="n">
        <v>0.481</v>
      </c>
    </row>
    <row r="1730" customFormat="false" ht="13" hidden="false" customHeight="false" outlineLevel="0" collapsed="false">
      <c r="A1730" s="7" t="n">
        <v>1727001</v>
      </c>
      <c r="B1730" s="7" t="n">
        <v>195</v>
      </c>
      <c r="C1730" s="7" t="n">
        <v>0.502</v>
      </c>
    </row>
    <row r="1731" customFormat="false" ht="13" hidden="false" customHeight="false" outlineLevel="0" collapsed="false">
      <c r="A1731" s="7" t="n">
        <v>1728001</v>
      </c>
      <c r="B1731" s="7" t="n">
        <v>44</v>
      </c>
      <c r="C1731" s="7" t="n">
        <v>0.506</v>
      </c>
    </row>
    <row r="1732" customFormat="false" ht="13" hidden="false" customHeight="false" outlineLevel="0" collapsed="false">
      <c r="A1732" s="7" t="n">
        <v>1729001</v>
      </c>
      <c r="B1732" s="7" t="n">
        <v>16</v>
      </c>
      <c r="C1732" s="7" t="n">
        <v>0.503</v>
      </c>
    </row>
    <row r="1733" customFormat="false" ht="13" hidden="false" customHeight="false" outlineLevel="0" collapsed="false">
      <c r="A1733" s="7" t="n">
        <v>1730001</v>
      </c>
      <c r="B1733" s="7" t="n">
        <v>24</v>
      </c>
      <c r="C1733" s="7" t="n">
        <v>0.506</v>
      </c>
    </row>
    <row r="1734" customFormat="false" ht="13" hidden="false" customHeight="false" outlineLevel="0" collapsed="false">
      <c r="A1734" s="7" t="n">
        <v>1731001</v>
      </c>
      <c r="B1734" s="7" t="n">
        <v>29</v>
      </c>
      <c r="C1734" s="7" t="n">
        <v>0.501</v>
      </c>
    </row>
    <row r="1735" customFormat="false" ht="13" hidden="false" customHeight="false" outlineLevel="0" collapsed="false">
      <c r="A1735" s="7" t="n">
        <v>1732001</v>
      </c>
      <c r="B1735" s="7" t="n">
        <v>60</v>
      </c>
      <c r="C1735" s="7" t="n">
        <v>0.52</v>
      </c>
    </row>
    <row r="1736" customFormat="false" ht="13" hidden="false" customHeight="false" outlineLevel="0" collapsed="false">
      <c r="A1736" s="7" t="n">
        <v>1733001</v>
      </c>
      <c r="B1736" s="7" t="n">
        <v>56</v>
      </c>
      <c r="C1736" s="7" t="n">
        <v>0.523</v>
      </c>
    </row>
    <row r="1737" customFormat="false" ht="13" hidden="false" customHeight="false" outlineLevel="0" collapsed="false">
      <c r="A1737" s="7" t="n">
        <v>1734001</v>
      </c>
      <c r="B1737" s="7" t="n">
        <v>49</v>
      </c>
      <c r="C1737" s="7" t="n">
        <v>0.522</v>
      </c>
    </row>
    <row r="1738" customFormat="false" ht="13" hidden="false" customHeight="false" outlineLevel="0" collapsed="false">
      <c r="A1738" s="7" t="n">
        <v>1735001</v>
      </c>
      <c r="B1738" s="7" t="n">
        <v>44</v>
      </c>
      <c r="C1738" s="7" t="n">
        <v>0.527</v>
      </c>
    </row>
    <row r="1739" customFormat="false" ht="13" hidden="false" customHeight="false" outlineLevel="0" collapsed="false">
      <c r="A1739" s="7" t="n">
        <v>1736001</v>
      </c>
      <c r="B1739" s="7" t="n">
        <v>14</v>
      </c>
      <c r="C1739" s="7" t="n">
        <v>0.518</v>
      </c>
    </row>
    <row r="1740" customFormat="false" ht="13" hidden="false" customHeight="false" outlineLevel="0" collapsed="false">
      <c r="A1740" s="7" t="n">
        <v>1737001</v>
      </c>
      <c r="B1740" s="7" t="n">
        <v>20</v>
      </c>
      <c r="C1740" s="7" t="n">
        <v>0.51</v>
      </c>
    </row>
    <row r="1741" customFormat="false" ht="13" hidden="false" customHeight="false" outlineLevel="0" collapsed="false">
      <c r="A1741" s="7" t="n">
        <v>1738001</v>
      </c>
      <c r="B1741" s="7" t="n">
        <v>36</v>
      </c>
      <c r="C1741" s="7" t="n">
        <v>0.508</v>
      </c>
    </row>
    <row r="1742" customFormat="false" ht="13" hidden="false" customHeight="false" outlineLevel="0" collapsed="false">
      <c r="A1742" s="7" t="n">
        <v>1739001</v>
      </c>
      <c r="B1742" s="7" t="n">
        <v>36</v>
      </c>
      <c r="C1742" s="7" t="n">
        <v>0.527</v>
      </c>
    </row>
    <row r="1743" customFormat="false" ht="13" hidden="false" customHeight="false" outlineLevel="0" collapsed="false">
      <c r="A1743" s="7" t="n">
        <v>1740001</v>
      </c>
      <c r="B1743" s="7" t="n">
        <v>27</v>
      </c>
      <c r="C1743" s="7" t="n">
        <v>0.546</v>
      </c>
    </row>
    <row r="1744" customFormat="false" ht="13" hidden="false" customHeight="false" outlineLevel="0" collapsed="false">
      <c r="A1744" s="7" t="n">
        <v>1741001</v>
      </c>
      <c r="B1744" s="7" t="n">
        <v>20</v>
      </c>
      <c r="C1744" s="7" t="n">
        <v>0.56</v>
      </c>
    </row>
    <row r="1745" customFormat="false" ht="13" hidden="false" customHeight="false" outlineLevel="0" collapsed="false">
      <c r="A1745" s="7" t="n">
        <v>1742001</v>
      </c>
      <c r="B1745" s="7" t="n">
        <v>4</v>
      </c>
      <c r="C1745" s="7" t="n">
        <v>0.559</v>
      </c>
    </row>
    <row r="1746" customFormat="false" ht="13" hidden="false" customHeight="false" outlineLevel="0" collapsed="false">
      <c r="A1746" s="7" t="n">
        <v>1743001</v>
      </c>
      <c r="B1746" s="7" t="n">
        <v>5</v>
      </c>
      <c r="C1746" s="7" t="n">
        <v>0.55</v>
      </c>
    </row>
    <row r="1747" customFormat="false" ht="13" hidden="false" customHeight="false" outlineLevel="0" collapsed="false">
      <c r="A1747" s="7" t="n">
        <v>1744001</v>
      </c>
      <c r="B1747" s="7" t="n">
        <v>7</v>
      </c>
      <c r="C1747" s="7" t="n">
        <v>0.536</v>
      </c>
    </row>
    <row r="1748" customFormat="false" ht="13" hidden="false" customHeight="false" outlineLevel="0" collapsed="false">
      <c r="A1748" s="7" t="n">
        <v>1745001</v>
      </c>
      <c r="B1748" s="7" t="n">
        <v>11</v>
      </c>
      <c r="C1748" s="7" t="n">
        <v>0.537</v>
      </c>
    </row>
    <row r="1749" customFormat="false" ht="13" hidden="false" customHeight="false" outlineLevel="0" collapsed="false">
      <c r="A1749" s="7" t="n">
        <v>1746001</v>
      </c>
      <c r="B1749" s="7" t="n">
        <v>12</v>
      </c>
      <c r="C1749" s="7" t="n">
        <v>0.544</v>
      </c>
    </row>
    <row r="1750" customFormat="false" ht="13" hidden="false" customHeight="false" outlineLevel="0" collapsed="false">
      <c r="A1750" s="7" t="n">
        <v>1747001</v>
      </c>
      <c r="B1750" s="7" t="n">
        <v>14</v>
      </c>
      <c r="C1750" s="7" t="n">
        <v>0.552</v>
      </c>
    </row>
    <row r="1751" customFormat="false" ht="13" hidden="false" customHeight="false" outlineLevel="0" collapsed="false">
      <c r="A1751" s="7" t="n">
        <v>1748001</v>
      </c>
      <c r="B1751" s="7" t="n">
        <v>13</v>
      </c>
      <c r="C1751" s="7" t="n">
        <v>0.564</v>
      </c>
    </row>
    <row r="1752" customFormat="false" ht="13" hidden="false" customHeight="false" outlineLevel="0" collapsed="false">
      <c r="A1752" s="7" t="n">
        <v>1749001</v>
      </c>
      <c r="B1752" s="7" t="n">
        <v>9</v>
      </c>
      <c r="C1752" s="7" t="n">
        <v>0.56</v>
      </c>
    </row>
    <row r="1753" customFormat="false" ht="13" hidden="false" customHeight="false" outlineLevel="0" collapsed="false">
      <c r="A1753" s="7" t="n">
        <v>1750001</v>
      </c>
      <c r="B1753" s="7" t="n">
        <v>7</v>
      </c>
      <c r="C1753" s="7" t="n">
        <v>0.557</v>
      </c>
    </row>
    <row r="1754" customFormat="false" ht="13" hidden="false" customHeight="false" outlineLevel="0" collapsed="false">
      <c r="A1754" s="7" t="n">
        <v>1751001</v>
      </c>
      <c r="B1754" s="7" t="n">
        <v>3</v>
      </c>
      <c r="C1754" s="7" t="n">
        <v>0.55</v>
      </c>
    </row>
    <row r="1755" customFormat="false" ht="13" hidden="false" customHeight="false" outlineLevel="0" collapsed="false">
      <c r="A1755" s="7" t="n">
        <v>1752001</v>
      </c>
      <c r="B1755" s="7" t="n">
        <v>9</v>
      </c>
      <c r="C1755" s="7" t="n">
        <v>0.536</v>
      </c>
    </row>
    <row r="1756" customFormat="false" ht="13" hidden="false" customHeight="false" outlineLevel="0" collapsed="false">
      <c r="A1756" s="7" t="n">
        <v>1753001</v>
      </c>
      <c r="B1756" s="7" t="n">
        <v>13</v>
      </c>
      <c r="C1756" s="7" t="n">
        <v>0.54</v>
      </c>
    </row>
    <row r="1757" customFormat="false" ht="13" hidden="false" customHeight="false" outlineLevel="0" collapsed="false">
      <c r="A1757" s="7" t="n">
        <v>1754001</v>
      </c>
      <c r="B1757" s="7" t="n">
        <v>15</v>
      </c>
      <c r="C1757" s="7" t="n">
        <v>0.539</v>
      </c>
    </row>
    <row r="1758" customFormat="false" ht="13" hidden="false" customHeight="false" outlineLevel="0" collapsed="false">
      <c r="A1758" s="7" t="n">
        <v>1755001</v>
      </c>
      <c r="B1758" s="7" t="n">
        <v>19</v>
      </c>
      <c r="C1758" s="7" t="n">
        <v>0.545</v>
      </c>
    </row>
    <row r="1759" customFormat="false" ht="13" hidden="false" customHeight="false" outlineLevel="0" collapsed="false">
      <c r="A1759" s="7" t="n">
        <v>1756001</v>
      </c>
      <c r="B1759" s="7" t="n">
        <v>12</v>
      </c>
      <c r="C1759" s="7" t="n">
        <v>0.555</v>
      </c>
    </row>
    <row r="1760" customFormat="false" ht="13" hidden="false" customHeight="false" outlineLevel="0" collapsed="false">
      <c r="A1760" s="7" t="n">
        <v>1757001</v>
      </c>
      <c r="B1760" s="7" t="n">
        <v>8</v>
      </c>
      <c r="C1760" s="7" t="n">
        <v>0.542</v>
      </c>
    </row>
    <row r="1761" customFormat="false" ht="13" hidden="false" customHeight="false" outlineLevel="0" collapsed="false">
      <c r="A1761" s="7" t="n">
        <v>1758001</v>
      </c>
      <c r="B1761" s="7" t="n">
        <v>18</v>
      </c>
      <c r="C1761" s="7" t="n">
        <v>0.545</v>
      </c>
    </row>
    <row r="1762" customFormat="false" ht="13" hidden="false" customHeight="false" outlineLevel="0" collapsed="false">
      <c r="A1762" s="7" t="n">
        <v>1759001</v>
      </c>
      <c r="B1762" s="7" t="n">
        <v>24</v>
      </c>
      <c r="C1762" s="7" t="n">
        <v>0.523</v>
      </c>
    </row>
    <row r="1763" customFormat="false" ht="13" hidden="false" customHeight="false" outlineLevel="0" collapsed="false">
      <c r="A1763" s="7" t="n">
        <v>1760001</v>
      </c>
      <c r="B1763" s="7" t="n">
        <v>35</v>
      </c>
      <c r="C1763" s="7" t="n">
        <v>0.51</v>
      </c>
    </row>
    <row r="1764" customFormat="false" ht="13" hidden="false" customHeight="false" outlineLevel="0" collapsed="false">
      <c r="A1764" s="7" t="n">
        <v>1761001</v>
      </c>
      <c r="B1764" s="7" t="n">
        <v>42</v>
      </c>
      <c r="C1764" s="7" t="n">
        <v>0.501</v>
      </c>
    </row>
    <row r="1765" customFormat="false" ht="13" hidden="false" customHeight="false" outlineLevel="0" collapsed="false">
      <c r="A1765" s="7" t="n">
        <v>1762001</v>
      </c>
      <c r="B1765" s="7" t="n">
        <v>43</v>
      </c>
      <c r="C1765" s="7" t="n">
        <v>0.499</v>
      </c>
    </row>
    <row r="1766" customFormat="false" ht="13" hidden="false" customHeight="false" outlineLevel="0" collapsed="false">
      <c r="A1766" s="7" t="n">
        <v>1763001</v>
      </c>
      <c r="B1766" s="7" t="n">
        <v>37</v>
      </c>
      <c r="C1766" s="7" t="n">
        <v>0.491</v>
      </c>
    </row>
    <row r="1767" customFormat="false" ht="13" hidden="false" customHeight="false" outlineLevel="0" collapsed="false">
      <c r="A1767" s="7" t="n">
        <v>1764001</v>
      </c>
      <c r="B1767" s="7" t="n">
        <v>109</v>
      </c>
      <c r="C1767" s="7" t="n">
        <v>0.489</v>
      </c>
    </row>
    <row r="1768" customFormat="false" ht="13" hidden="false" customHeight="false" outlineLevel="0" collapsed="false">
      <c r="A1768" s="7" t="n">
        <v>1765001</v>
      </c>
      <c r="B1768" s="7" t="n">
        <v>108</v>
      </c>
      <c r="C1768" s="7" t="n">
        <v>0.503</v>
      </c>
    </row>
    <row r="1769" customFormat="false" ht="13" hidden="false" customHeight="false" outlineLevel="0" collapsed="false">
      <c r="A1769" s="7" t="n">
        <v>1766001</v>
      </c>
      <c r="B1769" s="7" t="n">
        <v>95</v>
      </c>
      <c r="C1769" s="7" t="n">
        <v>0.489</v>
      </c>
    </row>
    <row r="1770" customFormat="false" ht="13" hidden="false" customHeight="false" outlineLevel="0" collapsed="false">
      <c r="A1770" s="7" t="n">
        <v>1767001</v>
      </c>
      <c r="B1770" s="7" t="n">
        <v>127</v>
      </c>
      <c r="C1770" s="7" t="n">
        <v>0.512</v>
      </c>
    </row>
    <row r="1771" customFormat="false" ht="13" hidden="false" customHeight="false" outlineLevel="0" collapsed="false">
      <c r="A1771" s="7" t="n">
        <v>1768001</v>
      </c>
      <c r="B1771" s="7" t="n">
        <v>49</v>
      </c>
      <c r="C1771" s="7" t="n">
        <v>0.513</v>
      </c>
    </row>
    <row r="1772" customFormat="false" ht="13" hidden="false" customHeight="false" outlineLevel="0" collapsed="false">
      <c r="A1772" s="7" t="n">
        <v>1769001</v>
      </c>
      <c r="B1772" s="7" t="n">
        <v>48</v>
      </c>
      <c r="C1772" s="7" t="n">
        <v>0.515</v>
      </c>
    </row>
    <row r="1773" customFormat="false" ht="13" hidden="false" customHeight="false" outlineLevel="0" collapsed="false">
      <c r="A1773" s="7" t="n">
        <v>1770001</v>
      </c>
      <c r="B1773" s="7" t="n">
        <v>52</v>
      </c>
      <c r="C1773" s="7" t="n">
        <v>0.536</v>
      </c>
    </row>
    <row r="1774" customFormat="false" ht="13" hidden="false" customHeight="false" outlineLevel="0" collapsed="false">
      <c r="A1774" s="7" t="n">
        <v>1771001</v>
      </c>
      <c r="B1774" s="7" t="n">
        <v>16</v>
      </c>
      <c r="C1774" s="7" t="n">
        <v>0.538</v>
      </c>
    </row>
    <row r="1775" customFormat="false" ht="13" hidden="false" customHeight="false" outlineLevel="0" collapsed="false">
      <c r="A1775" s="7" t="n">
        <v>1772001</v>
      </c>
      <c r="B1775" s="7" t="n">
        <v>12</v>
      </c>
      <c r="C1775" s="7" t="n">
        <v>0.546</v>
      </c>
    </row>
    <row r="1776" customFormat="false" ht="13" hidden="false" customHeight="false" outlineLevel="0" collapsed="false">
      <c r="A1776" s="7" t="n">
        <v>1773001</v>
      </c>
      <c r="B1776" s="7" t="n">
        <v>6</v>
      </c>
      <c r="C1776" s="7" t="n">
        <v>0.524</v>
      </c>
    </row>
    <row r="1777" customFormat="false" ht="13" hidden="false" customHeight="false" outlineLevel="0" collapsed="false">
      <c r="A1777" s="7" t="n">
        <v>1774001</v>
      </c>
      <c r="B1777" s="7" t="n">
        <v>21</v>
      </c>
      <c r="C1777" s="7" t="n">
        <v>0.5</v>
      </c>
    </row>
    <row r="1778" customFormat="false" ht="13" hidden="false" customHeight="false" outlineLevel="0" collapsed="false">
      <c r="A1778" s="7" t="n">
        <v>1775001</v>
      </c>
      <c r="B1778" s="7" t="n">
        <v>30</v>
      </c>
      <c r="C1778" s="7" t="n">
        <v>0.496</v>
      </c>
    </row>
    <row r="1779" customFormat="false" ht="13" hidden="false" customHeight="false" outlineLevel="0" collapsed="false">
      <c r="A1779" s="7" t="n">
        <v>1776001</v>
      </c>
      <c r="B1779" s="7" t="n">
        <v>31</v>
      </c>
      <c r="C1779" s="7" t="n">
        <v>0.495</v>
      </c>
    </row>
    <row r="1780" customFormat="false" ht="13" hidden="false" customHeight="false" outlineLevel="0" collapsed="false">
      <c r="A1780" s="7" t="n">
        <v>1777001</v>
      </c>
      <c r="B1780" s="7" t="n">
        <v>35</v>
      </c>
      <c r="C1780" s="7" t="n">
        <v>0.498</v>
      </c>
    </row>
    <row r="1781" customFormat="false" ht="13" hidden="false" customHeight="false" outlineLevel="0" collapsed="false">
      <c r="A1781" s="7" t="n">
        <v>1778001</v>
      </c>
      <c r="B1781" s="7" t="n">
        <v>36</v>
      </c>
      <c r="C1781" s="7" t="n">
        <v>0.489</v>
      </c>
    </row>
    <row r="1782" customFormat="false" ht="13" hidden="false" customHeight="false" outlineLevel="0" collapsed="false">
      <c r="A1782" s="7" t="n">
        <v>1779001</v>
      </c>
      <c r="B1782" s="7" t="n">
        <v>65</v>
      </c>
      <c r="C1782" s="7" t="n">
        <v>0.447</v>
      </c>
    </row>
    <row r="1783" customFormat="false" ht="13" hidden="false" customHeight="false" outlineLevel="0" collapsed="false">
      <c r="A1783" s="7" t="n">
        <v>1780001</v>
      </c>
      <c r="B1783" s="7" t="n">
        <v>265</v>
      </c>
      <c r="C1783" s="7" t="n">
        <v>0.434</v>
      </c>
    </row>
    <row r="1784" customFormat="false" ht="13" hidden="false" customHeight="false" outlineLevel="0" collapsed="false">
      <c r="A1784" s="7" t="n">
        <v>1781001</v>
      </c>
      <c r="B1784" s="7" t="n">
        <v>276</v>
      </c>
      <c r="C1784" s="7" t="n">
        <v>0.446</v>
      </c>
    </row>
    <row r="1785" customFormat="false" ht="13" hidden="false" customHeight="false" outlineLevel="0" collapsed="false">
      <c r="A1785" s="7" t="n">
        <v>1782001</v>
      </c>
      <c r="B1785" s="7" t="n">
        <v>284</v>
      </c>
      <c r="C1785" s="7" t="n">
        <v>0.47</v>
      </c>
    </row>
    <row r="1786" customFormat="false" ht="13" hidden="false" customHeight="false" outlineLevel="0" collapsed="false">
      <c r="A1786" s="7" t="n">
        <v>1783001</v>
      </c>
      <c r="B1786" s="7" t="n">
        <v>257</v>
      </c>
      <c r="C1786" s="7" t="n">
        <v>0.505</v>
      </c>
    </row>
    <row r="1787" customFormat="false" ht="13" hidden="false" customHeight="false" outlineLevel="0" collapsed="false">
      <c r="A1787" s="7" t="n">
        <v>1784001</v>
      </c>
      <c r="B1787" s="7" t="n">
        <v>78</v>
      </c>
      <c r="C1787" s="7" t="n">
        <v>0.531</v>
      </c>
    </row>
    <row r="1788" customFormat="false" ht="13" hidden="false" customHeight="false" outlineLevel="0" collapsed="false">
      <c r="A1788" s="7" t="n">
        <v>1785001</v>
      </c>
      <c r="B1788" s="7" t="n">
        <v>63</v>
      </c>
      <c r="C1788" s="7" t="n">
        <v>0.53</v>
      </c>
    </row>
    <row r="1789" customFormat="false" ht="13" hidden="false" customHeight="false" outlineLevel="0" collapsed="false">
      <c r="A1789" s="7" t="n">
        <v>1786001</v>
      </c>
      <c r="B1789" s="7" t="n">
        <v>36</v>
      </c>
      <c r="C1789" s="7" t="n">
        <v>0.511</v>
      </c>
    </row>
    <row r="1790" customFormat="false" ht="13" hidden="false" customHeight="false" outlineLevel="0" collapsed="false">
      <c r="A1790" s="7" t="n">
        <v>1787001</v>
      </c>
      <c r="B1790" s="7" t="n">
        <v>27</v>
      </c>
      <c r="C1790" s="7" t="n">
        <v>0.494</v>
      </c>
    </row>
    <row r="1791" customFormat="false" ht="13" hidden="false" customHeight="false" outlineLevel="0" collapsed="false">
      <c r="A1791" s="7" t="n">
        <v>1788001</v>
      </c>
      <c r="B1791" s="7" t="n">
        <v>41</v>
      </c>
      <c r="C1791" s="7" t="n">
        <v>0.433</v>
      </c>
    </row>
    <row r="1792" customFormat="false" ht="13" hidden="false" customHeight="false" outlineLevel="0" collapsed="false">
      <c r="A1792" s="7" t="n">
        <v>1789001</v>
      </c>
      <c r="B1792" s="7" t="n">
        <v>164</v>
      </c>
      <c r="C1792" s="7" t="n">
        <v>0.409</v>
      </c>
    </row>
    <row r="1793" customFormat="false" ht="13" hidden="false" customHeight="false" outlineLevel="0" collapsed="false">
      <c r="A1793" s="7" t="n">
        <v>1790001</v>
      </c>
      <c r="B1793" s="7" t="n">
        <v>235</v>
      </c>
      <c r="C1793" s="7" t="n">
        <v>0.412</v>
      </c>
    </row>
    <row r="1794" customFormat="false" ht="13" hidden="false" customHeight="false" outlineLevel="0" collapsed="false">
      <c r="A1794" s="7" t="n">
        <v>1791001</v>
      </c>
      <c r="B1794" s="7" t="n">
        <v>250</v>
      </c>
      <c r="C1794" s="7" t="n">
        <v>0.413</v>
      </c>
    </row>
    <row r="1795" customFormat="false" ht="13" hidden="false" customHeight="false" outlineLevel="0" collapsed="false">
      <c r="A1795" s="7" t="n">
        <v>1792001</v>
      </c>
      <c r="B1795" s="7" t="n">
        <v>240</v>
      </c>
      <c r="C1795" s="7" t="n">
        <v>0.444</v>
      </c>
    </row>
    <row r="1796" customFormat="false" ht="13" hidden="false" customHeight="false" outlineLevel="0" collapsed="false">
      <c r="A1796" s="7" t="n">
        <v>1793001</v>
      </c>
      <c r="B1796" s="7" t="n">
        <v>128</v>
      </c>
      <c r="C1796" s="7" t="n">
        <v>0.463</v>
      </c>
    </row>
    <row r="1797" customFormat="false" ht="13" hidden="false" customHeight="false" outlineLevel="0" collapsed="false">
      <c r="A1797" s="7" t="n">
        <v>1794001</v>
      </c>
      <c r="B1797" s="7" t="n">
        <v>61</v>
      </c>
      <c r="C1797" s="7" t="n">
        <v>0.469</v>
      </c>
    </row>
    <row r="1798" customFormat="false" ht="13" hidden="false" customHeight="false" outlineLevel="0" collapsed="false">
      <c r="A1798" s="7" t="n">
        <v>1795001</v>
      </c>
      <c r="B1798" s="7" t="n">
        <v>46</v>
      </c>
      <c r="C1798" s="7" t="n">
        <v>0.467</v>
      </c>
    </row>
    <row r="1799" customFormat="false" ht="13" hidden="false" customHeight="false" outlineLevel="0" collapsed="false">
      <c r="A1799" s="7" t="n">
        <v>1796001</v>
      </c>
      <c r="B1799" s="7" t="n">
        <v>76</v>
      </c>
      <c r="C1799" s="7" t="n">
        <v>0.451</v>
      </c>
    </row>
    <row r="1800" customFormat="false" ht="13" hidden="false" customHeight="false" outlineLevel="0" collapsed="false">
      <c r="A1800" s="7" t="n">
        <v>1797001</v>
      </c>
      <c r="B1800" s="7" t="n">
        <v>111</v>
      </c>
      <c r="C1800" s="7" t="n">
        <v>0.439</v>
      </c>
    </row>
    <row r="1801" customFormat="false" ht="13" hidden="false" customHeight="false" outlineLevel="0" collapsed="false">
      <c r="A1801" s="7" t="n">
        <v>1798001</v>
      </c>
      <c r="B1801" s="7" t="n">
        <v>122</v>
      </c>
      <c r="C1801" s="7" t="n">
        <v>0.435</v>
      </c>
    </row>
    <row r="1802" customFormat="false" ht="13" hidden="false" customHeight="false" outlineLevel="0" collapsed="false">
      <c r="A1802" s="7" t="n">
        <v>1799001</v>
      </c>
      <c r="B1802" s="7" t="n">
        <v>138</v>
      </c>
      <c r="C1802" s="7" t="n">
        <v>0.458</v>
      </c>
    </row>
    <row r="1803" customFormat="false" ht="13" hidden="false" customHeight="false" outlineLevel="0" collapsed="false">
      <c r="A1803" s="7" t="n">
        <v>1800001</v>
      </c>
      <c r="B1803" s="7" t="n">
        <v>81</v>
      </c>
      <c r="C1803" s="7" t="n">
        <v>0.494</v>
      </c>
    </row>
    <row r="1804" customFormat="false" ht="13" hidden="false" customHeight="false" outlineLevel="0" collapsed="false">
      <c r="A1804" s="7" t="n">
        <v>1801001</v>
      </c>
      <c r="B1804" s="7" t="n">
        <v>37</v>
      </c>
      <c r="C1804" s="7" t="n">
        <v>0.504</v>
      </c>
    </row>
    <row r="1805" customFormat="false" ht="13" hidden="false" customHeight="false" outlineLevel="0" collapsed="false">
      <c r="A1805" s="7" t="n">
        <v>1802001</v>
      </c>
      <c r="B1805" s="7" t="n">
        <v>39</v>
      </c>
      <c r="C1805" s="7" t="n">
        <v>0.53</v>
      </c>
    </row>
    <row r="1806" customFormat="false" ht="13" hidden="false" customHeight="false" outlineLevel="0" collapsed="false">
      <c r="A1806" s="7" t="n">
        <v>1803001</v>
      </c>
      <c r="B1806" s="7" t="n">
        <v>22</v>
      </c>
      <c r="C1806" s="7" t="n">
        <v>0.542</v>
      </c>
    </row>
    <row r="1807" customFormat="false" ht="13" hidden="false" customHeight="false" outlineLevel="0" collapsed="false">
      <c r="A1807" s="7" t="n">
        <v>1804001</v>
      </c>
      <c r="B1807" s="7" t="n">
        <v>22</v>
      </c>
      <c r="C1807" s="7" t="n">
        <v>0.554</v>
      </c>
    </row>
    <row r="1808" customFormat="false" ht="13" hidden="false" customHeight="false" outlineLevel="0" collapsed="false">
      <c r="A1808" s="7" t="n">
        <v>1805001</v>
      </c>
      <c r="B1808" s="7" t="n">
        <v>21</v>
      </c>
      <c r="C1808" s="7" t="n">
        <v>0.588</v>
      </c>
    </row>
    <row r="1809" customFormat="false" ht="13" hidden="false" customHeight="false" outlineLevel="0" collapsed="false">
      <c r="A1809" s="7" t="n">
        <v>1806001</v>
      </c>
      <c r="B1809" s="7" t="n">
        <v>5</v>
      </c>
      <c r="C1809" s="7" t="n">
        <v>0.582</v>
      </c>
    </row>
    <row r="1810" customFormat="false" ht="13" hidden="false" customHeight="false" outlineLevel="0" collapsed="false">
      <c r="A1810" s="7" t="n">
        <v>1807001</v>
      </c>
      <c r="B1810" s="7" t="n">
        <v>5</v>
      </c>
      <c r="C1810" s="7" t="n">
        <v>0.559</v>
      </c>
    </row>
    <row r="1811" customFormat="false" ht="13" hidden="false" customHeight="false" outlineLevel="0" collapsed="false">
      <c r="A1811" s="7" t="n">
        <v>1808001</v>
      </c>
      <c r="B1811" s="7" t="n">
        <v>79</v>
      </c>
      <c r="C1811" s="7" t="n">
        <v>0.544</v>
      </c>
    </row>
    <row r="1812" customFormat="false" ht="13" hidden="false" customHeight="false" outlineLevel="0" collapsed="false">
      <c r="A1812" s="7" t="n">
        <v>1809001</v>
      </c>
      <c r="B1812" s="7" t="n">
        <v>80</v>
      </c>
      <c r="C1812" s="7" t="n">
        <v>0.526</v>
      </c>
    </row>
    <row r="1813" customFormat="false" ht="13" hidden="false" customHeight="false" outlineLevel="0" collapsed="false">
      <c r="A1813" s="7" t="n">
        <v>1810001</v>
      </c>
      <c r="B1813" s="7" t="n">
        <v>78</v>
      </c>
      <c r="C1813" s="7" t="n">
        <v>0.526</v>
      </c>
    </row>
    <row r="1814" customFormat="false" ht="13" hidden="false" customHeight="false" outlineLevel="0" collapsed="false">
      <c r="A1814" s="7" t="n">
        <v>1811001</v>
      </c>
      <c r="B1814" s="7" t="n">
        <v>78</v>
      </c>
      <c r="C1814" s="7" t="n">
        <v>0.548</v>
      </c>
    </row>
    <row r="1815" customFormat="false" ht="13" hidden="false" customHeight="false" outlineLevel="0" collapsed="false">
      <c r="A1815" s="7" t="n">
        <v>1812001</v>
      </c>
      <c r="B1815" s="7" t="n">
        <v>5</v>
      </c>
      <c r="C1815" s="7" t="n">
        <v>0.56</v>
      </c>
    </row>
    <row r="1816" customFormat="false" ht="13" hidden="false" customHeight="false" outlineLevel="0" collapsed="false">
      <c r="A1816" s="7" t="n">
        <v>1813001</v>
      </c>
      <c r="B1816" s="7" t="n">
        <v>5</v>
      </c>
      <c r="C1816" s="7" t="n">
        <v>0.555</v>
      </c>
    </row>
    <row r="1817" customFormat="false" ht="13" hidden="false" customHeight="false" outlineLevel="0" collapsed="false">
      <c r="A1817" s="7" t="n">
        <v>1814001</v>
      </c>
      <c r="B1817" s="7" t="n">
        <v>13</v>
      </c>
      <c r="C1817" s="7" t="n">
        <v>0.544</v>
      </c>
    </row>
    <row r="1818" customFormat="false" ht="13" hidden="false" customHeight="false" outlineLevel="0" collapsed="false">
      <c r="A1818" s="7" t="n">
        <v>1815001</v>
      </c>
      <c r="B1818" s="7" t="n">
        <v>23</v>
      </c>
      <c r="C1818" s="7" t="n">
        <v>0.49</v>
      </c>
    </row>
    <row r="1819" customFormat="false" ht="13" hidden="false" customHeight="false" outlineLevel="0" collapsed="false">
      <c r="A1819" s="7" t="n">
        <v>1816001</v>
      </c>
      <c r="B1819" s="7" t="n">
        <v>199</v>
      </c>
      <c r="C1819" s="7" t="n">
        <v>0.474</v>
      </c>
    </row>
    <row r="1820" customFormat="false" ht="13" hidden="false" customHeight="false" outlineLevel="0" collapsed="false">
      <c r="A1820" s="7" t="n">
        <v>1817001</v>
      </c>
      <c r="B1820" s="7" t="n">
        <v>204</v>
      </c>
      <c r="C1820" s="7" t="n">
        <v>0.473</v>
      </c>
    </row>
    <row r="1821" customFormat="false" ht="13" hidden="false" customHeight="false" outlineLevel="0" collapsed="false">
      <c r="A1821" s="7" t="n">
        <v>1818001</v>
      </c>
      <c r="B1821" s="7" t="n">
        <v>196</v>
      </c>
      <c r="C1821" s="7" t="n">
        <v>0.475</v>
      </c>
    </row>
    <row r="1822" customFormat="false" ht="13" hidden="false" customHeight="false" outlineLevel="0" collapsed="false">
      <c r="A1822" s="7" t="n">
        <v>1819001</v>
      </c>
      <c r="B1822" s="7" t="n">
        <v>192</v>
      </c>
      <c r="C1822" s="7" t="n">
        <v>0.533</v>
      </c>
    </row>
    <row r="1823" customFormat="false" ht="13" hidden="false" customHeight="false" outlineLevel="0" collapsed="false">
      <c r="A1823" s="7" t="n">
        <v>1820001</v>
      </c>
      <c r="B1823" s="7" t="n">
        <v>15</v>
      </c>
      <c r="C1823" s="7" t="n">
        <v>0.546</v>
      </c>
    </row>
    <row r="1824" customFormat="false" ht="13" hidden="false" customHeight="false" outlineLevel="0" collapsed="false">
      <c r="A1824" s="7" t="n">
        <v>1821001</v>
      </c>
      <c r="B1824" s="7" t="n">
        <v>8</v>
      </c>
      <c r="C1824" s="7" t="n">
        <v>0.551</v>
      </c>
    </row>
    <row r="1825" customFormat="false" ht="13" hidden="false" customHeight="false" outlineLevel="0" collapsed="false">
      <c r="A1825" s="7" t="n">
        <v>1822001</v>
      </c>
      <c r="B1825" s="7" t="n">
        <v>10</v>
      </c>
      <c r="C1825" s="7" t="n">
        <v>0.564</v>
      </c>
    </row>
    <row r="1826" customFormat="false" ht="13" hidden="false" customHeight="false" outlineLevel="0" collapsed="false">
      <c r="A1826" s="7" t="n">
        <v>1823001</v>
      </c>
      <c r="B1826" s="7" t="n">
        <v>4</v>
      </c>
      <c r="C1826" s="7" t="n">
        <v>0.562</v>
      </c>
    </row>
    <row r="1827" customFormat="false" ht="13" hidden="false" customHeight="false" outlineLevel="0" collapsed="false">
      <c r="A1827" s="7" t="n">
        <v>1824001</v>
      </c>
      <c r="B1827" s="7" t="n">
        <v>7</v>
      </c>
      <c r="C1827" s="7" t="n">
        <v>0.56</v>
      </c>
    </row>
    <row r="1828" customFormat="false" ht="13" hidden="false" customHeight="false" outlineLevel="0" collapsed="false">
      <c r="A1828" s="7" t="n">
        <v>1825001</v>
      </c>
      <c r="B1828" s="7" t="n">
        <v>8</v>
      </c>
      <c r="C1828" s="7" t="n">
        <v>0.535</v>
      </c>
    </row>
    <row r="1829" customFormat="false" ht="13" hidden="false" customHeight="false" outlineLevel="0" collapsed="false">
      <c r="A1829" s="7" t="n">
        <v>1826001</v>
      </c>
      <c r="B1829" s="7" t="n">
        <v>113</v>
      </c>
      <c r="C1829" s="7" t="n">
        <v>0.524</v>
      </c>
    </row>
    <row r="1830" customFormat="false" ht="13" hidden="false" customHeight="false" outlineLevel="0" collapsed="false">
      <c r="A1830" s="7" t="n">
        <v>1827001</v>
      </c>
      <c r="B1830" s="7" t="n">
        <v>120</v>
      </c>
      <c r="C1830" s="7" t="n">
        <v>0.517</v>
      </c>
    </row>
    <row r="1831" customFormat="false" ht="13" hidden="false" customHeight="false" outlineLevel="0" collapsed="false">
      <c r="A1831" s="7" t="n">
        <v>1828001</v>
      </c>
      <c r="B1831" s="7" t="n">
        <v>119</v>
      </c>
      <c r="C1831" s="7" t="n">
        <v>0.496</v>
      </c>
    </row>
    <row r="1832" customFormat="false" ht="13" hidden="false" customHeight="false" outlineLevel="0" collapsed="false">
      <c r="A1832" s="7" t="n">
        <v>1829001</v>
      </c>
      <c r="B1832" s="7" t="n">
        <v>126</v>
      </c>
      <c r="C1832" s="7" t="n">
        <v>0.514</v>
      </c>
    </row>
    <row r="1833" customFormat="false" ht="13" hidden="false" customHeight="false" outlineLevel="0" collapsed="false">
      <c r="A1833" s="7" t="n">
        <v>1830001</v>
      </c>
      <c r="B1833" s="7" t="n">
        <v>19</v>
      </c>
      <c r="C1833" s="7" t="n">
        <v>0.506</v>
      </c>
    </row>
    <row r="1834" customFormat="false" ht="13" hidden="false" customHeight="false" outlineLevel="0" collapsed="false">
      <c r="A1834" s="7" t="n">
        <v>1831001</v>
      </c>
      <c r="B1834" s="7" t="n">
        <v>15</v>
      </c>
      <c r="C1834" s="7" t="n">
        <v>0.494</v>
      </c>
    </row>
    <row r="1835" customFormat="false" ht="13" hidden="false" customHeight="false" outlineLevel="0" collapsed="false">
      <c r="A1835" s="7" t="n">
        <v>1832001</v>
      </c>
      <c r="B1835" s="7" t="n">
        <v>18</v>
      </c>
      <c r="C1835" s="7" t="n">
        <v>0.478</v>
      </c>
    </row>
    <row r="1836" customFormat="false" ht="13" hidden="false" customHeight="false" outlineLevel="0" collapsed="false">
      <c r="A1836" s="7" t="n">
        <v>1833001</v>
      </c>
      <c r="B1836" s="7" t="n">
        <v>69</v>
      </c>
      <c r="C1836" s="7" t="n">
        <v>0.465</v>
      </c>
    </row>
    <row r="1837" customFormat="false" ht="13" hidden="false" customHeight="false" outlineLevel="0" collapsed="false">
      <c r="A1837" s="7" t="n">
        <v>1834001</v>
      </c>
      <c r="B1837" s="7" t="n">
        <v>89</v>
      </c>
      <c r="C1837" s="7" t="n">
        <v>0.451</v>
      </c>
    </row>
    <row r="1838" customFormat="false" ht="13" hidden="false" customHeight="false" outlineLevel="0" collapsed="false">
      <c r="A1838" s="7" t="n">
        <v>1835001</v>
      </c>
      <c r="B1838" s="7" t="n">
        <v>119</v>
      </c>
      <c r="C1838" s="7" t="n">
        <v>0.428</v>
      </c>
    </row>
    <row r="1839" customFormat="false" ht="13" hidden="false" customHeight="false" outlineLevel="0" collapsed="false">
      <c r="A1839" s="7" t="n">
        <v>1836001</v>
      </c>
      <c r="B1839" s="7" t="n">
        <v>163</v>
      </c>
      <c r="C1839" s="7" t="n">
        <v>0.408</v>
      </c>
    </row>
    <row r="1840" customFormat="false" ht="13" hidden="false" customHeight="false" outlineLevel="0" collapsed="false">
      <c r="A1840" s="7" t="n">
        <v>1837001</v>
      </c>
      <c r="B1840" s="7" t="n">
        <v>286</v>
      </c>
      <c r="C1840" s="7" t="n">
        <v>0.386</v>
      </c>
    </row>
    <row r="1841" customFormat="false" ht="13" hidden="false" customHeight="false" outlineLevel="0" collapsed="false">
      <c r="A1841" s="7" t="n">
        <v>1838001</v>
      </c>
      <c r="B1841" s="7" t="n">
        <v>399</v>
      </c>
      <c r="C1841" s="7" t="n">
        <v>0.38</v>
      </c>
    </row>
    <row r="1842" customFormat="false" ht="13" hidden="false" customHeight="false" outlineLevel="0" collapsed="false">
      <c r="A1842" s="7" t="n">
        <v>1839001</v>
      </c>
      <c r="B1842" s="7" t="n">
        <v>434</v>
      </c>
      <c r="C1842" s="7" t="n">
        <v>0.377</v>
      </c>
    </row>
    <row r="1843" customFormat="false" ht="13" hidden="false" customHeight="false" outlineLevel="0" collapsed="false">
      <c r="A1843" s="7" t="n">
        <v>1840001</v>
      </c>
      <c r="B1843" s="7" t="n">
        <v>433</v>
      </c>
      <c r="C1843" s="7" t="n">
        <v>0.378</v>
      </c>
    </row>
    <row r="1844" customFormat="false" ht="13" hidden="false" customHeight="false" outlineLevel="0" collapsed="false">
      <c r="A1844" s="7" t="n">
        <v>1841001</v>
      </c>
      <c r="B1844" s="7" t="n">
        <v>400</v>
      </c>
      <c r="C1844" s="7" t="n">
        <v>0.39</v>
      </c>
    </row>
    <row r="1845" customFormat="false" ht="13" hidden="false" customHeight="false" outlineLevel="0" collapsed="false">
      <c r="A1845" s="7" t="n">
        <v>1842001</v>
      </c>
      <c r="B1845" s="7" t="n">
        <v>316</v>
      </c>
      <c r="C1845" s="7" t="n">
        <v>0.382</v>
      </c>
    </row>
    <row r="1846" customFormat="false" ht="13" hidden="false" customHeight="false" outlineLevel="0" collapsed="false">
      <c r="A1846" s="7" t="n">
        <v>1843001</v>
      </c>
      <c r="B1846" s="7" t="n">
        <v>329</v>
      </c>
      <c r="C1846" s="7" t="n">
        <v>0.381</v>
      </c>
    </row>
    <row r="1847" customFormat="false" ht="13" hidden="false" customHeight="false" outlineLevel="0" collapsed="false">
      <c r="A1847" s="7" t="n">
        <v>1844001</v>
      </c>
      <c r="B1847" s="7" t="n">
        <v>393</v>
      </c>
      <c r="C1847" s="7" t="n">
        <v>0.423</v>
      </c>
    </row>
    <row r="1848" customFormat="false" ht="13" hidden="false" customHeight="false" outlineLevel="0" collapsed="false">
      <c r="A1848" s="7" t="n">
        <v>1845001</v>
      </c>
      <c r="B1848" s="7" t="n">
        <v>248</v>
      </c>
      <c r="C1848" s="7" t="n">
        <v>0.423</v>
      </c>
    </row>
    <row r="1849" customFormat="false" ht="13" hidden="false" customHeight="false" outlineLevel="0" collapsed="false">
      <c r="A1849" s="7" t="n">
        <v>1846001</v>
      </c>
      <c r="B1849" s="7" t="n">
        <v>266</v>
      </c>
      <c r="C1849" s="7" t="n">
        <v>0.437</v>
      </c>
    </row>
    <row r="1850" customFormat="false" ht="13" hidden="false" customHeight="false" outlineLevel="0" collapsed="false">
      <c r="A1850" s="7" t="n">
        <v>1847001</v>
      </c>
      <c r="B1850" s="7" t="n">
        <v>204</v>
      </c>
      <c r="C1850" s="7" t="n">
        <v>0.457</v>
      </c>
    </row>
    <row r="1851" customFormat="false" ht="13" hidden="false" customHeight="false" outlineLevel="0" collapsed="false">
      <c r="A1851" s="7" t="n">
        <v>1848001</v>
      </c>
      <c r="B1851" s="7" t="n">
        <v>136</v>
      </c>
      <c r="C1851" s="7" t="n">
        <v>0.456</v>
      </c>
    </row>
    <row r="1852" customFormat="false" ht="13" hidden="false" customHeight="false" outlineLevel="0" collapsed="false">
      <c r="A1852" s="7" t="n">
        <v>1849001</v>
      </c>
      <c r="B1852" s="7" t="n">
        <v>134</v>
      </c>
      <c r="C1852" s="7" t="n">
        <v>0.483</v>
      </c>
    </row>
    <row r="1853" customFormat="false" ht="13" hidden="false" customHeight="false" outlineLevel="0" collapsed="false">
      <c r="A1853" s="7" t="n">
        <v>1850001</v>
      </c>
      <c r="B1853" s="7" t="n">
        <v>72</v>
      </c>
      <c r="C1853" s="7" t="n">
        <v>0.505</v>
      </c>
    </row>
    <row r="1854" customFormat="false" ht="13" hidden="false" customHeight="false" outlineLevel="0" collapsed="false">
      <c r="A1854" s="7" t="n">
        <v>1851001</v>
      </c>
      <c r="B1854" s="7" t="n">
        <v>56</v>
      </c>
      <c r="C1854" s="7" t="n">
        <v>0.513</v>
      </c>
    </row>
    <row r="1855" customFormat="false" ht="13" hidden="false" customHeight="false" outlineLevel="0" collapsed="false">
      <c r="A1855" s="7" t="n">
        <v>1852001</v>
      </c>
      <c r="B1855" s="7" t="n">
        <v>21</v>
      </c>
      <c r="C1855" s="7" t="n">
        <v>0.522</v>
      </c>
    </row>
    <row r="1856" customFormat="false" ht="13" hidden="false" customHeight="false" outlineLevel="0" collapsed="false">
      <c r="A1856" s="7" t="n">
        <v>1853001</v>
      </c>
      <c r="B1856" s="7" t="n">
        <v>23</v>
      </c>
      <c r="C1856" s="7" t="n">
        <v>0.522</v>
      </c>
    </row>
    <row r="1857" customFormat="false" ht="13" hidden="false" customHeight="false" outlineLevel="0" collapsed="false">
      <c r="A1857" s="7" t="n">
        <v>1854001</v>
      </c>
      <c r="B1857" s="7" t="n">
        <v>21</v>
      </c>
      <c r="C1857" s="7" t="n">
        <v>0.528</v>
      </c>
    </row>
    <row r="1858" customFormat="false" ht="13" hidden="false" customHeight="false" outlineLevel="0" collapsed="false">
      <c r="A1858" s="7" t="n">
        <v>1855001</v>
      </c>
      <c r="B1858" s="7" t="n">
        <v>18</v>
      </c>
      <c r="C1858" s="7" t="n">
        <v>0.53</v>
      </c>
    </row>
    <row r="1859" customFormat="false" ht="13" hidden="false" customHeight="false" outlineLevel="0" collapsed="false">
      <c r="A1859" s="7" t="n">
        <v>1856001</v>
      </c>
      <c r="B1859" s="7" t="n">
        <v>16</v>
      </c>
      <c r="C1859" s="7" t="n">
        <v>0.532</v>
      </c>
    </row>
    <row r="1860" customFormat="false" ht="13" hidden="false" customHeight="false" outlineLevel="0" collapsed="false">
      <c r="A1860" s="7" t="n">
        <v>1857001</v>
      </c>
      <c r="B1860" s="7" t="n">
        <v>16</v>
      </c>
      <c r="C1860" s="7" t="n">
        <v>0.535</v>
      </c>
    </row>
    <row r="1861" customFormat="false" ht="13" hidden="false" customHeight="false" outlineLevel="0" collapsed="false">
      <c r="A1861" s="7" t="n">
        <v>1858001</v>
      </c>
      <c r="B1861" s="7" t="n">
        <v>13</v>
      </c>
      <c r="C1861" s="7" t="n">
        <v>0.514</v>
      </c>
    </row>
    <row r="1862" customFormat="false" ht="13" hidden="false" customHeight="false" outlineLevel="0" collapsed="false">
      <c r="A1862" s="7" t="n">
        <v>1859001</v>
      </c>
      <c r="B1862" s="7" t="n">
        <v>87</v>
      </c>
      <c r="C1862" s="7" t="n">
        <v>0.508</v>
      </c>
    </row>
    <row r="1863" customFormat="false" ht="13" hidden="false" customHeight="false" outlineLevel="0" collapsed="false">
      <c r="A1863" s="7" t="n">
        <v>1860001</v>
      </c>
      <c r="B1863" s="7" t="n">
        <v>107</v>
      </c>
      <c r="C1863" s="7" t="n">
        <v>0.493</v>
      </c>
    </row>
    <row r="1864" customFormat="false" ht="13" hidden="false" customHeight="false" outlineLevel="0" collapsed="false">
      <c r="A1864" s="7" t="n">
        <v>1861001</v>
      </c>
      <c r="B1864" s="7" t="n">
        <v>117</v>
      </c>
      <c r="C1864" s="7" t="n">
        <v>0.489</v>
      </c>
    </row>
    <row r="1865" customFormat="false" ht="13" hidden="false" customHeight="false" outlineLevel="0" collapsed="false">
      <c r="A1865" s="7" t="n">
        <v>1862001</v>
      </c>
      <c r="B1865" s="7" t="n">
        <v>117</v>
      </c>
      <c r="C1865" s="7" t="n">
        <v>0.502</v>
      </c>
    </row>
    <row r="1866" customFormat="false" ht="13" hidden="false" customHeight="false" outlineLevel="0" collapsed="false">
      <c r="A1866" s="7" t="n">
        <v>1863001</v>
      </c>
      <c r="B1866" s="7" t="n">
        <v>45</v>
      </c>
      <c r="C1866" s="7" t="n">
        <v>0.502</v>
      </c>
    </row>
    <row r="1867" customFormat="false" ht="13" hidden="false" customHeight="false" outlineLevel="0" collapsed="false">
      <c r="A1867" s="7" t="n">
        <v>1864001</v>
      </c>
      <c r="B1867" s="7" t="n">
        <v>23</v>
      </c>
      <c r="C1867" s="7" t="n">
        <v>0.508</v>
      </c>
    </row>
    <row r="1868" customFormat="false" ht="13" hidden="false" customHeight="false" outlineLevel="0" collapsed="false">
      <c r="A1868" s="7" t="n">
        <v>1865001</v>
      </c>
      <c r="B1868" s="7" t="n">
        <v>16</v>
      </c>
      <c r="C1868" s="7" t="n">
        <v>0.507</v>
      </c>
    </row>
    <row r="1869" customFormat="false" ht="13" hidden="false" customHeight="false" outlineLevel="0" collapsed="false">
      <c r="A1869" s="7" t="n">
        <v>1866001</v>
      </c>
      <c r="B1869" s="7" t="n">
        <v>16</v>
      </c>
      <c r="C1869" s="7" t="n">
        <v>0.503</v>
      </c>
    </row>
    <row r="1870" customFormat="false" ht="13" hidden="false" customHeight="false" outlineLevel="0" collapsed="false">
      <c r="A1870" s="7" t="n">
        <v>1867001</v>
      </c>
      <c r="B1870" s="7" t="n">
        <v>23</v>
      </c>
      <c r="C1870" s="7" t="n">
        <v>0.508</v>
      </c>
    </row>
    <row r="1871" customFormat="false" ht="13" hidden="false" customHeight="false" outlineLevel="0" collapsed="false">
      <c r="A1871" s="7" t="n">
        <v>1868001</v>
      </c>
      <c r="B1871" s="7" t="n">
        <v>26</v>
      </c>
      <c r="C1871" s="7" t="n">
        <v>0.517</v>
      </c>
    </row>
    <row r="1872" customFormat="false" ht="13" hidden="false" customHeight="false" outlineLevel="0" collapsed="false">
      <c r="A1872" s="7" t="n">
        <v>1869001</v>
      </c>
      <c r="B1872" s="7" t="n">
        <v>20</v>
      </c>
      <c r="C1872" s="7" t="n">
        <v>0.518</v>
      </c>
    </row>
    <row r="1873" customFormat="false" ht="13" hidden="false" customHeight="false" outlineLevel="0" collapsed="false">
      <c r="A1873" s="7" t="n">
        <v>1870001</v>
      </c>
      <c r="B1873" s="7" t="n">
        <v>19</v>
      </c>
      <c r="C1873" s="7" t="n">
        <v>0.537</v>
      </c>
    </row>
    <row r="1874" customFormat="false" ht="13" hidden="false" customHeight="false" outlineLevel="0" collapsed="false">
      <c r="A1874" s="7" t="n">
        <v>1871001</v>
      </c>
      <c r="B1874" s="7" t="n">
        <v>14</v>
      </c>
      <c r="C1874" s="7" t="n">
        <v>0.542</v>
      </c>
    </row>
    <row r="1875" customFormat="false" ht="13" hidden="false" customHeight="false" outlineLevel="0" collapsed="false">
      <c r="A1875" s="7" t="n">
        <v>1872001</v>
      </c>
      <c r="B1875" s="7" t="n">
        <v>12</v>
      </c>
      <c r="C1875" s="7" t="n">
        <v>0.542</v>
      </c>
    </row>
    <row r="1876" customFormat="false" ht="13" hidden="false" customHeight="false" outlineLevel="0" collapsed="false">
      <c r="A1876" s="7" t="n">
        <v>1873001</v>
      </c>
      <c r="B1876" s="7" t="n">
        <v>12</v>
      </c>
      <c r="C1876" s="7" t="n">
        <v>0.521</v>
      </c>
    </row>
    <row r="1877" customFormat="false" ht="13" hidden="false" customHeight="false" outlineLevel="0" collapsed="false">
      <c r="A1877" s="7" t="n">
        <v>1874001</v>
      </c>
      <c r="B1877" s="7" t="n">
        <v>70</v>
      </c>
      <c r="C1877" s="7" t="n">
        <v>0.506</v>
      </c>
    </row>
    <row r="1878" customFormat="false" ht="13" hidden="false" customHeight="false" outlineLevel="0" collapsed="false">
      <c r="A1878" s="7" t="n">
        <v>1875001</v>
      </c>
      <c r="B1878" s="7" t="n">
        <v>75</v>
      </c>
      <c r="C1878" s="7" t="n">
        <v>0.509</v>
      </c>
    </row>
    <row r="1879" customFormat="false" ht="13" hidden="false" customHeight="false" outlineLevel="0" collapsed="false">
      <c r="A1879" s="7" t="n">
        <v>1876001</v>
      </c>
      <c r="B1879" s="7" t="n">
        <v>70</v>
      </c>
      <c r="C1879" s="7" t="n">
        <v>0.503</v>
      </c>
    </row>
    <row r="1880" customFormat="false" ht="13" hidden="false" customHeight="false" outlineLevel="0" collapsed="false">
      <c r="A1880" s="7" t="n">
        <v>1877001</v>
      </c>
      <c r="B1880" s="7" t="n">
        <v>78</v>
      </c>
      <c r="C1880" s="7" t="n">
        <v>0.512</v>
      </c>
    </row>
    <row r="1881" customFormat="false" ht="13" hidden="false" customHeight="false" outlineLevel="0" collapsed="false">
      <c r="A1881" s="7" t="n">
        <v>1878001</v>
      </c>
      <c r="B1881" s="7" t="n">
        <v>35</v>
      </c>
      <c r="C1881" s="7" t="n">
        <v>0.499</v>
      </c>
    </row>
    <row r="1882" customFormat="false" ht="13" hidden="false" customHeight="false" outlineLevel="0" collapsed="false">
      <c r="A1882" s="7" t="n">
        <v>1879001</v>
      </c>
      <c r="B1882" s="7" t="n">
        <v>36</v>
      </c>
      <c r="C1882" s="7" t="n">
        <v>0.483</v>
      </c>
    </row>
    <row r="1883" customFormat="false" ht="13" hidden="false" customHeight="false" outlineLevel="0" collapsed="false">
      <c r="A1883" s="7" t="n">
        <v>1880001</v>
      </c>
      <c r="B1883" s="7" t="n">
        <v>45</v>
      </c>
      <c r="C1883" s="7" t="n">
        <v>0.484</v>
      </c>
    </row>
    <row r="1884" customFormat="false" ht="13" hidden="false" customHeight="false" outlineLevel="0" collapsed="false">
      <c r="A1884" s="7" t="n">
        <v>1881001</v>
      </c>
      <c r="B1884" s="7" t="n">
        <v>43</v>
      </c>
      <c r="C1884" s="7" t="n">
        <v>0.499</v>
      </c>
    </row>
    <row r="1885" customFormat="false" ht="13" hidden="false" customHeight="false" outlineLevel="0" collapsed="false">
      <c r="A1885" s="7" t="n">
        <v>1882001</v>
      </c>
      <c r="B1885" s="7" t="n">
        <v>32</v>
      </c>
      <c r="C1885" s="7" t="n">
        <v>0.515</v>
      </c>
    </row>
    <row r="1886" customFormat="false" ht="13" hidden="false" customHeight="false" outlineLevel="0" collapsed="false">
      <c r="A1886" s="7" t="n">
        <v>1883001</v>
      </c>
      <c r="B1886" s="7" t="n">
        <v>24</v>
      </c>
      <c r="C1886" s="7" t="n">
        <v>0.494</v>
      </c>
    </row>
    <row r="1887" customFormat="false" ht="13" hidden="false" customHeight="false" outlineLevel="0" collapsed="false">
      <c r="A1887" s="7" t="n">
        <v>1884001</v>
      </c>
      <c r="B1887" s="7" t="n">
        <v>172</v>
      </c>
      <c r="C1887" s="7" t="n">
        <v>0.489</v>
      </c>
    </row>
    <row r="1888" customFormat="false" ht="13" hidden="false" customHeight="false" outlineLevel="0" collapsed="false">
      <c r="A1888" s="7" t="n">
        <v>1885001</v>
      </c>
      <c r="B1888" s="7" t="n">
        <v>167</v>
      </c>
      <c r="C1888" s="7" t="n">
        <v>0.49</v>
      </c>
    </row>
    <row r="1889" customFormat="false" ht="13" hidden="false" customHeight="false" outlineLevel="0" collapsed="false">
      <c r="A1889" s="7" t="n">
        <v>1886001</v>
      </c>
      <c r="B1889" s="7" t="n">
        <v>164</v>
      </c>
      <c r="C1889" s="7" t="n">
        <v>0.491</v>
      </c>
    </row>
    <row r="1890" customFormat="false" ht="13" hidden="false" customHeight="false" outlineLevel="0" collapsed="false">
      <c r="A1890" s="7" t="n">
        <v>1887001</v>
      </c>
      <c r="B1890" s="7" t="n">
        <v>166</v>
      </c>
      <c r="C1890" s="7" t="n">
        <v>0.519</v>
      </c>
    </row>
    <row r="1891" customFormat="false" ht="13" hidden="false" customHeight="false" outlineLevel="0" collapsed="false">
      <c r="A1891" s="7" t="n">
        <v>1888001</v>
      </c>
      <c r="B1891" s="7" t="n">
        <v>16</v>
      </c>
      <c r="C1891" s="7" t="n">
        <v>0.539</v>
      </c>
    </row>
    <row r="1892" customFormat="false" ht="13" hidden="false" customHeight="false" outlineLevel="0" collapsed="false">
      <c r="A1892" s="7" t="n">
        <v>1889001</v>
      </c>
      <c r="B1892" s="7" t="n">
        <v>17</v>
      </c>
      <c r="C1892" s="7" t="n">
        <v>0.538</v>
      </c>
    </row>
    <row r="1893" customFormat="false" ht="13" hidden="false" customHeight="false" outlineLevel="0" collapsed="false">
      <c r="A1893" s="7" t="n">
        <v>1890001</v>
      </c>
      <c r="B1893" s="7" t="n">
        <v>24</v>
      </c>
      <c r="C1893" s="7" t="n">
        <v>0.546</v>
      </c>
    </row>
    <row r="1894" customFormat="false" ht="13" hidden="false" customHeight="false" outlineLevel="0" collapsed="false">
      <c r="A1894" s="7" t="n">
        <v>1891001</v>
      </c>
      <c r="B1894" s="7" t="n">
        <v>22</v>
      </c>
      <c r="C1894" s="7" t="n">
        <v>0.562</v>
      </c>
    </row>
    <row r="1895" customFormat="false" ht="13" hidden="false" customHeight="false" outlineLevel="0" collapsed="false">
      <c r="A1895" s="7" t="n">
        <v>1892001</v>
      </c>
      <c r="B1895" s="7" t="n">
        <v>14</v>
      </c>
      <c r="C1895" s="7" t="n">
        <v>0.56</v>
      </c>
    </row>
    <row r="1896" customFormat="false" ht="13" hidden="false" customHeight="false" outlineLevel="0" collapsed="false">
      <c r="A1896" s="7" t="n">
        <v>1893001</v>
      </c>
      <c r="B1896" s="7" t="n">
        <v>12</v>
      </c>
      <c r="C1896" s="7" t="n">
        <v>0.563</v>
      </c>
    </row>
    <row r="1897" customFormat="false" ht="13" hidden="false" customHeight="false" outlineLevel="0" collapsed="false">
      <c r="A1897" s="7" t="n">
        <v>1894001</v>
      </c>
      <c r="B1897" s="7" t="n">
        <v>5</v>
      </c>
      <c r="C1897" s="7" t="n">
        <v>0.559</v>
      </c>
    </row>
    <row r="1898" customFormat="false" ht="13" hidden="false" customHeight="false" outlineLevel="0" collapsed="false">
      <c r="A1898" s="7" t="n">
        <v>1895001</v>
      </c>
      <c r="B1898" s="7" t="n">
        <v>2</v>
      </c>
      <c r="C1898" s="7" t="n">
        <v>0.547</v>
      </c>
    </row>
    <row r="1899" customFormat="false" ht="13" hidden="false" customHeight="false" outlineLevel="0" collapsed="false">
      <c r="A1899" s="7" t="n">
        <v>1896001</v>
      </c>
      <c r="B1899" s="7" t="n">
        <v>4</v>
      </c>
      <c r="C1899" s="7" t="n">
        <v>0.541</v>
      </c>
    </row>
    <row r="1900" customFormat="false" ht="13" hidden="false" customHeight="false" outlineLevel="0" collapsed="false">
      <c r="A1900" s="7" t="n">
        <v>1897001</v>
      </c>
      <c r="B1900" s="7" t="n">
        <v>5</v>
      </c>
      <c r="C1900" s="7" t="n">
        <v>0.538</v>
      </c>
    </row>
    <row r="1901" customFormat="false" ht="13" hidden="false" customHeight="false" outlineLevel="0" collapsed="false">
      <c r="A1901" s="7" t="n">
        <v>1898001</v>
      </c>
      <c r="B1901" s="7" t="n">
        <v>12</v>
      </c>
      <c r="C1901" s="7" t="n">
        <v>0.533</v>
      </c>
    </row>
    <row r="1902" customFormat="false" ht="13" hidden="false" customHeight="false" outlineLevel="0" collapsed="false">
      <c r="A1902" s="7" t="n">
        <v>1899001</v>
      </c>
      <c r="B1902" s="7" t="n">
        <v>14</v>
      </c>
      <c r="C1902" s="7" t="n">
        <v>0.539</v>
      </c>
    </row>
    <row r="1903" customFormat="false" ht="13" hidden="false" customHeight="false" outlineLevel="0" collapsed="false">
      <c r="A1903" s="7" t="n">
        <v>1900001</v>
      </c>
      <c r="B1903" s="7" t="n">
        <v>13</v>
      </c>
      <c r="C1903" s="7" t="n">
        <v>0.538</v>
      </c>
    </row>
    <row r="1904" customFormat="false" ht="13" hidden="false" customHeight="false" outlineLevel="0" collapsed="false">
      <c r="A1904" s="7" t="n">
        <v>1901001</v>
      </c>
      <c r="B1904" s="7" t="n">
        <v>14</v>
      </c>
      <c r="C1904" s="7" t="n">
        <v>0.552</v>
      </c>
    </row>
    <row r="1905" customFormat="false" ht="13" hidden="false" customHeight="false" outlineLevel="0" collapsed="false">
      <c r="A1905" s="7" t="n">
        <v>1902001</v>
      </c>
      <c r="B1905" s="7" t="n">
        <v>6</v>
      </c>
      <c r="C1905" s="7" t="n">
        <v>0.55</v>
      </c>
    </row>
    <row r="1906" customFormat="false" ht="13" hidden="false" customHeight="false" outlineLevel="0" collapsed="false">
      <c r="A1906" s="7" t="n">
        <v>1903001</v>
      </c>
      <c r="B1906" s="7" t="n">
        <v>4</v>
      </c>
      <c r="C1906" s="7" t="n">
        <v>0.541</v>
      </c>
    </row>
    <row r="1907" customFormat="false" ht="13" hidden="false" customHeight="false" outlineLevel="0" collapsed="false">
      <c r="A1907" s="7" t="n">
        <v>1904001</v>
      </c>
      <c r="B1907" s="7" t="n">
        <v>9</v>
      </c>
      <c r="C1907" s="7" t="n">
        <v>0.544</v>
      </c>
    </row>
    <row r="1908" customFormat="false" ht="13" hidden="false" customHeight="false" outlineLevel="0" collapsed="false">
      <c r="A1908" s="7" t="n">
        <v>1905001</v>
      </c>
      <c r="B1908" s="7" t="n">
        <v>8</v>
      </c>
      <c r="C1908" s="7" t="n">
        <v>0.531</v>
      </c>
    </row>
    <row r="1909" customFormat="false" ht="13" hidden="false" customHeight="false" outlineLevel="0" collapsed="false">
      <c r="A1909" s="7" t="n">
        <v>1906001</v>
      </c>
      <c r="B1909" s="7" t="n">
        <v>16</v>
      </c>
      <c r="C1909" s="7" t="n">
        <v>0.528</v>
      </c>
    </row>
    <row r="1910" customFormat="false" ht="13" hidden="false" customHeight="false" outlineLevel="0" collapsed="false">
      <c r="A1910" s="7" t="n">
        <v>1907001</v>
      </c>
      <c r="B1910" s="7" t="n">
        <v>23</v>
      </c>
      <c r="C1910" s="7" t="n">
        <v>0.525</v>
      </c>
    </row>
    <row r="1911" customFormat="false" ht="13" hidden="false" customHeight="false" outlineLevel="0" collapsed="false">
      <c r="A1911" s="7" t="n">
        <v>1908001</v>
      </c>
      <c r="B1911" s="7" t="n">
        <v>18</v>
      </c>
      <c r="C1911" s="7" t="n">
        <v>0.519</v>
      </c>
    </row>
    <row r="1912" customFormat="false" ht="13" hidden="false" customHeight="false" outlineLevel="0" collapsed="false">
      <c r="A1912" s="7" t="n">
        <v>1909001</v>
      </c>
      <c r="B1912" s="7" t="n">
        <v>29</v>
      </c>
      <c r="C1912" s="7" t="n">
        <v>0.512</v>
      </c>
    </row>
    <row r="1913" customFormat="false" ht="13" hidden="false" customHeight="false" outlineLevel="0" collapsed="false">
      <c r="A1913" s="7" t="n">
        <v>1910001</v>
      </c>
      <c r="B1913" s="7" t="n">
        <v>32</v>
      </c>
      <c r="C1913" s="7" t="n">
        <v>0.52</v>
      </c>
    </row>
    <row r="1914" customFormat="false" ht="13" hidden="false" customHeight="false" outlineLevel="0" collapsed="false">
      <c r="A1914" s="7" t="n">
        <v>1911001</v>
      </c>
      <c r="B1914" s="7" t="n">
        <v>29</v>
      </c>
      <c r="C1914" s="7" t="n">
        <v>0.523</v>
      </c>
    </row>
    <row r="1915" customFormat="false" ht="13" hidden="false" customHeight="false" outlineLevel="0" collapsed="false">
      <c r="A1915" s="7" t="n">
        <v>1912001</v>
      </c>
      <c r="B1915" s="7" t="n">
        <v>31</v>
      </c>
      <c r="C1915" s="7" t="n">
        <v>0.512</v>
      </c>
    </row>
    <row r="1916" customFormat="false" ht="13" hidden="false" customHeight="false" outlineLevel="0" collapsed="false">
      <c r="A1916" s="7" t="n">
        <v>1913001</v>
      </c>
      <c r="B1916" s="7" t="n">
        <v>30</v>
      </c>
      <c r="C1916" s="7" t="n">
        <v>0.519</v>
      </c>
    </row>
    <row r="1917" customFormat="false" ht="13" hidden="false" customHeight="false" outlineLevel="0" collapsed="false">
      <c r="A1917" s="7" t="n">
        <v>1914001</v>
      </c>
      <c r="B1917" s="7" t="n">
        <v>19</v>
      </c>
      <c r="C1917" s="7" t="n">
        <v>0.499</v>
      </c>
    </row>
    <row r="1918" customFormat="false" ht="13" hidden="false" customHeight="false" outlineLevel="0" collapsed="false">
      <c r="A1918" s="7" t="n">
        <v>1915001</v>
      </c>
      <c r="B1918" s="7" t="n">
        <v>99</v>
      </c>
      <c r="C1918" s="7" t="n">
        <v>0.489</v>
      </c>
    </row>
    <row r="1919" customFormat="false" ht="13" hidden="false" customHeight="false" outlineLevel="0" collapsed="false">
      <c r="A1919" s="7" t="n">
        <v>1916001</v>
      </c>
      <c r="B1919" s="7" t="n">
        <v>117</v>
      </c>
      <c r="C1919" s="7" t="n">
        <v>0.493</v>
      </c>
    </row>
    <row r="1920" customFormat="false" ht="13" hidden="false" customHeight="false" outlineLevel="0" collapsed="false">
      <c r="A1920" s="7" t="n">
        <v>1917001</v>
      </c>
      <c r="B1920" s="7" t="n">
        <v>107</v>
      </c>
      <c r="C1920" s="7" t="n">
        <v>0.486</v>
      </c>
    </row>
    <row r="1921" customFormat="false" ht="13" hidden="false" customHeight="false" outlineLevel="0" collapsed="false">
      <c r="A1921" s="7" t="n">
        <v>1918001</v>
      </c>
      <c r="B1921" s="7" t="n">
        <v>107</v>
      </c>
      <c r="C1921" s="7" t="n">
        <v>0.47</v>
      </c>
    </row>
    <row r="1922" customFormat="false" ht="13" hidden="false" customHeight="false" outlineLevel="0" collapsed="false">
      <c r="A1922" s="7" t="n">
        <v>1919001</v>
      </c>
      <c r="B1922" s="7" t="n">
        <v>96</v>
      </c>
      <c r="C1922" s="7" t="n">
        <v>0.446</v>
      </c>
    </row>
    <row r="1923" customFormat="false" ht="13" hidden="false" customHeight="false" outlineLevel="0" collapsed="false">
      <c r="A1923" s="7" t="n">
        <v>1920001</v>
      </c>
      <c r="B1923" s="7" t="n">
        <v>142</v>
      </c>
      <c r="C1923" s="7" t="n">
        <v>0.438</v>
      </c>
    </row>
    <row r="1924" customFormat="false" ht="13" hidden="false" customHeight="false" outlineLevel="0" collapsed="false">
      <c r="A1924" s="7" t="n">
        <v>1921001</v>
      </c>
      <c r="B1924" s="7" t="n">
        <v>146</v>
      </c>
      <c r="C1924" s="7" t="n">
        <v>0.42</v>
      </c>
    </row>
    <row r="1925" customFormat="false" ht="13" hidden="false" customHeight="false" outlineLevel="0" collapsed="false">
      <c r="A1925" s="7" t="n">
        <v>1922001</v>
      </c>
      <c r="B1925" s="7" t="n">
        <v>227</v>
      </c>
      <c r="C1925" s="7" t="n">
        <v>0.442</v>
      </c>
    </row>
    <row r="1926" customFormat="false" ht="13" hidden="false" customHeight="false" outlineLevel="0" collapsed="false">
      <c r="A1926" s="7" t="n">
        <v>1923001</v>
      </c>
      <c r="B1926" s="7" t="n">
        <v>168</v>
      </c>
      <c r="C1926" s="7" t="n">
        <v>0.472</v>
      </c>
    </row>
    <row r="1927" customFormat="false" ht="13" hidden="false" customHeight="false" outlineLevel="0" collapsed="false">
      <c r="A1927" s="7" t="n">
        <v>1924001</v>
      </c>
      <c r="B1927" s="7" t="n">
        <v>118</v>
      </c>
      <c r="C1927" s="7" t="n">
        <v>0.468</v>
      </c>
    </row>
    <row r="1928" customFormat="false" ht="13" hidden="false" customHeight="false" outlineLevel="0" collapsed="false">
      <c r="A1928" s="7" t="n">
        <v>1925001</v>
      </c>
      <c r="B1928" s="7" t="n">
        <v>124</v>
      </c>
      <c r="C1928" s="7" t="n">
        <v>0.5</v>
      </c>
    </row>
    <row r="1929" customFormat="false" ht="13" hidden="false" customHeight="false" outlineLevel="0" collapsed="false">
      <c r="A1929" s="7" t="n">
        <v>1926001</v>
      </c>
      <c r="B1929" s="7" t="n">
        <v>46</v>
      </c>
      <c r="C1929" s="7" t="n">
        <v>0.522</v>
      </c>
    </row>
    <row r="1930" customFormat="false" ht="13" hidden="false" customHeight="false" outlineLevel="0" collapsed="false">
      <c r="A1930" s="7" t="n">
        <v>1927001</v>
      </c>
      <c r="B1930" s="7" t="n">
        <v>32</v>
      </c>
      <c r="C1930" s="7" t="n">
        <v>0.531</v>
      </c>
    </row>
    <row r="1931" customFormat="false" ht="13" hidden="false" customHeight="false" outlineLevel="0" collapsed="false">
      <c r="A1931" s="7" t="n">
        <v>1928001</v>
      </c>
      <c r="B1931" s="7" t="n">
        <v>20</v>
      </c>
      <c r="C1931" s="7" t="n">
        <v>0.552</v>
      </c>
    </row>
    <row r="1932" customFormat="false" ht="13" hidden="false" customHeight="false" outlineLevel="0" collapsed="false">
      <c r="A1932" s="7" t="n">
        <v>1929001</v>
      </c>
      <c r="B1932" s="7" t="n">
        <v>9</v>
      </c>
      <c r="C1932" s="7" t="n">
        <v>0.536</v>
      </c>
    </row>
    <row r="1933" customFormat="false" ht="13" hidden="false" customHeight="false" outlineLevel="0" collapsed="false">
      <c r="A1933" s="7" t="n">
        <v>1930001</v>
      </c>
      <c r="B1933" s="7" t="n">
        <v>66</v>
      </c>
      <c r="C1933" s="7" t="n">
        <v>0.523</v>
      </c>
    </row>
    <row r="1934" customFormat="false" ht="13" hidden="false" customHeight="false" outlineLevel="0" collapsed="false">
      <c r="A1934" s="7" t="n">
        <v>1931001</v>
      </c>
      <c r="B1934" s="7" t="n">
        <v>73</v>
      </c>
      <c r="C1934" s="7" t="n">
        <v>0.529</v>
      </c>
    </row>
    <row r="1935" customFormat="false" ht="13" hidden="false" customHeight="false" outlineLevel="0" collapsed="false">
      <c r="A1935" s="7" t="n">
        <v>1932001</v>
      </c>
      <c r="B1935" s="7" t="n">
        <v>68</v>
      </c>
      <c r="C1935" s="7" t="n">
        <v>0.521</v>
      </c>
    </row>
    <row r="1936" customFormat="false" ht="13" hidden="false" customHeight="false" outlineLevel="0" collapsed="false">
      <c r="A1936" s="7" t="n">
        <v>1933001</v>
      </c>
      <c r="B1936" s="7" t="n">
        <v>73</v>
      </c>
      <c r="C1936" s="7" t="n">
        <v>0.531</v>
      </c>
    </row>
    <row r="1937" customFormat="false" ht="13" hidden="false" customHeight="false" outlineLevel="0" collapsed="false">
      <c r="A1937" s="7" t="n">
        <v>1934001</v>
      </c>
      <c r="B1937" s="7" t="n">
        <v>13</v>
      </c>
      <c r="C1937" s="7" t="n">
        <v>0.543</v>
      </c>
    </row>
    <row r="1938" customFormat="false" ht="13" hidden="false" customHeight="false" outlineLevel="0" collapsed="false">
      <c r="A1938" s="7" t="n">
        <v>1935001</v>
      </c>
      <c r="B1938" s="7" t="n">
        <v>8</v>
      </c>
      <c r="C1938" s="7" t="n">
        <v>0.561</v>
      </c>
    </row>
    <row r="1939" customFormat="false" ht="13" hidden="false" customHeight="false" outlineLevel="0" collapsed="false">
      <c r="A1939" s="7" t="n">
        <v>1936001</v>
      </c>
      <c r="B1939" s="7" t="n">
        <v>9</v>
      </c>
      <c r="C1939" s="7" t="n">
        <v>0.567</v>
      </c>
    </row>
    <row r="1940" customFormat="false" ht="13" hidden="false" customHeight="false" outlineLevel="0" collapsed="false">
      <c r="A1940" s="7" t="n">
        <v>1937001</v>
      </c>
      <c r="B1940" s="7" t="n">
        <v>5</v>
      </c>
      <c r="C1940" s="7" t="n">
        <v>0.546</v>
      </c>
    </row>
    <row r="1941" customFormat="false" ht="13" hidden="false" customHeight="false" outlineLevel="0" collapsed="false">
      <c r="A1941" s="7" t="n">
        <v>1938001</v>
      </c>
      <c r="B1941" s="7" t="n">
        <v>17</v>
      </c>
      <c r="C1941" s="7" t="n">
        <v>0.537</v>
      </c>
    </row>
    <row r="1942" customFormat="false" ht="13" hidden="false" customHeight="false" outlineLevel="0" collapsed="false">
      <c r="A1942" s="7" t="n">
        <v>1939001</v>
      </c>
      <c r="B1942" s="7" t="n">
        <v>27</v>
      </c>
      <c r="C1942" s="7" t="n">
        <v>0.519</v>
      </c>
    </row>
    <row r="1943" customFormat="false" ht="13" hidden="false" customHeight="false" outlineLevel="0" collapsed="false">
      <c r="A1943" s="7" t="n">
        <v>1940001</v>
      </c>
      <c r="B1943" s="7" t="n">
        <v>27</v>
      </c>
      <c r="C1943" s="7" t="n">
        <v>0.53</v>
      </c>
    </row>
    <row r="1944" customFormat="false" ht="13" hidden="false" customHeight="false" outlineLevel="0" collapsed="false">
      <c r="A1944" s="7" t="n">
        <v>1941001</v>
      </c>
      <c r="B1944" s="7" t="n">
        <v>26</v>
      </c>
      <c r="C1944" s="7" t="n">
        <v>0.553</v>
      </c>
    </row>
    <row r="1945" customFormat="false" ht="13" hidden="false" customHeight="false" outlineLevel="0" collapsed="false">
      <c r="A1945" s="7" t="n">
        <v>1942001</v>
      </c>
      <c r="B1945" s="7" t="n">
        <v>22</v>
      </c>
      <c r="C1945" s="7" t="n">
        <v>0.562</v>
      </c>
    </row>
    <row r="1946" customFormat="false" ht="13" hidden="false" customHeight="false" outlineLevel="0" collapsed="false">
      <c r="A1946" s="7" t="n">
        <v>1943001</v>
      </c>
      <c r="B1946" s="7" t="n">
        <v>11</v>
      </c>
      <c r="C1946" s="7" t="n">
        <v>0.544</v>
      </c>
    </row>
    <row r="1947" customFormat="false" ht="13" hidden="false" customHeight="false" outlineLevel="0" collapsed="false">
      <c r="A1947" s="7" t="n">
        <v>1944001</v>
      </c>
      <c r="B1947" s="7" t="n">
        <v>38</v>
      </c>
      <c r="C1947" s="7" t="n">
        <v>0.535</v>
      </c>
    </row>
    <row r="1948" customFormat="false" ht="13" hidden="false" customHeight="false" outlineLevel="0" collapsed="false">
      <c r="A1948" s="7" t="n">
        <v>1945001</v>
      </c>
      <c r="B1948" s="7" t="n">
        <v>40</v>
      </c>
      <c r="C1948" s="7" t="n">
        <v>0.533</v>
      </c>
    </row>
    <row r="1949" customFormat="false" ht="13" hidden="false" customHeight="false" outlineLevel="0" collapsed="false">
      <c r="A1949" s="7" t="n">
        <v>1946001</v>
      </c>
      <c r="B1949" s="7" t="n">
        <v>36</v>
      </c>
      <c r="C1949" s="7" t="n">
        <v>0.532</v>
      </c>
    </row>
    <row r="1950" customFormat="false" ht="13" hidden="false" customHeight="false" outlineLevel="0" collapsed="false">
      <c r="A1950" s="7" t="n">
        <v>1947001</v>
      </c>
      <c r="B1950" s="7" t="n">
        <v>37</v>
      </c>
      <c r="C1950" s="7" t="n">
        <v>0.544</v>
      </c>
    </row>
    <row r="1951" customFormat="false" ht="13" hidden="false" customHeight="false" outlineLevel="0" collapsed="false">
      <c r="A1951" s="7" t="n">
        <v>1948001</v>
      </c>
      <c r="B1951" s="7" t="n">
        <v>11</v>
      </c>
      <c r="C1951" s="7" t="n">
        <v>0.543</v>
      </c>
    </row>
    <row r="1952" customFormat="false" ht="13" hidden="false" customHeight="false" outlineLevel="0" collapsed="false">
      <c r="A1952" s="7" t="n">
        <v>1949001</v>
      </c>
      <c r="B1952" s="7" t="n">
        <v>13</v>
      </c>
      <c r="C1952" s="7" t="n">
        <v>0.527</v>
      </c>
    </row>
    <row r="1953" customFormat="false" ht="13" hidden="false" customHeight="false" outlineLevel="0" collapsed="false">
      <c r="A1953" s="7" t="n">
        <v>1950001</v>
      </c>
      <c r="B1953" s="7" t="n">
        <v>16</v>
      </c>
      <c r="C1953" s="7" t="n">
        <v>0.518</v>
      </c>
    </row>
    <row r="1954" customFormat="false" ht="13" hidden="false" customHeight="false" outlineLevel="0" collapsed="false">
      <c r="A1954" s="7" t="n">
        <v>1951001</v>
      </c>
      <c r="B1954" s="7" t="n">
        <v>17</v>
      </c>
      <c r="C1954" s="7" t="n">
        <v>0.519</v>
      </c>
    </row>
    <row r="1955" customFormat="false" ht="13" hidden="false" customHeight="false" outlineLevel="0" collapsed="false">
      <c r="A1955" s="7" t="n">
        <v>1952001</v>
      </c>
      <c r="B1955" s="7" t="n">
        <v>22</v>
      </c>
      <c r="C1955" s="7" t="n">
        <v>0.523</v>
      </c>
    </row>
    <row r="1956" customFormat="false" ht="13" hidden="false" customHeight="false" outlineLevel="0" collapsed="false">
      <c r="A1956" s="7" t="n">
        <v>1953001</v>
      </c>
      <c r="B1956" s="7" t="n">
        <v>26</v>
      </c>
      <c r="C1956" s="7" t="n">
        <v>0.523</v>
      </c>
    </row>
    <row r="1957" customFormat="false" ht="13" hidden="false" customHeight="false" outlineLevel="0" collapsed="false">
      <c r="A1957" s="7" t="n">
        <v>1954001</v>
      </c>
      <c r="B1957" s="7" t="n">
        <v>47</v>
      </c>
      <c r="C1957" s="7" t="n">
        <v>0.517</v>
      </c>
    </row>
    <row r="1958" customFormat="false" ht="13" hidden="false" customHeight="false" outlineLevel="0" collapsed="false">
      <c r="A1958" s="7" t="n">
        <v>1955001</v>
      </c>
      <c r="B1958" s="7" t="n">
        <v>56</v>
      </c>
      <c r="C1958" s="7" t="n">
        <v>0.522</v>
      </c>
    </row>
    <row r="1959" customFormat="false" ht="13" hidden="false" customHeight="false" outlineLevel="0" collapsed="false">
      <c r="A1959" s="7" t="n">
        <v>1956001</v>
      </c>
      <c r="B1959" s="7" t="n">
        <v>50</v>
      </c>
      <c r="C1959" s="7" t="n">
        <v>0.505</v>
      </c>
    </row>
    <row r="1960" customFormat="false" ht="13" hidden="false" customHeight="false" outlineLevel="0" collapsed="false">
      <c r="A1960" s="7" t="n">
        <v>1957001</v>
      </c>
      <c r="B1960" s="7" t="n">
        <v>45</v>
      </c>
      <c r="C1960" s="7" t="n">
        <v>0.514</v>
      </c>
    </row>
    <row r="1961" customFormat="false" ht="13" hidden="false" customHeight="false" outlineLevel="0" collapsed="false">
      <c r="A1961" s="7" t="n">
        <v>1958001</v>
      </c>
      <c r="B1961" s="7" t="n">
        <v>29</v>
      </c>
      <c r="C1961" s="7" t="n">
        <v>0.535</v>
      </c>
    </row>
    <row r="1962" customFormat="false" ht="13" hidden="false" customHeight="false" outlineLevel="0" collapsed="false">
      <c r="A1962" s="7" t="n">
        <v>1959001</v>
      </c>
      <c r="B1962" s="7" t="n">
        <v>17</v>
      </c>
      <c r="C1962" s="7" t="n">
        <v>0.531</v>
      </c>
    </row>
    <row r="1963" customFormat="false" ht="13" hidden="false" customHeight="false" outlineLevel="0" collapsed="false">
      <c r="A1963" s="7" t="n">
        <v>1960001</v>
      </c>
      <c r="B1963" s="7" t="n">
        <v>17</v>
      </c>
      <c r="C1963" s="7" t="n">
        <v>0.553</v>
      </c>
    </row>
    <row r="1964" customFormat="false" ht="13" hidden="false" customHeight="false" outlineLevel="0" collapsed="false">
      <c r="A1964" s="7" t="n">
        <v>1961001</v>
      </c>
      <c r="B1964" s="7" t="n">
        <v>13</v>
      </c>
      <c r="C1964" s="7" t="n">
        <v>0.559</v>
      </c>
    </row>
    <row r="1965" customFormat="false" ht="13" hidden="false" customHeight="false" outlineLevel="0" collapsed="false">
      <c r="A1965" s="7" t="n">
        <v>1962001</v>
      </c>
      <c r="B1965" s="7" t="n">
        <v>1</v>
      </c>
      <c r="C1965" s="7" t="n">
        <v>0.56</v>
      </c>
    </row>
    <row r="1966" customFormat="false" ht="13" hidden="false" customHeight="false" outlineLevel="0" collapsed="false">
      <c r="A1966" s="7" t="n">
        <v>1963001</v>
      </c>
      <c r="B1966" s="7" t="n">
        <v>4</v>
      </c>
      <c r="C1966" s="7" t="n">
        <v>0.568</v>
      </c>
    </row>
    <row r="1967" customFormat="false" ht="13" hidden="false" customHeight="false" outlineLevel="0" collapsed="false">
      <c r="A1967" s="7" t="n">
        <v>1964001</v>
      </c>
      <c r="B1967" s="7" t="n">
        <v>3</v>
      </c>
      <c r="C1967" s="7" t="n">
        <v>0.557</v>
      </c>
    </row>
    <row r="1968" customFormat="false" ht="13" hidden="false" customHeight="false" outlineLevel="0" collapsed="false">
      <c r="A1968" s="7" t="n">
        <v>1965001</v>
      </c>
      <c r="B1968" s="7" t="n">
        <v>9</v>
      </c>
      <c r="C1968" s="7" t="n">
        <v>0.56</v>
      </c>
    </row>
    <row r="1969" customFormat="false" ht="13" hidden="false" customHeight="false" outlineLevel="0" collapsed="false">
      <c r="A1969" s="7" t="n">
        <v>1966001</v>
      </c>
      <c r="B1969" s="7" t="n">
        <v>11</v>
      </c>
      <c r="C1969" s="7" t="n">
        <v>0.541</v>
      </c>
    </row>
    <row r="1970" customFormat="false" ht="13" hidden="false" customHeight="false" outlineLevel="0" collapsed="false">
      <c r="A1970" s="7" t="n">
        <v>1967001</v>
      </c>
      <c r="B1970" s="7" t="n">
        <v>21</v>
      </c>
      <c r="C1970" s="7" t="n">
        <v>0.505</v>
      </c>
    </row>
    <row r="1971" customFormat="false" ht="13" hidden="false" customHeight="false" outlineLevel="0" collapsed="false">
      <c r="A1971" s="7" t="n">
        <v>1968001</v>
      </c>
      <c r="B1971" s="7" t="n">
        <v>52</v>
      </c>
      <c r="C1971" s="7" t="n">
        <v>0.502</v>
      </c>
    </row>
    <row r="1972" customFormat="false" ht="13" hidden="false" customHeight="false" outlineLevel="0" collapsed="false">
      <c r="A1972" s="7" t="n">
        <v>1969001</v>
      </c>
      <c r="B1972" s="7" t="n">
        <v>49</v>
      </c>
      <c r="C1972" s="7" t="n">
        <v>0.481</v>
      </c>
    </row>
    <row r="1973" customFormat="false" ht="13" hidden="false" customHeight="false" outlineLevel="0" collapsed="false">
      <c r="A1973" s="7" t="n">
        <v>1970001</v>
      </c>
      <c r="B1973" s="7" t="n">
        <v>74</v>
      </c>
      <c r="C1973" s="7" t="n">
        <v>0.484</v>
      </c>
    </row>
    <row r="1974" customFormat="false" ht="13" hidden="false" customHeight="false" outlineLevel="0" collapsed="false">
      <c r="A1974" s="7" t="n">
        <v>1971001</v>
      </c>
      <c r="B1974" s="7" t="n">
        <v>99</v>
      </c>
      <c r="C1974" s="7" t="n">
        <v>0.499</v>
      </c>
    </row>
    <row r="1975" customFormat="false" ht="13" hidden="false" customHeight="false" outlineLevel="0" collapsed="false">
      <c r="A1975" s="7" t="n">
        <v>1972001</v>
      </c>
      <c r="B1975" s="7" t="n">
        <v>73</v>
      </c>
      <c r="C1975" s="7" t="n">
        <v>0.5</v>
      </c>
    </row>
    <row r="1976" customFormat="false" ht="13" hidden="false" customHeight="false" outlineLevel="0" collapsed="false">
      <c r="A1976" s="7" t="n">
        <v>1973001</v>
      </c>
      <c r="B1976" s="7" t="n">
        <v>73</v>
      </c>
      <c r="C1976" s="7" t="n">
        <v>0.5</v>
      </c>
    </row>
    <row r="1977" customFormat="false" ht="13" hidden="false" customHeight="false" outlineLevel="0" collapsed="false">
      <c r="A1977" s="7" t="n">
        <v>1974001</v>
      </c>
      <c r="B1977" s="7" t="n">
        <v>90</v>
      </c>
      <c r="C1977" s="7" t="n">
        <v>0.497</v>
      </c>
    </row>
    <row r="1978" customFormat="false" ht="13" hidden="false" customHeight="false" outlineLevel="0" collapsed="false">
      <c r="A1978" s="7" t="n">
        <v>1975001</v>
      </c>
      <c r="B1978" s="7" t="n">
        <v>54</v>
      </c>
      <c r="C1978" s="7" t="n">
        <v>0.511</v>
      </c>
    </row>
    <row r="1979" customFormat="false" ht="13" hidden="false" customHeight="false" outlineLevel="0" collapsed="false">
      <c r="A1979" s="7" t="n">
        <v>1976001</v>
      </c>
      <c r="B1979" s="7" t="n">
        <v>50</v>
      </c>
      <c r="C1979" s="7" t="n">
        <v>0.487</v>
      </c>
    </row>
    <row r="1980" customFormat="false" ht="13" hidden="false" customHeight="false" outlineLevel="0" collapsed="false">
      <c r="A1980" s="7" t="n">
        <v>1977001</v>
      </c>
      <c r="B1980" s="7" t="n">
        <v>76</v>
      </c>
      <c r="C1980" s="7" t="n">
        <v>0.475</v>
      </c>
    </row>
    <row r="1981" customFormat="false" ht="13" hidden="false" customHeight="false" outlineLevel="0" collapsed="false">
      <c r="A1981" s="7" t="n">
        <v>1978001</v>
      </c>
      <c r="B1981" s="7" t="n">
        <v>109</v>
      </c>
      <c r="C1981" s="7" t="n">
        <v>0.483</v>
      </c>
    </row>
    <row r="1982" customFormat="false" ht="13" hidden="false" customHeight="false" outlineLevel="0" collapsed="false">
      <c r="A1982" s="7" t="n">
        <v>1979001</v>
      </c>
      <c r="B1982" s="7" t="n">
        <v>127</v>
      </c>
      <c r="C1982" s="7" t="n">
        <v>0.479</v>
      </c>
    </row>
    <row r="1983" customFormat="false" ht="13" hidden="false" customHeight="false" outlineLevel="0" collapsed="false">
      <c r="A1983" s="7" t="n">
        <v>1980001</v>
      </c>
      <c r="B1983" s="7" t="n">
        <v>127</v>
      </c>
      <c r="C1983" s="7" t="n">
        <v>0.507</v>
      </c>
    </row>
    <row r="1984" customFormat="false" ht="13" hidden="false" customHeight="false" outlineLevel="0" collapsed="false">
      <c r="A1984" s="7" t="n">
        <v>1981001</v>
      </c>
      <c r="B1984" s="7" t="n">
        <v>102</v>
      </c>
      <c r="C1984" s="7" t="n">
        <v>0.533</v>
      </c>
    </row>
    <row r="1985" customFormat="false" ht="13" hidden="false" customHeight="false" outlineLevel="0" collapsed="false">
      <c r="A1985" s="7" t="n">
        <v>1982001</v>
      </c>
      <c r="B1985" s="7" t="n">
        <v>31</v>
      </c>
      <c r="C1985" s="7" t="n">
        <v>0.533</v>
      </c>
    </row>
    <row r="1986" customFormat="false" ht="13" hidden="false" customHeight="false" outlineLevel="0" collapsed="false">
      <c r="A1986" s="7" t="n">
        <v>1983001</v>
      </c>
      <c r="B1986" s="7" t="n">
        <v>11</v>
      </c>
      <c r="C1986" s="7" t="n">
        <v>0.528</v>
      </c>
    </row>
    <row r="1987" customFormat="false" ht="13" hidden="false" customHeight="false" outlineLevel="0" collapsed="false">
      <c r="A1987" s="7" t="n">
        <v>1984001</v>
      </c>
      <c r="B1987" s="7" t="n">
        <v>10</v>
      </c>
      <c r="C1987" s="7" t="n">
        <v>0.512</v>
      </c>
    </row>
    <row r="1988" customFormat="false" ht="13" hidden="false" customHeight="false" outlineLevel="0" collapsed="false">
      <c r="A1988" s="7" t="n">
        <v>1985001</v>
      </c>
      <c r="B1988" s="7" t="n">
        <v>33</v>
      </c>
      <c r="C1988" s="7" t="n">
        <v>0.519</v>
      </c>
    </row>
    <row r="1989" customFormat="false" ht="13" hidden="false" customHeight="false" outlineLevel="0" collapsed="false">
      <c r="A1989" s="7" t="n">
        <v>1986001</v>
      </c>
      <c r="B1989" s="7" t="n">
        <v>34</v>
      </c>
      <c r="C1989" s="7" t="n">
        <v>0.517</v>
      </c>
    </row>
    <row r="1990" customFormat="false" ht="13" hidden="false" customHeight="false" outlineLevel="0" collapsed="false">
      <c r="A1990" s="7" t="n">
        <v>1987001</v>
      </c>
      <c r="B1990" s="7" t="n">
        <v>38</v>
      </c>
      <c r="C1990" s="7" t="n">
        <v>0.503</v>
      </c>
    </row>
    <row r="1991" customFormat="false" ht="13" hidden="false" customHeight="false" outlineLevel="0" collapsed="false">
      <c r="A1991" s="7" t="n">
        <v>1988001</v>
      </c>
      <c r="B1991" s="7" t="n">
        <v>73</v>
      </c>
      <c r="C1991" s="7" t="n">
        <v>0.517</v>
      </c>
    </row>
    <row r="1992" customFormat="false" ht="13" hidden="false" customHeight="false" outlineLevel="0" collapsed="false">
      <c r="A1992" s="7" t="n">
        <v>1989001</v>
      </c>
      <c r="B1992" s="7" t="n">
        <v>56</v>
      </c>
      <c r="C1992" s="7" t="n">
        <v>0.51</v>
      </c>
    </row>
    <row r="1993" customFormat="false" ht="13" hidden="false" customHeight="false" outlineLevel="0" collapsed="false">
      <c r="A1993" s="7" t="n">
        <v>1990001</v>
      </c>
      <c r="B1993" s="7" t="n">
        <v>59</v>
      </c>
      <c r="C1993" s="7" t="n">
        <v>0.508</v>
      </c>
    </row>
    <row r="1994" customFormat="false" ht="13" hidden="false" customHeight="false" outlineLevel="0" collapsed="false">
      <c r="A1994" s="7" t="n">
        <v>1991001</v>
      </c>
      <c r="B1994" s="7" t="n">
        <v>58</v>
      </c>
      <c r="C1994" s="7" t="n">
        <v>0.535</v>
      </c>
    </row>
    <row r="1995" customFormat="false" ht="13" hidden="false" customHeight="false" outlineLevel="0" collapsed="false">
      <c r="A1995" s="7" t="n">
        <v>1992001</v>
      </c>
      <c r="B1995" s="7" t="n">
        <v>23</v>
      </c>
      <c r="C1995" s="7" t="n">
        <v>0.532</v>
      </c>
    </row>
    <row r="1996" customFormat="false" ht="13" hidden="false" customHeight="false" outlineLevel="0" collapsed="false">
      <c r="A1996" s="7" t="n">
        <v>1993001</v>
      </c>
      <c r="B1996" s="7" t="n">
        <v>24</v>
      </c>
      <c r="C1996" s="7" t="n">
        <v>0.533</v>
      </c>
    </row>
    <row r="1997" customFormat="false" ht="13" hidden="false" customHeight="false" outlineLevel="0" collapsed="false">
      <c r="A1997" s="7" t="n">
        <v>1994001</v>
      </c>
      <c r="B1997" s="7" t="n">
        <v>26</v>
      </c>
      <c r="C1997" s="7" t="n">
        <v>0.533</v>
      </c>
    </row>
    <row r="1998" customFormat="false" ht="13" hidden="false" customHeight="false" outlineLevel="0" collapsed="false">
      <c r="A1998" s="7" t="n">
        <v>1995001</v>
      </c>
      <c r="B1998" s="7" t="n">
        <v>40</v>
      </c>
      <c r="C1998" s="7" t="n">
        <v>0.52</v>
      </c>
    </row>
    <row r="1999" customFormat="false" ht="13" hidden="false" customHeight="false" outlineLevel="0" collapsed="false">
      <c r="A1999" s="7" t="n">
        <v>1996001</v>
      </c>
      <c r="B1999" s="7" t="n">
        <v>41</v>
      </c>
      <c r="C1999" s="7" t="n">
        <v>0.515</v>
      </c>
    </row>
    <row r="2000" customFormat="false" ht="13" hidden="false" customHeight="false" outlineLevel="0" collapsed="false">
      <c r="A2000" s="7" t="n">
        <v>1997001</v>
      </c>
      <c r="B2000" s="7" t="n">
        <v>38</v>
      </c>
      <c r="C2000" s="7" t="n">
        <v>0.513</v>
      </c>
    </row>
    <row r="2001" customFormat="false" ht="13" hidden="false" customHeight="false" outlineLevel="0" collapsed="false">
      <c r="A2001" s="7" t="n">
        <v>1998001</v>
      </c>
      <c r="B2001" s="7" t="n">
        <v>36</v>
      </c>
      <c r="C2001" s="7" t="n">
        <v>0.523</v>
      </c>
    </row>
    <row r="2002" customFormat="false" ht="13" hidden="false" customHeight="false" outlineLevel="0" collapsed="false">
      <c r="A2002" s="7" t="n">
        <v>1999001</v>
      </c>
      <c r="B2002" s="7" t="n">
        <v>19</v>
      </c>
      <c r="C2002" s="7" t="n">
        <v>0.514</v>
      </c>
    </row>
    <row r="2003" customFormat="false" ht="13" hidden="false" customHeight="false" outlineLevel="0" collapsed="false">
      <c r="A2003" s="7" t="n">
        <v>2000001</v>
      </c>
      <c r="B2003" s="7" t="n">
        <v>28</v>
      </c>
      <c r="C2003" s="7" t="n">
        <v>0.529</v>
      </c>
    </row>
    <row r="2004" customFormat="false" ht="13" hidden="false" customHeight="false" outlineLevel="0" collapsed="false">
      <c r="A2004" s="7" t="n">
        <v>2001001</v>
      </c>
      <c r="B2004" s="7" t="n">
        <v>20</v>
      </c>
      <c r="C2004" s="7" t="n">
        <v>0.531</v>
      </c>
    </row>
    <row r="2005" customFormat="false" ht="13" hidden="false" customHeight="false" outlineLevel="0" collapsed="false">
      <c r="A2005" s="7" t="n">
        <v>2002001</v>
      </c>
      <c r="B2005" s="7" t="n">
        <v>12</v>
      </c>
      <c r="C2005" s="7" t="n">
        <v>0.527</v>
      </c>
    </row>
    <row r="2006" customFormat="false" ht="13" hidden="false" customHeight="false" outlineLevel="0" collapsed="false">
      <c r="A2006" s="7" t="n">
        <v>2003001</v>
      </c>
      <c r="B2006" s="7" t="n">
        <v>14</v>
      </c>
      <c r="C2006" s="7" t="n">
        <v>0.541</v>
      </c>
    </row>
    <row r="2007" customFormat="false" ht="13" hidden="false" customHeight="false" outlineLevel="0" collapsed="false">
      <c r="A2007" s="7" t="n">
        <v>2004001</v>
      </c>
      <c r="B2007" s="7" t="n">
        <v>6</v>
      </c>
      <c r="C2007" s="7" t="n">
        <v>0.533</v>
      </c>
    </row>
    <row r="2008" customFormat="false" ht="13" hidden="false" customHeight="false" outlineLevel="0" collapsed="false">
      <c r="A2008" s="7" t="n">
        <v>2005001</v>
      </c>
      <c r="B2008" s="7" t="n">
        <v>9</v>
      </c>
      <c r="C2008" s="7" t="n">
        <v>0.545</v>
      </c>
    </row>
    <row r="2009" customFormat="false" ht="13" hidden="false" customHeight="false" outlineLevel="0" collapsed="false">
      <c r="A2009" s="7" t="n">
        <v>2006001</v>
      </c>
      <c r="B2009" s="7" t="n">
        <v>10</v>
      </c>
      <c r="C2009" s="7" t="n">
        <v>0.549</v>
      </c>
    </row>
    <row r="2010" customFormat="false" ht="13" hidden="false" customHeight="false" outlineLevel="0" collapsed="false">
      <c r="A2010" s="7" t="n">
        <v>2007001</v>
      </c>
      <c r="B2010" s="7" t="n">
        <v>13</v>
      </c>
      <c r="C2010" s="7" t="n">
        <v>0.559</v>
      </c>
    </row>
    <row r="2011" customFormat="false" ht="13" hidden="false" customHeight="false" outlineLevel="0" collapsed="false">
      <c r="A2011" s="7" t="n">
        <v>2008001</v>
      </c>
      <c r="B2011" s="7" t="n">
        <v>13</v>
      </c>
      <c r="C2011" s="7" t="n">
        <v>0.56</v>
      </c>
    </row>
    <row r="2012" customFormat="false" ht="13" hidden="false" customHeight="false" outlineLevel="0" collapsed="false">
      <c r="A2012" s="7" t="n">
        <v>2009001</v>
      </c>
      <c r="B2012" s="7" t="n">
        <v>26</v>
      </c>
      <c r="C2012" s="7" t="n">
        <v>0.553</v>
      </c>
    </row>
    <row r="2013" customFormat="false" ht="13" hidden="false" customHeight="false" outlineLevel="0" collapsed="false">
      <c r="A2013" s="7" t="n">
        <v>2010001</v>
      </c>
      <c r="B2013" s="7" t="n">
        <v>24</v>
      </c>
      <c r="C2013" s="7" t="n">
        <v>0.552</v>
      </c>
    </row>
    <row r="2014" customFormat="false" ht="13" hidden="false" customHeight="false" outlineLevel="0" collapsed="false">
      <c r="A2014" s="7" t="n">
        <v>2011001</v>
      </c>
      <c r="B2014" s="7" t="n">
        <v>19</v>
      </c>
      <c r="C2014" s="7" t="n">
        <v>0.55</v>
      </c>
    </row>
    <row r="2015" customFormat="false" ht="13" hidden="false" customHeight="false" outlineLevel="0" collapsed="false">
      <c r="A2015" s="7" t="n">
        <v>2012001</v>
      </c>
      <c r="B2015" s="7" t="n">
        <v>17</v>
      </c>
      <c r="C2015" s="7" t="n">
        <v>0.542</v>
      </c>
    </row>
    <row r="2016" customFormat="false" ht="13" hidden="false" customHeight="false" outlineLevel="0" collapsed="false">
      <c r="A2016" s="7" t="n">
        <v>2013001</v>
      </c>
      <c r="B2016" s="7" t="n">
        <v>8</v>
      </c>
      <c r="C2016" s="7" t="n">
        <v>0.536</v>
      </c>
    </row>
    <row r="2017" customFormat="false" ht="13" hidden="false" customHeight="false" outlineLevel="0" collapsed="false">
      <c r="A2017" s="7" t="n">
        <v>2014001</v>
      </c>
      <c r="B2017" s="7" t="n">
        <v>44</v>
      </c>
      <c r="C2017" s="7" t="n">
        <v>0.545</v>
      </c>
    </row>
    <row r="2018" customFormat="false" ht="13" hidden="false" customHeight="false" outlineLevel="0" collapsed="false">
      <c r="A2018" s="7" t="n">
        <v>2015001</v>
      </c>
      <c r="B2018" s="7" t="n">
        <v>44</v>
      </c>
      <c r="C2018" s="7" t="n">
        <v>0.534</v>
      </c>
    </row>
    <row r="2019" customFormat="false" ht="13" hidden="false" customHeight="false" outlineLevel="0" collapsed="false">
      <c r="A2019" s="7" t="n">
        <v>2016001</v>
      </c>
      <c r="B2019" s="7" t="n">
        <v>55</v>
      </c>
      <c r="C2019" s="7" t="n">
        <v>0.545</v>
      </c>
    </row>
    <row r="2020" customFormat="false" ht="13" hidden="false" customHeight="false" outlineLevel="0" collapsed="false">
      <c r="A2020" s="7" t="n">
        <v>2017001</v>
      </c>
      <c r="B2020" s="7" t="n">
        <v>48</v>
      </c>
      <c r="C2020" s="7" t="n">
        <v>0.551</v>
      </c>
    </row>
    <row r="2021" customFormat="false" ht="13" hidden="false" customHeight="false" outlineLevel="0" collapsed="false">
      <c r="A2021" s="7" t="n">
        <v>2018001</v>
      </c>
      <c r="B2021" s="7" t="n">
        <v>11</v>
      </c>
      <c r="C2021" s="7" t="n">
        <v>0.544</v>
      </c>
    </row>
    <row r="2022" customFormat="false" ht="13" hidden="false" customHeight="false" outlineLevel="0" collapsed="false">
      <c r="A2022" s="7" t="n">
        <v>2019001</v>
      </c>
      <c r="B2022" s="7" t="n">
        <v>11</v>
      </c>
      <c r="C2022" s="7" t="n">
        <v>0.552</v>
      </c>
    </row>
    <row r="2023" customFormat="false" ht="13" hidden="false" customHeight="false" outlineLevel="0" collapsed="false">
      <c r="A2023" s="7" t="n">
        <v>2020001</v>
      </c>
      <c r="B2023" s="7" t="n">
        <v>1</v>
      </c>
      <c r="C2023" s="7" t="n">
        <v>0.551</v>
      </c>
    </row>
    <row r="2024" customFormat="false" ht="13" hidden="false" customHeight="false" outlineLevel="0" collapsed="false">
      <c r="A2024" s="7" t="n">
        <v>2021001</v>
      </c>
      <c r="B2024" s="7" t="n">
        <v>2</v>
      </c>
      <c r="C2024" s="7" t="n">
        <v>0.539</v>
      </c>
    </row>
    <row r="2025" customFormat="false" ht="13" hidden="false" customHeight="false" outlineLevel="0" collapsed="false">
      <c r="A2025" s="7" t="n">
        <v>2022001</v>
      </c>
      <c r="B2025" s="7" t="n">
        <v>12</v>
      </c>
      <c r="C2025" s="7" t="n">
        <v>0.54</v>
      </c>
    </row>
    <row r="2026" customFormat="false" ht="13" hidden="false" customHeight="false" outlineLevel="0" collapsed="false">
      <c r="A2026" s="7" t="n">
        <v>2023001</v>
      </c>
      <c r="B2026" s="7" t="n">
        <v>12</v>
      </c>
      <c r="C2026" s="7" t="n">
        <v>0.534</v>
      </c>
    </row>
    <row r="2027" customFormat="false" ht="13" hidden="false" customHeight="false" outlineLevel="0" collapsed="false">
      <c r="A2027" s="7" t="n">
        <v>2024001</v>
      </c>
      <c r="B2027" s="7" t="n">
        <v>15</v>
      </c>
      <c r="C2027" s="7" t="n">
        <v>0.52</v>
      </c>
    </row>
    <row r="2028" customFormat="false" ht="13" hidden="false" customHeight="false" outlineLevel="0" collapsed="false">
      <c r="A2028" s="7" t="n">
        <v>2025001</v>
      </c>
      <c r="B2028" s="7" t="n">
        <v>33</v>
      </c>
      <c r="C2028" s="7" t="n">
        <v>0.52</v>
      </c>
    </row>
    <row r="2029" customFormat="false" ht="13" hidden="false" customHeight="false" outlineLevel="0" collapsed="false">
      <c r="A2029" s="7" t="n">
        <v>2026001</v>
      </c>
      <c r="B2029" s="7" t="n">
        <v>28</v>
      </c>
      <c r="C2029" s="7" t="n">
        <v>0.495</v>
      </c>
    </row>
    <row r="2030" customFormat="false" ht="13" hidden="false" customHeight="false" outlineLevel="0" collapsed="false">
      <c r="A2030" s="7" t="n">
        <v>2027001</v>
      </c>
      <c r="B2030" s="7" t="n">
        <v>64</v>
      </c>
      <c r="C2030" s="7" t="n">
        <v>0.494</v>
      </c>
    </row>
    <row r="2031" customFormat="false" ht="13" hidden="false" customHeight="false" outlineLevel="0" collapsed="false">
      <c r="A2031" s="7" t="n">
        <v>2028001</v>
      </c>
      <c r="B2031" s="7" t="n">
        <v>78</v>
      </c>
      <c r="C2031" s="7" t="n">
        <v>0.477</v>
      </c>
    </row>
    <row r="2032" customFormat="false" ht="13" hidden="false" customHeight="false" outlineLevel="0" collapsed="false">
      <c r="A2032" s="7" t="n">
        <v>2029001</v>
      </c>
      <c r="B2032" s="7" t="n">
        <v>210</v>
      </c>
      <c r="C2032" s="7" t="n">
        <v>0.465</v>
      </c>
    </row>
    <row r="2033" customFormat="false" ht="13" hidden="false" customHeight="false" outlineLevel="0" collapsed="false">
      <c r="A2033" s="7" t="n">
        <v>2030001</v>
      </c>
      <c r="B2033" s="7" t="n">
        <v>231</v>
      </c>
      <c r="C2033" s="7" t="n">
        <v>0.477</v>
      </c>
    </row>
    <row r="2034" customFormat="false" ht="13" hidden="false" customHeight="false" outlineLevel="0" collapsed="false">
      <c r="A2034" s="7" t="n">
        <v>2031001</v>
      </c>
      <c r="B2034" s="7" t="n">
        <v>199</v>
      </c>
      <c r="C2034" s="7" t="n">
        <v>0.481</v>
      </c>
    </row>
    <row r="2035" customFormat="false" ht="13" hidden="false" customHeight="false" outlineLevel="0" collapsed="false">
      <c r="A2035" s="7" t="n">
        <v>2032001</v>
      </c>
      <c r="B2035" s="7" t="n">
        <v>185</v>
      </c>
      <c r="C2035" s="7" t="n">
        <v>0.503</v>
      </c>
    </row>
    <row r="2036" customFormat="false" ht="13" hidden="false" customHeight="false" outlineLevel="0" collapsed="false">
      <c r="A2036" s="7" t="n">
        <v>2033001</v>
      </c>
      <c r="B2036" s="7" t="n">
        <v>40</v>
      </c>
      <c r="C2036" s="7" t="n">
        <v>0.524</v>
      </c>
    </row>
    <row r="2037" customFormat="false" ht="13" hidden="false" customHeight="false" outlineLevel="0" collapsed="false">
      <c r="A2037" s="7" t="n">
        <v>2034001</v>
      </c>
      <c r="B2037" s="7" t="n">
        <v>18</v>
      </c>
      <c r="C2037" s="7" t="n">
        <v>0.53</v>
      </c>
    </row>
    <row r="2038" customFormat="false" ht="13" hidden="false" customHeight="false" outlineLevel="0" collapsed="false">
      <c r="A2038" s="7" t="n">
        <v>2035001</v>
      </c>
      <c r="B2038" s="7" t="n">
        <v>17</v>
      </c>
      <c r="C2038" s="7" t="n">
        <v>0.51</v>
      </c>
    </row>
    <row r="2039" customFormat="false" ht="13" hidden="false" customHeight="false" outlineLevel="0" collapsed="false">
      <c r="A2039" s="7" t="n">
        <v>2036001</v>
      </c>
      <c r="B2039" s="7" t="n">
        <v>45</v>
      </c>
      <c r="C2039" s="7" t="n">
        <v>0.526</v>
      </c>
    </row>
    <row r="2040" customFormat="false" ht="13" hidden="false" customHeight="false" outlineLevel="0" collapsed="false">
      <c r="A2040" s="7" t="n">
        <v>2037001</v>
      </c>
      <c r="B2040" s="7" t="n">
        <v>40</v>
      </c>
      <c r="C2040" s="7" t="n">
        <v>0.525</v>
      </c>
    </row>
    <row r="2041" customFormat="false" ht="13" hidden="false" customHeight="false" outlineLevel="0" collapsed="false">
      <c r="A2041" s="7" t="n">
        <v>2038001</v>
      </c>
      <c r="B2041" s="7" t="n">
        <v>37</v>
      </c>
      <c r="C2041" s="7" t="n">
        <v>0.528</v>
      </c>
    </row>
    <row r="2042" customFormat="false" ht="13" hidden="false" customHeight="false" outlineLevel="0" collapsed="false">
      <c r="A2042" s="7" t="n">
        <v>2039001</v>
      </c>
      <c r="B2042" s="7" t="n">
        <v>37</v>
      </c>
      <c r="C2042" s="7" t="n">
        <v>0.558</v>
      </c>
    </row>
    <row r="2043" customFormat="false" ht="13" hidden="false" customHeight="false" outlineLevel="0" collapsed="false">
      <c r="A2043" s="7" t="n">
        <v>2040001</v>
      </c>
      <c r="B2043" s="7" t="n">
        <v>5</v>
      </c>
      <c r="C2043" s="7" t="n">
        <v>0.552</v>
      </c>
    </row>
    <row r="2044" customFormat="false" ht="13" hidden="false" customHeight="false" outlineLevel="0" collapsed="false">
      <c r="A2044" s="7" t="n">
        <v>2041001</v>
      </c>
      <c r="B2044" s="7" t="n">
        <v>14</v>
      </c>
      <c r="C2044" s="7" t="n">
        <v>0.552</v>
      </c>
    </row>
    <row r="2045" customFormat="false" ht="13" hidden="false" customHeight="false" outlineLevel="0" collapsed="false">
      <c r="A2045" s="7" t="n">
        <v>2042001</v>
      </c>
      <c r="B2045" s="7" t="n">
        <v>16</v>
      </c>
      <c r="C2045" s="7" t="n">
        <v>0.561</v>
      </c>
    </row>
    <row r="2046" customFormat="false" ht="13" hidden="false" customHeight="false" outlineLevel="0" collapsed="false">
      <c r="A2046" s="7" t="n">
        <v>2043001</v>
      </c>
      <c r="B2046" s="7" t="n">
        <v>13</v>
      </c>
      <c r="C2046" s="7" t="n">
        <v>0.557</v>
      </c>
    </row>
    <row r="2047" customFormat="false" ht="13" hidden="false" customHeight="false" outlineLevel="0" collapsed="false">
      <c r="A2047" s="7" t="n">
        <v>2044001</v>
      </c>
      <c r="B2047" s="7" t="n">
        <v>14</v>
      </c>
      <c r="C2047" s="7" t="n">
        <v>0.557</v>
      </c>
    </row>
    <row r="2048" customFormat="false" ht="13" hidden="false" customHeight="false" outlineLevel="0" collapsed="false">
      <c r="A2048" s="7" t="n">
        <v>2045001</v>
      </c>
      <c r="B2048" s="7" t="n">
        <v>7</v>
      </c>
      <c r="C2048" s="7" t="n">
        <v>0.554</v>
      </c>
    </row>
    <row r="2049" customFormat="false" ht="13" hidden="false" customHeight="false" outlineLevel="0" collapsed="false">
      <c r="A2049" s="7" t="n">
        <v>2046001</v>
      </c>
      <c r="B2049" s="7" t="n">
        <v>10</v>
      </c>
      <c r="C2049" s="7" t="n">
        <v>0.542</v>
      </c>
    </row>
    <row r="2050" customFormat="false" ht="13" hidden="false" customHeight="false" outlineLevel="0" collapsed="false">
      <c r="A2050" s="7" t="n">
        <v>2047001</v>
      </c>
      <c r="B2050" s="7" t="n">
        <v>12</v>
      </c>
      <c r="C2050" s="7" t="n">
        <v>0.534</v>
      </c>
    </row>
    <row r="2051" customFormat="false" ht="13" hidden="false" customHeight="false" outlineLevel="0" collapsed="false">
      <c r="A2051" s="7" t="n">
        <v>2048001</v>
      </c>
      <c r="B2051" s="7" t="n">
        <v>11</v>
      </c>
      <c r="C2051" s="7" t="n">
        <v>0.534</v>
      </c>
    </row>
    <row r="2052" customFormat="false" ht="13" hidden="false" customHeight="false" outlineLevel="0" collapsed="false">
      <c r="A2052" s="7" t="n">
        <v>2049001</v>
      </c>
      <c r="B2052" s="7" t="n">
        <v>10</v>
      </c>
      <c r="C2052" s="7" t="n">
        <v>0.541</v>
      </c>
    </row>
    <row r="2053" customFormat="false" ht="13" hidden="false" customHeight="false" outlineLevel="0" collapsed="false">
      <c r="A2053" s="7" t="n">
        <v>2050001</v>
      </c>
      <c r="B2053" s="7" t="n">
        <v>7</v>
      </c>
      <c r="C2053" s="7" t="n">
        <v>0.531</v>
      </c>
    </row>
    <row r="2054" customFormat="false" ht="13" hidden="false" customHeight="false" outlineLevel="0" collapsed="false">
      <c r="A2054" s="7" t="n">
        <v>2051001</v>
      </c>
      <c r="B2054" s="7" t="n">
        <v>7</v>
      </c>
      <c r="C2054" s="7" t="n">
        <v>0.541</v>
      </c>
    </row>
    <row r="2055" customFormat="false" ht="13" hidden="false" customHeight="false" outlineLevel="0" collapsed="false">
      <c r="A2055" s="7" t="n">
        <v>2052001</v>
      </c>
      <c r="B2055" s="7" t="n">
        <v>8</v>
      </c>
      <c r="C2055" s="7" t="n">
        <v>0.539</v>
      </c>
    </row>
    <row r="2056" customFormat="false" ht="13" hidden="false" customHeight="false" outlineLevel="0" collapsed="false">
      <c r="A2056" s="7" t="n">
        <v>2053001</v>
      </c>
      <c r="B2056" s="7" t="n">
        <v>12</v>
      </c>
      <c r="C2056" s="7" t="n">
        <v>0.526</v>
      </c>
    </row>
    <row r="2057" customFormat="false" ht="13" hidden="false" customHeight="false" outlineLevel="0" collapsed="false">
      <c r="A2057" s="7" t="n">
        <v>2054001</v>
      </c>
      <c r="B2057" s="7" t="n">
        <v>32</v>
      </c>
      <c r="C2057" s="7" t="n">
        <v>0.536</v>
      </c>
    </row>
    <row r="2058" customFormat="false" ht="13" hidden="false" customHeight="false" outlineLevel="0" collapsed="false">
      <c r="A2058" s="7" t="n">
        <v>2055001</v>
      </c>
      <c r="B2058" s="7" t="n">
        <v>35</v>
      </c>
      <c r="C2058" s="7" t="n">
        <v>0.508</v>
      </c>
    </row>
    <row r="2059" customFormat="false" ht="13" hidden="false" customHeight="false" outlineLevel="0" collapsed="false">
      <c r="A2059" s="7" t="n">
        <v>2056001</v>
      </c>
      <c r="B2059" s="7" t="n">
        <v>42</v>
      </c>
      <c r="C2059" s="7" t="n">
        <v>0.487</v>
      </c>
    </row>
    <row r="2060" customFormat="false" ht="13" hidden="false" customHeight="false" outlineLevel="0" collapsed="false">
      <c r="A2060" s="7" t="n">
        <v>2057001</v>
      </c>
      <c r="B2060" s="7" t="n">
        <v>43</v>
      </c>
      <c r="C2060" s="7" t="n">
        <v>0.468</v>
      </c>
    </row>
    <row r="2061" customFormat="false" ht="13" hidden="false" customHeight="false" outlineLevel="0" collapsed="false">
      <c r="A2061" s="7" t="n">
        <v>2058001</v>
      </c>
      <c r="B2061" s="7" t="n">
        <v>76</v>
      </c>
      <c r="C2061" s="7" t="n">
        <v>0.473</v>
      </c>
    </row>
    <row r="2062" customFormat="false" ht="13" hidden="false" customHeight="false" outlineLevel="0" collapsed="false">
      <c r="A2062" s="7" t="n">
        <v>2059001</v>
      </c>
      <c r="B2062" s="7" t="n">
        <v>71</v>
      </c>
      <c r="C2062" s="7" t="n">
        <v>0.484</v>
      </c>
    </row>
    <row r="2063" customFormat="false" ht="13" hidden="false" customHeight="false" outlineLevel="0" collapsed="false">
      <c r="A2063" s="7" t="n">
        <v>2060001</v>
      </c>
      <c r="B2063" s="7" t="n">
        <v>73</v>
      </c>
      <c r="C2063" s="7" t="n">
        <v>0.499</v>
      </c>
    </row>
    <row r="2064" customFormat="false" ht="13" hidden="false" customHeight="false" outlineLevel="0" collapsed="false">
      <c r="A2064" s="7" t="n">
        <v>2061001</v>
      </c>
      <c r="B2064" s="7" t="n">
        <v>69</v>
      </c>
      <c r="C2064" s="7" t="n">
        <v>0.532</v>
      </c>
    </row>
    <row r="2065" customFormat="false" ht="13" hidden="false" customHeight="false" outlineLevel="0" collapsed="false">
      <c r="A2065" s="7" t="n">
        <v>2062001</v>
      </c>
      <c r="B2065" s="7" t="n">
        <v>14</v>
      </c>
      <c r="C2065" s="7" t="n">
        <v>0.539</v>
      </c>
    </row>
    <row r="2066" customFormat="false" ht="13" hidden="false" customHeight="false" outlineLevel="0" collapsed="false">
      <c r="A2066" s="7" t="n">
        <v>2063001</v>
      </c>
      <c r="B2066" s="7" t="n">
        <v>14</v>
      </c>
      <c r="C2066" s="7" t="n">
        <v>0.553</v>
      </c>
    </row>
    <row r="2067" customFormat="false" ht="13" hidden="false" customHeight="false" outlineLevel="0" collapsed="false">
      <c r="A2067" s="7" t="n">
        <v>2064001</v>
      </c>
      <c r="B2067" s="7" t="n">
        <v>4</v>
      </c>
      <c r="C2067" s="7" t="n">
        <v>0.562</v>
      </c>
    </row>
    <row r="2068" customFormat="false" ht="13" hidden="false" customHeight="false" outlineLevel="0" collapsed="false">
      <c r="A2068" s="7" t="n">
        <v>2065001</v>
      </c>
      <c r="B2068" s="7" t="n">
        <v>7</v>
      </c>
      <c r="C2068" s="7" t="n">
        <v>0.571</v>
      </c>
    </row>
    <row r="2069" customFormat="false" ht="13" hidden="false" customHeight="false" outlineLevel="0" collapsed="false">
      <c r="A2069" s="7" t="n">
        <v>2066001</v>
      </c>
      <c r="B2069" s="7" t="n">
        <v>8</v>
      </c>
      <c r="C2069" s="7" t="n">
        <v>0.572</v>
      </c>
    </row>
    <row r="2070" customFormat="false" ht="13" hidden="false" customHeight="false" outlineLevel="0" collapsed="false">
      <c r="A2070" s="7" t="n">
        <v>2067001</v>
      </c>
      <c r="B2070" s="7" t="n">
        <v>8</v>
      </c>
      <c r="C2070" s="7" t="n">
        <v>0.581</v>
      </c>
    </row>
    <row r="2071" customFormat="false" ht="13" hidden="false" customHeight="false" outlineLevel="0" collapsed="false">
      <c r="A2071" s="7" t="n">
        <v>2068001</v>
      </c>
      <c r="B2071" s="7" t="n">
        <v>9</v>
      </c>
      <c r="C2071" s="7" t="n">
        <v>0.594</v>
      </c>
    </row>
    <row r="2072" customFormat="false" ht="13" hidden="false" customHeight="false" outlineLevel="0" collapsed="false">
      <c r="A2072" s="7" t="n">
        <v>2069001</v>
      </c>
      <c r="B2072" s="7" t="n">
        <v>3</v>
      </c>
      <c r="C2072" s="7" t="n">
        <v>0.58</v>
      </c>
    </row>
    <row r="2073" customFormat="false" ht="13" hidden="false" customHeight="false" outlineLevel="0" collapsed="false">
      <c r="A2073" s="7" t="n">
        <v>2070001</v>
      </c>
      <c r="B2073" s="7" t="n">
        <v>18</v>
      </c>
      <c r="C2073" s="7" t="n">
        <v>0.576</v>
      </c>
    </row>
    <row r="2074" customFormat="false" ht="13" hidden="false" customHeight="false" outlineLevel="0" collapsed="false">
      <c r="A2074" s="7" t="n">
        <v>2071001</v>
      </c>
      <c r="B2074" s="7" t="n">
        <v>20</v>
      </c>
      <c r="C2074" s="7" t="n">
        <v>0.576</v>
      </c>
    </row>
    <row r="2075" customFormat="false" ht="13" hidden="false" customHeight="false" outlineLevel="0" collapsed="false">
      <c r="A2075" s="7" t="n">
        <v>2072001</v>
      </c>
      <c r="B2075" s="7" t="n">
        <v>19</v>
      </c>
      <c r="C2075" s="7" t="n">
        <v>0.546</v>
      </c>
    </row>
    <row r="2076" customFormat="false" ht="13" hidden="false" customHeight="false" outlineLevel="0" collapsed="false">
      <c r="A2076" s="7" t="n">
        <v>2073001</v>
      </c>
      <c r="B2076" s="7" t="n">
        <v>62</v>
      </c>
      <c r="C2076" s="7" t="n">
        <v>0.526</v>
      </c>
    </row>
    <row r="2077" customFormat="false" ht="13" hidden="false" customHeight="false" outlineLevel="0" collapsed="false">
      <c r="A2077" s="7" t="n">
        <v>2074001</v>
      </c>
      <c r="B2077" s="7" t="n">
        <v>148</v>
      </c>
      <c r="C2077" s="7" t="n">
        <v>0.518</v>
      </c>
    </row>
    <row r="2078" customFormat="false" ht="13" hidden="false" customHeight="false" outlineLevel="0" collapsed="false">
      <c r="A2078" s="7" t="n">
        <v>2075001</v>
      </c>
      <c r="B2078" s="7" t="n">
        <v>149</v>
      </c>
      <c r="C2078" s="7" t="n">
        <v>0.47</v>
      </c>
    </row>
    <row r="2079" customFormat="false" ht="13" hidden="false" customHeight="false" outlineLevel="0" collapsed="false">
      <c r="A2079" s="7" t="n">
        <v>2076001</v>
      </c>
      <c r="B2079" s="7" t="n">
        <v>187</v>
      </c>
      <c r="C2079" s="7" t="n">
        <v>0.455</v>
      </c>
    </row>
    <row r="2080" customFormat="false" ht="13" hidden="false" customHeight="false" outlineLevel="0" collapsed="false">
      <c r="A2080" s="7" t="n">
        <v>2077001</v>
      </c>
      <c r="B2080" s="7" t="n">
        <v>188</v>
      </c>
      <c r="C2080" s="7" t="n">
        <v>0.448</v>
      </c>
    </row>
    <row r="2081" customFormat="false" ht="13" hidden="false" customHeight="false" outlineLevel="0" collapsed="false">
      <c r="A2081" s="7" t="n">
        <v>2078001</v>
      </c>
      <c r="B2081" s="7" t="n">
        <v>103</v>
      </c>
      <c r="C2081" s="7" t="n">
        <v>0.422</v>
      </c>
    </row>
    <row r="2082" customFormat="false" ht="13" hidden="false" customHeight="false" outlineLevel="0" collapsed="false">
      <c r="A2082" s="7" t="n">
        <v>2079001</v>
      </c>
      <c r="B2082" s="7" t="n">
        <v>123</v>
      </c>
      <c r="C2082" s="7" t="n">
        <v>0.451</v>
      </c>
    </row>
    <row r="2083" customFormat="false" ht="13" hidden="false" customHeight="false" outlineLevel="0" collapsed="false">
      <c r="A2083" s="7" t="n">
        <v>2080001</v>
      </c>
      <c r="B2083" s="7" t="n">
        <v>86</v>
      </c>
      <c r="C2083" s="7" t="n">
        <v>0.468</v>
      </c>
    </row>
    <row r="2084" customFormat="false" ht="13" hidden="false" customHeight="false" outlineLevel="0" collapsed="false">
      <c r="A2084" s="7" t="n">
        <v>2081001</v>
      </c>
      <c r="B2084" s="7" t="n">
        <v>45</v>
      </c>
      <c r="C2084" s="7" t="n">
        <v>0.494</v>
      </c>
    </row>
    <row r="2085" customFormat="false" ht="13" hidden="false" customHeight="false" outlineLevel="0" collapsed="false">
      <c r="A2085" s="7" t="n">
        <v>2082001</v>
      </c>
      <c r="B2085" s="7" t="n">
        <v>31</v>
      </c>
      <c r="C2085" s="7" t="n">
        <v>0.52</v>
      </c>
    </row>
    <row r="2086" customFormat="false" ht="13" hidden="false" customHeight="false" outlineLevel="0" collapsed="false">
      <c r="A2086" s="7" t="n">
        <v>2083001</v>
      </c>
      <c r="B2086" s="7" t="n">
        <v>51</v>
      </c>
      <c r="C2086" s="7" t="n">
        <v>0.533</v>
      </c>
    </row>
    <row r="2087" customFormat="false" ht="13" hidden="false" customHeight="false" outlineLevel="0" collapsed="false">
      <c r="A2087" s="7" t="n">
        <v>2084001</v>
      </c>
      <c r="B2087" s="7" t="n">
        <v>50</v>
      </c>
      <c r="C2087" s="7" t="n">
        <v>0.55</v>
      </c>
    </row>
    <row r="2088" customFormat="false" ht="13" hidden="false" customHeight="false" outlineLevel="0" collapsed="false">
      <c r="A2088" s="7" t="n">
        <v>2085001</v>
      </c>
      <c r="B2088" s="7" t="n">
        <v>47</v>
      </c>
      <c r="C2088" s="7" t="n">
        <v>0.561</v>
      </c>
    </row>
    <row r="2089" customFormat="false" ht="13" hidden="false" customHeight="false" outlineLevel="0" collapsed="false">
      <c r="A2089" s="7" t="n">
        <v>2086001</v>
      </c>
      <c r="B2089" s="7" t="n">
        <v>44</v>
      </c>
      <c r="C2089" s="7" t="n">
        <v>0.571</v>
      </c>
    </row>
    <row r="2090" customFormat="false" ht="13" hidden="false" customHeight="false" outlineLevel="0" collapsed="false">
      <c r="A2090" s="7" t="n">
        <v>2087001</v>
      </c>
      <c r="B2090" s="7" t="n">
        <v>1</v>
      </c>
      <c r="C2090" s="7" t="n">
        <v>0.562</v>
      </c>
    </row>
    <row r="2091" customFormat="false" ht="13" hidden="false" customHeight="false" outlineLevel="0" collapsed="false">
      <c r="A2091" s="7" t="n">
        <v>2088001</v>
      </c>
      <c r="B2091" s="7" t="n">
        <v>1</v>
      </c>
      <c r="C2091" s="7" t="n">
        <v>0.566</v>
      </c>
    </row>
    <row r="2092" customFormat="false" ht="13" hidden="false" customHeight="false" outlineLevel="0" collapsed="false">
      <c r="A2092" s="7" t="n">
        <v>2089001</v>
      </c>
      <c r="B2092" s="7" t="n">
        <v>1</v>
      </c>
      <c r="C2092" s="7" t="n">
        <v>0.556</v>
      </c>
    </row>
    <row r="2093" customFormat="false" ht="13" hidden="false" customHeight="false" outlineLevel="0" collapsed="false">
      <c r="A2093" s="7" t="n">
        <v>2090001</v>
      </c>
      <c r="B2093" s="7" t="n">
        <v>1</v>
      </c>
      <c r="C2093" s="7" t="n">
        <v>0.551</v>
      </c>
    </row>
    <row r="2094" customFormat="false" ht="13" hidden="false" customHeight="false" outlineLevel="0" collapsed="false">
      <c r="A2094" s="7" t="n">
        <v>2091001</v>
      </c>
      <c r="B2094" s="7" t="n">
        <v>1</v>
      </c>
      <c r="C2094" s="7" t="n">
        <v>0.549</v>
      </c>
    </row>
    <row r="2095" customFormat="false" ht="13" hidden="false" customHeight="false" outlineLevel="0" collapsed="false">
      <c r="A2095" s="7" t="n">
        <v>2092001</v>
      </c>
      <c r="B2095" s="7" t="n">
        <v>2</v>
      </c>
      <c r="C2095" s="7" t="n">
        <v>0.542</v>
      </c>
    </row>
    <row r="2096" customFormat="false" ht="13" hidden="false" customHeight="false" outlineLevel="0" collapsed="false">
      <c r="A2096" s="7" t="n">
        <v>2093001</v>
      </c>
      <c r="B2096" s="7" t="n">
        <v>5</v>
      </c>
      <c r="C2096" s="7" t="n">
        <v>0.548</v>
      </c>
    </row>
    <row r="2097" customFormat="false" ht="13" hidden="false" customHeight="false" outlineLevel="0" collapsed="false">
      <c r="A2097" s="7" t="n">
        <v>2094001</v>
      </c>
      <c r="B2097" s="7" t="n">
        <v>4</v>
      </c>
      <c r="C2097" s="7" t="n">
        <v>0.549</v>
      </c>
    </row>
    <row r="2098" customFormat="false" ht="13" hidden="false" customHeight="false" outlineLevel="0" collapsed="false">
      <c r="A2098" s="7" t="n">
        <v>2095001</v>
      </c>
      <c r="B2098" s="7" t="n">
        <v>5</v>
      </c>
      <c r="C2098" s="7" t="n">
        <v>0.542</v>
      </c>
    </row>
    <row r="2099" customFormat="false" ht="13" hidden="false" customHeight="false" outlineLevel="0" collapsed="false">
      <c r="A2099" s="7" t="n">
        <v>2096001</v>
      </c>
      <c r="B2099" s="7" t="n">
        <v>8</v>
      </c>
      <c r="C2099" s="7" t="n">
        <v>0.547</v>
      </c>
    </row>
    <row r="2100" customFormat="false" ht="13" hidden="false" customHeight="false" outlineLevel="0" collapsed="false">
      <c r="A2100" s="7" t="n">
        <v>2097001</v>
      </c>
      <c r="B2100" s="7" t="n">
        <v>7</v>
      </c>
      <c r="C2100" s="7" t="n">
        <v>0.542</v>
      </c>
    </row>
    <row r="2101" customFormat="false" ht="13" hidden="false" customHeight="false" outlineLevel="0" collapsed="false">
      <c r="A2101" s="7" t="n">
        <v>2098001</v>
      </c>
      <c r="B2101" s="7" t="n">
        <v>7</v>
      </c>
      <c r="C2101" s="7" t="n">
        <v>0.525</v>
      </c>
    </row>
    <row r="2102" customFormat="false" ht="13" hidden="false" customHeight="false" outlineLevel="0" collapsed="false">
      <c r="A2102" s="7" t="n">
        <v>2099001</v>
      </c>
      <c r="B2102" s="7" t="n">
        <v>27</v>
      </c>
      <c r="C2102" s="7" t="n">
        <v>0.545</v>
      </c>
    </row>
    <row r="2103" customFormat="false" ht="13" hidden="false" customHeight="false" outlineLevel="0" collapsed="false">
      <c r="A2103" s="7" t="n">
        <v>2100001</v>
      </c>
      <c r="B2103" s="7" t="n">
        <v>23</v>
      </c>
      <c r="C2103" s="7" t="n">
        <v>0.546</v>
      </c>
    </row>
    <row r="2104" customFormat="false" ht="13" hidden="false" customHeight="false" outlineLevel="0" collapsed="false">
      <c r="A2104" s="7" t="n">
        <v>2101001</v>
      </c>
      <c r="B2104" s="7" t="n">
        <v>21</v>
      </c>
      <c r="C2104" s="7" t="n">
        <v>0.557</v>
      </c>
    </row>
    <row r="2105" customFormat="false" ht="13" hidden="false" customHeight="false" outlineLevel="0" collapsed="false">
      <c r="A2105" s="7" t="n">
        <v>2102001</v>
      </c>
      <c r="B2105" s="7" t="n">
        <v>25</v>
      </c>
      <c r="C2105" s="7" t="n">
        <v>0.561</v>
      </c>
    </row>
    <row r="2106" customFormat="false" ht="13" hidden="false" customHeight="false" outlineLevel="0" collapsed="false">
      <c r="A2106" s="7" t="n">
        <v>2103001</v>
      </c>
      <c r="B2106" s="7" t="n">
        <v>11</v>
      </c>
      <c r="C2106" s="7" t="n">
        <v>0.525</v>
      </c>
    </row>
    <row r="2107" customFormat="false" ht="13" hidden="false" customHeight="false" outlineLevel="0" collapsed="false">
      <c r="A2107" s="7" t="n">
        <v>2104001</v>
      </c>
      <c r="B2107" s="7" t="n">
        <v>55</v>
      </c>
      <c r="C2107" s="7" t="n">
        <v>0.492</v>
      </c>
    </row>
    <row r="2108" customFormat="false" ht="13" hidden="false" customHeight="false" outlineLevel="0" collapsed="false">
      <c r="A2108" s="7" t="n">
        <v>2105001</v>
      </c>
      <c r="B2108" s="7" t="n">
        <v>79</v>
      </c>
      <c r="C2108" s="7" t="n">
        <v>0.447</v>
      </c>
    </row>
    <row r="2109" customFormat="false" ht="13" hidden="false" customHeight="false" outlineLevel="0" collapsed="false">
      <c r="A2109" s="7" t="n">
        <v>2106001</v>
      </c>
      <c r="B2109" s="7" t="n">
        <v>106</v>
      </c>
      <c r="C2109" s="7" t="n">
        <v>0.432</v>
      </c>
    </row>
    <row r="2110" customFormat="false" ht="13" hidden="false" customHeight="false" outlineLevel="0" collapsed="false">
      <c r="A2110" s="7" t="n">
        <v>2107001</v>
      </c>
      <c r="B2110" s="7" t="n">
        <v>123</v>
      </c>
      <c r="C2110" s="7" t="n">
        <v>0.438</v>
      </c>
    </row>
    <row r="2111" customFormat="false" ht="13" hidden="false" customHeight="false" outlineLevel="0" collapsed="false">
      <c r="A2111" s="7" t="n">
        <v>2108001</v>
      </c>
      <c r="B2111" s="7" t="n">
        <v>95</v>
      </c>
      <c r="C2111" s="7" t="n">
        <v>0.46</v>
      </c>
    </row>
    <row r="2112" customFormat="false" ht="13" hidden="false" customHeight="false" outlineLevel="0" collapsed="false">
      <c r="A2112" s="7" t="n">
        <v>2109001</v>
      </c>
      <c r="B2112" s="7" t="n">
        <v>77</v>
      </c>
      <c r="C2112" s="7" t="n">
        <v>0.479</v>
      </c>
    </row>
    <row r="2113" customFormat="false" ht="13" hidden="false" customHeight="false" outlineLevel="0" collapsed="false">
      <c r="A2113" s="7" t="n">
        <v>2110001</v>
      </c>
      <c r="B2113" s="7" t="n">
        <v>72</v>
      </c>
      <c r="C2113" s="7" t="n">
        <v>0.493</v>
      </c>
    </row>
    <row r="2114" customFormat="false" ht="13" hidden="false" customHeight="false" outlineLevel="0" collapsed="false">
      <c r="A2114" s="7" t="n">
        <v>2111001</v>
      </c>
      <c r="B2114" s="7" t="n">
        <v>64</v>
      </c>
      <c r="C2114" s="7" t="n">
        <v>0.506</v>
      </c>
    </row>
    <row r="2115" customFormat="false" ht="13" hidden="false" customHeight="false" outlineLevel="0" collapsed="false">
      <c r="A2115" s="7" t="n">
        <v>2112001</v>
      </c>
      <c r="B2115" s="7" t="n">
        <v>50</v>
      </c>
      <c r="C2115" s="7" t="n">
        <v>0.511</v>
      </c>
    </row>
    <row r="2116" customFormat="false" ht="13" hidden="false" customHeight="false" outlineLevel="0" collapsed="false">
      <c r="A2116" s="7" t="n">
        <v>2113001</v>
      </c>
      <c r="B2116" s="7" t="n">
        <v>48</v>
      </c>
      <c r="C2116" s="7" t="n">
        <v>0.51</v>
      </c>
    </row>
    <row r="2117" customFormat="false" ht="13" hidden="false" customHeight="false" outlineLevel="0" collapsed="false">
      <c r="A2117" s="7" t="n">
        <v>2114001</v>
      </c>
      <c r="B2117" s="7" t="n">
        <v>33</v>
      </c>
      <c r="C2117" s="7" t="n">
        <v>0.506</v>
      </c>
    </row>
    <row r="2118" customFormat="false" ht="13" hidden="false" customHeight="false" outlineLevel="0" collapsed="false">
      <c r="A2118" s="7" t="n">
        <v>2115001</v>
      </c>
      <c r="B2118" s="7" t="n">
        <v>31</v>
      </c>
      <c r="C2118" s="7" t="n">
        <v>0.507</v>
      </c>
    </row>
    <row r="2119" customFormat="false" ht="13" hidden="false" customHeight="false" outlineLevel="0" collapsed="false">
      <c r="A2119" s="7" t="n">
        <v>2116001</v>
      </c>
      <c r="B2119" s="7" t="n">
        <v>31</v>
      </c>
      <c r="C2119" s="7" t="n">
        <v>0.505</v>
      </c>
    </row>
    <row r="2120" customFormat="false" ht="13" hidden="false" customHeight="false" outlineLevel="0" collapsed="false">
      <c r="A2120" s="7" t="n">
        <v>2117001</v>
      </c>
      <c r="B2120" s="7" t="n">
        <v>34</v>
      </c>
      <c r="C2120" s="7" t="n">
        <v>0.534</v>
      </c>
    </row>
    <row r="2121" customFormat="false" ht="13" hidden="false" customHeight="false" outlineLevel="0" collapsed="false">
      <c r="A2121" s="7" t="n">
        <v>2118001</v>
      </c>
      <c r="B2121" s="7" t="n">
        <v>28</v>
      </c>
      <c r="C2121" s="7" t="n">
        <v>0.54</v>
      </c>
    </row>
    <row r="2122" customFormat="false" ht="13" hidden="false" customHeight="false" outlineLevel="0" collapsed="false">
      <c r="A2122" s="7" t="n">
        <v>2119001</v>
      </c>
      <c r="B2122" s="7" t="n">
        <v>15</v>
      </c>
      <c r="C2122" s="7" t="n">
        <v>0.533</v>
      </c>
    </row>
    <row r="2123" customFormat="false" ht="13" hidden="false" customHeight="false" outlineLevel="0" collapsed="false">
      <c r="A2123" s="7" t="n">
        <v>2120001</v>
      </c>
      <c r="B2123" s="7" t="n">
        <v>27</v>
      </c>
      <c r="C2123" s="7" t="n">
        <v>0.532</v>
      </c>
    </row>
    <row r="2124" customFormat="false" ht="13" hidden="false" customHeight="false" outlineLevel="0" collapsed="false">
      <c r="A2124" s="7" t="n">
        <v>2121001</v>
      </c>
      <c r="B2124" s="7" t="n">
        <v>23</v>
      </c>
      <c r="C2124" s="7" t="n">
        <v>0.525</v>
      </c>
    </row>
    <row r="2125" customFormat="false" ht="13" hidden="false" customHeight="false" outlineLevel="0" collapsed="false">
      <c r="A2125" s="7" t="n">
        <v>2122001</v>
      </c>
      <c r="B2125" s="7" t="n">
        <v>18</v>
      </c>
      <c r="C2125" s="7" t="n">
        <v>0.527</v>
      </c>
    </row>
    <row r="2126" customFormat="false" ht="13" hidden="false" customHeight="false" outlineLevel="0" collapsed="false">
      <c r="A2126" s="7" t="n">
        <v>2123001</v>
      </c>
      <c r="B2126" s="7" t="n">
        <v>20</v>
      </c>
      <c r="C2126" s="7" t="n">
        <v>0.495</v>
      </c>
    </row>
    <row r="2127" customFormat="false" ht="13" hidden="false" customHeight="false" outlineLevel="0" collapsed="false">
      <c r="A2127" s="7" t="n">
        <v>2124001</v>
      </c>
      <c r="B2127" s="7" t="n">
        <v>275</v>
      </c>
      <c r="C2127" s="7" t="n">
        <v>0.471</v>
      </c>
    </row>
    <row r="2128" customFormat="false" ht="13" hidden="false" customHeight="false" outlineLevel="0" collapsed="false">
      <c r="A2128" s="7" t="n">
        <v>2125001</v>
      </c>
      <c r="B2128" s="7" t="n">
        <v>356</v>
      </c>
      <c r="C2128" s="7" t="n">
        <v>0.472</v>
      </c>
    </row>
    <row r="2129" customFormat="false" ht="13" hidden="false" customHeight="false" outlineLevel="0" collapsed="false">
      <c r="A2129" s="7" t="n">
        <v>2126001</v>
      </c>
      <c r="B2129" s="7" t="n">
        <v>356</v>
      </c>
      <c r="C2129" s="7" t="n">
        <v>0.477</v>
      </c>
    </row>
    <row r="2130" customFormat="false" ht="13" hidden="false" customHeight="false" outlineLevel="0" collapsed="false">
      <c r="A2130" s="7" t="n">
        <v>2127001</v>
      </c>
      <c r="B2130" s="7" t="n">
        <v>357</v>
      </c>
      <c r="C2130" s="7" t="n">
        <v>0.528</v>
      </c>
    </row>
    <row r="2131" customFormat="false" ht="13" hidden="false" customHeight="false" outlineLevel="0" collapsed="false">
      <c r="A2131" s="7" t="n">
        <v>2128001</v>
      </c>
      <c r="B2131" s="7" t="n">
        <v>90</v>
      </c>
      <c r="C2131" s="7" t="n">
        <v>0.555</v>
      </c>
    </row>
    <row r="2132" customFormat="false" ht="13" hidden="false" customHeight="false" outlineLevel="0" collapsed="false">
      <c r="A2132" s="7" t="n">
        <v>2129001</v>
      </c>
      <c r="B2132" s="7" t="n">
        <v>9</v>
      </c>
      <c r="C2132" s="7" t="n">
        <v>0.562</v>
      </c>
    </row>
    <row r="2133" customFormat="false" ht="13" hidden="false" customHeight="false" outlineLevel="0" collapsed="false">
      <c r="A2133" s="7" t="n">
        <v>2130001</v>
      </c>
      <c r="B2133" s="7" t="n">
        <v>9</v>
      </c>
      <c r="C2133" s="7" t="n">
        <v>0.537</v>
      </c>
    </row>
    <row r="2134" customFormat="false" ht="13" hidden="false" customHeight="false" outlineLevel="0" collapsed="false">
      <c r="A2134" s="7" t="n">
        <v>2131001</v>
      </c>
      <c r="B2134" s="7" t="n">
        <v>27</v>
      </c>
      <c r="C2134" s="7" t="n">
        <v>0.529</v>
      </c>
    </row>
    <row r="2135" customFormat="false" ht="13" hidden="false" customHeight="false" outlineLevel="0" collapsed="false">
      <c r="A2135" s="7" t="n">
        <v>2132001</v>
      </c>
      <c r="B2135" s="7" t="n">
        <v>33</v>
      </c>
      <c r="C2135" s="7" t="n">
        <v>0.519</v>
      </c>
    </row>
    <row r="2136" customFormat="false" ht="13" hidden="false" customHeight="false" outlineLevel="0" collapsed="false">
      <c r="A2136" s="7" t="n">
        <v>2133001</v>
      </c>
      <c r="B2136" s="7" t="n">
        <v>37</v>
      </c>
      <c r="C2136" s="7" t="n">
        <v>0.514</v>
      </c>
    </row>
    <row r="2137" customFormat="false" ht="13" hidden="false" customHeight="false" outlineLevel="0" collapsed="false">
      <c r="A2137" s="7" t="n">
        <v>2134001</v>
      </c>
      <c r="B2137" s="7" t="n">
        <v>37</v>
      </c>
      <c r="C2137" s="7" t="n">
        <v>0.532</v>
      </c>
    </row>
    <row r="2138" customFormat="false" ht="13" hidden="false" customHeight="false" outlineLevel="0" collapsed="false">
      <c r="A2138" s="7" t="n">
        <v>2135001</v>
      </c>
      <c r="B2138" s="7" t="n">
        <v>26</v>
      </c>
      <c r="C2138" s="7" t="n">
        <v>0.493</v>
      </c>
    </row>
    <row r="2139" customFormat="false" ht="13" hidden="false" customHeight="false" outlineLevel="0" collapsed="false">
      <c r="A2139" s="7" t="n">
        <v>2136001</v>
      </c>
      <c r="B2139" s="7" t="n">
        <v>191</v>
      </c>
      <c r="C2139" s="7" t="n">
        <v>0.476</v>
      </c>
    </row>
    <row r="2140" customFormat="false" ht="13" hidden="false" customHeight="false" outlineLevel="0" collapsed="false">
      <c r="A2140" s="7" t="n">
        <v>2137001</v>
      </c>
      <c r="B2140" s="7" t="n">
        <v>243</v>
      </c>
      <c r="C2140" s="7" t="n">
        <v>0.471</v>
      </c>
    </row>
    <row r="2141" customFormat="false" ht="13" hidden="false" customHeight="false" outlineLevel="0" collapsed="false">
      <c r="A2141" s="7" t="n">
        <v>2138001</v>
      </c>
      <c r="B2141" s="7" t="n">
        <v>244</v>
      </c>
      <c r="C2141" s="7" t="n">
        <v>0.482</v>
      </c>
    </row>
    <row r="2142" customFormat="false" ht="13" hidden="false" customHeight="false" outlineLevel="0" collapsed="false">
      <c r="A2142" s="7" t="n">
        <v>2139001</v>
      </c>
      <c r="B2142" s="7" t="n">
        <v>234</v>
      </c>
      <c r="C2142" s="7" t="n">
        <v>0.528</v>
      </c>
    </row>
    <row r="2143" customFormat="false" ht="13" hidden="false" customHeight="false" outlineLevel="0" collapsed="false">
      <c r="A2143" s="7" t="n">
        <v>2140001</v>
      </c>
      <c r="B2143" s="7" t="n">
        <v>63</v>
      </c>
      <c r="C2143" s="7" t="n">
        <v>0.558</v>
      </c>
    </row>
    <row r="2144" customFormat="false" ht="13" hidden="false" customHeight="false" outlineLevel="0" collapsed="false">
      <c r="A2144" s="7" t="n">
        <v>2141001</v>
      </c>
      <c r="B2144" s="7" t="n">
        <v>4</v>
      </c>
      <c r="C2144" s="7" t="n">
        <v>0.559</v>
      </c>
    </row>
    <row r="2145" customFormat="false" ht="13" hidden="false" customHeight="false" outlineLevel="0" collapsed="false">
      <c r="A2145" s="7" t="n">
        <v>2142001</v>
      </c>
      <c r="B2145" s="7" t="n">
        <v>4</v>
      </c>
      <c r="C2145" s="7" t="n">
        <v>0.553</v>
      </c>
    </row>
    <row r="2146" customFormat="false" ht="13" hidden="false" customHeight="false" outlineLevel="0" collapsed="false">
      <c r="A2146" s="7" t="n">
        <v>2143001</v>
      </c>
      <c r="B2146" s="7" t="n">
        <v>4</v>
      </c>
      <c r="C2146" s="7" t="n">
        <v>0.54</v>
      </c>
    </row>
    <row r="2147" customFormat="false" ht="13" hidden="false" customHeight="false" outlineLevel="0" collapsed="false">
      <c r="A2147" s="7" t="n">
        <v>2144001</v>
      </c>
      <c r="B2147" s="7" t="n">
        <v>7</v>
      </c>
      <c r="C2147" s="7" t="n">
        <v>0.549</v>
      </c>
    </row>
    <row r="2148" customFormat="false" ht="13" hidden="false" customHeight="false" outlineLevel="0" collapsed="false">
      <c r="A2148" s="7" t="n">
        <v>2145001</v>
      </c>
      <c r="B2148" s="7" t="n">
        <v>7</v>
      </c>
      <c r="C2148" s="7" t="n">
        <v>0.55</v>
      </c>
    </row>
    <row r="2149" customFormat="false" ht="13" hidden="false" customHeight="false" outlineLevel="0" collapsed="false">
      <c r="A2149" s="7" t="n">
        <v>2146001</v>
      </c>
      <c r="B2149" s="7" t="n">
        <v>6</v>
      </c>
      <c r="C2149" s="7" t="n">
        <v>0.528</v>
      </c>
    </row>
    <row r="2150" customFormat="false" ht="13" hidden="false" customHeight="false" outlineLevel="0" collapsed="false">
      <c r="A2150" s="7" t="n">
        <v>2147001</v>
      </c>
      <c r="B2150" s="7" t="n">
        <v>41</v>
      </c>
      <c r="C2150" s="7" t="n">
        <v>0.529</v>
      </c>
    </row>
    <row r="2151" customFormat="false" ht="13" hidden="false" customHeight="false" outlineLevel="0" collapsed="false">
      <c r="A2151" s="7" t="n">
        <v>2148001</v>
      </c>
      <c r="B2151" s="7" t="n">
        <v>39</v>
      </c>
      <c r="C2151" s="7" t="n">
        <v>0.508</v>
      </c>
    </row>
    <row r="2152" customFormat="false" ht="13" hidden="false" customHeight="false" outlineLevel="0" collapsed="false">
      <c r="A2152" s="7" t="n">
        <v>2149001</v>
      </c>
      <c r="B2152" s="7" t="n">
        <v>48</v>
      </c>
      <c r="C2152" s="7" t="n">
        <v>0.507</v>
      </c>
    </row>
    <row r="2153" customFormat="false" ht="13" hidden="false" customHeight="false" outlineLevel="0" collapsed="false">
      <c r="A2153" s="7" t="n">
        <v>2150001</v>
      </c>
      <c r="B2153" s="7" t="n">
        <v>50</v>
      </c>
      <c r="C2153" s="7" t="n">
        <v>0.514</v>
      </c>
    </row>
    <row r="2154" customFormat="false" ht="13" hidden="false" customHeight="false" outlineLevel="0" collapsed="false">
      <c r="A2154" s="7" t="n">
        <v>2151001</v>
      </c>
      <c r="B2154" s="7" t="n">
        <v>21</v>
      </c>
      <c r="C2154" s="7" t="n">
        <v>0.517</v>
      </c>
    </row>
    <row r="2155" customFormat="false" ht="13" hidden="false" customHeight="false" outlineLevel="0" collapsed="false">
      <c r="A2155" s="7" t="n">
        <v>2152001</v>
      </c>
      <c r="B2155" s="7" t="n">
        <v>71</v>
      </c>
      <c r="C2155" s="7" t="n">
        <v>0.537</v>
      </c>
    </row>
    <row r="2156" customFormat="false" ht="13" hidden="false" customHeight="false" outlineLevel="0" collapsed="false">
      <c r="A2156" s="7" t="n">
        <v>2153001</v>
      </c>
      <c r="B2156" s="7" t="n">
        <v>62</v>
      </c>
      <c r="C2156" s="7" t="n">
        <v>0.548</v>
      </c>
    </row>
    <row r="2157" customFormat="false" ht="13" hidden="false" customHeight="false" outlineLevel="0" collapsed="false">
      <c r="A2157" s="7" t="n">
        <v>2154001</v>
      </c>
      <c r="B2157" s="7" t="n">
        <v>60</v>
      </c>
      <c r="C2157" s="7" t="n">
        <v>0.546</v>
      </c>
    </row>
    <row r="2158" customFormat="false" ht="13" hidden="false" customHeight="false" outlineLevel="0" collapsed="false">
      <c r="A2158" s="7" t="n">
        <v>2155001</v>
      </c>
      <c r="B2158" s="7" t="n">
        <v>84</v>
      </c>
      <c r="C2158" s="7" t="n">
        <v>0.559</v>
      </c>
    </row>
    <row r="2159" customFormat="false" ht="13" hidden="false" customHeight="false" outlineLevel="0" collapsed="false">
      <c r="A2159" s="7" t="n">
        <v>2156001</v>
      </c>
      <c r="B2159" s="7" t="n">
        <v>31</v>
      </c>
      <c r="C2159" s="7" t="n">
        <v>0.551</v>
      </c>
    </row>
    <row r="2160" customFormat="false" ht="13" hidden="false" customHeight="false" outlineLevel="0" collapsed="false">
      <c r="A2160" s="7" t="n">
        <v>2157001</v>
      </c>
      <c r="B2160" s="7" t="n">
        <v>32</v>
      </c>
      <c r="C2160" s="7" t="n">
        <v>0.534</v>
      </c>
    </row>
    <row r="2161" customFormat="false" ht="13" hidden="false" customHeight="false" outlineLevel="0" collapsed="false">
      <c r="A2161" s="7" t="n">
        <v>2158001</v>
      </c>
      <c r="B2161" s="7" t="n">
        <v>48</v>
      </c>
      <c r="C2161" s="7" t="n">
        <v>0.529</v>
      </c>
    </row>
    <row r="2162" customFormat="false" ht="13" hidden="false" customHeight="false" outlineLevel="0" collapsed="false">
      <c r="A2162" s="7" t="n">
        <v>2159001</v>
      </c>
      <c r="B2162" s="7" t="n">
        <v>30</v>
      </c>
      <c r="C2162" s="7" t="n">
        <v>0.511</v>
      </c>
    </row>
    <row r="2163" customFormat="false" ht="13" hidden="false" customHeight="false" outlineLevel="0" collapsed="false">
      <c r="A2163" s="7" t="n">
        <v>2160001</v>
      </c>
      <c r="B2163" s="7" t="n">
        <v>39</v>
      </c>
      <c r="C2163" s="7" t="n">
        <v>0.484</v>
      </c>
    </row>
    <row r="2164" customFormat="false" ht="13" hidden="false" customHeight="false" outlineLevel="0" collapsed="false">
      <c r="A2164" s="7" t="n">
        <v>2161001</v>
      </c>
      <c r="B2164" s="7" t="n">
        <v>70</v>
      </c>
      <c r="C2164" s="7" t="n">
        <v>0.458</v>
      </c>
    </row>
    <row r="2165" customFormat="false" ht="13" hidden="false" customHeight="false" outlineLevel="0" collapsed="false">
      <c r="A2165" s="7" t="n">
        <v>2162001</v>
      </c>
      <c r="B2165" s="7" t="n">
        <v>235</v>
      </c>
      <c r="C2165" s="7" t="n">
        <v>0.482</v>
      </c>
    </row>
    <row r="2166" customFormat="false" ht="13" hidden="false" customHeight="false" outlineLevel="0" collapsed="false">
      <c r="A2166" s="7" t="n">
        <v>2163001</v>
      </c>
      <c r="B2166" s="7" t="n">
        <v>224</v>
      </c>
      <c r="C2166" s="7" t="n">
        <v>0.499</v>
      </c>
    </row>
    <row r="2167" customFormat="false" ht="13" hidden="false" customHeight="false" outlineLevel="0" collapsed="false">
      <c r="A2167" s="7" t="n">
        <v>2164001</v>
      </c>
      <c r="B2167" s="7" t="n">
        <v>215</v>
      </c>
      <c r="C2167" s="7" t="n">
        <v>0.539</v>
      </c>
    </row>
    <row r="2168" customFormat="false" ht="13" hidden="false" customHeight="false" outlineLevel="0" collapsed="false">
      <c r="A2168" s="7" t="n">
        <v>2165001</v>
      </c>
      <c r="B2168" s="7" t="n">
        <v>183</v>
      </c>
      <c r="C2168" s="7" t="n">
        <v>0.575</v>
      </c>
    </row>
    <row r="2169" customFormat="false" ht="13" hidden="false" customHeight="false" outlineLevel="0" collapsed="false">
      <c r="A2169" s="7" t="n">
        <v>2166001</v>
      </c>
      <c r="B2169" s="7" t="n">
        <v>2</v>
      </c>
      <c r="C2169" s="7" t="n">
        <v>0.589</v>
      </c>
    </row>
    <row r="2170" customFormat="false" ht="13" hidden="false" customHeight="false" outlineLevel="0" collapsed="false">
      <c r="A2170" s="7" t="n">
        <v>2167001</v>
      </c>
      <c r="B2170" s="7" t="n">
        <v>0</v>
      </c>
      <c r="C2170" s="7" t="n">
        <v>0.598</v>
      </c>
    </row>
    <row r="2171" customFormat="false" ht="13" hidden="false" customHeight="false" outlineLevel="0" collapsed="false">
      <c r="A2171" s="7" t="n">
        <v>2168001</v>
      </c>
      <c r="B2171" s="7" t="n">
        <v>0</v>
      </c>
      <c r="C2171" s="7" t="n">
        <v>0.588</v>
      </c>
    </row>
    <row r="2172" customFormat="false" ht="13" hidden="false" customHeight="false" outlineLevel="0" collapsed="false">
      <c r="A2172" s="7" t="n">
        <v>2169001</v>
      </c>
      <c r="B2172" s="7" t="n">
        <v>3</v>
      </c>
      <c r="C2172" s="7" t="n">
        <v>0.565</v>
      </c>
    </row>
    <row r="2173" customFormat="false" ht="13" hidden="false" customHeight="false" outlineLevel="0" collapsed="false">
      <c r="A2173" s="7" t="n">
        <v>2170001</v>
      </c>
      <c r="B2173" s="7" t="n">
        <v>98</v>
      </c>
      <c r="C2173" s="7" t="n">
        <v>0.528</v>
      </c>
    </row>
    <row r="2174" customFormat="false" ht="13" hidden="false" customHeight="false" outlineLevel="0" collapsed="false">
      <c r="A2174" s="7" t="n">
        <v>2171001</v>
      </c>
      <c r="B2174" s="7" t="n">
        <v>121</v>
      </c>
      <c r="C2174" s="7" t="n">
        <v>0.509</v>
      </c>
    </row>
    <row r="2175" customFormat="false" ht="13" hidden="false" customHeight="false" outlineLevel="0" collapsed="false">
      <c r="A2175" s="7" t="n">
        <v>2172001</v>
      </c>
      <c r="B2175" s="7" t="n">
        <v>121</v>
      </c>
      <c r="C2175" s="7" t="n">
        <v>0.503</v>
      </c>
    </row>
    <row r="2176" customFormat="false" ht="13" hidden="false" customHeight="false" outlineLevel="0" collapsed="false">
      <c r="A2176" s="7" t="n">
        <v>2173001</v>
      </c>
      <c r="B2176" s="7" t="n">
        <v>120</v>
      </c>
      <c r="C2176" s="7" t="n">
        <v>0.524</v>
      </c>
    </row>
    <row r="2177" customFormat="false" ht="13" hidden="false" customHeight="false" outlineLevel="0" collapsed="false">
      <c r="A2177" s="7" t="n">
        <v>2174001</v>
      </c>
      <c r="B2177" s="7" t="n">
        <v>25</v>
      </c>
      <c r="C2177" s="7" t="n">
        <v>0.539</v>
      </c>
    </row>
    <row r="2178" customFormat="false" ht="13" hidden="false" customHeight="false" outlineLevel="0" collapsed="false">
      <c r="A2178" s="7" t="n">
        <v>2175001</v>
      </c>
      <c r="B2178" s="7" t="n">
        <v>4</v>
      </c>
      <c r="C2178" s="7" t="n">
        <v>0.544</v>
      </c>
    </row>
    <row r="2179" customFormat="false" ht="13" hidden="false" customHeight="false" outlineLevel="0" collapsed="false">
      <c r="A2179" s="7" t="n">
        <v>2176001</v>
      </c>
      <c r="B2179" s="7" t="n">
        <v>7</v>
      </c>
      <c r="C2179" s="7" t="n">
        <v>0.533</v>
      </c>
    </row>
    <row r="2180" customFormat="false" ht="13" hidden="false" customHeight="false" outlineLevel="0" collapsed="false">
      <c r="A2180" s="7" t="n">
        <v>2177001</v>
      </c>
      <c r="B2180" s="7" t="n">
        <v>23</v>
      </c>
      <c r="C2180" s="7" t="n">
        <v>0.532</v>
      </c>
    </row>
    <row r="2181" customFormat="false" ht="13" hidden="false" customHeight="false" outlineLevel="0" collapsed="false">
      <c r="A2181" s="7" t="n">
        <v>2178001</v>
      </c>
      <c r="B2181" s="7" t="n">
        <v>26</v>
      </c>
      <c r="C2181" s="7" t="n">
        <v>0.523</v>
      </c>
    </row>
    <row r="2182" customFormat="false" ht="13" hidden="false" customHeight="false" outlineLevel="0" collapsed="false">
      <c r="A2182" s="7" t="n">
        <v>2179001</v>
      </c>
      <c r="B2182" s="7" t="n">
        <v>36</v>
      </c>
      <c r="C2182" s="7" t="n">
        <v>0.504</v>
      </c>
    </row>
    <row r="2183" customFormat="false" ht="13" hidden="false" customHeight="false" outlineLevel="0" collapsed="false">
      <c r="A2183" s="7" t="n">
        <v>2180001</v>
      </c>
      <c r="B2183" s="7" t="n">
        <v>41</v>
      </c>
      <c r="C2183" s="7" t="n">
        <v>0.516</v>
      </c>
    </row>
    <row r="2184" customFormat="false" ht="13" hidden="false" customHeight="false" outlineLevel="0" collapsed="false">
      <c r="A2184" s="7" t="n">
        <v>2181001</v>
      </c>
      <c r="B2184" s="7" t="n">
        <v>23</v>
      </c>
      <c r="C2184" s="7" t="n">
        <v>0.511</v>
      </c>
    </row>
    <row r="2185" customFormat="false" ht="13" hidden="false" customHeight="false" outlineLevel="0" collapsed="false">
      <c r="A2185" s="7" t="n">
        <v>2182001</v>
      </c>
      <c r="B2185" s="7" t="n">
        <v>31</v>
      </c>
      <c r="C2185" s="7" t="n">
        <v>0.527</v>
      </c>
    </row>
    <row r="2186" customFormat="false" ht="13" hidden="false" customHeight="false" outlineLevel="0" collapsed="false">
      <c r="A2186" s="7" t="n">
        <v>2183001</v>
      </c>
      <c r="B2186" s="7" t="n">
        <v>20</v>
      </c>
      <c r="C2186" s="7" t="n">
        <v>0.536</v>
      </c>
    </row>
    <row r="2187" customFormat="false" ht="13" hidden="false" customHeight="false" outlineLevel="0" collapsed="false">
      <c r="A2187" s="7" t="n">
        <v>2184001</v>
      </c>
      <c r="B2187" s="7" t="n">
        <v>21</v>
      </c>
      <c r="C2187" s="7" t="n">
        <v>0.512</v>
      </c>
    </row>
    <row r="2188" customFormat="false" ht="13" hidden="false" customHeight="false" outlineLevel="0" collapsed="false">
      <c r="A2188" s="7" t="n">
        <v>2185001</v>
      </c>
      <c r="B2188" s="7" t="n">
        <v>64</v>
      </c>
      <c r="C2188" s="7" t="n">
        <v>0.517</v>
      </c>
    </row>
    <row r="2189" customFormat="false" ht="13" hidden="false" customHeight="false" outlineLevel="0" collapsed="false">
      <c r="A2189" s="7" t="n">
        <v>2186001</v>
      </c>
      <c r="B2189" s="7" t="n">
        <v>54</v>
      </c>
      <c r="C2189" s="7" t="n">
        <v>0.512</v>
      </c>
    </row>
    <row r="2190" customFormat="false" ht="13" hidden="false" customHeight="false" outlineLevel="0" collapsed="false">
      <c r="A2190" s="7" t="n">
        <v>2187001</v>
      </c>
      <c r="B2190" s="7" t="n">
        <v>65</v>
      </c>
      <c r="C2190" s="7" t="n">
        <v>0.522</v>
      </c>
    </row>
    <row r="2191" customFormat="false" ht="13" hidden="false" customHeight="false" outlineLevel="0" collapsed="false">
      <c r="A2191" s="7" t="n">
        <v>2188001</v>
      </c>
      <c r="B2191" s="7" t="n">
        <v>57</v>
      </c>
      <c r="C2191" s="7" t="n">
        <v>0.527</v>
      </c>
    </row>
    <row r="2192" customFormat="false" ht="13" hidden="false" customHeight="false" outlineLevel="0" collapsed="false">
      <c r="A2192" s="7" t="n">
        <v>2189001</v>
      </c>
      <c r="B2192" s="7" t="n">
        <v>48</v>
      </c>
      <c r="C2192" s="7" t="n">
        <v>0.517</v>
      </c>
    </row>
    <row r="2193" customFormat="false" ht="13" hidden="false" customHeight="false" outlineLevel="0" collapsed="false">
      <c r="A2193" s="7" t="n">
        <v>2190001</v>
      </c>
      <c r="B2193" s="7" t="n">
        <v>60</v>
      </c>
      <c r="C2193" s="7" t="n">
        <v>0.518</v>
      </c>
    </row>
    <row r="2194" customFormat="false" ht="13" hidden="false" customHeight="false" outlineLevel="0" collapsed="false">
      <c r="A2194" s="7" t="n">
        <v>2191001</v>
      </c>
      <c r="B2194" s="7" t="n">
        <v>50</v>
      </c>
      <c r="C2194" s="7" t="n">
        <v>0.507</v>
      </c>
    </row>
    <row r="2195" customFormat="false" ht="13" hidden="false" customHeight="false" outlineLevel="0" collapsed="false">
      <c r="A2195" s="7" t="n">
        <v>2192001</v>
      </c>
      <c r="B2195" s="7" t="n">
        <v>54</v>
      </c>
      <c r="C2195" s="7" t="n">
        <v>0.514</v>
      </c>
    </row>
    <row r="2196" customFormat="false" ht="13" hidden="false" customHeight="false" outlineLevel="0" collapsed="false">
      <c r="A2196" s="7" t="n">
        <v>2193001</v>
      </c>
      <c r="B2196" s="7" t="n">
        <v>43</v>
      </c>
      <c r="C2196" s="7" t="n">
        <v>0.519</v>
      </c>
    </row>
    <row r="2197" customFormat="false" ht="13" hidden="false" customHeight="false" outlineLevel="0" collapsed="false">
      <c r="A2197" s="7" t="n">
        <v>2194001</v>
      </c>
      <c r="B2197" s="7" t="n">
        <v>35</v>
      </c>
      <c r="C2197" s="7" t="n">
        <v>0.512</v>
      </c>
    </row>
    <row r="2198" customFormat="false" ht="13" hidden="false" customHeight="false" outlineLevel="0" collapsed="false">
      <c r="A2198" s="7" t="n">
        <v>2195001</v>
      </c>
      <c r="B2198" s="7" t="n">
        <v>42</v>
      </c>
      <c r="C2198" s="7" t="n">
        <v>0.519</v>
      </c>
    </row>
    <row r="2199" customFormat="false" ht="13" hidden="false" customHeight="false" outlineLevel="0" collapsed="false">
      <c r="A2199" s="7" t="n">
        <v>2196001</v>
      </c>
      <c r="B2199" s="7" t="n">
        <v>37</v>
      </c>
      <c r="C2199" s="7" t="n">
        <v>0.537</v>
      </c>
    </row>
    <row r="2200" customFormat="false" ht="13" hidden="false" customHeight="false" outlineLevel="0" collapsed="false">
      <c r="A2200" s="7" t="n">
        <v>2197001</v>
      </c>
      <c r="B2200" s="7" t="n">
        <v>17</v>
      </c>
      <c r="C2200" s="7" t="n">
        <v>0.544</v>
      </c>
    </row>
    <row r="2201" customFormat="false" ht="13" hidden="false" customHeight="false" outlineLevel="0" collapsed="false">
      <c r="A2201" s="7" t="n">
        <v>2198001</v>
      </c>
      <c r="B2201" s="7" t="n">
        <v>12</v>
      </c>
      <c r="C2201" s="7" t="n">
        <v>0.549</v>
      </c>
    </row>
    <row r="2202" customFormat="false" ht="13" hidden="false" customHeight="false" outlineLevel="0" collapsed="false">
      <c r="A2202" s="7" t="n">
        <v>2199001</v>
      </c>
      <c r="B2202" s="7" t="n">
        <v>9</v>
      </c>
      <c r="C2202" s="7" t="n">
        <v>0.551</v>
      </c>
    </row>
    <row r="2203" customFormat="false" ht="13" hidden="false" customHeight="false" outlineLevel="0" collapsed="false">
      <c r="A2203" s="7" t="n">
        <v>2200001</v>
      </c>
      <c r="B2203" s="7" t="n">
        <v>9</v>
      </c>
      <c r="C2203" s="7" t="n">
        <v>0.534</v>
      </c>
    </row>
    <row r="2204" customFormat="false" ht="13" hidden="false" customHeight="false" outlineLevel="0" collapsed="false">
      <c r="A2204" s="7" t="n">
        <v>2201001</v>
      </c>
      <c r="B2204" s="7" t="n">
        <v>8</v>
      </c>
      <c r="C2204" s="7" t="n">
        <v>0.535</v>
      </c>
    </row>
    <row r="2205" customFormat="false" ht="13" hidden="false" customHeight="false" outlineLevel="0" collapsed="false">
      <c r="A2205" s="7" t="n">
        <v>2202001</v>
      </c>
      <c r="B2205" s="7" t="n">
        <v>8</v>
      </c>
      <c r="C2205" s="7" t="n">
        <v>0.537</v>
      </c>
    </row>
    <row r="2206" customFormat="false" ht="13" hidden="false" customHeight="false" outlineLevel="0" collapsed="false">
      <c r="A2206" s="7" t="n">
        <v>2203001</v>
      </c>
      <c r="B2206" s="7" t="n">
        <v>6</v>
      </c>
      <c r="C2206" s="7" t="n">
        <v>0.527</v>
      </c>
    </row>
    <row r="2207" customFormat="false" ht="13" hidden="false" customHeight="false" outlineLevel="0" collapsed="false">
      <c r="A2207" s="7" t="n">
        <v>2204001</v>
      </c>
      <c r="B2207" s="7" t="n">
        <v>15</v>
      </c>
      <c r="C2207" s="7" t="n">
        <v>0.528</v>
      </c>
    </row>
    <row r="2208" customFormat="false" ht="13" hidden="false" customHeight="false" outlineLevel="0" collapsed="false">
      <c r="A2208" s="7" t="n">
        <v>2205001</v>
      </c>
      <c r="B2208" s="7" t="n">
        <v>16</v>
      </c>
      <c r="C2208" s="7" t="n">
        <v>0.519</v>
      </c>
    </row>
    <row r="2209" customFormat="false" ht="13" hidden="false" customHeight="false" outlineLevel="0" collapsed="false">
      <c r="A2209" s="7" t="n">
        <v>2206001</v>
      </c>
      <c r="B2209" s="7" t="n">
        <v>37</v>
      </c>
      <c r="C2209" s="7" t="n">
        <v>0.528</v>
      </c>
    </row>
    <row r="2210" customFormat="false" ht="13" hidden="false" customHeight="false" outlineLevel="0" collapsed="false">
      <c r="A2210" s="7" t="n">
        <v>2207001</v>
      </c>
      <c r="B2210" s="7" t="n">
        <v>34</v>
      </c>
      <c r="C2210" s="7" t="n">
        <v>0.532</v>
      </c>
    </row>
    <row r="2211" customFormat="false" ht="13" hidden="false" customHeight="false" outlineLevel="0" collapsed="false">
      <c r="A2211" s="7" t="n">
        <v>2208001</v>
      </c>
      <c r="B2211" s="7" t="n">
        <v>34</v>
      </c>
      <c r="C2211" s="7" t="n">
        <v>0.533</v>
      </c>
    </row>
    <row r="2212" customFormat="false" ht="13" hidden="false" customHeight="false" outlineLevel="0" collapsed="false">
      <c r="A2212" s="7" t="n">
        <v>2209001</v>
      </c>
      <c r="B2212" s="7" t="n">
        <v>34</v>
      </c>
      <c r="C2212" s="7" t="n">
        <v>0.546</v>
      </c>
    </row>
    <row r="2213" customFormat="false" ht="13" hidden="false" customHeight="false" outlineLevel="0" collapsed="false">
      <c r="A2213" s="7" t="n">
        <v>2210001</v>
      </c>
      <c r="B2213" s="7" t="n">
        <v>14</v>
      </c>
      <c r="C2213" s="7" t="n">
        <v>0.541</v>
      </c>
    </row>
    <row r="2214" customFormat="false" ht="13" hidden="false" customHeight="false" outlineLevel="0" collapsed="false">
      <c r="A2214" s="7" t="n">
        <v>2211001</v>
      </c>
      <c r="B2214" s="7" t="n">
        <v>14</v>
      </c>
      <c r="C2214" s="7" t="n">
        <v>0.554</v>
      </c>
    </row>
    <row r="2215" customFormat="false" ht="13" hidden="false" customHeight="false" outlineLevel="0" collapsed="false">
      <c r="A2215" s="7" t="n">
        <v>2212001</v>
      </c>
      <c r="B2215" s="7" t="n">
        <v>6</v>
      </c>
      <c r="C2215" s="7" t="n">
        <v>0.559</v>
      </c>
    </row>
    <row r="2216" customFormat="false" ht="13" hidden="false" customHeight="false" outlineLevel="0" collapsed="false">
      <c r="A2216" s="7" t="n">
        <v>2213001</v>
      </c>
      <c r="B2216" s="7" t="n">
        <v>7</v>
      </c>
      <c r="C2216" s="7" t="n">
        <v>0.56</v>
      </c>
    </row>
    <row r="2217" customFormat="false" ht="13" hidden="false" customHeight="false" outlineLevel="0" collapsed="false">
      <c r="A2217" s="7" t="n">
        <v>2214001</v>
      </c>
      <c r="B2217" s="7" t="n">
        <v>6</v>
      </c>
      <c r="C2217" s="7" t="n">
        <v>0.559</v>
      </c>
    </row>
    <row r="2218" customFormat="false" ht="13" hidden="false" customHeight="false" outlineLevel="0" collapsed="false">
      <c r="A2218" s="7" t="n">
        <v>2215001</v>
      </c>
      <c r="B2218" s="7" t="n">
        <v>13</v>
      </c>
      <c r="C2218" s="7" t="n">
        <v>0.549</v>
      </c>
    </row>
    <row r="2219" customFormat="false" ht="13" hidden="false" customHeight="false" outlineLevel="0" collapsed="false">
      <c r="A2219" s="7" t="n">
        <v>2216001</v>
      </c>
      <c r="B2219" s="7" t="n">
        <v>13</v>
      </c>
      <c r="C2219" s="7" t="n">
        <v>0.543</v>
      </c>
    </row>
    <row r="2220" customFormat="false" ht="13" hidden="false" customHeight="false" outlineLevel="0" collapsed="false">
      <c r="A2220" s="7" t="n">
        <v>2217001</v>
      </c>
      <c r="B2220" s="7" t="n">
        <v>13</v>
      </c>
      <c r="C2220" s="7" t="n">
        <v>0.536</v>
      </c>
    </row>
    <row r="2221" customFormat="false" ht="13" hidden="false" customHeight="false" outlineLevel="0" collapsed="false">
      <c r="A2221" s="7" t="n">
        <v>2218001</v>
      </c>
      <c r="B2221" s="7" t="n">
        <v>14</v>
      </c>
      <c r="C2221" s="7" t="n">
        <v>0.533</v>
      </c>
    </row>
    <row r="2222" customFormat="false" ht="13" hidden="false" customHeight="false" outlineLevel="0" collapsed="false">
      <c r="A2222" s="7" t="n">
        <v>2219001</v>
      </c>
      <c r="B2222" s="7" t="n">
        <v>15</v>
      </c>
      <c r="C2222" s="7" t="n">
        <v>0.55</v>
      </c>
    </row>
    <row r="2223" customFormat="false" ht="13" hidden="false" customHeight="false" outlineLevel="0" collapsed="false">
      <c r="A2223" s="7" t="n">
        <v>2220001</v>
      </c>
      <c r="B2223" s="7" t="n">
        <v>15</v>
      </c>
      <c r="C2223" s="7" t="n">
        <v>0.545</v>
      </c>
    </row>
    <row r="2224" customFormat="false" ht="13" hidden="false" customHeight="false" outlineLevel="0" collapsed="false">
      <c r="A2224" s="7" t="n">
        <v>2221001</v>
      </c>
      <c r="B2224" s="7" t="n">
        <v>20</v>
      </c>
      <c r="C2224" s="7" t="n">
        <v>0.529</v>
      </c>
    </row>
    <row r="2225" customFormat="false" ht="13" hidden="false" customHeight="false" outlineLevel="0" collapsed="false">
      <c r="A2225" s="7" t="n">
        <v>2222001</v>
      </c>
      <c r="B2225" s="7" t="n">
        <v>35</v>
      </c>
      <c r="C2225" s="7" t="n">
        <v>0.504</v>
      </c>
    </row>
    <row r="2226" customFormat="false" ht="13" hidden="false" customHeight="false" outlineLevel="0" collapsed="false">
      <c r="A2226" s="7" t="n">
        <v>2223001</v>
      </c>
      <c r="B2226" s="7" t="n">
        <v>120</v>
      </c>
      <c r="C2226" s="7" t="n">
        <v>0.472</v>
      </c>
    </row>
    <row r="2227" customFormat="false" ht="13" hidden="false" customHeight="false" outlineLevel="0" collapsed="false">
      <c r="A2227" s="7" t="n">
        <v>2224001</v>
      </c>
      <c r="B2227" s="7" t="n">
        <v>139</v>
      </c>
      <c r="C2227" s="7" t="n">
        <v>0.48</v>
      </c>
    </row>
    <row r="2228" customFormat="false" ht="13" hidden="false" customHeight="false" outlineLevel="0" collapsed="false">
      <c r="A2228" s="7" t="n">
        <v>2225001</v>
      </c>
      <c r="B2228" s="7" t="n">
        <v>135</v>
      </c>
      <c r="C2228" s="7" t="n">
        <v>0.492</v>
      </c>
    </row>
    <row r="2229" customFormat="false" ht="13" hidden="false" customHeight="false" outlineLevel="0" collapsed="false">
      <c r="A2229" s="7" t="n">
        <v>2226001</v>
      </c>
      <c r="B2229" s="7" t="n">
        <v>132</v>
      </c>
      <c r="C2229" s="7" t="n">
        <v>0.502</v>
      </c>
    </row>
    <row r="2230" customFormat="false" ht="13" hidden="false" customHeight="false" outlineLevel="0" collapsed="false">
      <c r="A2230" s="7" t="n">
        <v>2227001</v>
      </c>
      <c r="B2230" s="7" t="n">
        <v>66</v>
      </c>
      <c r="C2230" s="7" t="n">
        <v>0.489</v>
      </c>
    </row>
    <row r="2231" customFormat="false" ht="13" hidden="false" customHeight="false" outlineLevel="0" collapsed="false">
      <c r="A2231" s="7" t="n">
        <v>2228001</v>
      </c>
      <c r="B2231" s="7" t="n">
        <v>141</v>
      </c>
      <c r="C2231" s="7" t="n">
        <v>0.485</v>
      </c>
    </row>
    <row r="2232" customFormat="false" ht="13" hidden="false" customHeight="false" outlineLevel="0" collapsed="false">
      <c r="A2232" s="7" t="n">
        <v>2229001</v>
      </c>
      <c r="B2232" s="7" t="n">
        <v>142</v>
      </c>
      <c r="C2232" s="7" t="n">
        <v>0.486</v>
      </c>
    </row>
    <row r="2233" customFormat="false" ht="13" hidden="false" customHeight="false" outlineLevel="0" collapsed="false">
      <c r="A2233" s="7" t="n">
        <v>2230001</v>
      </c>
      <c r="B2233" s="7" t="n">
        <v>132</v>
      </c>
      <c r="C2233" s="7" t="n">
        <v>0.496</v>
      </c>
    </row>
    <row r="2234" customFormat="false" ht="13" hidden="false" customHeight="false" outlineLevel="0" collapsed="false">
      <c r="A2234" s="7" t="n">
        <v>2231001</v>
      </c>
      <c r="B2234" s="7" t="n">
        <v>109</v>
      </c>
      <c r="C2234" s="7" t="n">
        <v>0.505</v>
      </c>
    </row>
    <row r="2235" customFormat="false" ht="13" hidden="false" customHeight="false" outlineLevel="0" collapsed="false">
      <c r="A2235" s="7" t="n">
        <v>2232001</v>
      </c>
      <c r="B2235" s="7" t="n">
        <v>86</v>
      </c>
      <c r="C2235" s="7" t="n">
        <v>0.491</v>
      </c>
    </row>
    <row r="2236" customFormat="false" ht="13" hidden="false" customHeight="false" outlineLevel="0" collapsed="false">
      <c r="A2236" s="7" t="n">
        <v>2233001</v>
      </c>
      <c r="B2236" s="7" t="n">
        <v>101</v>
      </c>
      <c r="C2236" s="7" t="n">
        <v>0.505</v>
      </c>
    </row>
    <row r="2237" customFormat="false" ht="13" hidden="false" customHeight="false" outlineLevel="0" collapsed="false">
      <c r="A2237" s="7" t="n">
        <v>2234001</v>
      </c>
      <c r="B2237" s="7" t="n">
        <v>98</v>
      </c>
      <c r="C2237" s="7" t="n">
        <v>0.52</v>
      </c>
    </row>
    <row r="2238" customFormat="false" ht="13" hidden="false" customHeight="false" outlineLevel="0" collapsed="false">
      <c r="A2238" s="7" t="n">
        <v>2235001</v>
      </c>
      <c r="B2238" s="7" t="n">
        <v>93</v>
      </c>
      <c r="C2238" s="7" t="n">
        <v>0.555</v>
      </c>
    </row>
    <row r="2239" customFormat="false" ht="13" hidden="false" customHeight="false" outlineLevel="0" collapsed="false">
      <c r="A2239" s="7" t="n">
        <v>2236001</v>
      </c>
      <c r="B2239" s="7" t="n">
        <v>21</v>
      </c>
      <c r="C2239" s="7" t="n">
        <v>0.595</v>
      </c>
    </row>
    <row r="2240" customFormat="false" ht="13" hidden="false" customHeight="false" outlineLevel="0" collapsed="false">
      <c r="A2240" s="7" t="n">
        <v>2237001</v>
      </c>
      <c r="B2240" s="7" t="n">
        <v>0</v>
      </c>
      <c r="C2240" s="7" t="n">
        <v>0.581</v>
      </c>
    </row>
    <row r="2241" customFormat="false" ht="13" hidden="false" customHeight="false" outlineLevel="0" collapsed="false">
      <c r="A2241" s="7" t="n">
        <v>2238001</v>
      </c>
      <c r="B2241" s="7" t="n">
        <v>15</v>
      </c>
      <c r="C2241" s="7" t="n">
        <v>0.57</v>
      </c>
    </row>
    <row r="2242" customFormat="false" ht="13" hidden="false" customHeight="false" outlineLevel="0" collapsed="false">
      <c r="A2242" s="7" t="n">
        <v>2239001</v>
      </c>
      <c r="B2242" s="7" t="n">
        <v>23</v>
      </c>
      <c r="C2242" s="7" t="n">
        <v>0.549</v>
      </c>
    </row>
    <row r="2243" customFormat="false" ht="13" hidden="false" customHeight="false" outlineLevel="0" collapsed="false">
      <c r="A2243" s="7" t="n">
        <v>2240001</v>
      </c>
      <c r="B2243" s="7" t="n">
        <v>41</v>
      </c>
      <c r="C2243" s="7" t="n">
        <v>0.532</v>
      </c>
    </row>
    <row r="2244" customFormat="false" ht="13" hidden="false" customHeight="false" outlineLevel="0" collapsed="false">
      <c r="A2244" s="7" t="n">
        <v>2241001</v>
      </c>
      <c r="B2244" s="7" t="n">
        <v>47</v>
      </c>
      <c r="C2244" s="7" t="n">
        <v>0.526</v>
      </c>
    </row>
    <row r="2245" customFormat="false" ht="13" hidden="false" customHeight="false" outlineLevel="0" collapsed="false">
      <c r="A2245" s="7" t="n">
        <v>2242001</v>
      </c>
      <c r="B2245" s="7" t="n">
        <v>66</v>
      </c>
      <c r="C2245" s="7" t="n">
        <v>0.527</v>
      </c>
    </row>
    <row r="2246" customFormat="false" ht="13" hidden="false" customHeight="false" outlineLevel="0" collapsed="false">
      <c r="A2246" s="7" t="n">
        <v>2243001</v>
      </c>
      <c r="B2246" s="7" t="n">
        <v>70</v>
      </c>
      <c r="C2246" s="7" t="n">
        <v>0.533</v>
      </c>
    </row>
    <row r="2247" customFormat="false" ht="13" hidden="false" customHeight="false" outlineLevel="0" collapsed="false">
      <c r="A2247" s="7" t="n">
        <v>2244001</v>
      </c>
      <c r="B2247" s="7" t="n">
        <v>55</v>
      </c>
      <c r="C2247" s="7" t="n">
        <v>0.53</v>
      </c>
    </row>
    <row r="2248" customFormat="false" ht="13" hidden="false" customHeight="false" outlineLevel="0" collapsed="false">
      <c r="A2248" s="7" t="n">
        <v>2245001</v>
      </c>
      <c r="B2248" s="7" t="n">
        <v>49</v>
      </c>
      <c r="C2248" s="7" t="n">
        <v>0.544</v>
      </c>
    </row>
    <row r="2249" customFormat="false" ht="13" hidden="false" customHeight="false" outlineLevel="0" collapsed="false">
      <c r="A2249" s="7" t="n">
        <v>2246001</v>
      </c>
      <c r="B2249" s="7" t="n">
        <v>16</v>
      </c>
      <c r="C2249" s="7" t="n">
        <v>0.515</v>
      </c>
    </row>
    <row r="2250" customFormat="false" ht="13" hidden="false" customHeight="false" outlineLevel="0" collapsed="false">
      <c r="A2250" s="7" t="n">
        <v>2247001</v>
      </c>
      <c r="B2250" s="7" t="n">
        <v>59</v>
      </c>
      <c r="C2250" s="7" t="n">
        <v>0.515</v>
      </c>
    </row>
    <row r="2251" customFormat="false" ht="13" hidden="false" customHeight="false" outlineLevel="0" collapsed="false">
      <c r="A2251" s="7" t="n">
        <v>2248001</v>
      </c>
      <c r="B2251" s="7" t="n">
        <v>58</v>
      </c>
      <c r="C2251" s="7" t="n">
        <v>0.509</v>
      </c>
    </row>
    <row r="2252" customFormat="false" ht="13" hidden="false" customHeight="false" outlineLevel="0" collapsed="false">
      <c r="A2252" s="7" t="n">
        <v>2249001</v>
      </c>
      <c r="B2252" s="7" t="n">
        <v>63</v>
      </c>
      <c r="C2252" s="7" t="n">
        <v>0.486</v>
      </c>
    </row>
    <row r="2253" customFormat="false" ht="13" hidden="false" customHeight="false" outlineLevel="0" collapsed="false">
      <c r="A2253" s="7" t="n">
        <v>2250001</v>
      </c>
      <c r="B2253" s="7" t="n">
        <v>91</v>
      </c>
      <c r="C2253" s="7" t="n">
        <v>0.492</v>
      </c>
    </row>
    <row r="2254" customFormat="false" ht="13" hidden="false" customHeight="false" outlineLevel="0" collapsed="false">
      <c r="A2254" s="7" t="n">
        <v>2251001</v>
      </c>
      <c r="B2254" s="7" t="n">
        <v>134</v>
      </c>
      <c r="C2254" s="7" t="n">
        <v>0.445</v>
      </c>
    </row>
    <row r="2255" customFormat="false" ht="13" hidden="false" customHeight="false" outlineLevel="0" collapsed="false">
      <c r="A2255" s="7" t="n">
        <v>2252001</v>
      </c>
      <c r="B2255" s="7" t="n">
        <v>339</v>
      </c>
      <c r="C2255" s="7" t="n">
        <v>0.438</v>
      </c>
    </row>
    <row r="2256" customFormat="false" ht="13" hidden="false" customHeight="false" outlineLevel="0" collapsed="false">
      <c r="A2256" s="7" t="n">
        <v>2253001</v>
      </c>
      <c r="B2256" s="7" t="n">
        <v>345</v>
      </c>
      <c r="C2256" s="7" t="n">
        <v>0.445</v>
      </c>
    </row>
    <row r="2257" customFormat="false" ht="13" hidden="false" customHeight="false" outlineLevel="0" collapsed="false">
      <c r="A2257" s="7" t="n">
        <v>2254001</v>
      </c>
      <c r="B2257" s="7" t="n">
        <v>322</v>
      </c>
      <c r="C2257" s="7" t="n">
        <v>0.466</v>
      </c>
    </row>
    <row r="2258" customFormat="false" ht="13" hidden="false" customHeight="false" outlineLevel="0" collapsed="false">
      <c r="A2258" s="7" t="n">
        <v>2255001</v>
      </c>
      <c r="B2258" s="7" t="n">
        <v>236</v>
      </c>
      <c r="C2258" s="7" t="n">
        <v>0.519</v>
      </c>
    </row>
    <row r="2259" customFormat="false" ht="13" hidden="false" customHeight="false" outlineLevel="0" collapsed="false">
      <c r="A2259" s="7" t="n">
        <v>2256001</v>
      </c>
      <c r="B2259" s="7" t="n">
        <v>33</v>
      </c>
      <c r="C2259" s="7" t="n">
        <v>0.53</v>
      </c>
    </row>
    <row r="2260" customFormat="false" ht="13" hidden="false" customHeight="false" outlineLevel="0" collapsed="false">
      <c r="A2260" s="7" t="n">
        <v>2257001</v>
      </c>
      <c r="B2260" s="7" t="n">
        <v>23</v>
      </c>
      <c r="C2260" s="7" t="n">
        <v>0.548</v>
      </c>
    </row>
    <row r="2261" customFormat="false" ht="13" hidden="false" customHeight="false" outlineLevel="0" collapsed="false">
      <c r="A2261" s="7" t="n">
        <v>2258001</v>
      </c>
      <c r="B2261" s="7" t="n">
        <v>18</v>
      </c>
      <c r="C2261" s="7" t="n">
        <v>0.554</v>
      </c>
    </row>
    <row r="2262" customFormat="false" ht="13" hidden="false" customHeight="false" outlineLevel="0" collapsed="false">
      <c r="A2262" s="7" t="n">
        <v>2259001</v>
      </c>
      <c r="B2262" s="7" t="n">
        <v>19</v>
      </c>
      <c r="C2262" s="7" t="n">
        <v>0.555</v>
      </c>
    </row>
    <row r="2263" customFormat="false" ht="13" hidden="false" customHeight="false" outlineLevel="0" collapsed="false">
      <c r="A2263" s="7" t="n">
        <v>2260001</v>
      </c>
      <c r="B2263" s="7" t="n">
        <v>15</v>
      </c>
      <c r="C2263" s="7" t="n">
        <v>0.56</v>
      </c>
    </row>
    <row r="2264" customFormat="false" ht="13" hidden="false" customHeight="false" outlineLevel="0" collapsed="false">
      <c r="A2264" s="7" t="n">
        <v>2261001</v>
      </c>
      <c r="B2264" s="7" t="n">
        <v>18</v>
      </c>
      <c r="C2264" s="7" t="n">
        <v>0.565</v>
      </c>
    </row>
    <row r="2265" customFormat="false" ht="13" hidden="false" customHeight="false" outlineLevel="0" collapsed="false">
      <c r="A2265" s="7" t="n">
        <v>2262001</v>
      </c>
      <c r="B2265" s="7" t="n">
        <v>17</v>
      </c>
      <c r="C2265" s="7" t="n">
        <v>0.574</v>
      </c>
    </row>
    <row r="2266" customFormat="false" ht="13" hidden="false" customHeight="false" outlineLevel="0" collapsed="false">
      <c r="A2266" s="7" t="n">
        <v>2263001</v>
      </c>
      <c r="B2266" s="7" t="n">
        <v>4</v>
      </c>
      <c r="C2266" s="7" t="n">
        <v>0.559</v>
      </c>
    </row>
    <row r="2267" customFormat="false" ht="13" hidden="false" customHeight="false" outlineLevel="0" collapsed="false">
      <c r="A2267" s="7" t="n">
        <v>2264001</v>
      </c>
      <c r="B2267" s="7" t="n">
        <v>29</v>
      </c>
      <c r="C2267" s="7" t="n">
        <v>0.568</v>
      </c>
    </row>
    <row r="2268" customFormat="false" ht="13" hidden="false" customHeight="false" outlineLevel="0" collapsed="false">
      <c r="A2268" s="7" t="n">
        <v>2265001</v>
      </c>
      <c r="B2268" s="7" t="n">
        <v>25</v>
      </c>
      <c r="C2268" s="7" t="n">
        <v>0.569</v>
      </c>
    </row>
    <row r="2269" customFormat="false" ht="13" hidden="false" customHeight="false" outlineLevel="0" collapsed="false">
      <c r="A2269" s="7" t="n">
        <v>2266001</v>
      </c>
      <c r="B2269" s="7" t="n">
        <v>25</v>
      </c>
      <c r="C2269" s="7" t="n">
        <v>0.566</v>
      </c>
    </row>
    <row r="2270" customFormat="false" ht="13" hidden="false" customHeight="false" outlineLevel="0" collapsed="false">
      <c r="A2270" s="7" t="n">
        <v>2267001</v>
      </c>
      <c r="B2270" s="7" t="n">
        <v>32</v>
      </c>
      <c r="C2270" s="7" t="n">
        <v>0.586</v>
      </c>
    </row>
    <row r="2271" customFormat="false" ht="13" hidden="false" customHeight="false" outlineLevel="0" collapsed="false">
      <c r="A2271" s="7" t="n">
        <v>2268001</v>
      </c>
      <c r="B2271" s="7" t="n">
        <v>7</v>
      </c>
      <c r="C2271" s="7" t="n">
        <v>0.579</v>
      </c>
    </row>
    <row r="2272" customFormat="false" ht="13" hidden="false" customHeight="false" outlineLevel="0" collapsed="false">
      <c r="A2272" s="7" t="n">
        <v>2269001</v>
      </c>
      <c r="B2272" s="7" t="n">
        <v>9</v>
      </c>
      <c r="C2272" s="7" t="n">
        <v>0.549</v>
      </c>
    </row>
    <row r="2273" customFormat="false" ht="13" hidden="false" customHeight="false" outlineLevel="0" collapsed="false">
      <c r="A2273" s="7" t="n">
        <v>2270001</v>
      </c>
      <c r="B2273" s="7" t="n">
        <v>17</v>
      </c>
      <c r="C2273" s="7" t="n">
        <v>0.524</v>
      </c>
    </row>
    <row r="2274" customFormat="false" ht="13" hidden="false" customHeight="false" outlineLevel="0" collapsed="false">
      <c r="A2274" s="7" t="n">
        <v>2271001</v>
      </c>
      <c r="B2274" s="7" t="n">
        <v>67</v>
      </c>
      <c r="C2274" s="7" t="n">
        <v>0.52</v>
      </c>
    </row>
    <row r="2275" customFormat="false" ht="13" hidden="false" customHeight="false" outlineLevel="0" collapsed="false">
      <c r="A2275" s="7" t="n">
        <v>2272001</v>
      </c>
      <c r="B2275" s="7" t="n">
        <v>67</v>
      </c>
      <c r="C2275" s="7" t="n">
        <v>0.527</v>
      </c>
    </row>
    <row r="2276" customFormat="false" ht="13" hidden="false" customHeight="false" outlineLevel="0" collapsed="false">
      <c r="A2276" s="7" t="n">
        <v>2273001</v>
      </c>
      <c r="B2276" s="7" t="n">
        <v>66</v>
      </c>
      <c r="C2276" s="7" t="n">
        <v>0.558</v>
      </c>
    </row>
    <row r="2277" customFormat="false" ht="13" hidden="false" customHeight="false" outlineLevel="0" collapsed="false">
      <c r="A2277" s="7" t="n">
        <v>2274001</v>
      </c>
      <c r="B2277" s="7" t="n">
        <v>63</v>
      </c>
      <c r="C2277" s="7" t="n">
        <v>0.587</v>
      </c>
    </row>
    <row r="2278" customFormat="false" ht="13" hidden="false" customHeight="false" outlineLevel="0" collapsed="false">
      <c r="A2278" s="7" t="n">
        <v>2275001</v>
      </c>
      <c r="B2278" s="7" t="n">
        <v>7</v>
      </c>
      <c r="C2278" s="7" t="n">
        <v>0.578</v>
      </c>
    </row>
    <row r="2279" customFormat="false" ht="13" hidden="false" customHeight="false" outlineLevel="0" collapsed="false">
      <c r="A2279" s="7" t="n">
        <v>2276001</v>
      </c>
      <c r="B2279" s="7" t="n">
        <v>56</v>
      </c>
      <c r="C2279" s="7" t="n">
        <v>0.574</v>
      </c>
    </row>
    <row r="2280" customFormat="false" ht="13" hidden="false" customHeight="false" outlineLevel="0" collapsed="false">
      <c r="A2280" s="7" t="n">
        <v>2277001</v>
      </c>
      <c r="B2280" s="7" t="n">
        <v>57</v>
      </c>
      <c r="C2280" s="7" t="n">
        <v>0.553</v>
      </c>
    </row>
    <row r="2281" customFormat="false" ht="13" hidden="false" customHeight="false" outlineLevel="0" collapsed="false">
      <c r="A2281" s="7" t="n">
        <v>2278001</v>
      </c>
      <c r="B2281" s="7" t="n">
        <v>54</v>
      </c>
      <c r="C2281" s="7" t="n">
        <v>0.54</v>
      </c>
    </row>
    <row r="2282" customFormat="false" ht="13" hidden="false" customHeight="false" outlineLevel="0" collapsed="false">
      <c r="A2282" s="7" t="n">
        <v>2279001</v>
      </c>
      <c r="B2282" s="7" t="n">
        <v>57</v>
      </c>
      <c r="C2282" s="7" t="n">
        <v>0.536</v>
      </c>
    </row>
    <row r="2283" customFormat="false" ht="13" hidden="false" customHeight="false" outlineLevel="0" collapsed="false">
      <c r="A2283" s="7" t="n">
        <v>2280001</v>
      </c>
      <c r="B2283" s="7" t="n">
        <v>8</v>
      </c>
      <c r="C2283" s="7" t="n">
        <v>0.514</v>
      </c>
    </row>
    <row r="2284" customFormat="false" ht="13" hidden="false" customHeight="false" outlineLevel="0" collapsed="false">
      <c r="A2284" s="7" t="n">
        <v>2281001</v>
      </c>
      <c r="B2284" s="7" t="n">
        <v>24</v>
      </c>
      <c r="C2284" s="7" t="n">
        <v>0.516</v>
      </c>
    </row>
    <row r="2285" customFormat="false" ht="13" hidden="false" customHeight="false" outlineLevel="0" collapsed="false">
      <c r="A2285" s="7" t="n">
        <v>2282001</v>
      </c>
      <c r="B2285" s="7" t="n">
        <v>23</v>
      </c>
      <c r="C2285" s="7" t="n">
        <v>0.511</v>
      </c>
    </row>
    <row r="2286" customFormat="false" ht="13" hidden="false" customHeight="false" outlineLevel="0" collapsed="false">
      <c r="A2286" s="7" t="n">
        <v>2283001</v>
      </c>
      <c r="B2286" s="7" t="n">
        <v>23</v>
      </c>
      <c r="C2286" s="7" t="n">
        <v>0.516</v>
      </c>
    </row>
    <row r="2287" customFormat="false" ht="13" hidden="false" customHeight="false" outlineLevel="0" collapsed="false">
      <c r="A2287" s="7" t="n">
        <v>2284001</v>
      </c>
      <c r="B2287" s="7" t="n">
        <v>23</v>
      </c>
      <c r="C2287" s="7" t="n">
        <v>0.536</v>
      </c>
    </row>
    <row r="2288" customFormat="false" ht="13" hidden="false" customHeight="false" outlineLevel="0" collapsed="false">
      <c r="A2288" s="7" t="n">
        <v>2285001</v>
      </c>
      <c r="B2288" s="7" t="n">
        <v>7</v>
      </c>
      <c r="C2288" s="7" t="n">
        <v>0.554</v>
      </c>
    </row>
    <row r="2289" customFormat="false" ht="13" hidden="false" customHeight="false" outlineLevel="0" collapsed="false">
      <c r="A2289" s="7" t="n">
        <v>2286001</v>
      </c>
      <c r="B2289" s="7" t="n">
        <v>8</v>
      </c>
      <c r="C2289" s="7" t="n">
        <v>0.554</v>
      </c>
    </row>
    <row r="2290" customFormat="false" ht="13" hidden="false" customHeight="false" outlineLevel="0" collapsed="false">
      <c r="A2290" s="7" t="n">
        <v>2287001</v>
      </c>
      <c r="B2290" s="7" t="n">
        <v>30</v>
      </c>
      <c r="C2290" s="7" t="n">
        <v>0.543</v>
      </c>
    </row>
    <row r="2291" customFormat="false" ht="13" hidden="false" customHeight="false" outlineLevel="0" collapsed="false">
      <c r="A2291" s="7" t="n">
        <v>2288001</v>
      </c>
      <c r="B2291" s="7" t="n">
        <v>49</v>
      </c>
      <c r="C2291" s="7" t="n">
        <v>0.53</v>
      </c>
    </row>
    <row r="2292" customFormat="false" ht="13" hidden="false" customHeight="false" outlineLevel="0" collapsed="false">
      <c r="A2292" s="7" t="n">
        <v>2289001</v>
      </c>
      <c r="B2292" s="7" t="n">
        <v>84</v>
      </c>
      <c r="C2292" s="7" t="n">
        <v>0.513</v>
      </c>
    </row>
    <row r="2293" customFormat="false" ht="13" hidden="false" customHeight="false" outlineLevel="0" collapsed="false">
      <c r="A2293" s="7" t="n">
        <v>2290001</v>
      </c>
      <c r="B2293" s="7" t="n">
        <v>85</v>
      </c>
      <c r="C2293" s="7" t="n">
        <v>0.522</v>
      </c>
    </row>
    <row r="2294" customFormat="false" ht="13" hidden="false" customHeight="false" outlineLevel="0" collapsed="false">
      <c r="A2294" s="7" t="n">
        <v>2291001</v>
      </c>
      <c r="B2294" s="7" t="n">
        <v>65</v>
      </c>
      <c r="C2294" s="7" t="n">
        <v>0.533</v>
      </c>
    </row>
    <row r="2295" customFormat="false" ht="13" hidden="false" customHeight="false" outlineLevel="0" collapsed="false">
      <c r="A2295" s="7" t="n">
        <v>2292001</v>
      </c>
      <c r="B2295" s="7" t="n">
        <v>50</v>
      </c>
      <c r="C2295" s="7" t="n">
        <v>0.533</v>
      </c>
    </row>
    <row r="2296" customFormat="false" ht="13" hidden="false" customHeight="false" outlineLevel="0" collapsed="false">
      <c r="A2296" s="7" t="n">
        <v>2293001</v>
      </c>
      <c r="B2296" s="7" t="n">
        <v>21</v>
      </c>
      <c r="C2296" s="7" t="n">
        <v>0.524</v>
      </c>
    </row>
    <row r="2297" customFormat="false" ht="13" hidden="false" customHeight="false" outlineLevel="0" collapsed="false">
      <c r="A2297" s="7" t="n">
        <v>2294001</v>
      </c>
      <c r="B2297" s="7" t="n">
        <v>24</v>
      </c>
      <c r="C2297" s="7" t="n">
        <v>0.514</v>
      </c>
    </row>
    <row r="2298" customFormat="false" ht="13" hidden="false" customHeight="false" outlineLevel="0" collapsed="false">
      <c r="A2298" s="7" t="n">
        <v>2295001</v>
      </c>
      <c r="B2298" s="7" t="n">
        <v>38</v>
      </c>
      <c r="C2298" s="7" t="n">
        <v>0.502</v>
      </c>
    </row>
    <row r="2299" customFormat="false" ht="13" hidden="false" customHeight="false" outlineLevel="0" collapsed="false">
      <c r="A2299" s="7" t="n">
        <v>2296001</v>
      </c>
      <c r="B2299" s="7" t="n">
        <v>54</v>
      </c>
      <c r="C2299" s="7" t="n">
        <v>0.509</v>
      </c>
    </row>
    <row r="2300" customFormat="false" ht="13" hidden="false" customHeight="false" outlineLevel="0" collapsed="false">
      <c r="A2300" s="7" t="n">
        <v>2297001</v>
      </c>
      <c r="B2300" s="7" t="n">
        <v>53</v>
      </c>
      <c r="C2300" s="7" t="n">
        <v>0.511</v>
      </c>
    </row>
    <row r="2301" customFormat="false" ht="13" hidden="false" customHeight="false" outlineLevel="0" collapsed="false">
      <c r="A2301" s="7" t="n">
        <v>2298001</v>
      </c>
      <c r="B2301" s="7" t="n">
        <v>57</v>
      </c>
      <c r="C2301" s="7" t="n">
        <v>0.515</v>
      </c>
    </row>
    <row r="2302" customFormat="false" ht="13" hidden="false" customHeight="false" outlineLevel="0" collapsed="false">
      <c r="A2302" s="7" t="n">
        <v>2299001</v>
      </c>
      <c r="B2302" s="7" t="n">
        <v>48</v>
      </c>
      <c r="C2302" s="7" t="n">
        <v>0.514</v>
      </c>
    </row>
    <row r="2303" customFormat="false" ht="13" hidden="false" customHeight="false" outlineLevel="0" collapsed="false">
      <c r="A2303" s="7" t="n">
        <v>2300001</v>
      </c>
      <c r="B2303" s="7" t="n">
        <v>35</v>
      </c>
      <c r="C2303" s="7" t="n">
        <v>0.516</v>
      </c>
    </row>
    <row r="2304" customFormat="false" ht="13" hidden="false" customHeight="false" outlineLevel="0" collapsed="false">
      <c r="A2304" s="7" t="n">
        <v>2301001</v>
      </c>
      <c r="B2304" s="7" t="n">
        <v>29</v>
      </c>
      <c r="C2304" s="7" t="n">
        <v>0.499</v>
      </c>
    </row>
    <row r="2305" customFormat="false" ht="13" hidden="false" customHeight="false" outlineLevel="0" collapsed="false">
      <c r="A2305" s="7" t="n">
        <v>2302001</v>
      </c>
      <c r="B2305" s="7" t="n">
        <v>78</v>
      </c>
      <c r="C2305" s="7" t="n">
        <v>0.466</v>
      </c>
    </row>
    <row r="2306" customFormat="false" ht="13" hidden="false" customHeight="false" outlineLevel="0" collapsed="false">
      <c r="A2306" s="7" t="n">
        <v>2303001</v>
      </c>
      <c r="B2306" s="7" t="n">
        <v>166</v>
      </c>
      <c r="C2306" s="7" t="n">
        <v>0.447</v>
      </c>
    </row>
    <row r="2307" customFormat="false" ht="13" hidden="false" customHeight="false" outlineLevel="0" collapsed="false">
      <c r="A2307" s="7" t="n">
        <v>2304001</v>
      </c>
      <c r="B2307" s="7" t="n">
        <v>232</v>
      </c>
      <c r="C2307" s="7" t="n">
        <v>0.418</v>
      </c>
    </row>
    <row r="2308" customFormat="false" ht="13" hidden="false" customHeight="false" outlineLevel="0" collapsed="false">
      <c r="A2308" s="7" t="n">
        <v>2305001</v>
      </c>
      <c r="B2308" s="7" t="n">
        <v>263</v>
      </c>
      <c r="C2308" s="7" t="n">
        <v>0.428</v>
      </c>
    </row>
    <row r="2309" customFormat="false" ht="13" hidden="false" customHeight="false" outlineLevel="0" collapsed="false">
      <c r="A2309" s="7" t="n">
        <v>2306001</v>
      </c>
      <c r="B2309" s="7" t="n">
        <v>223</v>
      </c>
      <c r="C2309" s="7" t="n">
        <v>0.458</v>
      </c>
    </row>
    <row r="2310" customFormat="false" ht="13" hidden="false" customHeight="false" outlineLevel="0" collapsed="false">
      <c r="A2310" s="7" t="n">
        <v>2307001</v>
      </c>
      <c r="B2310" s="7" t="n">
        <v>126</v>
      </c>
      <c r="C2310" s="7" t="n">
        <v>0.475</v>
      </c>
    </row>
    <row r="2311" customFormat="false" ht="13" hidden="false" customHeight="false" outlineLevel="0" collapsed="false">
      <c r="A2311" s="7" t="n">
        <v>2308001</v>
      </c>
      <c r="B2311" s="7" t="n">
        <v>57</v>
      </c>
      <c r="C2311" s="7" t="n">
        <v>0.47</v>
      </c>
    </row>
    <row r="2312" customFormat="false" ht="13" hidden="false" customHeight="false" outlineLevel="0" collapsed="false">
      <c r="A2312" s="7" t="n">
        <v>2309001</v>
      </c>
      <c r="B2312" s="7" t="n">
        <v>107</v>
      </c>
      <c r="C2312" s="7" t="n">
        <v>0.454</v>
      </c>
    </row>
    <row r="2313" customFormat="false" ht="13" hidden="false" customHeight="false" outlineLevel="0" collapsed="false">
      <c r="A2313" s="7" t="n">
        <v>2310001</v>
      </c>
      <c r="B2313" s="7" t="n">
        <v>125</v>
      </c>
      <c r="C2313" s="7" t="n">
        <v>0.422</v>
      </c>
    </row>
    <row r="2314" customFormat="false" ht="13" hidden="false" customHeight="false" outlineLevel="0" collapsed="false">
      <c r="A2314" s="7" t="n">
        <v>2311001</v>
      </c>
      <c r="B2314" s="7" t="n">
        <v>180</v>
      </c>
      <c r="C2314" s="7" t="n">
        <v>0.409</v>
      </c>
    </row>
    <row r="2315" customFormat="false" ht="13" hidden="false" customHeight="false" outlineLevel="0" collapsed="false">
      <c r="A2315" s="7" t="n">
        <v>2312001</v>
      </c>
      <c r="B2315" s="7" t="n">
        <v>192</v>
      </c>
      <c r="C2315" s="7" t="n">
        <v>0.404</v>
      </c>
    </row>
    <row r="2316" customFormat="false" ht="13" hidden="false" customHeight="false" outlineLevel="0" collapsed="false">
      <c r="A2316" s="7" t="n">
        <v>2313001</v>
      </c>
      <c r="B2316" s="7" t="n">
        <v>169</v>
      </c>
      <c r="C2316" s="7" t="n">
        <v>0.397</v>
      </c>
    </row>
    <row r="2317" customFormat="false" ht="13" hidden="false" customHeight="false" outlineLevel="0" collapsed="false">
      <c r="A2317" s="7" t="n">
        <v>2314001</v>
      </c>
      <c r="B2317" s="7" t="n">
        <v>212</v>
      </c>
      <c r="C2317" s="7" t="n">
        <v>0.396</v>
      </c>
    </row>
    <row r="2318" customFormat="false" ht="13" hidden="false" customHeight="false" outlineLevel="0" collapsed="false">
      <c r="A2318" s="7" t="n">
        <v>2315001</v>
      </c>
      <c r="B2318" s="7" t="n">
        <v>226</v>
      </c>
      <c r="C2318" s="7" t="n">
        <v>0.388</v>
      </c>
    </row>
    <row r="2319" customFormat="false" ht="13" hidden="false" customHeight="false" outlineLevel="0" collapsed="false">
      <c r="A2319" s="7" t="n">
        <v>2316001</v>
      </c>
      <c r="B2319" s="7" t="n">
        <v>303</v>
      </c>
      <c r="C2319" s="7" t="n">
        <v>0.416</v>
      </c>
    </row>
    <row r="2320" customFormat="false" ht="13" hidden="false" customHeight="false" outlineLevel="0" collapsed="false">
      <c r="A2320" s="7" t="n">
        <v>2317001</v>
      </c>
      <c r="B2320" s="7" t="n">
        <v>271</v>
      </c>
      <c r="C2320" s="7" t="n">
        <v>0.437</v>
      </c>
    </row>
    <row r="2321" customFormat="false" ht="13" hidden="false" customHeight="false" outlineLevel="0" collapsed="false">
      <c r="A2321" s="7" t="n">
        <v>2318001</v>
      </c>
      <c r="B2321" s="7" t="n">
        <v>214</v>
      </c>
      <c r="C2321" s="7" t="n">
        <v>0.46</v>
      </c>
    </row>
    <row r="2322" customFormat="false" ht="13" hidden="false" customHeight="false" outlineLevel="0" collapsed="false">
      <c r="A2322" s="7" t="n">
        <v>2319001</v>
      </c>
      <c r="B2322" s="7" t="n">
        <v>163</v>
      </c>
      <c r="C2322" s="7" t="n">
        <v>0.492</v>
      </c>
    </row>
    <row r="2323" customFormat="false" ht="13" hidden="false" customHeight="false" outlineLevel="0" collapsed="false">
      <c r="A2323" s="7" t="n">
        <v>2320001</v>
      </c>
      <c r="B2323" s="7" t="n">
        <v>74</v>
      </c>
      <c r="C2323" s="7" t="n">
        <v>0.493</v>
      </c>
    </row>
    <row r="2324" customFormat="false" ht="13" hidden="false" customHeight="false" outlineLevel="0" collapsed="false">
      <c r="A2324" s="7" t="n">
        <v>2321001</v>
      </c>
      <c r="B2324" s="7" t="n">
        <v>59</v>
      </c>
      <c r="C2324" s="7" t="n">
        <v>0.488</v>
      </c>
    </row>
    <row r="2325" customFormat="false" ht="13" hidden="false" customHeight="false" outlineLevel="0" collapsed="false">
      <c r="A2325" s="7" t="n">
        <v>2322001</v>
      </c>
      <c r="B2325" s="7" t="n">
        <v>79</v>
      </c>
      <c r="C2325" s="7" t="n">
        <v>0.492</v>
      </c>
    </row>
    <row r="2326" customFormat="false" ht="13" hidden="false" customHeight="false" outlineLevel="0" collapsed="false">
      <c r="A2326" s="7" t="n">
        <v>2323001</v>
      </c>
      <c r="B2326" s="7" t="n">
        <v>86</v>
      </c>
      <c r="C2326" s="7" t="n">
        <v>0.469</v>
      </c>
    </row>
    <row r="2327" customFormat="false" ht="13" hidden="false" customHeight="false" outlineLevel="0" collapsed="false">
      <c r="A2327" s="7" t="n">
        <v>2324001</v>
      </c>
      <c r="B2327" s="7" t="n">
        <v>106</v>
      </c>
      <c r="C2327" s="7" t="n">
        <v>0.444</v>
      </c>
    </row>
    <row r="2328" customFormat="false" ht="13" hidden="false" customHeight="false" outlineLevel="0" collapsed="false">
      <c r="A2328" s="7" t="n">
        <v>2325001</v>
      </c>
      <c r="B2328" s="7" t="n">
        <v>147</v>
      </c>
      <c r="C2328" s="7" t="n">
        <v>0.43</v>
      </c>
    </row>
    <row r="2329" customFormat="false" ht="13" hidden="false" customHeight="false" outlineLevel="0" collapsed="false">
      <c r="A2329" s="7" t="n">
        <v>2326001</v>
      </c>
      <c r="B2329" s="7" t="n">
        <v>169</v>
      </c>
      <c r="C2329" s="7" t="n">
        <v>0.438</v>
      </c>
    </row>
    <row r="2330" customFormat="false" ht="13" hidden="false" customHeight="false" outlineLevel="0" collapsed="false">
      <c r="A2330" s="7" t="n">
        <v>2327001</v>
      </c>
      <c r="B2330" s="7" t="n">
        <v>151</v>
      </c>
      <c r="C2330" s="7" t="n">
        <v>0.443</v>
      </c>
    </row>
    <row r="2331" customFormat="false" ht="13" hidden="false" customHeight="false" outlineLevel="0" collapsed="false">
      <c r="A2331" s="7" t="n">
        <v>2328001</v>
      </c>
      <c r="B2331" s="7" t="n">
        <v>146</v>
      </c>
      <c r="C2331" s="7" t="n">
        <v>0.481</v>
      </c>
    </row>
    <row r="2332" customFormat="false" ht="13" hidden="false" customHeight="false" outlineLevel="0" collapsed="false">
      <c r="A2332" s="7" t="n">
        <v>2329001</v>
      </c>
      <c r="B2332" s="7" t="n">
        <v>93</v>
      </c>
      <c r="C2332" s="7" t="n">
        <v>0.519</v>
      </c>
    </row>
    <row r="2333" customFormat="false" ht="13" hidden="false" customHeight="false" outlineLevel="0" collapsed="false">
      <c r="A2333" s="7" t="n">
        <v>2330001</v>
      </c>
      <c r="B2333" s="7" t="n">
        <v>28</v>
      </c>
      <c r="C2333" s="7" t="n">
        <v>0.528</v>
      </c>
    </row>
    <row r="2334" customFormat="false" ht="13" hidden="false" customHeight="false" outlineLevel="0" collapsed="false">
      <c r="A2334" s="7" t="n">
        <v>2331001</v>
      </c>
      <c r="B2334" s="7" t="n">
        <v>21</v>
      </c>
      <c r="C2334" s="7" t="n">
        <v>0.532</v>
      </c>
    </row>
    <row r="2335" customFormat="false" ht="13" hidden="false" customHeight="false" outlineLevel="0" collapsed="false">
      <c r="A2335" s="7" t="n">
        <v>2332001</v>
      </c>
      <c r="B2335" s="7" t="n">
        <v>37</v>
      </c>
      <c r="C2335" s="7" t="n">
        <v>0.523</v>
      </c>
    </row>
    <row r="2336" customFormat="false" ht="13" hidden="false" customHeight="false" outlineLevel="0" collapsed="false">
      <c r="A2336" s="7" t="n">
        <v>2333001</v>
      </c>
      <c r="B2336" s="7" t="n">
        <v>39</v>
      </c>
      <c r="C2336" s="7" t="n">
        <v>0.514</v>
      </c>
    </row>
    <row r="2337" customFormat="false" ht="13" hidden="false" customHeight="false" outlineLevel="0" collapsed="false">
      <c r="A2337" s="7" t="n">
        <v>2334001</v>
      </c>
      <c r="B2337" s="7" t="n">
        <v>81</v>
      </c>
      <c r="C2337" s="7" t="n">
        <v>0.519</v>
      </c>
    </row>
    <row r="2338" customFormat="false" ht="13" hidden="false" customHeight="false" outlineLevel="0" collapsed="false">
      <c r="A2338" s="7" t="n">
        <v>2335001</v>
      </c>
      <c r="B2338" s="7" t="n">
        <v>81</v>
      </c>
      <c r="C2338" s="7" t="n">
        <v>0.529</v>
      </c>
    </row>
    <row r="2339" customFormat="false" ht="13" hidden="false" customHeight="false" outlineLevel="0" collapsed="false">
      <c r="A2339" s="7" t="n">
        <v>2336001</v>
      </c>
      <c r="B2339" s="7" t="n">
        <v>50</v>
      </c>
      <c r="C2339" s="7" t="n">
        <v>0.525</v>
      </c>
    </row>
    <row r="2340" customFormat="false" ht="13" hidden="false" customHeight="false" outlineLevel="0" collapsed="false">
      <c r="A2340" s="7" t="n">
        <v>2337001</v>
      </c>
      <c r="B2340" s="7" t="n">
        <v>66</v>
      </c>
      <c r="C2340" s="7" t="n">
        <v>0.544</v>
      </c>
    </row>
    <row r="2341" customFormat="false" ht="13" hidden="false" customHeight="false" outlineLevel="0" collapsed="false">
      <c r="A2341" s="7" t="n">
        <v>2338001</v>
      </c>
      <c r="B2341" s="7" t="n">
        <v>24</v>
      </c>
      <c r="C2341" s="7" t="n">
        <v>0.548</v>
      </c>
    </row>
    <row r="2342" customFormat="false" ht="13" hidden="false" customHeight="false" outlineLevel="0" collapsed="false">
      <c r="A2342" s="7" t="n">
        <v>2339001</v>
      </c>
      <c r="B2342" s="7" t="n">
        <v>22</v>
      </c>
      <c r="C2342" s="7" t="n">
        <v>0.554</v>
      </c>
    </row>
    <row r="2343" customFormat="false" ht="13" hidden="false" customHeight="false" outlineLevel="0" collapsed="false">
      <c r="A2343" s="7" t="n">
        <v>2340001</v>
      </c>
      <c r="B2343" s="7" t="n">
        <v>20</v>
      </c>
      <c r="C2343" s="7" t="n">
        <v>0.562</v>
      </c>
    </row>
    <row r="2344" customFormat="false" ht="13" hidden="false" customHeight="false" outlineLevel="0" collapsed="false">
      <c r="A2344" s="7" t="n">
        <v>2341001</v>
      </c>
      <c r="B2344" s="7" t="n">
        <v>11</v>
      </c>
      <c r="C2344" s="7" t="n">
        <v>0.556</v>
      </c>
    </row>
    <row r="2345" customFormat="false" ht="13" hidden="false" customHeight="false" outlineLevel="0" collapsed="false">
      <c r="A2345" s="7" t="n">
        <v>2342001</v>
      </c>
      <c r="B2345" s="7" t="n">
        <v>11</v>
      </c>
      <c r="C2345" s="7" t="n">
        <v>0.534</v>
      </c>
    </row>
    <row r="2346" customFormat="false" ht="13" hidden="false" customHeight="false" outlineLevel="0" collapsed="false">
      <c r="A2346" s="7" t="n">
        <v>2343001</v>
      </c>
      <c r="B2346" s="7" t="n">
        <v>15</v>
      </c>
      <c r="C2346" s="7" t="n">
        <v>0.528</v>
      </c>
    </row>
    <row r="2347" customFormat="false" ht="13" hidden="false" customHeight="false" outlineLevel="0" collapsed="false">
      <c r="A2347" s="7" t="n">
        <v>2344001</v>
      </c>
      <c r="B2347" s="7" t="n">
        <v>27</v>
      </c>
      <c r="C2347" s="7" t="n">
        <v>0.546</v>
      </c>
    </row>
    <row r="2348" customFormat="false" ht="13" hidden="false" customHeight="false" outlineLevel="0" collapsed="false">
      <c r="A2348" s="7" t="n">
        <v>2345001</v>
      </c>
      <c r="B2348" s="7" t="n">
        <v>19</v>
      </c>
      <c r="C2348" s="7" t="n">
        <v>0.551</v>
      </c>
    </row>
    <row r="2349" customFormat="false" ht="13" hidden="false" customHeight="false" outlineLevel="0" collapsed="false">
      <c r="A2349" s="7" t="n">
        <v>2346001</v>
      </c>
      <c r="B2349" s="7" t="n">
        <v>19</v>
      </c>
      <c r="C2349" s="7" t="n">
        <v>0.564</v>
      </c>
    </row>
    <row r="2350" customFormat="false" ht="13" hidden="false" customHeight="false" outlineLevel="0" collapsed="false">
      <c r="A2350" s="7" t="n">
        <v>2347001</v>
      </c>
      <c r="B2350" s="7" t="n">
        <v>16</v>
      </c>
      <c r="C2350" s="7" t="n">
        <v>0.566</v>
      </c>
    </row>
    <row r="2351" customFormat="false" ht="13" hidden="false" customHeight="false" outlineLevel="0" collapsed="false">
      <c r="A2351" s="7" t="n">
        <v>2348001</v>
      </c>
      <c r="B2351" s="7" t="n">
        <v>6</v>
      </c>
      <c r="C2351" s="7" t="n">
        <v>0.553</v>
      </c>
    </row>
    <row r="2352" customFormat="false" ht="13" hidden="false" customHeight="false" outlineLevel="0" collapsed="false">
      <c r="A2352" s="7" t="n">
        <v>2349001</v>
      </c>
      <c r="B2352" s="7" t="n">
        <v>5</v>
      </c>
      <c r="C2352" s="7" t="n">
        <v>0.534</v>
      </c>
    </row>
    <row r="2353" customFormat="false" ht="13" hidden="false" customHeight="false" outlineLevel="0" collapsed="false">
      <c r="A2353" s="7" t="n">
        <v>2350001</v>
      </c>
      <c r="B2353" s="7" t="n">
        <v>14</v>
      </c>
      <c r="C2353" s="7" t="n">
        <v>0.515</v>
      </c>
    </row>
    <row r="2354" customFormat="false" ht="13" hidden="false" customHeight="false" outlineLevel="0" collapsed="false">
      <c r="A2354" s="7" t="n">
        <v>2351001</v>
      </c>
      <c r="B2354" s="7" t="n">
        <v>29</v>
      </c>
      <c r="C2354" s="7" t="n">
        <v>0.527</v>
      </c>
    </row>
    <row r="2355" customFormat="false" ht="13" hidden="false" customHeight="false" outlineLevel="0" collapsed="false">
      <c r="A2355" s="7" t="n">
        <v>2352001</v>
      </c>
      <c r="B2355" s="7" t="n">
        <v>25</v>
      </c>
      <c r="C2355" s="7" t="n">
        <v>0.518</v>
      </c>
    </row>
    <row r="2356" customFormat="false" ht="13" hidden="false" customHeight="false" outlineLevel="0" collapsed="false">
      <c r="A2356" s="7" t="n">
        <v>2353001</v>
      </c>
      <c r="B2356" s="7" t="n">
        <v>41</v>
      </c>
      <c r="C2356" s="7" t="n">
        <v>0.545</v>
      </c>
    </row>
    <row r="2357" customFormat="false" ht="13" hidden="false" customHeight="false" outlineLevel="0" collapsed="false">
      <c r="A2357" s="7" t="n">
        <v>2354001</v>
      </c>
      <c r="B2357" s="7" t="n">
        <v>32</v>
      </c>
      <c r="C2357" s="7" t="n">
        <v>0.571</v>
      </c>
    </row>
    <row r="2358" customFormat="false" ht="13" hidden="false" customHeight="false" outlineLevel="0" collapsed="false">
      <c r="A2358" s="7" t="n">
        <v>2355001</v>
      </c>
      <c r="B2358" s="7" t="n">
        <v>19</v>
      </c>
      <c r="C2358" s="7" t="n">
        <v>0.559</v>
      </c>
    </row>
    <row r="2359" customFormat="false" ht="13" hidden="false" customHeight="false" outlineLevel="0" collapsed="false">
      <c r="A2359" s="7" t="n">
        <v>2356001</v>
      </c>
      <c r="B2359" s="7" t="n">
        <v>27</v>
      </c>
      <c r="C2359" s="7" t="n">
        <v>0.561</v>
      </c>
    </row>
    <row r="2360" customFormat="false" ht="13" hidden="false" customHeight="false" outlineLevel="0" collapsed="false">
      <c r="A2360" s="7" t="n">
        <v>2357001</v>
      </c>
      <c r="B2360" s="7" t="n">
        <v>13</v>
      </c>
      <c r="C2360" s="7" t="n">
        <v>0.536</v>
      </c>
    </row>
    <row r="2361" customFormat="false" ht="13" hidden="false" customHeight="false" outlineLevel="0" collapsed="false">
      <c r="A2361" s="7" t="n">
        <v>2358001</v>
      </c>
      <c r="B2361" s="7" t="n">
        <v>18</v>
      </c>
      <c r="C2361" s="7" t="n">
        <v>0.521</v>
      </c>
    </row>
    <row r="2362" customFormat="false" ht="13" hidden="false" customHeight="false" outlineLevel="0" collapsed="false">
      <c r="A2362" s="7" t="n">
        <v>2359001</v>
      </c>
      <c r="B2362" s="7" t="n">
        <v>29</v>
      </c>
      <c r="C2362" s="7" t="n">
        <v>0.512</v>
      </c>
    </row>
    <row r="2363" customFormat="false" ht="13" hidden="false" customHeight="false" outlineLevel="0" collapsed="false">
      <c r="A2363" s="7" t="n">
        <v>2360001</v>
      </c>
      <c r="B2363" s="7" t="n">
        <v>51</v>
      </c>
      <c r="C2363" s="7" t="n">
        <v>0.527</v>
      </c>
    </row>
    <row r="2364" customFormat="false" ht="13" hidden="false" customHeight="false" outlineLevel="0" collapsed="false">
      <c r="A2364" s="7" t="n">
        <v>2361001</v>
      </c>
      <c r="B2364" s="7" t="n">
        <v>51</v>
      </c>
      <c r="C2364" s="7" t="n">
        <v>0.539</v>
      </c>
    </row>
    <row r="2365" customFormat="false" ht="13" hidden="false" customHeight="false" outlineLevel="0" collapsed="false">
      <c r="A2365" s="7" t="n">
        <v>2362001</v>
      </c>
      <c r="B2365" s="7" t="n">
        <v>48</v>
      </c>
      <c r="C2365" s="7" t="n">
        <v>0.54</v>
      </c>
    </row>
    <row r="2366" customFormat="false" ht="13" hidden="false" customHeight="false" outlineLevel="0" collapsed="false">
      <c r="A2366" s="7" t="n">
        <v>2363001</v>
      </c>
      <c r="B2366" s="7" t="n">
        <v>37</v>
      </c>
      <c r="C2366" s="7" t="n">
        <v>0.551</v>
      </c>
    </row>
    <row r="2367" customFormat="false" ht="13" hidden="false" customHeight="false" outlineLevel="0" collapsed="false">
      <c r="A2367" s="7" t="n">
        <v>2364001</v>
      </c>
      <c r="B2367" s="7" t="n">
        <v>10</v>
      </c>
      <c r="C2367" s="7" t="n">
        <v>0.545</v>
      </c>
    </row>
    <row r="2368" customFormat="false" ht="13" hidden="false" customHeight="false" outlineLevel="0" collapsed="false">
      <c r="A2368" s="7" t="n">
        <v>2365001</v>
      </c>
      <c r="B2368" s="7" t="n">
        <v>8</v>
      </c>
      <c r="C2368" s="7" t="n">
        <v>0.535</v>
      </c>
    </row>
    <row r="2369" customFormat="false" ht="13" hidden="false" customHeight="false" outlineLevel="0" collapsed="false">
      <c r="A2369" s="7" t="n">
        <v>2366001</v>
      </c>
      <c r="B2369" s="7" t="n">
        <v>17</v>
      </c>
      <c r="C2369" s="7" t="n">
        <v>0.54</v>
      </c>
    </row>
    <row r="2370" customFormat="false" ht="13" hidden="false" customHeight="false" outlineLevel="0" collapsed="false">
      <c r="A2370" s="7" t="n">
        <v>2367001</v>
      </c>
      <c r="B2370" s="7" t="n">
        <v>14</v>
      </c>
      <c r="C2370" s="7" t="n">
        <v>0.531</v>
      </c>
    </row>
    <row r="2371" customFormat="false" ht="13" hidden="false" customHeight="false" outlineLevel="0" collapsed="false">
      <c r="A2371" s="7" t="n">
        <v>2368001</v>
      </c>
      <c r="B2371" s="7" t="n">
        <v>16</v>
      </c>
      <c r="C2371" s="7" t="n">
        <v>0.533</v>
      </c>
    </row>
    <row r="2372" customFormat="false" ht="13" hidden="false" customHeight="false" outlineLevel="0" collapsed="false">
      <c r="A2372" s="7" t="n">
        <v>2369001</v>
      </c>
      <c r="B2372" s="7" t="n">
        <v>16</v>
      </c>
      <c r="C2372" s="7" t="n">
        <v>0.555</v>
      </c>
    </row>
    <row r="2373" customFormat="false" ht="13" hidden="false" customHeight="false" outlineLevel="0" collapsed="false">
      <c r="A2373" s="7" t="n">
        <v>2370001</v>
      </c>
      <c r="B2373" s="7" t="n">
        <v>7</v>
      </c>
      <c r="C2373" s="7" t="n">
        <v>0.559</v>
      </c>
    </row>
    <row r="2374" customFormat="false" ht="13" hidden="false" customHeight="false" outlineLevel="0" collapsed="false">
      <c r="A2374" s="7" t="n">
        <v>2371001</v>
      </c>
      <c r="B2374" s="7" t="n">
        <v>7</v>
      </c>
      <c r="C2374" s="7" t="n">
        <v>0.565</v>
      </c>
    </row>
    <row r="2375" customFormat="false" ht="13" hidden="false" customHeight="false" outlineLevel="0" collapsed="false">
      <c r="A2375" s="7" t="n">
        <v>2372001</v>
      </c>
      <c r="B2375" s="7" t="n">
        <v>11</v>
      </c>
      <c r="C2375" s="7" t="n">
        <v>0.559</v>
      </c>
    </row>
    <row r="2376" customFormat="false" ht="13" hidden="false" customHeight="false" outlineLevel="0" collapsed="false">
      <c r="A2376" s="7" t="n">
        <v>2373001</v>
      </c>
      <c r="B2376" s="7" t="n">
        <v>22</v>
      </c>
      <c r="C2376" s="7" t="n">
        <v>0.54</v>
      </c>
    </row>
    <row r="2377" customFormat="false" ht="13" hidden="false" customHeight="false" outlineLevel="0" collapsed="false">
      <c r="A2377" s="7" t="n">
        <v>2374001</v>
      </c>
      <c r="B2377" s="7" t="n">
        <v>22</v>
      </c>
      <c r="C2377" s="7" t="n">
        <v>0.539</v>
      </c>
    </row>
    <row r="2378" customFormat="false" ht="13" hidden="false" customHeight="false" outlineLevel="0" collapsed="false">
      <c r="A2378" s="7" t="n">
        <v>2375001</v>
      </c>
      <c r="B2378" s="7" t="n">
        <v>22</v>
      </c>
      <c r="C2378" s="7" t="n">
        <v>0.543</v>
      </c>
    </row>
    <row r="2379" customFormat="false" ht="13" hidden="false" customHeight="false" outlineLevel="0" collapsed="false">
      <c r="A2379" s="7" t="n">
        <v>2376001</v>
      </c>
      <c r="B2379" s="7" t="n">
        <v>15</v>
      </c>
      <c r="C2379" s="7" t="n">
        <v>0.529</v>
      </c>
    </row>
    <row r="2380" customFormat="false" ht="13" hidden="false" customHeight="false" outlineLevel="0" collapsed="false">
      <c r="A2380" s="7" t="n">
        <v>2377001</v>
      </c>
      <c r="B2380" s="7" t="n">
        <v>6</v>
      </c>
      <c r="C2380" s="7" t="n">
        <v>0.514</v>
      </c>
    </row>
    <row r="2381" customFormat="false" ht="13" hidden="false" customHeight="false" outlineLevel="0" collapsed="false">
      <c r="A2381" s="7" t="n">
        <v>2378001</v>
      </c>
      <c r="B2381" s="7" t="n">
        <v>17</v>
      </c>
      <c r="C2381" s="7" t="n">
        <v>0.5</v>
      </c>
    </row>
    <row r="2382" customFormat="false" ht="13" hidden="false" customHeight="false" outlineLevel="0" collapsed="false">
      <c r="A2382" s="7" t="n">
        <v>2379001</v>
      </c>
      <c r="B2382" s="7" t="n">
        <v>49</v>
      </c>
      <c r="C2382" s="7" t="n">
        <v>0.498</v>
      </c>
    </row>
    <row r="2383" customFormat="false" ht="13" hidden="false" customHeight="false" outlineLevel="0" collapsed="false">
      <c r="A2383" s="7" t="n">
        <v>2380001</v>
      </c>
      <c r="B2383" s="7" t="n">
        <v>48</v>
      </c>
      <c r="C2383" s="7" t="n">
        <v>0.506</v>
      </c>
    </row>
    <row r="2384" customFormat="false" ht="13" hidden="false" customHeight="false" outlineLevel="0" collapsed="false">
      <c r="A2384" s="7" t="n">
        <v>2381001</v>
      </c>
      <c r="B2384" s="7" t="n">
        <v>46</v>
      </c>
      <c r="C2384" s="7" t="n">
        <v>0.523</v>
      </c>
    </row>
    <row r="2385" customFormat="false" ht="13" hidden="false" customHeight="false" outlineLevel="0" collapsed="false">
      <c r="A2385" s="7" t="n">
        <v>2382001</v>
      </c>
      <c r="B2385" s="7" t="n">
        <v>34</v>
      </c>
      <c r="C2385" s="7" t="n">
        <v>0.523</v>
      </c>
    </row>
    <row r="2386" customFormat="false" ht="13" hidden="false" customHeight="false" outlineLevel="0" collapsed="false">
      <c r="A2386" s="7" t="n">
        <v>2383001</v>
      </c>
      <c r="B2386" s="7" t="n">
        <v>83</v>
      </c>
      <c r="C2386" s="7" t="n">
        <v>0.485</v>
      </c>
    </row>
    <row r="2387" customFormat="false" ht="13" hidden="false" customHeight="false" outlineLevel="0" collapsed="false">
      <c r="A2387" s="7" t="n">
        <v>2384001</v>
      </c>
      <c r="B2387" s="7" t="n">
        <v>152</v>
      </c>
      <c r="C2387" s="7" t="n">
        <v>0.471</v>
      </c>
    </row>
    <row r="2388" customFormat="false" ht="13" hidden="false" customHeight="false" outlineLevel="0" collapsed="false">
      <c r="A2388" s="7" t="n">
        <v>2385001</v>
      </c>
      <c r="B2388" s="7" t="n">
        <v>168</v>
      </c>
      <c r="C2388" s="7" t="n">
        <v>0.452</v>
      </c>
    </row>
    <row r="2389" customFormat="false" ht="13" hidden="false" customHeight="false" outlineLevel="0" collapsed="false">
      <c r="A2389" s="7" t="n">
        <v>2386001</v>
      </c>
      <c r="B2389" s="7" t="n">
        <v>187</v>
      </c>
      <c r="C2389" s="7" t="n">
        <v>0.46</v>
      </c>
    </row>
    <row r="2390" customFormat="false" ht="13" hidden="false" customHeight="false" outlineLevel="0" collapsed="false">
      <c r="A2390" s="7" t="n">
        <v>2387001</v>
      </c>
      <c r="B2390" s="7" t="n">
        <v>107</v>
      </c>
      <c r="C2390" s="7" t="n">
        <v>0.496</v>
      </c>
    </row>
    <row r="2391" customFormat="false" ht="13" hidden="false" customHeight="false" outlineLevel="0" collapsed="false">
      <c r="A2391" s="7" t="n">
        <v>2388001</v>
      </c>
      <c r="B2391" s="7" t="n">
        <v>53</v>
      </c>
      <c r="C2391" s="7" t="n">
        <v>0.507</v>
      </c>
    </row>
    <row r="2392" customFormat="false" ht="13" hidden="false" customHeight="false" outlineLevel="0" collapsed="false">
      <c r="A2392" s="7" t="n">
        <v>2389001</v>
      </c>
      <c r="B2392" s="7" t="n">
        <v>40</v>
      </c>
      <c r="C2392" s="7" t="n">
        <v>0.53</v>
      </c>
    </row>
    <row r="2393" customFormat="false" ht="13" hidden="false" customHeight="false" outlineLevel="0" collapsed="false">
      <c r="A2393" s="7" t="n">
        <v>2390001</v>
      </c>
      <c r="B2393" s="7" t="n">
        <v>20</v>
      </c>
      <c r="C2393" s="7" t="n">
        <v>0.537</v>
      </c>
    </row>
    <row r="2394" customFormat="false" ht="13" hidden="false" customHeight="false" outlineLevel="0" collapsed="false">
      <c r="A2394" s="7" t="n">
        <v>2391001</v>
      </c>
      <c r="B2394" s="7" t="n">
        <v>23</v>
      </c>
      <c r="C2394" s="7" t="n">
        <v>0.54</v>
      </c>
    </row>
    <row r="2395" customFormat="false" ht="13" hidden="false" customHeight="false" outlineLevel="0" collapsed="false">
      <c r="A2395" s="7" t="n">
        <v>2392001</v>
      </c>
      <c r="B2395" s="7" t="n">
        <v>7</v>
      </c>
      <c r="C2395" s="7" t="n">
        <v>0.551</v>
      </c>
    </row>
    <row r="2396" customFormat="false" ht="13" hidden="false" customHeight="false" outlineLevel="0" collapsed="false">
      <c r="A2396" s="7" t="n">
        <v>2393001</v>
      </c>
      <c r="B2396" s="7" t="n">
        <v>9</v>
      </c>
      <c r="C2396" s="7" t="n">
        <v>0.553</v>
      </c>
    </row>
    <row r="2397" customFormat="false" ht="13" hidden="false" customHeight="false" outlineLevel="0" collapsed="false">
      <c r="A2397" s="7" t="n">
        <v>2394001</v>
      </c>
      <c r="B2397" s="7" t="n">
        <v>9</v>
      </c>
      <c r="C2397" s="7" t="n">
        <v>0.555</v>
      </c>
    </row>
    <row r="2398" customFormat="false" ht="13" hidden="false" customHeight="false" outlineLevel="0" collapsed="false">
      <c r="A2398" s="7" t="n">
        <v>2395001</v>
      </c>
      <c r="B2398" s="7" t="n">
        <v>5</v>
      </c>
      <c r="C2398" s="7" t="n">
        <v>0.538</v>
      </c>
    </row>
    <row r="2399" customFormat="false" ht="13" hidden="false" customHeight="false" outlineLevel="0" collapsed="false">
      <c r="A2399" s="7" t="n">
        <v>2396001</v>
      </c>
      <c r="B2399" s="7" t="n">
        <v>43</v>
      </c>
      <c r="C2399" s="7" t="n">
        <v>0.535</v>
      </c>
    </row>
    <row r="2400" customFormat="false" ht="13" hidden="false" customHeight="false" outlineLevel="0" collapsed="false">
      <c r="A2400" s="7" t="n">
        <v>2397001</v>
      </c>
      <c r="B2400" s="7" t="n">
        <v>40</v>
      </c>
      <c r="C2400" s="7" t="n">
        <v>0.528</v>
      </c>
    </row>
    <row r="2401" customFormat="false" ht="13" hidden="false" customHeight="false" outlineLevel="0" collapsed="false">
      <c r="A2401" s="7" t="n">
        <v>2398001</v>
      </c>
      <c r="B2401" s="7" t="n">
        <v>41</v>
      </c>
      <c r="C2401" s="7" t="n">
        <v>0.525</v>
      </c>
    </row>
    <row r="2402" customFormat="false" ht="13" hidden="false" customHeight="false" outlineLevel="0" collapsed="false">
      <c r="A2402" s="7" t="n">
        <v>2399001</v>
      </c>
      <c r="B2402" s="7" t="n">
        <v>44</v>
      </c>
      <c r="C2402" s="7" t="n">
        <v>0.541</v>
      </c>
    </row>
    <row r="2403" customFormat="false" ht="13" hidden="false" customHeight="false" outlineLevel="0" collapsed="false">
      <c r="A2403" s="7" t="n">
        <v>2400001</v>
      </c>
      <c r="B2403" s="7" t="n">
        <v>7</v>
      </c>
      <c r="C2403" s="7" t="n">
        <v>0.529</v>
      </c>
    </row>
    <row r="2404" customFormat="false" ht="13" hidden="false" customHeight="false" outlineLevel="0" collapsed="false">
      <c r="A2404" s="7" t="n">
        <v>2401001</v>
      </c>
      <c r="B2404" s="7" t="n">
        <v>20</v>
      </c>
      <c r="C2404" s="7" t="n">
        <v>0.527</v>
      </c>
    </row>
    <row r="2405" customFormat="false" ht="13" hidden="false" customHeight="false" outlineLevel="0" collapsed="false">
      <c r="A2405" s="7" t="n">
        <v>2402001</v>
      </c>
      <c r="B2405" s="7" t="n">
        <v>27</v>
      </c>
      <c r="C2405" s="7" t="n">
        <v>0.522</v>
      </c>
    </row>
    <row r="2406" customFormat="false" ht="13" hidden="false" customHeight="false" outlineLevel="0" collapsed="false">
      <c r="A2406" s="7" t="n">
        <v>2403001</v>
      </c>
      <c r="B2406" s="7" t="n">
        <v>28</v>
      </c>
      <c r="C2406" s="7" t="n">
        <v>0.508</v>
      </c>
    </row>
    <row r="2407" customFormat="false" ht="13" hidden="false" customHeight="false" outlineLevel="0" collapsed="false">
      <c r="A2407" s="7" t="n">
        <v>2404001</v>
      </c>
      <c r="B2407" s="7" t="n">
        <v>35</v>
      </c>
      <c r="C2407" s="7" t="n">
        <v>0.517</v>
      </c>
    </row>
    <row r="2408" customFormat="false" ht="13" hidden="false" customHeight="false" outlineLevel="0" collapsed="false">
      <c r="A2408" s="7" t="n">
        <v>2405001</v>
      </c>
      <c r="B2408" s="7" t="n">
        <v>27</v>
      </c>
      <c r="C2408" s="7" t="n">
        <v>0.521</v>
      </c>
    </row>
    <row r="2409" customFormat="false" ht="13" hidden="false" customHeight="false" outlineLevel="0" collapsed="false">
      <c r="A2409" s="7" t="n">
        <v>2406001</v>
      </c>
      <c r="B2409" s="7" t="n">
        <v>19</v>
      </c>
      <c r="C2409" s="7" t="n">
        <v>0.515</v>
      </c>
    </row>
    <row r="2410" customFormat="false" ht="13" hidden="false" customHeight="false" outlineLevel="0" collapsed="false">
      <c r="A2410" s="7" t="n">
        <v>2407001</v>
      </c>
      <c r="B2410" s="7" t="n">
        <v>26</v>
      </c>
      <c r="C2410" s="7" t="n">
        <v>0.522</v>
      </c>
    </row>
    <row r="2411" customFormat="false" ht="13" hidden="false" customHeight="false" outlineLevel="0" collapsed="false">
      <c r="A2411" s="7" t="n">
        <v>2408001</v>
      </c>
      <c r="B2411" s="7" t="n">
        <v>29</v>
      </c>
      <c r="C2411" s="7" t="n">
        <v>0.51</v>
      </c>
    </row>
    <row r="2412" customFormat="false" ht="13" hidden="false" customHeight="false" outlineLevel="0" collapsed="false">
      <c r="A2412" s="7" t="n">
        <v>2409001</v>
      </c>
      <c r="B2412" s="7" t="n">
        <v>26</v>
      </c>
      <c r="C2412" s="7" t="n">
        <v>0.509</v>
      </c>
    </row>
    <row r="2413" customFormat="false" ht="13" hidden="false" customHeight="false" outlineLevel="0" collapsed="false">
      <c r="A2413" s="7" t="n">
        <v>2410001</v>
      </c>
      <c r="B2413" s="7" t="n">
        <v>26</v>
      </c>
      <c r="C2413" s="7" t="n">
        <v>0.497</v>
      </c>
    </row>
    <row r="2414" customFormat="false" ht="13" hidden="false" customHeight="false" outlineLevel="0" collapsed="false">
      <c r="A2414" s="7" t="n">
        <v>2411001</v>
      </c>
      <c r="B2414" s="7" t="n">
        <v>27</v>
      </c>
      <c r="C2414" s="7" t="n">
        <v>0.497</v>
      </c>
    </row>
    <row r="2415" customFormat="false" ht="13" hidden="false" customHeight="false" outlineLevel="0" collapsed="false">
      <c r="A2415" s="7" t="n">
        <v>2412001</v>
      </c>
      <c r="B2415" s="7" t="n">
        <v>26</v>
      </c>
      <c r="C2415" s="7" t="n">
        <v>0.52</v>
      </c>
    </row>
    <row r="2416" customFormat="false" ht="13" hidden="false" customHeight="false" outlineLevel="0" collapsed="false">
      <c r="A2416" s="7" t="n">
        <v>2413001</v>
      </c>
      <c r="B2416" s="7" t="n">
        <v>24</v>
      </c>
      <c r="C2416" s="7" t="n">
        <v>0.493</v>
      </c>
    </row>
    <row r="2417" customFormat="false" ht="13" hidden="false" customHeight="false" outlineLevel="0" collapsed="false">
      <c r="A2417" s="7" t="n">
        <v>2414001</v>
      </c>
      <c r="B2417" s="7" t="n">
        <v>109</v>
      </c>
      <c r="C2417" s="7" t="n">
        <v>0.506</v>
      </c>
    </row>
    <row r="2418" customFormat="false" ht="13" hidden="false" customHeight="false" outlineLevel="0" collapsed="false">
      <c r="A2418" s="7" t="n">
        <v>2415001</v>
      </c>
      <c r="B2418" s="7" t="n">
        <v>101</v>
      </c>
      <c r="C2418" s="7" t="n">
        <v>0.515</v>
      </c>
    </row>
    <row r="2419" customFormat="false" ht="13" hidden="false" customHeight="false" outlineLevel="0" collapsed="false">
      <c r="A2419" s="7" t="n">
        <v>2416001</v>
      </c>
      <c r="B2419" s="7" t="n">
        <v>92</v>
      </c>
      <c r="C2419" s="7" t="n">
        <v>0.501</v>
      </c>
    </row>
    <row r="2420" customFormat="false" ht="13" hidden="false" customHeight="false" outlineLevel="0" collapsed="false">
      <c r="A2420" s="7" t="n">
        <v>2417001</v>
      </c>
      <c r="B2420" s="7" t="n">
        <v>97</v>
      </c>
      <c r="C2420" s="7" t="n">
        <v>0.528</v>
      </c>
    </row>
    <row r="2421" customFormat="false" ht="13" hidden="false" customHeight="false" outlineLevel="0" collapsed="false">
      <c r="A2421" s="7" t="n">
        <v>2418001</v>
      </c>
      <c r="B2421" s="7" t="n">
        <v>12</v>
      </c>
      <c r="C2421" s="7" t="n">
        <v>0.505</v>
      </c>
    </row>
    <row r="2422" customFormat="false" ht="13" hidden="false" customHeight="false" outlineLevel="0" collapsed="false">
      <c r="A2422" s="7" t="n">
        <v>2419001</v>
      </c>
      <c r="B2422" s="7" t="n">
        <v>187</v>
      </c>
      <c r="C2422" s="7" t="n">
        <v>0.476</v>
      </c>
    </row>
    <row r="2423" customFormat="false" ht="13" hidden="false" customHeight="false" outlineLevel="0" collapsed="false">
      <c r="A2423" s="7" t="n">
        <v>2420001</v>
      </c>
      <c r="B2423" s="7" t="n">
        <v>196</v>
      </c>
      <c r="C2423" s="7" t="n">
        <v>0.477</v>
      </c>
    </row>
    <row r="2424" customFormat="false" ht="13" hidden="false" customHeight="false" outlineLevel="0" collapsed="false">
      <c r="A2424" s="7" t="n">
        <v>2421001</v>
      </c>
      <c r="B2424" s="7" t="n">
        <v>200</v>
      </c>
      <c r="C2424" s="7" t="n">
        <v>0.476</v>
      </c>
    </row>
    <row r="2425" customFormat="false" ht="13" hidden="false" customHeight="false" outlineLevel="0" collapsed="false">
      <c r="A2425" s="7" t="n">
        <v>2422001</v>
      </c>
      <c r="B2425" s="7" t="n">
        <v>201</v>
      </c>
      <c r="C2425" s="7" t="n">
        <v>0.497</v>
      </c>
    </row>
    <row r="2426" customFormat="false" ht="13" hidden="false" customHeight="false" outlineLevel="0" collapsed="false">
      <c r="A2426" s="7" t="n">
        <v>2423001</v>
      </c>
      <c r="B2426" s="7" t="n">
        <v>27</v>
      </c>
      <c r="C2426" s="7" t="n">
        <v>0.528</v>
      </c>
    </row>
    <row r="2427" customFormat="false" ht="13" hidden="false" customHeight="false" outlineLevel="0" collapsed="false">
      <c r="A2427" s="7" t="n">
        <v>2424001</v>
      </c>
      <c r="B2427" s="7" t="n">
        <v>18</v>
      </c>
      <c r="C2427" s="7" t="n">
        <v>0.527</v>
      </c>
    </row>
    <row r="2428" customFormat="false" ht="13" hidden="false" customHeight="false" outlineLevel="0" collapsed="false">
      <c r="A2428" s="7" t="n">
        <v>2425001</v>
      </c>
      <c r="B2428" s="7" t="n">
        <v>14</v>
      </c>
      <c r="C2428" s="7" t="n">
        <v>0.522</v>
      </c>
    </row>
    <row r="2429" customFormat="false" ht="13" hidden="false" customHeight="false" outlineLevel="0" collapsed="false">
      <c r="A2429" s="7" t="n">
        <v>2426001</v>
      </c>
      <c r="B2429" s="7" t="n">
        <v>24</v>
      </c>
      <c r="C2429" s="7" t="n">
        <v>0.538</v>
      </c>
    </row>
    <row r="2430" customFormat="false" ht="13" hidden="false" customHeight="false" outlineLevel="0" collapsed="false">
      <c r="A2430" s="7" t="n">
        <v>2427001</v>
      </c>
      <c r="B2430" s="7" t="n">
        <v>19</v>
      </c>
      <c r="C2430" s="7" t="n">
        <v>0.536</v>
      </c>
    </row>
    <row r="2431" customFormat="false" ht="13" hidden="false" customHeight="false" outlineLevel="0" collapsed="false">
      <c r="A2431" s="7" t="n">
        <v>2428001</v>
      </c>
      <c r="B2431" s="7" t="n">
        <v>19</v>
      </c>
      <c r="C2431" s="7" t="n">
        <v>0.539</v>
      </c>
    </row>
    <row r="2432" customFormat="false" ht="13" hidden="false" customHeight="false" outlineLevel="0" collapsed="false">
      <c r="A2432" s="7" t="n">
        <v>2429001</v>
      </c>
      <c r="B2432" s="7" t="n">
        <v>13</v>
      </c>
      <c r="C2432" s="7" t="n">
        <v>0.554</v>
      </c>
    </row>
    <row r="2433" customFormat="false" ht="13" hidden="false" customHeight="false" outlineLevel="0" collapsed="false">
      <c r="A2433" s="7" t="n">
        <v>2430001</v>
      </c>
      <c r="B2433" s="7" t="n">
        <v>3</v>
      </c>
      <c r="C2433" s="7" t="n">
        <v>0.543</v>
      </c>
    </row>
    <row r="2434" customFormat="false" ht="13" hidden="false" customHeight="false" outlineLevel="0" collapsed="false">
      <c r="A2434" s="7" t="n">
        <v>2431001</v>
      </c>
      <c r="B2434" s="7" t="n">
        <v>4</v>
      </c>
      <c r="C2434" s="7" t="n">
        <v>0.548</v>
      </c>
    </row>
    <row r="2435" customFormat="false" ht="13" hidden="false" customHeight="false" outlineLevel="0" collapsed="false">
      <c r="A2435" s="7" t="n">
        <v>2432001</v>
      </c>
      <c r="B2435" s="7" t="n">
        <v>3</v>
      </c>
      <c r="C2435" s="7" t="n">
        <v>0.547</v>
      </c>
    </row>
    <row r="2436" customFormat="false" ht="13" hidden="false" customHeight="false" outlineLevel="0" collapsed="false">
      <c r="A2436" s="7" t="n">
        <v>2433001</v>
      </c>
      <c r="B2436" s="7" t="n">
        <v>2</v>
      </c>
      <c r="C2436" s="7" t="n">
        <v>0.523</v>
      </c>
    </row>
    <row r="2437" customFormat="false" ht="13" hidden="false" customHeight="false" outlineLevel="0" collapsed="false">
      <c r="A2437" s="7" t="n">
        <v>2434001</v>
      </c>
      <c r="B2437" s="7" t="n">
        <v>24</v>
      </c>
      <c r="C2437" s="7" t="n">
        <v>0.522</v>
      </c>
    </row>
    <row r="2438" customFormat="false" ht="13" hidden="false" customHeight="false" outlineLevel="0" collapsed="false">
      <c r="A2438" s="7" t="n">
        <v>2435001</v>
      </c>
      <c r="B2438" s="7" t="n">
        <v>23</v>
      </c>
      <c r="C2438" s="7" t="n">
        <v>0.51</v>
      </c>
    </row>
    <row r="2439" customFormat="false" ht="13" hidden="false" customHeight="false" outlineLevel="0" collapsed="false">
      <c r="A2439" s="7" t="n">
        <v>2436001</v>
      </c>
      <c r="B2439" s="7" t="n">
        <v>23</v>
      </c>
      <c r="C2439" s="7" t="n">
        <v>0.513</v>
      </c>
    </row>
    <row r="2440" customFormat="false" ht="13" hidden="false" customHeight="false" outlineLevel="0" collapsed="false">
      <c r="A2440" s="7" t="n">
        <v>2437001</v>
      </c>
      <c r="B2440" s="7" t="n">
        <v>28</v>
      </c>
      <c r="C2440" s="7" t="n">
        <v>0.536</v>
      </c>
    </row>
    <row r="2441" customFormat="false" ht="13" hidden="false" customHeight="false" outlineLevel="0" collapsed="false">
      <c r="A2441" s="7" t="n">
        <v>2438001</v>
      </c>
      <c r="B2441" s="7" t="n">
        <v>7</v>
      </c>
      <c r="C2441" s="7" t="n">
        <v>0.532</v>
      </c>
    </row>
    <row r="2442" customFormat="false" ht="13" hidden="false" customHeight="false" outlineLevel="0" collapsed="false">
      <c r="A2442" s="7" t="n">
        <v>2439001</v>
      </c>
      <c r="B2442" s="7" t="n">
        <v>9</v>
      </c>
      <c r="C2442" s="7" t="n">
        <v>0.53</v>
      </c>
    </row>
    <row r="2443" customFormat="false" ht="13" hidden="false" customHeight="false" outlineLevel="0" collapsed="false">
      <c r="A2443" s="7" t="n">
        <v>2440001</v>
      </c>
      <c r="B2443" s="7" t="n">
        <v>12</v>
      </c>
      <c r="C2443" s="7" t="n">
        <v>0.537</v>
      </c>
    </row>
    <row r="2444" customFormat="false" ht="13" hidden="false" customHeight="false" outlineLevel="0" collapsed="false">
      <c r="A2444" s="7" t="n">
        <v>2441001</v>
      </c>
      <c r="B2444" s="7" t="n">
        <v>14</v>
      </c>
      <c r="C2444" s="7" t="n">
        <v>0.52</v>
      </c>
    </row>
    <row r="2445" customFormat="false" ht="13" hidden="false" customHeight="false" outlineLevel="0" collapsed="false">
      <c r="A2445" s="7" t="n">
        <v>2442001</v>
      </c>
      <c r="B2445" s="7" t="n">
        <v>19</v>
      </c>
      <c r="C2445" s="7" t="n">
        <v>0.534</v>
      </c>
    </row>
    <row r="2446" customFormat="false" ht="13" hidden="false" customHeight="false" outlineLevel="0" collapsed="false">
      <c r="A2446" s="7" t="n">
        <v>2443001</v>
      </c>
      <c r="B2446" s="7" t="n">
        <v>17</v>
      </c>
      <c r="C2446" s="7" t="n">
        <v>0.548</v>
      </c>
    </row>
    <row r="2447" customFormat="false" ht="13" hidden="false" customHeight="false" outlineLevel="0" collapsed="false">
      <c r="A2447" s="7" t="n">
        <v>2444001</v>
      </c>
      <c r="B2447" s="7" t="n">
        <v>14</v>
      </c>
      <c r="C2447" s="7" t="n">
        <v>0.537</v>
      </c>
    </row>
    <row r="2448" customFormat="false" ht="13" hidden="false" customHeight="false" outlineLevel="0" collapsed="false">
      <c r="A2448" s="7" t="n">
        <v>2445001</v>
      </c>
      <c r="B2448" s="7" t="n">
        <v>8</v>
      </c>
      <c r="C2448" s="7" t="n">
        <v>0.547</v>
      </c>
    </row>
    <row r="2449" customFormat="false" ht="13" hidden="false" customHeight="false" outlineLevel="0" collapsed="false">
      <c r="A2449" s="7" t="n">
        <v>2446001</v>
      </c>
      <c r="B2449" s="7" t="n">
        <v>2</v>
      </c>
      <c r="C2449" s="7" t="n">
        <v>0.548</v>
      </c>
    </row>
    <row r="2450" customFormat="false" ht="13" hidden="false" customHeight="false" outlineLevel="0" collapsed="false">
      <c r="A2450" s="7" t="n">
        <v>2447001</v>
      </c>
      <c r="B2450" s="7" t="n">
        <v>7</v>
      </c>
      <c r="C2450" s="7" t="n">
        <v>0.524</v>
      </c>
    </row>
    <row r="2451" customFormat="false" ht="13" hidden="false" customHeight="false" outlineLevel="0" collapsed="false">
      <c r="A2451" s="7" t="n">
        <v>2448001</v>
      </c>
      <c r="B2451" s="7" t="n">
        <v>32</v>
      </c>
      <c r="C2451" s="7" t="n">
        <v>0.528</v>
      </c>
    </row>
    <row r="2452" customFormat="false" ht="13" hidden="false" customHeight="false" outlineLevel="0" collapsed="false">
      <c r="A2452" s="7" t="n">
        <v>2449001</v>
      </c>
      <c r="B2452" s="7" t="n">
        <v>33</v>
      </c>
      <c r="C2452" s="7" t="n">
        <v>0.519</v>
      </c>
    </row>
    <row r="2453" customFormat="false" ht="13" hidden="false" customHeight="false" outlineLevel="0" collapsed="false">
      <c r="A2453" s="7" t="n">
        <v>2450001</v>
      </c>
      <c r="B2453" s="7" t="n">
        <v>42</v>
      </c>
      <c r="C2453" s="7" t="n">
        <v>0.515</v>
      </c>
    </row>
    <row r="2454" customFormat="false" ht="13" hidden="false" customHeight="false" outlineLevel="0" collapsed="false">
      <c r="A2454" s="7" t="n">
        <v>2451001</v>
      </c>
      <c r="B2454" s="7" t="n">
        <v>40</v>
      </c>
      <c r="C2454" s="7" t="n">
        <v>0.537</v>
      </c>
    </row>
    <row r="2455" customFormat="false" ht="13" hidden="false" customHeight="false" outlineLevel="0" collapsed="false">
      <c r="A2455" s="7" t="n">
        <v>2452001</v>
      </c>
      <c r="B2455" s="7" t="n">
        <v>18</v>
      </c>
      <c r="C2455" s="7" t="n">
        <v>0.549</v>
      </c>
    </row>
    <row r="2456" customFormat="false" ht="13" hidden="false" customHeight="false" outlineLevel="0" collapsed="false">
      <c r="A2456" s="7" t="n">
        <v>2453001</v>
      </c>
      <c r="B2456" s="7" t="n">
        <v>16</v>
      </c>
      <c r="C2456" s="7" t="n">
        <v>0.567</v>
      </c>
    </row>
    <row r="2457" customFormat="false" ht="13" hidden="false" customHeight="false" outlineLevel="0" collapsed="false">
      <c r="A2457" s="7" t="n">
        <v>2454001</v>
      </c>
      <c r="B2457" s="7" t="n">
        <v>6</v>
      </c>
      <c r="C2457" s="7" t="n">
        <v>0.558</v>
      </c>
    </row>
    <row r="2458" customFormat="false" ht="13" hidden="false" customHeight="false" outlineLevel="0" collapsed="false">
      <c r="A2458" s="7" t="n">
        <v>2455001</v>
      </c>
      <c r="B2458" s="7" t="n">
        <v>11</v>
      </c>
      <c r="C2458" s="7" t="n">
        <v>0.56</v>
      </c>
    </row>
    <row r="2459" customFormat="false" ht="13" hidden="false" customHeight="false" outlineLevel="0" collapsed="false">
      <c r="A2459" s="7" t="n">
        <v>2456001</v>
      </c>
      <c r="B2459" s="7" t="n">
        <v>9</v>
      </c>
      <c r="C2459" s="7" t="n">
        <v>0.544</v>
      </c>
    </row>
    <row r="2460" customFormat="false" ht="13" hidden="false" customHeight="false" outlineLevel="0" collapsed="false">
      <c r="A2460" s="7" t="n">
        <v>2457001</v>
      </c>
      <c r="B2460" s="7" t="n">
        <v>13</v>
      </c>
      <c r="C2460" s="7" t="n">
        <v>0.537</v>
      </c>
    </row>
    <row r="2461" customFormat="false" ht="13" hidden="false" customHeight="false" outlineLevel="0" collapsed="false">
      <c r="A2461" s="7" t="n">
        <v>2458001</v>
      </c>
      <c r="B2461" s="7" t="n">
        <v>17</v>
      </c>
      <c r="C2461" s="7" t="n">
        <v>0.526</v>
      </c>
    </row>
    <row r="2462" customFormat="false" ht="13" hidden="false" customHeight="false" outlineLevel="0" collapsed="false">
      <c r="A2462" s="7" t="n">
        <v>2459001</v>
      </c>
      <c r="B2462" s="7" t="n">
        <v>43</v>
      </c>
      <c r="C2462" s="7" t="n">
        <v>0.51</v>
      </c>
    </row>
    <row r="2463" customFormat="false" ht="13" hidden="false" customHeight="false" outlineLevel="0" collapsed="false">
      <c r="A2463" s="7" t="n">
        <v>2460001</v>
      </c>
      <c r="B2463" s="7" t="n">
        <v>77</v>
      </c>
      <c r="C2463" s="7" t="n">
        <v>0.512</v>
      </c>
    </row>
    <row r="2464" customFormat="false" ht="13" hidden="false" customHeight="false" outlineLevel="0" collapsed="false">
      <c r="A2464" s="7" t="n">
        <v>2461001</v>
      </c>
      <c r="B2464" s="7" t="n">
        <v>74</v>
      </c>
      <c r="C2464" s="7" t="n">
        <v>0.508</v>
      </c>
    </row>
    <row r="2465" customFormat="false" ht="13" hidden="false" customHeight="false" outlineLevel="0" collapsed="false">
      <c r="A2465" s="7" t="n">
        <v>2462001</v>
      </c>
      <c r="B2465" s="7" t="n">
        <v>75</v>
      </c>
      <c r="C2465" s="7" t="n">
        <v>0.506</v>
      </c>
    </row>
    <row r="2466" customFormat="false" ht="13" hidden="false" customHeight="false" outlineLevel="0" collapsed="false">
      <c r="A2466" s="7" t="n">
        <v>2463001</v>
      </c>
      <c r="B2466" s="7" t="n">
        <v>79</v>
      </c>
      <c r="C2466" s="7" t="n">
        <v>0.494</v>
      </c>
    </row>
    <row r="2467" customFormat="false" ht="13" hidden="false" customHeight="false" outlineLevel="0" collapsed="false">
      <c r="A2467" s="7" t="n">
        <v>2464001</v>
      </c>
      <c r="B2467" s="7" t="n">
        <v>79</v>
      </c>
      <c r="C2467" s="7" t="n">
        <v>0.481</v>
      </c>
    </row>
    <row r="2468" customFormat="false" ht="13" hidden="false" customHeight="false" outlineLevel="0" collapsed="false">
      <c r="A2468" s="7" t="n">
        <v>2465001</v>
      </c>
      <c r="B2468" s="7" t="n">
        <v>89</v>
      </c>
      <c r="C2468" s="7" t="n">
        <v>0.477</v>
      </c>
    </row>
    <row r="2469" customFormat="false" ht="13" hidden="false" customHeight="false" outlineLevel="0" collapsed="false">
      <c r="A2469" s="7" t="n">
        <v>2466001</v>
      </c>
      <c r="B2469" s="7" t="n">
        <v>91</v>
      </c>
      <c r="C2469" s="7" t="n">
        <v>0.495</v>
      </c>
    </row>
    <row r="2470" customFormat="false" ht="13" hidden="false" customHeight="false" outlineLevel="0" collapsed="false">
      <c r="A2470" s="7" t="n">
        <v>2467001</v>
      </c>
      <c r="B2470" s="7" t="n">
        <v>59</v>
      </c>
      <c r="C2470" s="7" t="n">
        <v>0.501</v>
      </c>
    </row>
    <row r="2471" customFormat="false" ht="13" hidden="false" customHeight="false" outlineLevel="0" collapsed="false">
      <c r="A2471" s="7" t="n">
        <v>2468001</v>
      </c>
      <c r="B2471" s="7" t="n">
        <v>48</v>
      </c>
      <c r="C2471" s="7" t="n">
        <v>0.512</v>
      </c>
    </row>
    <row r="2472" customFormat="false" ht="13" hidden="false" customHeight="false" outlineLevel="0" collapsed="false">
      <c r="A2472" s="7" t="n">
        <v>2469001</v>
      </c>
      <c r="B2472" s="7" t="n">
        <v>41</v>
      </c>
      <c r="C2472" s="7" t="n">
        <v>0.514</v>
      </c>
    </row>
    <row r="2473" customFormat="false" ht="13" hidden="false" customHeight="false" outlineLevel="0" collapsed="false">
      <c r="A2473" s="7" t="n">
        <v>2470001</v>
      </c>
      <c r="B2473" s="7" t="n">
        <v>39</v>
      </c>
      <c r="C2473" s="7" t="n">
        <v>0.505</v>
      </c>
    </row>
    <row r="2474" customFormat="false" ht="13" hidden="false" customHeight="false" outlineLevel="0" collapsed="false">
      <c r="A2474" s="7" t="n">
        <v>2471001</v>
      </c>
      <c r="B2474" s="7" t="n">
        <v>59</v>
      </c>
      <c r="C2474" s="7" t="n">
        <v>0.503</v>
      </c>
    </row>
    <row r="2475" customFormat="false" ht="13" hidden="false" customHeight="false" outlineLevel="0" collapsed="false">
      <c r="A2475" s="7" t="n">
        <v>2472001</v>
      </c>
      <c r="B2475" s="7" t="n">
        <v>37</v>
      </c>
      <c r="C2475" s="7" t="n">
        <v>0.5</v>
      </c>
    </row>
    <row r="2476" customFormat="false" ht="13" hidden="false" customHeight="false" outlineLevel="0" collapsed="false">
      <c r="A2476" s="7" t="n">
        <v>2473001</v>
      </c>
      <c r="B2476" s="7" t="n">
        <v>58</v>
      </c>
      <c r="C2476" s="7" t="n">
        <v>0.508</v>
      </c>
    </row>
    <row r="2477" customFormat="false" ht="13" hidden="false" customHeight="false" outlineLevel="0" collapsed="false">
      <c r="A2477" s="7" t="n">
        <v>2474001</v>
      </c>
      <c r="B2477" s="7" t="n">
        <v>53</v>
      </c>
      <c r="C2477" s="7" t="n">
        <v>0.532</v>
      </c>
    </row>
    <row r="2478" customFormat="false" ht="13" hidden="false" customHeight="false" outlineLevel="0" collapsed="false">
      <c r="A2478" s="7" t="n">
        <v>2475001</v>
      </c>
      <c r="B2478" s="7" t="n">
        <v>27</v>
      </c>
      <c r="C2478" s="7" t="n">
        <v>0.553</v>
      </c>
    </row>
    <row r="2479" customFormat="false" ht="13" hidden="false" customHeight="false" outlineLevel="0" collapsed="false">
      <c r="A2479" s="7" t="n">
        <v>2476001</v>
      </c>
      <c r="B2479" s="7" t="n">
        <v>25</v>
      </c>
      <c r="C2479" s="7" t="n">
        <v>0.563</v>
      </c>
    </row>
    <row r="2480" customFormat="false" ht="13" hidden="false" customHeight="false" outlineLevel="0" collapsed="false">
      <c r="A2480" s="7" t="n">
        <v>2477001</v>
      </c>
      <c r="B2480" s="7" t="n">
        <v>3</v>
      </c>
      <c r="C2480" s="7" t="n">
        <v>0.563</v>
      </c>
    </row>
    <row r="2481" customFormat="false" ht="13" hidden="false" customHeight="false" outlineLevel="0" collapsed="false">
      <c r="A2481" s="7" t="n">
        <v>2478001</v>
      </c>
      <c r="B2481" s="7" t="n">
        <v>8</v>
      </c>
      <c r="C2481" s="7" t="n">
        <v>0.556</v>
      </c>
    </row>
    <row r="2482" customFormat="false" ht="13" hidden="false" customHeight="false" outlineLevel="0" collapsed="false">
      <c r="A2482" s="7" t="n">
        <v>2479001</v>
      </c>
      <c r="B2482" s="7" t="n">
        <v>21</v>
      </c>
      <c r="C2482" s="7" t="n">
        <v>0.543</v>
      </c>
    </row>
    <row r="2483" customFormat="false" ht="13" hidden="false" customHeight="false" outlineLevel="0" collapsed="false">
      <c r="A2483" s="7" t="n">
        <v>2480001</v>
      </c>
      <c r="B2483" s="7" t="n">
        <v>54</v>
      </c>
      <c r="C2483" s="7" t="n">
        <v>0.536</v>
      </c>
    </row>
    <row r="2484" customFormat="false" ht="13" hidden="false" customHeight="false" outlineLevel="0" collapsed="false">
      <c r="A2484" s="7" t="n">
        <v>2481001</v>
      </c>
      <c r="B2484" s="7" t="n">
        <v>62</v>
      </c>
      <c r="C2484" s="7" t="n">
        <v>0.523</v>
      </c>
    </row>
    <row r="2485" customFormat="false" ht="13" hidden="false" customHeight="false" outlineLevel="0" collapsed="false">
      <c r="A2485" s="7" t="n">
        <v>2482001</v>
      </c>
      <c r="B2485" s="7" t="n">
        <v>80</v>
      </c>
      <c r="C2485" s="7" t="n">
        <v>0.518</v>
      </c>
    </row>
    <row r="2486" customFormat="false" ht="13" hidden="false" customHeight="false" outlineLevel="0" collapsed="false">
      <c r="A2486" s="7" t="n">
        <v>2483001</v>
      </c>
      <c r="B2486" s="7" t="n">
        <v>71</v>
      </c>
      <c r="C2486" s="7" t="n">
        <v>0.532</v>
      </c>
    </row>
    <row r="2487" customFormat="false" ht="13" hidden="false" customHeight="false" outlineLevel="0" collapsed="false">
      <c r="A2487" s="7" t="n">
        <v>2484001</v>
      </c>
      <c r="B2487" s="7" t="n">
        <v>39</v>
      </c>
      <c r="C2487" s="7" t="n">
        <v>0.518</v>
      </c>
    </row>
    <row r="2488" customFormat="false" ht="13" hidden="false" customHeight="false" outlineLevel="0" collapsed="false">
      <c r="A2488" s="7" t="n">
        <v>2485001</v>
      </c>
      <c r="B2488" s="7" t="n">
        <v>44</v>
      </c>
      <c r="C2488" s="7" t="n">
        <v>0.518</v>
      </c>
    </row>
    <row r="2489" customFormat="false" ht="13" hidden="false" customHeight="false" outlineLevel="0" collapsed="false">
      <c r="A2489" s="7" t="n">
        <v>2486001</v>
      </c>
      <c r="B2489" s="7" t="n">
        <v>29</v>
      </c>
      <c r="C2489" s="7" t="n">
        <v>0.505</v>
      </c>
    </row>
    <row r="2490" customFormat="false" ht="13" hidden="false" customHeight="false" outlineLevel="0" collapsed="false">
      <c r="A2490" s="7" t="n">
        <v>2487001</v>
      </c>
      <c r="B2490" s="7" t="n">
        <v>36</v>
      </c>
      <c r="C2490" s="7" t="n">
        <v>0.485</v>
      </c>
    </row>
    <row r="2491" customFormat="false" ht="13" hidden="false" customHeight="false" outlineLevel="0" collapsed="false">
      <c r="A2491" s="7" t="n">
        <v>2488001</v>
      </c>
      <c r="B2491" s="7" t="n">
        <v>49</v>
      </c>
      <c r="C2491" s="7" t="n">
        <v>0.49</v>
      </c>
    </row>
    <row r="2492" customFormat="false" ht="13" hidden="false" customHeight="false" outlineLevel="0" collapsed="false">
      <c r="A2492" s="7" t="n">
        <v>2489001</v>
      </c>
      <c r="B2492" s="7" t="n">
        <v>42</v>
      </c>
      <c r="C2492" s="7" t="n">
        <v>0.476</v>
      </c>
    </row>
    <row r="2493" customFormat="false" ht="13" hidden="false" customHeight="false" outlineLevel="0" collapsed="false">
      <c r="A2493" s="7" t="n">
        <v>2490001</v>
      </c>
      <c r="B2493" s="7" t="n">
        <v>62</v>
      </c>
      <c r="C2493" s="7" t="n">
        <v>0.48</v>
      </c>
    </row>
    <row r="2494" customFormat="false" ht="13" hidden="false" customHeight="false" outlineLevel="0" collapsed="false">
      <c r="A2494" s="7" t="n">
        <v>2491001</v>
      </c>
      <c r="B2494" s="7" t="n">
        <v>62</v>
      </c>
      <c r="C2494" s="7" t="n">
        <v>0.483</v>
      </c>
    </row>
    <row r="2495" customFormat="false" ht="13" hidden="false" customHeight="false" outlineLevel="0" collapsed="false">
      <c r="A2495" s="7" t="n">
        <v>2492001</v>
      </c>
      <c r="B2495" s="7" t="n">
        <v>80</v>
      </c>
      <c r="C2495" s="7" t="n">
        <v>0.486</v>
      </c>
    </row>
    <row r="2496" customFormat="false" ht="13" hidden="false" customHeight="false" outlineLevel="0" collapsed="false">
      <c r="A2496" s="7" t="n">
        <v>2493001</v>
      </c>
      <c r="B2496" s="7" t="n">
        <v>76</v>
      </c>
      <c r="C2496" s="7" t="n">
        <v>0.49</v>
      </c>
    </row>
    <row r="2497" customFormat="false" ht="13" hidden="false" customHeight="false" outlineLevel="0" collapsed="false">
      <c r="A2497" s="7" t="n">
        <v>2494001</v>
      </c>
      <c r="B2497" s="7" t="n">
        <v>73</v>
      </c>
      <c r="C2497" s="7" t="n">
        <v>0.462</v>
      </c>
    </row>
    <row r="2498" customFormat="false" ht="13" hidden="false" customHeight="false" outlineLevel="0" collapsed="false">
      <c r="A2498" s="7" t="n">
        <v>2495001</v>
      </c>
      <c r="B2498" s="7" t="n">
        <v>118</v>
      </c>
      <c r="C2498" s="7" t="n">
        <v>0.45</v>
      </c>
    </row>
    <row r="2499" customFormat="false" ht="13" hidden="false" customHeight="false" outlineLevel="0" collapsed="false">
      <c r="A2499" s="7" t="n">
        <v>2496001</v>
      </c>
      <c r="B2499" s="7" t="n">
        <v>110</v>
      </c>
      <c r="C2499" s="7" t="n">
        <v>0.424</v>
      </c>
    </row>
    <row r="2500" customFormat="false" ht="13" hidden="false" customHeight="false" outlineLevel="0" collapsed="false">
      <c r="A2500" s="7" t="n">
        <v>2497001</v>
      </c>
      <c r="B2500" s="7" t="n">
        <v>168</v>
      </c>
      <c r="C2500" s="7" t="n">
        <v>0.416</v>
      </c>
    </row>
    <row r="2501" customFormat="false" ht="13" hidden="false" customHeight="false" outlineLevel="0" collapsed="false">
      <c r="A2501" s="7" t="n">
        <v>2498001</v>
      </c>
      <c r="B2501" s="7" t="n">
        <v>150</v>
      </c>
      <c r="C2501" s="7" t="n">
        <v>0.424</v>
      </c>
    </row>
    <row r="2502" customFormat="false" ht="13" hidden="false" customHeight="false" outlineLevel="0" collapsed="false">
      <c r="A2502" s="7" t="n">
        <v>2499001</v>
      </c>
      <c r="B2502" s="7" t="n">
        <v>123</v>
      </c>
      <c r="C2502" s="7" t="n">
        <v>0.419</v>
      </c>
    </row>
    <row r="2503" customFormat="false" ht="13" hidden="false" customHeight="false" outlineLevel="0" collapsed="false">
      <c r="A2503" s="7" t="n">
        <v>2500001</v>
      </c>
      <c r="B2503" s="7" t="n">
        <v>154</v>
      </c>
      <c r="C2503" s="7" t="n">
        <v>0.408</v>
      </c>
    </row>
    <row r="2504" customFormat="false" ht="13" hidden="false" customHeight="false" outlineLevel="0" collapsed="false">
      <c r="A2504" s="7" t="n">
        <v>2501001</v>
      </c>
      <c r="B2504" s="7" t="n">
        <v>167</v>
      </c>
      <c r="C2504" s="7" t="n">
        <v>0.418</v>
      </c>
    </row>
    <row r="2505" customFormat="false" ht="13" hidden="false" customHeight="false" outlineLevel="0" collapsed="false">
      <c r="A2505" s="7" t="n">
        <v>2502001</v>
      </c>
      <c r="B2505" s="7" t="n">
        <v>188</v>
      </c>
      <c r="C2505" s="7" t="n">
        <v>0.44</v>
      </c>
    </row>
    <row r="2506" customFormat="false" ht="13" hidden="false" customHeight="false" outlineLevel="0" collapsed="false">
      <c r="A2506" s="7" t="n">
        <v>2503001</v>
      </c>
      <c r="B2506" s="7" t="n">
        <v>161</v>
      </c>
      <c r="C2506" s="7" t="n">
        <v>0.449</v>
      </c>
    </row>
    <row r="2507" customFormat="false" ht="13" hidden="false" customHeight="false" outlineLevel="0" collapsed="false">
      <c r="A2507" s="7" t="n">
        <v>2504001</v>
      </c>
      <c r="B2507" s="7" t="n">
        <v>138</v>
      </c>
      <c r="C2507" s="7" t="n">
        <v>0.492</v>
      </c>
    </row>
    <row r="2508" customFormat="false" ht="13" hidden="false" customHeight="false" outlineLevel="0" collapsed="false">
      <c r="A2508" s="7" t="n">
        <v>2505001</v>
      </c>
      <c r="B2508" s="7" t="n">
        <v>62</v>
      </c>
      <c r="C2508" s="7" t="n">
        <v>0.482</v>
      </c>
    </row>
    <row r="2509" customFormat="false" ht="13" hidden="false" customHeight="false" outlineLevel="0" collapsed="false">
      <c r="A2509" s="7" t="n">
        <v>2506001</v>
      </c>
      <c r="B2509" s="7" t="n">
        <v>87</v>
      </c>
      <c r="C2509" s="7" t="n">
        <v>0.442</v>
      </c>
    </row>
    <row r="2510" customFormat="false" ht="13" hidden="false" customHeight="false" outlineLevel="0" collapsed="false">
      <c r="A2510" s="7" t="n">
        <v>2507001</v>
      </c>
      <c r="B2510" s="7" t="n">
        <v>187</v>
      </c>
      <c r="C2510" s="7" t="n">
        <v>0.439</v>
      </c>
    </row>
    <row r="2511" customFormat="false" ht="13" hidden="false" customHeight="false" outlineLevel="0" collapsed="false">
      <c r="A2511" s="7" t="n">
        <v>2508001</v>
      </c>
      <c r="B2511" s="7" t="n">
        <v>183</v>
      </c>
      <c r="C2511" s="7" t="n">
        <v>0.444</v>
      </c>
    </row>
    <row r="2512" customFormat="false" ht="13" hidden="false" customHeight="false" outlineLevel="0" collapsed="false">
      <c r="A2512" s="7" t="n">
        <v>2509001</v>
      </c>
      <c r="B2512" s="7" t="n">
        <v>186</v>
      </c>
      <c r="C2512" s="7" t="n">
        <v>0.427</v>
      </c>
    </row>
    <row r="2513" customFormat="false" ht="13" hidden="false" customHeight="false" outlineLevel="0" collapsed="false">
      <c r="A2513" s="7" t="n">
        <v>2510001</v>
      </c>
      <c r="B2513" s="7" t="n">
        <v>196</v>
      </c>
      <c r="C2513" s="7" t="n">
        <v>0.433</v>
      </c>
    </row>
    <row r="2514" customFormat="false" ht="13" hidden="false" customHeight="false" outlineLevel="0" collapsed="false">
      <c r="A2514" s="7" t="n">
        <v>2511001</v>
      </c>
      <c r="B2514" s="7" t="n">
        <v>156</v>
      </c>
      <c r="C2514" s="7" t="n">
        <v>0.42</v>
      </c>
    </row>
    <row r="2515" customFormat="false" ht="13" hidden="false" customHeight="false" outlineLevel="0" collapsed="false">
      <c r="A2515" s="7" t="n">
        <v>2512001</v>
      </c>
      <c r="B2515" s="7" t="n">
        <v>256</v>
      </c>
      <c r="C2515" s="7" t="n">
        <v>0.379</v>
      </c>
    </row>
    <row r="2516" customFormat="false" ht="13" hidden="false" customHeight="false" outlineLevel="0" collapsed="false">
      <c r="A2516" s="7" t="n">
        <v>2513001</v>
      </c>
      <c r="B2516" s="7" t="n">
        <v>317</v>
      </c>
      <c r="C2516" s="7" t="n">
        <v>0.404</v>
      </c>
    </row>
    <row r="2517" customFormat="false" ht="13" hidden="false" customHeight="false" outlineLevel="0" collapsed="false">
      <c r="A2517" s="7" t="n">
        <v>2514001</v>
      </c>
      <c r="B2517" s="7" t="n">
        <v>264</v>
      </c>
      <c r="C2517" s="7" t="n">
        <v>0.465</v>
      </c>
    </row>
    <row r="2518" customFormat="false" ht="13" hidden="false" customHeight="false" outlineLevel="0" collapsed="false">
      <c r="A2518" s="7" t="n">
        <v>2515001</v>
      </c>
      <c r="B2518" s="7" t="n">
        <v>202</v>
      </c>
      <c r="C2518" s="7" t="n">
        <v>0.516</v>
      </c>
    </row>
    <row r="2519" customFormat="false" ht="13" hidden="false" customHeight="false" outlineLevel="0" collapsed="false">
      <c r="A2519" s="7" t="n">
        <v>2516001</v>
      </c>
      <c r="B2519" s="7" t="n">
        <v>74</v>
      </c>
      <c r="C2519" s="7" t="n">
        <v>0.547</v>
      </c>
    </row>
    <row r="2520" customFormat="false" ht="13" hidden="false" customHeight="false" outlineLevel="0" collapsed="false">
      <c r="A2520" s="7" t="n">
        <v>2517001</v>
      </c>
      <c r="B2520" s="7" t="n">
        <v>21</v>
      </c>
      <c r="C2520" s="7" t="n">
        <v>0.543</v>
      </c>
    </row>
    <row r="2521" customFormat="false" ht="13" hidden="false" customHeight="false" outlineLevel="0" collapsed="false">
      <c r="A2521" s="7" t="n">
        <v>2518001</v>
      </c>
      <c r="B2521" s="7" t="n">
        <v>37</v>
      </c>
      <c r="C2521" s="7" t="n">
        <v>0.535</v>
      </c>
    </row>
    <row r="2522" customFormat="false" ht="13" hidden="false" customHeight="false" outlineLevel="0" collapsed="false">
      <c r="A2522" s="7" t="n">
        <v>2519001</v>
      </c>
      <c r="B2522" s="7" t="n">
        <v>37</v>
      </c>
      <c r="C2522" s="7" t="n">
        <v>0.542</v>
      </c>
    </row>
    <row r="2523" customFormat="false" ht="13" hidden="false" customHeight="false" outlineLevel="0" collapsed="false">
      <c r="A2523" s="7" t="n">
        <v>2520001</v>
      </c>
      <c r="B2523" s="7" t="n">
        <v>37</v>
      </c>
      <c r="C2523" s="7" t="n">
        <v>0.556</v>
      </c>
    </row>
    <row r="2524" customFormat="false" ht="13" hidden="false" customHeight="false" outlineLevel="0" collapsed="false">
      <c r="A2524" s="7" t="n">
        <v>2521001</v>
      </c>
      <c r="B2524" s="7" t="n">
        <v>26</v>
      </c>
      <c r="C2524" s="7" t="n">
        <v>0.59</v>
      </c>
    </row>
    <row r="2525" customFormat="false" ht="13" hidden="false" customHeight="false" outlineLevel="0" collapsed="false">
      <c r="A2525" s="7" t="n">
        <v>2522001</v>
      </c>
      <c r="B2525" s="7" t="n">
        <v>0</v>
      </c>
      <c r="C2525" s="7" t="n">
        <v>0.583</v>
      </c>
    </row>
    <row r="2526" customFormat="false" ht="13" hidden="false" customHeight="false" outlineLevel="0" collapsed="false">
      <c r="A2526" s="7" t="n">
        <v>2523001</v>
      </c>
      <c r="B2526" s="7" t="n">
        <v>0</v>
      </c>
      <c r="C2526" s="7" t="n">
        <v>0.567</v>
      </c>
    </row>
    <row r="2527" customFormat="false" ht="13" hidden="false" customHeight="false" outlineLevel="0" collapsed="false">
      <c r="A2527" s="7" t="n">
        <v>2524001</v>
      </c>
      <c r="B2527" s="7" t="n">
        <v>1</v>
      </c>
      <c r="C2527" s="7" t="n">
        <v>0.572</v>
      </c>
    </row>
    <row r="2528" customFormat="false" ht="13" hidden="false" customHeight="false" outlineLevel="0" collapsed="false">
      <c r="A2528" s="7" t="n">
        <v>2525001</v>
      </c>
      <c r="B2528" s="7" t="n">
        <v>2</v>
      </c>
      <c r="C2528" s="7" t="n">
        <v>0.562</v>
      </c>
    </row>
    <row r="2529" customFormat="false" ht="13" hidden="false" customHeight="false" outlineLevel="0" collapsed="false">
      <c r="A2529" s="7" t="n">
        <v>2526001</v>
      </c>
      <c r="B2529" s="7" t="n">
        <v>5</v>
      </c>
      <c r="C2529" s="7" t="n">
        <v>0.518</v>
      </c>
    </row>
    <row r="2530" customFormat="false" ht="13" hidden="false" customHeight="false" outlineLevel="0" collapsed="false">
      <c r="A2530" s="7" t="n">
        <v>2527001</v>
      </c>
      <c r="B2530" s="7" t="n">
        <v>73</v>
      </c>
      <c r="C2530" s="7" t="n">
        <v>0.477</v>
      </c>
    </row>
    <row r="2531" customFormat="false" ht="13" hidden="false" customHeight="false" outlineLevel="0" collapsed="false">
      <c r="A2531" s="7" t="n">
        <v>2528001</v>
      </c>
      <c r="B2531" s="7" t="n">
        <v>121</v>
      </c>
      <c r="C2531" s="7" t="n">
        <v>0.475</v>
      </c>
    </row>
    <row r="2532" customFormat="false" ht="13" hidden="false" customHeight="false" outlineLevel="0" collapsed="false">
      <c r="A2532" s="7" t="n">
        <v>2529001</v>
      </c>
      <c r="B2532" s="7" t="n">
        <v>121</v>
      </c>
      <c r="C2532" s="7" t="n">
        <v>0.482</v>
      </c>
    </row>
    <row r="2533" customFormat="false" ht="13" hidden="false" customHeight="false" outlineLevel="0" collapsed="false">
      <c r="A2533" s="7" t="n">
        <v>2530001</v>
      </c>
      <c r="B2533" s="7" t="n">
        <v>119</v>
      </c>
      <c r="C2533" s="7" t="n">
        <v>0.517</v>
      </c>
    </row>
    <row r="2534" customFormat="false" ht="13" hidden="false" customHeight="false" outlineLevel="0" collapsed="false">
      <c r="A2534" s="7" t="n">
        <v>2531001</v>
      </c>
      <c r="B2534" s="7" t="n">
        <v>51</v>
      </c>
      <c r="C2534" s="7" t="n">
        <v>0.558</v>
      </c>
    </row>
    <row r="2535" customFormat="false" ht="13" hidden="false" customHeight="false" outlineLevel="0" collapsed="false">
      <c r="A2535" s="7" t="n">
        <v>2532001</v>
      </c>
      <c r="B2535" s="7" t="n">
        <v>2</v>
      </c>
      <c r="C2535" s="7" t="n">
        <v>0.546</v>
      </c>
    </row>
    <row r="2536" customFormat="false" ht="13" hidden="false" customHeight="false" outlineLevel="0" collapsed="false">
      <c r="A2536" s="7" t="n">
        <v>2533001</v>
      </c>
      <c r="B2536" s="7" t="n">
        <v>1</v>
      </c>
      <c r="C2536" s="7" t="n">
        <v>0.528</v>
      </c>
    </row>
    <row r="2537" customFormat="false" ht="13" hidden="false" customHeight="false" outlineLevel="0" collapsed="false">
      <c r="A2537" s="7" t="n">
        <v>2534001</v>
      </c>
      <c r="B2537" s="7" t="n">
        <v>23</v>
      </c>
      <c r="C2537" s="7" t="n">
        <v>0.487</v>
      </c>
    </row>
    <row r="2538" customFormat="false" ht="13" hidden="false" customHeight="false" outlineLevel="0" collapsed="false">
      <c r="A2538" s="7" t="n">
        <v>2535001</v>
      </c>
      <c r="B2538" s="7" t="n">
        <v>99</v>
      </c>
      <c r="C2538" s="7" t="n">
        <v>0.438</v>
      </c>
    </row>
    <row r="2539" customFormat="false" ht="13" hidden="false" customHeight="false" outlineLevel="0" collapsed="false">
      <c r="A2539" s="7" t="n">
        <v>2536001</v>
      </c>
      <c r="B2539" s="7" t="n">
        <v>220</v>
      </c>
      <c r="C2539" s="7" t="n">
        <v>0.39</v>
      </c>
    </row>
    <row r="2540" customFormat="false" ht="13" hidden="false" customHeight="false" outlineLevel="0" collapsed="false">
      <c r="A2540" s="7" t="n">
        <v>2537001</v>
      </c>
      <c r="B2540" s="7" t="n">
        <v>317</v>
      </c>
      <c r="C2540" s="7" t="n">
        <v>0.38</v>
      </c>
    </row>
    <row r="2541" customFormat="false" ht="13" hidden="false" customHeight="false" outlineLevel="0" collapsed="false">
      <c r="A2541" s="7" t="n">
        <v>2538001</v>
      </c>
      <c r="B2541" s="7" t="n">
        <v>324</v>
      </c>
      <c r="C2541" s="7" t="n">
        <v>0.412</v>
      </c>
    </row>
    <row r="2542" customFormat="false" ht="13" hidden="false" customHeight="false" outlineLevel="0" collapsed="false">
      <c r="A2542" s="7" t="n">
        <v>2539001</v>
      </c>
      <c r="B2542" s="7" t="n">
        <v>254</v>
      </c>
      <c r="C2542" s="7" t="n">
        <v>0.454</v>
      </c>
    </row>
    <row r="2543" customFormat="false" ht="13" hidden="false" customHeight="false" outlineLevel="0" collapsed="false">
      <c r="A2543" s="7" t="n">
        <v>2540001</v>
      </c>
      <c r="B2543" s="7" t="n">
        <v>142</v>
      </c>
      <c r="C2543" s="7" t="n">
        <v>0.463</v>
      </c>
    </row>
    <row r="2544" customFormat="false" ht="13" hidden="false" customHeight="false" outlineLevel="0" collapsed="false">
      <c r="A2544" s="7" t="n">
        <v>2541001</v>
      </c>
      <c r="B2544" s="7" t="n">
        <v>147</v>
      </c>
      <c r="C2544" s="7" t="n">
        <v>0.439</v>
      </c>
    </row>
    <row r="2545" customFormat="false" ht="13" hidden="false" customHeight="false" outlineLevel="0" collapsed="false">
      <c r="A2545" s="7" t="n">
        <v>2542001</v>
      </c>
      <c r="B2545" s="7" t="n">
        <v>204</v>
      </c>
      <c r="C2545" s="7" t="n">
        <v>0.427</v>
      </c>
    </row>
    <row r="2546" customFormat="false" ht="13" hidden="false" customHeight="false" outlineLevel="0" collapsed="false">
      <c r="A2546" s="7" t="n">
        <v>2543001</v>
      </c>
      <c r="B2546" s="7" t="n">
        <v>227</v>
      </c>
      <c r="C2546" s="7" t="n">
        <v>0.42</v>
      </c>
    </row>
    <row r="2547" customFormat="false" ht="13" hidden="false" customHeight="false" outlineLevel="0" collapsed="false">
      <c r="A2547" s="7" t="n">
        <v>2544001</v>
      </c>
      <c r="B2547" s="7" t="n">
        <v>225</v>
      </c>
      <c r="C2547" s="7" t="n">
        <v>0.458</v>
      </c>
    </row>
    <row r="2548" customFormat="false" ht="13" hidden="false" customHeight="false" outlineLevel="0" collapsed="false">
      <c r="A2548" s="7" t="n">
        <v>2545001</v>
      </c>
      <c r="B2548" s="7" t="n">
        <v>127</v>
      </c>
      <c r="C2548" s="7" t="n">
        <v>0.513</v>
      </c>
    </row>
    <row r="2549" customFormat="false" ht="13" hidden="false" customHeight="false" outlineLevel="0" collapsed="false">
      <c r="A2549" s="7" t="n">
        <v>2546001</v>
      </c>
      <c r="B2549" s="7" t="n">
        <v>41</v>
      </c>
      <c r="C2549" s="7" t="n">
        <v>0.539</v>
      </c>
    </row>
    <row r="2550" customFormat="false" ht="13" hidden="false" customHeight="false" outlineLevel="0" collapsed="false">
      <c r="A2550" s="7" t="n">
        <v>2547001</v>
      </c>
      <c r="B2550" s="7" t="n">
        <v>12</v>
      </c>
      <c r="C2550" s="7" t="n">
        <v>0.553</v>
      </c>
    </row>
    <row r="2551" customFormat="false" ht="13" hidden="false" customHeight="false" outlineLevel="0" collapsed="false">
      <c r="A2551" s="7" t="n">
        <v>2548001</v>
      </c>
      <c r="B2551" s="7" t="n">
        <v>6</v>
      </c>
      <c r="C2551" s="7" t="n">
        <v>0.569</v>
      </c>
    </row>
    <row r="2552" customFormat="false" ht="13" hidden="false" customHeight="false" outlineLevel="0" collapsed="false">
      <c r="A2552" s="7" t="n">
        <v>2549001</v>
      </c>
      <c r="B2552" s="7" t="n">
        <v>2</v>
      </c>
      <c r="C2552" s="7" t="n">
        <v>0.56</v>
      </c>
    </row>
    <row r="2553" customFormat="false" ht="13" hidden="false" customHeight="false" outlineLevel="0" collapsed="false">
      <c r="A2553" s="7" t="n">
        <v>2550001</v>
      </c>
      <c r="B2553" s="7" t="n">
        <v>1</v>
      </c>
      <c r="C2553" s="7" t="n">
        <v>0.563</v>
      </c>
    </row>
    <row r="2554" customFormat="false" ht="13" hidden="false" customHeight="false" outlineLevel="0" collapsed="false">
      <c r="A2554" s="7" t="n">
        <v>2551001</v>
      </c>
      <c r="B2554" s="7" t="n">
        <v>1</v>
      </c>
      <c r="C2554" s="7" t="n">
        <v>0.563</v>
      </c>
    </row>
    <row r="2555" customFormat="false" ht="13" hidden="false" customHeight="false" outlineLevel="0" collapsed="false">
      <c r="A2555" s="7" t="n">
        <v>2552001</v>
      </c>
      <c r="B2555" s="7" t="n">
        <v>1</v>
      </c>
      <c r="C2555" s="7" t="n">
        <v>0.558</v>
      </c>
    </row>
    <row r="2556" customFormat="false" ht="13" hidden="false" customHeight="false" outlineLevel="0" collapsed="false">
      <c r="A2556" s="7" t="n">
        <v>2553001</v>
      </c>
      <c r="B2556" s="7" t="n">
        <v>1</v>
      </c>
      <c r="C2556" s="7" t="n">
        <v>0.558</v>
      </c>
    </row>
    <row r="2557" customFormat="false" ht="13" hidden="false" customHeight="false" outlineLevel="0" collapsed="false">
      <c r="A2557" s="7" t="n">
        <v>2554001</v>
      </c>
      <c r="B2557" s="7" t="n">
        <v>1</v>
      </c>
      <c r="C2557" s="7" t="n">
        <v>0.538</v>
      </c>
    </row>
    <row r="2558" customFormat="false" ht="13" hidden="false" customHeight="false" outlineLevel="0" collapsed="false">
      <c r="A2558" s="7" t="n">
        <v>2555001</v>
      </c>
      <c r="B2558" s="7" t="n">
        <v>7</v>
      </c>
      <c r="C2558" s="7" t="n">
        <v>0.507</v>
      </c>
    </row>
    <row r="2559" customFormat="false" ht="13" hidden="false" customHeight="false" outlineLevel="0" collapsed="false">
      <c r="A2559" s="7" t="n">
        <v>2556001</v>
      </c>
      <c r="B2559" s="7" t="n">
        <v>32</v>
      </c>
      <c r="C2559" s="7" t="n">
        <v>0.479</v>
      </c>
    </row>
    <row r="2560" customFormat="false" ht="13" hidden="false" customHeight="false" outlineLevel="0" collapsed="false">
      <c r="A2560" s="7" t="n">
        <v>2557001</v>
      </c>
      <c r="B2560" s="7" t="n">
        <v>77</v>
      </c>
      <c r="C2560" s="7" t="n">
        <v>0.465</v>
      </c>
    </row>
    <row r="2561" customFormat="false" ht="13" hidden="false" customHeight="false" outlineLevel="0" collapsed="false">
      <c r="A2561" s="7" t="n">
        <v>2558001</v>
      </c>
      <c r="B2561" s="7" t="n">
        <v>127</v>
      </c>
      <c r="C2561" s="7" t="n">
        <v>0.412</v>
      </c>
    </row>
    <row r="2562" customFormat="false" ht="13" hidden="false" customHeight="false" outlineLevel="0" collapsed="false">
      <c r="A2562" s="7" t="n">
        <v>2559001</v>
      </c>
      <c r="B2562" s="7" t="n">
        <v>552</v>
      </c>
      <c r="C2562" s="7" t="n">
        <v>0.393</v>
      </c>
    </row>
    <row r="2563" customFormat="false" ht="13" hidden="false" customHeight="false" outlineLevel="0" collapsed="false">
      <c r="A2563" s="7" t="n">
        <v>2560001</v>
      </c>
      <c r="B2563" s="7" t="n">
        <v>715</v>
      </c>
      <c r="C2563" s="7" t="n">
        <v>0.376</v>
      </c>
    </row>
    <row r="2564" customFormat="false" ht="13" hidden="false" customHeight="false" outlineLevel="0" collapsed="false">
      <c r="A2564" s="7" t="n">
        <v>2561001</v>
      </c>
      <c r="B2564" s="7" t="n">
        <v>688</v>
      </c>
      <c r="C2564" s="7" t="n">
        <v>0.365</v>
      </c>
    </row>
    <row r="2565" customFormat="false" ht="13" hidden="false" customHeight="false" outlineLevel="0" collapsed="false">
      <c r="A2565" s="7" t="n">
        <v>2562001</v>
      </c>
      <c r="B2565" s="7" t="n">
        <v>676</v>
      </c>
      <c r="C2565" s="7" t="n">
        <v>0.419</v>
      </c>
    </row>
    <row r="2566" customFormat="false" ht="13" hidden="false" customHeight="false" outlineLevel="0" collapsed="false">
      <c r="A2566" s="7" t="n">
        <v>2563001</v>
      </c>
      <c r="B2566" s="7" t="n">
        <v>252</v>
      </c>
      <c r="C2566" s="7" t="n">
        <v>0.464</v>
      </c>
    </row>
    <row r="2567" customFormat="false" ht="13" hidden="false" customHeight="false" outlineLevel="0" collapsed="false">
      <c r="A2567" s="7" t="n">
        <v>2564001</v>
      </c>
      <c r="B2567" s="7" t="n">
        <v>64</v>
      </c>
      <c r="C2567" s="7" t="n">
        <v>0.495</v>
      </c>
    </row>
    <row r="2568" customFormat="false" ht="13" hidden="false" customHeight="false" outlineLevel="0" collapsed="false">
      <c r="A2568" s="7" t="n">
        <v>2565001</v>
      </c>
      <c r="B2568" s="7" t="n">
        <v>46</v>
      </c>
      <c r="C2568" s="7" t="n">
        <v>0.516</v>
      </c>
    </row>
    <row r="2569" customFormat="false" ht="13" hidden="false" customHeight="false" outlineLevel="0" collapsed="false">
      <c r="A2569" s="7" t="n">
        <v>2566001</v>
      </c>
      <c r="B2569" s="7" t="n">
        <v>9</v>
      </c>
      <c r="C2569" s="7" t="n">
        <v>0.513</v>
      </c>
    </row>
    <row r="2570" customFormat="false" ht="13" hidden="false" customHeight="false" outlineLevel="0" collapsed="false">
      <c r="A2570" s="7" t="n">
        <v>2567001</v>
      </c>
      <c r="B2570" s="7" t="n">
        <v>4</v>
      </c>
      <c r="C2570" s="7" t="n">
        <v>0.508</v>
      </c>
    </row>
    <row r="2571" customFormat="false" ht="13" hidden="false" customHeight="false" outlineLevel="0" collapsed="false">
      <c r="A2571" s="7" t="n">
        <v>2568001</v>
      </c>
      <c r="B2571" s="7" t="n">
        <v>3</v>
      </c>
      <c r="C2571" s="7" t="n">
        <v>0.506</v>
      </c>
    </row>
    <row r="2572" customFormat="false" ht="13" hidden="false" customHeight="false" outlineLevel="0" collapsed="false">
      <c r="A2572" s="7" t="n">
        <v>2569001</v>
      </c>
      <c r="B2572" s="7" t="n">
        <v>5</v>
      </c>
      <c r="C2572" s="7" t="n">
        <v>0.509</v>
      </c>
    </row>
    <row r="2573" customFormat="false" ht="13" hidden="false" customHeight="false" outlineLevel="0" collapsed="false">
      <c r="A2573" s="7" t="n">
        <v>2570001</v>
      </c>
      <c r="B2573" s="7" t="n">
        <v>5</v>
      </c>
      <c r="C2573" s="7" t="n">
        <v>0.522</v>
      </c>
    </row>
    <row r="2574" customFormat="false" ht="13" hidden="false" customHeight="false" outlineLevel="0" collapsed="false">
      <c r="A2574" s="7" t="n">
        <v>2571001</v>
      </c>
      <c r="B2574" s="7" t="n">
        <v>5</v>
      </c>
      <c r="C2574" s="7" t="n">
        <v>0.517</v>
      </c>
    </row>
    <row r="2575" customFormat="false" ht="13" hidden="false" customHeight="false" outlineLevel="0" collapsed="false">
      <c r="A2575" s="7" t="n">
        <v>2572001</v>
      </c>
      <c r="B2575" s="7" t="n">
        <v>8</v>
      </c>
      <c r="C2575" s="7" t="n">
        <v>0.514</v>
      </c>
    </row>
    <row r="2576" customFormat="false" ht="13" hidden="false" customHeight="false" outlineLevel="0" collapsed="false">
      <c r="A2576" s="7" t="n">
        <v>2573001</v>
      </c>
      <c r="B2576" s="7" t="n">
        <v>6</v>
      </c>
      <c r="C2576" s="7" t="n">
        <v>0.508</v>
      </c>
    </row>
    <row r="2577" customFormat="false" ht="13" hidden="false" customHeight="false" outlineLevel="0" collapsed="false">
      <c r="A2577" s="7" t="n">
        <v>2574001</v>
      </c>
      <c r="B2577" s="7" t="n">
        <v>5</v>
      </c>
      <c r="C2577" s="7" t="n">
        <v>0.502</v>
      </c>
    </row>
    <row r="2578" customFormat="false" ht="13" hidden="false" customHeight="false" outlineLevel="0" collapsed="false">
      <c r="A2578" s="7" t="n">
        <v>2575001</v>
      </c>
      <c r="B2578" s="7" t="n">
        <v>4</v>
      </c>
      <c r="C2578" s="7" t="n">
        <v>0.495</v>
      </c>
    </row>
    <row r="2579" customFormat="false" ht="13" hidden="false" customHeight="false" outlineLevel="0" collapsed="false">
      <c r="A2579" s="7" t="n">
        <v>2576001</v>
      </c>
      <c r="B2579" s="7" t="n">
        <v>3</v>
      </c>
      <c r="C2579" s="7" t="n">
        <v>0.483</v>
      </c>
    </row>
    <row r="2580" customFormat="false" ht="13" hidden="false" customHeight="false" outlineLevel="0" collapsed="false">
      <c r="A2580" s="7" t="n">
        <v>2577001</v>
      </c>
      <c r="B2580" s="7" t="n">
        <v>26</v>
      </c>
      <c r="C2580" s="7" t="n">
        <v>0.469</v>
      </c>
    </row>
    <row r="2581" customFormat="false" ht="13" hidden="false" customHeight="false" outlineLevel="0" collapsed="false">
      <c r="A2581" s="7" t="n">
        <v>2578001</v>
      </c>
      <c r="B2581" s="7" t="n">
        <v>34</v>
      </c>
      <c r="C2581" s="7" t="n">
        <v>0.46</v>
      </c>
    </row>
    <row r="2582" customFormat="false" ht="13" hidden="false" customHeight="false" outlineLevel="0" collapsed="false">
      <c r="A2582" s="7" t="n">
        <v>2579001</v>
      </c>
      <c r="B2582" s="7" t="n">
        <v>47</v>
      </c>
      <c r="C2582" s="7" t="n">
        <v>0.463</v>
      </c>
    </row>
    <row r="2583" customFormat="false" ht="13" hidden="false" customHeight="false" outlineLevel="0" collapsed="false">
      <c r="A2583" s="7" t="n">
        <v>2580001</v>
      </c>
      <c r="B2583" s="7" t="n">
        <v>49</v>
      </c>
      <c r="C2583" s="7" t="n">
        <v>0.469</v>
      </c>
    </row>
    <row r="2584" customFormat="false" ht="13" hidden="false" customHeight="false" outlineLevel="0" collapsed="false">
      <c r="A2584" s="7" t="n">
        <v>2581001</v>
      </c>
      <c r="B2584" s="7" t="n">
        <v>28</v>
      </c>
      <c r="C2584" s="7" t="n">
        <v>0.475</v>
      </c>
    </row>
    <row r="2585" customFormat="false" ht="13" hidden="false" customHeight="false" outlineLevel="0" collapsed="false">
      <c r="A2585" s="7" t="n">
        <v>2582001</v>
      </c>
      <c r="B2585" s="7" t="n">
        <v>24</v>
      </c>
      <c r="C2585" s="7" t="n">
        <v>0.484</v>
      </c>
    </row>
    <row r="2586" customFormat="false" ht="13" hidden="false" customHeight="false" outlineLevel="0" collapsed="false">
      <c r="A2586" s="7" t="n">
        <v>2583001</v>
      </c>
      <c r="B2586" s="7" t="n">
        <v>11</v>
      </c>
      <c r="C2586" s="7" t="n">
        <v>0.476</v>
      </c>
    </row>
    <row r="2587" customFormat="false" ht="13" hidden="false" customHeight="false" outlineLevel="0" collapsed="false">
      <c r="A2587" s="7" t="n">
        <v>2584001</v>
      </c>
      <c r="B2587" s="7" t="n">
        <v>39</v>
      </c>
      <c r="C2587" s="7" t="n">
        <v>0.46</v>
      </c>
    </row>
    <row r="2588" customFormat="false" ht="13" hidden="false" customHeight="false" outlineLevel="0" collapsed="false">
      <c r="A2588" s="7" t="n">
        <v>2585001</v>
      </c>
      <c r="B2588" s="7" t="n">
        <v>72</v>
      </c>
      <c r="C2588" s="7" t="n">
        <v>0.449</v>
      </c>
    </row>
    <row r="2589" customFormat="false" ht="13" hidden="false" customHeight="false" outlineLevel="0" collapsed="false">
      <c r="A2589" s="7" t="n">
        <v>2586001</v>
      </c>
      <c r="B2589" s="7" t="n">
        <v>91</v>
      </c>
      <c r="C2589" s="7" t="n">
        <v>0.436</v>
      </c>
    </row>
    <row r="2590" customFormat="false" ht="13" hidden="false" customHeight="false" outlineLevel="0" collapsed="false">
      <c r="A2590" s="7" t="n">
        <v>2587001</v>
      </c>
      <c r="B2590" s="7" t="n">
        <v>124</v>
      </c>
      <c r="C2590" s="7" t="n">
        <v>0.444</v>
      </c>
    </row>
    <row r="2591" customFormat="false" ht="13" hidden="false" customHeight="false" outlineLevel="0" collapsed="false">
      <c r="A2591" s="7" t="n">
        <v>2588001</v>
      </c>
      <c r="B2591" s="7" t="n">
        <v>95</v>
      </c>
      <c r="C2591" s="7" t="n">
        <v>0.47</v>
      </c>
    </row>
    <row r="2592" customFormat="false" ht="13" hidden="false" customHeight="false" outlineLevel="0" collapsed="false">
      <c r="A2592" s="7" t="n">
        <v>2589001</v>
      </c>
      <c r="B2592" s="7" t="n">
        <v>64</v>
      </c>
      <c r="C2592" s="7" t="n">
        <v>0.477</v>
      </c>
    </row>
    <row r="2593" customFormat="false" ht="13" hidden="false" customHeight="false" outlineLevel="0" collapsed="false">
      <c r="A2593" s="7" t="n">
        <v>2590001</v>
      </c>
      <c r="B2593" s="7" t="n">
        <v>59</v>
      </c>
      <c r="C2593" s="7" t="n">
        <v>0.476</v>
      </c>
    </row>
    <row r="2594" customFormat="false" ht="13" hidden="false" customHeight="false" outlineLevel="0" collapsed="false">
      <c r="A2594" s="7" t="n">
        <v>2591001</v>
      </c>
      <c r="B2594" s="7" t="n">
        <v>55</v>
      </c>
      <c r="C2594" s="7" t="n">
        <v>0.477</v>
      </c>
    </row>
    <row r="2595" customFormat="false" ht="13" hidden="false" customHeight="false" outlineLevel="0" collapsed="false">
      <c r="A2595" s="7" t="n">
        <v>2592001</v>
      </c>
      <c r="B2595" s="7" t="n">
        <v>54</v>
      </c>
      <c r="C2595" s="7" t="n">
        <v>0.474</v>
      </c>
    </row>
    <row r="2596" customFormat="false" ht="13" hidden="false" customHeight="false" outlineLevel="0" collapsed="false">
      <c r="A2596" s="7" t="n">
        <v>2593001</v>
      </c>
      <c r="B2596" s="7" t="n">
        <v>54</v>
      </c>
      <c r="C2596" s="7" t="n">
        <v>0.492</v>
      </c>
    </row>
    <row r="2597" customFormat="false" ht="13" hidden="false" customHeight="false" outlineLevel="0" collapsed="false">
      <c r="A2597" s="7" t="n">
        <v>2594001</v>
      </c>
      <c r="B2597" s="7" t="n">
        <v>40</v>
      </c>
      <c r="C2597" s="7" t="n">
        <v>0.491</v>
      </c>
    </row>
    <row r="2598" customFormat="false" ht="13" hidden="false" customHeight="false" outlineLevel="0" collapsed="false">
      <c r="A2598" s="7" t="n">
        <v>2595001</v>
      </c>
      <c r="B2598" s="7" t="n">
        <v>31</v>
      </c>
      <c r="C2598" s="7" t="n">
        <v>0.489</v>
      </c>
    </row>
    <row r="2599" customFormat="false" ht="13" hidden="false" customHeight="false" outlineLevel="0" collapsed="false">
      <c r="A2599" s="7" t="n">
        <v>2596001</v>
      </c>
      <c r="B2599" s="7" t="n">
        <v>36</v>
      </c>
      <c r="C2599" s="7" t="n">
        <v>0.482</v>
      </c>
    </row>
    <row r="2600" customFormat="false" ht="13" hidden="false" customHeight="false" outlineLevel="0" collapsed="false">
      <c r="A2600" s="7" t="n">
        <v>2597001</v>
      </c>
      <c r="B2600" s="7" t="n">
        <v>40</v>
      </c>
      <c r="C2600" s="7" t="n">
        <v>0.484</v>
      </c>
    </row>
    <row r="2601" customFormat="false" ht="13" hidden="false" customHeight="false" outlineLevel="0" collapsed="false">
      <c r="A2601" s="7" t="n">
        <v>2598001</v>
      </c>
      <c r="B2601" s="7" t="n">
        <v>36</v>
      </c>
      <c r="C2601" s="7" t="n">
        <v>0.516</v>
      </c>
    </row>
    <row r="2602" customFormat="false" ht="13" hidden="false" customHeight="false" outlineLevel="0" collapsed="false">
      <c r="A2602" s="7" t="n">
        <v>2599001</v>
      </c>
      <c r="B2602" s="7" t="n">
        <v>16</v>
      </c>
      <c r="C2602" s="7" t="n">
        <v>0.513</v>
      </c>
    </row>
    <row r="2603" customFormat="false" ht="13" hidden="false" customHeight="false" outlineLevel="0" collapsed="false">
      <c r="A2603" s="7" t="n">
        <v>2600001</v>
      </c>
      <c r="B2603" s="7" t="n">
        <v>54</v>
      </c>
      <c r="C2603" s="7" t="n">
        <v>0.513</v>
      </c>
    </row>
    <row r="2604" customFormat="false" ht="13" hidden="false" customHeight="false" outlineLevel="0" collapsed="false">
      <c r="A2604" s="7" t="n">
        <v>2601001</v>
      </c>
      <c r="B2604" s="7" t="n">
        <v>62</v>
      </c>
      <c r="C2604" s="7" t="n">
        <v>0.506</v>
      </c>
    </row>
    <row r="2605" customFormat="false" ht="13" hidden="false" customHeight="false" outlineLevel="0" collapsed="false">
      <c r="A2605" s="7" t="n">
        <v>2602001</v>
      </c>
      <c r="B2605" s="7" t="n">
        <v>75</v>
      </c>
      <c r="C2605" s="7" t="n">
        <v>0.5</v>
      </c>
    </row>
    <row r="2606" customFormat="false" ht="13" hidden="false" customHeight="false" outlineLevel="0" collapsed="false">
      <c r="A2606" s="7" t="n">
        <v>2603001</v>
      </c>
      <c r="B2606" s="7" t="n">
        <v>80</v>
      </c>
      <c r="C2606" s="7" t="n">
        <v>0.509</v>
      </c>
    </row>
    <row r="2607" customFormat="false" ht="13" hidden="false" customHeight="false" outlineLevel="0" collapsed="false">
      <c r="A2607" s="7" t="n">
        <v>2604001</v>
      </c>
      <c r="B2607" s="7" t="n">
        <v>42</v>
      </c>
      <c r="C2607" s="7" t="n">
        <v>0.518</v>
      </c>
    </row>
    <row r="2608" customFormat="false" ht="13" hidden="false" customHeight="false" outlineLevel="0" collapsed="false">
      <c r="A2608" s="7" t="n">
        <v>2605001</v>
      </c>
      <c r="B2608" s="7" t="n">
        <v>41</v>
      </c>
      <c r="C2608" s="7" t="n">
        <v>0.518</v>
      </c>
    </row>
    <row r="2609" customFormat="false" ht="13" hidden="false" customHeight="false" outlineLevel="0" collapsed="false">
      <c r="A2609" s="7" t="n">
        <v>2606001</v>
      </c>
      <c r="B2609" s="7" t="n">
        <v>30</v>
      </c>
      <c r="C2609" s="7" t="n">
        <v>0.503</v>
      </c>
    </row>
    <row r="2610" customFormat="false" ht="13" hidden="false" customHeight="false" outlineLevel="0" collapsed="false">
      <c r="A2610" s="7" t="n">
        <v>2607001</v>
      </c>
      <c r="B2610" s="7" t="n">
        <v>43</v>
      </c>
      <c r="C2610" s="7" t="n">
        <v>0.502</v>
      </c>
    </row>
    <row r="2611" customFormat="false" ht="13" hidden="false" customHeight="false" outlineLevel="0" collapsed="false">
      <c r="A2611" s="7" t="n">
        <v>2608001</v>
      </c>
      <c r="B2611" s="7" t="n">
        <v>37</v>
      </c>
      <c r="C2611" s="7" t="n">
        <v>0.498</v>
      </c>
    </row>
    <row r="2612" customFormat="false" ht="13" hidden="false" customHeight="false" outlineLevel="0" collapsed="false">
      <c r="A2612" s="7" t="n">
        <v>2609001</v>
      </c>
      <c r="B2612" s="7" t="n">
        <v>34</v>
      </c>
      <c r="C2612" s="7" t="n">
        <v>0.507</v>
      </c>
    </row>
    <row r="2613" customFormat="false" ht="13" hidden="false" customHeight="false" outlineLevel="0" collapsed="false">
      <c r="A2613" s="7" t="n">
        <v>2610001</v>
      </c>
      <c r="B2613" s="7" t="n">
        <v>32</v>
      </c>
      <c r="C2613" s="7" t="n">
        <v>0.528</v>
      </c>
    </row>
    <row r="2614" customFormat="false" ht="13" hidden="false" customHeight="false" outlineLevel="0" collapsed="false">
      <c r="A2614" s="7" t="n">
        <v>2611001</v>
      </c>
      <c r="B2614" s="7" t="n">
        <v>16</v>
      </c>
      <c r="C2614" s="7" t="n">
        <v>0.538</v>
      </c>
    </row>
    <row r="2615" customFormat="false" ht="13" hidden="false" customHeight="false" outlineLevel="0" collapsed="false">
      <c r="A2615" s="7" t="n">
        <v>2612001</v>
      </c>
      <c r="B2615" s="7" t="n">
        <v>21</v>
      </c>
      <c r="C2615" s="7" t="n">
        <v>0.519</v>
      </c>
    </row>
    <row r="2616" customFormat="false" ht="13" hidden="false" customHeight="false" outlineLevel="0" collapsed="false">
      <c r="A2616" s="7" t="n">
        <v>2613001</v>
      </c>
      <c r="B2616" s="7" t="n">
        <v>131</v>
      </c>
      <c r="C2616" s="7" t="n">
        <v>0.487</v>
      </c>
    </row>
    <row r="2617" customFormat="false" ht="13" hidden="false" customHeight="false" outlineLevel="0" collapsed="false">
      <c r="A2617" s="7" t="n">
        <v>2614001</v>
      </c>
      <c r="B2617" s="7" t="n">
        <v>160</v>
      </c>
      <c r="C2617" s="7" t="n">
        <v>0.47</v>
      </c>
    </row>
    <row r="2618" customFormat="false" ht="13" hidden="false" customHeight="false" outlineLevel="0" collapsed="false">
      <c r="A2618" s="7" t="n">
        <v>2615001</v>
      </c>
      <c r="B2618" s="7" t="n">
        <v>180</v>
      </c>
      <c r="C2618" s="7" t="n">
        <v>0.466</v>
      </c>
    </row>
    <row r="2619" customFormat="false" ht="13" hidden="false" customHeight="false" outlineLevel="0" collapsed="false">
      <c r="A2619" s="7" t="n">
        <v>2616001</v>
      </c>
      <c r="B2619" s="7" t="n">
        <v>175</v>
      </c>
      <c r="C2619" s="7" t="n">
        <v>0.496</v>
      </c>
    </row>
    <row r="2620" customFormat="false" ht="13" hidden="false" customHeight="false" outlineLevel="0" collapsed="false">
      <c r="A2620" s="7" t="n">
        <v>2617001</v>
      </c>
      <c r="B2620" s="7" t="n">
        <v>56</v>
      </c>
      <c r="C2620" s="7" t="n">
        <v>0.507</v>
      </c>
    </row>
    <row r="2621" customFormat="false" ht="13" hidden="false" customHeight="false" outlineLevel="0" collapsed="false">
      <c r="A2621" s="7" t="n">
        <v>2618001</v>
      </c>
      <c r="B2621" s="7" t="n">
        <v>47</v>
      </c>
      <c r="C2621" s="7" t="n">
        <v>0.51</v>
      </c>
    </row>
    <row r="2622" customFormat="false" ht="13" hidden="false" customHeight="false" outlineLevel="0" collapsed="false">
      <c r="A2622" s="7" t="n">
        <v>2619001</v>
      </c>
      <c r="B2622" s="7" t="n">
        <v>38</v>
      </c>
      <c r="C2622" s="7" t="n">
        <v>0.515</v>
      </c>
    </row>
    <row r="2623" customFormat="false" ht="13" hidden="false" customHeight="false" outlineLevel="0" collapsed="false">
      <c r="A2623" s="7" t="n">
        <v>2620001</v>
      </c>
      <c r="B2623" s="7" t="n">
        <v>37</v>
      </c>
      <c r="C2623" s="7" t="n">
        <v>0.527</v>
      </c>
    </row>
    <row r="2624" customFormat="false" ht="13" hidden="false" customHeight="false" outlineLevel="0" collapsed="false">
      <c r="A2624" s="7" t="n">
        <v>2621001</v>
      </c>
      <c r="B2624" s="7" t="n">
        <v>34</v>
      </c>
      <c r="C2624" s="7" t="n">
        <v>0.553</v>
      </c>
    </row>
    <row r="2625" customFormat="false" ht="13" hidden="false" customHeight="false" outlineLevel="0" collapsed="false">
      <c r="A2625" s="7" t="n">
        <v>2622001</v>
      </c>
      <c r="B2625" s="7" t="n">
        <v>14</v>
      </c>
      <c r="C2625" s="7" t="n">
        <v>0.56</v>
      </c>
    </row>
    <row r="2626" customFormat="false" ht="13" hidden="false" customHeight="false" outlineLevel="0" collapsed="false">
      <c r="A2626" s="7" t="n">
        <v>2623001</v>
      </c>
      <c r="B2626" s="7" t="n">
        <v>4</v>
      </c>
      <c r="C2626" s="7" t="n">
        <v>0.522</v>
      </c>
    </row>
    <row r="2627" customFormat="false" ht="13" hidden="false" customHeight="false" outlineLevel="0" collapsed="false">
      <c r="A2627" s="7" t="n">
        <v>2624001</v>
      </c>
      <c r="B2627" s="7" t="n">
        <v>28</v>
      </c>
      <c r="C2627" s="7" t="n">
        <v>0.525</v>
      </c>
    </row>
    <row r="2628" customFormat="false" ht="13" hidden="false" customHeight="false" outlineLevel="0" collapsed="false">
      <c r="A2628" s="7" t="n">
        <v>2625001</v>
      </c>
      <c r="B2628" s="7" t="n">
        <v>31</v>
      </c>
      <c r="C2628" s="7" t="n">
        <v>0.53</v>
      </c>
    </row>
    <row r="2629" customFormat="false" ht="13" hidden="false" customHeight="false" outlineLevel="0" collapsed="false">
      <c r="A2629" s="7" t="n">
        <v>2626001</v>
      </c>
      <c r="B2629" s="7" t="n">
        <v>31</v>
      </c>
      <c r="C2629" s="7" t="n">
        <v>0.547</v>
      </c>
    </row>
    <row r="2630" customFormat="false" ht="13" hidden="false" customHeight="false" outlineLevel="0" collapsed="false">
      <c r="A2630" s="7" t="n">
        <v>2627001</v>
      </c>
      <c r="B2630" s="7" t="n">
        <v>27</v>
      </c>
      <c r="C2630" s="7" t="n">
        <v>0.597</v>
      </c>
    </row>
    <row r="2631" customFormat="false" ht="13" hidden="false" customHeight="false" outlineLevel="0" collapsed="false">
      <c r="A2631" s="7" t="n">
        <v>2628001</v>
      </c>
      <c r="B2631" s="7" t="n">
        <v>3</v>
      </c>
      <c r="C2631" s="7" t="n">
        <v>0.598</v>
      </c>
    </row>
    <row r="2632" customFormat="false" ht="13" hidden="false" customHeight="false" outlineLevel="0" collapsed="false">
      <c r="A2632" s="7" t="n">
        <v>2629001</v>
      </c>
      <c r="B2632" s="7" t="n">
        <v>0</v>
      </c>
      <c r="C2632" s="7" t="n">
        <v>0.582</v>
      </c>
    </row>
    <row r="2633" customFormat="false" ht="13" hidden="false" customHeight="false" outlineLevel="0" collapsed="false">
      <c r="A2633" s="7" t="n">
        <v>2630001</v>
      </c>
      <c r="B2633" s="7" t="n">
        <v>0</v>
      </c>
      <c r="C2633" s="7" t="n">
        <v>0.535</v>
      </c>
    </row>
    <row r="2634" customFormat="false" ht="13" hidden="false" customHeight="false" outlineLevel="0" collapsed="false">
      <c r="A2634" s="7" t="n">
        <v>2631001</v>
      </c>
      <c r="B2634" s="7" t="n">
        <v>53</v>
      </c>
      <c r="C2634" s="7" t="n">
        <v>0.485</v>
      </c>
    </row>
    <row r="2635" customFormat="false" ht="13" hidden="false" customHeight="false" outlineLevel="0" collapsed="false">
      <c r="A2635" s="7" t="n">
        <v>2632001</v>
      </c>
      <c r="B2635" s="7" t="n">
        <v>128</v>
      </c>
      <c r="C2635" s="7" t="n">
        <v>0.448</v>
      </c>
    </row>
    <row r="2636" customFormat="false" ht="13" hidden="false" customHeight="false" outlineLevel="0" collapsed="false">
      <c r="A2636" s="7" t="n">
        <v>2633001</v>
      </c>
      <c r="B2636" s="7" t="n">
        <v>143</v>
      </c>
      <c r="C2636" s="7" t="n">
        <v>0.428</v>
      </c>
    </row>
    <row r="2637" customFormat="false" ht="13" hidden="false" customHeight="false" outlineLevel="0" collapsed="false">
      <c r="A2637" s="7" t="n">
        <v>2634001</v>
      </c>
      <c r="B2637" s="7" t="n">
        <v>156</v>
      </c>
      <c r="C2637" s="7" t="n">
        <v>0.467</v>
      </c>
    </row>
    <row r="2638" customFormat="false" ht="13" hidden="false" customHeight="false" outlineLevel="0" collapsed="false">
      <c r="A2638" s="7" t="n">
        <v>2635001</v>
      </c>
      <c r="B2638" s="7" t="n">
        <v>104</v>
      </c>
      <c r="C2638" s="7" t="n">
        <v>0.501</v>
      </c>
    </row>
    <row r="2639" customFormat="false" ht="13" hidden="false" customHeight="false" outlineLevel="0" collapsed="false">
      <c r="A2639" s="7" t="n">
        <v>2636001</v>
      </c>
      <c r="B2639" s="7" t="n">
        <v>29</v>
      </c>
      <c r="C2639" s="7" t="n">
        <v>0.497</v>
      </c>
    </row>
    <row r="2640" customFormat="false" ht="13" hidden="false" customHeight="false" outlineLevel="0" collapsed="false">
      <c r="A2640" s="7" t="n">
        <v>2637001</v>
      </c>
      <c r="B2640" s="7" t="n">
        <v>31</v>
      </c>
      <c r="C2640" s="7" t="n">
        <v>0.516</v>
      </c>
    </row>
    <row r="2641" customFormat="false" ht="13" hidden="false" customHeight="false" outlineLevel="0" collapsed="false">
      <c r="A2641" s="7" t="n">
        <v>2638001</v>
      </c>
      <c r="B2641" s="7" t="n">
        <v>22</v>
      </c>
      <c r="C2641" s="7" t="n">
        <v>0.521</v>
      </c>
    </row>
    <row r="2642" customFormat="false" ht="13" hidden="false" customHeight="false" outlineLevel="0" collapsed="false">
      <c r="A2642" s="7" t="n">
        <v>2639001</v>
      </c>
      <c r="B2642" s="7" t="n">
        <v>21</v>
      </c>
      <c r="C2642" s="7" t="n">
        <v>0.536</v>
      </c>
    </row>
    <row r="2643" customFormat="false" ht="13" hidden="false" customHeight="false" outlineLevel="0" collapsed="false">
      <c r="A2643" s="7" t="n">
        <v>2640001</v>
      </c>
      <c r="B2643" s="7" t="n">
        <v>21</v>
      </c>
      <c r="C2643" s="7" t="n">
        <v>0.559</v>
      </c>
    </row>
    <row r="2644" customFormat="false" ht="13" hidden="false" customHeight="false" outlineLevel="0" collapsed="false">
      <c r="A2644" s="7" t="n">
        <v>2641001</v>
      </c>
      <c r="B2644" s="7" t="n">
        <v>6</v>
      </c>
      <c r="C2644" s="7" t="n">
        <v>0.581</v>
      </c>
    </row>
    <row r="2645" customFormat="false" ht="13" hidden="false" customHeight="false" outlineLevel="0" collapsed="false">
      <c r="A2645" s="7" t="n">
        <v>2642001</v>
      </c>
      <c r="B2645" s="7" t="n">
        <v>2</v>
      </c>
      <c r="C2645" s="7" t="n">
        <v>0.585</v>
      </c>
    </row>
    <row r="2646" customFormat="false" ht="13" hidden="false" customHeight="false" outlineLevel="0" collapsed="false">
      <c r="A2646" s="7" t="n">
        <v>2643001</v>
      </c>
      <c r="B2646" s="7" t="n">
        <v>2</v>
      </c>
      <c r="C2646" s="7" t="n">
        <v>0.588</v>
      </c>
    </row>
    <row r="2647" customFormat="false" ht="13" hidden="false" customHeight="false" outlineLevel="0" collapsed="false">
      <c r="A2647" s="7" t="n">
        <v>2644001</v>
      </c>
      <c r="B2647" s="7" t="n">
        <v>2</v>
      </c>
      <c r="C2647" s="7" t="n">
        <v>0.597</v>
      </c>
    </row>
    <row r="2648" customFormat="false" ht="13" hidden="false" customHeight="false" outlineLevel="0" collapsed="false">
      <c r="A2648" s="7" t="n">
        <v>2645001</v>
      </c>
      <c r="B2648" s="7" t="n">
        <v>1</v>
      </c>
      <c r="C2648" s="7" t="n">
        <v>0.578</v>
      </c>
    </row>
    <row r="2649" customFormat="false" ht="13" hidden="false" customHeight="false" outlineLevel="0" collapsed="false">
      <c r="A2649" s="7" t="n">
        <v>2646001</v>
      </c>
      <c r="B2649" s="7" t="n">
        <v>1</v>
      </c>
      <c r="C2649" s="7" t="n">
        <v>0.532</v>
      </c>
    </row>
    <row r="2650" customFormat="false" ht="13" hidden="false" customHeight="false" outlineLevel="0" collapsed="false">
      <c r="A2650" s="7" t="n">
        <v>2647001</v>
      </c>
      <c r="B2650" s="7" t="n">
        <v>37</v>
      </c>
      <c r="C2650" s="7" t="n">
        <v>0.505</v>
      </c>
    </row>
    <row r="2651" customFormat="false" ht="13" hidden="false" customHeight="false" outlineLevel="0" collapsed="false">
      <c r="A2651" s="7" t="n">
        <v>2648001</v>
      </c>
      <c r="B2651" s="7" t="n">
        <v>39</v>
      </c>
      <c r="C2651" s="7" t="n">
        <v>0.485</v>
      </c>
    </row>
    <row r="2652" customFormat="false" ht="13" hidden="false" customHeight="false" outlineLevel="0" collapsed="false">
      <c r="A2652" s="7" t="n">
        <v>2649001</v>
      </c>
      <c r="B2652" s="7" t="n">
        <v>58</v>
      </c>
      <c r="C2652" s="7" t="n">
        <v>0.468</v>
      </c>
    </row>
    <row r="2653" customFormat="false" ht="13" hidden="false" customHeight="false" outlineLevel="0" collapsed="false">
      <c r="A2653" s="7" t="n">
        <v>2650001</v>
      </c>
      <c r="B2653" s="7" t="n">
        <v>67</v>
      </c>
      <c r="C2653" s="7" t="n">
        <v>0.49</v>
      </c>
    </row>
    <row r="2654" customFormat="false" ht="13" hidden="false" customHeight="false" outlineLevel="0" collapsed="false">
      <c r="A2654" s="7" t="n">
        <v>2651001</v>
      </c>
      <c r="B2654" s="7" t="n">
        <v>38</v>
      </c>
      <c r="C2654" s="7" t="n">
        <v>0.475</v>
      </c>
    </row>
    <row r="2655" customFormat="false" ht="13" hidden="false" customHeight="false" outlineLevel="0" collapsed="false">
      <c r="A2655" s="7" t="n">
        <v>2652001</v>
      </c>
      <c r="B2655" s="7" t="n">
        <v>112</v>
      </c>
      <c r="C2655" s="7" t="n">
        <v>0.481</v>
      </c>
    </row>
    <row r="2656" customFormat="false" ht="13" hidden="false" customHeight="false" outlineLevel="0" collapsed="false">
      <c r="A2656" s="7" t="n">
        <v>2653001</v>
      </c>
      <c r="B2656" s="7" t="n">
        <v>97</v>
      </c>
      <c r="C2656" s="7" t="n">
        <v>0.489</v>
      </c>
    </row>
    <row r="2657" customFormat="false" ht="13" hidden="false" customHeight="false" outlineLevel="0" collapsed="false">
      <c r="A2657" s="7" t="n">
        <v>2654001</v>
      </c>
      <c r="B2657" s="7" t="n">
        <v>92</v>
      </c>
      <c r="C2657" s="7" t="n">
        <v>0.488</v>
      </c>
    </row>
    <row r="2658" customFormat="false" ht="13" hidden="false" customHeight="false" outlineLevel="0" collapsed="false">
      <c r="A2658" s="7" t="n">
        <v>2655001</v>
      </c>
      <c r="B2658" s="7" t="n">
        <v>104</v>
      </c>
      <c r="C2658" s="7" t="n">
        <v>0.498</v>
      </c>
    </row>
    <row r="2659" customFormat="false" ht="13" hidden="false" customHeight="false" outlineLevel="0" collapsed="false">
      <c r="A2659" s="7" t="n">
        <v>2656001</v>
      </c>
      <c r="B2659" s="7" t="n">
        <v>31</v>
      </c>
      <c r="C2659" s="7" t="n">
        <v>0.504</v>
      </c>
    </row>
    <row r="2660" customFormat="false" ht="13" hidden="false" customHeight="false" outlineLevel="0" collapsed="false">
      <c r="A2660" s="7" t="n">
        <v>2657001</v>
      </c>
      <c r="B2660" s="7" t="n">
        <v>30</v>
      </c>
      <c r="C2660" s="7" t="n">
        <v>0.513</v>
      </c>
    </row>
    <row r="2661" customFormat="false" ht="13" hidden="false" customHeight="false" outlineLevel="0" collapsed="false">
      <c r="A2661" s="7" t="n">
        <v>2658001</v>
      </c>
      <c r="B2661" s="7" t="n">
        <v>27</v>
      </c>
      <c r="C2661" s="7" t="n">
        <v>0.521</v>
      </c>
    </row>
    <row r="2662" customFormat="false" ht="13" hidden="false" customHeight="false" outlineLevel="0" collapsed="false">
      <c r="A2662" s="7" t="n">
        <v>2659001</v>
      </c>
      <c r="B2662" s="7" t="n">
        <v>10</v>
      </c>
      <c r="C2662" s="7" t="n">
        <v>0.53</v>
      </c>
    </row>
    <row r="2663" customFormat="false" ht="13" hidden="false" customHeight="false" outlineLevel="0" collapsed="false">
      <c r="A2663" s="7" t="n">
        <v>2660001</v>
      </c>
      <c r="B2663" s="7" t="n">
        <v>9</v>
      </c>
      <c r="C2663" s="7" t="n">
        <v>0.532</v>
      </c>
    </row>
    <row r="2664" customFormat="false" ht="13" hidden="false" customHeight="false" outlineLevel="0" collapsed="false">
      <c r="A2664" s="7" t="n">
        <v>2661001</v>
      </c>
      <c r="B2664" s="7" t="n">
        <v>5</v>
      </c>
      <c r="C2664" s="7" t="n">
        <v>0.524</v>
      </c>
    </row>
    <row r="2665" customFormat="false" ht="13" hidden="false" customHeight="false" outlineLevel="0" collapsed="false">
      <c r="A2665" s="7" t="n">
        <v>2662001</v>
      </c>
      <c r="B2665" s="7" t="n">
        <v>13</v>
      </c>
      <c r="C2665" s="7" t="n">
        <v>0.516</v>
      </c>
    </row>
    <row r="2666" customFormat="false" ht="13" hidden="false" customHeight="false" outlineLevel="0" collapsed="false">
      <c r="A2666" s="7" t="n">
        <v>2663001</v>
      </c>
      <c r="B2666" s="7" t="n">
        <v>18</v>
      </c>
      <c r="C2666" s="7" t="n">
        <v>0.524</v>
      </c>
    </row>
    <row r="2667" customFormat="false" ht="13" hidden="false" customHeight="false" outlineLevel="0" collapsed="false">
      <c r="A2667" s="7" t="n">
        <v>2664001</v>
      </c>
      <c r="B2667" s="7" t="n">
        <v>18</v>
      </c>
      <c r="C2667" s="7" t="n">
        <v>0.505</v>
      </c>
    </row>
    <row r="2668" customFormat="false" ht="13" hidden="false" customHeight="false" outlineLevel="0" collapsed="false">
      <c r="A2668" s="7" t="n">
        <v>2665001</v>
      </c>
      <c r="B2668" s="7" t="n">
        <v>28</v>
      </c>
      <c r="C2668" s="7" t="n">
        <v>0.511</v>
      </c>
    </row>
    <row r="2669" customFormat="false" ht="13" hidden="false" customHeight="false" outlineLevel="0" collapsed="false">
      <c r="A2669" s="7" t="n">
        <v>2666001</v>
      </c>
      <c r="B2669" s="7" t="n">
        <v>26</v>
      </c>
      <c r="C2669" s="7" t="n">
        <v>0.519</v>
      </c>
    </row>
    <row r="2670" customFormat="false" ht="13" hidden="false" customHeight="false" outlineLevel="0" collapsed="false">
      <c r="A2670" s="7" t="n">
        <v>2667001</v>
      </c>
      <c r="B2670" s="7" t="n">
        <v>23</v>
      </c>
      <c r="C2670" s="7" t="n">
        <v>0.517</v>
      </c>
    </row>
    <row r="2671" customFormat="false" ht="13" hidden="false" customHeight="false" outlineLevel="0" collapsed="false">
      <c r="A2671" s="7" t="n">
        <v>2668001</v>
      </c>
      <c r="B2671" s="7" t="n">
        <v>25</v>
      </c>
      <c r="C2671" s="7" t="n">
        <v>0.535</v>
      </c>
    </row>
    <row r="2672" customFormat="false" ht="13" hidden="false" customHeight="false" outlineLevel="0" collapsed="false">
      <c r="A2672" s="7" t="n">
        <v>2669001</v>
      </c>
      <c r="B2672" s="7" t="n">
        <v>22</v>
      </c>
      <c r="C2672" s="7" t="n">
        <v>0.531</v>
      </c>
    </row>
    <row r="2673" customFormat="false" ht="13" hidden="false" customHeight="false" outlineLevel="0" collapsed="false">
      <c r="A2673" s="7" t="n">
        <v>2670001</v>
      </c>
      <c r="B2673" s="7" t="n">
        <v>16</v>
      </c>
      <c r="C2673" s="7" t="n">
        <v>0.529</v>
      </c>
    </row>
    <row r="2674" customFormat="false" ht="13" hidden="false" customHeight="false" outlineLevel="0" collapsed="false">
      <c r="A2674" s="7" t="n">
        <v>2671001</v>
      </c>
      <c r="B2674" s="7" t="n">
        <v>23</v>
      </c>
      <c r="C2674" s="7" t="n">
        <v>0.538</v>
      </c>
    </row>
    <row r="2675" customFormat="false" ht="13" hidden="false" customHeight="false" outlineLevel="0" collapsed="false">
      <c r="A2675" s="7" t="n">
        <v>2672001</v>
      </c>
      <c r="B2675" s="7" t="n">
        <v>20</v>
      </c>
      <c r="C2675" s="7" t="n">
        <v>0.533</v>
      </c>
    </row>
    <row r="2676" customFormat="false" ht="13" hidden="false" customHeight="false" outlineLevel="0" collapsed="false">
      <c r="A2676" s="7" t="n">
        <v>2673001</v>
      </c>
      <c r="B2676" s="7" t="n">
        <v>17</v>
      </c>
      <c r="C2676" s="7" t="n">
        <v>0.533</v>
      </c>
    </row>
    <row r="2677" customFormat="false" ht="13" hidden="false" customHeight="false" outlineLevel="0" collapsed="false">
      <c r="A2677" s="7" t="n">
        <v>2674001</v>
      </c>
      <c r="B2677" s="7" t="n">
        <v>16</v>
      </c>
      <c r="C2677" s="7" t="n">
        <v>0.528</v>
      </c>
    </row>
    <row r="2678" customFormat="false" ht="13" hidden="false" customHeight="false" outlineLevel="0" collapsed="false">
      <c r="A2678" s="7" t="n">
        <v>2675001</v>
      </c>
      <c r="B2678" s="7" t="n">
        <v>11</v>
      </c>
      <c r="C2678" s="7" t="n">
        <v>0.52</v>
      </c>
    </row>
    <row r="2679" customFormat="false" ht="13" hidden="false" customHeight="false" outlineLevel="0" collapsed="false">
      <c r="A2679" s="7" t="n">
        <v>2676001</v>
      </c>
      <c r="B2679" s="7" t="n">
        <v>12</v>
      </c>
      <c r="C2679" s="7" t="n">
        <v>0.523</v>
      </c>
    </row>
    <row r="2680" customFormat="false" ht="13" hidden="false" customHeight="false" outlineLevel="0" collapsed="false">
      <c r="A2680" s="7" t="n">
        <v>2677001</v>
      </c>
      <c r="B2680" s="7" t="n">
        <v>13</v>
      </c>
      <c r="C2680" s="7" t="n">
        <v>0.528</v>
      </c>
    </row>
    <row r="2681" customFormat="false" ht="13" hidden="false" customHeight="false" outlineLevel="0" collapsed="false">
      <c r="A2681" s="7" t="n">
        <v>2678001</v>
      </c>
      <c r="B2681" s="7" t="n">
        <v>14</v>
      </c>
      <c r="C2681" s="7" t="n">
        <v>0.54</v>
      </c>
    </row>
    <row r="2682" customFormat="false" ht="13" hidden="false" customHeight="false" outlineLevel="0" collapsed="false">
      <c r="A2682" s="7" t="n">
        <v>2679001</v>
      </c>
      <c r="B2682" s="7" t="n">
        <v>9</v>
      </c>
      <c r="C2682" s="7" t="n">
        <v>0.544</v>
      </c>
    </row>
    <row r="2683" customFormat="false" ht="13" hidden="false" customHeight="false" outlineLevel="0" collapsed="false">
      <c r="A2683" s="7" t="n">
        <v>2680001</v>
      </c>
      <c r="B2683" s="7" t="n">
        <v>8</v>
      </c>
      <c r="C2683" s="7" t="n">
        <v>0.549</v>
      </c>
    </row>
    <row r="2684" customFormat="false" ht="13" hidden="false" customHeight="false" outlineLevel="0" collapsed="false">
      <c r="A2684" s="7" t="n">
        <v>2681001</v>
      </c>
      <c r="B2684" s="7" t="n">
        <v>3</v>
      </c>
      <c r="C2684" s="7" t="n">
        <v>0.55</v>
      </c>
    </row>
    <row r="2685" customFormat="false" ht="13" hidden="false" customHeight="false" outlineLevel="0" collapsed="false">
      <c r="A2685" s="7" t="n">
        <v>2682001</v>
      </c>
      <c r="B2685" s="7" t="n">
        <v>3</v>
      </c>
      <c r="C2685" s="7" t="n">
        <v>0.548</v>
      </c>
    </row>
    <row r="2686" customFormat="false" ht="13" hidden="false" customHeight="false" outlineLevel="0" collapsed="false">
      <c r="A2686" s="7" t="n">
        <v>2683001</v>
      </c>
      <c r="B2686" s="7" t="n">
        <v>6</v>
      </c>
      <c r="C2686" s="7" t="n">
        <v>0.543</v>
      </c>
    </row>
    <row r="2687" customFormat="false" ht="13" hidden="false" customHeight="false" outlineLevel="0" collapsed="false">
      <c r="A2687" s="7" t="n">
        <v>2684001</v>
      </c>
      <c r="B2687" s="7" t="n">
        <v>7</v>
      </c>
      <c r="C2687" s="7" t="n">
        <v>0.532</v>
      </c>
    </row>
    <row r="2688" customFormat="false" ht="13" hidden="false" customHeight="false" outlineLevel="0" collapsed="false">
      <c r="A2688" s="7" t="n">
        <v>2685001</v>
      </c>
      <c r="B2688" s="7" t="n">
        <v>16</v>
      </c>
      <c r="C2688" s="7" t="n">
        <v>0.519</v>
      </c>
    </row>
    <row r="2689" customFormat="false" ht="13" hidden="false" customHeight="false" outlineLevel="0" collapsed="false">
      <c r="A2689" s="7" t="n">
        <v>2686001</v>
      </c>
      <c r="B2689" s="7" t="n">
        <v>23</v>
      </c>
      <c r="C2689" s="7" t="n">
        <v>0.51</v>
      </c>
    </row>
    <row r="2690" customFormat="false" ht="13" hidden="false" customHeight="false" outlineLevel="0" collapsed="false">
      <c r="A2690" s="7" t="n">
        <v>2687001</v>
      </c>
      <c r="B2690" s="7" t="n">
        <v>22</v>
      </c>
      <c r="C2690" s="7" t="n">
        <v>0.505</v>
      </c>
    </row>
    <row r="2691" customFormat="false" ht="13" hidden="false" customHeight="false" outlineLevel="0" collapsed="false">
      <c r="A2691" s="7" t="n">
        <v>2688001</v>
      </c>
      <c r="B2691" s="7" t="n">
        <v>25</v>
      </c>
      <c r="C2691" s="7" t="n">
        <v>0.506</v>
      </c>
    </row>
    <row r="2692" customFormat="false" ht="13" hidden="false" customHeight="false" outlineLevel="0" collapsed="false">
      <c r="A2692" s="7" t="n">
        <v>2689001</v>
      </c>
      <c r="B2692" s="7" t="n">
        <v>20</v>
      </c>
      <c r="C2692" s="7" t="n">
        <v>0.52</v>
      </c>
    </row>
    <row r="2693" customFormat="false" ht="13" hidden="false" customHeight="false" outlineLevel="0" collapsed="false">
      <c r="A2693" s="7" t="n">
        <v>2690001</v>
      </c>
      <c r="B2693" s="7" t="n">
        <v>16</v>
      </c>
      <c r="C2693" s="7" t="n">
        <v>0.521</v>
      </c>
    </row>
    <row r="2694" customFormat="false" ht="13" hidden="false" customHeight="false" outlineLevel="0" collapsed="false">
      <c r="A2694" s="7" t="n">
        <v>2691001</v>
      </c>
      <c r="B2694" s="7" t="n">
        <v>23</v>
      </c>
      <c r="C2694" s="7" t="n">
        <v>0.525</v>
      </c>
    </row>
    <row r="2695" customFormat="false" ht="13" hidden="false" customHeight="false" outlineLevel="0" collapsed="false">
      <c r="A2695" s="7" t="n">
        <v>2692001</v>
      </c>
      <c r="B2695" s="7" t="n">
        <v>21</v>
      </c>
      <c r="C2695" s="7" t="n">
        <v>0.53</v>
      </c>
    </row>
    <row r="2696" customFormat="false" ht="13" hidden="false" customHeight="false" outlineLevel="0" collapsed="false">
      <c r="A2696" s="7" t="n">
        <v>2693001</v>
      </c>
      <c r="B2696" s="7" t="n">
        <v>21</v>
      </c>
      <c r="C2696" s="7" t="n">
        <v>0.514</v>
      </c>
    </row>
    <row r="2697" customFormat="false" ht="13" hidden="false" customHeight="false" outlineLevel="0" collapsed="false">
      <c r="A2697" s="7" t="n">
        <v>2694001</v>
      </c>
      <c r="B2697" s="7" t="n">
        <v>24</v>
      </c>
      <c r="C2697" s="7" t="n">
        <v>0.515</v>
      </c>
    </row>
    <row r="2698" customFormat="false" ht="13" hidden="false" customHeight="false" outlineLevel="0" collapsed="false">
      <c r="A2698" s="7" t="n">
        <v>2695001</v>
      </c>
      <c r="B2698" s="7" t="n">
        <v>21</v>
      </c>
      <c r="C2698" s="7" t="n">
        <v>0.51</v>
      </c>
    </row>
    <row r="2699" customFormat="false" ht="13" hidden="false" customHeight="false" outlineLevel="0" collapsed="false">
      <c r="A2699" s="7" t="n">
        <v>2696001</v>
      </c>
      <c r="B2699" s="7" t="n">
        <v>21</v>
      </c>
      <c r="C2699" s="7" t="n">
        <v>0.499</v>
      </c>
    </row>
    <row r="2700" customFormat="false" ht="13" hidden="false" customHeight="false" outlineLevel="0" collapsed="false">
      <c r="A2700" s="7" t="n">
        <v>2697001</v>
      </c>
      <c r="B2700" s="7" t="n">
        <v>18</v>
      </c>
      <c r="C2700" s="7" t="n">
        <v>0.513</v>
      </c>
    </row>
    <row r="2701" customFormat="false" ht="13" hidden="false" customHeight="false" outlineLevel="0" collapsed="false">
      <c r="A2701" s="7" t="n">
        <v>2698001</v>
      </c>
      <c r="B2701" s="7" t="n">
        <v>12</v>
      </c>
      <c r="C2701" s="7" t="n">
        <v>0.521</v>
      </c>
    </row>
    <row r="2702" customFormat="false" ht="13" hidden="false" customHeight="false" outlineLevel="0" collapsed="false">
      <c r="A2702" s="7" t="n">
        <v>2699001</v>
      </c>
      <c r="B2702" s="7" t="n">
        <v>6</v>
      </c>
      <c r="C2702" s="7" t="n">
        <v>0.537</v>
      </c>
    </row>
    <row r="2703" customFormat="false" ht="13" hidden="false" customHeight="false" outlineLevel="0" collapsed="false">
      <c r="A2703" s="7" t="n">
        <v>2700001</v>
      </c>
      <c r="B2703" s="7" t="n">
        <v>4</v>
      </c>
      <c r="C2703" s="7" t="n">
        <v>0.55</v>
      </c>
    </row>
    <row r="2704" customFormat="false" ht="13" hidden="false" customHeight="false" outlineLevel="0" collapsed="false">
      <c r="A2704" s="7" t="n">
        <v>2701001</v>
      </c>
      <c r="B2704" s="7" t="n">
        <v>6</v>
      </c>
      <c r="C2704" s="7" t="n">
        <v>0.545</v>
      </c>
    </row>
    <row r="2705" customFormat="false" ht="13" hidden="false" customHeight="false" outlineLevel="0" collapsed="false">
      <c r="A2705" s="7" t="n">
        <v>2702001</v>
      </c>
      <c r="B2705" s="7" t="n">
        <v>13</v>
      </c>
      <c r="C2705" s="7" t="n">
        <v>0.527</v>
      </c>
    </row>
    <row r="2706" customFormat="false" ht="13" hidden="false" customHeight="false" outlineLevel="0" collapsed="false">
      <c r="A2706" s="7" t="n">
        <v>2703001</v>
      </c>
      <c r="B2706" s="7" t="n">
        <v>33</v>
      </c>
      <c r="C2706" s="7" t="n">
        <v>0.509</v>
      </c>
    </row>
    <row r="2707" customFormat="false" ht="13" hidden="false" customHeight="false" outlineLevel="0" collapsed="false">
      <c r="A2707" s="7" t="n">
        <v>2704001</v>
      </c>
      <c r="B2707" s="7" t="n">
        <v>37</v>
      </c>
      <c r="C2707" s="7" t="n">
        <v>0.509</v>
      </c>
    </row>
    <row r="2708" customFormat="false" ht="13" hidden="false" customHeight="false" outlineLevel="0" collapsed="false">
      <c r="A2708" s="7" t="n">
        <v>2705001</v>
      </c>
      <c r="B2708" s="7" t="n">
        <v>36</v>
      </c>
      <c r="C2708" s="7" t="n">
        <v>0.517</v>
      </c>
    </row>
    <row r="2709" customFormat="false" ht="13" hidden="false" customHeight="false" outlineLevel="0" collapsed="false">
      <c r="A2709" s="7" t="n">
        <v>2706001</v>
      </c>
      <c r="B2709" s="7" t="n">
        <v>28</v>
      </c>
      <c r="C2709" s="7" t="n">
        <v>0.511</v>
      </c>
    </row>
    <row r="2710" customFormat="false" ht="13" hidden="false" customHeight="false" outlineLevel="0" collapsed="false">
      <c r="A2710" s="7" t="n">
        <v>2707001</v>
      </c>
      <c r="B2710" s="7" t="n">
        <v>29</v>
      </c>
      <c r="C2710" s="7" t="n">
        <v>0.508</v>
      </c>
    </row>
    <row r="2711" customFormat="false" ht="13" hidden="false" customHeight="false" outlineLevel="0" collapsed="false">
      <c r="A2711" s="7" t="n">
        <v>2708001</v>
      </c>
      <c r="B2711" s="7" t="n">
        <v>27</v>
      </c>
      <c r="C2711" s="7" t="n">
        <v>0.518</v>
      </c>
    </row>
    <row r="2712" customFormat="false" ht="13" hidden="false" customHeight="false" outlineLevel="0" collapsed="false">
      <c r="A2712" s="7" t="n">
        <v>2709001</v>
      </c>
      <c r="B2712" s="7" t="n">
        <v>25</v>
      </c>
      <c r="C2712" s="7" t="n">
        <v>0.514</v>
      </c>
    </row>
    <row r="2713" customFormat="false" ht="13" hidden="false" customHeight="false" outlineLevel="0" collapsed="false">
      <c r="A2713" s="7" t="n">
        <v>2710001</v>
      </c>
      <c r="B2713" s="7" t="n">
        <v>29</v>
      </c>
      <c r="C2713" s="7" t="n">
        <v>0.538</v>
      </c>
    </row>
    <row r="2714" customFormat="false" ht="13" hidden="false" customHeight="false" outlineLevel="0" collapsed="false">
      <c r="A2714" s="7" t="n">
        <v>2711001</v>
      </c>
      <c r="B2714" s="7" t="n">
        <v>12</v>
      </c>
      <c r="C2714" s="7" t="n">
        <v>0.554</v>
      </c>
    </row>
    <row r="2715" customFormat="false" ht="13" hidden="false" customHeight="false" outlineLevel="0" collapsed="false">
      <c r="A2715" s="7" t="n">
        <v>2712001</v>
      </c>
      <c r="B2715" s="7" t="n">
        <v>12</v>
      </c>
      <c r="C2715" s="7" t="n">
        <v>0.547</v>
      </c>
    </row>
    <row r="2716" customFormat="false" ht="13" hidden="false" customHeight="false" outlineLevel="0" collapsed="false">
      <c r="A2716" s="7" t="n">
        <v>2713001</v>
      </c>
      <c r="B2716" s="7" t="n">
        <v>27</v>
      </c>
      <c r="C2716" s="7" t="n">
        <v>0.557</v>
      </c>
    </row>
    <row r="2717" customFormat="false" ht="13" hidden="false" customHeight="false" outlineLevel="0" collapsed="false">
      <c r="A2717" s="7" t="n">
        <v>2714001</v>
      </c>
      <c r="B2717" s="7" t="n">
        <v>24</v>
      </c>
      <c r="C2717" s="7" t="n">
        <v>0.576</v>
      </c>
    </row>
    <row r="2718" customFormat="false" ht="13" hidden="false" customHeight="false" outlineLevel="0" collapsed="false">
      <c r="A2718" s="7" t="n">
        <v>2715001</v>
      </c>
      <c r="B2718" s="7" t="n">
        <v>20</v>
      </c>
      <c r="C2718" s="7" t="n">
        <v>0.585</v>
      </c>
    </row>
    <row r="2719" customFormat="false" ht="13" hidden="false" customHeight="false" outlineLevel="0" collapsed="false">
      <c r="A2719" s="7" t="n">
        <v>2716001</v>
      </c>
      <c r="B2719" s="7" t="n">
        <v>17</v>
      </c>
      <c r="C2719" s="7" t="n">
        <v>0.598</v>
      </c>
    </row>
    <row r="2720" customFormat="false" ht="13" hidden="false" customHeight="false" outlineLevel="0" collapsed="false">
      <c r="A2720" s="7" t="n">
        <v>2717001</v>
      </c>
      <c r="B2720" s="7" t="n">
        <v>2</v>
      </c>
      <c r="C2720" s="7" t="n">
        <v>0.583</v>
      </c>
    </row>
    <row r="2721" customFormat="false" ht="13" hidden="false" customHeight="false" outlineLevel="0" collapsed="false">
      <c r="A2721" s="7" t="n">
        <v>2718001</v>
      </c>
      <c r="B2721" s="7" t="n">
        <v>4</v>
      </c>
      <c r="C2721" s="7" t="n">
        <v>0.556</v>
      </c>
    </row>
    <row r="2722" customFormat="false" ht="13" hidden="false" customHeight="false" outlineLevel="0" collapsed="false">
      <c r="A2722" s="7" t="n">
        <v>2719001</v>
      </c>
      <c r="B2722" s="7" t="n">
        <v>5</v>
      </c>
      <c r="C2722" s="7" t="n">
        <v>0.538</v>
      </c>
    </row>
    <row r="2723" customFormat="false" ht="13" hidden="false" customHeight="false" outlineLevel="0" collapsed="false">
      <c r="A2723" s="7" t="n">
        <v>2720001</v>
      </c>
      <c r="B2723" s="7" t="n">
        <v>22</v>
      </c>
      <c r="C2723" s="7" t="n">
        <v>0.535</v>
      </c>
    </row>
    <row r="2724" customFormat="false" ht="13" hidden="false" customHeight="false" outlineLevel="0" collapsed="false">
      <c r="A2724" s="7" t="n">
        <v>2721001</v>
      </c>
      <c r="B2724" s="7" t="n">
        <v>23</v>
      </c>
      <c r="C2724" s="7" t="n">
        <v>0.543</v>
      </c>
    </row>
    <row r="2725" customFormat="false" ht="13" hidden="false" customHeight="false" outlineLevel="0" collapsed="false">
      <c r="A2725" s="7" t="n">
        <v>2722001</v>
      </c>
      <c r="B2725" s="7" t="n">
        <v>20</v>
      </c>
      <c r="C2725" s="7" t="n">
        <v>0.557</v>
      </c>
    </row>
    <row r="2726" customFormat="false" ht="13" hidden="false" customHeight="false" outlineLevel="0" collapsed="false">
      <c r="A2726" s="7" t="n">
        <v>2723001</v>
      </c>
      <c r="B2726" s="7" t="n">
        <v>19</v>
      </c>
      <c r="C2726" s="7" t="n">
        <v>0.58</v>
      </c>
    </row>
    <row r="2727" customFormat="false" ht="13" hidden="false" customHeight="false" outlineLevel="0" collapsed="false">
      <c r="A2727" s="7" t="n">
        <v>2724001</v>
      </c>
      <c r="B2727" s="7" t="n">
        <v>4</v>
      </c>
      <c r="C2727" s="7" t="n">
        <v>0.576</v>
      </c>
    </row>
    <row r="2728" customFormat="false" ht="13" hidden="false" customHeight="false" outlineLevel="0" collapsed="false">
      <c r="A2728" s="7" t="n">
        <v>2725001</v>
      </c>
      <c r="B2728" s="7" t="n">
        <v>8</v>
      </c>
      <c r="C2728" s="7" t="n">
        <v>0.579</v>
      </c>
    </row>
    <row r="2729" customFormat="false" ht="13" hidden="false" customHeight="false" outlineLevel="0" collapsed="false">
      <c r="A2729" s="7" t="n">
        <v>2726001</v>
      </c>
      <c r="B2729" s="7" t="n">
        <v>10</v>
      </c>
      <c r="C2729" s="7" t="n">
        <v>0.566</v>
      </c>
    </row>
    <row r="2730" customFormat="false" ht="13" hidden="false" customHeight="false" outlineLevel="0" collapsed="false">
      <c r="A2730" s="7" t="n">
        <v>2727001</v>
      </c>
      <c r="B2730" s="7" t="n">
        <v>18</v>
      </c>
      <c r="C2730" s="7" t="n">
        <v>0.549</v>
      </c>
    </row>
    <row r="2731" customFormat="false" ht="13" hidden="false" customHeight="false" outlineLevel="0" collapsed="false">
      <c r="A2731" s="7" t="n">
        <v>2728001</v>
      </c>
      <c r="B2731" s="7" t="n">
        <v>17</v>
      </c>
      <c r="C2731" s="7" t="n">
        <v>0.543</v>
      </c>
    </row>
    <row r="2732" customFormat="false" ht="13" hidden="false" customHeight="false" outlineLevel="0" collapsed="false">
      <c r="A2732" s="7" t="n">
        <v>2729001</v>
      </c>
      <c r="B2732" s="7" t="n">
        <v>13</v>
      </c>
      <c r="C2732" s="7" t="n">
        <v>0.537</v>
      </c>
    </row>
    <row r="2733" customFormat="false" ht="13" hidden="false" customHeight="false" outlineLevel="0" collapsed="false">
      <c r="A2733" s="7" t="n">
        <v>2730001</v>
      </c>
      <c r="B2733" s="7" t="n">
        <v>21</v>
      </c>
      <c r="C2733" s="7" t="n">
        <v>0.548</v>
      </c>
    </row>
    <row r="2734" customFormat="false" ht="13" hidden="false" customHeight="false" outlineLevel="0" collapsed="false">
      <c r="A2734" s="7" t="n">
        <v>2731001</v>
      </c>
      <c r="B2734" s="7" t="n">
        <v>13</v>
      </c>
      <c r="C2734" s="7" t="n">
        <v>0.539</v>
      </c>
    </row>
    <row r="2735" customFormat="false" ht="13" hidden="false" customHeight="false" outlineLevel="0" collapsed="false">
      <c r="A2735" s="7" t="n">
        <v>2732001</v>
      </c>
      <c r="B2735" s="7" t="n">
        <v>17</v>
      </c>
      <c r="C2735" s="7" t="n">
        <v>0.525</v>
      </c>
    </row>
    <row r="2736" customFormat="false" ht="13" hidden="false" customHeight="false" outlineLevel="0" collapsed="false">
      <c r="A2736" s="7" t="n">
        <v>2733001</v>
      </c>
      <c r="B2736" s="7" t="n">
        <v>31</v>
      </c>
      <c r="C2736" s="7" t="n">
        <v>0.513</v>
      </c>
    </row>
    <row r="2737" customFormat="false" ht="13" hidden="false" customHeight="false" outlineLevel="0" collapsed="false">
      <c r="A2737" s="7" t="n">
        <v>2734001</v>
      </c>
      <c r="B2737" s="7" t="n">
        <v>29</v>
      </c>
      <c r="C2737" s="7" t="n">
        <v>0.504</v>
      </c>
    </row>
    <row r="2738" customFormat="false" ht="13" hidden="false" customHeight="false" outlineLevel="0" collapsed="false">
      <c r="A2738" s="7" t="n">
        <v>2735001</v>
      </c>
      <c r="B2738" s="7" t="n">
        <v>34</v>
      </c>
      <c r="C2738" s="7" t="n">
        <v>0.498</v>
      </c>
    </row>
    <row r="2739" customFormat="false" ht="13" hidden="false" customHeight="false" outlineLevel="0" collapsed="false">
      <c r="A2739" s="7" t="n">
        <v>2736001</v>
      </c>
      <c r="B2739" s="7" t="n">
        <v>38</v>
      </c>
      <c r="C2739" s="7" t="n">
        <v>0.5</v>
      </c>
    </row>
    <row r="2740" customFormat="false" ht="13" hidden="false" customHeight="false" outlineLevel="0" collapsed="false">
      <c r="A2740" s="7" t="n">
        <v>2737001</v>
      </c>
      <c r="B2740" s="7" t="n">
        <v>34</v>
      </c>
      <c r="C2740" s="7" t="n">
        <v>0.501</v>
      </c>
    </row>
    <row r="2741" customFormat="false" ht="13" hidden="false" customHeight="false" outlineLevel="0" collapsed="false">
      <c r="A2741" s="7" t="n">
        <v>2738001</v>
      </c>
      <c r="B2741" s="7" t="n">
        <v>32</v>
      </c>
      <c r="C2741" s="7" t="n">
        <v>0.514</v>
      </c>
    </row>
    <row r="2742" customFormat="false" ht="13" hidden="false" customHeight="false" outlineLevel="0" collapsed="false">
      <c r="A2742" s="7" t="n">
        <v>2739001</v>
      </c>
      <c r="B2742" s="7" t="n">
        <v>26</v>
      </c>
      <c r="C2742" s="7" t="n">
        <v>0.537</v>
      </c>
    </row>
    <row r="2743" customFormat="false" ht="13" hidden="false" customHeight="false" outlineLevel="0" collapsed="false">
      <c r="A2743" s="7" t="n">
        <v>2740001</v>
      </c>
      <c r="B2743" s="7" t="n">
        <v>17</v>
      </c>
      <c r="C2743" s="7" t="n">
        <v>0.55</v>
      </c>
    </row>
    <row r="2744" customFormat="false" ht="13" hidden="false" customHeight="false" outlineLevel="0" collapsed="false">
      <c r="A2744" s="7" t="n">
        <v>2741001</v>
      </c>
      <c r="B2744" s="7" t="n">
        <v>8</v>
      </c>
      <c r="C2744" s="7" t="n">
        <v>0.56</v>
      </c>
    </row>
    <row r="2745" customFormat="false" ht="13" hidden="false" customHeight="false" outlineLevel="0" collapsed="false">
      <c r="A2745" s="7" t="n">
        <v>2742001</v>
      </c>
      <c r="B2745" s="7" t="n">
        <v>7</v>
      </c>
      <c r="C2745" s="7" t="n">
        <v>0.539</v>
      </c>
    </row>
    <row r="2746" customFormat="false" ht="13" hidden="false" customHeight="false" outlineLevel="0" collapsed="false">
      <c r="A2746" s="7" t="n">
        <v>2743001</v>
      </c>
      <c r="B2746" s="7" t="n">
        <v>12</v>
      </c>
      <c r="C2746" s="7" t="n">
        <v>0.525</v>
      </c>
    </row>
    <row r="2747" customFormat="false" ht="13" hidden="false" customHeight="false" outlineLevel="0" collapsed="false">
      <c r="A2747" s="7" t="n">
        <v>2744001</v>
      </c>
      <c r="B2747" s="7" t="n">
        <v>14</v>
      </c>
      <c r="C2747" s="7" t="n">
        <v>0.5</v>
      </c>
    </row>
    <row r="2748" customFormat="false" ht="13" hidden="false" customHeight="false" outlineLevel="0" collapsed="false">
      <c r="A2748" s="7" t="n">
        <v>2745001</v>
      </c>
      <c r="B2748" s="7" t="n">
        <v>38</v>
      </c>
      <c r="C2748" s="7" t="n">
        <v>0.482</v>
      </c>
    </row>
    <row r="2749" customFormat="false" ht="13" hidden="false" customHeight="false" outlineLevel="0" collapsed="false">
      <c r="A2749" s="7" t="n">
        <v>2746001</v>
      </c>
      <c r="B2749" s="7" t="n">
        <v>54</v>
      </c>
      <c r="C2749" s="7" t="n">
        <v>0.49</v>
      </c>
    </row>
    <row r="2750" customFormat="false" ht="13" hidden="false" customHeight="false" outlineLevel="0" collapsed="false">
      <c r="A2750" s="7" t="n">
        <v>2747001</v>
      </c>
      <c r="B2750" s="7" t="n">
        <v>79</v>
      </c>
      <c r="C2750" s="7" t="n">
        <v>0.506</v>
      </c>
    </row>
    <row r="2751" customFormat="false" ht="13" hidden="false" customHeight="false" outlineLevel="0" collapsed="false">
      <c r="A2751" s="7" t="n">
        <v>2748001</v>
      </c>
      <c r="B2751" s="7" t="n">
        <v>77</v>
      </c>
      <c r="C2751" s="7" t="n">
        <v>0.53</v>
      </c>
    </row>
    <row r="2752" customFormat="false" ht="13" hidden="false" customHeight="false" outlineLevel="0" collapsed="false">
      <c r="A2752" s="7" t="n">
        <v>2749001</v>
      </c>
      <c r="B2752" s="7" t="n">
        <v>51</v>
      </c>
      <c r="C2752" s="7" t="n">
        <v>0.551</v>
      </c>
    </row>
    <row r="2753" customFormat="false" ht="13" hidden="false" customHeight="false" outlineLevel="0" collapsed="false">
      <c r="A2753" s="7" t="n">
        <v>2750001</v>
      </c>
      <c r="B2753" s="7" t="n">
        <v>36</v>
      </c>
      <c r="C2753" s="7" t="n">
        <v>0.549</v>
      </c>
    </row>
    <row r="2754" customFormat="false" ht="13" hidden="false" customHeight="false" outlineLevel="0" collapsed="false">
      <c r="A2754" s="7" t="n">
        <v>2751001</v>
      </c>
      <c r="B2754" s="7" t="n">
        <v>8</v>
      </c>
      <c r="C2754" s="7" t="n">
        <v>0.54</v>
      </c>
    </row>
    <row r="2755" customFormat="false" ht="13" hidden="false" customHeight="false" outlineLevel="0" collapsed="false">
      <c r="A2755" s="7" t="n">
        <v>2752001</v>
      </c>
      <c r="B2755" s="7" t="n">
        <v>8</v>
      </c>
      <c r="C2755" s="7" t="n">
        <v>0.552</v>
      </c>
    </row>
    <row r="2756" customFormat="false" ht="13" hidden="false" customHeight="false" outlineLevel="0" collapsed="false">
      <c r="A2756" s="7" t="n">
        <v>2753001</v>
      </c>
      <c r="B2756" s="7" t="n">
        <v>9</v>
      </c>
      <c r="C2756" s="7" t="n">
        <v>0.545</v>
      </c>
    </row>
    <row r="2757" customFormat="false" ht="13" hidden="false" customHeight="false" outlineLevel="0" collapsed="false">
      <c r="A2757" s="7" t="n">
        <v>2754001</v>
      </c>
      <c r="B2757" s="7" t="n">
        <v>17</v>
      </c>
      <c r="C2757" s="7" t="n">
        <v>0.561</v>
      </c>
    </row>
    <row r="2758" customFormat="false" ht="13" hidden="false" customHeight="false" outlineLevel="0" collapsed="false">
      <c r="A2758" s="7" t="n">
        <v>2755001</v>
      </c>
      <c r="B2758" s="7" t="n">
        <v>28</v>
      </c>
      <c r="C2758" s="7" t="n">
        <v>0.569</v>
      </c>
    </row>
    <row r="2759" customFormat="false" ht="13" hidden="false" customHeight="false" outlineLevel="0" collapsed="false">
      <c r="A2759" s="7" t="n">
        <v>2756001</v>
      </c>
      <c r="B2759" s="7" t="n">
        <v>32</v>
      </c>
      <c r="C2759" s="7" t="n">
        <v>0.547</v>
      </c>
    </row>
    <row r="2760" customFormat="false" ht="13" hidden="false" customHeight="false" outlineLevel="0" collapsed="false">
      <c r="A2760" s="7" t="n">
        <v>2757001</v>
      </c>
      <c r="B2760" s="7" t="n">
        <v>43</v>
      </c>
      <c r="C2760" s="7" t="n">
        <v>0.55</v>
      </c>
    </row>
    <row r="2761" customFormat="false" ht="13" hidden="false" customHeight="false" outlineLevel="0" collapsed="false">
      <c r="A2761" s="7" t="n">
        <v>2758001</v>
      </c>
      <c r="B2761" s="7" t="n">
        <v>35</v>
      </c>
      <c r="C2761" s="7" t="n">
        <v>0.534</v>
      </c>
    </row>
    <row r="2762" customFormat="false" ht="13" hidden="false" customHeight="false" outlineLevel="0" collapsed="false">
      <c r="A2762" s="7" t="n">
        <v>2759001</v>
      </c>
      <c r="B2762" s="7" t="n">
        <v>38</v>
      </c>
      <c r="C2762" s="7" t="n">
        <v>0.526</v>
      </c>
    </row>
    <row r="2763" customFormat="false" ht="13" hidden="false" customHeight="false" outlineLevel="0" collapsed="false">
      <c r="A2763" s="7" t="n">
        <v>2760001</v>
      </c>
      <c r="B2763" s="7" t="n">
        <v>35</v>
      </c>
      <c r="C2763" s="7" t="n">
        <v>0.535</v>
      </c>
    </row>
    <row r="2764" customFormat="false" ht="13" hidden="false" customHeight="false" outlineLevel="0" collapsed="false">
      <c r="A2764" s="7" t="n">
        <v>2761001</v>
      </c>
      <c r="B2764" s="7" t="n">
        <v>26</v>
      </c>
      <c r="C2764" s="7" t="n">
        <v>0.536</v>
      </c>
    </row>
    <row r="2765" customFormat="false" ht="13" hidden="false" customHeight="false" outlineLevel="0" collapsed="false">
      <c r="A2765" s="7" t="n">
        <v>2762001</v>
      </c>
      <c r="B2765" s="7" t="n">
        <v>21</v>
      </c>
      <c r="C2765" s="7" t="n">
        <v>0.544</v>
      </c>
    </row>
    <row r="2766" customFormat="false" ht="13" hidden="false" customHeight="false" outlineLevel="0" collapsed="false">
      <c r="A2766" s="7" t="n">
        <v>2763001</v>
      </c>
      <c r="B2766" s="7" t="n">
        <v>6</v>
      </c>
      <c r="C2766" s="7" t="n">
        <v>0.538</v>
      </c>
    </row>
    <row r="2767" customFormat="false" ht="13" hidden="false" customHeight="false" outlineLevel="0" collapsed="false">
      <c r="A2767" s="7" t="n">
        <v>2764001</v>
      </c>
      <c r="B2767" s="7" t="n">
        <v>13</v>
      </c>
      <c r="C2767" s="7" t="n">
        <v>0.511</v>
      </c>
    </row>
    <row r="2768" customFormat="false" ht="13" hidden="false" customHeight="false" outlineLevel="0" collapsed="false">
      <c r="A2768" s="7" t="n">
        <v>2765001</v>
      </c>
      <c r="B2768" s="7" t="n">
        <v>93</v>
      </c>
      <c r="C2768" s="7" t="n">
        <v>0.518</v>
      </c>
    </row>
    <row r="2769" customFormat="false" ht="13" hidden="false" customHeight="false" outlineLevel="0" collapsed="false">
      <c r="A2769" s="7" t="n">
        <v>2766001</v>
      </c>
      <c r="B2769" s="7" t="n">
        <v>93</v>
      </c>
      <c r="C2769" s="7" t="n">
        <v>0.511</v>
      </c>
    </row>
    <row r="2770" customFormat="false" ht="13" hidden="false" customHeight="false" outlineLevel="0" collapsed="false">
      <c r="A2770" s="7" t="n">
        <v>2767001</v>
      </c>
      <c r="B2770" s="7" t="n">
        <v>100</v>
      </c>
      <c r="C2770" s="7" t="n">
        <v>0.507</v>
      </c>
    </row>
    <row r="2771" customFormat="false" ht="13" hidden="false" customHeight="false" outlineLevel="0" collapsed="false">
      <c r="A2771" s="7" t="n">
        <v>2768001</v>
      </c>
      <c r="B2771" s="7" t="n">
        <v>97</v>
      </c>
      <c r="C2771" s="7" t="n">
        <v>0.531</v>
      </c>
    </row>
    <row r="2772" customFormat="false" ht="13" hidden="false" customHeight="false" outlineLevel="0" collapsed="false">
      <c r="A2772" s="7" t="n">
        <v>2769001</v>
      </c>
      <c r="B2772" s="7" t="n">
        <v>17</v>
      </c>
      <c r="C2772" s="7" t="n">
        <v>0.528</v>
      </c>
    </row>
    <row r="2773" customFormat="false" ht="13" hidden="false" customHeight="false" outlineLevel="0" collapsed="false">
      <c r="A2773" s="7" t="n">
        <v>2770001</v>
      </c>
      <c r="B2773" s="7" t="n">
        <v>22</v>
      </c>
      <c r="C2773" s="7" t="n">
        <v>0.535</v>
      </c>
    </row>
    <row r="2774" customFormat="false" ht="13" hidden="false" customHeight="false" outlineLevel="0" collapsed="false">
      <c r="A2774" s="7" t="n">
        <v>2771001</v>
      </c>
      <c r="B2774" s="7" t="n">
        <v>16</v>
      </c>
      <c r="C2774" s="7" t="n">
        <v>0.543</v>
      </c>
    </row>
    <row r="2775" customFormat="false" ht="13" hidden="false" customHeight="false" outlineLevel="0" collapsed="false">
      <c r="A2775" s="7" t="n">
        <v>2772001</v>
      </c>
      <c r="B2775" s="7" t="n">
        <v>11</v>
      </c>
      <c r="C2775" s="7" t="n">
        <v>0.55</v>
      </c>
    </row>
    <row r="2776" customFormat="false" ht="13" hidden="false" customHeight="false" outlineLevel="0" collapsed="false">
      <c r="A2776" s="7" t="n">
        <v>2773001</v>
      </c>
      <c r="B2776" s="7" t="n">
        <v>8</v>
      </c>
      <c r="C2776" s="7" t="n">
        <v>0.55</v>
      </c>
    </row>
    <row r="2777" customFormat="false" ht="13" hidden="false" customHeight="false" outlineLevel="0" collapsed="false">
      <c r="A2777" s="7" t="n">
        <v>2774001</v>
      </c>
      <c r="B2777" s="7" t="n">
        <v>2</v>
      </c>
      <c r="C2777" s="7" t="n">
        <v>0.553</v>
      </c>
    </row>
    <row r="2778" customFormat="false" ht="13" hidden="false" customHeight="false" outlineLevel="0" collapsed="false">
      <c r="A2778" s="7" t="n">
        <v>2775001</v>
      </c>
      <c r="B2778" s="7" t="n">
        <v>0</v>
      </c>
      <c r="C2778" s="7" t="n">
        <v>0.538</v>
      </c>
    </row>
    <row r="2779" customFormat="false" ht="13" hidden="false" customHeight="false" outlineLevel="0" collapsed="false">
      <c r="A2779" s="7" t="n">
        <v>2776001</v>
      </c>
      <c r="B2779" s="7" t="n">
        <v>14</v>
      </c>
      <c r="C2779" s="7" t="n">
        <v>0.532</v>
      </c>
    </row>
    <row r="2780" customFormat="false" ht="13" hidden="false" customHeight="false" outlineLevel="0" collapsed="false">
      <c r="A2780" s="7" t="n">
        <v>2777001</v>
      </c>
      <c r="B2780" s="7" t="n">
        <v>14</v>
      </c>
      <c r="C2780" s="7" t="n">
        <v>0.523</v>
      </c>
    </row>
    <row r="2781" customFormat="false" ht="13" hidden="false" customHeight="false" outlineLevel="0" collapsed="false">
      <c r="A2781" s="7" t="n">
        <v>2778001</v>
      </c>
      <c r="B2781" s="7" t="n">
        <v>27</v>
      </c>
      <c r="C2781" s="7" t="n">
        <v>0.515</v>
      </c>
    </row>
    <row r="2782" customFormat="false" ht="13" hidden="false" customHeight="false" outlineLevel="0" collapsed="false">
      <c r="A2782" s="7" t="n">
        <v>2779001</v>
      </c>
      <c r="B2782" s="7" t="n">
        <v>27</v>
      </c>
      <c r="C2782" s="7" t="n">
        <v>0.53</v>
      </c>
    </row>
    <row r="2783" customFormat="false" ht="13" hidden="false" customHeight="false" outlineLevel="0" collapsed="false">
      <c r="A2783" s="7" t="n">
        <v>2780001</v>
      </c>
      <c r="B2783" s="7" t="n">
        <v>13</v>
      </c>
      <c r="C2783" s="7" t="n">
        <v>0.529</v>
      </c>
    </row>
    <row r="2784" customFormat="false" ht="13" hidden="false" customHeight="false" outlineLevel="0" collapsed="false">
      <c r="A2784" s="7" t="n">
        <v>2781001</v>
      </c>
      <c r="B2784" s="7" t="n">
        <v>15</v>
      </c>
      <c r="C2784" s="7" t="n">
        <v>0.524</v>
      </c>
    </row>
    <row r="2785" customFormat="false" ht="13" hidden="false" customHeight="false" outlineLevel="0" collapsed="false">
      <c r="A2785" s="7" t="n">
        <v>2782001</v>
      </c>
      <c r="B2785" s="7" t="n">
        <v>16</v>
      </c>
      <c r="C2785" s="7" t="n">
        <v>0.499</v>
      </c>
    </row>
    <row r="2786" customFormat="false" ht="13" hidden="false" customHeight="false" outlineLevel="0" collapsed="false">
      <c r="A2786" s="7" t="n">
        <v>2783001</v>
      </c>
      <c r="B2786" s="7" t="n">
        <v>66</v>
      </c>
      <c r="C2786" s="7" t="n">
        <v>0.465</v>
      </c>
    </row>
    <row r="2787" customFormat="false" ht="13" hidden="false" customHeight="false" outlineLevel="0" collapsed="false">
      <c r="A2787" s="7" t="n">
        <v>2784001</v>
      </c>
      <c r="B2787" s="7" t="n">
        <v>81</v>
      </c>
      <c r="C2787" s="7" t="n">
        <v>0.447</v>
      </c>
    </row>
    <row r="2788" customFormat="false" ht="13" hidden="false" customHeight="false" outlineLevel="0" collapsed="false">
      <c r="A2788" s="7" t="n">
        <v>2785001</v>
      </c>
      <c r="B2788" s="7" t="n">
        <v>118</v>
      </c>
      <c r="C2788" s="7" t="n">
        <v>0.456</v>
      </c>
    </row>
    <row r="2789" customFormat="false" ht="13" hidden="false" customHeight="false" outlineLevel="0" collapsed="false">
      <c r="A2789" s="7" t="n">
        <v>2786001</v>
      </c>
      <c r="B2789" s="7" t="n">
        <v>107</v>
      </c>
      <c r="C2789" s="7" t="n">
        <v>0.486</v>
      </c>
    </row>
    <row r="2790" customFormat="false" ht="13" hidden="false" customHeight="false" outlineLevel="0" collapsed="false">
      <c r="A2790" s="7" t="n">
        <v>2787001</v>
      </c>
      <c r="B2790" s="7" t="n">
        <v>57</v>
      </c>
      <c r="C2790" s="7" t="n">
        <v>0.518</v>
      </c>
    </row>
    <row r="2791" customFormat="false" ht="13" hidden="false" customHeight="false" outlineLevel="0" collapsed="false">
      <c r="A2791" s="7" t="n">
        <v>2788001</v>
      </c>
      <c r="B2791" s="7" t="n">
        <v>45</v>
      </c>
      <c r="C2791" s="7" t="n">
        <v>0.533</v>
      </c>
    </row>
    <row r="2792" customFormat="false" ht="13" hidden="false" customHeight="false" outlineLevel="0" collapsed="false">
      <c r="A2792" s="7" t="n">
        <v>2789001</v>
      </c>
      <c r="B2792" s="7" t="n">
        <v>10</v>
      </c>
      <c r="C2792" s="7" t="n">
        <v>0.537</v>
      </c>
    </row>
    <row r="2793" customFormat="false" ht="13" hidden="false" customHeight="false" outlineLevel="0" collapsed="false">
      <c r="A2793" s="7" t="n">
        <v>2790001</v>
      </c>
      <c r="B2793" s="7" t="n">
        <v>18</v>
      </c>
      <c r="C2793" s="7" t="n">
        <v>0.545</v>
      </c>
    </row>
    <row r="2794" customFormat="false" ht="13" hidden="false" customHeight="false" outlineLevel="0" collapsed="false">
      <c r="A2794" s="7" t="n">
        <v>2791001</v>
      </c>
      <c r="B2794" s="7" t="n">
        <v>19</v>
      </c>
      <c r="C2794" s="7" t="n">
        <v>0.558</v>
      </c>
    </row>
    <row r="2795" customFormat="false" ht="13" hidden="false" customHeight="false" outlineLevel="0" collapsed="false">
      <c r="A2795" s="7" t="n">
        <v>2792001</v>
      </c>
      <c r="B2795" s="7" t="n">
        <v>18</v>
      </c>
      <c r="C2795" s="7" t="n">
        <v>0.563</v>
      </c>
    </row>
    <row r="2796" customFormat="false" ht="13" hidden="false" customHeight="false" outlineLevel="0" collapsed="false">
      <c r="A2796" s="7" t="n">
        <v>2793001</v>
      </c>
      <c r="B2796" s="7" t="n">
        <v>16</v>
      </c>
      <c r="C2796" s="7" t="n">
        <v>0.571</v>
      </c>
    </row>
    <row r="2797" customFormat="false" ht="13" hidden="false" customHeight="false" outlineLevel="0" collapsed="false">
      <c r="A2797" s="7" t="n">
        <v>2794001</v>
      </c>
      <c r="B2797" s="7" t="n">
        <v>6</v>
      </c>
      <c r="C2797" s="7" t="n">
        <v>0.565</v>
      </c>
    </row>
    <row r="2798" customFormat="false" ht="13" hidden="false" customHeight="false" outlineLevel="0" collapsed="false">
      <c r="A2798" s="7" t="n">
        <v>2795001</v>
      </c>
      <c r="B2798" s="7" t="n">
        <v>9</v>
      </c>
      <c r="C2798" s="7" t="n">
        <v>0.55</v>
      </c>
    </row>
    <row r="2799" customFormat="false" ht="13" hidden="false" customHeight="false" outlineLevel="0" collapsed="false">
      <c r="A2799" s="7" t="n">
        <v>2796001</v>
      </c>
      <c r="B2799" s="7" t="n">
        <v>9</v>
      </c>
      <c r="C2799" s="7" t="n">
        <v>0.555</v>
      </c>
    </row>
    <row r="2800" customFormat="false" ht="13" hidden="false" customHeight="false" outlineLevel="0" collapsed="false">
      <c r="A2800" s="7" t="n">
        <v>2797001</v>
      </c>
      <c r="B2800" s="7" t="n">
        <v>10</v>
      </c>
      <c r="C2800" s="7" t="n">
        <v>0.553</v>
      </c>
    </row>
    <row r="2801" customFormat="false" ht="13" hidden="false" customHeight="false" outlineLevel="0" collapsed="false">
      <c r="A2801" s="7" t="n">
        <v>2798001</v>
      </c>
      <c r="B2801" s="7" t="n">
        <v>9</v>
      </c>
      <c r="C2801" s="7" t="n">
        <v>0.563</v>
      </c>
    </row>
    <row r="2802" customFormat="false" ht="13" hidden="false" customHeight="false" outlineLevel="0" collapsed="false">
      <c r="A2802" s="7" t="n">
        <v>2799001</v>
      </c>
      <c r="B2802" s="7" t="n">
        <v>7</v>
      </c>
      <c r="C2802" s="7" t="n">
        <v>0.567</v>
      </c>
    </row>
    <row r="2803" customFormat="false" ht="13" hidden="false" customHeight="false" outlineLevel="0" collapsed="false">
      <c r="A2803" s="7" t="n">
        <v>2800001</v>
      </c>
      <c r="B2803" s="7" t="n">
        <v>5</v>
      </c>
      <c r="C2803" s="7" t="n">
        <v>0.562</v>
      </c>
    </row>
    <row r="2804" customFormat="false" ht="13" hidden="false" customHeight="false" outlineLevel="0" collapsed="false">
      <c r="A2804" s="7" t="n">
        <v>2801001</v>
      </c>
      <c r="B2804" s="7" t="n">
        <v>9</v>
      </c>
      <c r="C2804" s="7" t="n">
        <v>0.556</v>
      </c>
    </row>
    <row r="2805" customFormat="false" ht="13" hidden="false" customHeight="false" outlineLevel="0" collapsed="false">
      <c r="A2805" s="7" t="n">
        <v>2802001</v>
      </c>
      <c r="B2805" s="7" t="n">
        <v>11</v>
      </c>
      <c r="C2805" s="7" t="n">
        <v>0.522</v>
      </c>
    </row>
    <row r="2806" customFormat="false" ht="13" hidden="false" customHeight="false" outlineLevel="0" collapsed="false">
      <c r="A2806" s="7" t="n">
        <v>2803001</v>
      </c>
      <c r="B2806" s="7" t="n">
        <v>70</v>
      </c>
      <c r="C2806" s="7" t="n">
        <v>0.528</v>
      </c>
    </row>
    <row r="2807" customFormat="false" ht="13" hidden="false" customHeight="false" outlineLevel="0" collapsed="false">
      <c r="A2807" s="7" t="n">
        <v>2804001</v>
      </c>
      <c r="B2807" s="7" t="n">
        <v>76</v>
      </c>
      <c r="C2807" s="7" t="n">
        <v>0.521</v>
      </c>
    </row>
    <row r="2808" customFormat="false" ht="13" hidden="false" customHeight="false" outlineLevel="0" collapsed="false">
      <c r="A2808" s="7" t="n">
        <v>2805001</v>
      </c>
      <c r="B2808" s="7" t="n">
        <v>85</v>
      </c>
      <c r="C2808" s="7" t="n">
        <v>0.521</v>
      </c>
    </row>
    <row r="2809" customFormat="false" ht="13" hidden="false" customHeight="false" outlineLevel="0" collapsed="false">
      <c r="A2809" s="7" t="n">
        <v>2806001</v>
      </c>
      <c r="B2809" s="7" t="n">
        <v>85</v>
      </c>
      <c r="C2809" s="7" t="n">
        <v>0.531</v>
      </c>
    </row>
    <row r="2810" customFormat="false" ht="13" hidden="false" customHeight="false" outlineLevel="0" collapsed="false">
      <c r="A2810" s="7" t="n">
        <v>2807001</v>
      </c>
      <c r="B2810" s="7" t="n">
        <v>74</v>
      </c>
      <c r="C2810" s="7" t="n">
        <v>0.495</v>
      </c>
    </row>
    <row r="2811" customFormat="false" ht="13" hidden="false" customHeight="false" outlineLevel="0" collapsed="false">
      <c r="A2811" s="7" t="n">
        <v>2808001</v>
      </c>
      <c r="B2811" s="7" t="n">
        <v>131</v>
      </c>
      <c r="C2811" s="7" t="n">
        <v>0.486</v>
      </c>
    </row>
    <row r="2812" customFormat="false" ht="13" hidden="false" customHeight="false" outlineLevel="0" collapsed="false">
      <c r="A2812" s="7" t="n">
        <v>2809001</v>
      </c>
      <c r="B2812" s="7" t="n">
        <v>211</v>
      </c>
      <c r="C2812" s="7" t="n">
        <v>0.487</v>
      </c>
    </row>
    <row r="2813" customFormat="false" ht="13" hidden="false" customHeight="false" outlineLevel="0" collapsed="false">
      <c r="A2813" s="7" t="n">
        <v>2810001</v>
      </c>
      <c r="B2813" s="7" t="n">
        <v>209</v>
      </c>
      <c r="C2813" s="7" t="n">
        <v>0.5</v>
      </c>
    </row>
    <row r="2814" customFormat="false" ht="13" hidden="false" customHeight="false" outlineLevel="0" collapsed="false">
      <c r="A2814" s="7" t="n">
        <v>2811001</v>
      </c>
      <c r="B2814" s="7" t="n">
        <v>162</v>
      </c>
      <c r="C2814" s="7" t="n">
        <v>0.539</v>
      </c>
    </row>
    <row r="2815" customFormat="false" ht="13" hidden="false" customHeight="false" outlineLevel="0" collapsed="false">
      <c r="A2815" s="7" t="n">
        <v>2812001</v>
      </c>
      <c r="B2815" s="7" t="n">
        <v>99</v>
      </c>
      <c r="C2815" s="7" t="n">
        <v>0.565</v>
      </c>
    </row>
    <row r="2816" customFormat="false" ht="13" hidden="false" customHeight="false" outlineLevel="0" collapsed="false">
      <c r="A2816" s="7" t="n">
        <v>2813001</v>
      </c>
      <c r="B2816" s="7" t="n">
        <v>3</v>
      </c>
      <c r="C2816" s="7" t="n">
        <v>0.561</v>
      </c>
    </row>
    <row r="2817" customFormat="false" ht="13" hidden="false" customHeight="false" outlineLevel="0" collapsed="false">
      <c r="A2817" s="7" t="n">
        <v>2814001</v>
      </c>
      <c r="B2817" s="7" t="n">
        <v>6</v>
      </c>
      <c r="C2817" s="7" t="n">
        <v>0.558</v>
      </c>
    </row>
    <row r="2818" customFormat="false" ht="13" hidden="false" customHeight="false" outlineLevel="0" collapsed="false">
      <c r="A2818" s="7" t="n">
        <v>2815001</v>
      </c>
      <c r="B2818" s="7" t="n">
        <v>21</v>
      </c>
      <c r="C2818" s="7" t="n">
        <v>0.552</v>
      </c>
    </row>
    <row r="2819" customFormat="false" ht="13" hidden="false" customHeight="false" outlineLevel="0" collapsed="false">
      <c r="A2819" s="7" t="n">
        <v>2816001</v>
      </c>
      <c r="B2819" s="7" t="n">
        <v>22</v>
      </c>
      <c r="C2819" s="7" t="n">
        <v>0.55</v>
      </c>
    </row>
    <row r="2820" customFormat="false" ht="13" hidden="false" customHeight="false" outlineLevel="0" collapsed="false">
      <c r="A2820" s="7" t="n">
        <v>2817001</v>
      </c>
      <c r="B2820" s="7" t="n">
        <v>22</v>
      </c>
      <c r="C2820" s="7" t="n">
        <v>0.555</v>
      </c>
    </row>
    <row r="2821" customFormat="false" ht="13" hidden="false" customHeight="false" outlineLevel="0" collapsed="false">
      <c r="A2821" s="7" t="n">
        <v>2818001</v>
      </c>
      <c r="B2821" s="7" t="n">
        <v>21</v>
      </c>
      <c r="C2821" s="7" t="n">
        <v>0.569</v>
      </c>
    </row>
    <row r="2822" customFormat="false" ht="13" hidden="false" customHeight="false" outlineLevel="0" collapsed="false">
      <c r="A2822" s="7" t="n">
        <v>2819001</v>
      </c>
      <c r="B2822" s="7" t="n">
        <v>7</v>
      </c>
      <c r="C2822" s="7" t="n">
        <v>0.57</v>
      </c>
    </row>
    <row r="2823" customFormat="false" ht="13" hidden="false" customHeight="false" outlineLevel="0" collapsed="false">
      <c r="A2823" s="7" t="n">
        <v>2820001</v>
      </c>
      <c r="B2823" s="7" t="n">
        <v>6</v>
      </c>
      <c r="C2823" s="7" t="n">
        <v>0.565</v>
      </c>
    </row>
    <row r="2824" customFormat="false" ht="13" hidden="false" customHeight="false" outlineLevel="0" collapsed="false">
      <c r="A2824" s="7" t="n">
        <v>2821001</v>
      </c>
      <c r="B2824" s="7" t="n">
        <v>6</v>
      </c>
      <c r="C2824" s="7" t="n">
        <v>0.554</v>
      </c>
    </row>
    <row r="2825" customFormat="false" ht="13" hidden="false" customHeight="false" outlineLevel="0" collapsed="false">
      <c r="A2825" s="7" t="n">
        <v>2822001</v>
      </c>
      <c r="B2825" s="7" t="n">
        <v>7</v>
      </c>
      <c r="C2825" s="7" t="n">
        <v>0.556</v>
      </c>
    </row>
    <row r="2826" customFormat="false" ht="13" hidden="false" customHeight="false" outlineLevel="0" collapsed="false">
      <c r="A2826" s="7" t="n">
        <v>2823001</v>
      </c>
      <c r="B2826" s="7" t="n">
        <v>5</v>
      </c>
      <c r="C2826" s="7" t="n">
        <v>0.556</v>
      </c>
    </row>
    <row r="2827" customFormat="false" ht="13" hidden="false" customHeight="false" outlineLevel="0" collapsed="false">
      <c r="A2827" s="7" t="n">
        <v>2824001</v>
      </c>
      <c r="B2827" s="7" t="n">
        <v>6</v>
      </c>
      <c r="C2827" s="7" t="n">
        <v>0.561</v>
      </c>
    </row>
    <row r="2828" customFormat="false" ht="13" hidden="false" customHeight="false" outlineLevel="0" collapsed="false">
      <c r="A2828" s="7" t="n">
        <v>2825001</v>
      </c>
      <c r="B2828" s="7" t="n">
        <v>8</v>
      </c>
      <c r="C2828" s="7" t="n">
        <v>0.569</v>
      </c>
    </row>
    <row r="2829" customFormat="false" ht="13" hidden="false" customHeight="false" outlineLevel="0" collapsed="false">
      <c r="A2829" s="7" t="n">
        <v>2826001</v>
      </c>
      <c r="B2829" s="7" t="n">
        <v>7</v>
      </c>
      <c r="C2829" s="7" t="n">
        <v>0.511</v>
      </c>
    </row>
    <row r="2830" customFormat="false" ht="13" hidden="false" customHeight="false" outlineLevel="0" collapsed="false">
      <c r="A2830" s="7" t="n">
        <v>2827001</v>
      </c>
      <c r="B2830" s="7" t="n">
        <v>134</v>
      </c>
      <c r="C2830" s="7" t="n">
        <v>0.503</v>
      </c>
    </row>
    <row r="2831" customFormat="false" ht="13" hidden="false" customHeight="false" outlineLevel="0" collapsed="false">
      <c r="A2831" s="7" t="n">
        <v>2828001</v>
      </c>
      <c r="B2831" s="7" t="n">
        <v>136</v>
      </c>
      <c r="C2831" s="7" t="n">
        <v>0.498</v>
      </c>
    </row>
    <row r="2832" customFormat="false" ht="13" hidden="false" customHeight="false" outlineLevel="0" collapsed="false">
      <c r="A2832" s="7" t="n">
        <v>2829001</v>
      </c>
      <c r="B2832" s="7" t="n">
        <v>135</v>
      </c>
      <c r="C2832" s="7" t="n">
        <v>0.493</v>
      </c>
    </row>
    <row r="2833" customFormat="false" ht="13" hidden="false" customHeight="false" outlineLevel="0" collapsed="false">
      <c r="A2833" s="7" t="n">
        <v>2830001</v>
      </c>
      <c r="B2833" s="7" t="n">
        <v>134</v>
      </c>
      <c r="C2833" s="7" t="n">
        <v>0.547</v>
      </c>
    </row>
    <row r="2834" customFormat="false" ht="13" hidden="false" customHeight="false" outlineLevel="0" collapsed="false">
      <c r="A2834" s="7" t="n">
        <v>2831001</v>
      </c>
      <c r="B2834" s="7" t="n">
        <v>5</v>
      </c>
      <c r="C2834" s="7" t="n">
        <v>0.556</v>
      </c>
    </row>
    <row r="2835" customFormat="false" ht="13" hidden="false" customHeight="false" outlineLevel="0" collapsed="false">
      <c r="A2835" s="7" t="n">
        <v>2832001</v>
      </c>
      <c r="B2835" s="7" t="n">
        <v>2</v>
      </c>
      <c r="C2835" s="7" t="n">
        <v>0.557</v>
      </c>
    </row>
    <row r="2836" customFormat="false" ht="13" hidden="false" customHeight="false" outlineLevel="0" collapsed="false">
      <c r="A2836" s="7" t="n">
        <v>2833001</v>
      </c>
      <c r="B2836" s="7" t="n">
        <v>4</v>
      </c>
      <c r="C2836" s="7" t="n">
        <v>0.559</v>
      </c>
    </row>
    <row r="2837" customFormat="false" ht="13" hidden="false" customHeight="false" outlineLevel="0" collapsed="false">
      <c r="A2837" s="7" t="n">
        <v>2834001</v>
      </c>
      <c r="B2837" s="7" t="n">
        <v>8</v>
      </c>
      <c r="C2837" s="7" t="n">
        <v>0.546</v>
      </c>
    </row>
    <row r="2838" customFormat="false" ht="13" hidden="false" customHeight="false" outlineLevel="0" collapsed="false">
      <c r="A2838" s="7" t="n">
        <v>2835001</v>
      </c>
      <c r="B2838" s="7" t="n">
        <v>10</v>
      </c>
      <c r="C2838" s="7" t="n">
        <v>0.53</v>
      </c>
    </row>
    <row r="2839" customFormat="false" ht="13" hidden="false" customHeight="false" outlineLevel="0" collapsed="false">
      <c r="A2839" s="7" t="n">
        <v>2836001</v>
      </c>
      <c r="B2839" s="7" t="n">
        <v>12</v>
      </c>
      <c r="C2839" s="7" t="n">
        <v>0.521</v>
      </c>
    </row>
    <row r="2840" customFormat="false" ht="13" hidden="false" customHeight="false" outlineLevel="0" collapsed="false">
      <c r="A2840" s="7" t="n">
        <v>2837001</v>
      </c>
      <c r="B2840" s="7" t="n">
        <v>17</v>
      </c>
      <c r="C2840" s="7" t="n">
        <v>0.521</v>
      </c>
    </row>
    <row r="2841" customFormat="false" ht="13" hidden="false" customHeight="false" outlineLevel="0" collapsed="false">
      <c r="A2841" s="7" t="n">
        <v>2838001</v>
      </c>
      <c r="B2841" s="7" t="n">
        <v>12</v>
      </c>
      <c r="C2841" s="7" t="n">
        <v>0.537</v>
      </c>
    </row>
    <row r="2842" customFormat="false" ht="13" hidden="false" customHeight="false" outlineLevel="0" collapsed="false">
      <c r="A2842" s="7" t="n">
        <v>2839001</v>
      </c>
      <c r="B2842" s="7" t="n">
        <v>11</v>
      </c>
      <c r="C2842" s="7" t="n">
        <v>0.541</v>
      </c>
    </row>
    <row r="2843" customFormat="false" ht="13" hidden="false" customHeight="false" outlineLevel="0" collapsed="false">
      <c r="A2843" s="7" t="n">
        <v>2840001</v>
      </c>
      <c r="B2843" s="7" t="n">
        <v>12</v>
      </c>
      <c r="C2843" s="7" t="n">
        <v>0.551</v>
      </c>
    </row>
    <row r="2844" customFormat="false" ht="13" hidden="false" customHeight="false" outlineLevel="0" collapsed="false">
      <c r="A2844" s="7" t="n">
        <v>2841001</v>
      </c>
      <c r="B2844" s="7" t="n">
        <v>4</v>
      </c>
      <c r="C2844" s="7" t="n">
        <v>0.544</v>
      </c>
    </row>
    <row r="2845" customFormat="false" ht="13" hidden="false" customHeight="false" outlineLevel="0" collapsed="false">
      <c r="A2845" s="7" t="n">
        <v>2842001</v>
      </c>
      <c r="B2845" s="7" t="n">
        <v>12</v>
      </c>
      <c r="C2845" s="7" t="n">
        <v>0.541</v>
      </c>
    </row>
    <row r="2846" customFormat="false" ht="13" hidden="false" customHeight="false" outlineLevel="0" collapsed="false">
      <c r="A2846" s="7" t="n">
        <v>2843001</v>
      </c>
      <c r="B2846" s="7" t="n">
        <v>12</v>
      </c>
      <c r="C2846" s="7" t="n">
        <v>0.557</v>
      </c>
    </row>
    <row r="2847" customFormat="false" ht="13" hidden="false" customHeight="false" outlineLevel="0" collapsed="false">
      <c r="A2847" s="7" t="n">
        <v>2844001</v>
      </c>
      <c r="B2847" s="7" t="n">
        <v>9</v>
      </c>
      <c r="C2847" s="7" t="n">
        <v>0.54</v>
      </c>
    </row>
    <row r="2848" customFormat="false" ht="13" hidden="false" customHeight="false" outlineLevel="0" collapsed="false">
      <c r="A2848" s="7" t="n">
        <v>2845001</v>
      </c>
      <c r="B2848" s="7" t="n">
        <v>32</v>
      </c>
      <c r="C2848" s="7" t="n">
        <v>0.548</v>
      </c>
    </row>
    <row r="2849" customFormat="false" ht="13" hidden="false" customHeight="false" outlineLevel="0" collapsed="false">
      <c r="A2849" s="7" t="n">
        <v>2846001</v>
      </c>
      <c r="B2849" s="7" t="n">
        <v>29</v>
      </c>
      <c r="C2849" s="7" t="n">
        <v>0.544</v>
      </c>
    </row>
    <row r="2850" customFormat="false" ht="13" hidden="false" customHeight="false" outlineLevel="0" collapsed="false">
      <c r="A2850" s="7" t="n">
        <v>2847001</v>
      </c>
      <c r="B2850" s="7" t="n">
        <v>31</v>
      </c>
      <c r="C2850" s="7" t="n">
        <v>0.543</v>
      </c>
    </row>
    <row r="2851" customFormat="false" ht="13" hidden="false" customHeight="false" outlineLevel="0" collapsed="false">
      <c r="A2851" s="7" t="n">
        <v>2848001</v>
      </c>
      <c r="B2851" s="7" t="n">
        <v>31</v>
      </c>
      <c r="C2851" s="7" t="n">
        <v>0.568</v>
      </c>
    </row>
    <row r="2852" customFormat="false" ht="13" hidden="false" customHeight="false" outlineLevel="0" collapsed="false">
      <c r="A2852" s="7" t="n">
        <v>2849001</v>
      </c>
      <c r="B2852" s="7" t="n">
        <v>8</v>
      </c>
      <c r="C2852" s="7" t="n">
        <v>0.541</v>
      </c>
    </row>
    <row r="2853" customFormat="false" ht="13" hidden="false" customHeight="false" outlineLevel="0" collapsed="false">
      <c r="A2853" s="7" t="n">
        <v>2850001</v>
      </c>
      <c r="B2853" s="7" t="n">
        <v>55</v>
      </c>
      <c r="C2853" s="7" t="n">
        <v>0.528</v>
      </c>
    </row>
    <row r="2854" customFormat="false" ht="13" hidden="false" customHeight="false" outlineLevel="0" collapsed="false">
      <c r="A2854" s="7" t="n">
        <v>2851001</v>
      </c>
      <c r="B2854" s="7" t="n">
        <v>55</v>
      </c>
      <c r="C2854" s="7" t="n">
        <v>0.519</v>
      </c>
    </row>
    <row r="2855" customFormat="false" ht="13" hidden="false" customHeight="false" outlineLevel="0" collapsed="false">
      <c r="A2855" s="7" t="n">
        <v>2852001</v>
      </c>
      <c r="B2855" s="7" t="n">
        <v>59</v>
      </c>
      <c r="C2855" s="7" t="n">
        <v>0.507</v>
      </c>
    </row>
    <row r="2856" customFormat="false" ht="13" hidden="false" customHeight="false" outlineLevel="0" collapsed="false">
      <c r="A2856" s="7" t="n">
        <v>2853001</v>
      </c>
      <c r="B2856" s="7" t="n">
        <v>59</v>
      </c>
      <c r="C2856" s="7" t="n">
        <v>0.529</v>
      </c>
    </row>
    <row r="2857" customFormat="false" ht="13" hidden="false" customHeight="false" outlineLevel="0" collapsed="false">
      <c r="A2857" s="7" t="n">
        <v>2854001</v>
      </c>
      <c r="B2857" s="7" t="n">
        <v>15</v>
      </c>
      <c r="C2857" s="7" t="n">
        <v>0.532</v>
      </c>
    </row>
    <row r="2858" customFormat="false" ht="13" hidden="false" customHeight="false" outlineLevel="0" collapsed="false">
      <c r="A2858" s="7" t="n">
        <v>2855001</v>
      </c>
      <c r="B2858" s="7" t="n">
        <v>15</v>
      </c>
      <c r="C2858" s="7" t="n">
        <v>0.519</v>
      </c>
    </row>
    <row r="2859" customFormat="false" ht="13" hidden="false" customHeight="false" outlineLevel="0" collapsed="false">
      <c r="A2859" s="7" t="n">
        <v>2856001</v>
      </c>
      <c r="B2859" s="7" t="n">
        <v>23</v>
      </c>
      <c r="C2859" s="7" t="n">
        <v>0.51</v>
      </c>
    </row>
    <row r="2860" customFormat="false" ht="13" hidden="false" customHeight="false" outlineLevel="0" collapsed="false">
      <c r="A2860" s="7" t="n">
        <v>2857001</v>
      </c>
      <c r="B2860" s="7" t="n">
        <v>50</v>
      </c>
      <c r="C2860" s="7" t="n">
        <v>0.492</v>
      </c>
    </row>
    <row r="2861" customFormat="false" ht="13" hidden="false" customHeight="false" outlineLevel="0" collapsed="false">
      <c r="A2861" s="7" t="n">
        <v>2858001</v>
      </c>
      <c r="B2861" s="7" t="n">
        <v>62</v>
      </c>
      <c r="C2861" s="7" t="n">
        <v>0.466</v>
      </c>
    </row>
    <row r="2862" customFormat="false" ht="13" hidden="false" customHeight="false" outlineLevel="0" collapsed="false">
      <c r="A2862" s="7" t="n">
        <v>2859001</v>
      </c>
      <c r="B2862" s="7" t="n">
        <v>148</v>
      </c>
      <c r="C2862" s="7" t="n">
        <v>0.447</v>
      </c>
    </row>
    <row r="2863" customFormat="false" ht="13" hidden="false" customHeight="false" outlineLevel="0" collapsed="false">
      <c r="A2863" s="7" t="n">
        <v>2860001</v>
      </c>
      <c r="B2863" s="7" t="n">
        <v>227</v>
      </c>
      <c r="C2863" s="7" t="n">
        <v>0.428</v>
      </c>
    </row>
    <row r="2864" customFormat="false" ht="13" hidden="false" customHeight="false" outlineLevel="0" collapsed="false">
      <c r="A2864" s="7" t="n">
        <v>2861001</v>
      </c>
      <c r="B2864" s="7" t="n">
        <v>250</v>
      </c>
      <c r="C2864" s="7" t="n">
        <v>0.456</v>
      </c>
    </row>
    <row r="2865" customFormat="false" ht="13" hidden="false" customHeight="false" outlineLevel="0" collapsed="false">
      <c r="A2865" s="7" t="n">
        <v>2862001</v>
      </c>
      <c r="B2865" s="7" t="n">
        <v>230</v>
      </c>
      <c r="C2865" s="7" t="n">
        <v>0.501</v>
      </c>
    </row>
    <row r="2866" customFormat="false" ht="13" hidden="false" customHeight="false" outlineLevel="0" collapsed="false">
      <c r="A2866" s="7" t="n">
        <v>2863001</v>
      </c>
      <c r="B2866" s="7" t="n">
        <v>141</v>
      </c>
      <c r="C2866" s="7" t="n">
        <v>0.539</v>
      </c>
    </row>
    <row r="2867" customFormat="false" ht="13" hidden="false" customHeight="false" outlineLevel="0" collapsed="false">
      <c r="A2867" s="7" t="n">
        <v>2864001</v>
      </c>
      <c r="B2867" s="7" t="n">
        <v>50</v>
      </c>
      <c r="C2867" s="7" t="n">
        <v>0.57</v>
      </c>
    </row>
    <row r="2868" customFormat="false" ht="13" hidden="false" customHeight="false" outlineLevel="0" collapsed="false">
      <c r="A2868" s="7" t="n">
        <v>2865001</v>
      </c>
      <c r="B2868" s="7" t="n">
        <v>3</v>
      </c>
      <c r="C2868" s="7" t="n">
        <v>0.516</v>
      </c>
    </row>
    <row r="2869" customFormat="false" ht="13" hidden="false" customHeight="false" outlineLevel="0" collapsed="false">
      <c r="A2869" s="7" t="n">
        <v>2866001</v>
      </c>
      <c r="B2869" s="7" t="n">
        <v>278</v>
      </c>
      <c r="C2869" s="7" t="n">
        <v>0.481</v>
      </c>
    </row>
    <row r="2870" customFormat="false" ht="13" hidden="false" customHeight="false" outlineLevel="0" collapsed="false">
      <c r="A2870" s="7" t="n">
        <v>2867001</v>
      </c>
      <c r="B2870" s="7" t="n">
        <v>292</v>
      </c>
      <c r="C2870" s="7" t="n">
        <v>0.457</v>
      </c>
    </row>
    <row r="2871" customFormat="false" ht="13" hidden="false" customHeight="false" outlineLevel="0" collapsed="false">
      <c r="A2871" s="7" t="n">
        <v>2868001</v>
      </c>
      <c r="B2871" s="7" t="n">
        <v>316</v>
      </c>
      <c r="C2871" s="7" t="n">
        <v>0.449</v>
      </c>
    </row>
    <row r="2872" customFormat="false" ht="13" hidden="false" customHeight="false" outlineLevel="0" collapsed="false">
      <c r="A2872" s="7" t="n">
        <v>2869001</v>
      </c>
      <c r="B2872" s="7" t="n">
        <v>328</v>
      </c>
      <c r="C2872" s="7" t="n">
        <v>0.498</v>
      </c>
    </row>
    <row r="2873" customFormat="false" ht="13" hidden="false" customHeight="false" outlineLevel="0" collapsed="false">
      <c r="A2873" s="7" t="n">
        <v>2870001</v>
      </c>
      <c r="B2873" s="7" t="n">
        <v>53</v>
      </c>
      <c r="C2873" s="7" t="n">
        <v>0.519</v>
      </c>
    </row>
    <row r="2874" customFormat="false" ht="13" hidden="false" customHeight="false" outlineLevel="0" collapsed="false">
      <c r="A2874" s="7" t="n">
        <v>2871001</v>
      </c>
      <c r="B2874" s="7" t="n">
        <v>39</v>
      </c>
      <c r="C2874" s="7" t="n">
        <v>0.533</v>
      </c>
    </row>
    <row r="2875" customFormat="false" ht="13" hidden="false" customHeight="false" outlineLevel="0" collapsed="false">
      <c r="A2875" s="7" t="n">
        <v>2872001</v>
      </c>
      <c r="B2875" s="7" t="n">
        <v>15</v>
      </c>
      <c r="C2875" s="7" t="n">
        <v>0.542</v>
      </c>
    </row>
    <row r="2876" customFormat="false" ht="13" hidden="false" customHeight="false" outlineLevel="0" collapsed="false">
      <c r="A2876" s="7" t="n">
        <v>2873001</v>
      </c>
      <c r="B2876" s="7" t="n">
        <v>0</v>
      </c>
      <c r="C2876" s="7" t="n">
        <v>0.546</v>
      </c>
    </row>
    <row r="2877" customFormat="false" ht="13" hidden="false" customHeight="false" outlineLevel="0" collapsed="false">
      <c r="A2877" s="7" t="n">
        <v>2874001</v>
      </c>
      <c r="B2877" s="7" t="n">
        <v>0</v>
      </c>
      <c r="C2877" s="7" t="n">
        <v>0.547</v>
      </c>
    </row>
    <row r="2878" customFormat="false" ht="13" hidden="false" customHeight="false" outlineLevel="0" collapsed="false">
      <c r="A2878" s="7" t="n">
        <v>2875001</v>
      </c>
      <c r="B2878" s="7" t="n">
        <v>4</v>
      </c>
      <c r="C2878" s="7" t="n">
        <v>0.544</v>
      </c>
    </row>
    <row r="2879" customFormat="false" ht="13" hidden="false" customHeight="false" outlineLevel="0" collapsed="false">
      <c r="A2879" s="7" t="n">
        <v>2876001</v>
      </c>
      <c r="B2879" s="7" t="n">
        <v>20</v>
      </c>
      <c r="C2879" s="7" t="n">
        <v>0.53</v>
      </c>
    </row>
    <row r="2880" customFormat="false" ht="13" hidden="false" customHeight="false" outlineLevel="0" collapsed="false">
      <c r="A2880" s="7" t="n">
        <v>2877001</v>
      </c>
      <c r="B2880" s="7" t="n">
        <v>23</v>
      </c>
      <c r="C2880" s="7" t="n">
        <v>0.522</v>
      </c>
    </row>
    <row r="2881" customFormat="false" ht="13" hidden="false" customHeight="false" outlineLevel="0" collapsed="false">
      <c r="A2881" s="7" t="n">
        <v>2878001</v>
      </c>
      <c r="B2881" s="7" t="n">
        <v>27</v>
      </c>
      <c r="C2881" s="7" t="n">
        <v>0.509</v>
      </c>
    </row>
    <row r="2882" customFormat="false" ht="13" hidden="false" customHeight="false" outlineLevel="0" collapsed="false">
      <c r="A2882" s="7" t="n">
        <v>2879001</v>
      </c>
      <c r="B2882" s="7" t="n">
        <v>46</v>
      </c>
      <c r="C2882" s="7" t="n">
        <v>0.504</v>
      </c>
    </row>
    <row r="2883" customFormat="false" ht="13" hidden="false" customHeight="false" outlineLevel="0" collapsed="false">
      <c r="A2883" s="7" t="n">
        <v>2880001</v>
      </c>
      <c r="B2883" s="7" t="n">
        <v>40</v>
      </c>
      <c r="C2883" s="7" t="n">
        <v>0.494</v>
      </c>
    </row>
    <row r="2884" customFormat="false" ht="13" hidden="false" customHeight="false" outlineLevel="0" collapsed="false">
      <c r="A2884" s="7" t="n">
        <v>2881001</v>
      </c>
      <c r="B2884" s="7" t="n">
        <v>60</v>
      </c>
      <c r="C2884" s="7" t="n">
        <v>0.483</v>
      </c>
    </row>
    <row r="2885" customFormat="false" ht="13" hidden="false" customHeight="false" outlineLevel="0" collapsed="false">
      <c r="A2885" s="7" t="n">
        <v>2882001</v>
      </c>
      <c r="B2885" s="7" t="n">
        <v>67</v>
      </c>
      <c r="C2885" s="7" t="n">
        <v>0.476</v>
      </c>
    </row>
    <row r="2886" customFormat="false" ht="13" hidden="false" customHeight="false" outlineLevel="0" collapsed="false">
      <c r="A2886" s="7" t="n">
        <v>2883001</v>
      </c>
      <c r="B2886" s="7" t="n">
        <v>56</v>
      </c>
      <c r="C2886" s="7" t="n">
        <v>0.484</v>
      </c>
    </row>
    <row r="2887" customFormat="false" ht="13" hidden="false" customHeight="false" outlineLevel="0" collapsed="false">
      <c r="A2887" s="7" t="n">
        <v>2884001</v>
      </c>
      <c r="B2887" s="7" t="n">
        <v>50</v>
      </c>
      <c r="C2887" s="7" t="n">
        <v>0.468</v>
      </c>
    </row>
    <row r="2888" customFormat="false" ht="13" hidden="false" customHeight="false" outlineLevel="0" collapsed="false">
      <c r="A2888" s="7" t="n">
        <v>2885001</v>
      </c>
      <c r="B2888" s="7" t="n">
        <v>136</v>
      </c>
      <c r="C2888" s="7" t="n">
        <v>0.453</v>
      </c>
    </row>
    <row r="2889" customFormat="false" ht="13" hidden="false" customHeight="false" outlineLevel="0" collapsed="false">
      <c r="A2889" s="7" t="n">
        <v>2886001</v>
      </c>
      <c r="B2889" s="7" t="n">
        <v>145</v>
      </c>
      <c r="C2889" s="7" t="n">
        <v>0.462</v>
      </c>
    </row>
    <row r="2890" customFormat="false" ht="13" hidden="false" customHeight="false" outlineLevel="0" collapsed="false">
      <c r="A2890" s="7" t="n">
        <v>2887001</v>
      </c>
      <c r="B2890" s="7" t="n">
        <v>137</v>
      </c>
      <c r="C2890" s="7" t="n">
        <v>0.445</v>
      </c>
    </row>
    <row r="2891" customFormat="false" ht="13" hidden="false" customHeight="false" outlineLevel="0" collapsed="false">
      <c r="A2891" s="7" t="n">
        <v>2888001</v>
      </c>
      <c r="B2891" s="7" t="n">
        <v>153</v>
      </c>
      <c r="C2891" s="7" t="n">
        <v>0.455</v>
      </c>
    </row>
    <row r="2892" customFormat="false" ht="13" hidden="false" customHeight="false" outlineLevel="0" collapsed="false">
      <c r="A2892" s="7" t="n">
        <v>2889001</v>
      </c>
      <c r="B2892" s="7" t="n">
        <v>68</v>
      </c>
      <c r="C2892" s="7" t="n">
        <v>0.431</v>
      </c>
    </row>
    <row r="2893" customFormat="false" ht="13" hidden="false" customHeight="false" outlineLevel="0" collapsed="false">
      <c r="A2893" s="7" t="n">
        <v>2890001</v>
      </c>
      <c r="B2893" s="7" t="n">
        <v>349</v>
      </c>
      <c r="C2893" s="7" t="n">
        <v>0.405</v>
      </c>
    </row>
    <row r="2894" customFormat="false" ht="13" hidden="false" customHeight="false" outlineLevel="0" collapsed="false">
      <c r="A2894" s="7" t="n">
        <v>2891001</v>
      </c>
      <c r="B2894" s="7" t="n">
        <v>411</v>
      </c>
      <c r="C2894" s="7" t="n">
        <v>0.379</v>
      </c>
    </row>
    <row r="2895" customFormat="false" ht="13" hidden="false" customHeight="false" outlineLevel="0" collapsed="false">
      <c r="A2895" s="7" t="n">
        <v>2892001</v>
      </c>
      <c r="B2895" s="7" t="n">
        <v>659</v>
      </c>
      <c r="C2895" s="7" t="n">
        <v>0.391</v>
      </c>
    </row>
    <row r="2896" customFormat="false" ht="13" hidden="false" customHeight="false" outlineLevel="0" collapsed="false">
      <c r="A2896" s="7" t="n">
        <v>2893001</v>
      </c>
      <c r="B2896" s="7" t="n">
        <v>653</v>
      </c>
      <c r="C2896" s="7" t="n">
        <v>0.444</v>
      </c>
    </row>
    <row r="2897" customFormat="false" ht="13" hidden="false" customHeight="false" outlineLevel="0" collapsed="false">
      <c r="A2897" s="7" t="n">
        <v>2894001</v>
      </c>
      <c r="B2897" s="7" t="n">
        <v>362</v>
      </c>
      <c r="C2897" s="7" t="n">
        <v>0.473</v>
      </c>
    </row>
    <row r="2898" customFormat="false" ht="13" hidden="false" customHeight="false" outlineLevel="0" collapsed="false">
      <c r="A2898" s="7" t="n">
        <v>2895001</v>
      </c>
      <c r="B2898" s="7" t="n">
        <v>298</v>
      </c>
      <c r="C2898" s="7" t="n">
        <v>0.511</v>
      </c>
    </row>
    <row r="2899" customFormat="false" ht="13" hidden="false" customHeight="false" outlineLevel="0" collapsed="false">
      <c r="A2899" s="7" t="n">
        <v>2896001</v>
      </c>
      <c r="B2899" s="7" t="n">
        <v>35</v>
      </c>
      <c r="C2899" s="7" t="n">
        <v>0.523</v>
      </c>
    </row>
    <row r="2900" customFormat="false" ht="13" hidden="false" customHeight="false" outlineLevel="0" collapsed="false">
      <c r="A2900" s="7" t="n">
        <v>2897001</v>
      </c>
      <c r="B2900" s="7" t="n">
        <v>22</v>
      </c>
      <c r="C2900" s="7" t="n">
        <v>0.518</v>
      </c>
    </row>
    <row r="2901" customFormat="false" ht="13" hidden="false" customHeight="false" outlineLevel="0" collapsed="false">
      <c r="A2901" s="7" t="n">
        <v>2898001</v>
      </c>
      <c r="B2901" s="7" t="n">
        <v>12</v>
      </c>
      <c r="C2901" s="7" t="n">
        <v>0.521</v>
      </c>
    </row>
    <row r="2902" customFormat="false" ht="13" hidden="false" customHeight="false" outlineLevel="0" collapsed="false">
      <c r="A2902" s="7" t="n">
        <v>2899001</v>
      </c>
      <c r="B2902" s="7" t="n">
        <v>13</v>
      </c>
      <c r="C2902" s="7" t="n">
        <v>0.519</v>
      </c>
    </row>
    <row r="2903" customFormat="false" ht="13" hidden="false" customHeight="false" outlineLevel="0" collapsed="false">
      <c r="A2903" s="7" t="n">
        <v>2900001</v>
      </c>
      <c r="B2903" s="7" t="n">
        <v>31</v>
      </c>
      <c r="C2903" s="7" t="n">
        <v>0.489</v>
      </c>
    </row>
    <row r="2904" customFormat="false" ht="13" hidden="false" customHeight="false" outlineLevel="0" collapsed="false">
      <c r="A2904" s="7" t="n">
        <v>2901001</v>
      </c>
      <c r="B2904" s="7" t="n">
        <v>170</v>
      </c>
      <c r="C2904" s="7" t="n">
        <v>0.462</v>
      </c>
    </row>
    <row r="2905" customFormat="false" ht="13" hidden="false" customHeight="false" outlineLevel="0" collapsed="false">
      <c r="A2905" s="7" t="n">
        <v>2902001</v>
      </c>
      <c r="B2905" s="7" t="n">
        <v>281</v>
      </c>
      <c r="C2905" s="7" t="n">
        <v>0.46</v>
      </c>
    </row>
    <row r="2906" customFormat="false" ht="13" hidden="false" customHeight="false" outlineLevel="0" collapsed="false">
      <c r="A2906" s="7" t="n">
        <v>2903001</v>
      </c>
      <c r="B2906" s="7" t="n">
        <v>282</v>
      </c>
      <c r="C2906" s="7" t="n">
        <v>0.466</v>
      </c>
    </row>
    <row r="2907" customFormat="false" ht="13" hidden="false" customHeight="false" outlineLevel="0" collapsed="false">
      <c r="A2907" s="7" t="n">
        <v>2904001</v>
      </c>
      <c r="B2907" s="7" t="n">
        <v>259</v>
      </c>
      <c r="C2907" s="7" t="n">
        <v>0.48</v>
      </c>
    </row>
    <row r="2908" customFormat="false" ht="13" hidden="false" customHeight="false" outlineLevel="0" collapsed="false">
      <c r="A2908" s="7" t="n">
        <v>2905001</v>
      </c>
      <c r="B2908" s="7" t="n">
        <v>127</v>
      </c>
      <c r="C2908" s="7" t="n">
        <v>0.476</v>
      </c>
    </row>
    <row r="2909" customFormat="false" ht="13" hidden="false" customHeight="false" outlineLevel="0" collapsed="false">
      <c r="A2909" s="7" t="n">
        <v>2906001</v>
      </c>
      <c r="B2909" s="7" t="n">
        <v>78</v>
      </c>
      <c r="C2909" s="7" t="n">
        <v>0.446</v>
      </c>
    </row>
    <row r="2910" customFormat="false" ht="13" hidden="false" customHeight="false" outlineLevel="0" collapsed="false">
      <c r="A2910" s="7" t="n">
        <v>2907001</v>
      </c>
      <c r="B2910" s="7" t="n">
        <v>128</v>
      </c>
      <c r="C2910" s="7" t="n">
        <v>0.419</v>
      </c>
    </row>
    <row r="2911" customFormat="false" ht="13" hidden="false" customHeight="false" outlineLevel="0" collapsed="false">
      <c r="A2911" s="7" t="n">
        <v>2908001</v>
      </c>
      <c r="B2911" s="7" t="n">
        <v>210</v>
      </c>
      <c r="C2911" s="7" t="n">
        <v>0.436</v>
      </c>
    </row>
    <row r="2912" customFormat="false" ht="13" hidden="false" customHeight="false" outlineLevel="0" collapsed="false">
      <c r="A2912" s="7" t="n">
        <v>2909001</v>
      </c>
      <c r="B2912" s="7" t="n">
        <v>201</v>
      </c>
      <c r="C2912" s="7" t="n">
        <v>0.465</v>
      </c>
    </row>
    <row r="2913" customFormat="false" ht="13" hidden="false" customHeight="false" outlineLevel="0" collapsed="false">
      <c r="A2913" s="7" t="n">
        <v>2910001</v>
      </c>
      <c r="B2913" s="7" t="n">
        <v>141</v>
      </c>
      <c r="C2913" s="7" t="n">
        <v>0.494</v>
      </c>
    </row>
    <row r="2914" customFormat="false" ht="13" hidden="false" customHeight="false" outlineLevel="0" collapsed="false">
      <c r="A2914" s="7" t="n">
        <v>2911001</v>
      </c>
      <c r="B2914" s="7" t="n">
        <v>87</v>
      </c>
      <c r="C2914" s="7" t="n">
        <v>0.498</v>
      </c>
    </row>
    <row r="2915" customFormat="false" ht="13" hidden="false" customHeight="false" outlineLevel="0" collapsed="false">
      <c r="A2915" s="7" t="n">
        <v>2912001</v>
      </c>
      <c r="B2915" s="7" t="n">
        <v>72</v>
      </c>
      <c r="C2915" s="7" t="n">
        <v>0.491</v>
      </c>
    </row>
    <row r="2916" customFormat="false" ht="13" hidden="false" customHeight="false" outlineLevel="0" collapsed="false">
      <c r="A2916" s="7" t="n">
        <v>2913001</v>
      </c>
      <c r="B2916" s="7" t="n">
        <v>73</v>
      </c>
      <c r="C2916" s="7" t="n">
        <v>0.492</v>
      </c>
    </row>
    <row r="2917" customFormat="false" ht="13" hidden="false" customHeight="false" outlineLevel="0" collapsed="false">
      <c r="A2917" s="7" t="n">
        <v>2914001</v>
      </c>
      <c r="B2917" s="7" t="n">
        <v>78</v>
      </c>
      <c r="C2917" s="7" t="n">
        <v>0.495</v>
      </c>
    </row>
    <row r="2918" customFormat="false" ht="13" hidden="false" customHeight="false" outlineLevel="0" collapsed="false">
      <c r="A2918" s="7" t="n">
        <v>2915001</v>
      </c>
      <c r="B2918" s="7" t="n">
        <v>80</v>
      </c>
      <c r="C2918" s="7" t="n">
        <v>0.524</v>
      </c>
    </row>
    <row r="2919" customFormat="false" ht="13" hidden="false" customHeight="false" outlineLevel="0" collapsed="false">
      <c r="A2919" s="7" t="n">
        <v>2916001</v>
      </c>
      <c r="B2919" s="7" t="n">
        <v>31</v>
      </c>
      <c r="C2919" s="7" t="n">
        <v>0.528</v>
      </c>
    </row>
    <row r="2920" customFormat="false" ht="13" hidden="false" customHeight="false" outlineLevel="0" collapsed="false">
      <c r="A2920" s="7" t="n">
        <v>2917001</v>
      </c>
      <c r="B2920" s="7" t="n">
        <v>30</v>
      </c>
      <c r="C2920" s="7" t="n">
        <v>0.532</v>
      </c>
    </row>
    <row r="2921" customFormat="false" ht="13" hidden="false" customHeight="false" outlineLevel="0" collapsed="false">
      <c r="A2921" s="7" t="n">
        <v>2918001</v>
      </c>
      <c r="B2921" s="7" t="n">
        <v>24</v>
      </c>
      <c r="C2921" s="7" t="n">
        <v>0.537</v>
      </c>
    </row>
    <row r="2922" customFormat="false" ht="13" hidden="false" customHeight="false" outlineLevel="0" collapsed="false">
      <c r="A2922" s="7" t="n">
        <v>2919001</v>
      </c>
      <c r="B2922" s="7" t="n">
        <v>22</v>
      </c>
      <c r="C2922" s="7" t="n">
        <v>0.548</v>
      </c>
    </row>
    <row r="2923" customFormat="false" ht="13" hidden="false" customHeight="false" outlineLevel="0" collapsed="false">
      <c r="A2923" s="7" t="n">
        <v>2920001</v>
      </c>
      <c r="B2923" s="7" t="n">
        <v>8</v>
      </c>
      <c r="C2923" s="7" t="n">
        <v>0.552</v>
      </c>
    </row>
    <row r="2924" customFormat="false" ht="13" hidden="false" customHeight="false" outlineLevel="0" collapsed="false">
      <c r="A2924" s="7" t="n">
        <v>2921001</v>
      </c>
      <c r="B2924" s="7" t="n">
        <v>5</v>
      </c>
      <c r="C2924" s="7" t="n">
        <v>0.559</v>
      </c>
    </row>
    <row r="2925" customFormat="false" ht="13" hidden="false" customHeight="false" outlineLevel="0" collapsed="false">
      <c r="A2925" s="7" t="n">
        <v>2922001</v>
      </c>
      <c r="B2925" s="7" t="n">
        <v>8</v>
      </c>
      <c r="C2925" s="7" t="n">
        <v>0.545</v>
      </c>
    </row>
    <row r="2926" customFormat="false" ht="13" hidden="false" customHeight="false" outlineLevel="0" collapsed="false">
      <c r="A2926" s="7" t="n">
        <v>2923001</v>
      </c>
      <c r="B2926" s="7" t="n">
        <v>29</v>
      </c>
      <c r="C2926" s="7" t="n">
        <v>0.507</v>
      </c>
    </row>
    <row r="2927" customFormat="false" ht="13" hidden="false" customHeight="false" outlineLevel="0" collapsed="false">
      <c r="A2927" s="7" t="n">
        <v>2924001</v>
      </c>
      <c r="B2927" s="7" t="n">
        <v>87</v>
      </c>
      <c r="C2927" s="7" t="n">
        <v>0.496</v>
      </c>
    </row>
    <row r="2928" customFormat="false" ht="13" hidden="false" customHeight="false" outlineLevel="0" collapsed="false">
      <c r="A2928" s="7" t="n">
        <v>2925001</v>
      </c>
      <c r="B2928" s="7" t="n">
        <v>94</v>
      </c>
      <c r="C2928" s="7" t="n">
        <v>0.49</v>
      </c>
    </row>
    <row r="2929" customFormat="false" ht="13" hidden="false" customHeight="false" outlineLevel="0" collapsed="false">
      <c r="A2929" s="7" t="n">
        <v>2926001</v>
      </c>
      <c r="B2929" s="7" t="n">
        <v>97</v>
      </c>
      <c r="C2929" s="7" t="n">
        <v>0.484</v>
      </c>
    </row>
    <row r="2930" customFormat="false" ht="13" hidden="false" customHeight="false" outlineLevel="0" collapsed="false">
      <c r="A2930" s="7" t="n">
        <v>2927001</v>
      </c>
      <c r="B2930" s="7" t="n">
        <v>140</v>
      </c>
      <c r="C2930" s="7" t="n">
        <v>0.519</v>
      </c>
    </row>
    <row r="2931" customFormat="false" ht="13" hidden="false" customHeight="false" outlineLevel="0" collapsed="false">
      <c r="A2931" s="7" t="n">
        <v>2928001</v>
      </c>
      <c r="B2931" s="7" t="n">
        <v>78</v>
      </c>
      <c r="C2931" s="7" t="n">
        <v>0.526</v>
      </c>
    </row>
    <row r="2932" customFormat="false" ht="13" hidden="false" customHeight="false" outlineLevel="0" collapsed="false">
      <c r="A2932" s="7" t="n">
        <v>2929001</v>
      </c>
      <c r="B2932" s="7" t="n">
        <v>79</v>
      </c>
      <c r="C2932" s="7" t="n">
        <v>0.526</v>
      </c>
    </row>
    <row r="2933" customFormat="false" ht="13" hidden="false" customHeight="false" outlineLevel="0" collapsed="false">
      <c r="A2933" s="7" t="n">
        <v>2930001</v>
      </c>
      <c r="B2933" s="7" t="n">
        <v>79</v>
      </c>
      <c r="C2933" s="7" t="n">
        <v>0.552</v>
      </c>
    </row>
    <row r="2934" customFormat="false" ht="13" hidden="false" customHeight="false" outlineLevel="0" collapsed="false">
      <c r="A2934" s="7" t="n">
        <v>2931001</v>
      </c>
      <c r="B2934" s="7" t="n">
        <v>18</v>
      </c>
      <c r="C2934" s="7" t="n">
        <v>0.549</v>
      </c>
    </row>
    <row r="2935" customFormat="false" ht="13" hidden="false" customHeight="false" outlineLevel="0" collapsed="false">
      <c r="A2935" s="7" t="n">
        <v>2932001</v>
      </c>
      <c r="B2935" s="7" t="n">
        <v>20</v>
      </c>
      <c r="C2935" s="7" t="n">
        <v>0.558</v>
      </c>
    </row>
    <row r="2936" customFormat="false" ht="13" hidden="false" customHeight="false" outlineLevel="0" collapsed="false">
      <c r="A2936" s="7" t="n">
        <v>2933001</v>
      </c>
      <c r="B2936" s="7" t="n">
        <v>12</v>
      </c>
      <c r="C2936" s="7" t="n">
        <v>0.551</v>
      </c>
    </row>
    <row r="2937" customFormat="false" ht="13" hidden="false" customHeight="false" outlineLevel="0" collapsed="false">
      <c r="A2937" s="7" t="n">
        <v>2934001</v>
      </c>
      <c r="B2937" s="7" t="n">
        <v>14</v>
      </c>
      <c r="C2937" s="7" t="n">
        <v>0.546</v>
      </c>
    </row>
    <row r="2938" customFormat="false" ht="13" hidden="false" customHeight="false" outlineLevel="0" collapsed="false">
      <c r="A2938" s="7" t="n">
        <v>2935001</v>
      </c>
      <c r="B2938" s="7" t="n">
        <v>13</v>
      </c>
      <c r="C2938" s="7" t="n">
        <v>0.551</v>
      </c>
    </row>
    <row r="2939" customFormat="false" ht="13" hidden="false" customHeight="false" outlineLevel="0" collapsed="false">
      <c r="A2939" s="7" t="n">
        <v>2936001</v>
      </c>
      <c r="B2939" s="7" t="n">
        <v>11</v>
      </c>
      <c r="C2939" s="7" t="n">
        <v>0.545</v>
      </c>
    </row>
    <row r="2940" customFormat="false" ht="13" hidden="false" customHeight="false" outlineLevel="0" collapsed="false">
      <c r="A2940" s="7" t="n">
        <v>2937001</v>
      </c>
      <c r="B2940" s="7" t="n">
        <v>15</v>
      </c>
      <c r="C2940" s="7" t="n">
        <v>0.553</v>
      </c>
    </row>
    <row r="2941" customFormat="false" ht="13" hidden="false" customHeight="false" outlineLevel="0" collapsed="false">
      <c r="A2941" s="7" t="n">
        <v>2938001</v>
      </c>
      <c r="B2941" s="7" t="n">
        <v>11</v>
      </c>
      <c r="C2941" s="7" t="n">
        <v>0.555</v>
      </c>
    </row>
    <row r="2942" customFormat="false" ht="13" hidden="false" customHeight="false" outlineLevel="0" collapsed="false">
      <c r="A2942" s="7" t="n">
        <v>2939001</v>
      </c>
      <c r="B2942" s="7" t="n">
        <v>10</v>
      </c>
      <c r="C2942" s="7" t="n">
        <v>0.54</v>
      </c>
    </row>
    <row r="2943" customFormat="false" ht="13" hidden="false" customHeight="false" outlineLevel="0" collapsed="false">
      <c r="A2943" s="7" t="n">
        <v>2940001</v>
      </c>
      <c r="B2943" s="7" t="n">
        <v>13</v>
      </c>
      <c r="C2943" s="7" t="n">
        <v>0.541</v>
      </c>
    </row>
    <row r="2944" customFormat="false" ht="13" hidden="false" customHeight="false" outlineLevel="0" collapsed="false">
      <c r="A2944" s="7" t="n">
        <v>2941001</v>
      </c>
      <c r="B2944" s="7" t="n">
        <v>9</v>
      </c>
      <c r="C2944" s="7" t="n">
        <v>0.549</v>
      </c>
    </row>
    <row r="2945" customFormat="false" ht="13" hidden="false" customHeight="false" outlineLevel="0" collapsed="false">
      <c r="A2945" s="7" t="n">
        <v>2942001</v>
      </c>
      <c r="B2945" s="7" t="n">
        <v>5</v>
      </c>
      <c r="C2945" s="7" t="n">
        <v>0.544</v>
      </c>
    </row>
    <row r="2946" customFormat="false" ht="13" hidden="false" customHeight="false" outlineLevel="0" collapsed="false">
      <c r="A2946" s="7" t="n">
        <v>2943001</v>
      </c>
      <c r="B2946" s="7" t="n">
        <v>4</v>
      </c>
      <c r="C2946" s="7" t="n">
        <v>0.538</v>
      </c>
    </row>
    <row r="2947" customFormat="false" ht="13" hidden="false" customHeight="false" outlineLevel="0" collapsed="false">
      <c r="A2947" s="7" t="n">
        <v>2944001</v>
      </c>
      <c r="B2947" s="7" t="n">
        <v>18</v>
      </c>
      <c r="C2947" s="7" t="n">
        <v>0.541</v>
      </c>
    </row>
    <row r="2948" customFormat="false" ht="13" hidden="false" customHeight="false" outlineLevel="0" collapsed="false">
      <c r="A2948" s="7" t="n">
        <v>2945001</v>
      </c>
      <c r="B2948" s="7" t="n">
        <v>19</v>
      </c>
      <c r="C2948" s="7" t="n">
        <v>0.537</v>
      </c>
    </row>
    <row r="2949" customFormat="false" ht="13" hidden="false" customHeight="false" outlineLevel="0" collapsed="false">
      <c r="A2949" s="7" t="n">
        <v>2946001</v>
      </c>
      <c r="B2949" s="7" t="n">
        <v>19</v>
      </c>
      <c r="C2949" s="7" t="n">
        <v>0.546</v>
      </c>
    </row>
    <row r="2950" customFormat="false" ht="13" hidden="false" customHeight="false" outlineLevel="0" collapsed="false">
      <c r="A2950" s="7" t="n">
        <v>2947001</v>
      </c>
      <c r="B2950" s="7" t="n">
        <v>21</v>
      </c>
      <c r="C2950" s="7" t="n">
        <v>0.555</v>
      </c>
    </row>
    <row r="2951" customFormat="false" ht="13" hidden="false" customHeight="false" outlineLevel="0" collapsed="false">
      <c r="A2951" s="7" t="n">
        <v>2948001</v>
      </c>
      <c r="B2951" s="7" t="n">
        <v>9</v>
      </c>
      <c r="C2951" s="7" t="n">
        <v>0.533</v>
      </c>
    </row>
    <row r="2952" customFormat="false" ht="13" hidden="false" customHeight="false" outlineLevel="0" collapsed="false">
      <c r="A2952" s="7" t="n">
        <v>2949001</v>
      </c>
      <c r="B2952" s="7" t="n">
        <v>23</v>
      </c>
      <c r="C2952" s="7" t="n">
        <v>0.528</v>
      </c>
    </row>
    <row r="2953" customFormat="false" ht="13" hidden="false" customHeight="false" outlineLevel="0" collapsed="false">
      <c r="A2953" s="7" t="n">
        <v>2950001</v>
      </c>
      <c r="B2953" s="7" t="n">
        <v>24</v>
      </c>
      <c r="C2953" s="7" t="n">
        <v>0.519</v>
      </c>
    </row>
    <row r="2954" customFormat="false" ht="13" hidden="false" customHeight="false" outlineLevel="0" collapsed="false">
      <c r="A2954" s="7" t="n">
        <v>2951001</v>
      </c>
      <c r="B2954" s="7" t="n">
        <v>27</v>
      </c>
      <c r="C2954" s="7" t="n">
        <v>0.519</v>
      </c>
    </row>
    <row r="2955" customFormat="false" ht="13" hidden="false" customHeight="false" outlineLevel="0" collapsed="false">
      <c r="A2955" s="7" t="n">
        <v>2952001</v>
      </c>
      <c r="B2955" s="7" t="n">
        <v>27</v>
      </c>
      <c r="C2955" s="7" t="n">
        <v>0.541</v>
      </c>
    </row>
    <row r="2956" customFormat="false" ht="13" hidden="false" customHeight="false" outlineLevel="0" collapsed="false">
      <c r="A2956" s="7" t="n">
        <v>2953001</v>
      </c>
      <c r="B2956" s="7" t="n">
        <v>19</v>
      </c>
      <c r="C2956" s="7" t="n">
        <v>0.539</v>
      </c>
    </row>
    <row r="2957" customFormat="false" ht="13" hidden="false" customHeight="false" outlineLevel="0" collapsed="false">
      <c r="A2957" s="7" t="n">
        <v>2954001</v>
      </c>
      <c r="B2957" s="7" t="n">
        <v>25</v>
      </c>
      <c r="C2957" s="7" t="n">
        <v>0.512</v>
      </c>
    </row>
    <row r="2958" customFormat="false" ht="13" hidden="false" customHeight="false" outlineLevel="0" collapsed="false">
      <c r="A2958" s="7" t="n">
        <v>2955001</v>
      </c>
      <c r="B2958" s="7" t="n">
        <v>58</v>
      </c>
      <c r="C2958" s="7" t="n">
        <v>0.511</v>
      </c>
    </row>
    <row r="2959" customFormat="false" ht="13" hidden="false" customHeight="false" outlineLevel="0" collapsed="false">
      <c r="A2959" s="7" t="n">
        <v>2956001</v>
      </c>
      <c r="B2959" s="7" t="n">
        <v>71</v>
      </c>
      <c r="C2959" s="7" t="n">
        <v>0.496</v>
      </c>
    </row>
    <row r="2960" customFormat="false" ht="13" hidden="false" customHeight="false" outlineLevel="0" collapsed="false">
      <c r="A2960" s="7" t="n">
        <v>2957001</v>
      </c>
      <c r="B2960" s="7" t="n">
        <v>77</v>
      </c>
      <c r="C2960" s="7" t="n">
        <v>0.48</v>
      </c>
    </row>
    <row r="2961" customFormat="false" ht="13" hidden="false" customHeight="false" outlineLevel="0" collapsed="false">
      <c r="A2961" s="7" t="n">
        <v>2958001</v>
      </c>
      <c r="B2961" s="7" t="n">
        <v>90</v>
      </c>
      <c r="C2961" s="7" t="n">
        <v>0.472</v>
      </c>
    </row>
    <row r="2962" customFormat="false" ht="13" hidden="false" customHeight="false" outlineLevel="0" collapsed="false">
      <c r="A2962" s="7" t="n">
        <v>2959001</v>
      </c>
      <c r="B2962" s="7" t="n">
        <v>200</v>
      </c>
      <c r="C2962" s="7" t="n">
        <v>0.471</v>
      </c>
    </row>
    <row r="2963" customFormat="false" ht="13" hidden="false" customHeight="false" outlineLevel="0" collapsed="false">
      <c r="A2963" s="7" t="n">
        <v>2960001</v>
      </c>
      <c r="B2963" s="7" t="n">
        <v>185</v>
      </c>
      <c r="C2963" s="7" t="n">
        <v>0.475</v>
      </c>
    </row>
    <row r="2964" customFormat="false" ht="13" hidden="false" customHeight="false" outlineLevel="0" collapsed="false">
      <c r="A2964" s="7" t="n">
        <v>2961001</v>
      </c>
      <c r="B2964" s="7" t="n">
        <v>175</v>
      </c>
      <c r="C2964" s="7" t="n">
        <v>0.483</v>
      </c>
    </row>
    <row r="2965" customFormat="false" ht="13" hidden="false" customHeight="false" outlineLevel="0" collapsed="false">
      <c r="A2965" s="7" t="n">
        <v>2962001</v>
      </c>
      <c r="B2965" s="7" t="n">
        <v>168</v>
      </c>
      <c r="C2965" s="7" t="n">
        <v>0.518</v>
      </c>
    </row>
    <row r="2966" customFormat="false" ht="13" hidden="false" customHeight="false" outlineLevel="0" collapsed="false">
      <c r="A2966" s="7" t="n">
        <v>2963001</v>
      </c>
      <c r="B2966" s="7" t="n">
        <v>20</v>
      </c>
      <c r="C2966" s="7" t="n">
        <v>0.515</v>
      </c>
    </row>
    <row r="2967" customFormat="false" ht="13" hidden="false" customHeight="false" outlineLevel="0" collapsed="false">
      <c r="A2967" s="7" t="n">
        <v>2964001</v>
      </c>
      <c r="B2967" s="7" t="n">
        <v>22</v>
      </c>
      <c r="C2967" s="7" t="n">
        <v>0.517</v>
      </c>
    </row>
    <row r="2968" customFormat="false" ht="13" hidden="false" customHeight="false" outlineLevel="0" collapsed="false">
      <c r="A2968" s="7" t="n">
        <v>2965001</v>
      </c>
      <c r="B2968" s="7" t="n">
        <v>25</v>
      </c>
      <c r="C2968" s="7" t="n">
        <v>0.522</v>
      </c>
    </row>
    <row r="2969" customFormat="false" ht="13" hidden="false" customHeight="false" outlineLevel="0" collapsed="false">
      <c r="A2969" s="7" t="n">
        <v>2966001</v>
      </c>
      <c r="B2969" s="7" t="n">
        <v>25</v>
      </c>
      <c r="C2969" s="7" t="n">
        <v>0.513</v>
      </c>
    </row>
    <row r="2970" customFormat="false" ht="13" hidden="false" customHeight="false" outlineLevel="0" collapsed="false">
      <c r="A2970" s="7" t="n">
        <v>2967001</v>
      </c>
      <c r="B2970" s="7" t="n">
        <v>31</v>
      </c>
      <c r="C2970" s="7" t="n">
        <v>0.508</v>
      </c>
    </row>
    <row r="2971" customFormat="false" ht="13" hidden="false" customHeight="false" outlineLevel="0" collapsed="false">
      <c r="A2971" s="7" t="n">
        <v>2968001</v>
      </c>
      <c r="B2971" s="7" t="n">
        <v>47</v>
      </c>
      <c r="C2971" s="7" t="n">
        <v>0.494</v>
      </c>
    </row>
    <row r="2972" customFormat="false" ht="13" hidden="false" customHeight="false" outlineLevel="0" collapsed="false">
      <c r="A2972" s="7" t="n">
        <v>2969001</v>
      </c>
      <c r="B2972" s="7" t="n">
        <v>57</v>
      </c>
      <c r="C2972" s="7" t="n">
        <v>0.494</v>
      </c>
    </row>
    <row r="2973" customFormat="false" ht="13" hidden="false" customHeight="false" outlineLevel="0" collapsed="false">
      <c r="A2973" s="7" t="n">
        <v>2970001</v>
      </c>
      <c r="B2973" s="7" t="n">
        <v>46</v>
      </c>
      <c r="C2973" s="7" t="n">
        <v>0.503</v>
      </c>
    </row>
    <row r="2974" customFormat="false" ht="13" hidden="false" customHeight="false" outlineLevel="0" collapsed="false">
      <c r="A2974" s="7" t="n">
        <v>2971001</v>
      </c>
      <c r="B2974" s="7" t="n">
        <v>42</v>
      </c>
      <c r="C2974" s="7" t="n">
        <v>0.516</v>
      </c>
    </row>
    <row r="2975" customFormat="false" ht="13" hidden="false" customHeight="false" outlineLevel="0" collapsed="false">
      <c r="A2975" s="7" t="n">
        <v>2972001</v>
      </c>
      <c r="B2975" s="7" t="n">
        <v>25</v>
      </c>
      <c r="C2975" s="7" t="n">
        <v>0.547</v>
      </c>
    </row>
    <row r="2976" customFormat="false" ht="13" hidden="false" customHeight="false" outlineLevel="0" collapsed="false">
      <c r="A2976" s="7" t="n">
        <v>2973001</v>
      </c>
      <c r="B2976" s="7" t="n">
        <v>9</v>
      </c>
      <c r="C2976" s="7" t="n">
        <v>0.545</v>
      </c>
    </row>
    <row r="2977" customFormat="false" ht="13" hidden="false" customHeight="false" outlineLevel="0" collapsed="false">
      <c r="A2977" s="7" t="n">
        <v>2974001</v>
      </c>
      <c r="B2977" s="7" t="n">
        <v>15</v>
      </c>
      <c r="C2977" s="7" t="n">
        <v>0.547</v>
      </c>
    </row>
    <row r="2978" customFormat="false" ht="13" hidden="false" customHeight="false" outlineLevel="0" collapsed="false">
      <c r="A2978" s="7" t="n">
        <v>2975001</v>
      </c>
      <c r="B2978" s="7" t="n">
        <v>23</v>
      </c>
      <c r="C2978" s="7" t="n">
        <v>0.562</v>
      </c>
    </row>
    <row r="2979" customFormat="false" ht="13" hidden="false" customHeight="false" outlineLevel="0" collapsed="false">
      <c r="A2979" s="7" t="n">
        <v>2976001</v>
      </c>
      <c r="B2979" s="7" t="n">
        <v>20</v>
      </c>
      <c r="C2979" s="7" t="n">
        <v>0.543</v>
      </c>
    </row>
    <row r="2980" customFormat="false" ht="13" hidden="false" customHeight="false" outlineLevel="0" collapsed="false">
      <c r="A2980" s="7" t="n">
        <v>2977001</v>
      </c>
      <c r="B2980" s="7" t="n">
        <v>21</v>
      </c>
      <c r="C2980" s="7" t="n">
        <v>0.557</v>
      </c>
    </row>
    <row r="2981" customFormat="false" ht="13" hidden="false" customHeight="false" outlineLevel="0" collapsed="false">
      <c r="A2981" s="7" t="n">
        <v>2978001</v>
      </c>
      <c r="B2981" s="7" t="n">
        <v>12</v>
      </c>
      <c r="C2981" s="7" t="n">
        <v>0.563</v>
      </c>
    </row>
    <row r="2982" customFormat="false" ht="13" hidden="false" customHeight="false" outlineLevel="0" collapsed="false">
      <c r="A2982" s="7" t="n">
        <v>2979001</v>
      </c>
      <c r="B2982" s="7" t="n">
        <v>3</v>
      </c>
      <c r="C2982" s="7" t="n">
        <v>0.537</v>
      </c>
    </row>
    <row r="2983" customFormat="false" ht="13" hidden="false" customHeight="false" outlineLevel="0" collapsed="false">
      <c r="A2983" s="7" t="n">
        <v>2980001</v>
      </c>
      <c r="B2983" s="7" t="n">
        <v>19</v>
      </c>
      <c r="C2983" s="7" t="n">
        <v>0.53</v>
      </c>
    </row>
    <row r="2984" customFormat="false" ht="13" hidden="false" customHeight="false" outlineLevel="0" collapsed="false">
      <c r="A2984" s="7" t="n">
        <v>2981001</v>
      </c>
      <c r="B2984" s="7" t="n">
        <v>21</v>
      </c>
      <c r="C2984" s="7" t="n">
        <v>0.533</v>
      </c>
    </row>
    <row r="2985" customFormat="false" ht="13" hidden="false" customHeight="false" outlineLevel="0" collapsed="false">
      <c r="A2985" s="7" t="n">
        <v>2982001</v>
      </c>
      <c r="B2985" s="7" t="n">
        <v>22</v>
      </c>
      <c r="C2985" s="7" t="n">
        <v>0.521</v>
      </c>
    </row>
    <row r="2986" customFormat="false" ht="13" hidden="false" customHeight="false" outlineLevel="0" collapsed="false">
      <c r="A2986" s="7" t="n">
        <v>2983001</v>
      </c>
      <c r="B2986" s="7" t="n">
        <v>22</v>
      </c>
      <c r="C2986" s="7" t="n">
        <v>0.523</v>
      </c>
    </row>
    <row r="2987" customFormat="false" ht="13" hidden="false" customHeight="false" outlineLevel="0" collapsed="false">
      <c r="A2987" s="7" t="n">
        <v>2984001</v>
      </c>
      <c r="B2987" s="7" t="n">
        <v>25</v>
      </c>
      <c r="C2987" s="7" t="n">
        <v>0.543</v>
      </c>
    </row>
    <row r="2988" customFormat="false" ht="13" hidden="false" customHeight="false" outlineLevel="0" collapsed="false">
      <c r="A2988" s="7" t="n">
        <v>2985001</v>
      </c>
      <c r="B2988" s="7" t="n">
        <v>26</v>
      </c>
      <c r="C2988" s="7" t="n">
        <v>0.537</v>
      </c>
    </row>
    <row r="2989" customFormat="false" ht="13" hidden="false" customHeight="false" outlineLevel="0" collapsed="false">
      <c r="A2989" s="7" t="n">
        <v>2986001</v>
      </c>
      <c r="B2989" s="7" t="n">
        <v>27</v>
      </c>
      <c r="C2989" s="7" t="n">
        <v>0.53</v>
      </c>
    </row>
    <row r="2990" customFormat="false" ht="13" hidden="false" customHeight="false" outlineLevel="0" collapsed="false">
      <c r="A2990" s="7" t="n">
        <v>2987001</v>
      </c>
      <c r="B2990" s="7" t="n">
        <v>71</v>
      </c>
      <c r="C2990" s="7" t="n">
        <v>0.545</v>
      </c>
    </row>
    <row r="2991" customFormat="false" ht="13" hidden="false" customHeight="false" outlineLevel="0" collapsed="false">
      <c r="A2991" s="7" t="n">
        <v>2988001</v>
      </c>
      <c r="B2991" s="7" t="n">
        <v>54</v>
      </c>
      <c r="C2991" s="7" t="n">
        <v>0.53</v>
      </c>
    </row>
    <row r="2992" customFormat="false" ht="13" hidden="false" customHeight="false" outlineLevel="0" collapsed="false">
      <c r="A2992" s="7" t="n">
        <v>2989001</v>
      </c>
      <c r="B2992" s="7" t="n">
        <v>63</v>
      </c>
      <c r="C2992" s="7" t="n">
        <v>0.504</v>
      </c>
    </row>
    <row r="2993" customFormat="false" ht="13" hidden="false" customHeight="false" outlineLevel="0" collapsed="false">
      <c r="A2993" s="7" t="n">
        <v>2990001</v>
      </c>
      <c r="B2993" s="7" t="n">
        <v>137</v>
      </c>
      <c r="C2993" s="7" t="n">
        <v>0.518</v>
      </c>
    </row>
    <row r="2994" customFormat="false" ht="13" hidden="false" customHeight="false" outlineLevel="0" collapsed="false">
      <c r="A2994" s="7" t="n">
        <v>2991001</v>
      </c>
      <c r="B2994" s="7" t="n">
        <v>97</v>
      </c>
      <c r="C2994" s="7" t="n">
        <v>0.525</v>
      </c>
    </row>
    <row r="2995" customFormat="false" ht="13" hidden="false" customHeight="false" outlineLevel="0" collapsed="false">
      <c r="A2995" s="7" t="n">
        <v>2992001</v>
      </c>
      <c r="B2995" s="7" t="n">
        <v>94</v>
      </c>
      <c r="C2995" s="7" t="n">
        <v>0.526</v>
      </c>
    </row>
    <row r="2996" customFormat="false" ht="13" hidden="false" customHeight="false" outlineLevel="0" collapsed="false">
      <c r="A2996" s="7" t="n">
        <v>2993001</v>
      </c>
      <c r="B2996" s="7" t="n">
        <v>89</v>
      </c>
      <c r="C2996" s="7" t="n">
        <v>0.548</v>
      </c>
    </row>
    <row r="2997" customFormat="false" ht="13" hidden="false" customHeight="false" outlineLevel="0" collapsed="false">
      <c r="A2997" s="7" t="n">
        <v>2994001</v>
      </c>
      <c r="B2997" s="7" t="n">
        <v>19</v>
      </c>
      <c r="C2997" s="7" t="n">
        <v>0.517</v>
      </c>
    </row>
    <row r="2998" customFormat="false" ht="13" hidden="false" customHeight="false" outlineLevel="0" collapsed="false">
      <c r="A2998" s="7" t="n">
        <v>2995001</v>
      </c>
      <c r="B2998" s="7" t="n">
        <v>87</v>
      </c>
      <c r="C2998" s="7" t="n">
        <v>0.486</v>
      </c>
    </row>
    <row r="2999" customFormat="false" ht="13" hidden="false" customHeight="false" outlineLevel="0" collapsed="false">
      <c r="A2999" s="7" t="n">
        <v>2996001</v>
      </c>
      <c r="B2999" s="7" t="n">
        <v>97</v>
      </c>
      <c r="C2999" s="7" t="n">
        <v>0.48</v>
      </c>
    </row>
    <row r="3000" customFormat="false" ht="13" hidden="false" customHeight="false" outlineLevel="0" collapsed="false">
      <c r="A3000" s="7" t="n">
        <v>2997001</v>
      </c>
      <c r="B3000" s="7" t="n">
        <v>102</v>
      </c>
      <c r="C3000" s="7" t="n">
        <v>0.473</v>
      </c>
    </row>
    <row r="3001" customFormat="false" ht="13" hidden="false" customHeight="false" outlineLevel="0" collapsed="false">
      <c r="A3001" s="7" t="n">
        <v>2998001</v>
      </c>
      <c r="B3001" s="7" t="n">
        <v>100</v>
      </c>
      <c r="C3001" s="7" t="n">
        <v>0.46</v>
      </c>
    </row>
    <row r="3002" customFormat="false" ht="13" hidden="false" customHeight="false" outlineLevel="0" collapsed="false">
      <c r="A3002" s="7" t="n">
        <v>2999001</v>
      </c>
      <c r="B3002" s="7" t="n">
        <v>127</v>
      </c>
      <c r="C3002" s="7" t="n">
        <v>0.44</v>
      </c>
    </row>
    <row r="3003" customFormat="false" ht="13" hidden="false" customHeight="false" outlineLevel="0" collapsed="false">
      <c r="A3003" s="7" t="n">
        <v>3000001</v>
      </c>
      <c r="B3003" s="7" t="n">
        <v>177</v>
      </c>
      <c r="C3003" s="7" t="n">
        <v>0.451</v>
      </c>
    </row>
    <row r="3004" customFormat="false" ht="13" hidden="false" customHeight="false" outlineLevel="0" collapsed="false">
      <c r="A3004" s="7" t="n">
        <v>3001001</v>
      </c>
      <c r="B3004" s="7" t="n">
        <v>165</v>
      </c>
      <c r="C3004" s="7" t="n">
        <v>0.447</v>
      </c>
    </row>
    <row r="3005" customFormat="false" ht="13" hidden="false" customHeight="false" outlineLevel="0" collapsed="false">
      <c r="A3005" s="7" t="n">
        <v>3002001</v>
      </c>
      <c r="B3005" s="7" t="n">
        <v>166</v>
      </c>
      <c r="C3005" s="7" t="n">
        <v>0.462</v>
      </c>
    </row>
    <row r="3006" customFormat="false" ht="13" hidden="false" customHeight="false" outlineLevel="0" collapsed="false">
      <c r="A3006" s="7" t="n">
        <v>3003001</v>
      </c>
      <c r="B3006" s="7" t="n">
        <v>93</v>
      </c>
      <c r="C3006" s="7" t="n">
        <v>0.458</v>
      </c>
    </row>
    <row r="3007" customFormat="false" ht="13" hidden="false" customHeight="false" outlineLevel="0" collapsed="false">
      <c r="A3007" s="7" t="n">
        <v>3004001</v>
      </c>
      <c r="B3007" s="7" t="n">
        <v>154</v>
      </c>
      <c r="C3007" s="7" t="n">
        <v>0.452</v>
      </c>
    </row>
    <row r="3008" customFormat="false" ht="13" hidden="false" customHeight="false" outlineLevel="0" collapsed="false">
      <c r="A3008" s="7" t="n">
        <v>3005001</v>
      </c>
      <c r="B3008" s="7" t="n">
        <v>154</v>
      </c>
      <c r="C3008" s="7" t="n">
        <v>0.453</v>
      </c>
    </row>
    <row r="3009" customFormat="false" ht="13" hidden="false" customHeight="false" outlineLevel="0" collapsed="false">
      <c r="A3009" s="7" t="n">
        <v>3006001</v>
      </c>
      <c r="B3009" s="7" t="n">
        <v>167</v>
      </c>
      <c r="C3009" s="7" t="n">
        <v>0.485</v>
      </c>
    </row>
    <row r="3010" customFormat="false" ht="13" hidden="false" customHeight="false" outlineLevel="0" collapsed="false">
      <c r="A3010" s="7" t="n">
        <v>3007001</v>
      </c>
      <c r="B3010" s="7" t="n">
        <v>140</v>
      </c>
      <c r="C3010" s="7" t="n">
        <v>0.54</v>
      </c>
    </row>
    <row r="3011" customFormat="false" ht="13" hidden="false" customHeight="false" outlineLevel="0" collapsed="false">
      <c r="A3011" s="7" t="n">
        <v>3008001</v>
      </c>
      <c r="B3011" s="7" t="n">
        <v>20</v>
      </c>
      <c r="C3011" s="7" t="n">
        <v>0.555</v>
      </c>
    </row>
    <row r="3012" customFormat="false" ht="13" hidden="false" customHeight="false" outlineLevel="0" collapsed="false">
      <c r="A3012" s="7" t="n">
        <v>3009001</v>
      </c>
      <c r="B3012" s="7" t="n">
        <v>19</v>
      </c>
      <c r="C3012" s="7" t="n">
        <v>0.572</v>
      </c>
    </row>
    <row r="3013" customFormat="false" ht="13" hidden="false" customHeight="false" outlineLevel="0" collapsed="false">
      <c r="A3013" s="7" t="n">
        <v>3010001</v>
      </c>
      <c r="B3013" s="7" t="n">
        <v>1</v>
      </c>
      <c r="C3013" s="7" t="n">
        <v>0.571</v>
      </c>
    </row>
    <row r="3014" customFormat="false" ht="13" hidden="false" customHeight="false" outlineLevel="0" collapsed="false">
      <c r="A3014" s="7" t="n">
        <v>3011001</v>
      </c>
      <c r="B3014" s="7" t="n">
        <v>1</v>
      </c>
      <c r="C3014" s="7" t="n">
        <v>0.537</v>
      </c>
    </row>
    <row r="3015" customFormat="false" ht="13" hidden="false" customHeight="false" outlineLevel="0" collapsed="false">
      <c r="A3015" s="7" t="n">
        <v>3012001</v>
      </c>
      <c r="B3015" s="7" t="n">
        <v>22</v>
      </c>
      <c r="C3015" s="7" t="n">
        <v>0.492</v>
      </c>
    </row>
    <row r="3016" customFormat="false" ht="13" hidden="false" customHeight="false" outlineLevel="0" collapsed="false">
      <c r="A3016" s="7" t="n">
        <v>3013001</v>
      </c>
      <c r="B3016" s="7" t="n">
        <v>88</v>
      </c>
      <c r="C3016" s="7" t="n">
        <v>0.466</v>
      </c>
    </row>
    <row r="3017" customFormat="false" ht="13" hidden="false" customHeight="false" outlineLevel="0" collapsed="false">
      <c r="A3017" s="7" t="n">
        <v>3014001</v>
      </c>
      <c r="B3017" s="7" t="n">
        <v>97</v>
      </c>
      <c r="C3017" s="7" t="n">
        <v>0.457</v>
      </c>
    </row>
    <row r="3018" customFormat="false" ht="13" hidden="false" customHeight="false" outlineLevel="0" collapsed="false">
      <c r="A3018" s="7" t="n">
        <v>3015001</v>
      </c>
      <c r="B3018" s="7" t="n">
        <v>100</v>
      </c>
      <c r="C3018" s="7" t="n">
        <v>0.467</v>
      </c>
    </row>
    <row r="3019" customFormat="false" ht="13" hidden="false" customHeight="false" outlineLevel="0" collapsed="false">
      <c r="A3019" s="7" t="n">
        <v>3016001</v>
      </c>
      <c r="B3019" s="7" t="n">
        <v>96</v>
      </c>
      <c r="C3019" s="7" t="n">
        <v>0.486</v>
      </c>
    </row>
    <row r="3020" customFormat="false" ht="13" hidden="false" customHeight="false" outlineLevel="0" collapsed="false">
      <c r="A3020" s="7" t="n">
        <v>3017001</v>
      </c>
      <c r="B3020" s="7" t="n">
        <v>56</v>
      </c>
      <c r="C3020" s="7" t="n">
        <v>0.507</v>
      </c>
    </row>
    <row r="3021" customFormat="false" ht="13" hidden="false" customHeight="false" outlineLevel="0" collapsed="false">
      <c r="A3021" s="7" t="n">
        <v>3018001</v>
      </c>
      <c r="B3021" s="7" t="n">
        <v>49</v>
      </c>
      <c r="C3021" s="7" t="n">
        <v>0.502</v>
      </c>
    </row>
    <row r="3022" customFormat="false" ht="13" hidden="false" customHeight="false" outlineLevel="0" collapsed="false">
      <c r="A3022" s="7" t="n">
        <v>3019001</v>
      </c>
      <c r="B3022" s="7" t="n">
        <v>55</v>
      </c>
      <c r="C3022" s="7" t="n">
        <v>0.505</v>
      </c>
    </row>
    <row r="3023" customFormat="false" ht="13" hidden="false" customHeight="false" outlineLevel="0" collapsed="false">
      <c r="A3023" s="7" t="n">
        <v>3020001</v>
      </c>
      <c r="B3023" s="7" t="n">
        <v>57</v>
      </c>
      <c r="C3023" s="7" t="n">
        <v>0.513</v>
      </c>
    </row>
    <row r="3024" customFormat="false" ht="13" hidden="false" customHeight="false" outlineLevel="0" collapsed="false">
      <c r="A3024" s="7" t="n">
        <v>3021001</v>
      </c>
      <c r="B3024" s="7" t="n">
        <v>36</v>
      </c>
      <c r="C3024" s="7" t="n">
        <v>0.515</v>
      </c>
    </row>
    <row r="3025" customFormat="false" ht="13" hidden="false" customHeight="false" outlineLevel="0" collapsed="false">
      <c r="A3025" s="7" t="n">
        <v>3022001</v>
      </c>
      <c r="B3025" s="7" t="n">
        <v>39</v>
      </c>
      <c r="C3025" s="7" t="n">
        <v>0.525</v>
      </c>
    </row>
    <row r="3026" customFormat="false" ht="13" hidden="false" customHeight="false" outlineLevel="0" collapsed="false">
      <c r="A3026" s="7" t="n">
        <v>3023001</v>
      </c>
      <c r="B3026" s="7" t="n">
        <v>31</v>
      </c>
      <c r="C3026" s="7" t="n">
        <v>0.547</v>
      </c>
    </row>
    <row r="3027" customFormat="false" ht="13" hidden="false" customHeight="false" outlineLevel="0" collapsed="false">
      <c r="A3027" s="7" t="n">
        <v>3024001</v>
      </c>
      <c r="B3027" s="7" t="n">
        <v>11</v>
      </c>
      <c r="C3027" s="7" t="n">
        <v>0.58</v>
      </c>
    </row>
    <row r="3028" customFormat="false" ht="13" hidden="false" customHeight="false" outlineLevel="0" collapsed="false">
      <c r="A3028" s="7" t="n">
        <v>3025001</v>
      </c>
      <c r="B3028" s="7" t="n">
        <v>6</v>
      </c>
      <c r="C3028" s="7" t="n">
        <v>0.6</v>
      </c>
    </row>
    <row r="3029" customFormat="false" ht="13" hidden="false" customHeight="false" outlineLevel="0" collapsed="false">
      <c r="A3029" s="7" t="n">
        <v>3026001</v>
      </c>
      <c r="B3029" s="7" t="n">
        <v>1</v>
      </c>
      <c r="C3029" s="7" t="n">
        <v>0.621</v>
      </c>
    </row>
    <row r="3030" customFormat="false" ht="13" hidden="false" customHeight="false" outlineLevel="0" collapsed="false">
      <c r="A3030" s="7" t="n">
        <v>3027001</v>
      </c>
      <c r="B3030" s="7" t="n">
        <v>0</v>
      </c>
      <c r="C3030" s="7" t="n">
        <v>0.62</v>
      </c>
    </row>
    <row r="3031" customFormat="false" ht="13" hidden="false" customHeight="false" outlineLevel="0" collapsed="false">
      <c r="A3031" s="7" t="n">
        <v>3028001</v>
      </c>
      <c r="B3031" s="7" t="n">
        <v>1</v>
      </c>
      <c r="C3031" s="7" t="n">
        <v>0.593</v>
      </c>
    </row>
    <row r="3032" customFormat="false" ht="13" hidden="false" customHeight="false" outlineLevel="0" collapsed="false">
      <c r="A3032" s="7" t="n">
        <v>3029001</v>
      </c>
      <c r="B3032" s="7" t="n">
        <v>10</v>
      </c>
      <c r="C3032" s="7" t="n">
        <v>0.55</v>
      </c>
    </row>
    <row r="3033" customFormat="false" ht="13" hidden="false" customHeight="false" outlineLevel="0" collapsed="false">
      <c r="A3033" s="7" t="n">
        <v>3030001</v>
      </c>
      <c r="B3033" s="7" t="n">
        <v>27</v>
      </c>
      <c r="C3033" s="7" t="n">
        <v>0.501</v>
      </c>
    </row>
    <row r="3034" customFormat="false" ht="13" hidden="false" customHeight="false" outlineLevel="0" collapsed="false">
      <c r="A3034" s="7" t="n">
        <v>3031001</v>
      </c>
      <c r="B3034" s="7" t="n">
        <v>86</v>
      </c>
      <c r="C3034" s="7" t="n">
        <v>0.505</v>
      </c>
    </row>
    <row r="3035" customFormat="false" ht="13" hidden="false" customHeight="false" outlineLevel="0" collapsed="false">
      <c r="A3035" s="7" t="n">
        <v>3032001</v>
      </c>
      <c r="B3035" s="7" t="n">
        <v>85</v>
      </c>
      <c r="C3035" s="7" t="n">
        <v>0.525</v>
      </c>
    </row>
    <row r="3036" customFormat="false" ht="13" hidden="false" customHeight="false" outlineLevel="0" collapsed="false">
      <c r="A3036" s="7" t="n">
        <v>3033001</v>
      </c>
      <c r="B3036" s="7" t="n">
        <v>76</v>
      </c>
      <c r="C3036" s="7" t="n">
        <v>0.562</v>
      </c>
    </row>
    <row r="3037" customFormat="false" ht="13" hidden="false" customHeight="false" outlineLevel="0" collapsed="false">
      <c r="A3037" s="7" t="n">
        <v>3034001</v>
      </c>
      <c r="B3037" s="7" t="n">
        <v>59</v>
      </c>
      <c r="C3037" s="7" t="n">
        <v>0.611</v>
      </c>
    </row>
    <row r="3038" customFormat="false" ht="13" hidden="false" customHeight="false" outlineLevel="0" collapsed="false">
      <c r="A3038" s="7" t="n">
        <v>3035001</v>
      </c>
      <c r="B3038" s="7" t="n">
        <v>0</v>
      </c>
      <c r="C3038" s="7" t="n">
        <v>0.612</v>
      </c>
    </row>
    <row r="3039" customFormat="false" ht="13" hidden="false" customHeight="false" outlineLevel="0" collapsed="false">
      <c r="A3039" s="7" t="n">
        <v>3036001</v>
      </c>
      <c r="B3039" s="7" t="n">
        <v>0</v>
      </c>
      <c r="C3039" s="7" t="n">
        <v>0.616</v>
      </c>
    </row>
    <row r="3040" customFormat="false" ht="13" hidden="false" customHeight="false" outlineLevel="0" collapsed="false">
      <c r="A3040" s="7" t="n">
        <v>3037001</v>
      </c>
      <c r="B3040" s="7" t="n">
        <v>0</v>
      </c>
      <c r="C3040" s="7" t="n">
        <v>0.595</v>
      </c>
    </row>
    <row r="3041" customFormat="false" ht="13" hidden="false" customHeight="false" outlineLevel="0" collapsed="false">
      <c r="A3041" s="7" t="n">
        <v>3038001</v>
      </c>
      <c r="B3041" s="7" t="n">
        <v>44</v>
      </c>
      <c r="C3041" s="7" t="n">
        <v>0.529</v>
      </c>
    </row>
    <row r="3042" customFormat="false" ht="13" hidden="false" customHeight="false" outlineLevel="0" collapsed="false">
      <c r="A3042" s="7" t="n">
        <v>3039001</v>
      </c>
      <c r="B3042" s="7" t="n">
        <v>153</v>
      </c>
      <c r="C3042" s="7" t="n">
        <v>0.478</v>
      </c>
    </row>
    <row r="3043" customFormat="false" ht="13" hidden="false" customHeight="false" outlineLevel="0" collapsed="false">
      <c r="A3043" s="7" t="n">
        <v>3040001</v>
      </c>
      <c r="B3043" s="7" t="n">
        <v>182</v>
      </c>
      <c r="C3043" s="7" t="n">
        <v>0.442</v>
      </c>
    </row>
    <row r="3044" customFormat="false" ht="13" hidden="false" customHeight="false" outlineLevel="0" collapsed="false">
      <c r="A3044" s="7" t="n">
        <v>3041001</v>
      </c>
      <c r="B3044" s="7" t="n">
        <v>193</v>
      </c>
      <c r="C3044" s="7" t="n">
        <v>0.416</v>
      </c>
    </row>
    <row r="3045" customFormat="false" ht="13" hidden="false" customHeight="false" outlineLevel="0" collapsed="false">
      <c r="A3045" s="7" t="n">
        <v>3042001</v>
      </c>
      <c r="B3045" s="7" t="n">
        <v>187</v>
      </c>
      <c r="C3045" s="7" t="n">
        <v>0.463</v>
      </c>
    </row>
    <row r="3046" customFormat="false" ht="13" hidden="false" customHeight="false" outlineLevel="0" collapsed="false">
      <c r="A3046" s="7" t="n">
        <v>3043001</v>
      </c>
      <c r="B3046" s="7" t="n">
        <v>79</v>
      </c>
      <c r="C3046" s="7" t="n">
        <v>0.475</v>
      </c>
    </row>
    <row r="3047" customFormat="false" ht="13" hidden="false" customHeight="false" outlineLevel="0" collapsed="false">
      <c r="A3047" s="7" t="n">
        <v>3044001</v>
      </c>
      <c r="B3047" s="7" t="n">
        <v>58</v>
      </c>
      <c r="C3047" s="7" t="n">
        <v>0.465</v>
      </c>
    </row>
    <row r="3048" customFormat="false" ht="13" hidden="false" customHeight="false" outlineLevel="0" collapsed="false">
      <c r="A3048" s="7" t="n">
        <v>3045001</v>
      </c>
      <c r="B3048" s="7" t="n">
        <v>76</v>
      </c>
      <c r="C3048" s="7" t="n">
        <v>0.483</v>
      </c>
    </row>
    <row r="3049" customFormat="false" ht="13" hidden="false" customHeight="false" outlineLevel="0" collapsed="false">
      <c r="A3049" s="7" t="n">
        <v>3046001</v>
      </c>
      <c r="B3049" s="7" t="n">
        <v>39</v>
      </c>
      <c r="C3049" s="7" t="n">
        <v>0.487</v>
      </c>
    </row>
    <row r="3050" customFormat="false" ht="13" hidden="false" customHeight="false" outlineLevel="0" collapsed="false">
      <c r="A3050" s="7" t="n">
        <v>3047001</v>
      </c>
      <c r="B3050" s="7" t="n">
        <v>40</v>
      </c>
      <c r="C3050" s="7" t="n">
        <v>0.517</v>
      </c>
    </row>
    <row r="3051" customFormat="false" ht="13" hidden="false" customHeight="false" outlineLevel="0" collapsed="false">
      <c r="A3051" s="7" t="n">
        <v>3048001</v>
      </c>
      <c r="B3051" s="7" t="n">
        <v>32</v>
      </c>
      <c r="C3051" s="7" t="n">
        <v>0.55</v>
      </c>
    </row>
    <row r="3052" customFormat="false" ht="13" hidden="false" customHeight="false" outlineLevel="0" collapsed="false">
      <c r="A3052" s="7" t="n">
        <v>3049001</v>
      </c>
      <c r="B3052" s="7" t="n">
        <v>6</v>
      </c>
      <c r="C3052" s="7" t="n">
        <v>0.553</v>
      </c>
    </row>
    <row r="3053" customFormat="false" ht="13" hidden="false" customHeight="false" outlineLevel="0" collapsed="false">
      <c r="A3053" s="7" t="n">
        <v>3050001</v>
      </c>
      <c r="B3053" s="7" t="n">
        <v>15</v>
      </c>
      <c r="C3053" s="7" t="n">
        <v>0.535</v>
      </c>
    </row>
    <row r="3054" customFormat="false" ht="13" hidden="false" customHeight="false" outlineLevel="0" collapsed="false">
      <c r="A3054" s="7" t="n">
        <v>3051001</v>
      </c>
      <c r="B3054" s="7" t="n">
        <v>17</v>
      </c>
      <c r="C3054" s="7" t="n">
        <v>0.532</v>
      </c>
    </row>
    <row r="3055" customFormat="false" ht="13" hidden="false" customHeight="false" outlineLevel="0" collapsed="false">
      <c r="A3055" s="7" t="n">
        <v>3052001</v>
      </c>
      <c r="B3055" s="7" t="n">
        <v>18</v>
      </c>
      <c r="C3055" s="7" t="n">
        <v>0.53</v>
      </c>
    </row>
    <row r="3056" customFormat="false" ht="13" hidden="false" customHeight="false" outlineLevel="0" collapsed="false">
      <c r="A3056" s="7" t="n">
        <v>3053001</v>
      </c>
      <c r="B3056" s="7" t="n">
        <v>15</v>
      </c>
      <c r="C3056" s="7" t="n">
        <v>0.548</v>
      </c>
    </row>
    <row r="3057" customFormat="false" ht="13" hidden="false" customHeight="false" outlineLevel="0" collapsed="false">
      <c r="A3057" s="7" t="n">
        <v>3054001</v>
      </c>
      <c r="B3057" s="7" t="n">
        <v>5</v>
      </c>
      <c r="C3057" s="7" t="n">
        <v>0.554</v>
      </c>
    </row>
    <row r="3058" customFormat="false" ht="13" hidden="false" customHeight="false" outlineLevel="0" collapsed="false">
      <c r="A3058" s="7" t="n">
        <v>3055001</v>
      </c>
      <c r="B3058" s="7" t="n">
        <v>2</v>
      </c>
      <c r="C3058" s="7" t="n">
        <v>0.548</v>
      </c>
    </row>
    <row r="3059" customFormat="false" ht="13" hidden="false" customHeight="false" outlineLevel="0" collapsed="false">
      <c r="A3059" s="7" t="n">
        <v>3056001</v>
      </c>
      <c r="B3059" s="7" t="n">
        <v>2</v>
      </c>
      <c r="C3059" s="7" t="n">
        <v>0.548</v>
      </c>
    </row>
    <row r="3060" customFormat="false" ht="13" hidden="false" customHeight="false" outlineLevel="0" collapsed="false">
      <c r="A3060" s="7" t="n">
        <v>3057001</v>
      </c>
      <c r="B3060" s="7" t="n">
        <v>5</v>
      </c>
      <c r="C3060" s="7" t="n">
        <v>0.548</v>
      </c>
    </row>
    <row r="3061" customFormat="false" ht="13" hidden="false" customHeight="false" outlineLevel="0" collapsed="false">
      <c r="A3061" s="7" t="n">
        <v>3058001</v>
      </c>
      <c r="B3061" s="7" t="n">
        <v>5</v>
      </c>
      <c r="C3061" s="7" t="n">
        <v>0.565</v>
      </c>
    </row>
    <row r="3062" customFormat="false" ht="13" hidden="false" customHeight="false" outlineLevel="0" collapsed="false">
      <c r="A3062" s="7" t="n">
        <v>3059001</v>
      </c>
      <c r="B3062" s="7" t="n">
        <v>4</v>
      </c>
      <c r="C3062" s="7" t="n">
        <v>0.575</v>
      </c>
    </row>
    <row r="3063" customFormat="false" ht="13" hidden="false" customHeight="false" outlineLevel="0" collapsed="false">
      <c r="A3063" s="7" t="n">
        <v>3060001</v>
      </c>
      <c r="B3063" s="7" t="n">
        <v>3</v>
      </c>
      <c r="C3063" s="7" t="n">
        <v>0.533</v>
      </c>
    </row>
    <row r="3064" customFormat="false" ht="13" hidden="false" customHeight="false" outlineLevel="0" collapsed="false">
      <c r="A3064" s="7" t="n">
        <v>3061001</v>
      </c>
      <c r="B3064" s="7" t="n">
        <v>172</v>
      </c>
      <c r="C3064" s="7" t="n">
        <v>0.47</v>
      </c>
    </row>
    <row r="3065" customFormat="false" ht="13" hidden="false" customHeight="false" outlineLevel="0" collapsed="false">
      <c r="A3065" s="7" t="n">
        <v>3062001</v>
      </c>
      <c r="B3065" s="7" t="n">
        <v>369</v>
      </c>
      <c r="C3065" s="7" t="n">
        <v>0.403</v>
      </c>
    </row>
    <row r="3066" customFormat="false" ht="13" hidden="false" customHeight="false" outlineLevel="0" collapsed="false">
      <c r="A3066" s="7" t="n">
        <v>3063001</v>
      </c>
      <c r="B3066" s="7" t="n">
        <v>554</v>
      </c>
      <c r="C3066" s="7" t="n">
        <v>0.333</v>
      </c>
    </row>
    <row r="3067" customFormat="false" ht="13" hidden="false" customHeight="false" outlineLevel="0" collapsed="false">
      <c r="A3067" s="7" t="n">
        <v>3064001</v>
      </c>
      <c r="B3067" s="7" t="n">
        <v>784</v>
      </c>
      <c r="C3067" s="7" t="n">
        <v>0.318</v>
      </c>
    </row>
    <row r="3068" customFormat="false" ht="13" hidden="false" customHeight="false" outlineLevel="0" collapsed="false">
      <c r="A3068" s="7" t="n">
        <v>3065001</v>
      </c>
      <c r="B3068" s="7" t="n">
        <v>794</v>
      </c>
      <c r="C3068" s="7" t="n">
        <v>0.321</v>
      </c>
    </row>
    <row r="3069" customFormat="false" ht="13" hidden="false" customHeight="false" outlineLevel="0" collapsed="false">
      <c r="A3069" s="7" t="n">
        <v>3066001</v>
      </c>
      <c r="B3069" s="7" t="n">
        <v>760</v>
      </c>
      <c r="C3069" s="7" t="n">
        <v>0.324</v>
      </c>
    </row>
    <row r="3070" customFormat="false" ht="13" hidden="false" customHeight="false" outlineLevel="0" collapsed="false">
      <c r="A3070" s="7" t="n">
        <v>3067001</v>
      </c>
      <c r="B3070" s="7" t="n">
        <v>742</v>
      </c>
      <c r="C3070" s="7" t="n">
        <v>0.367</v>
      </c>
    </row>
    <row r="3071" customFormat="false" ht="13" hidden="false" customHeight="false" outlineLevel="0" collapsed="false">
      <c r="A3071" s="7" t="n">
        <v>3068001</v>
      </c>
      <c r="B3071" s="7" t="n">
        <v>519</v>
      </c>
      <c r="C3071" s="7" t="n">
        <v>0.413</v>
      </c>
    </row>
    <row r="3072" customFormat="false" ht="13" hidden="false" customHeight="false" outlineLevel="0" collapsed="false">
      <c r="A3072" s="7" t="n">
        <v>3069001</v>
      </c>
      <c r="B3072" s="7" t="n">
        <v>342</v>
      </c>
      <c r="C3072" s="7" t="n">
        <v>0.47</v>
      </c>
    </row>
    <row r="3073" customFormat="false" ht="13" hidden="false" customHeight="false" outlineLevel="0" collapsed="false">
      <c r="A3073" s="7" t="n">
        <v>3070001</v>
      </c>
      <c r="B3073" s="7" t="n">
        <v>179</v>
      </c>
      <c r="C3073" s="7" t="n">
        <v>0.524</v>
      </c>
    </row>
    <row r="3074" customFormat="false" ht="13" hidden="false" customHeight="false" outlineLevel="0" collapsed="false">
      <c r="A3074" s="7" t="n">
        <v>3071001</v>
      </c>
      <c r="B3074" s="7" t="n">
        <v>13</v>
      </c>
      <c r="C3074" s="7" t="n">
        <v>0.545</v>
      </c>
    </row>
    <row r="3075" customFormat="false" ht="13" hidden="false" customHeight="false" outlineLevel="0" collapsed="false">
      <c r="A3075" s="7" t="n">
        <v>3072001</v>
      </c>
      <c r="B3075" s="7" t="n">
        <v>7</v>
      </c>
      <c r="C3075" s="7" t="n">
        <v>0.536</v>
      </c>
    </row>
    <row r="3076" customFormat="false" ht="13" hidden="false" customHeight="false" outlineLevel="0" collapsed="false">
      <c r="A3076" s="7" t="n">
        <v>3073001</v>
      </c>
      <c r="B3076" s="7" t="n">
        <v>4</v>
      </c>
      <c r="C3076" s="7" t="n">
        <v>0.527</v>
      </c>
    </row>
    <row r="3077" customFormat="false" ht="13" hidden="false" customHeight="false" outlineLevel="0" collapsed="false">
      <c r="A3077" s="7" t="n">
        <v>3074001</v>
      </c>
      <c r="B3077" s="7" t="n">
        <v>8</v>
      </c>
      <c r="C3077" s="7" t="n">
        <v>0.507</v>
      </c>
    </row>
    <row r="3078" customFormat="false" ht="13" hidden="false" customHeight="false" outlineLevel="0" collapsed="false">
      <c r="A3078" s="7" t="n">
        <v>3075001</v>
      </c>
      <c r="B3078" s="7" t="n">
        <v>41</v>
      </c>
      <c r="C3078" s="7" t="n">
        <v>0.491</v>
      </c>
    </row>
    <row r="3079" customFormat="false" ht="13" hidden="false" customHeight="false" outlineLevel="0" collapsed="false">
      <c r="A3079" s="7" t="n">
        <v>3076001</v>
      </c>
      <c r="B3079" s="7" t="n">
        <v>49</v>
      </c>
      <c r="C3079" s="7" t="n">
        <v>0.504</v>
      </c>
    </row>
    <row r="3080" customFormat="false" ht="13" hidden="false" customHeight="false" outlineLevel="0" collapsed="false">
      <c r="A3080" s="7" t="n">
        <v>3077001</v>
      </c>
      <c r="B3080" s="7" t="n">
        <v>48</v>
      </c>
      <c r="C3080" s="7" t="n">
        <v>0.505</v>
      </c>
    </row>
    <row r="3081" customFormat="false" ht="13" hidden="false" customHeight="false" outlineLevel="0" collapsed="false">
      <c r="A3081" s="7" t="n">
        <v>3078001</v>
      </c>
      <c r="B3081" s="7" t="n">
        <v>57</v>
      </c>
      <c r="C3081" s="7" t="n">
        <v>0.53</v>
      </c>
    </row>
    <row r="3082" customFormat="false" ht="13" hidden="false" customHeight="false" outlineLevel="0" collapsed="false">
      <c r="A3082" s="7" t="n">
        <v>3079001</v>
      </c>
      <c r="B3082" s="7" t="n">
        <v>25</v>
      </c>
      <c r="C3082" s="7" t="n">
        <v>0.546</v>
      </c>
    </row>
    <row r="3083" customFormat="false" ht="13" hidden="false" customHeight="false" outlineLevel="0" collapsed="false">
      <c r="A3083" s="7" t="n">
        <v>3080001</v>
      </c>
      <c r="B3083" s="7" t="n">
        <v>17</v>
      </c>
      <c r="C3083" s="7" t="n">
        <v>0.549</v>
      </c>
    </row>
    <row r="3084" customFormat="false" ht="13" hidden="false" customHeight="false" outlineLevel="0" collapsed="false">
      <c r="A3084" s="7" t="n">
        <v>3081001</v>
      </c>
      <c r="B3084" s="7" t="n">
        <v>25</v>
      </c>
      <c r="C3084" s="7" t="n">
        <v>0.542</v>
      </c>
    </row>
    <row r="3085" customFormat="false" ht="13" hidden="false" customHeight="false" outlineLevel="0" collapsed="false">
      <c r="A3085" s="7" t="n">
        <v>3082001</v>
      </c>
      <c r="B3085" s="7" t="n">
        <v>39</v>
      </c>
      <c r="C3085" s="7" t="n">
        <v>0.55</v>
      </c>
    </row>
    <row r="3086" customFormat="false" ht="13" hidden="false" customHeight="false" outlineLevel="0" collapsed="false">
      <c r="A3086" s="7" t="n">
        <v>3083001</v>
      </c>
      <c r="B3086" s="7" t="n">
        <v>38</v>
      </c>
      <c r="C3086" s="7" t="n">
        <v>0.547</v>
      </c>
    </row>
    <row r="3087" customFormat="false" ht="13" hidden="false" customHeight="false" outlineLevel="0" collapsed="false">
      <c r="A3087" s="7" t="n">
        <v>3084001</v>
      </c>
      <c r="B3087" s="7" t="n">
        <v>46</v>
      </c>
      <c r="C3087" s="7" t="n">
        <v>0.548</v>
      </c>
    </row>
    <row r="3088" customFormat="false" ht="13" hidden="false" customHeight="false" outlineLevel="0" collapsed="false">
      <c r="A3088" s="7" t="n">
        <v>3085001</v>
      </c>
      <c r="B3088" s="7" t="n">
        <v>40</v>
      </c>
      <c r="C3088" s="7" t="n">
        <v>0.563</v>
      </c>
    </row>
    <row r="3089" customFormat="false" ht="13" hidden="false" customHeight="false" outlineLevel="0" collapsed="false">
      <c r="A3089" s="7" t="n">
        <v>3086001</v>
      </c>
      <c r="B3089" s="7" t="n">
        <v>13</v>
      </c>
      <c r="C3089" s="7" t="n">
        <v>0.537</v>
      </c>
    </row>
    <row r="3090" customFormat="false" ht="13" hidden="false" customHeight="false" outlineLevel="0" collapsed="false">
      <c r="A3090" s="7" t="n">
        <v>3087001</v>
      </c>
      <c r="B3090" s="7" t="n">
        <v>17</v>
      </c>
      <c r="C3090" s="7" t="n">
        <v>0.515</v>
      </c>
    </row>
    <row r="3091" customFormat="false" ht="13" hidden="false" customHeight="false" outlineLevel="0" collapsed="false">
      <c r="A3091" s="7" t="n">
        <v>3088001</v>
      </c>
      <c r="B3091" s="7" t="n">
        <v>28</v>
      </c>
      <c r="C3091" s="7" t="n">
        <v>0.511</v>
      </c>
    </row>
    <row r="3092" customFormat="false" ht="13" hidden="false" customHeight="false" outlineLevel="0" collapsed="false">
      <c r="A3092" s="7" t="n">
        <v>3089001</v>
      </c>
      <c r="B3092" s="7" t="n">
        <v>25</v>
      </c>
      <c r="C3092" s="7" t="n">
        <v>0.52</v>
      </c>
    </row>
    <row r="3093" customFormat="false" ht="13" hidden="false" customHeight="false" outlineLevel="0" collapsed="false">
      <c r="A3093" s="7" t="n">
        <v>3090001</v>
      </c>
      <c r="B3093" s="7" t="n">
        <v>25</v>
      </c>
      <c r="C3093" s="7" t="n">
        <v>0.538</v>
      </c>
    </row>
    <row r="3094" customFormat="false" ht="13" hidden="false" customHeight="false" outlineLevel="0" collapsed="false">
      <c r="A3094" s="7" t="n">
        <v>3091001</v>
      </c>
      <c r="B3094" s="7" t="n">
        <v>23</v>
      </c>
      <c r="C3094" s="7" t="n">
        <v>0.544</v>
      </c>
    </row>
    <row r="3095" customFormat="false" ht="13" hidden="false" customHeight="false" outlineLevel="0" collapsed="false">
      <c r="A3095" s="7" t="n">
        <v>3092001</v>
      </c>
      <c r="B3095" s="7" t="n">
        <v>37</v>
      </c>
      <c r="C3095" s="7" t="n">
        <v>0.539</v>
      </c>
    </row>
    <row r="3096" customFormat="false" ht="13" hidden="false" customHeight="false" outlineLevel="0" collapsed="false">
      <c r="A3096" s="7" t="n">
        <v>3093001</v>
      </c>
      <c r="B3096" s="7" t="n">
        <v>43</v>
      </c>
      <c r="C3096" s="7" t="n">
        <v>0.514</v>
      </c>
    </row>
    <row r="3097" customFormat="false" ht="13" hidden="false" customHeight="false" outlineLevel="0" collapsed="false">
      <c r="A3097" s="7" t="n">
        <v>3094001</v>
      </c>
      <c r="B3097" s="7" t="n">
        <v>63</v>
      </c>
      <c r="C3097" s="7" t="n">
        <v>0.478</v>
      </c>
    </row>
    <row r="3098" customFormat="false" ht="13" hidden="false" customHeight="false" outlineLevel="0" collapsed="false">
      <c r="A3098" s="7" t="n">
        <v>3095001</v>
      </c>
      <c r="B3098" s="7" t="n">
        <v>176</v>
      </c>
      <c r="C3098" s="7" t="n">
        <v>0.472</v>
      </c>
    </row>
    <row r="3099" customFormat="false" ht="13" hidden="false" customHeight="false" outlineLevel="0" collapsed="false">
      <c r="A3099" s="7" t="n">
        <v>3096001</v>
      </c>
      <c r="B3099" s="7" t="n">
        <v>208</v>
      </c>
      <c r="C3099" s="7" t="n">
        <v>0.488</v>
      </c>
    </row>
    <row r="3100" customFormat="false" ht="13" hidden="false" customHeight="false" outlineLevel="0" collapsed="false">
      <c r="A3100" s="7" t="n">
        <v>3097001</v>
      </c>
      <c r="B3100" s="7" t="n">
        <v>204</v>
      </c>
      <c r="C3100" s="7" t="n">
        <v>0.503</v>
      </c>
    </row>
    <row r="3101" customFormat="false" ht="13" hidden="false" customHeight="false" outlineLevel="0" collapsed="false">
      <c r="A3101" s="7" t="n">
        <v>3098001</v>
      </c>
      <c r="B3101" s="7" t="n">
        <v>198</v>
      </c>
      <c r="C3101" s="7" t="n">
        <v>0.537</v>
      </c>
    </row>
    <row r="3102" customFormat="false" ht="13" hidden="false" customHeight="false" outlineLevel="0" collapsed="false">
      <c r="A3102" s="7" t="n">
        <v>3099001</v>
      </c>
      <c r="B3102" s="7" t="n">
        <v>83</v>
      </c>
      <c r="C3102" s="7" t="n">
        <v>0.565</v>
      </c>
    </row>
    <row r="3103" customFormat="false" ht="13" hidden="false" customHeight="false" outlineLevel="0" collapsed="false">
      <c r="A3103" s="7" t="n">
        <v>3100001</v>
      </c>
      <c r="B3103" s="7" t="n">
        <v>18</v>
      </c>
      <c r="C3103" s="7" t="n">
        <v>0.538</v>
      </c>
    </row>
    <row r="3104" customFormat="false" ht="13" hidden="false" customHeight="false" outlineLevel="0" collapsed="false">
      <c r="A3104" s="7" t="n">
        <v>3101001</v>
      </c>
      <c r="B3104" s="7" t="n">
        <v>36</v>
      </c>
      <c r="C3104" s="7" t="n">
        <v>0.532</v>
      </c>
    </row>
    <row r="3105" customFormat="false" ht="13" hidden="false" customHeight="false" outlineLevel="0" collapsed="false">
      <c r="A3105" s="7" t="n">
        <v>3102001</v>
      </c>
      <c r="B3105" s="7" t="n">
        <v>27</v>
      </c>
      <c r="C3105" s="7" t="n">
        <v>0.522</v>
      </c>
    </row>
    <row r="3106" customFormat="false" ht="13" hidden="false" customHeight="false" outlineLevel="0" collapsed="false">
      <c r="A3106" s="7" t="n">
        <v>3103001</v>
      </c>
      <c r="B3106" s="7" t="n">
        <v>28</v>
      </c>
      <c r="C3106" s="7" t="n">
        <v>0.519</v>
      </c>
    </row>
    <row r="3107" customFormat="false" ht="13" hidden="false" customHeight="false" outlineLevel="0" collapsed="false">
      <c r="A3107" s="7" t="n">
        <v>3104001</v>
      </c>
      <c r="B3107" s="7" t="n">
        <v>29</v>
      </c>
      <c r="C3107" s="7" t="n">
        <v>0.539</v>
      </c>
    </row>
    <row r="3108" customFormat="false" ht="13" hidden="false" customHeight="false" outlineLevel="0" collapsed="false">
      <c r="A3108" s="7" t="n">
        <v>3105001</v>
      </c>
      <c r="B3108" s="7" t="n">
        <v>9</v>
      </c>
      <c r="C3108" s="7" t="n">
        <v>0.533</v>
      </c>
    </row>
    <row r="3109" customFormat="false" ht="13" hidden="false" customHeight="false" outlineLevel="0" collapsed="false">
      <c r="A3109" s="7" t="n">
        <v>3106001</v>
      </c>
      <c r="B3109" s="7" t="n">
        <v>41</v>
      </c>
      <c r="C3109" s="7" t="n">
        <v>0.539</v>
      </c>
    </row>
    <row r="3110" customFormat="false" ht="13" hidden="false" customHeight="false" outlineLevel="0" collapsed="false">
      <c r="A3110" s="7" t="n">
        <v>3107001</v>
      </c>
      <c r="B3110" s="7" t="n">
        <v>42</v>
      </c>
      <c r="C3110" s="7" t="n">
        <v>0.54</v>
      </c>
    </row>
    <row r="3111" customFormat="false" ht="13" hidden="false" customHeight="false" outlineLevel="0" collapsed="false">
      <c r="A3111" s="7" t="n">
        <v>3108001</v>
      </c>
      <c r="B3111" s="7" t="n">
        <v>45</v>
      </c>
      <c r="C3111" s="7" t="n">
        <v>0.539</v>
      </c>
    </row>
    <row r="3112" customFormat="false" ht="13" hidden="false" customHeight="false" outlineLevel="0" collapsed="false">
      <c r="A3112" s="7" t="n">
        <v>3109001</v>
      </c>
      <c r="B3112" s="7" t="n">
        <v>46</v>
      </c>
      <c r="C3112" s="7" t="n">
        <v>0.546</v>
      </c>
    </row>
    <row r="3113" customFormat="false" ht="13" hidden="false" customHeight="false" outlineLevel="0" collapsed="false">
      <c r="A3113" s="7" t="n">
        <v>3110001</v>
      </c>
      <c r="B3113" s="7" t="n">
        <v>13</v>
      </c>
      <c r="C3113" s="7" t="n">
        <v>0.528</v>
      </c>
    </row>
    <row r="3114" customFormat="false" ht="13" hidden="false" customHeight="false" outlineLevel="0" collapsed="false">
      <c r="A3114" s="7" t="n">
        <v>3111001</v>
      </c>
      <c r="B3114" s="7" t="n">
        <v>36</v>
      </c>
      <c r="C3114" s="7" t="n">
        <v>0.533</v>
      </c>
    </row>
    <row r="3115" customFormat="false" ht="13" hidden="false" customHeight="false" outlineLevel="0" collapsed="false">
      <c r="A3115" s="7" t="n">
        <v>3112001</v>
      </c>
      <c r="B3115" s="7" t="n">
        <v>31</v>
      </c>
      <c r="C3115" s="7" t="n">
        <v>0.532</v>
      </c>
    </row>
    <row r="3116" customFormat="false" ht="13" hidden="false" customHeight="false" outlineLevel="0" collapsed="false">
      <c r="A3116" s="7" t="n">
        <v>3113001</v>
      </c>
      <c r="B3116" s="7" t="n">
        <v>30</v>
      </c>
      <c r="C3116" s="7" t="n">
        <v>0.521</v>
      </c>
    </row>
    <row r="3117" customFormat="false" ht="13" hidden="false" customHeight="false" outlineLevel="0" collapsed="false">
      <c r="A3117" s="7" t="n">
        <v>3114001</v>
      </c>
      <c r="B3117" s="7" t="n">
        <v>63</v>
      </c>
      <c r="C3117" s="7" t="n">
        <v>0.53</v>
      </c>
    </row>
    <row r="3118" customFormat="false" ht="13" hidden="false" customHeight="false" outlineLevel="0" collapsed="false">
      <c r="A3118" s="7" t="n">
        <v>3115001</v>
      </c>
      <c r="B3118" s="7" t="n">
        <v>45</v>
      </c>
      <c r="C3118" s="7" t="n">
        <v>0.515</v>
      </c>
    </row>
    <row r="3119" customFormat="false" ht="13" hidden="false" customHeight="false" outlineLevel="0" collapsed="false">
      <c r="A3119" s="7" t="n">
        <v>3116001</v>
      </c>
      <c r="B3119" s="7" t="n">
        <v>52</v>
      </c>
      <c r="C3119" s="7" t="n">
        <v>0.518</v>
      </c>
    </row>
    <row r="3120" customFormat="false" ht="13" hidden="false" customHeight="false" outlineLevel="0" collapsed="false">
      <c r="A3120" s="7" t="n">
        <v>3117001</v>
      </c>
      <c r="B3120" s="7" t="n">
        <v>56</v>
      </c>
      <c r="C3120" s="7" t="n">
        <v>0.535</v>
      </c>
    </row>
    <row r="3121" customFormat="false" ht="13" hidden="false" customHeight="false" outlineLevel="0" collapsed="false">
      <c r="A3121" s="7" t="n">
        <v>3118001</v>
      </c>
      <c r="B3121" s="7" t="n">
        <v>20</v>
      </c>
      <c r="C3121" s="7" t="n">
        <v>0.546</v>
      </c>
    </row>
    <row r="3122" customFormat="false" ht="13" hidden="false" customHeight="false" outlineLevel="0" collapsed="false">
      <c r="A3122" s="7" t="n">
        <v>3119001</v>
      </c>
      <c r="B3122" s="7" t="n">
        <v>13</v>
      </c>
      <c r="C3122" s="7" t="n">
        <v>0.545</v>
      </c>
    </row>
    <row r="3123" customFormat="false" ht="13" hidden="false" customHeight="false" outlineLevel="0" collapsed="false">
      <c r="A3123" s="7" t="n">
        <v>3120001</v>
      </c>
      <c r="B3123" s="7" t="n">
        <v>10</v>
      </c>
      <c r="C3123" s="7" t="n">
        <v>0.536</v>
      </c>
    </row>
    <row r="3124" customFormat="false" ht="13" hidden="false" customHeight="false" outlineLevel="0" collapsed="false">
      <c r="A3124" s="7" t="n">
        <v>3121001</v>
      </c>
      <c r="B3124" s="7" t="n">
        <v>17</v>
      </c>
      <c r="C3124" s="7" t="n">
        <v>0.499</v>
      </c>
    </row>
    <row r="3125" customFormat="false" ht="13" hidden="false" customHeight="false" outlineLevel="0" collapsed="false">
      <c r="A3125" s="7" t="n">
        <v>3122001</v>
      </c>
      <c r="B3125" s="7" t="n">
        <v>47</v>
      </c>
      <c r="C3125" s="7" t="n">
        <v>0.46</v>
      </c>
    </row>
    <row r="3126" customFormat="false" ht="13" hidden="false" customHeight="false" outlineLevel="0" collapsed="false">
      <c r="A3126" s="7" t="n">
        <v>3123001</v>
      </c>
      <c r="B3126" s="7" t="n">
        <v>127</v>
      </c>
      <c r="C3126" s="7" t="n">
        <v>0.464</v>
      </c>
    </row>
    <row r="3127" customFormat="false" ht="13" hidden="false" customHeight="false" outlineLevel="0" collapsed="false">
      <c r="A3127" s="7" t="n">
        <v>3124001</v>
      </c>
      <c r="B3127" s="7" t="n">
        <v>124</v>
      </c>
      <c r="C3127" s="7" t="n">
        <v>0.477</v>
      </c>
    </row>
    <row r="3128" customFormat="false" ht="13" hidden="false" customHeight="false" outlineLevel="0" collapsed="false">
      <c r="A3128" s="7" t="n">
        <v>3125001</v>
      </c>
      <c r="B3128" s="7" t="n">
        <v>113</v>
      </c>
      <c r="C3128" s="7" t="n">
        <v>0.518</v>
      </c>
    </row>
    <row r="3129" customFormat="false" ht="13" hidden="false" customHeight="false" outlineLevel="0" collapsed="false">
      <c r="A3129" s="7" t="n">
        <v>3126001</v>
      </c>
      <c r="B3129" s="7" t="n">
        <v>82</v>
      </c>
      <c r="C3129" s="7" t="n">
        <v>0.555</v>
      </c>
    </row>
    <row r="3130" customFormat="false" ht="13" hidden="false" customHeight="false" outlineLevel="0" collapsed="false">
      <c r="A3130" s="7" t="n">
        <v>3127001</v>
      </c>
      <c r="B3130" s="7" t="n">
        <v>2</v>
      </c>
      <c r="C3130" s="7" t="n">
        <v>0.559</v>
      </c>
    </row>
    <row r="3131" customFormat="false" ht="13" hidden="false" customHeight="false" outlineLevel="0" collapsed="false">
      <c r="A3131" s="7" t="n">
        <v>3128001</v>
      </c>
      <c r="B3131" s="7" t="n">
        <v>9</v>
      </c>
      <c r="C3131" s="7" t="n">
        <v>0.537</v>
      </c>
    </row>
    <row r="3132" customFormat="false" ht="13" hidden="false" customHeight="false" outlineLevel="0" collapsed="false">
      <c r="A3132" s="7" t="n">
        <v>3129001</v>
      </c>
      <c r="B3132" s="7" t="n">
        <v>31</v>
      </c>
      <c r="C3132" s="7" t="n">
        <v>0.526</v>
      </c>
    </row>
    <row r="3133" customFormat="false" ht="13" hidden="false" customHeight="false" outlineLevel="0" collapsed="false">
      <c r="A3133" s="7" t="n">
        <v>3130001</v>
      </c>
      <c r="B3133" s="7" t="n">
        <v>36</v>
      </c>
      <c r="C3133" s="7" t="n">
        <v>0.516</v>
      </c>
    </row>
    <row r="3134" customFormat="false" ht="13" hidden="false" customHeight="false" outlineLevel="0" collapsed="false">
      <c r="A3134" s="7" t="n">
        <v>3131001</v>
      </c>
      <c r="B3134" s="7" t="n">
        <v>40</v>
      </c>
      <c r="C3134" s="7" t="n">
        <v>0.495</v>
      </c>
    </row>
    <row r="3135" customFormat="false" ht="13" hidden="false" customHeight="false" outlineLevel="0" collapsed="false">
      <c r="A3135" s="7" t="n">
        <v>3132001</v>
      </c>
      <c r="B3135" s="7" t="n">
        <v>61</v>
      </c>
      <c r="C3135" s="7" t="n">
        <v>0.51</v>
      </c>
    </row>
    <row r="3136" customFormat="false" ht="13" hidden="false" customHeight="false" outlineLevel="0" collapsed="false">
      <c r="A3136" s="7" t="n">
        <v>3133001</v>
      </c>
      <c r="B3136" s="7" t="n">
        <v>44</v>
      </c>
      <c r="C3136" s="7" t="n">
        <v>0.495</v>
      </c>
    </row>
    <row r="3137" customFormat="false" ht="13" hidden="false" customHeight="false" outlineLevel="0" collapsed="false">
      <c r="A3137" s="7" t="n">
        <v>3134001</v>
      </c>
      <c r="B3137" s="7" t="n">
        <v>46</v>
      </c>
      <c r="C3137" s="7" t="n">
        <v>0.502</v>
      </c>
    </row>
    <row r="3138" customFormat="false" ht="13" hidden="false" customHeight="false" outlineLevel="0" collapsed="false">
      <c r="A3138" s="7" t="n">
        <v>3135001</v>
      </c>
      <c r="B3138" s="7" t="n">
        <v>44</v>
      </c>
      <c r="C3138" s="7" t="n">
        <v>0.524</v>
      </c>
    </row>
    <row r="3139" customFormat="false" ht="13" hidden="false" customHeight="false" outlineLevel="0" collapsed="false">
      <c r="A3139" s="7" t="n">
        <v>3136001</v>
      </c>
      <c r="B3139" s="7" t="n">
        <v>23</v>
      </c>
      <c r="C3139" s="7" t="n">
        <v>0.528</v>
      </c>
    </row>
    <row r="3140" customFormat="false" ht="13" hidden="false" customHeight="false" outlineLevel="0" collapsed="false">
      <c r="A3140" s="7" t="n">
        <v>3137001</v>
      </c>
      <c r="B3140" s="7" t="n">
        <v>18</v>
      </c>
      <c r="C3140" s="7" t="n">
        <v>0.547</v>
      </c>
    </row>
    <row r="3141" customFormat="false" ht="13" hidden="false" customHeight="false" outlineLevel="0" collapsed="false">
      <c r="A3141" s="7" t="n">
        <v>3138001</v>
      </c>
      <c r="B3141" s="7" t="n">
        <v>23</v>
      </c>
      <c r="C3141" s="7" t="n">
        <v>0.546</v>
      </c>
    </row>
    <row r="3142" customFormat="false" ht="13" hidden="false" customHeight="false" outlineLevel="0" collapsed="false">
      <c r="A3142" s="7" t="n">
        <v>3139001</v>
      </c>
      <c r="B3142" s="7" t="n">
        <v>22</v>
      </c>
      <c r="C3142" s="7" t="n">
        <v>0.54</v>
      </c>
    </row>
    <row r="3143" customFormat="false" ht="13" hidden="false" customHeight="false" outlineLevel="0" collapsed="false">
      <c r="A3143" s="7" t="n">
        <v>3140001</v>
      </c>
      <c r="B3143" s="7" t="n">
        <v>24</v>
      </c>
      <c r="C3143" s="7" t="n">
        <v>0.525</v>
      </c>
    </row>
    <row r="3144" customFormat="false" ht="13" hidden="false" customHeight="false" outlineLevel="0" collapsed="false">
      <c r="A3144" s="7" t="n">
        <v>3141001</v>
      </c>
      <c r="B3144" s="7" t="n">
        <v>70</v>
      </c>
      <c r="C3144" s="7" t="n">
        <v>0.526</v>
      </c>
    </row>
    <row r="3145" customFormat="false" ht="13" hidden="false" customHeight="false" outlineLevel="0" collapsed="false">
      <c r="A3145" s="7" t="n">
        <v>3142001</v>
      </c>
      <c r="B3145" s="7" t="n">
        <v>59</v>
      </c>
      <c r="C3145" s="7" t="n">
        <v>0.52</v>
      </c>
    </row>
    <row r="3146" customFormat="false" ht="13" hidden="false" customHeight="false" outlineLevel="0" collapsed="false">
      <c r="A3146" s="7" t="n">
        <v>3143001</v>
      </c>
      <c r="B3146" s="7" t="n">
        <v>65</v>
      </c>
      <c r="C3146" s="7" t="n">
        <v>0.519</v>
      </c>
    </row>
    <row r="3147" customFormat="false" ht="13" hidden="false" customHeight="false" outlineLevel="0" collapsed="false">
      <c r="A3147" s="7" t="n">
        <v>3144001</v>
      </c>
      <c r="B3147" s="7" t="n">
        <v>62</v>
      </c>
      <c r="C3147" s="7" t="n">
        <v>0.519</v>
      </c>
    </row>
    <row r="3148" customFormat="false" ht="13" hidden="false" customHeight="false" outlineLevel="0" collapsed="false">
      <c r="A3148" s="7" t="n">
        <v>3145001</v>
      </c>
      <c r="B3148" s="7" t="n">
        <v>30</v>
      </c>
      <c r="C3148" s="7" t="n">
        <v>0.516</v>
      </c>
    </row>
    <row r="3149" customFormat="false" ht="13" hidden="false" customHeight="false" outlineLevel="0" collapsed="false">
      <c r="A3149" s="7" t="n">
        <v>3146001</v>
      </c>
      <c r="B3149" s="7" t="n">
        <v>35</v>
      </c>
      <c r="C3149" s="7" t="n">
        <v>0.534</v>
      </c>
    </row>
    <row r="3150" customFormat="false" ht="13" hidden="false" customHeight="false" outlineLevel="0" collapsed="false">
      <c r="A3150" s="7" t="n">
        <v>3147001</v>
      </c>
      <c r="B3150" s="7" t="n">
        <v>27</v>
      </c>
      <c r="C3150" s="7" t="n">
        <v>0.539</v>
      </c>
    </row>
    <row r="3151" customFormat="false" ht="13" hidden="false" customHeight="false" outlineLevel="0" collapsed="false">
      <c r="A3151" s="7" t="n">
        <v>3148001</v>
      </c>
      <c r="B3151" s="7" t="n">
        <v>20</v>
      </c>
      <c r="C3151" s="7" t="n">
        <v>0.544</v>
      </c>
    </row>
    <row r="3152" customFormat="false" ht="13" hidden="false" customHeight="false" outlineLevel="0" collapsed="false">
      <c r="A3152" s="7" t="n">
        <v>3149001</v>
      </c>
      <c r="B3152" s="7" t="n">
        <v>8</v>
      </c>
      <c r="C3152" s="7" t="n">
        <v>0.523</v>
      </c>
    </row>
    <row r="3153" customFormat="false" ht="13" hidden="false" customHeight="false" outlineLevel="0" collapsed="false">
      <c r="A3153" s="7" t="n">
        <v>3150001</v>
      </c>
      <c r="B3153" s="7" t="n">
        <v>48</v>
      </c>
      <c r="C3153" s="7" t="n">
        <v>0.504</v>
      </c>
    </row>
    <row r="3154" customFormat="false" ht="13" hidden="false" customHeight="false" outlineLevel="0" collapsed="false">
      <c r="A3154" s="7" t="n">
        <v>3151001</v>
      </c>
      <c r="B3154" s="7" t="n">
        <v>65</v>
      </c>
      <c r="C3154" s="7" t="n">
        <v>0.503</v>
      </c>
    </row>
    <row r="3155" customFormat="false" ht="13" hidden="false" customHeight="false" outlineLevel="0" collapsed="false">
      <c r="A3155" s="7" t="n">
        <v>3152001</v>
      </c>
      <c r="B3155" s="7" t="n">
        <v>73</v>
      </c>
      <c r="C3155" s="7" t="n">
        <v>0.507</v>
      </c>
    </row>
    <row r="3156" customFormat="false" ht="13" hidden="false" customHeight="false" outlineLevel="0" collapsed="false">
      <c r="A3156" s="7" t="n">
        <v>3153001</v>
      </c>
      <c r="B3156" s="7" t="n">
        <v>85</v>
      </c>
      <c r="C3156" s="7" t="n">
        <v>0.524</v>
      </c>
    </row>
    <row r="3157" customFormat="false" ht="13" hidden="false" customHeight="false" outlineLevel="0" collapsed="false">
      <c r="A3157" s="7" t="n">
        <v>3154001</v>
      </c>
      <c r="B3157" s="7" t="n">
        <v>44</v>
      </c>
      <c r="C3157" s="7" t="n">
        <v>0.538</v>
      </c>
    </row>
    <row r="3158" customFormat="false" ht="13" hidden="false" customHeight="false" outlineLevel="0" collapsed="false">
      <c r="A3158" s="7" t="n">
        <v>3155001</v>
      </c>
      <c r="B3158" s="7" t="n">
        <v>27</v>
      </c>
      <c r="C3158" s="7" t="n">
        <v>0.526</v>
      </c>
    </row>
    <row r="3159" customFormat="false" ht="13" hidden="false" customHeight="false" outlineLevel="0" collapsed="false">
      <c r="A3159" s="7" t="n">
        <v>3156001</v>
      </c>
      <c r="B3159" s="7" t="n">
        <v>48</v>
      </c>
      <c r="C3159" s="7" t="n">
        <v>0.509</v>
      </c>
    </row>
    <row r="3160" customFormat="false" ht="13" hidden="false" customHeight="false" outlineLevel="0" collapsed="false">
      <c r="A3160" s="7" t="n">
        <v>3157001</v>
      </c>
      <c r="B3160" s="7" t="n">
        <v>124</v>
      </c>
      <c r="C3160" s="7" t="n">
        <v>0.507</v>
      </c>
    </row>
    <row r="3161" customFormat="false" ht="13" hidden="false" customHeight="false" outlineLevel="0" collapsed="false">
      <c r="A3161" s="7" t="n">
        <v>3158001</v>
      </c>
      <c r="B3161" s="7" t="n">
        <v>125</v>
      </c>
      <c r="C3161" s="7" t="n">
        <v>0.503</v>
      </c>
    </row>
    <row r="3162" customFormat="false" ht="13" hidden="false" customHeight="false" outlineLevel="0" collapsed="false">
      <c r="A3162" s="7" t="n">
        <v>3159001</v>
      </c>
      <c r="B3162" s="7" t="n">
        <v>125</v>
      </c>
      <c r="C3162" s="7" t="n">
        <v>0.516</v>
      </c>
    </row>
    <row r="3163" customFormat="false" ht="13" hidden="false" customHeight="false" outlineLevel="0" collapsed="false">
      <c r="A3163" s="7" t="n">
        <v>3160001</v>
      </c>
      <c r="B3163" s="7" t="n">
        <v>101</v>
      </c>
      <c r="C3163" s="7" t="n">
        <v>0.533</v>
      </c>
    </row>
    <row r="3164" customFormat="false" ht="13" hidden="false" customHeight="false" outlineLevel="0" collapsed="false">
      <c r="A3164" s="7" t="n">
        <v>3161001</v>
      </c>
      <c r="B3164" s="7" t="n">
        <v>14</v>
      </c>
      <c r="C3164" s="7" t="n">
        <v>0.529</v>
      </c>
    </row>
    <row r="3165" customFormat="false" ht="13" hidden="false" customHeight="false" outlineLevel="0" collapsed="false">
      <c r="A3165" s="7" t="n">
        <v>3162001</v>
      </c>
      <c r="B3165" s="7" t="n">
        <v>12</v>
      </c>
      <c r="C3165" s="7" t="n">
        <v>0.527</v>
      </c>
    </row>
    <row r="3166" customFormat="false" ht="13" hidden="false" customHeight="false" outlineLevel="0" collapsed="false">
      <c r="A3166" s="7" t="n">
        <v>3163001</v>
      </c>
      <c r="B3166" s="7" t="n">
        <v>17</v>
      </c>
      <c r="C3166" s="7" t="n">
        <v>0.527</v>
      </c>
    </row>
    <row r="3167" customFormat="false" ht="13" hidden="false" customHeight="false" outlineLevel="0" collapsed="false">
      <c r="A3167" s="7" t="n">
        <v>3164001</v>
      </c>
      <c r="B3167" s="7" t="n">
        <v>12</v>
      </c>
      <c r="C3167" s="7" t="n">
        <v>0.529</v>
      </c>
    </row>
    <row r="3168" customFormat="false" ht="13" hidden="false" customHeight="false" outlineLevel="0" collapsed="false">
      <c r="A3168" s="7" t="n">
        <v>3165001</v>
      </c>
      <c r="B3168" s="7" t="n">
        <v>9</v>
      </c>
      <c r="C3168" s="7" t="n">
        <v>0.538</v>
      </c>
    </row>
    <row r="3169" customFormat="false" ht="13" hidden="false" customHeight="false" outlineLevel="0" collapsed="false">
      <c r="A3169" s="7" t="n">
        <v>3166001</v>
      </c>
      <c r="B3169" s="7" t="n">
        <v>5</v>
      </c>
      <c r="C3169" s="7" t="n">
        <v>0.528</v>
      </c>
    </row>
    <row r="3170" customFormat="false" ht="13" hidden="false" customHeight="false" outlineLevel="0" collapsed="false">
      <c r="A3170" s="7" t="n">
        <v>3167001</v>
      </c>
      <c r="B3170" s="7" t="n">
        <v>7</v>
      </c>
      <c r="C3170" s="7" t="n">
        <v>0.536</v>
      </c>
    </row>
    <row r="3171" customFormat="false" ht="13" hidden="false" customHeight="false" outlineLevel="0" collapsed="false">
      <c r="A3171" s="7" t="n">
        <v>3168001</v>
      </c>
      <c r="B3171" s="7" t="n">
        <v>11</v>
      </c>
      <c r="C3171" s="7" t="n">
        <v>0.541</v>
      </c>
    </row>
    <row r="3172" customFormat="false" ht="13" hidden="false" customHeight="false" outlineLevel="0" collapsed="false">
      <c r="A3172" s="7" t="n">
        <v>3169001</v>
      </c>
      <c r="B3172" s="7" t="n">
        <v>13</v>
      </c>
      <c r="C3172" s="7" t="n">
        <v>0.553</v>
      </c>
    </row>
    <row r="3173" customFormat="false" ht="13" hidden="false" customHeight="false" outlineLevel="0" collapsed="false">
      <c r="A3173" s="7" t="n">
        <v>3170001</v>
      </c>
      <c r="B3173" s="7" t="n">
        <v>14</v>
      </c>
      <c r="C3173" s="7" t="n">
        <v>0.565</v>
      </c>
    </row>
    <row r="3174" customFormat="false" ht="13" hidden="false" customHeight="false" outlineLevel="0" collapsed="false">
      <c r="A3174" s="7" t="n">
        <v>3171001</v>
      </c>
      <c r="B3174" s="7" t="n">
        <v>12</v>
      </c>
      <c r="C3174" s="7" t="n">
        <v>0.574</v>
      </c>
    </row>
    <row r="3175" customFormat="false" ht="13" hidden="false" customHeight="false" outlineLevel="0" collapsed="false">
      <c r="A3175" s="7" t="n">
        <v>3172001</v>
      </c>
      <c r="B3175" s="7" t="n">
        <v>10</v>
      </c>
      <c r="C3175" s="7" t="n">
        <v>0.572</v>
      </c>
    </row>
    <row r="3176" customFormat="false" ht="13" hidden="false" customHeight="false" outlineLevel="0" collapsed="false">
      <c r="A3176" s="7" t="n">
        <v>3173001</v>
      </c>
      <c r="B3176" s="7" t="n">
        <v>8</v>
      </c>
      <c r="C3176" s="7" t="n">
        <v>0.545</v>
      </c>
    </row>
    <row r="3177" customFormat="false" ht="13" hidden="false" customHeight="false" outlineLevel="0" collapsed="false">
      <c r="A3177" s="7" t="n">
        <v>3174001</v>
      </c>
      <c r="B3177" s="7" t="n">
        <v>51</v>
      </c>
      <c r="C3177" s="7" t="n">
        <v>0.525</v>
      </c>
    </row>
    <row r="3178" customFormat="false" ht="13" hidden="false" customHeight="false" outlineLevel="0" collapsed="false">
      <c r="A3178" s="7" t="n">
        <v>3175001</v>
      </c>
      <c r="B3178" s="7" t="n">
        <v>54</v>
      </c>
      <c r="C3178" s="7" t="n">
        <v>0.507</v>
      </c>
    </row>
    <row r="3179" customFormat="false" ht="13" hidden="false" customHeight="false" outlineLevel="0" collapsed="false">
      <c r="A3179" s="7" t="n">
        <v>3176001</v>
      </c>
      <c r="B3179" s="7" t="n">
        <v>55</v>
      </c>
      <c r="C3179" s="7" t="n">
        <v>0.506</v>
      </c>
    </row>
    <row r="3180" customFormat="false" ht="13" hidden="false" customHeight="false" outlineLevel="0" collapsed="false">
      <c r="A3180" s="7" t="n">
        <v>3177001</v>
      </c>
      <c r="B3180" s="7" t="n">
        <v>59</v>
      </c>
      <c r="C3180" s="7" t="n">
        <v>0.518</v>
      </c>
    </row>
    <row r="3181" customFormat="false" ht="13" hidden="false" customHeight="false" outlineLevel="0" collapsed="false">
      <c r="A3181" s="7" t="n">
        <v>3178001</v>
      </c>
      <c r="B3181" s="7" t="n">
        <v>31</v>
      </c>
      <c r="C3181" s="7" t="n">
        <v>0.543</v>
      </c>
    </row>
    <row r="3182" customFormat="false" ht="13" hidden="false" customHeight="false" outlineLevel="0" collapsed="false">
      <c r="A3182" s="7" t="n">
        <v>3179001</v>
      </c>
      <c r="B3182" s="7" t="n">
        <v>23</v>
      </c>
      <c r="C3182" s="7" t="n">
        <v>0.552</v>
      </c>
    </row>
    <row r="3183" customFormat="false" ht="13" hidden="false" customHeight="false" outlineLevel="0" collapsed="false">
      <c r="A3183" s="7" t="n">
        <v>3180001</v>
      </c>
      <c r="B3183" s="7" t="n">
        <v>24</v>
      </c>
      <c r="C3183" s="7" t="n">
        <v>0.554</v>
      </c>
    </row>
    <row r="3184" customFormat="false" ht="13" hidden="false" customHeight="false" outlineLevel="0" collapsed="false">
      <c r="A3184" s="7" t="n">
        <v>3181001</v>
      </c>
      <c r="B3184" s="7" t="n">
        <v>22</v>
      </c>
      <c r="C3184" s="7" t="n">
        <v>0.551</v>
      </c>
    </row>
    <row r="3185" customFormat="false" ht="13" hidden="false" customHeight="false" outlineLevel="0" collapsed="false">
      <c r="A3185" s="7" t="n">
        <v>3182001</v>
      </c>
      <c r="B3185" s="7" t="n">
        <v>10</v>
      </c>
      <c r="C3185" s="7" t="n">
        <v>0.531</v>
      </c>
    </row>
    <row r="3186" customFormat="false" ht="13" hidden="false" customHeight="false" outlineLevel="0" collapsed="false">
      <c r="A3186" s="7" t="n">
        <v>3183001</v>
      </c>
      <c r="B3186" s="7" t="n">
        <v>34</v>
      </c>
      <c r="C3186" s="7" t="n">
        <v>0.51</v>
      </c>
    </row>
    <row r="3187" customFormat="false" ht="13" hidden="false" customHeight="false" outlineLevel="0" collapsed="false">
      <c r="A3187" s="7" t="n">
        <v>3184001</v>
      </c>
      <c r="B3187" s="7" t="n">
        <v>47</v>
      </c>
      <c r="C3187" s="7" t="n">
        <v>0.493</v>
      </c>
    </row>
    <row r="3188" customFormat="false" ht="13" hidden="false" customHeight="false" outlineLevel="0" collapsed="false">
      <c r="A3188" s="7" t="n">
        <v>3185001</v>
      </c>
      <c r="B3188" s="7" t="n">
        <v>55</v>
      </c>
      <c r="C3188" s="7" t="n">
        <v>0.507</v>
      </c>
    </row>
    <row r="3189" customFormat="false" ht="13" hidden="false" customHeight="false" outlineLevel="0" collapsed="false">
      <c r="A3189" s="7" t="n">
        <v>3186001</v>
      </c>
      <c r="B3189" s="7" t="n">
        <v>54</v>
      </c>
      <c r="C3189" s="7" t="n">
        <v>0.522</v>
      </c>
    </row>
    <row r="3190" customFormat="false" ht="13" hidden="false" customHeight="false" outlineLevel="0" collapsed="false">
      <c r="A3190" s="7" t="n">
        <v>3187001</v>
      </c>
      <c r="B3190" s="7" t="n">
        <v>31</v>
      </c>
      <c r="C3190" s="7" t="n">
        <v>0.535</v>
      </c>
    </row>
    <row r="3191" customFormat="false" ht="13" hidden="false" customHeight="false" outlineLevel="0" collapsed="false">
      <c r="A3191" s="7" t="n">
        <v>3188001</v>
      </c>
      <c r="B3191" s="7" t="n">
        <v>18</v>
      </c>
      <c r="C3191" s="7" t="n">
        <v>0.542</v>
      </c>
    </row>
    <row r="3192" customFormat="false" ht="13" hidden="false" customHeight="false" outlineLevel="0" collapsed="false">
      <c r="A3192" s="7" t="n">
        <v>3189001</v>
      </c>
      <c r="B3192" s="7" t="n">
        <v>12</v>
      </c>
      <c r="C3192" s="7" t="n">
        <v>0.52</v>
      </c>
    </row>
    <row r="3193" customFormat="false" ht="13" hidden="false" customHeight="false" outlineLevel="0" collapsed="false">
      <c r="A3193" s="7" t="n">
        <v>3190001</v>
      </c>
      <c r="B3193" s="7" t="n">
        <v>40</v>
      </c>
      <c r="C3193" s="7" t="n">
        <v>0.499</v>
      </c>
    </row>
    <row r="3194" customFormat="false" ht="13" hidden="false" customHeight="false" outlineLevel="0" collapsed="false">
      <c r="A3194" s="7" t="n">
        <v>3191001</v>
      </c>
      <c r="B3194" s="7" t="n">
        <v>54</v>
      </c>
      <c r="C3194" s="7" t="n">
        <v>0.501</v>
      </c>
    </row>
    <row r="3195" customFormat="false" ht="13" hidden="false" customHeight="false" outlineLevel="0" collapsed="false">
      <c r="A3195" s="7" t="n">
        <v>3192001</v>
      </c>
      <c r="B3195" s="7" t="n">
        <v>56</v>
      </c>
      <c r="C3195" s="7" t="n">
        <v>0.481</v>
      </c>
    </row>
    <row r="3196" customFormat="false" ht="13" hidden="false" customHeight="false" outlineLevel="0" collapsed="false">
      <c r="A3196" s="7" t="n">
        <v>3193001</v>
      </c>
      <c r="B3196" s="7" t="n">
        <v>136</v>
      </c>
      <c r="C3196" s="7" t="n">
        <v>0.486</v>
      </c>
    </row>
    <row r="3197" customFormat="false" ht="13" hidden="false" customHeight="false" outlineLevel="0" collapsed="false">
      <c r="A3197" s="7" t="n">
        <v>3194001</v>
      </c>
      <c r="B3197" s="7" t="n">
        <v>118</v>
      </c>
      <c r="C3197" s="7" t="n">
        <v>0.505</v>
      </c>
    </row>
    <row r="3198" customFormat="false" ht="13" hidden="false" customHeight="false" outlineLevel="0" collapsed="false">
      <c r="A3198" s="7" t="n">
        <v>3195001</v>
      </c>
      <c r="B3198" s="7" t="n">
        <v>103</v>
      </c>
      <c r="C3198" s="7" t="n">
        <v>0.498</v>
      </c>
    </row>
    <row r="3199" customFormat="false" ht="13" hidden="false" customHeight="false" outlineLevel="0" collapsed="false">
      <c r="A3199" s="7" t="n">
        <v>3196001</v>
      </c>
      <c r="B3199" s="7" t="n">
        <v>99</v>
      </c>
      <c r="C3199" s="7" t="n">
        <v>0.509</v>
      </c>
    </row>
    <row r="3200" customFormat="false" ht="13" hidden="false" customHeight="false" outlineLevel="0" collapsed="false">
      <c r="A3200" s="7" t="n">
        <v>3197001</v>
      </c>
      <c r="B3200" s="7" t="n">
        <v>24</v>
      </c>
      <c r="C3200" s="7" t="n">
        <v>0.504</v>
      </c>
    </row>
    <row r="3201" customFormat="false" ht="13" hidden="false" customHeight="false" outlineLevel="0" collapsed="false">
      <c r="A3201" s="7" t="n">
        <v>3198001</v>
      </c>
      <c r="B3201" s="7" t="n">
        <v>30</v>
      </c>
      <c r="C3201" s="7" t="n">
        <v>0.482</v>
      </c>
    </row>
    <row r="3202" customFormat="false" ht="13" hidden="false" customHeight="false" outlineLevel="0" collapsed="false">
      <c r="A3202" s="7" t="n">
        <v>3199001</v>
      </c>
      <c r="B3202" s="7" t="n">
        <v>45</v>
      </c>
      <c r="C3202" s="7" t="n">
        <v>0.476</v>
      </c>
    </row>
    <row r="3203" customFormat="false" ht="13" hidden="false" customHeight="false" outlineLevel="0" collapsed="false">
      <c r="A3203" s="7" t="n">
        <v>3200001</v>
      </c>
      <c r="B3203" s="7" t="n">
        <v>64</v>
      </c>
      <c r="C3203" s="7" t="n">
        <v>0.488</v>
      </c>
    </row>
    <row r="3204" customFormat="false" ht="13" hidden="false" customHeight="false" outlineLevel="0" collapsed="false">
      <c r="A3204" s="7" t="n">
        <v>3201001</v>
      </c>
      <c r="B3204" s="7" t="n">
        <v>56</v>
      </c>
      <c r="C3204" s="7" t="n">
        <v>0.498</v>
      </c>
    </row>
    <row r="3205" customFormat="false" ht="13" hidden="false" customHeight="false" outlineLevel="0" collapsed="false">
      <c r="A3205" s="7" t="n">
        <v>3202001</v>
      </c>
      <c r="B3205" s="7" t="n">
        <v>38</v>
      </c>
      <c r="C3205" s="7" t="n">
        <v>0.524</v>
      </c>
    </row>
    <row r="3206" customFormat="false" ht="13" hidden="false" customHeight="false" outlineLevel="0" collapsed="false">
      <c r="A3206" s="7" t="n">
        <v>3203001</v>
      </c>
      <c r="B3206" s="7" t="n">
        <v>23</v>
      </c>
      <c r="C3206" s="7" t="n">
        <v>0.536</v>
      </c>
    </row>
    <row r="3207" customFormat="false" ht="13" hidden="false" customHeight="false" outlineLevel="0" collapsed="false">
      <c r="A3207" s="7" t="n">
        <v>3204001</v>
      </c>
      <c r="B3207" s="7" t="n">
        <v>4</v>
      </c>
      <c r="C3207" s="7" t="n">
        <v>0.547</v>
      </c>
    </row>
    <row r="3208" customFormat="false" ht="13" hidden="false" customHeight="false" outlineLevel="0" collapsed="false">
      <c r="A3208" s="7" t="n">
        <v>3205001</v>
      </c>
      <c r="B3208" s="7" t="n">
        <v>12</v>
      </c>
      <c r="C3208" s="7" t="n">
        <v>0.56</v>
      </c>
    </row>
    <row r="3209" customFormat="false" ht="13" hidden="false" customHeight="false" outlineLevel="0" collapsed="false">
      <c r="A3209" s="7" t="n">
        <v>3206001</v>
      </c>
      <c r="B3209" s="7" t="n">
        <v>12</v>
      </c>
      <c r="C3209" s="7" t="n">
        <v>0.564</v>
      </c>
    </row>
    <row r="3210" customFormat="false" ht="13" hidden="false" customHeight="false" outlineLevel="0" collapsed="false">
      <c r="A3210" s="7" t="n">
        <v>3207001</v>
      </c>
      <c r="B3210" s="7" t="n">
        <v>12</v>
      </c>
      <c r="C3210" s="7" t="n">
        <v>0.571</v>
      </c>
    </row>
    <row r="3211" customFormat="false" ht="13" hidden="false" customHeight="false" outlineLevel="0" collapsed="false">
      <c r="A3211" s="7" t="n">
        <v>3208001</v>
      </c>
      <c r="B3211" s="7" t="n">
        <v>25</v>
      </c>
      <c r="C3211" s="7" t="n">
        <v>0.548</v>
      </c>
    </row>
    <row r="3212" customFormat="false" ht="13" hidden="false" customHeight="false" outlineLevel="0" collapsed="false">
      <c r="A3212" s="7" t="n">
        <v>3209001</v>
      </c>
      <c r="B3212" s="7" t="n">
        <v>63</v>
      </c>
      <c r="C3212" s="7" t="n">
        <v>0.499</v>
      </c>
    </row>
    <row r="3213" customFormat="false" ht="13" hidden="false" customHeight="false" outlineLevel="0" collapsed="false">
      <c r="A3213" s="7" t="n">
        <v>3210001</v>
      </c>
      <c r="B3213" s="7" t="n">
        <v>142</v>
      </c>
      <c r="C3213" s="7" t="n">
        <v>0.44</v>
      </c>
    </row>
    <row r="3214" customFormat="false" ht="13" hidden="false" customHeight="false" outlineLevel="0" collapsed="false">
      <c r="A3214" s="7" t="n">
        <v>3211001</v>
      </c>
      <c r="B3214" s="7" t="n">
        <v>356</v>
      </c>
      <c r="C3214" s="7" t="n">
        <v>0.386</v>
      </c>
    </row>
    <row r="3215" customFormat="false" ht="13" hidden="false" customHeight="false" outlineLevel="0" collapsed="false">
      <c r="A3215" s="7" t="n">
        <v>3212001</v>
      </c>
      <c r="B3215" s="7" t="n">
        <v>431</v>
      </c>
      <c r="C3215" s="7" t="n">
        <v>0.362</v>
      </c>
    </row>
    <row r="3216" customFormat="false" ht="13" hidden="false" customHeight="false" outlineLevel="0" collapsed="false">
      <c r="A3216" s="7" t="n">
        <v>3213001</v>
      </c>
      <c r="B3216" s="7" t="n">
        <v>458</v>
      </c>
      <c r="C3216" s="7" t="n">
        <v>0.398</v>
      </c>
    </row>
    <row r="3217" customFormat="false" ht="13" hidden="false" customHeight="false" outlineLevel="0" collapsed="false">
      <c r="A3217" s="7" t="n">
        <v>3214001</v>
      </c>
      <c r="B3217" s="7" t="n">
        <v>380</v>
      </c>
      <c r="C3217" s="7" t="n">
        <v>0.433</v>
      </c>
    </row>
    <row r="3218" customFormat="false" ht="13" hidden="false" customHeight="false" outlineLevel="0" collapsed="false">
      <c r="A3218" s="7" t="n">
        <v>3215001</v>
      </c>
      <c r="B3218" s="7" t="n">
        <v>169</v>
      </c>
      <c r="C3218" s="7" t="n">
        <v>0.459</v>
      </c>
    </row>
    <row r="3219" customFormat="false" ht="13" hidden="false" customHeight="false" outlineLevel="0" collapsed="false">
      <c r="A3219" s="7" t="n">
        <v>3216001</v>
      </c>
      <c r="B3219" s="7" t="n">
        <v>116</v>
      </c>
      <c r="C3219" s="7" t="n">
        <v>0.463</v>
      </c>
    </row>
    <row r="3220" customFormat="false" ht="13" hidden="false" customHeight="false" outlineLevel="0" collapsed="false">
      <c r="A3220" s="7" t="n">
        <v>3217001</v>
      </c>
      <c r="B3220" s="7" t="n">
        <v>186</v>
      </c>
      <c r="C3220" s="7" t="n">
        <v>0.416</v>
      </c>
    </row>
    <row r="3221" customFormat="false" ht="13" hidden="false" customHeight="false" outlineLevel="0" collapsed="false">
      <c r="A3221" s="7" t="n">
        <v>3218001</v>
      </c>
      <c r="B3221" s="7" t="n">
        <v>361</v>
      </c>
      <c r="C3221" s="7" t="n">
        <v>0.375</v>
      </c>
    </row>
    <row r="3222" customFormat="false" ht="13" hidden="false" customHeight="false" outlineLevel="0" collapsed="false">
      <c r="A3222" s="7" t="n">
        <v>3219001</v>
      </c>
      <c r="B3222" s="7" t="n">
        <v>516</v>
      </c>
      <c r="C3222" s="7" t="n">
        <v>0.345</v>
      </c>
    </row>
    <row r="3223" customFormat="false" ht="13" hidden="false" customHeight="false" outlineLevel="0" collapsed="false">
      <c r="A3223" s="7" t="n">
        <v>3220001</v>
      </c>
      <c r="B3223" s="7" t="n">
        <v>657</v>
      </c>
      <c r="C3223" s="7" t="n">
        <v>0.32</v>
      </c>
    </row>
    <row r="3224" customFormat="false" ht="13" hidden="false" customHeight="false" outlineLevel="0" collapsed="false">
      <c r="A3224" s="7" t="n">
        <v>3221001</v>
      </c>
      <c r="B3224" s="7" t="n">
        <v>748</v>
      </c>
      <c r="C3224" s="7" t="n">
        <v>0.325</v>
      </c>
    </row>
    <row r="3225" customFormat="false" ht="13" hidden="false" customHeight="false" outlineLevel="0" collapsed="false">
      <c r="A3225" s="7" t="n">
        <v>3222001</v>
      </c>
      <c r="B3225" s="7" t="n">
        <v>657</v>
      </c>
      <c r="C3225" s="7" t="n">
        <v>0.331</v>
      </c>
    </row>
    <row r="3226" customFormat="false" ht="13" hidden="false" customHeight="false" outlineLevel="0" collapsed="false">
      <c r="A3226" s="7" t="n">
        <v>3223001</v>
      </c>
      <c r="B3226" s="7" t="n">
        <v>700</v>
      </c>
      <c r="C3226" s="7" t="n">
        <v>0.332</v>
      </c>
    </row>
    <row r="3227" customFormat="false" ht="13" hidden="false" customHeight="false" outlineLevel="0" collapsed="false">
      <c r="A3227" s="7" t="n">
        <v>3224001</v>
      </c>
      <c r="B3227" s="7" t="n">
        <v>654</v>
      </c>
      <c r="C3227" s="7" t="n">
        <v>0.349</v>
      </c>
    </row>
    <row r="3228" customFormat="false" ht="13" hidden="false" customHeight="false" outlineLevel="0" collapsed="false">
      <c r="A3228" s="7" t="n">
        <v>3225001</v>
      </c>
      <c r="B3228" s="7" t="n">
        <v>532</v>
      </c>
      <c r="C3228" s="7" t="n">
        <v>0.362</v>
      </c>
    </row>
    <row r="3229" customFormat="false" ht="13" hidden="false" customHeight="false" outlineLevel="0" collapsed="false">
      <c r="A3229" s="7" t="n">
        <v>3226001</v>
      </c>
      <c r="B3229" s="7" t="n">
        <v>506</v>
      </c>
      <c r="C3229" s="7" t="n">
        <v>0.401</v>
      </c>
    </row>
    <row r="3230" customFormat="false" ht="13" hidden="false" customHeight="false" outlineLevel="0" collapsed="false">
      <c r="A3230" s="7" t="n">
        <v>3227001</v>
      </c>
      <c r="B3230" s="7" t="n">
        <v>308</v>
      </c>
      <c r="C3230" s="7" t="n">
        <v>0.443</v>
      </c>
    </row>
    <row r="3231" customFormat="false" ht="13" hidden="false" customHeight="false" outlineLevel="0" collapsed="false">
      <c r="A3231" s="7" t="n">
        <v>3228001</v>
      </c>
      <c r="B3231" s="7" t="n">
        <v>178</v>
      </c>
      <c r="C3231" s="7" t="n">
        <v>0.475</v>
      </c>
    </row>
    <row r="3232" customFormat="false" ht="13" hidden="false" customHeight="false" outlineLevel="0" collapsed="false">
      <c r="A3232" s="7" t="n">
        <v>3229001</v>
      </c>
      <c r="B3232" s="7" t="n">
        <v>70</v>
      </c>
      <c r="C3232" s="7" t="n">
        <v>0.499</v>
      </c>
    </row>
    <row r="3233" customFormat="false" ht="13" hidden="false" customHeight="false" outlineLevel="0" collapsed="false">
      <c r="A3233" s="7" t="n">
        <v>3230001</v>
      </c>
      <c r="B3233" s="7" t="n">
        <v>17</v>
      </c>
      <c r="C3233" s="7" t="n">
        <v>0.504</v>
      </c>
    </row>
    <row r="3234" customFormat="false" ht="13" hidden="false" customHeight="false" outlineLevel="0" collapsed="false">
      <c r="A3234" s="7" t="n">
        <v>3231001</v>
      </c>
      <c r="B3234" s="7" t="n">
        <v>23</v>
      </c>
      <c r="C3234" s="7" t="n">
        <v>0.508</v>
      </c>
    </row>
    <row r="3235" customFormat="false" ht="13" hidden="false" customHeight="false" outlineLevel="0" collapsed="false">
      <c r="A3235" s="7" t="n">
        <v>3232001</v>
      </c>
      <c r="B3235" s="7" t="n">
        <v>25</v>
      </c>
      <c r="C3235" s="7" t="n">
        <v>0.516</v>
      </c>
    </row>
    <row r="3236" customFormat="false" ht="13" hidden="false" customHeight="false" outlineLevel="0" collapsed="false">
      <c r="A3236" s="7" t="n">
        <v>3233001</v>
      </c>
      <c r="B3236" s="7" t="n">
        <v>22</v>
      </c>
      <c r="C3236" s="7" t="n">
        <v>0.517</v>
      </c>
    </row>
    <row r="3237" customFormat="false" ht="13" hidden="false" customHeight="false" outlineLevel="0" collapsed="false">
      <c r="A3237" s="7" t="n">
        <v>3234001</v>
      </c>
      <c r="B3237" s="7" t="n">
        <v>20</v>
      </c>
      <c r="C3237" s="7" t="n">
        <v>0.501</v>
      </c>
    </row>
    <row r="3238" customFormat="false" ht="13" hidden="false" customHeight="false" outlineLevel="0" collapsed="false">
      <c r="A3238" s="7" t="n">
        <v>3235001</v>
      </c>
      <c r="B3238" s="7" t="n">
        <v>51</v>
      </c>
      <c r="C3238" s="7" t="n">
        <v>0.485</v>
      </c>
    </row>
    <row r="3239" customFormat="false" ht="13" hidden="false" customHeight="false" outlineLevel="0" collapsed="false">
      <c r="A3239" s="7" t="n">
        <v>3236001</v>
      </c>
      <c r="B3239" s="7" t="n">
        <v>80</v>
      </c>
      <c r="C3239" s="7" t="n">
        <v>0.477</v>
      </c>
    </row>
    <row r="3240" customFormat="false" ht="13" hidden="false" customHeight="false" outlineLevel="0" collapsed="false">
      <c r="A3240" s="7" t="n">
        <v>3237001</v>
      </c>
      <c r="B3240" s="7" t="n">
        <v>96</v>
      </c>
      <c r="C3240" s="7" t="n">
        <v>0.481</v>
      </c>
    </row>
    <row r="3241" customFormat="false" ht="13" hidden="false" customHeight="false" outlineLevel="0" collapsed="false">
      <c r="A3241" s="7" t="n">
        <v>3238001</v>
      </c>
      <c r="B3241" s="7" t="n">
        <v>93</v>
      </c>
      <c r="C3241" s="7" t="n">
        <v>0.511</v>
      </c>
    </row>
    <row r="3242" customFormat="false" ht="13" hidden="false" customHeight="false" outlineLevel="0" collapsed="false">
      <c r="A3242" s="7" t="n">
        <v>3239001</v>
      </c>
      <c r="B3242" s="7" t="n">
        <v>53</v>
      </c>
      <c r="C3242" s="7" t="n">
        <v>0.536</v>
      </c>
    </row>
    <row r="3243" customFormat="false" ht="13" hidden="false" customHeight="false" outlineLevel="0" collapsed="false">
      <c r="A3243" s="7" t="n">
        <v>3240001</v>
      </c>
      <c r="B3243" s="7" t="n">
        <v>22</v>
      </c>
      <c r="C3243" s="7" t="n">
        <v>0.547</v>
      </c>
    </row>
    <row r="3244" customFormat="false" ht="13" hidden="false" customHeight="false" outlineLevel="0" collapsed="false">
      <c r="A3244" s="7" t="n">
        <v>3241001</v>
      </c>
      <c r="B3244" s="7" t="n">
        <v>5</v>
      </c>
      <c r="C3244" s="7" t="n">
        <v>0.551</v>
      </c>
    </row>
    <row r="3245" customFormat="false" ht="13" hidden="false" customHeight="false" outlineLevel="0" collapsed="false">
      <c r="A3245" s="7" t="n">
        <v>3242001</v>
      </c>
      <c r="B3245" s="7" t="n">
        <v>8</v>
      </c>
      <c r="C3245" s="7" t="n">
        <v>0.524</v>
      </c>
    </row>
    <row r="3246" customFormat="false" ht="13" hidden="false" customHeight="false" outlineLevel="0" collapsed="false">
      <c r="A3246" s="7" t="n">
        <v>3243001</v>
      </c>
      <c r="B3246" s="7" t="n">
        <v>105</v>
      </c>
      <c r="C3246" s="7" t="n">
        <v>0.512</v>
      </c>
    </row>
    <row r="3247" customFormat="false" ht="13" hidden="false" customHeight="false" outlineLevel="0" collapsed="false">
      <c r="A3247" s="7" t="n">
        <v>3244001</v>
      </c>
      <c r="B3247" s="7" t="n">
        <v>111</v>
      </c>
      <c r="C3247" s="7" t="n">
        <v>0.495</v>
      </c>
    </row>
    <row r="3248" customFormat="false" ht="13" hidden="false" customHeight="false" outlineLevel="0" collapsed="false">
      <c r="A3248" s="7" t="n">
        <v>3245001</v>
      </c>
      <c r="B3248" s="7" t="n">
        <v>136</v>
      </c>
      <c r="C3248" s="7" t="n">
        <v>0.464</v>
      </c>
    </row>
    <row r="3249" customFormat="false" ht="13" hidden="false" customHeight="false" outlineLevel="0" collapsed="false">
      <c r="A3249" s="7" t="n">
        <v>3246001</v>
      </c>
      <c r="B3249" s="7" t="n">
        <v>197</v>
      </c>
      <c r="C3249" s="7" t="n">
        <v>0.485</v>
      </c>
    </row>
    <row r="3250" customFormat="false" ht="13" hidden="false" customHeight="false" outlineLevel="0" collapsed="false">
      <c r="A3250" s="7" t="n">
        <v>3247001</v>
      </c>
      <c r="B3250" s="7" t="n">
        <v>100</v>
      </c>
      <c r="C3250" s="7" t="n">
        <v>0.493</v>
      </c>
    </row>
    <row r="3251" customFormat="false" ht="13" hidden="false" customHeight="false" outlineLevel="0" collapsed="false">
      <c r="A3251" s="7" t="n">
        <v>3248001</v>
      </c>
      <c r="B3251" s="7" t="n">
        <v>92</v>
      </c>
      <c r="C3251" s="7" t="n">
        <v>0.506</v>
      </c>
    </row>
    <row r="3252" customFormat="false" ht="13" hidden="false" customHeight="false" outlineLevel="0" collapsed="false">
      <c r="A3252" s="7" t="n">
        <v>3249001</v>
      </c>
      <c r="B3252" s="7" t="n">
        <v>70</v>
      </c>
      <c r="C3252" s="7" t="n">
        <v>0.526</v>
      </c>
    </row>
    <row r="3253" customFormat="false" ht="13" hidden="false" customHeight="false" outlineLevel="0" collapsed="false">
      <c r="A3253" s="7" t="n">
        <v>3250001</v>
      </c>
      <c r="B3253" s="7" t="n">
        <v>20</v>
      </c>
      <c r="C3253" s="7" t="n">
        <v>0.506</v>
      </c>
    </row>
    <row r="3254" customFormat="false" ht="13" hidden="false" customHeight="false" outlineLevel="0" collapsed="false">
      <c r="A3254" s="7" t="n">
        <v>3251001</v>
      </c>
      <c r="B3254" s="7" t="n">
        <v>27</v>
      </c>
      <c r="C3254" s="7" t="n">
        <v>0.473</v>
      </c>
    </row>
    <row r="3255" customFormat="false" ht="13" hidden="false" customHeight="false" outlineLevel="0" collapsed="false">
      <c r="A3255" s="7" t="n">
        <v>3252001</v>
      </c>
      <c r="B3255" s="7" t="n">
        <v>63</v>
      </c>
      <c r="C3255" s="7" t="n">
        <v>0.448</v>
      </c>
    </row>
    <row r="3256" customFormat="false" ht="13" hidden="false" customHeight="false" outlineLevel="0" collapsed="false">
      <c r="A3256" s="7" t="n">
        <v>3253001</v>
      </c>
      <c r="B3256" s="7" t="n">
        <v>69</v>
      </c>
      <c r="C3256" s="7" t="n">
        <v>0.42</v>
      </c>
    </row>
    <row r="3257" customFormat="false" ht="13" hidden="false" customHeight="false" outlineLevel="0" collapsed="false">
      <c r="A3257" s="7" t="n">
        <v>3254001</v>
      </c>
      <c r="B3257" s="7" t="n">
        <v>103</v>
      </c>
      <c r="C3257" s="7" t="n">
        <v>0.394</v>
      </c>
    </row>
    <row r="3258" customFormat="false" ht="13" hidden="false" customHeight="false" outlineLevel="0" collapsed="false">
      <c r="A3258" s="7" t="n">
        <v>3255001</v>
      </c>
      <c r="B3258" s="7" t="n">
        <v>223</v>
      </c>
      <c r="C3258" s="7" t="n">
        <v>0.379</v>
      </c>
    </row>
    <row r="3259" customFormat="false" ht="13" hidden="false" customHeight="false" outlineLevel="0" collapsed="false">
      <c r="A3259" s="7" t="n">
        <v>3256001</v>
      </c>
      <c r="B3259" s="7" t="n">
        <v>299</v>
      </c>
      <c r="C3259" s="7" t="n">
        <v>0.364</v>
      </c>
    </row>
    <row r="3260" customFormat="false" ht="13" hidden="false" customHeight="false" outlineLevel="0" collapsed="false">
      <c r="A3260" s="7" t="n">
        <v>3257001</v>
      </c>
      <c r="B3260" s="7" t="n">
        <v>342</v>
      </c>
      <c r="C3260" s="7" t="n">
        <v>0.363</v>
      </c>
    </row>
    <row r="3261" customFormat="false" ht="13" hidden="false" customHeight="false" outlineLevel="0" collapsed="false">
      <c r="A3261" s="7" t="n">
        <v>3258001</v>
      </c>
      <c r="B3261" s="7" t="n">
        <v>395</v>
      </c>
      <c r="C3261" s="7" t="n">
        <v>0.401</v>
      </c>
    </row>
    <row r="3262" customFormat="false" ht="13" hidden="false" customHeight="false" outlineLevel="0" collapsed="false">
      <c r="A3262" s="7" t="n">
        <v>3259001</v>
      </c>
      <c r="B3262" s="7" t="n">
        <v>268</v>
      </c>
      <c r="C3262" s="7" t="n">
        <v>0.451</v>
      </c>
    </row>
    <row r="3263" customFormat="false" ht="13" hidden="false" customHeight="false" outlineLevel="0" collapsed="false">
      <c r="A3263" s="7" t="n">
        <v>3260001</v>
      </c>
      <c r="B3263" s="7" t="n">
        <v>156</v>
      </c>
      <c r="C3263" s="7" t="n">
        <v>0.497</v>
      </c>
    </row>
    <row r="3264" customFormat="false" ht="13" hidden="false" customHeight="false" outlineLevel="0" collapsed="false">
      <c r="A3264" s="7" t="n">
        <v>3261001</v>
      </c>
      <c r="B3264" s="7" t="n">
        <v>105</v>
      </c>
      <c r="C3264" s="7" t="n">
        <v>0.534</v>
      </c>
    </row>
    <row r="3265" customFormat="false" ht="13" hidden="false" customHeight="false" outlineLevel="0" collapsed="false">
      <c r="A3265" s="7" t="n">
        <v>3262001</v>
      </c>
      <c r="B3265" s="7" t="n">
        <v>4</v>
      </c>
      <c r="C3265" s="7" t="n">
        <v>0.529</v>
      </c>
    </row>
    <row r="3266" customFormat="false" ht="13" hidden="false" customHeight="false" outlineLevel="0" collapsed="false">
      <c r="A3266" s="7" t="n">
        <v>3263001</v>
      </c>
      <c r="B3266" s="7" t="n">
        <v>35</v>
      </c>
      <c r="C3266" s="7" t="n">
        <v>0.524</v>
      </c>
    </row>
    <row r="3267" customFormat="false" ht="13" hidden="false" customHeight="false" outlineLevel="0" collapsed="false">
      <c r="A3267" s="7" t="n">
        <v>3264001</v>
      </c>
      <c r="B3267" s="7" t="n">
        <v>39</v>
      </c>
      <c r="C3267" s="7" t="n">
        <v>0.508</v>
      </c>
    </row>
    <row r="3268" customFormat="false" ht="13" hidden="false" customHeight="false" outlineLevel="0" collapsed="false">
      <c r="A3268" s="7" t="n">
        <v>3265001</v>
      </c>
      <c r="B3268" s="7" t="n">
        <v>64</v>
      </c>
      <c r="C3268" s="7" t="n">
        <v>0.486</v>
      </c>
    </row>
    <row r="3269" customFormat="false" ht="13" hidden="false" customHeight="false" outlineLevel="0" collapsed="false">
      <c r="A3269" s="7" t="n">
        <v>3266001</v>
      </c>
      <c r="B3269" s="7" t="n">
        <v>100</v>
      </c>
      <c r="C3269" s="7" t="n">
        <v>0.505</v>
      </c>
    </row>
    <row r="3270" customFormat="false" ht="13" hidden="false" customHeight="false" outlineLevel="0" collapsed="false">
      <c r="A3270" s="7" t="n">
        <v>3267001</v>
      </c>
      <c r="B3270" s="7" t="n">
        <v>69</v>
      </c>
      <c r="C3270" s="7" t="n">
        <v>0.491</v>
      </c>
    </row>
    <row r="3271" customFormat="false" ht="13" hidden="false" customHeight="false" outlineLevel="0" collapsed="false">
      <c r="A3271" s="7" t="n">
        <v>3268001</v>
      </c>
      <c r="B3271" s="7" t="n">
        <v>96</v>
      </c>
      <c r="C3271" s="7" t="n">
        <v>0.488</v>
      </c>
    </row>
    <row r="3272" customFormat="false" ht="13" hidden="false" customHeight="false" outlineLevel="0" collapsed="false">
      <c r="A3272" s="7" t="n">
        <v>3269001</v>
      </c>
      <c r="B3272" s="7" t="n">
        <v>76</v>
      </c>
      <c r="C3272" s="7" t="n">
        <v>0.516</v>
      </c>
    </row>
    <row r="3273" customFormat="false" ht="13" hidden="false" customHeight="false" outlineLevel="0" collapsed="false">
      <c r="A3273" s="7" t="n">
        <v>3270001</v>
      </c>
      <c r="B3273" s="7" t="n">
        <v>40</v>
      </c>
      <c r="C3273" s="7" t="n">
        <v>0.502</v>
      </c>
    </row>
    <row r="3274" customFormat="false" ht="13" hidden="false" customHeight="false" outlineLevel="0" collapsed="false">
      <c r="A3274" s="7" t="n">
        <v>3271001</v>
      </c>
      <c r="B3274" s="7" t="n">
        <v>46</v>
      </c>
      <c r="C3274" s="7" t="n">
        <v>0.515</v>
      </c>
    </row>
    <row r="3275" customFormat="false" ht="13" hidden="false" customHeight="false" outlineLevel="0" collapsed="false">
      <c r="A3275" s="7" t="n">
        <v>3272001</v>
      </c>
      <c r="B3275" s="7" t="n">
        <v>15</v>
      </c>
      <c r="C3275" s="7" t="n">
        <v>0.52</v>
      </c>
    </row>
    <row r="3276" customFormat="false" ht="13" hidden="false" customHeight="false" outlineLevel="0" collapsed="false">
      <c r="A3276" s="7" t="n">
        <v>3273001</v>
      </c>
      <c r="B3276" s="7" t="n">
        <v>17</v>
      </c>
      <c r="C3276" s="7" t="n">
        <v>0.509</v>
      </c>
    </row>
    <row r="3277" customFormat="false" ht="13" hidden="false" customHeight="false" outlineLevel="0" collapsed="false">
      <c r="A3277" s="7" t="n">
        <v>3274001</v>
      </c>
      <c r="B3277" s="7" t="n">
        <v>18</v>
      </c>
      <c r="C3277" s="7" t="n">
        <v>0.521</v>
      </c>
    </row>
    <row r="3278" customFormat="false" ht="13" hidden="false" customHeight="false" outlineLevel="0" collapsed="false">
      <c r="A3278" s="7" t="n">
        <v>3275001</v>
      </c>
      <c r="B3278" s="7" t="n">
        <v>14</v>
      </c>
      <c r="C3278" s="7" t="n">
        <v>0.531</v>
      </c>
    </row>
    <row r="3279" customFormat="false" ht="13" hidden="false" customHeight="false" outlineLevel="0" collapsed="false">
      <c r="A3279" s="7" t="n">
        <v>3276001</v>
      </c>
      <c r="B3279" s="7" t="n">
        <v>14</v>
      </c>
      <c r="C3279" s="7" t="n">
        <v>0.553</v>
      </c>
    </row>
    <row r="3280" customFormat="false" ht="13" hidden="false" customHeight="false" outlineLevel="0" collapsed="false">
      <c r="A3280" s="7" t="n">
        <v>3277001</v>
      </c>
      <c r="B3280" s="7" t="n">
        <v>5</v>
      </c>
      <c r="C3280" s="7" t="n">
        <v>0.586</v>
      </c>
    </row>
    <row r="3281" customFormat="false" ht="13" hidden="false" customHeight="false" outlineLevel="0" collapsed="false">
      <c r="A3281" s="7" t="n">
        <v>3278001</v>
      </c>
      <c r="B3281" s="7" t="n">
        <v>2</v>
      </c>
      <c r="C3281" s="7" t="n">
        <v>0.593</v>
      </c>
    </row>
    <row r="3282" customFormat="false" ht="13" hidden="false" customHeight="false" outlineLevel="0" collapsed="false">
      <c r="A3282" s="7" t="n">
        <v>3279001</v>
      </c>
      <c r="B3282" s="7" t="n">
        <v>1</v>
      </c>
      <c r="C3282" s="7" t="n">
        <v>0.601</v>
      </c>
    </row>
    <row r="3283" customFormat="false" ht="13" hidden="false" customHeight="false" outlineLevel="0" collapsed="false">
      <c r="A3283" s="7" t="n">
        <v>3280001</v>
      </c>
      <c r="B3283" s="7" t="n">
        <v>1</v>
      </c>
      <c r="C3283" s="7" t="n">
        <v>0.601</v>
      </c>
    </row>
    <row r="3284" customFormat="false" ht="13" hidden="false" customHeight="false" outlineLevel="0" collapsed="false">
      <c r="A3284" s="7" t="n">
        <v>3281001</v>
      </c>
      <c r="B3284" s="7" t="n">
        <v>2</v>
      </c>
      <c r="C3284" s="7" t="n">
        <v>0.587</v>
      </c>
    </row>
    <row r="3285" customFormat="false" ht="13" hidden="false" customHeight="false" outlineLevel="0" collapsed="false">
      <c r="A3285" s="7" t="n">
        <v>3282001</v>
      </c>
      <c r="B3285" s="7" t="n">
        <v>2</v>
      </c>
      <c r="C3285" s="7" t="n">
        <v>0.571</v>
      </c>
    </row>
    <row r="3286" customFormat="false" ht="13" hidden="false" customHeight="false" outlineLevel="0" collapsed="false">
      <c r="A3286" s="7" t="n">
        <v>3283001</v>
      </c>
      <c r="B3286" s="7" t="n">
        <v>5</v>
      </c>
      <c r="C3286" s="7" t="n">
        <v>0.559</v>
      </c>
    </row>
    <row r="3287" customFormat="false" ht="13" hidden="false" customHeight="false" outlineLevel="0" collapsed="false">
      <c r="A3287" s="7" t="n">
        <v>3284001</v>
      </c>
      <c r="B3287" s="7" t="n">
        <v>5</v>
      </c>
      <c r="C3287" s="7" t="n">
        <v>0.52</v>
      </c>
    </row>
    <row r="3288" customFormat="false" ht="13" hidden="false" customHeight="false" outlineLevel="0" collapsed="false">
      <c r="A3288" s="7" t="n">
        <v>3285001</v>
      </c>
      <c r="B3288" s="7" t="n">
        <v>137</v>
      </c>
      <c r="C3288" s="7" t="n">
        <v>0.508</v>
      </c>
    </row>
    <row r="3289" customFormat="false" ht="13" hidden="false" customHeight="false" outlineLevel="0" collapsed="false">
      <c r="A3289" s="7" t="n">
        <v>3286001</v>
      </c>
      <c r="B3289" s="7" t="n">
        <v>139</v>
      </c>
      <c r="C3289" s="7" t="n">
        <v>0.489</v>
      </c>
    </row>
    <row r="3290" customFormat="false" ht="13" hidden="false" customHeight="false" outlineLevel="0" collapsed="false">
      <c r="A3290" s="7" t="n">
        <v>3287001</v>
      </c>
      <c r="B3290" s="7" t="n">
        <v>237</v>
      </c>
      <c r="C3290" s="7" t="n">
        <v>0.492</v>
      </c>
    </row>
    <row r="3291" customFormat="false" ht="13" hidden="false" customHeight="false" outlineLevel="0" collapsed="false">
      <c r="A3291" s="7" t="n">
        <v>3288001</v>
      </c>
      <c r="B3291" s="7" t="n">
        <v>241</v>
      </c>
      <c r="C3291" s="7" t="n">
        <v>0.528</v>
      </c>
    </row>
    <row r="3292" customFormat="false" ht="13" hidden="false" customHeight="false" outlineLevel="0" collapsed="false">
      <c r="A3292" s="7" t="n">
        <v>3289001</v>
      </c>
      <c r="B3292" s="7" t="n">
        <v>108</v>
      </c>
      <c r="C3292" s="7" t="n">
        <v>0.539</v>
      </c>
    </row>
    <row r="3293" customFormat="false" ht="13" hidden="false" customHeight="false" outlineLevel="0" collapsed="false">
      <c r="A3293" s="7" t="n">
        <v>3290001</v>
      </c>
      <c r="B3293" s="7" t="n">
        <v>108</v>
      </c>
      <c r="C3293" s="7" t="n">
        <v>0.567</v>
      </c>
    </row>
    <row r="3294" customFormat="false" ht="13" hidden="false" customHeight="false" outlineLevel="0" collapsed="false">
      <c r="A3294" s="7" t="n">
        <v>3291001</v>
      </c>
      <c r="B3294" s="7" t="n">
        <v>8</v>
      </c>
      <c r="C3294" s="7" t="n">
        <v>0.554</v>
      </c>
    </row>
    <row r="3295" customFormat="false" ht="13" hidden="false" customHeight="false" outlineLevel="0" collapsed="false">
      <c r="A3295" s="7" t="n">
        <v>3292001</v>
      </c>
      <c r="B3295" s="7" t="n">
        <v>8</v>
      </c>
      <c r="C3295" s="7" t="n">
        <v>0.549</v>
      </c>
    </row>
    <row r="3296" customFormat="false" ht="13" hidden="false" customHeight="false" outlineLevel="0" collapsed="false">
      <c r="A3296" s="7" t="n">
        <v>3293001</v>
      </c>
      <c r="B3296" s="7" t="n">
        <v>10</v>
      </c>
      <c r="C3296" s="7" t="n">
        <v>0.541</v>
      </c>
    </row>
    <row r="3297" customFormat="false" ht="13" hidden="false" customHeight="false" outlineLevel="0" collapsed="false">
      <c r="A3297" s="7" t="n">
        <v>3294001</v>
      </c>
      <c r="B3297" s="7" t="n">
        <v>15</v>
      </c>
      <c r="C3297" s="7" t="n">
        <v>0.535</v>
      </c>
    </row>
    <row r="3298" customFormat="false" ht="13" hidden="false" customHeight="false" outlineLevel="0" collapsed="false">
      <c r="A3298" s="7" t="n">
        <v>3295001</v>
      </c>
      <c r="B3298" s="7" t="n">
        <v>19</v>
      </c>
      <c r="C3298" s="7" t="n">
        <v>0.534</v>
      </c>
    </row>
    <row r="3299" customFormat="false" ht="13" hidden="false" customHeight="false" outlineLevel="0" collapsed="false">
      <c r="A3299" s="7" t="n">
        <v>3296001</v>
      </c>
      <c r="B3299" s="7" t="n">
        <v>21</v>
      </c>
      <c r="C3299" s="7" t="n">
        <v>0.525</v>
      </c>
    </row>
    <row r="3300" customFormat="false" ht="13" hidden="false" customHeight="false" outlineLevel="0" collapsed="false">
      <c r="A3300" s="7" t="n">
        <v>3297001</v>
      </c>
      <c r="B3300" s="7" t="n">
        <v>67</v>
      </c>
      <c r="C3300" s="7" t="n">
        <v>0.531</v>
      </c>
    </row>
    <row r="3301" customFormat="false" ht="13" hidden="false" customHeight="false" outlineLevel="0" collapsed="false">
      <c r="A3301" s="7" t="n">
        <v>3298001</v>
      </c>
      <c r="B3301" s="7" t="n">
        <v>62</v>
      </c>
      <c r="C3301" s="7" t="n">
        <v>0.548</v>
      </c>
    </row>
    <row r="3302" customFormat="false" ht="13" hidden="false" customHeight="false" outlineLevel="0" collapsed="false">
      <c r="A3302" s="7" t="n">
        <v>3299001</v>
      </c>
      <c r="B3302" s="7" t="n">
        <v>56</v>
      </c>
      <c r="C3302" s="7" t="n">
        <v>0.566</v>
      </c>
    </row>
    <row r="3303" customFormat="false" ht="13" hidden="false" customHeight="false" outlineLevel="0" collapsed="false">
      <c r="A3303" s="7" t="n">
        <v>3300001</v>
      </c>
      <c r="B3303" s="7" t="n">
        <v>50</v>
      </c>
      <c r="C3303" s="7" t="n">
        <v>0.579</v>
      </c>
    </row>
    <row r="3304" customFormat="false" ht="13" hidden="false" customHeight="false" outlineLevel="0" collapsed="false">
      <c r="A3304" s="7" t="n">
        <v>3301001</v>
      </c>
      <c r="B3304" s="7" t="n">
        <v>2</v>
      </c>
      <c r="C3304" s="7" t="n">
        <v>0.573</v>
      </c>
    </row>
    <row r="3305" customFormat="false" ht="13" hidden="false" customHeight="false" outlineLevel="0" collapsed="false">
      <c r="A3305" s="7" t="n">
        <v>3302001</v>
      </c>
      <c r="B3305" s="7" t="n">
        <v>0</v>
      </c>
      <c r="C3305" s="7" t="n">
        <v>0.541</v>
      </c>
    </row>
    <row r="3306" customFormat="false" ht="13" hidden="false" customHeight="false" outlineLevel="0" collapsed="false">
      <c r="A3306" s="7" t="n">
        <v>3303001</v>
      </c>
      <c r="B3306" s="7" t="n">
        <v>33</v>
      </c>
      <c r="C3306" s="7" t="n">
        <v>0.524</v>
      </c>
    </row>
    <row r="3307" customFormat="false" ht="13" hidden="false" customHeight="false" outlineLevel="0" collapsed="false">
      <c r="A3307" s="7" t="n">
        <v>3304001</v>
      </c>
      <c r="B3307" s="7" t="n">
        <v>48</v>
      </c>
      <c r="C3307" s="7" t="n">
        <v>0.531</v>
      </c>
    </row>
    <row r="3308" customFormat="false" ht="13" hidden="false" customHeight="false" outlineLevel="0" collapsed="false">
      <c r="A3308" s="7" t="n">
        <v>3305001</v>
      </c>
      <c r="B3308" s="7" t="n">
        <v>48</v>
      </c>
      <c r="C3308" s="7" t="n">
        <v>0.532</v>
      </c>
    </row>
    <row r="3309" customFormat="false" ht="13" hidden="false" customHeight="false" outlineLevel="0" collapsed="false">
      <c r="A3309" s="7" t="n">
        <v>3306001</v>
      </c>
      <c r="B3309" s="7" t="n">
        <v>48</v>
      </c>
      <c r="C3309" s="7" t="n">
        <v>0.549</v>
      </c>
    </row>
    <row r="3310" customFormat="false" ht="13" hidden="false" customHeight="false" outlineLevel="0" collapsed="false">
      <c r="A3310" s="7" t="n">
        <v>3307001</v>
      </c>
      <c r="B3310" s="7" t="n">
        <v>18</v>
      </c>
      <c r="C3310" s="7" t="n">
        <v>0.566</v>
      </c>
    </row>
    <row r="3311" customFormat="false" ht="13" hidden="false" customHeight="false" outlineLevel="0" collapsed="false">
      <c r="A3311" s="7" t="n">
        <v>3308001</v>
      </c>
      <c r="B3311" s="7" t="n">
        <v>3</v>
      </c>
      <c r="C3311" s="7" t="n">
        <v>0.552</v>
      </c>
    </row>
    <row r="3312" customFormat="false" ht="13" hidden="false" customHeight="false" outlineLevel="0" collapsed="false">
      <c r="A3312" s="7" t="n">
        <v>3309001</v>
      </c>
      <c r="B3312" s="7" t="n">
        <v>6</v>
      </c>
      <c r="C3312" s="7" t="n">
        <v>0.553</v>
      </c>
    </row>
    <row r="3313" customFormat="false" ht="13" hidden="false" customHeight="false" outlineLevel="0" collapsed="false">
      <c r="A3313" s="7" t="n">
        <v>3310001</v>
      </c>
      <c r="B3313" s="7" t="n">
        <v>7</v>
      </c>
      <c r="C3313" s="7" t="n">
        <v>0.562</v>
      </c>
    </row>
    <row r="3314" customFormat="false" ht="13" hidden="false" customHeight="false" outlineLevel="0" collapsed="false">
      <c r="A3314" s="7" t="n">
        <v>3311001</v>
      </c>
      <c r="B3314" s="7" t="n">
        <v>4</v>
      </c>
      <c r="C3314" s="7" t="n">
        <v>0.551</v>
      </c>
    </row>
    <row r="3315" customFormat="false" ht="13" hidden="false" customHeight="false" outlineLevel="0" collapsed="false">
      <c r="A3315" s="7" t="n">
        <v>3312001</v>
      </c>
      <c r="B3315" s="7" t="n">
        <v>5</v>
      </c>
      <c r="C3315" s="7" t="n">
        <v>0.55</v>
      </c>
    </row>
    <row r="3316" customFormat="false" ht="13" hidden="false" customHeight="false" outlineLevel="0" collapsed="false">
      <c r="A3316" s="7" t="n">
        <v>3313001</v>
      </c>
      <c r="B3316" s="7" t="n">
        <v>14</v>
      </c>
      <c r="C3316" s="7" t="n">
        <v>0.543</v>
      </c>
    </row>
    <row r="3317" customFormat="false" ht="13" hidden="false" customHeight="false" outlineLevel="0" collapsed="false">
      <c r="A3317" s="7" t="n">
        <v>3314001</v>
      </c>
      <c r="B3317" s="7" t="n">
        <v>27</v>
      </c>
      <c r="C3317" s="7" t="n">
        <v>0.518</v>
      </c>
    </row>
    <row r="3318" customFormat="false" ht="13" hidden="false" customHeight="false" outlineLevel="0" collapsed="false">
      <c r="A3318" s="7" t="n">
        <v>3315001</v>
      </c>
      <c r="B3318" s="7" t="n">
        <v>84</v>
      </c>
      <c r="C3318" s="7" t="n">
        <v>0.484</v>
      </c>
    </row>
    <row r="3319" customFormat="false" ht="13" hidden="false" customHeight="false" outlineLevel="0" collapsed="false">
      <c r="A3319" s="7" t="n">
        <v>3316001</v>
      </c>
      <c r="B3319" s="7" t="n">
        <v>183</v>
      </c>
      <c r="C3319" s="7" t="n">
        <v>0.442</v>
      </c>
    </row>
    <row r="3320" customFormat="false" ht="13" hidden="false" customHeight="false" outlineLevel="0" collapsed="false">
      <c r="A3320" s="7" t="n">
        <v>3317001</v>
      </c>
      <c r="B3320" s="7" t="n">
        <v>300</v>
      </c>
      <c r="C3320" s="7" t="n">
        <v>0.384</v>
      </c>
    </row>
    <row r="3321" customFormat="false" ht="13" hidden="false" customHeight="false" outlineLevel="0" collapsed="false">
      <c r="A3321" s="7" t="n">
        <v>3318001</v>
      </c>
      <c r="B3321" s="7" t="n">
        <v>649</v>
      </c>
      <c r="C3321" s="7" t="n">
        <v>0.348</v>
      </c>
    </row>
    <row r="3322" customFormat="false" ht="13" hidden="false" customHeight="false" outlineLevel="0" collapsed="false">
      <c r="A3322" s="7" t="n">
        <v>3319001</v>
      </c>
      <c r="B3322" s="7" t="n">
        <v>712</v>
      </c>
      <c r="C3322" s="7" t="n">
        <v>0.333</v>
      </c>
    </row>
    <row r="3323" customFormat="false" ht="13" hidden="false" customHeight="false" outlineLevel="0" collapsed="false">
      <c r="A3323" s="7" t="n">
        <v>3320001</v>
      </c>
      <c r="B3323" s="7" t="n">
        <v>758</v>
      </c>
      <c r="C3323" s="7" t="n">
        <v>0.325</v>
      </c>
    </row>
    <row r="3324" customFormat="false" ht="13" hidden="false" customHeight="false" outlineLevel="0" collapsed="false">
      <c r="A3324" s="7" t="n">
        <v>3321001</v>
      </c>
      <c r="B3324" s="7" t="n">
        <v>818</v>
      </c>
      <c r="C3324" s="7" t="n">
        <v>0.367</v>
      </c>
    </row>
    <row r="3325" customFormat="false" ht="13" hidden="false" customHeight="false" outlineLevel="0" collapsed="false">
      <c r="A3325" s="7" t="n">
        <v>3322001</v>
      </c>
      <c r="B3325" s="7" t="n">
        <v>488</v>
      </c>
      <c r="C3325" s="7" t="n">
        <v>0.387</v>
      </c>
    </row>
    <row r="3326" customFormat="false" ht="13" hidden="false" customHeight="false" outlineLevel="0" collapsed="false">
      <c r="A3326" s="7" t="n">
        <v>3323001</v>
      </c>
      <c r="B3326" s="7" t="n">
        <v>402</v>
      </c>
      <c r="C3326" s="7" t="n">
        <v>0.409</v>
      </c>
    </row>
    <row r="3327" customFormat="false" ht="13" hidden="false" customHeight="false" outlineLevel="0" collapsed="false">
      <c r="A3327" s="7" t="n">
        <v>3324001</v>
      </c>
      <c r="B3327" s="7" t="n">
        <v>271</v>
      </c>
      <c r="C3327" s="7" t="n">
        <v>0.429</v>
      </c>
    </row>
    <row r="3328" customFormat="false" ht="13" hidden="false" customHeight="false" outlineLevel="0" collapsed="false">
      <c r="A3328" s="7" t="n">
        <v>3325001</v>
      </c>
      <c r="B3328" s="7" t="n">
        <v>133</v>
      </c>
      <c r="C3328" s="7" t="n">
        <v>0.422</v>
      </c>
    </row>
    <row r="3329" customFormat="false" ht="13" hidden="false" customHeight="false" outlineLevel="0" collapsed="false">
      <c r="A3329" s="7" t="n">
        <v>3326001</v>
      </c>
      <c r="B3329" s="7" t="n">
        <v>118</v>
      </c>
      <c r="C3329" s="7" t="n">
        <v>0.423</v>
      </c>
    </row>
    <row r="3330" customFormat="false" ht="13" hidden="false" customHeight="false" outlineLevel="0" collapsed="false">
      <c r="A3330" s="7" t="n">
        <v>3327001</v>
      </c>
      <c r="B3330" s="7" t="n">
        <v>132</v>
      </c>
      <c r="C3330" s="7" t="n">
        <v>0.427</v>
      </c>
    </row>
    <row r="3331" customFormat="false" ht="13" hidden="false" customHeight="false" outlineLevel="0" collapsed="false">
      <c r="A3331" s="7" t="n">
        <v>3328001</v>
      </c>
      <c r="B3331" s="7" t="n">
        <v>130</v>
      </c>
      <c r="C3331" s="7" t="n">
        <v>0.471</v>
      </c>
    </row>
    <row r="3332" customFormat="false" ht="13" hidden="false" customHeight="false" outlineLevel="0" collapsed="false">
      <c r="A3332" s="7" t="n">
        <v>3329001</v>
      </c>
      <c r="B3332" s="7" t="n">
        <v>91</v>
      </c>
      <c r="C3332" s="7" t="n">
        <v>0.516</v>
      </c>
    </row>
    <row r="3333" customFormat="false" ht="13" hidden="false" customHeight="false" outlineLevel="0" collapsed="false">
      <c r="A3333" s="7" t="n">
        <v>3330001</v>
      </c>
      <c r="B3333" s="7" t="n">
        <v>73</v>
      </c>
      <c r="C3333" s="7" t="n">
        <v>0.551</v>
      </c>
    </row>
    <row r="3334" customFormat="false" ht="13" hidden="false" customHeight="false" outlineLevel="0" collapsed="false">
      <c r="A3334" s="7" t="n">
        <v>3331001</v>
      </c>
      <c r="B3334" s="7" t="n">
        <v>29</v>
      </c>
      <c r="C3334" s="7" t="n">
        <v>0.579</v>
      </c>
    </row>
    <row r="3335" customFormat="false" ht="13" hidden="false" customHeight="false" outlineLevel="0" collapsed="false">
      <c r="A3335" s="7" t="n">
        <v>3332001</v>
      </c>
      <c r="B3335" s="7" t="n">
        <v>19</v>
      </c>
      <c r="C3335" s="7" t="n">
        <v>0.565</v>
      </c>
    </row>
    <row r="3336" customFormat="false" ht="13" hidden="false" customHeight="false" outlineLevel="0" collapsed="false">
      <c r="A3336" s="7" t="n">
        <v>3333001</v>
      </c>
      <c r="B3336" s="7" t="n">
        <v>9</v>
      </c>
      <c r="C3336" s="7" t="n">
        <v>0.556</v>
      </c>
    </row>
    <row r="3337" customFormat="false" ht="13" hidden="false" customHeight="false" outlineLevel="0" collapsed="false">
      <c r="A3337" s="7" t="n">
        <v>3334001</v>
      </c>
      <c r="B3337" s="7" t="n">
        <v>10</v>
      </c>
      <c r="C3337" s="7" t="n">
        <v>0.573</v>
      </c>
    </row>
    <row r="3338" customFormat="false" ht="13" hidden="false" customHeight="false" outlineLevel="0" collapsed="false">
      <c r="A3338" s="7" t="n">
        <v>3335001</v>
      </c>
      <c r="B3338" s="7" t="n">
        <v>6</v>
      </c>
      <c r="C3338" s="7" t="n">
        <v>0.576</v>
      </c>
    </row>
    <row r="3339" customFormat="false" ht="13" hidden="false" customHeight="false" outlineLevel="0" collapsed="false">
      <c r="A3339" s="7" t="n">
        <v>3336001</v>
      </c>
      <c r="B3339" s="7" t="n">
        <v>4</v>
      </c>
      <c r="C3339" s="7" t="n">
        <v>0.585</v>
      </c>
    </row>
    <row r="3340" customFormat="false" ht="13" hidden="false" customHeight="false" outlineLevel="0" collapsed="false">
      <c r="A3340" s="7" t="n">
        <v>3337001</v>
      </c>
      <c r="B3340" s="7" t="n">
        <v>4</v>
      </c>
      <c r="C3340" s="7" t="n">
        <v>0.578</v>
      </c>
    </row>
    <row r="3341" customFormat="false" ht="13" hidden="false" customHeight="false" outlineLevel="0" collapsed="false">
      <c r="A3341" s="7" t="n">
        <v>3338001</v>
      </c>
      <c r="B3341" s="7" t="n">
        <v>4</v>
      </c>
      <c r="C3341" s="7" t="n">
        <v>0.55</v>
      </c>
    </row>
    <row r="3342" customFormat="false" ht="13" hidden="false" customHeight="false" outlineLevel="0" collapsed="false">
      <c r="A3342" s="7" t="n">
        <v>3339001</v>
      </c>
      <c r="B3342" s="7" t="n">
        <v>8</v>
      </c>
      <c r="C3342" s="7" t="n">
        <v>0.509</v>
      </c>
    </row>
    <row r="3343" customFormat="false" ht="13" hidden="false" customHeight="false" outlineLevel="0" collapsed="false">
      <c r="A3343" s="7" t="n">
        <v>3340001</v>
      </c>
      <c r="B3343" s="7" t="n">
        <v>46</v>
      </c>
      <c r="C3343" s="7" t="n">
        <v>0.47</v>
      </c>
    </row>
    <row r="3344" customFormat="false" ht="13" hidden="false" customHeight="false" outlineLevel="0" collapsed="false">
      <c r="A3344" s="7" t="n">
        <v>3341001</v>
      </c>
      <c r="B3344" s="7" t="n">
        <v>76</v>
      </c>
      <c r="C3344" s="7" t="n">
        <v>0.43</v>
      </c>
    </row>
    <row r="3345" customFormat="false" ht="13" hidden="false" customHeight="false" outlineLevel="0" collapsed="false">
      <c r="A3345" s="7" t="n">
        <v>3342001</v>
      </c>
      <c r="B3345" s="7" t="n">
        <v>135</v>
      </c>
      <c r="C3345" s="7" t="n">
        <v>0.392</v>
      </c>
    </row>
    <row r="3346" customFormat="false" ht="13" hidden="false" customHeight="false" outlineLevel="0" collapsed="false">
      <c r="A3346" s="7" t="n">
        <v>3343001</v>
      </c>
      <c r="B3346" s="7" t="n">
        <v>212</v>
      </c>
      <c r="C3346" s="7" t="n">
        <v>0.371</v>
      </c>
    </row>
    <row r="3347" customFormat="false" ht="13" hidden="false" customHeight="false" outlineLevel="0" collapsed="false">
      <c r="A3347" s="7" t="n">
        <v>3344001</v>
      </c>
      <c r="B3347" s="7" t="n">
        <v>318</v>
      </c>
      <c r="C3347" s="7" t="n">
        <v>0.353</v>
      </c>
    </row>
    <row r="3348" customFormat="false" ht="13" hidden="false" customHeight="false" outlineLevel="0" collapsed="false">
      <c r="A3348" s="7" t="n">
        <v>3345001</v>
      </c>
      <c r="B3348" s="7" t="n">
        <v>384</v>
      </c>
      <c r="C3348" s="7" t="n">
        <v>0.335</v>
      </c>
    </row>
    <row r="3349" customFormat="false" ht="13" hidden="false" customHeight="false" outlineLevel="0" collapsed="false">
      <c r="A3349" s="7" t="n">
        <v>3346001</v>
      </c>
      <c r="B3349" s="7" t="n">
        <v>453</v>
      </c>
      <c r="C3349" s="7" t="n">
        <v>0.331</v>
      </c>
    </row>
    <row r="3350" customFormat="false" ht="13" hidden="false" customHeight="false" outlineLevel="0" collapsed="false">
      <c r="A3350" s="7" t="n">
        <v>3347001</v>
      </c>
      <c r="B3350" s="7" t="n">
        <v>470</v>
      </c>
      <c r="C3350" s="7" t="n">
        <v>0.328</v>
      </c>
    </row>
    <row r="3351" customFormat="false" ht="13" hidden="false" customHeight="false" outlineLevel="0" collapsed="false">
      <c r="A3351" s="7" t="n">
        <v>3348001</v>
      </c>
      <c r="B3351" s="7" t="n">
        <v>548</v>
      </c>
      <c r="C3351" s="7" t="n">
        <v>0.33</v>
      </c>
    </row>
    <row r="3352" customFormat="false" ht="13" hidden="false" customHeight="false" outlineLevel="0" collapsed="false">
      <c r="A3352" s="7" t="n">
        <v>3349001</v>
      </c>
      <c r="B3352" s="7" t="n">
        <v>634</v>
      </c>
      <c r="C3352" s="7" t="n">
        <v>0.38</v>
      </c>
    </row>
    <row r="3353" customFormat="false" ht="13" hidden="false" customHeight="false" outlineLevel="0" collapsed="false">
      <c r="A3353" s="7" t="n">
        <v>3350001</v>
      </c>
      <c r="B3353" s="7" t="n">
        <v>515</v>
      </c>
      <c r="C3353" s="7" t="n">
        <v>0.43</v>
      </c>
    </row>
    <row r="3354" customFormat="false" ht="13" hidden="false" customHeight="false" outlineLevel="0" collapsed="false">
      <c r="A3354" s="7" t="n">
        <v>3351001</v>
      </c>
      <c r="B3354" s="7" t="n">
        <v>418</v>
      </c>
      <c r="C3354" s="7" t="n">
        <v>0.493</v>
      </c>
    </row>
    <row r="3355" customFormat="false" ht="13" hidden="false" customHeight="false" outlineLevel="0" collapsed="false">
      <c r="A3355" s="7" t="n">
        <v>3352001</v>
      </c>
      <c r="B3355" s="7" t="n">
        <v>195</v>
      </c>
      <c r="C3355" s="7" t="n">
        <v>0.549</v>
      </c>
    </row>
    <row r="3356" customFormat="false" ht="13" hidden="false" customHeight="false" outlineLevel="0" collapsed="false">
      <c r="A3356" s="7" t="n">
        <v>3353001</v>
      </c>
      <c r="B3356" s="7" t="n">
        <v>13</v>
      </c>
      <c r="C3356" s="7" t="n">
        <v>0.553</v>
      </c>
    </row>
    <row r="3357" customFormat="false" ht="13" hidden="false" customHeight="false" outlineLevel="0" collapsed="false">
      <c r="A3357" s="7" t="n">
        <v>3354001</v>
      </c>
      <c r="B3357" s="7" t="n">
        <v>5</v>
      </c>
      <c r="C3357" s="7" t="n">
        <v>0.538</v>
      </c>
    </row>
    <row r="3358" customFormat="false" ht="13" hidden="false" customHeight="false" outlineLevel="0" collapsed="false">
      <c r="A3358" s="7" t="n">
        <v>3355001</v>
      </c>
      <c r="B3358" s="7" t="n">
        <v>9</v>
      </c>
      <c r="C3358" s="7" t="n">
        <v>0.526</v>
      </c>
    </row>
    <row r="3359" customFormat="false" ht="13" hidden="false" customHeight="false" outlineLevel="0" collapsed="false">
      <c r="A3359" s="7" t="n">
        <v>3356001</v>
      </c>
      <c r="B3359" s="7" t="n">
        <v>33</v>
      </c>
      <c r="C3359" s="7" t="n">
        <v>0.52</v>
      </c>
    </row>
    <row r="3360" customFormat="false" ht="13" hidden="false" customHeight="false" outlineLevel="0" collapsed="false">
      <c r="A3360" s="7" t="n">
        <v>3357001</v>
      </c>
      <c r="B3360" s="7" t="n">
        <v>33</v>
      </c>
      <c r="C3360" s="7" t="n">
        <v>0.531</v>
      </c>
    </row>
    <row r="3361" customFormat="false" ht="13" hidden="false" customHeight="false" outlineLevel="0" collapsed="false">
      <c r="A3361" s="7" t="n">
        <v>3358001</v>
      </c>
      <c r="B3361" s="7" t="n">
        <v>34</v>
      </c>
      <c r="C3361" s="7" t="n">
        <v>0.545</v>
      </c>
    </row>
    <row r="3362" customFormat="false" ht="13" hidden="false" customHeight="false" outlineLevel="0" collapsed="false">
      <c r="A3362" s="7" t="n">
        <v>3359001</v>
      </c>
      <c r="B3362" s="7" t="n">
        <v>32</v>
      </c>
      <c r="C3362" s="7" t="n">
        <v>0.551</v>
      </c>
    </row>
    <row r="3363" customFormat="false" ht="13" hidden="false" customHeight="false" outlineLevel="0" collapsed="false">
      <c r="A3363" s="7" t="n">
        <v>3360001</v>
      </c>
      <c r="B3363" s="7" t="n">
        <v>11</v>
      </c>
      <c r="C3363" s="7" t="n">
        <v>0.539</v>
      </c>
    </row>
    <row r="3364" customFormat="false" ht="13" hidden="false" customHeight="false" outlineLevel="0" collapsed="false">
      <c r="A3364" s="7" t="n">
        <v>3361001</v>
      </c>
      <c r="B3364" s="7" t="n">
        <v>21</v>
      </c>
      <c r="C3364" s="7" t="n">
        <v>0.526</v>
      </c>
    </row>
    <row r="3365" customFormat="false" ht="13" hidden="false" customHeight="false" outlineLevel="0" collapsed="false">
      <c r="A3365" s="7" t="n">
        <v>3362001</v>
      </c>
      <c r="B3365" s="7" t="n">
        <v>25</v>
      </c>
      <c r="C3365" s="7" t="n">
        <v>0.491</v>
      </c>
    </row>
    <row r="3366" customFormat="false" ht="13" hidden="false" customHeight="false" outlineLevel="0" collapsed="false">
      <c r="A3366" s="7" t="n">
        <v>3363001</v>
      </c>
      <c r="B3366" s="7" t="n">
        <v>58</v>
      </c>
      <c r="C3366" s="7" t="n">
        <v>0.453</v>
      </c>
    </row>
    <row r="3367" customFormat="false" ht="13" hidden="false" customHeight="false" outlineLevel="0" collapsed="false">
      <c r="A3367" s="7" t="n">
        <v>3364001</v>
      </c>
      <c r="B3367" s="7" t="n">
        <v>171</v>
      </c>
      <c r="C3367" s="7" t="n">
        <v>0.458</v>
      </c>
    </row>
    <row r="3368" customFormat="false" ht="13" hidden="false" customHeight="false" outlineLevel="0" collapsed="false">
      <c r="A3368" s="7" t="n">
        <v>3365001</v>
      </c>
      <c r="B3368" s="7" t="n">
        <v>166</v>
      </c>
      <c r="C3368" s="7" t="n">
        <v>0.457</v>
      </c>
    </row>
    <row r="3369" customFormat="false" ht="13" hidden="false" customHeight="false" outlineLevel="0" collapsed="false">
      <c r="A3369" s="7" t="n">
        <v>3366001</v>
      </c>
      <c r="B3369" s="7" t="n">
        <v>174</v>
      </c>
      <c r="C3369" s="7" t="n">
        <v>0.483</v>
      </c>
    </row>
    <row r="3370" customFormat="false" ht="13" hidden="false" customHeight="false" outlineLevel="0" collapsed="false">
      <c r="A3370" s="7" t="n">
        <v>3367001</v>
      </c>
      <c r="B3370" s="7" t="n">
        <v>140</v>
      </c>
      <c r="C3370" s="7" t="n">
        <v>0.523</v>
      </c>
    </row>
    <row r="3371" customFormat="false" ht="13" hidden="false" customHeight="false" outlineLevel="0" collapsed="false">
      <c r="A3371" s="7" t="n">
        <v>3368001</v>
      </c>
      <c r="B3371" s="7" t="n">
        <v>24</v>
      </c>
      <c r="C3371" s="7" t="n">
        <v>0.52</v>
      </c>
    </row>
    <row r="3372" customFormat="false" ht="13" hidden="false" customHeight="false" outlineLevel="0" collapsed="false">
      <c r="A3372" s="7" t="n">
        <v>3369001</v>
      </c>
      <c r="B3372" s="7" t="n">
        <v>35</v>
      </c>
      <c r="C3372" s="7" t="n">
        <v>0.519</v>
      </c>
    </row>
    <row r="3373" customFormat="false" ht="13" hidden="false" customHeight="false" outlineLevel="0" collapsed="false">
      <c r="A3373" s="7" t="n">
        <v>3370001</v>
      </c>
      <c r="B3373" s="7" t="n">
        <v>40</v>
      </c>
      <c r="C3373" s="7" t="n">
        <v>0.53</v>
      </c>
    </row>
    <row r="3374" customFormat="false" ht="13" hidden="false" customHeight="false" outlineLevel="0" collapsed="false">
      <c r="A3374" s="7" t="n">
        <v>3371001</v>
      </c>
      <c r="B3374" s="7" t="n">
        <v>38</v>
      </c>
      <c r="C3374" s="7" t="n">
        <v>0.526</v>
      </c>
    </row>
    <row r="3375" customFormat="false" ht="13" hidden="false" customHeight="false" outlineLevel="0" collapsed="false">
      <c r="A3375" s="7" t="n">
        <v>3372001</v>
      </c>
      <c r="B3375" s="7" t="n">
        <v>41</v>
      </c>
      <c r="C3375" s="7" t="n">
        <v>0.538</v>
      </c>
    </row>
    <row r="3376" customFormat="false" ht="13" hidden="false" customHeight="false" outlineLevel="0" collapsed="false">
      <c r="A3376" s="7" t="n">
        <v>3373001</v>
      </c>
      <c r="B3376" s="7" t="n">
        <v>23</v>
      </c>
      <c r="C3376" s="7" t="n">
        <v>0.541</v>
      </c>
    </row>
    <row r="3377" customFormat="false" ht="13" hidden="false" customHeight="false" outlineLevel="0" collapsed="false">
      <c r="A3377" s="7" t="n">
        <v>3374001</v>
      </c>
      <c r="B3377" s="7" t="n">
        <v>9</v>
      </c>
      <c r="C3377" s="7" t="n">
        <v>0.533</v>
      </c>
    </row>
    <row r="3378" customFormat="false" ht="13" hidden="false" customHeight="false" outlineLevel="0" collapsed="false">
      <c r="A3378" s="7" t="n">
        <v>3375001</v>
      </c>
      <c r="B3378" s="7" t="n">
        <v>15</v>
      </c>
      <c r="C3378" s="7" t="n">
        <v>0.532</v>
      </c>
    </row>
    <row r="3379" customFormat="false" ht="13" hidden="false" customHeight="false" outlineLevel="0" collapsed="false">
      <c r="A3379" s="7" t="n">
        <v>3376001</v>
      </c>
      <c r="B3379" s="7" t="n">
        <v>13</v>
      </c>
      <c r="C3379" s="7" t="n">
        <v>0.537</v>
      </c>
    </row>
    <row r="3380" customFormat="false" ht="13" hidden="false" customHeight="false" outlineLevel="0" collapsed="false">
      <c r="A3380" s="7" t="n">
        <v>3377001</v>
      </c>
      <c r="B3380" s="7" t="n">
        <v>14</v>
      </c>
      <c r="C3380" s="7" t="n">
        <v>0.536</v>
      </c>
    </row>
    <row r="3381" customFormat="false" ht="13" hidden="false" customHeight="false" outlineLevel="0" collapsed="false">
      <c r="A3381" s="7" t="n">
        <v>3378001</v>
      </c>
      <c r="B3381" s="7" t="n">
        <v>9</v>
      </c>
      <c r="C3381" s="7" t="n">
        <v>0.542</v>
      </c>
    </row>
    <row r="3382" customFormat="false" ht="13" hidden="false" customHeight="false" outlineLevel="0" collapsed="false">
      <c r="A3382" s="7" t="n">
        <v>3379001</v>
      </c>
      <c r="B3382" s="7" t="n">
        <v>5</v>
      </c>
      <c r="C3382" s="7" t="n">
        <v>0.538</v>
      </c>
    </row>
    <row r="3383" customFormat="false" ht="13" hidden="false" customHeight="false" outlineLevel="0" collapsed="false">
      <c r="A3383" s="7" t="n">
        <v>3380001</v>
      </c>
      <c r="B3383" s="7" t="n">
        <v>10</v>
      </c>
      <c r="C3383" s="7" t="n">
        <v>0.534</v>
      </c>
    </row>
    <row r="3384" customFormat="false" ht="13" hidden="false" customHeight="false" outlineLevel="0" collapsed="false">
      <c r="A3384" s="7" t="n">
        <v>3381001</v>
      </c>
      <c r="B3384" s="7" t="n">
        <v>13</v>
      </c>
      <c r="C3384" s="7" t="n">
        <v>0.514</v>
      </c>
    </row>
    <row r="3385" customFormat="false" ht="13" hidden="false" customHeight="false" outlineLevel="0" collapsed="false">
      <c r="A3385" s="7" t="n">
        <v>3382001</v>
      </c>
      <c r="B3385" s="7" t="n">
        <v>61</v>
      </c>
      <c r="C3385" s="7" t="n">
        <v>0.511</v>
      </c>
    </row>
    <row r="3386" customFormat="false" ht="13" hidden="false" customHeight="false" outlineLevel="0" collapsed="false">
      <c r="A3386" s="7" t="n">
        <v>3383001</v>
      </c>
      <c r="B3386" s="7" t="n">
        <v>60</v>
      </c>
      <c r="C3386" s="7" t="n">
        <v>0.507</v>
      </c>
    </row>
    <row r="3387" customFormat="false" ht="13" hidden="false" customHeight="false" outlineLevel="0" collapsed="false">
      <c r="A3387" s="7" t="n">
        <v>3384001</v>
      </c>
      <c r="B3387" s="7" t="n">
        <v>70</v>
      </c>
      <c r="C3387" s="7" t="n">
        <v>0.502</v>
      </c>
    </row>
    <row r="3388" customFormat="false" ht="13" hidden="false" customHeight="false" outlineLevel="0" collapsed="false">
      <c r="A3388" s="7" t="n">
        <v>3385001</v>
      </c>
      <c r="B3388" s="7" t="n">
        <v>69</v>
      </c>
      <c r="C3388" s="7" t="n">
        <v>0.531</v>
      </c>
    </row>
    <row r="3389" customFormat="false" ht="13" hidden="false" customHeight="false" outlineLevel="0" collapsed="false">
      <c r="A3389" s="7" t="n">
        <v>3386001</v>
      </c>
      <c r="B3389" s="7" t="n">
        <v>22</v>
      </c>
      <c r="C3389" s="7" t="n">
        <v>0.538</v>
      </c>
    </row>
    <row r="3390" customFormat="false" ht="13" hidden="false" customHeight="false" outlineLevel="0" collapsed="false">
      <c r="A3390" s="7" t="n">
        <v>3387001</v>
      </c>
      <c r="B3390" s="7" t="n">
        <v>21</v>
      </c>
      <c r="C3390" s="7" t="n">
        <v>0.532</v>
      </c>
    </row>
    <row r="3391" customFormat="false" ht="13" hidden="false" customHeight="false" outlineLevel="0" collapsed="false">
      <c r="A3391" s="7" t="n">
        <v>3388001</v>
      </c>
      <c r="B3391" s="7" t="n">
        <v>98</v>
      </c>
      <c r="C3391" s="7" t="n">
        <v>0.531</v>
      </c>
    </row>
    <row r="3392" customFormat="false" ht="13" hidden="false" customHeight="false" outlineLevel="0" collapsed="false">
      <c r="A3392" s="7" t="n">
        <v>3389001</v>
      </c>
      <c r="B3392" s="7" t="n">
        <v>96</v>
      </c>
      <c r="C3392" s="7" t="n">
        <v>0.517</v>
      </c>
    </row>
    <row r="3393" customFormat="false" ht="13" hidden="false" customHeight="false" outlineLevel="0" collapsed="false">
      <c r="A3393" s="7" t="n">
        <v>3390001</v>
      </c>
      <c r="B3393" s="7" t="n">
        <v>98</v>
      </c>
      <c r="C3393" s="7" t="n">
        <v>0.515</v>
      </c>
    </row>
    <row r="3394" customFormat="false" ht="13" hidden="false" customHeight="false" outlineLevel="0" collapsed="false">
      <c r="A3394" s="7" t="n">
        <v>3391001</v>
      </c>
      <c r="B3394" s="7" t="n">
        <v>98</v>
      </c>
      <c r="C3394" s="7" t="n">
        <v>0.53</v>
      </c>
    </row>
    <row r="3395" customFormat="false" ht="13" hidden="false" customHeight="false" outlineLevel="0" collapsed="false">
      <c r="A3395" s="7" t="n">
        <v>3392001</v>
      </c>
      <c r="B3395" s="7" t="n">
        <v>5</v>
      </c>
      <c r="C3395" s="7" t="n">
        <v>0.506</v>
      </c>
    </row>
    <row r="3396" customFormat="false" ht="13" hidden="false" customHeight="false" outlineLevel="0" collapsed="false">
      <c r="A3396" s="7" t="n">
        <v>3393001</v>
      </c>
      <c r="B3396" s="7" t="n">
        <v>40</v>
      </c>
      <c r="C3396" s="7" t="n">
        <v>0.516</v>
      </c>
    </row>
    <row r="3397" customFormat="false" ht="13" hidden="false" customHeight="false" outlineLevel="0" collapsed="false">
      <c r="A3397" s="7" t="n">
        <v>3394001</v>
      </c>
      <c r="B3397" s="7" t="n">
        <v>36</v>
      </c>
      <c r="C3397" s="7" t="n">
        <v>0.519</v>
      </c>
    </row>
    <row r="3398" customFormat="false" ht="13" hidden="false" customHeight="false" outlineLevel="0" collapsed="false">
      <c r="A3398" s="7" t="n">
        <v>3395001</v>
      </c>
      <c r="B3398" s="7" t="n">
        <v>37</v>
      </c>
      <c r="C3398" s="7" t="n">
        <v>0.519</v>
      </c>
    </row>
    <row r="3399" customFormat="false" ht="13" hidden="false" customHeight="false" outlineLevel="0" collapsed="false">
      <c r="A3399" s="7" t="n">
        <v>3396001</v>
      </c>
      <c r="B3399" s="7" t="n">
        <v>37</v>
      </c>
      <c r="C3399" s="7" t="n">
        <v>0.553</v>
      </c>
    </row>
    <row r="3400" customFormat="false" ht="13" hidden="false" customHeight="false" outlineLevel="0" collapsed="false">
      <c r="A3400" s="7" t="n">
        <v>3397001</v>
      </c>
      <c r="B3400" s="7" t="n">
        <v>1</v>
      </c>
      <c r="C3400" s="7" t="n">
        <v>0.558</v>
      </c>
    </row>
    <row r="3401" customFormat="false" ht="13" hidden="false" customHeight="false" outlineLevel="0" collapsed="false">
      <c r="A3401" s="7" t="n">
        <v>3398001</v>
      </c>
      <c r="B3401" s="7" t="n">
        <v>1</v>
      </c>
      <c r="C3401" s="7" t="n">
        <v>0.561</v>
      </c>
    </row>
    <row r="3402" customFormat="false" ht="13" hidden="false" customHeight="false" outlineLevel="0" collapsed="false">
      <c r="A3402" s="7" t="n">
        <v>3399001</v>
      </c>
      <c r="B3402" s="7" t="n">
        <v>2</v>
      </c>
      <c r="C3402" s="7" t="n">
        <v>0.567</v>
      </c>
    </row>
    <row r="3403" customFormat="false" ht="13" hidden="false" customHeight="false" outlineLevel="0" collapsed="false">
      <c r="A3403" s="7" t="n">
        <v>3400001</v>
      </c>
      <c r="B3403" s="7" t="n">
        <v>2</v>
      </c>
      <c r="C3403" s="7" t="n">
        <v>0.565</v>
      </c>
    </row>
    <row r="3404" customFormat="false" ht="13" hidden="false" customHeight="false" outlineLevel="0" collapsed="false">
      <c r="A3404" s="7" t="n">
        <v>3401001</v>
      </c>
      <c r="B3404" s="7" t="n">
        <v>2</v>
      </c>
      <c r="C3404" s="7" t="n">
        <v>0.553</v>
      </c>
    </row>
    <row r="3405" customFormat="false" ht="13" hidden="false" customHeight="false" outlineLevel="0" collapsed="false">
      <c r="A3405" s="7" t="n">
        <v>3402001</v>
      </c>
      <c r="B3405" s="7" t="n">
        <v>4</v>
      </c>
      <c r="C3405" s="7" t="n">
        <v>0.542</v>
      </c>
    </row>
    <row r="3406" customFormat="false" ht="13" hidden="false" customHeight="false" outlineLevel="0" collapsed="false">
      <c r="A3406" s="7" t="n">
        <v>3403001</v>
      </c>
      <c r="B3406" s="7" t="n">
        <v>3</v>
      </c>
      <c r="C3406" s="7" t="n">
        <v>0.542</v>
      </c>
    </row>
    <row r="3407" customFormat="false" ht="13" hidden="false" customHeight="false" outlineLevel="0" collapsed="false">
      <c r="A3407" s="7" t="n">
        <v>3404001</v>
      </c>
      <c r="B3407" s="7" t="n">
        <v>6</v>
      </c>
      <c r="C3407" s="7" t="n">
        <v>0.533</v>
      </c>
    </row>
    <row r="3408" customFormat="false" ht="13" hidden="false" customHeight="false" outlineLevel="0" collapsed="false">
      <c r="A3408" s="7" t="n">
        <v>3405001</v>
      </c>
      <c r="B3408" s="7" t="n">
        <v>7</v>
      </c>
      <c r="C3408" s="7" t="n">
        <v>0.515</v>
      </c>
    </row>
    <row r="3409" customFormat="false" ht="13" hidden="false" customHeight="false" outlineLevel="0" collapsed="false">
      <c r="A3409" s="7" t="n">
        <v>3406001</v>
      </c>
      <c r="B3409" s="7" t="n">
        <v>96</v>
      </c>
      <c r="C3409" s="7" t="n">
        <v>0.502</v>
      </c>
    </row>
    <row r="3410" customFormat="false" ht="13" hidden="false" customHeight="false" outlineLevel="0" collapsed="false">
      <c r="A3410" s="7" t="n">
        <v>3407001</v>
      </c>
      <c r="B3410" s="7" t="n">
        <v>99</v>
      </c>
      <c r="C3410" s="7" t="n">
        <v>0.5</v>
      </c>
    </row>
    <row r="3411" customFormat="false" ht="13" hidden="false" customHeight="false" outlineLevel="0" collapsed="false">
      <c r="A3411" s="7" t="n">
        <v>3408001</v>
      </c>
      <c r="B3411" s="7" t="n">
        <v>101</v>
      </c>
      <c r="C3411" s="7" t="n">
        <v>0.503</v>
      </c>
    </row>
    <row r="3412" customFormat="false" ht="13" hidden="false" customHeight="false" outlineLevel="0" collapsed="false">
      <c r="A3412" s="7" t="n">
        <v>3409001</v>
      </c>
      <c r="B3412" s="7" t="n">
        <v>100</v>
      </c>
      <c r="C3412" s="7" t="n">
        <v>0.528</v>
      </c>
    </row>
    <row r="3413" customFormat="false" ht="13" hidden="false" customHeight="false" outlineLevel="0" collapsed="false">
      <c r="A3413" s="7" t="n">
        <v>3410001</v>
      </c>
      <c r="B3413" s="7" t="n">
        <v>14</v>
      </c>
      <c r="C3413" s="7" t="n">
        <v>0.535</v>
      </c>
    </row>
    <row r="3414" customFormat="false" ht="13" hidden="false" customHeight="false" outlineLevel="0" collapsed="false">
      <c r="A3414" s="7" t="n">
        <v>3411001</v>
      </c>
      <c r="B3414" s="7" t="n">
        <v>11</v>
      </c>
      <c r="C3414" s="7" t="n">
        <v>0.536</v>
      </c>
    </row>
    <row r="3415" customFormat="false" ht="13" hidden="false" customHeight="false" outlineLevel="0" collapsed="false">
      <c r="A3415" s="7" t="n">
        <v>3412001</v>
      </c>
      <c r="B3415" s="7" t="n">
        <v>6</v>
      </c>
      <c r="C3415" s="7" t="n">
        <v>0.523</v>
      </c>
    </row>
    <row r="3416" customFormat="false" ht="13" hidden="false" customHeight="false" outlineLevel="0" collapsed="false">
      <c r="A3416" s="7" t="n">
        <v>3413001</v>
      </c>
      <c r="B3416" s="7" t="n">
        <v>17</v>
      </c>
      <c r="C3416" s="7" t="n">
        <v>0.522</v>
      </c>
    </row>
    <row r="3417" customFormat="false" ht="13" hidden="false" customHeight="false" outlineLevel="0" collapsed="false">
      <c r="A3417" s="7" t="n">
        <v>3414001</v>
      </c>
      <c r="B3417" s="7" t="n">
        <v>12</v>
      </c>
      <c r="C3417" s="7" t="n">
        <v>0.537</v>
      </c>
    </row>
    <row r="3418" customFormat="false" ht="13" hidden="false" customHeight="false" outlineLevel="0" collapsed="false">
      <c r="A3418" s="7" t="n">
        <v>3415001</v>
      </c>
      <c r="B3418" s="7" t="n">
        <v>11</v>
      </c>
      <c r="C3418" s="7" t="n">
        <v>0.55</v>
      </c>
    </row>
    <row r="3419" customFormat="false" ht="13" hidden="false" customHeight="false" outlineLevel="0" collapsed="false">
      <c r="A3419" s="7" t="n">
        <v>3416001</v>
      </c>
      <c r="B3419" s="7" t="n">
        <v>11</v>
      </c>
      <c r="C3419" s="7" t="n">
        <v>0.566</v>
      </c>
    </row>
    <row r="3420" customFormat="false" ht="13" hidden="false" customHeight="false" outlineLevel="0" collapsed="false">
      <c r="A3420" s="7" t="n">
        <v>3417001</v>
      </c>
      <c r="B3420" s="7" t="n">
        <v>1</v>
      </c>
      <c r="C3420" s="7" t="n">
        <v>0.565</v>
      </c>
    </row>
    <row r="3421" customFormat="false" ht="13" hidden="false" customHeight="false" outlineLevel="0" collapsed="false">
      <c r="A3421" s="7" t="n">
        <v>3418001</v>
      </c>
      <c r="B3421" s="7" t="n">
        <v>3</v>
      </c>
      <c r="C3421" s="7" t="n">
        <v>0.559</v>
      </c>
    </row>
    <row r="3422" customFormat="false" ht="13" hidden="false" customHeight="false" outlineLevel="0" collapsed="false">
      <c r="A3422" s="7" t="n">
        <v>3419001</v>
      </c>
      <c r="B3422" s="7" t="n">
        <v>4</v>
      </c>
      <c r="C3422" s="7" t="n">
        <v>0.548</v>
      </c>
    </row>
    <row r="3423" customFormat="false" ht="13" hidden="false" customHeight="false" outlineLevel="0" collapsed="false">
      <c r="A3423" s="7" t="n">
        <v>3420001</v>
      </c>
      <c r="B3423" s="7" t="n">
        <v>8</v>
      </c>
      <c r="C3423" s="7" t="n">
        <v>0.533</v>
      </c>
    </row>
    <row r="3424" customFormat="false" ht="13" hidden="false" customHeight="false" outlineLevel="0" collapsed="false">
      <c r="A3424" s="7" t="n">
        <v>3421001</v>
      </c>
      <c r="B3424" s="7" t="n">
        <v>8</v>
      </c>
      <c r="C3424" s="7" t="n">
        <v>0.54</v>
      </c>
    </row>
    <row r="3425" customFormat="false" ht="13" hidden="false" customHeight="false" outlineLevel="0" collapsed="false">
      <c r="A3425" s="7" t="n">
        <v>3422001</v>
      </c>
      <c r="B3425" s="7" t="n">
        <v>7</v>
      </c>
      <c r="C3425" s="7" t="n">
        <v>0.545</v>
      </c>
    </row>
    <row r="3426" customFormat="false" ht="13" hidden="false" customHeight="false" outlineLevel="0" collapsed="false">
      <c r="A3426" s="7" t="n">
        <v>3423001</v>
      </c>
      <c r="B3426" s="7" t="n">
        <v>7</v>
      </c>
      <c r="C3426" s="7" t="n">
        <v>0.538</v>
      </c>
    </row>
    <row r="3427" customFormat="false" ht="13" hidden="false" customHeight="false" outlineLevel="0" collapsed="false">
      <c r="A3427" s="7" t="n">
        <v>3424001</v>
      </c>
      <c r="B3427" s="7" t="n">
        <v>14</v>
      </c>
      <c r="C3427" s="7" t="n">
        <v>0.542</v>
      </c>
    </row>
    <row r="3428" customFormat="false" ht="13" hidden="false" customHeight="false" outlineLevel="0" collapsed="false">
      <c r="A3428" s="7" t="n">
        <v>3425001</v>
      </c>
      <c r="B3428" s="7" t="n">
        <v>16</v>
      </c>
      <c r="C3428" s="7" t="n">
        <v>0.546</v>
      </c>
    </row>
    <row r="3429" customFormat="false" ht="13" hidden="false" customHeight="false" outlineLevel="0" collapsed="false">
      <c r="A3429" s="7" t="n">
        <v>3426001</v>
      </c>
      <c r="B3429" s="7" t="n">
        <v>15</v>
      </c>
      <c r="C3429" s="7" t="n">
        <v>0.549</v>
      </c>
    </row>
    <row r="3430" customFormat="false" ht="13" hidden="false" customHeight="false" outlineLevel="0" collapsed="false">
      <c r="A3430" s="7" t="n">
        <v>3427001</v>
      </c>
      <c r="B3430" s="7" t="n">
        <v>14</v>
      </c>
      <c r="C3430" s="7" t="n">
        <v>0.568</v>
      </c>
    </row>
    <row r="3431" customFormat="false" ht="13" hidden="false" customHeight="false" outlineLevel="0" collapsed="false">
      <c r="A3431" s="7" t="n">
        <v>3428001</v>
      </c>
      <c r="B3431" s="7" t="n">
        <v>3</v>
      </c>
      <c r="C3431" s="7" t="n">
        <v>0.588</v>
      </c>
    </row>
    <row r="3432" customFormat="false" ht="13" hidden="false" customHeight="false" outlineLevel="0" collapsed="false">
      <c r="A3432" s="7" t="n">
        <v>3429001</v>
      </c>
      <c r="B3432" s="7" t="n">
        <v>0</v>
      </c>
      <c r="C3432" s="7" t="n">
        <v>0.577</v>
      </c>
    </row>
    <row r="3433" customFormat="false" ht="13" hidden="false" customHeight="false" outlineLevel="0" collapsed="false">
      <c r="A3433" s="7" t="n">
        <v>3430001</v>
      </c>
      <c r="B3433" s="7" t="n">
        <v>2</v>
      </c>
      <c r="C3433" s="7" t="n">
        <v>0.542</v>
      </c>
    </row>
    <row r="3434" customFormat="false" ht="13" hidden="false" customHeight="false" outlineLevel="0" collapsed="false">
      <c r="A3434" s="7" t="n">
        <v>3431001</v>
      </c>
      <c r="B3434" s="7" t="n">
        <v>15</v>
      </c>
      <c r="C3434" s="7" t="n">
        <v>0.477</v>
      </c>
    </row>
    <row r="3435" customFormat="false" ht="13" hidden="false" customHeight="false" outlineLevel="0" collapsed="false">
      <c r="A3435" s="7" t="n">
        <v>3432001</v>
      </c>
      <c r="B3435" s="7" t="n">
        <v>166</v>
      </c>
      <c r="C3435" s="7" t="n">
        <v>0.402</v>
      </c>
    </row>
    <row r="3436" customFormat="false" ht="13" hidden="false" customHeight="false" outlineLevel="0" collapsed="false">
      <c r="A3436" s="7" t="n">
        <v>3433001</v>
      </c>
      <c r="B3436" s="7" t="n">
        <v>556</v>
      </c>
      <c r="C3436" s="7" t="n">
        <v>0.353</v>
      </c>
    </row>
    <row r="3437" customFormat="false" ht="13" hidden="false" customHeight="false" outlineLevel="0" collapsed="false">
      <c r="A3437" s="7" t="n">
        <v>3434001</v>
      </c>
      <c r="B3437" s="7" t="n">
        <v>700</v>
      </c>
      <c r="C3437" s="7" t="n">
        <v>0.358</v>
      </c>
    </row>
    <row r="3438" customFormat="false" ht="13" hidden="false" customHeight="false" outlineLevel="0" collapsed="false">
      <c r="A3438" s="7" t="n">
        <v>3435001</v>
      </c>
      <c r="B3438" s="7" t="n">
        <v>760</v>
      </c>
      <c r="C3438" s="7" t="n">
        <v>0.388</v>
      </c>
    </row>
    <row r="3439" customFormat="false" ht="13" hidden="false" customHeight="false" outlineLevel="0" collapsed="false">
      <c r="A3439" s="7" t="n">
        <v>3436001</v>
      </c>
      <c r="B3439" s="7" t="n">
        <v>676</v>
      </c>
      <c r="C3439" s="7" t="n">
        <v>0.452</v>
      </c>
    </row>
    <row r="3440" customFormat="false" ht="13" hidden="false" customHeight="false" outlineLevel="0" collapsed="false">
      <c r="A3440" s="7" t="n">
        <v>3437001</v>
      </c>
      <c r="B3440" s="7" t="n">
        <v>286</v>
      </c>
      <c r="C3440" s="7" t="n">
        <v>0.505</v>
      </c>
    </row>
    <row r="3441" customFormat="false" ht="13" hidden="false" customHeight="false" outlineLevel="0" collapsed="false">
      <c r="A3441" s="7" t="n">
        <v>3438001</v>
      </c>
      <c r="B3441" s="7" t="n">
        <v>140</v>
      </c>
      <c r="C3441" s="7" t="n">
        <v>0.525</v>
      </c>
    </row>
    <row r="3442" customFormat="false" ht="13" hidden="false" customHeight="false" outlineLevel="0" collapsed="false">
      <c r="A3442" s="7" t="n">
        <v>3439001</v>
      </c>
      <c r="B3442" s="7" t="n">
        <v>68</v>
      </c>
      <c r="C3442" s="7" t="n">
        <v>0.54</v>
      </c>
    </row>
    <row r="3443" customFormat="false" ht="13" hidden="false" customHeight="false" outlineLevel="0" collapsed="false">
      <c r="A3443" s="7" t="n">
        <v>3440001</v>
      </c>
      <c r="B3443" s="7" t="n">
        <v>6</v>
      </c>
      <c r="C3443" s="7" t="n">
        <v>0.542</v>
      </c>
    </row>
    <row r="3444" customFormat="false" ht="13" hidden="false" customHeight="false" outlineLevel="0" collapsed="false">
      <c r="A3444" s="7" t="n">
        <v>3441001</v>
      </c>
      <c r="B3444" s="7" t="n">
        <v>6</v>
      </c>
      <c r="C3444" s="7" t="n">
        <v>0.546</v>
      </c>
    </row>
    <row r="3445" customFormat="false" ht="13" hidden="false" customHeight="false" outlineLevel="0" collapsed="false">
      <c r="A3445" s="7" t="n">
        <v>3442001</v>
      </c>
      <c r="B3445" s="7" t="n">
        <v>6</v>
      </c>
      <c r="C3445" s="7" t="n">
        <v>0.549</v>
      </c>
    </row>
    <row r="3446" customFormat="false" ht="13" hidden="false" customHeight="false" outlineLevel="0" collapsed="false">
      <c r="A3446" s="7" t="n">
        <v>3443001</v>
      </c>
      <c r="B3446" s="7" t="n">
        <v>5</v>
      </c>
      <c r="C3446" s="7" t="n">
        <v>0.544</v>
      </c>
    </row>
    <row r="3447" customFormat="false" ht="13" hidden="false" customHeight="false" outlineLevel="0" collapsed="false">
      <c r="A3447" s="7" t="n">
        <v>3444001</v>
      </c>
      <c r="B3447" s="7" t="n">
        <v>2</v>
      </c>
      <c r="C3447" s="7" t="n">
        <v>0.529</v>
      </c>
    </row>
    <row r="3448" customFormat="false" ht="13" hidden="false" customHeight="false" outlineLevel="0" collapsed="false">
      <c r="A3448" s="7" t="n">
        <v>3445001</v>
      </c>
      <c r="B3448" s="7" t="n">
        <v>11</v>
      </c>
      <c r="C3448" s="7" t="n">
        <v>0.513</v>
      </c>
    </row>
    <row r="3449" customFormat="false" ht="13" hidden="false" customHeight="false" outlineLevel="0" collapsed="false">
      <c r="A3449" s="7" t="n">
        <v>3446001</v>
      </c>
      <c r="B3449" s="7" t="n">
        <v>15</v>
      </c>
      <c r="C3449" s="7" t="n">
        <v>0.505</v>
      </c>
    </row>
    <row r="3450" customFormat="false" ht="13" hidden="false" customHeight="false" outlineLevel="0" collapsed="false">
      <c r="A3450" s="7" t="n">
        <v>3447001</v>
      </c>
      <c r="B3450" s="7" t="n">
        <v>21</v>
      </c>
      <c r="C3450" s="7" t="n">
        <v>0.51</v>
      </c>
    </row>
    <row r="3451" customFormat="false" ht="13" hidden="false" customHeight="false" outlineLevel="0" collapsed="false">
      <c r="A3451" s="7" t="n">
        <v>3448001</v>
      </c>
      <c r="B3451" s="7" t="n">
        <v>29</v>
      </c>
      <c r="C3451" s="7" t="n">
        <v>0.524</v>
      </c>
    </row>
    <row r="3452" customFormat="false" ht="13" hidden="false" customHeight="false" outlineLevel="0" collapsed="false">
      <c r="A3452" s="7" t="n">
        <v>3449001</v>
      </c>
      <c r="B3452" s="7" t="n">
        <v>22</v>
      </c>
      <c r="C3452" s="7" t="n">
        <v>0.515</v>
      </c>
    </row>
    <row r="3453" customFormat="false" ht="13" hidden="false" customHeight="false" outlineLevel="0" collapsed="false">
      <c r="A3453" s="7" t="n">
        <v>3450001</v>
      </c>
      <c r="B3453" s="7" t="n">
        <v>30</v>
      </c>
      <c r="C3453" s="7" t="n">
        <v>0.498</v>
      </c>
    </row>
    <row r="3454" customFormat="false" ht="13" hidden="false" customHeight="false" outlineLevel="0" collapsed="false">
      <c r="A3454" s="7" t="n">
        <v>3451001</v>
      </c>
      <c r="B3454" s="7" t="n">
        <v>40</v>
      </c>
      <c r="C3454" s="7" t="n">
        <v>0.492</v>
      </c>
    </row>
    <row r="3455" customFormat="false" ht="13" hidden="false" customHeight="false" outlineLevel="0" collapsed="false">
      <c r="A3455" s="7" t="n">
        <v>3452001</v>
      </c>
      <c r="B3455" s="7" t="n">
        <v>36</v>
      </c>
      <c r="C3455" s="7" t="n">
        <v>0.487</v>
      </c>
    </row>
    <row r="3456" customFormat="false" ht="13" hidden="false" customHeight="false" outlineLevel="0" collapsed="false">
      <c r="A3456" s="7" t="n">
        <v>3453001</v>
      </c>
      <c r="B3456" s="7" t="n">
        <v>36</v>
      </c>
      <c r="C3456" s="7" t="n">
        <v>0.505</v>
      </c>
    </row>
    <row r="3457" customFormat="false" ht="13" hidden="false" customHeight="false" outlineLevel="0" collapsed="false">
      <c r="A3457" s="7" t="n">
        <v>3454001</v>
      </c>
      <c r="B3457" s="7" t="n">
        <v>25</v>
      </c>
      <c r="C3457" s="7" t="n">
        <v>0.529</v>
      </c>
    </row>
    <row r="3458" customFormat="false" ht="13" hidden="false" customHeight="false" outlineLevel="0" collapsed="false">
      <c r="A3458" s="7" t="n">
        <v>3455001</v>
      </c>
      <c r="B3458" s="7" t="n">
        <v>9</v>
      </c>
      <c r="C3458" s="7" t="n">
        <v>0.538</v>
      </c>
    </row>
    <row r="3459" customFormat="false" ht="13" hidden="false" customHeight="false" outlineLevel="0" collapsed="false">
      <c r="A3459" s="7" t="n">
        <v>3456001</v>
      </c>
      <c r="B3459" s="7" t="n">
        <v>8</v>
      </c>
      <c r="C3459" s="7" t="n">
        <v>0.534</v>
      </c>
    </row>
    <row r="3460" customFormat="false" ht="13" hidden="false" customHeight="false" outlineLevel="0" collapsed="false">
      <c r="A3460" s="7" t="n">
        <v>3457001</v>
      </c>
      <c r="B3460" s="7" t="n">
        <v>7</v>
      </c>
      <c r="C3460" s="7" t="n">
        <v>0.535</v>
      </c>
    </row>
    <row r="3461" customFormat="false" ht="13" hidden="false" customHeight="false" outlineLevel="0" collapsed="false">
      <c r="A3461" s="7" t="n">
        <v>3458001</v>
      </c>
      <c r="B3461" s="7" t="n">
        <v>6</v>
      </c>
      <c r="C3461" s="7" t="n">
        <v>0.526</v>
      </c>
    </row>
    <row r="3462" customFormat="false" ht="13" hidden="false" customHeight="false" outlineLevel="0" collapsed="false">
      <c r="A3462" s="7" t="n">
        <v>3459001</v>
      </c>
      <c r="B3462" s="7" t="n">
        <v>17</v>
      </c>
      <c r="C3462" s="7" t="n">
        <v>0.521</v>
      </c>
    </row>
    <row r="3463" customFormat="false" ht="13" hidden="false" customHeight="false" outlineLevel="0" collapsed="false">
      <c r="A3463" s="7" t="n">
        <v>3460001</v>
      </c>
      <c r="B3463" s="7" t="n">
        <v>18</v>
      </c>
      <c r="C3463" s="7" t="n">
        <v>0.521</v>
      </c>
    </row>
    <row r="3464" customFormat="false" ht="13" hidden="false" customHeight="false" outlineLevel="0" collapsed="false">
      <c r="A3464" s="7" t="n">
        <v>3461001</v>
      </c>
      <c r="B3464" s="7" t="n">
        <v>25</v>
      </c>
      <c r="C3464" s="7" t="n">
        <v>0.521</v>
      </c>
    </row>
    <row r="3465" customFormat="false" ht="13" hidden="false" customHeight="false" outlineLevel="0" collapsed="false">
      <c r="A3465" s="7" t="n">
        <v>3462001</v>
      </c>
      <c r="B3465" s="7" t="n">
        <v>27</v>
      </c>
      <c r="C3465" s="7" t="n">
        <v>0.523</v>
      </c>
    </row>
    <row r="3466" customFormat="false" ht="13" hidden="false" customHeight="false" outlineLevel="0" collapsed="false">
      <c r="A3466" s="7" t="n">
        <v>3463001</v>
      </c>
      <c r="B3466" s="7" t="n">
        <v>18</v>
      </c>
      <c r="C3466" s="7" t="n">
        <v>0.525</v>
      </c>
    </row>
    <row r="3467" customFormat="false" ht="13" hidden="false" customHeight="false" outlineLevel="0" collapsed="false">
      <c r="A3467" s="7" t="n">
        <v>3464001</v>
      </c>
      <c r="B3467" s="7" t="n">
        <v>19</v>
      </c>
      <c r="C3467" s="7" t="n">
        <v>0.518</v>
      </c>
    </row>
    <row r="3468" customFormat="false" ht="13" hidden="false" customHeight="false" outlineLevel="0" collapsed="false">
      <c r="A3468" s="7" t="n">
        <v>3465001</v>
      </c>
      <c r="B3468" s="7" t="n">
        <v>29</v>
      </c>
      <c r="C3468" s="7" t="n">
        <v>0.52</v>
      </c>
    </row>
    <row r="3469" customFormat="false" ht="13" hidden="false" customHeight="false" outlineLevel="0" collapsed="false">
      <c r="A3469" s="7" t="n">
        <v>3466001</v>
      </c>
      <c r="B3469" s="7" t="n">
        <v>33</v>
      </c>
      <c r="C3469" s="7" t="n">
        <v>0.526</v>
      </c>
    </row>
    <row r="3470" customFormat="false" ht="13" hidden="false" customHeight="false" outlineLevel="0" collapsed="false">
      <c r="A3470" s="7" t="n">
        <v>3467001</v>
      </c>
      <c r="B3470" s="7" t="n">
        <v>36</v>
      </c>
      <c r="C3470" s="7" t="n">
        <v>0.539</v>
      </c>
    </row>
    <row r="3471" customFormat="false" ht="13" hidden="false" customHeight="false" outlineLevel="0" collapsed="false">
      <c r="A3471" s="7" t="n">
        <v>3468001</v>
      </c>
      <c r="B3471" s="7" t="n">
        <v>30</v>
      </c>
      <c r="C3471" s="7" t="n">
        <v>0.557</v>
      </c>
    </row>
    <row r="3472" customFormat="false" ht="13" hidden="false" customHeight="false" outlineLevel="0" collapsed="false">
      <c r="A3472" s="7" t="n">
        <v>3469001</v>
      </c>
      <c r="B3472" s="7" t="n">
        <v>14</v>
      </c>
      <c r="C3472" s="7" t="n">
        <v>0.554</v>
      </c>
    </row>
    <row r="3473" customFormat="false" ht="13" hidden="false" customHeight="false" outlineLevel="0" collapsed="false">
      <c r="A3473" s="7" t="n">
        <v>3470001</v>
      </c>
      <c r="B3473" s="7" t="n">
        <v>8</v>
      </c>
      <c r="C3473" s="7" t="n">
        <v>0.55</v>
      </c>
    </row>
    <row r="3474" customFormat="false" ht="13" hidden="false" customHeight="false" outlineLevel="0" collapsed="false">
      <c r="A3474" s="7" t="n">
        <v>3471001</v>
      </c>
      <c r="B3474" s="7" t="n">
        <v>26</v>
      </c>
      <c r="C3474" s="7" t="n">
        <v>0.534</v>
      </c>
    </row>
    <row r="3475" customFormat="false" ht="13" hidden="false" customHeight="false" outlineLevel="0" collapsed="false">
      <c r="A3475" s="7" t="n">
        <v>3472001</v>
      </c>
      <c r="B3475" s="7" t="n">
        <v>31</v>
      </c>
      <c r="C3475" s="7" t="n">
        <v>0.535</v>
      </c>
    </row>
    <row r="3476" customFormat="false" ht="13" hidden="false" customHeight="false" outlineLevel="0" collapsed="false">
      <c r="A3476" s="7" t="n">
        <v>3473001</v>
      </c>
      <c r="B3476" s="7" t="n">
        <v>30</v>
      </c>
      <c r="C3476" s="7" t="n">
        <v>0.55</v>
      </c>
    </row>
    <row r="3477" customFormat="false" ht="13" hidden="false" customHeight="false" outlineLevel="0" collapsed="false">
      <c r="A3477" s="7" t="n">
        <v>3474001</v>
      </c>
      <c r="B3477" s="7" t="n">
        <v>31</v>
      </c>
      <c r="C3477" s="7" t="n">
        <v>0.547</v>
      </c>
    </row>
    <row r="3478" customFormat="false" ht="13" hidden="false" customHeight="false" outlineLevel="0" collapsed="false">
      <c r="A3478" s="7" t="n">
        <v>3475001</v>
      </c>
      <c r="B3478" s="7" t="n">
        <v>23</v>
      </c>
      <c r="C3478" s="7" t="n">
        <v>0.549</v>
      </c>
    </row>
    <row r="3479" customFormat="false" ht="13" hidden="false" customHeight="false" outlineLevel="0" collapsed="false">
      <c r="A3479" s="7" t="n">
        <v>3476001</v>
      </c>
      <c r="B3479" s="7" t="n">
        <v>20</v>
      </c>
      <c r="C3479" s="7" t="n">
        <v>0.548</v>
      </c>
    </row>
    <row r="3480" customFormat="false" ht="13" hidden="false" customHeight="false" outlineLevel="0" collapsed="false">
      <c r="A3480" s="7" t="n">
        <v>3477001</v>
      </c>
      <c r="B3480" s="7" t="n">
        <v>21</v>
      </c>
      <c r="C3480" s="7" t="n">
        <v>0.527</v>
      </c>
    </row>
    <row r="3481" customFormat="false" ht="13" hidden="false" customHeight="false" outlineLevel="0" collapsed="false">
      <c r="A3481" s="7" t="n">
        <v>3478001</v>
      </c>
      <c r="B3481" s="7" t="n">
        <v>33</v>
      </c>
      <c r="C3481" s="7" t="n">
        <v>0.541</v>
      </c>
    </row>
    <row r="3482" customFormat="false" ht="13" hidden="false" customHeight="false" outlineLevel="0" collapsed="false">
      <c r="A3482" s="7" t="n">
        <v>3479001</v>
      </c>
      <c r="B3482" s="7" t="n">
        <v>18</v>
      </c>
      <c r="C3482" s="7" t="n">
        <v>0.553</v>
      </c>
    </row>
    <row r="3483" customFormat="false" ht="13" hidden="false" customHeight="false" outlineLevel="0" collapsed="false">
      <c r="A3483" s="7" t="n">
        <v>3480001</v>
      </c>
      <c r="B3483" s="7" t="n">
        <v>17</v>
      </c>
      <c r="C3483" s="7" t="n">
        <v>0.561</v>
      </c>
    </row>
    <row r="3484" customFormat="false" ht="13" hidden="false" customHeight="false" outlineLevel="0" collapsed="false">
      <c r="A3484" s="7" t="n">
        <v>3481001</v>
      </c>
      <c r="B3484" s="7" t="n">
        <v>15</v>
      </c>
      <c r="C3484" s="7" t="n">
        <v>0.56</v>
      </c>
    </row>
    <row r="3485" customFormat="false" ht="13" hidden="false" customHeight="false" outlineLevel="0" collapsed="false">
      <c r="A3485" s="7" t="n">
        <v>3482001</v>
      </c>
      <c r="B3485" s="7" t="n">
        <v>17</v>
      </c>
      <c r="C3485" s="7" t="n">
        <v>0.546</v>
      </c>
    </row>
    <row r="3486" customFormat="false" ht="13" hidden="false" customHeight="false" outlineLevel="0" collapsed="false">
      <c r="A3486" s="7" t="n">
        <v>3483001</v>
      </c>
      <c r="B3486" s="7" t="n">
        <v>28</v>
      </c>
      <c r="C3486" s="7" t="n">
        <v>0.537</v>
      </c>
    </row>
    <row r="3487" customFormat="false" ht="13" hidden="false" customHeight="false" outlineLevel="0" collapsed="false">
      <c r="A3487" s="7" t="n">
        <v>3484001</v>
      </c>
      <c r="B3487" s="7" t="n">
        <v>27</v>
      </c>
      <c r="C3487" s="7" t="n">
        <v>0.51</v>
      </c>
    </row>
    <row r="3488" customFormat="false" ht="13" hidden="false" customHeight="false" outlineLevel="0" collapsed="false">
      <c r="A3488" s="7" t="n">
        <v>3485001</v>
      </c>
      <c r="B3488" s="7" t="n">
        <v>31</v>
      </c>
      <c r="C3488" s="7" t="n">
        <v>0.491</v>
      </c>
    </row>
    <row r="3489" customFormat="false" ht="13" hidden="false" customHeight="false" outlineLevel="0" collapsed="false">
      <c r="A3489" s="7" t="n">
        <v>3486001</v>
      </c>
      <c r="B3489" s="7" t="n">
        <v>84</v>
      </c>
      <c r="C3489" s="7" t="n">
        <v>0.507</v>
      </c>
    </row>
    <row r="3490" customFormat="false" ht="13" hidden="false" customHeight="false" outlineLevel="0" collapsed="false">
      <c r="A3490" s="7" t="n">
        <v>3487001</v>
      </c>
      <c r="B3490" s="7" t="n">
        <v>73</v>
      </c>
      <c r="C3490" s="7" t="n">
        <v>0.521</v>
      </c>
    </row>
    <row r="3491" customFormat="false" ht="13" hidden="false" customHeight="false" outlineLevel="0" collapsed="false">
      <c r="A3491" s="7" t="n">
        <v>3488001</v>
      </c>
      <c r="B3491" s="7" t="n">
        <v>72</v>
      </c>
      <c r="C3491" s="7" t="n">
        <v>0.542</v>
      </c>
    </row>
    <row r="3492" customFormat="false" ht="13" hidden="false" customHeight="false" outlineLevel="0" collapsed="false">
      <c r="A3492" s="7" t="n">
        <v>3489001</v>
      </c>
      <c r="B3492" s="7" t="n">
        <v>68</v>
      </c>
      <c r="C3492" s="7" t="n">
        <v>0.568</v>
      </c>
    </row>
    <row r="3493" customFormat="false" ht="13" hidden="false" customHeight="false" outlineLevel="0" collapsed="false">
      <c r="A3493" s="7" t="n">
        <v>3490001</v>
      </c>
      <c r="B3493" s="7" t="n">
        <v>14</v>
      </c>
      <c r="C3493" s="7" t="n">
        <v>0.547</v>
      </c>
    </row>
    <row r="3494" customFormat="false" ht="13" hidden="false" customHeight="false" outlineLevel="0" collapsed="false">
      <c r="A3494" s="7" t="n">
        <v>3491001</v>
      </c>
      <c r="B3494" s="7" t="n">
        <v>22</v>
      </c>
      <c r="C3494" s="7" t="n">
        <v>0.516</v>
      </c>
    </row>
    <row r="3495" customFormat="false" ht="13" hidden="false" customHeight="false" outlineLevel="0" collapsed="false">
      <c r="A3495" s="7" t="n">
        <v>3492001</v>
      </c>
      <c r="B3495" s="7" t="n">
        <v>33</v>
      </c>
      <c r="C3495" s="7" t="n">
        <v>0.471</v>
      </c>
    </row>
    <row r="3496" customFormat="false" ht="13" hidden="false" customHeight="false" outlineLevel="0" collapsed="false">
      <c r="A3496" s="7" t="n">
        <v>3493001</v>
      </c>
      <c r="B3496" s="7" t="n">
        <v>191</v>
      </c>
      <c r="C3496" s="7" t="n">
        <v>0.472</v>
      </c>
    </row>
    <row r="3497" customFormat="false" ht="13" hidden="false" customHeight="false" outlineLevel="0" collapsed="false">
      <c r="A3497" s="7" t="n">
        <v>3494001</v>
      </c>
      <c r="B3497" s="7" t="n">
        <v>182</v>
      </c>
      <c r="C3497" s="7" t="n">
        <v>0.494</v>
      </c>
    </row>
    <row r="3498" customFormat="false" ht="13" hidden="false" customHeight="false" outlineLevel="0" collapsed="false">
      <c r="A3498" s="7" t="n">
        <v>3495001</v>
      </c>
      <c r="B3498" s="7" t="n">
        <v>174</v>
      </c>
      <c r="C3498" s="7" t="n">
        <v>0.512</v>
      </c>
    </row>
    <row r="3499" customFormat="false" ht="13" hidden="false" customHeight="false" outlineLevel="0" collapsed="false">
      <c r="A3499" s="7" t="n">
        <v>3496001</v>
      </c>
      <c r="B3499" s="7" t="n">
        <v>167</v>
      </c>
      <c r="C3499" s="7" t="n">
        <v>0.547</v>
      </c>
    </row>
    <row r="3500" customFormat="false" ht="13" hidden="false" customHeight="false" outlineLevel="0" collapsed="false">
      <c r="A3500" s="7" t="n">
        <v>3497001</v>
      </c>
      <c r="B3500" s="7" t="n">
        <v>9</v>
      </c>
      <c r="C3500" s="7" t="n">
        <v>0.555</v>
      </c>
    </row>
    <row r="3501" customFormat="false" ht="13" hidden="false" customHeight="false" outlineLevel="0" collapsed="false">
      <c r="A3501" s="7" t="n">
        <v>3498001</v>
      </c>
      <c r="B3501" s="7" t="n">
        <v>5</v>
      </c>
      <c r="C3501" s="7" t="n">
        <v>0.542</v>
      </c>
    </row>
    <row r="3502" customFormat="false" ht="13" hidden="false" customHeight="false" outlineLevel="0" collapsed="false">
      <c r="A3502" s="7" t="n">
        <v>3499001</v>
      </c>
      <c r="B3502" s="7" t="n">
        <v>6</v>
      </c>
      <c r="C3502" s="7" t="n">
        <v>0.535</v>
      </c>
    </row>
    <row r="3503" customFormat="false" ht="13" hidden="false" customHeight="false" outlineLevel="0" collapsed="false">
      <c r="A3503" s="7" t="n">
        <v>3500001</v>
      </c>
      <c r="B3503" s="7" t="n">
        <v>6</v>
      </c>
      <c r="C3503" s="7" t="n">
        <v>0.536</v>
      </c>
    </row>
    <row r="3504" customFormat="false" ht="13" hidden="false" customHeight="false" outlineLevel="0" collapsed="false">
      <c r="A3504" s="7" t="n">
        <v>3501001</v>
      </c>
      <c r="B3504" s="7" t="n">
        <v>16</v>
      </c>
      <c r="C3504" s="7" t="n">
        <v>0.526</v>
      </c>
    </row>
    <row r="3505" customFormat="false" ht="13" hidden="false" customHeight="false" outlineLevel="0" collapsed="false">
      <c r="A3505" s="7" t="n">
        <v>3502001</v>
      </c>
      <c r="B3505" s="7" t="n">
        <v>18</v>
      </c>
      <c r="C3505" s="7" t="n">
        <v>0.513</v>
      </c>
    </row>
    <row r="3506" customFormat="false" ht="13" hidden="false" customHeight="false" outlineLevel="0" collapsed="false">
      <c r="A3506" s="7" t="n">
        <v>3503001</v>
      </c>
      <c r="B3506" s="7" t="n">
        <v>43</v>
      </c>
      <c r="C3506" s="7" t="n">
        <v>0.517</v>
      </c>
    </row>
    <row r="3507" customFormat="false" ht="13" hidden="false" customHeight="false" outlineLevel="0" collapsed="false">
      <c r="A3507" s="7" t="n">
        <v>3504001</v>
      </c>
      <c r="B3507" s="7" t="n">
        <v>39</v>
      </c>
      <c r="C3507" s="7" t="n">
        <v>0.532</v>
      </c>
    </row>
    <row r="3508" customFormat="false" ht="13" hidden="false" customHeight="false" outlineLevel="0" collapsed="false">
      <c r="A3508" s="7" t="n">
        <v>3505001</v>
      </c>
      <c r="B3508" s="7" t="n">
        <v>31</v>
      </c>
      <c r="C3508" s="7" t="n">
        <v>0.541</v>
      </c>
    </row>
    <row r="3509" customFormat="false" ht="13" hidden="false" customHeight="false" outlineLevel="0" collapsed="false">
      <c r="A3509" s="7" t="n">
        <v>3506001</v>
      </c>
      <c r="B3509" s="7" t="n">
        <v>28</v>
      </c>
      <c r="C3509" s="7" t="n">
        <v>0.561</v>
      </c>
    </row>
    <row r="3510" customFormat="false" ht="13" hidden="false" customHeight="false" outlineLevel="0" collapsed="false">
      <c r="A3510" s="7" t="n">
        <v>3507001</v>
      </c>
      <c r="B3510" s="7" t="n">
        <v>2</v>
      </c>
      <c r="C3510" s="7" t="n">
        <v>0.551</v>
      </c>
    </row>
    <row r="3511" customFormat="false" ht="13" hidden="false" customHeight="false" outlineLevel="0" collapsed="false">
      <c r="A3511" s="7" t="n">
        <v>3508001</v>
      </c>
      <c r="B3511" s="7" t="n">
        <v>14</v>
      </c>
      <c r="C3511" s="7" t="n">
        <v>0.546</v>
      </c>
    </row>
    <row r="3512" customFormat="false" ht="13" hidden="false" customHeight="false" outlineLevel="0" collapsed="false">
      <c r="A3512" s="7" t="n">
        <v>3509001</v>
      </c>
      <c r="B3512" s="7" t="n">
        <v>17</v>
      </c>
      <c r="C3512" s="7" t="n">
        <v>0.54</v>
      </c>
    </row>
    <row r="3513" customFormat="false" ht="13" hidden="false" customHeight="false" outlineLevel="0" collapsed="false">
      <c r="A3513" s="7" t="n">
        <v>3510001</v>
      </c>
      <c r="B3513" s="7" t="n">
        <v>20</v>
      </c>
      <c r="C3513" s="7" t="n">
        <v>0.533</v>
      </c>
    </row>
    <row r="3514" customFormat="false" ht="13" hidden="false" customHeight="false" outlineLevel="0" collapsed="false">
      <c r="A3514" s="7" t="n">
        <v>3511001</v>
      </c>
      <c r="B3514" s="7" t="n">
        <v>32</v>
      </c>
      <c r="C3514" s="7" t="n">
        <v>0.545</v>
      </c>
    </row>
    <row r="3515" customFormat="false" ht="13" hidden="false" customHeight="false" outlineLevel="0" collapsed="false">
      <c r="A3515" s="7" t="n">
        <v>3512001</v>
      </c>
      <c r="B3515" s="7" t="n">
        <v>23</v>
      </c>
      <c r="C3515" s="7" t="n">
        <v>0.53</v>
      </c>
    </row>
    <row r="3516" customFormat="false" ht="13" hidden="false" customHeight="false" outlineLevel="0" collapsed="false">
      <c r="A3516" s="7" t="n">
        <v>3513001</v>
      </c>
      <c r="B3516" s="7" t="n">
        <v>25</v>
      </c>
      <c r="C3516" s="7" t="n">
        <v>0.522</v>
      </c>
    </row>
    <row r="3517" customFormat="false" ht="13" hidden="false" customHeight="false" outlineLevel="0" collapsed="false">
      <c r="A3517" s="7" t="n">
        <v>3514001</v>
      </c>
      <c r="B3517" s="7" t="n">
        <v>32</v>
      </c>
      <c r="C3517" s="7" t="n">
        <v>0.513</v>
      </c>
    </row>
    <row r="3518" customFormat="false" ht="13" hidden="false" customHeight="false" outlineLevel="0" collapsed="false">
      <c r="A3518" s="7" t="n">
        <v>3515001</v>
      </c>
      <c r="B3518" s="7" t="n">
        <v>33</v>
      </c>
      <c r="C3518" s="7" t="n">
        <v>0.501</v>
      </c>
    </row>
    <row r="3519" customFormat="false" ht="13" hidden="false" customHeight="false" outlineLevel="0" collapsed="false">
      <c r="A3519" s="7" t="n">
        <v>3516001</v>
      </c>
      <c r="B3519" s="7" t="n">
        <v>42</v>
      </c>
      <c r="C3519" s="7" t="n">
        <v>0.478</v>
      </c>
    </row>
    <row r="3520" customFormat="false" ht="13" hidden="false" customHeight="false" outlineLevel="0" collapsed="false">
      <c r="A3520" s="7" t="n">
        <v>3517001</v>
      </c>
      <c r="B3520" s="7" t="n">
        <v>81</v>
      </c>
      <c r="C3520" s="7" t="n">
        <v>0.464</v>
      </c>
    </row>
    <row r="3521" customFormat="false" ht="13" hidden="false" customHeight="false" outlineLevel="0" collapsed="false">
      <c r="A3521" s="7" t="n">
        <v>3518001</v>
      </c>
      <c r="B3521" s="7" t="n">
        <v>145</v>
      </c>
      <c r="C3521" s="7" t="n">
        <v>0.477</v>
      </c>
    </row>
    <row r="3522" customFormat="false" ht="13" hidden="false" customHeight="false" outlineLevel="0" collapsed="false">
      <c r="A3522" s="7" t="n">
        <v>3519001</v>
      </c>
      <c r="B3522" s="7" t="n">
        <v>132</v>
      </c>
      <c r="C3522" s="7" t="n">
        <v>0.492</v>
      </c>
    </row>
    <row r="3523" customFormat="false" ht="13" hidden="false" customHeight="false" outlineLevel="0" collapsed="false">
      <c r="A3523" s="7" t="n">
        <v>3520001</v>
      </c>
      <c r="B3523" s="7" t="n">
        <v>120</v>
      </c>
      <c r="C3523" s="7" t="n">
        <v>0.524</v>
      </c>
    </row>
    <row r="3524" customFormat="false" ht="13" hidden="false" customHeight="false" outlineLevel="0" collapsed="false">
      <c r="A3524" s="7" t="n">
        <v>3521001</v>
      </c>
      <c r="B3524" s="7" t="n">
        <v>75</v>
      </c>
      <c r="C3524" s="7" t="n">
        <v>0.528</v>
      </c>
    </row>
    <row r="3525" customFormat="false" ht="13" hidden="false" customHeight="false" outlineLevel="0" collapsed="false">
      <c r="A3525" s="7" t="n">
        <v>3522001</v>
      </c>
      <c r="B3525" s="7" t="n">
        <v>24</v>
      </c>
      <c r="C3525" s="7" t="n">
        <v>0.521</v>
      </c>
    </row>
    <row r="3526" customFormat="false" ht="13" hidden="false" customHeight="false" outlineLevel="0" collapsed="false">
      <c r="A3526" s="7" t="n">
        <v>3523001</v>
      </c>
      <c r="B3526" s="7" t="n">
        <v>25</v>
      </c>
      <c r="C3526" s="7" t="n">
        <v>0.513</v>
      </c>
    </row>
    <row r="3527" customFormat="false" ht="13" hidden="false" customHeight="false" outlineLevel="0" collapsed="false">
      <c r="A3527" s="7" t="n">
        <v>3524001</v>
      </c>
      <c r="B3527" s="7" t="n">
        <v>32</v>
      </c>
      <c r="C3527" s="7" t="n">
        <v>0.486</v>
      </c>
    </row>
    <row r="3528" customFormat="false" ht="13" hidden="false" customHeight="false" outlineLevel="0" collapsed="false">
      <c r="A3528" s="7" t="n">
        <v>3525001</v>
      </c>
      <c r="B3528" s="7" t="n">
        <v>100</v>
      </c>
      <c r="C3528" s="7" t="n">
        <v>0.486</v>
      </c>
    </row>
    <row r="3529" customFormat="false" ht="13" hidden="false" customHeight="false" outlineLevel="0" collapsed="false">
      <c r="A3529" s="7" t="n">
        <v>3526001</v>
      </c>
      <c r="B3529" s="7" t="n">
        <v>201</v>
      </c>
      <c r="C3529" s="7" t="n">
        <v>0.475</v>
      </c>
    </row>
    <row r="3530" customFormat="false" ht="13" hidden="false" customHeight="false" outlineLevel="0" collapsed="false">
      <c r="A3530" s="7" t="n">
        <v>3527001</v>
      </c>
      <c r="B3530" s="7" t="n">
        <v>226</v>
      </c>
      <c r="C3530" s="7" t="n">
        <v>0.476</v>
      </c>
    </row>
    <row r="3531" customFormat="false" ht="13" hidden="false" customHeight="false" outlineLevel="0" collapsed="false">
      <c r="A3531" s="7" t="n">
        <v>3528001</v>
      </c>
      <c r="B3531" s="7" t="n">
        <v>221</v>
      </c>
      <c r="C3531" s="7" t="n">
        <v>0.492</v>
      </c>
    </row>
    <row r="3532" customFormat="false" ht="13" hidden="false" customHeight="false" outlineLevel="0" collapsed="false">
      <c r="A3532" s="7" t="n">
        <v>3529001</v>
      </c>
      <c r="B3532" s="7" t="n">
        <v>158</v>
      </c>
      <c r="C3532" s="7" t="n">
        <v>0.506</v>
      </c>
    </row>
    <row r="3533" customFormat="false" ht="13" hidden="false" customHeight="false" outlineLevel="0" collapsed="false">
      <c r="A3533" s="7" t="n">
        <v>3530001</v>
      </c>
      <c r="B3533" s="7" t="n">
        <v>41</v>
      </c>
      <c r="C3533" s="7" t="n">
        <v>0.526</v>
      </c>
    </row>
    <row r="3534" customFormat="false" ht="13" hidden="false" customHeight="false" outlineLevel="0" collapsed="false">
      <c r="A3534" s="7" t="n">
        <v>3531001</v>
      </c>
      <c r="B3534" s="7" t="n">
        <v>15</v>
      </c>
      <c r="C3534" s="7" t="n">
        <v>0.534</v>
      </c>
    </row>
    <row r="3535" customFormat="false" ht="13" hidden="false" customHeight="false" outlineLevel="0" collapsed="false">
      <c r="A3535" s="7" t="n">
        <v>3532001</v>
      </c>
      <c r="B3535" s="7" t="n">
        <v>15</v>
      </c>
      <c r="C3535" s="7" t="n">
        <v>0.545</v>
      </c>
    </row>
    <row r="3536" customFormat="false" ht="13" hidden="false" customHeight="false" outlineLevel="0" collapsed="false">
      <c r="A3536" s="7" t="n">
        <v>3533001</v>
      </c>
      <c r="B3536" s="7" t="n">
        <v>9</v>
      </c>
      <c r="C3536" s="7" t="n">
        <v>0.553</v>
      </c>
    </row>
    <row r="3537" customFormat="false" ht="13" hidden="false" customHeight="false" outlineLevel="0" collapsed="false">
      <c r="A3537" s="7" t="n">
        <v>3534001</v>
      </c>
      <c r="B3537" s="7" t="n">
        <v>2</v>
      </c>
      <c r="C3537" s="7" t="n">
        <v>0.556</v>
      </c>
    </row>
    <row r="3538" customFormat="false" ht="13" hidden="false" customHeight="false" outlineLevel="0" collapsed="false">
      <c r="A3538" s="7" t="n">
        <v>3535001</v>
      </c>
      <c r="B3538" s="7" t="n">
        <v>2</v>
      </c>
      <c r="C3538" s="7" t="n">
        <v>0.555</v>
      </c>
    </row>
    <row r="3539" customFormat="false" ht="13" hidden="false" customHeight="false" outlineLevel="0" collapsed="false">
      <c r="A3539" s="7" t="n">
        <v>3536001</v>
      </c>
      <c r="B3539" s="7" t="n">
        <v>22</v>
      </c>
      <c r="C3539" s="7" t="n">
        <v>0.558</v>
      </c>
    </row>
    <row r="3540" customFormat="false" ht="13" hidden="false" customHeight="false" outlineLevel="0" collapsed="false">
      <c r="A3540" s="7" t="n">
        <v>3537001</v>
      </c>
      <c r="B3540" s="7" t="n">
        <v>31</v>
      </c>
      <c r="C3540" s="7" t="n">
        <v>0.559</v>
      </c>
    </row>
    <row r="3541" customFormat="false" ht="13" hidden="false" customHeight="false" outlineLevel="0" collapsed="false">
      <c r="A3541" s="7" t="n">
        <v>3538001</v>
      </c>
      <c r="B3541" s="7" t="n">
        <v>34</v>
      </c>
      <c r="C3541" s="7" t="n">
        <v>0.555</v>
      </c>
    </row>
    <row r="3542" customFormat="false" ht="13" hidden="false" customHeight="false" outlineLevel="0" collapsed="false">
      <c r="A3542" s="7" t="n">
        <v>3539001</v>
      </c>
      <c r="B3542" s="7" t="n">
        <v>36</v>
      </c>
      <c r="C3542" s="7" t="n">
        <v>0.536</v>
      </c>
    </row>
    <row r="3543" customFormat="false" ht="13" hidden="false" customHeight="false" outlineLevel="0" collapsed="false">
      <c r="A3543" s="7" t="n">
        <v>3540001</v>
      </c>
      <c r="B3543" s="7" t="n">
        <v>22</v>
      </c>
      <c r="C3543" s="7" t="n">
        <v>0.488</v>
      </c>
    </row>
    <row r="3544" customFormat="false" ht="13" hidden="false" customHeight="false" outlineLevel="0" collapsed="false">
      <c r="A3544" s="7" t="n">
        <v>3541001</v>
      </c>
      <c r="B3544" s="7" t="n">
        <v>114</v>
      </c>
      <c r="C3544" s="7" t="n">
        <v>0.455</v>
      </c>
    </row>
    <row r="3545" customFormat="false" ht="13" hidden="false" customHeight="false" outlineLevel="0" collapsed="false">
      <c r="A3545" s="7" t="n">
        <v>3542001</v>
      </c>
      <c r="B3545" s="7" t="n">
        <v>175</v>
      </c>
      <c r="C3545" s="7" t="n">
        <v>0.425</v>
      </c>
    </row>
    <row r="3546" customFormat="false" ht="13" hidden="false" customHeight="false" outlineLevel="0" collapsed="false">
      <c r="A3546" s="7" t="n">
        <v>3543001</v>
      </c>
      <c r="B3546" s="7" t="n">
        <v>180</v>
      </c>
      <c r="C3546" s="7" t="n">
        <v>0.417</v>
      </c>
    </row>
    <row r="3547" customFormat="false" ht="13" hidden="false" customHeight="false" outlineLevel="0" collapsed="false">
      <c r="A3547" s="7" t="n">
        <v>3544001</v>
      </c>
      <c r="B3547" s="7" t="n">
        <v>182</v>
      </c>
      <c r="C3547" s="7" t="n">
        <v>0.43</v>
      </c>
    </row>
    <row r="3548" customFormat="false" ht="13" hidden="false" customHeight="false" outlineLevel="0" collapsed="false">
      <c r="A3548" s="7" t="n">
        <v>3545001</v>
      </c>
      <c r="B3548" s="7" t="n">
        <v>106</v>
      </c>
      <c r="C3548" s="7" t="n">
        <v>0.413</v>
      </c>
    </row>
    <row r="3549" customFormat="false" ht="13" hidden="false" customHeight="false" outlineLevel="0" collapsed="false">
      <c r="A3549" s="7" t="n">
        <v>3546001</v>
      </c>
      <c r="B3549" s="7" t="n">
        <v>154</v>
      </c>
      <c r="C3549" s="7" t="n">
        <v>0.395</v>
      </c>
    </row>
    <row r="3550" customFormat="false" ht="13" hidden="false" customHeight="false" outlineLevel="0" collapsed="false">
      <c r="A3550" s="7" t="n">
        <v>3547001</v>
      </c>
      <c r="B3550" s="7" t="n">
        <v>246</v>
      </c>
      <c r="C3550" s="7" t="n">
        <v>0.384</v>
      </c>
    </row>
    <row r="3551" customFormat="false" ht="13" hidden="false" customHeight="false" outlineLevel="0" collapsed="false">
      <c r="A3551" s="7" t="n">
        <v>3548001</v>
      </c>
      <c r="B3551" s="7" t="n">
        <v>278</v>
      </c>
      <c r="C3551" s="7" t="n">
        <v>0.38</v>
      </c>
    </row>
    <row r="3552" customFormat="false" ht="13" hidden="false" customHeight="false" outlineLevel="0" collapsed="false">
      <c r="A3552" s="7" t="n">
        <v>3549001</v>
      </c>
      <c r="B3552" s="7" t="n">
        <v>294</v>
      </c>
      <c r="C3552" s="7" t="n">
        <v>0.427</v>
      </c>
    </row>
    <row r="3553" customFormat="false" ht="13" hidden="false" customHeight="false" outlineLevel="0" collapsed="false">
      <c r="A3553" s="7" t="n">
        <v>3550001</v>
      </c>
      <c r="B3553" s="7" t="n">
        <v>184</v>
      </c>
      <c r="C3553" s="7" t="n">
        <v>0.453</v>
      </c>
    </row>
    <row r="3554" customFormat="false" ht="13" hidden="false" customHeight="false" outlineLevel="0" collapsed="false">
      <c r="A3554" s="7" t="n">
        <v>3551001</v>
      </c>
      <c r="B3554" s="7" t="n">
        <v>103</v>
      </c>
      <c r="C3554" s="7" t="n">
        <v>0.451</v>
      </c>
    </row>
    <row r="3555" customFormat="false" ht="13" hidden="false" customHeight="false" outlineLevel="0" collapsed="false">
      <c r="A3555" s="7" t="n">
        <v>3552001</v>
      </c>
      <c r="B3555" s="7" t="n">
        <v>252</v>
      </c>
      <c r="C3555" s="7" t="n">
        <v>0.456</v>
      </c>
    </row>
    <row r="3556" customFormat="false" ht="13" hidden="false" customHeight="false" outlineLevel="0" collapsed="false">
      <c r="A3556" s="7" t="n">
        <v>3553001</v>
      </c>
      <c r="B3556" s="7" t="n">
        <v>351</v>
      </c>
      <c r="C3556" s="7" t="n">
        <v>0.451</v>
      </c>
    </row>
    <row r="3557" customFormat="false" ht="13" hidden="false" customHeight="false" outlineLevel="0" collapsed="false">
      <c r="A3557" s="7" t="n">
        <v>3554001</v>
      </c>
      <c r="B3557" s="7" t="n">
        <v>358</v>
      </c>
      <c r="C3557" s="7" t="n">
        <v>0.471</v>
      </c>
    </row>
    <row r="3558" customFormat="false" ht="13" hidden="false" customHeight="false" outlineLevel="0" collapsed="false">
      <c r="A3558" s="7" t="n">
        <v>3555001</v>
      </c>
      <c r="B3558" s="7" t="n">
        <v>342</v>
      </c>
      <c r="C3558" s="7" t="n">
        <v>0.511</v>
      </c>
    </row>
    <row r="3559" customFormat="false" ht="13" hidden="false" customHeight="false" outlineLevel="0" collapsed="false">
      <c r="A3559" s="7" t="n">
        <v>3556001</v>
      </c>
      <c r="B3559" s="7" t="n">
        <v>151</v>
      </c>
      <c r="C3559" s="7" t="n">
        <v>0.545</v>
      </c>
    </row>
    <row r="3560" customFormat="false" ht="13" hidden="false" customHeight="false" outlineLevel="0" collapsed="false">
      <c r="A3560" s="7" t="n">
        <v>3557001</v>
      </c>
      <c r="B3560" s="7" t="n">
        <v>11</v>
      </c>
      <c r="C3560" s="7" t="n">
        <v>0.556</v>
      </c>
    </row>
    <row r="3561" customFormat="false" ht="13" hidden="false" customHeight="false" outlineLevel="0" collapsed="false">
      <c r="A3561" s="7" t="n">
        <v>3558001</v>
      </c>
      <c r="B3561" s="7" t="n">
        <v>2</v>
      </c>
      <c r="C3561" s="7" t="n">
        <v>0.557</v>
      </c>
    </row>
    <row r="3562" customFormat="false" ht="13" hidden="false" customHeight="false" outlineLevel="0" collapsed="false">
      <c r="A3562" s="7" t="n">
        <v>3559001</v>
      </c>
      <c r="B3562" s="7" t="n">
        <v>7</v>
      </c>
      <c r="C3562" s="7" t="n">
        <v>0.535</v>
      </c>
    </row>
    <row r="3563" customFormat="false" ht="13" hidden="false" customHeight="false" outlineLevel="0" collapsed="false">
      <c r="A3563" s="7" t="n">
        <v>3560001</v>
      </c>
      <c r="B3563" s="7" t="n">
        <v>17</v>
      </c>
      <c r="C3563" s="7" t="n">
        <v>0.534</v>
      </c>
    </row>
    <row r="3564" customFormat="false" ht="13" hidden="false" customHeight="false" outlineLevel="0" collapsed="false">
      <c r="A3564" s="7" t="n">
        <v>3561001</v>
      </c>
      <c r="B3564" s="7" t="n">
        <v>20</v>
      </c>
      <c r="C3564" s="7" t="n">
        <v>0.533</v>
      </c>
    </row>
    <row r="3565" customFormat="false" ht="13" hidden="false" customHeight="false" outlineLevel="0" collapsed="false">
      <c r="A3565" s="7" t="n">
        <v>3562001</v>
      </c>
      <c r="B3565" s="7" t="n">
        <v>22</v>
      </c>
      <c r="C3565" s="7" t="n">
        <v>0.53</v>
      </c>
    </row>
    <row r="3566" customFormat="false" ht="13" hidden="false" customHeight="false" outlineLevel="0" collapsed="false">
      <c r="A3566" s="7" t="n">
        <v>3563001</v>
      </c>
      <c r="B3566" s="7" t="n">
        <v>17</v>
      </c>
      <c r="C3566" s="7" t="n">
        <v>0.532</v>
      </c>
    </row>
    <row r="3567" customFormat="false" ht="13" hidden="false" customHeight="false" outlineLevel="0" collapsed="false">
      <c r="A3567" s="7" t="n">
        <v>3564001</v>
      </c>
      <c r="B3567" s="7" t="n">
        <v>19</v>
      </c>
      <c r="C3567" s="7" t="n">
        <v>0.525</v>
      </c>
    </row>
    <row r="3568" customFormat="false" ht="13" hidden="false" customHeight="false" outlineLevel="0" collapsed="false">
      <c r="A3568" s="7" t="n">
        <v>3565001</v>
      </c>
      <c r="B3568" s="7" t="n">
        <v>16</v>
      </c>
      <c r="C3568" s="7" t="n">
        <v>0.522</v>
      </c>
    </row>
    <row r="3569" customFormat="false" ht="13" hidden="false" customHeight="false" outlineLevel="0" collapsed="false">
      <c r="A3569" s="7" t="n">
        <v>3566001</v>
      </c>
      <c r="B3569" s="7" t="n">
        <v>30</v>
      </c>
      <c r="C3569" s="7" t="n">
        <v>0.526</v>
      </c>
    </row>
    <row r="3570" customFormat="false" ht="13" hidden="false" customHeight="false" outlineLevel="0" collapsed="false">
      <c r="A3570" s="7" t="n">
        <v>3567001</v>
      </c>
      <c r="B3570" s="7" t="n">
        <v>28</v>
      </c>
      <c r="C3570" s="7" t="n">
        <v>0.542</v>
      </c>
    </row>
    <row r="3571" customFormat="false" ht="13" hidden="false" customHeight="false" outlineLevel="0" collapsed="false">
      <c r="A3571" s="7" t="n">
        <v>3568001</v>
      </c>
      <c r="B3571" s="7" t="n">
        <v>19</v>
      </c>
      <c r="C3571" s="7" t="n">
        <v>0.549</v>
      </c>
    </row>
    <row r="3572" customFormat="false" ht="13" hidden="false" customHeight="false" outlineLevel="0" collapsed="false">
      <c r="A3572" s="7" t="n">
        <v>3569001</v>
      </c>
      <c r="B3572" s="7" t="n">
        <v>19</v>
      </c>
      <c r="C3572" s="7" t="n">
        <v>0.545</v>
      </c>
    </row>
    <row r="3573" customFormat="false" ht="13" hidden="false" customHeight="false" outlineLevel="0" collapsed="false">
      <c r="A3573" s="7" t="n">
        <v>3570001</v>
      </c>
      <c r="B3573" s="7" t="n">
        <v>7</v>
      </c>
      <c r="C3573" s="7" t="n">
        <v>0.543</v>
      </c>
    </row>
    <row r="3574" customFormat="false" ht="13" hidden="false" customHeight="false" outlineLevel="0" collapsed="false">
      <c r="A3574" s="7" t="n">
        <v>3571001</v>
      </c>
      <c r="B3574" s="7" t="n">
        <v>10</v>
      </c>
      <c r="C3574" s="7" t="n">
        <v>0.549</v>
      </c>
    </row>
    <row r="3575" customFormat="false" ht="13" hidden="false" customHeight="false" outlineLevel="0" collapsed="false">
      <c r="A3575" s="7" t="n">
        <v>3572001</v>
      </c>
      <c r="B3575" s="7" t="n">
        <v>7</v>
      </c>
      <c r="C3575" s="7" t="n">
        <v>0.534</v>
      </c>
    </row>
    <row r="3576" customFormat="false" ht="13" hidden="false" customHeight="false" outlineLevel="0" collapsed="false">
      <c r="A3576" s="7" t="n">
        <v>3573001</v>
      </c>
      <c r="B3576" s="7" t="n">
        <v>12</v>
      </c>
      <c r="C3576" s="7" t="n">
        <v>0.534</v>
      </c>
    </row>
    <row r="3577" customFormat="false" ht="13" hidden="false" customHeight="false" outlineLevel="0" collapsed="false">
      <c r="A3577" s="7" t="n">
        <v>3574001</v>
      </c>
      <c r="B3577" s="7" t="n">
        <v>8</v>
      </c>
      <c r="C3577" s="7" t="n">
        <v>0.509</v>
      </c>
    </row>
    <row r="3578" customFormat="false" ht="13" hidden="false" customHeight="false" outlineLevel="0" collapsed="false">
      <c r="A3578" s="7" t="n">
        <v>3575001</v>
      </c>
      <c r="B3578" s="7" t="n">
        <v>19</v>
      </c>
      <c r="C3578" s="7" t="n">
        <v>0.478</v>
      </c>
    </row>
    <row r="3579" customFormat="false" ht="13" hidden="false" customHeight="false" outlineLevel="0" collapsed="false">
      <c r="A3579" s="7" t="n">
        <v>3576001</v>
      </c>
      <c r="B3579" s="7" t="n">
        <v>71</v>
      </c>
      <c r="C3579" s="7" t="n">
        <v>0.487</v>
      </c>
    </row>
    <row r="3580" customFormat="false" ht="13" hidden="false" customHeight="false" outlineLevel="0" collapsed="false">
      <c r="A3580" s="7" t="n">
        <v>3577001</v>
      </c>
      <c r="B3580" s="7" t="n">
        <v>66</v>
      </c>
      <c r="C3580" s="7" t="n">
        <v>0.481</v>
      </c>
    </row>
    <row r="3581" customFormat="false" ht="13" hidden="false" customHeight="false" outlineLevel="0" collapsed="false">
      <c r="A3581" s="7" t="n">
        <v>3578001</v>
      </c>
      <c r="B3581" s="7" t="n">
        <v>74</v>
      </c>
      <c r="C3581" s="7" t="n">
        <v>0.506</v>
      </c>
    </row>
    <row r="3582" customFormat="false" ht="13" hidden="false" customHeight="false" outlineLevel="0" collapsed="false">
      <c r="A3582" s="7" t="n">
        <v>3579001</v>
      </c>
      <c r="B3582" s="7" t="n">
        <v>60</v>
      </c>
      <c r="C3582" s="7" t="n">
        <v>0.526</v>
      </c>
    </row>
    <row r="3583" customFormat="false" ht="13" hidden="false" customHeight="false" outlineLevel="0" collapsed="false">
      <c r="A3583" s="7" t="n">
        <v>3580001</v>
      </c>
      <c r="B3583" s="7" t="n">
        <v>14</v>
      </c>
      <c r="C3583" s="7" t="n">
        <v>0.53</v>
      </c>
    </row>
    <row r="3584" customFormat="false" ht="13" hidden="false" customHeight="false" outlineLevel="0" collapsed="false">
      <c r="A3584" s="7" t="n">
        <v>3581001</v>
      </c>
      <c r="B3584" s="7" t="n">
        <v>14</v>
      </c>
      <c r="C3584" s="7" t="n">
        <v>0.544</v>
      </c>
    </row>
    <row r="3585" customFormat="false" ht="13" hidden="false" customHeight="false" outlineLevel="0" collapsed="false">
      <c r="A3585" s="7" t="n">
        <v>3582001</v>
      </c>
      <c r="B3585" s="7" t="n">
        <v>8</v>
      </c>
      <c r="C3585" s="7" t="n">
        <v>0.534</v>
      </c>
    </row>
    <row r="3586" customFormat="false" ht="13" hidden="false" customHeight="false" outlineLevel="0" collapsed="false">
      <c r="A3586" s="7" t="n">
        <v>3583001</v>
      </c>
      <c r="B3586" s="7" t="n">
        <v>25</v>
      </c>
      <c r="C3586" s="7" t="n">
        <v>0.532</v>
      </c>
    </row>
    <row r="3587" customFormat="false" ht="13" hidden="false" customHeight="false" outlineLevel="0" collapsed="false">
      <c r="A3587" s="7" t="n">
        <v>3584001</v>
      </c>
      <c r="B3587" s="7" t="n">
        <v>22</v>
      </c>
      <c r="C3587" s="7" t="n">
        <v>0.511</v>
      </c>
    </row>
    <row r="3588" customFormat="false" ht="13" hidden="false" customHeight="false" outlineLevel="0" collapsed="false">
      <c r="A3588" s="7" t="n">
        <v>3585001</v>
      </c>
      <c r="B3588" s="7" t="n">
        <v>38</v>
      </c>
      <c r="C3588" s="7" t="n">
        <v>0.495</v>
      </c>
    </row>
    <row r="3589" customFormat="false" ht="13" hidden="false" customHeight="false" outlineLevel="0" collapsed="false">
      <c r="A3589" s="7" t="n">
        <v>3586001</v>
      </c>
      <c r="B3589" s="7" t="n">
        <v>61</v>
      </c>
      <c r="C3589" s="7" t="n">
        <v>0.505</v>
      </c>
    </row>
    <row r="3590" customFormat="false" ht="13" hidden="false" customHeight="false" outlineLevel="0" collapsed="false">
      <c r="A3590" s="7" t="n">
        <v>3587001</v>
      </c>
      <c r="B3590" s="7" t="n">
        <v>44</v>
      </c>
      <c r="C3590" s="7" t="n">
        <v>0.506</v>
      </c>
    </row>
    <row r="3591" customFormat="false" ht="13" hidden="false" customHeight="false" outlineLevel="0" collapsed="false">
      <c r="A3591" s="7" t="n">
        <v>3588001</v>
      </c>
      <c r="B3591" s="7" t="n">
        <v>55</v>
      </c>
      <c r="C3591" s="7" t="n">
        <v>0.507</v>
      </c>
    </row>
    <row r="3592" customFormat="false" ht="13" hidden="false" customHeight="false" outlineLevel="0" collapsed="false">
      <c r="A3592" s="7" t="n">
        <v>3589001</v>
      </c>
      <c r="B3592" s="7" t="n">
        <v>63</v>
      </c>
      <c r="C3592" s="7" t="n">
        <v>0.504</v>
      </c>
    </row>
    <row r="3593" customFormat="false" ht="13" hidden="false" customHeight="false" outlineLevel="0" collapsed="false">
      <c r="A3593" s="7" t="n">
        <v>3590001</v>
      </c>
      <c r="B3593" s="7" t="n">
        <v>55</v>
      </c>
      <c r="C3593" s="7" t="n">
        <v>0.485</v>
      </c>
    </row>
    <row r="3594" customFormat="false" ht="13" hidden="false" customHeight="false" outlineLevel="0" collapsed="false">
      <c r="A3594" s="7" t="n">
        <v>3591001</v>
      </c>
      <c r="B3594" s="7" t="n">
        <v>65</v>
      </c>
      <c r="C3594" s="7" t="n">
        <v>0.479</v>
      </c>
    </row>
    <row r="3595" customFormat="false" ht="13" hidden="false" customHeight="false" outlineLevel="0" collapsed="false">
      <c r="A3595" s="7" t="n">
        <v>3592001</v>
      </c>
      <c r="B3595" s="7" t="n">
        <v>62</v>
      </c>
      <c r="C3595" s="7" t="n">
        <v>0.491</v>
      </c>
    </row>
    <row r="3596" customFormat="false" ht="13" hidden="false" customHeight="false" outlineLevel="0" collapsed="false">
      <c r="A3596" s="7" t="n">
        <v>3593001</v>
      </c>
      <c r="B3596" s="7" t="n">
        <v>44</v>
      </c>
      <c r="C3596" s="7" t="n">
        <v>0.507</v>
      </c>
    </row>
    <row r="3597" customFormat="false" ht="13" hidden="false" customHeight="false" outlineLevel="0" collapsed="false">
      <c r="A3597" s="7" t="n">
        <v>3594001</v>
      </c>
      <c r="B3597" s="7" t="n">
        <v>29</v>
      </c>
      <c r="C3597" s="7" t="n">
        <v>0.524</v>
      </c>
    </row>
    <row r="3598" customFormat="false" ht="13" hidden="false" customHeight="false" outlineLevel="0" collapsed="false">
      <c r="A3598" s="7" t="n">
        <v>3595001</v>
      </c>
      <c r="B3598" s="7" t="n">
        <v>19</v>
      </c>
      <c r="C3598" s="7" t="n">
        <v>0.536</v>
      </c>
    </row>
    <row r="3599" customFormat="false" ht="13" hidden="false" customHeight="false" outlineLevel="0" collapsed="false">
      <c r="A3599" s="7" t="n">
        <v>3596001</v>
      </c>
      <c r="B3599" s="7" t="n">
        <v>13</v>
      </c>
      <c r="C3599" s="7" t="n">
        <v>0.529</v>
      </c>
    </row>
    <row r="3600" customFormat="false" ht="13" hidden="false" customHeight="false" outlineLevel="0" collapsed="false">
      <c r="A3600" s="7" t="n">
        <v>3597001</v>
      </c>
      <c r="B3600" s="7" t="n">
        <v>9</v>
      </c>
      <c r="C3600" s="7" t="n">
        <v>0.534</v>
      </c>
    </row>
    <row r="3601" customFormat="false" ht="13" hidden="false" customHeight="false" outlineLevel="0" collapsed="false">
      <c r="A3601" s="7" t="n">
        <v>3598001</v>
      </c>
      <c r="B3601" s="7" t="n">
        <v>7</v>
      </c>
      <c r="C3601" s="7" t="n">
        <v>0.526</v>
      </c>
    </row>
    <row r="3602" customFormat="false" ht="13" hidden="false" customHeight="false" outlineLevel="0" collapsed="false">
      <c r="A3602" s="7" t="n">
        <v>3599001</v>
      </c>
      <c r="B3602" s="7" t="n">
        <v>18</v>
      </c>
      <c r="C3602" s="7" t="n">
        <v>0.521</v>
      </c>
    </row>
    <row r="3603" customFormat="false" ht="13" hidden="false" customHeight="false" outlineLevel="0" collapsed="false">
      <c r="A3603" s="7" t="n">
        <v>3600001</v>
      </c>
      <c r="B3603" s="7" t="n">
        <v>15</v>
      </c>
      <c r="C3603" s="7" t="n">
        <v>0.524</v>
      </c>
    </row>
    <row r="3604" customFormat="false" ht="13" hidden="false" customHeight="false" outlineLevel="0" collapsed="false">
      <c r="A3604" s="7" t="n">
        <v>3601001</v>
      </c>
      <c r="B3604" s="7" t="n">
        <v>28</v>
      </c>
      <c r="C3604" s="7" t="n">
        <v>0.522</v>
      </c>
    </row>
    <row r="3605" customFormat="false" ht="13" hidden="false" customHeight="false" outlineLevel="0" collapsed="false">
      <c r="A3605" s="7" t="n">
        <v>3602001</v>
      </c>
      <c r="B3605" s="7" t="n">
        <v>30</v>
      </c>
      <c r="C3605" s="7" t="n">
        <v>0.524</v>
      </c>
    </row>
    <row r="3606" customFormat="false" ht="13" hidden="false" customHeight="false" outlineLevel="0" collapsed="false">
      <c r="A3606" s="7" t="n">
        <v>3603001</v>
      </c>
      <c r="B3606" s="7" t="n">
        <v>20</v>
      </c>
      <c r="C3606" s="7" t="n">
        <v>0.528</v>
      </c>
    </row>
    <row r="3607" customFormat="false" ht="13" hidden="false" customHeight="false" outlineLevel="0" collapsed="false">
      <c r="A3607" s="7" t="n">
        <v>3604001</v>
      </c>
      <c r="B3607" s="7" t="n">
        <v>21</v>
      </c>
      <c r="C3607" s="7" t="n">
        <v>0.536</v>
      </c>
    </row>
    <row r="3608" customFormat="false" ht="13" hidden="false" customHeight="false" outlineLevel="0" collapsed="false">
      <c r="A3608" s="7" t="n">
        <v>3605001</v>
      </c>
      <c r="B3608" s="7" t="n">
        <v>7</v>
      </c>
      <c r="C3608" s="7" t="n">
        <v>0.55</v>
      </c>
    </row>
    <row r="3609" customFormat="false" ht="13" hidden="false" customHeight="false" outlineLevel="0" collapsed="false">
      <c r="A3609" s="7" t="n">
        <v>3606001</v>
      </c>
      <c r="B3609" s="7" t="n">
        <v>5</v>
      </c>
      <c r="C3609" s="7" t="n">
        <v>0.555</v>
      </c>
    </row>
    <row r="3610" customFormat="false" ht="13" hidden="false" customHeight="false" outlineLevel="0" collapsed="false">
      <c r="A3610" s="7" t="n">
        <v>3607001</v>
      </c>
      <c r="B3610" s="7" t="n">
        <v>6</v>
      </c>
      <c r="C3610" s="7" t="n">
        <v>0.551</v>
      </c>
    </row>
    <row r="3611" customFormat="false" ht="13" hidden="false" customHeight="false" outlineLevel="0" collapsed="false">
      <c r="A3611" s="7" t="n">
        <v>3608001</v>
      </c>
      <c r="B3611" s="7" t="n">
        <v>6</v>
      </c>
      <c r="C3611" s="7" t="n">
        <v>0.546</v>
      </c>
    </row>
    <row r="3612" customFormat="false" ht="13" hidden="false" customHeight="false" outlineLevel="0" collapsed="false">
      <c r="A3612" s="7" t="n">
        <v>3609001</v>
      </c>
      <c r="B3612" s="7" t="n">
        <v>10</v>
      </c>
      <c r="C3612" s="7" t="n">
        <v>0.526</v>
      </c>
    </row>
    <row r="3613" customFormat="false" ht="13" hidden="false" customHeight="false" outlineLevel="0" collapsed="false">
      <c r="A3613" s="7" t="n">
        <v>3610001</v>
      </c>
      <c r="B3613" s="7" t="n">
        <v>19</v>
      </c>
      <c r="C3613" s="7" t="n">
        <v>0.522</v>
      </c>
    </row>
    <row r="3614" customFormat="false" ht="13" hidden="false" customHeight="false" outlineLevel="0" collapsed="false">
      <c r="A3614" s="7" t="n">
        <v>3611001</v>
      </c>
      <c r="B3614" s="7" t="n">
        <v>24</v>
      </c>
      <c r="C3614" s="7" t="n">
        <v>0.517</v>
      </c>
    </row>
    <row r="3615" customFormat="false" ht="13" hidden="false" customHeight="false" outlineLevel="0" collapsed="false">
      <c r="A3615" s="7" t="n">
        <v>3612001</v>
      </c>
      <c r="B3615" s="7" t="n">
        <v>33</v>
      </c>
      <c r="C3615" s="7" t="n">
        <v>0.501</v>
      </c>
    </row>
    <row r="3616" customFormat="false" ht="13" hidden="false" customHeight="false" outlineLevel="0" collapsed="false">
      <c r="A3616" s="7" t="n">
        <v>3613001</v>
      </c>
      <c r="B3616" s="7" t="n">
        <v>32</v>
      </c>
      <c r="C3616" s="7" t="n">
        <v>0.506</v>
      </c>
    </row>
    <row r="3617" customFormat="false" ht="13" hidden="false" customHeight="false" outlineLevel="0" collapsed="false">
      <c r="A3617" s="7" t="n">
        <v>3614001</v>
      </c>
      <c r="B3617" s="7" t="n">
        <v>28</v>
      </c>
      <c r="C3617" s="7" t="n">
        <v>0.502</v>
      </c>
    </row>
    <row r="3618" customFormat="false" ht="13" hidden="false" customHeight="false" outlineLevel="0" collapsed="false">
      <c r="A3618" s="7" t="n">
        <v>3615001</v>
      </c>
      <c r="B3618" s="7" t="n">
        <v>31</v>
      </c>
      <c r="C3618" s="7" t="n">
        <v>0.504</v>
      </c>
    </row>
    <row r="3619" customFormat="false" ht="13" hidden="false" customHeight="false" outlineLevel="0" collapsed="false">
      <c r="A3619" s="7" t="n">
        <v>3616001</v>
      </c>
      <c r="B3619" s="7" t="n">
        <v>23</v>
      </c>
      <c r="C3619" s="7" t="n">
        <v>0.522</v>
      </c>
    </row>
    <row r="3620" customFormat="false" ht="13" hidden="false" customHeight="false" outlineLevel="0" collapsed="false">
      <c r="A3620" s="7" t="n">
        <v>3617001</v>
      </c>
      <c r="B3620" s="7" t="n">
        <v>23</v>
      </c>
      <c r="C3620" s="7" t="n">
        <v>0.517</v>
      </c>
    </row>
    <row r="3621" customFormat="false" ht="13" hidden="false" customHeight="false" outlineLevel="0" collapsed="false">
      <c r="A3621" s="7" t="n">
        <v>3618001</v>
      </c>
      <c r="B3621" s="7" t="n">
        <v>28</v>
      </c>
      <c r="C3621" s="7" t="n">
        <v>0.531</v>
      </c>
    </row>
    <row r="3622" customFormat="false" ht="13" hidden="false" customHeight="false" outlineLevel="0" collapsed="false">
      <c r="A3622" s="7" t="n">
        <v>3619001</v>
      </c>
      <c r="B3622" s="7" t="n">
        <v>19</v>
      </c>
      <c r="C3622" s="7" t="n">
        <v>0.538</v>
      </c>
    </row>
    <row r="3623" customFormat="false" ht="13" hidden="false" customHeight="false" outlineLevel="0" collapsed="false">
      <c r="A3623" s="7" t="n">
        <v>3620001</v>
      </c>
      <c r="B3623" s="7" t="n">
        <v>17</v>
      </c>
      <c r="C3623" s="7" t="n">
        <v>0.539</v>
      </c>
    </row>
    <row r="3624" customFormat="false" ht="13" hidden="false" customHeight="false" outlineLevel="0" collapsed="false">
      <c r="A3624" s="7" t="n">
        <v>3621001</v>
      </c>
      <c r="B3624" s="7" t="n">
        <v>18</v>
      </c>
      <c r="C3624" s="7" t="n">
        <v>0.556</v>
      </c>
    </row>
    <row r="3625" customFormat="false" ht="13" hidden="false" customHeight="false" outlineLevel="0" collapsed="false">
      <c r="A3625" s="7" t="n">
        <v>3622001</v>
      </c>
      <c r="B3625" s="7" t="n">
        <v>8</v>
      </c>
      <c r="C3625" s="7" t="n">
        <v>0.548</v>
      </c>
    </row>
    <row r="3626" customFormat="false" ht="13" hidden="false" customHeight="false" outlineLevel="0" collapsed="false">
      <c r="A3626" s="7" t="n">
        <v>3623001</v>
      </c>
      <c r="B3626" s="7" t="n">
        <v>16</v>
      </c>
      <c r="C3626" s="7" t="n">
        <v>0.559</v>
      </c>
    </row>
    <row r="3627" customFormat="false" ht="13" hidden="false" customHeight="false" outlineLevel="0" collapsed="false">
      <c r="A3627" s="7" t="n">
        <v>3624001</v>
      </c>
      <c r="B3627" s="7" t="n">
        <v>15</v>
      </c>
      <c r="C3627" s="7" t="n">
        <v>0.554</v>
      </c>
    </row>
    <row r="3628" customFormat="false" ht="13" hidden="false" customHeight="false" outlineLevel="0" collapsed="false">
      <c r="A3628" s="7" t="n">
        <v>3625001</v>
      </c>
      <c r="B3628" s="7" t="n">
        <v>11</v>
      </c>
      <c r="C3628" s="7" t="n">
        <v>0.543</v>
      </c>
    </row>
    <row r="3629" customFormat="false" ht="13" hidden="false" customHeight="false" outlineLevel="0" collapsed="false">
      <c r="A3629" s="7" t="n">
        <v>3626001</v>
      </c>
      <c r="B3629" s="7" t="n">
        <v>16</v>
      </c>
      <c r="C3629" s="7" t="n">
        <v>0.545</v>
      </c>
    </row>
    <row r="3630" customFormat="false" ht="13" hidden="false" customHeight="false" outlineLevel="0" collapsed="false">
      <c r="A3630" s="7" t="n">
        <v>3627001</v>
      </c>
      <c r="B3630" s="7" t="n">
        <v>9</v>
      </c>
      <c r="C3630" s="7" t="n">
        <v>0.535</v>
      </c>
    </row>
    <row r="3631" customFormat="false" ht="13" hidden="false" customHeight="false" outlineLevel="0" collapsed="false">
      <c r="A3631" s="7" t="n">
        <v>3628001</v>
      </c>
      <c r="B3631" s="7" t="n">
        <v>8</v>
      </c>
      <c r="C3631" s="7" t="n">
        <v>0.537</v>
      </c>
    </row>
    <row r="3632" customFormat="false" ht="13" hidden="false" customHeight="false" outlineLevel="0" collapsed="false">
      <c r="A3632" s="7" t="n">
        <v>3629001</v>
      </c>
      <c r="B3632" s="7" t="n">
        <v>9</v>
      </c>
      <c r="C3632" s="7" t="n">
        <v>0.539</v>
      </c>
    </row>
    <row r="3633" customFormat="false" ht="13" hidden="false" customHeight="false" outlineLevel="0" collapsed="false">
      <c r="A3633" s="7" t="n">
        <v>3630001</v>
      </c>
      <c r="B3633" s="7" t="n">
        <v>9</v>
      </c>
      <c r="C3633" s="7" t="n">
        <v>0.525</v>
      </c>
    </row>
    <row r="3634" customFormat="false" ht="13" hidden="false" customHeight="false" outlineLevel="0" collapsed="false">
      <c r="A3634" s="7" t="n">
        <v>3631001</v>
      </c>
      <c r="B3634" s="7" t="n">
        <v>17</v>
      </c>
      <c r="C3634" s="7" t="n">
        <v>0.517</v>
      </c>
    </row>
    <row r="3635" customFormat="false" ht="13" hidden="false" customHeight="false" outlineLevel="0" collapsed="false">
      <c r="A3635" s="7" t="n">
        <v>3632001</v>
      </c>
      <c r="B3635" s="7" t="n">
        <v>41</v>
      </c>
      <c r="C3635" s="7" t="n">
        <v>0.506</v>
      </c>
    </row>
    <row r="3636" customFormat="false" ht="13" hidden="false" customHeight="false" outlineLevel="0" collapsed="false">
      <c r="A3636" s="7" t="n">
        <v>3633001</v>
      </c>
      <c r="B3636" s="7" t="n">
        <v>50</v>
      </c>
      <c r="C3636" s="7" t="n">
        <v>0.463</v>
      </c>
    </row>
    <row r="3637" customFormat="false" ht="13" hidden="false" customHeight="false" outlineLevel="0" collapsed="false">
      <c r="A3637" s="7" t="n">
        <v>3634001</v>
      </c>
      <c r="B3637" s="7" t="n">
        <v>188</v>
      </c>
      <c r="C3637" s="7" t="n">
        <v>0.476</v>
      </c>
    </row>
    <row r="3638" customFormat="false" ht="13" hidden="false" customHeight="false" outlineLevel="0" collapsed="false">
      <c r="A3638" s="7" t="n">
        <v>3635001</v>
      </c>
      <c r="B3638" s="7" t="n">
        <v>179</v>
      </c>
      <c r="C3638" s="7" t="n">
        <v>0.482</v>
      </c>
    </row>
    <row r="3639" customFormat="false" ht="13" hidden="false" customHeight="false" outlineLevel="0" collapsed="false">
      <c r="A3639" s="7" t="n">
        <v>3636001</v>
      </c>
      <c r="B3639" s="7" t="n">
        <v>165</v>
      </c>
      <c r="C3639" s="7" t="n">
        <v>0.505</v>
      </c>
    </row>
    <row r="3640" customFormat="false" ht="13" hidden="false" customHeight="false" outlineLevel="0" collapsed="false">
      <c r="A3640" s="7" t="n">
        <v>3637001</v>
      </c>
      <c r="B3640" s="7" t="n">
        <v>154</v>
      </c>
      <c r="C3640" s="7" t="n">
        <v>0.55</v>
      </c>
    </row>
    <row r="3641" customFormat="false" ht="13" hidden="false" customHeight="false" outlineLevel="0" collapsed="false">
      <c r="A3641" s="7" t="n">
        <v>3638001</v>
      </c>
      <c r="B3641" s="7" t="n">
        <v>12</v>
      </c>
      <c r="C3641" s="7" t="n">
        <v>0.553</v>
      </c>
    </row>
    <row r="3642" customFormat="false" ht="13" hidden="false" customHeight="false" outlineLevel="0" collapsed="false">
      <c r="A3642" s="7" t="n">
        <v>3639001</v>
      </c>
      <c r="B3642" s="7" t="n">
        <v>14</v>
      </c>
      <c r="C3642" s="7" t="n">
        <v>0.566</v>
      </c>
    </row>
    <row r="3643" customFormat="false" ht="13" hidden="false" customHeight="false" outlineLevel="0" collapsed="false">
      <c r="A3643" s="7" t="n">
        <v>3640001</v>
      </c>
      <c r="B3643" s="7" t="n">
        <v>4</v>
      </c>
      <c r="C3643" s="7" t="n">
        <v>0.558</v>
      </c>
    </row>
    <row r="3644" customFormat="false" ht="13" hidden="false" customHeight="false" outlineLevel="0" collapsed="false">
      <c r="A3644" s="7" t="n">
        <v>3641001</v>
      </c>
      <c r="B3644" s="7" t="n">
        <v>5</v>
      </c>
      <c r="C3644" s="7" t="n">
        <v>0.555</v>
      </c>
    </row>
    <row r="3645" customFormat="false" ht="13" hidden="false" customHeight="false" outlineLevel="0" collapsed="false">
      <c r="A3645" s="7" t="n">
        <v>3642001</v>
      </c>
      <c r="B3645" s="7" t="n">
        <v>8</v>
      </c>
      <c r="C3645" s="7" t="n">
        <v>0.549</v>
      </c>
    </row>
    <row r="3646" customFormat="false" ht="13" hidden="false" customHeight="false" outlineLevel="0" collapsed="false">
      <c r="A3646" s="7" t="n">
        <v>3643001</v>
      </c>
      <c r="B3646" s="7" t="n">
        <v>6</v>
      </c>
      <c r="C3646" s="7" t="n">
        <v>0.54</v>
      </c>
    </row>
    <row r="3647" customFormat="false" ht="13" hidden="false" customHeight="false" outlineLevel="0" collapsed="false">
      <c r="A3647" s="7" t="n">
        <v>3644001</v>
      </c>
      <c r="B3647" s="7" t="n">
        <v>6</v>
      </c>
      <c r="C3647" s="7" t="n">
        <v>0.528</v>
      </c>
    </row>
    <row r="3648" customFormat="false" ht="13" hidden="false" customHeight="false" outlineLevel="0" collapsed="false">
      <c r="A3648" s="7" t="n">
        <v>3645001</v>
      </c>
      <c r="B3648" s="7" t="n">
        <v>14</v>
      </c>
      <c r="C3648" s="7" t="n">
        <v>0.548</v>
      </c>
    </row>
    <row r="3649" customFormat="false" ht="13" hidden="false" customHeight="false" outlineLevel="0" collapsed="false">
      <c r="A3649" s="7" t="n">
        <v>3646001</v>
      </c>
      <c r="B3649" s="7" t="n">
        <v>13</v>
      </c>
      <c r="C3649" s="7" t="n">
        <v>0.556</v>
      </c>
    </row>
    <row r="3650" customFormat="false" ht="13" hidden="false" customHeight="false" outlineLevel="0" collapsed="false">
      <c r="A3650" s="7" t="n">
        <v>3647001</v>
      </c>
      <c r="B3650" s="7" t="n">
        <v>17</v>
      </c>
      <c r="C3650" s="7" t="n">
        <v>0.558</v>
      </c>
    </row>
    <row r="3651" customFormat="false" ht="13" hidden="false" customHeight="false" outlineLevel="0" collapsed="false">
      <c r="A3651" s="7" t="n">
        <v>3648001</v>
      </c>
      <c r="B3651" s="7" t="n">
        <v>20</v>
      </c>
      <c r="C3651" s="7" t="n">
        <v>0.576</v>
      </c>
    </row>
    <row r="3652" customFormat="false" ht="13" hidden="false" customHeight="false" outlineLevel="0" collapsed="false">
      <c r="A3652" s="7" t="n">
        <v>3649001</v>
      </c>
      <c r="B3652" s="7" t="n">
        <v>11</v>
      </c>
      <c r="C3652" s="7" t="n">
        <v>0.543</v>
      </c>
    </row>
    <row r="3653" customFormat="false" ht="13" hidden="false" customHeight="false" outlineLevel="0" collapsed="false">
      <c r="A3653" s="7" t="n">
        <v>3650001</v>
      </c>
      <c r="B3653" s="7" t="n">
        <v>30</v>
      </c>
      <c r="C3653" s="7" t="n">
        <v>0.537</v>
      </c>
    </row>
    <row r="3654" customFormat="false" ht="13" hidden="false" customHeight="false" outlineLevel="0" collapsed="false">
      <c r="A3654" s="7" t="n">
        <v>3651001</v>
      </c>
      <c r="B3654" s="7" t="n">
        <v>26</v>
      </c>
      <c r="C3654" s="7" t="n">
        <v>0.529</v>
      </c>
    </row>
    <row r="3655" customFormat="false" ht="13" hidden="false" customHeight="false" outlineLevel="0" collapsed="false">
      <c r="A3655" s="7" t="n">
        <v>3652001</v>
      </c>
      <c r="B3655" s="7" t="n">
        <v>42</v>
      </c>
      <c r="C3655" s="7" t="n">
        <v>0.52</v>
      </c>
    </row>
    <row r="3656" customFormat="false" ht="13" hidden="false" customHeight="false" outlineLevel="0" collapsed="false">
      <c r="A3656" s="7" t="n">
        <v>3653001</v>
      </c>
      <c r="B3656" s="7" t="n">
        <v>45</v>
      </c>
      <c r="C3656" s="7" t="n">
        <v>0.523</v>
      </c>
    </row>
    <row r="3657" customFormat="false" ht="13" hidden="false" customHeight="false" outlineLevel="0" collapsed="false">
      <c r="A3657" s="7" t="n">
        <v>3654001</v>
      </c>
      <c r="B3657" s="7" t="n">
        <v>30</v>
      </c>
      <c r="C3657" s="7" t="n">
        <v>0.525</v>
      </c>
    </row>
    <row r="3658" customFormat="false" ht="13" hidden="false" customHeight="false" outlineLevel="0" collapsed="false">
      <c r="A3658" s="7" t="n">
        <v>3655001</v>
      </c>
      <c r="B3658" s="7" t="n">
        <v>31</v>
      </c>
      <c r="C3658" s="7" t="n">
        <v>0.532</v>
      </c>
    </row>
    <row r="3659" customFormat="false" ht="13" hidden="false" customHeight="false" outlineLevel="0" collapsed="false">
      <c r="A3659" s="7" t="n">
        <v>3656001</v>
      </c>
      <c r="B3659" s="7" t="n">
        <v>15</v>
      </c>
      <c r="C3659" s="7" t="n">
        <v>0.533</v>
      </c>
    </row>
    <row r="3660" customFormat="false" ht="13" hidden="false" customHeight="false" outlineLevel="0" collapsed="false">
      <c r="A3660" s="7" t="n">
        <v>3657001</v>
      </c>
      <c r="B3660" s="7" t="n">
        <v>13</v>
      </c>
      <c r="C3660" s="7" t="n">
        <v>0.551</v>
      </c>
    </row>
    <row r="3661" customFormat="false" ht="13" hidden="false" customHeight="false" outlineLevel="0" collapsed="false">
      <c r="A3661" s="7" t="n">
        <v>3658001</v>
      </c>
      <c r="B3661" s="7" t="n">
        <v>8</v>
      </c>
      <c r="C3661" s="7" t="n">
        <v>0.551</v>
      </c>
    </row>
    <row r="3662" customFormat="false" ht="13" hidden="false" customHeight="false" outlineLevel="0" collapsed="false">
      <c r="A3662" s="7" t="n">
        <v>3659001</v>
      </c>
      <c r="B3662" s="7" t="n">
        <v>6</v>
      </c>
      <c r="C3662" s="7" t="n">
        <v>0.554</v>
      </c>
    </row>
    <row r="3663" customFormat="false" ht="13" hidden="false" customHeight="false" outlineLevel="0" collapsed="false">
      <c r="A3663" s="7" t="n">
        <v>3660001</v>
      </c>
      <c r="B3663" s="7" t="n">
        <v>4</v>
      </c>
      <c r="C3663" s="7" t="n">
        <v>0.56</v>
      </c>
    </row>
    <row r="3664" customFormat="false" ht="13" hidden="false" customHeight="false" outlineLevel="0" collapsed="false">
      <c r="A3664" s="7" t="n">
        <v>3661001</v>
      </c>
      <c r="B3664" s="7" t="n">
        <v>7</v>
      </c>
      <c r="C3664" s="7" t="n">
        <v>0.549</v>
      </c>
    </row>
    <row r="3665" customFormat="false" ht="13" hidden="false" customHeight="false" outlineLevel="0" collapsed="false">
      <c r="A3665" s="7" t="n">
        <v>3662001</v>
      </c>
      <c r="B3665" s="7" t="n">
        <v>11</v>
      </c>
      <c r="C3665" s="7" t="n">
        <v>0.542</v>
      </c>
    </row>
    <row r="3666" customFormat="false" ht="13" hidden="false" customHeight="false" outlineLevel="0" collapsed="false">
      <c r="A3666" s="7" t="n">
        <v>3663001</v>
      </c>
      <c r="B3666" s="7" t="n">
        <v>16</v>
      </c>
      <c r="C3666" s="7" t="n">
        <v>0.528</v>
      </c>
    </row>
    <row r="3667" customFormat="false" ht="13" hidden="false" customHeight="false" outlineLevel="0" collapsed="false">
      <c r="A3667" s="7" t="n">
        <v>3664001</v>
      </c>
      <c r="B3667" s="7" t="n">
        <v>19</v>
      </c>
      <c r="C3667" s="7" t="n">
        <v>0.504</v>
      </c>
    </row>
    <row r="3668" customFormat="false" ht="13" hidden="false" customHeight="false" outlineLevel="0" collapsed="false">
      <c r="A3668" s="7" t="n">
        <v>3665001</v>
      </c>
      <c r="B3668" s="7" t="n">
        <v>43</v>
      </c>
      <c r="C3668" s="7" t="n">
        <v>0.497</v>
      </c>
    </row>
    <row r="3669" customFormat="false" ht="13" hidden="false" customHeight="false" outlineLevel="0" collapsed="false">
      <c r="A3669" s="7" t="n">
        <v>3666001</v>
      </c>
      <c r="B3669" s="7" t="n">
        <v>44</v>
      </c>
      <c r="C3669" s="7" t="n">
        <v>0.489</v>
      </c>
    </row>
    <row r="3670" customFormat="false" ht="13" hidden="false" customHeight="false" outlineLevel="0" collapsed="false">
      <c r="A3670" s="7" t="n">
        <v>3667001</v>
      </c>
      <c r="B3670" s="7" t="n">
        <v>54</v>
      </c>
      <c r="C3670" s="7" t="n">
        <v>0.498</v>
      </c>
    </row>
    <row r="3671" customFormat="false" ht="13" hidden="false" customHeight="false" outlineLevel="0" collapsed="false">
      <c r="A3671" s="7" t="n">
        <v>3668001</v>
      </c>
      <c r="B3671" s="7" t="n">
        <v>54</v>
      </c>
      <c r="C3671" s="7" t="n">
        <v>0.524</v>
      </c>
    </row>
    <row r="3672" customFormat="false" ht="13" hidden="false" customHeight="false" outlineLevel="0" collapsed="false">
      <c r="A3672" s="7" t="n">
        <v>3669001</v>
      </c>
      <c r="B3672" s="7" t="n">
        <v>27</v>
      </c>
      <c r="C3672" s="7" t="n">
        <v>0.528</v>
      </c>
    </row>
    <row r="3673" customFormat="false" ht="13" hidden="false" customHeight="false" outlineLevel="0" collapsed="false">
      <c r="A3673" s="7" t="n">
        <v>3670001</v>
      </c>
      <c r="B3673" s="7" t="n">
        <v>21</v>
      </c>
      <c r="C3673" s="7" t="n">
        <v>0.542</v>
      </c>
    </row>
    <row r="3674" customFormat="false" ht="13" hidden="false" customHeight="false" outlineLevel="0" collapsed="false">
      <c r="A3674" s="7" t="n">
        <v>3671001</v>
      </c>
      <c r="B3674" s="7" t="n">
        <v>8</v>
      </c>
      <c r="C3674" s="7" t="n">
        <v>0.541</v>
      </c>
    </row>
    <row r="3675" customFormat="false" ht="13" hidden="false" customHeight="false" outlineLevel="0" collapsed="false">
      <c r="A3675" s="7" t="n">
        <v>3672001</v>
      </c>
      <c r="B3675" s="7" t="n">
        <v>6</v>
      </c>
      <c r="C3675" s="7" t="n">
        <v>0.535</v>
      </c>
    </row>
    <row r="3676" customFormat="false" ht="13" hidden="false" customHeight="false" outlineLevel="0" collapsed="false">
      <c r="A3676" s="7" t="n">
        <v>3673001</v>
      </c>
      <c r="B3676" s="7" t="n">
        <v>6</v>
      </c>
      <c r="C3676" s="7" t="n">
        <v>0.531</v>
      </c>
    </row>
    <row r="3677" customFormat="false" ht="13" hidden="false" customHeight="false" outlineLevel="0" collapsed="false">
      <c r="A3677" s="7" t="n">
        <v>3674001</v>
      </c>
      <c r="B3677" s="7" t="n">
        <v>15</v>
      </c>
      <c r="C3677" s="7" t="n">
        <v>0.526</v>
      </c>
    </row>
    <row r="3678" customFormat="false" ht="13" hidden="false" customHeight="false" outlineLevel="0" collapsed="false">
      <c r="A3678" s="7" t="n">
        <v>3675001</v>
      </c>
      <c r="B3678" s="7" t="n">
        <v>13</v>
      </c>
      <c r="C3678" s="7" t="n">
        <v>0.529</v>
      </c>
    </row>
    <row r="3679" customFormat="false" ht="13" hidden="false" customHeight="false" outlineLevel="0" collapsed="false">
      <c r="A3679" s="7" t="n">
        <v>3676001</v>
      </c>
      <c r="B3679" s="7" t="n">
        <v>17</v>
      </c>
      <c r="C3679" s="7" t="n">
        <v>0.536</v>
      </c>
    </row>
    <row r="3680" customFormat="false" ht="13" hidden="false" customHeight="false" outlineLevel="0" collapsed="false">
      <c r="A3680" s="7" t="n">
        <v>3677001</v>
      </c>
      <c r="B3680" s="7" t="n">
        <v>16</v>
      </c>
      <c r="C3680" s="7" t="n">
        <v>0.554</v>
      </c>
    </row>
    <row r="3681" customFormat="false" ht="13" hidden="false" customHeight="false" outlineLevel="0" collapsed="false">
      <c r="A3681" s="7" t="n">
        <v>3678001</v>
      </c>
      <c r="B3681" s="7" t="n">
        <v>9</v>
      </c>
      <c r="C3681" s="7" t="n">
        <v>0.569</v>
      </c>
    </row>
    <row r="3682" customFormat="false" ht="13" hidden="false" customHeight="false" outlineLevel="0" collapsed="false">
      <c r="A3682" s="7" t="n">
        <v>3679001</v>
      </c>
      <c r="B3682" s="7" t="n">
        <v>10</v>
      </c>
      <c r="C3682" s="7" t="n">
        <v>0.568</v>
      </c>
    </row>
    <row r="3683" customFormat="false" ht="13" hidden="false" customHeight="false" outlineLevel="0" collapsed="false">
      <c r="A3683" s="7" t="n">
        <v>3680001</v>
      </c>
      <c r="B3683" s="7" t="n">
        <v>4</v>
      </c>
      <c r="C3683" s="7" t="n">
        <v>0.565</v>
      </c>
    </row>
    <row r="3684" customFormat="false" ht="13" hidden="false" customHeight="false" outlineLevel="0" collapsed="false">
      <c r="A3684" s="7" t="n">
        <v>3681001</v>
      </c>
      <c r="B3684" s="7" t="n">
        <v>5</v>
      </c>
      <c r="C3684" s="7" t="n">
        <v>0.548</v>
      </c>
    </row>
    <row r="3685" customFormat="false" ht="13" hidden="false" customHeight="false" outlineLevel="0" collapsed="false">
      <c r="A3685" s="7" t="n">
        <v>3682001</v>
      </c>
      <c r="B3685" s="7" t="n">
        <v>8</v>
      </c>
      <c r="C3685" s="7" t="n">
        <v>0.544</v>
      </c>
    </row>
    <row r="3686" customFormat="false" ht="13" hidden="false" customHeight="false" outlineLevel="0" collapsed="false">
      <c r="A3686" s="7" t="n">
        <v>3683001</v>
      </c>
      <c r="B3686" s="7" t="n">
        <v>7</v>
      </c>
      <c r="C3686" s="7" t="n">
        <v>0.52</v>
      </c>
    </row>
    <row r="3687" customFormat="false" ht="13" hidden="false" customHeight="false" outlineLevel="0" collapsed="false">
      <c r="A3687" s="7" t="n">
        <v>3684001</v>
      </c>
      <c r="B3687" s="7" t="n">
        <v>38</v>
      </c>
      <c r="C3687" s="7" t="n">
        <v>0.513</v>
      </c>
    </row>
    <row r="3688" customFormat="false" ht="13" hidden="false" customHeight="false" outlineLevel="0" collapsed="false">
      <c r="A3688" s="7" t="n">
        <v>3685001</v>
      </c>
      <c r="B3688" s="7" t="n">
        <v>39</v>
      </c>
      <c r="C3688" s="7" t="n">
        <v>0.508</v>
      </c>
    </row>
    <row r="3689" customFormat="false" ht="13" hidden="false" customHeight="false" outlineLevel="0" collapsed="false">
      <c r="A3689" s="7" t="n">
        <v>3686001</v>
      </c>
      <c r="B3689" s="7" t="n">
        <v>45</v>
      </c>
      <c r="C3689" s="7" t="n">
        <v>0.493</v>
      </c>
    </row>
    <row r="3690" customFormat="false" ht="13" hidden="false" customHeight="false" outlineLevel="0" collapsed="false">
      <c r="A3690" s="7" t="n">
        <v>3687001</v>
      </c>
      <c r="B3690" s="7" t="n">
        <v>50</v>
      </c>
      <c r="C3690" s="7" t="n">
        <v>0.518</v>
      </c>
    </row>
    <row r="3691" customFormat="false" ht="13" hidden="false" customHeight="false" outlineLevel="0" collapsed="false">
      <c r="A3691" s="7" t="n">
        <v>3688001</v>
      </c>
      <c r="B3691" s="7" t="n">
        <v>20</v>
      </c>
      <c r="C3691" s="7" t="n">
        <v>0.521</v>
      </c>
    </row>
    <row r="3692" customFormat="false" ht="13" hidden="false" customHeight="false" outlineLevel="0" collapsed="false">
      <c r="A3692" s="7" t="n">
        <v>3689001</v>
      </c>
      <c r="B3692" s="7" t="n">
        <v>19</v>
      </c>
      <c r="C3692" s="7" t="n">
        <v>0.533</v>
      </c>
    </row>
    <row r="3693" customFormat="false" ht="13" hidden="false" customHeight="false" outlineLevel="0" collapsed="false">
      <c r="A3693" s="7" t="n">
        <v>3690001</v>
      </c>
      <c r="B3693" s="7" t="n">
        <v>11</v>
      </c>
      <c r="C3693" s="7" t="n">
        <v>0.535</v>
      </c>
    </row>
    <row r="3694" customFormat="false" ht="13" hidden="false" customHeight="false" outlineLevel="0" collapsed="false">
      <c r="A3694" s="7" t="n">
        <v>3691001</v>
      </c>
      <c r="B3694" s="7" t="n">
        <v>7</v>
      </c>
      <c r="C3694" s="7" t="n">
        <v>0.537</v>
      </c>
    </row>
    <row r="3695" customFormat="false" ht="13" hidden="false" customHeight="false" outlineLevel="0" collapsed="false">
      <c r="A3695" s="7" t="n">
        <v>3692001</v>
      </c>
      <c r="B3695" s="7" t="n">
        <v>6</v>
      </c>
      <c r="C3695" s="7" t="n">
        <v>0.521</v>
      </c>
    </row>
    <row r="3696" customFormat="false" ht="13" hidden="false" customHeight="false" outlineLevel="0" collapsed="false">
      <c r="A3696" s="7" t="n">
        <v>3693001</v>
      </c>
      <c r="B3696" s="7" t="n">
        <v>15</v>
      </c>
      <c r="C3696" s="7" t="n">
        <v>0.515</v>
      </c>
    </row>
    <row r="3697" customFormat="false" ht="13" hidden="false" customHeight="false" outlineLevel="0" collapsed="false">
      <c r="A3697" s="7" t="n">
        <v>3694001</v>
      </c>
      <c r="B3697" s="7" t="n">
        <v>27</v>
      </c>
      <c r="C3697" s="7" t="n">
        <v>0.513</v>
      </c>
    </row>
    <row r="3698" customFormat="false" ht="13" hidden="false" customHeight="false" outlineLevel="0" collapsed="false">
      <c r="A3698" s="7" t="n">
        <v>3695001</v>
      </c>
      <c r="B3698" s="7" t="n">
        <v>31</v>
      </c>
      <c r="C3698" s="7" t="n">
        <v>0.509</v>
      </c>
    </row>
    <row r="3699" customFormat="false" ht="13" hidden="false" customHeight="false" outlineLevel="0" collapsed="false">
      <c r="A3699" s="7" t="n">
        <v>3696001</v>
      </c>
      <c r="B3699" s="7" t="n">
        <v>32</v>
      </c>
      <c r="C3699" s="7" t="n">
        <v>0.525</v>
      </c>
    </row>
    <row r="3700" customFormat="false" ht="13" hidden="false" customHeight="false" outlineLevel="0" collapsed="false">
      <c r="A3700" s="7" t="n">
        <v>3697001</v>
      </c>
      <c r="B3700" s="7" t="n">
        <v>26</v>
      </c>
      <c r="C3700" s="7" t="n">
        <v>0.527</v>
      </c>
    </row>
    <row r="3701" customFormat="false" ht="13" hidden="false" customHeight="false" outlineLevel="0" collapsed="false">
      <c r="A3701" s="7" t="n">
        <v>3698001</v>
      </c>
      <c r="B3701" s="7" t="n">
        <v>16</v>
      </c>
      <c r="C3701" s="7" t="n">
        <v>0.539</v>
      </c>
    </row>
    <row r="3702" customFormat="false" ht="13" hidden="false" customHeight="false" outlineLevel="0" collapsed="false">
      <c r="A3702" s="7" t="n">
        <v>3699001</v>
      </c>
      <c r="B3702" s="7" t="n">
        <v>15</v>
      </c>
      <c r="C3702" s="7" t="n">
        <v>0.538</v>
      </c>
    </row>
    <row r="3703" customFormat="false" ht="13" hidden="false" customHeight="false" outlineLevel="0" collapsed="false">
      <c r="A3703" s="7" t="n">
        <v>3700001</v>
      </c>
      <c r="B3703" s="7" t="n">
        <v>14</v>
      </c>
      <c r="C3703" s="7" t="n">
        <v>0.535</v>
      </c>
    </row>
    <row r="3704" customFormat="false" ht="13" hidden="false" customHeight="false" outlineLevel="0" collapsed="false">
      <c r="A3704" s="7" t="n">
        <v>3701001</v>
      </c>
      <c r="B3704" s="7" t="n">
        <v>12</v>
      </c>
      <c r="C3704" s="7" t="n">
        <v>0.539</v>
      </c>
    </row>
    <row r="3705" customFormat="false" ht="13" hidden="false" customHeight="false" outlineLevel="0" collapsed="false">
      <c r="A3705" s="7" t="n">
        <v>3702001</v>
      </c>
      <c r="B3705" s="7" t="n">
        <v>10</v>
      </c>
      <c r="C3705" s="7" t="n">
        <v>0.518</v>
      </c>
    </row>
    <row r="3706" customFormat="false" ht="13" hidden="false" customHeight="false" outlineLevel="0" collapsed="false">
      <c r="A3706" s="7" t="n">
        <v>3703001</v>
      </c>
      <c r="B3706" s="7" t="n">
        <v>16</v>
      </c>
      <c r="C3706" s="7" t="n">
        <v>0.52</v>
      </c>
    </row>
    <row r="3707" customFormat="false" ht="13" hidden="false" customHeight="false" outlineLevel="0" collapsed="false">
      <c r="A3707" s="7" t="n">
        <v>3704001</v>
      </c>
      <c r="B3707" s="7" t="n">
        <v>18</v>
      </c>
      <c r="C3707" s="7" t="n">
        <v>0.52</v>
      </c>
    </row>
    <row r="3708" customFormat="false" ht="13" hidden="false" customHeight="false" outlineLevel="0" collapsed="false">
      <c r="A3708" s="7" t="n">
        <v>3705001</v>
      </c>
      <c r="B3708" s="7" t="n">
        <v>19</v>
      </c>
      <c r="C3708" s="7" t="n">
        <v>0.524</v>
      </c>
    </row>
    <row r="3709" customFormat="false" ht="13" hidden="false" customHeight="false" outlineLevel="0" collapsed="false">
      <c r="A3709" s="7" t="n">
        <v>3706001</v>
      </c>
      <c r="B3709" s="7" t="n">
        <v>17</v>
      </c>
      <c r="C3709" s="7" t="n">
        <v>0.537</v>
      </c>
    </row>
    <row r="3710" customFormat="false" ht="13" hidden="false" customHeight="false" outlineLevel="0" collapsed="false">
      <c r="A3710" s="7" t="n">
        <v>3707001</v>
      </c>
      <c r="B3710" s="7" t="n">
        <v>52</v>
      </c>
      <c r="C3710" s="7" t="n">
        <v>0.524</v>
      </c>
    </row>
    <row r="3711" customFormat="false" ht="13" hidden="false" customHeight="false" outlineLevel="0" collapsed="false">
      <c r="A3711" s="7" t="n">
        <v>3708001</v>
      </c>
      <c r="B3711" s="7" t="n">
        <v>82</v>
      </c>
      <c r="C3711" s="7" t="n">
        <v>0.518</v>
      </c>
    </row>
    <row r="3712" customFormat="false" ht="13" hidden="false" customHeight="false" outlineLevel="0" collapsed="false">
      <c r="A3712" s="7" t="n">
        <v>3709001</v>
      </c>
      <c r="B3712" s="7" t="n">
        <v>83</v>
      </c>
      <c r="C3712" s="7" t="n">
        <v>0.517</v>
      </c>
    </row>
    <row r="3713" customFormat="false" ht="13" hidden="false" customHeight="false" outlineLevel="0" collapsed="false">
      <c r="A3713" s="7" t="n">
        <v>3710001</v>
      </c>
      <c r="B3713" s="7" t="n">
        <v>81</v>
      </c>
      <c r="C3713" s="7" t="n">
        <v>0.511</v>
      </c>
    </row>
    <row r="3714" customFormat="false" ht="13" hidden="false" customHeight="false" outlineLevel="0" collapsed="false">
      <c r="A3714" s="7" t="n">
        <v>3711001</v>
      </c>
      <c r="B3714" s="7" t="n">
        <v>56</v>
      </c>
      <c r="C3714" s="7" t="n">
        <v>0.492</v>
      </c>
    </row>
    <row r="3715" customFormat="false" ht="13" hidden="false" customHeight="false" outlineLevel="0" collapsed="false">
      <c r="A3715" s="7" t="n">
        <v>3712001</v>
      </c>
      <c r="B3715" s="7" t="n">
        <v>145</v>
      </c>
      <c r="C3715" s="7" t="n">
        <v>0.493</v>
      </c>
    </row>
    <row r="3716" customFormat="false" ht="13" hidden="false" customHeight="false" outlineLevel="0" collapsed="false">
      <c r="A3716" s="7" t="n">
        <v>3713001</v>
      </c>
      <c r="B3716" s="7" t="n">
        <v>144</v>
      </c>
      <c r="C3716" s="7" t="n">
        <v>0.487</v>
      </c>
    </row>
    <row r="3717" customFormat="false" ht="13" hidden="false" customHeight="false" outlineLevel="0" collapsed="false">
      <c r="A3717" s="7" t="n">
        <v>3714001</v>
      </c>
      <c r="B3717" s="7" t="n">
        <v>146</v>
      </c>
      <c r="C3717" s="7" t="n">
        <v>0.496</v>
      </c>
    </row>
    <row r="3718" customFormat="false" ht="13" hidden="false" customHeight="false" outlineLevel="0" collapsed="false">
      <c r="A3718" s="7" t="n">
        <v>3715001</v>
      </c>
      <c r="B3718" s="7" t="n">
        <v>127</v>
      </c>
      <c r="C3718" s="7" t="n">
        <v>0.528</v>
      </c>
    </row>
    <row r="3719" customFormat="false" ht="13" hidden="false" customHeight="false" outlineLevel="0" collapsed="false">
      <c r="A3719" s="7" t="n">
        <v>3716001</v>
      </c>
      <c r="B3719" s="7" t="n">
        <v>6</v>
      </c>
      <c r="C3719" s="7" t="n">
        <v>0.535</v>
      </c>
    </row>
    <row r="3720" customFormat="false" ht="13" hidden="false" customHeight="false" outlineLevel="0" collapsed="false">
      <c r="A3720" s="7" t="n">
        <v>3717001</v>
      </c>
      <c r="B3720" s="7" t="n">
        <v>4</v>
      </c>
      <c r="C3720" s="7" t="n">
        <v>0.541</v>
      </c>
    </row>
    <row r="3721" customFormat="false" ht="13" hidden="false" customHeight="false" outlineLevel="0" collapsed="false">
      <c r="A3721" s="7" t="n">
        <v>3718001</v>
      </c>
      <c r="B3721" s="7" t="n">
        <v>2</v>
      </c>
      <c r="C3721" s="7" t="n">
        <v>0.531</v>
      </c>
    </row>
    <row r="3722" customFormat="false" ht="13" hidden="false" customHeight="false" outlineLevel="0" collapsed="false">
      <c r="A3722" s="7" t="n">
        <v>3719001</v>
      </c>
      <c r="B3722" s="7" t="n">
        <v>24</v>
      </c>
      <c r="C3722" s="7" t="n">
        <v>0.526</v>
      </c>
    </row>
    <row r="3723" customFormat="false" ht="13" hidden="false" customHeight="false" outlineLevel="0" collapsed="false">
      <c r="A3723" s="7" t="n">
        <v>3720001</v>
      </c>
      <c r="B3723" s="7" t="n">
        <v>27</v>
      </c>
      <c r="C3723" s="7" t="n">
        <v>0.525</v>
      </c>
    </row>
    <row r="3724" customFormat="false" ht="13" hidden="false" customHeight="false" outlineLevel="0" collapsed="false">
      <c r="A3724" s="7" t="n">
        <v>3721001</v>
      </c>
      <c r="B3724" s="7" t="n">
        <v>27</v>
      </c>
      <c r="C3724" s="7" t="n">
        <v>0.521</v>
      </c>
    </row>
    <row r="3725" customFormat="false" ht="13" hidden="false" customHeight="false" outlineLevel="0" collapsed="false">
      <c r="A3725" s="7" t="n">
        <v>3722001</v>
      </c>
      <c r="B3725" s="7" t="n">
        <v>27</v>
      </c>
      <c r="C3725" s="7" t="n">
        <v>0.514</v>
      </c>
    </row>
    <row r="3726" customFormat="false" ht="13" hidden="false" customHeight="false" outlineLevel="0" collapsed="false">
      <c r="A3726" s="7" t="n">
        <v>3723001</v>
      </c>
      <c r="B3726" s="7" t="n">
        <v>128</v>
      </c>
      <c r="C3726" s="7" t="n">
        <v>0.51</v>
      </c>
    </row>
    <row r="3727" customFormat="false" ht="13" hidden="false" customHeight="false" outlineLevel="0" collapsed="false">
      <c r="A3727" s="7" t="n">
        <v>3724001</v>
      </c>
      <c r="B3727" s="7" t="n">
        <v>129</v>
      </c>
      <c r="C3727" s="7" t="n">
        <v>0.517</v>
      </c>
    </row>
    <row r="3728" customFormat="false" ht="13" hidden="false" customHeight="false" outlineLevel="0" collapsed="false">
      <c r="A3728" s="7" t="n">
        <v>3725001</v>
      </c>
      <c r="B3728" s="7" t="n">
        <v>129</v>
      </c>
      <c r="C3728" s="7" t="n">
        <v>0.518</v>
      </c>
    </row>
    <row r="3729" customFormat="false" ht="13" hidden="false" customHeight="false" outlineLevel="0" collapsed="false">
      <c r="A3729" s="7" t="n">
        <v>3726001</v>
      </c>
      <c r="B3729" s="7" t="n">
        <v>131</v>
      </c>
      <c r="C3729" s="7" t="n">
        <v>0.537</v>
      </c>
    </row>
    <row r="3730" customFormat="false" ht="13" hidden="false" customHeight="false" outlineLevel="0" collapsed="false">
      <c r="A3730" s="7" t="n">
        <v>3727001</v>
      </c>
      <c r="B3730" s="7" t="n">
        <v>7</v>
      </c>
      <c r="C3730" s="7" t="n">
        <v>0.539</v>
      </c>
    </row>
    <row r="3731" customFormat="false" ht="13" hidden="false" customHeight="false" outlineLevel="0" collapsed="false">
      <c r="A3731" s="7" t="n">
        <v>3728001</v>
      </c>
      <c r="B3731" s="7" t="n">
        <v>5</v>
      </c>
      <c r="C3731" s="7" t="n">
        <v>0.53</v>
      </c>
    </row>
    <row r="3732" customFormat="false" ht="13" hidden="false" customHeight="false" outlineLevel="0" collapsed="false">
      <c r="A3732" s="7" t="n">
        <v>3729001</v>
      </c>
      <c r="B3732" s="7" t="n">
        <v>14</v>
      </c>
      <c r="C3732" s="7" t="n">
        <v>0.536</v>
      </c>
    </row>
    <row r="3733" customFormat="false" ht="13" hidden="false" customHeight="false" outlineLevel="0" collapsed="false">
      <c r="A3733" s="7" t="n">
        <v>3730001</v>
      </c>
      <c r="B3733" s="7" t="n">
        <v>15</v>
      </c>
      <c r="C3733" s="7" t="n">
        <v>0.526</v>
      </c>
    </row>
    <row r="3734" customFormat="false" ht="13" hidden="false" customHeight="false" outlineLevel="0" collapsed="false">
      <c r="A3734" s="7" t="n">
        <v>3731001</v>
      </c>
      <c r="B3734" s="7" t="n">
        <v>35</v>
      </c>
      <c r="C3734" s="7" t="n">
        <v>0.528</v>
      </c>
    </row>
    <row r="3735" customFormat="false" ht="13" hidden="false" customHeight="false" outlineLevel="0" collapsed="false">
      <c r="A3735" s="7" t="n">
        <v>3732001</v>
      </c>
      <c r="B3735" s="7" t="n">
        <v>40</v>
      </c>
      <c r="C3735" s="7" t="n">
        <v>0.533</v>
      </c>
    </row>
    <row r="3736" customFormat="false" ht="13" hidden="false" customHeight="false" outlineLevel="0" collapsed="false">
      <c r="A3736" s="7" t="n">
        <v>3733001</v>
      </c>
      <c r="B3736" s="7" t="n">
        <v>32</v>
      </c>
      <c r="C3736" s="7" t="n">
        <v>0.534</v>
      </c>
    </row>
    <row r="3737" customFormat="false" ht="13" hidden="false" customHeight="false" outlineLevel="0" collapsed="false">
      <c r="A3737" s="7" t="n">
        <v>3734001</v>
      </c>
      <c r="B3737" s="7" t="n">
        <v>33</v>
      </c>
      <c r="C3737" s="7" t="n">
        <v>0.55</v>
      </c>
    </row>
    <row r="3738" customFormat="false" ht="13" hidden="false" customHeight="false" outlineLevel="0" collapsed="false">
      <c r="A3738" s="7" t="n">
        <v>3735001</v>
      </c>
      <c r="B3738" s="7" t="n">
        <v>15</v>
      </c>
      <c r="C3738" s="7" t="n">
        <v>0.551</v>
      </c>
    </row>
    <row r="3739" customFormat="false" ht="13" hidden="false" customHeight="false" outlineLevel="0" collapsed="false">
      <c r="A3739" s="7" t="n">
        <v>3736001</v>
      </c>
      <c r="B3739" s="7" t="n">
        <v>10</v>
      </c>
      <c r="C3739" s="7" t="n">
        <v>0.552</v>
      </c>
    </row>
    <row r="3740" customFormat="false" ht="13" hidden="false" customHeight="false" outlineLevel="0" collapsed="false">
      <c r="A3740" s="7" t="n">
        <v>3737001</v>
      </c>
      <c r="B3740" s="7" t="n">
        <v>9</v>
      </c>
      <c r="C3740" s="7" t="n">
        <v>0.533</v>
      </c>
    </row>
    <row r="3741" customFormat="false" ht="13" hidden="false" customHeight="false" outlineLevel="0" collapsed="false">
      <c r="A3741" s="7" t="n">
        <v>3738001</v>
      </c>
      <c r="B3741" s="7" t="n">
        <v>23</v>
      </c>
      <c r="C3741" s="7" t="n">
        <v>0.524</v>
      </c>
    </row>
    <row r="3742" customFormat="false" ht="13" hidden="false" customHeight="false" outlineLevel="0" collapsed="false">
      <c r="A3742" s="7" t="n">
        <v>3739001</v>
      </c>
      <c r="B3742" s="7" t="n">
        <v>21</v>
      </c>
      <c r="C3742" s="7" t="n">
        <v>0.53</v>
      </c>
    </row>
    <row r="3743" customFormat="false" ht="13" hidden="false" customHeight="false" outlineLevel="0" collapsed="false">
      <c r="A3743" s="7" t="n">
        <v>3740001</v>
      </c>
      <c r="B3743" s="7" t="n">
        <v>20</v>
      </c>
      <c r="C3743" s="7" t="n">
        <v>0.524</v>
      </c>
    </row>
    <row r="3744" customFormat="false" ht="13" hidden="false" customHeight="false" outlineLevel="0" collapsed="false">
      <c r="A3744" s="7" t="n">
        <v>3741001</v>
      </c>
      <c r="B3744" s="7" t="n">
        <v>20</v>
      </c>
      <c r="C3744" s="7" t="n">
        <v>0.539</v>
      </c>
    </row>
    <row r="3745" customFormat="false" ht="13" hidden="false" customHeight="false" outlineLevel="0" collapsed="false">
      <c r="A3745" s="7" t="n">
        <v>3742001</v>
      </c>
      <c r="B3745" s="7" t="n">
        <v>11</v>
      </c>
      <c r="C3745" s="7" t="n">
        <v>0.546</v>
      </c>
    </row>
    <row r="3746" customFormat="false" ht="13" hidden="false" customHeight="false" outlineLevel="0" collapsed="false">
      <c r="A3746" s="7" t="n">
        <v>3743001</v>
      </c>
      <c r="B3746" s="7" t="n">
        <v>13</v>
      </c>
      <c r="C3746" s="7" t="n">
        <v>0.545</v>
      </c>
    </row>
    <row r="3747" customFormat="false" ht="13" hidden="false" customHeight="false" outlineLevel="0" collapsed="false">
      <c r="A3747" s="7" t="n">
        <v>3744001</v>
      </c>
      <c r="B3747" s="7" t="n">
        <v>12</v>
      </c>
      <c r="C3747" s="7" t="n">
        <v>0.542</v>
      </c>
    </row>
    <row r="3748" customFormat="false" ht="13" hidden="false" customHeight="false" outlineLevel="0" collapsed="false">
      <c r="A3748" s="7" t="n">
        <v>3745001</v>
      </c>
      <c r="B3748" s="7" t="n">
        <v>15</v>
      </c>
      <c r="C3748" s="7" t="n">
        <v>0.509</v>
      </c>
    </row>
    <row r="3749" customFormat="false" ht="13" hidden="false" customHeight="false" outlineLevel="0" collapsed="false">
      <c r="A3749" s="7" t="n">
        <v>3746001</v>
      </c>
      <c r="B3749" s="7" t="n">
        <v>61</v>
      </c>
      <c r="C3749" s="7" t="n">
        <v>0.493</v>
      </c>
    </row>
    <row r="3750" customFormat="false" ht="13" hidden="false" customHeight="false" outlineLevel="0" collapsed="false">
      <c r="A3750" s="7" t="n">
        <v>3747001</v>
      </c>
      <c r="B3750" s="7" t="n">
        <v>64</v>
      </c>
      <c r="C3750" s="7" t="n">
        <v>0.49</v>
      </c>
    </row>
    <row r="3751" customFormat="false" ht="13" hidden="false" customHeight="false" outlineLevel="0" collapsed="false">
      <c r="A3751" s="7" t="n">
        <v>3748001</v>
      </c>
      <c r="B3751" s="7" t="n">
        <v>71</v>
      </c>
      <c r="C3751" s="7" t="n">
        <v>0.49</v>
      </c>
    </row>
    <row r="3752" customFormat="false" ht="13" hidden="false" customHeight="false" outlineLevel="0" collapsed="false">
      <c r="A3752" s="7" t="n">
        <v>3749001</v>
      </c>
      <c r="B3752" s="7" t="n">
        <v>75</v>
      </c>
      <c r="C3752" s="7" t="n">
        <v>0.523</v>
      </c>
    </row>
    <row r="3753" customFormat="false" ht="13" hidden="false" customHeight="false" outlineLevel="0" collapsed="false">
      <c r="A3753" s="7" t="n">
        <v>3750001</v>
      </c>
      <c r="B3753" s="7" t="n">
        <v>25</v>
      </c>
      <c r="C3753" s="7" t="n">
        <v>0.536</v>
      </c>
    </row>
    <row r="3754" customFormat="false" ht="13" hidden="false" customHeight="false" outlineLevel="0" collapsed="false">
      <c r="A3754" s="7" t="n">
        <v>3751001</v>
      </c>
      <c r="B3754" s="7" t="n">
        <v>22</v>
      </c>
      <c r="C3754" s="7" t="n">
        <v>0.532</v>
      </c>
    </row>
    <row r="3755" customFormat="false" ht="13" hidden="false" customHeight="false" outlineLevel="0" collapsed="false">
      <c r="A3755" s="7" t="n">
        <v>3752001</v>
      </c>
      <c r="B3755" s="7" t="n">
        <v>19</v>
      </c>
      <c r="C3755" s="7" t="n">
        <v>0.545</v>
      </c>
    </row>
    <row r="3756" customFormat="false" ht="13" hidden="false" customHeight="false" outlineLevel="0" collapsed="false">
      <c r="A3756" s="7" t="n">
        <v>3753001</v>
      </c>
      <c r="B3756" s="7" t="n">
        <v>13</v>
      </c>
      <c r="C3756" s="7" t="n">
        <v>0.546</v>
      </c>
    </row>
    <row r="3757" customFormat="false" ht="13" hidden="false" customHeight="false" outlineLevel="0" collapsed="false">
      <c r="A3757" s="7" t="n">
        <v>3754001</v>
      </c>
      <c r="B3757" s="7" t="n">
        <v>12</v>
      </c>
      <c r="C3757" s="7" t="n">
        <v>0.55</v>
      </c>
    </row>
    <row r="3758" customFormat="false" ht="13" hidden="false" customHeight="false" outlineLevel="0" collapsed="false">
      <c r="A3758" s="7" t="n">
        <v>3755001</v>
      </c>
      <c r="B3758" s="7" t="n">
        <v>11</v>
      </c>
      <c r="C3758" s="7" t="n">
        <v>0.525</v>
      </c>
    </row>
    <row r="3759" customFormat="false" ht="13" hidden="false" customHeight="false" outlineLevel="0" collapsed="false">
      <c r="A3759" s="7" t="n">
        <v>3756001</v>
      </c>
      <c r="B3759" s="7" t="n">
        <v>45</v>
      </c>
      <c r="C3759" s="7" t="n">
        <v>0.502</v>
      </c>
    </row>
    <row r="3760" customFormat="false" ht="13" hidden="false" customHeight="false" outlineLevel="0" collapsed="false">
      <c r="A3760" s="7" t="n">
        <v>3757001</v>
      </c>
      <c r="B3760" s="7" t="n">
        <v>55</v>
      </c>
      <c r="C3760" s="7" t="n">
        <v>0.524</v>
      </c>
    </row>
    <row r="3761" customFormat="false" ht="13" hidden="false" customHeight="false" outlineLevel="0" collapsed="false">
      <c r="A3761" s="7" t="n">
        <v>3758001</v>
      </c>
      <c r="B3761" s="7" t="n">
        <v>51</v>
      </c>
      <c r="C3761" s="7" t="n">
        <v>0.537</v>
      </c>
    </row>
    <row r="3762" customFormat="false" ht="13" hidden="false" customHeight="false" outlineLevel="0" collapsed="false">
      <c r="A3762" s="7" t="n">
        <v>3759001</v>
      </c>
      <c r="B3762" s="7" t="n">
        <v>50</v>
      </c>
      <c r="C3762" s="7" t="n">
        <v>0.587</v>
      </c>
    </row>
    <row r="3763" customFormat="false" ht="13" hidden="false" customHeight="false" outlineLevel="0" collapsed="false">
      <c r="A3763" s="7" t="n">
        <v>3760001</v>
      </c>
      <c r="B3763" s="7" t="n">
        <v>13</v>
      </c>
      <c r="C3763" s="7" t="n">
        <v>0.63</v>
      </c>
    </row>
    <row r="3764" customFormat="false" ht="13" hidden="false" customHeight="false" outlineLevel="0" collapsed="false">
      <c r="A3764" s="7" t="n">
        <v>3761001</v>
      </c>
      <c r="B3764" s="7" t="n">
        <v>1</v>
      </c>
      <c r="C3764" s="7" t="n">
        <v>0.637</v>
      </c>
    </row>
    <row r="3765" customFormat="false" ht="13" hidden="false" customHeight="false" outlineLevel="0" collapsed="false">
      <c r="A3765" s="7" t="n">
        <v>3762001</v>
      </c>
      <c r="B3765" s="7" t="n">
        <v>1</v>
      </c>
      <c r="C3765" s="7" t="n">
        <v>0.631</v>
      </c>
    </row>
    <row r="3766" customFormat="false" ht="13" hidden="false" customHeight="false" outlineLevel="0" collapsed="false">
      <c r="A3766" s="7" t="n">
        <v>3763001</v>
      </c>
      <c r="B3766" s="7" t="n">
        <v>3</v>
      </c>
      <c r="C3766" s="7" t="n">
        <v>0.626</v>
      </c>
    </row>
    <row r="3767" customFormat="false" ht="13" hidden="false" customHeight="false" outlineLevel="0" collapsed="false">
      <c r="A3767" s="7" t="n">
        <v>3764001</v>
      </c>
      <c r="B3767" s="7" t="n">
        <v>3</v>
      </c>
      <c r="C3767" s="7" t="n">
        <v>0.598</v>
      </c>
    </row>
    <row r="3768" customFormat="false" ht="13" hidden="false" customHeight="false" outlineLevel="0" collapsed="false">
      <c r="A3768" s="7" t="n">
        <v>3765001</v>
      </c>
      <c r="B3768" s="7" t="n">
        <v>5</v>
      </c>
      <c r="C3768" s="7" t="n">
        <v>0.552</v>
      </c>
    </row>
    <row r="3769" customFormat="false" ht="13" hidden="false" customHeight="false" outlineLevel="0" collapsed="false">
      <c r="A3769" s="7" t="n">
        <v>3766001</v>
      </c>
      <c r="B3769" s="7" t="n">
        <v>20</v>
      </c>
      <c r="C3769" s="7" t="n">
        <v>0.511</v>
      </c>
    </row>
    <row r="3770" customFormat="false" ht="13" hidden="false" customHeight="false" outlineLevel="0" collapsed="false">
      <c r="A3770" s="7" t="n">
        <v>3767001</v>
      </c>
      <c r="B3770" s="7" t="n">
        <v>58</v>
      </c>
      <c r="C3770" s="7" t="n">
        <v>0.463</v>
      </c>
    </row>
    <row r="3771" customFormat="false" ht="13" hidden="false" customHeight="false" outlineLevel="0" collapsed="false">
      <c r="A3771" s="7" t="n">
        <v>3768001</v>
      </c>
      <c r="B3771" s="7" t="n">
        <v>127</v>
      </c>
      <c r="C3771" s="7" t="n">
        <v>0.463</v>
      </c>
    </row>
    <row r="3772" customFormat="false" ht="13" hidden="false" customHeight="false" outlineLevel="0" collapsed="false">
      <c r="A3772" s="7" t="n">
        <v>3769001</v>
      </c>
      <c r="B3772" s="7" t="n">
        <v>125</v>
      </c>
      <c r="C3772" s="7" t="n">
        <v>0.465</v>
      </c>
    </row>
    <row r="3773" customFormat="false" ht="13" hidden="false" customHeight="false" outlineLevel="0" collapsed="false">
      <c r="A3773" s="7" t="n">
        <v>3770001</v>
      </c>
      <c r="B3773" s="7" t="n">
        <v>120</v>
      </c>
      <c r="C3773" s="7" t="n">
        <v>0.474</v>
      </c>
    </row>
    <row r="3774" customFormat="false" ht="13" hidden="false" customHeight="false" outlineLevel="0" collapsed="false">
      <c r="A3774" s="7" t="n">
        <v>3771001</v>
      </c>
      <c r="B3774" s="7" t="n">
        <v>103</v>
      </c>
      <c r="C3774" s="7" t="n">
        <v>0.504</v>
      </c>
    </row>
    <row r="3775" customFormat="false" ht="13" hidden="false" customHeight="false" outlineLevel="0" collapsed="false">
      <c r="A3775" s="7" t="n">
        <v>3772001</v>
      </c>
      <c r="B3775" s="7" t="n">
        <v>41</v>
      </c>
      <c r="C3775" s="7" t="n">
        <v>0.499</v>
      </c>
    </row>
    <row r="3776" customFormat="false" ht="13" hidden="false" customHeight="false" outlineLevel="0" collapsed="false">
      <c r="A3776" s="7" t="n">
        <v>3773001</v>
      </c>
      <c r="B3776" s="7" t="n">
        <v>42</v>
      </c>
      <c r="C3776" s="7" t="n">
        <v>0.513</v>
      </c>
    </row>
    <row r="3777" customFormat="false" ht="13" hidden="false" customHeight="false" outlineLevel="0" collapsed="false">
      <c r="A3777" s="7" t="n">
        <v>3774001</v>
      </c>
      <c r="B3777" s="7" t="n">
        <v>32</v>
      </c>
      <c r="C3777" s="7" t="n">
        <v>0.529</v>
      </c>
    </row>
    <row r="3778" customFormat="false" ht="13" hidden="false" customHeight="false" outlineLevel="0" collapsed="false">
      <c r="A3778" s="7" t="n">
        <v>3775001</v>
      </c>
      <c r="B3778" s="7" t="n">
        <v>9</v>
      </c>
      <c r="C3778" s="7" t="n">
        <v>0.533</v>
      </c>
    </row>
    <row r="3779" customFormat="false" ht="13" hidden="false" customHeight="false" outlineLevel="0" collapsed="false">
      <c r="A3779" s="7" t="n">
        <v>3776001</v>
      </c>
      <c r="B3779" s="7" t="n">
        <v>7</v>
      </c>
      <c r="C3779" s="7" t="n">
        <v>0.539</v>
      </c>
    </row>
    <row r="3780" customFormat="false" ht="13" hidden="false" customHeight="false" outlineLevel="0" collapsed="false">
      <c r="A3780" s="7" t="n">
        <v>3777001</v>
      </c>
      <c r="B3780" s="7" t="n">
        <v>8</v>
      </c>
      <c r="C3780" s="7" t="n">
        <v>0.54</v>
      </c>
    </row>
    <row r="3781" customFormat="false" ht="13" hidden="false" customHeight="false" outlineLevel="0" collapsed="false">
      <c r="A3781" s="7" t="n">
        <v>3778001</v>
      </c>
      <c r="B3781" s="7" t="n">
        <v>10</v>
      </c>
      <c r="C3781" s="7" t="n">
        <v>0.558</v>
      </c>
    </row>
    <row r="3782" customFormat="false" ht="13" hidden="false" customHeight="false" outlineLevel="0" collapsed="false">
      <c r="A3782" s="7" t="n">
        <v>3779001</v>
      </c>
      <c r="B3782" s="7" t="n">
        <v>10</v>
      </c>
      <c r="C3782" s="7" t="n">
        <v>0.557</v>
      </c>
    </row>
    <row r="3783" customFormat="false" ht="13" hidden="false" customHeight="false" outlineLevel="0" collapsed="false">
      <c r="A3783" s="7" t="n">
        <v>3780001</v>
      </c>
      <c r="B3783" s="7" t="n">
        <v>14</v>
      </c>
      <c r="C3783" s="7" t="n">
        <v>0.549</v>
      </c>
    </row>
    <row r="3784" customFormat="false" ht="13" hidden="false" customHeight="false" outlineLevel="0" collapsed="false">
      <c r="A3784" s="7" t="n">
        <v>3781001</v>
      </c>
      <c r="B3784" s="7" t="n">
        <v>39</v>
      </c>
      <c r="C3784" s="7" t="n">
        <v>0.551</v>
      </c>
    </row>
    <row r="3785" customFormat="false" ht="13" hidden="false" customHeight="false" outlineLevel="0" collapsed="false">
      <c r="A3785" s="7" t="n">
        <v>3782001</v>
      </c>
      <c r="B3785" s="7" t="n">
        <v>37</v>
      </c>
      <c r="C3785" s="7" t="n">
        <v>0.54</v>
      </c>
    </row>
    <row r="3786" customFormat="false" ht="13" hidden="false" customHeight="false" outlineLevel="0" collapsed="false">
      <c r="A3786" s="7" t="n">
        <v>3783001</v>
      </c>
      <c r="B3786" s="7" t="n">
        <v>38</v>
      </c>
      <c r="C3786" s="7" t="n">
        <v>0.535</v>
      </c>
    </row>
    <row r="3787" customFormat="false" ht="13" hidden="false" customHeight="false" outlineLevel="0" collapsed="false">
      <c r="A3787" s="7" t="n">
        <v>3784001</v>
      </c>
      <c r="B3787" s="7" t="n">
        <v>32</v>
      </c>
      <c r="C3787" s="7" t="n">
        <v>0.514</v>
      </c>
    </row>
    <row r="3788" customFormat="false" ht="13" hidden="false" customHeight="false" outlineLevel="0" collapsed="false">
      <c r="A3788" s="7" t="n">
        <v>3785001</v>
      </c>
      <c r="B3788" s="7" t="n">
        <v>50</v>
      </c>
      <c r="C3788" s="7" t="n">
        <v>0.495</v>
      </c>
    </row>
    <row r="3789" customFormat="false" ht="13" hidden="false" customHeight="false" outlineLevel="0" collapsed="false">
      <c r="A3789" s="7" t="n">
        <v>3786001</v>
      </c>
      <c r="B3789" s="7" t="n">
        <v>63</v>
      </c>
      <c r="C3789" s="7" t="n">
        <v>0.498</v>
      </c>
    </row>
    <row r="3790" customFormat="false" ht="13" hidden="false" customHeight="false" outlineLevel="0" collapsed="false">
      <c r="A3790" s="7" t="n">
        <v>3787001</v>
      </c>
      <c r="B3790" s="7" t="n">
        <v>64</v>
      </c>
      <c r="C3790" s="7" t="n">
        <v>0.51</v>
      </c>
    </row>
    <row r="3791" customFormat="false" ht="13" hidden="false" customHeight="false" outlineLevel="0" collapsed="false">
      <c r="A3791" s="7" t="n">
        <v>3788001</v>
      </c>
      <c r="B3791" s="7" t="n">
        <v>63</v>
      </c>
      <c r="C3791" s="7" t="n">
        <v>0.554</v>
      </c>
    </row>
    <row r="3792" customFormat="false" ht="13" hidden="false" customHeight="false" outlineLevel="0" collapsed="false">
      <c r="A3792" s="7" t="n">
        <v>3789001</v>
      </c>
      <c r="B3792" s="7" t="n">
        <v>19</v>
      </c>
      <c r="C3792" s="7" t="n">
        <v>0.585</v>
      </c>
    </row>
    <row r="3793" customFormat="false" ht="13" hidden="false" customHeight="false" outlineLevel="0" collapsed="false">
      <c r="A3793" s="7" t="n">
        <v>3790001</v>
      </c>
      <c r="B3793" s="7" t="n">
        <v>6</v>
      </c>
      <c r="C3793" s="7" t="n">
        <v>0.595</v>
      </c>
    </row>
    <row r="3794" customFormat="false" ht="13" hidden="false" customHeight="false" outlineLevel="0" collapsed="false">
      <c r="A3794" s="7" t="n">
        <v>3791001</v>
      </c>
      <c r="B3794" s="7" t="n">
        <v>5</v>
      </c>
      <c r="C3794" s="7" t="n">
        <v>0.593</v>
      </c>
    </row>
    <row r="3795" customFormat="false" ht="13" hidden="false" customHeight="false" outlineLevel="0" collapsed="false">
      <c r="A3795" s="7" t="n">
        <v>3792001</v>
      </c>
      <c r="B3795" s="7" t="n">
        <v>5</v>
      </c>
      <c r="C3795" s="7" t="n">
        <v>0.574</v>
      </c>
    </row>
    <row r="3796" customFormat="false" ht="13" hidden="false" customHeight="false" outlineLevel="0" collapsed="false">
      <c r="A3796" s="7" t="n">
        <v>3793001</v>
      </c>
      <c r="B3796" s="7" t="n">
        <v>11</v>
      </c>
      <c r="C3796" s="7" t="n">
        <v>0.536</v>
      </c>
    </row>
    <row r="3797" customFormat="false" ht="13" hidden="false" customHeight="false" outlineLevel="0" collapsed="false">
      <c r="A3797" s="7" t="n">
        <v>3794001</v>
      </c>
      <c r="B3797" s="7" t="n">
        <v>32</v>
      </c>
      <c r="C3797" s="7" t="n">
        <v>0.478</v>
      </c>
    </row>
    <row r="3798" customFormat="false" ht="13" hidden="false" customHeight="false" outlineLevel="0" collapsed="false">
      <c r="A3798" s="7" t="n">
        <v>3795001</v>
      </c>
      <c r="B3798" s="7" t="n">
        <v>146</v>
      </c>
      <c r="C3798" s="7" t="n">
        <v>0.448</v>
      </c>
    </row>
    <row r="3799" customFormat="false" ht="13" hidden="false" customHeight="false" outlineLevel="0" collapsed="false">
      <c r="A3799" s="7" t="n">
        <v>3796001</v>
      </c>
      <c r="B3799" s="7" t="n">
        <v>214</v>
      </c>
      <c r="C3799" s="7" t="n">
        <v>0.427</v>
      </c>
    </row>
    <row r="3800" customFormat="false" ht="13" hidden="false" customHeight="false" outlineLevel="0" collapsed="false">
      <c r="A3800" s="7" t="n">
        <v>3797001</v>
      </c>
      <c r="B3800" s="7" t="n">
        <v>282</v>
      </c>
      <c r="C3800" s="7" t="n">
        <v>0.424</v>
      </c>
    </row>
    <row r="3801" customFormat="false" ht="13" hidden="false" customHeight="false" outlineLevel="0" collapsed="false">
      <c r="A3801" s="7" t="n">
        <v>3798001</v>
      </c>
      <c r="B3801" s="7" t="n">
        <v>295</v>
      </c>
      <c r="C3801" s="7" t="n">
        <v>0.469</v>
      </c>
    </row>
    <row r="3802" customFormat="false" ht="13" hidden="false" customHeight="false" outlineLevel="0" collapsed="false">
      <c r="A3802" s="7" t="n">
        <v>3799001</v>
      </c>
      <c r="B3802" s="7" t="n">
        <v>181</v>
      </c>
      <c r="C3802" s="7" t="n">
        <v>0.493</v>
      </c>
    </row>
    <row r="3803" customFormat="false" ht="13" hidden="false" customHeight="false" outlineLevel="0" collapsed="false">
      <c r="A3803" s="7" t="n">
        <v>3800001</v>
      </c>
      <c r="B3803" s="7" t="n">
        <v>110</v>
      </c>
      <c r="C3803" s="7" t="n">
        <v>0.497</v>
      </c>
    </row>
    <row r="3804" customFormat="false" ht="13" hidden="false" customHeight="false" outlineLevel="0" collapsed="false">
      <c r="A3804" s="7" t="n">
        <v>3801001</v>
      </c>
      <c r="B3804" s="7" t="n">
        <v>52</v>
      </c>
      <c r="C3804" s="7" t="n">
        <v>0.494</v>
      </c>
    </row>
    <row r="3805" customFormat="false" ht="13" hidden="false" customHeight="false" outlineLevel="0" collapsed="false">
      <c r="A3805" s="7" t="n">
        <v>3802001</v>
      </c>
      <c r="B3805" s="7" t="n">
        <v>77</v>
      </c>
      <c r="C3805" s="7" t="n">
        <v>0.501</v>
      </c>
    </row>
    <row r="3806" customFormat="false" ht="13" hidden="false" customHeight="false" outlineLevel="0" collapsed="false">
      <c r="A3806" s="7" t="n">
        <v>3803001</v>
      </c>
      <c r="B3806" s="7" t="n">
        <v>76</v>
      </c>
      <c r="C3806" s="7" t="n">
        <v>0.519</v>
      </c>
    </row>
    <row r="3807" customFormat="false" ht="13" hidden="false" customHeight="false" outlineLevel="0" collapsed="false">
      <c r="A3807" s="7" t="n">
        <v>3804001</v>
      </c>
      <c r="B3807" s="7" t="n">
        <v>79</v>
      </c>
      <c r="C3807" s="7" t="n">
        <v>0.544</v>
      </c>
    </row>
    <row r="3808" customFormat="false" ht="13" hidden="false" customHeight="false" outlineLevel="0" collapsed="false">
      <c r="A3808" s="7" t="n">
        <v>3805001</v>
      </c>
      <c r="B3808" s="7" t="n">
        <v>64</v>
      </c>
      <c r="C3808" s="7" t="n">
        <v>0.57</v>
      </c>
    </row>
    <row r="3809" customFormat="false" ht="13" hidden="false" customHeight="false" outlineLevel="0" collapsed="false">
      <c r="A3809" s="7" t="n">
        <v>3806001</v>
      </c>
      <c r="B3809" s="7" t="n">
        <v>9</v>
      </c>
      <c r="C3809" s="7" t="n">
        <v>0.542</v>
      </c>
    </row>
    <row r="3810" customFormat="false" ht="13" hidden="false" customHeight="false" outlineLevel="0" collapsed="false">
      <c r="A3810" s="7" t="n">
        <v>3807001</v>
      </c>
      <c r="B3810" s="7" t="n">
        <v>55</v>
      </c>
      <c r="C3810" s="7" t="n">
        <v>0.532</v>
      </c>
    </row>
    <row r="3811" customFormat="false" ht="13" hidden="false" customHeight="false" outlineLevel="0" collapsed="false">
      <c r="A3811" s="7" t="n">
        <v>3808001</v>
      </c>
      <c r="B3811" s="7" t="n">
        <v>52</v>
      </c>
      <c r="C3811" s="7" t="n">
        <v>0.511</v>
      </c>
    </row>
    <row r="3812" customFormat="false" ht="13" hidden="false" customHeight="false" outlineLevel="0" collapsed="false">
      <c r="A3812" s="7" t="n">
        <v>3809001</v>
      </c>
      <c r="B3812" s="7" t="n">
        <v>75</v>
      </c>
      <c r="C3812" s="7" t="n">
        <v>0.468</v>
      </c>
    </row>
    <row r="3813" customFormat="false" ht="13" hidden="false" customHeight="false" outlineLevel="0" collapsed="false">
      <c r="A3813" s="7" t="n">
        <v>3810001</v>
      </c>
      <c r="B3813" s="7" t="n">
        <v>205</v>
      </c>
      <c r="C3813" s="7" t="n">
        <v>0.434</v>
      </c>
    </row>
    <row r="3814" customFormat="false" ht="13" hidden="false" customHeight="false" outlineLevel="0" collapsed="false">
      <c r="A3814" s="7" t="n">
        <v>3811001</v>
      </c>
      <c r="B3814" s="7" t="n">
        <v>299</v>
      </c>
      <c r="C3814" s="7" t="n">
        <v>0.396</v>
      </c>
    </row>
    <row r="3815" customFormat="false" ht="13" hidden="false" customHeight="false" outlineLevel="0" collapsed="false">
      <c r="A3815" s="7" t="n">
        <v>3812001</v>
      </c>
      <c r="B3815" s="7" t="n">
        <v>347</v>
      </c>
      <c r="C3815" s="7" t="n">
        <v>0.392</v>
      </c>
    </row>
    <row r="3816" customFormat="false" ht="13" hidden="false" customHeight="false" outlineLevel="0" collapsed="false">
      <c r="A3816" s="7" t="n">
        <v>3813001</v>
      </c>
      <c r="B3816" s="7" t="n">
        <v>346</v>
      </c>
      <c r="C3816" s="7" t="n">
        <v>0.446</v>
      </c>
    </row>
    <row r="3817" customFormat="false" ht="13" hidden="false" customHeight="false" outlineLevel="0" collapsed="false">
      <c r="A3817" s="7" t="n">
        <v>3814001</v>
      </c>
      <c r="B3817" s="7" t="n">
        <v>213</v>
      </c>
      <c r="C3817" s="7" t="n">
        <v>0.496</v>
      </c>
    </row>
    <row r="3818" customFormat="false" ht="13" hidden="false" customHeight="false" outlineLevel="0" collapsed="false">
      <c r="A3818" s="7" t="n">
        <v>3815001</v>
      </c>
      <c r="B3818" s="7" t="n">
        <v>75</v>
      </c>
      <c r="C3818" s="7" t="n">
        <v>0.532</v>
      </c>
    </row>
    <row r="3819" customFormat="false" ht="13" hidden="false" customHeight="false" outlineLevel="0" collapsed="false">
      <c r="A3819" s="7" t="n">
        <v>3816001</v>
      </c>
      <c r="B3819" s="7" t="n">
        <v>27</v>
      </c>
      <c r="C3819" s="7" t="n">
        <v>0.547</v>
      </c>
    </row>
    <row r="3820" customFormat="false" ht="13" hidden="false" customHeight="false" outlineLevel="0" collapsed="false">
      <c r="A3820" s="7" t="n">
        <v>3817001</v>
      </c>
      <c r="B3820" s="7" t="n">
        <v>12</v>
      </c>
      <c r="C3820" s="7" t="n">
        <v>0.529</v>
      </c>
    </row>
    <row r="3821" customFormat="false" ht="13" hidden="false" customHeight="false" outlineLevel="0" collapsed="false">
      <c r="A3821" s="7" t="n">
        <v>3818001</v>
      </c>
      <c r="B3821" s="7" t="n">
        <v>19</v>
      </c>
      <c r="C3821" s="7" t="n">
        <v>0.536</v>
      </c>
    </row>
    <row r="3822" customFormat="false" ht="13" hidden="false" customHeight="false" outlineLevel="0" collapsed="false">
      <c r="A3822" s="7" t="n">
        <v>3819001</v>
      </c>
      <c r="B3822" s="7" t="n">
        <v>19</v>
      </c>
      <c r="C3822" s="7" t="n">
        <v>0.531</v>
      </c>
    </row>
    <row r="3823" customFormat="false" ht="13" hidden="false" customHeight="false" outlineLevel="0" collapsed="false">
      <c r="A3823" s="7" t="n">
        <v>3820001</v>
      </c>
      <c r="B3823" s="7" t="n">
        <v>20</v>
      </c>
      <c r="C3823" s="7" t="n">
        <v>0.529</v>
      </c>
    </row>
    <row r="3824" customFormat="false" ht="13" hidden="false" customHeight="false" outlineLevel="0" collapsed="false">
      <c r="A3824" s="7" t="n">
        <v>3821001</v>
      </c>
      <c r="B3824" s="7" t="n">
        <v>15</v>
      </c>
      <c r="C3824" s="7" t="n">
        <v>0.515</v>
      </c>
    </row>
    <row r="3825" customFormat="false" ht="13" hidden="false" customHeight="false" outlineLevel="0" collapsed="false">
      <c r="A3825" s="7" t="n">
        <v>3822001</v>
      </c>
      <c r="B3825" s="7" t="n">
        <v>26</v>
      </c>
      <c r="C3825" s="7" t="n">
        <v>0.495</v>
      </c>
    </row>
    <row r="3826" customFormat="false" ht="13" hidden="false" customHeight="false" outlineLevel="0" collapsed="false">
      <c r="A3826" s="7" t="n">
        <v>3823001</v>
      </c>
      <c r="B3826" s="7" t="n">
        <v>125</v>
      </c>
      <c r="C3826" s="7" t="n">
        <v>0.492</v>
      </c>
    </row>
    <row r="3827" customFormat="false" ht="13" hidden="false" customHeight="false" outlineLevel="0" collapsed="false">
      <c r="A3827" s="7" t="n">
        <v>3824001</v>
      </c>
      <c r="B3827" s="7" t="n">
        <v>126</v>
      </c>
      <c r="C3827" s="7" t="n">
        <v>0.502</v>
      </c>
    </row>
    <row r="3828" customFormat="false" ht="13" hidden="false" customHeight="false" outlineLevel="0" collapsed="false">
      <c r="A3828" s="7" t="n">
        <v>3825001</v>
      </c>
      <c r="B3828" s="7" t="n">
        <v>123</v>
      </c>
      <c r="C3828" s="7" t="n">
        <v>0.518</v>
      </c>
    </row>
    <row r="3829" customFormat="false" ht="13" hidden="false" customHeight="false" outlineLevel="0" collapsed="false">
      <c r="A3829" s="7" t="n">
        <v>3826001</v>
      </c>
      <c r="B3829" s="7" t="n">
        <v>136</v>
      </c>
      <c r="C3829" s="7" t="n">
        <v>0.538</v>
      </c>
    </row>
    <row r="3830" customFormat="false" ht="13" hidden="false" customHeight="false" outlineLevel="0" collapsed="false">
      <c r="A3830" s="7" t="n">
        <v>3827001</v>
      </c>
      <c r="B3830" s="7" t="n">
        <v>39</v>
      </c>
      <c r="C3830" s="7" t="n">
        <v>0.547</v>
      </c>
    </row>
    <row r="3831" customFormat="false" ht="13" hidden="false" customHeight="false" outlineLevel="0" collapsed="false">
      <c r="A3831" s="7" t="n">
        <v>3828001</v>
      </c>
      <c r="B3831" s="7" t="n">
        <v>40</v>
      </c>
      <c r="C3831" s="7" t="n">
        <v>0.553</v>
      </c>
    </row>
    <row r="3832" customFormat="false" ht="13" hidden="false" customHeight="false" outlineLevel="0" collapsed="false">
      <c r="A3832" s="7" t="n">
        <v>3829001</v>
      </c>
      <c r="B3832" s="7" t="n">
        <v>39</v>
      </c>
      <c r="C3832" s="7" t="n">
        <v>0.558</v>
      </c>
    </row>
    <row r="3833" customFormat="false" ht="13" hidden="false" customHeight="false" outlineLevel="0" collapsed="false">
      <c r="A3833" s="7" t="n">
        <v>3830001</v>
      </c>
      <c r="B3833" s="7" t="n">
        <v>7</v>
      </c>
      <c r="C3833" s="7" t="n">
        <v>0.552</v>
      </c>
    </row>
    <row r="3834" customFormat="false" ht="13" hidden="false" customHeight="false" outlineLevel="0" collapsed="false">
      <c r="A3834" s="7" t="n">
        <v>3831001</v>
      </c>
      <c r="B3834" s="7" t="n">
        <v>7</v>
      </c>
      <c r="C3834" s="7" t="n">
        <v>0.545</v>
      </c>
    </row>
    <row r="3835" customFormat="false" ht="13" hidden="false" customHeight="false" outlineLevel="0" collapsed="false">
      <c r="A3835" s="7" t="n">
        <v>3832001</v>
      </c>
      <c r="B3835" s="7" t="n">
        <v>4</v>
      </c>
      <c r="C3835" s="7" t="n">
        <v>0.526</v>
      </c>
    </row>
    <row r="3836" customFormat="false" ht="13" hidden="false" customHeight="false" outlineLevel="0" collapsed="false">
      <c r="A3836" s="7" t="n">
        <v>3833001</v>
      </c>
      <c r="B3836" s="7" t="n">
        <v>10</v>
      </c>
      <c r="C3836" s="7" t="n">
        <v>0.52</v>
      </c>
    </row>
    <row r="3837" customFormat="false" ht="13" hidden="false" customHeight="false" outlineLevel="0" collapsed="false">
      <c r="A3837" s="7" t="n">
        <v>3834001</v>
      </c>
      <c r="B3837" s="7" t="n">
        <v>13</v>
      </c>
      <c r="C3837" s="7" t="n">
        <v>0.527</v>
      </c>
    </row>
    <row r="3838" customFormat="false" ht="13" hidden="false" customHeight="false" outlineLevel="0" collapsed="false">
      <c r="A3838" s="7" t="n">
        <v>3835001</v>
      </c>
      <c r="B3838" s="7" t="n">
        <v>12</v>
      </c>
      <c r="C3838" s="7" t="n">
        <v>0.509</v>
      </c>
    </row>
    <row r="3839" customFormat="false" ht="13" hidden="false" customHeight="false" outlineLevel="0" collapsed="false">
      <c r="A3839" s="7" t="n">
        <v>3836001</v>
      </c>
      <c r="B3839" s="7" t="n">
        <v>183</v>
      </c>
      <c r="C3839" s="7" t="n">
        <v>0.512</v>
      </c>
    </row>
    <row r="3840" customFormat="false" ht="13" hidden="false" customHeight="false" outlineLevel="0" collapsed="false">
      <c r="A3840" s="7" t="n">
        <v>3837001</v>
      </c>
      <c r="B3840" s="7" t="n">
        <v>188</v>
      </c>
      <c r="C3840" s="7" t="n">
        <v>0.514</v>
      </c>
    </row>
    <row r="3841" customFormat="false" ht="13" hidden="false" customHeight="false" outlineLevel="0" collapsed="false">
      <c r="A3841" s="7" t="n">
        <v>3838001</v>
      </c>
      <c r="B3841" s="7" t="n">
        <v>192</v>
      </c>
      <c r="C3841" s="7" t="n">
        <v>0.509</v>
      </c>
    </row>
    <row r="3842" customFormat="false" ht="13" hidden="false" customHeight="false" outlineLevel="0" collapsed="false">
      <c r="A3842" s="7" t="n">
        <v>3839001</v>
      </c>
      <c r="B3842" s="7" t="n">
        <v>194</v>
      </c>
      <c r="C3842" s="7" t="n">
        <v>0.527</v>
      </c>
    </row>
    <row r="3843" customFormat="false" ht="13" hidden="false" customHeight="false" outlineLevel="0" collapsed="false">
      <c r="A3843" s="7" t="n">
        <v>3840001</v>
      </c>
      <c r="B3843" s="7" t="n">
        <v>23</v>
      </c>
      <c r="C3843" s="7" t="n">
        <v>0.527</v>
      </c>
    </row>
    <row r="3844" customFormat="false" ht="13" hidden="false" customHeight="false" outlineLevel="0" collapsed="false">
      <c r="A3844" s="7" t="n">
        <v>3841001</v>
      </c>
      <c r="B3844" s="7" t="n">
        <v>20</v>
      </c>
      <c r="C3844" s="7" t="n">
        <v>0.529</v>
      </c>
    </row>
    <row r="3845" customFormat="false" ht="13" hidden="false" customHeight="false" outlineLevel="0" collapsed="false">
      <c r="A3845" s="7" t="n">
        <v>3842001</v>
      </c>
      <c r="B3845" s="7" t="n">
        <v>17</v>
      </c>
      <c r="C3845" s="7" t="n">
        <v>0.532</v>
      </c>
    </row>
    <row r="3846" customFormat="false" ht="13" hidden="false" customHeight="false" outlineLevel="0" collapsed="false">
      <c r="A3846" s="7" t="n">
        <v>3843001</v>
      </c>
      <c r="B3846" s="7" t="n">
        <v>12</v>
      </c>
      <c r="C3846" s="7" t="n">
        <v>0.53</v>
      </c>
    </row>
    <row r="3847" customFormat="false" ht="13" hidden="false" customHeight="false" outlineLevel="0" collapsed="false">
      <c r="A3847" s="7" t="n">
        <v>3844001</v>
      </c>
      <c r="B3847" s="7" t="n">
        <v>13</v>
      </c>
      <c r="C3847" s="7" t="n">
        <v>0.532</v>
      </c>
    </row>
    <row r="3848" customFormat="false" ht="13" hidden="false" customHeight="false" outlineLevel="0" collapsed="false">
      <c r="A3848" s="7" t="n">
        <v>3845001</v>
      </c>
      <c r="B3848" s="7" t="n">
        <v>8</v>
      </c>
      <c r="C3848" s="7" t="n">
        <v>0.531</v>
      </c>
    </row>
    <row r="3849" customFormat="false" ht="13" hidden="false" customHeight="false" outlineLevel="0" collapsed="false">
      <c r="A3849" s="7" t="n">
        <v>3846001</v>
      </c>
      <c r="B3849" s="7" t="n">
        <v>4</v>
      </c>
      <c r="C3849" s="7" t="n">
        <v>0.525</v>
      </c>
    </row>
    <row r="3850" customFormat="false" ht="13" hidden="false" customHeight="false" outlineLevel="0" collapsed="false">
      <c r="A3850" s="7" t="n">
        <v>3847001</v>
      </c>
      <c r="B3850" s="7" t="n">
        <v>15</v>
      </c>
      <c r="C3850" s="7" t="n">
        <v>0.504</v>
      </c>
    </row>
    <row r="3851" customFormat="false" ht="13" hidden="false" customHeight="false" outlineLevel="0" collapsed="false">
      <c r="A3851" s="7" t="n">
        <v>3848001</v>
      </c>
      <c r="B3851" s="7" t="n">
        <v>69</v>
      </c>
      <c r="C3851" s="7" t="n">
        <v>0.496</v>
      </c>
    </row>
    <row r="3852" customFormat="false" ht="13" hidden="false" customHeight="false" outlineLevel="0" collapsed="false">
      <c r="A3852" s="7" t="n">
        <v>3849001</v>
      </c>
      <c r="B3852" s="7" t="n">
        <v>74</v>
      </c>
      <c r="C3852" s="7" t="n">
        <v>0.485</v>
      </c>
    </row>
    <row r="3853" customFormat="false" ht="13" hidden="false" customHeight="false" outlineLevel="0" collapsed="false">
      <c r="A3853" s="7" t="n">
        <v>3850001</v>
      </c>
      <c r="B3853" s="7" t="n">
        <v>77</v>
      </c>
      <c r="C3853" s="7" t="n">
        <v>0.437</v>
      </c>
    </row>
    <row r="3854" customFormat="false" ht="13" hidden="false" customHeight="false" outlineLevel="0" collapsed="false">
      <c r="A3854" s="7" t="n">
        <v>3851001</v>
      </c>
      <c r="B3854" s="7" t="n">
        <v>207</v>
      </c>
      <c r="C3854" s="7" t="n">
        <v>0.421</v>
      </c>
    </row>
    <row r="3855" customFormat="false" ht="13" hidden="false" customHeight="false" outlineLevel="0" collapsed="false">
      <c r="A3855" s="7" t="n">
        <v>3852001</v>
      </c>
      <c r="B3855" s="7" t="n">
        <v>258</v>
      </c>
      <c r="C3855" s="7" t="n">
        <v>0.395</v>
      </c>
    </row>
    <row r="3856" customFormat="false" ht="13" hidden="false" customHeight="false" outlineLevel="0" collapsed="false">
      <c r="A3856" s="7" t="n">
        <v>3853001</v>
      </c>
      <c r="B3856" s="7" t="n">
        <v>337</v>
      </c>
      <c r="C3856" s="7" t="n">
        <v>0.358</v>
      </c>
    </row>
    <row r="3857" customFormat="false" ht="13" hidden="false" customHeight="false" outlineLevel="0" collapsed="false">
      <c r="A3857" s="7" t="n">
        <v>3854001</v>
      </c>
      <c r="B3857" s="7" t="n">
        <v>517</v>
      </c>
      <c r="C3857" s="7" t="n">
        <v>0.361</v>
      </c>
    </row>
    <row r="3858" customFormat="false" ht="13" hidden="false" customHeight="false" outlineLevel="0" collapsed="false">
      <c r="A3858" s="7" t="n">
        <v>3855001</v>
      </c>
      <c r="B3858" s="7" t="n">
        <v>546</v>
      </c>
      <c r="C3858" s="7" t="n">
        <v>0.353</v>
      </c>
    </row>
    <row r="3859" customFormat="false" ht="13" hidden="false" customHeight="false" outlineLevel="0" collapsed="false">
      <c r="A3859" s="7" t="n">
        <v>3856001</v>
      </c>
      <c r="B3859" s="7" t="n">
        <v>612</v>
      </c>
      <c r="C3859" s="7" t="n">
        <v>0.354</v>
      </c>
    </row>
    <row r="3860" customFormat="false" ht="13" hidden="false" customHeight="false" outlineLevel="0" collapsed="false">
      <c r="A3860" s="7" t="n">
        <v>3857001</v>
      </c>
      <c r="B3860" s="7" t="n">
        <v>674</v>
      </c>
      <c r="C3860" s="7" t="n">
        <v>0.374</v>
      </c>
    </row>
    <row r="3861" customFormat="false" ht="13" hidden="false" customHeight="false" outlineLevel="0" collapsed="false">
      <c r="A3861" s="7" t="n">
        <v>3858001</v>
      </c>
      <c r="B3861" s="7" t="n">
        <v>584</v>
      </c>
      <c r="C3861" s="7" t="n">
        <v>0.429</v>
      </c>
    </row>
    <row r="3862" customFormat="false" ht="13" hidden="false" customHeight="false" outlineLevel="0" collapsed="false">
      <c r="A3862" s="7" t="n">
        <v>3859001</v>
      </c>
      <c r="B3862" s="7" t="n">
        <v>414</v>
      </c>
      <c r="C3862" s="7" t="n">
        <v>0.482</v>
      </c>
    </row>
    <row r="3863" customFormat="false" ht="13" hidden="false" customHeight="false" outlineLevel="0" collapsed="false">
      <c r="A3863" s="7" t="n">
        <v>3860001</v>
      </c>
      <c r="B3863" s="7" t="n">
        <v>245</v>
      </c>
      <c r="C3863" s="7" t="n">
        <v>0.503</v>
      </c>
    </row>
    <row r="3864" customFormat="false" ht="13" hidden="false" customHeight="false" outlineLevel="0" collapsed="false">
      <c r="A3864" s="7" t="n">
        <v>3861001</v>
      </c>
      <c r="B3864" s="7" t="n">
        <v>96</v>
      </c>
      <c r="C3864" s="7" t="n">
        <v>0.54</v>
      </c>
    </row>
    <row r="3865" customFormat="false" ht="13" hidden="false" customHeight="false" outlineLevel="0" collapsed="false">
      <c r="A3865" s="7" t="n">
        <v>3862001</v>
      </c>
      <c r="B3865" s="7" t="n">
        <v>3</v>
      </c>
      <c r="C3865" s="7" t="n">
        <v>0.536</v>
      </c>
    </row>
    <row r="3866" customFormat="false" ht="13" hidden="false" customHeight="false" outlineLevel="0" collapsed="false">
      <c r="A3866" s="7" t="n">
        <v>3863001</v>
      </c>
      <c r="B3866" s="7" t="n">
        <v>5</v>
      </c>
      <c r="C3866" s="7" t="n">
        <v>0.513</v>
      </c>
    </row>
    <row r="3867" customFormat="false" ht="13" hidden="false" customHeight="false" outlineLevel="0" collapsed="false">
      <c r="A3867" s="7" t="n">
        <v>3864001</v>
      </c>
      <c r="B3867" s="7" t="n">
        <v>34</v>
      </c>
      <c r="C3867" s="7" t="n">
        <v>0.524</v>
      </c>
    </row>
    <row r="3868" customFormat="false" ht="13" hidden="false" customHeight="false" outlineLevel="0" collapsed="false">
      <c r="A3868" s="7" t="n">
        <v>3865001</v>
      </c>
      <c r="B3868" s="7" t="n">
        <v>57</v>
      </c>
      <c r="C3868" s="7" t="n">
        <v>0.532</v>
      </c>
    </row>
    <row r="3869" customFormat="false" ht="13" hidden="false" customHeight="false" outlineLevel="0" collapsed="false">
      <c r="A3869" s="7" t="n">
        <v>3866001</v>
      </c>
      <c r="B3869" s="7" t="n">
        <v>59</v>
      </c>
      <c r="C3869" s="7" t="n">
        <v>0.536</v>
      </c>
    </row>
    <row r="3870" customFormat="false" ht="13" hidden="false" customHeight="false" outlineLevel="0" collapsed="false">
      <c r="A3870" s="7" t="n">
        <v>3867001</v>
      </c>
      <c r="B3870" s="7" t="n">
        <v>59</v>
      </c>
      <c r="C3870" s="7" t="n">
        <v>0.556</v>
      </c>
    </row>
    <row r="3871" customFormat="false" ht="13" hidden="false" customHeight="false" outlineLevel="0" collapsed="false">
      <c r="A3871" s="7" t="n">
        <v>3868001</v>
      </c>
      <c r="B3871" s="7" t="n">
        <v>28</v>
      </c>
      <c r="C3871" s="7" t="n">
        <v>0.55</v>
      </c>
    </row>
    <row r="3872" customFormat="false" ht="13" hidden="false" customHeight="false" outlineLevel="0" collapsed="false">
      <c r="A3872" s="7" t="n">
        <v>3869001</v>
      </c>
      <c r="B3872" s="7" t="n">
        <v>8</v>
      </c>
      <c r="C3872" s="7" t="n">
        <v>0.531</v>
      </c>
    </row>
    <row r="3873" customFormat="false" ht="13" hidden="false" customHeight="false" outlineLevel="0" collapsed="false">
      <c r="A3873" s="7" t="n">
        <v>3870001</v>
      </c>
      <c r="B3873" s="7" t="n">
        <v>7</v>
      </c>
      <c r="C3873" s="7" t="n">
        <v>0.531</v>
      </c>
    </row>
    <row r="3874" customFormat="false" ht="13" hidden="false" customHeight="false" outlineLevel="0" collapsed="false">
      <c r="A3874" s="7" t="n">
        <v>3871001</v>
      </c>
      <c r="B3874" s="7" t="n">
        <v>10</v>
      </c>
      <c r="C3874" s="7" t="n">
        <v>0.534</v>
      </c>
    </row>
    <row r="3875" customFormat="false" ht="13" hidden="false" customHeight="false" outlineLevel="0" collapsed="false">
      <c r="A3875" s="7" t="n">
        <v>3872001</v>
      </c>
      <c r="B3875" s="7" t="n">
        <v>9</v>
      </c>
      <c r="C3875" s="7" t="n">
        <v>0.531</v>
      </c>
    </row>
    <row r="3876" customFormat="false" ht="13" hidden="false" customHeight="false" outlineLevel="0" collapsed="false">
      <c r="A3876" s="7" t="n">
        <v>3873001</v>
      </c>
      <c r="B3876" s="7" t="n">
        <v>20</v>
      </c>
      <c r="C3876" s="7" t="n">
        <v>0.532</v>
      </c>
    </row>
    <row r="3877" customFormat="false" ht="13" hidden="false" customHeight="false" outlineLevel="0" collapsed="false">
      <c r="A3877" s="7" t="n">
        <v>3874001</v>
      </c>
      <c r="B3877" s="7" t="n">
        <v>23</v>
      </c>
      <c r="C3877" s="7" t="n">
        <v>0.514</v>
      </c>
    </row>
    <row r="3878" customFormat="false" ht="13" hidden="false" customHeight="false" outlineLevel="0" collapsed="false">
      <c r="A3878" s="7" t="n">
        <v>3875001</v>
      </c>
      <c r="B3878" s="7" t="n">
        <v>55</v>
      </c>
      <c r="C3878" s="7" t="n">
        <v>0.515</v>
      </c>
    </row>
    <row r="3879" customFormat="false" ht="13" hidden="false" customHeight="false" outlineLevel="0" collapsed="false">
      <c r="A3879" s="7" t="n">
        <v>3876001</v>
      </c>
      <c r="B3879" s="7" t="n">
        <v>58</v>
      </c>
      <c r="C3879" s="7" t="n">
        <v>0.543</v>
      </c>
    </row>
    <row r="3880" customFormat="false" ht="13" hidden="false" customHeight="false" outlineLevel="0" collapsed="false">
      <c r="A3880" s="7" t="n">
        <v>3877001</v>
      </c>
      <c r="B3880" s="7" t="n">
        <v>44</v>
      </c>
      <c r="C3880" s="7" t="n">
        <v>0.554</v>
      </c>
    </row>
    <row r="3881" customFormat="false" ht="13" hidden="false" customHeight="false" outlineLevel="0" collapsed="false">
      <c r="A3881" s="7" t="n">
        <v>3878001</v>
      </c>
      <c r="B3881" s="7" t="n">
        <v>40</v>
      </c>
      <c r="C3881" s="7" t="n">
        <v>0.577</v>
      </c>
    </row>
    <row r="3882" customFormat="false" ht="13" hidden="false" customHeight="false" outlineLevel="0" collapsed="false">
      <c r="A3882" s="7" t="n">
        <v>3879001</v>
      </c>
      <c r="B3882" s="7" t="n">
        <v>4</v>
      </c>
      <c r="C3882" s="7" t="n">
        <v>0.572</v>
      </c>
    </row>
    <row r="3883" customFormat="false" ht="13" hidden="false" customHeight="false" outlineLevel="0" collapsed="false">
      <c r="A3883" s="7" t="n">
        <v>3880001</v>
      </c>
      <c r="B3883" s="7" t="n">
        <v>7</v>
      </c>
      <c r="C3883" s="7" t="n">
        <v>0.542</v>
      </c>
    </row>
    <row r="3884" customFormat="false" ht="13" hidden="false" customHeight="false" outlineLevel="0" collapsed="false">
      <c r="A3884" s="7" t="n">
        <v>3881001</v>
      </c>
      <c r="B3884" s="7" t="n">
        <v>58</v>
      </c>
      <c r="C3884" s="7" t="n">
        <v>0.537</v>
      </c>
    </row>
    <row r="3885" customFormat="false" ht="13" hidden="false" customHeight="false" outlineLevel="0" collapsed="false">
      <c r="A3885" s="7" t="n">
        <v>3882001</v>
      </c>
      <c r="B3885" s="7" t="n">
        <v>64</v>
      </c>
      <c r="C3885" s="7" t="n">
        <v>0.526</v>
      </c>
    </row>
    <row r="3886" customFormat="false" ht="13" hidden="false" customHeight="false" outlineLevel="0" collapsed="false">
      <c r="A3886" s="7" t="n">
        <v>3883001</v>
      </c>
      <c r="B3886" s="7" t="n">
        <v>69</v>
      </c>
      <c r="C3886" s="7" t="n">
        <v>0.535</v>
      </c>
    </row>
    <row r="3887" customFormat="false" ht="13" hidden="false" customHeight="false" outlineLevel="0" collapsed="false">
      <c r="A3887" s="7" t="n">
        <v>3884001</v>
      </c>
      <c r="B3887" s="7" t="n">
        <v>63</v>
      </c>
      <c r="C3887" s="7" t="n">
        <v>0.549</v>
      </c>
    </row>
    <row r="3888" customFormat="false" ht="13" hidden="false" customHeight="false" outlineLevel="0" collapsed="false">
      <c r="A3888" s="7" t="n">
        <v>3885001</v>
      </c>
      <c r="B3888" s="7" t="n">
        <v>33</v>
      </c>
      <c r="C3888" s="7" t="n">
        <v>0.505</v>
      </c>
    </row>
    <row r="3889" customFormat="false" ht="13" hidden="false" customHeight="false" outlineLevel="0" collapsed="false">
      <c r="A3889" s="7" t="n">
        <v>3886001</v>
      </c>
      <c r="B3889" s="7" t="n">
        <v>102</v>
      </c>
      <c r="C3889" s="7" t="n">
        <v>0.47</v>
      </c>
    </row>
    <row r="3890" customFormat="false" ht="13" hidden="false" customHeight="false" outlineLevel="0" collapsed="false">
      <c r="A3890" s="7" t="n">
        <v>3887001</v>
      </c>
      <c r="B3890" s="7" t="n">
        <v>136</v>
      </c>
      <c r="C3890" s="7" t="n">
        <v>0.432</v>
      </c>
    </row>
    <row r="3891" customFormat="false" ht="13" hidden="false" customHeight="false" outlineLevel="0" collapsed="false">
      <c r="A3891" s="7" t="n">
        <v>3888001</v>
      </c>
      <c r="B3891" s="7" t="n">
        <v>174</v>
      </c>
      <c r="C3891" s="7" t="n">
        <v>0.428</v>
      </c>
    </row>
    <row r="3892" customFormat="false" ht="13" hidden="false" customHeight="false" outlineLevel="0" collapsed="false">
      <c r="A3892" s="7" t="n">
        <v>3889001</v>
      </c>
      <c r="B3892" s="7" t="n">
        <v>156</v>
      </c>
      <c r="C3892" s="7" t="n">
        <v>0.464</v>
      </c>
    </row>
    <row r="3893" customFormat="false" ht="13" hidden="false" customHeight="false" outlineLevel="0" collapsed="false">
      <c r="A3893" s="7" t="n">
        <v>3890001</v>
      </c>
      <c r="B3893" s="7" t="n">
        <v>85</v>
      </c>
      <c r="C3893" s="7" t="n">
        <v>0.487</v>
      </c>
    </row>
    <row r="3894" customFormat="false" ht="13" hidden="false" customHeight="false" outlineLevel="0" collapsed="false">
      <c r="A3894" s="7" t="n">
        <v>3891001</v>
      </c>
      <c r="B3894" s="7" t="n">
        <v>46</v>
      </c>
      <c r="C3894" s="7" t="n">
        <v>0.518</v>
      </c>
    </row>
    <row r="3895" customFormat="false" ht="13" hidden="false" customHeight="false" outlineLevel="0" collapsed="false">
      <c r="A3895" s="7" t="n">
        <v>3892001</v>
      </c>
      <c r="B3895" s="7" t="n">
        <v>10</v>
      </c>
      <c r="C3895" s="7" t="n">
        <v>0.511</v>
      </c>
    </row>
    <row r="3896" customFormat="false" ht="13" hidden="false" customHeight="false" outlineLevel="0" collapsed="false">
      <c r="A3896" s="7" t="n">
        <v>3893001</v>
      </c>
      <c r="B3896" s="7" t="n">
        <v>16</v>
      </c>
      <c r="C3896" s="7" t="n">
        <v>0.506</v>
      </c>
    </row>
    <row r="3897" customFormat="false" ht="13" hidden="false" customHeight="false" outlineLevel="0" collapsed="false">
      <c r="A3897" s="7" t="n">
        <v>3894001</v>
      </c>
      <c r="B3897" s="7" t="n">
        <v>19</v>
      </c>
      <c r="C3897" s="7" t="n">
        <v>0.531</v>
      </c>
    </row>
    <row r="3898" customFormat="false" ht="13" hidden="false" customHeight="false" outlineLevel="0" collapsed="false">
      <c r="A3898" s="7" t="n">
        <v>3895001</v>
      </c>
      <c r="B3898" s="7" t="n">
        <v>21</v>
      </c>
      <c r="C3898" s="7" t="n">
        <v>0.536</v>
      </c>
    </row>
    <row r="3899" customFormat="false" ht="13" hidden="false" customHeight="false" outlineLevel="0" collapsed="false">
      <c r="A3899" s="7" t="n">
        <v>3896001</v>
      </c>
      <c r="B3899" s="7" t="n">
        <v>19</v>
      </c>
      <c r="C3899" s="7" t="n">
        <v>0.561</v>
      </c>
    </row>
    <row r="3900" customFormat="false" ht="13" hidden="false" customHeight="false" outlineLevel="0" collapsed="false">
      <c r="A3900" s="7" t="n">
        <v>3897001</v>
      </c>
      <c r="B3900" s="7" t="n">
        <v>11</v>
      </c>
      <c r="C3900" s="7" t="n">
        <v>0.555</v>
      </c>
    </row>
    <row r="3901" customFormat="false" ht="13" hidden="false" customHeight="false" outlineLevel="0" collapsed="false">
      <c r="A3901" s="7" t="n">
        <v>3898001</v>
      </c>
      <c r="B3901" s="7" t="n">
        <v>64</v>
      </c>
      <c r="C3901" s="7" t="n">
        <v>0.543</v>
      </c>
    </row>
    <row r="3902" customFormat="false" ht="13" hidden="false" customHeight="false" outlineLevel="0" collapsed="false">
      <c r="A3902" s="7" t="n">
        <v>3899001</v>
      </c>
      <c r="B3902" s="7" t="n">
        <v>61</v>
      </c>
      <c r="C3902" s="7" t="n">
        <v>0.543</v>
      </c>
    </row>
    <row r="3903" customFormat="false" ht="13" hidden="false" customHeight="false" outlineLevel="0" collapsed="false">
      <c r="A3903" s="7" t="n">
        <v>3900001</v>
      </c>
      <c r="B3903" s="7" t="n">
        <v>66</v>
      </c>
      <c r="C3903" s="7" t="n">
        <v>0.529</v>
      </c>
    </row>
    <row r="3904" customFormat="false" ht="13" hidden="false" customHeight="false" outlineLevel="0" collapsed="false">
      <c r="A3904" s="7" t="n">
        <v>3901001</v>
      </c>
      <c r="B3904" s="7" t="n">
        <v>65</v>
      </c>
      <c r="C3904" s="7" t="n">
        <v>0.543</v>
      </c>
    </row>
    <row r="3905" customFormat="false" ht="13" hidden="false" customHeight="false" outlineLevel="0" collapsed="false">
      <c r="A3905" s="7" t="n">
        <v>3902001</v>
      </c>
      <c r="B3905" s="7" t="n">
        <v>13</v>
      </c>
      <c r="C3905" s="7" t="n">
        <v>0.546</v>
      </c>
    </row>
    <row r="3906" customFormat="false" ht="13" hidden="false" customHeight="false" outlineLevel="0" collapsed="false">
      <c r="A3906" s="7" t="n">
        <v>3903001</v>
      </c>
      <c r="B3906" s="7" t="n">
        <v>13</v>
      </c>
      <c r="C3906" s="7" t="n">
        <v>0.534</v>
      </c>
    </row>
    <row r="3907" customFormat="false" ht="13" hidden="false" customHeight="false" outlineLevel="0" collapsed="false">
      <c r="A3907" s="7" t="n">
        <v>3904001</v>
      </c>
      <c r="B3907" s="7" t="n">
        <v>9</v>
      </c>
      <c r="C3907" s="7" t="n">
        <v>0.527</v>
      </c>
    </row>
    <row r="3908" customFormat="false" ht="13" hidden="false" customHeight="false" outlineLevel="0" collapsed="false">
      <c r="A3908" s="7" t="n">
        <v>3905001</v>
      </c>
      <c r="B3908" s="7" t="n">
        <v>38</v>
      </c>
      <c r="C3908" s="7" t="n">
        <v>0.527</v>
      </c>
    </row>
    <row r="3909" customFormat="false" ht="13" hidden="false" customHeight="false" outlineLevel="0" collapsed="false">
      <c r="A3909" s="7" t="n">
        <v>3906001</v>
      </c>
      <c r="B3909" s="7" t="n">
        <v>31</v>
      </c>
      <c r="C3909" s="7" t="n">
        <v>0.508</v>
      </c>
    </row>
    <row r="3910" customFormat="false" ht="13" hidden="false" customHeight="false" outlineLevel="0" collapsed="false">
      <c r="A3910" s="7" t="n">
        <v>3907001</v>
      </c>
      <c r="B3910" s="7" t="n">
        <v>42</v>
      </c>
      <c r="C3910" s="7" t="n">
        <v>0.51</v>
      </c>
    </row>
    <row r="3911" customFormat="false" ht="13" hidden="false" customHeight="false" outlineLevel="0" collapsed="false">
      <c r="A3911" s="7" t="n">
        <v>3908001</v>
      </c>
      <c r="B3911" s="7" t="n">
        <v>44</v>
      </c>
      <c r="C3911" s="7" t="n">
        <v>0.524</v>
      </c>
    </row>
    <row r="3912" customFormat="false" ht="13" hidden="false" customHeight="false" outlineLevel="0" collapsed="false">
      <c r="A3912" s="7" t="n">
        <v>3909001</v>
      </c>
      <c r="B3912" s="7" t="n">
        <v>15</v>
      </c>
      <c r="C3912" s="7" t="n">
        <v>0.529</v>
      </c>
    </row>
    <row r="3913" customFormat="false" ht="13" hidden="false" customHeight="false" outlineLevel="0" collapsed="false">
      <c r="A3913" s="7" t="n">
        <v>3910001</v>
      </c>
      <c r="B3913" s="7" t="n">
        <v>29</v>
      </c>
      <c r="C3913" s="7" t="n">
        <v>0.527</v>
      </c>
    </row>
    <row r="3914" customFormat="false" ht="13" hidden="false" customHeight="false" outlineLevel="0" collapsed="false">
      <c r="A3914" s="7" t="n">
        <v>3911001</v>
      </c>
      <c r="B3914" s="7" t="n">
        <v>23</v>
      </c>
      <c r="C3914" s="7" t="n">
        <v>0.508</v>
      </c>
    </row>
    <row r="3915" customFormat="false" ht="13" hidden="false" customHeight="false" outlineLevel="0" collapsed="false">
      <c r="A3915" s="7" t="n">
        <v>3912001</v>
      </c>
      <c r="B3915" s="7" t="n">
        <v>30</v>
      </c>
      <c r="C3915" s="7" t="n">
        <v>0.508</v>
      </c>
    </row>
    <row r="3916" customFormat="false" ht="13" hidden="false" customHeight="false" outlineLevel="0" collapsed="false">
      <c r="A3916" s="7" t="n">
        <v>3913001</v>
      </c>
      <c r="B3916" s="7" t="n">
        <v>30</v>
      </c>
      <c r="C3916" s="7" t="n">
        <v>0.511</v>
      </c>
    </row>
    <row r="3917" customFormat="false" ht="13" hidden="false" customHeight="false" outlineLevel="0" collapsed="false">
      <c r="A3917" s="7" t="n">
        <v>3914001</v>
      </c>
      <c r="B3917" s="7" t="n">
        <v>17</v>
      </c>
      <c r="C3917" s="7" t="n">
        <v>0.53</v>
      </c>
    </row>
    <row r="3918" customFormat="false" ht="13" hidden="false" customHeight="false" outlineLevel="0" collapsed="false">
      <c r="A3918" s="7" t="n">
        <v>3915001</v>
      </c>
      <c r="B3918" s="7" t="n">
        <v>13</v>
      </c>
      <c r="C3918" s="7" t="n">
        <v>0.515</v>
      </c>
    </row>
    <row r="3919" customFormat="false" ht="13" hidden="false" customHeight="false" outlineLevel="0" collapsed="false">
      <c r="A3919" s="7" t="n">
        <v>3916001</v>
      </c>
      <c r="B3919" s="7" t="n">
        <v>124</v>
      </c>
      <c r="C3919" s="7" t="n">
        <v>0.473</v>
      </c>
    </row>
    <row r="3920" customFormat="false" ht="13" hidden="false" customHeight="false" outlineLevel="0" collapsed="false">
      <c r="A3920" s="7" t="n">
        <v>3917001</v>
      </c>
      <c r="B3920" s="7" t="n">
        <v>185</v>
      </c>
      <c r="C3920" s="7" t="n">
        <v>0.442</v>
      </c>
    </row>
    <row r="3921" customFormat="false" ht="13" hidden="false" customHeight="false" outlineLevel="0" collapsed="false">
      <c r="A3921" s="7" t="n">
        <v>3918001</v>
      </c>
      <c r="B3921" s="7" t="n">
        <v>224</v>
      </c>
      <c r="C3921" s="7" t="n">
        <v>0.418</v>
      </c>
    </row>
    <row r="3922" customFormat="false" ht="13" hidden="false" customHeight="false" outlineLevel="0" collapsed="false">
      <c r="A3922" s="7" t="n">
        <v>3919001</v>
      </c>
      <c r="B3922" s="7" t="n">
        <v>239</v>
      </c>
      <c r="C3922" s="7" t="n">
        <v>0.432</v>
      </c>
    </row>
    <row r="3923" customFormat="false" ht="13" hidden="false" customHeight="false" outlineLevel="0" collapsed="false">
      <c r="A3923" s="7" t="n">
        <v>3920001</v>
      </c>
      <c r="B3923" s="7" t="n">
        <v>139</v>
      </c>
      <c r="C3923" s="7" t="n">
        <v>0.463</v>
      </c>
    </row>
    <row r="3924" customFormat="false" ht="13" hidden="false" customHeight="false" outlineLevel="0" collapsed="false">
      <c r="A3924" s="7" t="n">
        <v>3921001</v>
      </c>
      <c r="B3924" s="7" t="n">
        <v>109</v>
      </c>
      <c r="C3924" s="7" t="n">
        <v>0.493</v>
      </c>
    </row>
    <row r="3925" customFormat="false" ht="13" hidden="false" customHeight="false" outlineLevel="0" collapsed="false">
      <c r="A3925" s="7" t="n">
        <v>3922001</v>
      </c>
      <c r="B3925" s="7" t="n">
        <v>70</v>
      </c>
      <c r="C3925" s="7" t="n">
        <v>0.515</v>
      </c>
    </row>
    <row r="3926" customFormat="false" ht="13" hidden="false" customHeight="false" outlineLevel="0" collapsed="false">
      <c r="A3926" s="7" t="n">
        <v>3923001</v>
      </c>
      <c r="B3926" s="7" t="n">
        <v>66</v>
      </c>
      <c r="C3926" s="7" t="n">
        <v>0.542</v>
      </c>
    </row>
    <row r="3927" customFormat="false" ht="13" hidden="false" customHeight="false" outlineLevel="0" collapsed="false">
      <c r="A3927" s="7" t="n">
        <v>3924001</v>
      </c>
      <c r="B3927" s="7" t="n">
        <v>47</v>
      </c>
      <c r="C3927" s="7" t="n">
        <v>0.559</v>
      </c>
    </row>
    <row r="3928" customFormat="false" ht="13" hidden="false" customHeight="false" outlineLevel="0" collapsed="false">
      <c r="A3928" s="7" t="n">
        <v>3925001</v>
      </c>
      <c r="B3928" s="7" t="n">
        <v>17</v>
      </c>
      <c r="C3928" s="7" t="n">
        <v>0.543</v>
      </c>
    </row>
    <row r="3929" customFormat="false" ht="13" hidden="false" customHeight="false" outlineLevel="0" collapsed="false">
      <c r="A3929" s="7" t="n">
        <v>3926001</v>
      </c>
      <c r="B3929" s="7" t="n">
        <v>20</v>
      </c>
      <c r="C3929" s="7" t="n">
        <v>0.532</v>
      </c>
    </row>
    <row r="3930" customFormat="false" ht="13" hidden="false" customHeight="false" outlineLevel="0" collapsed="false">
      <c r="A3930" s="7" t="n">
        <v>3927001</v>
      </c>
      <c r="B3930" s="7" t="n">
        <v>16</v>
      </c>
      <c r="C3930" s="7" t="n">
        <v>0.522</v>
      </c>
    </row>
    <row r="3931" customFormat="false" ht="13" hidden="false" customHeight="false" outlineLevel="0" collapsed="false">
      <c r="A3931" s="7" t="n">
        <v>3928001</v>
      </c>
      <c r="B3931" s="7" t="n">
        <v>22</v>
      </c>
      <c r="C3931" s="7" t="n">
        <v>0.512</v>
      </c>
    </row>
    <row r="3932" customFormat="false" ht="13" hidden="false" customHeight="false" outlineLevel="0" collapsed="false">
      <c r="A3932" s="7" t="n">
        <v>3929001</v>
      </c>
      <c r="B3932" s="7" t="n">
        <v>26</v>
      </c>
      <c r="C3932" s="7" t="n">
        <v>0.498</v>
      </c>
    </row>
    <row r="3933" customFormat="false" ht="13" hidden="false" customHeight="false" outlineLevel="0" collapsed="false">
      <c r="A3933" s="7" t="n">
        <v>3930001</v>
      </c>
      <c r="B3933" s="7" t="n">
        <v>80</v>
      </c>
      <c r="C3933" s="7" t="n">
        <v>0.505</v>
      </c>
    </row>
    <row r="3934" customFormat="false" ht="13" hidden="false" customHeight="false" outlineLevel="0" collapsed="false">
      <c r="A3934" s="7" t="n">
        <v>3931001</v>
      </c>
      <c r="B3934" s="7" t="n">
        <v>74</v>
      </c>
      <c r="C3934" s="7" t="n">
        <v>0.508</v>
      </c>
    </row>
    <row r="3935" customFormat="false" ht="13" hidden="false" customHeight="false" outlineLevel="0" collapsed="false">
      <c r="A3935" s="7" t="n">
        <v>3932001</v>
      </c>
      <c r="B3935" s="7" t="n">
        <v>69</v>
      </c>
      <c r="C3935" s="7" t="n">
        <v>0.519</v>
      </c>
    </row>
    <row r="3936" customFormat="false" ht="13" hidden="false" customHeight="false" outlineLevel="0" collapsed="false">
      <c r="A3936" s="7" t="n">
        <v>3933001</v>
      </c>
      <c r="B3936" s="7" t="n">
        <v>66</v>
      </c>
      <c r="C3936" s="7" t="n">
        <v>0.55</v>
      </c>
    </row>
    <row r="3937" customFormat="false" ht="13" hidden="false" customHeight="false" outlineLevel="0" collapsed="false">
      <c r="A3937" s="7" t="n">
        <v>3934001</v>
      </c>
      <c r="B3937" s="7" t="n">
        <v>7</v>
      </c>
      <c r="C3937" s="7" t="n">
        <v>0.558</v>
      </c>
    </row>
    <row r="3938" customFormat="false" ht="13" hidden="false" customHeight="false" outlineLevel="0" collapsed="false">
      <c r="A3938" s="7" t="n">
        <v>3935001</v>
      </c>
      <c r="B3938" s="7" t="n">
        <v>5</v>
      </c>
      <c r="C3938" s="7" t="n">
        <v>0.546</v>
      </c>
    </row>
    <row r="3939" customFormat="false" ht="13" hidden="false" customHeight="false" outlineLevel="0" collapsed="false">
      <c r="A3939" s="7" t="n">
        <v>3936001</v>
      </c>
      <c r="B3939" s="7" t="n">
        <v>26</v>
      </c>
      <c r="C3939" s="7" t="n">
        <v>0.525</v>
      </c>
    </row>
    <row r="3940" customFormat="false" ht="13" hidden="false" customHeight="false" outlineLevel="0" collapsed="false">
      <c r="A3940" s="7" t="n">
        <v>3937001</v>
      </c>
      <c r="B3940" s="7" t="n">
        <v>37</v>
      </c>
      <c r="C3940" s="7" t="n">
        <v>0.527</v>
      </c>
    </row>
    <row r="3941" customFormat="false" ht="13" hidden="false" customHeight="false" outlineLevel="0" collapsed="false">
      <c r="A3941" s="7" t="n">
        <v>3938001</v>
      </c>
      <c r="B3941" s="7" t="n">
        <v>40</v>
      </c>
      <c r="C3941" s="7" t="n">
        <v>0.522</v>
      </c>
    </row>
    <row r="3942" customFormat="false" ht="13" hidden="false" customHeight="false" outlineLevel="0" collapsed="false">
      <c r="A3942" s="7" t="n">
        <v>3939001</v>
      </c>
      <c r="B3942" s="7" t="n">
        <v>41</v>
      </c>
      <c r="C3942" s="7" t="n">
        <v>0.539</v>
      </c>
    </row>
    <row r="3943" customFormat="false" ht="13" hidden="false" customHeight="false" outlineLevel="0" collapsed="false">
      <c r="A3943" s="7" t="n">
        <v>3940001</v>
      </c>
      <c r="B3943" s="7" t="n">
        <v>17</v>
      </c>
      <c r="C3943" s="7" t="n">
        <v>0.533</v>
      </c>
    </row>
    <row r="3944" customFormat="false" ht="13" hidden="false" customHeight="false" outlineLevel="0" collapsed="false">
      <c r="A3944" s="7" t="n">
        <v>3941001</v>
      </c>
      <c r="B3944" s="7" t="n">
        <v>45</v>
      </c>
      <c r="C3944" s="7" t="n">
        <v>0.526</v>
      </c>
    </row>
    <row r="3945" customFormat="false" ht="13" hidden="false" customHeight="false" outlineLevel="0" collapsed="false">
      <c r="A3945" s="7" t="n">
        <v>3942001</v>
      </c>
      <c r="B3945" s="7" t="n">
        <v>43</v>
      </c>
      <c r="C3945" s="7" t="n">
        <v>0.531</v>
      </c>
    </row>
    <row r="3946" customFormat="false" ht="13" hidden="false" customHeight="false" outlineLevel="0" collapsed="false">
      <c r="A3946" s="7" t="n">
        <v>3943001</v>
      </c>
      <c r="B3946" s="7" t="n">
        <v>44</v>
      </c>
      <c r="C3946" s="7" t="n">
        <v>0.531</v>
      </c>
    </row>
    <row r="3947" customFormat="false" ht="13" hidden="false" customHeight="false" outlineLevel="0" collapsed="false">
      <c r="A3947" s="7" t="n">
        <v>3944001</v>
      </c>
      <c r="B3947" s="7" t="n">
        <v>46</v>
      </c>
      <c r="C3947" s="7" t="n">
        <v>0.558</v>
      </c>
    </row>
    <row r="3948" customFormat="false" ht="13" hidden="false" customHeight="false" outlineLevel="0" collapsed="false">
      <c r="A3948" s="7" t="n">
        <v>3945001</v>
      </c>
      <c r="B3948" s="7" t="n">
        <v>6</v>
      </c>
      <c r="C3948" s="7" t="n">
        <v>0.559</v>
      </c>
    </row>
    <row r="3949" customFormat="false" ht="13" hidden="false" customHeight="false" outlineLevel="0" collapsed="false">
      <c r="A3949" s="7" t="n">
        <v>3946001</v>
      </c>
      <c r="B3949" s="7" t="n">
        <v>5</v>
      </c>
      <c r="C3949" s="7" t="n">
        <v>0.561</v>
      </c>
    </row>
    <row r="3950" customFormat="false" ht="13" hidden="false" customHeight="false" outlineLevel="0" collapsed="false">
      <c r="A3950" s="7" t="n">
        <v>3947001</v>
      </c>
      <c r="B3950" s="7" t="n">
        <v>3</v>
      </c>
      <c r="C3950" s="7" t="n">
        <v>0.565</v>
      </c>
    </row>
    <row r="3951" customFormat="false" ht="13" hidden="false" customHeight="false" outlineLevel="0" collapsed="false">
      <c r="A3951" s="7" t="n">
        <v>3948001</v>
      </c>
      <c r="B3951" s="7" t="n">
        <v>1</v>
      </c>
      <c r="C3951" s="7" t="n">
        <v>0.572</v>
      </c>
    </row>
    <row r="3952" customFormat="false" ht="13" hidden="false" customHeight="false" outlineLevel="0" collapsed="false">
      <c r="A3952" s="7" t="n">
        <v>3949001</v>
      </c>
      <c r="B3952" s="7" t="n">
        <v>0</v>
      </c>
      <c r="C3952" s="7" t="n">
        <v>0.587</v>
      </c>
    </row>
    <row r="3953" customFormat="false" ht="13" hidden="false" customHeight="false" outlineLevel="0" collapsed="false">
      <c r="A3953" s="7" t="n">
        <v>3950001</v>
      </c>
      <c r="B3953" s="7" t="n">
        <v>0</v>
      </c>
      <c r="C3953" s="7" t="n">
        <v>0.596</v>
      </c>
    </row>
    <row r="3954" customFormat="false" ht="13" hidden="false" customHeight="false" outlineLevel="0" collapsed="false">
      <c r="A3954" s="7" t="n">
        <v>3951001</v>
      </c>
      <c r="B3954" s="7" t="n">
        <v>0</v>
      </c>
      <c r="C3954" s="7" t="n">
        <v>0.586</v>
      </c>
    </row>
    <row r="3955" customFormat="false" ht="13" hidden="false" customHeight="false" outlineLevel="0" collapsed="false">
      <c r="A3955" s="7" t="n">
        <v>3952001</v>
      </c>
      <c r="B3955" s="7" t="n">
        <v>5</v>
      </c>
      <c r="C3955" s="7" t="n">
        <v>0.571</v>
      </c>
    </row>
    <row r="3956" customFormat="false" ht="13" hidden="false" customHeight="false" outlineLevel="0" collapsed="false">
      <c r="A3956" s="7" t="n">
        <v>3953001</v>
      </c>
      <c r="B3956" s="7" t="n">
        <v>6</v>
      </c>
      <c r="C3956" s="7" t="n">
        <v>0.545</v>
      </c>
    </row>
    <row r="3957" customFormat="false" ht="13" hidden="false" customHeight="false" outlineLevel="0" collapsed="false">
      <c r="A3957" s="7" t="n">
        <v>3954001</v>
      </c>
      <c r="B3957" s="7" t="n">
        <v>14</v>
      </c>
      <c r="C3957" s="7" t="n">
        <v>0.526</v>
      </c>
    </row>
    <row r="3958" customFormat="false" ht="13" hidden="false" customHeight="false" outlineLevel="0" collapsed="false">
      <c r="A3958" s="7" t="n">
        <v>3955001</v>
      </c>
      <c r="B3958" s="7" t="n">
        <v>19</v>
      </c>
      <c r="C3958" s="7" t="n">
        <v>0.524</v>
      </c>
    </row>
    <row r="3959" customFormat="false" ht="13" hidden="false" customHeight="false" outlineLevel="0" collapsed="false">
      <c r="A3959" s="7" t="n">
        <v>3956001</v>
      </c>
      <c r="B3959" s="7" t="n">
        <v>17</v>
      </c>
      <c r="C3959" s="7" t="n">
        <v>0.524</v>
      </c>
    </row>
    <row r="3960" customFormat="false" ht="13" hidden="false" customHeight="false" outlineLevel="0" collapsed="false">
      <c r="A3960" s="7" t="n">
        <v>3957001</v>
      </c>
      <c r="B3960" s="7" t="n">
        <v>20</v>
      </c>
      <c r="C3960" s="7" t="n">
        <v>0.527</v>
      </c>
    </row>
    <row r="3961" customFormat="false" ht="13" hidden="false" customHeight="false" outlineLevel="0" collapsed="false">
      <c r="A3961" s="7" t="n">
        <v>3958001</v>
      </c>
      <c r="B3961" s="7" t="n">
        <v>15</v>
      </c>
      <c r="C3961" s="7" t="n">
        <v>0.523</v>
      </c>
    </row>
    <row r="3962" customFormat="false" ht="13" hidden="false" customHeight="false" outlineLevel="0" collapsed="false">
      <c r="A3962" s="7" t="n">
        <v>3959001</v>
      </c>
      <c r="B3962" s="7" t="n">
        <v>10</v>
      </c>
      <c r="C3962" s="7" t="n">
        <v>0.528</v>
      </c>
    </row>
    <row r="3963" customFormat="false" ht="13" hidden="false" customHeight="false" outlineLevel="0" collapsed="false">
      <c r="A3963" s="7" t="n">
        <v>3960001</v>
      </c>
      <c r="B3963" s="7" t="n">
        <v>8</v>
      </c>
      <c r="C3963" s="7" t="n">
        <v>0.532</v>
      </c>
    </row>
    <row r="3964" customFormat="false" ht="13" hidden="false" customHeight="false" outlineLevel="0" collapsed="false">
      <c r="A3964" s="7" t="n">
        <v>3961001</v>
      </c>
      <c r="B3964" s="7" t="n">
        <v>4</v>
      </c>
      <c r="C3964" s="7" t="n">
        <v>0.541</v>
      </c>
    </row>
    <row r="3965" customFormat="false" ht="13" hidden="false" customHeight="false" outlineLevel="0" collapsed="false">
      <c r="A3965" s="7" t="n">
        <v>3962001</v>
      </c>
      <c r="B3965" s="7" t="n">
        <v>4</v>
      </c>
      <c r="C3965" s="7" t="n">
        <v>0.536</v>
      </c>
    </row>
    <row r="3966" customFormat="false" ht="13" hidden="false" customHeight="false" outlineLevel="0" collapsed="false">
      <c r="A3966" s="7" t="n">
        <v>3963001</v>
      </c>
      <c r="B3966" s="7" t="n">
        <v>116</v>
      </c>
      <c r="C3966" s="7" t="n">
        <v>0.525</v>
      </c>
    </row>
    <row r="3967" customFormat="false" ht="13" hidden="false" customHeight="false" outlineLevel="0" collapsed="false">
      <c r="A3967" s="7" t="n">
        <v>3964001</v>
      </c>
      <c r="B3967" s="7" t="n">
        <v>122</v>
      </c>
      <c r="C3967" s="7" t="n">
        <v>0.517</v>
      </c>
    </row>
    <row r="3968" customFormat="false" ht="13" hidden="false" customHeight="false" outlineLevel="0" collapsed="false">
      <c r="A3968" s="7" t="n">
        <v>3965001</v>
      </c>
      <c r="B3968" s="7" t="n">
        <v>139</v>
      </c>
      <c r="C3968" s="7" t="n">
        <v>0.484</v>
      </c>
    </row>
    <row r="3969" customFormat="false" ht="13" hidden="false" customHeight="false" outlineLevel="0" collapsed="false">
      <c r="A3969" s="7" t="n">
        <v>3966001</v>
      </c>
      <c r="B3969" s="7" t="n">
        <v>169</v>
      </c>
      <c r="C3969" s="7" t="n">
        <v>0.481</v>
      </c>
    </row>
    <row r="3970" customFormat="false" ht="13" hidden="false" customHeight="false" outlineLevel="0" collapsed="false">
      <c r="A3970" s="7" t="n">
        <v>3967001</v>
      </c>
      <c r="B3970" s="7" t="n">
        <v>91</v>
      </c>
      <c r="C3970" s="7" t="n">
        <v>0.502</v>
      </c>
    </row>
    <row r="3971" customFormat="false" ht="13" hidden="false" customHeight="false" outlineLevel="0" collapsed="false">
      <c r="A3971" s="7" t="n">
        <v>3968001</v>
      </c>
      <c r="B3971" s="7" t="n">
        <v>85</v>
      </c>
      <c r="C3971" s="7" t="n">
        <v>0.511</v>
      </c>
    </row>
    <row r="3972" customFormat="false" ht="13" hidden="false" customHeight="false" outlineLevel="0" collapsed="false">
      <c r="A3972" s="7" t="n">
        <v>3969001</v>
      </c>
      <c r="B3972" s="7" t="n">
        <v>71</v>
      </c>
      <c r="C3972" s="7" t="n">
        <v>0.537</v>
      </c>
    </row>
    <row r="3973" customFormat="false" ht="13" hidden="false" customHeight="false" outlineLevel="0" collapsed="false">
      <c r="A3973" s="7" t="n">
        <v>3970001</v>
      </c>
      <c r="B3973" s="7" t="n">
        <v>40</v>
      </c>
      <c r="C3973" s="7" t="n">
        <v>0.531</v>
      </c>
    </row>
    <row r="3974" customFormat="false" ht="13" hidden="false" customHeight="false" outlineLevel="0" collapsed="false">
      <c r="A3974" s="7" t="n">
        <v>3971001</v>
      </c>
      <c r="B3974" s="7" t="n">
        <v>46</v>
      </c>
      <c r="C3974" s="7" t="n">
        <v>0.508</v>
      </c>
    </row>
    <row r="3975" customFormat="false" ht="13" hidden="false" customHeight="false" outlineLevel="0" collapsed="false">
      <c r="A3975" s="7" t="n">
        <v>3972001</v>
      </c>
      <c r="B3975" s="7" t="n">
        <v>65</v>
      </c>
      <c r="C3975" s="7" t="n">
        <v>0.485</v>
      </c>
    </row>
    <row r="3976" customFormat="false" ht="13" hidden="false" customHeight="false" outlineLevel="0" collapsed="false">
      <c r="A3976" s="7" t="n">
        <v>3973001</v>
      </c>
      <c r="B3976" s="7" t="n">
        <v>101</v>
      </c>
      <c r="C3976" s="7" t="n">
        <v>0.477</v>
      </c>
    </row>
    <row r="3977" customFormat="false" ht="13" hidden="false" customHeight="false" outlineLevel="0" collapsed="false">
      <c r="A3977" s="7" t="n">
        <v>3974001</v>
      </c>
      <c r="B3977" s="7" t="n">
        <v>103</v>
      </c>
      <c r="C3977" s="7" t="n">
        <v>0.484</v>
      </c>
    </row>
    <row r="3978" customFormat="false" ht="13" hidden="false" customHeight="false" outlineLevel="0" collapsed="false">
      <c r="A3978" s="7" t="n">
        <v>3975001</v>
      </c>
      <c r="B3978" s="7" t="n">
        <v>86</v>
      </c>
      <c r="C3978" s="7" t="n">
        <v>0.496</v>
      </c>
    </row>
    <row r="3979" customFormat="false" ht="13" hidden="false" customHeight="false" outlineLevel="0" collapsed="false">
      <c r="A3979" s="7" t="n">
        <v>3976001</v>
      </c>
      <c r="B3979" s="7" t="n">
        <v>68</v>
      </c>
      <c r="C3979" s="7" t="n">
        <v>0.516</v>
      </c>
    </row>
    <row r="3980" customFormat="false" ht="13" hidden="false" customHeight="false" outlineLevel="0" collapsed="false">
      <c r="A3980" s="7" t="n">
        <v>3977001</v>
      </c>
      <c r="B3980" s="7" t="n">
        <v>34</v>
      </c>
      <c r="C3980" s="7" t="n">
        <v>0.527</v>
      </c>
    </row>
    <row r="3981" customFormat="false" ht="13" hidden="false" customHeight="false" outlineLevel="0" collapsed="false">
      <c r="A3981" s="7" t="n">
        <v>3978001</v>
      </c>
      <c r="B3981" s="7" t="n">
        <v>33</v>
      </c>
      <c r="C3981" s="7" t="n">
        <v>0.538</v>
      </c>
    </row>
    <row r="3982" customFormat="false" ht="13" hidden="false" customHeight="false" outlineLevel="0" collapsed="false">
      <c r="A3982" s="7" t="n">
        <v>3979001</v>
      </c>
      <c r="B3982" s="7" t="n">
        <v>13</v>
      </c>
      <c r="C3982" s="7" t="n">
        <v>0.539</v>
      </c>
    </row>
    <row r="3983" customFormat="false" ht="13" hidden="false" customHeight="false" outlineLevel="0" collapsed="false">
      <c r="A3983" s="7" t="n">
        <v>3980001</v>
      </c>
      <c r="B3983" s="7" t="n">
        <v>12</v>
      </c>
      <c r="C3983" s="7" t="n">
        <v>0.543</v>
      </c>
    </row>
    <row r="3984" customFormat="false" ht="13" hidden="false" customHeight="false" outlineLevel="0" collapsed="false">
      <c r="A3984" s="7" t="n">
        <v>3981001</v>
      </c>
      <c r="B3984" s="7" t="n">
        <v>9</v>
      </c>
      <c r="C3984" s="7" t="n">
        <v>0.548</v>
      </c>
    </row>
    <row r="3985" customFormat="false" ht="13" hidden="false" customHeight="false" outlineLevel="0" collapsed="false">
      <c r="A3985" s="7" t="n">
        <v>3982001</v>
      </c>
      <c r="B3985" s="7" t="n">
        <v>7</v>
      </c>
      <c r="C3985" s="7" t="n">
        <v>0.556</v>
      </c>
    </row>
    <row r="3986" customFormat="false" ht="13" hidden="false" customHeight="false" outlineLevel="0" collapsed="false">
      <c r="A3986" s="7" t="n">
        <v>3983001</v>
      </c>
      <c r="B3986" s="7" t="n">
        <v>5</v>
      </c>
      <c r="C3986" s="7" t="n">
        <v>0.54</v>
      </c>
    </row>
    <row r="3987" customFormat="false" ht="13" hidden="false" customHeight="false" outlineLevel="0" collapsed="false">
      <c r="A3987" s="7" t="n">
        <v>3984001</v>
      </c>
      <c r="B3987" s="7" t="n">
        <v>126</v>
      </c>
      <c r="C3987" s="7" t="n">
        <v>0.537</v>
      </c>
    </row>
    <row r="3988" customFormat="false" ht="13" hidden="false" customHeight="false" outlineLevel="0" collapsed="false">
      <c r="A3988" s="7" t="n">
        <v>3985001</v>
      </c>
      <c r="B3988" s="7" t="n">
        <v>133</v>
      </c>
      <c r="C3988" s="7" t="n">
        <v>0.511</v>
      </c>
    </row>
    <row r="3989" customFormat="false" ht="13" hidden="false" customHeight="false" outlineLevel="0" collapsed="false">
      <c r="A3989" s="7" t="n">
        <v>3986001</v>
      </c>
      <c r="B3989" s="7" t="n">
        <v>164</v>
      </c>
      <c r="C3989" s="7" t="n">
        <v>0.491</v>
      </c>
    </row>
    <row r="3990" customFormat="false" ht="13" hidden="false" customHeight="false" outlineLevel="0" collapsed="false">
      <c r="A3990" s="7" t="n">
        <v>3987001</v>
      </c>
      <c r="B3990" s="7" t="n">
        <v>185</v>
      </c>
      <c r="C3990" s="7" t="n">
        <v>0.503</v>
      </c>
    </row>
    <row r="3991" customFormat="false" ht="13" hidden="false" customHeight="false" outlineLevel="0" collapsed="false">
      <c r="A3991" s="7" t="n">
        <v>3988001</v>
      </c>
      <c r="B3991" s="7" t="n">
        <v>67</v>
      </c>
      <c r="C3991" s="7" t="n">
        <v>0.498</v>
      </c>
    </row>
    <row r="3992" customFormat="false" ht="13" hidden="false" customHeight="false" outlineLevel="0" collapsed="false">
      <c r="A3992" s="7" t="n">
        <v>3989001</v>
      </c>
      <c r="B3992" s="7" t="n">
        <v>61</v>
      </c>
      <c r="C3992" s="7" t="n">
        <v>0.519</v>
      </c>
    </row>
    <row r="3993" customFormat="false" ht="13" hidden="false" customHeight="false" outlineLevel="0" collapsed="false">
      <c r="A3993" s="7" t="n">
        <v>3990001</v>
      </c>
      <c r="B3993" s="7" t="n">
        <v>43</v>
      </c>
      <c r="C3993" s="7" t="n">
        <v>0.535</v>
      </c>
    </row>
    <row r="3994" customFormat="false" ht="13" hidden="false" customHeight="false" outlineLevel="0" collapsed="false">
      <c r="A3994" s="7" t="n">
        <v>3991001</v>
      </c>
      <c r="B3994" s="7" t="n">
        <v>25</v>
      </c>
      <c r="C3994" s="7" t="n">
        <v>0.544</v>
      </c>
    </row>
    <row r="3995" customFormat="false" ht="13" hidden="false" customHeight="false" outlineLevel="0" collapsed="false">
      <c r="A3995" s="7" t="n">
        <v>3992001</v>
      </c>
      <c r="B3995" s="7" t="n">
        <v>22</v>
      </c>
      <c r="C3995" s="7" t="n">
        <v>0.541</v>
      </c>
    </row>
    <row r="3996" customFormat="false" ht="13" hidden="false" customHeight="false" outlineLevel="0" collapsed="false">
      <c r="A3996" s="7" t="n">
        <v>3993001</v>
      </c>
      <c r="B3996" s="7" t="n">
        <v>21</v>
      </c>
      <c r="C3996" s="7" t="n">
        <v>0.542</v>
      </c>
    </row>
    <row r="3997" customFormat="false" ht="13" hidden="false" customHeight="false" outlineLevel="0" collapsed="false">
      <c r="A3997" s="7" t="n">
        <v>3994001</v>
      </c>
      <c r="B3997" s="7" t="n">
        <v>8</v>
      </c>
      <c r="C3997" s="7" t="n">
        <v>0.531</v>
      </c>
    </row>
    <row r="3998" customFormat="false" ht="13" hidden="false" customHeight="false" outlineLevel="0" collapsed="false">
      <c r="A3998" s="7" t="n">
        <v>3995001</v>
      </c>
      <c r="B3998" s="7" t="n">
        <v>14</v>
      </c>
      <c r="C3998" s="7" t="n">
        <v>0.524</v>
      </c>
    </row>
    <row r="3999" customFormat="false" ht="13" hidden="false" customHeight="false" outlineLevel="0" collapsed="false">
      <c r="A3999" s="7" t="n">
        <v>3996001</v>
      </c>
      <c r="B3999" s="7" t="n">
        <v>21</v>
      </c>
      <c r="C3999" s="7" t="n">
        <v>0.537</v>
      </c>
    </row>
    <row r="4000" customFormat="false" ht="13" hidden="false" customHeight="false" outlineLevel="0" collapsed="false">
      <c r="A4000" s="7" t="n">
        <v>3997001</v>
      </c>
      <c r="B4000" s="7" t="n">
        <v>20</v>
      </c>
      <c r="C4000" s="7" t="n">
        <v>0.523</v>
      </c>
    </row>
    <row r="4001" customFormat="false" ht="13" hidden="false" customHeight="false" outlineLevel="0" collapsed="false">
      <c r="A4001" s="7" t="n">
        <v>3998001</v>
      </c>
      <c r="B4001" s="7" t="n">
        <v>44</v>
      </c>
      <c r="C4001" s="7" t="n">
        <v>0.55</v>
      </c>
    </row>
    <row r="4002" customFormat="false" ht="13" hidden="false" customHeight="false" outlineLevel="0" collapsed="false">
      <c r="A4002" s="7" t="n">
        <v>3999001</v>
      </c>
      <c r="B4002" s="7" t="n">
        <v>34</v>
      </c>
      <c r="C4002" s="7" t="n">
        <v>0.56</v>
      </c>
    </row>
    <row r="4003" customFormat="false" ht="13" hidden="false" customHeight="false" outlineLevel="0" collapsed="false">
      <c r="A4003" s="7" t="n">
        <v>4000001</v>
      </c>
      <c r="B4003" s="7" t="n">
        <v>34</v>
      </c>
      <c r="C4003" s="7" t="n">
        <v>0.553</v>
      </c>
    </row>
    <row r="4004" customFormat="false" ht="13" hidden="false" customHeight="false" outlineLevel="0" collapsed="false">
      <c r="A4004" s="7" t="n">
        <v>4001001</v>
      </c>
      <c r="B4004" s="7" t="n">
        <v>43</v>
      </c>
      <c r="C4004" s="7" t="n">
        <v>0.571</v>
      </c>
    </row>
    <row r="4005" customFormat="false" ht="13" hidden="false" customHeight="false" outlineLevel="0" collapsed="false">
      <c r="A4005" s="7" t="n">
        <v>4002001</v>
      </c>
      <c r="B4005" s="7" t="n">
        <v>18</v>
      </c>
      <c r="C4005" s="7" t="n">
        <v>0.545</v>
      </c>
    </row>
    <row r="4006" customFormat="false" ht="13" hidden="false" customHeight="false" outlineLevel="0" collapsed="false">
      <c r="A4006" s="7" t="n">
        <v>4003001</v>
      </c>
      <c r="B4006" s="7" t="n">
        <v>24</v>
      </c>
      <c r="C4006" s="7" t="n">
        <v>0.541</v>
      </c>
    </row>
    <row r="4007" customFormat="false" ht="13" hidden="false" customHeight="false" outlineLevel="0" collapsed="false">
      <c r="A4007" s="7" t="n">
        <v>4004001</v>
      </c>
      <c r="B4007" s="7" t="n">
        <v>19</v>
      </c>
      <c r="C4007" s="7" t="n">
        <v>0.552</v>
      </c>
    </row>
    <row r="4008" customFormat="false" ht="13" hidden="false" customHeight="false" outlineLevel="0" collapsed="false">
      <c r="A4008" s="7" t="n">
        <v>4005001</v>
      </c>
      <c r="B4008" s="7" t="n">
        <v>10</v>
      </c>
      <c r="C4008" s="7" t="n">
        <v>0.536</v>
      </c>
    </row>
    <row r="4009" customFormat="false" ht="13" hidden="false" customHeight="false" outlineLevel="0" collapsed="false">
      <c r="A4009" s="7" t="n">
        <v>4006001</v>
      </c>
      <c r="B4009" s="7" t="n">
        <v>16</v>
      </c>
      <c r="C4009" s="7" t="n">
        <v>0.535</v>
      </c>
    </row>
    <row r="4010" customFormat="false" ht="13" hidden="false" customHeight="false" outlineLevel="0" collapsed="false">
      <c r="A4010" s="7" t="n">
        <v>4007001</v>
      </c>
      <c r="B4010" s="7" t="n">
        <v>37</v>
      </c>
      <c r="C4010" s="7" t="n">
        <v>0.538</v>
      </c>
    </row>
    <row r="4011" customFormat="false" ht="13" hidden="false" customHeight="false" outlineLevel="0" collapsed="false">
      <c r="A4011" s="7" t="n">
        <v>4008001</v>
      </c>
      <c r="B4011" s="7" t="n">
        <v>34</v>
      </c>
      <c r="C4011" s="7" t="n">
        <v>0.506</v>
      </c>
    </row>
    <row r="4012" customFormat="false" ht="13" hidden="false" customHeight="false" outlineLevel="0" collapsed="false">
      <c r="A4012" s="7" t="n">
        <v>4009001</v>
      </c>
      <c r="B4012" s="7" t="n">
        <v>126</v>
      </c>
      <c r="C4012" s="7" t="n">
        <v>0.514</v>
      </c>
    </row>
    <row r="4013" customFormat="false" ht="13" hidden="false" customHeight="false" outlineLevel="0" collapsed="false">
      <c r="A4013" s="7" t="n">
        <v>4010001</v>
      </c>
      <c r="B4013" s="7" t="n">
        <v>124</v>
      </c>
      <c r="C4013" s="7" t="n">
        <v>0.526</v>
      </c>
    </row>
    <row r="4014" customFormat="false" ht="13" hidden="false" customHeight="false" outlineLevel="0" collapsed="false">
      <c r="A4014" s="7" t="n">
        <v>4011001</v>
      </c>
      <c r="B4014" s="7" t="n">
        <v>98</v>
      </c>
      <c r="C4014" s="7" t="n">
        <v>0.532</v>
      </c>
    </row>
    <row r="4015" customFormat="false" ht="13" hidden="false" customHeight="false" outlineLevel="0" collapsed="false">
      <c r="A4015" s="7" t="n">
        <v>4012001</v>
      </c>
      <c r="B4015" s="7" t="n">
        <v>98</v>
      </c>
      <c r="C4015" s="7" t="n">
        <v>0.562</v>
      </c>
    </row>
    <row r="4016" customFormat="false" ht="13" hidden="false" customHeight="false" outlineLevel="0" collapsed="false">
      <c r="A4016" s="7" t="n">
        <v>4013001</v>
      </c>
      <c r="B4016" s="7" t="n">
        <v>7</v>
      </c>
      <c r="C4016" s="7" t="n">
        <v>0.563</v>
      </c>
    </row>
    <row r="4017" customFormat="false" ht="13" hidden="false" customHeight="false" outlineLevel="0" collapsed="false">
      <c r="A4017" s="7" t="n">
        <v>4014001</v>
      </c>
      <c r="B4017" s="7" t="n">
        <v>8</v>
      </c>
      <c r="C4017" s="7" t="n">
        <v>0.555</v>
      </c>
    </row>
    <row r="4018" customFormat="false" ht="13" hidden="false" customHeight="false" outlineLevel="0" collapsed="false">
      <c r="A4018" s="7" t="n">
        <v>4015001</v>
      </c>
      <c r="B4018" s="7" t="n">
        <v>8</v>
      </c>
      <c r="C4018" s="7" t="n">
        <v>0.546</v>
      </c>
    </row>
    <row r="4019" customFormat="false" ht="13" hidden="false" customHeight="false" outlineLevel="0" collapsed="false">
      <c r="A4019" s="7" t="n">
        <v>4016001</v>
      </c>
      <c r="B4019" s="7" t="n">
        <v>14</v>
      </c>
      <c r="C4019" s="7" t="n">
        <v>0.535</v>
      </c>
    </row>
    <row r="4020" customFormat="false" ht="13" hidden="false" customHeight="false" outlineLevel="0" collapsed="false">
      <c r="A4020" s="7" t="n">
        <v>4017001</v>
      </c>
      <c r="B4020" s="7" t="n">
        <v>16</v>
      </c>
      <c r="C4020" s="7" t="n">
        <v>0.542</v>
      </c>
    </row>
    <row r="4021" customFormat="false" ht="13" hidden="false" customHeight="false" outlineLevel="0" collapsed="false">
      <c r="A4021" s="7" t="n">
        <v>4018001</v>
      </c>
      <c r="B4021" s="7" t="n">
        <v>13</v>
      </c>
      <c r="C4021" s="7" t="n">
        <v>0.561</v>
      </c>
    </row>
    <row r="4022" customFormat="false" ht="13" hidden="false" customHeight="false" outlineLevel="0" collapsed="false">
      <c r="A4022" s="7" t="n">
        <v>4019001</v>
      </c>
      <c r="B4022" s="7" t="n">
        <v>14</v>
      </c>
      <c r="C4022" s="7" t="n">
        <v>0.555</v>
      </c>
    </row>
    <row r="4023" customFormat="false" ht="13" hidden="false" customHeight="false" outlineLevel="0" collapsed="false">
      <c r="A4023" s="7" t="n">
        <v>4020001</v>
      </c>
      <c r="B4023" s="7" t="n">
        <v>28</v>
      </c>
      <c r="C4023" s="7" t="n">
        <v>0.541</v>
      </c>
    </row>
    <row r="4024" customFormat="false" ht="13" hidden="false" customHeight="false" outlineLevel="0" collapsed="false">
      <c r="A4024" s="7" t="n">
        <v>4021001</v>
      </c>
      <c r="B4024" s="7" t="n">
        <v>43</v>
      </c>
      <c r="C4024" s="7" t="n">
        <v>0.518</v>
      </c>
    </row>
    <row r="4025" customFormat="false" ht="13" hidden="false" customHeight="false" outlineLevel="0" collapsed="false">
      <c r="A4025" s="7" t="n">
        <v>4022001</v>
      </c>
      <c r="B4025" s="7" t="n">
        <v>66</v>
      </c>
      <c r="C4025" s="7" t="n">
        <v>0.493</v>
      </c>
    </row>
    <row r="4026" customFormat="false" ht="13" hidden="false" customHeight="false" outlineLevel="0" collapsed="false">
      <c r="A4026" s="7" t="n">
        <v>4023001</v>
      </c>
      <c r="B4026" s="7" t="n">
        <v>77</v>
      </c>
      <c r="C4026" s="7" t="n">
        <v>0.495</v>
      </c>
    </row>
    <row r="4027" customFormat="false" ht="13" hidden="false" customHeight="false" outlineLevel="0" collapsed="false">
      <c r="A4027" s="7" t="n">
        <v>4024001</v>
      </c>
      <c r="B4027" s="7" t="n">
        <v>63</v>
      </c>
      <c r="C4027" s="7" t="n">
        <v>0.517</v>
      </c>
    </row>
    <row r="4028" customFormat="false" ht="13" hidden="false" customHeight="false" outlineLevel="0" collapsed="false">
      <c r="A4028" s="7" t="n">
        <v>4025001</v>
      </c>
      <c r="B4028" s="7" t="n">
        <v>44</v>
      </c>
      <c r="C4028" s="7" t="n">
        <v>0.526</v>
      </c>
    </row>
    <row r="4029" customFormat="false" ht="13" hidden="false" customHeight="false" outlineLevel="0" collapsed="false">
      <c r="A4029" s="7" t="n">
        <v>4026001</v>
      </c>
      <c r="B4029" s="7" t="n">
        <v>21</v>
      </c>
      <c r="C4029" s="7" t="n">
        <v>0.533</v>
      </c>
    </row>
    <row r="4030" customFormat="false" ht="13" hidden="false" customHeight="false" outlineLevel="0" collapsed="false">
      <c r="A4030" s="7" t="n">
        <v>4027001</v>
      </c>
      <c r="B4030" s="7" t="n">
        <v>14</v>
      </c>
      <c r="C4030" s="7" t="n">
        <v>0.534</v>
      </c>
    </row>
    <row r="4031" customFormat="false" ht="13" hidden="false" customHeight="false" outlineLevel="0" collapsed="false">
      <c r="A4031" s="7" t="n">
        <v>4028001</v>
      </c>
      <c r="B4031" s="7" t="n">
        <v>15</v>
      </c>
      <c r="C4031" s="7" t="n">
        <v>0.531</v>
      </c>
    </row>
    <row r="4032" customFormat="false" ht="13" hidden="false" customHeight="false" outlineLevel="0" collapsed="false">
      <c r="A4032" s="7" t="n">
        <v>4029001</v>
      </c>
      <c r="B4032" s="7" t="n">
        <v>16</v>
      </c>
      <c r="C4032" s="7" t="n">
        <v>0.54</v>
      </c>
    </row>
    <row r="4033" customFormat="false" ht="13" hidden="false" customHeight="false" outlineLevel="0" collapsed="false">
      <c r="A4033" s="7" t="n">
        <v>4030001</v>
      </c>
      <c r="B4033" s="7" t="n">
        <v>14</v>
      </c>
      <c r="C4033" s="7" t="n">
        <v>0.551</v>
      </c>
    </row>
    <row r="4034" customFormat="false" ht="13" hidden="false" customHeight="false" outlineLevel="0" collapsed="false">
      <c r="A4034" s="7" t="n">
        <v>4031001</v>
      </c>
      <c r="B4034" s="7" t="n">
        <v>9</v>
      </c>
      <c r="C4034" s="7" t="n">
        <v>0.559</v>
      </c>
    </row>
    <row r="4035" customFormat="false" ht="13" hidden="false" customHeight="false" outlineLevel="0" collapsed="false">
      <c r="A4035" s="7" t="n">
        <v>4032001</v>
      </c>
      <c r="B4035" s="7" t="n">
        <v>3</v>
      </c>
      <c r="C4035" s="7" t="n">
        <v>0.552</v>
      </c>
    </row>
    <row r="4036" customFormat="false" ht="13" hidden="false" customHeight="false" outlineLevel="0" collapsed="false">
      <c r="A4036" s="7" t="n">
        <v>4033001</v>
      </c>
      <c r="B4036" s="7" t="n">
        <v>3</v>
      </c>
      <c r="C4036" s="7" t="n">
        <v>0.548</v>
      </c>
    </row>
    <row r="4037" customFormat="false" ht="13" hidden="false" customHeight="false" outlineLevel="0" collapsed="false">
      <c r="A4037" s="7" t="n">
        <v>4034001</v>
      </c>
      <c r="B4037" s="7" t="n">
        <v>4</v>
      </c>
      <c r="C4037" s="7" t="n">
        <v>0.542</v>
      </c>
    </row>
    <row r="4038" customFormat="false" ht="13" hidden="false" customHeight="false" outlineLevel="0" collapsed="false">
      <c r="A4038" s="7" t="n">
        <v>4035001</v>
      </c>
      <c r="B4038" s="7" t="n">
        <v>10</v>
      </c>
      <c r="C4038" s="7" t="n">
        <v>0.535</v>
      </c>
    </row>
    <row r="4039" customFormat="false" ht="13" hidden="false" customHeight="false" outlineLevel="0" collapsed="false">
      <c r="A4039" s="7" t="n">
        <v>4036001</v>
      </c>
      <c r="B4039" s="7" t="n">
        <v>11</v>
      </c>
      <c r="C4039" s="7" t="n">
        <v>0.53</v>
      </c>
    </row>
    <row r="4040" customFormat="false" ht="13" hidden="false" customHeight="false" outlineLevel="0" collapsed="false">
      <c r="A4040" s="7" t="n">
        <v>4037001</v>
      </c>
      <c r="B4040" s="7" t="n">
        <v>13</v>
      </c>
      <c r="C4040" s="7" t="n">
        <v>0.534</v>
      </c>
    </row>
    <row r="4041" customFormat="false" ht="13" hidden="false" customHeight="false" outlineLevel="0" collapsed="false">
      <c r="A4041" s="7" t="n">
        <v>4038001</v>
      </c>
      <c r="B4041" s="7" t="n">
        <v>13</v>
      </c>
      <c r="C4041" s="7" t="n">
        <v>0.526</v>
      </c>
    </row>
    <row r="4042" customFormat="false" ht="13" hidden="false" customHeight="false" outlineLevel="0" collapsed="false">
      <c r="A4042" s="7" t="n">
        <v>4039001</v>
      </c>
      <c r="B4042" s="7" t="n">
        <v>19</v>
      </c>
      <c r="C4042" s="7" t="n">
        <v>0.525</v>
      </c>
    </row>
    <row r="4043" customFormat="false" ht="13" hidden="false" customHeight="false" outlineLevel="0" collapsed="false">
      <c r="A4043" s="7" t="n">
        <v>4040001</v>
      </c>
      <c r="B4043" s="7" t="n">
        <v>28</v>
      </c>
      <c r="C4043" s="7" t="n">
        <v>0.53</v>
      </c>
    </row>
    <row r="4044" customFormat="false" ht="13" hidden="false" customHeight="false" outlineLevel="0" collapsed="false">
      <c r="A4044" s="7" t="n">
        <v>4041001</v>
      </c>
      <c r="B4044" s="7" t="n">
        <v>26</v>
      </c>
      <c r="C4044" s="7" t="n">
        <v>0.525</v>
      </c>
    </row>
    <row r="4045" customFormat="false" ht="13" hidden="false" customHeight="false" outlineLevel="0" collapsed="false">
      <c r="A4045" s="7" t="n">
        <v>4042001</v>
      </c>
      <c r="B4045" s="7" t="n">
        <v>28</v>
      </c>
      <c r="C4045" s="7" t="n">
        <v>0.536</v>
      </c>
    </row>
    <row r="4046" customFormat="false" ht="13" hidden="false" customHeight="false" outlineLevel="0" collapsed="false">
      <c r="A4046" s="7" t="n">
        <v>4043001</v>
      </c>
      <c r="B4046" s="7" t="n">
        <v>18</v>
      </c>
      <c r="C4046" s="7" t="n">
        <v>0.538</v>
      </c>
    </row>
    <row r="4047" customFormat="false" ht="13" hidden="false" customHeight="false" outlineLevel="0" collapsed="false">
      <c r="A4047" s="7" t="n">
        <v>4044001</v>
      </c>
      <c r="B4047" s="7" t="n">
        <v>8</v>
      </c>
      <c r="C4047" s="7" t="n">
        <v>0.527</v>
      </c>
    </row>
    <row r="4048" customFormat="false" ht="13" hidden="false" customHeight="false" outlineLevel="0" collapsed="false">
      <c r="A4048" s="7" t="n">
        <v>4045001</v>
      </c>
      <c r="B4048" s="7" t="n">
        <v>30</v>
      </c>
      <c r="C4048" s="7" t="n">
        <v>0.533</v>
      </c>
    </row>
    <row r="4049" customFormat="false" ht="13" hidden="false" customHeight="false" outlineLevel="0" collapsed="false">
      <c r="A4049" s="7" t="n">
        <v>4046001</v>
      </c>
      <c r="B4049" s="7" t="n">
        <v>29</v>
      </c>
      <c r="C4049" s="7" t="n">
        <v>0.528</v>
      </c>
    </row>
    <row r="4050" customFormat="false" ht="13" hidden="false" customHeight="false" outlineLevel="0" collapsed="false">
      <c r="A4050" s="7" t="n">
        <v>4047001</v>
      </c>
      <c r="B4050" s="7" t="n">
        <v>27</v>
      </c>
      <c r="C4050" s="7" t="n">
        <v>0.537</v>
      </c>
    </row>
    <row r="4051" customFormat="false" ht="13" hidden="false" customHeight="false" outlineLevel="0" collapsed="false">
      <c r="A4051" s="7" t="n">
        <v>4048001</v>
      </c>
      <c r="B4051" s="7" t="n">
        <v>26</v>
      </c>
      <c r="C4051" s="7" t="n">
        <v>0.563</v>
      </c>
    </row>
    <row r="4052" customFormat="false" ht="13" hidden="false" customHeight="false" outlineLevel="0" collapsed="false">
      <c r="A4052" s="7" t="n">
        <v>4049001</v>
      </c>
      <c r="B4052" s="7" t="n">
        <v>3</v>
      </c>
      <c r="C4052" s="7" t="n">
        <v>0.561</v>
      </c>
    </row>
    <row r="4053" customFormat="false" ht="13" hidden="false" customHeight="false" outlineLevel="0" collapsed="false">
      <c r="A4053" s="7" t="n">
        <v>4050001</v>
      </c>
      <c r="B4053" s="7" t="n">
        <v>4</v>
      </c>
      <c r="C4053" s="7" t="n">
        <v>0.555</v>
      </c>
    </row>
    <row r="4054" customFormat="false" ht="13" hidden="false" customHeight="false" outlineLevel="0" collapsed="false">
      <c r="A4054" s="7" t="n">
        <v>4051001</v>
      </c>
      <c r="B4054" s="7" t="n">
        <v>24</v>
      </c>
      <c r="C4054" s="7" t="n">
        <v>0.551</v>
      </c>
    </row>
    <row r="4055" customFormat="false" ht="13" hidden="false" customHeight="false" outlineLevel="0" collapsed="false">
      <c r="A4055" s="7" t="n">
        <v>4052001</v>
      </c>
      <c r="B4055" s="7" t="n">
        <v>28</v>
      </c>
      <c r="C4055" s="7" t="n">
        <v>0.547</v>
      </c>
    </row>
    <row r="4056" customFormat="false" ht="13" hidden="false" customHeight="false" outlineLevel="0" collapsed="false">
      <c r="A4056" s="7" t="n">
        <v>4053001</v>
      </c>
      <c r="B4056" s="7" t="n">
        <v>29</v>
      </c>
      <c r="C4056" s="7" t="n">
        <v>0.546</v>
      </c>
    </row>
    <row r="4057" customFormat="false" ht="13" hidden="false" customHeight="false" outlineLevel="0" collapsed="false">
      <c r="A4057" s="7" t="n">
        <v>4054001</v>
      </c>
      <c r="B4057" s="7" t="n">
        <v>28</v>
      </c>
      <c r="C4057" s="7" t="n">
        <v>0.554</v>
      </c>
    </row>
    <row r="4058" customFormat="false" ht="13" hidden="false" customHeight="false" outlineLevel="0" collapsed="false">
      <c r="A4058" s="7" t="n">
        <v>4055001</v>
      </c>
      <c r="B4058" s="7" t="n">
        <v>9</v>
      </c>
      <c r="C4058" s="7" t="n">
        <v>0.556</v>
      </c>
    </row>
    <row r="4059" customFormat="false" ht="13" hidden="false" customHeight="false" outlineLevel="0" collapsed="false">
      <c r="A4059" s="7" t="n">
        <v>4056001</v>
      </c>
      <c r="B4059" s="7" t="n">
        <v>9</v>
      </c>
      <c r="C4059" s="7" t="n">
        <v>0.525</v>
      </c>
    </row>
    <row r="4060" customFormat="false" ht="13" hidden="false" customHeight="false" outlineLevel="0" collapsed="false">
      <c r="A4060" s="7" t="n">
        <v>4057001</v>
      </c>
      <c r="B4060" s="7" t="n">
        <v>103</v>
      </c>
      <c r="C4060" s="7" t="n">
        <v>0.536</v>
      </c>
    </row>
    <row r="4061" customFormat="false" ht="13" hidden="false" customHeight="false" outlineLevel="0" collapsed="false">
      <c r="A4061" s="7" t="n">
        <v>4058001</v>
      </c>
      <c r="B4061" s="7" t="n">
        <v>101</v>
      </c>
      <c r="C4061" s="7" t="n">
        <v>0.547</v>
      </c>
    </row>
    <row r="4062" customFormat="false" ht="13" hidden="false" customHeight="false" outlineLevel="0" collapsed="false">
      <c r="A4062" s="7" t="n">
        <v>4059001</v>
      </c>
      <c r="B4062" s="7" t="n">
        <v>100</v>
      </c>
      <c r="C4062" s="7" t="n">
        <v>0.534</v>
      </c>
    </row>
    <row r="4063" customFormat="false" ht="13" hidden="false" customHeight="false" outlineLevel="0" collapsed="false">
      <c r="A4063" s="7" t="n">
        <v>4060001</v>
      </c>
      <c r="B4063" s="7" t="n">
        <v>109</v>
      </c>
      <c r="C4063" s="7" t="n">
        <v>0.551</v>
      </c>
    </row>
    <row r="4064" customFormat="false" ht="13" hidden="false" customHeight="false" outlineLevel="0" collapsed="false">
      <c r="A4064" s="7" t="n">
        <v>4061001</v>
      </c>
      <c r="B4064" s="7" t="n">
        <v>35</v>
      </c>
      <c r="C4064" s="7" t="n">
        <v>0.542</v>
      </c>
    </row>
    <row r="4065" customFormat="false" ht="13" hidden="false" customHeight="false" outlineLevel="0" collapsed="false">
      <c r="A4065" s="7" t="n">
        <v>4062001</v>
      </c>
      <c r="B4065" s="7" t="n">
        <v>36</v>
      </c>
      <c r="C4065" s="7" t="n">
        <v>0.538</v>
      </c>
    </row>
    <row r="4066" customFormat="false" ht="13" hidden="false" customHeight="false" outlineLevel="0" collapsed="false">
      <c r="A4066" s="7" t="n">
        <v>4063001</v>
      </c>
      <c r="B4066" s="7" t="n">
        <v>36</v>
      </c>
      <c r="C4066" s="7" t="n">
        <v>0.536</v>
      </c>
    </row>
    <row r="4067" customFormat="false" ht="13" hidden="false" customHeight="false" outlineLevel="0" collapsed="false">
      <c r="A4067" s="7" t="n">
        <v>4064001</v>
      </c>
      <c r="B4067" s="7" t="n">
        <v>23</v>
      </c>
      <c r="C4067" s="7" t="n">
        <v>0.531</v>
      </c>
    </row>
    <row r="4068" customFormat="false" ht="13" hidden="false" customHeight="false" outlineLevel="0" collapsed="false">
      <c r="A4068" s="7" t="n">
        <v>4065001</v>
      </c>
      <c r="B4068" s="7" t="n">
        <v>16</v>
      </c>
      <c r="C4068" s="7" t="n">
        <v>0.531</v>
      </c>
    </row>
    <row r="4069" customFormat="false" ht="13" hidden="false" customHeight="false" outlineLevel="0" collapsed="false">
      <c r="A4069" s="7" t="n">
        <v>4066001</v>
      </c>
      <c r="B4069" s="7" t="n">
        <v>17</v>
      </c>
      <c r="C4069" s="7" t="n">
        <v>0.524</v>
      </c>
    </row>
    <row r="4070" customFormat="false" ht="13" hidden="false" customHeight="false" outlineLevel="0" collapsed="false">
      <c r="A4070" s="7" t="n">
        <v>4067001</v>
      </c>
      <c r="B4070" s="7" t="n">
        <v>18</v>
      </c>
      <c r="C4070" s="7" t="n">
        <v>0.537</v>
      </c>
    </row>
    <row r="4071" customFormat="false" ht="13" hidden="false" customHeight="false" outlineLevel="0" collapsed="false">
      <c r="A4071" s="7" t="n">
        <v>4068001</v>
      </c>
      <c r="B4071" s="7" t="n">
        <v>19</v>
      </c>
      <c r="C4071" s="7" t="n">
        <v>0.552</v>
      </c>
    </row>
    <row r="4072" customFormat="false" ht="13" hidden="false" customHeight="false" outlineLevel="0" collapsed="false">
      <c r="A4072" s="7" t="n">
        <v>4069001</v>
      </c>
      <c r="B4072" s="7" t="n">
        <v>9</v>
      </c>
      <c r="C4072" s="7" t="n">
        <v>0.545</v>
      </c>
    </row>
    <row r="4073" customFormat="false" ht="13" hidden="false" customHeight="false" outlineLevel="0" collapsed="false">
      <c r="A4073" s="7" t="n">
        <v>4070001</v>
      </c>
      <c r="B4073" s="7" t="n">
        <v>9</v>
      </c>
      <c r="C4073" s="7" t="n">
        <v>0.529</v>
      </c>
    </row>
    <row r="4074" customFormat="false" ht="13" hidden="false" customHeight="false" outlineLevel="0" collapsed="false">
      <c r="A4074" s="7" t="n">
        <v>4071001</v>
      </c>
      <c r="B4074" s="7" t="n">
        <v>45</v>
      </c>
      <c r="C4074" s="7" t="n">
        <v>0.53</v>
      </c>
    </row>
    <row r="4075" customFormat="false" ht="13" hidden="false" customHeight="false" outlineLevel="0" collapsed="false">
      <c r="A4075" s="7" t="n">
        <v>4072001</v>
      </c>
      <c r="B4075" s="7" t="n">
        <v>45</v>
      </c>
      <c r="C4075" s="7" t="n">
        <v>0.538</v>
      </c>
    </row>
    <row r="4076" customFormat="false" ht="13" hidden="false" customHeight="false" outlineLevel="0" collapsed="false">
      <c r="A4076" s="7" t="n">
        <v>4073001</v>
      </c>
      <c r="B4076" s="7" t="n">
        <v>41</v>
      </c>
      <c r="C4076" s="7" t="n">
        <v>0.536</v>
      </c>
    </row>
    <row r="4077" customFormat="false" ht="13" hidden="false" customHeight="false" outlineLevel="0" collapsed="false">
      <c r="A4077" s="7" t="n">
        <v>4074001</v>
      </c>
      <c r="B4077" s="7" t="n">
        <v>44</v>
      </c>
      <c r="C4077" s="7" t="n">
        <v>0.565</v>
      </c>
    </row>
    <row r="4078" customFormat="false" ht="13" hidden="false" customHeight="false" outlineLevel="0" collapsed="false">
      <c r="A4078" s="7" t="n">
        <v>4075001</v>
      </c>
      <c r="B4078" s="7" t="n">
        <v>6</v>
      </c>
      <c r="C4078" s="7" t="n">
        <v>0.569</v>
      </c>
    </row>
    <row r="4079" customFormat="false" ht="13" hidden="false" customHeight="false" outlineLevel="0" collapsed="false">
      <c r="A4079" s="7" t="n">
        <v>4076001</v>
      </c>
      <c r="B4079" s="7" t="n">
        <v>5</v>
      </c>
      <c r="C4079" s="7" t="n">
        <v>0.567</v>
      </c>
    </row>
    <row r="4080" customFormat="false" ht="13" hidden="false" customHeight="false" outlineLevel="0" collapsed="false">
      <c r="A4080" s="7" t="n">
        <v>4077001</v>
      </c>
      <c r="B4080" s="7" t="n">
        <v>5</v>
      </c>
      <c r="C4080" s="7" t="n">
        <v>0.555</v>
      </c>
    </row>
    <row r="4081" customFormat="false" ht="13" hidden="false" customHeight="false" outlineLevel="0" collapsed="false">
      <c r="A4081" s="7" t="n">
        <v>4078001</v>
      </c>
      <c r="B4081" s="7" t="n">
        <v>3</v>
      </c>
      <c r="C4081" s="7" t="n">
        <v>0.541</v>
      </c>
    </row>
    <row r="4082" customFormat="false" ht="13" hidden="false" customHeight="false" outlineLevel="0" collapsed="false">
      <c r="A4082" s="7" t="n">
        <v>4079001</v>
      </c>
      <c r="B4082" s="7" t="n">
        <v>4</v>
      </c>
      <c r="C4082" s="7" t="n">
        <v>0.529</v>
      </c>
    </row>
    <row r="4083" customFormat="false" ht="13" hidden="false" customHeight="false" outlineLevel="0" collapsed="false">
      <c r="A4083" s="7" t="n">
        <v>4080001</v>
      </c>
      <c r="B4083" s="7" t="n">
        <v>5</v>
      </c>
      <c r="C4083" s="7" t="n">
        <v>0.523</v>
      </c>
    </row>
    <row r="4084" customFormat="false" ht="13" hidden="false" customHeight="false" outlineLevel="0" collapsed="false">
      <c r="A4084" s="7" t="n">
        <v>4081001</v>
      </c>
      <c r="B4084" s="7" t="n">
        <v>5</v>
      </c>
      <c r="C4084" s="7" t="n">
        <v>0.533</v>
      </c>
    </row>
    <row r="4085" customFormat="false" ht="13" hidden="false" customHeight="false" outlineLevel="0" collapsed="false">
      <c r="A4085" s="7" t="n">
        <v>4082001</v>
      </c>
      <c r="B4085" s="7" t="n">
        <v>10</v>
      </c>
      <c r="C4085" s="7" t="n">
        <v>0.532</v>
      </c>
    </row>
    <row r="4086" customFormat="false" ht="13" hidden="false" customHeight="false" outlineLevel="0" collapsed="false">
      <c r="A4086" s="7" t="n">
        <v>4083001</v>
      </c>
      <c r="B4086" s="7" t="n">
        <v>9</v>
      </c>
      <c r="C4086" s="7" t="n">
        <v>0.525</v>
      </c>
    </row>
    <row r="4087" customFormat="false" ht="13" hidden="false" customHeight="false" outlineLevel="0" collapsed="false">
      <c r="A4087" s="7" t="n">
        <v>4084001</v>
      </c>
      <c r="B4087" s="7" t="n">
        <v>8</v>
      </c>
      <c r="C4087" s="7" t="n">
        <v>0.519</v>
      </c>
    </row>
    <row r="4088" customFormat="false" ht="13" hidden="false" customHeight="false" outlineLevel="0" collapsed="false">
      <c r="A4088" s="7" t="n">
        <v>4085001</v>
      </c>
      <c r="B4088" s="7" t="n">
        <v>20</v>
      </c>
      <c r="C4088" s="7" t="n">
        <v>0.532</v>
      </c>
    </row>
    <row r="4089" customFormat="false" ht="13" hidden="false" customHeight="false" outlineLevel="0" collapsed="false">
      <c r="A4089" s="7" t="n">
        <v>4086001</v>
      </c>
      <c r="B4089" s="7" t="n">
        <v>13</v>
      </c>
      <c r="C4089" s="7" t="n">
        <v>0.53</v>
      </c>
    </row>
    <row r="4090" customFormat="false" ht="13" hidden="false" customHeight="false" outlineLevel="0" collapsed="false">
      <c r="A4090" s="7" t="n">
        <v>4087001</v>
      </c>
      <c r="B4090" s="7" t="n">
        <v>19</v>
      </c>
      <c r="C4090" s="7" t="n">
        <v>0.545</v>
      </c>
    </row>
    <row r="4091" customFormat="false" ht="13" hidden="false" customHeight="false" outlineLevel="0" collapsed="false">
      <c r="A4091" s="7" t="n">
        <v>4088001</v>
      </c>
      <c r="B4091" s="7" t="n">
        <v>20</v>
      </c>
      <c r="C4091" s="7" t="n">
        <v>0.554</v>
      </c>
    </row>
    <row r="4092" customFormat="false" ht="13" hidden="false" customHeight="false" outlineLevel="0" collapsed="false">
      <c r="A4092" s="7" t="n">
        <v>4089001</v>
      </c>
      <c r="B4092" s="7" t="n">
        <v>10</v>
      </c>
      <c r="C4092" s="7" t="n">
        <v>0.542</v>
      </c>
    </row>
    <row r="4093" customFormat="false" ht="13" hidden="false" customHeight="false" outlineLevel="0" collapsed="false">
      <c r="A4093" s="7" t="n">
        <v>4090001</v>
      </c>
      <c r="B4093" s="7" t="n">
        <v>38</v>
      </c>
      <c r="C4093" s="7" t="n">
        <v>0.545</v>
      </c>
    </row>
    <row r="4094" customFormat="false" ht="13" hidden="false" customHeight="false" outlineLevel="0" collapsed="false">
      <c r="A4094" s="7" t="n">
        <v>4091001</v>
      </c>
      <c r="B4094" s="7" t="n">
        <v>32</v>
      </c>
      <c r="C4094" s="7" t="n">
        <v>0.522</v>
      </c>
    </row>
    <row r="4095" customFormat="false" ht="13" hidden="false" customHeight="false" outlineLevel="0" collapsed="false">
      <c r="A4095" s="7" t="n">
        <v>4092001</v>
      </c>
      <c r="B4095" s="7" t="n">
        <v>57</v>
      </c>
      <c r="C4095" s="7" t="n">
        <v>0.516</v>
      </c>
    </row>
    <row r="4096" customFormat="false" ht="13" hidden="false" customHeight="false" outlineLevel="0" collapsed="false">
      <c r="A4096" s="7" t="n">
        <v>4093001</v>
      </c>
      <c r="B4096" s="7" t="n">
        <v>55</v>
      </c>
      <c r="C4096" s="7" t="n">
        <v>0.521</v>
      </c>
    </row>
    <row r="4097" customFormat="false" ht="13" hidden="false" customHeight="false" outlineLevel="0" collapsed="false">
      <c r="A4097" s="7" t="n">
        <v>4094001</v>
      </c>
      <c r="B4097" s="7" t="n">
        <v>34</v>
      </c>
      <c r="C4097" s="7" t="n">
        <v>0.526</v>
      </c>
    </row>
    <row r="4098" customFormat="false" ht="13" hidden="false" customHeight="false" outlineLevel="0" collapsed="false">
      <c r="A4098" s="7" t="n">
        <v>4095001</v>
      </c>
      <c r="B4098" s="7" t="n">
        <v>37</v>
      </c>
      <c r="C4098" s="7" t="n">
        <v>0.545</v>
      </c>
    </row>
    <row r="4099" customFormat="false" ht="13" hidden="false" customHeight="false" outlineLevel="0" collapsed="false">
      <c r="A4099" s="7" t="n">
        <v>4096001</v>
      </c>
      <c r="B4099" s="7" t="n">
        <v>12</v>
      </c>
      <c r="C4099" s="7" t="n">
        <v>0.545</v>
      </c>
    </row>
    <row r="4100" customFormat="false" ht="13" hidden="false" customHeight="false" outlineLevel="0" collapsed="false">
      <c r="A4100" s="7" t="n">
        <v>4097001</v>
      </c>
      <c r="B4100" s="7" t="n">
        <v>13</v>
      </c>
      <c r="C4100" s="7" t="n">
        <v>0.535</v>
      </c>
    </row>
    <row r="4101" customFormat="false" ht="13" hidden="false" customHeight="false" outlineLevel="0" collapsed="false">
      <c r="A4101" s="7" t="n">
        <v>4098001</v>
      </c>
      <c r="B4101" s="7" t="n">
        <v>13</v>
      </c>
      <c r="C4101" s="7" t="n">
        <v>0.528</v>
      </c>
    </row>
    <row r="4102" customFormat="false" ht="13" hidden="false" customHeight="false" outlineLevel="0" collapsed="false">
      <c r="A4102" s="7" t="n">
        <v>4099001</v>
      </c>
      <c r="B4102" s="7" t="n">
        <v>13</v>
      </c>
      <c r="C4102" s="7" t="n">
        <v>0.521</v>
      </c>
    </row>
    <row r="4103" customFormat="false" ht="13" hidden="false" customHeight="false" outlineLevel="0" collapsed="false">
      <c r="A4103" s="7" t="n">
        <v>4100001</v>
      </c>
      <c r="B4103" s="7" t="n">
        <v>22</v>
      </c>
      <c r="C4103" s="7" t="n">
        <v>0.519</v>
      </c>
    </row>
    <row r="4104" customFormat="false" ht="13" hidden="false" customHeight="false" outlineLevel="0" collapsed="false">
      <c r="A4104" s="7" t="n">
        <v>4101001</v>
      </c>
      <c r="B4104" s="7" t="n">
        <v>31</v>
      </c>
      <c r="C4104" s="7" t="n">
        <v>0.529</v>
      </c>
    </row>
    <row r="4105" customFormat="false" ht="13" hidden="false" customHeight="false" outlineLevel="0" collapsed="false">
      <c r="A4105" s="7" t="n">
        <v>4102001</v>
      </c>
      <c r="B4105" s="7" t="n">
        <v>27</v>
      </c>
      <c r="C4105" s="7" t="n">
        <v>0.546</v>
      </c>
    </row>
    <row r="4106" customFormat="false" ht="13" hidden="false" customHeight="false" outlineLevel="0" collapsed="false">
      <c r="A4106" s="7" t="n">
        <v>4103001</v>
      </c>
      <c r="B4106" s="7" t="n">
        <v>24</v>
      </c>
      <c r="C4106" s="7" t="n">
        <v>0.578</v>
      </c>
    </row>
    <row r="4107" customFormat="false" ht="13" hidden="false" customHeight="false" outlineLevel="0" collapsed="false">
      <c r="A4107" s="7" t="n">
        <v>4104001</v>
      </c>
      <c r="B4107" s="7" t="n">
        <v>14</v>
      </c>
      <c r="C4107" s="7" t="n">
        <v>0.596</v>
      </c>
    </row>
    <row r="4108" customFormat="false" ht="13" hidden="false" customHeight="false" outlineLevel="0" collapsed="false">
      <c r="A4108" s="7" t="n">
        <v>4105001</v>
      </c>
      <c r="B4108" s="7" t="n">
        <v>4</v>
      </c>
      <c r="C4108" s="7" t="n">
        <v>0.61</v>
      </c>
    </row>
    <row r="4109" customFormat="false" ht="13" hidden="false" customHeight="false" outlineLevel="0" collapsed="false">
      <c r="A4109" s="7" t="n">
        <v>4106001</v>
      </c>
      <c r="B4109" s="7" t="n">
        <v>5</v>
      </c>
      <c r="C4109" s="7" t="n">
        <v>0.596</v>
      </c>
    </row>
    <row r="4110" customFormat="false" ht="13" hidden="false" customHeight="false" outlineLevel="0" collapsed="false">
      <c r="A4110" s="7" t="n">
        <v>4107001</v>
      </c>
      <c r="B4110" s="7" t="n">
        <v>9</v>
      </c>
      <c r="C4110" s="7" t="n">
        <v>0.594</v>
      </c>
    </row>
    <row r="4111" customFormat="false" ht="13" hidden="false" customHeight="false" outlineLevel="0" collapsed="false">
      <c r="A4111" s="7" t="n">
        <v>4108001</v>
      </c>
      <c r="B4111" s="7" t="n">
        <v>9</v>
      </c>
      <c r="C4111" s="7" t="n">
        <v>0.591</v>
      </c>
    </row>
    <row r="4112" customFormat="false" ht="13" hidden="false" customHeight="false" outlineLevel="0" collapsed="false">
      <c r="A4112" s="7" t="n">
        <v>4109001</v>
      </c>
      <c r="B4112" s="7" t="n">
        <v>9</v>
      </c>
      <c r="C4112" s="7" t="n">
        <v>0.588</v>
      </c>
    </row>
    <row r="4113" customFormat="false" ht="13" hidden="false" customHeight="false" outlineLevel="0" collapsed="false">
      <c r="A4113" s="7" t="n">
        <v>4110001</v>
      </c>
      <c r="B4113" s="7" t="n">
        <v>4</v>
      </c>
      <c r="C4113" s="7" t="n">
        <v>0.593</v>
      </c>
    </row>
    <row r="4114" customFormat="false" ht="13" hidden="false" customHeight="false" outlineLevel="0" collapsed="false">
      <c r="A4114" s="7" t="n">
        <v>4111001</v>
      </c>
      <c r="B4114" s="7" t="n">
        <v>0</v>
      </c>
      <c r="C4114" s="7" t="n">
        <v>0.564</v>
      </c>
    </row>
    <row r="4115" customFormat="false" ht="13" hidden="false" customHeight="false" outlineLevel="0" collapsed="false">
      <c r="A4115" s="7" t="n">
        <v>4112001</v>
      </c>
      <c r="B4115" s="7" t="n">
        <v>6</v>
      </c>
      <c r="C4115" s="7" t="n">
        <v>0.557</v>
      </c>
    </row>
    <row r="4116" customFormat="false" ht="13" hidden="false" customHeight="false" outlineLevel="0" collapsed="false">
      <c r="A4116" s="7" t="n">
        <v>4113001</v>
      </c>
      <c r="B4116" s="7" t="n">
        <v>9</v>
      </c>
      <c r="C4116" s="7" t="n">
        <v>0.543</v>
      </c>
    </row>
    <row r="4117" customFormat="false" ht="13" hidden="false" customHeight="false" outlineLevel="0" collapsed="false">
      <c r="A4117" s="7" t="n">
        <v>4114001</v>
      </c>
      <c r="B4117" s="7" t="n">
        <v>14</v>
      </c>
      <c r="C4117" s="7" t="n">
        <v>0.535</v>
      </c>
    </row>
    <row r="4118" customFormat="false" ht="13" hidden="false" customHeight="false" outlineLevel="0" collapsed="false">
      <c r="A4118" s="7" t="n">
        <v>4115001</v>
      </c>
      <c r="B4118" s="7" t="n">
        <v>15</v>
      </c>
      <c r="C4118" s="7" t="n">
        <v>0.529</v>
      </c>
    </row>
    <row r="4119" customFormat="false" ht="13" hidden="false" customHeight="false" outlineLevel="0" collapsed="false">
      <c r="A4119" s="7" t="n">
        <v>4116001</v>
      </c>
      <c r="B4119" s="7" t="n">
        <v>18</v>
      </c>
      <c r="C4119" s="7" t="n">
        <v>0.508</v>
      </c>
    </row>
    <row r="4120" customFormat="false" ht="13" hidden="false" customHeight="false" outlineLevel="0" collapsed="false">
      <c r="A4120" s="7" t="n">
        <v>4117001</v>
      </c>
      <c r="B4120" s="7" t="n">
        <v>27</v>
      </c>
      <c r="C4120" s="7" t="n">
        <v>0.51</v>
      </c>
    </row>
    <row r="4121" customFormat="false" ht="13" hidden="false" customHeight="false" outlineLevel="0" collapsed="false">
      <c r="A4121" s="7" t="n">
        <v>4118001</v>
      </c>
      <c r="B4121" s="7" t="n">
        <v>27</v>
      </c>
      <c r="C4121" s="7" t="n">
        <v>0.498</v>
      </c>
    </row>
    <row r="4122" customFormat="false" ht="13" hidden="false" customHeight="false" outlineLevel="0" collapsed="false">
      <c r="A4122" s="7" t="n">
        <v>4119001</v>
      </c>
      <c r="B4122" s="7" t="n">
        <v>40</v>
      </c>
      <c r="C4122" s="7" t="n">
        <v>0.505</v>
      </c>
    </row>
    <row r="4123" customFormat="false" ht="13" hidden="false" customHeight="false" outlineLevel="0" collapsed="false">
      <c r="A4123" s="7" t="n">
        <v>4120001</v>
      </c>
      <c r="B4123" s="7" t="n">
        <v>33</v>
      </c>
      <c r="C4123" s="7" t="n">
        <v>0.516</v>
      </c>
    </row>
    <row r="4124" customFormat="false" ht="13" hidden="false" customHeight="false" outlineLevel="0" collapsed="false">
      <c r="A4124" s="7" t="n">
        <v>4121001</v>
      </c>
      <c r="B4124" s="7" t="n">
        <v>23</v>
      </c>
      <c r="C4124" s="7" t="n">
        <v>0.513</v>
      </c>
    </row>
    <row r="4125" customFormat="false" ht="13" hidden="false" customHeight="false" outlineLevel="0" collapsed="false">
      <c r="A4125" s="7" t="n">
        <v>4122001</v>
      </c>
      <c r="B4125" s="7" t="n">
        <v>25</v>
      </c>
      <c r="C4125" s="7" t="n">
        <v>0.516</v>
      </c>
    </row>
    <row r="4126" customFormat="false" ht="13" hidden="false" customHeight="false" outlineLevel="0" collapsed="false">
      <c r="A4126" s="7" t="n">
        <v>4123001</v>
      </c>
      <c r="B4126" s="7" t="n">
        <v>32</v>
      </c>
      <c r="C4126" s="7" t="n">
        <v>0.505</v>
      </c>
    </row>
    <row r="4127" customFormat="false" ht="13" hidden="false" customHeight="false" outlineLevel="0" collapsed="false">
      <c r="A4127" s="7" t="n">
        <v>4124001</v>
      </c>
      <c r="B4127" s="7" t="n">
        <v>46</v>
      </c>
      <c r="C4127" s="7" t="n">
        <v>0.496</v>
      </c>
    </row>
    <row r="4128" customFormat="false" ht="13" hidden="false" customHeight="false" outlineLevel="0" collapsed="false">
      <c r="A4128" s="7" t="n">
        <v>4125001</v>
      </c>
      <c r="B4128" s="7" t="n">
        <v>50</v>
      </c>
      <c r="C4128" s="7" t="n">
        <v>0.5</v>
      </c>
    </row>
    <row r="4129" customFormat="false" ht="13" hidden="false" customHeight="false" outlineLevel="0" collapsed="false">
      <c r="A4129" s="7" t="n">
        <v>4126001</v>
      </c>
      <c r="B4129" s="7" t="n">
        <v>44</v>
      </c>
      <c r="C4129" s="7" t="n">
        <v>0.505</v>
      </c>
    </row>
    <row r="4130" customFormat="false" ht="13" hidden="false" customHeight="false" outlineLevel="0" collapsed="false">
      <c r="A4130" s="7" t="n">
        <v>4127001</v>
      </c>
      <c r="B4130" s="7" t="n">
        <v>24</v>
      </c>
      <c r="C4130" s="7" t="n">
        <v>0.509</v>
      </c>
    </row>
    <row r="4131" customFormat="false" ht="13" hidden="false" customHeight="false" outlineLevel="0" collapsed="false">
      <c r="A4131" s="7" t="n">
        <v>4128001</v>
      </c>
      <c r="B4131" s="7" t="n">
        <v>13</v>
      </c>
      <c r="C4131" s="7" t="n">
        <v>0.519</v>
      </c>
    </row>
    <row r="4132" customFormat="false" ht="13" hidden="false" customHeight="false" outlineLevel="0" collapsed="false">
      <c r="A4132" s="7" t="n">
        <v>4129001</v>
      </c>
      <c r="B4132" s="7" t="n">
        <v>7</v>
      </c>
      <c r="C4132" s="7" t="n">
        <v>0.506</v>
      </c>
    </row>
    <row r="4133" customFormat="false" ht="13" hidden="false" customHeight="false" outlineLevel="0" collapsed="false">
      <c r="A4133" s="7" t="n">
        <v>4130001</v>
      </c>
      <c r="B4133" s="7" t="n">
        <v>15</v>
      </c>
      <c r="C4133" s="7" t="n">
        <v>0.497</v>
      </c>
    </row>
    <row r="4134" customFormat="false" ht="13" hidden="false" customHeight="false" outlineLevel="0" collapsed="false">
      <c r="A4134" s="7" t="n">
        <v>4131001</v>
      </c>
      <c r="B4134" s="7" t="n">
        <v>17</v>
      </c>
      <c r="C4134" s="7" t="n">
        <v>0.499</v>
      </c>
    </row>
    <row r="4135" customFormat="false" ht="13" hidden="false" customHeight="false" outlineLevel="0" collapsed="false">
      <c r="A4135" s="7" t="n">
        <v>4132001</v>
      </c>
      <c r="B4135" s="7" t="n">
        <v>19</v>
      </c>
      <c r="C4135" s="7" t="n">
        <v>0.498</v>
      </c>
    </row>
    <row r="4136" customFormat="false" ht="13" hidden="false" customHeight="false" outlineLevel="0" collapsed="false">
      <c r="A4136" s="7" t="n">
        <v>4133001</v>
      </c>
      <c r="B4136" s="7" t="n">
        <v>21</v>
      </c>
      <c r="C4136" s="7" t="n">
        <v>0.504</v>
      </c>
    </row>
    <row r="4137" customFormat="false" ht="13" hidden="false" customHeight="false" outlineLevel="0" collapsed="false">
      <c r="A4137" s="7" t="n">
        <v>4134001</v>
      </c>
      <c r="B4137" s="7" t="n">
        <v>13</v>
      </c>
      <c r="C4137" s="7" t="n">
        <v>0.507</v>
      </c>
    </row>
    <row r="4138" customFormat="false" ht="13" hidden="false" customHeight="false" outlineLevel="0" collapsed="false">
      <c r="A4138" s="7" t="n">
        <v>4135001</v>
      </c>
      <c r="B4138" s="7" t="n">
        <v>17</v>
      </c>
      <c r="C4138" s="7" t="n">
        <v>0.504</v>
      </c>
    </row>
    <row r="4139" customFormat="false" ht="13" hidden="false" customHeight="false" outlineLevel="0" collapsed="false">
      <c r="A4139" s="7" t="n">
        <v>4136001</v>
      </c>
      <c r="B4139" s="7" t="n">
        <v>25</v>
      </c>
      <c r="C4139" s="7" t="n">
        <v>0.501</v>
      </c>
    </row>
    <row r="4140" customFormat="false" ht="13" hidden="false" customHeight="false" outlineLevel="0" collapsed="false">
      <c r="A4140" s="7" t="n">
        <v>4137001</v>
      </c>
      <c r="B4140" s="7" t="n">
        <v>24</v>
      </c>
      <c r="C4140" s="7" t="n">
        <v>0.505</v>
      </c>
    </row>
    <row r="4141" customFormat="false" ht="13" hidden="false" customHeight="false" outlineLevel="0" collapsed="false">
      <c r="A4141" s="7" t="n">
        <v>4138001</v>
      </c>
      <c r="B4141" s="7" t="n">
        <v>23</v>
      </c>
      <c r="C4141" s="7" t="n">
        <v>0.504</v>
      </c>
    </row>
    <row r="4142" customFormat="false" ht="13" hidden="false" customHeight="false" outlineLevel="0" collapsed="false">
      <c r="A4142" s="7" t="n">
        <v>4139001</v>
      </c>
      <c r="B4142" s="7" t="n">
        <v>19</v>
      </c>
      <c r="C4142" s="7" t="n">
        <v>0.489</v>
      </c>
    </row>
    <row r="4143" customFormat="false" ht="13" hidden="false" customHeight="false" outlineLevel="0" collapsed="false">
      <c r="A4143" s="7" t="n">
        <v>4140001</v>
      </c>
      <c r="B4143" s="7" t="n">
        <v>64</v>
      </c>
      <c r="C4143" s="7" t="n">
        <v>0.489</v>
      </c>
    </row>
    <row r="4144" customFormat="false" ht="13" hidden="false" customHeight="false" outlineLevel="0" collapsed="false">
      <c r="A4144" s="7" t="n">
        <v>4141001</v>
      </c>
      <c r="B4144" s="7" t="n">
        <v>72</v>
      </c>
      <c r="C4144" s="7" t="n">
        <v>0.497</v>
      </c>
    </row>
    <row r="4145" customFormat="false" ht="13" hidden="false" customHeight="false" outlineLevel="0" collapsed="false">
      <c r="A4145" s="7" t="n">
        <v>4142001</v>
      </c>
      <c r="B4145" s="7" t="n">
        <v>79</v>
      </c>
      <c r="C4145" s="7" t="n">
        <v>0.505</v>
      </c>
    </row>
    <row r="4146" customFormat="false" ht="13" hidden="false" customHeight="false" outlineLevel="0" collapsed="false">
      <c r="A4146" s="7" t="n">
        <v>4143001</v>
      </c>
      <c r="B4146" s="7" t="n">
        <v>85</v>
      </c>
      <c r="C4146" s="7" t="n">
        <v>0.529</v>
      </c>
    </row>
    <row r="4147" customFormat="false" ht="13" hidden="false" customHeight="false" outlineLevel="0" collapsed="false">
      <c r="A4147" s="7" t="n">
        <v>4144001</v>
      </c>
      <c r="B4147" s="7" t="n">
        <v>27</v>
      </c>
      <c r="C4147" s="7" t="n">
        <v>0.535</v>
      </c>
    </row>
    <row r="4148" customFormat="false" ht="13" hidden="false" customHeight="false" outlineLevel="0" collapsed="false">
      <c r="A4148" s="7" t="n">
        <v>4145001</v>
      </c>
      <c r="B4148" s="7" t="n">
        <v>21</v>
      </c>
      <c r="C4148" s="7" t="n">
        <v>0.519</v>
      </c>
    </row>
    <row r="4149" customFormat="false" ht="13" hidden="false" customHeight="false" outlineLevel="0" collapsed="false">
      <c r="A4149" s="7" t="n">
        <v>4146001</v>
      </c>
      <c r="B4149" s="7" t="n">
        <v>30</v>
      </c>
      <c r="C4149" s="7" t="n">
        <v>0.514</v>
      </c>
    </row>
    <row r="4150" customFormat="false" ht="13" hidden="false" customHeight="false" outlineLevel="0" collapsed="false">
      <c r="A4150" s="7" t="n">
        <v>4147001</v>
      </c>
      <c r="B4150" s="7" t="n">
        <v>28</v>
      </c>
      <c r="C4150" s="7" t="n">
        <v>0.509</v>
      </c>
    </row>
    <row r="4151" customFormat="false" ht="13" hidden="false" customHeight="false" outlineLevel="0" collapsed="false">
      <c r="A4151" s="7" t="n">
        <v>4148001</v>
      </c>
      <c r="B4151" s="7" t="n">
        <v>37</v>
      </c>
      <c r="C4151" s="7" t="n">
        <v>0.494</v>
      </c>
    </row>
    <row r="4152" customFormat="false" ht="13" hidden="false" customHeight="false" outlineLevel="0" collapsed="false">
      <c r="A4152" s="7" t="n">
        <v>4149001</v>
      </c>
      <c r="B4152" s="7" t="n">
        <v>45</v>
      </c>
      <c r="C4152" s="7" t="n">
        <v>0.509</v>
      </c>
    </row>
    <row r="4153" customFormat="false" ht="13" hidden="false" customHeight="false" outlineLevel="0" collapsed="false">
      <c r="A4153" s="7" t="n">
        <v>4150001</v>
      </c>
      <c r="B4153" s="7" t="n">
        <v>29</v>
      </c>
      <c r="C4153" s="7" t="n">
        <v>0.513</v>
      </c>
    </row>
    <row r="4154" customFormat="false" ht="13" hidden="false" customHeight="false" outlineLevel="0" collapsed="false">
      <c r="A4154" s="7" t="n">
        <v>4151001</v>
      </c>
      <c r="B4154" s="7" t="n">
        <v>24</v>
      </c>
      <c r="C4154" s="7" t="n">
        <v>0.519</v>
      </c>
    </row>
    <row r="4155" customFormat="false" ht="13" hidden="false" customHeight="false" outlineLevel="0" collapsed="false">
      <c r="A4155" s="7" t="n">
        <v>4152001</v>
      </c>
      <c r="B4155" s="7" t="n">
        <v>15</v>
      </c>
      <c r="C4155" s="7" t="n">
        <v>0.534</v>
      </c>
    </row>
    <row r="4156" customFormat="false" ht="13" hidden="false" customHeight="false" outlineLevel="0" collapsed="false">
      <c r="A4156" s="7" t="n">
        <v>4153001</v>
      </c>
      <c r="B4156" s="7" t="n">
        <v>5</v>
      </c>
      <c r="C4156" s="7" t="n">
        <v>0.533</v>
      </c>
    </row>
    <row r="4157" customFormat="false" ht="13" hidden="false" customHeight="false" outlineLevel="0" collapsed="false">
      <c r="A4157" s="7" t="n">
        <v>4154001</v>
      </c>
      <c r="B4157" s="7" t="n">
        <v>6</v>
      </c>
      <c r="C4157" s="7" t="n">
        <v>0.518</v>
      </c>
    </row>
    <row r="4158" customFormat="false" ht="13" hidden="false" customHeight="false" outlineLevel="0" collapsed="false">
      <c r="A4158" s="7" t="n">
        <v>4155001</v>
      </c>
      <c r="B4158" s="7" t="n">
        <v>43</v>
      </c>
      <c r="C4158" s="7" t="n">
        <v>0.503</v>
      </c>
    </row>
    <row r="4159" customFormat="false" ht="13" hidden="false" customHeight="false" outlineLevel="0" collapsed="false">
      <c r="A4159" s="7" t="n">
        <v>4156001</v>
      </c>
      <c r="B4159" s="7" t="n">
        <v>63</v>
      </c>
      <c r="C4159" s="7" t="n">
        <v>0.499</v>
      </c>
    </row>
    <row r="4160" customFormat="false" ht="13" hidden="false" customHeight="false" outlineLevel="0" collapsed="false">
      <c r="A4160" s="7" t="n">
        <v>4157001</v>
      </c>
      <c r="B4160" s="7" t="n">
        <v>63</v>
      </c>
      <c r="C4160" s="7" t="n">
        <v>0.486</v>
      </c>
    </row>
    <row r="4161" customFormat="false" ht="13" hidden="false" customHeight="false" outlineLevel="0" collapsed="false">
      <c r="A4161" s="7" t="n">
        <v>4158001</v>
      </c>
      <c r="B4161" s="7" t="n">
        <v>69</v>
      </c>
      <c r="C4161" s="7" t="n">
        <v>0.503</v>
      </c>
    </row>
    <row r="4162" customFormat="false" ht="13" hidden="false" customHeight="false" outlineLevel="0" collapsed="false">
      <c r="A4162" s="7" t="n">
        <v>4159001</v>
      </c>
      <c r="B4162" s="7" t="n">
        <v>30</v>
      </c>
      <c r="C4162" s="7" t="n">
        <v>0.51</v>
      </c>
    </row>
    <row r="4163" customFormat="false" ht="13" hidden="false" customHeight="false" outlineLevel="0" collapsed="false">
      <c r="A4163" s="7" t="n">
        <v>4160001</v>
      </c>
      <c r="B4163" s="7" t="n">
        <v>26</v>
      </c>
      <c r="C4163" s="7" t="n">
        <v>0.479</v>
      </c>
    </row>
    <row r="4164" customFormat="false" ht="13" hidden="false" customHeight="false" outlineLevel="0" collapsed="false">
      <c r="A4164" s="7" t="n">
        <v>4161001</v>
      </c>
      <c r="B4164" s="7" t="n">
        <v>92</v>
      </c>
      <c r="C4164" s="7" t="n">
        <v>0.474</v>
      </c>
    </row>
    <row r="4165" customFormat="false" ht="13" hidden="false" customHeight="false" outlineLevel="0" collapsed="false">
      <c r="A4165" s="7" t="n">
        <v>4162001</v>
      </c>
      <c r="B4165" s="7" t="n">
        <v>105</v>
      </c>
      <c r="C4165" s="7" t="n">
        <v>0.452</v>
      </c>
    </row>
    <row r="4166" customFormat="false" ht="13" hidden="false" customHeight="false" outlineLevel="0" collapsed="false">
      <c r="A4166" s="7" t="n">
        <v>4163001</v>
      </c>
      <c r="B4166" s="7" t="n">
        <v>123</v>
      </c>
      <c r="C4166" s="7" t="n">
        <v>0.458</v>
      </c>
    </row>
    <row r="4167" customFormat="false" ht="13" hidden="false" customHeight="false" outlineLevel="0" collapsed="false">
      <c r="A4167" s="7" t="n">
        <v>4164001</v>
      </c>
      <c r="B4167" s="7" t="n">
        <v>108</v>
      </c>
      <c r="C4167" s="7" t="n">
        <v>0.474</v>
      </c>
    </row>
    <row r="4168" customFormat="false" ht="13" hidden="false" customHeight="false" outlineLevel="0" collapsed="false">
      <c r="A4168" s="7" t="n">
        <v>4165001</v>
      </c>
      <c r="B4168" s="7" t="n">
        <v>67</v>
      </c>
      <c r="C4168" s="7" t="n">
        <v>0.489</v>
      </c>
    </row>
    <row r="4169" customFormat="false" ht="13" hidden="false" customHeight="false" outlineLevel="0" collapsed="false">
      <c r="A4169" s="7" t="n">
        <v>4166001</v>
      </c>
      <c r="B4169" s="7" t="n">
        <v>65</v>
      </c>
      <c r="C4169" s="7" t="n">
        <v>0.516</v>
      </c>
    </row>
    <row r="4170" customFormat="false" ht="13" hidden="false" customHeight="false" outlineLevel="0" collapsed="false">
      <c r="A4170" s="7" t="n">
        <v>4167001</v>
      </c>
      <c r="B4170" s="7" t="n">
        <v>48</v>
      </c>
      <c r="C4170" s="7" t="n">
        <v>0.522</v>
      </c>
    </row>
    <row r="4171" customFormat="false" ht="13" hidden="false" customHeight="false" outlineLevel="0" collapsed="false">
      <c r="A4171" s="7" t="n">
        <v>4168001</v>
      </c>
      <c r="B4171" s="7" t="n">
        <v>50</v>
      </c>
      <c r="C4171" s="7" t="n">
        <v>0.52</v>
      </c>
    </row>
    <row r="4172" customFormat="false" ht="13" hidden="false" customHeight="false" outlineLevel="0" collapsed="false">
      <c r="A4172" s="7" t="n">
        <v>4169001</v>
      </c>
      <c r="B4172" s="7" t="n">
        <v>41</v>
      </c>
      <c r="C4172" s="7" t="n">
        <v>0.495</v>
      </c>
    </row>
    <row r="4173" customFormat="false" ht="13" hidden="false" customHeight="false" outlineLevel="0" collapsed="false">
      <c r="A4173" s="7" t="n">
        <v>4170001</v>
      </c>
      <c r="B4173" s="7" t="n">
        <v>42</v>
      </c>
      <c r="C4173" s="7" t="n">
        <v>0.478</v>
      </c>
    </row>
    <row r="4174" customFormat="false" ht="13" hidden="false" customHeight="false" outlineLevel="0" collapsed="false">
      <c r="A4174" s="7" t="n">
        <v>4171001</v>
      </c>
      <c r="B4174" s="7" t="n">
        <v>77</v>
      </c>
      <c r="C4174" s="7" t="n">
        <v>0.476</v>
      </c>
    </row>
    <row r="4175" customFormat="false" ht="13" hidden="false" customHeight="false" outlineLevel="0" collapsed="false">
      <c r="A4175" s="7" t="n">
        <v>4172001</v>
      </c>
      <c r="B4175" s="7" t="n">
        <v>72</v>
      </c>
      <c r="C4175" s="7" t="n">
        <v>0.484</v>
      </c>
    </row>
    <row r="4176" customFormat="false" ht="13" hidden="false" customHeight="false" outlineLevel="0" collapsed="false">
      <c r="A4176" s="7" t="n">
        <v>4173001</v>
      </c>
      <c r="B4176" s="7" t="n">
        <v>67</v>
      </c>
      <c r="C4176" s="7" t="n">
        <v>0.502</v>
      </c>
    </row>
    <row r="4177" customFormat="false" ht="13" hidden="false" customHeight="false" outlineLevel="0" collapsed="false">
      <c r="A4177" s="7" t="n">
        <v>4174001</v>
      </c>
      <c r="B4177" s="7" t="n">
        <v>51</v>
      </c>
      <c r="C4177" s="7" t="n">
        <v>0.52</v>
      </c>
    </row>
    <row r="4178" customFormat="false" ht="13" hidden="false" customHeight="false" outlineLevel="0" collapsed="false">
      <c r="A4178" s="7" t="n">
        <v>4175001</v>
      </c>
      <c r="B4178" s="7" t="n">
        <v>43</v>
      </c>
      <c r="C4178" s="7" t="n">
        <v>0.513</v>
      </c>
    </row>
    <row r="4179" customFormat="false" ht="13" hidden="false" customHeight="false" outlineLevel="0" collapsed="false">
      <c r="A4179" s="7" t="n">
        <v>4176001</v>
      </c>
      <c r="B4179" s="7" t="n">
        <v>53</v>
      </c>
      <c r="C4179" s="7" t="n">
        <v>0.527</v>
      </c>
    </row>
    <row r="4180" customFormat="false" ht="13" hidden="false" customHeight="false" outlineLevel="0" collapsed="false">
      <c r="A4180" s="7" t="n">
        <v>4177001</v>
      </c>
      <c r="B4180" s="7" t="n">
        <v>42</v>
      </c>
      <c r="C4180" s="7" t="n">
        <v>0.528</v>
      </c>
    </row>
    <row r="4181" customFormat="false" ht="13" hidden="false" customHeight="false" outlineLevel="0" collapsed="false">
      <c r="A4181" s="7" t="n">
        <v>4178001</v>
      </c>
      <c r="B4181" s="7" t="n">
        <v>51</v>
      </c>
      <c r="C4181" s="7" t="n">
        <v>0.536</v>
      </c>
    </row>
    <row r="4182" customFormat="false" ht="13" hidden="false" customHeight="false" outlineLevel="0" collapsed="false">
      <c r="A4182" s="7" t="n">
        <v>4179001</v>
      </c>
      <c r="B4182" s="7" t="n">
        <v>23</v>
      </c>
      <c r="C4182" s="7" t="n">
        <v>0.558</v>
      </c>
    </row>
    <row r="4183" customFormat="false" ht="13" hidden="false" customHeight="false" outlineLevel="0" collapsed="false">
      <c r="A4183" s="7" t="n">
        <v>4180001</v>
      </c>
      <c r="B4183" s="7" t="n">
        <v>13</v>
      </c>
      <c r="C4183" s="7" t="n">
        <v>0.557</v>
      </c>
    </row>
    <row r="4184" customFormat="false" ht="13" hidden="false" customHeight="false" outlineLevel="0" collapsed="false">
      <c r="A4184" s="7" t="n">
        <v>4181001</v>
      </c>
      <c r="B4184" s="7" t="n">
        <v>18</v>
      </c>
      <c r="C4184" s="7" t="n">
        <v>0.564</v>
      </c>
    </row>
    <row r="4185" customFormat="false" ht="13" hidden="false" customHeight="false" outlineLevel="0" collapsed="false">
      <c r="A4185" s="7" t="n">
        <v>4182001</v>
      </c>
      <c r="B4185" s="7" t="n">
        <v>9</v>
      </c>
      <c r="C4185" s="7" t="n">
        <v>0.553</v>
      </c>
    </row>
    <row r="4186" customFormat="false" ht="13" hidden="false" customHeight="false" outlineLevel="0" collapsed="false">
      <c r="A4186" s="7" t="n">
        <v>4183001</v>
      </c>
      <c r="B4186" s="7" t="n">
        <v>10</v>
      </c>
      <c r="C4186" s="7" t="n">
        <v>0.548</v>
      </c>
    </row>
    <row r="4187" customFormat="false" ht="13" hidden="false" customHeight="false" outlineLevel="0" collapsed="false">
      <c r="A4187" s="7" t="n">
        <v>4184001</v>
      </c>
      <c r="B4187" s="7" t="n">
        <v>11</v>
      </c>
      <c r="C4187" s="7" t="n">
        <v>0.547</v>
      </c>
    </row>
    <row r="4188" customFormat="false" ht="13" hidden="false" customHeight="false" outlineLevel="0" collapsed="false">
      <c r="A4188" s="7" t="n">
        <v>4185001</v>
      </c>
      <c r="B4188" s="7" t="n">
        <v>7</v>
      </c>
      <c r="C4188" s="7" t="n">
        <v>0.55</v>
      </c>
    </row>
    <row r="4189" customFormat="false" ht="13" hidden="false" customHeight="false" outlineLevel="0" collapsed="false">
      <c r="A4189" s="7" t="n">
        <v>4186001</v>
      </c>
      <c r="B4189" s="7" t="n">
        <v>6</v>
      </c>
      <c r="C4189" s="7" t="n">
        <v>0.55</v>
      </c>
    </row>
    <row r="4190" customFormat="false" ht="13" hidden="false" customHeight="false" outlineLevel="0" collapsed="false">
      <c r="A4190" s="7" t="n">
        <v>4187001</v>
      </c>
      <c r="B4190" s="7" t="n">
        <v>8</v>
      </c>
      <c r="C4190" s="7" t="n">
        <v>0.552</v>
      </c>
    </row>
    <row r="4191" customFormat="false" ht="13" hidden="false" customHeight="false" outlineLevel="0" collapsed="false">
      <c r="A4191" s="7" t="n">
        <v>4188001</v>
      </c>
      <c r="B4191" s="7" t="n">
        <v>8</v>
      </c>
      <c r="C4191" s="7" t="n">
        <v>0.553</v>
      </c>
    </row>
    <row r="4192" customFormat="false" ht="13" hidden="false" customHeight="false" outlineLevel="0" collapsed="false">
      <c r="A4192" s="7" t="n">
        <v>4189001</v>
      </c>
      <c r="B4192" s="7" t="n">
        <v>11</v>
      </c>
      <c r="C4192" s="7" t="n">
        <v>0.538</v>
      </c>
    </row>
    <row r="4193" customFormat="false" ht="13" hidden="false" customHeight="false" outlineLevel="0" collapsed="false">
      <c r="A4193" s="7" t="n">
        <v>4190001</v>
      </c>
      <c r="B4193" s="7" t="n">
        <v>19</v>
      </c>
      <c r="C4193" s="7" t="n">
        <v>0.543</v>
      </c>
    </row>
    <row r="4194" customFormat="false" ht="13" hidden="false" customHeight="false" outlineLevel="0" collapsed="false">
      <c r="A4194" s="7" t="n">
        <v>4191001</v>
      </c>
      <c r="B4194" s="7" t="n">
        <v>18</v>
      </c>
      <c r="C4194" s="7" t="n">
        <v>0.527</v>
      </c>
    </row>
    <row r="4195" customFormat="false" ht="13" hidden="false" customHeight="false" outlineLevel="0" collapsed="false">
      <c r="A4195" s="7" t="n">
        <v>4192001</v>
      </c>
      <c r="B4195" s="7" t="n">
        <v>17</v>
      </c>
      <c r="C4195" s="7" t="n">
        <v>0.513</v>
      </c>
    </row>
    <row r="4196" customFormat="false" ht="13" hidden="false" customHeight="false" outlineLevel="0" collapsed="false">
      <c r="A4196" s="7" t="n">
        <v>4193001</v>
      </c>
      <c r="B4196" s="7" t="n">
        <v>29</v>
      </c>
      <c r="C4196" s="7" t="n">
        <v>0.5</v>
      </c>
    </row>
    <row r="4197" customFormat="false" ht="13" hidden="false" customHeight="false" outlineLevel="0" collapsed="false">
      <c r="A4197" s="7" t="n">
        <v>4194001</v>
      </c>
      <c r="B4197" s="7" t="n">
        <v>186</v>
      </c>
      <c r="C4197" s="7" t="n">
        <v>0.478</v>
      </c>
    </row>
    <row r="4198" customFormat="false" ht="13" hidden="false" customHeight="false" outlineLevel="0" collapsed="false">
      <c r="A4198" s="7" t="n">
        <v>4195001</v>
      </c>
      <c r="B4198" s="7" t="n">
        <v>215</v>
      </c>
      <c r="C4198" s="7" t="n">
        <v>0.484</v>
      </c>
    </row>
    <row r="4199" customFormat="false" ht="13" hidden="false" customHeight="false" outlineLevel="0" collapsed="false">
      <c r="A4199" s="7" t="n">
        <v>4196001</v>
      </c>
      <c r="B4199" s="7" t="n">
        <v>216</v>
      </c>
      <c r="C4199" s="7" t="n">
        <v>0.497</v>
      </c>
    </row>
    <row r="4200" customFormat="false" ht="13" hidden="false" customHeight="false" outlineLevel="0" collapsed="false">
      <c r="A4200" s="7" t="n">
        <v>4197001</v>
      </c>
      <c r="B4200" s="7" t="n">
        <v>200</v>
      </c>
      <c r="C4200" s="7" t="n">
        <v>0.522</v>
      </c>
    </row>
    <row r="4201" customFormat="false" ht="13" hidden="false" customHeight="false" outlineLevel="0" collapsed="false">
      <c r="A4201" s="7" t="n">
        <v>4198001</v>
      </c>
      <c r="B4201" s="7" t="n">
        <v>38</v>
      </c>
      <c r="C4201" s="7" t="n">
        <v>0.531</v>
      </c>
    </row>
    <row r="4202" customFormat="false" ht="13" hidden="false" customHeight="false" outlineLevel="0" collapsed="false">
      <c r="A4202" s="7" t="n">
        <v>4199001</v>
      </c>
      <c r="B4202" s="7" t="n">
        <v>10</v>
      </c>
      <c r="C4202" s="7" t="n">
        <v>0.535</v>
      </c>
    </row>
    <row r="4203" customFormat="false" ht="13" hidden="false" customHeight="false" outlineLevel="0" collapsed="false">
      <c r="A4203" s="7" t="n">
        <v>4200001</v>
      </c>
      <c r="B4203" s="7" t="n">
        <v>10</v>
      </c>
      <c r="C4203" s="7" t="n">
        <v>0.526</v>
      </c>
    </row>
    <row r="4204" customFormat="false" ht="13" hidden="false" customHeight="false" outlineLevel="0" collapsed="false">
      <c r="A4204" s="7" t="n">
        <v>4201001</v>
      </c>
      <c r="B4204" s="7" t="n">
        <v>10</v>
      </c>
      <c r="C4204" s="7" t="n">
        <v>0.515</v>
      </c>
    </row>
    <row r="4205" customFormat="false" ht="13" hidden="false" customHeight="false" outlineLevel="0" collapsed="false">
      <c r="A4205" s="7" t="n">
        <v>4202001</v>
      </c>
      <c r="B4205" s="7" t="n">
        <v>17</v>
      </c>
      <c r="C4205" s="7" t="n">
        <v>0.523</v>
      </c>
    </row>
    <row r="4206" customFormat="false" ht="13" hidden="false" customHeight="false" outlineLevel="0" collapsed="false">
      <c r="A4206" s="7" t="n">
        <v>4203001</v>
      </c>
      <c r="B4206" s="7" t="n">
        <v>20</v>
      </c>
      <c r="C4206" s="7" t="n">
        <v>0.511</v>
      </c>
    </row>
    <row r="4207" customFormat="false" ht="13" hidden="false" customHeight="false" outlineLevel="0" collapsed="false">
      <c r="A4207" s="7" t="n">
        <v>4204001</v>
      </c>
      <c r="B4207" s="7" t="n">
        <v>24</v>
      </c>
      <c r="C4207" s="7" t="n">
        <v>0.523</v>
      </c>
    </row>
    <row r="4208" customFormat="false" ht="13" hidden="false" customHeight="false" outlineLevel="0" collapsed="false">
      <c r="A4208" s="7" t="n">
        <v>4205001</v>
      </c>
      <c r="B4208" s="7" t="n">
        <v>24</v>
      </c>
      <c r="C4208" s="7" t="n">
        <v>0.538</v>
      </c>
    </row>
    <row r="4209" customFormat="false" ht="13" hidden="false" customHeight="false" outlineLevel="0" collapsed="false">
      <c r="A4209" s="7" t="n">
        <v>4206001</v>
      </c>
      <c r="B4209" s="7" t="n">
        <v>13</v>
      </c>
      <c r="C4209" s="7" t="n">
        <v>0.542</v>
      </c>
    </row>
    <row r="4210" customFormat="false" ht="13" hidden="false" customHeight="false" outlineLevel="0" collapsed="false">
      <c r="A4210" s="7" t="n">
        <v>4207001</v>
      </c>
      <c r="B4210" s="7" t="n">
        <v>18</v>
      </c>
      <c r="C4210" s="7" t="n">
        <v>0.563</v>
      </c>
    </row>
    <row r="4211" customFormat="false" ht="13" hidden="false" customHeight="false" outlineLevel="0" collapsed="false">
      <c r="A4211" s="7" t="n">
        <v>4208001</v>
      </c>
      <c r="B4211" s="7" t="n">
        <v>15</v>
      </c>
      <c r="C4211" s="7" t="n">
        <v>0.561</v>
      </c>
    </row>
    <row r="4212" customFormat="false" ht="13" hidden="false" customHeight="false" outlineLevel="0" collapsed="false">
      <c r="A4212" s="7" t="n">
        <v>4209001</v>
      </c>
      <c r="B4212" s="7" t="n">
        <v>14</v>
      </c>
      <c r="C4212" s="7" t="n">
        <v>0.556</v>
      </c>
    </row>
    <row r="4213" customFormat="false" ht="13" hidden="false" customHeight="false" outlineLevel="0" collapsed="false">
      <c r="A4213" s="7" t="n">
        <v>4210001</v>
      </c>
      <c r="B4213" s="7" t="n">
        <v>21</v>
      </c>
      <c r="C4213" s="7" t="n">
        <v>0.553</v>
      </c>
    </row>
    <row r="4214" customFormat="false" ht="13" hidden="false" customHeight="false" outlineLevel="0" collapsed="false">
      <c r="A4214" s="7" t="n">
        <v>4211001</v>
      </c>
      <c r="B4214" s="7" t="n">
        <v>19</v>
      </c>
      <c r="C4214" s="7" t="n">
        <v>0.525</v>
      </c>
    </row>
    <row r="4215" customFormat="false" ht="13" hidden="false" customHeight="false" outlineLevel="0" collapsed="false">
      <c r="A4215" s="7" t="n">
        <v>4212001</v>
      </c>
      <c r="B4215" s="7" t="n">
        <v>30</v>
      </c>
      <c r="C4215" s="7" t="n">
        <v>0.526</v>
      </c>
    </row>
    <row r="4216" customFormat="false" ht="13" hidden="false" customHeight="false" outlineLevel="0" collapsed="false">
      <c r="A4216" s="7" t="n">
        <v>4213001</v>
      </c>
      <c r="B4216" s="7" t="n">
        <v>39</v>
      </c>
      <c r="C4216" s="7" t="n">
        <v>0.531</v>
      </c>
    </row>
    <row r="4217" customFormat="false" ht="13" hidden="false" customHeight="false" outlineLevel="0" collapsed="false">
      <c r="A4217" s="7" t="n">
        <v>4214001</v>
      </c>
      <c r="B4217" s="7" t="n">
        <v>32</v>
      </c>
      <c r="C4217" s="7" t="n">
        <v>0.541</v>
      </c>
    </row>
    <row r="4218" customFormat="false" ht="13" hidden="false" customHeight="false" outlineLevel="0" collapsed="false">
      <c r="A4218" s="7" t="n">
        <v>4215001</v>
      </c>
      <c r="B4218" s="7" t="n">
        <v>23</v>
      </c>
      <c r="C4218" s="7" t="n">
        <v>0.566</v>
      </c>
    </row>
    <row r="4219" customFormat="false" ht="13" hidden="false" customHeight="false" outlineLevel="0" collapsed="false">
      <c r="A4219" s="7" t="n">
        <v>4216001</v>
      </c>
      <c r="B4219" s="7" t="n">
        <v>10</v>
      </c>
      <c r="C4219" s="7" t="n">
        <v>0.574</v>
      </c>
    </row>
    <row r="4220" customFormat="false" ht="13" hidden="false" customHeight="false" outlineLevel="0" collapsed="false">
      <c r="A4220" s="7" t="n">
        <v>4217001</v>
      </c>
      <c r="B4220" s="7" t="n">
        <v>1</v>
      </c>
      <c r="C4220" s="7" t="n">
        <v>0.579</v>
      </c>
    </row>
    <row r="4221" customFormat="false" ht="13" hidden="false" customHeight="false" outlineLevel="0" collapsed="false">
      <c r="A4221" s="7" t="n">
        <v>4218001</v>
      </c>
      <c r="B4221" s="7" t="n">
        <v>1</v>
      </c>
      <c r="C4221" s="7" t="n">
        <v>0.55</v>
      </c>
    </row>
    <row r="4222" customFormat="false" ht="13" hidden="false" customHeight="false" outlineLevel="0" collapsed="false">
      <c r="A4222" s="7" t="n">
        <v>4219001</v>
      </c>
      <c r="B4222" s="7" t="n">
        <v>80</v>
      </c>
      <c r="C4222" s="7" t="n">
        <v>0.546</v>
      </c>
    </row>
    <row r="4223" customFormat="false" ht="13" hidden="false" customHeight="false" outlineLevel="0" collapsed="false">
      <c r="A4223" s="7" t="n">
        <v>4220001</v>
      </c>
      <c r="B4223" s="7" t="n">
        <v>82</v>
      </c>
      <c r="C4223" s="7" t="n">
        <v>0.525</v>
      </c>
    </row>
    <row r="4224" customFormat="false" ht="13" hidden="false" customHeight="false" outlineLevel="0" collapsed="false">
      <c r="A4224" s="7" t="n">
        <v>4221001</v>
      </c>
      <c r="B4224" s="7" t="n">
        <v>83</v>
      </c>
      <c r="C4224" s="7" t="n">
        <v>0.518</v>
      </c>
    </row>
    <row r="4225" customFormat="false" ht="13" hidden="false" customHeight="false" outlineLevel="0" collapsed="false">
      <c r="A4225" s="7" t="n">
        <v>4222001</v>
      </c>
      <c r="B4225" s="7" t="n">
        <v>84</v>
      </c>
      <c r="C4225" s="7" t="n">
        <v>0.536</v>
      </c>
    </row>
    <row r="4226" customFormat="false" ht="13" hidden="false" customHeight="false" outlineLevel="0" collapsed="false">
      <c r="A4226" s="7" t="n">
        <v>4223001</v>
      </c>
      <c r="B4226" s="7" t="n">
        <v>34</v>
      </c>
      <c r="C4226" s="7" t="n">
        <v>0.532</v>
      </c>
    </row>
    <row r="4227" customFormat="false" ht="13" hidden="false" customHeight="false" outlineLevel="0" collapsed="false">
      <c r="A4227" s="7" t="n">
        <v>4224001</v>
      </c>
      <c r="B4227" s="7" t="n">
        <v>35</v>
      </c>
      <c r="C4227" s="7" t="n">
        <v>0.538</v>
      </c>
    </row>
    <row r="4228" customFormat="false" ht="13" hidden="false" customHeight="false" outlineLevel="0" collapsed="false">
      <c r="A4228" s="7" t="n">
        <v>4225001</v>
      </c>
      <c r="B4228" s="7" t="n">
        <v>107</v>
      </c>
      <c r="C4228" s="7" t="n">
        <v>0.532</v>
      </c>
    </row>
    <row r="4229" customFormat="false" ht="13" hidden="false" customHeight="false" outlineLevel="0" collapsed="false">
      <c r="A4229" s="7" t="n">
        <v>4226001</v>
      </c>
      <c r="B4229" s="7" t="n">
        <v>105</v>
      </c>
      <c r="C4229" s="7" t="n">
        <v>0.526</v>
      </c>
    </row>
    <row r="4230" customFormat="false" ht="13" hidden="false" customHeight="false" outlineLevel="0" collapsed="false">
      <c r="A4230" s="7" t="n">
        <v>4227001</v>
      </c>
      <c r="B4230" s="7" t="n">
        <v>81</v>
      </c>
      <c r="C4230" s="7" t="n">
        <v>0.521</v>
      </c>
    </row>
    <row r="4231" customFormat="false" ht="13" hidden="false" customHeight="false" outlineLevel="0" collapsed="false">
      <c r="A4231" s="7" t="n">
        <v>4228001</v>
      </c>
      <c r="B4231" s="7" t="n">
        <v>80</v>
      </c>
      <c r="C4231" s="7" t="n">
        <v>0.529</v>
      </c>
    </row>
    <row r="4232" customFormat="false" ht="13" hidden="false" customHeight="false" outlineLevel="0" collapsed="false">
      <c r="A4232" s="7" t="n">
        <v>4229001</v>
      </c>
      <c r="B4232" s="7" t="n">
        <v>7</v>
      </c>
      <c r="C4232" s="7" t="n">
        <v>0.52</v>
      </c>
    </row>
    <row r="4233" customFormat="false" ht="13" hidden="false" customHeight="false" outlineLevel="0" collapsed="false">
      <c r="A4233" s="7" t="n">
        <v>4230001</v>
      </c>
      <c r="B4233" s="7" t="n">
        <v>15</v>
      </c>
      <c r="C4233" s="7" t="n">
        <v>0.524</v>
      </c>
    </row>
    <row r="4234" customFormat="false" ht="13" hidden="false" customHeight="false" outlineLevel="0" collapsed="false">
      <c r="A4234" s="7" t="n">
        <v>4231001</v>
      </c>
      <c r="B4234" s="7" t="n">
        <v>20</v>
      </c>
      <c r="C4234" s="7" t="n">
        <v>0.525</v>
      </c>
    </row>
    <row r="4235" customFormat="false" ht="13" hidden="false" customHeight="false" outlineLevel="0" collapsed="false">
      <c r="A4235" s="7" t="n">
        <v>4232001</v>
      </c>
      <c r="B4235" s="7" t="n">
        <v>21</v>
      </c>
      <c r="C4235" s="7" t="n">
        <v>0.522</v>
      </c>
    </row>
    <row r="4236" customFormat="false" ht="13" hidden="false" customHeight="false" outlineLevel="0" collapsed="false">
      <c r="A4236" s="7" t="n">
        <v>4233001</v>
      </c>
      <c r="B4236" s="7" t="n">
        <v>31</v>
      </c>
      <c r="C4236" s="7" t="n">
        <v>0.537</v>
      </c>
    </row>
    <row r="4237" customFormat="false" ht="13" hidden="false" customHeight="false" outlineLevel="0" collapsed="false">
      <c r="A4237" s="7" t="n">
        <v>4234001</v>
      </c>
      <c r="B4237" s="7" t="n">
        <v>26</v>
      </c>
      <c r="C4237" s="7" t="n">
        <v>0.544</v>
      </c>
    </row>
    <row r="4238" customFormat="false" ht="13" hidden="false" customHeight="false" outlineLevel="0" collapsed="false">
      <c r="A4238" s="7" t="n">
        <v>4235001</v>
      </c>
      <c r="B4238" s="7" t="n">
        <v>18</v>
      </c>
      <c r="C4238" s="7" t="n">
        <v>0.544</v>
      </c>
    </row>
    <row r="4239" customFormat="false" ht="13" hidden="false" customHeight="false" outlineLevel="0" collapsed="false">
      <c r="A4239" s="7" t="n">
        <v>4236001</v>
      </c>
      <c r="B4239" s="7" t="n">
        <v>20</v>
      </c>
      <c r="C4239" s="7" t="n">
        <v>0.544</v>
      </c>
    </row>
    <row r="4240" customFormat="false" ht="13" hidden="false" customHeight="false" outlineLevel="0" collapsed="false">
      <c r="A4240" s="7" t="n">
        <v>4237001</v>
      </c>
      <c r="B4240" s="7" t="n">
        <v>16</v>
      </c>
      <c r="C4240" s="7" t="n">
        <v>0.545</v>
      </c>
    </row>
    <row r="4241" customFormat="false" ht="13" hidden="false" customHeight="false" outlineLevel="0" collapsed="false">
      <c r="A4241" s="7" t="n">
        <v>4238001</v>
      </c>
      <c r="B4241" s="7" t="n">
        <v>13</v>
      </c>
      <c r="C4241" s="7" t="n">
        <v>0.538</v>
      </c>
    </row>
    <row r="4242" customFormat="false" ht="13" hidden="false" customHeight="false" outlineLevel="0" collapsed="false">
      <c r="A4242" s="7" t="n">
        <v>4239001</v>
      </c>
      <c r="B4242" s="7" t="n">
        <v>23</v>
      </c>
      <c r="C4242" s="7" t="n">
        <v>0.524</v>
      </c>
    </row>
    <row r="4243" customFormat="false" ht="13" hidden="false" customHeight="false" outlineLevel="0" collapsed="false">
      <c r="A4243" s="7" t="n">
        <v>4240001</v>
      </c>
      <c r="B4243" s="7" t="n">
        <v>33</v>
      </c>
      <c r="C4243" s="7" t="n">
        <v>0.52</v>
      </c>
    </row>
    <row r="4244" customFormat="false" ht="13" hidden="false" customHeight="false" outlineLevel="0" collapsed="false">
      <c r="A4244" s="7" t="n">
        <v>4241001</v>
      </c>
      <c r="B4244" s="7" t="n">
        <v>32</v>
      </c>
      <c r="C4244" s="7" t="n">
        <v>0.517</v>
      </c>
    </row>
    <row r="4245" customFormat="false" ht="13" hidden="false" customHeight="false" outlineLevel="0" collapsed="false">
      <c r="A4245" s="7" t="n">
        <v>4242001</v>
      </c>
      <c r="B4245" s="7" t="n">
        <v>33</v>
      </c>
      <c r="C4245" s="7" t="n">
        <v>0.52</v>
      </c>
    </row>
    <row r="4246" customFormat="false" ht="13" hidden="false" customHeight="false" outlineLevel="0" collapsed="false">
      <c r="A4246" s="7" t="n">
        <v>4243001</v>
      </c>
      <c r="B4246" s="7" t="n">
        <v>24</v>
      </c>
      <c r="C4246" s="7" t="n">
        <v>0.537</v>
      </c>
    </row>
    <row r="4247" customFormat="false" ht="13" hidden="false" customHeight="false" outlineLevel="0" collapsed="false">
      <c r="A4247" s="7" t="n">
        <v>4244001</v>
      </c>
      <c r="B4247" s="7" t="n">
        <v>13</v>
      </c>
      <c r="C4247" s="7" t="n">
        <v>0.535</v>
      </c>
    </row>
    <row r="4248" customFormat="false" ht="13" hidden="false" customHeight="false" outlineLevel="0" collapsed="false">
      <c r="A4248" s="7" t="n">
        <v>4245001</v>
      </c>
      <c r="B4248" s="7" t="n">
        <v>29</v>
      </c>
      <c r="C4248" s="7" t="n">
        <v>0.518</v>
      </c>
    </row>
    <row r="4249" customFormat="false" ht="13" hidden="false" customHeight="false" outlineLevel="0" collapsed="false">
      <c r="A4249" s="7" t="n">
        <v>4246001</v>
      </c>
      <c r="B4249" s="7" t="n">
        <v>41</v>
      </c>
      <c r="C4249" s="7" t="n">
        <v>0.514</v>
      </c>
    </row>
    <row r="4250" customFormat="false" ht="13" hidden="false" customHeight="false" outlineLevel="0" collapsed="false">
      <c r="A4250" s="7" t="n">
        <v>4247001</v>
      </c>
      <c r="B4250" s="7" t="n">
        <v>41</v>
      </c>
      <c r="C4250" s="7" t="n">
        <v>0.515</v>
      </c>
    </row>
    <row r="4251" customFormat="false" ht="13" hidden="false" customHeight="false" outlineLevel="0" collapsed="false">
      <c r="A4251" s="7" t="n">
        <v>4248001</v>
      </c>
      <c r="B4251" s="7" t="n">
        <v>38</v>
      </c>
      <c r="C4251" s="7" t="n">
        <v>0.523</v>
      </c>
    </row>
    <row r="4252" customFormat="false" ht="13" hidden="false" customHeight="false" outlineLevel="0" collapsed="false">
      <c r="A4252" s="7" t="n">
        <v>4249001</v>
      </c>
      <c r="B4252" s="7" t="n">
        <v>18</v>
      </c>
      <c r="C4252" s="7" t="n">
        <v>0.546</v>
      </c>
    </row>
    <row r="4253" customFormat="false" ht="13" hidden="false" customHeight="false" outlineLevel="0" collapsed="false">
      <c r="A4253" s="7" t="n">
        <v>4250001</v>
      </c>
      <c r="B4253" s="7" t="n">
        <v>5</v>
      </c>
      <c r="C4253" s="7" t="n">
        <v>0.546</v>
      </c>
    </row>
    <row r="4254" customFormat="false" ht="13" hidden="false" customHeight="false" outlineLevel="0" collapsed="false">
      <c r="A4254" s="7" t="n">
        <v>4251001</v>
      </c>
      <c r="B4254" s="7" t="n">
        <v>13</v>
      </c>
      <c r="C4254" s="7" t="n">
        <v>0.538</v>
      </c>
    </row>
    <row r="4255" customFormat="false" ht="13" hidden="false" customHeight="false" outlineLevel="0" collapsed="false">
      <c r="A4255" s="7" t="n">
        <v>4252001</v>
      </c>
      <c r="B4255" s="7" t="n">
        <v>14</v>
      </c>
      <c r="C4255" s="7" t="n">
        <v>0.526</v>
      </c>
    </row>
    <row r="4256" customFormat="false" ht="13" hidden="false" customHeight="false" outlineLevel="0" collapsed="false">
      <c r="A4256" s="7" t="n">
        <v>4253001</v>
      </c>
      <c r="B4256" s="7" t="n">
        <v>46</v>
      </c>
      <c r="C4256" s="7" t="n">
        <v>0.5</v>
      </c>
    </row>
    <row r="4257" customFormat="false" ht="13" hidden="false" customHeight="false" outlineLevel="0" collapsed="false">
      <c r="A4257" s="7" t="n">
        <v>4254001</v>
      </c>
      <c r="B4257" s="7" t="n">
        <v>47</v>
      </c>
      <c r="C4257" s="7" t="n">
        <v>0.505</v>
      </c>
    </row>
    <row r="4258" customFormat="false" ht="13" hidden="false" customHeight="false" outlineLevel="0" collapsed="false">
      <c r="A4258" s="7" t="n">
        <v>4255001</v>
      </c>
      <c r="B4258" s="7" t="n">
        <v>37</v>
      </c>
      <c r="C4258" s="7" t="n">
        <v>0.509</v>
      </c>
    </row>
    <row r="4259" customFormat="false" ht="13" hidden="false" customHeight="false" outlineLevel="0" collapsed="false">
      <c r="A4259" s="7" t="n">
        <v>4256001</v>
      </c>
      <c r="B4259" s="7" t="n">
        <v>37</v>
      </c>
      <c r="C4259" s="7" t="n">
        <v>0.534</v>
      </c>
    </row>
    <row r="4260" customFormat="false" ht="13" hidden="false" customHeight="false" outlineLevel="0" collapsed="false">
      <c r="A4260" s="7" t="n">
        <v>4257001</v>
      </c>
      <c r="B4260" s="7" t="n">
        <v>5</v>
      </c>
      <c r="C4260" s="7" t="n">
        <v>0.545</v>
      </c>
    </row>
    <row r="4261" customFormat="false" ht="13" hidden="false" customHeight="false" outlineLevel="0" collapsed="false">
      <c r="A4261" s="7" t="n">
        <v>4258001</v>
      </c>
      <c r="B4261" s="7" t="n">
        <v>5</v>
      </c>
      <c r="C4261" s="7" t="n">
        <v>0.545</v>
      </c>
    </row>
    <row r="4262" customFormat="false" ht="13" hidden="false" customHeight="false" outlineLevel="0" collapsed="false">
      <c r="A4262" s="7" t="n">
        <v>4259001</v>
      </c>
      <c r="B4262" s="7" t="n">
        <v>10</v>
      </c>
      <c r="C4262" s="7" t="n">
        <v>0.537</v>
      </c>
    </row>
    <row r="4263" customFormat="false" ht="13" hidden="false" customHeight="false" outlineLevel="0" collapsed="false">
      <c r="A4263" s="7" t="n">
        <v>4260001</v>
      </c>
      <c r="B4263" s="7" t="n">
        <v>19</v>
      </c>
      <c r="C4263" s="7" t="n">
        <v>0.527</v>
      </c>
    </row>
    <row r="4264" customFormat="false" ht="13" hidden="false" customHeight="false" outlineLevel="0" collapsed="false">
      <c r="A4264" s="7" t="n">
        <v>4261001</v>
      </c>
      <c r="B4264" s="7" t="n">
        <v>23</v>
      </c>
      <c r="C4264" s="7" t="n">
        <v>0.535</v>
      </c>
    </row>
    <row r="4265" customFormat="false" ht="13" hidden="false" customHeight="false" outlineLevel="0" collapsed="false">
      <c r="A4265" s="7" t="n">
        <v>4262001</v>
      </c>
      <c r="B4265" s="7" t="n">
        <v>22</v>
      </c>
      <c r="C4265" s="7" t="n">
        <v>0.529</v>
      </c>
    </row>
    <row r="4266" customFormat="false" ht="13" hidden="false" customHeight="false" outlineLevel="0" collapsed="false">
      <c r="A4266" s="7" t="n">
        <v>4263001</v>
      </c>
      <c r="B4266" s="7" t="n">
        <v>21</v>
      </c>
      <c r="C4266" s="7" t="n">
        <v>0.532</v>
      </c>
    </row>
    <row r="4267" customFormat="false" ht="13" hidden="false" customHeight="false" outlineLevel="0" collapsed="false">
      <c r="A4267" s="7" t="n">
        <v>4264001</v>
      </c>
      <c r="B4267" s="7" t="n">
        <v>11</v>
      </c>
      <c r="C4267" s="7" t="n">
        <v>0.54</v>
      </c>
    </row>
    <row r="4268" customFormat="false" ht="13" hidden="false" customHeight="false" outlineLevel="0" collapsed="false">
      <c r="A4268" s="7" t="n">
        <v>4265001</v>
      </c>
      <c r="B4268" s="7" t="n">
        <v>6</v>
      </c>
      <c r="C4268" s="7" t="n">
        <v>0.538</v>
      </c>
    </row>
    <row r="4269" customFormat="false" ht="13" hidden="false" customHeight="false" outlineLevel="0" collapsed="false">
      <c r="A4269" s="7" t="n">
        <v>4266001</v>
      </c>
      <c r="B4269" s="7" t="n">
        <v>10</v>
      </c>
      <c r="C4269" s="7" t="n">
        <v>0.551</v>
      </c>
    </row>
    <row r="4270" customFormat="false" ht="13" hidden="false" customHeight="false" outlineLevel="0" collapsed="false">
      <c r="A4270" s="7" t="n">
        <v>4267001</v>
      </c>
      <c r="B4270" s="7" t="n">
        <v>9</v>
      </c>
      <c r="C4270" s="7" t="n">
        <v>0.563</v>
      </c>
    </row>
    <row r="4271" customFormat="false" ht="13" hidden="false" customHeight="false" outlineLevel="0" collapsed="false">
      <c r="A4271" s="7" t="n">
        <v>4268001</v>
      </c>
      <c r="B4271" s="7" t="n">
        <v>10</v>
      </c>
      <c r="C4271" s="7" t="n">
        <v>0.56</v>
      </c>
    </row>
    <row r="4272" customFormat="false" ht="13" hidden="false" customHeight="false" outlineLevel="0" collapsed="false">
      <c r="A4272" s="7" t="n">
        <v>4269001</v>
      </c>
      <c r="B4272" s="7" t="n">
        <v>11</v>
      </c>
      <c r="C4272" s="7" t="n">
        <v>0.554</v>
      </c>
    </row>
    <row r="4273" customFormat="false" ht="13" hidden="false" customHeight="false" outlineLevel="0" collapsed="false">
      <c r="A4273" s="7" t="n">
        <v>4270001</v>
      </c>
      <c r="B4273" s="7" t="n">
        <v>26</v>
      </c>
      <c r="C4273" s="7" t="n">
        <v>0.551</v>
      </c>
    </row>
    <row r="4274" customFormat="false" ht="13" hidden="false" customHeight="false" outlineLevel="0" collapsed="false">
      <c r="A4274" s="7" t="n">
        <v>4271001</v>
      </c>
      <c r="B4274" s="7" t="n">
        <v>22</v>
      </c>
      <c r="C4274" s="7" t="n">
        <v>0.544</v>
      </c>
    </row>
    <row r="4275" customFormat="false" ht="13" hidden="false" customHeight="false" outlineLevel="0" collapsed="false">
      <c r="A4275" s="7" t="n">
        <v>4272001</v>
      </c>
      <c r="B4275" s="7" t="n">
        <v>21</v>
      </c>
      <c r="C4275" s="7" t="n">
        <v>0.541</v>
      </c>
    </row>
    <row r="4276" customFormat="false" ht="13" hidden="false" customHeight="false" outlineLevel="0" collapsed="false">
      <c r="A4276" s="7" t="n">
        <v>4273001</v>
      </c>
      <c r="B4276" s="7" t="n">
        <v>26</v>
      </c>
      <c r="C4276" s="7" t="n">
        <v>0.546</v>
      </c>
    </row>
    <row r="4277" customFormat="false" ht="13" hidden="false" customHeight="false" outlineLevel="0" collapsed="false">
      <c r="A4277" s="7" t="n">
        <v>4274001</v>
      </c>
      <c r="B4277" s="7" t="n">
        <v>13</v>
      </c>
      <c r="C4277" s="7" t="n">
        <v>0.542</v>
      </c>
    </row>
    <row r="4278" customFormat="false" ht="13" hidden="false" customHeight="false" outlineLevel="0" collapsed="false">
      <c r="A4278" s="7" t="n">
        <v>4275001</v>
      </c>
      <c r="B4278" s="7" t="n">
        <v>19</v>
      </c>
      <c r="C4278" s="7" t="n">
        <v>0.556</v>
      </c>
    </row>
    <row r="4279" customFormat="false" ht="13" hidden="false" customHeight="false" outlineLevel="0" collapsed="false">
      <c r="A4279" s="7" t="n">
        <v>4276001</v>
      </c>
      <c r="B4279" s="7" t="n">
        <v>18</v>
      </c>
      <c r="C4279" s="7" t="n">
        <v>0.553</v>
      </c>
    </row>
    <row r="4280" customFormat="false" ht="13" hidden="false" customHeight="false" outlineLevel="0" collapsed="false">
      <c r="A4280" s="7" t="n">
        <v>4277001</v>
      </c>
      <c r="B4280" s="7" t="n">
        <v>22</v>
      </c>
      <c r="C4280" s="7" t="n">
        <v>0.546</v>
      </c>
    </row>
    <row r="4281" customFormat="false" ht="13" hidden="false" customHeight="false" outlineLevel="0" collapsed="false">
      <c r="A4281" s="7" t="n">
        <v>4278001</v>
      </c>
      <c r="B4281" s="7" t="n">
        <v>39</v>
      </c>
      <c r="C4281" s="7" t="n">
        <v>0.531</v>
      </c>
    </row>
    <row r="4282" customFormat="false" ht="13" hidden="false" customHeight="false" outlineLevel="0" collapsed="false">
      <c r="A4282" s="7" t="n">
        <v>4279001</v>
      </c>
      <c r="B4282" s="7" t="n">
        <v>61</v>
      </c>
      <c r="C4282" s="7" t="n">
        <v>0.512</v>
      </c>
    </row>
    <row r="4283" customFormat="false" ht="13" hidden="false" customHeight="false" outlineLevel="0" collapsed="false">
      <c r="A4283" s="7" t="n">
        <v>4280001</v>
      </c>
      <c r="B4283" s="7" t="n">
        <v>63</v>
      </c>
      <c r="C4283" s="7" t="n">
        <v>0.498</v>
      </c>
    </row>
    <row r="4284" customFormat="false" ht="13" hidden="false" customHeight="false" outlineLevel="0" collapsed="false">
      <c r="A4284" s="7" t="n">
        <v>4281001</v>
      </c>
      <c r="B4284" s="7" t="n">
        <v>121</v>
      </c>
      <c r="C4284" s="7" t="n">
        <v>0.506</v>
      </c>
    </row>
    <row r="4285" customFormat="false" ht="13" hidden="false" customHeight="false" outlineLevel="0" collapsed="false">
      <c r="A4285" s="7" t="n">
        <v>4282001</v>
      </c>
      <c r="B4285" s="7" t="n">
        <v>99</v>
      </c>
      <c r="C4285" s="7" t="n">
        <v>0.519</v>
      </c>
    </row>
    <row r="4286" customFormat="false" ht="13" hidden="false" customHeight="false" outlineLevel="0" collapsed="false">
      <c r="A4286" s="7" t="n">
        <v>4283001</v>
      </c>
      <c r="B4286" s="7" t="n">
        <v>85</v>
      </c>
      <c r="C4286" s="7" t="n">
        <v>0.498</v>
      </c>
    </row>
    <row r="4287" customFormat="false" ht="13" hidden="false" customHeight="false" outlineLevel="0" collapsed="false">
      <c r="A4287" s="7" t="n">
        <v>4284001</v>
      </c>
      <c r="B4287" s="7" t="n">
        <v>107</v>
      </c>
      <c r="C4287" s="7" t="n">
        <v>0.522</v>
      </c>
    </row>
    <row r="4288" customFormat="false" ht="13" hidden="false" customHeight="false" outlineLevel="0" collapsed="false">
      <c r="A4288" s="7" t="n">
        <v>4285001</v>
      </c>
      <c r="B4288" s="7" t="n">
        <v>39</v>
      </c>
      <c r="C4288" s="7" t="n">
        <v>0.501</v>
      </c>
    </row>
    <row r="4289" customFormat="false" ht="13" hidden="false" customHeight="false" outlineLevel="0" collapsed="false">
      <c r="A4289" s="7" t="n">
        <v>4286001</v>
      </c>
      <c r="B4289" s="7" t="n">
        <v>104</v>
      </c>
      <c r="C4289" s="7" t="n">
        <v>0.5</v>
      </c>
    </row>
    <row r="4290" customFormat="false" ht="13" hidden="false" customHeight="false" outlineLevel="0" collapsed="false">
      <c r="A4290" s="7" t="n">
        <v>4287001</v>
      </c>
      <c r="B4290" s="7" t="n">
        <v>107</v>
      </c>
      <c r="C4290" s="7" t="n">
        <v>0.529</v>
      </c>
    </row>
    <row r="4291" customFormat="false" ht="13" hidden="false" customHeight="false" outlineLevel="0" collapsed="false">
      <c r="A4291" s="7" t="n">
        <v>4288001</v>
      </c>
      <c r="B4291" s="7" t="n">
        <v>86</v>
      </c>
      <c r="C4291" s="7" t="n">
        <v>0.522</v>
      </c>
    </row>
    <row r="4292" customFormat="false" ht="13" hidden="false" customHeight="false" outlineLevel="0" collapsed="false">
      <c r="A4292" s="7" t="n">
        <v>4289001</v>
      </c>
      <c r="B4292" s="7" t="n">
        <v>91</v>
      </c>
      <c r="C4292" s="7" t="n">
        <v>0.528</v>
      </c>
    </row>
    <row r="4293" customFormat="false" ht="13" hidden="false" customHeight="false" outlineLevel="0" collapsed="false">
      <c r="A4293" s="7" t="n">
        <v>4290001</v>
      </c>
      <c r="B4293" s="7" t="n">
        <v>129</v>
      </c>
      <c r="C4293" s="7" t="n">
        <v>0.504</v>
      </c>
    </row>
    <row r="4294" customFormat="false" ht="13" hidden="false" customHeight="false" outlineLevel="0" collapsed="false">
      <c r="A4294" s="7" t="n">
        <v>4291001</v>
      </c>
      <c r="B4294" s="7" t="n">
        <v>213</v>
      </c>
      <c r="C4294" s="7" t="n">
        <v>0.472</v>
      </c>
    </row>
    <row r="4295" customFormat="false" ht="13" hidden="false" customHeight="false" outlineLevel="0" collapsed="false">
      <c r="A4295" s="7" t="n">
        <v>4292001</v>
      </c>
      <c r="B4295" s="7" t="n">
        <v>240</v>
      </c>
      <c r="C4295" s="7" t="n">
        <v>0.456</v>
      </c>
    </row>
    <row r="4296" customFormat="false" ht="13" hidden="false" customHeight="false" outlineLevel="0" collapsed="false">
      <c r="A4296" s="7" t="n">
        <v>4293001</v>
      </c>
      <c r="B4296" s="7" t="n">
        <v>244</v>
      </c>
      <c r="C4296" s="7" t="n">
        <v>0.454</v>
      </c>
    </row>
    <row r="4297" customFormat="false" ht="13" hidden="false" customHeight="false" outlineLevel="0" collapsed="false">
      <c r="A4297" s="7" t="n">
        <v>4294001</v>
      </c>
      <c r="B4297" s="7" t="n">
        <v>153</v>
      </c>
      <c r="C4297" s="7" t="n">
        <v>0.478</v>
      </c>
    </row>
    <row r="4298" customFormat="false" ht="13" hidden="false" customHeight="false" outlineLevel="0" collapsed="false">
      <c r="A4298" s="7" t="n">
        <v>4295001</v>
      </c>
      <c r="B4298" s="7" t="n">
        <v>61</v>
      </c>
      <c r="C4298" s="7" t="n">
        <v>0.504</v>
      </c>
    </row>
    <row r="4299" customFormat="false" ht="13" hidden="false" customHeight="false" outlineLevel="0" collapsed="false">
      <c r="A4299" s="7" t="n">
        <v>4296001</v>
      </c>
      <c r="B4299" s="7" t="n">
        <v>45</v>
      </c>
      <c r="C4299" s="7" t="n">
        <v>0.522</v>
      </c>
    </row>
    <row r="4300" customFormat="false" ht="13" hidden="false" customHeight="false" outlineLevel="0" collapsed="false">
      <c r="A4300" s="7" t="n">
        <v>4297001</v>
      </c>
      <c r="B4300" s="7" t="n">
        <v>36</v>
      </c>
      <c r="C4300" s="7" t="n">
        <v>0.533</v>
      </c>
    </row>
    <row r="4301" customFormat="false" ht="13" hidden="false" customHeight="false" outlineLevel="0" collapsed="false">
      <c r="A4301" s="7" t="n">
        <v>4298001</v>
      </c>
      <c r="B4301" s="7" t="n">
        <v>26</v>
      </c>
      <c r="C4301" s="7" t="n">
        <v>0.541</v>
      </c>
    </row>
    <row r="4302" customFormat="false" ht="13" hidden="false" customHeight="false" outlineLevel="0" collapsed="false">
      <c r="A4302" s="7" t="n">
        <v>4299001</v>
      </c>
      <c r="B4302" s="7" t="n">
        <v>50</v>
      </c>
      <c r="C4302" s="7" t="n">
        <v>0.533</v>
      </c>
    </row>
    <row r="4303" customFormat="false" ht="13" hidden="false" customHeight="false" outlineLevel="0" collapsed="false">
      <c r="A4303" s="7" t="n">
        <v>4300001</v>
      </c>
      <c r="B4303" s="7" t="n">
        <v>39</v>
      </c>
      <c r="C4303" s="7" t="n">
        <v>0.521</v>
      </c>
    </row>
    <row r="4304" customFormat="false" ht="13" hidden="false" customHeight="false" outlineLevel="0" collapsed="false">
      <c r="A4304" s="7" t="n">
        <v>4301001</v>
      </c>
      <c r="B4304" s="7" t="n">
        <v>40</v>
      </c>
      <c r="C4304" s="7" t="n">
        <v>0.531</v>
      </c>
    </row>
    <row r="4305" customFormat="false" ht="13" hidden="false" customHeight="false" outlineLevel="0" collapsed="false">
      <c r="A4305" s="7" t="n">
        <v>4302001</v>
      </c>
      <c r="B4305" s="7" t="n">
        <v>39</v>
      </c>
      <c r="C4305" s="7" t="n">
        <v>0.53</v>
      </c>
    </row>
    <row r="4306" customFormat="false" ht="13" hidden="false" customHeight="false" outlineLevel="0" collapsed="false">
      <c r="A4306" s="7" t="n">
        <v>4303001</v>
      </c>
      <c r="B4306" s="7" t="n">
        <v>10</v>
      </c>
      <c r="C4306" s="7" t="n">
        <v>0.546</v>
      </c>
    </row>
    <row r="4307" customFormat="false" ht="13" hidden="false" customHeight="false" outlineLevel="0" collapsed="false">
      <c r="A4307" s="7" t="n">
        <v>4304001</v>
      </c>
      <c r="B4307" s="7" t="n">
        <v>8</v>
      </c>
      <c r="C4307" s="7" t="n">
        <v>0.531</v>
      </c>
    </row>
    <row r="4308" customFormat="false" ht="13" hidden="false" customHeight="false" outlineLevel="0" collapsed="false">
      <c r="A4308" s="7" t="n">
        <v>4305001</v>
      </c>
      <c r="B4308" s="7" t="n">
        <v>43</v>
      </c>
      <c r="C4308" s="7" t="n">
        <v>0.5</v>
      </c>
    </row>
    <row r="4309" customFormat="false" ht="13" hidden="false" customHeight="false" outlineLevel="0" collapsed="false">
      <c r="A4309" s="7" t="n">
        <v>4306001</v>
      </c>
      <c r="B4309" s="7" t="n">
        <v>77</v>
      </c>
      <c r="C4309" s="7" t="n">
        <v>0.461</v>
      </c>
    </row>
    <row r="4310" customFormat="false" ht="13" hidden="false" customHeight="false" outlineLevel="0" collapsed="false">
      <c r="A4310" s="7" t="n">
        <v>4307001</v>
      </c>
      <c r="B4310" s="7" t="n">
        <v>157</v>
      </c>
      <c r="C4310" s="7" t="n">
        <v>0.454</v>
      </c>
    </row>
    <row r="4311" customFormat="false" ht="13" hidden="false" customHeight="false" outlineLevel="0" collapsed="false">
      <c r="A4311" s="7" t="n">
        <v>4308001</v>
      </c>
      <c r="B4311" s="7" t="n">
        <v>156</v>
      </c>
      <c r="C4311" s="7" t="n">
        <v>0.469</v>
      </c>
    </row>
    <row r="4312" customFormat="false" ht="13" hidden="false" customHeight="false" outlineLevel="0" collapsed="false">
      <c r="A4312" s="7" t="n">
        <v>4309001</v>
      </c>
      <c r="B4312" s="7" t="n">
        <v>129</v>
      </c>
      <c r="C4312" s="7" t="n">
        <v>0.491</v>
      </c>
    </row>
    <row r="4313" customFormat="false" ht="13" hidden="false" customHeight="false" outlineLevel="0" collapsed="false">
      <c r="A4313" s="7" t="n">
        <v>4310001</v>
      </c>
      <c r="B4313" s="7" t="n">
        <v>95</v>
      </c>
      <c r="C4313" s="7" t="n">
        <v>0.521</v>
      </c>
    </row>
    <row r="4314" customFormat="false" ht="13" hidden="false" customHeight="false" outlineLevel="0" collapsed="false">
      <c r="A4314" s="7" t="n">
        <v>4311001</v>
      </c>
      <c r="B4314" s="7" t="n">
        <v>50</v>
      </c>
      <c r="C4314" s="7" t="n">
        <v>0.514</v>
      </c>
    </row>
    <row r="4315" customFormat="false" ht="13" hidden="false" customHeight="false" outlineLevel="0" collapsed="false">
      <c r="A4315" s="7" t="n">
        <v>4312001</v>
      </c>
      <c r="B4315" s="7" t="n">
        <v>52</v>
      </c>
      <c r="C4315" s="7" t="n">
        <v>0.508</v>
      </c>
    </row>
    <row r="4316" customFormat="false" ht="13" hidden="false" customHeight="false" outlineLevel="0" collapsed="false">
      <c r="A4316" s="7" t="n">
        <v>4313001</v>
      </c>
      <c r="B4316" s="7" t="n">
        <v>49</v>
      </c>
      <c r="C4316" s="7" t="n">
        <v>0.493</v>
      </c>
    </row>
    <row r="4317" customFormat="false" ht="13" hidden="false" customHeight="false" outlineLevel="0" collapsed="false">
      <c r="A4317" s="7" t="n">
        <v>4314001</v>
      </c>
      <c r="B4317" s="7" t="n">
        <v>61</v>
      </c>
      <c r="C4317" s="7" t="n">
        <v>0.503</v>
      </c>
    </row>
    <row r="4318" customFormat="false" ht="13" hidden="false" customHeight="false" outlineLevel="0" collapsed="false">
      <c r="A4318" s="7" t="n">
        <v>4315001</v>
      </c>
      <c r="B4318" s="7" t="n">
        <v>22</v>
      </c>
      <c r="C4318" s="7" t="n">
        <v>0.502</v>
      </c>
    </row>
    <row r="4319" customFormat="false" ht="13" hidden="false" customHeight="false" outlineLevel="0" collapsed="false">
      <c r="A4319" s="7" t="n">
        <v>4316001</v>
      </c>
      <c r="B4319" s="7" t="n">
        <v>34</v>
      </c>
      <c r="C4319" s="7" t="n">
        <v>0.508</v>
      </c>
    </row>
    <row r="4320" customFormat="false" ht="13" hidden="false" customHeight="false" outlineLevel="0" collapsed="false">
      <c r="A4320" s="7" t="n">
        <v>4317001</v>
      </c>
      <c r="B4320" s="7" t="n">
        <v>34</v>
      </c>
      <c r="C4320" s="7" t="n">
        <v>0.525</v>
      </c>
    </row>
    <row r="4321" customFormat="false" ht="13" hidden="false" customHeight="false" outlineLevel="0" collapsed="false">
      <c r="A4321" s="7" t="n">
        <v>4318001</v>
      </c>
      <c r="B4321" s="7" t="n">
        <v>21</v>
      </c>
      <c r="C4321" s="7" t="n">
        <v>0.524</v>
      </c>
    </row>
    <row r="4322" customFormat="false" ht="13" hidden="false" customHeight="false" outlineLevel="0" collapsed="false">
      <c r="A4322" s="7" t="n">
        <v>4319001</v>
      </c>
      <c r="B4322" s="7" t="n">
        <v>22</v>
      </c>
      <c r="C4322" s="7" t="n">
        <v>0.534</v>
      </c>
    </row>
    <row r="4323" customFormat="false" ht="13" hidden="false" customHeight="false" outlineLevel="0" collapsed="false">
      <c r="A4323" s="7" t="n">
        <v>4320001</v>
      </c>
      <c r="B4323" s="7" t="n">
        <v>9</v>
      </c>
      <c r="C4323" s="7" t="n">
        <v>0.547</v>
      </c>
    </row>
    <row r="4324" customFormat="false" ht="13" hidden="false" customHeight="false" outlineLevel="0" collapsed="false">
      <c r="A4324" s="7" t="n">
        <v>4321001</v>
      </c>
      <c r="B4324" s="7" t="n">
        <v>4</v>
      </c>
      <c r="C4324" s="7" t="n">
        <v>0.552</v>
      </c>
    </row>
    <row r="4325" customFormat="false" ht="13" hidden="false" customHeight="false" outlineLevel="0" collapsed="false">
      <c r="A4325" s="7" t="n">
        <v>4322001</v>
      </c>
      <c r="B4325" s="7" t="n">
        <v>4</v>
      </c>
      <c r="C4325" s="7" t="n">
        <v>0.55</v>
      </c>
    </row>
    <row r="4326" customFormat="false" ht="13" hidden="false" customHeight="false" outlineLevel="0" collapsed="false">
      <c r="A4326" s="7" t="n">
        <v>4323001</v>
      </c>
      <c r="B4326" s="7" t="n">
        <v>3</v>
      </c>
      <c r="C4326" s="7" t="n">
        <v>0.528</v>
      </c>
    </row>
    <row r="4327" customFormat="false" ht="13" hidden="false" customHeight="false" outlineLevel="0" collapsed="false">
      <c r="A4327" s="7" t="n">
        <v>4324001</v>
      </c>
      <c r="B4327" s="7" t="n">
        <v>46</v>
      </c>
      <c r="C4327" s="7" t="n">
        <v>0.524</v>
      </c>
    </row>
    <row r="4328" customFormat="false" ht="13" hidden="false" customHeight="false" outlineLevel="0" collapsed="false">
      <c r="A4328" s="7" t="n">
        <v>4325001</v>
      </c>
      <c r="B4328" s="7" t="n">
        <v>45</v>
      </c>
      <c r="C4328" s="7" t="n">
        <v>0.492</v>
      </c>
    </row>
    <row r="4329" customFormat="false" ht="13" hidden="false" customHeight="false" outlineLevel="0" collapsed="false">
      <c r="A4329" s="7" t="n">
        <v>4326001</v>
      </c>
      <c r="B4329" s="7" t="n">
        <v>174</v>
      </c>
      <c r="C4329" s="7" t="n">
        <v>0.489</v>
      </c>
    </row>
    <row r="4330" customFormat="false" ht="13" hidden="false" customHeight="false" outlineLevel="0" collapsed="false">
      <c r="A4330" s="7" t="n">
        <v>4327001</v>
      </c>
      <c r="B4330" s="7" t="n">
        <v>185</v>
      </c>
      <c r="C4330" s="7" t="n">
        <v>0.505</v>
      </c>
    </row>
    <row r="4331" customFormat="false" ht="13" hidden="false" customHeight="false" outlineLevel="0" collapsed="false">
      <c r="A4331" s="7" t="n">
        <v>4328001</v>
      </c>
      <c r="B4331" s="7" t="n">
        <v>163</v>
      </c>
      <c r="C4331" s="7" t="n">
        <v>0.49</v>
      </c>
    </row>
    <row r="4332" customFormat="false" ht="13" hidden="false" customHeight="false" outlineLevel="0" collapsed="false">
      <c r="A4332" s="7" t="n">
        <v>4329001</v>
      </c>
      <c r="B4332" s="7" t="n">
        <v>268</v>
      </c>
      <c r="C4332" s="7" t="n">
        <v>0.513</v>
      </c>
    </row>
    <row r="4333" customFormat="false" ht="13" hidden="false" customHeight="false" outlineLevel="0" collapsed="false">
      <c r="A4333" s="7" t="n">
        <v>4330001</v>
      </c>
      <c r="B4333" s="7" t="n">
        <v>148</v>
      </c>
      <c r="C4333" s="7" t="n">
        <v>0.514</v>
      </c>
    </row>
    <row r="4334" customFormat="false" ht="13" hidden="false" customHeight="false" outlineLevel="0" collapsed="false">
      <c r="A4334" s="7" t="n">
        <v>4331001</v>
      </c>
      <c r="B4334" s="7" t="n">
        <v>137</v>
      </c>
      <c r="C4334" s="7" t="n">
        <v>0.509</v>
      </c>
    </row>
    <row r="4335" customFormat="false" ht="13" hidden="false" customHeight="false" outlineLevel="0" collapsed="false">
      <c r="A4335" s="7" t="n">
        <v>4332001</v>
      </c>
      <c r="B4335" s="7" t="n">
        <v>122</v>
      </c>
      <c r="C4335" s="7" t="n">
        <v>0.522</v>
      </c>
    </row>
    <row r="4336" customFormat="false" ht="13" hidden="false" customHeight="false" outlineLevel="0" collapsed="false">
      <c r="A4336" s="7" t="n">
        <v>4333001</v>
      </c>
      <c r="B4336" s="7" t="n">
        <v>19</v>
      </c>
      <c r="C4336" s="7" t="n">
        <v>0.516</v>
      </c>
    </row>
    <row r="4337" customFormat="false" ht="13" hidden="false" customHeight="false" outlineLevel="0" collapsed="false">
      <c r="A4337" s="7" t="n">
        <v>4334001</v>
      </c>
      <c r="B4337" s="7" t="n">
        <v>11</v>
      </c>
      <c r="C4337" s="7" t="n">
        <v>0.517</v>
      </c>
    </row>
    <row r="4338" customFormat="false" ht="13" hidden="false" customHeight="false" outlineLevel="0" collapsed="false">
      <c r="A4338" s="7" t="n">
        <v>4335001</v>
      </c>
      <c r="B4338" s="7" t="n">
        <v>18</v>
      </c>
      <c r="C4338" s="7" t="n">
        <v>0.534</v>
      </c>
    </row>
    <row r="4339" customFormat="false" ht="13" hidden="false" customHeight="false" outlineLevel="0" collapsed="false">
      <c r="A4339" s="7" t="n">
        <v>4336001</v>
      </c>
      <c r="B4339" s="7" t="n">
        <v>15</v>
      </c>
      <c r="C4339" s="7" t="n">
        <v>0.517</v>
      </c>
    </row>
    <row r="4340" customFormat="false" ht="13" hidden="false" customHeight="false" outlineLevel="0" collapsed="false">
      <c r="A4340" s="7" t="n">
        <v>4337001</v>
      </c>
      <c r="B4340" s="7" t="n">
        <v>47</v>
      </c>
      <c r="C4340" s="7" t="n">
        <v>0.534</v>
      </c>
    </row>
    <row r="4341" customFormat="false" ht="13" hidden="false" customHeight="false" outlineLevel="0" collapsed="false">
      <c r="A4341" s="7" t="n">
        <v>4338001</v>
      </c>
      <c r="B4341" s="7" t="n">
        <v>46</v>
      </c>
      <c r="C4341" s="7" t="n">
        <v>0.544</v>
      </c>
    </row>
    <row r="4342" customFormat="false" ht="13" hidden="false" customHeight="false" outlineLevel="0" collapsed="false">
      <c r="A4342" s="7" t="n">
        <v>4339001</v>
      </c>
      <c r="B4342" s="7" t="n">
        <v>41</v>
      </c>
      <c r="C4342" s="7" t="n">
        <v>0.526</v>
      </c>
    </row>
    <row r="4343" customFormat="false" ht="13" hidden="false" customHeight="false" outlineLevel="0" collapsed="false">
      <c r="A4343" s="7" t="n">
        <v>4340001</v>
      </c>
      <c r="B4343" s="7" t="n">
        <v>46</v>
      </c>
      <c r="C4343" s="7" t="n">
        <v>0.543</v>
      </c>
    </row>
    <row r="4344" customFormat="false" ht="13" hidden="false" customHeight="false" outlineLevel="0" collapsed="false">
      <c r="A4344" s="7" t="n">
        <v>4341001</v>
      </c>
      <c r="B4344" s="7" t="n">
        <v>12</v>
      </c>
      <c r="C4344" s="7" t="n">
        <v>0.541</v>
      </c>
    </row>
    <row r="4345" customFormat="false" ht="13" hidden="false" customHeight="false" outlineLevel="0" collapsed="false">
      <c r="A4345" s="7" t="n">
        <v>4342001</v>
      </c>
      <c r="B4345" s="7" t="n">
        <v>11</v>
      </c>
      <c r="C4345" s="7" t="n">
        <v>0.538</v>
      </c>
    </row>
    <row r="4346" customFormat="false" ht="13" hidden="false" customHeight="false" outlineLevel="0" collapsed="false">
      <c r="A4346" s="7" t="n">
        <v>4343001</v>
      </c>
      <c r="B4346" s="7" t="n">
        <v>9</v>
      </c>
      <c r="C4346" s="7" t="n">
        <v>0.551</v>
      </c>
    </row>
    <row r="4347" customFormat="false" ht="13" hidden="false" customHeight="false" outlineLevel="0" collapsed="false">
      <c r="A4347" s="7" t="n">
        <v>4344001</v>
      </c>
      <c r="B4347" s="7" t="n">
        <v>4</v>
      </c>
      <c r="C4347" s="7" t="n">
        <v>0.562</v>
      </c>
    </row>
    <row r="4348" customFormat="false" ht="13" hidden="false" customHeight="false" outlineLevel="0" collapsed="false">
      <c r="A4348" s="7" t="n">
        <v>4345001</v>
      </c>
      <c r="B4348" s="7" t="n">
        <v>5</v>
      </c>
      <c r="C4348" s="7" t="n">
        <v>0.55</v>
      </c>
    </row>
    <row r="4349" customFormat="false" ht="13" hidden="false" customHeight="false" outlineLevel="0" collapsed="false">
      <c r="A4349" s="7" t="n">
        <v>4346001</v>
      </c>
      <c r="B4349" s="7" t="n">
        <v>20</v>
      </c>
      <c r="C4349" s="7" t="n">
        <v>0.537</v>
      </c>
    </row>
    <row r="4350" customFormat="false" ht="13" hidden="false" customHeight="false" outlineLevel="0" collapsed="false">
      <c r="A4350" s="7" t="n">
        <v>4347001</v>
      </c>
      <c r="B4350" s="7" t="n">
        <v>32</v>
      </c>
      <c r="C4350" s="7" t="n">
        <v>0.529</v>
      </c>
    </row>
    <row r="4351" customFormat="false" ht="13" hidden="false" customHeight="false" outlineLevel="0" collapsed="false">
      <c r="A4351" s="7" t="n">
        <v>4348001</v>
      </c>
      <c r="B4351" s="7" t="n">
        <v>30</v>
      </c>
      <c r="C4351" s="7" t="n">
        <v>0.504</v>
      </c>
    </row>
    <row r="4352" customFormat="false" ht="13" hidden="false" customHeight="false" outlineLevel="0" collapsed="false">
      <c r="A4352" s="7" t="n">
        <v>4349001</v>
      </c>
      <c r="B4352" s="7" t="n">
        <v>40</v>
      </c>
      <c r="C4352" s="7" t="n">
        <v>0.49</v>
      </c>
    </row>
    <row r="4353" customFormat="false" ht="13" hidden="false" customHeight="false" outlineLevel="0" collapsed="false">
      <c r="A4353" s="7" t="n">
        <v>4350001</v>
      </c>
      <c r="B4353" s="7" t="n">
        <v>44</v>
      </c>
      <c r="C4353" s="7" t="n">
        <v>0.489</v>
      </c>
    </row>
    <row r="4354" customFormat="false" ht="13" hidden="false" customHeight="false" outlineLevel="0" collapsed="false">
      <c r="A4354" s="7" t="n">
        <v>4351001</v>
      </c>
      <c r="B4354" s="7" t="n">
        <v>42</v>
      </c>
      <c r="C4354" s="7" t="n">
        <v>0.464</v>
      </c>
    </row>
    <row r="4355" customFormat="false" ht="13" hidden="false" customHeight="false" outlineLevel="0" collapsed="false">
      <c r="A4355" s="7" t="n">
        <v>4352001</v>
      </c>
      <c r="B4355" s="7" t="n">
        <v>214</v>
      </c>
      <c r="C4355" s="7" t="n">
        <v>0.478</v>
      </c>
    </row>
    <row r="4356" customFormat="false" ht="13" hidden="false" customHeight="false" outlineLevel="0" collapsed="false">
      <c r="A4356" s="7" t="n">
        <v>4353001</v>
      </c>
      <c r="B4356" s="7" t="n">
        <v>205</v>
      </c>
      <c r="C4356" s="7" t="n">
        <v>0.495</v>
      </c>
    </row>
    <row r="4357" customFormat="false" ht="13" hidden="false" customHeight="false" outlineLevel="0" collapsed="false">
      <c r="A4357" s="7" t="n">
        <v>4354001</v>
      </c>
      <c r="B4357" s="7" t="n">
        <v>191</v>
      </c>
      <c r="C4357" s="7" t="n">
        <v>0.513</v>
      </c>
    </row>
    <row r="4358" customFormat="false" ht="13" hidden="false" customHeight="false" outlineLevel="0" collapsed="false">
      <c r="A4358" s="7" t="n">
        <v>4355001</v>
      </c>
      <c r="B4358" s="7" t="n">
        <v>182</v>
      </c>
      <c r="C4358" s="7" t="n">
        <v>0.539</v>
      </c>
    </row>
    <row r="4359" customFormat="false" ht="13" hidden="false" customHeight="false" outlineLevel="0" collapsed="false">
      <c r="A4359" s="7" t="n">
        <v>4356001</v>
      </c>
      <c r="B4359" s="7" t="n">
        <v>14</v>
      </c>
      <c r="C4359" s="7" t="n">
        <v>0.523</v>
      </c>
    </row>
    <row r="4360" customFormat="false" ht="13" hidden="false" customHeight="false" outlineLevel="0" collapsed="false">
      <c r="A4360" s="7" t="n">
        <v>4357001</v>
      </c>
      <c r="B4360" s="7" t="n">
        <v>21</v>
      </c>
      <c r="C4360" s="7" t="n">
        <v>0.523</v>
      </c>
    </row>
    <row r="4361" customFormat="false" ht="13" hidden="false" customHeight="false" outlineLevel="0" collapsed="false">
      <c r="A4361" s="7" t="n">
        <v>4358001</v>
      </c>
      <c r="B4361" s="7" t="n">
        <v>17</v>
      </c>
      <c r="C4361" s="7" t="n">
        <v>0.519</v>
      </c>
    </row>
    <row r="4362" customFormat="false" ht="13" hidden="false" customHeight="false" outlineLevel="0" collapsed="false">
      <c r="A4362" s="7" t="n">
        <v>4359001</v>
      </c>
      <c r="B4362" s="7" t="n">
        <v>18</v>
      </c>
      <c r="C4362" s="7" t="n">
        <v>0.519</v>
      </c>
    </row>
    <row r="4363" customFormat="false" ht="13" hidden="false" customHeight="false" outlineLevel="0" collapsed="false">
      <c r="A4363" s="7" t="n">
        <v>4360001</v>
      </c>
      <c r="B4363" s="7" t="n">
        <v>14</v>
      </c>
      <c r="C4363" s="7" t="n">
        <v>0.544</v>
      </c>
    </row>
    <row r="4364" customFormat="false" ht="13" hidden="false" customHeight="false" outlineLevel="0" collapsed="false">
      <c r="A4364" s="7" t="n">
        <v>4361001</v>
      </c>
      <c r="B4364" s="7" t="n">
        <v>5</v>
      </c>
      <c r="C4364" s="7" t="n">
        <v>0.544</v>
      </c>
    </row>
    <row r="4365" customFormat="false" ht="13" hidden="false" customHeight="false" outlineLevel="0" collapsed="false">
      <c r="A4365" s="7" t="n">
        <v>4362001</v>
      </c>
      <c r="B4365" s="7" t="n">
        <v>6</v>
      </c>
      <c r="C4365" s="7" t="n">
        <v>0.536</v>
      </c>
    </row>
    <row r="4366" customFormat="false" ht="13" hidden="false" customHeight="false" outlineLevel="0" collapsed="false">
      <c r="A4366" s="7" t="n">
        <v>4363001</v>
      </c>
      <c r="B4366" s="7" t="n">
        <v>13</v>
      </c>
      <c r="C4366" s="7" t="n">
        <v>0.54</v>
      </c>
    </row>
    <row r="4367" customFormat="false" ht="13" hidden="false" customHeight="false" outlineLevel="0" collapsed="false">
      <c r="A4367" s="7" t="n">
        <v>4364001</v>
      </c>
      <c r="B4367" s="7" t="n">
        <v>11</v>
      </c>
      <c r="C4367" s="7" t="n">
        <v>0.528</v>
      </c>
    </row>
    <row r="4368" customFormat="false" ht="13" hidden="false" customHeight="false" outlineLevel="0" collapsed="false">
      <c r="A4368" s="7" t="n">
        <v>4365001</v>
      </c>
      <c r="B4368" s="7" t="n">
        <v>28</v>
      </c>
      <c r="C4368" s="7" t="n">
        <v>0.539</v>
      </c>
    </row>
    <row r="4369" customFormat="false" ht="13" hidden="false" customHeight="false" outlineLevel="0" collapsed="false">
      <c r="A4369" s="7" t="n">
        <v>4366001</v>
      </c>
      <c r="B4369" s="7" t="n">
        <v>31</v>
      </c>
      <c r="C4369" s="7" t="n">
        <v>0.545</v>
      </c>
    </row>
    <row r="4370" customFormat="false" ht="13" hidden="false" customHeight="false" outlineLevel="0" collapsed="false">
      <c r="A4370" s="7" t="n">
        <v>4367001</v>
      </c>
      <c r="B4370" s="7" t="n">
        <v>25</v>
      </c>
      <c r="C4370" s="7" t="n">
        <v>0.534</v>
      </c>
    </row>
    <row r="4371" customFormat="false" ht="13" hidden="false" customHeight="false" outlineLevel="0" collapsed="false">
      <c r="A4371" s="7" t="n">
        <v>4368001</v>
      </c>
      <c r="B4371" s="7" t="n">
        <v>36</v>
      </c>
      <c r="C4371" s="7" t="n">
        <v>0.54</v>
      </c>
    </row>
    <row r="4372" customFormat="false" ht="13" hidden="false" customHeight="false" outlineLevel="0" collapsed="false">
      <c r="A4372" s="7" t="n">
        <v>4369001</v>
      </c>
      <c r="B4372" s="7" t="n">
        <v>25</v>
      </c>
      <c r="C4372" s="7" t="n">
        <v>0.541</v>
      </c>
    </row>
    <row r="4373" customFormat="false" ht="13" hidden="false" customHeight="false" outlineLevel="0" collapsed="false">
      <c r="A4373" s="7" t="n">
        <v>4370001</v>
      </c>
      <c r="B4373" s="7" t="n">
        <v>20</v>
      </c>
      <c r="C4373" s="7" t="n">
        <v>0.542</v>
      </c>
    </row>
    <row r="4374" customFormat="false" ht="13" hidden="false" customHeight="false" outlineLevel="0" collapsed="false">
      <c r="A4374" s="7" t="n">
        <v>4371001</v>
      </c>
      <c r="B4374" s="7" t="n">
        <v>17</v>
      </c>
      <c r="C4374" s="7" t="n">
        <v>0.555</v>
      </c>
    </row>
    <row r="4375" customFormat="false" ht="13" hidden="false" customHeight="false" outlineLevel="0" collapsed="false">
      <c r="A4375" s="7" t="n">
        <v>4372001</v>
      </c>
      <c r="B4375" s="7" t="n">
        <v>9</v>
      </c>
      <c r="C4375" s="7" t="n">
        <v>0.552</v>
      </c>
    </row>
    <row r="4376" customFormat="false" ht="13" hidden="false" customHeight="false" outlineLevel="0" collapsed="false">
      <c r="A4376" s="7" t="n">
        <v>4373001</v>
      </c>
      <c r="B4376" s="7" t="n">
        <v>8</v>
      </c>
      <c r="C4376" s="7" t="n">
        <v>0.551</v>
      </c>
    </row>
    <row r="4377" customFormat="false" ht="13" hidden="false" customHeight="false" outlineLevel="0" collapsed="false">
      <c r="A4377" s="7" t="n">
        <v>4374001</v>
      </c>
      <c r="B4377" s="7" t="n">
        <v>9</v>
      </c>
      <c r="C4377" s="7" t="n">
        <v>0.536</v>
      </c>
    </row>
    <row r="4378" customFormat="false" ht="13" hidden="false" customHeight="false" outlineLevel="0" collapsed="false">
      <c r="A4378" s="7" t="n">
        <v>4375001</v>
      </c>
      <c r="B4378" s="7" t="n">
        <v>56</v>
      </c>
      <c r="C4378" s="7" t="n">
        <v>0.531</v>
      </c>
    </row>
    <row r="4379" customFormat="false" ht="13" hidden="false" customHeight="false" outlineLevel="0" collapsed="false">
      <c r="A4379" s="7" t="n">
        <v>4376001</v>
      </c>
      <c r="B4379" s="7" t="n">
        <v>54</v>
      </c>
      <c r="C4379" s="7" t="n">
        <v>0.524</v>
      </c>
    </row>
    <row r="4380" customFormat="false" ht="13" hidden="false" customHeight="false" outlineLevel="0" collapsed="false">
      <c r="A4380" s="7" t="n">
        <v>4377001</v>
      </c>
      <c r="B4380" s="7" t="n">
        <v>66</v>
      </c>
      <c r="C4380" s="7" t="n">
        <v>0.515</v>
      </c>
    </row>
    <row r="4381" customFormat="false" ht="13" hidden="false" customHeight="false" outlineLevel="0" collapsed="false">
      <c r="A4381" s="7" t="n">
        <v>4378001</v>
      </c>
      <c r="B4381" s="7" t="n">
        <v>67</v>
      </c>
      <c r="C4381" s="7" t="n">
        <v>0.525</v>
      </c>
    </row>
    <row r="4382" customFormat="false" ht="13" hidden="false" customHeight="false" outlineLevel="0" collapsed="false">
      <c r="A4382" s="7" t="n">
        <v>4379001</v>
      </c>
      <c r="B4382" s="7" t="n">
        <v>31</v>
      </c>
      <c r="C4382" s="7" t="n">
        <v>0.511</v>
      </c>
    </row>
    <row r="4383" customFormat="false" ht="13" hidden="false" customHeight="false" outlineLevel="0" collapsed="false">
      <c r="A4383" s="7" t="n">
        <v>4380001</v>
      </c>
      <c r="B4383" s="7" t="n">
        <v>55</v>
      </c>
      <c r="C4383" s="7" t="n">
        <v>0.517</v>
      </c>
    </row>
    <row r="4384" customFormat="false" ht="13" hidden="false" customHeight="false" outlineLevel="0" collapsed="false">
      <c r="A4384" s="7" t="n">
        <v>4381001</v>
      </c>
      <c r="B4384" s="7" t="n">
        <v>46</v>
      </c>
      <c r="C4384" s="7" t="n">
        <v>0.522</v>
      </c>
    </row>
    <row r="4385" customFormat="false" ht="13" hidden="false" customHeight="false" outlineLevel="0" collapsed="false">
      <c r="A4385" s="7" t="n">
        <v>4382001</v>
      </c>
      <c r="B4385" s="7" t="n">
        <v>52</v>
      </c>
      <c r="C4385" s="7" t="n">
        <v>0.497</v>
      </c>
    </row>
    <row r="4386" customFormat="false" ht="13" hidden="false" customHeight="false" outlineLevel="0" collapsed="false">
      <c r="A4386" s="7" t="n">
        <v>4383001</v>
      </c>
      <c r="B4386" s="7" t="n">
        <v>92</v>
      </c>
      <c r="C4386" s="7" t="n">
        <v>0.488</v>
      </c>
    </row>
    <row r="4387" customFormat="false" ht="13" hidden="false" customHeight="false" outlineLevel="0" collapsed="false">
      <c r="A4387" s="7" t="n">
        <v>4384001</v>
      </c>
      <c r="B4387" s="7" t="n">
        <v>125</v>
      </c>
      <c r="C4387" s="7" t="n">
        <v>0.474</v>
      </c>
    </row>
    <row r="4388" customFormat="false" ht="13" hidden="false" customHeight="false" outlineLevel="0" collapsed="false">
      <c r="A4388" s="7" t="n">
        <v>4385001</v>
      </c>
      <c r="B4388" s="7" t="n">
        <v>129</v>
      </c>
      <c r="C4388" s="7" t="n">
        <v>0.483</v>
      </c>
    </row>
    <row r="4389" customFormat="false" ht="13" hidden="false" customHeight="false" outlineLevel="0" collapsed="false">
      <c r="A4389" s="7" t="n">
        <v>4386001</v>
      </c>
      <c r="B4389" s="7" t="n">
        <v>128</v>
      </c>
      <c r="C4389" s="7" t="n">
        <v>0.492</v>
      </c>
    </row>
    <row r="4390" customFormat="false" ht="13" hidden="false" customHeight="false" outlineLevel="0" collapsed="false">
      <c r="A4390" s="7" t="n">
        <v>4387001</v>
      </c>
      <c r="B4390" s="7" t="n">
        <v>91</v>
      </c>
      <c r="C4390" s="7" t="n">
        <v>0.526</v>
      </c>
    </row>
    <row r="4391" customFormat="false" ht="13" hidden="false" customHeight="false" outlineLevel="0" collapsed="false">
      <c r="A4391" s="7" t="n">
        <v>4388001</v>
      </c>
      <c r="B4391" s="7" t="n">
        <v>34</v>
      </c>
      <c r="C4391" s="7" t="n">
        <v>0.537</v>
      </c>
    </row>
    <row r="4392" customFormat="false" ht="13" hidden="false" customHeight="false" outlineLevel="0" collapsed="false">
      <c r="A4392" s="7" t="n">
        <v>4389001</v>
      </c>
      <c r="B4392" s="7" t="n">
        <v>25</v>
      </c>
      <c r="C4392" s="7" t="n">
        <v>0.522</v>
      </c>
    </row>
    <row r="4393" customFormat="false" ht="13" hidden="false" customHeight="false" outlineLevel="0" collapsed="false">
      <c r="A4393" s="7" t="n">
        <v>4390001</v>
      </c>
      <c r="B4393" s="7" t="n">
        <v>22</v>
      </c>
      <c r="C4393" s="7" t="n">
        <v>0.54</v>
      </c>
    </row>
    <row r="4394" customFormat="false" ht="13" hidden="false" customHeight="false" outlineLevel="0" collapsed="false">
      <c r="A4394" s="7" t="n">
        <v>4391001</v>
      </c>
      <c r="B4394" s="7" t="n">
        <v>11</v>
      </c>
      <c r="C4394" s="7" t="n">
        <v>0.532</v>
      </c>
    </row>
    <row r="4395" customFormat="false" ht="13" hidden="false" customHeight="false" outlineLevel="0" collapsed="false">
      <c r="A4395" s="7" t="n">
        <v>4392001</v>
      </c>
      <c r="B4395" s="7" t="n">
        <v>11</v>
      </c>
      <c r="C4395" s="7" t="n">
        <v>0.543</v>
      </c>
    </row>
    <row r="4396" customFormat="false" ht="13" hidden="false" customHeight="false" outlineLevel="0" collapsed="false">
      <c r="A4396" s="7" t="n">
        <v>4393001</v>
      </c>
      <c r="B4396" s="7" t="n">
        <v>10</v>
      </c>
      <c r="C4396" s="7" t="n">
        <v>0.54</v>
      </c>
    </row>
    <row r="4397" customFormat="false" ht="13" hidden="false" customHeight="false" outlineLevel="0" collapsed="false">
      <c r="A4397" s="7" t="n">
        <v>4394001</v>
      </c>
      <c r="B4397" s="7" t="n">
        <v>7</v>
      </c>
      <c r="C4397" s="7" t="n">
        <v>0.537</v>
      </c>
    </row>
    <row r="4398" customFormat="false" ht="13" hidden="false" customHeight="false" outlineLevel="0" collapsed="false">
      <c r="A4398" s="7" t="n">
        <v>4395001</v>
      </c>
      <c r="B4398" s="7" t="n">
        <v>8</v>
      </c>
      <c r="C4398" s="7" t="n">
        <v>0.534</v>
      </c>
    </row>
    <row r="4399" customFormat="false" ht="13" hidden="false" customHeight="false" outlineLevel="0" collapsed="false">
      <c r="A4399" s="7" t="n">
        <v>4396001</v>
      </c>
      <c r="B4399" s="7" t="n">
        <v>10</v>
      </c>
      <c r="C4399" s="7" t="n">
        <v>0.494</v>
      </c>
    </row>
    <row r="4400" customFormat="false" ht="13" hidden="false" customHeight="false" outlineLevel="0" collapsed="false">
      <c r="A4400" s="7" t="n">
        <v>4397001</v>
      </c>
      <c r="B4400" s="7" t="n">
        <v>152</v>
      </c>
      <c r="C4400" s="7" t="n">
        <v>0.471</v>
      </c>
    </row>
    <row r="4401" customFormat="false" ht="13" hidden="false" customHeight="false" outlineLevel="0" collapsed="false">
      <c r="A4401" s="7" t="n">
        <v>4398001</v>
      </c>
      <c r="B4401" s="7" t="n">
        <v>211</v>
      </c>
      <c r="C4401" s="7" t="n">
        <v>0.467</v>
      </c>
    </row>
    <row r="4402" customFormat="false" ht="13" hidden="false" customHeight="false" outlineLevel="0" collapsed="false">
      <c r="A4402" s="7" t="n">
        <v>4399001</v>
      </c>
      <c r="B4402" s="7" t="n">
        <v>218</v>
      </c>
      <c r="C4402" s="7" t="n">
        <v>0.47</v>
      </c>
    </row>
    <row r="4403" customFormat="false" ht="13" hidden="false" customHeight="false" outlineLevel="0" collapsed="false">
      <c r="A4403" s="7" t="n">
        <v>4400001</v>
      </c>
      <c r="B4403" s="7" t="n">
        <v>222</v>
      </c>
      <c r="C4403" s="7" t="n">
        <v>0.51</v>
      </c>
    </row>
    <row r="4404" customFormat="false" ht="13" hidden="false" customHeight="false" outlineLevel="0" collapsed="false">
      <c r="A4404" s="7" t="n">
        <v>4401001</v>
      </c>
      <c r="B4404" s="7" t="n">
        <v>78</v>
      </c>
      <c r="C4404" s="7" t="n">
        <v>0.542</v>
      </c>
    </row>
    <row r="4405" customFormat="false" ht="13" hidden="false" customHeight="false" outlineLevel="0" collapsed="false">
      <c r="A4405" s="7" t="n">
        <v>4402001</v>
      </c>
      <c r="B4405" s="7" t="n">
        <v>19</v>
      </c>
      <c r="C4405" s="7" t="n">
        <v>0.525</v>
      </c>
    </row>
    <row r="4406" customFormat="false" ht="13" hidden="false" customHeight="false" outlineLevel="0" collapsed="false">
      <c r="A4406" s="7" t="n">
        <v>4403001</v>
      </c>
      <c r="B4406" s="7" t="n">
        <v>27</v>
      </c>
      <c r="C4406" s="7" t="n">
        <v>0.52</v>
      </c>
    </row>
    <row r="4407" customFormat="false" ht="13" hidden="false" customHeight="false" outlineLevel="0" collapsed="false">
      <c r="A4407" s="7" t="n">
        <v>4404001</v>
      </c>
      <c r="B4407" s="7" t="n">
        <v>26</v>
      </c>
      <c r="C4407" s="7" t="n">
        <v>0.487</v>
      </c>
    </row>
    <row r="4408" customFormat="false" ht="13" hidden="false" customHeight="false" outlineLevel="0" collapsed="false">
      <c r="A4408" s="7" t="n">
        <v>4405001</v>
      </c>
      <c r="B4408" s="7" t="n">
        <v>103</v>
      </c>
      <c r="C4408" s="7" t="n">
        <v>0.46</v>
      </c>
    </row>
    <row r="4409" customFormat="false" ht="13" hidden="false" customHeight="false" outlineLevel="0" collapsed="false">
      <c r="A4409" s="7" t="n">
        <v>4406001</v>
      </c>
      <c r="B4409" s="7" t="n">
        <v>141</v>
      </c>
      <c r="C4409" s="7" t="n">
        <v>0.455</v>
      </c>
    </row>
    <row r="4410" customFormat="false" ht="13" hidden="false" customHeight="false" outlineLevel="0" collapsed="false">
      <c r="A4410" s="7" t="n">
        <v>4407001</v>
      </c>
      <c r="B4410" s="7" t="n">
        <v>191</v>
      </c>
      <c r="C4410" s="7" t="n">
        <v>0.436</v>
      </c>
    </row>
    <row r="4411" customFormat="false" ht="13" hidden="false" customHeight="false" outlineLevel="0" collapsed="false">
      <c r="A4411" s="7" t="n">
        <v>4408001</v>
      </c>
      <c r="B4411" s="7" t="n">
        <v>254</v>
      </c>
      <c r="C4411" s="7" t="n">
        <v>0.446</v>
      </c>
    </row>
    <row r="4412" customFormat="false" ht="13" hidden="false" customHeight="false" outlineLevel="0" collapsed="false">
      <c r="A4412" s="7" t="n">
        <v>4409001</v>
      </c>
      <c r="B4412" s="7" t="n">
        <v>192</v>
      </c>
      <c r="C4412" s="7" t="n">
        <v>0.465</v>
      </c>
    </row>
    <row r="4413" customFormat="false" ht="13" hidden="false" customHeight="false" outlineLevel="0" collapsed="false">
      <c r="A4413" s="7" t="n">
        <v>4410001</v>
      </c>
      <c r="B4413" s="7" t="n">
        <v>159</v>
      </c>
      <c r="C4413" s="7" t="n">
        <v>0.479</v>
      </c>
    </row>
    <row r="4414" customFormat="false" ht="13" hidden="false" customHeight="false" outlineLevel="0" collapsed="false">
      <c r="A4414" s="7" t="n">
        <v>4411001</v>
      </c>
      <c r="B4414" s="7" t="n">
        <v>106</v>
      </c>
      <c r="C4414" s="7" t="n">
        <v>0.486</v>
      </c>
    </row>
    <row r="4415" customFormat="false" ht="13" hidden="false" customHeight="false" outlineLevel="0" collapsed="false">
      <c r="A4415" s="7" t="n">
        <v>4412001</v>
      </c>
      <c r="B4415" s="7" t="n">
        <v>49</v>
      </c>
      <c r="C4415" s="7" t="n">
        <v>0.499</v>
      </c>
    </row>
    <row r="4416" customFormat="false" ht="13" hidden="false" customHeight="false" outlineLevel="0" collapsed="false">
      <c r="A4416" s="7" t="n">
        <v>4413001</v>
      </c>
      <c r="B4416" s="7" t="n">
        <v>38</v>
      </c>
      <c r="C4416" s="7" t="n">
        <v>0.488</v>
      </c>
    </row>
    <row r="4417" customFormat="false" ht="13" hidden="false" customHeight="false" outlineLevel="0" collapsed="false">
      <c r="A4417" s="7" t="n">
        <v>4414001</v>
      </c>
      <c r="B4417" s="7" t="n">
        <v>45</v>
      </c>
      <c r="C4417" s="7" t="n">
        <v>0.468</v>
      </c>
    </row>
    <row r="4418" customFormat="false" ht="13" hidden="false" customHeight="false" outlineLevel="0" collapsed="false">
      <c r="A4418" s="7" t="n">
        <v>4415001</v>
      </c>
      <c r="B4418" s="7" t="n">
        <v>91</v>
      </c>
      <c r="C4418" s="7" t="n">
        <v>0.467</v>
      </c>
    </row>
    <row r="4419" customFormat="false" ht="13" hidden="false" customHeight="false" outlineLevel="0" collapsed="false">
      <c r="A4419" s="7" t="n">
        <v>4416001</v>
      </c>
      <c r="B4419" s="7" t="n">
        <v>101</v>
      </c>
      <c r="C4419" s="7" t="n">
        <v>0.467</v>
      </c>
    </row>
    <row r="4420" customFormat="false" ht="13" hidden="false" customHeight="false" outlineLevel="0" collapsed="false">
      <c r="A4420" s="7" t="n">
        <v>4417001</v>
      </c>
      <c r="B4420" s="7" t="n">
        <v>100</v>
      </c>
      <c r="C4420" s="7" t="n">
        <v>0.472</v>
      </c>
    </row>
    <row r="4421" customFormat="false" ht="13" hidden="false" customHeight="false" outlineLevel="0" collapsed="false">
      <c r="A4421" s="7" t="n">
        <v>4418001</v>
      </c>
      <c r="B4421" s="7" t="n">
        <v>96</v>
      </c>
      <c r="C4421" s="7" t="n">
        <v>0.491</v>
      </c>
    </row>
    <row r="4422" customFormat="false" ht="13" hidden="false" customHeight="false" outlineLevel="0" collapsed="false">
      <c r="A4422" s="7" t="n">
        <v>4419001</v>
      </c>
      <c r="B4422" s="7" t="n">
        <v>40</v>
      </c>
      <c r="C4422" s="7" t="n">
        <v>0.493</v>
      </c>
    </row>
    <row r="4423" customFormat="false" ht="13" hidden="false" customHeight="false" outlineLevel="0" collapsed="false">
      <c r="A4423" s="7" t="n">
        <v>4420001</v>
      </c>
      <c r="B4423" s="7" t="n">
        <v>23</v>
      </c>
      <c r="C4423" s="7" t="n">
        <v>0.479</v>
      </c>
    </row>
    <row r="4424" customFormat="false" ht="13" hidden="false" customHeight="false" outlineLevel="0" collapsed="false">
      <c r="A4424" s="7" t="n">
        <v>4421001</v>
      </c>
      <c r="B4424" s="7" t="n">
        <v>30</v>
      </c>
      <c r="C4424" s="7" t="n">
        <v>0.469</v>
      </c>
    </row>
    <row r="4425" customFormat="false" ht="13" hidden="false" customHeight="false" outlineLevel="0" collapsed="false">
      <c r="A4425" s="7" t="n">
        <v>4422001</v>
      </c>
      <c r="B4425" s="7" t="n">
        <v>79</v>
      </c>
      <c r="C4425" s="7" t="n">
        <v>0.451</v>
      </c>
    </row>
    <row r="4426" customFormat="false" ht="13" hidden="false" customHeight="false" outlineLevel="0" collapsed="false">
      <c r="A4426" s="7" t="n">
        <v>4423001</v>
      </c>
      <c r="B4426" s="7" t="n">
        <v>150</v>
      </c>
      <c r="C4426" s="7" t="n">
        <v>0.421</v>
      </c>
    </row>
    <row r="4427" customFormat="false" ht="13" hidden="false" customHeight="false" outlineLevel="0" collapsed="false">
      <c r="A4427" s="7" t="n">
        <v>4424001</v>
      </c>
      <c r="B4427" s="7" t="n">
        <v>238</v>
      </c>
      <c r="C4427" s="7" t="n">
        <v>0.402</v>
      </c>
    </row>
    <row r="4428" customFormat="false" ht="13" hidden="false" customHeight="false" outlineLevel="0" collapsed="false">
      <c r="A4428" s="7" t="n">
        <v>4425001</v>
      </c>
      <c r="B4428" s="7" t="n">
        <v>342</v>
      </c>
      <c r="C4428" s="7" t="n">
        <v>0.392</v>
      </c>
    </row>
    <row r="4429" customFormat="false" ht="13" hidden="false" customHeight="false" outlineLevel="0" collapsed="false">
      <c r="A4429" s="7" t="n">
        <v>4426001</v>
      </c>
      <c r="B4429" s="7" t="n">
        <v>327</v>
      </c>
      <c r="C4429" s="7" t="n">
        <v>0.386</v>
      </c>
    </row>
    <row r="4430" customFormat="false" ht="13" hidden="false" customHeight="false" outlineLevel="0" collapsed="false">
      <c r="A4430" s="7" t="n">
        <v>4427001</v>
      </c>
      <c r="B4430" s="7" t="n">
        <v>349</v>
      </c>
      <c r="C4430" s="7" t="n">
        <v>0.392</v>
      </c>
    </row>
    <row r="4431" customFormat="false" ht="13" hidden="false" customHeight="false" outlineLevel="0" collapsed="false">
      <c r="A4431" s="7" t="n">
        <v>4428001</v>
      </c>
      <c r="B4431" s="7" t="n">
        <v>315</v>
      </c>
      <c r="C4431" s="7" t="n">
        <v>0.417</v>
      </c>
    </row>
    <row r="4432" customFormat="false" ht="13" hidden="false" customHeight="false" outlineLevel="0" collapsed="false">
      <c r="A4432" s="7" t="n">
        <v>4429001</v>
      </c>
      <c r="B4432" s="7" t="n">
        <v>220</v>
      </c>
      <c r="C4432" s="7" t="n">
        <v>0.426</v>
      </c>
    </row>
    <row r="4433" customFormat="false" ht="13" hidden="false" customHeight="false" outlineLevel="0" collapsed="false">
      <c r="A4433" s="7" t="n">
        <v>4430001</v>
      </c>
      <c r="B4433" s="7" t="n">
        <v>231</v>
      </c>
      <c r="C4433" s="7" t="n">
        <v>0.453</v>
      </c>
    </row>
    <row r="4434" customFormat="false" ht="13" hidden="false" customHeight="false" outlineLevel="0" collapsed="false">
      <c r="A4434" s="7" t="n">
        <v>4431001</v>
      </c>
      <c r="B4434" s="7" t="n">
        <v>137</v>
      </c>
      <c r="C4434" s="7" t="n">
        <v>0.495</v>
      </c>
    </row>
    <row r="4435" customFormat="false" ht="13" hidden="false" customHeight="false" outlineLevel="0" collapsed="false">
      <c r="A4435" s="7" t="n">
        <v>4432001</v>
      </c>
      <c r="B4435" s="7" t="n">
        <v>79</v>
      </c>
      <c r="C4435" s="7" t="n">
        <v>0.525</v>
      </c>
    </row>
    <row r="4436" customFormat="false" ht="13" hidden="false" customHeight="false" outlineLevel="0" collapsed="false">
      <c r="A4436" s="7" t="n">
        <v>4433001</v>
      </c>
      <c r="B4436" s="7" t="n">
        <v>60</v>
      </c>
      <c r="C4436" s="7" t="n">
        <v>0.543</v>
      </c>
    </row>
    <row r="4437" customFormat="false" ht="13" hidden="false" customHeight="false" outlineLevel="0" collapsed="false">
      <c r="A4437" s="7" t="n">
        <v>4434001</v>
      </c>
      <c r="B4437" s="7" t="n">
        <v>18</v>
      </c>
      <c r="C4437" s="7" t="n">
        <v>0.551</v>
      </c>
    </row>
    <row r="4438" customFormat="false" ht="13" hidden="false" customHeight="false" outlineLevel="0" collapsed="false">
      <c r="A4438" s="7" t="n">
        <v>4435001</v>
      </c>
      <c r="B4438" s="7" t="n">
        <v>24</v>
      </c>
      <c r="C4438" s="7" t="n">
        <v>0.533</v>
      </c>
    </row>
    <row r="4439" customFormat="false" ht="13" hidden="false" customHeight="false" outlineLevel="0" collapsed="false">
      <c r="A4439" s="7" t="n">
        <v>4436001</v>
      </c>
      <c r="B4439" s="7" t="n">
        <v>42</v>
      </c>
      <c r="C4439" s="7" t="n">
        <v>0.513</v>
      </c>
    </row>
    <row r="4440" customFormat="false" ht="13" hidden="false" customHeight="false" outlineLevel="0" collapsed="false">
      <c r="A4440" s="7" t="n">
        <v>4437001</v>
      </c>
      <c r="B4440" s="7" t="n">
        <v>47</v>
      </c>
      <c r="C4440" s="7" t="n">
        <v>0.521</v>
      </c>
    </row>
    <row r="4441" customFormat="false" ht="13" hidden="false" customHeight="false" outlineLevel="0" collapsed="false">
      <c r="A4441" s="7" t="n">
        <v>4438001</v>
      </c>
      <c r="B4441" s="7" t="n">
        <v>41</v>
      </c>
      <c r="C4441" s="7" t="n">
        <v>0.521</v>
      </c>
    </row>
    <row r="4442" customFormat="false" ht="13" hidden="false" customHeight="false" outlineLevel="0" collapsed="false">
      <c r="A4442" s="7" t="n">
        <v>4439001</v>
      </c>
      <c r="B4442" s="7" t="n">
        <v>37</v>
      </c>
      <c r="C4442" s="7" t="n">
        <v>0.517</v>
      </c>
    </row>
    <row r="4443" customFormat="false" ht="13" hidden="false" customHeight="false" outlineLevel="0" collapsed="false">
      <c r="A4443" s="7" t="n">
        <v>4440001</v>
      </c>
      <c r="B4443" s="7" t="n">
        <v>40</v>
      </c>
      <c r="C4443" s="7" t="n">
        <v>0.515</v>
      </c>
    </row>
    <row r="4444" customFormat="false" ht="13" hidden="false" customHeight="false" outlineLevel="0" collapsed="false">
      <c r="A4444" s="7" t="n">
        <v>4441001</v>
      </c>
      <c r="B4444" s="7" t="n">
        <v>38</v>
      </c>
      <c r="C4444" s="7" t="n">
        <v>0.51</v>
      </c>
    </row>
    <row r="4445" customFormat="false" ht="13" hidden="false" customHeight="false" outlineLevel="0" collapsed="false">
      <c r="A4445" s="7" t="n">
        <v>4442001</v>
      </c>
      <c r="B4445" s="7" t="n">
        <v>36</v>
      </c>
      <c r="C4445" s="7" t="n">
        <v>0.512</v>
      </c>
    </row>
    <row r="4446" customFormat="false" ht="13" hidden="false" customHeight="false" outlineLevel="0" collapsed="false">
      <c r="A4446" s="7" t="n">
        <v>4443001</v>
      </c>
      <c r="B4446" s="7" t="n">
        <v>32</v>
      </c>
      <c r="C4446" s="7" t="n">
        <v>0.522</v>
      </c>
    </row>
    <row r="4447" customFormat="false" ht="13" hidden="false" customHeight="false" outlineLevel="0" collapsed="false">
      <c r="A4447" s="7" t="n">
        <v>4444001</v>
      </c>
      <c r="B4447" s="7" t="n">
        <v>14</v>
      </c>
      <c r="C4447" s="7" t="n">
        <v>0.514</v>
      </c>
    </row>
    <row r="4448" customFormat="false" ht="13" hidden="false" customHeight="false" outlineLevel="0" collapsed="false">
      <c r="A4448" s="7" t="n">
        <v>4445001</v>
      </c>
      <c r="B4448" s="7" t="n">
        <v>21</v>
      </c>
      <c r="C4448" s="7" t="n">
        <v>0.508</v>
      </c>
    </row>
    <row r="4449" customFormat="false" ht="13" hidden="false" customHeight="false" outlineLevel="0" collapsed="false">
      <c r="A4449" s="7" t="n">
        <v>4446001</v>
      </c>
      <c r="B4449" s="7" t="n">
        <v>20</v>
      </c>
      <c r="C4449" s="7" t="n">
        <v>0.51</v>
      </c>
    </row>
    <row r="4450" customFormat="false" ht="13" hidden="false" customHeight="false" outlineLevel="0" collapsed="false">
      <c r="A4450" s="7" t="n">
        <v>4447001</v>
      </c>
      <c r="B4450" s="7" t="n">
        <v>17</v>
      </c>
      <c r="C4450" s="7" t="n">
        <v>0.519</v>
      </c>
    </row>
    <row r="4451" customFormat="false" ht="13" hidden="false" customHeight="false" outlineLevel="0" collapsed="false">
      <c r="A4451" s="7" t="n">
        <v>4448001</v>
      </c>
      <c r="B4451" s="7" t="n">
        <v>15</v>
      </c>
      <c r="C4451" s="7" t="n">
        <v>0.531</v>
      </c>
    </row>
    <row r="4452" customFormat="false" ht="13" hidden="false" customHeight="false" outlineLevel="0" collapsed="false">
      <c r="A4452" s="7" t="n">
        <v>4449001</v>
      </c>
      <c r="B4452" s="7" t="n">
        <v>11</v>
      </c>
      <c r="C4452" s="7" t="n">
        <v>0.549</v>
      </c>
    </row>
    <row r="4453" customFormat="false" ht="13" hidden="false" customHeight="false" outlineLevel="0" collapsed="false">
      <c r="A4453" s="7" t="n">
        <v>4450001</v>
      </c>
      <c r="B4453" s="7" t="n">
        <v>10</v>
      </c>
      <c r="C4453" s="7" t="n">
        <v>0.55</v>
      </c>
    </row>
    <row r="4454" customFormat="false" ht="13" hidden="false" customHeight="false" outlineLevel="0" collapsed="false">
      <c r="A4454" s="7" t="n">
        <v>4451001</v>
      </c>
      <c r="B4454" s="7" t="n">
        <v>12</v>
      </c>
      <c r="C4454" s="7" t="n">
        <v>0.553</v>
      </c>
    </row>
    <row r="4455" customFormat="false" ht="13" hidden="false" customHeight="false" outlineLevel="0" collapsed="false">
      <c r="A4455" s="7" t="n">
        <v>4452001</v>
      </c>
      <c r="B4455" s="7" t="n">
        <v>12</v>
      </c>
      <c r="C4455" s="7" t="n">
        <v>0.556</v>
      </c>
    </row>
    <row r="4456" customFormat="false" ht="13" hidden="false" customHeight="false" outlineLevel="0" collapsed="false">
      <c r="A4456" s="7" t="n">
        <v>4453001</v>
      </c>
      <c r="B4456" s="7" t="n">
        <v>10</v>
      </c>
      <c r="C4456" s="7" t="n">
        <v>0.545</v>
      </c>
    </row>
    <row r="4457" customFormat="false" ht="13" hidden="false" customHeight="false" outlineLevel="0" collapsed="false">
      <c r="A4457" s="7" t="n">
        <v>4454001</v>
      </c>
      <c r="B4457" s="7" t="n">
        <v>9</v>
      </c>
      <c r="C4457" s="7" t="n">
        <v>0.543</v>
      </c>
    </row>
    <row r="4458" customFormat="false" ht="13" hidden="false" customHeight="false" outlineLevel="0" collapsed="false">
      <c r="A4458" s="7" t="n">
        <v>4455001</v>
      </c>
      <c r="B4458" s="7" t="n">
        <v>13</v>
      </c>
      <c r="C4458" s="7" t="n">
        <v>0.545</v>
      </c>
    </row>
    <row r="4459" customFormat="false" ht="13" hidden="false" customHeight="false" outlineLevel="0" collapsed="false">
      <c r="A4459" s="7" t="n">
        <v>4456001</v>
      </c>
      <c r="B4459" s="7" t="n">
        <v>12</v>
      </c>
      <c r="C4459" s="7" t="n">
        <v>0.535</v>
      </c>
    </row>
    <row r="4460" customFormat="false" ht="13" hidden="false" customHeight="false" outlineLevel="0" collapsed="false">
      <c r="A4460" s="7" t="n">
        <v>4457001</v>
      </c>
      <c r="B4460" s="7" t="n">
        <v>50</v>
      </c>
      <c r="C4460" s="7" t="n">
        <v>0.532</v>
      </c>
    </row>
    <row r="4461" customFormat="false" ht="13" hidden="false" customHeight="false" outlineLevel="0" collapsed="false">
      <c r="A4461" s="7" t="n">
        <v>4458001</v>
      </c>
      <c r="B4461" s="7" t="n">
        <v>56</v>
      </c>
      <c r="C4461" s="7" t="n">
        <v>0.521</v>
      </c>
    </row>
    <row r="4462" customFormat="false" ht="13" hidden="false" customHeight="false" outlineLevel="0" collapsed="false">
      <c r="A4462" s="7" t="n">
        <v>4459001</v>
      </c>
      <c r="B4462" s="7" t="n">
        <v>61</v>
      </c>
      <c r="C4462" s="7" t="n">
        <v>0.518</v>
      </c>
    </row>
    <row r="4463" customFormat="false" ht="13" hidden="false" customHeight="false" outlineLevel="0" collapsed="false">
      <c r="A4463" s="7" t="n">
        <v>4460001</v>
      </c>
      <c r="B4463" s="7" t="n">
        <v>67</v>
      </c>
      <c r="C4463" s="7" t="n">
        <v>0.533</v>
      </c>
    </row>
    <row r="4464" customFormat="false" ht="13" hidden="false" customHeight="false" outlineLevel="0" collapsed="false">
      <c r="A4464" s="7" t="n">
        <v>4461001</v>
      </c>
      <c r="B4464" s="7" t="n">
        <v>26</v>
      </c>
      <c r="C4464" s="7" t="n">
        <v>0.535</v>
      </c>
    </row>
    <row r="4465" customFormat="false" ht="13" hidden="false" customHeight="false" outlineLevel="0" collapsed="false">
      <c r="A4465" s="7" t="n">
        <v>4462001</v>
      </c>
      <c r="B4465" s="7" t="n">
        <v>19</v>
      </c>
      <c r="C4465" s="7" t="n">
        <v>0.55</v>
      </c>
    </row>
    <row r="4466" customFormat="false" ht="13" hidden="false" customHeight="false" outlineLevel="0" collapsed="false">
      <c r="A4466" s="7" t="n">
        <v>4463001</v>
      </c>
      <c r="B4466" s="7" t="n">
        <v>9</v>
      </c>
      <c r="C4466" s="7" t="n">
        <v>0.548</v>
      </c>
    </row>
    <row r="4467" customFormat="false" ht="13" hidden="false" customHeight="false" outlineLevel="0" collapsed="false">
      <c r="A4467" s="7" t="n">
        <v>4464001</v>
      </c>
      <c r="B4467" s="7" t="n">
        <v>7</v>
      </c>
      <c r="C4467" s="7" t="n">
        <v>0.554</v>
      </c>
    </row>
    <row r="4468" customFormat="false" ht="13" hidden="false" customHeight="false" outlineLevel="0" collapsed="false">
      <c r="A4468" s="7" t="n">
        <v>4465001</v>
      </c>
      <c r="B4468" s="7" t="n">
        <v>6</v>
      </c>
      <c r="C4468" s="7" t="n">
        <v>0.538</v>
      </c>
    </row>
    <row r="4469" customFormat="false" ht="13" hidden="false" customHeight="false" outlineLevel="0" collapsed="false">
      <c r="A4469" s="7" t="n">
        <v>4466001</v>
      </c>
      <c r="B4469" s="7" t="n">
        <v>130</v>
      </c>
      <c r="C4469" s="7" t="n">
        <v>0.514</v>
      </c>
    </row>
    <row r="4470" customFormat="false" ht="13" hidden="false" customHeight="false" outlineLevel="0" collapsed="false">
      <c r="A4470" s="7" t="n">
        <v>4467001</v>
      </c>
      <c r="B4470" s="7" t="n">
        <v>147</v>
      </c>
      <c r="C4470" s="7" t="n">
        <v>0.499</v>
      </c>
    </row>
    <row r="4471" customFormat="false" ht="13" hidden="false" customHeight="false" outlineLevel="0" collapsed="false">
      <c r="A4471" s="7" t="n">
        <v>4468001</v>
      </c>
      <c r="B4471" s="7" t="n">
        <v>148</v>
      </c>
      <c r="C4471" s="7" t="n">
        <v>0.484</v>
      </c>
    </row>
    <row r="4472" customFormat="false" ht="13" hidden="false" customHeight="false" outlineLevel="0" collapsed="false">
      <c r="A4472" s="7" t="n">
        <v>4469001</v>
      </c>
      <c r="B4472" s="7" t="n">
        <v>148</v>
      </c>
      <c r="C4472" s="7" t="n">
        <v>0.506</v>
      </c>
    </row>
    <row r="4473" customFormat="false" ht="13" hidden="false" customHeight="false" outlineLevel="0" collapsed="false">
      <c r="A4473" s="7" t="n">
        <v>4470001</v>
      </c>
      <c r="B4473" s="7" t="n">
        <v>25</v>
      </c>
      <c r="C4473" s="7" t="n">
        <v>0.518</v>
      </c>
    </row>
    <row r="4474" customFormat="false" ht="13" hidden="false" customHeight="false" outlineLevel="0" collapsed="false">
      <c r="A4474" s="7" t="n">
        <v>4471001</v>
      </c>
      <c r="B4474" s="7" t="n">
        <v>15</v>
      </c>
      <c r="C4474" s="7" t="n">
        <v>0.542</v>
      </c>
    </row>
    <row r="4475" customFormat="false" ht="13" hidden="false" customHeight="false" outlineLevel="0" collapsed="false">
      <c r="A4475" s="7" t="n">
        <v>4472001</v>
      </c>
      <c r="B4475" s="7" t="n">
        <v>10</v>
      </c>
      <c r="C4475" s="7" t="n">
        <v>0.558</v>
      </c>
    </row>
    <row r="4476" customFormat="false" ht="13" hidden="false" customHeight="false" outlineLevel="0" collapsed="false">
      <c r="A4476" s="7" t="n">
        <v>4473001</v>
      </c>
      <c r="B4476" s="7" t="n">
        <v>10</v>
      </c>
      <c r="C4476" s="7" t="n">
        <v>0.563</v>
      </c>
    </row>
    <row r="4477" customFormat="false" ht="13" hidden="false" customHeight="false" outlineLevel="0" collapsed="false">
      <c r="A4477" s="7" t="n">
        <v>4474001</v>
      </c>
      <c r="B4477" s="7" t="n">
        <v>9</v>
      </c>
      <c r="C4477" s="7" t="n">
        <v>0.564</v>
      </c>
    </row>
    <row r="4478" customFormat="false" ht="13" hidden="false" customHeight="false" outlineLevel="0" collapsed="false">
      <c r="A4478" s="7" t="n">
        <v>4475001</v>
      </c>
      <c r="B4478" s="7" t="n">
        <v>5</v>
      </c>
      <c r="C4478" s="7" t="n">
        <v>0.548</v>
      </c>
    </row>
    <row r="4479" customFormat="false" ht="13" hidden="false" customHeight="false" outlineLevel="0" collapsed="false">
      <c r="A4479" s="7" t="n">
        <v>4476001</v>
      </c>
      <c r="B4479" s="7" t="n">
        <v>9</v>
      </c>
      <c r="C4479" s="7" t="n">
        <v>0.533</v>
      </c>
    </row>
    <row r="4480" customFormat="false" ht="13" hidden="false" customHeight="false" outlineLevel="0" collapsed="false">
      <c r="A4480" s="7" t="n">
        <v>4477001</v>
      </c>
      <c r="B4480" s="7" t="n">
        <v>11</v>
      </c>
      <c r="C4480" s="7" t="n">
        <v>0.519</v>
      </c>
    </row>
    <row r="4481" customFormat="false" ht="13" hidden="false" customHeight="false" outlineLevel="0" collapsed="false">
      <c r="A4481" s="7" t="n">
        <v>4478001</v>
      </c>
      <c r="B4481" s="7" t="n">
        <v>11</v>
      </c>
      <c r="C4481" s="7" t="n">
        <v>0.509</v>
      </c>
    </row>
    <row r="4482" customFormat="false" ht="13" hidden="false" customHeight="false" outlineLevel="0" collapsed="false">
      <c r="A4482" s="7" t="n">
        <v>4479001</v>
      </c>
      <c r="B4482" s="7" t="n">
        <v>31</v>
      </c>
      <c r="C4482" s="7" t="n">
        <v>0.509</v>
      </c>
    </row>
    <row r="4483" customFormat="false" ht="13" hidden="false" customHeight="false" outlineLevel="0" collapsed="false">
      <c r="A4483" s="7" t="n">
        <v>4480001</v>
      </c>
      <c r="B4483" s="7" t="n">
        <v>45</v>
      </c>
      <c r="C4483" s="7" t="n">
        <v>0.507</v>
      </c>
    </row>
    <row r="4484" customFormat="false" ht="13" hidden="false" customHeight="false" outlineLevel="0" collapsed="false">
      <c r="A4484" s="7" t="n">
        <v>4481001</v>
      </c>
      <c r="B4484" s="7" t="n">
        <v>51</v>
      </c>
      <c r="C4484" s="7" t="n">
        <v>0.506</v>
      </c>
    </row>
    <row r="4485" customFormat="false" ht="13" hidden="false" customHeight="false" outlineLevel="0" collapsed="false">
      <c r="A4485" s="7" t="n">
        <v>4482001</v>
      </c>
      <c r="B4485" s="7" t="n">
        <v>60</v>
      </c>
      <c r="C4485" s="7" t="n">
        <v>0.521</v>
      </c>
    </row>
    <row r="4486" customFormat="false" ht="13" hidden="false" customHeight="false" outlineLevel="0" collapsed="false">
      <c r="A4486" s="7" t="n">
        <v>4483001</v>
      </c>
      <c r="B4486" s="7" t="n">
        <v>37</v>
      </c>
      <c r="C4486" s="7" t="n">
        <v>0.529</v>
      </c>
    </row>
    <row r="4487" customFormat="false" ht="13" hidden="false" customHeight="false" outlineLevel="0" collapsed="false">
      <c r="A4487" s="7" t="n">
        <v>4484001</v>
      </c>
      <c r="B4487" s="7" t="n">
        <v>21</v>
      </c>
      <c r="C4487" s="7" t="n">
        <v>0.532</v>
      </c>
    </row>
    <row r="4488" customFormat="false" ht="13" hidden="false" customHeight="false" outlineLevel="0" collapsed="false">
      <c r="A4488" s="7" t="n">
        <v>4485001</v>
      </c>
      <c r="B4488" s="7" t="n">
        <v>35</v>
      </c>
      <c r="C4488" s="7" t="n">
        <v>0.554</v>
      </c>
    </row>
    <row r="4489" customFormat="false" ht="13" hidden="false" customHeight="false" outlineLevel="0" collapsed="false">
      <c r="A4489" s="7" t="n">
        <v>4486001</v>
      </c>
      <c r="B4489" s="7" t="n">
        <v>26</v>
      </c>
      <c r="C4489" s="7" t="n">
        <v>0.558</v>
      </c>
    </row>
    <row r="4490" customFormat="false" ht="13" hidden="false" customHeight="false" outlineLevel="0" collapsed="false">
      <c r="A4490" s="7" t="n">
        <v>4487001</v>
      </c>
      <c r="B4490" s="7" t="n">
        <v>26</v>
      </c>
      <c r="C4490" s="7" t="n">
        <v>0.56</v>
      </c>
    </row>
    <row r="4491" customFormat="false" ht="13" hidden="false" customHeight="false" outlineLevel="0" collapsed="false">
      <c r="A4491" s="7" t="n">
        <v>4488001</v>
      </c>
      <c r="B4491" s="7" t="n">
        <v>26</v>
      </c>
      <c r="C4491" s="7" t="n">
        <v>0.561</v>
      </c>
    </row>
    <row r="4492" customFormat="false" ht="13" hidden="false" customHeight="false" outlineLevel="0" collapsed="false">
      <c r="A4492" s="7" t="n">
        <v>4489001</v>
      </c>
      <c r="B4492" s="7" t="n">
        <v>5</v>
      </c>
      <c r="C4492" s="7" t="n">
        <v>0.537</v>
      </c>
    </row>
    <row r="4493" customFormat="false" ht="13" hidden="false" customHeight="false" outlineLevel="0" collapsed="false">
      <c r="A4493" s="7" t="n">
        <v>4490001</v>
      </c>
      <c r="B4493" s="7" t="n">
        <v>8</v>
      </c>
      <c r="C4493" s="7" t="n">
        <v>0.537</v>
      </c>
    </row>
    <row r="4494" customFormat="false" ht="13" hidden="false" customHeight="false" outlineLevel="0" collapsed="false">
      <c r="A4494" s="7" t="n">
        <v>4491001</v>
      </c>
      <c r="B4494" s="7" t="n">
        <v>8</v>
      </c>
      <c r="C4494" s="7" t="n">
        <v>0.529</v>
      </c>
    </row>
    <row r="4495" customFormat="false" ht="13" hidden="false" customHeight="false" outlineLevel="0" collapsed="false">
      <c r="A4495" s="7" t="n">
        <v>4492001</v>
      </c>
      <c r="B4495" s="7" t="n">
        <v>11</v>
      </c>
      <c r="C4495" s="7" t="n">
        <v>0.532</v>
      </c>
    </row>
    <row r="4496" customFormat="false" ht="13" hidden="false" customHeight="false" outlineLevel="0" collapsed="false">
      <c r="A4496" s="7" t="n">
        <v>4493001</v>
      </c>
      <c r="B4496" s="7" t="n">
        <v>14</v>
      </c>
      <c r="C4496" s="7" t="n">
        <v>0.542</v>
      </c>
    </row>
    <row r="4497" customFormat="false" ht="13" hidden="false" customHeight="false" outlineLevel="0" collapsed="false">
      <c r="A4497" s="7" t="n">
        <v>4494001</v>
      </c>
      <c r="B4497" s="7" t="n">
        <v>14</v>
      </c>
      <c r="C4497" s="7" t="n">
        <v>0.557</v>
      </c>
    </row>
    <row r="4498" customFormat="false" ht="13" hidden="false" customHeight="false" outlineLevel="0" collapsed="false">
      <c r="A4498" s="7" t="n">
        <v>4495001</v>
      </c>
      <c r="B4498" s="7" t="n">
        <v>14</v>
      </c>
      <c r="C4498" s="7" t="n">
        <v>0.564</v>
      </c>
    </row>
    <row r="4499" customFormat="false" ht="13" hidden="false" customHeight="false" outlineLevel="0" collapsed="false">
      <c r="A4499" s="7" t="n">
        <v>4496001</v>
      </c>
      <c r="B4499" s="7" t="n">
        <v>12</v>
      </c>
      <c r="C4499" s="7" t="n">
        <v>0.555</v>
      </c>
    </row>
    <row r="4500" customFormat="false" ht="13" hidden="false" customHeight="false" outlineLevel="0" collapsed="false">
      <c r="A4500" s="7" t="n">
        <v>4497001</v>
      </c>
      <c r="B4500" s="7" t="n">
        <v>52</v>
      </c>
      <c r="C4500" s="7" t="n">
        <v>0.556</v>
      </c>
    </row>
    <row r="4501" customFormat="false" ht="13" hidden="false" customHeight="false" outlineLevel="0" collapsed="false">
      <c r="A4501" s="7" t="n">
        <v>4498001</v>
      </c>
      <c r="B4501" s="7" t="n">
        <v>50</v>
      </c>
      <c r="C4501" s="7" t="n">
        <v>0.541</v>
      </c>
    </row>
    <row r="4502" customFormat="false" ht="13" hidden="false" customHeight="false" outlineLevel="0" collapsed="false">
      <c r="A4502" s="7" t="n">
        <v>4499001</v>
      </c>
      <c r="B4502" s="7" t="n">
        <v>51</v>
      </c>
      <c r="C4502" s="7" t="n">
        <v>0.544</v>
      </c>
    </row>
    <row r="4503" customFormat="false" ht="13" hidden="false" customHeight="false" outlineLevel="0" collapsed="false">
      <c r="A4503" s="7" t="n">
        <v>4500001</v>
      </c>
      <c r="B4503" s="7" t="n">
        <v>49</v>
      </c>
      <c r="C4503" s="7" t="n">
        <v>0.558</v>
      </c>
    </row>
    <row r="4504" customFormat="false" ht="13" hidden="false" customHeight="false" outlineLevel="0" collapsed="false">
      <c r="A4504" s="7" t="n">
        <v>4501001</v>
      </c>
      <c r="B4504" s="7" t="n">
        <v>6</v>
      </c>
      <c r="C4504" s="7" t="n">
        <v>0.553</v>
      </c>
    </row>
    <row r="4505" customFormat="false" ht="13" hidden="false" customHeight="false" outlineLevel="0" collapsed="false">
      <c r="A4505" s="7" t="n">
        <v>4502001</v>
      </c>
      <c r="B4505" s="7" t="n">
        <v>5</v>
      </c>
      <c r="C4505" s="7" t="n">
        <v>0.546</v>
      </c>
    </row>
    <row r="4506" customFormat="false" ht="13" hidden="false" customHeight="false" outlineLevel="0" collapsed="false">
      <c r="A4506" s="7" t="n">
        <v>4503001</v>
      </c>
      <c r="B4506" s="7" t="n">
        <v>4</v>
      </c>
      <c r="C4506" s="7" t="n">
        <v>0.515</v>
      </c>
    </row>
    <row r="4507" customFormat="false" ht="13" hidden="false" customHeight="false" outlineLevel="0" collapsed="false">
      <c r="A4507" s="7" t="n">
        <v>4504001</v>
      </c>
      <c r="B4507" s="7" t="n">
        <v>55</v>
      </c>
      <c r="C4507" s="7" t="n">
        <v>0.505</v>
      </c>
    </row>
    <row r="4508" customFormat="false" ht="13" hidden="false" customHeight="false" outlineLevel="0" collapsed="false">
      <c r="A4508" s="7" t="n">
        <v>4505001</v>
      </c>
      <c r="B4508" s="7" t="n">
        <v>63</v>
      </c>
      <c r="C4508" s="7" t="n">
        <v>0.498</v>
      </c>
    </row>
    <row r="4509" customFormat="false" ht="13" hidden="false" customHeight="false" outlineLevel="0" collapsed="false">
      <c r="A4509" s="7" t="n">
        <v>4506001</v>
      </c>
      <c r="B4509" s="7" t="n">
        <v>76</v>
      </c>
      <c r="C4509" s="7" t="n">
        <v>0.499</v>
      </c>
    </row>
    <row r="4510" customFormat="false" ht="13" hidden="false" customHeight="false" outlineLevel="0" collapsed="false">
      <c r="A4510" s="7" t="n">
        <v>4507001</v>
      </c>
      <c r="B4510" s="7" t="n">
        <v>76</v>
      </c>
      <c r="C4510" s="7" t="n">
        <v>0.523</v>
      </c>
    </row>
    <row r="4511" customFormat="false" ht="13" hidden="false" customHeight="false" outlineLevel="0" collapsed="false">
      <c r="A4511" s="7" t="n">
        <v>4508001</v>
      </c>
      <c r="B4511" s="7" t="n">
        <v>23</v>
      </c>
      <c r="C4511" s="7" t="n">
        <v>0.521</v>
      </c>
    </row>
    <row r="4512" customFormat="false" ht="13" hidden="false" customHeight="false" outlineLevel="0" collapsed="false">
      <c r="A4512" s="7" t="n">
        <v>4509001</v>
      </c>
      <c r="B4512" s="7" t="n">
        <v>17</v>
      </c>
      <c r="C4512" s="7" t="n">
        <v>0.54</v>
      </c>
    </row>
    <row r="4513" customFormat="false" ht="13" hidden="false" customHeight="false" outlineLevel="0" collapsed="false">
      <c r="A4513" s="7" t="n">
        <v>4510001</v>
      </c>
      <c r="B4513" s="7" t="n">
        <v>4</v>
      </c>
      <c r="C4513" s="7" t="n">
        <v>0.542</v>
      </c>
    </row>
    <row r="4514" customFormat="false" ht="13" hidden="false" customHeight="false" outlineLevel="0" collapsed="false">
      <c r="A4514" s="7" t="n">
        <v>4511001</v>
      </c>
      <c r="B4514" s="7" t="n">
        <v>19</v>
      </c>
      <c r="C4514" s="7" t="n">
        <v>0.542</v>
      </c>
    </row>
    <row r="4515" customFormat="false" ht="13" hidden="false" customHeight="false" outlineLevel="0" collapsed="false">
      <c r="A4515" s="7" t="n">
        <v>4512001</v>
      </c>
      <c r="B4515" s="7" t="n">
        <v>20</v>
      </c>
      <c r="C4515" s="7" t="n">
        <v>0.548</v>
      </c>
    </row>
    <row r="4516" customFormat="false" ht="13" hidden="false" customHeight="false" outlineLevel="0" collapsed="false">
      <c r="A4516" s="7" t="n">
        <v>4513001</v>
      </c>
      <c r="B4516" s="7" t="n">
        <v>18</v>
      </c>
      <c r="C4516" s="7" t="n">
        <v>0.533</v>
      </c>
    </row>
    <row r="4517" customFormat="false" ht="13" hidden="false" customHeight="false" outlineLevel="0" collapsed="false">
      <c r="A4517" s="7" t="n">
        <v>4514001</v>
      </c>
      <c r="B4517" s="7" t="n">
        <v>18</v>
      </c>
      <c r="C4517" s="7" t="n">
        <v>0.53</v>
      </c>
    </row>
    <row r="4518" customFormat="false" ht="13" hidden="false" customHeight="false" outlineLevel="0" collapsed="false">
      <c r="A4518" s="7" t="n">
        <v>4515001</v>
      </c>
      <c r="B4518" s="7" t="n">
        <v>15</v>
      </c>
      <c r="C4518" s="7" t="n">
        <v>0.515</v>
      </c>
    </row>
    <row r="4519" customFormat="false" ht="13" hidden="false" customHeight="false" outlineLevel="0" collapsed="false">
      <c r="A4519" s="7" t="n">
        <v>4516001</v>
      </c>
      <c r="B4519" s="7" t="n">
        <v>18</v>
      </c>
      <c r="C4519" s="7" t="n">
        <v>0.5</v>
      </c>
    </row>
    <row r="4520" customFormat="false" ht="13" hidden="false" customHeight="false" outlineLevel="0" collapsed="false">
      <c r="A4520" s="7" t="n">
        <v>4517001</v>
      </c>
      <c r="B4520" s="7" t="n">
        <v>20</v>
      </c>
      <c r="C4520" s="7" t="n">
        <v>0.488</v>
      </c>
    </row>
    <row r="4521" customFormat="false" ht="13" hidden="false" customHeight="false" outlineLevel="0" collapsed="false">
      <c r="A4521" s="7" t="n">
        <v>4518001</v>
      </c>
      <c r="B4521" s="7" t="n">
        <v>36</v>
      </c>
      <c r="C4521" s="7" t="n">
        <v>0.464</v>
      </c>
    </row>
    <row r="4522" customFormat="false" ht="13" hidden="false" customHeight="false" outlineLevel="0" collapsed="false">
      <c r="A4522" s="7" t="n">
        <v>4519001</v>
      </c>
      <c r="B4522" s="7" t="n">
        <v>92</v>
      </c>
      <c r="C4522" s="7" t="n">
        <v>0.467</v>
      </c>
    </row>
    <row r="4523" customFormat="false" ht="13" hidden="false" customHeight="false" outlineLevel="0" collapsed="false">
      <c r="A4523" s="7" t="n">
        <v>4520001</v>
      </c>
      <c r="B4523" s="7" t="n">
        <v>94</v>
      </c>
      <c r="C4523" s="7" t="n">
        <v>0.463</v>
      </c>
    </row>
    <row r="4524" customFormat="false" ht="13" hidden="false" customHeight="false" outlineLevel="0" collapsed="false">
      <c r="A4524" s="7" t="n">
        <v>4521001</v>
      </c>
      <c r="B4524" s="7" t="n">
        <v>102</v>
      </c>
      <c r="C4524" s="7" t="n">
        <v>0.461</v>
      </c>
    </row>
    <row r="4525" customFormat="false" ht="13" hidden="false" customHeight="false" outlineLevel="0" collapsed="false">
      <c r="A4525" s="7" t="n">
        <v>4522001</v>
      </c>
      <c r="B4525" s="7" t="n">
        <v>139</v>
      </c>
      <c r="C4525" s="7" t="n">
        <v>0.468</v>
      </c>
    </row>
    <row r="4526" customFormat="false" ht="13" hidden="false" customHeight="false" outlineLevel="0" collapsed="false">
      <c r="A4526" s="7" t="n">
        <v>4523001</v>
      </c>
      <c r="B4526" s="7" t="n">
        <v>94</v>
      </c>
      <c r="C4526" s="7" t="n">
        <v>0.465</v>
      </c>
    </row>
    <row r="4527" customFormat="false" ht="13" hidden="false" customHeight="false" outlineLevel="0" collapsed="false">
      <c r="A4527" s="7" t="n">
        <v>4524001</v>
      </c>
      <c r="B4527" s="7" t="n">
        <v>104</v>
      </c>
      <c r="C4527" s="7" t="n">
        <v>0.477</v>
      </c>
    </row>
    <row r="4528" customFormat="false" ht="13" hidden="false" customHeight="false" outlineLevel="0" collapsed="false">
      <c r="A4528" s="7" t="n">
        <v>4525001</v>
      </c>
      <c r="B4528" s="7" t="n">
        <v>97</v>
      </c>
      <c r="C4528" s="7" t="n">
        <v>0.491</v>
      </c>
    </row>
    <row r="4529" customFormat="false" ht="13" hidden="false" customHeight="false" outlineLevel="0" collapsed="false">
      <c r="A4529" s="7" t="n">
        <v>4526001</v>
      </c>
      <c r="B4529" s="7" t="n">
        <v>51</v>
      </c>
      <c r="C4529" s="7" t="n">
        <v>0.467</v>
      </c>
    </row>
    <row r="4530" customFormat="false" ht="13" hidden="false" customHeight="false" outlineLevel="0" collapsed="false">
      <c r="A4530" s="7" t="n">
        <v>4527001</v>
      </c>
      <c r="B4530" s="7" t="n">
        <v>154</v>
      </c>
      <c r="C4530" s="7" t="n">
        <v>0.436</v>
      </c>
    </row>
    <row r="4531" customFormat="false" ht="13" hidden="false" customHeight="false" outlineLevel="0" collapsed="false">
      <c r="A4531" s="7" t="n">
        <v>4528001</v>
      </c>
      <c r="B4531" s="7" t="n">
        <v>332</v>
      </c>
      <c r="C4531" s="7" t="n">
        <v>0.427</v>
      </c>
    </row>
    <row r="4532" customFormat="false" ht="13" hidden="false" customHeight="false" outlineLevel="0" collapsed="false">
      <c r="A4532" s="7" t="n">
        <v>4529001</v>
      </c>
      <c r="B4532" s="7" t="n">
        <v>345</v>
      </c>
      <c r="C4532" s="7" t="n">
        <v>0.416</v>
      </c>
    </row>
    <row r="4533" customFormat="false" ht="13" hidden="false" customHeight="false" outlineLevel="0" collapsed="false">
      <c r="A4533" s="7" t="n">
        <v>4530001</v>
      </c>
      <c r="B4533" s="7" t="n">
        <v>378</v>
      </c>
      <c r="C4533" s="7" t="n">
        <v>0.441</v>
      </c>
    </row>
    <row r="4534" customFormat="false" ht="13" hidden="false" customHeight="false" outlineLevel="0" collapsed="false">
      <c r="A4534" s="7" t="n">
        <v>4531001</v>
      </c>
      <c r="B4534" s="7" t="n">
        <v>261</v>
      </c>
      <c r="C4534" s="7" t="n">
        <v>0.476</v>
      </c>
    </row>
    <row r="4535" customFormat="false" ht="13" hidden="false" customHeight="false" outlineLevel="0" collapsed="false">
      <c r="A4535" s="7" t="n">
        <v>4532001</v>
      </c>
      <c r="B4535" s="7" t="n">
        <v>105</v>
      </c>
      <c r="C4535" s="7" t="n">
        <v>0.501</v>
      </c>
    </row>
    <row r="4536" customFormat="false" ht="13" hidden="false" customHeight="false" outlineLevel="0" collapsed="false">
      <c r="A4536" s="7" t="n">
        <v>4533001</v>
      </c>
      <c r="B4536" s="7" t="n">
        <v>89</v>
      </c>
      <c r="C4536" s="7" t="n">
        <v>0.5</v>
      </c>
    </row>
    <row r="4537" customFormat="false" ht="13" hidden="false" customHeight="false" outlineLevel="0" collapsed="false">
      <c r="A4537" s="7" t="n">
        <v>4534001</v>
      </c>
      <c r="B4537" s="7" t="n">
        <v>95</v>
      </c>
      <c r="C4537" s="7" t="n">
        <v>0.511</v>
      </c>
    </row>
    <row r="4538" customFormat="false" ht="13" hidden="false" customHeight="false" outlineLevel="0" collapsed="false">
      <c r="A4538" s="7" t="n">
        <v>4535001</v>
      </c>
      <c r="B4538" s="7" t="n">
        <v>93</v>
      </c>
      <c r="C4538" s="7" t="n">
        <v>0.506</v>
      </c>
    </row>
    <row r="4539" customFormat="false" ht="13" hidden="false" customHeight="false" outlineLevel="0" collapsed="false">
      <c r="A4539" s="7" t="n">
        <v>4536001</v>
      </c>
      <c r="B4539" s="7" t="n">
        <v>136</v>
      </c>
      <c r="C4539" s="7" t="n">
        <v>0.492</v>
      </c>
    </row>
    <row r="4540" customFormat="false" ht="13" hidden="false" customHeight="false" outlineLevel="0" collapsed="false">
      <c r="A4540" s="7" t="n">
        <v>4537001</v>
      </c>
      <c r="B4540" s="7" t="n">
        <v>136</v>
      </c>
      <c r="C4540" s="7" t="n">
        <v>0.503</v>
      </c>
    </row>
    <row r="4541" customFormat="false" ht="13" hidden="false" customHeight="false" outlineLevel="0" collapsed="false">
      <c r="A4541" s="7" t="n">
        <v>4538001</v>
      </c>
      <c r="B4541" s="7" t="n">
        <v>97</v>
      </c>
      <c r="C4541" s="7" t="n">
        <v>0.514</v>
      </c>
    </row>
    <row r="4542" customFormat="false" ht="13" hidden="false" customHeight="false" outlineLevel="0" collapsed="false">
      <c r="A4542" s="7" t="n">
        <v>4539001</v>
      </c>
      <c r="B4542" s="7" t="n">
        <v>111</v>
      </c>
      <c r="C4542" s="7" t="n">
        <v>0.539</v>
      </c>
    </row>
    <row r="4543" customFormat="false" ht="13" hidden="false" customHeight="false" outlineLevel="0" collapsed="false">
      <c r="A4543" s="7" t="n">
        <v>4540001</v>
      </c>
      <c r="B4543" s="7" t="n">
        <v>30</v>
      </c>
      <c r="C4543" s="7" t="n">
        <v>0.548</v>
      </c>
    </row>
    <row r="4544" customFormat="false" ht="13" hidden="false" customHeight="false" outlineLevel="0" collapsed="false">
      <c r="A4544" s="7" t="n">
        <v>4541001</v>
      </c>
      <c r="B4544" s="7" t="n">
        <v>29</v>
      </c>
      <c r="C4544" s="7" t="n">
        <v>0.545</v>
      </c>
    </row>
    <row r="4545" customFormat="false" ht="13" hidden="false" customHeight="false" outlineLevel="0" collapsed="false">
      <c r="A4545" s="7" t="n">
        <v>4542001</v>
      </c>
      <c r="B4545" s="7" t="n">
        <v>28</v>
      </c>
      <c r="C4545" s="7" t="n">
        <v>0.543</v>
      </c>
    </row>
    <row r="4546" customFormat="false" ht="13" hidden="false" customHeight="false" outlineLevel="0" collapsed="false">
      <c r="A4546" s="7" t="n">
        <v>4543001</v>
      </c>
      <c r="B4546" s="7" t="n">
        <v>12</v>
      </c>
      <c r="C4546" s="7" t="n">
        <v>0.533</v>
      </c>
    </row>
    <row r="4547" customFormat="false" ht="13" hidden="false" customHeight="false" outlineLevel="0" collapsed="false">
      <c r="A4547" s="7" t="n">
        <v>4544001</v>
      </c>
      <c r="B4547" s="7" t="n">
        <v>15</v>
      </c>
      <c r="C4547" s="7" t="n">
        <v>0.53</v>
      </c>
    </row>
    <row r="4548" customFormat="false" ht="13" hidden="false" customHeight="false" outlineLevel="0" collapsed="false">
      <c r="A4548" s="7" t="n">
        <v>4545001</v>
      </c>
      <c r="B4548" s="7" t="n">
        <v>15</v>
      </c>
      <c r="C4548" s="7" t="n">
        <v>0.548</v>
      </c>
    </row>
    <row r="4549" customFormat="false" ht="13" hidden="false" customHeight="false" outlineLevel="0" collapsed="false">
      <c r="A4549" s="7" t="n">
        <v>4546001</v>
      </c>
      <c r="B4549" s="7" t="n">
        <v>9</v>
      </c>
      <c r="C4549" s="7" t="n">
        <v>0.541</v>
      </c>
    </row>
    <row r="4550" customFormat="false" ht="13" hidden="false" customHeight="false" outlineLevel="0" collapsed="false">
      <c r="A4550" s="7" t="n">
        <v>4547001</v>
      </c>
      <c r="B4550" s="7" t="n">
        <v>6</v>
      </c>
      <c r="C4550" s="7" t="n">
        <v>0.533</v>
      </c>
    </row>
    <row r="4551" customFormat="false" ht="13" hidden="false" customHeight="false" outlineLevel="0" collapsed="false">
      <c r="A4551" s="7" t="n">
        <v>4548001</v>
      </c>
      <c r="B4551" s="7" t="n">
        <v>14</v>
      </c>
      <c r="C4551" s="7" t="n">
        <v>0.522</v>
      </c>
    </row>
    <row r="4552" customFormat="false" ht="13" hidden="false" customHeight="false" outlineLevel="0" collapsed="false">
      <c r="A4552" s="7" t="n">
        <v>4549001</v>
      </c>
      <c r="B4552" s="7" t="n">
        <v>40</v>
      </c>
      <c r="C4552" s="7" t="n">
        <v>0.494</v>
      </c>
    </row>
    <row r="4553" customFormat="false" ht="13" hidden="false" customHeight="false" outlineLevel="0" collapsed="false">
      <c r="A4553" s="7" t="n">
        <v>4550001</v>
      </c>
      <c r="B4553" s="7" t="n">
        <v>58</v>
      </c>
      <c r="C4553" s="7" t="n">
        <v>0.512</v>
      </c>
    </row>
    <row r="4554" customFormat="false" ht="13" hidden="false" customHeight="false" outlineLevel="0" collapsed="false">
      <c r="A4554" s="7" t="n">
        <v>4551001</v>
      </c>
      <c r="B4554" s="7" t="n">
        <v>55</v>
      </c>
      <c r="C4554" s="7" t="n">
        <v>0.52</v>
      </c>
    </row>
    <row r="4555" customFormat="false" ht="13" hidden="false" customHeight="false" outlineLevel="0" collapsed="false">
      <c r="A4555" s="7" t="n">
        <v>4552001</v>
      </c>
      <c r="B4555" s="7" t="n">
        <v>49</v>
      </c>
      <c r="C4555" s="7" t="n">
        <v>0.525</v>
      </c>
    </row>
    <row r="4556" customFormat="false" ht="13" hidden="false" customHeight="false" outlineLevel="0" collapsed="false">
      <c r="A4556" s="7" t="n">
        <v>4553001</v>
      </c>
      <c r="B4556" s="7" t="n">
        <v>27</v>
      </c>
      <c r="C4556" s="7" t="n">
        <v>0.539</v>
      </c>
    </row>
    <row r="4557" customFormat="false" ht="13" hidden="false" customHeight="false" outlineLevel="0" collapsed="false">
      <c r="A4557" s="7" t="n">
        <v>4554001</v>
      </c>
      <c r="B4557" s="7" t="n">
        <v>9</v>
      </c>
      <c r="C4557" s="7" t="n">
        <v>0.526</v>
      </c>
    </row>
    <row r="4558" customFormat="false" ht="13" hidden="false" customHeight="false" outlineLevel="0" collapsed="false">
      <c r="A4558" s="7" t="n">
        <v>4555001</v>
      </c>
      <c r="B4558" s="7" t="n">
        <v>12</v>
      </c>
      <c r="C4558" s="7" t="n">
        <v>0.524</v>
      </c>
    </row>
    <row r="4559" customFormat="false" ht="13" hidden="false" customHeight="false" outlineLevel="0" collapsed="false">
      <c r="A4559" s="7" t="n">
        <v>4556001</v>
      </c>
      <c r="B4559" s="7" t="n">
        <v>9</v>
      </c>
      <c r="C4559" s="7" t="n">
        <v>0.523</v>
      </c>
    </row>
    <row r="4560" customFormat="false" ht="13" hidden="false" customHeight="false" outlineLevel="0" collapsed="false">
      <c r="A4560" s="7" t="n">
        <v>4557001</v>
      </c>
      <c r="B4560" s="7" t="n">
        <v>11</v>
      </c>
      <c r="C4560" s="7" t="n">
        <v>0.533</v>
      </c>
    </row>
    <row r="4561" customFormat="false" ht="13" hidden="false" customHeight="false" outlineLevel="0" collapsed="false">
      <c r="A4561" s="7" t="n">
        <v>4558001</v>
      </c>
      <c r="B4561" s="7" t="n">
        <v>11</v>
      </c>
      <c r="C4561" s="7" t="n">
        <v>0.536</v>
      </c>
    </row>
    <row r="4562" customFormat="false" ht="13" hidden="false" customHeight="false" outlineLevel="0" collapsed="false">
      <c r="A4562" s="7" t="n">
        <v>4559001</v>
      </c>
      <c r="B4562" s="7" t="n">
        <v>8</v>
      </c>
      <c r="C4562" s="7" t="n">
        <v>0.529</v>
      </c>
    </row>
    <row r="4563" customFormat="false" ht="13" hidden="false" customHeight="false" outlineLevel="0" collapsed="false">
      <c r="A4563" s="7" t="n">
        <v>4560001</v>
      </c>
      <c r="B4563" s="7" t="n">
        <v>10</v>
      </c>
      <c r="C4563" s="7" t="n">
        <v>0.527</v>
      </c>
    </row>
    <row r="4564" customFormat="false" ht="13" hidden="false" customHeight="false" outlineLevel="0" collapsed="false">
      <c r="A4564" s="7" t="n">
        <v>4561001</v>
      </c>
      <c r="B4564" s="7" t="n">
        <v>10</v>
      </c>
      <c r="C4564" s="7" t="n">
        <v>0.518</v>
      </c>
    </row>
    <row r="4565" customFormat="false" ht="13" hidden="false" customHeight="false" outlineLevel="0" collapsed="false">
      <c r="A4565" s="7" t="n">
        <v>4562001</v>
      </c>
      <c r="B4565" s="7" t="n">
        <v>10</v>
      </c>
      <c r="C4565" s="7" t="n">
        <v>0.518</v>
      </c>
    </row>
    <row r="4566" customFormat="false" ht="13" hidden="false" customHeight="false" outlineLevel="0" collapsed="false">
      <c r="A4566" s="7" t="n">
        <v>4563001</v>
      </c>
      <c r="B4566" s="7" t="n">
        <v>10</v>
      </c>
      <c r="C4566" s="7" t="n">
        <v>0.528</v>
      </c>
    </row>
    <row r="4567" customFormat="false" ht="13" hidden="false" customHeight="false" outlineLevel="0" collapsed="false">
      <c r="A4567" s="7" t="n">
        <v>4564001</v>
      </c>
      <c r="B4567" s="7" t="n">
        <v>11</v>
      </c>
      <c r="C4567" s="7" t="n">
        <v>0.539</v>
      </c>
    </row>
    <row r="4568" customFormat="false" ht="13" hidden="false" customHeight="false" outlineLevel="0" collapsed="false">
      <c r="A4568" s="7" t="n">
        <v>4565001</v>
      </c>
      <c r="B4568" s="7" t="n">
        <v>5</v>
      </c>
      <c r="C4568" s="7" t="n">
        <v>0.543</v>
      </c>
    </row>
    <row r="4569" customFormat="false" ht="13" hidden="false" customHeight="false" outlineLevel="0" collapsed="false">
      <c r="A4569" s="7" t="n">
        <v>4566001</v>
      </c>
      <c r="B4569" s="7" t="n">
        <v>6</v>
      </c>
      <c r="C4569" s="7" t="n">
        <v>0.56</v>
      </c>
    </row>
    <row r="4570" customFormat="false" ht="13" hidden="false" customHeight="false" outlineLevel="0" collapsed="false">
      <c r="A4570" s="7" t="n">
        <v>4567001</v>
      </c>
      <c r="B4570" s="7" t="n">
        <v>6</v>
      </c>
      <c r="C4570" s="7" t="n">
        <v>0.561</v>
      </c>
    </row>
    <row r="4571" customFormat="false" ht="13" hidden="false" customHeight="false" outlineLevel="0" collapsed="false">
      <c r="A4571" s="7" t="n">
        <v>4568001</v>
      </c>
      <c r="B4571" s="7" t="n">
        <v>2</v>
      </c>
      <c r="C4571" s="7" t="n">
        <v>0.555</v>
      </c>
    </row>
    <row r="4572" customFormat="false" ht="13" hidden="false" customHeight="false" outlineLevel="0" collapsed="false">
      <c r="A4572" s="7" t="n">
        <v>4569001</v>
      </c>
      <c r="B4572" s="7" t="n">
        <v>5</v>
      </c>
      <c r="C4572" s="7" t="n">
        <v>0.542</v>
      </c>
    </row>
    <row r="4573" customFormat="false" ht="13" hidden="false" customHeight="false" outlineLevel="0" collapsed="false">
      <c r="A4573" s="7" t="n">
        <v>4570001</v>
      </c>
      <c r="B4573" s="7" t="n">
        <v>21</v>
      </c>
      <c r="C4573" s="7" t="n">
        <v>0.523</v>
      </c>
    </row>
    <row r="4574" customFormat="false" ht="13" hidden="false" customHeight="false" outlineLevel="0" collapsed="false">
      <c r="A4574" s="7" t="n">
        <v>4571001</v>
      </c>
      <c r="B4574" s="7" t="n">
        <v>33</v>
      </c>
      <c r="C4574" s="7" t="n">
        <v>0.515</v>
      </c>
    </row>
    <row r="4575" customFormat="false" ht="13" hidden="false" customHeight="false" outlineLevel="0" collapsed="false">
      <c r="A4575" s="7" t="n">
        <v>4572001</v>
      </c>
      <c r="B4575" s="7" t="n">
        <v>41</v>
      </c>
      <c r="C4575" s="7" t="n">
        <v>0.522</v>
      </c>
    </row>
    <row r="4576" customFormat="false" ht="13" hidden="false" customHeight="false" outlineLevel="0" collapsed="false">
      <c r="A4576" s="7" t="n">
        <v>4573001</v>
      </c>
      <c r="B4576" s="7" t="n">
        <v>39</v>
      </c>
      <c r="C4576" s="7" t="n">
        <v>0.514</v>
      </c>
    </row>
    <row r="4577" customFormat="false" ht="13" hidden="false" customHeight="false" outlineLevel="0" collapsed="false">
      <c r="A4577" s="7" t="n">
        <v>4574001</v>
      </c>
      <c r="B4577" s="7" t="n">
        <v>42</v>
      </c>
      <c r="C4577" s="7" t="n">
        <v>0.501</v>
      </c>
    </row>
    <row r="4578" customFormat="false" ht="13" hidden="false" customHeight="false" outlineLevel="0" collapsed="false">
      <c r="A4578" s="7" t="n">
        <v>4575001</v>
      </c>
      <c r="B4578" s="7" t="n">
        <v>103</v>
      </c>
      <c r="C4578" s="7" t="n">
        <v>0.523</v>
      </c>
    </row>
    <row r="4579" customFormat="false" ht="13" hidden="false" customHeight="false" outlineLevel="0" collapsed="false">
      <c r="A4579" s="7" t="n">
        <v>4576001</v>
      </c>
      <c r="B4579" s="7" t="n">
        <v>94</v>
      </c>
      <c r="C4579" s="7" t="n">
        <v>0.494</v>
      </c>
    </row>
    <row r="4580" customFormat="false" ht="13" hidden="false" customHeight="false" outlineLevel="0" collapsed="false">
      <c r="A4580" s="7" t="n">
        <v>4577001</v>
      </c>
      <c r="B4580" s="7" t="n">
        <v>115</v>
      </c>
      <c r="C4580" s="7" t="n">
        <v>0.509</v>
      </c>
    </row>
    <row r="4581" customFormat="false" ht="13" hidden="false" customHeight="false" outlineLevel="0" collapsed="false">
      <c r="A4581" s="7" t="n">
        <v>4578001</v>
      </c>
      <c r="B4581" s="7" t="n">
        <v>103</v>
      </c>
      <c r="C4581" s="7" t="n">
        <v>0.526</v>
      </c>
    </row>
    <row r="4582" customFormat="false" ht="13" hidden="false" customHeight="false" outlineLevel="0" collapsed="false">
      <c r="A4582" s="7" t="n">
        <v>4579001</v>
      </c>
      <c r="B4582" s="7" t="n">
        <v>32</v>
      </c>
      <c r="C4582" s="7" t="n">
        <v>0.503</v>
      </c>
    </row>
    <row r="4583" customFormat="false" ht="13" hidden="false" customHeight="false" outlineLevel="0" collapsed="false">
      <c r="A4583" s="7" t="n">
        <v>4580001</v>
      </c>
      <c r="B4583" s="7" t="n">
        <v>35</v>
      </c>
      <c r="C4583" s="7" t="n">
        <v>0.532</v>
      </c>
    </row>
    <row r="4584" customFormat="false" ht="13" hidden="false" customHeight="false" outlineLevel="0" collapsed="false">
      <c r="A4584" s="7" t="n">
        <v>4581001</v>
      </c>
      <c r="B4584" s="7" t="n">
        <v>23</v>
      </c>
      <c r="C4584" s="7" t="n">
        <v>0.549</v>
      </c>
    </row>
    <row r="4585" customFormat="false" ht="13" hidden="false" customHeight="false" outlineLevel="0" collapsed="false">
      <c r="A4585" s="7" t="n">
        <v>4582001</v>
      </c>
      <c r="B4585" s="7" t="n">
        <v>15</v>
      </c>
      <c r="C4585" s="7" t="n">
        <v>0.56</v>
      </c>
    </row>
    <row r="4586" customFormat="false" ht="13" hidden="false" customHeight="false" outlineLevel="0" collapsed="false">
      <c r="A4586" s="7" t="n">
        <v>4583001</v>
      </c>
      <c r="B4586" s="7" t="n">
        <v>13</v>
      </c>
      <c r="C4586" s="7" t="n">
        <v>0.57</v>
      </c>
    </row>
    <row r="4587" customFormat="false" ht="13" hidden="false" customHeight="false" outlineLevel="0" collapsed="false">
      <c r="A4587" s="7" t="n">
        <v>4584001</v>
      </c>
      <c r="B4587" s="7" t="n">
        <v>10</v>
      </c>
      <c r="C4587" s="7" t="n">
        <v>0.555</v>
      </c>
    </row>
    <row r="4588" customFormat="false" ht="13" hidden="false" customHeight="false" outlineLevel="0" collapsed="false">
      <c r="A4588" s="7" t="n">
        <v>4585001</v>
      </c>
      <c r="B4588" s="7" t="n">
        <v>21</v>
      </c>
      <c r="C4588" s="7" t="n">
        <v>0.515</v>
      </c>
    </row>
    <row r="4589" customFormat="false" ht="13" hidden="false" customHeight="false" outlineLevel="0" collapsed="false">
      <c r="A4589" s="7" t="n">
        <v>4586001</v>
      </c>
      <c r="B4589" s="7" t="n">
        <v>77</v>
      </c>
      <c r="C4589" s="7" t="n">
        <v>0.502</v>
      </c>
    </row>
    <row r="4590" customFormat="false" ht="13" hidden="false" customHeight="false" outlineLevel="0" collapsed="false">
      <c r="A4590" s="7" t="n">
        <v>4587001</v>
      </c>
      <c r="B4590" s="7" t="n">
        <v>82</v>
      </c>
      <c r="C4590" s="7" t="n">
        <v>0.505</v>
      </c>
    </row>
    <row r="4591" customFormat="false" ht="13" hidden="false" customHeight="false" outlineLevel="0" collapsed="false">
      <c r="A4591" s="7" t="n">
        <v>4588001</v>
      </c>
      <c r="B4591" s="7" t="n">
        <v>85</v>
      </c>
      <c r="C4591" s="7" t="n">
        <v>0.521</v>
      </c>
    </row>
    <row r="4592" customFormat="false" ht="13" hidden="false" customHeight="false" outlineLevel="0" collapsed="false">
      <c r="A4592" s="7" t="n">
        <v>4589001</v>
      </c>
      <c r="B4592" s="7" t="n">
        <v>65</v>
      </c>
      <c r="C4592" s="7" t="n">
        <v>0.551</v>
      </c>
    </row>
    <row r="4593" customFormat="false" ht="13" hidden="false" customHeight="false" outlineLevel="0" collapsed="false">
      <c r="A4593" s="7" t="n">
        <v>4590001</v>
      </c>
      <c r="B4593" s="7" t="n">
        <v>11</v>
      </c>
      <c r="C4593" s="7" t="n">
        <v>0.548</v>
      </c>
    </row>
    <row r="4594" customFormat="false" ht="13" hidden="false" customHeight="false" outlineLevel="0" collapsed="false">
      <c r="A4594" s="7" t="n">
        <v>4591001</v>
      </c>
      <c r="B4594" s="7" t="n">
        <v>8</v>
      </c>
      <c r="C4594" s="7" t="n">
        <v>0.523</v>
      </c>
    </row>
    <row r="4595" customFormat="false" ht="13" hidden="false" customHeight="false" outlineLevel="0" collapsed="false">
      <c r="A4595" s="7" t="n">
        <v>4592001</v>
      </c>
      <c r="B4595" s="7" t="n">
        <v>48</v>
      </c>
      <c r="C4595" s="7" t="n">
        <v>0.521</v>
      </c>
    </row>
    <row r="4596" customFormat="false" ht="13" hidden="false" customHeight="false" outlineLevel="0" collapsed="false">
      <c r="A4596" s="7" t="n">
        <v>4593001</v>
      </c>
      <c r="B4596" s="7" t="n">
        <v>48</v>
      </c>
      <c r="C4596" s="7" t="n">
        <v>0.513</v>
      </c>
    </row>
    <row r="4597" customFormat="false" ht="13" hidden="false" customHeight="false" outlineLevel="0" collapsed="false">
      <c r="A4597" s="7" t="n">
        <v>4594001</v>
      </c>
      <c r="B4597" s="7" t="n">
        <v>54</v>
      </c>
      <c r="C4597" s="7" t="n">
        <v>0.5</v>
      </c>
    </row>
    <row r="4598" customFormat="false" ht="13" hidden="false" customHeight="false" outlineLevel="0" collapsed="false">
      <c r="A4598" s="7" t="n">
        <v>4595001</v>
      </c>
      <c r="B4598" s="7" t="n">
        <v>78</v>
      </c>
      <c r="C4598" s="7" t="n">
        <v>0.523</v>
      </c>
    </row>
    <row r="4599" customFormat="false" ht="13" hidden="false" customHeight="false" outlineLevel="0" collapsed="false">
      <c r="A4599" s="7" t="n">
        <v>4596001</v>
      </c>
      <c r="B4599" s="7" t="n">
        <v>41</v>
      </c>
      <c r="C4599" s="7" t="n">
        <v>0.522</v>
      </c>
    </row>
    <row r="4600" customFormat="false" ht="13" hidden="false" customHeight="false" outlineLevel="0" collapsed="false">
      <c r="A4600" s="7" t="n">
        <v>4597001</v>
      </c>
      <c r="B4600" s="7" t="n">
        <v>48</v>
      </c>
      <c r="C4600" s="7" t="n">
        <v>0.51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5625" defaultRowHeight="13" zeroHeight="false" outlineLevelRow="0" outlineLevelCol="0"/>
  <cols>
    <col collapsed="false" customWidth="true" hidden="false" outlineLevel="0" max="3" min="1" style="7" width="21.16"/>
    <col collapsed="false" customWidth="false" hidden="false" outlineLevel="0" max="257" min="4" style="7" width="9.15"/>
  </cols>
  <sheetData>
    <row r="1" customFormat="false" ht="33" hidden="false" customHeight="true" outlineLevel="0" collapsed="false">
      <c r="A1" s="8" t="s">
        <v>16</v>
      </c>
      <c r="B1" s="8"/>
      <c r="C1" s="8"/>
    </row>
    <row r="2" customFormat="false" ht="13" hidden="false" customHeight="false" outlineLevel="0" collapsed="false">
      <c r="A2" s="9" t="s">
        <v>17</v>
      </c>
      <c r="B2" s="9" t="s">
        <v>18</v>
      </c>
      <c r="C2" s="9" t="s">
        <v>19</v>
      </c>
    </row>
    <row r="3" customFormat="false" ht="13" hidden="false" customHeight="false" outlineLevel="0" collapsed="false">
      <c r="A3" s="7" t="n">
        <v>1</v>
      </c>
      <c r="B3" s="7" t="n">
        <v>37</v>
      </c>
      <c r="C3" s="7" t="n">
        <v>0.546</v>
      </c>
    </row>
    <row r="4" customFormat="false" ht="13" hidden="false" customHeight="false" outlineLevel="0" collapsed="false">
      <c r="A4" s="7" t="n">
        <v>1001</v>
      </c>
      <c r="B4" s="7" t="n">
        <v>39</v>
      </c>
      <c r="C4" s="7" t="n">
        <v>0.568</v>
      </c>
    </row>
    <row r="5" customFormat="false" ht="13" hidden="false" customHeight="false" outlineLevel="0" collapsed="false">
      <c r="A5" s="7" t="n">
        <v>2001</v>
      </c>
      <c r="B5" s="7" t="n">
        <v>4</v>
      </c>
      <c r="C5" s="7" t="n">
        <v>0.557</v>
      </c>
    </row>
    <row r="6" customFormat="false" ht="13" hidden="false" customHeight="false" outlineLevel="0" collapsed="false">
      <c r="A6" s="7" t="n">
        <v>3001</v>
      </c>
      <c r="B6" s="7" t="n">
        <v>5</v>
      </c>
      <c r="C6" s="7" t="n">
        <v>0.552</v>
      </c>
    </row>
    <row r="7" customFormat="false" ht="13" hidden="false" customHeight="false" outlineLevel="0" collapsed="false">
      <c r="A7" s="7" t="n">
        <v>4001</v>
      </c>
      <c r="B7" s="7" t="n">
        <v>4</v>
      </c>
      <c r="C7" s="7" t="n">
        <v>0.547</v>
      </c>
    </row>
    <row r="8" customFormat="false" ht="13" hidden="false" customHeight="false" outlineLevel="0" collapsed="false">
      <c r="A8" s="7" t="n">
        <v>5001</v>
      </c>
      <c r="B8" s="7" t="n">
        <v>7</v>
      </c>
      <c r="C8" s="7" t="n">
        <v>0.534</v>
      </c>
    </row>
    <row r="9" customFormat="false" ht="13" hidden="false" customHeight="false" outlineLevel="0" collapsed="false">
      <c r="A9" s="7" t="n">
        <v>6001</v>
      </c>
      <c r="B9" s="7" t="n">
        <v>11</v>
      </c>
      <c r="C9" s="7" t="n">
        <v>0.541</v>
      </c>
    </row>
    <row r="10" customFormat="false" ht="13" hidden="false" customHeight="false" outlineLevel="0" collapsed="false">
      <c r="A10" s="7" t="n">
        <v>7001</v>
      </c>
      <c r="B10" s="7" t="n">
        <v>20</v>
      </c>
      <c r="C10" s="7" t="n">
        <v>0.532</v>
      </c>
    </row>
    <row r="11" customFormat="false" ht="13" hidden="false" customHeight="false" outlineLevel="0" collapsed="false">
      <c r="A11" s="7" t="n">
        <v>8001</v>
      </c>
      <c r="B11" s="7" t="n">
        <v>30</v>
      </c>
      <c r="C11" s="7" t="n">
        <v>0.514</v>
      </c>
    </row>
    <row r="12" customFormat="false" ht="13" hidden="false" customHeight="false" outlineLevel="0" collapsed="false">
      <c r="A12" s="7" t="n">
        <v>9001</v>
      </c>
      <c r="B12" s="7" t="n">
        <v>64</v>
      </c>
      <c r="C12" s="7" t="n">
        <v>0.515</v>
      </c>
    </row>
    <row r="13" customFormat="false" ht="13" hidden="false" customHeight="false" outlineLevel="0" collapsed="false">
      <c r="A13" s="7" t="n">
        <v>10001</v>
      </c>
      <c r="B13" s="7" t="n">
        <v>60</v>
      </c>
      <c r="C13" s="7" t="n">
        <v>0.503</v>
      </c>
    </row>
    <row r="14" customFormat="false" ht="13" hidden="false" customHeight="false" outlineLevel="0" collapsed="false">
      <c r="A14" s="7" t="n">
        <v>11001</v>
      </c>
      <c r="B14" s="7" t="n">
        <v>56</v>
      </c>
      <c r="C14" s="7" t="n">
        <v>0.508</v>
      </c>
    </row>
    <row r="15" customFormat="false" ht="13" hidden="false" customHeight="false" outlineLevel="0" collapsed="false">
      <c r="A15" s="7" t="n">
        <v>12001</v>
      </c>
      <c r="B15" s="7" t="n">
        <v>66</v>
      </c>
      <c r="C15" s="7" t="n">
        <v>0.491</v>
      </c>
    </row>
    <row r="16" customFormat="false" ht="13" hidden="false" customHeight="false" outlineLevel="0" collapsed="false">
      <c r="A16" s="7" t="n">
        <v>13001</v>
      </c>
      <c r="B16" s="7" t="n">
        <v>81</v>
      </c>
      <c r="C16" s="7" t="n">
        <v>0.469</v>
      </c>
    </row>
    <row r="17" customFormat="false" ht="13" hidden="false" customHeight="false" outlineLevel="0" collapsed="false">
      <c r="A17" s="7" t="n">
        <v>14001</v>
      </c>
      <c r="B17" s="7" t="n">
        <v>127</v>
      </c>
      <c r="C17" s="7" t="n">
        <v>0.437</v>
      </c>
    </row>
    <row r="18" customFormat="false" ht="13" hidden="false" customHeight="false" outlineLevel="0" collapsed="false">
      <c r="A18" s="7" t="n">
        <v>15001</v>
      </c>
      <c r="B18" s="7" t="n">
        <v>182</v>
      </c>
      <c r="C18" s="7" t="n">
        <v>0.435</v>
      </c>
    </row>
    <row r="19" customFormat="false" ht="13" hidden="false" customHeight="false" outlineLevel="0" collapsed="false">
      <c r="A19" s="7" t="n">
        <v>16001</v>
      </c>
      <c r="B19" s="7" t="n">
        <v>169</v>
      </c>
      <c r="C19" s="7" t="n">
        <v>0.462</v>
      </c>
    </row>
    <row r="20" customFormat="false" ht="13" hidden="false" customHeight="false" outlineLevel="0" collapsed="false">
      <c r="A20" s="7" t="n">
        <v>17001</v>
      </c>
      <c r="B20" s="7" t="n">
        <v>115</v>
      </c>
      <c r="C20" s="7" t="n">
        <v>0.488</v>
      </c>
    </row>
    <row r="21" customFormat="false" ht="13" hidden="false" customHeight="false" outlineLevel="0" collapsed="false">
      <c r="A21" s="7" t="n">
        <v>18001</v>
      </c>
      <c r="B21" s="7" t="n">
        <v>69</v>
      </c>
      <c r="C21" s="7" t="n">
        <v>0.534</v>
      </c>
    </row>
    <row r="22" customFormat="false" ht="13" hidden="false" customHeight="false" outlineLevel="0" collapsed="false">
      <c r="A22" s="7" t="n">
        <v>19001</v>
      </c>
      <c r="B22" s="7" t="n">
        <v>9</v>
      </c>
      <c r="C22" s="7" t="n">
        <v>0.54</v>
      </c>
    </row>
    <row r="23" customFormat="false" ht="13" hidden="false" customHeight="false" outlineLevel="0" collapsed="false">
      <c r="A23" s="7" t="n">
        <v>20001</v>
      </c>
      <c r="B23" s="7" t="n">
        <v>3</v>
      </c>
      <c r="C23" s="7" t="n">
        <v>0.518</v>
      </c>
    </row>
    <row r="24" customFormat="false" ht="13" hidden="false" customHeight="false" outlineLevel="0" collapsed="false">
      <c r="A24" s="7" t="n">
        <v>21001</v>
      </c>
      <c r="B24" s="7" t="n">
        <v>78</v>
      </c>
      <c r="C24" s="7" t="n">
        <v>0.491</v>
      </c>
    </row>
    <row r="25" customFormat="false" ht="13" hidden="false" customHeight="false" outlineLevel="0" collapsed="false">
      <c r="A25" s="7" t="n">
        <v>22001</v>
      </c>
      <c r="B25" s="7" t="n">
        <v>132</v>
      </c>
      <c r="C25" s="7" t="n">
        <v>0.479</v>
      </c>
    </row>
    <row r="26" customFormat="false" ht="13" hidden="false" customHeight="false" outlineLevel="0" collapsed="false">
      <c r="A26" s="7" t="n">
        <v>23001</v>
      </c>
      <c r="B26" s="7" t="n">
        <v>140</v>
      </c>
      <c r="C26" s="7" t="n">
        <v>0.481</v>
      </c>
    </row>
    <row r="27" customFormat="false" ht="13" hidden="false" customHeight="false" outlineLevel="0" collapsed="false">
      <c r="A27" s="7" t="n">
        <v>24001</v>
      </c>
      <c r="B27" s="7" t="n">
        <v>138</v>
      </c>
      <c r="C27" s="7" t="n">
        <v>0.505</v>
      </c>
    </row>
    <row r="28" customFormat="false" ht="13" hidden="false" customHeight="false" outlineLevel="0" collapsed="false">
      <c r="A28" s="7" t="n">
        <v>25001</v>
      </c>
      <c r="B28" s="7" t="n">
        <v>64</v>
      </c>
      <c r="C28" s="7" t="n">
        <v>0.529</v>
      </c>
    </row>
    <row r="29" customFormat="false" ht="13" hidden="false" customHeight="false" outlineLevel="0" collapsed="false">
      <c r="A29" s="7" t="n">
        <v>26001</v>
      </c>
      <c r="B29" s="7" t="n">
        <v>12</v>
      </c>
      <c r="C29" s="7" t="n">
        <v>0.527</v>
      </c>
    </row>
    <row r="30" customFormat="false" ht="13" hidden="false" customHeight="false" outlineLevel="0" collapsed="false">
      <c r="A30" s="7" t="n">
        <v>27001</v>
      </c>
      <c r="B30" s="7" t="n">
        <v>4</v>
      </c>
      <c r="C30" s="7" t="n">
        <v>0.525</v>
      </c>
    </row>
    <row r="31" customFormat="false" ht="13" hidden="false" customHeight="false" outlineLevel="0" collapsed="false">
      <c r="A31" s="7" t="n">
        <v>28001</v>
      </c>
      <c r="B31" s="7" t="n">
        <v>9</v>
      </c>
      <c r="C31" s="7" t="n">
        <v>0.534</v>
      </c>
    </row>
    <row r="32" customFormat="false" ht="13" hidden="false" customHeight="false" outlineLevel="0" collapsed="false">
      <c r="A32" s="7" t="n">
        <v>29001</v>
      </c>
      <c r="B32" s="7" t="n">
        <v>12</v>
      </c>
      <c r="C32" s="7" t="n">
        <v>0.512</v>
      </c>
    </row>
    <row r="33" customFormat="false" ht="13" hidden="false" customHeight="false" outlineLevel="0" collapsed="false">
      <c r="A33" s="7" t="n">
        <v>30001</v>
      </c>
      <c r="B33" s="7" t="n">
        <v>38</v>
      </c>
      <c r="C33" s="7" t="n">
        <v>0.474</v>
      </c>
    </row>
    <row r="34" customFormat="false" ht="13" hidden="false" customHeight="false" outlineLevel="0" collapsed="false">
      <c r="A34" s="7" t="n">
        <v>31001</v>
      </c>
      <c r="B34" s="7" t="n">
        <v>212</v>
      </c>
      <c r="C34" s="7" t="n">
        <v>0.441</v>
      </c>
    </row>
    <row r="35" customFormat="false" ht="13" hidden="false" customHeight="false" outlineLevel="0" collapsed="false">
      <c r="A35" s="7" t="n">
        <v>32001</v>
      </c>
      <c r="B35" s="7" t="n">
        <v>296</v>
      </c>
      <c r="C35" s="7" t="n">
        <v>0.404</v>
      </c>
    </row>
    <row r="36" customFormat="false" ht="13" hidden="false" customHeight="false" outlineLevel="0" collapsed="false">
      <c r="A36" s="7" t="n">
        <v>33001</v>
      </c>
      <c r="B36" s="7" t="n">
        <v>338</v>
      </c>
      <c r="C36" s="7" t="n">
        <v>0.422</v>
      </c>
    </row>
    <row r="37" customFormat="false" ht="13" hidden="false" customHeight="false" outlineLevel="0" collapsed="false">
      <c r="A37" s="7" t="n">
        <v>34001</v>
      </c>
      <c r="B37" s="7" t="n">
        <v>311</v>
      </c>
      <c r="C37" s="7" t="n">
        <v>0.451</v>
      </c>
    </row>
    <row r="38" customFormat="false" ht="13" hidden="false" customHeight="false" outlineLevel="0" collapsed="false">
      <c r="A38" s="7" t="n">
        <v>35001</v>
      </c>
      <c r="B38" s="7" t="n">
        <v>151</v>
      </c>
      <c r="C38" s="7" t="n">
        <v>0.473</v>
      </c>
    </row>
    <row r="39" customFormat="false" ht="13" hidden="false" customHeight="false" outlineLevel="0" collapsed="false">
      <c r="A39" s="7" t="n">
        <v>36001</v>
      </c>
      <c r="B39" s="7" t="n">
        <v>76</v>
      </c>
      <c r="C39" s="7" t="n">
        <v>0.495</v>
      </c>
    </row>
    <row r="40" customFormat="false" ht="13" hidden="false" customHeight="false" outlineLevel="0" collapsed="false">
      <c r="A40" s="7" t="n">
        <v>37001</v>
      </c>
      <c r="B40" s="7" t="n">
        <v>35</v>
      </c>
      <c r="C40" s="7" t="n">
        <v>0.493</v>
      </c>
    </row>
    <row r="41" customFormat="false" ht="13" hidden="false" customHeight="false" outlineLevel="0" collapsed="false">
      <c r="A41" s="7" t="n">
        <v>38001</v>
      </c>
      <c r="B41" s="7" t="n">
        <v>49</v>
      </c>
      <c r="C41" s="7" t="n">
        <v>0.511</v>
      </c>
    </row>
    <row r="42" customFormat="false" ht="13" hidden="false" customHeight="false" outlineLevel="0" collapsed="false">
      <c r="A42" s="7" t="n">
        <v>39001</v>
      </c>
      <c r="B42" s="7" t="n">
        <v>39</v>
      </c>
      <c r="C42" s="7" t="n">
        <v>0.518</v>
      </c>
    </row>
    <row r="43" customFormat="false" ht="13" hidden="false" customHeight="false" outlineLevel="0" collapsed="false">
      <c r="A43" s="7" t="n">
        <v>40001</v>
      </c>
      <c r="B43" s="7" t="n">
        <v>29</v>
      </c>
      <c r="C43" s="7" t="n">
        <v>0.532</v>
      </c>
    </row>
    <row r="44" customFormat="false" ht="13" hidden="false" customHeight="false" outlineLevel="0" collapsed="false">
      <c r="A44" s="7" t="n">
        <v>41001</v>
      </c>
      <c r="B44" s="7" t="n">
        <v>24</v>
      </c>
      <c r="C44" s="7" t="n">
        <v>0.541</v>
      </c>
    </row>
    <row r="45" customFormat="false" ht="13" hidden="false" customHeight="false" outlineLevel="0" collapsed="false">
      <c r="A45" s="7" t="n">
        <v>42001</v>
      </c>
      <c r="B45" s="7" t="n">
        <v>10</v>
      </c>
      <c r="C45" s="7" t="n">
        <v>0.528</v>
      </c>
    </row>
    <row r="46" customFormat="false" ht="13" hidden="false" customHeight="false" outlineLevel="0" collapsed="false">
      <c r="A46" s="7" t="n">
        <v>43001</v>
      </c>
      <c r="B46" s="7" t="n">
        <v>22</v>
      </c>
      <c r="C46" s="7" t="n">
        <v>0.501</v>
      </c>
    </row>
    <row r="47" customFormat="false" ht="13" hidden="false" customHeight="false" outlineLevel="0" collapsed="false">
      <c r="A47" s="7" t="n">
        <v>44001</v>
      </c>
      <c r="B47" s="7" t="n">
        <v>67</v>
      </c>
      <c r="C47" s="7" t="n">
        <v>0.504</v>
      </c>
    </row>
    <row r="48" customFormat="false" ht="13" hidden="false" customHeight="false" outlineLevel="0" collapsed="false">
      <c r="A48" s="7" t="n">
        <v>45001</v>
      </c>
      <c r="B48" s="7" t="n">
        <v>75</v>
      </c>
      <c r="C48" s="7" t="n">
        <v>0.504</v>
      </c>
    </row>
    <row r="49" customFormat="false" ht="13" hidden="false" customHeight="false" outlineLevel="0" collapsed="false">
      <c r="A49" s="7" t="n">
        <v>46001</v>
      </c>
      <c r="B49" s="7" t="n">
        <v>74</v>
      </c>
      <c r="C49" s="7" t="n">
        <v>0.521</v>
      </c>
    </row>
    <row r="50" customFormat="false" ht="13" hidden="false" customHeight="false" outlineLevel="0" collapsed="false">
      <c r="A50" s="7" t="n">
        <v>47001</v>
      </c>
      <c r="B50" s="7" t="n">
        <v>57</v>
      </c>
      <c r="C50" s="7" t="n">
        <v>0.548</v>
      </c>
    </row>
    <row r="51" customFormat="false" ht="13" hidden="false" customHeight="false" outlineLevel="0" collapsed="false">
      <c r="A51" s="7" t="n">
        <v>48001</v>
      </c>
      <c r="B51" s="7" t="n">
        <v>9</v>
      </c>
      <c r="C51" s="7" t="n">
        <v>0.542</v>
      </c>
    </row>
    <row r="52" customFormat="false" ht="13" hidden="false" customHeight="false" outlineLevel="0" collapsed="false">
      <c r="A52" s="7" t="n">
        <v>49001</v>
      </c>
      <c r="B52" s="7" t="n">
        <v>1</v>
      </c>
      <c r="C52" s="7" t="n">
        <v>0.548</v>
      </c>
    </row>
    <row r="53" customFormat="false" ht="13" hidden="false" customHeight="false" outlineLevel="0" collapsed="false">
      <c r="A53" s="7" t="n">
        <v>50001</v>
      </c>
      <c r="B53" s="7" t="n">
        <v>1</v>
      </c>
      <c r="C53" s="7" t="n">
        <v>0.527</v>
      </c>
    </row>
    <row r="54" customFormat="false" ht="13" hidden="false" customHeight="false" outlineLevel="0" collapsed="false">
      <c r="A54" s="7" t="n">
        <v>51001</v>
      </c>
      <c r="B54" s="7" t="n">
        <v>9</v>
      </c>
      <c r="C54" s="7" t="n">
        <v>0.524</v>
      </c>
    </row>
    <row r="55" customFormat="false" ht="13" hidden="false" customHeight="false" outlineLevel="0" collapsed="false">
      <c r="A55" s="7" t="n">
        <v>52001</v>
      </c>
      <c r="B55" s="7" t="n">
        <v>13</v>
      </c>
      <c r="C55" s="7" t="n">
        <v>0.522</v>
      </c>
    </row>
    <row r="56" customFormat="false" ht="13" hidden="false" customHeight="false" outlineLevel="0" collapsed="false">
      <c r="A56" s="7" t="n">
        <v>53001</v>
      </c>
      <c r="B56" s="7" t="n">
        <v>18</v>
      </c>
      <c r="C56" s="7" t="n">
        <v>0.498</v>
      </c>
    </row>
    <row r="57" customFormat="false" ht="13" hidden="false" customHeight="false" outlineLevel="0" collapsed="false">
      <c r="A57" s="7" t="n">
        <v>54001</v>
      </c>
      <c r="B57" s="7" t="n">
        <v>32</v>
      </c>
      <c r="C57" s="7" t="n">
        <v>0.501</v>
      </c>
    </row>
    <row r="58" customFormat="false" ht="13" hidden="false" customHeight="false" outlineLevel="0" collapsed="false">
      <c r="A58" s="7" t="n">
        <v>55001</v>
      </c>
      <c r="B58" s="7" t="n">
        <v>28</v>
      </c>
      <c r="C58" s="7" t="n">
        <v>0.534</v>
      </c>
    </row>
    <row r="59" customFormat="false" ht="13" hidden="false" customHeight="false" outlineLevel="0" collapsed="false">
      <c r="A59" s="7" t="n">
        <v>56001</v>
      </c>
      <c r="B59" s="7" t="n">
        <v>23</v>
      </c>
      <c r="C59" s="7" t="n">
        <v>0.566</v>
      </c>
    </row>
    <row r="60" customFormat="false" ht="13" hidden="false" customHeight="false" outlineLevel="0" collapsed="false">
      <c r="A60" s="7" t="n">
        <v>57001</v>
      </c>
      <c r="B60" s="7" t="n">
        <v>18</v>
      </c>
      <c r="C60" s="7" t="n">
        <v>0.598</v>
      </c>
    </row>
    <row r="61" customFormat="false" ht="13" hidden="false" customHeight="false" outlineLevel="0" collapsed="false">
      <c r="A61" s="7" t="n">
        <v>58001</v>
      </c>
      <c r="B61" s="7" t="n">
        <v>4</v>
      </c>
      <c r="C61" s="7" t="n">
        <v>0.614</v>
      </c>
    </row>
    <row r="62" customFormat="false" ht="13" hidden="false" customHeight="false" outlineLevel="0" collapsed="false">
      <c r="A62" s="7" t="n">
        <v>59001</v>
      </c>
      <c r="B62" s="7" t="n">
        <v>4</v>
      </c>
      <c r="C62" s="7" t="n">
        <v>0.56</v>
      </c>
    </row>
    <row r="63" customFormat="false" ht="13" hidden="false" customHeight="false" outlineLevel="0" collapsed="false">
      <c r="A63" s="7" t="n">
        <v>60001</v>
      </c>
      <c r="B63" s="7" t="n">
        <v>70</v>
      </c>
      <c r="C63" s="7" t="n">
        <v>0.532</v>
      </c>
    </row>
    <row r="64" customFormat="false" ht="13" hidden="false" customHeight="false" outlineLevel="0" collapsed="false">
      <c r="A64" s="7" t="n">
        <v>61001</v>
      </c>
      <c r="B64" s="7" t="n">
        <v>70</v>
      </c>
      <c r="C64" s="7" t="n">
        <v>0.519</v>
      </c>
    </row>
    <row r="65" customFormat="false" ht="13" hidden="false" customHeight="false" outlineLevel="0" collapsed="false">
      <c r="A65" s="7" t="n">
        <v>62001</v>
      </c>
      <c r="B65" s="7" t="n">
        <v>70</v>
      </c>
      <c r="C65" s="7" t="n">
        <v>0.516</v>
      </c>
    </row>
    <row r="66" customFormat="false" ht="13" hidden="false" customHeight="false" outlineLevel="0" collapsed="false">
      <c r="A66" s="7" t="n">
        <v>63001</v>
      </c>
      <c r="B66" s="7" t="n">
        <v>66</v>
      </c>
      <c r="C66" s="7" t="n">
        <v>0.55</v>
      </c>
    </row>
    <row r="67" customFormat="false" ht="13" hidden="false" customHeight="false" outlineLevel="0" collapsed="false">
      <c r="A67" s="7" t="n">
        <v>64001</v>
      </c>
      <c r="B67" s="7" t="n">
        <v>4</v>
      </c>
      <c r="C67" s="7" t="n">
        <v>0.553</v>
      </c>
    </row>
    <row r="68" customFormat="false" ht="13" hidden="false" customHeight="false" outlineLevel="0" collapsed="false">
      <c r="A68" s="7" t="n">
        <v>65001</v>
      </c>
      <c r="B68" s="7" t="n">
        <v>6</v>
      </c>
      <c r="C68" s="7" t="n">
        <v>0.55</v>
      </c>
    </row>
    <row r="69" customFormat="false" ht="13" hidden="false" customHeight="false" outlineLevel="0" collapsed="false">
      <c r="A69" s="7" t="n">
        <v>66001</v>
      </c>
      <c r="B69" s="7" t="n">
        <v>14</v>
      </c>
      <c r="C69" s="7" t="n">
        <v>0.513</v>
      </c>
    </row>
    <row r="70" customFormat="false" ht="13" hidden="false" customHeight="false" outlineLevel="0" collapsed="false">
      <c r="A70" s="7" t="n">
        <v>67001</v>
      </c>
      <c r="B70" s="7" t="n">
        <v>266</v>
      </c>
      <c r="C70" s="7" t="n">
        <v>0.506</v>
      </c>
    </row>
    <row r="71" customFormat="false" ht="13" hidden="false" customHeight="false" outlineLevel="0" collapsed="false">
      <c r="A71" s="7" t="n">
        <v>68001</v>
      </c>
      <c r="B71" s="7" t="n">
        <v>271</v>
      </c>
      <c r="C71" s="7" t="n">
        <v>0.512</v>
      </c>
    </row>
    <row r="72" customFormat="false" ht="13" hidden="false" customHeight="false" outlineLevel="0" collapsed="false">
      <c r="A72" s="7" t="n">
        <v>69001</v>
      </c>
      <c r="B72" s="7" t="n">
        <v>270</v>
      </c>
      <c r="C72" s="7" t="n">
        <v>0.522</v>
      </c>
    </row>
    <row r="73" customFormat="false" ht="13" hidden="false" customHeight="false" outlineLevel="0" collapsed="false">
      <c r="A73" s="7" t="n">
        <v>70001</v>
      </c>
      <c r="B73" s="7" t="n">
        <v>262</v>
      </c>
      <c r="C73" s="7" t="n">
        <v>0.578</v>
      </c>
    </row>
    <row r="74" customFormat="false" ht="13" hidden="false" customHeight="false" outlineLevel="0" collapsed="false">
      <c r="A74" s="7" t="n">
        <v>71001</v>
      </c>
      <c r="B74" s="7" t="n">
        <v>10</v>
      </c>
      <c r="C74" s="7" t="n">
        <v>0.562</v>
      </c>
    </row>
    <row r="75" customFormat="false" ht="13" hidden="false" customHeight="false" outlineLevel="0" collapsed="false">
      <c r="A75" s="7" t="n">
        <v>72001</v>
      </c>
      <c r="B75" s="7" t="n">
        <v>62</v>
      </c>
      <c r="C75" s="7" t="n">
        <v>0.556</v>
      </c>
    </row>
    <row r="76" customFormat="false" ht="13" hidden="false" customHeight="false" outlineLevel="0" collapsed="false">
      <c r="A76" s="7" t="n">
        <v>73001</v>
      </c>
      <c r="B76" s="7" t="n">
        <v>61</v>
      </c>
      <c r="C76" s="7" t="n">
        <v>0.541</v>
      </c>
    </row>
    <row r="77" customFormat="false" ht="13" hidden="false" customHeight="false" outlineLevel="0" collapsed="false">
      <c r="A77" s="7" t="n">
        <v>74001</v>
      </c>
      <c r="B77" s="7" t="n">
        <v>66</v>
      </c>
      <c r="C77" s="7" t="n">
        <v>0.524</v>
      </c>
    </row>
    <row r="78" customFormat="false" ht="13" hidden="false" customHeight="false" outlineLevel="0" collapsed="false">
      <c r="A78" s="7" t="n">
        <v>75001</v>
      </c>
      <c r="B78" s="7" t="n">
        <v>71</v>
      </c>
      <c r="C78" s="7" t="n">
        <v>0.535</v>
      </c>
    </row>
    <row r="79" customFormat="false" ht="13" hidden="false" customHeight="false" outlineLevel="0" collapsed="false">
      <c r="A79" s="7" t="n">
        <v>76001</v>
      </c>
      <c r="B79" s="7" t="n">
        <v>13</v>
      </c>
      <c r="C79" s="7" t="n">
        <v>0.532</v>
      </c>
    </row>
    <row r="80" customFormat="false" ht="13" hidden="false" customHeight="false" outlineLevel="0" collapsed="false">
      <c r="A80" s="7" t="n">
        <v>77001</v>
      </c>
      <c r="B80" s="7" t="n">
        <v>15</v>
      </c>
      <c r="C80" s="7" t="n">
        <v>0.528</v>
      </c>
    </row>
    <row r="81" customFormat="false" ht="13" hidden="false" customHeight="false" outlineLevel="0" collapsed="false">
      <c r="A81" s="7" t="n">
        <v>78001</v>
      </c>
      <c r="B81" s="7" t="n">
        <v>16</v>
      </c>
      <c r="C81" s="7" t="n">
        <v>0.534</v>
      </c>
    </row>
    <row r="82" customFormat="false" ht="13" hidden="false" customHeight="false" outlineLevel="0" collapsed="false">
      <c r="A82" s="7" t="n">
        <v>79001</v>
      </c>
      <c r="B82" s="7" t="n">
        <v>11</v>
      </c>
      <c r="C82" s="7" t="n">
        <v>0.5</v>
      </c>
    </row>
    <row r="83" customFormat="false" ht="13" hidden="false" customHeight="false" outlineLevel="0" collapsed="false">
      <c r="A83" s="7" t="n">
        <v>80001</v>
      </c>
      <c r="B83" s="7" t="n">
        <v>113</v>
      </c>
      <c r="C83" s="7" t="n">
        <v>0.504</v>
      </c>
    </row>
    <row r="84" customFormat="false" ht="13" hidden="false" customHeight="false" outlineLevel="0" collapsed="false">
      <c r="A84" s="7" t="n">
        <v>81001</v>
      </c>
      <c r="B84" s="7" t="n">
        <v>113</v>
      </c>
      <c r="C84" s="7" t="n">
        <v>0.522</v>
      </c>
    </row>
    <row r="85" customFormat="false" ht="13" hidden="false" customHeight="false" outlineLevel="0" collapsed="false">
      <c r="A85" s="7" t="n">
        <v>82001</v>
      </c>
      <c r="B85" s="7" t="n">
        <v>107</v>
      </c>
      <c r="C85" s="7" t="n">
        <v>0.515</v>
      </c>
    </row>
    <row r="86" customFormat="false" ht="13" hidden="false" customHeight="false" outlineLevel="0" collapsed="false">
      <c r="A86" s="7" t="n">
        <v>83001</v>
      </c>
      <c r="B86" s="7" t="n">
        <v>109</v>
      </c>
      <c r="C86" s="7" t="n">
        <v>0.558</v>
      </c>
    </row>
    <row r="87" customFormat="false" ht="13" hidden="false" customHeight="false" outlineLevel="0" collapsed="false">
      <c r="A87" s="7" t="n">
        <v>84001</v>
      </c>
      <c r="B87" s="7" t="n">
        <v>9</v>
      </c>
      <c r="C87" s="7" t="n">
        <v>0.549</v>
      </c>
    </row>
    <row r="88" customFormat="false" ht="13" hidden="false" customHeight="false" outlineLevel="0" collapsed="false">
      <c r="A88" s="7" t="n">
        <v>85001</v>
      </c>
      <c r="B88" s="7" t="n">
        <v>8</v>
      </c>
      <c r="C88" s="7" t="n">
        <v>0.521</v>
      </c>
    </row>
    <row r="89" customFormat="false" ht="13" hidden="false" customHeight="false" outlineLevel="0" collapsed="false">
      <c r="A89" s="7" t="n">
        <v>86001</v>
      </c>
      <c r="B89" s="7" t="n">
        <v>28</v>
      </c>
      <c r="C89" s="7" t="n">
        <v>0.485</v>
      </c>
    </row>
    <row r="90" customFormat="false" ht="13" hidden="false" customHeight="false" outlineLevel="0" collapsed="false">
      <c r="A90" s="7" t="n">
        <v>87001</v>
      </c>
      <c r="B90" s="7" t="n">
        <v>156</v>
      </c>
      <c r="C90" s="7" t="n">
        <v>0.459</v>
      </c>
    </row>
    <row r="91" customFormat="false" ht="13" hidden="false" customHeight="false" outlineLevel="0" collapsed="false">
      <c r="A91" s="7" t="n">
        <v>88001</v>
      </c>
      <c r="B91" s="7" t="n">
        <v>213</v>
      </c>
      <c r="C91" s="7" t="n">
        <v>0.445</v>
      </c>
    </row>
    <row r="92" customFormat="false" ht="13" hidden="false" customHeight="false" outlineLevel="0" collapsed="false">
      <c r="A92" s="7" t="n">
        <v>89001</v>
      </c>
      <c r="B92" s="7" t="n">
        <v>225</v>
      </c>
      <c r="C92" s="7" t="n">
        <v>0.457</v>
      </c>
    </row>
    <row r="93" customFormat="false" ht="13" hidden="false" customHeight="false" outlineLevel="0" collapsed="false">
      <c r="A93" s="7" t="n">
        <v>90001</v>
      </c>
      <c r="B93" s="7" t="n">
        <v>214</v>
      </c>
      <c r="C93" s="7" t="n">
        <v>0.503</v>
      </c>
    </row>
    <row r="94" customFormat="false" ht="13" hidden="false" customHeight="false" outlineLevel="0" collapsed="false">
      <c r="A94" s="7" t="n">
        <v>91001</v>
      </c>
      <c r="B94" s="7" t="n">
        <v>84</v>
      </c>
      <c r="C94" s="7" t="n">
        <v>0.531</v>
      </c>
    </row>
    <row r="95" customFormat="false" ht="13" hidden="false" customHeight="false" outlineLevel="0" collapsed="false">
      <c r="A95" s="7" t="n">
        <v>92001</v>
      </c>
      <c r="B95" s="7" t="n">
        <v>25</v>
      </c>
      <c r="C95" s="7" t="n">
        <v>0.551</v>
      </c>
    </row>
    <row r="96" customFormat="false" ht="13" hidden="false" customHeight="false" outlineLevel="0" collapsed="false">
      <c r="A96" s="7" t="n">
        <v>93001</v>
      </c>
      <c r="B96" s="7" t="n">
        <v>17</v>
      </c>
      <c r="C96" s="7" t="n">
        <v>0.555</v>
      </c>
    </row>
    <row r="97" customFormat="false" ht="13" hidden="false" customHeight="false" outlineLevel="0" collapsed="false">
      <c r="A97" s="7" t="n">
        <v>94001</v>
      </c>
      <c r="B97" s="7" t="n">
        <v>9</v>
      </c>
      <c r="C97" s="7" t="n">
        <v>0.542</v>
      </c>
    </row>
    <row r="98" customFormat="false" ht="13" hidden="false" customHeight="false" outlineLevel="0" collapsed="false">
      <c r="A98" s="7" t="n">
        <v>95001</v>
      </c>
      <c r="B98" s="7" t="n">
        <v>13</v>
      </c>
      <c r="C98" s="7" t="n">
        <v>0.546</v>
      </c>
    </row>
    <row r="99" customFormat="false" ht="13" hidden="false" customHeight="false" outlineLevel="0" collapsed="false">
      <c r="A99" s="7" t="n">
        <v>96001</v>
      </c>
      <c r="B99" s="7" t="n">
        <v>11</v>
      </c>
      <c r="C99" s="7" t="n">
        <v>0.548</v>
      </c>
    </row>
    <row r="100" customFormat="false" ht="13" hidden="false" customHeight="false" outlineLevel="0" collapsed="false">
      <c r="A100" s="7" t="n">
        <v>97001</v>
      </c>
      <c r="B100" s="7" t="n">
        <v>6</v>
      </c>
      <c r="C100" s="7" t="n">
        <v>0.545</v>
      </c>
    </row>
    <row r="101" customFormat="false" ht="13" hidden="false" customHeight="false" outlineLevel="0" collapsed="false">
      <c r="A101" s="7" t="n">
        <v>98001</v>
      </c>
      <c r="B101" s="7" t="n">
        <v>7</v>
      </c>
      <c r="C101" s="7" t="n">
        <v>0.542</v>
      </c>
    </row>
    <row r="102" customFormat="false" ht="13" hidden="false" customHeight="false" outlineLevel="0" collapsed="false">
      <c r="A102" s="7" t="n">
        <v>99001</v>
      </c>
      <c r="B102" s="7" t="n">
        <v>4</v>
      </c>
      <c r="C102" s="7" t="n">
        <v>0.528</v>
      </c>
    </row>
    <row r="103" customFormat="false" ht="13" hidden="false" customHeight="false" outlineLevel="0" collapsed="false">
      <c r="A103" s="7" t="n">
        <v>100001</v>
      </c>
      <c r="B103" s="7" t="n">
        <v>4</v>
      </c>
      <c r="C103" s="7" t="n">
        <v>0.528</v>
      </c>
    </row>
    <row r="104" customFormat="false" ht="13" hidden="false" customHeight="false" outlineLevel="0" collapsed="false">
      <c r="A104" s="7" t="n">
        <v>101001</v>
      </c>
      <c r="B104" s="7" t="n">
        <v>5</v>
      </c>
      <c r="C104" s="7" t="n">
        <v>0.544</v>
      </c>
    </row>
    <row r="105" customFormat="false" ht="13" hidden="false" customHeight="false" outlineLevel="0" collapsed="false">
      <c r="A105" s="7" t="n">
        <v>102001</v>
      </c>
      <c r="B105" s="7" t="n">
        <v>3</v>
      </c>
      <c r="C105" s="7" t="n">
        <v>0.559</v>
      </c>
    </row>
    <row r="106" customFormat="false" ht="13" hidden="false" customHeight="false" outlineLevel="0" collapsed="false">
      <c r="A106" s="7" t="n">
        <v>103001</v>
      </c>
      <c r="B106" s="7" t="n">
        <v>2</v>
      </c>
      <c r="C106" s="7" t="n">
        <v>0.569</v>
      </c>
    </row>
    <row r="107" customFormat="false" ht="13" hidden="false" customHeight="false" outlineLevel="0" collapsed="false">
      <c r="A107" s="7" t="n">
        <v>104001</v>
      </c>
      <c r="B107" s="7" t="n">
        <v>1</v>
      </c>
      <c r="C107" s="7" t="n">
        <v>0.566</v>
      </c>
    </row>
    <row r="108" customFormat="false" ht="13" hidden="false" customHeight="false" outlineLevel="0" collapsed="false">
      <c r="A108" s="7" t="n">
        <v>105001</v>
      </c>
      <c r="B108" s="7" t="n">
        <v>1</v>
      </c>
      <c r="C108" s="7" t="n">
        <v>0.56</v>
      </c>
    </row>
    <row r="109" customFormat="false" ht="13" hidden="false" customHeight="false" outlineLevel="0" collapsed="false">
      <c r="A109" s="7" t="n">
        <v>106001</v>
      </c>
      <c r="B109" s="7" t="n">
        <v>2</v>
      </c>
      <c r="C109" s="7" t="n">
        <v>0.556</v>
      </c>
    </row>
    <row r="110" customFormat="false" ht="13" hidden="false" customHeight="false" outlineLevel="0" collapsed="false">
      <c r="A110" s="7" t="n">
        <v>107001</v>
      </c>
      <c r="B110" s="7" t="n">
        <v>16</v>
      </c>
      <c r="C110" s="7" t="n">
        <v>0.516</v>
      </c>
    </row>
    <row r="111" customFormat="false" ht="13" hidden="false" customHeight="false" outlineLevel="0" collapsed="false">
      <c r="A111" s="7" t="n">
        <v>108001</v>
      </c>
      <c r="B111" s="7" t="n">
        <v>143</v>
      </c>
      <c r="C111" s="7" t="n">
        <v>0.508</v>
      </c>
    </row>
    <row r="112" customFormat="false" ht="13" hidden="false" customHeight="false" outlineLevel="0" collapsed="false">
      <c r="A112" s="7" t="n">
        <v>109001</v>
      </c>
      <c r="B112" s="7" t="n">
        <v>154</v>
      </c>
      <c r="C112" s="7" t="n">
        <v>0.512</v>
      </c>
    </row>
    <row r="113" customFormat="false" ht="13" hidden="false" customHeight="false" outlineLevel="0" collapsed="false">
      <c r="A113" s="7" t="n">
        <v>110001</v>
      </c>
      <c r="B113" s="7" t="n">
        <v>153</v>
      </c>
      <c r="C113" s="7" t="n">
        <v>0.514</v>
      </c>
    </row>
    <row r="114" customFormat="false" ht="13" hidden="false" customHeight="false" outlineLevel="0" collapsed="false">
      <c r="A114" s="7" t="n">
        <v>111001</v>
      </c>
      <c r="B114" s="7" t="n">
        <v>139</v>
      </c>
      <c r="C114" s="7" t="n">
        <v>0.564</v>
      </c>
    </row>
    <row r="115" customFormat="false" ht="13" hidden="false" customHeight="false" outlineLevel="0" collapsed="false">
      <c r="A115" s="7" t="n">
        <v>112001</v>
      </c>
      <c r="B115" s="7" t="n">
        <v>12</v>
      </c>
      <c r="C115" s="7" t="n">
        <v>0.566</v>
      </c>
    </row>
    <row r="116" customFormat="false" ht="13" hidden="false" customHeight="false" outlineLevel="0" collapsed="false">
      <c r="A116" s="7" t="n">
        <v>113001</v>
      </c>
      <c r="B116" s="7" t="n">
        <v>4</v>
      </c>
      <c r="C116" s="7" t="n">
        <v>0.559</v>
      </c>
    </row>
    <row r="117" customFormat="false" ht="13" hidden="false" customHeight="false" outlineLevel="0" collapsed="false">
      <c r="A117" s="7" t="n">
        <v>114001</v>
      </c>
      <c r="B117" s="7" t="n">
        <v>5</v>
      </c>
      <c r="C117" s="7" t="n">
        <v>0.565</v>
      </c>
    </row>
    <row r="118" customFormat="false" ht="13" hidden="false" customHeight="false" outlineLevel="0" collapsed="false">
      <c r="A118" s="7" t="n">
        <v>115001</v>
      </c>
      <c r="B118" s="7" t="n">
        <v>10</v>
      </c>
      <c r="C118" s="7" t="n">
        <v>0.558</v>
      </c>
    </row>
    <row r="119" customFormat="false" ht="13" hidden="false" customHeight="false" outlineLevel="0" collapsed="false">
      <c r="A119" s="7" t="n">
        <v>116001</v>
      </c>
      <c r="B119" s="7" t="n">
        <v>11</v>
      </c>
      <c r="C119" s="7" t="n">
        <v>0.58</v>
      </c>
    </row>
    <row r="120" customFormat="false" ht="13" hidden="false" customHeight="false" outlineLevel="0" collapsed="false">
      <c r="A120" s="7" t="n">
        <v>117001</v>
      </c>
      <c r="B120" s="7" t="n">
        <v>8</v>
      </c>
      <c r="C120" s="7" t="n">
        <v>0.579</v>
      </c>
    </row>
    <row r="121" customFormat="false" ht="13" hidden="false" customHeight="false" outlineLevel="0" collapsed="false">
      <c r="A121" s="7" t="n">
        <v>118001</v>
      </c>
      <c r="B121" s="7" t="n">
        <v>12</v>
      </c>
      <c r="C121" s="7" t="n">
        <v>0.576</v>
      </c>
    </row>
    <row r="122" customFormat="false" ht="13" hidden="false" customHeight="false" outlineLevel="0" collapsed="false">
      <c r="A122" s="7" t="n">
        <v>119001</v>
      </c>
      <c r="B122" s="7" t="n">
        <v>7</v>
      </c>
      <c r="C122" s="7" t="n">
        <v>0.564</v>
      </c>
    </row>
    <row r="123" customFormat="false" ht="13" hidden="false" customHeight="false" outlineLevel="0" collapsed="false">
      <c r="A123" s="7" t="n">
        <v>120001</v>
      </c>
      <c r="B123" s="7" t="n">
        <v>18</v>
      </c>
      <c r="C123" s="7" t="n">
        <v>0.55</v>
      </c>
    </row>
    <row r="124" customFormat="false" ht="13" hidden="false" customHeight="false" outlineLevel="0" collapsed="false">
      <c r="A124" s="7" t="n">
        <v>121001</v>
      </c>
      <c r="B124" s="7" t="n">
        <v>18</v>
      </c>
      <c r="C124" s="7" t="n">
        <v>0.561</v>
      </c>
    </row>
    <row r="125" customFormat="false" ht="13" hidden="false" customHeight="false" outlineLevel="0" collapsed="false">
      <c r="A125" s="7" t="n">
        <v>122001</v>
      </c>
      <c r="B125" s="7" t="n">
        <v>13</v>
      </c>
      <c r="C125" s="7" t="n">
        <v>0.555</v>
      </c>
    </row>
    <row r="126" customFormat="false" ht="13" hidden="false" customHeight="false" outlineLevel="0" collapsed="false">
      <c r="A126" s="7" t="n">
        <v>123001</v>
      </c>
      <c r="B126" s="7" t="n">
        <v>15</v>
      </c>
      <c r="C126" s="7" t="n">
        <v>0.561</v>
      </c>
    </row>
    <row r="127" customFormat="false" ht="13" hidden="false" customHeight="false" outlineLevel="0" collapsed="false">
      <c r="A127" s="7" t="n">
        <v>124001</v>
      </c>
      <c r="B127" s="7" t="n">
        <v>4</v>
      </c>
      <c r="C127" s="7" t="n">
        <v>0.563</v>
      </c>
    </row>
    <row r="128" customFormat="false" ht="13" hidden="false" customHeight="false" outlineLevel="0" collapsed="false">
      <c r="A128" s="7" t="n">
        <v>125001</v>
      </c>
      <c r="B128" s="7" t="n">
        <v>3</v>
      </c>
      <c r="C128" s="7" t="n">
        <v>0.514</v>
      </c>
    </row>
    <row r="129" customFormat="false" ht="13" hidden="false" customHeight="false" outlineLevel="0" collapsed="false">
      <c r="A129" s="7" t="n">
        <v>126001</v>
      </c>
      <c r="B129" s="7" t="n">
        <v>208</v>
      </c>
      <c r="C129" s="7" t="n">
        <v>0.486</v>
      </c>
    </row>
    <row r="130" customFormat="false" ht="13" hidden="false" customHeight="false" outlineLevel="0" collapsed="false">
      <c r="A130" s="7" t="n">
        <v>127001</v>
      </c>
      <c r="B130" s="7" t="n">
        <v>256</v>
      </c>
      <c r="C130" s="7" t="n">
        <v>0.485</v>
      </c>
    </row>
    <row r="131" customFormat="false" ht="13" hidden="false" customHeight="false" outlineLevel="0" collapsed="false">
      <c r="A131" s="7" t="n">
        <v>128001</v>
      </c>
      <c r="B131" s="7" t="n">
        <v>256</v>
      </c>
      <c r="C131" s="7" t="n">
        <v>0.481</v>
      </c>
    </row>
    <row r="132" customFormat="false" ht="13" hidden="false" customHeight="false" outlineLevel="0" collapsed="false">
      <c r="A132" s="7" t="n">
        <v>129001</v>
      </c>
      <c r="B132" s="7" t="n">
        <v>260</v>
      </c>
      <c r="C132" s="7" t="n">
        <v>0.517</v>
      </c>
    </row>
    <row r="133" customFormat="false" ht="13" hidden="false" customHeight="false" outlineLevel="0" collapsed="false">
      <c r="A133" s="7" t="n">
        <v>130001</v>
      </c>
      <c r="B133" s="7" t="n">
        <v>68</v>
      </c>
      <c r="C133" s="7" t="n">
        <v>0.526</v>
      </c>
    </row>
    <row r="134" customFormat="false" ht="13" hidden="false" customHeight="false" outlineLevel="0" collapsed="false">
      <c r="A134" s="7" t="n">
        <v>131001</v>
      </c>
      <c r="B134" s="7" t="n">
        <v>83</v>
      </c>
      <c r="C134" s="7" t="n">
        <v>0.524</v>
      </c>
    </row>
    <row r="135" customFormat="false" ht="13" hidden="false" customHeight="false" outlineLevel="0" collapsed="false">
      <c r="A135" s="7" t="n">
        <v>132001</v>
      </c>
      <c r="B135" s="7" t="n">
        <v>85</v>
      </c>
      <c r="C135" s="7" t="n">
        <v>0.525</v>
      </c>
    </row>
    <row r="136" customFormat="false" ht="13" hidden="false" customHeight="false" outlineLevel="0" collapsed="false">
      <c r="A136" s="7" t="n">
        <v>133001</v>
      </c>
      <c r="B136" s="7" t="n">
        <v>86</v>
      </c>
      <c r="C136" s="7" t="n">
        <v>0.527</v>
      </c>
    </row>
    <row r="137" customFormat="false" ht="13" hidden="false" customHeight="false" outlineLevel="0" collapsed="false">
      <c r="A137" s="7" t="n">
        <v>134001</v>
      </c>
      <c r="B137" s="7" t="n">
        <v>74</v>
      </c>
      <c r="C137" s="7" t="n">
        <v>0.552</v>
      </c>
    </row>
    <row r="138" customFormat="false" ht="13" hidden="false" customHeight="false" outlineLevel="0" collapsed="false">
      <c r="A138" s="7" t="n">
        <v>135001</v>
      </c>
      <c r="B138" s="7" t="n">
        <v>9</v>
      </c>
      <c r="C138" s="7" t="n">
        <v>0.564</v>
      </c>
    </row>
    <row r="139" customFormat="false" ht="13" hidden="false" customHeight="false" outlineLevel="0" collapsed="false">
      <c r="A139" s="7" t="n">
        <v>136001</v>
      </c>
      <c r="B139" s="7" t="n">
        <v>7</v>
      </c>
      <c r="C139" s="7" t="n">
        <v>0.571</v>
      </c>
    </row>
    <row r="140" customFormat="false" ht="13" hidden="false" customHeight="false" outlineLevel="0" collapsed="false">
      <c r="A140" s="7" t="n">
        <v>137001</v>
      </c>
      <c r="B140" s="7" t="n">
        <v>6</v>
      </c>
      <c r="C140" s="7" t="n">
        <v>0.569</v>
      </c>
    </row>
    <row r="141" customFormat="false" ht="13" hidden="false" customHeight="false" outlineLevel="0" collapsed="false">
      <c r="A141" s="7" t="n">
        <v>138001</v>
      </c>
      <c r="B141" s="7" t="n">
        <v>5</v>
      </c>
      <c r="C141" s="7" t="n">
        <v>0.566</v>
      </c>
    </row>
    <row r="142" customFormat="false" ht="13" hidden="false" customHeight="false" outlineLevel="0" collapsed="false">
      <c r="A142" s="7" t="n">
        <v>139001</v>
      </c>
      <c r="B142" s="7" t="n">
        <v>6</v>
      </c>
      <c r="C142" s="7" t="n">
        <v>0.566</v>
      </c>
    </row>
    <row r="143" customFormat="false" ht="13" hidden="false" customHeight="false" outlineLevel="0" collapsed="false">
      <c r="A143" s="7" t="n">
        <v>140001</v>
      </c>
      <c r="B143" s="7" t="n">
        <v>7</v>
      </c>
      <c r="C143" s="7" t="n">
        <v>0.559</v>
      </c>
    </row>
    <row r="144" customFormat="false" ht="13" hidden="false" customHeight="false" outlineLevel="0" collapsed="false">
      <c r="A144" s="7" t="n">
        <v>141001</v>
      </c>
      <c r="B144" s="7" t="n">
        <v>5</v>
      </c>
      <c r="C144" s="7" t="n">
        <v>0.572</v>
      </c>
    </row>
    <row r="145" customFormat="false" ht="13" hidden="false" customHeight="false" outlineLevel="0" collapsed="false">
      <c r="A145" s="7" t="n">
        <v>142001</v>
      </c>
      <c r="B145" s="7" t="n">
        <v>6</v>
      </c>
      <c r="C145" s="7" t="n">
        <v>0.57</v>
      </c>
    </row>
    <row r="146" customFormat="false" ht="13" hidden="false" customHeight="false" outlineLevel="0" collapsed="false">
      <c r="A146" s="7" t="n">
        <v>143001</v>
      </c>
      <c r="B146" s="7" t="n">
        <v>8</v>
      </c>
      <c r="C146" s="7" t="n">
        <v>0.567</v>
      </c>
    </row>
    <row r="147" customFormat="false" ht="13" hidden="false" customHeight="false" outlineLevel="0" collapsed="false">
      <c r="A147" s="7" t="n">
        <v>144001</v>
      </c>
      <c r="B147" s="7" t="n">
        <v>14</v>
      </c>
      <c r="C147" s="7" t="n">
        <v>0.563</v>
      </c>
    </row>
    <row r="148" customFormat="false" ht="13" hidden="false" customHeight="false" outlineLevel="0" collapsed="false">
      <c r="A148" s="7" t="n">
        <v>145001</v>
      </c>
      <c r="B148" s="7" t="n">
        <v>14</v>
      </c>
      <c r="C148" s="7" t="n">
        <v>0.546</v>
      </c>
    </row>
    <row r="149" customFormat="false" ht="13" hidden="false" customHeight="false" outlineLevel="0" collapsed="false">
      <c r="A149" s="7" t="n">
        <v>146001</v>
      </c>
      <c r="B149" s="7" t="n">
        <v>16</v>
      </c>
      <c r="C149" s="7" t="n">
        <v>0.543</v>
      </c>
    </row>
    <row r="150" customFormat="false" ht="13" hidden="false" customHeight="false" outlineLevel="0" collapsed="false">
      <c r="A150" s="7" t="n">
        <v>147001</v>
      </c>
      <c r="B150" s="7" t="n">
        <v>13</v>
      </c>
      <c r="C150" s="7" t="n">
        <v>0.541</v>
      </c>
    </row>
    <row r="151" customFormat="false" ht="13" hidden="false" customHeight="false" outlineLevel="0" collapsed="false">
      <c r="A151" s="7" t="n">
        <v>148001</v>
      </c>
      <c r="B151" s="7" t="n">
        <v>7</v>
      </c>
      <c r="C151" s="7" t="n">
        <v>0.534</v>
      </c>
    </row>
    <row r="152" customFormat="false" ht="13" hidden="false" customHeight="false" outlineLevel="0" collapsed="false">
      <c r="A152" s="7" t="n">
        <v>149001</v>
      </c>
      <c r="B152" s="7" t="n">
        <v>10</v>
      </c>
      <c r="C152" s="7" t="n">
        <v>0.534</v>
      </c>
    </row>
    <row r="153" customFormat="false" ht="13" hidden="false" customHeight="false" outlineLevel="0" collapsed="false">
      <c r="A153" s="7" t="n">
        <v>150001</v>
      </c>
      <c r="B153" s="7" t="n">
        <v>12</v>
      </c>
      <c r="C153" s="7" t="n">
        <v>0.531</v>
      </c>
    </row>
    <row r="154" customFormat="false" ht="13" hidden="false" customHeight="false" outlineLevel="0" collapsed="false">
      <c r="A154" s="7" t="n">
        <v>151001</v>
      </c>
      <c r="B154" s="7" t="n">
        <v>13</v>
      </c>
      <c r="C154" s="7" t="n">
        <v>0.525</v>
      </c>
    </row>
    <row r="155" customFormat="false" ht="13" hidden="false" customHeight="false" outlineLevel="0" collapsed="false">
      <c r="A155" s="7" t="n">
        <v>152001</v>
      </c>
      <c r="B155" s="7" t="n">
        <v>11</v>
      </c>
      <c r="C155" s="7" t="n">
        <v>0.534</v>
      </c>
    </row>
    <row r="156" customFormat="false" ht="13" hidden="false" customHeight="false" outlineLevel="0" collapsed="false">
      <c r="A156" s="7" t="n">
        <v>153001</v>
      </c>
      <c r="B156" s="7" t="n">
        <v>14</v>
      </c>
      <c r="C156" s="7" t="n">
        <v>0.536</v>
      </c>
    </row>
    <row r="157" customFormat="false" ht="13" hidden="false" customHeight="false" outlineLevel="0" collapsed="false">
      <c r="A157" s="7" t="n">
        <v>154001</v>
      </c>
      <c r="B157" s="7" t="n">
        <v>20</v>
      </c>
      <c r="C157" s="7" t="n">
        <v>0.533</v>
      </c>
    </row>
    <row r="158" customFormat="false" ht="13" hidden="false" customHeight="false" outlineLevel="0" collapsed="false">
      <c r="A158" s="7" t="n">
        <v>155001</v>
      </c>
      <c r="B158" s="7" t="n">
        <v>32</v>
      </c>
      <c r="C158" s="7" t="n">
        <v>0.524</v>
      </c>
    </row>
    <row r="159" customFormat="false" ht="13" hidden="false" customHeight="false" outlineLevel="0" collapsed="false">
      <c r="A159" s="7" t="n">
        <v>156001</v>
      </c>
      <c r="B159" s="7" t="n">
        <v>37</v>
      </c>
      <c r="C159" s="7" t="n">
        <v>0.527</v>
      </c>
    </row>
    <row r="160" customFormat="false" ht="13" hidden="false" customHeight="false" outlineLevel="0" collapsed="false">
      <c r="A160" s="7" t="n">
        <v>157001</v>
      </c>
      <c r="B160" s="7" t="n">
        <v>29</v>
      </c>
      <c r="C160" s="7" t="n">
        <v>0.536</v>
      </c>
    </row>
    <row r="161" customFormat="false" ht="13" hidden="false" customHeight="false" outlineLevel="0" collapsed="false">
      <c r="A161" s="7" t="n">
        <v>158001</v>
      </c>
      <c r="B161" s="7" t="n">
        <v>18</v>
      </c>
      <c r="C161" s="7" t="n">
        <v>0.54</v>
      </c>
    </row>
    <row r="162" customFormat="false" ht="13" hidden="false" customHeight="false" outlineLevel="0" collapsed="false">
      <c r="A162" s="7" t="n">
        <v>159001</v>
      </c>
      <c r="B162" s="7" t="n">
        <v>5</v>
      </c>
      <c r="C162" s="7" t="n">
        <v>0.552</v>
      </c>
    </row>
    <row r="163" customFormat="false" ht="13" hidden="false" customHeight="false" outlineLevel="0" collapsed="false">
      <c r="A163" s="7" t="n">
        <v>160001</v>
      </c>
      <c r="B163" s="7" t="n">
        <v>2</v>
      </c>
      <c r="C163" s="7" t="n">
        <v>0.552</v>
      </c>
    </row>
    <row r="164" customFormat="false" ht="13" hidden="false" customHeight="false" outlineLevel="0" collapsed="false">
      <c r="A164" s="7" t="n">
        <v>161001</v>
      </c>
      <c r="B164" s="7" t="n">
        <v>4</v>
      </c>
      <c r="C164" s="7" t="n">
        <v>0.551</v>
      </c>
    </row>
    <row r="165" customFormat="false" ht="13" hidden="false" customHeight="false" outlineLevel="0" collapsed="false">
      <c r="A165" s="7" t="n">
        <v>162001</v>
      </c>
      <c r="B165" s="7" t="n">
        <v>7</v>
      </c>
      <c r="C165" s="7" t="n">
        <v>0.549</v>
      </c>
    </row>
    <row r="166" customFormat="false" ht="13" hidden="false" customHeight="false" outlineLevel="0" collapsed="false">
      <c r="A166" s="7" t="n">
        <v>163001</v>
      </c>
      <c r="B166" s="7" t="n">
        <v>10</v>
      </c>
      <c r="C166" s="7" t="n">
        <v>0.538</v>
      </c>
    </row>
    <row r="167" customFormat="false" ht="13" hidden="false" customHeight="false" outlineLevel="0" collapsed="false">
      <c r="A167" s="7" t="n">
        <v>164001</v>
      </c>
      <c r="B167" s="7" t="n">
        <v>14</v>
      </c>
      <c r="C167" s="7" t="n">
        <v>0.533</v>
      </c>
    </row>
    <row r="168" customFormat="false" ht="13" hidden="false" customHeight="false" outlineLevel="0" collapsed="false">
      <c r="A168" s="7" t="n">
        <v>165001</v>
      </c>
      <c r="B168" s="7" t="n">
        <v>21</v>
      </c>
      <c r="C168" s="7" t="n">
        <v>0.525</v>
      </c>
    </row>
    <row r="169" customFormat="false" ht="13" hidden="false" customHeight="false" outlineLevel="0" collapsed="false">
      <c r="A169" s="7" t="n">
        <v>166001</v>
      </c>
      <c r="B169" s="7" t="n">
        <v>33</v>
      </c>
      <c r="C169" s="7" t="n">
        <v>0.511</v>
      </c>
    </row>
    <row r="170" customFormat="false" ht="13" hidden="false" customHeight="false" outlineLevel="0" collapsed="false">
      <c r="A170" s="7" t="n">
        <v>167001</v>
      </c>
      <c r="B170" s="7" t="n">
        <v>96</v>
      </c>
      <c r="C170" s="7" t="n">
        <v>0.514</v>
      </c>
    </row>
    <row r="171" customFormat="false" ht="13" hidden="false" customHeight="false" outlineLevel="0" collapsed="false">
      <c r="A171" s="7" t="n">
        <v>168001</v>
      </c>
      <c r="B171" s="7" t="n">
        <v>98</v>
      </c>
      <c r="C171" s="7" t="n">
        <v>0.515</v>
      </c>
    </row>
    <row r="172" customFormat="false" ht="13" hidden="false" customHeight="false" outlineLevel="0" collapsed="false">
      <c r="A172" s="7" t="n">
        <v>169001</v>
      </c>
      <c r="B172" s="7" t="n">
        <v>89</v>
      </c>
      <c r="C172" s="7" t="n">
        <v>0.522</v>
      </c>
    </row>
    <row r="173" customFormat="false" ht="13" hidden="false" customHeight="false" outlineLevel="0" collapsed="false">
      <c r="A173" s="7" t="n">
        <v>170001</v>
      </c>
      <c r="B173" s="7" t="n">
        <v>78</v>
      </c>
      <c r="C173" s="7" t="n">
        <v>0.544</v>
      </c>
    </row>
    <row r="174" customFormat="false" ht="13" hidden="false" customHeight="false" outlineLevel="0" collapsed="false">
      <c r="A174" s="7" t="n">
        <v>171001</v>
      </c>
      <c r="B174" s="7" t="n">
        <v>13</v>
      </c>
      <c r="C174" s="7" t="n">
        <v>0.547</v>
      </c>
    </row>
    <row r="175" customFormat="false" ht="13" hidden="false" customHeight="false" outlineLevel="0" collapsed="false">
      <c r="A175" s="7" t="n">
        <v>172001</v>
      </c>
      <c r="B175" s="7" t="n">
        <v>10</v>
      </c>
      <c r="C175" s="7" t="n">
        <v>0.544</v>
      </c>
    </row>
    <row r="176" customFormat="false" ht="13" hidden="false" customHeight="false" outlineLevel="0" collapsed="false">
      <c r="A176" s="7" t="n">
        <v>173001</v>
      </c>
      <c r="B176" s="7" t="n">
        <v>21</v>
      </c>
      <c r="C176" s="7" t="n">
        <v>0.535</v>
      </c>
    </row>
    <row r="177" customFormat="false" ht="13" hidden="false" customHeight="false" outlineLevel="0" collapsed="false">
      <c r="A177" s="7" t="n">
        <v>174001</v>
      </c>
      <c r="B177" s="7" t="n">
        <v>25</v>
      </c>
      <c r="C177" s="7" t="n">
        <v>0.536</v>
      </c>
    </row>
    <row r="178" customFormat="false" ht="13" hidden="false" customHeight="false" outlineLevel="0" collapsed="false">
      <c r="A178" s="7" t="n">
        <v>175001</v>
      </c>
      <c r="B178" s="7" t="n">
        <v>24</v>
      </c>
      <c r="C178" s="7" t="n">
        <v>0.543</v>
      </c>
    </row>
    <row r="179" customFormat="false" ht="13" hidden="false" customHeight="false" outlineLevel="0" collapsed="false">
      <c r="A179" s="7" t="n">
        <v>176001</v>
      </c>
      <c r="B179" s="7" t="n">
        <v>44</v>
      </c>
      <c r="C179" s="7" t="n">
        <v>0.547</v>
      </c>
    </row>
    <row r="180" customFormat="false" ht="13" hidden="false" customHeight="false" outlineLevel="0" collapsed="false">
      <c r="A180" s="7" t="n">
        <v>177001</v>
      </c>
      <c r="B180" s="7" t="n">
        <v>46</v>
      </c>
      <c r="C180" s="7" t="n">
        <v>0.559</v>
      </c>
    </row>
    <row r="181" customFormat="false" ht="13" hidden="false" customHeight="false" outlineLevel="0" collapsed="false">
      <c r="A181" s="7" t="n">
        <v>178001</v>
      </c>
      <c r="B181" s="7" t="n">
        <v>38</v>
      </c>
      <c r="C181" s="7" t="n">
        <v>0.565</v>
      </c>
    </row>
    <row r="182" customFormat="false" ht="13" hidden="false" customHeight="false" outlineLevel="0" collapsed="false">
      <c r="A182" s="7" t="n">
        <v>179001</v>
      </c>
      <c r="B182" s="7" t="n">
        <v>38</v>
      </c>
      <c r="C182" s="7" t="n">
        <v>0.563</v>
      </c>
    </row>
    <row r="183" customFormat="false" ht="13" hidden="false" customHeight="false" outlineLevel="0" collapsed="false">
      <c r="A183" s="7" t="n">
        <v>180001</v>
      </c>
      <c r="B183" s="7" t="n">
        <v>13</v>
      </c>
      <c r="C183" s="7" t="n">
        <v>0.559</v>
      </c>
    </row>
    <row r="184" customFormat="false" ht="13" hidden="false" customHeight="false" outlineLevel="0" collapsed="false">
      <c r="A184" s="7" t="n">
        <v>181001</v>
      </c>
      <c r="B184" s="7" t="n">
        <v>32</v>
      </c>
      <c r="C184" s="7" t="n">
        <v>0.566</v>
      </c>
    </row>
    <row r="185" customFormat="false" ht="13" hidden="false" customHeight="false" outlineLevel="0" collapsed="false">
      <c r="A185" s="7" t="n">
        <v>182001</v>
      </c>
      <c r="B185" s="7" t="n">
        <v>33</v>
      </c>
      <c r="C185" s="7" t="n">
        <v>0.563</v>
      </c>
    </row>
    <row r="186" customFormat="false" ht="13" hidden="false" customHeight="false" outlineLevel="0" collapsed="false">
      <c r="A186" s="7" t="n">
        <v>183001</v>
      </c>
      <c r="B186" s="7" t="n">
        <v>36</v>
      </c>
      <c r="C186" s="7" t="n">
        <v>0.557</v>
      </c>
    </row>
    <row r="187" customFormat="false" ht="13" hidden="false" customHeight="false" outlineLevel="0" collapsed="false">
      <c r="A187" s="7" t="n">
        <v>184001</v>
      </c>
      <c r="B187" s="7" t="n">
        <v>38</v>
      </c>
      <c r="C187" s="7" t="n">
        <v>0.558</v>
      </c>
    </row>
    <row r="188" customFormat="false" ht="13" hidden="false" customHeight="false" outlineLevel="0" collapsed="false">
      <c r="A188" s="7" t="n">
        <v>185001</v>
      </c>
      <c r="B188" s="7" t="n">
        <v>15</v>
      </c>
      <c r="C188" s="7" t="n">
        <v>0.539</v>
      </c>
    </row>
    <row r="189" customFormat="false" ht="13" hidden="false" customHeight="false" outlineLevel="0" collapsed="false">
      <c r="A189" s="7" t="n">
        <v>186001</v>
      </c>
      <c r="B189" s="7" t="n">
        <v>18</v>
      </c>
      <c r="C189" s="7" t="n">
        <v>0.518</v>
      </c>
    </row>
    <row r="190" customFormat="false" ht="13" hidden="false" customHeight="false" outlineLevel="0" collapsed="false">
      <c r="A190" s="7" t="n">
        <v>187001</v>
      </c>
      <c r="B190" s="7" t="n">
        <v>24</v>
      </c>
      <c r="C190" s="7" t="n">
        <v>0.525</v>
      </c>
    </row>
    <row r="191" customFormat="false" ht="13" hidden="false" customHeight="false" outlineLevel="0" collapsed="false">
      <c r="A191" s="7" t="n">
        <v>188001</v>
      </c>
      <c r="B191" s="7" t="n">
        <v>23</v>
      </c>
      <c r="C191" s="7" t="n">
        <v>0.538</v>
      </c>
    </row>
    <row r="192" customFormat="false" ht="13" hidden="false" customHeight="false" outlineLevel="0" collapsed="false">
      <c r="A192" s="7" t="n">
        <v>189001</v>
      </c>
      <c r="B192" s="7" t="n">
        <v>15</v>
      </c>
      <c r="C192" s="7" t="n">
        <v>0.55</v>
      </c>
    </row>
    <row r="193" customFormat="false" ht="13" hidden="false" customHeight="false" outlineLevel="0" collapsed="false">
      <c r="A193" s="7" t="n">
        <v>190001</v>
      </c>
      <c r="B193" s="7" t="n">
        <v>12</v>
      </c>
      <c r="C193" s="7" t="n">
        <v>0.559</v>
      </c>
    </row>
    <row r="194" customFormat="false" ht="13" hidden="false" customHeight="false" outlineLevel="0" collapsed="false">
      <c r="A194" s="7" t="n">
        <v>191001</v>
      </c>
      <c r="B194" s="7" t="n">
        <v>13</v>
      </c>
      <c r="C194" s="7" t="n">
        <v>0.546</v>
      </c>
    </row>
    <row r="195" customFormat="false" ht="13" hidden="false" customHeight="false" outlineLevel="0" collapsed="false">
      <c r="A195" s="7" t="n">
        <v>192001</v>
      </c>
      <c r="B195" s="7" t="n">
        <v>12</v>
      </c>
      <c r="C195" s="7" t="n">
        <v>0.524</v>
      </c>
    </row>
    <row r="196" customFormat="false" ht="13" hidden="false" customHeight="false" outlineLevel="0" collapsed="false">
      <c r="A196" s="7" t="n">
        <v>193001</v>
      </c>
      <c r="B196" s="7" t="n">
        <v>33</v>
      </c>
      <c r="C196" s="7" t="n">
        <v>0.515</v>
      </c>
    </row>
    <row r="197" customFormat="false" ht="13" hidden="false" customHeight="false" outlineLevel="0" collapsed="false">
      <c r="A197" s="7" t="n">
        <v>194001</v>
      </c>
      <c r="B197" s="7" t="n">
        <v>35</v>
      </c>
      <c r="C197" s="7" t="n">
        <v>0.515</v>
      </c>
    </row>
    <row r="198" customFormat="false" ht="13" hidden="false" customHeight="false" outlineLevel="0" collapsed="false">
      <c r="A198" s="7" t="n">
        <v>195001</v>
      </c>
      <c r="B198" s="7" t="n">
        <v>26</v>
      </c>
      <c r="C198" s="7" t="n">
        <v>0.529</v>
      </c>
    </row>
    <row r="199" customFormat="false" ht="13" hidden="false" customHeight="false" outlineLevel="0" collapsed="false">
      <c r="A199" s="7" t="n">
        <v>196001</v>
      </c>
      <c r="B199" s="7" t="n">
        <v>27</v>
      </c>
      <c r="C199" s="7" t="n">
        <v>0.545</v>
      </c>
    </row>
    <row r="200" customFormat="false" ht="13" hidden="false" customHeight="false" outlineLevel="0" collapsed="false">
      <c r="A200" s="7" t="n">
        <v>197001</v>
      </c>
      <c r="B200" s="7" t="n">
        <v>7</v>
      </c>
      <c r="C200" s="7" t="n">
        <v>0.544</v>
      </c>
    </row>
    <row r="201" customFormat="false" ht="13" hidden="false" customHeight="false" outlineLevel="0" collapsed="false">
      <c r="A201" s="7" t="n">
        <v>198001</v>
      </c>
      <c r="B201" s="7" t="n">
        <v>4</v>
      </c>
      <c r="C201" s="7" t="n">
        <v>0.539</v>
      </c>
    </row>
    <row r="202" customFormat="false" ht="13" hidden="false" customHeight="false" outlineLevel="0" collapsed="false">
      <c r="A202" s="7" t="n">
        <v>199001</v>
      </c>
      <c r="B202" s="7" t="n">
        <v>6</v>
      </c>
      <c r="C202" s="7" t="n">
        <v>0.503</v>
      </c>
    </row>
    <row r="203" customFormat="false" ht="13" hidden="false" customHeight="false" outlineLevel="0" collapsed="false">
      <c r="A203" s="7" t="n">
        <v>200001</v>
      </c>
      <c r="B203" s="7" t="n">
        <v>149</v>
      </c>
      <c r="C203" s="7" t="n">
        <v>0.491</v>
      </c>
    </row>
    <row r="204" customFormat="false" ht="13" hidden="false" customHeight="false" outlineLevel="0" collapsed="false">
      <c r="A204" s="7" t="n">
        <v>201001</v>
      </c>
      <c r="B204" s="7" t="n">
        <v>153</v>
      </c>
      <c r="C204" s="7" t="n">
        <v>0.492</v>
      </c>
    </row>
    <row r="205" customFormat="false" ht="13" hidden="false" customHeight="false" outlineLevel="0" collapsed="false">
      <c r="A205" s="7" t="n">
        <v>202001</v>
      </c>
      <c r="B205" s="7" t="n">
        <v>153</v>
      </c>
      <c r="C205" s="7" t="n">
        <v>0.511</v>
      </c>
    </row>
    <row r="206" customFormat="false" ht="13" hidden="false" customHeight="false" outlineLevel="0" collapsed="false">
      <c r="A206" s="7" t="n">
        <v>203001</v>
      </c>
      <c r="B206" s="7" t="n">
        <v>151</v>
      </c>
      <c r="C206" s="7" t="n">
        <v>0.531</v>
      </c>
    </row>
    <row r="207" customFormat="false" ht="13" hidden="false" customHeight="false" outlineLevel="0" collapsed="false">
      <c r="A207" s="7" t="n">
        <v>204001</v>
      </c>
      <c r="B207" s="7" t="n">
        <v>16</v>
      </c>
      <c r="C207" s="7" t="n">
        <v>0.512</v>
      </c>
    </row>
    <row r="208" customFormat="false" ht="13" hidden="false" customHeight="false" outlineLevel="0" collapsed="false">
      <c r="A208" s="7" t="n">
        <v>205001</v>
      </c>
      <c r="B208" s="7" t="n">
        <v>38</v>
      </c>
      <c r="C208" s="7" t="n">
        <v>0.51</v>
      </c>
    </row>
    <row r="209" customFormat="false" ht="13" hidden="false" customHeight="false" outlineLevel="0" collapsed="false">
      <c r="A209" s="7" t="n">
        <v>206001</v>
      </c>
      <c r="B209" s="7" t="n">
        <v>42</v>
      </c>
      <c r="C209" s="7" t="n">
        <v>0.491</v>
      </c>
    </row>
    <row r="210" customFormat="false" ht="13" hidden="false" customHeight="false" outlineLevel="0" collapsed="false">
      <c r="A210" s="7" t="n">
        <v>207001</v>
      </c>
      <c r="B210" s="7" t="n">
        <v>49</v>
      </c>
      <c r="C210" s="7" t="n">
        <v>0.502</v>
      </c>
    </row>
    <row r="211" customFormat="false" ht="13" hidden="false" customHeight="false" outlineLevel="0" collapsed="false">
      <c r="A211" s="7" t="n">
        <v>208001</v>
      </c>
      <c r="B211" s="7" t="n">
        <v>42</v>
      </c>
      <c r="C211" s="7" t="n">
        <v>0.53</v>
      </c>
    </row>
    <row r="212" customFormat="false" ht="13" hidden="false" customHeight="false" outlineLevel="0" collapsed="false">
      <c r="A212" s="7" t="n">
        <v>209001</v>
      </c>
      <c r="B212" s="7" t="n">
        <v>17</v>
      </c>
      <c r="C212" s="7" t="n">
        <v>0.526</v>
      </c>
    </row>
    <row r="213" customFormat="false" ht="13" hidden="false" customHeight="false" outlineLevel="0" collapsed="false">
      <c r="A213" s="7" t="n">
        <v>210001</v>
      </c>
      <c r="B213" s="7" t="n">
        <v>16</v>
      </c>
      <c r="C213" s="7" t="n">
        <v>0.506</v>
      </c>
    </row>
    <row r="214" customFormat="false" ht="13" hidden="false" customHeight="false" outlineLevel="0" collapsed="false">
      <c r="A214" s="7" t="n">
        <v>211001</v>
      </c>
      <c r="B214" s="7" t="n">
        <v>90</v>
      </c>
      <c r="C214" s="7" t="n">
        <v>0.497</v>
      </c>
    </row>
    <row r="215" customFormat="false" ht="13" hidden="false" customHeight="false" outlineLevel="0" collapsed="false">
      <c r="A215" s="7" t="n">
        <v>212001</v>
      </c>
      <c r="B215" s="7" t="n">
        <v>200</v>
      </c>
      <c r="C215" s="7" t="n">
        <v>0.501</v>
      </c>
    </row>
    <row r="216" customFormat="false" ht="13" hidden="false" customHeight="false" outlineLevel="0" collapsed="false">
      <c r="A216" s="7" t="n">
        <v>213001</v>
      </c>
      <c r="B216" s="7" t="n">
        <v>198</v>
      </c>
      <c r="C216" s="7" t="n">
        <v>0.511</v>
      </c>
    </row>
    <row r="217" customFormat="false" ht="13" hidden="false" customHeight="false" outlineLevel="0" collapsed="false">
      <c r="A217" s="7" t="n">
        <v>214001</v>
      </c>
      <c r="B217" s="7" t="n">
        <v>196</v>
      </c>
      <c r="C217" s="7" t="n">
        <v>0.532</v>
      </c>
    </row>
    <row r="218" customFormat="false" ht="13" hidden="false" customHeight="false" outlineLevel="0" collapsed="false">
      <c r="A218" s="7" t="n">
        <v>215001</v>
      </c>
      <c r="B218" s="7" t="n">
        <v>121</v>
      </c>
      <c r="C218" s="7" t="n">
        <v>0.545</v>
      </c>
    </row>
    <row r="219" customFormat="false" ht="13" hidden="false" customHeight="false" outlineLevel="0" collapsed="false">
      <c r="A219" s="7" t="n">
        <v>216001</v>
      </c>
      <c r="B219" s="7" t="n">
        <v>13</v>
      </c>
      <c r="C219" s="7" t="n">
        <v>0.552</v>
      </c>
    </row>
    <row r="220" customFormat="false" ht="13" hidden="false" customHeight="false" outlineLevel="0" collapsed="false">
      <c r="A220" s="7" t="n">
        <v>217001</v>
      </c>
      <c r="B220" s="7" t="n">
        <v>14</v>
      </c>
      <c r="C220" s="7" t="n">
        <v>0.566</v>
      </c>
    </row>
    <row r="221" customFormat="false" ht="13" hidden="false" customHeight="false" outlineLevel="0" collapsed="false">
      <c r="A221" s="7" t="n">
        <v>218001</v>
      </c>
      <c r="B221" s="7" t="n">
        <v>13</v>
      </c>
      <c r="C221" s="7" t="n">
        <v>0.577</v>
      </c>
    </row>
    <row r="222" customFormat="false" ht="13" hidden="false" customHeight="false" outlineLevel="0" collapsed="false">
      <c r="A222" s="7" t="n">
        <v>219001</v>
      </c>
      <c r="B222" s="7" t="n">
        <v>7</v>
      </c>
      <c r="C222" s="7" t="n">
        <v>0.574</v>
      </c>
    </row>
    <row r="223" customFormat="false" ht="13" hidden="false" customHeight="false" outlineLevel="0" collapsed="false">
      <c r="A223" s="7" t="n">
        <v>220001</v>
      </c>
      <c r="B223" s="7" t="n">
        <v>5</v>
      </c>
      <c r="C223" s="7" t="n">
        <v>0.575</v>
      </c>
    </row>
    <row r="224" customFormat="false" ht="13" hidden="false" customHeight="false" outlineLevel="0" collapsed="false">
      <c r="A224" s="7" t="n">
        <v>221001</v>
      </c>
      <c r="B224" s="7" t="n">
        <v>3</v>
      </c>
      <c r="C224" s="7" t="n">
        <v>0.555</v>
      </c>
    </row>
    <row r="225" customFormat="false" ht="13" hidden="false" customHeight="false" outlineLevel="0" collapsed="false">
      <c r="A225" s="7" t="n">
        <v>222001</v>
      </c>
      <c r="B225" s="7" t="n">
        <v>16</v>
      </c>
      <c r="C225" s="7" t="n">
        <v>0.543</v>
      </c>
    </row>
    <row r="226" customFormat="false" ht="13" hidden="false" customHeight="false" outlineLevel="0" collapsed="false">
      <c r="A226" s="7" t="n">
        <v>223001</v>
      </c>
      <c r="B226" s="7" t="n">
        <v>20</v>
      </c>
      <c r="C226" s="7" t="n">
        <v>0.535</v>
      </c>
    </row>
    <row r="227" customFormat="false" ht="13" hidden="false" customHeight="false" outlineLevel="0" collapsed="false">
      <c r="A227" s="7" t="n">
        <v>224001</v>
      </c>
      <c r="B227" s="7" t="n">
        <v>22</v>
      </c>
      <c r="C227" s="7" t="n">
        <v>0.537</v>
      </c>
    </row>
    <row r="228" customFormat="false" ht="13" hidden="false" customHeight="false" outlineLevel="0" collapsed="false">
      <c r="A228" s="7" t="n">
        <v>225001</v>
      </c>
      <c r="B228" s="7" t="n">
        <v>22</v>
      </c>
      <c r="C228" s="7" t="n">
        <v>0.555</v>
      </c>
    </row>
    <row r="229" customFormat="false" ht="13" hidden="false" customHeight="false" outlineLevel="0" collapsed="false">
      <c r="A229" s="7" t="n">
        <v>226001</v>
      </c>
      <c r="B229" s="7" t="n">
        <v>10</v>
      </c>
      <c r="C229" s="7" t="n">
        <v>0.581</v>
      </c>
    </row>
    <row r="230" customFormat="false" ht="13" hidden="false" customHeight="false" outlineLevel="0" collapsed="false">
      <c r="A230" s="7" t="n">
        <v>227001</v>
      </c>
      <c r="B230" s="7" t="n">
        <v>6</v>
      </c>
      <c r="C230" s="7" t="n">
        <v>0.585</v>
      </c>
    </row>
    <row r="231" customFormat="false" ht="13" hidden="false" customHeight="false" outlineLevel="0" collapsed="false">
      <c r="A231" s="7" t="n">
        <v>228001</v>
      </c>
      <c r="B231" s="7" t="n">
        <v>43</v>
      </c>
      <c r="C231" s="7" t="n">
        <v>0.531</v>
      </c>
    </row>
    <row r="232" customFormat="false" ht="13" hidden="false" customHeight="false" outlineLevel="0" collapsed="false">
      <c r="A232" s="7" t="n">
        <v>229001</v>
      </c>
      <c r="B232" s="7" t="n">
        <v>333</v>
      </c>
      <c r="C232" s="7" t="n">
        <v>0.506</v>
      </c>
    </row>
    <row r="233" customFormat="false" ht="13" hidden="false" customHeight="false" outlineLevel="0" collapsed="false">
      <c r="A233" s="7" t="n">
        <v>230001</v>
      </c>
      <c r="B233" s="7" t="n">
        <v>340</v>
      </c>
      <c r="C233" s="7" t="n">
        <v>0.49</v>
      </c>
    </row>
    <row r="234" customFormat="false" ht="13" hidden="false" customHeight="false" outlineLevel="0" collapsed="false">
      <c r="A234" s="7" t="n">
        <v>231001</v>
      </c>
      <c r="B234" s="7" t="n">
        <v>342</v>
      </c>
      <c r="C234" s="7" t="n">
        <v>0.501</v>
      </c>
    </row>
    <row r="235" customFormat="false" ht="13" hidden="false" customHeight="false" outlineLevel="0" collapsed="false">
      <c r="A235" s="7" t="n">
        <v>232001</v>
      </c>
      <c r="B235" s="7" t="n">
        <v>302</v>
      </c>
      <c r="C235" s="7" t="n">
        <v>0.544</v>
      </c>
    </row>
    <row r="236" customFormat="false" ht="13" hidden="false" customHeight="false" outlineLevel="0" collapsed="false">
      <c r="A236" s="7" t="n">
        <v>233001</v>
      </c>
      <c r="B236" s="7" t="n">
        <v>12</v>
      </c>
      <c r="C236" s="7" t="n">
        <v>0.551</v>
      </c>
    </row>
    <row r="237" customFormat="false" ht="13" hidden="false" customHeight="false" outlineLevel="0" collapsed="false">
      <c r="A237" s="7" t="n">
        <v>234001</v>
      </c>
      <c r="B237" s="7" t="n">
        <v>9</v>
      </c>
      <c r="C237" s="7" t="n">
        <v>0.54</v>
      </c>
    </row>
    <row r="238" customFormat="false" ht="13" hidden="false" customHeight="false" outlineLevel="0" collapsed="false">
      <c r="A238" s="7" t="n">
        <v>235001</v>
      </c>
      <c r="B238" s="7" t="n">
        <v>8</v>
      </c>
      <c r="C238" s="7" t="n">
        <v>0.541</v>
      </c>
    </row>
    <row r="239" customFormat="false" ht="13" hidden="false" customHeight="false" outlineLevel="0" collapsed="false">
      <c r="A239" s="7" t="n">
        <v>236001</v>
      </c>
      <c r="B239" s="7" t="n">
        <v>7</v>
      </c>
      <c r="C239" s="7" t="n">
        <v>0.539</v>
      </c>
    </row>
    <row r="240" customFormat="false" ht="13" hidden="false" customHeight="false" outlineLevel="0" collapsed="false">
      <c r="A240" s="7" t="n">
        <v>237001</v>
      </c>
      <c r="B240" s="7" t="n">
        <v>22</v>
      </c>
      <c r="C240" s="7" t="n">
        <v>0.552</v>
      </c>
    </row>
    <row r="241" customFormat="false" ht="13" hidden="false" customHeight="false" outlineLevel="0" collapsed="false">
      <c r="A241" s="7" t="n">
        <v>238001</v>
      </c>
      <c r="B241" s="7" t="n">
        <v>19</v>
      </c>
      <c r="C241" s="7" t="n">
        <v>0.556</v>
      </c>
    </row>
    <row r="242" customFormat="false" ht="13" hidden="false" customHeight="false" outlineLevel="0" collapsed="false">
      <c r="A242" s="7" t="n">
        <v>239001</v>
      </c>
      <c r="B242" s="7" t="n">
        <v>21</v>
      </c>
      <c r="C242" s="7" t="n">
        <v>0.551</v>
      </c>
    </row>
    <row r="243" customFormat="false" ht="13" hidden="false" customHeight="false" outlineLevel="0" collapsed="false">
      <c r="A243" s="7" t="n">
        <v>240001</v>
      </c>
      <c r="B243" s="7" t="n">
        <v>27</v>
      </c>
      <c r="C243" s="7" t="n">
        <v>0.554</v>
      </c>
    </row>
    <row r="244" customFormat="false" ht="13" hidden="false" customHeight="false" outlineLevel="0" collapsed="false">
      <c r="A244" s="7" t="n">
        <v>241001</v>
      </c>
      <c r="B244" s="7" t="n">
        <v>15</v>
      </c>
      <c r="C244" s="7" t="n">
        <v>0.532</v>
      </c>
    </row>
    <row r="245" customFormat="false" ht="13" hidden="false" customHeight="false" outlineLevel="0" collapsed="false">
      <c r="A245" s="7" t="n">
        <v>242001</v>
      </c>
      <c r="B245" s="7" t="n">
        <v>21</v>
      </c>
      <c r="C245" s="7" t="n">
        <v>0.524</v>
      </c>
    </row>
    <row r="246" customFormat="false" ht="13" hidden="false" customHeight="false" outlineLevel="0" collapsed="false">
      <c r="A246" s="7" t="n">
        <v>243001</v>
      </c>
      <c r="B246" s="7" t="n">
        <v>23</v>
      </c>
      <c r="C246" s="7" t="n">
        <v>0.519</v>
      </c>
    </row>
    <row r="247" customFormat="false" ht="13" hidden="false" customHeight="false" outlineLevel="0" collapsed="false">
      <c r="A247" s="7" t="n">
        <v>244001</v>
      </c>
      <c r="B247" s="7" t="n">
        <v>19</v>
      </c>
      <c r="C247" s="7" t="n">
        <v>0.523</v>
      </c>
    </row>
    <row r="248" customFormat="false" ht="13" hidden="false" customHeight="false" outlineLevel="0" collapsed="false">
      <c r="A248" s="7" t="n">
        <v>245001</v>
      </c>
      <c r="B248" s="7" t="n">
        <v>17</v>
      </c>
      <c r="C248" s="7" t="n">
        <v>0.519</v>
      </c>
    </row>
    <row r="249" customFormat="false" ht="13" hidden="false" customHeight="false" outlineLevel="0" collapsed="false">
      <c r="A249" s="7" t="n">
        <v>246001</v>
      </c>
      <c r="B249" s="7" t="n">
        <v>32</v>
      </c>
      <c r="C249" s="7" t="n">
        <v>0.522</v>
      </c>
    </row>
    <row r="250" customFormat="false" ht="13" hidden="false" customHeight="false" outlineLevel="0" collapsed="false">
      <c r="A250" s="7" t="n">
        <v>247001</v>
      </c>
      <c r="B250" s="7" t="n">
        <v>28</v>
      </c>
      <c r="C250" s="7" t="n">
        <v>0.523</v>
      </c>
    </row>
    <row r="251" customFormat="false" ht="13" hidden="false" customHeight="false" outlineLevel="0" collapsed="false">
      <c r="A251" s="7" t="n">
        <v>248001</v>
      </c>
      <c r="B251" s="7" t="n">
        <v>29</v>
      </c>
      <c r="C251" s="7" t="n">
        <v>0.514</v>
      </c>
    </row>
    <row r="252" customFormat="false" ht="13" hidden="false" customHeight="false" outlineLevel="0" collapsed="false">
      <c r="A252" s="7" t="n">
        <v>249001</v>
      </c>
      <c r="B252" s="7" t="n">
        <v>33</v>
      </c>
      <c r="C252" s="7" t="n">
        <v>0.543</v>
      </c>
    </row>
    <row r="253" customFormat="false" ht="13" hidden="false" customHeight="false" outlineLevel="0" collapsed="false">
      <c r="A253" s="7" t="n">
        <v>250001</v>
      </c>
      <c r="B253" s="7" t="n">
        <v>10</v>
      </c>
      <c r="C253" s="7" t="n">
        <v>0.549</v>
      </c>
    </row>
    <row r="254" customFormat="false" ht="13" hidden="false" customHeight="false" outlineLevel="0" collapsed="false">
      <c r="A254" s="7" t="n">
        <v>251001</v>
      </c>
      <c r="B254" s="7" t="n">
        <v>8</v>
      </c>
      <c r="C254" s="7" t="n">
        <v>0.541</v>
      </c>
    </row>
    <row r="255" customFormat="false" ht="13" hidden="false" customHeight="false" outlineLevel="0" collapsed="false">
      <c r="A255" s="7" t="n">
        <v>252001</v>
      </c>
      <c r="B255" s="7" t="n">
        <v>7</v>
      </c>
      <c r="C255" s="7" t="n">
        <v>0.533</v>
      </c>
    </row>
    <row r="256" customFormat="false" ht="13" hidden="false" customHeight="false" outlineLevel="0" collapsed="false">
      <c r="A256" s="7" t="n">
        <v>253001</v>
      </c>
      <c r="B256" s="7" t="n">
        <v>5</v>
      </c>
      <c r="C256" s="7" t="n">
        <v>0.517</v>
      </c>
    </row>
    <row r="257" customFormat="false" ht="13" hidden="false" customHeight="false" outlineLevel="0" collapsed="false">
      <c r="A257" s="7" t="n">
        <v>254001</v>
      </c>
      <c r="B257" s="7" t="n">
        <v>5</v>
      </c>
      <c r="C257" s="7" t="n">
        <v>0.514</v>
      </c>
    </row>
    <row r="258" customFormat="false" ht="13" hidden="false" customHeight="false" outlineLevel="0" collapsed="false">
      <c r="A258" s="7" t="n">
        <v>255001</v>
      </c>
      <c r="B258" s="7" t="n">
        <v>12</v>
      </c>
      <c r="C258" s="7" t="n">
        <v>0.517</v>
      </c>
    </row>
    <row r="259" customFormat="false" ht="13" hidden="false" customHeight="false" outlineLevel="0" collapsed="false">
      <c r="A259" s="7" t="n">
        <v>256001</v>
      </c>
      <c r="B259" s="7" t="n">
        <v>11</v>
      </c>
      <c r="C259" s="7" t="n">
        <v>0.528</v>
      </c>
    </row>
    <row r="260" customFormat="false" ht="13" hidden="false" customHeight="false" outlineLevel="0" collapsed="false">
      <c r="A260" s="7" t="n">
        <v>257001</v>
      </c>
      <c r="B260" s="7" t="n">
        <v>12</v>
      </c>
      <c r="C260" s="7" t="n">
        <v>0.527</v>
      </c>
    </row>
    <row r="261" customFormat="false" ht="13" hidden="false" customHeight="false" outlineLevel="0" collapsed="false">
      <c r="A261" s="7" t="n">
        <v>258001</v>
      </c>
      <c r="B261" s="7" t="n">
        <v>17</v>
      </c>
      <c r="C261" s="7" t="n">
        <v>0.528</v>
      </c>
    </row>
    <row r="262" customFormat="false" ht="13" hidden="false" customHeight="false" outlineLevel="0" collapsed="false">
      <c r="A262" s="7" t="n">
        <v>259001</v>
      </c>
      <c r="B262" s="7" t="n">
        <v>16</v>
      </c>
      <c r="C262" s="7" t="n">
        <v>0.534</v>
      </c>
    </row>
    <row r="263" customFormat="false" ht="13" hidden="false" customHeight="false" outlineLevel="0" collapsed="false">
      <c r="A263" s="7" t="n">
        <v>260001</v>
      </c>
      <c r="B263" s="7" t="n">
        <v>16</v>
      </c>
      <c r="C263" s="7" t="n">
        <v>0.526</v>
      </c>
    </row>
    <row r="264" customFormat="false" ht="13" hidden="false" customHeight="false" outlineLevel="0" collapsed="false">
      <c r="A264" s="7" t="n">
        <v>261001</v>
      </c>
      <c r="B264" s="7" t="n">
        <v>12</v>
      </c>
      <c r="C264" s="7" t="n">
        <v>0.528</v>
      </c>
    </row>
    <row r="265" customFormat="false" ht="13" hidden="false" customHeight="false" outlineLevel="0" collapsed="false">
      <c r="A265" s="7" t="n">
        <v>262001</v>
      </c>
      <c r="B265" s="7" t="n">
        <v>11</v>
      </c>
      <c r="C265" s="7" t="n">
        <v>0.522</v>
      </c>
    </row>
    <row r="266" customFormat="false" ht="13" hidden="false" customHeight="false" outlineLevel="0" collapsed="false">
      <c r="A266" s="7" t="n">
        <v>263001</v>
      </c>
      <c r="B266" s="7" t="n">
        <v>15</v>
      </c>
      <c r="C266" s="7" t="n">
        <v>0.513</v>
      </c>
    </row>
    <row r="267" customFormat="false" ht="13" hidden="false" customHeight="false" outlineLevel="0" collapsed="false">
      <c r="A267" s="7" t="n">
        <v>264001</v>
      </c>
      <c r="B267" s="7" t="n">
        <v>15</v>
      </c>
      <c r="C267" s="7" t="n">
        <v>0.511</v>
      </c>
    </row>
    <row r="268" customFormat="false" ht="13" hidden="false" customHeight="false" outlineLevel="0" collapsed="false">
      <c r="A268" s="7" t="n">
        <v>265001</v>
      </c>
      <c r="B268" s="7" t="n">
        <v>25</v>
      </c>
      <c r="C268" s="7" t="n">
        <v>0.518</v>
      </c>
    </row>
    <row r="269" customFormat="false" ht="13" hidden="false" customHeight="false" outlineLevel="0" collapsed="false">
      <c r="A269" s="7" t="n">
        <v>266001</v>
      </c>
      <c r="B269" s="7" t="n">
        <v>26</v>
      </c>
      <c r="C269" s="7" t="n">
        <v>0.53</v>
      </c>
    </row>
    <row r="270" customFormat="false" ht="13" hidden="false" customHeight="false" outlineLevel="0" collapsed="false">
      <c r="A270" s="7" t="n">
        <v>267001</v>
      </c>
      <c r="B270" s="7" t="n">
        <v>16</v>
      </c>
      <c r="C270" s="7" t="n">
        <v>0.544</v>
      </c>
    </row>
    <row r="271" customFormat="false" ht="13" hidden="false" customHeight="false" outlineLevel="0" collapsed="false">
      <c r="A271" s="7" t="n">
        <v>268001</v>
      </c>
      <c r="B271" s="7" t="n">
        <v>15</v>
      </c>
      <c r="C271" s="7" t="n">
        <v>0.555</v>
      </c>
    </row>
    <row r="272" customFormat="false" ht="13" hidden="false" customHeight="false" outlineLevel="0" collapsed="false">
      <c r="A272" s="7" t="n">
        <v>269001</v>
      </c>
      <c r="B272" s="7" t="n">
        <v>5</v>
      </c>
      <c r="C272" s="7" t="n">
        <v>0.555</v>
      </c>
    </row>
    <row r="273" customFormat="false" ht="13" hidden="false" customHeight="false" outlineLevel="0" collapsed="false">
      <c r="A273" s="7" t="n">
        <v>270001</v>
      </c>
      <c r="B273" s="7" t="n">
        <v>0</v>
      </c>
      <c r="C273" s="7" t="n">
        <v>0.557</v>
      </c>
    </row>
    <row r="274" customFormat="false" ht="13" hidden="false" customHeight="false" outlineLevel="0" collapsed="false">
      <c r="A274" s="7" t="n">
        <v>271001</v>
      </c>
      <c r="B274" s="7" t="n">
        <v>1</v>
      </c>
      <c r="C274" s="7" t="n">
        <v>0.553</v>
      </c>
    </row>
    <row r="275" customFormat="false" ht="13" hidden="false" customHeight="false" outlineLevel="0" collapsed="false">
      <c r="A275" s="7" t="n">
        <v>272001</v>
      </c>
      <c r="B275" s="7" t="n">
        <v>3</v>
      </c>
      <c r="C275" s="7" t="n">
        <v>0.553</v>
      </c>
    </row>
    <row r="276" customFormat="false" ht="13" hidden="false" customHeight="false" outlineLevel="0" collapsed="false">
      <c r="A276" s="7" t="n">
        <v>273001</v>
      </c>
      <c r="B276" s="7" t="n">
        <v>7</v>
      </c>
      <c r="C276" s="7" t="n">
        <v>0.55</v>
      </c>
    </row>
    <row r="277" customFormat="false" ht="13" hidden="false" customHeight="false" outlineLevel="0" collapsed="false">
      <c r="A277" s="7" t="n">
        <v>274001</v>
      </c>
      <c r="B277" s="7" t="n">
        <v>9</v>
      </c>
      <c r="C277" s="7" t="n">
        <v>0.534</v>
      </c>
    </row>
    <row r="278" customFormat="false" ht="13" hidden="false" customHeight="false" outlineLevel="0" collapsed="false">
      <c r="A278" s="7" t="n">
        <v>275001</v>
      </c>
      <c r="B278" s="7" t="n">
        <v>11</v>
      </c>
      <c r="C278" s="7" t="n">
        <v>0.535</v>
      </c>
    </row>
    <row r="279" customFormat="false" ht="13" hidden="false" customHeight="false" outlineLevel="0" collapsed="false">
      <c r="A279" s="7" t="n">
        <v>276001</v>
      </c>
      <c r="B279" s="7" t="n">
        <v>10</v>
      </c>
      <c r="C279" s="7" t="n">
        <v>0.532</v>
      </c>
    </row>
    <row r="280" customFormat="false" ht="13" hidden="false" customHeight="false" outlineLevel="0" collapsed="false">
      <c r="A280" s="7" t="n">
        <v>277001</v>
      </c>
      <c r="B280" s="7" t="n">
        <v>11</v>
      </c>
      <c r="C280" s="7" t="n">
        <v>0.543</v>
      </c>
    </row>
    <row r="281" customFormat="false" ht="13" hidden="false" customHeight="false" outlineLevel="0" collapsed="false">
      <c r="A281" s="7" t="n">
        <v>278001</v>
      </c>
      <c r="B281" s="7" t="n">
        <v>10</v>
      </c>
      <c r="C281" s="7" t="n">
        <v>0.546</v>
      </c>
    </row>
    <row r="282" customFormat="false" ht="13" hidden="false" customHeight="false" outlineLevel="0" collapsed="false">
      <c r="A282" s="7" t="n">
        <v>279001</v>
      </c>
      <c r="B282" s="7" t="n">
        <v>20</v>
      </c>
      <c r="C282" s="7" t="n">
        <v>0.543</v>
      </c>
    </row>
    <row r="283" customFormat="false" ht="13" hidden="false" customHeight="false" outlineLevel="0" collapsed="false">
      <c r="A283" s="7" t="n">
        <v>280001</v>
      </c>
      <c r="B283" s="7" t="n">
        <v>21</v>
      </c>
      <c r="C283" s="7" t="n">
        <v>0.542</v>
      </c>
    </row>
    <row r="284" customFormat="false" ht="13" hidden="false" customHeight="false" outlineLevel="0" collapsed="false">
      <c r="A284" s="7" t="n">
        <v>281001</v>
      </c>
      <c r="B284" s="7" t="n">
        <v>25</v>
      </c>
      <c r="C284" s="7" t="n">
        <v>0.537</v>
      </c>
    </row>
    <row r="285" customFormat="false" ht="13" hidden="false" customHeight="false" outlineLevel="0" collapsed="false">
      <c r="A285" s="7" t="n">
        <v>282001</v>
      </c>
      <c r="B285" s="7" t="n">
        <v>24</v>
      </c>
      <c r="C285" s="7" t="n">
        <v>0.547</v>
      </c>
    </row>
    <row r="286" customFormat="false" ht="13" hidden="false" customHeight="false" outlineLevel="0" collapsed="false">
      <c r="A286" s="7" t="n">
        <v>283001</v>
      </c>
      <c r="B286" s="7" t="n">
        <v>17</v>
      </c>
      <c r="C286" s="7" t="n">
        <v>0.534</v>
      </c>
    </row>
    <row r="287" customFormat="false" ht="13" hidden="false" customHeight="false" outlineLevel="0" collapsed="false">
      <c r="A287" s="7" t="n">
        <v>284001</v>
      </c>
      <c r="B287" s="7" t="n">
        <v>26</v>
      </c>
      <c r="C287" s="7" t="n">
        <v>0.528</v>
      </c>
    </row>
    <row r="288" customFormat="false" ht="13" hidden="false" customHeight="false" outlineLevel="0" collapsed="false">
      <c r="A288" s="7" t="n">
        <v>285001</v>
      </c>
      <c r="B288" s="7" t="n">
        <v>22</v>
      </c>
      <c r="C288" s="7" t="n">
        <v>0.517</v>
      </c>
    </row>
    <row r="289" customFormat="false" ht="13" hidden="false" customHeight="false" outlineLevel="0" collapsed="false">
      <c r="A289" s="7" t="n">
        <v>286001</v>
      </c>
      <c r="B289" s="7" t="n">
        <v>26</v>
      </c>
      <c r="C289" s="7" t="n">
        <v>0.504</v>
      </c>
    </row>
    <row r="290" customFormat="false" ht="13" hidden="false" customHeight="false" outlineLevel="0" collapsed="false">
      <c r="A290" s="7" t="n">
        <v>287001</v>
      </c>
      <c r="B290" s="7" t="n">
        <v>27</v>
      </c>
      <c r="C290" s="7" t="n">
        <v>0.515</v>
      </c>
    </row>
    <row r="291" customFormat="false" ht="13" hidden="false" customHeight="false" outlineLevel="0" collapsed="false">
      <c r="A291" s="7" t="n">
        <v>288001</v>
      </c>
      <c r="B291" s="7" t="n">
        <v>19</v>
      </c>
      <c r="C291" s="7" t="n">
        <v>0.513</v>
      </c>
    </row>
    <row r="292" customFormat="false" ht="13" hidden="false" customHeight="false" outlineLevel="0" collapsed="false">
      <c r="A292" s="7" t="n">
        <v>289001</v>
      </c>
      <c r="B292" s="7" t="n">
        <v>15</v>
      </c>
      <c r="C292" s="7" t="n">
        <v>0.516</v>
      </c>
    </row>
    <row r="293" customFormat="false" ht="13" hidden="false" customHeight="false" outlineLevel="0" collapsed="false">
      <c r="A293" s="7" t="n">
        <v>290001</v>
      </c>
      <c r="B293" s="7" t="n">
        <v>13</v>
      </c>
      <c r="C293" s="7" t="n">
        <v>0.526</v>
      </c>
    </row>
    <row r="294" customFormat="false" ht="13" hidden="false" customHeight="false" outlineLevel="0" collapsed="false">
      <c r="A294" s="7" t="n">
        <v>291001</v>
      </c>
      <c r="B294" s="7" t="n">
        <v>7</v>
      </c>
      <c r="C294" s="7" t="n">
        <v>0.526</v>
      </c>
    </row>
    <row r="295" customFormat="false" ht="13" hidden="false" customHeight="false" outlineLevel="0" collapsed="false">
      <c r="A295" s="7" t="n">
        <v>292001</v>
      </c>
      <c r="B295" s="7" t="n">
        <v>5</v>
      </c>
      <c r="C295" s="7" t="n">
        <v>0.52</v>
      </c>
    </row>
    <row r="296" customFormat="false" ht="13" hidden="false" customHeight="false" outlineLevel="0" collapsed="false">
      <c r="A296" s="7" t="n">
        <v>293001</v>
      </c>
      <c r="B296" s="7" t="n">
        <v>19</v>
      </c>
      <c r="C296" s="7" t="n">
        <v>0.518</v>
      </c>
    </row>
    <row r="297" customFormat="false" ht="13" hidden="false" customHeight="false" outlineLevel="0" collapsed="false">
      <c r="A297" s="7" t="n">
        <v>294001</v>
      </c>
      <c r="B297" s="7" t="n">
        <v>22</v>
      </c>
      <c r="C297" s="7" t="n">
        <v>0.517</v>
      </c>
    </row>
    <row r="298" customFormat="false" ht="13" hidden="false" customHeight="false" outlineLevel="0" collapsed="false">
      <c r="A298" s="7" t="n">
        <v>295001</v>
      </c>
      <c r="B298" s="7" t="n">
        <v>22</v>
      </c>
      <c r="C298" s="7" t="n">
        <v>0.507</v>
      </c>
    </row>
    <row r="299" customFormat="false" ht="13" hidden="false" customHeight="false" outlineLevel="0" collapsed="false">
      <c r="A299" s="7" t="n">
        <v>296001</v>
      </c>
      <c r="B299" s="7" t="n">
        <v>27</v>
      </c>
      <c r="C299" s="7" t="n">
        <v>0.518</v>
      </c>
    </row>
    <row r="300" customFormat="false" ht="13" hidden="false" customHeight="false" outlineLevel="0" collapsed="false">
      <c r="A300" s="7" t="n">
        <v>297001</v>
      </c>
      <c r="B300" s="7" t="n">
        <v>20</v>
      </c>
      <c r="C300" s="7" t="n">
        <v>0.533</v>
      </c>
    </row>
    <row r="301" customFormat="false" ht="13" hidden="false" customHeight="false" outlineLevel="0" collapsed="false">
      <c r="A301" s="7" t="n">
        <v>298001</v>
      </c>
      <c r="B301" s="7" t="n">
        <v>15</v>
      </c>
      <c r="C301" s="7" t="n">
        <v>0.536</v>
      </c>
    </row>
    <row r="302" customFormat="false" ht="13" hidden="false" customHeight="false" outlineLevel="0" collapsed="false">
      <c r="A302" s="7" t="n">
        <v>299001</v>
      </c>
      <c r="B302" s="7" t="n">
        <v>19</v>
      </c>
      <c r="C302" s="7" t="n">
        <v>0.55</v>
      </c>
    </row>
    <row r="303" customFormat="false" ht="13" hidden="false" customHeight="false" outlineLevel="0" collapsed="false">
      <c r="A303" s="7" t="n">
        <v>300001</v>
      </c>
      <c r="B303" s="7" t="n">
        <v>18</v>
      </c>
      <c r="C303" s="7" t="n">
        <v>0.555</v>
      </c>
    </row>
    <row r="304" customFormat="false" ht="13" hidden="false" customHeight="false" outlineLevel="0" collapsed="false">
      <c r="A304" s="7" t="n">
        <v>301001</v>
      </c>
      <c r="B304" s="7" t="n">
        <v>22</v>
      </c>
      <c r="C304" s="7" t="n">
        <v>0.552</v>
      </c>
    </row>
    <row r="305" customFormat="false" ht="13" hidden="false" customHeight="false" outlineLevel="0" collapsed="false">
      <c r="A305" s="7" t="n">
        <v>302001</v>
      </c>
      <c r="B305" s="7" t="n">
        <v>22</v>
      </c>
      <c r="C305" s="7" t="n">
        <v>0.535</v>
      </c>
    </row>
    <row r="306" customFormat="false" ht="13" hidden="false" customHeight="false" outlineLevel="0" collapsed="false">
      <c r="A306" s="7" t="n">
        <v>303001</v>
      </c>
      <c r="B306" s="7" t="n">
        <v>44</v>
      </c>
      <c r="C306" s="7" t="n">
        <v>0.522</v>
      </c>
    </row>
    <row r="307" customFormat="false" ht="13" hidden="false" customHeight="false" outlineLevel="0" collapsed="false">
      <c r="A307" s="7" t="n">
        <v>304001</v>
      </c>
      <c r="B307" s="7" t="n">
        <v>57</v>
      </c>
      <c r="C307" s="7" t="n">
        <v>0.516</v>
      </c>
    </row>
    <row r="308" customFormat="false" ht="13" hidden="false" customHeight="false" outlineLevel="0" collapsed="false">
      <c r="A308" s="7" t="n">
        <v>305001</v>
      </c>
      <c r="B308" s="7" t="n">
        <v>48</v>
      </c>
      <c r="C308" s="7" t="n">
        <v>0.506</v>
      </c>
    </row>
    <row r="309" customFormat="false" ht="13" hidden="false" customHeight="false" outlineLevel="0" collapsed="false">
      <c r="A309" s="7" t="n">
        <v>306001</v>
      </c>
      <c r="B309" s="7" t="n">
        <v>49</v>
      </c>
      <c r="C309" s="7" t="n">
        <v>0.525</v>
      </c>
    </row>
    <row r="310" customFormat="false" ht="13" hidden="false" customHeight="false" outlineLevel="0" collapsed="false">
      <c r="A310" s="7" t="n">
        <v>307001</v>
      </c>
      <c r="B310" s="7" t="n">
        <v>25</v>
      </c>
      <c r="C310" s="7" t="n">
        <v>0.541</v>
      </c>
    </row>
    <row r="311" customFormat="false" ht="13" hidden="false" customHeight="false" outlineLevel="0" collapsed="false">
      <c r="A311" s="7" t="n">
        <v>308001</v>
      </c>
      <c r="B311" s="7" t="n">
        <v>8</v>
      </c>
      <c r="C311" s="7" t="n">
        <v>0.53</v>
      </c>
    </row>
    <row r="312" customFormat="false" ht="13" hidden="false" customHeight="false" outlineLevel="0" collapsed="false">
      <c r="A312" s="7" t="n">
        <v>309001</v>
      </c>
      <c r="B312" s="7" t="n">
        <v>37</v>
      </c>
      <c r="C312" s="7" t="n">
        <v>0.53</v>
      </c>
    </row>
    <row r="313" customFormat="false" ht="13" hidden="false" customHeight="false" outlineLevel="0" collapsed="false">
      <c r="A313" s="7" t="n">
        <v>310001</v>
      </c>
      <c r="B313" s="7" t="n">
        <v>43</v>
      </c>
      <c r="C313" s="7" t="n">
        <v>0.53</v>
      </c>
    </row>
    <row r="314" customFormat="false" ht="13" hidden="false" customHeight="false" outlineLevel="0" collapsed="false">
      <c r="A314" s="7" t="n">
        <v>311001</v>
      </c>
      <c r="B314" s="7" t="n">
        <v>40</v>
      </c>
      <c r="C314" s="7" t="n">
        <v>0.522</v>
      </c>
    </row>
    <row r="315" customFormat="false" ht="13" hidden="false" customHeight="false" outlineLevel="0" collapsed="false">
      <c r="A315" s="7" t="n">
        <v>312001</v>
      </c>
      <c r="B315" s="7" t="n">
        <v>45</v>
      </c>
      <c r="C315" s="7" t="n">
        <v>0.54</v>
      </c>
    </row>
    <row r="316" customFormat="false" ht="13" hidden="false" customHeight="false" outlineLevel="0" collapsed="false">
      <c r="A316" s="7" t="n">
        <v>313001</v>
      </c>
      <c r="B316" s="7" t="n">
        <v>15</v>
      </c>
      <c r="C316" s="7" t="n">
        <v>0.534</v>
      </c>
    </row>
    <row r="317" customFormat="false" ht="13" hidden="false" customHeight="false" outlineLevel="0" collapsed="false">
      <c r="A317" s="7" t="n">
        <v>314001</v>
      </c>
      <c r="B317" s="7" t="n">
        <v>11</v>
      </c>
      <c r="C317" s="7" t="n">
        <v>0.528</v>
      </c>
    </row>
    <row r="318" customFormat="false" ht="13" hidden="false" customHeight="false" outlineLevel="0" collapsed="false">
      <c r="A318" s="7" t="n">
        <v>315001</v>
      </c>
      <c r="B318" s="7" t="n">
        <v>14</v>
      </c>
      <c r="C318" s="7" t="n">
        <v>0.525</v>
      </c>
    </row>
    <row r="319" customFormat="false" ht="13" hidden="false" customHeight="false" outlineLevel="0" collapsed="false">
      <c r="A319" s="7" t="n">
        <v>316001</v>
      </c>
      <c r="B319" s="7" t="n">
        <v>8</v>
      </c>
      <c r="C319" s="7" t="n">
        <v>0.524</v>
      </c>
    </row>
    <row r="320" customFormat="false" ht="13" hidden="false" customHeight="false" outlineLevel="0" collapsed="false">
      <c r="A320" s="7" t="n">
        <v>317001</v>
      </c>
      <c r="B320" s="7" t="n">
        <v>11</v>
      </c>
      <c r="C320" s="7" t="n">
        <v>0.541</v>
      </c>
    </row>
    <row r="321" customFormat="false" ht="13" hidden="false" customHeight="false" outlineLevel="0" collapsed="false">
      <c r="A321" s="7" t="n">
        <v>318001</v>
      </c>
      <c r="B321" s="7" t="n">
        <v>8</v>
      </c>
      <c r="C321" s="7" t="n">
        <v>0.53</v>
      </c>
    </row>
    <row r="322" customFormat="false" ht="13" hidden="false" customHeight="false" outlineLevel="0" collapsed="false">
      <c r="A322" s="7" t="n">
        <v>319001</v>
      </c>
      <c r="B322" s="7" t="n">
        <v>10</v>
      </c>
      <c r="C322" s="7" t="n">
        <v>0.506</v>
      </c>
    </row>
    <row r="323" customFormat="false" ht="13" hidden="false" customHeight="false" outlineLevel="0" collapsed="false">
      <c r="A323" s="7" t="n">
        <v>320001</v>
      </c>
      <c r="B323" s="7" t="n">
        <v>90</v>
      </c>
      <c r="C323" s="7" t="n">
        <v>0.483</v>
      </c>
    </row>
    <row r="324" customFormat="false" ht="13" hidden="false" customHeight="false" outlineLevel="0" collapsed="false">
      <c r="A324" s="7" t="n">
        <v>321001</v>
      </c>
      <c r="B324" s="7" t="n">
        <v>117</v>
      </c>
      <c r="C324" s="7" t="n">
        <v>0.464</v>
      </c>
    </row>
    <row r="325" customFormat="false" ht="13" hidden="false" customHeight="false" outlineLevel="0" collapsed="false">
      <c r="A325" s="7" t="n">
        <v>322001</v>
      </c>
      <c r="B325" s="7" t="n">
        <v>128</v>
      </c>
      <c r="C325" s="7" t="n">
        <v>0.485</v>
      </c>
    </row>
    <row r="326" customFormat="false" ht="13" hidden="false" customHeight="false" outlineLevel="0" collapsed="false">
      <c r="A326" s="7" t="n">
        <v>323001</v>
      </c>
      <c r="B326" s="7" t="n">
        <v>124</v>
      </c>
      <c r="C326" s="7" t="n">
        <v>0.516</v>
      </c>
    </row>
    <row r="327" customFormat="false" ht="13" hidden="false" customHeight="false" outlineLevel="0" collapsed="false">
      <c r="A327" s="7" t="n">
        <v>324001</v>
      </c>
      <c r="B327" s="7" t="n">
        <v>49</v>
      </c>
      <c r="C327" s="7" t="n">
        <v>0.545</v>
      </c>
    </row>
    <row r="328" customFormat="false" ht="13" hidden="false" customHeight="false" outlineLevel="0" collapsed="false">
      <c r="A328" s="7" t="n">
        <v>325001</v>
      </c>
      <c r="B328" s="7" t="n">
        <v>25</v>
      </c>
      <c r="C328" s="7" t="n">
        <v>0.56</v>
      </c>
    </row>
    <row r="329" customFormat="false" ht="13" hidden="false" customHeight="false" outlineLevel="0" collapsed="false">
      <c r="A329" s="7" t="n">
        <v>326001</v>
      </c>
      <c r="B329" s="7" t="n">
        <v>18</v>
      </c>
      <c r="C329" s="7" t="n">
        <v>0.55</v>
      </c>
    </row>
    <row r="330" customFormat="false" ht="13" hidden="false" customHeight="false" outlineLevel="0" collapsed="false">
      <c r="A330" s="7" t="n">
        <v>327001</v>
      </c>
      <c r="B330" s="7" t="n">
        <v>19</v>
      </c>
      <c r="C330" s="7" t="n">
        <v>0.541</v>
      </c>
    </row>
    <row r="331" customFormat="false" ht="13" hidden="false" customHeight="false" outlineLevel="0" collapsed="false">
      <c r="A331" s="7" t="n">
        <v>328001</v>
      </c>
      <c r="B331" s="7" t="n">
        <v>26</v>
      </c>
      <c r="C331" s="7" t="n">
        <v>0.54</v>
      </c>
    </row>
    <row r="332" customFormat="false" ht="13" hidden="false" customHeight="false" outlineLevel="0" collapsed="false">
      <c r="A332" s="7" t="n">
        <v>329001</v>
      </c>
      <c r="B332" s="7" t="n">
        <v>19</v>
      </c>
      <c r="C332" s="7" t="n">
        <v>0.547</v>
      </c>
    </row>
    <row r="333" customFormat="false" ht="13" hidden="false" customHeight="false" outlineLevel="0" collapsed="false">
      <c r="A333" s="7" t="n">
        <v>330001</v>
      </c>
      <c r="B333" s="7" t="n">
        <v>15</v>
      </c>
      <c r="C333" s="7" t="n">
        <v>0.571</v>
      </c>
    </row>
    <row r="334" customFormat="false" ht="13" hidden="false" customHeight="false" outlineLevel="0" collapsed="false">
      <c r="A334" s="7" t="n">
        <v>331001</v>
      </c>
      <c r="B334" s="7" t="n">
        <v>13</v>
      </c>
      <c r="C334" s="7" t="n">
        <v>0.59</v>
      </c>
    </row>
    <row r="335" customFormat="false" ht="13" hidden="false" customHeight="false" outlineLevel="0" collapsed="false">
      <c r="A335" s="7" t="n">
        <v>332001</v>
      </c>
      <c r="B335" s="7" t="n">
        <v>1</v>
      </c>
      <c r="C335" s="7" t="n">
        <v>0.574</v>
      </c>
    </row>
    <row r="336" customFormat="false" ht="13" hidden="false" customHeight="false" outlineLevel="0" collapsed="false">
      <c r="A336" s="7" t="n">
        <v>333001</v>
      </c>
      <c r="B336" s="7" t="n">
        <v>32</v>
      </c>
      <c r="C336" s="7" t="n">
        <v>0.559</v>
      </c>
    </row>
    <row r="337" customFormat="false" ht="13" hidden="false" customHeight="false" outlineLevel="0" collapsed="false">
      <c r="A337" s="7" t="n">
        <v>334001</v>
      </c>
      <c r="B337" s="7" t="n">
        <v>36</v>
      </c>
      <c r="C337" s="7" t="n">
        <v>0.546</v>
      </c>
    </row>
    <row r="338" customFormat="false" ht="13" hidden="false" customHeight="false" outlineLevel="0" collapsed="false">
      <c r="A338" s="7" t="n">
        <v>335001</v>
      </c>
      <c r="B338" s="7" t="n">
        <v>36</v>
      </c>
      <c r="C338" s="7" t="n">
        <v>0.542</v>
      </c>
    </row>
    <row r="339" customFormat="false" ht="13" hidden="false" customHeight="false" outlineLevel="0" collapsed="false">
      <c r="A339" s="7" t="n">
        <v>336001</v>
      </c>
      <c r="B339" s="7" t="n">
        <v>36</v>
      </c>
      <c r="C339" s="7" t="n">
        <v>0.552</v>
      </c>
    </row>
    <row r="340" customFormat="false" ht="13" hidden="false" customHeight="false" outlineLevel="0" collapsed="false">
      <c r="A340" s="7" t="n">
        <v>337001</v>
      </c>
      <c r="B340" s="7" t="n">
        <v>8</v>
      </c>
      <c r="C340" s="7" t="n">
        <v>0.557</v>
      </c>
    </row>
    <row r="341" customFormat="false" ht="13" hidden="false" customHeight="false" outlineLevel="0" collapsed="false">
      <c r="A341" s="7" t="n">
        <v>338001</v>
      </c>
      <c r="B341" s="7" t="n">
        <v>12</v>
      </c>
      <c r="C341" s="7" t="n">
        <v>0.541</v>
      </c>
    </row>
    <row r="342" customFormat="false" ht="13" hidden="false" customHeight="false" outlineLevel="0" collapsed="false">
      <c r="A342" s="7" t="n">
        <v>339001</v>
      </c>
      <c r="B342" s="7" t="n">
        <v>16</v>
      </c>
      <c r="C342" s="7" t="n">
        <v>0.524</v>
      </c>
    </row>
    <row r="343" customFormat="false" ht="13" hidden="false" customHeight="false" outlineLevel="0" collapsed="false">
      <c r="A343" s="7" t="n">
        <v>340001</v>
      </c>
      <c r="B343" s="7" t="n">
        <v>18</v>
      </c>
      <c r="C343" s="7" t="n">
        <v>0.523</v>
      </c>
    </row>
    <row r="344" customFormat="false" ht="13" hidden="false" customHeight="false" outlineLevel="0" collapsed="false">
      <c r="A344" s="7" t="n">
        <v>341001</v>
      </c>
      <c r="B344" s="7" t="n">
        <v>18</v>
      </c>
      <c r="C344" s="7" t="n">
        <v>0.492</v>
      </c>
    </row>
    <row r="345" customFormat="false" ht="13" hidden="false" customHeight="false" outlineLevel="0" collapsed="false">
      <c r="A345" s="7" t="n">
        <v>342001</v>
      </c>
      <c r="B345" s="7" t="n">
        <v>156</v>
      </c>
      <c r="C345" s="7" t="n">
        <v>0.481</v>
      </c>
    </row>
    <row r="346" customFormat="false" ht="13" hidden="false" customHeight="false" outlineLevel="0" collapsed="false">
      <c r="A346" s="7" t="n">
        <v>343001</v>
      </c>
      <c r="B346" s="7" t="n">
        <v>161</v>
      </c>
      <c r="C346" s="7" t="n">
        <v>0.483</v>
      </c>
    </row>
    <row r="347" customFormat="false" ht="13" hidden="false" customHeight="false" outlineLevel="0" collapsed="false">
      <c r="A347" s="7" t="n">
        <v>344001</v>
      </c>
      <c r="B347" s="7" t="n">
        <v>172</v>
      </c>
      <c r="C347" s="7" t="n">
        <v>0.484</v>
      </c>
    </row>
    <row r="348" customFormat="false" ht="13" hidden="false" customHeight="false" outlineLevel="0" collapsed="false">
      <c r="A348" s="7" t="n">
        <v>345001</v>
      </c>
      <c r="B348" s="7" t="n">
        <v>180</v>
      </c>
      <c r="C348" s="7" t="n">
        <v>0.515</v>
      </c>
    </row>
    <row r="349" customFormat="false" ht="13" hidden="false" customHeight="false" outlineLevel="0" collapsed="false">
      <c r="A349" s="7" t="n">
        <v>346001</v>
      </c>
      <c r="B349" s="7" t="n">
        <v>39</v>
      </c>
      <c r="C349" s="7" t="n">
        <v>0.54</v>
      </c>
    </row>
    <row r="350" customFormat="false" ht="13" hidden="false" customHeight="false" outlineLevel="0" collapsed="false">
      <c r="A350" s="7" t="n">
        <v>347001</v>
      </c>
      <c r="B350" s="7" t="n">
        <v>34</v>
      </c>
      <c r="C350" s="7" t="n">
        <v>0.558</v>
      </c>
    </row>
    <row r="351" customFormat="false" ht="13" hidden="false" customHeight="false" outlineLevel="0" collapsed="false">
      <c r="A351" s="7" t="n">
        <v>348001</v>
      </c>
      <c r="B351" s="7" t="n">
        <v>22</v>
      </c>
      <c r="C351" s="7" t="n">
        <v>0.56</v>
      </c>
    </row>
    <row r="352" customFormat="false" ht="13" hidden="false" customHeight="false" outlineLevel="0" collapsed="false">
      <c r="A352" s="7" t="n">
        <v>349001</v>
      </c>
      <c r="B352" s="7" t="n">
        <v>10</v>
      </c>
      <c r="C352" s="7" t="n">
        <v>0.555</v>
      </c>
    </row>
    <row r="353" customFormat="false" ht="13" hidden="false" customHeight="false" outlineLevel="0" collapsed="false">
      <c r="A353" s="7" t="n">
        <v>350001</v>
      </c>
      <c r="B353" s="7" t="n">
        <v>6</v>
      </c>
      <c r="C353" s="7" t="n">
        <v>0.56</v>
      </c>
    </row>
    <row r="354" customFormat="false" ht="13" hidden="false" customHeight="false" outlineLevel="0" collapsed="false">
      <c r="A354" s="7" t="n">
        <v>351001</v>
      </c>
      <c r="B354" s="7" t="n">
        <v>2</v>
      </c>
      <c r="C354" s="7" t="n">
        <v>0.553</v>
      </c>
    </row>
    <row r="355" customFormat="false" ht="13" hidden="false" customHeight="false" outlineLevel="0" collapsed="false">
      <c r="A355" s="7" t="n">
        <v>352001</v>
      </c>
      <c r="B355" s="7" t="n">
        <v>1</v>
      </c>
      <c r="C355" s="7" t="n">
        <v>0.559</v>
      </c>
    </row>
    <row r="356" customFormat="false" ht="13" hidden="false" customHeight="false" outlineLevel="0" collapsed="false">
      <c r="A356" s="7" t="n">
        <v>353001</v>
      </c>
      <c r="B356" s="7" t="n">
        <v>2</v>
      </c>
      <c r="C356" s="7" t="n">
        <v>0.541</v>
      </c>
    </row>
    <row r="357" customFormat="false" ht="13" hidden="false" customHeight="false" outlineLevel="0" collapsed="false">
      <c r="A357" s="7" t="n">
        <v>354001</v>
      </c>
      <c r="B357" s="7" t="n">
        <v>67</v>
      </c>
      <c r="C357" s="7" t="n">
        <v>0.53</v>
      </c>
    </row>
    <row r="358" customFormat="false" ht="13" hidden="false" customHeight="false" outlineLevel="0" collapsed="false">
      <c r="A358" s="7" t="n">
        <v>355001</v>
      </c>
      <c r="B358" s="7" t="n">
        <v>73</v>
      </c>
      <c r="C358" s="7" t="n">
        <v>0.525</v>
      </c>
    </row>
    <row r="359" customFormat="false" ht="13" hidden="false" customHeight="false" outlineLevel="0" collapsed="false">
      <c r="A359" s="7" t="n">
        <v>356001</v>
      </c>
      <c r="B359" s="7" t="n">
        <v>78</v>
      </c>
      <c r="C359" s="7" t="n">
        <v>0.519</v>
      </c>
    </row>
    <row r="360" customFormat="false" ht="13" hidden="false" customHeight="false" outlineLevel="0" collapsed="false">
      <c r="A360" s="7" t="n">
        <v>357001</v>
      </c>
      <c r="B360" s="7" t="n">
        <v>90</v>
      </c>
      <c r="C360" s="7" t="n">
        <v>0.544</v>
      </c>
    </row>
    <row r="361" customFormat="false" ht="13" hidden="false" customHeight="false" outlineLevel="0" collapsed="false">
      <c r="A361" s="7" t="n">
        <v>358001</v>
      </c>
      <c r="B361" s="7" t="n">
        <v>24</v>
      </c>
      <c r="C361" s="7" t="n">
        <v>0.54</v>
      </c>
    </row>
    <row r="362" customFormat="false" ht="13" hidden="false" customHeight="false" outlineLevel="0" collapsed="false">
      <c r="A362" s="7" t="n">
        <v>359001</v>
      </c>
      <c r="B362" s="7" t="n">
        <v>19</v>
      </c>
      <c r="C362" s="7" t="n">
        <v>0.538</v>
      </c>
    </row>
    <row r="363" customFormat="false" ht="13" hidden="false" customHeight="false" outlineLevel="0" collapsed="false">
      <c r="A363" s="7" t="n">
        <v>360001</v>
      </c>
      <c r="B363" s="7" t="n">
        <v>17</v>
      </c>
      <c r="C363" s="7" t="n">
        <v>0.549</v>
      </c>
    </row>
    <row r="364" customFormat="false" ht="13" hidden="false" customHeight="false" outlineLevel="0" collapsed="false">
      <c r="A364" s="7" t="n">
        <v>361001</v>
      </c>
      <c r="B364" s="7" t="n">
        <v>4</v>
      </c>
      <c r="C364" s="7" t="n">
        <v>0.555</v>
      </c>
    </row>
    <row r="365" customFormat="false" ht="13" hidden="false" customHeight="false" outlineLevel="0" collapsed="false">
      <c r="A365" s="7" t="n">
        <v>362001</v>
      </c>
      <c r="B365" s="7" t="n">
        <v>9</v>
      </c>
      <c r="C365" s="7" t="n">
        <v>0.554</v>
      </c>
    </row>
    <row r="366" customFormat="false" ht="13" hidden="false" customHeight="false" outlineLevel="0" collapsed="false">
      <c r="A366" s="7" t="n">
        <v>363001</v>
      </c>
      <c r="B366" s="7" t="n">
        <v>10</v>
      </c>
      <c r="C366" s="7" t="n">
        <v>0.568</v>
      </c>
    </row>
    <row r="367" customFormat="false" ht="13" hidden="false" customHeight="false" outlineLevel="0" collapsed="false">
      <c r="A367" s="7" t="n">
        <v>364001</v>
      </c>
      <c r="B367" s="7" t="n">
        <v>10</v>
      </c>
      <c r="C367" s="7" t="n">
        <v>0.557</v>
      </c>
    </row>
    <row r="368" customFormat="false" ht="13" hidden="false" customHeight="false" outlineLevel="0" collapsed="false">
      <c r="A368" s="7" t="n">
        <v>365001</v>
      </c>
      <c r="B368" s="7" t="n">
        <v>12</v>
      </c>
      <c r="C368" s="7" t="n">
        <v>0.532</v>
      </c>
    </row>
    <row r="369" customFormat="false" ht="13" hidden="false" customHeight="false" outlineLevel="0" collapsed="false">
      <c r="A369" s="7" t="n">
        <v>366001</v>
      </c>
      <c r="B369" s="7" t="n">
        <v>13</v>
      </c>
      <c r="C369" s="7" t="n">
        <v>0.537</v>
      </c>
    </row>
    <row r="370" customFormat="false" ht="13" hidden="false" customHeight="false" outlineLevel="0" collapsed="false">
      <c r="A370" s="7" t="n">
        <v>367001</v>
      </c>
      <c r="B370" s="7" t="n">
        <v>44</v>
      </c>
      <c r="C370" s="7" t="n">
        <v>0.526</v>
      </c>
    </row>
    <row r="371" customFormat="false" ht="13" hidden="false" customHeight="false" outlineLevel="0" collapsed="false">
      <c r="A371" s="7" t="n">
        <v>368001</v>
      </c>
      <c r="B371" s="7" t="n">
        <v>45</v>
      </c>
      <c r="C371" s="7" t="n">
        <v>0.529</v>
      </c>
    </row>
    <row r="372" customFormat="false" ht="13" hidden="false" customHeight="false" outlineLevel="0" collapsed="false">
      <c r="A372" s="7" t="n">
        <v>369001</v>
      </c>
      <c r="B372" s="7" t="n">
        <v>45</v>
      </c>
      <c r="C372" s="7" t="n">
        <v>0.555</v>
      </c>
    </row>
    <row r="373" customFormat="false" ht="13" hidden="false" customHeight="false" outlineLevel="0" collapsed="false">
      <c r="A373" s="7" t="n">
        <v>370001</v>
      </c>
      <c r="B373" s="7" t="n">
        <v>39</v>
      </c>
      <c r="C373" s="7" t="n">
        <v>0.567</v>
      </c>
    </row>
    <row r="374" customFormat="false" ht="13" hidden="false" customHeight="false" outlineLevel="0" collapsed="false">
      <c r="A374" s="7" t="n">
        <v>371001</v>
      </c>
      <c r="B374" s="7" t="n">
        <v>7</v>
      </c>
      <c r="C374" s="7" t="n">
        <v>0.584</v>
      </c>
    </row>
    <row r="375" customFormat="false" ht="13" hidden="false" customHeight="false" outlineLevel="0" collapsed="false">
      <c r="A375" s="7" t="n">
        <v>372001</v>
      </c>
      <c r="B375" s="7" t="n">
        <v>3</v>
      </c>
      <c r="C375" s="7" t="n">
        <v>0.603</v>
      </c>
    </row>
    <row r="376" customFormat="false" ht="13" hidden="false" customHeight="false" outlineLevel="0" collapsed="false">
      <c r="A376" s="7" t="n">
        <v>373001</v>
      </c>
      <c r="B376" s="7" t="n">
        <v>2</v>
      </c>
      <c r="C376" s="7" t="n">
        <v>0.607</v>
      </c>
    </row>
    <row r="377" customFormat="false" ht="13" hidden="false" customHeight="false" outlineLevel="0" collapsed="false">
      <c r="A377" s="7" t="n">
        <v>374001</v>
      </c>
      <c r="B377" s="7" t="n">
        <v>2</v>
      </c>
      <c r="C377" s="7" t="n">
        <v>0.594</v>
      </c>
    </row>
    <row r="378" customFormat="false" ht="13" hidden="false" customHeight="false" outlineLevel="0" collapsed="false">
      <c r="A378" s="7" t="n">
        <v>375001</v>
      </c>
      <c r="B378" s="7" t="n">
        <v>83</v>
      </c>
      <c r="C378" s="7" t="n">
        <v>0.58</v>
      </c>
    </row>
    <row r="379" customFormat="false" ht="13" hidden="false" customHeight="false" outlineLevel="0" collapsed="false">
      <c r="A379" s="7" t="n">
        <v>376001</v>
      </c>
      <c r="B379" s="7" t="n">
        <v>85</v>
      </c>
      <c r="C379" s="7" t="n">
        <v>0.556</v>
      </c>
    </row>
    <row r="380" customFormat="false" ht="13" hidden="false" customHeight="false" outlineLevel="0" collapsed="false">
      <c r="A380" s="7" t="n">
        <v>377001</v>
      </c>
      <c r="B380" s="7" t="n">
        <v>84</v>
      </c>
      <c r="C380" s="7" t="n">
        <v>0.549</v>
      </c>
    </row>
    <row r="381" customFormat="false" ht="13" hidden="false" customHeight="false" outlineLevel="0" collapsed="false">
      <c r="A381" s="7" t="n">
        <v>378001</v>
      </c>
      <c r="B381" s="7" t="n">
        <v>88</v>
      </c>
      <c r="C381" s="7" t="n">
        <v>0.561</v>
      </c>
    </row>
    <row r="382" customFormat="false" ht="13" hidden="false" customHeight="false" outlineLevel="0" collapsed="false">
      <c r="A382" s="7" t="n">
        <v>379001</v>
      </c>
      <c r="B382" s="7" t="n">
        <v>7</v>
      </c>
      <c r="C382" s="7" t="n">
        <v>0.564</v>
      </c>
    </row>
    <row r="383" customFormat="false" ht="13" hidden="false" customHeight="false" outlineLevel="0" collapsed="false">
      <c r="A383" s="7" t="n">
        <v>380001</v>
      </c>
      <c r="B383" s="7" t="n">
        <v>12</v>
      </c>
      <c r="C383" s="7" t="n">
        <v>0.557</v>
      </c>
    </row>
    <row r="384" customFormat="false" ht="13" hidden="false" customHeight="false" outlineLevel="0" collapsed="false">
      <c r="A384" s="7" t="n">
        <v>381001</v>
      </c>
      <c r="B384" s="7" t="n">
        <v>24</v>
      </c>
      <c r="C384" s="7" t="n">
        <v>0.545</v>
      </c>
    </row>
    <row r="385" customFormat="false" ht="13" hidden="false" customHeight="false" outlineLevel="0" collapsed="false">
      <c r="A385" s="7" t="n">
        <v>382001</v>
      </c>
      <c r="B385" s="7" t="n">
        <v>25</v>
      </c>
      <c r="C385" s="7" t="n">
        <v>0.542</v>
      </c>
    </row>
    <row r="386" customFormat="false" ht="13" hidden="false" customHeight="false" outlineLevel="0" collapsed="false">
      <c r="A386" s="7" t="n">
        <v>383001</v>
      </c>
      <c r="B386" s="7" t="n">
        <v>28</v>
      </c>
      <c r="C386" s="7" t="n">
        <v>0.541</v>
      </c>
    </row>
    <row r="387" customFormat="false" ht="13" hidden="false" customHeight="false" outlineLevel="0" collapsed="false">
      <c r="A387" s="7" t="n">
        <v>384001</v>
      </c>
      <c r="B387" s="7" t="n">
        <v>25</v>
      </c>
      <c r="C387" s="7" t="n">
        <v>0.553</v>
      </c>
    </row>
    <row r="388" customFormat="false" ht="13" hidden="false" customHeight="false" outlineLevel="0" collapsed="false">
      <c r="A388" s="7" t="n">
        <v>385001</v>
      </c>
      <c r="B388" s="7" t="n">
        <v>15</v>
      </c>
      <c r="C388" s="7" t="n">
        <v>0.557</v>
      </c>
    </row>
    <row r="389" customFormat="false" ht="13" hidden="false" customHeight="false" outlineLevel="0" collapsed="false">
      <c r="A389" s="7" t="n">
        <v>386001</v>
      </c>
      <c r="B389" s="7" t="n">
        <v>14</v>
      </c>
      <c r="C389" s="7" t="n">
        <v>0.553</v>
      </c>
    </row>
    <row r="390" customFormat="false" ht="13" hidden="false" customHeight="false" outlineLevel="0" collapsed="false">
      <c r="A390" s="7" t="n">
        <v>387001</v>
      </c>
      <c r="B390" s="7" t="n">
        <v>12</v>
      </c>
      <c r="C390" s="7" t="n">
        <v>0.551</v>
      </c>
    </row>
    <row r="391" customFormat="false" ht="13" hidden="false" customHeight="false" outlineLevel="0" collapsed="false">
      <c r="A391" s="7" t="n">
        <v>388001</v>
      </c>
      <c r="B391" s="7" t="n">
        <v>8</v>
      </c>
      <c r="C391" s="7" t="n">
        <v>0.539</v>
      </c>
    </row>
    <row r="392" customFormat="false" ht="13" hidden="false" customHeight="false" outlineLevel="0" collapsed="false">
      <c r="A392" s="7" t="n">
        <v>389001</v>
      </c>
      <c r="B392" s="7" t="n">
        <v>15</v>
      </c>
      <c r="C392" s="7" t="n">
        <v>0.515</v>
      </c>
    </row>
    <row r="393" customFormat="false" ht="13" hidden="false" customHeight="false" outlineLevel="0" collapsed="false">
      <c r="A393" s="7" t="n">
        <v>390001</v>
      </c>
      <c r="B393" s="7" t="n">
        <v>188</v>
      </c>
      <c r="C393" s="7" t="n">
        <v>0.508</v>
      </c>
    </row>
    <row r="394" customFormat="false" ht="13" hidden="false" customHeight="false" outlineLevel="0" collapsed="false">
      <c r="A394" s="7" t="n">
        <v>391001</v>
      </c>
      <c r="B394" s="7" t="n">
        <v>188</v>
      </c>
      <c r="C394" s="7" t="n">
        <v>0.505</v>
      </c>
    </row>
    <row r="395" customFormat="false" ht="13" hidden="false" customHeight="false" outlineLevel="0" collapsed="false">
      <c r="A395" s="7" t="n">
        <v>392001</v>
      </c>
      <c r="B395" s="7" t="n">
        <v>189</v>
      </c>
      <c r="C395" s="7" t="n">
        <v>0.514</v>
      </c>
    </row>
    <row r="396" customFormat="false" ht="13" hidden="false" customHeight="false" outlineLevel="0" collapsed="false">
      <c r="A396" s="7" t="n">
        <v>393001</v>
      </c>
      <c r="B396" s="7" t="n">
        <v>185</v>
      </c>
      <c r="C396" s="7" t="n">
        <v>0.547</v>
      </c>
    </row>
    <row r="397" customFormat="false" ht="13" hidden="false" customHeight="false" outlineLevel="0" collapsed="false">
      <c r="A397" s="7" t="n">
        <v>394001</v>
      </c>
      <c r="B397" s="7" t="n">
        <v>8</v>
      </c>
      <c r="C397" s="7" t="n">
        <v>0.562</v>
      </c>
    </row>
    <row r="398" customFormat="false" ht="13" hidden="false" customHeight="false" outlineLevel="0" collapsed="false">
      <c r="A398" s="7" t="n">
        <v>395001</v>
      </c>
      <c r="B398" s="7" t="n">
        <v>6</v>
      </c>
      <c r="C398" s="7" t="n">
        <v>0.584</v>
      </c>
    </row>
    <row r="399" customFormat="false" ht="13" hidden="false" customHeight="false" outlineLevel="0" collapsed="false">
      <c r="A399" s="7" t="n">
        <v>396001</v>
      </c>
      <c r="B399" s="7" t="n">
        <v>5</v>
      </c>
      <c r="C399" s="7" t="n">
        <v>0.598</v>
      </c>
    </row>
    <row r="400" customFormat="false" ht="13" hidden="false" customHeight="false" outlineLevel="0" collapsed="false">
      <c r="A400" s="7" t="n">
        <v>397001</v>
      </c>
      <c r="B400" s="7" t="n">
        <v>0</v>
      </c>
      <c r="C400" s="7" t="n">
        <v>0.589</v>
      </c>
    </row>
    <row r="401" customFormat="false" ht="13" hidden="false" customHeight="false" outlineLevel="0" collapsed="false">
      <c r="A401" s="7" t="n">
        <v>398001</v>
      </c>
      <c r="B401" s="7" t="n">
        <v>4</v>
      </c>
      <c r="C401" s="7" t="n">
        <v>0.586</v>
      </c>
    </row>
    <row r="402" customFormat="false" ht="13" hidden="false" customHeight="false" outlineLevel="0" collapsed="false">
      <c r="A402" s="7" t="n">
        <v>399001</v>
      </c>
      <c r="B402" s="7" t="n">
        <v>5</v>
      </c>
      <c r="C402" s="7" t="n">
        <v>0.581</v>
      </c>
    </row>
    <row r="403" customFormat="false" ht="13" hidden="false" customHeight="false" outlineLevel="0" collapsed="false">
      <c r="A403" s="7" t="n">
        <v>400001</v>
      </c>
      <c r="B403" s="7" t="n">
        <v>7</v>
      </c>
      <c r="C403" s="7" t="n">
        <v>0.581</v>
      </c>
    </row>
    <row r="404" customFormat="false" ht="13" hidden="false" customHeight="false" outlineLevel="0" collapsed="false">
      <c r="A404" s="7" t="n">
        <v>401001</v>
      </c>
      <c r="B404" s="7" t="n">
        <v>7</v>
      </c>
      <c r="C404" s="7" t="n">
        <v>0.599</v>
      </c>
    </row>
    <row r="405" customFormat="false" ht="13" hidden="false" customHeight="false" outlineLevel="0" collapsed="false">
      <c r="A405" s="7" t="n">
        <v>402001</v>
      </c>
      <c r="B405" s="7" t="n">
        <v>3</v>
      </c>
      <c r="C405" s="7" t="n">
        <v>0.608</v>
      </c>
    </row>
    <row r="406" customFormat="false" ht="13" hidden="false" customHeight="false" outlineLevel="0" collapsed="false">
      <c r="A406" s="7" t="n">
        <v>403001</v>
      </c>
      <c r="B406" s="7" t="n">
        <v>2</v>
      </c>
      <c r="C406" s="7" t="n">
        <v>0.597</v>
      </c>
    </row>
    <row r="407" customFormat="false" ht="13" hidden="false" customHeight="false" outlineLevel="0" collapsed="false">
      <c r="A407" s="7" t="n">
        <v>404001</v>
      </c>
      <c r="B407" s="7" t="n">
        <v>0</v>
      </c>
      <c r="C407" s="7" t="n">
        <v>0.589</v>
      </c>
    </row>
    <row r="408" customFormat="false" ht="13" hidden="false" customHeight="false" outlineLevel="0" collapsed="false">
      <c r="A408" s="7" t="n">
        <v>405001</v>
      </c>
      <c r="B408" s="7" t="n">
        <v>3</v>
      </c>
      <c r="C408" s="7" t="n">
        <v>0.562</v>
      </c>
    </row>
    <row r="409" customFormat="false" ht="13" hidden="false" customHeight="false" outlineLevel="0" collapsed="false">
      <c r="A409" s="7" t="n">
        <v>406001</v>
      </c>
      <c r="B409" s="7" t="n">
        <v>17</v>
      </c>
      <c r="C409" s="7" t="n">
        <v>0.521</v>
      </c>
    </row>
    <row r="410" customFormat="false" ht="13" hidden="false" customHeight="false" outlineLevel="0" collapsed="false">
      <c r="A410" s="7" t="n">
        <v>407001</v>
      </c>
      <c r="B410" s="7" t="n">
        <v>201</v>
      </c>
      <c r="C410" s="7" t="n">
        <v>0.522</v>
      </c>
    </row>
    <row r="411" customFormat="false" ht="13" hidden="false" customHeight="false" outlineLevel="0" collapsed="false">
      <c r="A411" s="7" t="n">
        <v>408001</v>
      </c>
      <c r="B411" s="7" t="n">
        <v>203</v>
      </c>
      <c r="C411" s="7" t="n">
        <v>0.529</v>
      </c>
    </row>
    <row r="412" customFormat="false" ht="13" hidden="false" customHeight="false" outlineLevel="0" collapsed="false">
      <c r="A412" s="7" t="n">
        <v>409001</v>
      </c>
      <c r="B412" s="7" t="n">
        <v>200</v>
      </c>
      <c r="C412" s="7" t="n">
        <v>0.553</v>
      </c>
    </row>
    <row r="413" customFormat="false" ht="13" hidden="false" customHeight="false" outlineLevel="0" collapsed="false">
      <c r="A413" s="7" t="n">
        <v>410001</v>
      </c>
      <c r="B413" s="7" t="n">
        <v>186</v>
      </c>
      <c r="C413" s="7" t="n">
        <v>0.589</v>
      </c>
    </row>
    <row r="414" customFormat="false" ht="13" hidden="false" customHeight="false" outlineLevel="0" collapsed="false">
      <c r="A414" s="7" t="n">
        <v>411001</v>
      </c>
      <c r="B414" s="7" t="n">
        <v>2</v>
      </c>
      <c r="C414" s="7" t="n">
        <v>0.594</v>
      </c>
    </row>
    <row r="415" customFormat="false" ht="13" hidden="false" customHeight="false" outlineLevel="0" collapsed="false">
      <c r="A415" s="7" t="n">
        <v>412001</v>
      </c>
      <c r="B415" s="7" t="n">
        <v>0</v>
      </c>
      <c r="C415" s="7" t="n">
        <v>0.585</v>
      </c>
    </row>
    <row r="416" customFormat="false" ht="13" hidden="false" customHeight="false" outlineLevel="0" collapsed="false">
      <c r="A416" s="7" t="n">
        <v>413001</v>
      </c>
      <c r="B416" s="7" t="n">
        <v>0</v>
      </c>
      <c r="C416" s="7" t="n">
        <v>0.581</v>
      </c>
    </row>
    <row r="417" customFormat="false" ht="13" hidden="false" customHeight="false" outlineLevel="0" collapsed="false">
      <c r="A417" s="7" t="n">
        <v>414001</v>
      </c>
      <c r="B417" s="7" t="n">
        <v>2</v>
      </c>
      <c r="C417" s="7" t="n">
        <v>0.565</v>
      </c>
    </row>
    <row r="418" customFormat="false" ht="13" hidden="false" customHeight="false" outlineLevel="0" collapsed="false">
      <c r="A418" s="7" t="n">
        <v>415001</v>
      </c>
      <c r="B418" s="7" t="n">
        <v>18</v>
      </c>
      <c r="C418" s="7" t="n">
        <v>0.566</v>
      </c>
    </row>
    <row r="419" customFormat="false" ht="13" hidden="false" customHeight="false" outlineLevel="0" collapsed="false">
      <c r="A419" s="7" t="n">
        <v>416001</v>
      </c>
      <c r="B419" s="7" t="n">
        <v>18</v>
      </c>
      <c r="C419" s="7" t="n">
        <v>0.568</v>
      </c>
    </row>
    <row r="420" customFormat="false" ht="13" hidden="false" customHeight="false" outlineLevel="0" collapsed="false">
      <c r="A420" s="7" t="n">
        <v>417001</v>
      </c>
      <c r="B420" s="7" t="n">
        <v>18</v>
      </c>
      <c r="C420" s="7" t="n">
        <v>0.539</v>
      </c>
    </row>
    <row r="421" customFormat="false" ht="13" hidden="false" customHeight="false" outlineLevel="0" collapsed="false">
      <c r="A421" s="7" t="n">
        <v>418001</v>
      </c>
      <c r="B421" s="7" t="n">
        <v>26</v>
      </c>
      <c r="C421" s="7" t="n">
        <v>0.516</v>
      </c>
    </row>
    <row r="422" customFormat="false" ht="13" hidden="false" customHeight="false" outlineLevel="0" collapsed="false">
      <c r="A422" s="7" t="n">
        <v>419001</v>
      </c>
      <c r="B422" s="7" t="n">
        <v>27</v>
      </c>
      <c r="C422" s="7" t="n">
        <v>0.473</v>
      </c>
    </row>
    <row r="423" customFormat="false" ht="13" hidden="false" customHeight="false" outlineLevel="0" collapsed="false">
      <c r="A423" s="7" t="n">
        <v>420001</v>
      </c>
      <c r="B423" s="7" t="n">
        <v>163</v>
      </c>
      <c r="C423" s="7" t="n">
        <v>0.455</v>
      </c>
    </row>
    <row r="424" customFormat="false" ht="13" hidden="false" customHeight="false" outlineLevel="0" collapsed="false">
      <c r="A424" s="7" t="n">
        <v>421001</v>
      </c>
      <c r="B424" s="7" t="n">
        <v>174</v>
      </c>
      <c r="C424" s="7" t="n">
        <v>0.464</v>
      </c>
    </row>
    <row r="425" customFormat="false" ht="13" hidden="false" customHeight="false" outlineLevel="0" collapsed="false">
      <c r="A425" s="7" t="n">
        <v>422001</v>
      </c>
      <c r="B425" s="7" t="n">
        <v>175</v>
      </c>
      <c r="C425" s="7" t="n">
        <v>0.49</v>
      </c>
    </row>
    <row r="426" customFormat="false" ht="13" hidden="false" customHeight="false" outlineLevel="0" collapsed="false">
      <c r="A426" s="7" t="n">
        <v>423001</v>
      </c>
      <c r="B426" s="7" t="n">
        <v>158</v>
      </c>
      <c r="C426" s="7" t="n">
        <v>0.514</v>
      </c>
    </row>
    <row r="427" customFormat="false" ht="13" hidden="false" customHeight="false" outlineLevel="0" collapsed="false">
      <c r="A427" s="7" t="n">
        <v>424001</v>
      </c>
      <c r="B427" s="7" t="n">
        <v>25</v>
      </c>
      <c r="C427" s="7" t="n">
        <v>0.511</v>
      </c>
    </row>
    <row r="428" customFormat="false" ht="13" hidden="false" customHeight="false" outlineLevel="0" collapsed="false">
      <c r="A428" s="7" t="n">
        <v>425001</v>
      </c>
      <c r="B428" s="7" t="n">
        <v>25</v>
      </c>
      <c r="C428" s="7" t="n">
        <v>0.517</v>
      </c>
    </row>
    <row r="429" customFormat="false" ht="13" hidden="false" customHeight="false" outlineLevel="0" collapsed="false">
      <c r="A429" s="7" t="n">
        <v>426001</v>
      </c>
      <c r="B429" s="7" t="n">
        <v>19</v>
      </c>
      <c r="C429" s="7" t="n">
        <v>0.518</v>
      </c>
    </row>
    <row r="430" customFormat="false" ht="13" hidden="false" customHeight="false" outlineLevel="0" collapsed="false">
      <c r="A430" s="7" t="n">
        <v>427001</v>
      </c>
      <c r="B430" s="7" t="n">
        <v>19</v>
      </c>
      <c r="C430" s="7" t="n">
        <v>0.518</v>
      </c>
    </row>
    <row r="431" customFormat="false" ht="13" hidden="false" customHeight="false" outlineLevel="0" collapsed="false">
      <c r="A431" s="7" t="n">
        <v>428001</v>
      </c>
      <c r="B431" s="7" t="n">
        <v>24</v>
      </c>
      <c r="C431" s="7" t="n">
        <v>0.528</v>
      </c>
    </row>
    <row r="432" customFormat="false" ht="13" hidden="false" customHeight="false" outlineLevel="0" collapsed="false">
      <c r="A432" s="7" t="n">
        <v>429001</v>
      </c>
      <c r="B432" s="7" t="n">
        <v>33</v>
      </c>
      <c r="C432" s="7" t="n">
        <v>0.536</v>
      </c>
    </row>
    <row r="433" customFormat="false" ht="13" hidden="false" customHeight="false" outlineLevel="0" collapsed="false">
      <c r="A433" s="7" t="n">
        <v>430001</v>
      </c>
      <c r="B433" s="7" t="n">
        <v>28</v>
      </c>
      <c r="C433" s="7" t="n">
        <v>0.537</v>
      </c>
    </row>
    <row r="434" customFormat="false" ht="13" hidden="false" customHeight="false" outlineLevel="0" collapsed="false">
      <c r="A434" s="7" t="n">
        <v>431001</v>
      </c>
      <c r="B434" s="7" t="n">
        <v>28</v>
      </c>
      <c r="C434" s="7" t="n">
        <v>0.553</v>
      </c>
    </row>
    <row r="435" customFormat="false" ht="13" hidden="false" customHeight="false" outlineLevel="0" collapsed="false">
      <c r="A435" s="7" t="n">
        <v>432001</v>
      </c>
      <c r="B435" s="7" t="n">
        <v>22</v>
      </c>
      <c r="C435" s="7" t="n">
        <v>0.554</v>
      </c>
    </row>
    <row r="436" customFormat="false" ht="13" hidden="false" customHeight="false" outlineLevel="0" collapsed="false">
      <c r="A436" s="7" t="n">
        <v>433001</v>
      </c>
      <c r="B436" s="7" t="n">
        <v>11</v>
      </c>
      <c r="C436" s="7" t="n">
        <v>0.542</v>
      </c>
    </row>
    <row r="437" customFormat="false" ht="13" hidden="false" customHeight="false" outlineLevel="0" collapsed="false">
      <c r="A437" s="7" t="n">
        <v>434001</v>
      </c>
      <c r="B437" s="7" t="n">
        <v>22</v>
      </c>
      <c r="C437" s="7" t="n">
        <v>0.523</v>
      </c>
    </row>
    <row r="438" customFormat="false" ht="13" hidden="false" customHeight="false" outlineLevel="0" collapsed="false">
      <c r="A438" s="7" t="n">
        <v>435001</v>
      </c>
      <c r="B438" s="7" t="n">
        <v>30</v>
      </c>
      <c r="C438" s="7" t="n">
        <v>0.525</v>
      </c>
    </row>
    <row r="439" customFormat="false" ht="13" hidden="false" customHeight="false" outlineLevel="0" collapsed="false">
      <c r="A439" s="7" t="n">
        <v>436001</v>
      </c>
      <c r="B439" s="7" t="n">
        <v>28</v>
      </c>
      <c r="C439" s="7" t="n">
        <v>0.534</v>
      </c>
    </row>
    <row r="440" customFormat="false" ht="13" hidden="false" customHeight="false" outlineLevel="0" collapsed="false">
      <c r="A440" s="7" t="n">
        <v>437001</v>
      </c>
      <c r="B440" s="7" t="n">
        <v>22</v>
      </c>
      <c r="C440" s="7" t="n">
        <v>0.536</v>
      </c>
    </row>
    <row r="441" customFormat="false" ht="13" hidden="false" customHeight="false" outlineLevel="0" collapsed="false">
      <c r="A441" s="7" t="n">
        <v>438001</v>
      </c>
      <c r="B441" s="7" t="n">
        <v>18</v>
      </c>
      <c r="C441" s="7" t="n">
        <v>0.546</v>
      </c>
    </row>
    <row r="442" customFormat="false" ht="13" hidden="false" customHeight="false" outlineLevel="0" collapsed="false">
      <c r="A442" s="7" t="n">
        <v>439001</v>
      </c>
      <c r="B442" s="7" t="n">
        <v>14</v>
      </c>
      <c r="C442" s="7" t="n">
        <v>0.538</v>
      </c>
    </row>
    <row r="443" customFormat="false" ht="13" hidden="false" customHeight="false" outlineLevel="0" collapsed="false">
      <c r="A443" s="7" t="n">
        <v>440001</v>
      </c>
      <c r="B443" s="7" t="n">
        <v>16</v>
      </c>
      <c r="C443" s="7" t="n">
        <v>0.532</v>
      </c>
    </row>
    <row r="444" customFormat="false" ht="13" hidden="false" customHeight="false" outlineLevel="0" collapsed="false">
      <c r="A444" s="7" t="n">
        <v>441001</v>
      </c>
      <c r="B444" s="7" t="n">
        <v>16</v>
      </c>
      <c r="C444" s="7" t="n">
        <v>0.539</v>
      </c>
    </row>
    <row r="445" customFormat="false" ht="13" hidden="false" customHeight="false" outlineLevel="0" collapsed="false">
      <c r="A445" s="7" t="n">
        <v>442001</v>
      </c>
      <c r="B445" s="7" t="n">
        <v>10</v>
      </c>
      <c r="C445" s="7" t="n">
        <v>0.561</v>
      </c>
    </row>
    <row r="446" customFormat="false" ht="13" hidden="false" customHeight="false" outlineLevel="0" collapsed="false">
      <c r="A446" s="7" t="n">
        <v>443001</v>
      </c>
      <c r="B446" s="7" t="n">
        <v>6</v>
      </c>
      <c r="C446" s="7" t="n">
        <v>0.58</v>
      </c>
    </row>
    <row r="447" customFormat="false" ht="13" hidden="false" customHeight="false" outlineLevel="0" collapsed="false">
      <c r="A447" s="7" t="n">
        <v>444001</v>
      </c>
      <c r="B447" s="7" t="n">
        <v>4</v>
      </c>
      <c r="C447" s="7" t="n">
        <v>0.583</v>
      </c>
    </row>
    <row r="448" customFormat="false" ht="13" hidden="false" customHeight="false" outlineLevel="0" collapsed="false">
      <c r="A448" s="7" t="n">
        <v>445001</v>
      </c>
      <c r="B448" s="7" t="n">
        <v>1</v>
      </c>
      <c r="C448" s="7" t="n">
        <v>0.587</v>
      </c>
    </row>
    <row r="449" customFormat="false" ht="13" hidden="false" customHeight="false" outlineLevel="0" collapsed="false">
      <c r="A449" s="7" t="n">
        <v>446001</v>
      </c>
      <c r="B449" s="7" t="n">
        <v>1</v>
      </c>
      <c r="C449" s="7" t="n">
        <v>0.548</v>
      </c>
    </row>
    <row r="450" customFormat="false" ht="13" hidden="false" customHeight="false" outlineLevel="0" collapsed="false">
      <c r="A450" s="7" t="n">
        <v>447001</v>
      </c>
      <c r="B450" s="7" t="n">
        <v>67</v>
      </c>
      <c r="C450" s="7" t="n">
        <v>0.537</v>
      </c>
    </row>
    <row r="451" customFormat="false" ht="13" hidden="false" customHeight="false" outlineLevel="0" collapsed="false">
      <c r="A451" s="7" t="n">
        <v>448001</v>
      </c>
      <c r="B451" s="7" t="n">
        <v>67</v>
      </c>
      <c r="C451" s="7" t="n">
        <v>0.531</v>
      </c>
    </row>
    <row r="452" customFormat="false" ht="13" hidden="false" customHeight="false" outlineLevel="0" collapsed="false">
      <c r="A452" s="7" t="n">
        <v>449001</v>
      </c>
      <c r="B452" s="7" t="n">
        <v>70</v>
      </c>
      <c r="C452" s="7" t="n">
        <v>0.522</v>
      </c>
    </row>
    <row r="453" customFormat="false" ht="13" hidden="false" customHeight="false" outlineLevel="0" collapsed="false">
      <c r="A453" s="7" t="n">
        <v>450001</v>
      </c>
      <c r="B453" s="7" t="n">
        <v>74</v>
      </c>
      <c r="C453" s="7" t="n">
        <v>0.545</v>
      </c>
    </row>
    <row r="454" customFormat="false" ht="13" hidden="false" customHeight="false" outlineLevel="0" collapsed="false">
      <c r="A454" s="7" t="n">
        <v>451001</v>
      </c>
      <c r="B454" s="7" t="n">
        <v>9</v>
      </c>
      <c r="C454" s="7" t="n">
        <v>0.527</v>
      </c>
    </row>
    <row r="455" customFormat="false" ht="13" hidden="false" customHeight="false" outlineLevel="0" collapsed="false">
      <c r="A455" s="7" t="n">
        <v>452001</v>
      </c>
      <c r="B455" s="7" t="n">
        <v>16</v>
      </c>
      <c r="C455" s="7" t="n">
        <v>0.545</v>
      </c>
    </row>
    <row r="456" customFormat="false" ht="13" hidden="false" customHeight="false" outlineLevel="0" collapsed="false">
      <c r="A456" s="7" t="n">
        <v>453001</v>
      </c>
      <c r="B456" s="7" t="n">
        <v>13</v>
      </c>
      <c r="C456" s="7" t="n">
        <v>0.553</v>
      </c>
    </row>
    <row r="457" customFormat="false" ht="13" hidden="false" customHeight="false" outlineLevel="0" collapsed="false">
      <c r="A457" s="7" t="n">
        <v>454001</v>
      </c>
      <c r="B457" s="7" t="n">
        <v>10</v>
      </c>
      <c r="C457" s="7" t="n">
        <v>0.542</v>
      </c>
    </row>
    <row r="458" customFormat="false" ht="13" hidden="false" customHeight="false" outlineLevel="0" collapsed="false">
      <c r="A458" s="7" t="n">
        <v>455001</v>
      </c>
      <c r="B458" s="7" t="n">
        <v>16</v>
      </c>
      <c r="C458" s="7" t="n">
        <v>0.523</v>
      </c>
    </row>
    <row r="459" customFormat="false" ht="13" hidden="false" customHeight="false" outlineLevel="0" collapsed="false">
      <c r="A459" s="7" t="n">
        <v>456001</v>
      </c>
      <c r="B459" s="7" t="n">
        <v>51</v>
      </c>
      <c r="C459" s="7" t="n">
        <v>0.504</v>
      </c>
    </row>
    <row r="460" customFormat="false" ht="13" hidden="false" customHeight="false" outlineLevel="0" collapsed="false">
      <c r="A460" s="7" t="n">
        <v>457001</v>
      </c>
      <c r="B460" s="7" t="n">
        <v>57</v>
      </c>
      <c r="C460" s="7" t="n">
        <v>0.497</v>
      </c>
    </row>
    <row r="461" customFormat="false" ht="13" hidden="false" customHeight="false" outlineLevel="0" collapsed="false">
      <c r="A461" s="7" t="n">
        <v>458001</v>
      </c>
      <c r="B461" s="7" t="n">
        <v>67</v>
      </c>
      <c r="C461" s="7" t="n">
        <v>0.513</v>
      </c>
    </row>
    <row r="462" customFormat="false" ht="13" hidden="false" customHeight="false" outlineLevel="0" collapsed="false">
      <c r="A462" s="7" t="n">
        <v>459001</v>
      </c>
      <c r="B462" s="7" t="n">
        <v>61</v>
      </c>
      <c r="C462" s="7" t="n">
        <v>0.542</v>
      </c>
    </row>
    <row r="463" customFormat="false" ht="13" hidden="false" customHeight="false" outlineLevel="0" collapsed="false">
      <c r="A463" s="7" t="n">
        <v>460001</v>
      </c>
      <c r="B463" s="7" t="n">
        <v>19</v>
      </c>
      <c r="C463" s="7" t="n">
        <v>0.54</v>
      </c>
    </row>
    <row r="464" customFormat="false" ht="13" hidden="false" customHeight="false" outlineLevel="0" collapsed="false">
      <c r="A464" s="7" t="n">
        <v>461001</v>
      </c>
      <c r="B464" s="7" t="n">
        <v>14</v>
      </c>
      <c r="C464" s="7" t="n">
        <v>0.541</v>
      </c>
    </row>
    <row r="465" customFormat="false" ht="13" hidden="false" customHeight="false" outlineLevel="0" collapsed="false">
      <c r="A465" s="7" t="n">
        <v>462001</v>
      </c>
      <c r="B465" s="7" t="n">
        <v>13</v>
      </c>
      <c r="C465" s="7" t="n">
        <v>0.543</v>
      </c>
    </row>
    <row r="466" customFormat="false" ht="13" hidden="false" customHeight="false" outlineLevel="0" collapsed="false">
      <c r="A466" s="7" t="n">
        <v>463001</v>
      </c>
      <c r="B466" s="7" t="n">
        <v>12</v>
      </c>
      <c r="C466" s="7" t="n">
        <v>0.529</v>
      </c>
    </row>
    <row r="467" customFormat="false" ht="13" hidden="false" customHeight="false" outlineLevel="0" collapsed="false">
      <c r="A467" s="7" t="n">
        <v>464001</v>
      </c>
      <c r="B467" s="7" t="n">
        <v>26</v>
      </c>
      <c r="C467" s="7" t="n">
        <v>0.535</v>
      </c>
    </row>
    <row r="468" customFormat="false" ht="13" hidden="false" customHeight="false" outlineLevel="0" collapsed="false">
      <c r="A468" s="7" t="n">
        <v>465001</v>
      </c>
      <c r="B468" s="7" t="n">
        <v>32</v>
      </c>
      <c r="C468" s="7" t="n">
        <v>0.553</v>
      </c>
    </row>
    <row r="469" customFormat="false" ht="13" hidden="false" customHeight="false" outlineLevel="0" collapsed="false">
      <c r="A469" s="7" t="n">
        <v>466001</v>
      </c>
      <c r="B469" s="7" t="n">
        <v>21</v>
      </c>
      <c r="C469" s="7" t="n">
        <v>0.56</v>
      </c>
    </row>
    <row r="470" customFormat="false" ht="13" hidden="false" customHeight="false" outlineLevel="0" collapsed="false">
      <c r="A470" s="7" t="n">
        <v>467001</v>
      </c>
      <c r="B470" s="7" t="n">
        <v>21</v>
      </c>
      <c r="C470" s="7" t="n">
        <v>0.58</v>
      </c>
    </row>
    <row r="471" customFormat="false" ht="13" hidden="false" customHeight="false" outlineLevel="0" collapsed="false">
      <c r="A471" s="7" t="n">
        <v>468001</v>
      </c>
      <c r="B471" s="7" t="n">
        <v>7</v>
      </c>
      <c r="C471" s="7" t="n">
        <v>0.598</v>
      </c>
    </row>
    <row r="472" customFormat="false" ht="13" hidden="false" customHeight="false" outlineLevel="0" collapsed="false">
      <c r="A472" s="7" t="n">
        <v>469001</v>
      </c>
      <c r="B472" s="7" t="n">
        <v>0</v>
      </c>
      <c r="C472" s="7" t="n">
        <v>0.6</v>
      </c>
    </row>
    <row r="473" customFormat="false" ht="13" hidden="false" customHeight="false" outlineLevel="0" collapsed="false">
      <c r="A473" s="7" t="n">
        <v>470001</v>
      </c>
      <c r="B473" s="7" t="n">
        <v>1</v>
      </c>
      <c r="C473" s="7" t="n">
        <v>0.604</v>
      </c>
    </row>
    <row r="474" customFormat="false" ht="13" hidden="false" customHeight="false" outlineLevel="0" collapsed="false">
      <c r="A474" s="7" t="n">
        <v>471001</v>
      </c>
      <c r="B474" s="7" t="n">
        <v>1</v>
      </c>
      <c r="C474" s="7" t="n">
        <v>0.608</v>
      </c>
    </row>
    <row r="475" customFormat="false" ht="13" hidden="false" customHeight="false" outlineLevel="0" collapsed="false">
      <c r="A475" s="7" t="n">
        <v>472001</v>
      </c>
      <c r="B475" s="7" t="n">
        <v>1</v>
      </c>
      <c r="C475" s="7" t="n">
        <v>0.597</v>
      </c>
    </row>
    <row r="476" customFormat="false" ht="13" hidden="false" customHeight="false" outlineLevel="0" collapsed="false">
      <c r="A476" s="7" t="n">
        <v>473001</v>
      </c>
      <c r="B476" s="7" t="n">
        <v>4</v>
      </c>
      <c r="C476" s="7" t="n">
        <v>0.602</v>
      </c>
    </row>
    <row r="477" customFormat="false" ht="13" hidden="false" customHeight="false" outlineLevel="0" collapsed="false">
      <c r="A477" s="7" t="n">
        <v>474001</v>
      </c>
      <c r="B477" s="7" t="n">
        <v>3</v>
      </c>
      <c r="C477" s="7" t="n">
        <v>0.587</v>
      </c>
    </row>
    <row r="478" customFormat="false" ht="13" hidden="false" customHeight="false" outlineLevel="0" collapsed="false">
      <c r="A478" s="7" t="n">
        <v>475001</v>
      </c>
      <c r="B478" s="7" t="n">
        <v>6</v>
      </c>
      <c r="C478" s="7" t="n">
        <v>0.587</v>
      </c>
    </row>
    <row r="479" customFormat="false" ht="13" hidden="false" customHeight="false" outlineLevel="0" collapsed="false">
      <c r="A479" s="7" t="n">
        <v>476001</v>
      </c>
      <c r="B479" s="7" t="n">
        <v>7</v>
      </c>
      <c r="C479" s="7" t="n">
        <v>0.594</v>
      </c>
    </row>
    <row r="480" customFormat="false" ht="13" hidden="false" customHeight="false" outlineLevel="0" collapsed="false">
      <c r="A480" s="7" t="n">
        <v>477001</v>
      </c>
      <c r="B480" s="7" t="n">
        <v>4</v>
      </c>
      <c r="C480" s="7" t="n">
        <v>0.584</v>
      </c>
    </row>
    <row r="481" customFormat="false" ht="13" hidden="false" customHeight="false" outlineLevel="0" collapsed="false">
      <c r="A481" s="7" t="n">
        <v>478001</v>
      </c>
      <c r="B481" s="7" t="n">
        <v>5</v>
      </c>
      <c r="C481" s="7" t="n">
        <v>0.582</v>
      </c>
    </row>
    <row r="482" customFormat="false" ht="13" hidden="false" customHeight="false" outlineLevel="0" collapsed="false">
      <c r="A482" s="7" t="n">
        <v>479001</v>
      </c>
      <c r="B482" s="7" t="n">
        <v>2</v>
      </c>
      <c r="C482" s="7" t="n">
        <v>0.568</v>
      </c>
    </row>
    <row r="483" customFormat="false" ht="13" hidden="false" customHeight="false" outlineLevel="0" collapsed="false">
      <c r="A483" s="7" t="n">
        <v>480001</v>
      </c>
      <c r="B483" s="7" t="n">
        <v>2</v>
      </c>
      <c r="C483" s="7" t="n">
        <v>0.543</v>
      </c>
    </row>
    <row r="484" customFormat="false" ht="13" hidden="false" customHeight="false" outlineLevel="0" collapsed="false">
      <c r="A484" s="7" t="n">
        <v>481001</v>
      </c>
      <c r="B484" s="7" t="n">
        <v>15</v>
      </c>
      <c r="C484" s="7" t="n">
        <v>0.53</v>
      </c>
    </row>
    <row r="485" customFormat="false" ht="13" hidden="false" customHeight="false" outlineLevel="0" collapsed="false">
      <c r="A485" s="7" t="n">
        <v>482001</v>
      </c>
      <c r="B485" s="7" t="n">
        <v>18</v>
      </c>
      <c r="C485" s="7" t="n">
        <v>0.517</v>
      </c>
    </row>
    <row r="486" customFormat="false" ht="13" hidden="false" customHeight="false" outlineLevel="0" collapsed="false">
      <c r="A486" s="7" t="n">
        <v>483001</v>
      </c>
      <c r="B486" s="7" t="n">
        <v>26</v>
      </c>
      <c r="C486" s="7" t="n">
        <v>0.52</v>
      </c>
    </row>
    <row r="487" customFormat="false" ht="13" hidden="false" customHeight="false" outlineLevel="0" collapsed="false">
      <c r="A487" s="7" t="n">
        <v>484001</v>
      </c>
      <c r="B487" s="7" t="n">
        <v>26</v>
      </c>
      <c r="C487" s="7" t="n">
        <v>0.531</v>
      </c>
    </row>
    <row r="488" customFormat="false" ht="13" hidden="false" customHeight="false" outlineLevel="0" collapsed="false">
      <c r="A488" s="7" t="n">
        <v>485001</v>
      </c>
      <c r="B488" s="7" t="n">
        <v>16</v>
      </c>
      <c r="C488" s="7" t="n">
        <v>0.526</v>
      </c>
    </row>
    <row r="489" customFormat="false" ht="13" hidden="false" customHeight="false" outlineLevel="0" collapsed="false">
      <c r="A489" s="7" t="n">
        <v>486001</v>
      </c>
      <c r="B489" s="7" t="n">
        <v>28</v>
      </c>
      <c r="C489" s="7" t="n">
        <v>0.53</v>
      </c>
    </row>
    <row r="490" customFormat="false" ht="13" hidden="false" customHeight="false" outlineLevel="0" collapsed="false">
      <c r="A490" s="7" t="n">
        <v>487001</v>
      </c>
      <c r="B490" s="7" t="n">
        <v>34</v>
      </c>
      <c r="C490" s="7" t="n">
        <v>0.531</v>
      </c>
    </row>
    <row r="491" customFormat="false" ht="13" hidden="false" customHeight="false" outlineLevel="0" collapsed="false">
      <c r="A491" s="7" t="n">
        <v>488001</v>
      </c>
      <c r="B491" s="7" t="n">
        <v>34</v>
      </c>
      <c r="C491" s="7" t="n">
        <v>0.534</v>
      </c>
    </row>
    <row r="492" customFormat="false" ht="13" hidden="false" customHeight="false" outlineLevel="0" collapsed="false">
      <c r="A492" s="7" t="n">
        <v>489001</v>
      </c>
      <c r="B492" s="7" t="n">
        <v>32</v>
      </c>
      <c r="C492" s="7" t="n">
        <v>0.551</v>
      </c>
    </row>
    <row r="493" customFormat="false" ht="13" hidden="false" customHeight="false" outlineLevel="0" collapsed="false">
      <c r="A493" s="7" t="n">
        <v>490001</v>
      </c>
      <c r="B493" s="7" t="n">
        <v>16</v>
      </c>
      <c r="C493" s="7" t="n">
        <v>0.558</v>
      </c>
    </row>
    <row r="494" customFormat="false" ht="13" hidden="false" customHeight="false" outlineLevel="0" collapsed="false">
      <c r="A494" s="7" t="n">
        <v>491001</v>
      </c>
      <c r="B494" s="7" t="n">
        <v>4</v>
      </c>
      <c r="C494" s="7" t="n">
        <v>0.545</v>
      </c>
    </row>
    <row r="495" customFormat="false" ht="13" hidden="false" customHeight="false" outlineLevel="0" collapsed="false">
      <c r="A495" s="7" t="n">
        <v>492001</v>
      </c>
      <c r="B495" s="7" t="n">
        <v>12</v>
      </c>
      <c r="C495" s="7" t="n">
        <v>0.542</v>
      </c>
    </row>
    <row r="496" customFormat="false" ht="13" hidden="false" customHeight="false" outlineLevel="0" collapsed="false">
      <c r="A496" s="7" t="n">
        <v>493001</v>
      </c>
      <c r="B496" s="7" t="n">
        <v>11</v>
      </c>
      <c r="C496" s="7" t="n">
        <v>0.547</v>
      </c>
    </row>
    <row r="497" customFormat="false" ht="13" hidden="false" customHeight="false" outlineLevel="0" collapsed="false">
      <c r="A497" s="7" t="n">
        <v>494001</v>
      </c>
      <c r="B497" s="7" t="n">
        <v>11</v>
      </c>
      <c r="C497" s="7" t="n">
        <v>0.546</v>
      </c>
    </row>
    <row r="498" customFormat="false" ht="13" hidden="false" customHeight="false" outlineLevel="0" collapsed="false">
      <c r="A498" s="7" t="n">
        <v>495001</v>
      </c>
      <c r="B498" s="7" t="n">
        <v>14</v>
      </c>
      <c r="C498" s="7" t="n">
        <v>0.557</v>
      </c>
    </row>
    <row r="499" customFormat="false" ht="13" hidden="false" customHeight="false" outlineLevel="0" collapsed="false">
      <c r="A499" s="7" t="n">
        <v>496001</v>
      </c>
      <c r="B499" s="7" t="n">
        <v>5</v>
      </c>
      <c r="C499" s="7" t="n">
        <v>0.547</v>
      </c>
    </row>
    <row r="500" customFormat="false" ht="13" hidden="false" customHeight="false" outlineLevel="0" collapsed="false">
      <c r="A500" s="7" t="n">
        <v>497001</v>
      </c>
      <c r="B500" s="7" t="n">
        <v>12</v>
      </c>
      <c r="C500" s="7" t="n">
        <v>0.529</v>
      </c>
    </row>
    <row r="501" customFormat="false" ht="13" hidden="false" customHeight="false" outlineLevel="0" collapsed="false">
      <c r="A501" s="7" t="n">
        <v>498001</v>
      </c>
      <c r="B501" s="7" t="n">
        <v>17</v>
      </c>
      <c r="C501" s="7" t="n">
        <v>0.514</v>
      </c>
    </row>
    <row r="502" customFormat="false" ht="13" hidden="false" customHeight="false" outlineLevel="0" collapsed="false">
      <c r="A502" s="7" t="n">
        <v>499001</v>
      </c>
      <c r="B502" s="7" t="n">
        <v>27</v>
      </c>
      <c r="C502" s="7" t="n">
        <v>0.507</v>
      </c>
    </row>
    <row r="503" customFormat="false" ht="13" hidden="false" customHeight="false" outlineLevel="0" collapsed="false">
      <c r="A503" s="7" t="n">
        <v>500001</v>
      </c>
      <c r="B503" s="7" t="n">
        <v>40</v>
      </c>
      <c r="C503" s="7" t="n">
        <v>0.509</v>
      </c>
    </row>
    <row r="504" customFormat="false" ht="13" hidden="false" customHeight="false" outlineLevel="0" collapsed="false">
      <c r="A504" s="7" t="n">
        <v>501001</v>
      </c>
      <c r="B504" s="7" t="n">
        <v>45</v>
      </c>
      <c r="C504" s="7" t="n">
        <v>0.522</v>
      </c>
    </row>
    <row r="505" customFormat="false" ht="13" hidden="false" customHeight="false" outlineLevel="0" collapsed="false">
      <c r="A505" s="7" t="n">
        <v>502001</v>
      </c>
      <c r="B505" s="7" t="n">
        <v>43</v>
      </c>
      <c r="C505" s="7" t="n">
        <v>0.543</v>
      </c>
    </row>
    <row r="506" customFormat="false" ht="13" hidden="false" customHeight="false" outlineLevel="0" collapsed="false">
      <c r="A506" s="7" t="n">
        <v>503001</v>
      </c>
      <c r="B506" s="7" t="n">
        <v>30</v>
      </c>
      <c r="C506" s="7" t="n">
        <v>0.553</v>
      </c>
    </row>
    <row r="507" customFormat="false" ht="13" hidden="false" customHeight="false" outlineLevel="0" collapsed="false">
      <c r="A507" s="7" t="n">
        <v>504001</v>
      </c>
      <c r="B507" s="7" t="n">
        <v>18</v>
      </c>
      <c r="C507" s="7" t="n">
        <v>0.565</v>
      </c>
    </row>
    <row r="508" customFormat="false" ht="13" hidden="false" customHeight="false" outlineLevel="0" collapsed="false">
      <c r="A508" s="7" t="n">
        <v>505001</v>
      </c>
      <c r="B508" s="7" t="n">
        <v>9</v>
      </c>
      <c r="C508" s="7" t="n">
        <v>0.557</v>
      </c>
    </row>
    <row r="509" customFormat="false" ht="13" hidden="false" customHeight="false" outlineLevel="0" collapsed="false">
      <c r="A509" s="7" t="n">
        <v>506001</v>
      </c>
      <c r="B509" s="7" t="n">
        <v>21</v>
      </c>
      <c r="C509" s="7" t="n">
        <v>0.522</v>
      </c>
    </row>
    <row r="510" customFormat="false" ht="13" hidden="false" customHeight="false" outlineLevel="0" collapsed="false">
      <c r="A510" s="7" t="n">
        <v>507001</v>
      </c>
      <c r="B510" s="7" t="n">
        <v>78</v>
      </c>
      <c r="C510" s="7" t="n">
        <v>0.51</v>
      </c>
    </row>
    <row r="511" customFormat="false" ht="13" hidden="false" customHeight="false" outlineLevel="0" collapsed="false">
      <c r="A511" s="7" t="n">
        <v>508001</v>
      </c>
      <c r="B511" s="7" t="n">
        <v>88</v>
      </c>
      <c r="C511" s="7" t="n">
        <v>0.498</v>
      </c>
    </row>
    <row r="512" customFormat="false" ht="13" hidden="false" customHeight="false" outlineLevel="0" collapsed="false">
      <c r="A512" s="7" t="n">
        <v>509001</v>
      </c>
      <c r="B512" s="7" t="n">
        <v>91</v>
      </c>
      <c r="C512" s="7" t="n">
        <v>0.475</v>
      </c>
    </row>
    <row r="513" customFormat="false" ht="13" hidden="false" customHeight="false" outlineLevel="0" collapsed="false">
      <c r="A513" s="7" t="n">
        <v>510001</v>
      </c>
      <c r="B513" s="7" t="n">
        <v>118</v>
      </c>
      <c r="C513" s="7" t="n">
        <v>0.497</v>
      </c>
    </row>
    <row r="514" customFormat="false" ht="13" hidden="false" customHeight="false" outlineLevel="0" collapsed="false">
      <c r="A514" s="7" t="n">
        <v>511001</v>
      </c>
      <c r="B514" s="7" t="n">
        <v>70</v>
      </c>
      <c r="C514" s="7" t="n">
        <v>0.498</v>
      </c>
    </row>
    <row r="515" customFormat="false" ht="13" hidden="false" customHeight="false" outlineLevel="0" collapsed="false">
      <c r="A515" s="7" t="n">
        <v>512001</v>
      </c>
      <c r="B515" s="7" t="n">
        <v>74</v>
      </c>
      <c r="C515" s="7" t="n">
        <v>0.508</v>
      </c>
    </row>
    <row r="516" customFormat="false" ht="13" hidden="false" customHeight="false" outlineLevel="0" collapsed="false">
      <c r="A516" s="7" t="n">
        <v>513001</v>
      </c>
      <c r="B516" s="7" t="n">
        <v>70</v>
      </c>
      <c r="C516" s="7" t="n">
        <v>0.514</v>
      </c>
    </row>
    <row r="517" customFormat="false" ht="13" hidden="false" customHeight="false" outlineLevel="0" collapsed="false">
      <c r="A517" s="7" t="n">
        <v>514001</v>
      </c>
      <c r="B517" s="7" t="n">
        <v>54</v>
      </c>
      <c r="C517" s="7" t="n">
        <v>0.504</v>
      </c>
    </row>
    <row r="518" customFormat="false" ht="13" hidden="false" customHeight="false" outlineLevel="0" collapsed="false">
      <c r="A518" s="7" t="n">
        <v>515001</v>
      </c>
      <c r="B518" s="7" t="n">
        <v>63</v>
      </c>
      <c r="C518" s="7" t="n">
        <v>0.507</v>
      </c>
    </row>
    <row r="519" customFormat="false" ht="13" hidden="false" customHeight="false" outlineLevel="0" collapsed="false">
      <c r="A519" s="7" t="n">
        <v>516001</v>
      </c>
      <c r="B519" s="7" t="n">
        <v>48</v>
      </c>
      <c r="C519" s="7" t="n">
        <v>0.502</v>
      </c>
    </row>
    <row r="520" customFormat="false" ht="13" hidden="false" customHeight="false" outlineLevel="0" collapsed="false">
      <c r="A520" s="7" t="n">
        <v>517001</v>
      </c>
      <c r="B520" s="7" t="n">
        <v>46</v>
      </c>
      <c r="C520" s="7" t="n">
        <v>0.495</v>
      </c>
    </row>
    <row r="521" customFormat="false" ht="13" hidden="false" customHeight="false" outlineLevel="0" collapsed="false">
      <c r="A521" s="7" t="n">
        <v>518001</v>
      </c>
      <c r="B521" s="7" t="n">
        <v>60</v>
      </c>
      <c r="C521" s="7" t="n">
        <v>0.512</v>
      </c>
    </row>
    <row r="522" customFormat="false" ht="13" hidden="false" customHeight="false" outlineLevel="0" collapsed="false">
      <c r="A522" s="7" t="n">
        <v>519001</v>
      </c>
      <c r="B522" s="7" t="n">
        <v>46</v>
      </c>
      <c r="C522" s="7" t="n">
        <v>0.513</v>
      </c>
    </row>
    <row r="523" customFormat="false" ht="13" hidden="false" customHeight="false" outlineLevel="0" collapsed="false">
      <c r="A523" s="7" t="n">
        <v>520001</v>
      </c>
      <c r="B523" s="7" t="n">
        <v>60</v>
      </c>
      <c r="C523" s="7" t="n">
        <v>0.516</v>
      </c>
    </row>
    <row r="524" customFormat="false" ht="13" hidden="false" customHeight="false" outlineLevel="0" collapsed="false">
      <c r="A524" s="7" t="n">
        <v>521001</v>
      </c>
      <c r="B524" s="7" t="n">
        <v>61</v>
      </c>
      <c r="C524" s="7" t="n">
        <v>0.552</v>
      </c>
    </row>
    <row r="525" customFormat="false" ht="13" hidden="false" customHeight="false" outlineLevel="0" collapsed="false">
      <c r="A525" s="7" t="n">
        <v>522001</v>
      </c>
      <c r="B525" s="7" t="n">
        <v>21</v>
      </c>
      <c r="C525" s="7" t="n">
        <v>0.568</v>
      </c>
    </row>
    <row r="526" customFormat="false" ht="13" hidden="false" customHeight="false" outlineLevel="0" collapsed="false">
      <c r="A526" s="7" t="n">
        <v>523001</v>
      </c>
      <c r="B526" s="7" t="n">
        <v>15</v>
      </c>
      <c r="C526" s="7" t="n">
        <v>0.569</v>
      </c>
    </row>
    <row r="527" customFormat="false" ht="13" hidden="false" customHeight="false" outlineLevel="0" collapsed="false">
      <c r="A527" s="7" t="n">
        <v>524001</v>
      </c>
      <c r="B527" s="7" t="n">
        <v>3</v>
      </c>
      <c r="C527" s="7" t="n">
        <v>0.565</v>
      </c>
    </row>
    <row r="528" customFormat="false" ht="13" hidden="false" customHeight="false" outlineLevel="0" collapsed="false">
      <c r="A528" s="7" t="n">
        <v>525001</v>
      </c>
      <c r="B528" s="7" t="n">
        <v>11</v>
      </c>
      <c r="C528" s="7" t="n">
        <v>0.533</v>
      </c>
    </row>
    <row r="529" customFormat="false" ht="13" hidden="false" customHeight="false" outlineLevel="0" collapsed="false">
      <c r="A529" s="7" t="n">
        <v>526001</v>
      </c>
      <c r="B529" s="7" t="n">
        <v>74</v>
      </c>
      <c r="C529" s="7" t="n">
        <v>0.508</v>
      </c>
    </row>
    <row r="530" customFormat="false" ht="13" hidden="false" customHeight="false" outlineLevel="0" collapsed="false">
      <c r="A530" s="7" t="n">
        <v>527001</v>
      </c>
      <c r="B530" s="7" t="n">
        <v>78</v>
      </c>
      <c r="C530" s="7" t="n">
        <v>0.5</v>
      </c>
    </row>
    <row r="531" customFormat="false" ht="13" hidden="false" customHeight="false" outlineLevel="0" collapsed="false">
      <c r="A531" s="7" t="n">
        <v>528001</v>
      </c>
      <c r="B531" s="7" t="n">
        <v>91</v>
      </c>
      <c r="C531" s="7" t="n">
        <v>0.478</v>
      </c>
    </row>
    <row r="532" customFormat="false" ht="13" hidden="false" customHeight="false" outlineLevel="0" collapsed="false">
      <c r="A532" s="7" t="n">
        <v>529001</v>
      </c>
      <c r="B532" s="7" t="n">
        <v>147</v>
      </c>
      <c r="C532" s="7" t="n">
        <v>0.488</v>
      </c>
    </row>
    <row r="533" customFormat="false" ht="13" hidden="false" customHeight="false" outlineLevel="0" collapsed="false">
      <c r="A533" s="7" t="n">
        <v>530001</v>
      </c>
      <c r="B533" s="7" t="n">
        <v>88</v>
      </c>
      <c r="C533" s="7" t="n">
        <v>0.473</v>
      </c>
    </row>
    <row r="534" customFormat="false" ht="13" hidden="false" customHeight="false" outlineLevel="0" collapsed="false">
      <c r="A534" s="7" t="n">
        <v>531001</v>
      </c>
      <c r="B534" s="7" t="n">
        <v>130</v>
      </c>
      <c r="C534" s="7" t="n">
        <v>0.483</v>
      </c>
    </row>
    <row r="535" customFormat="false" ht="13" hidden="false" customHeight="false" outlineLevel="0" collapsed="false">
      <c r="A535" s="7" t="n">
        <v>532001</v>
      </c>
      <c r="B535" s="7" t="n">
        <v>117</v>
      </c>
      <c r="C535" s="7" t="n">
        <v>0.502</v>
      </c>
    </row>
    <row r="536" customFormat="false" ht="13" hidden="false" customHeight="false" outlineLevel="0" collapsed="false">
      <c r="A536" s="7" t="n">
        <v>533001</v>
      </c>
      <c r="B536" s="7" t="n">
        <v>54</v>
      </c>
      <c r="C536" s="7" t="n">
        <v>0.516</v>
      </c>
    </row>
    <row r="537" customFormat="false" ht="13" hidden="false" customHeight="false" outlineLevel="0" collapsed="false">
      <c r="A537" s="7" t="n">
        <v>534001</v>
      </c>
      <c r="B537" s="7" t="n">
        <v>51</v>
      </c>
      <c r="C537" s="7" t="n">
        <v>0.539</v>
      </c>
    </row>
    <row r="538" customFormat="false" ht="13" hidden="false" customHeight="false" outlineLevel="0" collapsed="false">
      <c r="A538" s="7" t="n">
        <v>535001</v>
      </c>
      <c r="B538" s="7" t="n">
        <v>5</v>
      </c>
      <c r="C538" s="7" t="n">
        <v>0.512</v>
      </c>
    </row>
    <row r="539" customFormat="false" ht="13" hidden="false" customHeight="false" outlineLevel="0" collapsed="false">
      <c r="A539" s="7" t="n">
        <v>536001</v>
      </c>
      <c r="B539" s="7" t="n">
        <v>33</v>
      </c>
      <c r="C539" s="7" t="n">
        <v>0.507</v>
      </c>
    </row>
    <row r="540" customFormat="false" ht="13" hidden="false" customHeight="false" outlineLevel="0" collapsed="false">
      <c r="A540" s="7" t="n">
        <v>537001</v>
      </c>
      <c r="B540" s="7" t="n">
        <v>45</v>
      </c>
      <c r="C540" s="7" t="n">
        <v>0.489</v>
      </c>
    </row>
    <row r="541" customFormat="false" ht="13" hidden="false" customHeight="false" outlineLevel="0" collapsed="false">
      <c r="A541" s="7" t="n">
        <v>538001</v>
      </c>
      <c r="B541" s="7" t="n">
        <v>60</v>
      </c>
      <c r="C541" s="7" t="n">
        <v>0.484</v>
      </c>
    </row>
    <row r="542" customFormat="false" ht="13" hidden="false" customHeight="false" outlineLevel="0" collapsed="false">
      <c r="A542" s="7" t="n">
        <v>539001</v>
      </c>
      <c r="B542" s="7" t="n">
        <v>65</v>
      </c>
      <c r="C542" s="7" t="n">
        <v>0.503</v>
      </c>
    </row>
    <row r="543" customFormat="false" ht="13" hidden="false" customHeight="false" outlineLevel="0" collapsed="false">
      <c r="A543" s="7" t="n">
        <v>540001</v>
      </c>
      <c r="B543" s="7" t="n">
        <v>36</v>
      </c>
      <c r="C543" s="7" t="n">
        <v>0.508</v>
      </c>
    </row>
    <row r="544" customFormat="false" ht="13" hidden="false" customHeight="false" outlineLevel="0" collapsed="false">
      <c r="A544" s="7" t="n">
        <v>541001</v>
      </c>
      <c r="B544" s="7" t="n">
        <v>38</v>
      </c>
      <c r="C544" s="7" t="n">
        <v>0.524</v>
      </c>
    </row>
    <row r="545" customFormat="false" ht="13" hidden="false" customHeight="false" outlineLevel="0" collapsed="false">
      <c r="A545" s="7" t="n">
        <v>542001</v>
      </c>
      <c r="B545" s="7" t="n">
        <v>24</v>
      </c>
      <c r="C545" s="7" t="n">
        <v>0.541</v>
      </c>
    </row>
    <row r="546" customFormat="false" ht="13" hidden="false" customHeight="false" outlineLevel="0" collapsed="false">
      <c r="A546" s="7" t="n">
        <v>543001</v>
      </c>
      <c r="B546" s="7" t="n">
        <v>21</v>
      </c>
      <c r="C546" s="7" t="n">
        <v>0.547</v>
      </c>
    </row>
    <row r="547" customFormat="false" ht="13" hidden="false" customHeight="false" outlineLevel="0" collapsed="false">
      <c r="A547" s="7" t="n">
        <v>544001</v>
      </c>
      <c r="B547" s="7" t="n">
        <v>22</v>
      </c>
      <c r="C547" s="7" t="n">
        <v>0.549</v>
      </c>
    </row>
    <row r="548" customFormat="false" ht="13" hidden="false" customHeight="false" outlineLevel="0" collapsed="false">
      <c r="A548" s="7" t="n">
        <v>545001</v>
      </c>
      <c r="B548" s="7" t="n">
        <v>17</v>
      </c>
      <c r="C548" s="7" t="n">
        <v>0.546</v>
      </c>
    </row>
    <row r="549" customFormat="false" ht="13" hidden="false" customHeight="false" outlineLevel="0" collapsed="false">
      <c r="A549" s="7" t="n">
        <v>546001</v>
      </c>
      <c r="B549" s="7" t="n">
        <v>17</v>
      </c>
      <c r="C549" s="7" t="n">
        <v>0.533</v>
      </c>
    </row>
    <row r="550" customFormat="false" ht="13" hidden="false" customHeight="false" outlineLevel="0" collapsed="false">
      <c r="A550" s="7" t="n">
        <v>547001</v>
      </c>
      <c r="B550" s="7" t="n">
        <v>17</v>
      </c>
      <c r="C550" s="7" t="n">
        <v>0.541</v>
      </c>
    </row>
    <row r="551" customFormat="false" ht="13" hidden="false" customHeight="false" outlineLevel="0" collapsed="false">
      <c r="A551" s="7" t="n">
        <v>548001</v>
      </c>
      <c r="B551" s="7" t="n">
        <v>16</v>
      </c>
      <c r="C551" s="7" t="n">
        <v>0.561</v>
      </c>
    </row>
    <row r="552" customFormat="false" ht="13" hidden="false" customHeight="false" outlineLevel="0" collapsed="false">
      <c r="A552" s="7" t="n">
        <v>549001</v>
      </c>
      <c r="B552" s="7" t="n">
        <v>6</v>
      </c>
      <c r="C552" s="7" t="n">
        <v>0.557</v>
      </c>
    </row>
    <row r="553" customFormat="false" ht="13" hidden="false" customHeight="false" outlineLevel="0" collapsed="false">
      <c r="A553" s="7" t="n">
        <v>550001</v>
      </c>
      <c r="B553" s="7" t="n">
        <v>7</v>
      </c>
      <c r="C553" s="7" t="n">
        <v>0.56</v>
      </c>
    </row>
    <row r="554" customFormat="false" ht="13" hidden="false" customHeight="false" outlineLevel="0" collapsed="false">
      <c r="A554" s="7" t="n">
        <v>551001</v>
      </c>
      <c r="B554" s="7" t="n">
        <v>6</v>
      </c>
      <c r="C554" s="7" t="n">
        <v>0.569</v>
      </c>
    </row>
    <row r="555" customFormat="false" ht="13" hidden="false" customHeight="false" outlineLevel="0" collapsed="false">
      <c r="A555" s="7" t="n">
        <v>552001</v>
      </c>
      <c r="B555" s="7" t="n">
        <v>5</v>
      </c>
      <c r="C555" s="7" t="n">
        <v>0.555</v>
      </c>
    </row>
    <row r="556" customFormat="false" ht="13" hidden="false" customHeight="false" outlineLevel="0" collapsed="false">
      <c r="A556" s="7" t="n">
        <v>553001</v>
      </c>
      <c r="B556" s="7" t="n">
        <v>8</v>
      </c>
      <c r="C556" s="7" t="n">
        <v>0.569</v>
      </c>
    </row>
    <row r="557" customFormat="false" ht="13" hidden="false" customHeight="false" outlineLevel="0" collapsed="false">
      <c r="A557" s="7" t="n">
        <v>554001</v>
      </c>
      <c r="B557" s="7" t="n">
        <v>7</v>
      </c>
      <c r="C557" s="7" t="n">
        <v>0.539</v>
      </c>
    </row>
    <row r="558" customFormat="false" ht="13" hidden="false" customHeight="false" outlineLevel="0" collapsed="false">
      <c r="A558" s="7" t="n">
        <v>555001</v>
      </c>
      <c r="B558" s="7" t="n">
        <v>52</v>
      </c>
      <c r="C558" s="7" t="n">
        <v>0.505</v>
      </c>
    </row>
    <row r="559" customFormat="false" ht="13" hidden="false" customHeight="false" outlineLevel="0" collapsed="false">
      <c r="A559" s="7" t="n">
        <v>556001</v>
      </c>
      <c r="B559" s="7" t="n">
        <v>103</v>
      </c>
      <c r="C559" s="7" t="n">
        <v>0.488</v>
      </c>
    </row>
    <row r="560" customFormat="false" ht="13" hidden="false" customHeight="false" outlineLevel="0" collapsed="false">
      <c r="A560" s="7" t="n">
        <v>557001</v>
      </c>
      <c r="B560" s="7" t="n">
        <v>117</v>
      </c>
      <c r="C560" s="7" t="n">
        <v>0.495</v>
      </c>
    </row>
    <row r="561" customFormat="false" ht="13" hidden="false" customHeight="false" outlineLevel="0" collapsed="false">
      <c r="A561" s="7" t="n">
        <v>558001</v>
      </c>
      <c r="B561" s="7" t="n">
        <v>115</v>
      </c>
      <c r="C561" s="7" t="n">
        <v>0.525</v>
      </c>
    </row>
    <row r="562" customFormat="false" ht="13" hidden="false" customHeight="false" outlineLevel="0" collapsed="false">
      <c r="A562" s="7" t="n">
        <v>559001</v>
      </c>
      <c r="B562" s="7" t="n">
        <v>73</v>
      </c>
      <c r="C562" s="7" t="n">
        <v>0.548</v>
      </c>
    </row>
    <row r="563" customFormat="false" ht="13" hidden="false" customHeight="false" outlineLevel="0" collapsed="false">
      <c r="A563" s="7" t="n">
        <v>560001</v>
      </c>
      <c r="B563" s="7" t="n">
        <v>22</v>
      </c>
      <c r="C563" s="7" t="n">
        <v>0.571</v>
      </c>
    </row>
    <row r="564" customFormat="false" ht="13" hidden="false" customHeight="false" outlineLevel="0" collapsed="false">
      <c r="A564" s="7" t="n">
        <v>561001</v>
      </c>
      <c r="B564" s="7" t="n">
        <v>8</v>
      </c>
      <c r="C564" s="7" t="n">
        <v>0.557</v>
      </c>
    </row>
    <row r="565" customFormat="false" ht="13" hidden="false" customHeight="false" outlineLevel="0" collapsed="false">
      <c r="A565" s="7" t="n">
        <v>562001</v>
      </c>
      <c r="B565" s="7" t="n">
        <v>8</v>
      </c>
      <c r="C565" s="7" t="n">
        <v>0.551</v>
      </c>
    </row>
    <row r="566" customFormat="false" ht="13" hidden="false" customHeight="false" outlineLevel="0" collapsed="false">
      <c r="A566" s="7" t="n">
        <v>563001</v>
      </c>
      <c r="B566" s="7" t="n">
        <v>11</v>
      </c>
      <c r="C566" s="7" t="n">
        <v>0.546</v>
      </c>
    </row>
    <row r="567" customFormat="false" ht="13" hidden="false" customHeight="false" outlineLevel="0" collapsed="false">
      <c r="A567" s="7" t="n">
        <v>564001</v>
      </c>
      <c r="B567" s="7" t="n">
        <v>15</v>
      </c>
      <c r="C567" s="7" t="n">
        <v>0.554</v>
      </c>
    </row>
    <row r="568" customFormat="false" ht="13" hidden="false" customHeight="false" outlineLevel="0" collapsed="false">
      <c r="A568" s="7" t="n">
        <v>565001</v>
      </c>
      <c r="B568" s="7" t="n">
        <v>11</v>
      </c>
      <c r="C568" s="7" t="n">
        <v>0.56</v>
      </c>
    </row>
    <row r="569" customFormat="false" ht="13" hidden="false" customHeight="false" outlineLevel="0" collapsed="false">
      <c r="A569" s="7" t="n">
        <v>566001</v>
      </c>
      <c r="B569" s="7" t="n">
        <v>13</v>
      </c>
      <c r="C569" s="7" t="n">
        <v>0.556</v>
      </c>
    </row>
    <row r="570" customFormat="false" ht="13" hidden="false" customHeight="false" outlineLevel="0" collapsed="false">
      <c r="A570" s="7" t="n">
        <v>567001</v>
      </c>
      <c r="B570" s="7" t="n">
        <v>7</v>
      </c>
      <c r="C570" s="7" t="n">
        <v>0.556</v>
      </c>
    </row>
    <row r="571" customFormat="false" ht="13" hidden="false" customHeight="false" outlineLevel="0" collapsed="false">
      <c r="A571" s="7" t="n">
        <v>568001</v>
      </c>
      <c r="B571" s="7" t="n">
        <v>5</v>
      </c>
      <c r="C571" s="7" t="n">
        <v>0.54</v>
      </c>
    </row>
    <row r="572" customFormat="false" ht="13" hidden="false" customHeight="false" outlineLevel="0" collapsed="false">
      <c r="A572" s="7" t="n">
        <v>569001</v>
      </c>
      <c r="B572" s="7" t="n">
        <v>6</v>
      </c>
      <c r="C572" s="7" t="n">
        <v>0.516</v>
      </c>
    </row>
    <row r="573" customFormat="false" ht="13" hidden="false" customHeight="false" outlineLevel="0" collapsed="false">
      <c r="A573" s="7" t="n">
        <v>570001</v>
      </c>
      <c r="B573" s="7" t="n">
        <v>29</v>
      </c>
      <c r="C573" s="7" t="n">
        <v>0.514</v>
      </c>
    </row>
    <row r="574" customFormat="false" ht="13" hidden="false" customHeight="false" outlineLevel="0" collapsed="false">
      <c r="A574" s="7" t="n">
        <v>571001</v>
      </c>
      <c r="B574" s="7" t="n">
        <v>46</v>
      </c>
      <c r="C574" s="7" t="n">
        <v>0.498</v>
      </c>
    </row>
    <row r="575" customFormat="false" ht="13" hidden="false" customHeight="false" outlineLevel="0" collapsed="false">
      <c r="A575" s="7" t="n">
        <v>572001</v>
      </c>
      <c r="B575" s="7" t="n">
        <v>55</v>
      </c>
      <c r="C575" s="7" t="n">
        <v>0.496</v>
      </c>
    </row>
    <row r="576" customFormat="false" ht="13" hidden="false" customHeight="false" outlineLevel="0" collapsed="false">
      <c r="A576" s="7" t="n">
        <v>573001</v>
      </c>
      <c r="B576" s="7" t="n">
        <v>58</v>
      </c>
      <c r="C576" s="7" t="n">
        <v>0.501</v>
      </c>
    </row>
    <row r="577" customFormat="false" ht="13" hidden="false" customHeight="false" outlineLevel="0" collapsed="false">
      <c r="A577" s="7" t="n">
        <v>574001</v>
      </c>
      <c r="B577" s="7" t="n">
        <v>35</v>
      </c>
      <c r="C577" s="7" t="n">
        <v>0.511</v>
      </c>
    </row>
    <row r="578" customFormat="false" ht="13" hidden="false" customHeight="false" outlineLevel="0" collapsed="false">
      <c r="A578" s="7" t="n">
        <v>575001</v>
      </c>
      <c r="B578" s="7" t="n">
        <v>17</v>
      </c>
      <c r="C578" s="7" t="n">
        <v>0.529</v>
      </c>
    </row>
    <row r="579" customFormat="false" ht="13" hidden="false" customHeight="false" outlineLevel="0" collapsed="false">
      <c r="A579" s="7" t="n">
        <v>576001</v>
      </c>
      <c r="B579" s="7" t="n">
        <v>8</v>
      </c>
      <c r="C579" s="7" t="n">
        <v>0.519</v>
      </c>
    </row>
    <row r="580" customFormat="false" ht="13" hidden="false" customHeight="false" outlineLevel="0" collapsed="false">
      <c r="A580" s="7" t="n">
        <v>577001</v>
      </c>
      <c r="B580" s="7" t="n">
        <v>13</v>
      </c>
      <c r="C580" s="7" t="n">
        <v>0.518</v>
      </c>
    </row>
    <row r="581" customFormat="false" ht="13" hidden="false" customHeight="false" outlineLevel="0" collapsed="false">
      <c r="A581" s="7" t="n">
        <v>578001</v>
      </c>
      <c r="B581" s="7" t="n">
        <v>23</v>
      </c>
      <c r="C581" s="7" t="n">
        <v>0.52</v>
      </c>
    </row>
    <row r="582" customFormat="false" ht="13" hidden="false" customHeight="false" outlineLevel="0" collapsed="false">
      <c r="A582" s="7" t="n">
        <v>579001</v>
      </c>
      <c r="B582" s="7" t="n">
        <v>25</v>
      </c>
      <c r="C582" s="7" t="n">
        <v>0.511</v>
      </c>
    </row>
    <row r="583" customFormat="false" ht="13" hidden="false" customHeight="false" outlineLevel="0" collapsed="false">
      <c r="A583" s="7" t="n">
        <v>580001</v>
      </c>
      <c r="B583" s="7" t="n">
        <v>29</v>
      </c>
      <c r="C583" s="7" t="n">
        <v>0.531</v>
      </c>
    </row>
    <row r="584" customFormat="false" ht="13" hidden="false" customHeight="false" outlineLevel="0" collapsed="false">
      <c r="A584" s="7" t="n">
        <v>581001</v>
      </c>
      <c r="B584" s="7" t="n">
        <v>21</v>
      </c>
      <c r="C584" s="7" t="n">
        <v>0.542</v>
      </c>
    </row>
    <row r="585" customFormat="false" ht="13" hidden="false" customHeight="false" outlineLevel="0" collapsed="false">
      <c r="A585" s="7" t="n">
        <v>582001</v>
      </c>
      <c r="B585" s="7" t="n">
        <v>10</v>
      </c>
      <c r="C585" s="7" t="n">
        <v>0.538</v>
      </c>
    </row>
    <row r="586" customFormat="false" ht="13" hidden="false" customHeight="false" outlineLevel="0" collapsed="false">
      <c r="A586" s="7" t="n">
        <v>583001</v>
      </c>
      <c r="B586" s="7" t="n">
        <v>8</v>
      </c>
      <c r="C586" s="7" t="n">
        <v>0.542</v>
      </c>
    </row>
    <row r="587" customFormat="false" ht="13" hidden="false" customHeight="false" outlineLevel="0" collapsed="false">
      <c r="A587" s="7" t="n">
        <v>584001</v>
      </c>
      <c r="B587" s="7" t="n">
        <v>16</v>
      </c>
      <c r="C587" s="7" t="n">
        <v>0.541</v>
      </c>
    </row>
    <row r="588" customFormat="false" ht="13" hidden="false" customHeight="false" outlineLevel="0" collapsed="false">
      <c r="A588" s="7" t="n">
        <v>585001</v>
      </c>
      <c r="B588" s="7" t="n">
        <v>22</v>
      </c>
      <c r="C588" s="7" t="n">
        <v>0.529</v>
      </c>
    </row>
    <row r="589" customFormat="false" ht="13" hidden="false" customHeight="false" outlineLevel="0" collapsed="false">
      <c r="A589" s="7" t="n">
        <v>586001</v>
      </c>
      <c r="B589" s="7" t="n">
        <v>44</v>
      </c>
      <c r="C589" s="7" t="n">
        <v>0.512</v>
      </c>
    </row>
    <row r="590" customFormat="false" ht="13" hidden="false" customHeight="false" outlineLevel="0" collapsed="false">
      <c r="A590" s="7" t="n">
        <v>587001</v>
      </c>
      <c r="B590" s="7" t="n">
        <v>76</v>
      </c>
      <c r="C590" s="7" t="n">
        <v>0.519</v>
      </c>
    </row>
    <row r="591" customFormat="false" ht="13" hidden="false" customHeight="false" outlineLevel="0" collapsed="false">
      <c r="A591" s="7" t="n">
        <v>588001</v>
      </c>
      <c r="B591" s="7" t="n">
        <v>62</v>
      </c>
      <c r="C591" s="7" t="n">
        <v>0.519</v>
      </c>
    </row>
    <row r="592" customFormat="false" ht="13" hidden="false" customHeight="false" outlineLevel="0" collapsed="false">
      <c r="A592" s="7" t="n">
        <v>589001</v>
      </c>
      <c r="B592" s="7" t="n">
        <v>58</v>
      </c>
      <c r="C592" s="7" t="n">
        <v>0.531</v>
      </c>
    </row>
    <row r="593" customFormat="false" ht="13" hidden="false" customHeight="false" outlineLevel="0" collapsed="false">
      <c r="A593" s="7" t="n">
        <v>590001</v>
      </c>
      <c r="B593" s="7" t="n">
        <v>38</v>
      </c>
      <c r="C593" s="7" t="n">
        <v>0.556</v>
      </c>
    </row>
    <row r="594" customFormat="false" ht="13" hidden="false" customHeight="false" outlineLevel="0" collapsed="false">
      <c r="A594" s="7" t="n">
        <v>591001</v>
      </c>
      <c r="B594" s="7" t="n">
        <v>7</v>
      </c>
      <c r="C594" s="7" t="n">
        <v>0.555</v>
      </c>
    </row>
    <row r="595" customFormat="false" ht="13" hidden="false" customHeight="false" outlineLevel="0" collapsed="false">
      <c r="A595" s="7" t="n">
        <v>592001</v>
      </c>
      <c r="B595" s="7" t="n">
        <v>9</v>
      </c>
      <c r="C595" s="7" t="n">
        <v>0.56</v>
      </c>
    </row>
    <row r="596" customFormat="false" ht="13" hidden="false" customHeight="false" outlineLevel="0" collapsed="false">
      <c r="A596" s="7" t="n">
        <v>593001</v>
      </c>
      <c r="B596" s="7" t="n">
        <v>7</v>
      </c>
      <c r="C596" s="7" t="n">
        <v>0.563</v>
      </c>
    </row>
    <row r="597" customFormat="false" ht="13" hidden="false" customHeight="false" outlineLevel="0" collapsed="false">
      <c r="A597" s="7" t="n">
        <v>594001</v>
      </c>
      <c r="B597" s="7" t="n">
        <v>6</v>
      </c>
      <c r="C597" s="7" t="n">
        <v>0.542</v>
      </c>
    </row>
    <row r="598" customFormat="false" ht="13" hidden="false" customHeight="false" outlineLevel="0" collapsed="false">
      <c r="A598" s="7" t="n">
        <v>595001</v>
      </c>
      <c r="B598" s="7" t="n">
        <v>18</v>
      </c>
      <c r="C598" s="7" t="n">
        <v>0.533</v>
      </c>
    </row>
    <row r="599" customFormat="false" ht="13" hidden="false" customHeight="false" outlineLevel="0" collapsed="false">
      <c r="A599" s="7" t="n">
        <v>596001</v>
      </c>
      <c r="B599" s="7" t="n">
        <v>22</v>
      </c>
      <c r="C599" s="7" t="n">
        <v>0.525</v>
      </c>
    </row>
    <row r="600" customFormat="false" ht="13" hidden="false" customHeight="false" outlineLevel="0" collapsed="false">
      <c r="A600" s="7" t="n">
        <v>597001</v>
      </c>
      <c r="B600" s="7" t="n">
        <v>21</v>
      </c>
      <c r="C600" s="7" t="n">
        <v>0.527</v>
      </c>
    </row>
    <row r="601" customFormat="false" ht="13" hidden="false" customHeight="false" outlineLevel="0" collapsed="false">
      <c r="A601" s="7" t="n">
        <v>598001</v>
      </c>
      <c r="B601" s="7" t="n">
        <v>19</v>
      </c>
      <c r="C601" s="7" t="n">
        <v>0.543</v>
      </c>
    </row>
    <row r="602" customFormat="false" ht="13" hidden="false" customHeight="false" outlineLevel="0" collapsed="false">
      <c r="A602" s="7" t="n">
        <v>599001</v>
      </c>
      <c r="B602" s="7" t="n">
        <v>10</v>
      </c>
      <c r="C602" s="7" t="n">
        <v>0.545</v>
      </c>
    </row>
    <row r="603" customFormat="false" ht="13" hidden="false" customHeight="false" outlineLevel="0" collapsed="false">
      <c r="A603" s="7" t="n">
        <v>600001</v>
      </c>
      <c r="B603" s="7" t="n">
        <v>14</v>
      </c>
      <c r="C603" s="7" t="n">
        <v>0.521</v>
      </c>
    </row>
    <row r="604" customFormat="false" ht="13" hidden="false" customHeight="false" outlineLevel="0" collapsed="false">
      <c r="A604" s="7" t="n">
        <v>601001</v>
      </c>
      <c r="B604" s="7" t="n">
        <v>53</v>
      </c>
      <c r="C604" s="7" t="n">
        <v>0.48</v>
      </c>
    </row>
    <row r="605" customFormat="false" ht="13" hidden="false" customHeight="false" outlineLevel="0" collapsed="false">
      <c r="A605" s="7" t="n">
        <v>602001</v>
      </c>
      <c r="B605" s="7" t="n">
        <v>214</v>
      </c>
      <c r="C605" s="7" t="n">
        <v>0.467</v>
      </c>
    </row>
    <row r="606" customFormat="false" ht="13" hidden="false" customHeight="false" outlineLevel="0" collapsed="false">
      <c r="A606" s="7" t="n">
        <v>603001</v>
      </c>
      <c r="B606" s="7" t="n">
        <v>220</v>
      </c>
      <c r="C606" s="7" t="n">
        <v>0.459</v>
      </c>
    </row>
    <row r="607" customFormat="false" ht="13" hidden="false" customHeight="false" outlineLevel="0" collapsed="false">
      <c r="A607" s="7" t="n">
        <v>604001</v>
      </c>
      <c r="B607" s="7" t="n">
        <v>256</v>
      </c>
      <c r="C607" s="7" t="n">
        <v>0.482</v>
      </c>
    </row>
    <row r="608" customFormat="false" ht="13" hidden="false" customHeight="false" outlineLevel="0" collapsed="false">
      <c r="A608" s="7" t="n">
        <v>605001</v>
      </c>
      <c r="B608" s="7" t="n">
        <v>217</v>
      </c>
      <c r="C608" s="7" t="n">
        <v>0.527</v>
      </c>
    </row>
    <row r="609" customFormat="false" ht="13" hidden="false" customHeight="false" outlineLevel="0" collapsed="false">
      <c r="A609" s="7" t="n">
        <v>606001</v>
      </c>
      <c r="B609" s="7" t="n">
        <v>56</v>
      </c>
      <c r="C609" s="7" t="n">
        <v>0.548</v>
      </c>
    </row>
    <row r="610" customFormat="false" ht="13" hidden="false" customHeight="false" outlineLevel="0" collapsed="false">
      <c r="A610" s="7" t="n">
        <v>607001</v>
      </c>
      <c r="B610" s="7" t="n">
        <v>46</v>
      </c>
      <c r="C610" s="7" t="n">
        <v>0.576</v>
      </c>
    </row>
    <row r="611" customFormat="false" ht="13" hidden="false" customHeight="false" outlineLevel="0" collapsed="false">
      <c r="A611" s="7" t="n">
        <v>608001</v>
      </c>
      <c r="B611" s="7" t="n">
        <v>0</v>
      </c>
      <c r="C611" s="7" t="n">
        <v>0.577</v>
      </c>
    </row>
    <row r="612" customFormat="false" ht="13" hidden="false" customHeight="false" outlineLevel="0" collapsed="false">
      <c r="A612" s="7" t="n">
        <v>609001</v>
      </c>
      <c r="B612" s="7" t="n">
        <v>3</v>
      </c>
      <c r="C612" s="7" t="n">
        <v>0.583</v>
      </c>
    </row>
    <row r="613" customFormat="false" ht="13" hidden="false" customHeight="false" outlineLevel="0" collapsed="false">
      <c r="A613" s="7" t="n">
        <v>610001</v>
      </c>
      <c r="B613" s="7" t="n">
        <v>3</v>
      </c>
      <c r="C613" s="7" t="n">
        <v>0.587</v>
      </c>
    </row>
    <row r="614" customFormat="false" ht="13" hidden="false" customHeight="false" outlineLevel="0" collapsed="false">
      <c r="A614" s="7" t="n">
        <v>611001</v>
      </c>
      <c r="B614" s="7" t="n">
        <v>3</v>
      </c>
      <c r="C614" s="7" t="n">
        <v>0.574</v>
      </c>
    </row>
    <row r="615" customFormat="false" ht="13" hidden="false" customHeight="false" outlineLevel="0" collapsed="false">
      <c r="A615" s="7" t="n">
        <v>612001</v>
      </c>
      <c r="B615" s="7" t="n">
        <v>3</v>
      </c>
      <c r="C615" s="7" t="n">
        <v>0.576</v>
      </c>
    </row>
    <row r="616" customFormat="false" ht="13" hidden="false" customHeight="false" outlineLevel="0" collapsed="false">
      <c r="A616" s="7" t="n">
        <v>613001</v>
      </c>
      <c r="B616" s="7" t="n">
        <v>2</v>
      </c>
      <c r="C616" s="7" t="n">
        <v>0.57</v>
      </c>
    </row>
    <row r="617" customFormat="false" ht="13" hidden="false" customHeight="false" outlineLevel="0" collapsed="false">
      <c r="A617" s="7" t="n">
        <v>614001</v>
      </c>
      <c r="B617" s="7" t="n">
        <v>2</v>
      </c>
      <c r="C617" s="7" t="n">
        <v>0.567</v>
      </c>
    </row>
    <row r="618" customFormat="false" ht="13" hidden="false" customHeight="false" outlineLevel="0" collapsed="false">
      <c r="A618" s="7" t="n">
        <v>615001</v>
      </c>
      <c r="B618" s="7" t="n">
        <v>2</v>
      </c>
      <c r="C618" s="7" t="n">
        <v>0.565</v>
      </c>
    </row>
    <row r="619" customFormat="false" ht="13" hidden="false" customHeight="false" outlineLevel="0" collapsed="false">
      <c r="A619" s="7" t="n">
        <v>616001</v>
      </c>
      <c r="B619" s="7" t="n">
        <v>4</v>
      </c>
      <c r="C619" s="7" t="n">
        <v>0.567</v>
      </c>
    </row>
    <row r="620" customFormat="false" ht="13" hidden="false" customHeight="false" outlineLevel="0" collapsed="false">
      <c r="A620" s="7" t="n">
        <v>617001</v>
      </c>
      <c r="B620" s="7" t="n">
        <v>2</v>
      </c>
      <c r="C620" s="7" t="n">
        <v>0.569</v>
      </c>
    </row>
    <row r="621" customFormat="false" ht="13" hidden="false" customHeight="false" outlineLevel="0" collapsed="false">
      <c r="A621" s="7" t="n">
        <v>618001</v>
      </c>
      <c r="B621" s="7" t="n">
        <v>2</v>
      </c>
      <c r="C621" s="7" t="n">
        <v>0.556</v>
      </c>
    </row>
    <row r="622" customFormat="false" ht="13" hidden="false" customHeight="false" outlineLevel="0" collapsed="false">
      <c r="A622" s="7" t="n">
        <v>619001</v>
      </c>
      <c r="B622" s="7" t="n">
        <v>5</v>
      </c>
      <c r="C622" s="7" t="n">
        <v>0.539</v>
      </c>
    </row>
    <row r="623" customFormat="false" ht="13" hidden="false" customHeight="false" outlineLevel="0" collapsed="false">
      <c r="A623" s="7" t="n">
        <v>620001</v>
      </c>
      <c r="B623" s="7" t="n">
        <v>65</v>
      </c>
      <c r="C623" s="7" t="n">
        <v>0.527</v>
      </c>
    </row>
    <row r="624" customFormat="false" ht="13" hidden="false" customHeight="false" outlineLevel="0" collapsed="false">
      <c r="A624" s="7" t="n">
        <v>621001</v>
      </c>
      <c r="B624" s="7" t="n">
        <v>71</v>
      </c>
      <c r="C624" s="7" t="n">
        <v>0.512</v>
      </c>
    </row>
    <row r="625" customFormat="false" ht="13" hidden="false" customHeight="false" outlineLevel="0" collapsed="false">
      <c r="A625" s="7" t="n">
        <v>622001</v>
      </c>
      <c r="B625" s="7" t="n">
        <v>71</v>
      </c>
      <c r="C625" s="7" t="n">
        <v>0.519</v>
      </c>
    </row>
    <row r="626" customFormat="false" ht="13" hidden="false" customHeight="false" outlineLevel="0" collapsed="false">
      <c r="A626" s="7" t="n">
        <v>623001</v>
      </c>
      <c r="B626" s="7" t="n">
        <v>76</v>
      </c>
      <c r="C626" s="7" t="n">
        <v>0.524</v>
      </c>
    </row>
    <row r="627" customFormat="false" ht="13" hidden="false" customHeight="false" outlineLevel="0" collapsed="false">
      <c r="A627" s="7" t="n">
        <v>624001</v>
      </c>
      <c r="B627" s="7" t="n">
        <v>22</v>
      </c>
      <c r="C627" s="7" t="n">
        <v>0.536</v>
      </c>
    </row>
    <row r="628" customFormat="false" ht="13" hidden="false" customHeight="false" outlineLevel="0" collapsed="false">
      <c r="A628" s="7" t="n">
        <v>625001</v>
      </c>
      <c r="B628" s="7" t="n">
        <v>19</v>
      </c>
      <c r="C628" s="7" t="n">
        <v>0.545</v>
      </c>
    </row>
    <row r="629" customFormat="false" ht="13" hidden="false" customHeight="false" outlineLevel="0" collapsed="false">
      <c r="A629" s="7" t="n">
        <v>626001</v>
      </c>
      <c r="B629" s="7" t="n">
        <v>24</v>
      </c>
      <c r="C629" s="7" t="n">
        <v>0.557</v>
      </c>
    </row>
    <row r="630" customFormat="false" ht="13" hidden="false" customHeight="false" outlineLevel="0" collapsed="false">
      <c r="A630" s="7" t="n">
        <v>627001</v>
      </c>
      <c r="B630" s="7" t="n">
        <v>18</v>
      </c>
      <c r="C630" s="7" t="n">
        <v>0.577</v>
      </c>
    </row>
    <row r="631" customFormat="false" ht="13" hidden="false" customHeight="false" outlineLevel="0" collapsed="false">
      <c r="A631" s="7" t="n">
        <v>628001</v>
      </c>
      <c r="B631" s="7" t="n">
        <v>18</v>
      </c>
      <c r="C631" s="7" t="n">
        <v>0.58</v>
      </c>
    </row>
    <row r="632" customFormat="false" ht="13" hidden="false" customHeight="false" outlineLevel="0" collapsed="false">
      <c r="A632" s="7" t="n">
        <v>629001</v>
      </c>
      <c r="B632" s="7" t="n">
        <v>15</v>
      </c>
      <c r="C632" s="7" t="n">
        <v>0.592</v>
      </c>
    </row>
    <row r="633" customFormat="false" ht="13" hidden="false" customHeight="false" outlineLevel="0" collapsed="false">
      <c r="A633" s="7" t="n">
        <v>630001</v>
      </c>
      <c r="B633" s="7" t="n">
        <v>10</v>
      </c>
      <c r="C633" s="7" t="n">
        <v>0.592</v>
      </c>
    </row>
    <row r="634" customFormat="false" ht="13" hidden="false" customHeight="false" outlineLevel="0" collapsed="false">
      <c r="A634" s="7" t="n">
        <v>631001</v>
      </c>
      <c r="B634" s="7" t="n">
        <v>9</v>
      </c>
      <c r="C634" s="7" t="n">
        <v>0.577</v>
      </c>
    </row>
    <row r="635" customFormat="false" ht="13" hidden="false" customHeight="false" outlineLevel="0" collapsed="false">
      <c r="A635" s="7" t="n">
        <v>632001</v>
      </c>
      <c r="B635" s="7" t="n">
        <v>12</v>
      </c>
      <c r="C635" s="7" t="n">
        <v>0.568</v>
      </c>
    </row>
    <row r="636" customFormat="false" ht="13" hidden="false" customHeight="false" outlineLevel="0" collapsed="false">
      <c r="A636" s="7" t="n">
        <v>633001</v>
      </c>
      <c r="B636" s="7" t="n">
        <v>14</v>
      </c>
      <c r="C636" s="7" t="n">
        <v>0.556</v>
      </c>
    </row>
    <row r="637" customFormat="false" ht="13" hidden="false" customHeight="false" outlineLevel="0" collapsed="false">
      <c r="A637" s="7" t="n">
        <v>634001</v>
      </c>
      <c r="B637" s="7" t="n">
        <v>15</v>
      </c>
      <c r="C637" s="7" t="n">
        <v>0.547</v>
      </c>
    </row>
    <row r="638" customFormat="false" ht="13" hidden="false" customHeight="false" outlineLevel="0" collapsed="false">
      <c r="A638" s="7" t="n">
        <v>635001</v>
      </c>
      <c r="B638" s="7" t="n">
        <v>15</v>
      </c>
      <c r="C638" s="7" t="n">
        <v>0.551</v>
      </c>
    </row>
    <row r="639" customFormat="false" ht="13" hidden="false" customHeight="false" outlineLevel="0" collapsed="false">
      <c r="A639" s="7" t="n">
        <v>636001</v>
      </c>
      <c r="B639" s="7" t="n">
        <v>11</v>
      </c>
      <c r="C639" s="7" t="n">
        <v>0.552</v>
      </c>
    </row>
    <row r="640" customFormat="false" ht="13" hidden="false" customHeight="false" outlineLevel="0" collapsed="false">
      <c r="A640" s="7" t="n">
        <v>637001</v>
      </c>
      <c r="B640" s="7" t="n">
        <v>13</v>
      </c>
      <c r="C640" s="7" t="n">
        <v>0.546</v>
      </c>
    </row>
    <row r="641" customFormat="false" ht="13" hidden="false" customHeight="false" outlineLevel="0" collapsed="false">
      <c r="A641" s="7" t="n">
        <v>638001</v>
      </c>
      <c r="B641" s="7" t="n">
        <v>16</v>
      </c>
      <c r="C641" s="7" t="n">
        <v>0.54</v>
      </c>
    </row>
    <row r="642" customFormat="false" ht="13" hidden="false" customHeight="false" outlineLevel="0" collapsed="false">
      <c r="A642" s="7" t="n">
        <v>639001</v>
      </c>
      <c r="B642" s="7" t="n">
        <v>40</v>
      </c>
      <c r="C642" s="7" t="n">
        <v>0.52</v>
      </c>
    </row>
    <row r="643" customFormat="false" ht="13" hidden="false" customHeight="false" outlineLevel="0" collapsed="false">
      <c r="A643" s="7" t="n">
        <v>640001</v>
      </c>
      <c r="B643" s="7" t="n">
        <v>95</v>
      </c>
      <c r="C643" s="7" t="n">
        <v>0.51</v>
      </c>
    </row>
    <row r="644" customFormat="false" ht="13" hidden="false" customHeight="false" outlineLevel="0" collapsed="false">
      <c r="A644" s="7" t="n">
        <v>641001</v>
      </c>
      <c r="B644" s="7" t="n">
        <v>108</v>
      </c>
      <c r="C644" s="7" t="n">
        <v>0.512</v>
      </c>
    </row>
    <row r="645" customFormat="false" ht="13" hidden="false" customHeight="false" outlineLevel="0" collapsed="false">
      <c r="A645" s="7" t="n">
        <v>642001</v>
      </c>
      <c r="B645" s="7" t="n">
        <v>107</v>
      </c>
      <c r="C645" s="7" t="n">
        <v>0.504</v>
      </c>
    </row>
    <row r="646" customFormat="false" ht="13" hidden="false" customHeight="false" outlineLevel="0" collapsed="false">
      <c r="A646" s="7" t="n">
        <v>643001</v>
      </c>
      <c r="B646" s="7" t="n">
        <v>88</v>
      </c>
      <c r="C646" s="7" t="n">
        <v>0.523</v>
      </c>
    </row>
    <row r="647" customFormat="false" ht="13" hidden="false" customHeight="false" outlineLevel="0" collapsed="false">
      <c r="A647" s="7" t="n">
        <v>644001</v>
      </c>
      <c r="B647" s="7" t="n">
        <v>26</v>
      </c>
      <c r="C647" s="7" t="n">
        <v>0.528</v>
      </c>
    </row>
    <row r="648" customFormat="false" ht="13" hidden="false" customHeight="false" outlineLevel="0" collapsed="false">
      <c r="A648" s="7" t="n">
        <v>645001</v>
      </c>
      <c r="B648" s="7" t="n">
        <v>14</v>
      </c>
      <c r="C648" s="7" t="n">
        <v>0.528</v>
      </c>
    </row>
    <row r="649" customFormat="false" ht="13" hidden="false" customHeight="false" outlineLevel="0" collapsed="false">
      <c r="A649" s="7" t="n">
        <v>646001</v>
      </c>
      <c r="B649" s="7" t="n">
        <v>11</v>
      </c>
      <c r="C649" s="7" t="n">
        <v>0.534</v>
      </c>
    </row>
    <row r="650" customFormat="false" ht="13" hidden="false" customHeight="false" outlineLevel="0" collapsed="false">
      <c r="A650" s="7" t="n">
        <v>647001</v>
      </c>
      <c r="B650" s="7" t="n">
        <v>10</v>
      </c>
      <c r="C650" s="7" t="n">
        <v>0.499</v>
      </c>
    </row>
    <row r="651" customFormat="false" ht="13" hidden="false" customHeight="false" outlineLevel="0" collapsed="false">
      <c r="A651" s="7" t="n">
        <v>648001</v>
      </c>
      <c r="B651" s="7" t="n">
        <v>74</v>
      </c>
      <c r="C651" s="7" t="n">
        <v>0.481</v>
      </c>
    </row>
    <row r="652" customFormat="false" ht="13" hidden="false" customHeight="false" outlineLevel="0" collapsed="false">
      <c r="A652" s="7" t="n">
        <v>649001</v>
      </c>
      <c r="B652" s="7" t="n">
        <v>122</v>
      </c>
      <c r="C652" s="7" t="n">
        <v>0.483</v>
      </c>
    </row>
    <row r="653" customFormat="false" ht="13" hidden="false" customHeight="false" outlineLevel="0" collapsed="false">
      <c r="A653" s="7" t="n">
        <v>650001</v>
      </c>
      <c r="B653" s="7" t="n">
        <v>122</v>
      </c>
      <c r="C653" s="7" t="n">
        <v>0.497</v>
      </c>
    </row>
    <row r="654" customFormat="false" ht="13" hidden="false" customHeight="false" outlineLevel="0" collapsed="false">
      <c r="A654" s="7" t="n">
        <v>651001</v>
      </c>
      <c r="B654" s="7" t="n">
        <v>118</v>
      </c>
      <c r="C654" s="7" t="n">
        <v>0.549</v>
      </c>
    </row>
    <row r="655" customFormat="false" ht="13" hidden="false" customHeight="false" outlineLevel="0" collapsed="false">
      <c r="A655" s="7" t="n">
        <v>652001</v>
      </c>
      <c r="B655" s="7" t="n">
        <v>54</v>
      </c>
      <c r="C655" s="7" t="n">
        <v>0.567</v>
      </c>
    </row>
    <row r="656" customFormat="false" ht="13" hidden="false" customHeight="false" outlineLevel="0" collapsed="false">
      <c r="A656" s="7" t="n">
        <v>653001</v>
      </c>
      <c r="B656" s="7" t="n">
        <v>15</v>
      </c>
      <c r="C656" s="7" t="n">
        <v>0.567</v>
      </c>
    </row>
    <row r="657" customFormat="false" ht="13" hidden="false" customHeight="false" outlineLevel="0" collapsed="false">
      <c r="A657" s="7" t="n">
        <v>654001</v>
      </c>
      <c r="B657" s="7" t="n">
        <v>16</v>
      </c>
      <c r="C657" s="7" t="n">
        <v>0.542</v>
      </c>
    </row>
    <row r="658" customFormat="false" ht="13" hidden="false" customHeight="false" outlineLevel="0" collapsed="false">
      <c r="A658" s="7" t="n">
        <v>655001</v>
      </c>
      <c r="B658" s="7" t="n">
        <v>36</v>
      </c>
      <c r="C658" s="7" t="n">
        <v>0.511</v>
      </c>
    </row>
    <row r="659" customFormat="false" ht="13" hidden="false" customHeight="false" outlineLevel="0" collapsed="false">
      <c r="A659" s="7" t="n">
        <v>656001</v>
      </c>
      <c r="B659" s="7" t="n">
        <v>48</v>
      </c>
      <c r="C659" s="7" t="n">
        <v>0.501</v>
      </c>
    </row>
    <row r="660" customFormat="false" ht="13" hidden="false" customHeight="false" outlineLevel="0" collapsed="false">
      <c r="A660" s="7" t="n">
        <v>657001</v>
      </c>
      <c r="B660" s="7" t="n">
        <v>80</v>
      </c>
      <c r="C660" s="7" t="n">
        <v>0.494</v>
      </c>
    </row>
    <row r="661" customFormat="false" ht="13" hidden="false" customHeight="false" outlineLevel="0" collapsed="false">
      <c r="A661" s="7" t="n">
        <v>658001</v>
      </c>
      <c r="B661" s="7" t="n">
        <v>81</v>
      </c>
      <c r="C661" s="7" t="n">
        <v>0.502</v>
      </c>
    </row>
    <row r="662" customFormat="false" ht="13" hidden="false" customHeight="false" outlineLevel="0" collapsed="false">
      <c r="A662" s="7" t="n">
        <v>659001</v>
      </c>
      <c r="B662" s="7" t="n">
        <v>64</v>
      </c>
      <c r="C662" s="7" t="n">
        <v>0.518</v>
      </c>
    </row>
    <row r="663" customFormat="false" ht="13" hidden="false" customHeight="false" outlineLevel="0" collapsed="false">
      <c r="A663" s="7" t="n">
        <v>660001</v>
      </c>
      <c r="B663" s="7" t="n">
        <v>52</v>
      </c>
      <c r="C663" s="7" t="n">
        <v>0.535</v>
      </c>
    </row>
    <row r="664" customFormat="false" ht="13" hidden="false" customHeight="false" outlineLevel="0" collapsed="false">
      <c r="A664" s="7" t="n">
        <v>661001</v>
      </c>
      <c r="B664" s="7" t="n">
        <v>6</v>
      </c>
      <c r="C664" s="7" t="n">
        <v>0.518</v>
      </c>
    </row>
    <row r="665" customFormat="false" ht="13" hidden="false" customHeight="false" outlineLevel="0" collapsed="false">
      <c r="A665" s="7" t="n">
        <v>662001</v>
      </c>
      <c r="B665" s="7" t="n">
        <v>14</v>
      </c>
      <c r="C665" s="7" t="n">
        <v>0.511</v>
      </c>
    </row>
    <row r="666" customFormat="false" ht="13" hidden="false" customHeight="false" outlineLevel="0" collapsed="false">
      <c r="A666" s="7" t="n">
        <v>663001</v>
      </c>
      <c r="B666" s="7" t="n">
        <v>23</v>
      </c>
      <c r="C666" s="7" t="n">
        <v>0.467</v>
      </c>
    </row>
    <row r="667" customFormat="false" ht="13" hidden="false" customHeight="false" outlineLevel="0" collapsed="false">
      <c r="A667" s="7" t="n">
        <v>664001</v>
      </c>
      <c r="B667" s="7" t="n">
        <v>168</v>
      </c>
      <c r="C667" s="7" t="n">
        <v>0.434</v>
      </c>
    </row>
    <row r="668" customFormat="false" ht="13" hidden="false" customHeight="false" outlineLevel="0" collapsed="false">
      <c r="A668" s="7" t="n">
        <v>665001</v>
      </c>
      <c r="B668" s="7" t="n">
        <v>196</v>
      </c>
      <c r="C668" s="7" t="n">
        <v>0.428</v>
      </c>
    </row>
    <row r="669" customFormat="false" ht="13" hidden="false" customHeight="false" outlineLevel="0" collapsed="false">
      <c r="A669" s="7" t="n">
        <v>666001</v>
      </c>
      <c r="B669" s="7" t="n">
        <v>205</v>
      </c>
      <c r="C669" s="7" t="n">
        <v>0.432</v>
      </c>
    </row>
    <row r="670" customFormat="false" ht="13" hidden="false" customHeight="false" outlineLevel="0" collapsed="false">
      <c r="A670" s="7" t="n">
        <v>667001</v>
      </c>
      <c r="B670" s="7" t="n">
        <v>196</v>
      </c>
      <c r="C670" s="7" t="n">
        <v>0.484</v>
      </c>
    </row>
    <row r="671" customFormat="false" ht="13" hidden="false" customHeight="false" outlineLevel="0" collapsed="false">
      <c r="A671" s="7" t="n">
        <v>668001</v>
      </c>
      <c r="B671" s="7" t="n">
        <v>51</v>
      </c>
      <c r="C671" s="7" t="n">
        <v>0.52</v>
      </c>
    </row>
    <row r="672" customFormat="false" ht="13" hidden="false" customHeight="false" outlineLevel="0" collapsed="false">
      <c r="A672" s="7" t="n">
        <v>669001</v>
      </c>
      <c r="B672" s="7" t="n">
        <v>23</v>
      </c>
      <c r="C672" s="7" t="n">
        <v>0.546</v>
      </c>
    </row>
    <row r="673" customFormat="false" ht="13" hidden="false" customHeight="false" outlineLevel="0" collapsed="false">
      <c r="A673" s="7" t="n">
        <v>670001</v>
      </c>
      <c r="B673" s="7" t="n">
        <v>5</v>
      </c>
      <c r="C673" s="7" t="n">
        <v>0.547</v>
      </c>
    </row>
    <row r="674" customFormat="false" ht="13" hidden="false" customHeight="false" outlineLevel="0" collapsed="false">
      <c r="A674" s="7" t="n">
        <v>671001</v>
      </c>
      <c r="B674" s="7" t="n">
        <v>14</v>
      </c>
      <c r="C674" s="7" t="n">
        <v>0.544</v>
      </c>
    </row>
    <row r="675" customFormat="false" ht="13" hidden="false" customHeight="false" outlineLevel="0" collapsed="false">
      <c r="A675" s="7" t="n">
        <v>672001</v>
      </c>
      <c r="B675" s="7" t="n">
        <v>15</v>
      </c>
      <c r="C675" s="7" t="n">
        <v>0.526</v>
      </c>
    </row>
    <row r="676" customFormat="false" ht="13" hidden="false" customHeight="false" outlineLevel="0" collapsed="false">
      <c r="A676" s="7" t="n">
        <v>673001</v>
      </c>
      <c r="B676" s="7" t="n">
        <v>17</v>
      </c>
      <c r="C676" s="7" t="n">
        <v>0.522</v>
      </c>
    </row>
    <row r="677" customFormat="false" ht="13" hidden="false" customHeight="false" outlineLevel="0" collapsed="false">
      <c r="A677" s="7" t="n">
        <v>674001</v>
      </c>
      <c r="B677" s="7" t="n">
        <v>18</v>
      </c>
      <c r="C677" s="7" t="n">
        <v>0.526</v>
      </c>
    </row>
    <row r="678" customFormat="false" ht="13" hidden="false" customHeight="false" outlineLevel="0" collapsed="false">
      <c r="A678" s="7" t="n">
        <v>675001</v>
      </c>
      <c r="B678" s="7" t="n">
        <v>6</v>
      </c>
      <c r="C678" s="7" t="n">
        <v>0.5</v>
      </c>
    </row>
    <row r="679" customFormat="false" ht="13" hidden="false" customHeight="false" outlineLevel="0" collapsed="false">
      <c r="A679" s="7" t="n">
        <v>676001</v>
      </c>
      <c r="B679" s="7" t="n">
        <v>50</v>
      </c>
      <c r="C679" s="7" t="n">
        <v>0.497</v>
      </c>
    </row>
    <row r="680" customFormat="false" ht="13" hidden="false" customHeight="false" outlineLevel="0" collapsed="false">
      <c r="A680" s="7" t="n">
        <v>677001</v>
      </c>
      <c r="B680" s="7" t="n">
        <v>141</v>
      </c>
      <c r="C680" s="7" t="n">
        <v>0.497</v>
      </c>
    </row>
    <row r="681" customFormat="false" ht="13" hidden="false" customHeight="false" outlineLevel="0" collapsed="false">
      <c r="A681" s="7" t="n">
        <v>678001</v>
      </c>
      <c r="B681" s="7" t="n">
        <v>143</v>
      </c>
      <c r="C681" s="7" t="n">
        <v>0.507</v>
      </c>
    </row>
    <row r="682" customFormat="false" ht="13" hidden="false" customHeight="false" outlineLevel="0" collapsed="false">
      <c r="A682" s="7" t="n">
        <v>679001</v>
      </c>
      <c r="B682" s="7" t="n">
        <v>144</v>
      </c>
      <c r="C682" s="7" t="n">
        <v>0.549</v>
      </c>
    </row>
    <row r="683" customFormat="false" ht="13" hidden="false" customHeight="false" outlineLevel="0" collapsed="false">
      <c r="A683" s="7" t="n">
        <v>680001</v>
      </c>
      <c r="B683" s="7" t="n">
        <v>99</v>
      </c>
      <c r="C683" s="7" t="n">
        <v>0.564</v>
      </c>
    </row>
    <row r="684" customFormat="false" ht="13" hidden="false" customHeight="false" outlineLevel="0" collapsed="false">
      <c r="A684" s="7" t="n">
        <v>681001</v>
      </c>
      <c r="B684" s="7" t="n">
        <v>21</v>
      </c>
      <c r="C684" s="7" t="n">
        <v>0.569</v>
      </c>
    </row>
    <row r="685" customFormat="false" ht="13" hidden="false" customHeight="false" outlineLevel="0" collapsed="false">
      <c r="A685" s="7" t="n">
        <v>682001</v>
      </c>
      <c r="B685" s="7" t="n">
        <v>26</v>
      </c>
      <c r="C685" s="7" t="n">
        <v>0.551</v>
      </c>
    </row>
    <row r="686" customFormat="false" ht="13" hidden="false" customHeight="false" outlineLevel="0" collapsed="false">
      <c r="A686" s="7" t="n">
        <v>683001</v>
      </c>
      <c r="B686" s="7" t="n">
        <v>127</v>
      </c>
      <c r="C686" s="7" t="n">
        <v>0.534</v>
      </c>
    </row>
    <row r="687" customFormat="false" ht="13" hidden="false" customHeight="false" outlineLevel="0" collapsed="false">
      <c r="A687" s="7" t="n">
        <v>684001</v>
      </c>
      <c r="B687" s="7" t="n">
        <v>137</v>
      </c>
      <c r="C687" s="7" t="n">
        <v>0.536</v>
      </c>
    </row>
    <row r="688" customFormat="false" ht="13" hidden="false" customHeight="false" outlineLevel="0" collapsed="false">
      <c r="A688" s="7" t="n">
        <v>685001</v>
      </c>
      <c r="B688" s="7" t="n">
        <v>126</v>
      </c>
      <c r="C688" s="7" t="n">
        <v>0.545</v>
      </c>
    </row>
    <row r="689" customFormat="false" ht="13" hidden="false" customHeight="false" outlineLevel="0" collapsed="false">
      <c r="A689" s="7" t="n">
        <v>686001</v>
      </c>
      <c r="B689" s="7" t="n">
        <v>117</v>
      </c>
      <c r="C689" s="7" t="n">
        <v>0.572</v>
      </c>
    </row>
    <row r="690" customFormat="false" ht="13" hidden="false" customHeight="false" outlineLevel="0" collapsed="false">
      <c r="A690" s="7" t="n">
        <v>687001</v>
      </c>
      <c r="B690" s="7" t="n">
        <v>15</v>
      </c>
      <c r="C690" s="7" t="n">
        <v>0.57</v>
      </c>
    </row>
    <row r="691" customFormat="false" ht="13" hidden="false" customHeight="false" outlineLevel="0" collapsed="false">
      <c r="A691" s="7" t="n">
        <v>688001</v>
      </c>
      <c r="B691" s="7" t="n">
        <v>6</v>
      </c>
      <c r="C691" s="7" t="n">
        <v>0.566</v>
      </c>
    </row>
    <row r="692" customFormat="false" ht="13" hidden="false" customHeight="false" outlineLevel="0" collapsed="false">
      <c r="A692" s="7" t="n">
        <v>689001</v>
      </c>
      <c r="B692" s="7" t="n">
        <v>5</v>
      </c>
      <c r="C692" s="7" t="n">
        <v>0.594</v>
      </c>
    </row>
    <row r="693" customFormat="false" ht="13" hidden="false" customHeight="false" outlineLevel="0" collapsed="false">
      <c r="A693" s="7" t="n">
        <v>690001</v>
      </c>
      <c r="B693" s="7" t="n">
        <v>5</v>
      </c>
      <c r="C693" s="7" t="n">
        <v>0.613</v>
      </c>
    </row>
    <row r="694" customFormat="false" ht="13" hidden="false" customHeight="false" outlineLevel="0" collapsed="false">
      <c r="A694" s="7" t="n">
        <v>691001</v>
      </c>
      <c r="B694" s="7" t="n">
        <v>4</v>
      </c>
      <c r="C694" s="7" t="n">
        <v>0.644</v>
      </c>
    </row>
    <row r="695" customFormat="false" ht="13" hidden="false" customHeight="false" outlineLevel="0" collapsed="false">
      <c r="A695" s="7" t="n">
        <v>692001</v>
      </c>
      <c r="B695" s="7" t="n">
        <v>3</v>
      </c>
      <c r="C695" s="7" t="n">
        <v>0.68</v>
      </c>
    </row>
    <row r="696" customFormat="false" ht="13" hidden="false" customHeight="false" outlineLevel="0" collapsed="false">
      <c r="A696" s="7" t="n">
        <v>693001</v>
      </c>
      <c r="B696" s="7" t="n">
        <v>0</v>
      </c>
      <c r="C696" s="7" t="n">
        <v>0.675</v>
      </c>
    </row>
    <row r="697" customFormat="false" ht="13" hidden="false" customHeight="false" outlineLevel="0" collapsed="false">
      <c r="A697" s="7" t="n">
        <v>694001</v>
      </c>
      <c r="B697" s="7" t="n">
        <v>0</v>
      </c>
      <c r="C697" s="7" t="n">
        <v>0.665</v>
      </c>
    </row>
    <row r="698" customFormat="false" ht="13" hidden="false" customHeight="false" outlineLevel="0" collapsed="false">
      <c r="A698" s="7" t="n">
        <v>695001</v>
      </c>
      <c r="B698" s="7" t="n">
        <v>0</v>
      </c>
      <c r="C698" s="7" t="n">
        <v>0.649</v>
      </c>
    </row>
    <row r="699" customFormat="false" ht="13" hidden="false" customHeight="false" outlineLevel="0" collapsed="false">
      <c r="A699" s="7" t="n">
        <v>696001</v>
      </c>
      <c r="B699" s="7" t="n">
        <v>0</v>
      </c>
      <c r="C699" s="7" t="n">
        <v>0.576</v>
      </c>
    </row>
    <row r="700" customFormat="false" ht="13" hidden="false" customHeight="false" outlineLevel="0" collapsed="false">
      <c r="A700" s="7" t="n">
        <v>697001</v>
      </c>
      <c r="B700" s="7" t="n">
        <v>94</v>
      </c>
      <c r="C700" s="7" t="n">
        <v>0.523</v>
      </c>
    </row>
    <row r="701" customFormat="false" ht="13" hidden="false" customHeight="false" outlineLevel="0" collapsed="false">
      <c r="A701" s="7" t="n">
        <v>698001</v>
      </c>
      <c r="B701" s="7" t="n">
        <v>115</v>
      </c>
      <c r="C701" s="7" t="n">
        <v>0.493</v>
      </c>
    </row>
    <row r="702" customFormat="false" ht="13" hidden="false" customHeight="false" outlineLevel="0" collapsed="false">
      <c r="A702" s="7" t="n">
        <v>699001</v>
      </c>
      <c r="B702" s="7" t="n">
        <v>135</v>
      </c>
      <c r="C702" s="7" t="n">
        <v>0.467</v>
      </c>
    </row>
    <row r="703" customFormat="false" ht="13" hidden="false" customHeight="false" outlineLevel="0" collapsed="false">
      <c r="A703" s="7" t="n">
        <v>700001</v>
      </c>
      <c r="B703" s="7" t="n">
        <v>142</v>
      </c>
      <c r="C703" s="7" t="n">
        <v>0.51</v>
      </c>
    </row>
    <row r="704" customFormat="false" ht="13" hidden="false" customHeight="false" outlineLevel="0" collapsed="false">
      <c r="A704" s="7" t="n">
        <v>701001</v>
      </c>
      <c r="B704" s="7" t="n">
        <v>48</v>
      </c>
      <c r="C704" s="7" t="n">
        <v>0.534</v>
      </c>
    </row>
    <row r="705" customFormat="false" ht="13" hidden="false" customHeight="false" outlineLevel="0" collapsed="false">
      <c r="A705" s="7" t="n">
        <v>702001</v>
      </c>
      <c r="B705" s="7" t="n">
        <v>27</v>
      </c>
      <c r="C705" s="7" t="n">
        <v>0.536</v>
      </c>
    </row>
    <row r="706" customFormat="false" ht="13" hidden="false" customHeight="false" outlineLevel="0" collapsed="false">
      <c r="A706" s="7" t="n">
        <v>703001</v>
      </c>
      <c r="B706" s="7" t="n">
        <v>7</v>
      </c>
      <c r="C706" s="7" t="n">
        <v>0.518</v>
      </c>
    </row>
    <row r="707" customFormat="false" ht="13" hidden="false" customHeight="false" outlineLevel="0" collapsed="false">
      <c r="A707" s="7" t="n">
        <v>704001</v>
      </c>
      <c r="B707" s="7" t="n">
        <v>64</v>
      </c>
      <c r="C707" s="7" t="n">
        <v>0.461</v>
      </c>
    </row>
    <row r="708" customFormat="false" ht="13" hidden="false" customHeight="false" outlineLevel="0" collapsed="false">
      <c r="A708" s="7" t="n">
        <v>705001</v>
      </c>
      <c r="B708" s="7" t="n">
        <v>212</v>
      </c>
      <c r="C708" s="7" t="n">
        <v>0.455</v>
      </c>
    </row>
    <row r="709" customFormat="false" ht="13" hidden="false" customHeight="false" outlineLevel="0" collapsed="false">
      <c r="A709" s="7" t="n">
        <v>706001</v>
      </c>
      <c r="B709" s="7" t="n">
        <v>231</v>
      </c>
      <c r="C709" s="7" t="n">
        <v>0.449</v>
      </c>
    </row>
    <row r="710" customFormat="false" ht="13" hidden="false" customHeight="false" outlineLevel="0" collapsed="false">
      <c r="A710" s="7" t="n">
        <v>707001</v>
      </c>
      <c r="B710" s="7" t="n">
        <v>234</v>
      </c>
      <c r="C710" s="7" t="n">
        <v>0.458</v>
      </c>
    </row>
    <row r="711" customFormat="false" ht="13" hidden="false" customHeight="false" outlineLevel="0" collapsed="false">
      <c r="A711" s="7" t="n">
        <v>708001</v>
      </c>
      <c r="B711" s="7" t="n">
        <v>189</v>
      </c>
      <c r="C711" s="7" t="n">
        <v>0.481</v>
      </c>
    </row>
    <row r="712" customFormat="false" ht="13" hidden="false" customHeight="false" outlineLevel="0" collapsed="false">
      <c r="A712" s="7" t="n">
        <v>709001</v>
      </c>
      <c r="B712" s="7" t="n">
        <v>90</v>
      </c>
      <c r="C712" s="7" t="n">
        <v>0.452</v>
      </c>
    </row>
    <row r="713" customFormat="false" ht="13" hidden="false" customHeight="false" outlineLevel="0" collapsed="false">
      <c r="A713" s="7" t="n">
        <v>710001</v>
      </c>
      <c r="B713" s="7" t="n">
        <v>113</v>
      </c>
      <c r="C713" s="7" t="n">
        <v>0.42</v>
      </c>
    </row>
    <row r="714" customFormat="false" ht="13" hidden="false" customHeight="false" outlineLevel="0" collapsed="false">
      <c r="A714" s="7" t="n">
        <v>711001</v>
      </c>
      <c r="B714" s="7" t="n">
        <v>160</v>
      </c>
      <c r="C714" s="7" t="n">
        <v>0.427</v>
      </c>
    </row>
    <row r="715" customFormat="false" ht="13" hidden="false" customHeight="false" outlineLevel="0" collapsed="false">
      <c r="A715" s="7" t="n">
        <v>712001</v>
      </c>
      <c r="B715" s="7" t="n">
        <v>145</v>
      </c>
      <c r="C715" s="7" t="n">
        <v>0.449</v>
      </c>
    </row>
    <row r="716" customFormat="false" ht="13" hidden="false" customHeight="false" outlineLevel="0" collapsed="false">
      <c r="A716" s="7" t="n">
        <v>713001</v>
      </c>
      <c r="B716" s="7" t="n">
        <v>107</v>
      </c>
      <c r="C716" s="7" t="n">
        <v>0.48</v>
      </c>
    </row>
    <row r="717" customFormat="false" ht="13" hidden="false" customHeight="false" outlineLevel="0" collapsed="false">
      <c r="A717" s="7" t="n">
        <v>714001</v>
      </c>
      <c r="B717" s="7" t="n">
        <v>66</v>
      </c>
      <c r="C717" s="7" t="n">
        <v>0.512</v>
      </c>
    </row>
    <row r="718" customFormat="false" ht="13" hidden="false" customHeight="false" outlineLevel="0" collapsed="false">
      <c r="A718" s="7" t="n">
        <v>715001</v>
      </c>
      <c r="B718" s="7" t="n">
        <v>35</v>
      </c>
      <c r="C718" s="7" t="n">
        <v>0.508</v>
      </c>
    </row>
    <row r="719" customFormat="false" ht="13" hidden="false" customHeight="false" outlineLevel="0" collapsed="false">
      <c r="A719" s="7" t="n">
        <v>716001</v>
      </c>
      <c r="B719" s="7" t="n">
        <v>34</v>
      </c>
      <c r="C719" s="7" t="n">
        <v>0.51</v>
      </c>
    </row>
    <row r="720" customFormat="false" ht="13" hidden="false" customHeight="false" outlineLevel="0" collapsed="false">
      <c r="A720" s="7" t="n">
        <v>717001</v>
      </c>
      <c r="B720" s="7" t="n">
        <v>35</v>
      </c>
      <c r="C720" s="7" t="n">
        <v>0.517</v>
      </c>
    </row>
    <row r="721" customFormat="false" ht="13" hidden="false" customHeight="false" outlineLevel="0" collapsed="false">
      <c r="A721" s="7" t="n">
        <v>718001</v>
      </c>
      <c r="B721" s="7" t="n">
        <v>37</v>
      </c>
      <c r="C721" s="7" t="n">
        <v>0.525</v>
      </c>
    </row>
    <row r="722" customFormat="false" ht="13" hidden="false" customHeight="false" outlineLevel="0" collapsed="false">
      <c r="A722" s="7" t="n">
        <v>719001</v>
      </c>
      <c r="B722" s="7" t="n">
        <v>24</v>
      </c>
      <c r="C722" s="7" t="n">
        <v>0.54</v>
      </c>
    </row>
    <row r="723" customFormat="false" ht="13" hidden="false" customHeight="false" outlineLevel="0" collapsed="false">
      <c r="A723" s="7" t="n">
        <v>720001</v>
      </c>
      <c r="B723" s="7" t="n">
        <v>25</v>
      </c>
      <c r="C723" s="7" t="n">
        <v>0.535</v>
      </c>
    </row>
    <row r="724" customFormat="false" ht="13" hidden="false" customHeight="false" outlineLevel="0" collapsed="false">
      <c r="A724" s="7" t="n">
        <v>721001</v>
      </c>
      <c r="B724" s="7" t="n">
        <v>67</v>
      </c>
      <c r="C724" s="7" t="n">
        <v>0.537</v>
      </c>
    </row>
    <row r="725" customFormat="false" ht="13" hidden="false" customHeight="false" outlineLevel="0" collapsed="false">
      <c r="A725" s="7" t="n">
        <v>722001</v>
      </c>
      <c r="B725" s="7" t="n">
        <v>66</v>
      </c>
      <c r="C725" s="7" t="n">
        <v>0.54</v>
      </c>
    </row>
    <row r="726" customFormat="false" ht="13" hidden="false" customHeight="false" outlineLevel="0" collapsed="false">
      <c r="A726" s="7" t="n">
        <v>723001</v>
      </c>
      <c r="B726" s="7" t="n">
        <v>64</v>
      </c>
      <c r="C726" s="7" t="n">
        <v>0.541</v>
      </c>
    </row>
    <row r="727" customFormat="false" ht="13" hidden="false" customHeight="false" outlineLevel="0" collapsed="false">
      <c r="A727" s="7" t="n">
        <v>724001</v>
      </c>
      <c r="B727" s="7" t="n">
        <v>63</v>
      </c>
      <c r="C727" s="7" t="n">
        <v>0.549</v>
      </c>
    </row>
    <row r="728" customFormat="false" ht="13" hidden="false" customHeight="false" outlineLevel="0" collapsed="false">
      <c r="A728" s="7" t="n">
        <v>725001</v>
      </c>
      <c r="B728" s="7" t="n">
        <v>13</v>
      </c>
      <c r="C728" s="7" t="n">
        <v>0.536</v>
      </c>
    </row>
    <row r="729" customFormat="false" ht="13" hidden="false" customHeight="false" outlineLevel="0" collapsed="false">
      <c r="A729" s="7" t="n">
        <v>726001</v>
      </c>
      <c r="B729" s="7" t="n">
        <v>13</v>
      </c>
      <c r="C729" s="7" t="n">
        <v>0.527</v>
      </c>
    </row>
    <row r="730" customFormat="false" ht="13" hidden="false" customHeight="false" outlineLevel="0" collapsed="false">
      <c r="A730" s="7" t="n">
        <v>727001</v>
      </c>
      <c r="B730" s="7" t="n">
        <v>9</v>
      </c>
      <c r="C730" s="7" t="n">
        <v>0.523</v>
      </c>
    </row>
    <row r="731" customFormat="false" ht="13" hidden="false" customHeight="false" outlineLevel="0" collapsed="false">
      <c r="A731" s="7" t="n">
        <v>728001</v>
      </c>
      <c r="B731" s="7" t="n">
        <v>13</v>
      </c>
      <c r="C731" s="7" t="n">
        <v>0.512</v>
      </c>
    </row>
    <row r="732" customFormat="false" ht="13" hidden="false" customHeight="false" outlineLevel="0" collapsed="false">
      <c r="A732" s="7" t="n">
        <v>729001</v>
      </c>
      <c r="B732" s="7" t="n">
        <v>15</v>
      </c>
      <c r="C732" s="7" t="n">
        <v>0.495</v>
      </c>
    </row>
    <row r="733" customFormat="false" ht="13" hidden="false" customHeight="false" outlineLevel="0" collapsed="false">
      <c r="A733" s="7" t="n">
        <v>730001</v>
      </c>
      <c r="B733" s="7" t="n">
        <v>88</v>
      </c>
      <c r="C733" s="7" t="n">
        <v>0.502</v>
      </c>
    </row>
    <row r="734" customFormat="false" ht="13" hidden="false" customHeight="false" outlineLevel="0" collapsed="false">
      <c r="A734" s="7" t="n">
        <v>731001</v>
      </c>
      <c r="B734" s="7" t="n">
        <v>89</v>
      </c>
      <c r="C734" s="7" t="n">
        <v>0.498</v>
      </c>
    </row>
    <row r="735" customFormat="false" ht="13" hidden="false" customHeight="false" outlineLevel="0" collapsed="false">
      <c r="A735" s="7" t="n">
        <v>732001</v>
      </c>
      <c r="B735" s="7" t="n">
        <v>90</v>
      </c>
      <c r="C735" s="7" t="n">
        <v>0.483</v>
      </c>
    </row>
    <row r="736" customFormat="false" ht="13" hidden="false" customHeight="false" outlineLevel="0" collapsed="false">
      <c r="A736" s="7" t="n">
        <v>733001</v>
      </c>
      <c r="B736" s="7" t="n">
        <v>153</v>
      </c>
      <c r="C736" s="7" t="n">
        <v>0.469</v>
      </c>
    </row>
    <row r="737" customFormat="false" ht="13" hidden="false" customHeight="false" outlineLevel="0" collapsed="false">
      <c r="A737" s="7" t="n">
        <v>734001</v>
      </c>
      <c r="B737" s="7" t="n">
        <v>168</v>
      </c>
      <c r="C737" s="7" t="n">
        <v>0.469</v>
      </c>
    </row>
    <row r="738" customFormat="false" ht="13" hidden="false" customHeight="false" outlineLevel="0" collapsed="false">
      <c r="A738" s="7" t="n">
        <v>735001</v>
      </c>
      <c r="B738" s="7" t="n">
        <v>174</v>
      </c>
      <c r="C738" s="7" t="n">
        <v>0.474</v>
      </c>
    </row>
    <row r="739" customFormat="false" ht="13" hidden="false" customHeight="false" outlineLevel="0" collapsed="false">
      <c r="A739" s="7" t="n">
        <v>736001</v>
      </c>
      <c r="B739" s="7" t="n">
        <v>173</v>
      </c>
      <c r="C739" s="7" t="n">
        <v>0.502</v>
      </c>
    </row>
    <row r="740" customFormat="false" ht="13" hidden="false" customHeight="false" outlineLevel="0" collapsed="false">
      <c r="A740" s="7" t="n">
        <v>737001</v>
      </c>
      <c r="B740" s="7" t="n">
        <v>105</v>
      </c>
      <c r="C740" s="7" t="n">
        <v>0.551</v>
      </c>
    </row>
    <row r="741" customFormat="false" ht="13" hidden="false" customHeight="false" outlineLevel="0" collapsed="false">
      <c r="A741" s="7" t="n">
        <v>738001</v>
      </c>
      <c r="B741" s="7" t="n">
        <v>15</v>
      </c>
      <c r="C741" s="7" t="n">
        <v>0.563</v>
      </c>
    </row>
    <row r="742" customFormat="false" ht="13" hidden="false" customHeight="false" outlineLevel="0" collapsed="false">
      <c r="A742" s="7" t="n">
        <v>739001</v>
      </c>
      <c r="B742" s="7" t="n">
        <v>14</v>
      </c>
      <c r="C742" s="7" t="n">
        <v>0.568</v>
      </c>
    </row>
    <row r="743" customFormat="false" ht="13" hidden="false" customHeight="false" outlineLevel="0" collapsed="false">
      <c r="A743" s="7" t="n">
        <v>740001</v>
      </c>
      <c r="B743" s="7" t="n">
        <v>9</v>
      </c>
      <c r="C743" s="7" t="n">
        <v>0.565</v>
      </c>
    </row>
    <row r="744" customFormat="false" ht="13" hidden="false" customHeight="false" outlineLevel="0" collapsed="false">
      <c r="A744" s="7" t="n">
        <v>741001</v>
      </c>
      <c r="B744" s="7" t="n">
        <v>14</v>
      </c>
      <c r="C744" s="7" t="n">
        <v>0.55</v>
      </c>
    </row>
    <row r="745" customFormat="false" ht="13" hidden="false" customHeight="false" outlineLevel="0" collapsed="false">
      <c r="A745" s="7" t="n">
        <v>742001</v>
      </c>
      <c r="B745" s="7" t="n">
        <v>48</v>
      </c>
      <c r="C745" s="7" t="n">
        <v>0.533</v>
      </c>
    </row>
    <row r="746" customFormat="false" ht="13" hidden="false" customHeight="false" outlineLevel="0" collapsed="false">
      <c r="A746" s="7" t="n">
        <v>743001</v>
      </c>
      <c r="B746" s="7" t="n">
        <v>47</v>
      </c>
      <c r="C746" s="7" t="n">
        <v>0.53</v>
      </c>
    </row>
    <row r="747" customFormat="false" ht="13" hidden="false" customHeight="false" outlineLevel="0" collapsed="false">
      <c r="A747" s="7" t="n">
        <v>744001</v>
      </c>
      <c r="B747" s="7" t="n">
        <v>47</v>
      </c>
      <c r="C747" s="7" t="n">
        <v>0.519</v>
      </c>
    </row>
    <row r="748" customFormat="false" ht="13" hidden="false" customHeight="false" outlineLevel="0" collapsed="false">
      <c r="A748" s="7" t="n">
        <v>745001</v>
      </c>
      <c r="B748" s="7" t="n">
        <v>81</v>
      </c>
      <c r="C748" s="7" t="n">
        <v>0.523</v>
      </c>
    </row>
    <row r="749" customFormat="false" ht="13" hidden="false" customHeight="false" outlineLevel="0" collapsed="false">
      <c r="A749" s="7" t="n">
        <v>746001</v>
      </c>
      <c r="B749" s="7" t="n">
        <v>48</v>
      </c>
      <c r="C749" s="7" t="n">
        <v>0.528</v>
      </c>
    </row>
    <row r="750" customFormat="false" ht="13" hidden="false" customHeight="false" outlineLevel="0" collapsed="false">
      <c r="A750" s="7" t="n">
        <v>747001</v>
      </c>
      <c r="B750" s="7" t="n">
        <v>50</v>
      </c>
      <c r="C750" s="7" t="n">
        <v>0.513</v>
      </c>
    </row>
    <row r="751" customFormat="false" ht="13" hidden="false" customHeight="false" outlineLevel="0" collapsed="false">
      <c r="A751" s="7" t="n">
        <v>748001</v>
      </c>
      <c r="B751" s="7" t="n">
        <v>70</v>
      </c>
      <c r="C751" s="7" t="n">
        <v>0.5</v>
      </c>
    </row>
    <row r="752" customFormat="false" ht="13" hidden="false" customHeight="false" outlineLevel="0" collapsed="false">
      <c r="A752" s="7" t="n">
        <v>749001</v>
      </c>
      <c r="B752" s="7" t="n">
        <v>79</v>
      </c>
      <c r="C752" s="7" t="n">
        <v>0.506</v>
      </c>
    </row>
    <row r="753" customFormat="false" ht="13" hidden="false" customHeight="false" outlineLevel="0" collapsed="false">
      <c r="A753" s="7" t="n">
        <v>750001</v>
      </c>
      <c r="B753" s="7" t="n">
        <v>78</v>
      </c>
      <c r="C753" s="7" t="n">
        <v>0.507</v>
      </c>
    </row>
    <row r="754" customFormat="false" ht="13" hidden="false" customHeight="false" outlineLevel="0" collapsed="false">
      <c r="A754" s="7" t="n">
        <v>751001</v>
      </c>
      <c r="B754" s="7" t="n">
        <v>73</v>
      </c>
      <c r="C754" s="7" t="n">
        <v>0.516</v>
      </c>
    </row>
    <row r="755" customFormat="false" ht="13" hidden="false" customHeight="false" outlineLevel="0" collapsed="false">
      <c r="A755" s="7" t="n">
        <v>752001</v>
      </c>
      <c r="B755" s="7" t="n">
        <v>57</v>
      </c>
      <c r="C755" s="7" t="n">
        <v>0.539</v>
      </c>
    </row>
    <row r="756" customFormat="false" ht="13" hidden="false" customHeight="false" outlineLevel="0" collapsed="false">
      <c r="A756" s="7" t="n">
        <v>753001</v>
      </c>
      <c r="B756" s="7" t="n">
        <v>12</v>
      </c>
      <c r="C756" s="7" t="n">
        <v>0.536</v>
      </c>
    </row>
    <row r="757" customFormat="false" ht="13" hidden="false" customHeight="false" outlineLevel="0" collapsed="false">
      <c r="A757" s="7" t="n">
        <v>754001</v>
      </c>
      <c r="B757" s="7" t="n">
        <v>14</v>
      </c>
      <c r="C757" s="7" t="n">
        <v>0.527</v>
      </c>
    </row>
    <row r="758" customFormat="false" ht="13" hidden="false" customHeight="false" outlineLevel="0" collapsed="false">
      <c r="A758" s="7" t="n">
        <v>755001</v>
      </c>
      <c r="B758" s="7" t="n">
        <v>43</v>
      </c>
      <c r="C758" s="7" t="n">
        <v>0.529</v>
      </c>
    </row>
    <row r="759" customFormat="false" ht="13" hidden="false" customHeight="false" outlineLevel="0" collapsed="false">
      <c r="A759" s="7" t="n">
        <v>756001</v>
      </c>
      <c r="B759" s="7" t="n">
        <v>42</v>
      </c>
      <c r="C759" s="7" t="n">
        <v>0.512</v>
      </c>
    </row>
    <row r="760" customFormat="false" ht="13" hidden="false" customHeight="false" outlineLevel="0" collapsed="false">
      <c r="A760" s="7" t="n">
        <v>757001</v>
      </c>
      <c r="B760" s="7" t="n">
        <v>55</v>
      </c>
      <c r="C760" s="7" t="n">
        <v>0.492</v>
      </c>
    </row>
    <row r="761" customFormat="false" ht="13" hidden="false" customHeight="false" outlineLevel="0" collapsed="false">
      <c r="A761" s="7" t="n">
        <v>758001</v>
      </c>
      <c r="B761" s="7" t="n">
        <v>71</v>
      </c>
      <c r="C761" s="7" t="n">
        <v>0.496</v>
      </c>
    </row>
    <row r="762" customFormat="false" ht="13" hidden="false" customHeight="false" outlineLevel="0" collapsed="false">
      <c r="A762" s="7" t="n">
        <v>759001</v>
      </c>
      <c r="B762" s="7" t="n">
        <v>52</v>
      </c>
      <c r="C762" s="7" t="n">
        <v>0.5</v>
      </c>
    </row>
    <row r="763" customFormat="false" ht="13" hidden="false" customHeight="false" outlineLevel="0" collapsed="false">
      <c r="A763" s="7" t="n">
        <v>760001</v>
      </c>
      <c r="B763" s="7" t="n">
        <v>51</v>
      </c>
      <c r="C763" s="7" t="n">
        <v>0.509</v>
      </c>
    </row>
    <row r="764" customFormat="false" ht="13" hidden="false" customHeight="false" outlineLevel="0" collapsed="false">
      <c r="A764" s="7" t="n">
        <v>761001</v>
      </c>
      <c r="B764" s="7" t="n">
        <v>45</v>
      </c>
      <c r="C764" s="7" t="n">
        <v>0.5</v>
      </c>
    </row>
    <row r="765" customFormat="false" ht="13" hidden="false" customHeight="false" outlineLevel="0" collapsed="false">
      <c r="A765" s="7" t="n">
        <v>762001</v>
      </c>
      <c r="B765" s="7" t="n">
        <v>143</v>
      </c>
      <c r="C765" s="7" t="n">
        <v>0.5</v>
      </c>
    </row>
    <row r="766" customFormat="false" ht="13" hidden="false" customHeight="false" outlineLevel="0" collapsed="false">
      <c r="A766" s="7" t="n">
        <v>763001</v>
      </c>
      <c r="B766" s="7" t="n">
        <v>138</v>
      </c>
      <c r="C766" s="7" t="n">
        <v>0.505</v>
      </c>
    </row>
    <row r="767" customFormat="false" ht="13" hidden="false" customHeight="false" outlineLevel="0" collapsed="false">
      <c r="A767" s="7" t="n">
        <v>764001</v>
      </c>
      <c r="B767" s="7" t="n">
        <v>139</v>
      </c>
      <c r="C767" s="7" t="n">
        <v>0.503</v>
      </c>
    </row>
    <row r="768" customFormat="false" ht="13" hidden="false" customHeight="false" outlineLevel="0" collapsed="false">
      <c r="A768" s="7" t="n">
        <v>765001</v>
      </c>
      <c r="B768" s="7" t="n">
        <v>140</v>
      </c>
      <c r="C768" s="7" t="n">
        <v>0.53</v>
      </c>
    </row>
    <row r="769" customFormat="false" ht="13" hidden="false" customHeight="false" outlineLevel="0" collapsed="false">
      <c r="A769" s="7" t="n">
        <v>766001</v>
      </c>
      <c r="B769" s="7" t="n">
        <v>30</v>
      </c>
      <c r="C769" s="7" t="n">
        <v>0.542</v>
      </c>
    </row>
    <row r="770" customFormat="false" ht="13" hidden="false" customHeight="false" outlineLevel="0" collapsed="false">
      <c r="A770" s="7" t="n">
        <v>767001</v>
      </c>
      <c r="B770" s="7" t="n">
        <v>27</v>
      </c>
      <c r="C770" s="7" t="n">
        <v>0.546</v>
      </c>
    </row>
    <row r="771" customFormat="false" ht="13" hidden="false" customHeight="false" outlineLevel="0" collapsed="false">
      <c r="A771" s="7" t="n">
        <v>768001</v>
      </c>
      <c r="B771" s="7" t="n">
        <v>23</v>
      </c>
      <c r="C771" s="7" t="n">
        <v>0.563</v>
      </c>
    </row>
    <row r="772" customFormat="false" ht="13" hidden="false" customHeight="false" outlineLevel="0" collapsed="false">
      <c r="A772" s="7" t="n">
        <v>769001</v>
      </c>
      <c r="B772" s="7" t="n">
        <v>12</v>
      </c>
      <c r="C772" s="7" t="n">
        <v>0.563</v>
      </c>
    </row>
    <row r="773" customFormat="false" ht="13" hidden="false" customHeight="false" outlineLevel="0" collapsed="false">
      <c r="A773" s="7" t="n">
        <v>770001</v>
      </c>
      <c r="B773" s="7" t="n">
        <v>7</v>
      </c>
      <c r="C773" s="7" t="n">
        <v>0.569</v>
      </c>
    </row>
    <row r="774" customFormat="false" ht="13" hidden="false" customHeight="false" outlineLevel="0" collapsed="false">
      <c r="A774" s="7" t="n">
        <v>771001</v>
      </c>
      <c r="B774" s="7" t="n">
        <v>3</v>
      </c>
      <c r="C774" s="7" t="n">
        <v>0.57</v>
      </c>
    </row>
    <row r="775" customFormat="false" ht="13" hidden="false" customHeight="false" outlineLevel="0" collapsed="false">
      <c r="A775" s="7" t="n">
        <v>772001</v>
      </c>
      <c r="B775" s="7" t="n">
        <v>4</v>
      </c>
      <c r="C775" s="7" t="n">
        <v>0.552</v>
      </c>
    </row>
    <row r="776" customFormat="false" ht="13" hidden="false" customHeight="false" outlineLevel="0" collapsed="false">
      <c r="A776" s="7" t="n">
        <v>773001</v>
      </c>
      <c r="B776" s="7" t="n">
        <v>62</v>
      </c>
      <c r="C776" s="7" t="n">
        <v>0.557</v>
      </c>
    </row>
    <row r="777" customFormat="false" ht="13" hidden="false" customHeight="false" outlineLevel="0" collapsed="false">
      <c r="A777" s="7" t="n">
        <v>774001</v>
      </c>
      <c r="B777" s="7" t="n">
        <v>62</v>
      </c>
      <c r="C777" s="7" t="n">
        <v>0.547</v>
      </c>
    </row>
    <row r="778" customFormat="false" ht="13" hidden="false" customHeight="false" outlineLevel="0" collapsed="false">
      <c r="A778" s="7" t="n">
        <v>775001</v>
      </c>
      <c r="B778" s="7" t="n">
        <v>65</v>
      </c>
      <c r="C778" s="7" t="n">
        <v>0.542</v>
      </c>
    </row>
    <row r="779" customFormat="false" ht="13" hidden="false" customHeight="false" outlineLevel="0" collapsed="false">
      <c r="A779" s="7" t="n">
        <v>776001</v>
      </c>
      <c r="B779" s="7" t="n">
        <v>67</v>
      </c>
      <c r="C779" s="7" t="n">
        <v>0.552</v>
      </c>
    </row>
    <row r="780" customFormat="false" ht="13" hidden="false" customHeight="false" outlineLevel="0" collapsed="false">
      <c r="A780" s="7" t="n">
        <v>777001</v>
      </c>
      <c r="B780" s="7" t="n">
        <v>12</v>
      </c>
      <c r="C780" s="7" t="n">
        <v>0.546</v>
      </c>
    </row>
    <row r="781" customFormat="false" ht="13" hidden="false" customHeight="false" outlineLevel="0" collapsed="false">
      <c r="A781" s="7" t="n">
        <v>778001</v>
      </c>
      <c r="B781" s="7" t="n">
        <v>11</v>
      </c>
      <c r="C781" s="7" t="n">
        <v>0.545</v>
      </c>
    </row>
    <row r="782" customFormat="false" ht="13" hidden="false" customHeight="false" outlineLevel="0" collapsed="false">
      <c r="A782" s="7" t="n">
        <v>779001</v>
      </c>
      <c r="B782" s="7" t="n">
        <v>10</v>
      </c>
      <c r="C782" s="7" t="n">
        <v>0.531</v>
      </c>
    </row>
    <row r="783" customFormat="false" ht="13" hidden="false" customHeight="false" outlineLevel="0" collapsed="false">
      <c r="A783" s="7" t="n">
        <v>780001</v>
      </c>
      <c r="B783" s="7" t="n">
        <v>10</v>
      </c>
      <c r="C783" s="7" t="n">
        <v>0.541</v>
      </c>
    </row>
    <row r="784" customFormat="false" ht="13" hidden="false" customHeight="false" outlineLevel="0" collapsed="false">
      <c r="A784" s="7" t="n">
        <v>781001</v>
      </c>
      <c r="B784" s="7" t="n">
        <v>10</v>
      </c>
      <c r="C784" s="7" t="n">
        <v>0.535</v>
      </c>
    </row>
    <row r="785" customFormat="false" ht="13" hidden="false" customHeight="false" outlineLevel="0" collapsed="false">
      <c r="A785" s="7" t="n">
        <v>782001</v>
      </c>
      <c r="B785" s="7" t="n">
        <v>13</v>
      </c>
      <c r="C785" s="7" t="n">
        <v>0.537</v>
      </c>
    </row>
    <row r="786" customFormat="false" ht="13" hidden="false" customHeight="false" outlineLevel="0" collapsed="false">
      <c r="A786" s="7" t="n">
        <v>783001</v>
      </c>
      <c r="B786" s="7" t="n">
        <v>17</v>
      </c>
      <c r="C786" s="7" t="n">
        <v>0.559</v>
      </c>
    </row>
    <row r="787" customFormat="false" ht="13" hidden="false" customHeight="false" outlineLevel="0" collapsed="false">
      <c r="A787" s="7" t="n">
        <v>784001</v>
      </c>
      <c r="B787" s="7" t="n">
        <v>14</v>
      </c>
      <c r="C787" s="7" t="n">
        <v>0.564</v>
      </c>
    </row>
    <row r="788" customFormat="false" ht="13" hidden="false" customHeight="false" outlineLevel="0" collapsed="false">
      <c r="A788" s="7" t="n">
        <v>785001</v>
      </c>
      <c r="B788" s="7" t="n">
        <v>10</v>
      </c>
      <c r="C788" s="7" t="n">
        <v>0.579</v>
      </c>
    </row>
    <row r="789" customFormat="false" ht="13" hidden="false" customHeight="false" outlineLevel="0" collapsed="false">
      <c r="A789" s="7" t="n">
        <v>786001</v>
      </c>
      <c r="B789" s="7" t="n">
        <v>11</v>
      </c>
      <c r="C789" s="7" t="n">
        <v>0.567</v>
      </c>
    </row>
    <row r="790" customFormat="false" ht="13" hidden="false" customHeight="false" outlineLevel="0" collapsed="false">
      <c r="A790" s="7" t="n">
        <v>787001</v>
      </c>
      <c r="B790" s="7" t="n">
        <v>10</v>
      </c>
      <c r="C790" s="7" t="n">
        <v>0.552</v>
      </c>
    </row>
    <row r="791" customFormat="false" ht="13" hidden="false" customHeight="false" outlineLevel="0" collapsed="false">
      <c r="A791" s="7" t="n">
        <v>788001</v>
      </c>
      <c r="B791" s="7" t="n">
        <v>14</v>
      </c>
      <c r="C791" s="7" t="n">
        <v>0.532</v>
      </c>
    </row>
    <row r="792" customFormat="false" ht="13" hidden="false" customHeight="false" outlineLevel="0" collapsed="false">
      <c r="A792" s="7" t="n">
        <v>789001</v>
      </c>
      <c r="B792" s="7" t="n">
        <v>14</v>
      </c>
      <c r="C792" s="7" t="n">
        <v>0.502</v>
      </c>
    </row>
    <row r="793" customFormat="false" ht="13" hidden="false" customHeight="false" outlineLevel="0" collapsed="false">
      <c r="A793" s="7" t="n">
        <v>790001</v>
      </c>
      <c r="B793" s="7" t="n">
        <v>26</v>
      </c>
      <c r="C793" s="7" t="n">
        <v>0.481</v>
      </c>
    </row>
    <row r="794" customFormat="false" ht="13" hidden="false" customHeight="false" outlineLevel="0" collapsed="false">
      <c r="A794" s="7" t="n">
        <v>791001</v>
      </c>
      <c r="B794" s="7" t="n">
        <v>88</v>
      </c>
      <c r="C794" s="7" t="n">
        <v>0.487</v>
      </c>
    </row>
    <row r="795" customFormat="false" ht="13" hidden="false" customHeight="false" outlineLevel="0" collapsed="false">
      <c r="A795" s="7" t="n">
        <v>792001</v>
      </c>
      <c r="B795" s="7" t="n">
        <v>88</v>
      </c>
      <c r="C795" s="7" t="n">
        <v>0.495</v>
      </c>
    </row>
    <row r="796" customFormat="false" ht="13" hidden="false" customHeight="false" outlineLevel="0" collapsed="false">
      <c r="A796" s="7" t="n">
        <v>793001</v>
      </c>
      <c r="B796" s="7" t="n">
        <v>88</v>
      </c>
      <c r="C796" s="7" t="n">
        <v>0.513</v>
      </c>
    </row>
    <row r="797" customFormat="false" ht="13" hidden="false" customHeight="false" outlineLevel="0" collapsed="false">
      <c r="A797" s="7" t="n">
        <v>794001</v>
      </c>
      <c r="B797" s="7" t="n">
        <v>83</v>
      </c>
      <c r="C797" s="7" t="n">
        <v>0.521</v>
      </c>
    </row>
    <row r="798" customFormat="false" ht="13" hidden="false" customHeight="false" outlineLevel="0" collapsed="false">
      <c r="A798" s="7" t="n">
        <v>795001</v>
      </c>
      <c r="B798" s="7" t="n">
        <v>89</v>
      </c>
      <c r="C798" s="7" t="n">
        <v>0.482</v>
      </c>
    </row>
    <row r="799" customFormat="false" ht="13" hidden="false" customHeight="false" outlineLevel="0" collapsed="false">
      <c r="A799" s="7" t="n">
        <v>796001</v>
      </c>
      <c r="B799" s="7" t="n">
        <v>246</v>
      </c>
      <c r="C799" s="7" t="n">
        <v>0.45</v>
      </c>
    </row>
    <row r="800" customFormat="false" ht="13" hidden="false" customHeight="false" outlineLevel="0" collapsed="false">
      <c r="A800" s="7" t="n">
        <v>797001</v>
      </c>
      <c r="B800" s="7" t="n">
        <v>293</v>
      </c>
      <c r="C800" s="7" t="n">
        <v>0.435</v>
      </c>
    </row>
    <row r="801" customFormat="false" ht="13" hidden="false" customHeight="false" outlineLevel="0" collapsed="false">
      <c r="A801" s="7" t="n">
        <v>798001</v>
      </c>
      <c r="B801" s="7" t="n">
        <v>310</v>
      </c>
      <c r="C801" s="7" t="n">
        <v>0.434</v>
      </c>
    </row>
    <row r="802" customFormat="false" ht="13" hidden="false" customHeight="false" outlineLevel="0" collapsed="false">
      <c r="A802" s="7" t="n">
        <v>799001</v>
      </c>
      <c r="B802" s="7" t="n">
        <v>258</v>
      </c>
      <c r="C802" s="7" t="n">
        <v>0.438</v>
      </c>
    </row>
    <row r="803" customFormat="false" ht="13" hidden="false" customHeight="false" outlineLevel="0" collapsed="false">
      <c r="A803" s="7" t="n">
        <v>800001</v>
      </c>
      <c r="B803" s="7" t="n">
        <v>126</v>
      </c>
      <c r="C803" s="7" t="n">
        <v>0.452</v>
      </c>
    </row>
    <row r="804" customFormat="false" ht="13" hidden="false" customHeight="false" outlineLevel="0" collapsed="false">
      <c r="A804" s="7" t="n">
        <v>801001</v>
      </c>
      <c r="B804" s="7" t="n">
        <v>97</v>
      </c>
      <c r="C804" s="7" t="n">
        <v>0.485</v>
      </c>
    </row>
    <row r="805" customFormat="false" ht="13" hidden="false" customHeight="false" outlineLevel="0" collapsed="false">
      <c r="A805" s="7" t="n">
        <v>802001</v>
      </c>
      <c r="B805" s="7" t="n">
        <v>69</v>
      </c>
      <c r="C805" s="7" t="n">
        <v>0.516</v>
      </c>
    </row>
    <row r="806" customFormat="false" ht="13" hidden="false" customHeight="false" outlineLevel="0" collapsed="false">
      <c r="A806" s="7" t="n">
        <v>803001</v>
      </c>
      <c r="B806" s="7" t="n">
        <v>50</v>
      </c>
      <c r="C806" s="7" t="n">
        <v>0.559</v>
      </c>
    </row>
    <row r="807" customFormat="false" ht="13" hidden="false" customHeight="false" outlineLevel="0" collapsed="false">
      <c r="A807" s="7" t="n">
        <v>804001</v>
      </c>
      <c r="B807" s="7" t="n">
        <v>20</v>
      </c>
      <c r="C807" s="7" t="n">
        <v>0.593</v>
      </c>
    </row>
    <row r="808" customFormat="false" ht="13" hidden="false" customHeight="false" outlineLevel="0" collapsed="false">
      <c r="A808" s="7" t="n">
        <v>805001</v>
      </c>
      <c r="B808" s="7" t="n">
        <v>3</v>
      </c>
      <c r="C808" s="7" t="n">
        <v>0.569</v>
      </c>
    </row>
    <row r="809" customFormat="false" ht="13" hidden="false" customHeight="false" outlineLevel="0" collapsed="false">
      <c r="A809" s="7" t="n">
        <v>806001</v>
      </c>
      <c r="B809" s="7" t="n">
        <v>6</v>
      </c>
      <c r="C809" s="7" t="n">
        <v>0.55</v>
      </c>
    </row>
    <row r="810" customFormat="false" ht="13" hidden="false" customHeight="false" outlineLevel="0" collapsed="false">
      <c r="A810" s="7" t="n">
        <v>807001</v>
      </c>
      <c r="B810" s="7" t="n">
        <v>25</v>
      </c>
      <c r="C810" s="7" t="n">
        <v>0.54</v>
      </c>
    </row>
    <row r="811" customFormat="false" ht="13" hidden="false" customHeight="false" outlineLevel="0" collapsed="false">
      <c r="A811" s="7" t="n">
        <v>808001</v>
      </c>
      <c r="B811" s="7" t="n">
        <v>31</v>
      </c>
      <c r="C811" s="7" t="n">
        <v>0.521</v>
      </c>
    </row>
    <row r="812" customFormat="false" ht="13" hidden="false" customHeight="false" outlineLevel="0" collapsed="false">
      <c r="A812" s="7" t="n">
        <v>809001</v>
      </c>
      <c r="B812" s="7" t="n">
        <v>33</v>
      </c>
      <c r="C812" s="7" t="n">
        <v>0.499</v>
      </c>
    </row>
    <row r="813" customFormat="false" ht="13" hidden="false" customHeight="false" outlineLevel="0" collapsed="false">
      <c r="A813" s="7" t="n">
        <v>810001</v>
      </c>
      <c r="B813" s="7" t="n">
        <v>127</v>
      </c>
      <c r="C813" s="7" t="n">
        <v>0.464</v>
      </c>
    </row>
    <row r="814" customFormat="false" ht="13" hidden="false" customHeight="false" outlineLevel="0" collapsed="false">
      <c r="A814" s="7" t="n">
        <v>811001</v>
      </c>
      <c r="B814" s="7" t="n">
        <v>212</v>
      </c>
      <c r="C814" s="7" t="n">
        <v>0.435</v>
      </c>
    </row>
    <row r="815" customFormat="false" ht="13" hidden="false" customHeight="false" outlineLevel="0" collapsed="false">
      <c r="A815" s="7" t="n">
        <v>812001</v>
      </c>
      <c r="B815" s="7" t="n">
        <v>316</v>
      </c>
      <c r="C815" s="7" t="n">
        <v>0.441</v>
      </c>
    </row>
    <row r="816" customFormat="false" ht="13" hidden="false" customHeight="false" outlineLevel="0" collapsed="false">
      <c r="A816" s="7" t="n">
        <v>813001</v>
      </c>
      <c r="B816" s="7" t="n">
        <v>313</v>
      </c>
      <c r="C816" s="7" t="n">
        <v>0.462</v>
      </c>
    </row>
    <row r="817" customFormat="false" ht="13" hidden="false" customHeight="false" outlineLevel="0" collapsed="false">
      <c r="A817" s="7" t="n">
        <v>814001</v>
      </c>
      <c r="B817" s="7" t="n">
        <v>226</v>
      </c>
      <c r="C817" s="7" t="n">
        <v>0.509</v>
      </c>
    </row>
    <row r="818" customFormat="false" ht="13" hidden="false" customHeight="false" outlineLevel="0" collapsed="false">
      <c r="A818" s="7" t="n">
        <v>815001</v>
      </c>
      <c r="B818" s="7" t="n">
        <v>125</v>
      </c>
      <c r="C818" s="7" t="n">
        <v>0.545</v>
      </c>
    </row>
    <row r="819" customFormat="false" ht="13" hidden="false" customHeight="false" outlineLevel="0" collapsed="false">
      <c r="A819" s="7" t="n">
        <v>816001</v>
      </c>
      <c r="B819" s="7" t="n">
        <v>15</v>
      </c>
      <c r="C819" s="7" t="n">
        <v>0.53</v>
      </c>
    </row>
    <row r="820" customFormat="false" ht="13" hidden="false" customHeight="false" outlineLevel="0" collapsed="false">
      <c r="A820" s="7" t="n">
        <v>817001</v>
      </c>
      <c r="B820" s="7" t="n">
        <v>20</v>
      </c>
      <c r="C820" s="7" t="n">
        <v>0.523</v>
      </c>
    </row>
    <row r="821" customFormat="false" ht="13" hidden="false" customHeight="false" outlineLevel="0" collapsed="false">
      <c r="A821" s="7" t="n">
        <v>818001</v>
      </c>
      <c r="B821" s="7" t="n">
        <v>74</v>
      </c>
      <c r="C821" s="7" t="n">
        <v>0.521</v>
      </c>
    </row>
    <row r="822" customFormat="false" ht="13" hidden="false" customHeight="false" outlineLevel="0" collapsed="false">
      <c r="A822" s="7" t="n">
        <v>819001</v>
      </c>
      <c r="B822" s="7" t="n">
        <v>72</v>
      </c>
      <c r="C822" s="7" t="n">
        <v>0.519</v>
      </c>
    </row>
    <row r="823" customFormat="false" ht="13" hidden="false" customHeight="false" outlineLevel="0" collapsed="false">
      <c r="A823" s="7" t="n">
        <v>820001</v>
      </c>
      <c r="B823" s="7" t="n">
        <v>75</v>
      </c>
      <c r="C823" s="7" t="n">
        <v>0.538</v>
      </c>
    </row>
    <row r="824" customFormat="false" ht="13" hidden="false" customHeight="false" outlineLevel="0" collapsed="false">
      <c r="A824" s="7" t="n">
        <v>821001</v>
      </c>
      <c r="B824" s="7" t="n">
        <v>77</v>
      </c>
      <c r="C824" s="7" t="n">
        <v>0.554</v>
      </c>
    </row>
    <row r="825" customFormat="false" ht="13" hidden="false" customHeight="false" outlineLevel="0" collapsed="false">
      <c r="A825" s="7" t="n">
        <v>822001</v>
      </c>
      <c r="B825" s="7" t="n">
        <v>15</v>
      </c>
      <c r="C825" s="7" t="n">
        <v>0.557</v>
      </c>
    </row>
    <row r="826" customFormat="false" ht="13" hidden="false" customHeight="false" outlineLevel="0" collapsed="false">
      <c r="A826" s="7" t="n">
        <v>823001</v>
      </c>
      <c r="B826" s="7" t="n">
        <v>12</v>
      </c>
      <c r="C826" s="7" t="n">
        <v>0.565</v>
      </c>
    </row>
    <row r="827" customFormat="false" ht="13" hidden="false" customHeight="false" outlineLevel="0" collapsed="false">
      <c r="A827" s="7" t="n">
        <v>824001</v>
      </c>
      <c r="B827" s="7" t="n">
        <v>10</v>
      </c>
      <c r="C827" s="7" t="n">
        <v>0.571</v>
      </c>
    </row>
    <row r="828" customFormat="false" ht="13" hidden="false" customHeight="false" outlineLevel="0" collapsed="false">
      <c r="A828" s="7" t="n">
        <v>825001</v>
      </c>
      <c r="B828" s="7" t="n">
        <v>3</v>
      </c>
      <c r="C828" s="7" t="n">
        <v>0.58</v>
      </c>
    </row>
    <row r="829" customFormat="false" ht="13" hidden="false" customHeight="false" outlineLevel="0" collapsed="false">
      <c r="A829" s="7" t="n">
        <v>826001</v>
      </c>
      <c r="B829" s="7" t="n">
        <v>1</v>
      </c>
      <c r="C829" s="7" t="n">
        <v>0.584</v>
      </c>
    </row>
    <row r="830" customFormat="false" ht="13" hidden="false" customHeight="false" outlineLevel="0" collapsed="false">
      <c r="A830" s="7" t="n">
        <v>827001</v>
      </c>
      <c r="B830" s="7" t="n">
        <v>2</v>
      </c>
      <c r="C830" s="7" t="n">
        <v>0.579</v>
      </c>
    </row>
    <row r="831" customFormat="false" ht="13" hidden="false" customHeight="false" outlineLevel="0" collapsed="false">
      <c r="A831" s="7" t="n">
        <v>828001</v>
      </c>
      <c r="B831" s="7" t="n">
        <v>4</v>
      </c>
      <c r="C831" s="7" t="n">
        <v>0.574</v>
      </c>
    </row>
    <row r="832" customFormat="false" ht="13" hidden="false" customHeight="false" outlineLevel="0" collapsed="false">
      <c r="A832" s="7" t="n">
        <v>829001</v>
      </c>
      <c r="B832" s="7" t="n">
        <v>5</v>
      </c>
      <c r="C832" s="7" t="n">
        <v>0.582</v>
      </c>
    </row>
    <row r="833" customFormat="false" ht="13" hidden="false" customHeight="false" outlineLevel="0" collapsed="false">
      <c r="A833" s="7" t="n">
        <v>830001</v>
      </c>
      <c r="B833" s="7" t="n">
        <v>5</v>
      </c>
      <c r="C833" s="7" t="n">
        <v>0.585</v>
      </c>
    </row>
    <row r="834" customFormat="false" ht="13" hidden="false" customHeight="false" outlineLevel="0" collapsed="false">
      <c r="A834" s="7" t="n">
        <v>831001</v>
      </c>
      <c r="B834" s="7" t="n">
        <v>6</v>
      </c>
      <c r="C834" s="7" t="n">
        <v>0.585</v>
      </c>
    </row>
    <row r="835" customFormat="false" ht="13" hidden="false" customHeight="false" outlineLevel="0" collapsed="false">
      <c r="A835" s="7" t="n">
        <v>832001</v>
      </c>
      <c r="B835" s="7" t="n">
        <v>4</v>
      </c>
      <c r="C835" s="7" t="n">
        <v>0.576</v>
      </c>
    </row>
    <row r="836" customFormat="false" ht="13" hidden="false" customHeight="false" outlineLevel="0" collapsed="false">
      <c r="A836" s="7" t="n">
        <v>833001</v>
      </c>
      <c r="B836" s="7" t="n">
        <v>3</v>
      </c>
      <c r="C836" s="7" t="n">
        <v>0.555</v>
      </c>
    </row>
    <row r="837" customFormat="false" ht="13" hidden="false" customHeight="false" outlineLevel="0" collapsed="false">
      <c r="A837" s="7" t="n">
        <v>834001</v>
      </c>
      <c r="B837" s="7" t="n">
        <v>13</v>
      </c>
      <c r="C837" s="7" t="n">
        <v>0.535</v>
      </c>
    </row>
    <row r="838" customFormat="false" ht="13" hidden="false" customHeight="false" outlineLevel="0" collapsed="false">
      <c r="A838" s="7" t="n">
        <v>835001</v>
      </c>
      <c r="B838" s="7" t="n">
        <v>17</v>
      </c>
      <c r="C838" s="7" t="n">
        <v>0.529</v>
      </c>
    </row>
    <row r="839" customFormat="false" ht="13" hidden="false" customHeight="false" outlineLevel="0" collapsed="false">
      <c r="A839" s="7" t="n">
        <v>836001</v>
      </c>
      <c r="B839" s="7" t="n">
        <v>20</v>
      </c>
      <c r="C839" s="7" t="n">
        <v>0.538</v>
      </c>
    </row>
    <row r="840" customFormat="false" ht="13" hidden="false" customHeight="false" outlineLevel="0" collapsed="false">
      <c r="A840" s="7" t="n">
        <v>837001</v>
      </c>
      <c r="B840" s="7" t="n">
        <v>21</v>
      </c>
      <c r="C840" s="7" t="n">
        <v>0.546</v>
      </c>
    </row>
    <row r="841" customFormat="false" ht="13" hidden="false" customHeight="false" outlineLevel="0" collapsed="false">
      <c r="A841" s="7" t="n">
        <v>838001</v>
      </c>
      <c r="B841" s="7" t="n">
        <v>12</v>
      </c>
      <c r="C841" s="7" t="n">
        <v>0.553</v>
      </c>
    </row>
    <row r="842" customFormat="false" ht="13" hidden="false" customHeight="false" outlineLevel="0" collapsed="false">
      <c r="A842" s="7" t="n">
        <v>839001</v>
      </c>
      <c r="B842" s="7" t="n">
        <v>6</v>
      </c>
      <c r="C842" s="7" t="n">
        <v>0.53</v>
      </c>
    </row>
    <row r="843" customFormat="false" ht="13" hidden="false" customHeight="false" outlineLevel="0" collapsed="false">
      <c r="A843" s="7" t="n">
        <v>840001</v>
      </c>
      <c r="B843" s="7" t="n">
        <v>97</v>
      </c>
      <c r="C843" s="7" t="n">
        <v>0.513</v>
      </c>
    </row>
    <row r="844" customFormat="false" ht="13" hidden="false" customHeight="false" outlineLevel="0" collapsed="false">
      <c r="A844" s="7" t="n">
        <v>841001</v>
      </c>
      <c r="B844" s="7" t="n">
        <v>119</v>
      </c>
      <c r="C844" s="7" t="n">
        <v>0.514</v>
      </c>
    </row>
    <row r="845" customFormat="false" ht="13" hidden="false" customHeight="false" outlineLevel="0" collapsed="false">
      <c r="A845" s="7" t="n">
        <v>842001</v>
      </c>
      <c r="B845" s="7" t="n">
        <v>118</v>
      </c>
      <c r="C845" s="7" t="n">
        <v>0.513</v>
      </c>
    </row>
    <row r="846" customFormat="false" ht="13" hidden="false" customHeight="false" outlineLevel="0" collapsed="false">
      <c r="A846" s="7" t="n">
        <v>843001</v>
      </c>
      <c r="B846" s="7" t="n">
        <v>121</v>
      </c>
      <c r="C846" s="7" t="n">
        <v>0.537</v>
      </c>
    </row>
    <row r="847" customFormat="false" ht="13" hidden="false" customHeight="false" outlineLevel="0" collapsed="false">
      <c r="A847" s="7" t="n">
        <v>844001</v>
      </c>
      <c r="B847" s="7" t="n">
        <v>30</v>
      </c>
      <c r="C847" s="7" t="n">
        <v>0.538</v>
      </c>
    </row>
    <row r="848" customFormat="false" ht="13" hidden="false" customHeight="false" outlineLevel="0" collapsed="false">
      <c r="A848" s="7" t="n">
        <v>845001</v>
      </c>
      <c r="B848" s="7" t="n">
        <v>8</v>
      </c>
      <c r="C848" s="7" t="n">
        <v>0.539</v>
      </c>
    </row>
    <row r="849" customFormat="false" ht="13" hidden="false" customHeight="false" outlineLevel="0" collapsed="false">
      <c r="A849" s="7" t="n">
        <v>846001</v>
      </c>
      <c r="B849" s="7" t="n">
        <v>8</v>
      </c>
      <c r="C849" s="7" t="n">
        <v>0.535</v>
      </c>
    </row>
    <row r="850" customFormat="false" ht="13" hidden="false" customHeight="false" outlineLevel="0" collapsed="false">
      <c r="A850" s="7" t="n">
        <v>847001</v>
      </c>
      <c r="B850" s="7" t="n">
        <v>14</v>
      </c>
      <c r="C850" s="7" t="n">
        <v>0.507</v>
      </c>
    </row>
    <row r="851" customFormat="false" ht="13" hidden="false" customHeight="false" outlineLevel="0" collapsed="false">
      <c r="A851" s="7" t="n">
        <v>848001</v>
      </c>
      <c r="B851" s="7" t="n">
        <v>34</v>
      </c>
      <c r="C851" s="7" t="n">
        <v>0.501</v>
      </c>
    </row>
    <row r="852" customFormat="false" ht="13" hidden="false" customHeight="false" outlineLevel="0" collapsed="false">
      <c r="A852" s="7" t="n">
        <v>849001</v>
      </c>
      <c r="B852" s="7" t="n">
        <v>68</v>
      </c>
      <c r="C852" s="7" t="n">
        <v>0.501</v>
      </c>
    </row>
    <row r="853" customFormat="false" ht="13" hidden="false" customHeight="false" outlineLevel="0" collapsed="false">
      <c r="A853" s="7" t="n">
        <v>850001</v>
      </c>
      <c r="B853" s="7" t="n">
        <v>68</v>
      </c>
      <c r="C853" s="7" t="n">
        <v>0.519</v>
      </c>
    </row>
    <row r="854" customFormat="false" ht="13" hidden="false" customHeight="false" outlineLevel="0" collapsed="false">
      <c r="A854" s="7" t="n">
        <v>851001</v>
      </c>
      <c r="B854" s="7" t="n">
        <v>60</v>
      </c>
      <c r="C854" s="7" t="n">
        <v>0.558</v>
      </c>
    </row>
    <row r="855" customFormat="false" ht="13" hidden="false" customHeight="false" outlineLevel="0" collapsed="false">
      <c r="A855" s="7" t="n">
        <v>852001</v>
      </c>
      <c r="B855" s="7" t="n">
        <v>36</v>
      </c>
      <c r="C855" s="7" t="n">
        <v>0.578</v>
      </c>
    </row>
    <row r="856" customFormat="false" ht="13" hidden="false" customHeight="false" outlineLevel="0" collapsed="false">
      <c r="A856" s="7" t="n">
        <v>853001</v>
      </c>
      <c r="B856" s="7" t="n">
        <v>2</v>
      </c>
      <c r="C856" s="7" t="n">
        <v>0.593</v>
      </c>
    </row>
    <row r="857" customFormat="false" ht="13" hidden="false" customHeight="false" outlineLevel="0" collapsed="false">
      <c r="A857" s="7" t="n">
        <v>854001</v>
      </c>
      <c r="B857" s="7" t="n">
        <v>3</v>
      </c>
      <c r="C857" s="7" t="n">
        <v>0.594</v>
      </c>
    </row>
    <row r="858" customFormat="false" ht="13" hidden="false" customHeight="false" outlineLevel="0" collapsed="false">
      <c r="A858" s="7" t="n">
        <v>855001</v>
      </c>
      <c r="B858" s="7" t="n">
        <v>2</v>
      </c>
      <c r="C858" s="7" t="n">
        <v>0.596</v>
      </c>
    </row>
    <row r="859" customFormat="false" ht="13" hidden="false" customHeight="false" outlineLevel="0" collapsed="false">
      <c r="A859" s="7" t="n">
        <v>856001</v>
      </c>
      <c r="B859" s="7" t="n">
        <v>2</v>
      </c>
      <c r="C859" s="7" t="n">
        <v>0.594</v>
      </c>
    </row>
    <row r="860" customFormat="false" ht="13" hidden="false" customHeight="false" outlineLevel="0" collapsed="false">
      <c r="A860" s="7" t="n">
        <v>857001</v>
      </c>
      <c r="B860" s="7" t="n">
        <v>2</v>
      </c>
      <c r="C860" s="7" t="n">
        <v>0.571</v>
      </c>
    </row>
    <row r="861" customFormat="false" ht="13" hidden="false" customHeight="false" outlineLevel="0" collapsed="false">
      <c r="A861" s="7" t="n">
        <v>858001</v>
      </c>
      <c r="B861" s="7" t="n">
        <v>11</v>
      </c>
      <c r="C861" s="7" t="n">
        <v>0.546</v>
      </c>
    </row>
    <row r="862" customFormat="false" ht="13" hidden="false" customHeight="false" outlineLevel="0" collapsed="false">
      <c r="A862" s="7" t="n">
        <v>859001</v>
      </c>
      <c r="B862" s="7" t="n">
        <v>22</v>
      </c>
      <c r="C862" s="7" t="n">
        <v>0.528</v>
      </c>
    </row>
    <row r="863" customFormat="false" ht="13" hidden="false" customHeight="false" outlineLevel="0" collapsed="false">
      <c r="A863" s="7" t="n">
        <v>860001</v>
      </c>
      <c r="B863" s="7" t="n">
        <v>38</v>
      </c>
      <c r="C863" s="7" t="n">
        <v>0.528</v>
      </c>
    </row>
    <row r="864" customFormat="false" ht="13" hidden="false" customHeight="false" outlineLevel="0" collapsed="false">
      <c r="A864" s="7" t="n">
        <v>861001</v>
      </c>
      <c r="B864" s="7" t="n">
        <v>38</v>
      </c>
      <c r="C864" s="7" t="n">
        <v>0.541</v>
      </c>
    </row>
    <row r="865" customFormat="false" ht="13" hidden="false" customHeight="false" outlineLevel="0" collapsed="false">
      <c r="A865" s="7" t="n">
        <v>862001</v>
      </c>
      <c r="B865" s="7" t="n">
        <v>29</v>
      </c>
      <c r="C865" s="7" t="n">
        <v>0.527</v>
      </c>
    </row>
    <row r="866" customFormat="false" ht="13" hidden="false" customHeight="false" outlineLevel="0" collapsed="false">
      <c r="A866" s="7" t="n">
        <v>863001</v>
      </c>
      <c r="B866" s="7" t="n">
        <v>34</v>
      </c>
      <c r="C866" s="7" t="n">
        <v>0.519</v>
      </c>
    </row>
    <row r="867" customFormat="false" ht="13" hidden="false" customHeight="false" outlineLevel="0" collapsed="false">
      <c r="A867" s="7" t="n">
        <v>864001</v>
      </c>
      <c r="B867" s="7" t="n">
        <v>42</v>
      </c>
      <c r="C867" s="7" t="n">
        <v>0.487</v>
      </c>
    </row>
    <row r="868" customFormat="false" ht="13" hidden="false" customHeight="false" outlineLevel="0" collapsed="false">
      <c r="A868" s="7" t="n">
        <v>865001</v>
      </c>
      <c r="B868" s="7" t="n">
        <v>88</v>
      </c>
      <c r="C868" s="7" t="n">
        <v>0.465</v>
      </c>
    </row>
    <row r="869" customFormat="false" ht="13" hidden="false" customHeight="false" outlineLevel="0" collapsed="false">
      <c r="A869" s="7" t="n">
        <v>866001</v>
      </c>
      <c r="B869" s="7" t="n">
        <v>92</v>
      </c>
      <c r="C869" s="7" t="n">
        <v>0.473</v>
      </c>
    </row>
    <row r="870" customFormat="false" ht="13" hidden="false" customHeight="false" outlineLevel="0" collapsed="false">
      <c r="A870" s="7" t="n">
        <v>867001</v>
      </c>
      <c r="B870" s="7" t="n">
        <v>92</v>
      </c>
      <c r="C870" s="7" t="n">
        <v>0.447</v>
      </c>
    </row>
    <row r="871" customFormat="false" ht="13" hidden="false" customHeight="false" outlineLevel="0" collapsed="false">
      <c r="A871" s="7" t="n">
        <v>868001</v>
      </c>
      <c r="B871" s="7" t="n">
        <v>94</v>
      </c>
      <c r="C871" s="7" t="n">
        <v>0.439</v>
      </c>
    </row>
    <row r="872" customFormat="false" ht="13" hidden="false" customHeight="false" outlineLevel="0" collapsed="false">
      <c r="A872" s="7" t="n">
        <v>869001</v>
      </c>
      <c r="B872" s="7" t="n">
        <v>72</v>
      </c>
      <c r="C872" s="7" t="n">
        <v>0.428</v>
      </c>
    </row>
    <row r="873" customFormat="false" ht="13" hidden="false" customHeight="false" outlineLevel="0" collapsed="false">
      <c r="A873" s="7" t="n">
        <v>870001</v>
      </c>
      <c r="B873" s="7" t="n">
        <v>80</v>
      </c>
      <c r="C873" s="7" t="n">
        <v>0.424</v>
      </c>
    </row>
    <row r="874" customFormat="false" ht="13" hidden="false" customHeight="false" outlineLevel="0" collapsed="false">
      <c r="A874" s="7" t="n">
        <v>871001</v>
      </c>
      <c r="B874" s="7" t="n">
        <v>74</v>
      </c>
      <c r="C874" s="7" t="n">
        <v>0.431</v>
      </c>
    </row>
    <row r="875" customFormat="false" ht="13" hidden="false" customHeight="false" outlineLevel="0" collapsed="false">
      <c r="A875" s="7" t="n">
        <v>872001</v>
      </c>
      <c r="B875" s="7" t="n">
        <v>55</v>
      </c>
      <c r="C875" s="7" t="n">
        <v>0.407</v>
      </c>
    </row>
    <row r="876" customFormat="false" ht="13" hidden="false" customHeight="false" outlineLevel="0" collapsed="false">
      <c r="A876" s="7" t="n">
        <v>873001</v>
      </c>
      <c r="B876" s="7" t="n">
        <v>235</v>
      </c>
      <c r="C876" s="7" t="n">
        <v>0.372</v>
      </c>
    </row>
    <row r="877" customFormat="false" ht="13" hidden="false" customHeight="false" outlineLevel="0" collapsed="false">
      <c r="A877" s="7" t="n">
        <v>874001</v>
      </c>
      <c r="B877" s="7" t="n">
        <v>471</v>
      </c>
      <c r="C877" s="7" t="n">
        <v>0.34</v>
      </c>
    </row>
    <row r="878" customFormat="false" ht="13" hidden="false" customHeight="false" outlineLevel="0" collapsed="false">
      <c r="A878" s="7" t="n">
        <v>875001</v>
      </c>
      <c r="B878" s="7" t="n">
        <v>639</v>
      </c>
      <c r="C878" s="7" t="n">
        <v>0.311</v>
      </c>
    </row>
    <row r="879" customFormat="false" ht="13" hidden="false" customHeight="false" outlineLevel="0" collapsed="false">
      <c r="A879" s="7" t="n">
        <v>876001</v>
      </c>
      <c r="B879" s="7" t="n">
        <v>903</v>
      </c>
      <c r="C879" s="7" t="n">
        <v>0.318</v>
      </c>
    </row>
    <row r="880" customFormat="false" ht="13" hidden="false" customHeight="false" outlineLevel="0" collapsed="false">
      <c r="A880" s="7" t="n">
        <v>877001</v>
      </c>
      <c r="B880" s="7" t="n">
        <v>826</v>
      </c>
      <c r="C880" s="7" t="n">
        <v>0.348</v>
      </c>
    </row>
    <row r="881" customFormat="false" ht="13" hidden="false" customHeight="false" outlineLevel="0" collapsed="false">
      <c r="A881" s="7" t="n">
        <v>878001</v>
      </c>
      <c r="B881" s="7" t="n">
        <v>626</v>
      </c>
      <c r="C881" s="7" t="n">
        <v>0.362</v>
      </c>
    </row>
    <row r="882" customFormat="false" ht="13" hidden="false" customHeight="false" outlineLevel="0" collapsed="false">
      <c r="A882" s="7" t="n">
        <v>879001</v>
      </c>
      <c r="B882" s="7" t="n">
        <v>492</v>
      </c>
      <c r="C882" s="7" t="n">
        <v>0.389</v>
      </c>
    </row>
    <row r="883" customFormat="false" ht="13" hidden="false" customHeight="false" outlineLevel="0" collapsed="false">
      <c r="A883" s="7" t="n">
        <v>880001</v>
      </c>
      <c r="B883" s="7" t="n">
        <v>268</v>
      </c>
      <c r="C883" s="7" t="n">
        <v>0.396</v>
      </c>
    </row>
    <row r="884" customFormat="false" ht="13" hidden="false" customHeight="false" outlineLevel="0" collapsed="false">
      <c r="A884" s="7" t="n">
        <v>881001</v>
      </c>
      <c r="B884" s="7" t="n">
        <v>270</v>
      </c>
      <c r="C884" s="7" t="n">
        <v>0.387</v>
      </c>
    </row>
    <row r="885" customFormat="false" ht="13" hidden="false" customHeight="false" outlineLevel="0" collapsed="false">
      <c r="A885" s="7" t="n">
        <v>882001</v>
      </c>
      <c r="B885" s="7" t="n">
        <v>288</v>
      </c>
      <c r="C885" s="7" t="n">
        <v>0.42</v>
      </c>
    </row>
    <row r="886" customFormat="false" ht="13" hidden="false" customHeight="false" outlineLevel="0" collapsed="false">
      <c r="A886" s="7" t="n">
        <v>883001</v>
      </c>
      <c r="B886" s="7" t="n">
        <v>246</v>
      </c>
      <c r="C886" s="7" t="n">
        <v>0.423</v>
      </c>
    </row>
    <row r="887" customFormat="false" ht="13" hidden="false" customHeight="false" outlineLevel="0" collapsed="false">
      <c r="A887" s="7" t="n">
        <v>884001</v>
      </c>
      <c r="B887" s="7" t="n">
        <v>278</v>
      </c>
      <c r="C887" s="7" t="n">
        <v>0.441</v>
      </c>
    </row>
    <row r="888" customFormat="false" ht="13" hidden="false" customHeight="false" outlineLevel="0" collapsed="false">
      <c r="A888" s="7" t="n">
        <v>885001</v>
      </c>
      <c r="B888" s="7" t="n">
        <v>184</v>
      </c>
      <c r="C888" s="7" t="n">
        <v>0.475</v>
      </c>
    </row>
    <row r="889" customFormat="false" ht="13" hidden="false" customHeight="false" outlineLevel="0" collapsed="false">
      <c r="A889" s="7" t="n">
        <v>886001</v>
      </c>
      <c r="B889" s="7" t="n">
        <v>120</v>
      </c>
      <c r="C889" s="7" t="n">
        <v>0.479</v>
      </c>
    </row>
    <row r="890" customFormat="false" ht="13" hidden="false" customHeight="false" outlineLevel="0" collapsed="false">
      <c r="A890" s="7" t="n">
        <v>887001</v>
      </c>
      <c r="B890" s="7" t="n">
        <v>119</v>
      </c>
      <c r="C890" s="7" t="n">
        <v>0.513</v>
      </c>
    </row>
    <row r="891" customFormat="false" ht="13" hidden="false" customHeight="false" outlineLevel="0" collapsed="false">
      <c r="A891" s="7" t="n">
        <v>888001</v>
      </c>
      <c r="B891" s="7" t="n">
        <v>40</v>
      </c>
      <c r="C891" s="7" t="n">
        <v>0.544</v>
      </c>
    </row>
    <row r="892" customFormat="false" ht="13" hidden="false" customHeight="false" outlineLevel="0" collapsed="false">
      <c r="A892" s="7" t="n">
        <v>889001</v>
      </c>
      <c r="B892" s="7" t="n">
        <v>5</v>
      </c>
      <c r="C892" s="7" t="n">
        <v>0.547</v>
      </c>
    </row>
    <row r="893" customFormat="false" ht="13" hidden="false" customHeight="false" outlineLevel="0" collapsed="false">
      <c r="A893" s="7" t="n">
        <v>890001</v>
      </c>
      <c r="B893" s="7" t="n">
        <v>2</v>
      </c>
      <c r="C893" s="7" t="n">
        <v>0.555</v>
      </c>
    </row>
    <row r="894" customFormat="false" ht="13" hidden="false" customHeight="false" outlineLevel="0" collapsed="false">
      <c r="A894" s="7" t="n">
        <v>891001</v>
      </c>
      <c r="B894" s="7" t="n">
        <v>1</v>
      </c>
      <c r="C894" s="7" t="n">
        <v>0.563</v>
      </c>
    </row>
    <row r="895" customFormat="false" ht="13" hidden="false" customHeight="false" outlineLevel="0" collapsed="false">
      <c r="A895" s="7" t="n">
        <v>892001</v>
      </c>
      <c r="B895" s="7" t="n">
        <v>1</v>
      </c>
      <c r="C895" s="7" t="n">
        <v>0.563</v>
      </c>
    </row>
    <row r="896" customFormat="false" ht="13" hidden="false" customHeight="false" outlineLevel="0" collapsed="false">
      <c r="A896" s="7" t="n">
        <v>893001</v>
      </c>
      <c r="B896" s="7" t="n">
        <v>0</v>
      </c>
      <c r="C896" s="7" t="n">
        <v>0.56</v>
      </c>
    </row>
    <row r="897" customFormat="false" ht="13" hidden="false" customHeight="false" outlineLevel="0" collapsed="false">
      <c r="A897" s="7" t="n">
        <v>894001</v>
      </c>
      <c r="B897" s="7" t="n">
        <v>28</v>
      </c>
      <c r="C897" s="7" t="n">
        <v>0.554</v>
      </c>
    </row>
    <row r="898" customFormat="false" ht="13" hidden="false" customHeight="false" outlineLevel="0" collapsed="false">
      <c r="A898" s="7" t="n">
        <v>895001</v>
      </c>
      <c r="B898" s="7" t="n">
        <v>32</v>
      </c>
      <c r="C898" s="7" t="n">
        <v>0.525</v>
      </c>
    </row>
    <row r="899" customFormat="false" ht="13" hidden="false" customHeight="false" outlineLevel="0" collapsed="false">
      <c r="A899" s="7" t="n">
        <v>896001</v>
      </c>
      <c r="B899" s="7" t="n">
        <v>49</v>
      </c>
      <c r="C899" s="7" t="n">
        <v>0.523</v>
      </c>
    </row>
    <row r="900" customFormat="false" ht="13" hidden="false" customHeight="false" outlineLevel="0" collapsed="false">
      <c r="A900" s="7" t="n">
        <v>897001</v>
      </c>
      <c r="B900" s="7" t="n">
        <v>50</v>
      </c>
      <c r="C900" s="7" t="n">
        <v>0.53</v>
      </c>
    </row>
    <row r="901" customFormat="false" ht="13" hidden="false" customHeight="false" outlineLevel="0" collapsed="false">
      <c r="A901" s="7" t="n">
        <v>898001</v>
      </c>
      <c r="B901" s="7" t="n">
        <v>22</v>
      </c>
      <c r="C901" s="7" t="n">
        <v>0.513</v>
      </c>
    </row>
    <row r="902" customFormat="false" ht="13" hidden="false" customHeight="false" outlineLevel="0" collapsed="false">
      <c r="A902" s="7" t="n">
        <v>899001</v>
      </c>
      <c r="B902" s="7" t="n">
        <v>54</v>
      </c>
      <c r="C902" s="7" t="n">
        <v>0.507</v>
      </c>
    </row>
    <row r="903" customFormat="false" ht="13" hidden="false" customHeight="false" outlineLevel="0" collapsed="false">
      <c r="A903" s="7" t="n">
        <v>900001</v>
      </c>
      <c r="B903" s="7" t="n">
        <v>41</v>
      </c>
      <c r="C903" s="7" t="n">
        <v>0.496</v>
      </c>
    </row>
    <row r="904" customFormat="false" ht="13" hidden="false" customHeight="false" outlineLevel="0" collapsed="false">
      <c r="A904" s="7" t="n">
        <v>901001</v>
      </c>
      <c r="B904" s="7" t="n">
        <v>44</v>
      </c>
      <c r="C904" s="7" t="n">
        <v>0.493</v>
      </c>
    </row>
    <row r="905" customFormat="false" ht="13" hidden="false" customHeight="false" outlineLevel="0" collapsed="false">
      <c r="A905" s="7" t="n">
        <v>902001</v>
      </c>
      <c r="B905" s="7" t="n">
        <v>46</v>
      </c>
      <c r="C905" s="7" t="n">
        <v>0.499</v>
      </c>
    </row>
    <row r="906" customFormat="false" ht="13" hidden="false" customHeight="false" outlineLevel="0" collapsed="false">
      <c r="A906" s="7" t="n">
        <v>903001</v>
      </c>
      <c r="B906" s="7" t="n">
        <v>14</v>
      </c>
      <c r="C906" s="7" t="n">
        <v>0.504</v>
      </c>
    </row>
    <row r="907" customFormat="false" ht="13" hidden="false" customHeight="false" outlineLevel="0" collapsed="false">
      <c r="A907" s="7" t="n">
        <v>904001</v>
      </c>
      <c r="B907" s="7" t="n">
        <v>25</v>
      </c>
      <c r="C907" s="7" t="n">
        <v>0.493</v>
      </c>
    </row>
    <row r="908" customFormat="false" ht="13" hidden="false" customHeight="false" outlineLevel="0" collapsed="false">
      <c r="A908" s="7" t="n">
        <v>905001</v>
      </c>
      <c r="B908" s="7" t="n">
        <v>34</v>
      </c>
      <c r="C908" s="7" t="n">
        <v>0.483</v>
      </c>
    </row>
    <row r="909" customFormat="false" ht="13" hidden="false" customHeight="false" outlineLevel="0" collapsed="false">
      <c r="A909" s="7" t="n">
        <v>906001</v>
      </c>
      <c r="B909" s="7" t="n">
        <v>45</v>
      </c>
      <c r="C909" s="7" t="n">
        <v>0.496</v>
      </c>
    </row>
    <row r="910" customFormat="false" ht="13" hidden="false" customHeight="false" outlineLevel="0" collapsed="false">
      <c r="A910" s="7" t="n">
        <v>907001</v>
      </c>
      <c r="B910" s="7" t="n">
        <v>46</v>
      </c>
      <c r="C910" s="7" t="n">
        <v>0.508</v>
      </c>
    </row>
    <row r="911" customFormat="false" ht="13" hidden="false" customHeight="false" outlineLevel="0" collapsed="false">
      <c r="A911" s="7" t="n">
        <v>908001</v>
      </c>
      <c r="B911" s="7" t="n">
        <v>31</v>
      </c>
      <c r="C911" s="7" t="n">
        <v>0.518</v>
      </c>
    </row>
    <row r="912" customFormat="false" ht="13" hidden="false" customHeight="false" outlineLevel="0" collapsed="false">
      <c r="A912" s="7" t="n">
        <v>909001</v>
      </c>
      <c r="B912" s="7" t="n">
        <v>23</v>
      </c>
      <c r="C912" s="7" t="n">
        <v>0.513</v>
      </c>
    </row>
    <row r="913" customFormat="false" ht="13" hidden="false" customHeight="false" outlineLevel="0" collapsed="false">
      <c r="A913" s="7" t="n">
        <v>910001</v>
      </c>
      <c r="B913" s="7" t="n">
        <v>21</v>
      </c>
      <c r="C913" s="7" t="n">
        <v>0.493</v>
      </c>
    </row>
    <row r="914" customFormat="false" ht="13" hidden="false" customHeight="false" outlineLevel="0" collapsed="false">
      <c r="A914" s="7" t="n">
        <v>911001</v>
      </c>
      <c r="B914" s="7" t="n">
        <v>24</v>
      </c>
      <c r="C914" s="7" t="n">
        <v>0.504</v>
      </c>
    </row>
    <row r="915" customFormat="false" ht="13" hidden="false" customHeight="false" outlineLevel="0" collapsed="false">
      <c r="A915" s="7" t="n">
        <v>912001</v>
      </c>
      <c r="B915" s="7" t="n">
        <v>25</v>
      </c>
      <c r="C915" s="7" t="n">
        <v>0.506</v>
      </c>
    </row>
    <row r="916" customFormat="false" ht="13" hidden="false" customHeight="false" outlineLevel="0" collapsed="false">
      <c r="A916" s="7" t="n">
        <v>913001</v>
      </c>
      <c r="B916" s="7" t="n">
        <v>25</v>
      </c>
      <c r="C916" s="7" t="n">
        <v>0.524</v>
      </c>
    </row>
    <row r="917" customFormat="false" ht="13" hidden="false" customHeight="false" outlineLevel="0" collapsed="false">
      <c r="A917" s="7" t="n">
        <v>914001</v>
      </c>
      <c r="B917" s="7" t="n">
        <v>15</v>
      </c>
      <c r="C917" s="7" t="n">
        <v>0.526</v>
      </c>
    </row>
    <row r="918" customFormat="false" ht="13" hidden="false" customHeight="false" outlineLevel="0" collapsed="false">
      <c r="A918" s="7" t="n">
        <v>915001</v>
      </c>
      <c r="B918" s="7" t="n">
        <v>11</v>
      </c>
      <c r="C918" s="7" t="n">
        <v>0.5</v>
      </c>
    </row>
    <row r="919" customFormat="false" ht="13" hidden="false" customHeight="false" outlineLevel="0" collapsed="false">
      <c r="A919" s="7" t="n">
        <v>916001</v>
      </c>
      <c r="B919" s="7" t="n">
        <v>33</v>
      </c>
      <c r="C919" s="7" t="n">
        <v>0.509</v>
      </c>
    </row>
    <row r="920" customFormat="false" ht="13" hidden="false" customHeight="false" outlineLevel="0" collapsed="false">
      <c r="A920" s="7" t="n">
        <v>917001</v>
      </c>
      <c r="B920" s="7" t="n">
        <v>29</v>
      </c>
      <c r="C920" s="7" t="n">
        <v>0.514</v>
      </c>
    </row>
    <row r="921" customFormat="false" ht="13" hidden="false" customHeight="false" outlineLevel="0" collapsed="false">
      <c r="A921" s="7" t="n">
        <v>918001</v>
      </c>
      <c r="B921" s="7" t="n">
        <v>28</v>
      </c>
      <c r="C921" s="7" t="n">
        <v>0.54</v>
      </c>
    </row>
    <row r="922" customFormat="false" ht="13" hidden="false" customHeight="false" outlineLevel="0" collapsed="false">
      <c r="A922" s="7" t="n">
        <v>919001</v>
      </c>
      <c r="B922" s="7" t="n">
        <v>24</v>
      </c>
      <c r="C922" s="7" t="n">
        <v>0.563</v>
      </c>
    </row>
    <row r="923" customFormat="false" ht="13" hidden="false" customHeight="false" outlineLevel="0" collapsed="false">
      <c r="A923" s="7" t="n">
        <v>920001</v>
      </c>
      <c r="B923" s="7" t="n">
        <v>2</v>
      </c>
      <c r="C923" s="7" t="n">
        <v>0.561</v>
      </c>
    </row>
    <row r="924" customFormat="false" ht="13" hidden="false" customHeight="false" outlineLevel="0" collapsed="false">
      <c r="A924" s="7" t="n">
        <v>921001</v>
      </c>
      <c r="B924" s="7" t="n">
        <v>4</v>
      </c>
      <c r="C924" s="7" t="n">
        <v>0.567</v>
      </c>
    </row>
    <row r="925" customFormat="false" ht="13" hidden="false" customHeight="false" outlineLevel="0" collapsed="false">
      <c r="A925" s="7" t="n">
        <v>922001</v>
      </c>
      <c r="B925" s="7" t="n">
        <v>4</v>
      </c>
      <c r="C925" s="7" t="n">
        <v>0.558</v>
      </c>
    </row>
    <row r="926" customFormat="false" ht="13" hidden="false" customHeight="false" outlineLevel="0" collapsed="false">
      <c r="A926" s="7" t="n">
        <v>923001</v>
      </c>
      <c r="B926" s="7" t="n">
        <v>8</v>
      </c>
      <c r="C926" s="7" t="n">
        <v>0.543</v>
      </c>
    </row>
    <row r="927" customFormat="false" ht="13" hidden="false" customHeight="false" outlineLevel="0" collapsed="false">
      <c r="A927" s="7" t="n">
        <v>924001</v>
      </c>
      <c r="B927" s="7" t="n">
        <v>12</v>
      </c>
      <c r="C927" s="7" t="n">
        <v>0.538</v>
      </c>
    </row>
    <row r="928" customFormat="false" ht="13" hidden="false" customHeight="false" outlineLevel="0" collapsed="false">
      <c r="A928" s="7" t="n">
        <v>925001</v>
      </c>
      <c r="B928" s="7" t="n">
        <v>9</v>
      </c>
      <c r="C928" s="7" t="n">
        <v>0.519</v>
      </c>
    </row>
    <row r="929" customFormat="false" ht="13" hidden="false" customHeight="false" outlineLevel="0" collapsed="false">
      <c r="A929" s="7" t="n">
        <v>926001</v>
      </c>
      <c r="B929" s="7" t="n">
        <v>12</v>
      </c>
      <c r="C929" s="7" t="n">
        <v>0.511</v>
      </c>
    </row>
    <row r="930" customFormat="false" ht="13" hidden="false" customHeight="false" outlineLevel="0" collapsed="false">
      <c r="A930" s="7" t="n">
        <v>927001</v>
      </c>
      <c r="B930" s="7" t="n">
        <v>8</v>
      </c>
      <c r="C930" s="7" t="n">
        <v>0.518</v>
      </c>
    </row>
    <row r="931" customFormat="false" ht="13" hidden="false" customHeight="false" outlineLevel="0" collapsed="false">
      <c r="A931" s="7" t="n">
        <v>928001</v>
      </c>
      <c r="B931" s="7" t="n">
        <v>5</v>
      </c>
      <c r="C931" s="7" t="n">
        <v>0.522</v>
      </c>
    </row>
    <row r="932" customFormat="false" ht="13" hidden="false" customHeight="false" outlineLevel="0" collapsed="false">
      <c r="A932" s="7" t="n">
        <v>929001</v>
      </c>
      <c r="B932" s="7" t="n">
        <v>8</v>
      </c>
      <c r="C932" s="7" t="n">
        <v>0.515</v>
      </c>
    </row>
    <row r="933" customFormat="false" ht="13" hidden="false" customHeight="false" outlineLevel="0" collapsed="false">
      <c r="A933" s="7" t="n">
        <v>930001</v>
      </c>
      <c r="B933" s="7" t="n">
        <v>11</v>
      </c>
      <c r="C933" s="7" t="n">
        <v>0.515</v>
      </c>
    </row>
    <row r="934" customFormat="false" ht="13" hidden="false" customHeight="false" outlineLevel="0" collapsed="false">
      <c r="A934" s="7" t="n">
        <v>931001</v>
      </c>
      <c r="B934" s="7" t="n">
        <v>15</v>
      </c>
      <c r="C934" s="7" t="n">
        <v>0.505</v>
      </c>
    </row>
    <row r="935" customFormat="false" ht="13" hidden="false" customHeight="false" outlineLevel="0" collapsed="false">
      <c r="A935" s="7" t="n">
        <v>932001</v>
      </c>
      <c r="B935" s="7" t="n">
        <v>20</v>
      </c>
      <c r="C935" s="7" t="n">
        <v>0.504</v>
      </c>
    </row>
    <row r="936" customFormat="false" ht="13" hidden="false" customHeight="false" outlineLevel="0" collapsed="false">
      <c r="A936" s="7" t="n">
        <v>933001</v>
      </c>
      <c r="B936" s="7" t="n">
        <v>25</v>
      </c>
      <c r="C936" s="7" t="n">
        <v>0.509</v>
      </c>
    </row>
    <row r="937" customFormat="false" ht="13" hidden="false" customHeight="false" outlineLevel="0" collapsed="false">
      <c r="A937" s="7" t="n">
        <v>934001</v>
      </c>
      <c r="B937" s="7" t="n">
        <v>24</v>
      </c>
      <c r="C937" s="7" t="n">
        <v>0.489</v>
      </c>
    </row>
    <row r="938" customFormat="false" ht="13" hidden="false" customHeight="false" outlineLevel="0" collapsed="false">
      <c r="A938" s="7" t="n">
        <v>935001</v>
      </c>
      <c r="B938" s="7" t="n">
        <v>37</v>
      </c>
      <c r="C938" s="7" t="n">
        <v>0.487</v>
      </c>
    </row>
    <row r="939" customFormat="false" ht="13" hidden="false" customHeight="false" outlineLevel="0" collapsed="false">
      <c r="A939" s="7" t="n">
        <v>936001</v>
      </c>
      <c r="B939" s="7" t="n">
        <v>35</v>
      </c>
      <c r="C939" s="7" t="n">
        <v>0.475</v>
      </c>
    </row>
    <row r="940" customFormat="false" ht="13" hidden="false" customHeight="false" outlineLevel="0" collapsed="false">
      <c r="A940" s="7" t="n">
        <v>937001</v>
      </c>
      <c r="B940" s="7" t="n">
        <v>35</v>
      </c>
      <c r="C940" s="7" t="n">
        <v>0.461</v>
      </c>
    </row>
    <row r="941" customFormat="false" ht="13" hidden="false" customHeight="false" outlineLevel="0" collapsed="false">
      <c r="A941" s="7" t="n">
        <v>938001</v>
      </c>
      <c r="B941" s="7" t="n">
        <v>79</v>
      </c>
      <c r="C941" s="7" t="n">
        <v>0.452</v>
      </c>
    </row>
    <row r="942" customFormat="false" ht="13" hidden="false" customHeight="false" outlineLevel="0" collapsed="false">
      <c r="A942" s="7" t="n">
        <v>939001</v>
      </c>
      <c r="B942" s="7" t="n">
        <v>118</v>
      </c>
      <c r="C942" s="7" t="n">
        <v>0.439</v>
      </c>
    </row>
    <row r="943" customFormat="false" ht="13" hidden="false" customHeight="false" outlineLevel="0" collapsed="false">
      <c r="A943" s="7" t="n">
        <v>940001</v>
      </c>
      <c r="B943" s="7" t="n">
        <v>165</v>
      </c>
      <c r="C943" s="7" t="n">
        <v>0.42</v>
      </c>
    </row>
    <row r="944" customFormat="false" ht="13" hidden="false" customHeight="false" outlineLevel="0" collapsed="false">
      <c r="A944" s="7" t="n">
        <v>941001</v>
      </c>
      <c r="B944" s="7" t="n">
        <v>221</v>
      </c>
      <c r="C944" s="7" t="n">
        <v>0.423</v>
      </c>
    </row>
    <row r="945" customFormat="false" ht="13" hidden="false" customHeight="false" outlineLevel="0" collapsed="false">
      <c r="A945" s="7" t="n">
        <v>942001</v>
      </c>
      <c r="B945" s="7" t="n">
        <v>226</v>
      </c>
      <c r="C945" s="7" t="n">
        <v>0.45</v>
      </c>
    </row>
    <row r="946" customFormat="false" ht="13" hidden="false" customHeight="false" outlineLevel="0" collapsed="false">
      <c r="A946" s="7" t="n">
        <v>943001</v>
      </c>
      <c r="B946" s="7" t="n">
        <v>176</v>
      </c>
      <c r="C946" s="7" t="n">
        <v>0.44</v>
      </c>
    </row>
    <row r="947" customFormat="false" ht="13" hidden="false" customHeight="false" outlineLevel="0" collapsed="false">
      <c r="A947" s="7" t="n">
        <v>944001</v>
      </c>
      <c r="B947" s="7" t="n">
        <v>216</v>
      </c>
      <c r="C947" s="7" t="n">
        <v>0.463</v>
      </c>
    </row>
    <row r="948" customFormat="false" ht="13" hidden="false" customHeight="false" outlineLevel="0" collapsed="false">
      <c r="A948" s="7" t="n">
        <v>945001</v>
      </c>
      <c r="B948" s="7" t="n">
        <v>218</v>
      </c>
      <c r="C948" s="7" t="n">
        <v>0.481</v>
      </c>
    </row>
    <row r="949" customFormat="false" ht="13" hidden="false" customHeight="false" outlineLevel="0" collapsed="false">
      <c r="A949" s="7" t="n">
        <v>946001</v>
      </c>
      <c r="B949" s="7" t="n">
        <v>170</v>
      </c>
      <c r="C949" s="7" t="n">
        <v>0.49</v>
      </c>
    </row>
    <row r="950" customFormat="false" ht="13" hidden="false" customHeight="false" outlineLevel="0" collapsed="false">
      <c r="A950" s="7" t="n">
        <v>947001</v>
      </c>
      <c r="B950" s="7" t="n">
        <v>165</v>
      </c>
      <c r="C950" s="7" t="n">
        <v>0.527</v>
      </c>
    </row>
    <row r="951" customFormat="false" ht="13" hidden="false" customHeight="false" outlineLevel="0" collapsed="false">
      <c r="A951" s="7" t="n">
        <v>948001</v>
      </c>
      <c r="B951" s="7" t="n">
        <v>76</v>
      </c>
      <c r="C951" s="7" t="n">
        <v>0.534</v>
      </c>
    </row>
    <row r="952" customFormat="false" ht="13" hidden="false" customHeight="false" outlineLevel="0" collapsed="false">
      <c r="A952" s="7" t="n">
        <v>949001</v>
      </c>
      <c r="B952" s="7" t="n">
        <v>11</v>
      </c>
      <c r="C952" s="7" t="n">
        <v>0.525</v>
      </c>
    </row>
    <row r="953" customFormat="false" ht="13" hidden="false" customHeight="false" outlineLevel="0" collapsed="false">
      <c r="A953" s="7" t="n">
        <v>950001</v>
      </c>
      <c r="B953" s="7" t="n">
        <v>5</v>
      </c>
      <c r="C953" s="7" t="n">
        <v>0.522</v>
      </c>
    </row>
    <row r="954" customFormat="false" ht="13" hidden="false" customHeight="false" outlineLevel="0" collapsed="false">
      <c r="A954" s="7" t="n">
        <v>951001</v>
      </c>
      <c r="B954" s="7" t="n">
        <v>5</v>
      </c>
      <c r="C954" s="7" t="n">
        <v>0.51</v>
      </c>
    </row>
    <row r="955" customFormat="false" ht="13" hidden="false" customHeight="false" outlineLevel="0" collapsed="false">
      <c r="A955" s="7" t="n">
        <v>952001</v>
      </c>
      <c r="B955" s="7" t="n">
        <v>8</v>
      </c>
      <c r="C955" s="7" t="n">
        <v>0.515</v>
      </c>
    </row>
    <row r="956" customFormat="false" ht="13" hidden="false" customHeight="false" outlineLevel="0" collapsed="false">
      <c r="A956" s="7" t="n">
        <v>953001</v>
      </c>
      <c r="B956" s="7" t="n">
        <v>10</v>
      </c>
      <c r="C956" s="7" t="n">
        <v>0.521</v>
      </c>
    </row>
    <row r="957" customFormat="false" ht="13" hidden="false" customHeight="false" outlineLevel="0" collapsed="false">
      <c r="A957" s="7" t="n">
        <v>954001</v>
      </c>
      <c r="B957" s="7" t="n">
        <v>10</v>
      </c>
      <c r="C957" s="7" t="n">
        <v>0.537</v>
      </c>
    </row>
    <row r="958" customFormat="false" ht="13" hidden="false" customHeight="false" outlineLevel="0" collapsed="false">
      <c r="A958" s="7" t="n">
        <v>955001</v>
      </c>
      <c r="B958" s="7" t="n">
        <v>9</v>
      </c>
      <c r="C958" s="7" t="n">
        <v>0.565</v>
      </c>
    </row>
    <row r="959" customFormat="false" ht="13" hidden="false" customHeight="false" outlineLevel="0" collapsed="false">
      <c r="A959" s="7" t="n">
        <v>956001</v>
      </c>
      <c r="B959" s="7" t="n">
        <v>3</v>
      </c>
      <c r="C959" s="7" t="n">
        <v>0.585</v>
      </c>
    </row>
    <row r="960" customFormat="false" ht="13" hidden="false" customHeight="false" outlineLevel="0" collapsed="false">
      <c r="A960" s="7" t="n">
        <v>957001</v>
      </c>
      <c r="B960" s="7" t="n">
        <v>0</v>
      </c>
      <c r="C960" s="7" t="n">
        <v>0.604</v>
      </c>
    </row>
    <row r="961" customFormat="false" ht="13" hidden="false" customHeight="false" outlineLevel="0" collapsed="false">
      <c r="A961" s="7" t="n">
        <v>958001</v>
      </c>
      <c r="B961" s="7" t="n">
        <v>0</v>
      </c>
      <c r="C961" s="7" t="n">
        <v>0.603</v>
      </c>
    </row>
    <row r="962" customFormat="false" ht="13" hidden="false" customHeight="false" outlineLevel="0" collapsed="false">
      <c r="A962" s="7" t="n">
        <v>959001</v>
      </c>
      <c r="B962" s="7" t="n">
        <v>0</v>
      </c>
      <c r="C962" s="7" t="n">
        <v>0.606</v>
      </c>
    </row>
    <row r="963" customFormat="false" ht="13" hidden="false" customHeight="false" outlineLevel="0" collapsed="false">
      <c r="A963" s="7" t="n">
        <v>960001</v>
      </c>
      <c r="B963" s="7" t="n">
        <v>0</v>
      </c>
      <c r="C963" s="7" t="n">
        <v>0.605</v>
      </c>
    </row>
    <row r="964" customFormat="false" ht="13" hidden="false" customHeight="false" outlineLevel="0" collapsed="false">
      <c r="A964" s="7" t="n">
        <v>961001</v>
      </c>
      <c r="B964" s="7" t="n">
        <v>0</v>
      </c>
      <c r="C964" s="7" t="n">
        <v>0.598</v>
      </c>
    </row>
    <row r="965" customFormat="false" ht="13" hidden="false" customHeight="false" outlineLevel="0" collapsed="false">
      <c r="A965" s="7" t="n">
        <v>962001</v>
      </c>
      <c r="B965" s="7" t="n">
        <v>0</v>
      </c>
      <c r="C965" s="7" t="n">
        <v>0.597</v>
      </c>
    </row>
    <row r="966" customFormat="false" ht="13" hidden="false" customHeight="false" outlineLevel="0" collapsed="false">
      <c r="A966" s="7" t="n">
        <v>963001</v>
      </c>
      <c r="B966" s="7" t="n">
        <v>2</v>
      </c>
      <c r="C966" s="7" t="n">
        <v>0.598</v>
      </c>
    </row>
    <row r="967" customFormat="false" ht="13" hidden="false" customHeight="false" outlineLevel="0" collapsed="false">
      <c r="A967" s="7" t="n">
        <v>964001</v>
      </c>
      <c r="B967" s="7" t="n">
        <v>2</v>
      </c>
      <c r="C967" s="7" t="n">
        <v>0.579</v>
      </c>
    </row>
    <row r="968" customFormat="false" ht="13" hidden="false" customHeight="false" outlineLevel="0" collapsed="false">
      <c r="A968" s="7" t="n">
        <v>965001</v>
      </c>
      <c r="B968" s="7" t="n">
        <v>4</v>
      </c>
      <c r="C968" s="7" t="n">
        <v>0.575</v>
      </c>
    </row>
    <row r="969" customFormat="false" ht="13" hidden="false" customHeight="false" outlineLevel="0" collapsed="false">
      <c r="A969" s="7" t="n">
        <v>966001</v>
      </c>
      <c r="B969" s="7" t="n">
        <v>8</v>
      </c>
      <c r="C969" s="7" t="n">
        <v>0.574</v>
      </c>
    </row>
    <row r="970" customFormat="false" ht="13" hidden="false" customHeight="false" outlineLevel="0" collapsed="false">
      <c r="A970" s="7" t="n">
        <v>967001</v>
      </c>
      <c r="B970" s="7" t="n">
        <v>6</v>
      </c>
      <c r="C970" s="7" t="n">
        <v>0.568</v>
      </c>
    </row>
    <row r="971" customFormat="false" ht="13" hidden="false" customHeight="false" outlineLevel="0" collapsed="false">
      <c r="A971" s="7" t="n">
        <v>968001</v>
      </c>
      <c r="B971" s="7" t="n">
        <v>6</v>
      </c>
      <c r="C971" s="7" t="n">
        <v>0.555</v>
      </c>
    </row>
    <row r="972" customFormat="false" ht="13" hidden="false" customHeight="false" outlineLevel="0" collapsed="false">
      <c r="A972" s="7" t="n">
        <v>969001</v>
      </c>
      <c r="B972" s="7" t="n">
        <v>109</v>
      </c>
      <c r="C972" s="7" t="n">
        <v>0.539</v>
      </c>
    </row>
    <row r="973" customFormat="false" ht="13" hidden="false" customHeight="false" outlineLevel="0" collapsed="false">
      <c r="A973" s="7" t="n">
        <v>970001</v>
      </c>
      <c r="B973" s="7" t="n">
        <v>134</v>
      </c>
      <c r="C973" s="7" t="n">
        <v>0.503</v>
      </c>
    </row>
    <row r="974" customFormat="false" ht="13" hidden="false" customHeight="false" outlineLevel="0" collapsed="false">
      <c r="A974" s="7" t="n">
        <v>971001</v>
      </c>
      <c r="B974" s="7" t="n">
        <v>163</v>
      </c>
      <c r="C974" s="7" t="n">
        <v>0.471</v>
      </c>
    </row>
    <row r="975" customFormat="false" ht="13" hidden="false" customHeight="false" outlineLevel="0" collapsed="false">
      <c r="A975" s="7" t="n">
        <v>972001</v>
      </c>
      <c r="B975" s="7" t="n">
        <v>244</v>
      </c>
      <c r="C975" s="7" t="n">
        <v>0.487</v>
      </c>
    </row>
    <row r="976" customFormat="false" ht="13" hidden="false" customHeight="false" outlineLevel="0" collapsed="false">
      <c r="A976" s="7" t="n">
        <v>973001</v>
      </c>
      <c r="B976" s="7" t="n">
        <v>145</v>
      </c>
      <c r="C976" s="7" t="n">
        <v>0.511</v>
      </c>
    </row>
    <row r="977" customFormat="false" ht="13" hidden="false" customHeight="false" outlineLevel="0" collapsed="false">
      <c r="A977" s="7" t="n">
        <v>974001</v>
      </c>
      <c r="B977" s="7" t="n">
        <v>119</v>
      </c>
      <c r="C977" s="7" t="n">
        <v>0.546</v>
      </c>
    </row>
    <row r="978" customFormat="false" ht="13" hidden="false" customHeight="false" outlineLevel="0" collapsed="false">
      <c r="A978" s="7" t="n">
        <v>975001</v>
      </c>
      <c r="B978" s="7" t="n">
        <v>94</v>
      </c>
      <c r="C978" s="7" t="n">
        <v>0.57</v>
      </c>
    </row>
    <row r="979" customFormat="false" ht="13" hidden="false" customHeight="false" outlineLevel="0" collapsed="false">
      <c r="A979" s="7" t="n">
        <v>976001</v>
      </c>
      <c r="B979" s="7" t="n">
        <v>13</v>
      </c>
      <c r="C979" s="7" t="n">
        <v>0.575</v>
      </c>
    </row>
    <row r="980" customFormat="false" ht="13" hidden="false" customHeight="false" outlineLevel="0" collapsed="false">
      <c r="A980" s="7" t="n">
        <v>977001</v>
      </c>
      <c r="B980" s="7" t="n">
        <v>7</v>
      </c>
      <c r="C980" s="7" t="n">
        <v>0.566</v>
      </c>
    </row>
    <row r="981" customFormat="false" ht="13" hidden="false" customHeight="false" outlineLevel="0" collapsed="false">
      <c r="A981" s="7" t="n">
        <v>978001</v>
      </c>
      <c r="B981" s="7" t="n">
        <v>7</v>
      </c>
      <c r="C981" s="7" t="n">
        <v>0.563</v>
      </c>
    </row>
    <row r="982" customFormat="false" ht="13" hidden="false" customHeight="false" outlineLevel="0" collapsed="false">
      <c r="A982" s="7" t="n">
        <v>979001</v>
      </c>
      <c r="B982" s="7" t="n">
        <v>4</v>
      </c>
      <c r="C982" s="7" t="n">
        <v>0.57</v>
      </c>
    </row>
    <row r="983" customFormat="false" ht="13" hidden="false" customHeight="false" outlineLevel="0" collapsed="false">
      <c r="A983" s="7" t="n">
        <v>980001</v>
      </c>
      <c r="B983" s="7" t="n">
        <v>4</v>
      </c>
      <c r="C983" s="7" t="n">
        <v>0.566</v>
      </c>
    </row>
    <row r="984" customFormat="false" ht="13" hidden="false" customHeight="false" outlineLevel="0" collapsed="false">
      <c r="A984" s="7" t="n">
        <v>981001</v>
      </c>
      <c r="B984" s="7" t="n">
        <v>4</v>
      </c>
      <c r="C984" s="7" t="n">
        <v>0.571</v>
      </c>
    </row>
    <row r="985" customFormat="false" ht="13" hidden="false" customHeight="false" outlineLevel="0" collapsed="false">
      <c r="A985" s="7" t="n">
        <v>982001</v>
      </c>
      <c r="B985" s="7" t="n">
        <v>1</v>
      </c>
      <c r="C985" s="7" t="n">
        <v>0.565</v>
      </c>
    </row>
    <row r="986" customFormat="false" ht="13" hidden="false" customHeight="false" outlineLevel="0" collapsed="false">
      <c r="A986" s="7" t="n">
        <v>983001</v>
      </c>
      <c r="B986" s="7" t="n">
        <v>5</v>
      </c>
      <c r="C986" s="7" t="n">
        <v>0.551</v>
      </c>
    </row>
    <row r="987" customFormat="false" ht="13" hidden="false" customHeight="false" outlineLevel="0" collapsed="false">
      <c r="A987" s="7" t="n">
        <v>984001</v>
      </c>
      <c r="B987" s="7" t="n">
        <v>6</v>
      </c>
      <c r="C987" s="7" t="n">
        <v>0.546</v>
      </c>
    </row>
    <row r="988" customFormat="false" ht="13" hidden="false" customHeight="false" outlineLevel="0" collapsed="false">
      <c r="A988" s="7" t="n">
        <v>985001</v>
      </c>
      <c r="B988" s="7" t="n">
        <v>9</v>
      </c>
      <c r="C988" s="7" t="n">
        <v>0.541</v>
      </c>
    </row>
    <row r="989" customFormat="false" ht="13" hidden="false" customHeight="false" outlineLevel="0" collapsed="false">
      <c r="A989" s="7" t="n">
        <v>986001</v>
      </c>
      <c r="B989" s="7" t="n">
        <v>13</v>
      </c>
      <c r="C989" s="7" t="n">
        <v>0.549</v>
      </c>
    </row>
    <row r="990" customFormat="false" ht="13" hidden="false" customHeight="false" outlineLevel="0" collapsed="false">
      <c r="A990" s="7" t="n">
        <v>987001</v>
      </c>
      <c r="B990" s="7" t="n">
        <v>9</v>
      </c>
      <c r="C990" s="7" t="n">
        <v>0.563</v>
      </c>
    </row>
    <row r="991" customFormat="false" ht="13" hidden="false" customHeight="false" outlineLevel="0" collapsed="false">
      <c r="A991" s="7" t="n">
        <v>988001</v>
      </c>
      <c r="B991" s="7" t="n">
        <v>10</v>
      </c>
      <c r="C991" s="7" t="n">
        <v>0.563</v>
      </c>
    </row>
    <row r="992" customFormat="false" ht="13" hidden="false" customHeight="false" outlineLevel="0" collapsed="false">
      <c r="A992" s="7" t="n">
        <v>989001</v>
      </c>
      <c r="B992" s="7" t="n">
        <v>11</v>
      </c>
      <c r="C992" s="7" t="n">
        <v>0.544</v>
      </c>
    </row>
    <row r="993" customFormat="false" ht="13" hidden="false" customHeight="false" outlineLevel="0" collapsed="false">
      <c r="A993" s="7" t="n">
        <v>990001</v>
      </c>
      <c r="B993" s="7" t="n">
        <v>32</v>
      </c>
      <c r="C993" s="7" t="n">
        <v>0.538</v>
      </c>
    </row>
    <row r="994" customFormat="false" ht="13" hidden="false" customHeight="false" outlineLevel="0" collapsed="false">
      <c r="A994" s="7" t="n">
        <v>991001</v>
      </c>
      <c r="B994" s="7" t="n">
        <v>35</v>
      </c>
      <c r="C994" s="7" t="n">
        <v>0.515</v>
      </c>
    </row>
    <row r="995" customFormat="false" ht="13" hidden="false" customHeight="false" outlineLevel="0" collapsed="false">
      <c r="A995" s="7" t="n">
        <v>992001</v>
      </c>
      <c r="B995" s="7" t="n">
        <v>58</v>
      </c>
      <c r="C995" s="7" t="n">
        <v>0.515</v>
      </c>
    </row>
    <row r="996" customFormat="false" ht="13" hidden="false" customHeight="false" outlineLevel="0" collapsed="false">
      <c r="A996" s="7" t="n">
        <v>993001</v>
      </c>
      <c r="B996" s="7" t="n">
        <v>56</v>
      </c>
      <c r="C996" s="7" t="n">
        <v>0.53</v>
      </c>
    </row>
    <row r="997" customFormat="false" ht="13" hidden="false" customHeight="false" outlineLevel="0" collapsed="false">
      <c r="A997" s="7" t="n">
        <v>994001</v>
      </c>
      <c r="B997" s="7" t="n">
        <v>32</v>
      </c>
      <c r="C997" s="7" t="n">
        <v>0.525</v>
      </c>
    </row>
    <row r="998" customFormat="false" ht="13" hidden="false" customHeight="false" outlineLevel="0" collapsed="false">
      <c r="A998" s="7" t="n">
        <v>995001</v>
      </c>
      <c r="B998" s="7" t="n">
        <v>30</v>
      </c>
      <c r="C998" s="7" t="n">
        <v>0.516</v>
      </c>
    </row>
    <row r="999" customFormat="false" ht="13" hidden="false" customHeight="false" outlineLevel="0" collapsed="false">
      <c r="A999" s="7" t="n">
        <v>996001</v>
      </c>
      <c r="B999" s="7" t="n">
        <v>31</v>
      </c>
      <c r="C999" s="7" t="n">
        <v>0.495</v>
      </c>
    </row>
    <row r="1000" customFormat="false" ht="13" hidden="false" customHeight="false" outlineLevel="0" collapsed="false">
      <c r="A1000" s="7" t="n">
        <v>997001</v>
      </c>
      <c r="B1000" s="7" t="n">
        <v>49</v>
      </c>
      <c r="C1000" s="7" t="n">
        <v>0.463</v>
      </c>
    </row>
    <row r="1001" customFormat="false" ht="13" hidden="false" customHeight="false" outlineLevel="0" collapsed="false">
      <c r="A1001" s="7" t="n">
        <v>998001</v>
      </c>
      <c r="B1001" s="7" t="n">
        <v>97</v>
      </c>
      <c r="C1001" s="7" t="n">
        <v>0.44</v>
      </c>
    </row>
    <row r="1002" customFormat="false" ht="13" hidden="false" customHeight="false" outlineLevel="0" collapsed="false">
      <c r="A1002" s="7" t="n">
        <v>999001</v>
      </c>
      <c r="B1002" s="7" t="n">
        <v>176</v>
      </c>
      <c r="C1002" s="7" t="n">
        <v>0.465</v>
      </c>
    </row>
    <row r="1003" customFormat="false" ht="13" hidden="false" customHeight="false" outlineLevel="0" collapsed="false">
      <c r="A1003" s="7" t="n">
        <v>1000001</v>
      </c>
      <c r="B1003" s="7" t="n">
        <v>154</v>
      </c>
      <c r="C1003" s="7" t="n">
        <v>0.481</v>
      </c>
    </row>
    <row r="1004" customFormat="false" ht="13" hidden="false" customHeight="false" outlineLevel="0" collapsed="false">
      <c r="A1004" s="7" t="n">
        <v>1001001</v>
      </c>
      <c r="B1004" s="7" t="n">
        <v>142</v>
      </c>
      <c r="C1004" s="7" t="n">
        <v>0.488</v>
      </c>
    </row>
    <row r="1005" customFormat="false" ht="13" hidden="false" customHeight="false" outlineLevel="0" collapsed="false">
      <c r="A1005" s="7" t="n">
        <v>1002001</v>
      </c>
      <c r="B1005" s="7" t="n">
        <v>120</v>
      </c>
      <c r="C1005" s="7" t="n">
        <v>0.487</v>
      </c>
    </row>
    <row r="1006" customFormat="false" ht="13" hidden="false" customHeight="false" outlineLevel="0" collapsed="false">
      <c r="A1006" s="7" t="n">
        <v>1003001</v>
      </c>
      <c r="B1006" s="7" t="n">
        <v>53</v>
      </c>
      <c r="C1006" s="7" t="n">
        <v>0.447</v>
      </c>
    </row>
    <row r="1007" customFormat="false" ht="13" hidden="false" customHeight="false" outlineLevel="0" collapsed="false">
      <c r="A1007" s="7" t="n">
        <v>1004001</v>
      </c>
      <c r="B1007" s="7" t="n">
        <v>106</v>
      </c>
      <c r="C1007" s="7" t="n">
        <v>0.427</v>
      </c>
    </row>
    <row r="1008" customFormat="false" ht="13" hidden="false" customHeight="false" outlineLevel="0" collapsed="false">
      <c r="A1008" s="7" t="n">
        <v>1005001</v>
      </c>
      <c r="B1008" s="7" t="n">
        <v>137</v>
      </c>
      <c r="C1008" s="7" t="n">
        <v>0.422</v>
      </c>
    </row>
    <row r="1009" customFormat="false" ht="13" hidden="false" customHeight="false" outlineLevel="0" collapsed="false">
      <c r="A1009" s="7" t="n">
        <v>1006001</v>
      </c>
      <c r="B1009" s="7" t="n">
        <v>134</v>
      </c>
      <c r="C1009" s="7" t="n">
        <v>0.434</v>
      </c>
    </row>
    <row r="1010" customFormat="false" ht="13" hidden="false" customHeight="false" outlineLevel="0" collapsed="false">
      <c r="A1010" s="7" t="n">
        <v>1007001</v>
      </c>
      <c r="B1010" s="7" t="n">
        <v>126</v>
      </c>
      <c r="C1010" s="7" t="n">
        <v>0.445</v>
      </c>
    </row>
    <row r="1011" customFormat="false" ht="13" hidden="false" customHeight="false" outlineLevel="0" collapsed="false">
      <c r="A1011" s="7" t="n">
        <v>1008001</v>
      </c>
      <c r="B1011" s="7" t="n">
        <v>77</v>
      </c>
      <c r="C1011" s="7" t="n">
        <v>0.466</v>
      </c>
    </row>
    <row r="1012" customFormat="false" ht="13" hidden="false" customHeight="false" outlineLevel="0" collapsed="false">
      <c r="A1012" s="7" t="n">
        <v>1009001</v>
      </c>
      <c r="B1012" s="7" t="n">
        <v>42</v>
      </c>
      <c r="C1012" s="7" t="n">
        <v>0.482</v>
      </c>
    </row>
    <row r="1013" customFormat="false" ht="13" hidden="false" customHeight="false" outlineLevel="0" collapsed="false">
      <c r="A1013" s="7" t="n">
        <v>1010001</v>
      </c>
      <c r="B1013" s="7" t="n">
        <v>35</v>
      </c>
      <c r="C1013" s="7" t="n">
        <v>0.47</v>
      </c>
    </row>
    <row r="1014" customFormat="false" ht="13" hidden="false" customHeight="false" outlineLevel="0" collapsed="false">
      <c r="A1014" s="7" t="n">
        <v>1011001</v>
      </c>
      <c r="B1014" s="7" t="n">
        <v>50</v>
      </c>
      <c r="C1014" s="7" t="n">
        <v>0.472</v>
      </c>
    </row>
    <row r="1015" customFormat="false" ht="13" hidden="false" customHeight="false" outlineLevel="0" collapsed="false">
      <c r="A1015" s="7" t="n">
        <v>1012001</v>
      </c>
      <c r="B1015" s="7" t="n">
        <v>47</v>
      </c>
      <c r="C1015" s="7" t="n">
        <v>0.455</v>
      </c>
    </row>
    <row r="1016" customFormat="false" ht="13" hidden="false" customHeight="false" outlineLevel="0" collapsed="false">
      <c r="A1016" s="7" t="n">
        <v>1013001</v>
      </c>
      <c r="B1016" s="7" t="n">
        <v>51</v>
      </c>
      <c r="C1016" s="7" t="n">
        <v>0.445</v>
      </c>
    </row>
    <row r="1017" customFormat="false" ht="13" hidden="false" customHeight="false" outlineLevel="0" collapsed="false">
      <c r="A1017" s="7" t="n">
        <v>1014001</v>
      </c>
      <c r="B1017" s="7" t="n">
        <v>36</v>
      </c>
      <c r="C1017" s="7" t="n">
        <v>0.453</v>
      </c>
    </row>
    <row r="1018" customFormat="false" ht="13" hidden="false" customHeight="false" outlineLevel="0" collapsed="false">
      <c r="A1018" s="7" t="n">
        <v>1015001</v>
      </c>
      <c r="B1018" s="7" t="n">
        <v>29</v>
      </c>
      <c r="C1018" s="7" t="n">
        <v>0.46</v>
      </c>
    </row>
    <row r="1019" customFormat="false" ht="13" hidden="false" customHeight="false" outlineLevel="0" collapsed="false">
      <c r="A1019" s="7" t="n">
        <v>1016001</v>
      </c>
      <c r="B1019" s="7" t="n">
        <v>43</v>
      </c>
      <c r="C1019" s="7" t="n">
        <v>0.452</v>
      </c>
    </row>
    <row r="1020" customFormat="false" ht="13" hidden="false" customHeight="false" outlineLevel="0" collapsed="false">
      <c r="A1020" s="7" t="n">
        <v>1017001</v>
      </c>
      <c r="B1020" s="7" t="n">
        <v>48</v>
      </c>
      <c r="C1020" s="7" t="n">
        <v>0.457</v>
      </c>
    </row>
    <row r="1021" customFormat="false" ht="13" hidden="false" customHeight="false" outlineLevel="0" collapsed="false">
      <c r="A1021" s="7" t="n">
        <v>1018001</v>
      </c>
      <c r="B1021" s="7" t="n">
        <v>69</v>
      </c>
      <c r="C1021" s="7" t="n">
        <v>0.472</v>
      </c>
    </row>
    <row r="1022" customFormat="false" ht="13" hidden="false" customHeight="false" outlineLevel="0" collapsed="false">
      <c r="A1022" s="7" t="n">
        <v>1019001</v>
      </c>
      <c r="B1022" s="7" t="n">
        <v>57</v>
      </c>
      <c r="C1022" s="7" t="n">
        <v>0.485</v>
      </c>
    </row>
    <row r="1023" customFormat="false" ht="13" hidden="false" customHeight="false" outlineLevel="0" collapsed="false">
      <c r="A1023" s="7" t="n">
        <v>1020001</v>
      </c>
      <c r="B1023" s="7" t="n">
        <v>44</v>
      </c>
      <c r="C1023" s="7" t="n">
        <v>0.525</v>
      </c>
    </row>
    <row r="1024" customFormat="false" ht="13" hidden="false" customHeight="false" outlineLevel="0" collapsed="false">
      <c r="A1024" s="7" t="n">
        <v>1021001</v>
      </c>
      <c r="B1024" s="7" t="n">
        <v>31</v>
      </c>
      <c r="C1024" s="7" t="n">
        <v>0.515</v>
      </c>
    </row>
    <row r="1025" customFormat="false" ht="13" hidden="false" customHeight="false" outlineLevel="0" collapsed="false">
      <c r="A1025" s="7" t="n">
        <v>1022001</v>
      </c>
      <c r="B1025" s="7" t="n">
        <v>119</v>
      </c>
      <c r="C1025" s="7" t="n">
        <v>0.523</v>
      </c>
    </row>
    <row r="1026" customFormat="false" ht="13" hidden="false" customHeight="false" outlineLevel="0" collapsed="false">
      <c r="A1026" s="7" t="n">
        <v>1023001</v>
      </c>
      <c r="B1026" s="7" t="n">
        <v>117</v>
      </c>
      <c r="C1026" s="7" t="n">
        <v>0.516</v>
      </c>
    </row>
    <row r="1027" customFormat="false" ht="13" hidden="false" customHeight="false" outlineLevel="0" collapsed="false">
      <c r="A1027" s="7" t="n">
        <v>1024001</v>
      </c>
      <c r="B1027" s="7" t="n">
        <v>126</v>
      </c>
      <c r="C1027" s="7" t="n">
        <v>0.493</v>
      </c>
    </row>
    <row r="1028" customFormat="false" ht="13" hidden="false" customHeight="false" outlineLevel="0" collapsed="false">
      <c r="A1028" s="7" t="n">
        <v>1025001</v>
      </c>
      <c r="B1028" s="7" t="n">
        <v>151</v>
      </c>
      <c r="C1028" s="7" t="n">
        <v>0.51</v>
      </c>
    </row>
    <row r="1029" customFormat="false" ht="13" hidden="false" customHeight="false" outlineLevel="0" collapsed="false">
      <c r="A1029" s="7" t="n">
        <v>1026001</v>
      </c>
      <c r="B1029" s="7" t="n">
        <v>45</v>
      </c>
      <c r="C1029" s="7" t="n">
        <v>0.508</v>
      </c>
    </row>
    <row r="1030" customFormat="false" ht="13" hidden="false" customHeight="false" outlineLevel="0" collapsed="false">
      <c r="A1030" s="7" t="n">
        <v>1027001</v>
      </c>
      <c r="B1030" s="7" t="n">
        <v>46</v>
      </c>
      <c r="C1030" s="7" t="n">
        <v>0.483</v>
      </c>
    </row>
    <row r="1031" customFormat="false" ht="13" hidden="false" customHeight="false" outlineLevel="0" collapsed="false">
      <c r="A1031" s="7" t="n">
        <v>1028001</v>
      </c>
      <c r="B1031" s="7" t="n">
        <v>81</v>
      </c>
      <c r="C1031" s="7" t="n">
        <v>0.488</v>
      </c>
    </row>
    <row r="1032" customFormat="false" ht="13" hidden="false" customHeight="false" outlineLevel="0" collapsed="false">
      <c r="A1032" s="7" t="n">
        <v>1029001</v>
      </c>
      <c r="B1032" s="7" t="n">
        <v>64</v>
      </c>
      <c r="C1032" s="7" t="n">
        <v>0.456</v>
      </c>
    </row>
    <row r="1033" customFormat="false" ht="13" hidden="false" customHeight="false" outlineLevel="0" collapsed="false">
      <c r="A1033" s="7" t="n">
        <v>1030001</v>
      </c>
      <c r="B1033" s="7" t="n">
        <v>294</v>
      </c>
      <c r="C1033" s="7" t="n">
        <v>0.455</v>
      </c>
    </row>
    <row r="1034" customFormat="false" ht="13" hidden="false" customHeight="false" outlineLevel="0" collapsed="false">
      <c r="A1034" s="7" t="n">
        <v>1031001</v>
      </c>
      <c r="B1034" s="7" t="n">
        <v>299</v>
      </c>
      <c r="C1034" s="7" t="n">
        <v>0.489</v>
      </c>
    </row>
    <row r="1035" customFormat="false" ht="13" hidden="false" customHeight="false" outlineLevel="0" collapsed="false">
      <c r="A1035" s="7" t="n">
        <v>1032001</v>
      </c>
      <c r="B1035" s="7" t="n">
        <v>253</v>
      </c>
      <c r="C1035" s="7" t="n">
        <v>0.501</v>
      </c>
    </row>
    <row r="1036" customFormat="false" ht="13" hidden="false" customHeight="false" outlineLevel="0" collapsed="false">
      <c r="A1036" s="7" t="n">
        <v>1033001</v>
      </c>
      <c r="B1036" s="7" t="n">
        <v>245</v>
      </c>
      <c r="C1036" s="7" t="n">
        <v>0.539</v>
      </c>
    </row>
    <row r="1037" customFormat="false" ht="13" hidden="false" customHeight="false" outlineLevel="0" collapsed="false">
      <c r="A1037" s="7" t="n">
        <v>1034001</v>
      </c>
      <c r="B1037" s="7" t="n">
        <v>26</v>
      </c>
      <c r="C1037" s="7" t="n">
        <v>0.535</v>
      </c>
    </row>
    <row r="1038" customFormat="false" ht="13" hidden="false" customHeight="false" outlineLevel="0" collapsed="false">
      <c r="A1038" s="7" t="n">
        <v>1035001</v>
      </c>
      <c r="B1038" s="7" t="n">
        <v>23</v>
      </c>
      <c r="C1038" s="7" t="n">
        <v>0.538</v>
      </c>
    </row>
    <row r="1039" customFormat="false" ht="13" hidden="false" customHeight="false" outlineLevel="0" collapsed="false">
      <c r="A1039" s="7" t="n">
        <v>1036001</v>
      </c>
      <c r="B1039" s="7" t="n">
        <v>19</v>
      </c>
      <c r="C1039" s="7" t="n">
        <v>0.53</v>
      </c>
    </row>
    <row r="1040" customFormat="false" ht="13" hidden="false" customHeight="false" outlineLevel="0" collapsed="false">
      <c r="A1040" s="7" t="n">
        <v>1037001</v>
      </c>
      <c r="B1040" s="7" t="n">
        <v>26</v>
      </c>
      <c r="C1040" s="7" t="n">
        <v>0.529</v>
      </c>
    </row>
    <row r="1041" customFormat="false" ht="13" hidden="false" customHeight="false" outlineLevel="0" collapsed="false">
      <c r="A1041" s="7" t="n">
        <v>1038001</v>
      </c>
      <c r="B1041" s="7" t="n">
        <v>20</v>
      </c>
      <c r="C1041" s="7" t="n">
        <v>0.512</v>
      </c>
    </row>
    <row r="1042" customFormat="false" ht="13" hidden="false" customHeight="false" outlineLevel="0" collapsed="false">
      <c r="A1042" s="7" t="n">
        <v>1039001</v>
      </c>
      <c r="B1042" s="7" t="n">
        <v>70</v>
      </c>
      <c r="C1042" s="7" t="n">
        <v>0.487</v>
      </c>
    </row>
    <row r="1043" customFormat="false" ht="13" hidden="false" customHeight="false" outlineLevel="0" collapsed="false">
      <c r="A1043" s="7" t="n">
        <v>1040001</v>
      </c>
      <c r="B1043" s="7" t="n">
        <v>139</v>
      </c>
      <c r="C1043" s="7" t="n">
        <v>0.487</v>
      </c>
    </row>
    <row r="1044" customFormat="false" ht="13" hidden="false" customHeight="false" outlineLevel="0" collapsed="false">
      <c r="A1044" s="7" t="n">
        <v>1041001</v>
      </c>
      <c r="B1044" s="7" t="n">
        <v>134</v>
      </c>
      <c r="C1044" s="7" t="n">
        <v>0.498</v>
      </c>
    </row>
    <row r="1045" customFormat="false" ht="13" hidden="false" customHeight="false" outlineLevel="0" collapsed="false">
      <c r="A1045" s="7" t="n">
        <v>1042001</v>
      </c>
      <c r="B1045" s="7" t="n">
        <v>125</v>
      </c>
      <c r="C1045" s="7" t="n">
        <v>0.516</v>
      </c>
    </row>
    <row r="1046" customFormat="false" ht="13" hidden="false" customHeight="false" outlineLevel="0" collapsed="false">
      <c r="A1046" s="7" t="n">
        <v>1043001</v>
      </c>
      <c r="B1046" s="7" t="n">
        <v>75</v>
      </c>
      <c r="C1046" s="7" t="n">
        <v>0.546</v>
      </c>
    </row>
    <row r="1047" customFormat="false" ht="13" hidden="false" customHeight="false" outlineLevel="0" collapsed="false">
      <c r="A1047" s="7" t="n">
        <v>1044001</v>
      </c>
      <c r="B1047" s="7" t="n">
        <v>10</v>
      </c>
      <c r="C1047" s="7" t="n">
        <v>0.565</v>
      </c>
    </row>
    <row r="1048" customFormat="false" ht="13" hidden="false" customHeight="false" outlineLevel="0" collapsed="false">
      <c r="A1048" s="7" t="n">
        <v>1045001</v>
      </c>
      <c r="B1048" s="7" t="n">
        <v>8</v>
      </c>
      <c r="C1048" s="7" t="n">
        <v>0.564</v>
      </c>
    </row>
    <row r="1049" customFormat="false" ht="13" hidden="false" customHeight="false" outlineLevel="0" collapsed="false">
      <c r="A1049" s="7" t="n">
        <v>1046001</v>
      </c>
      <c r="B1049" s="7" t="n">
        <v>7</v>
      </c>
      <c r="C1049" s="7" t="n">
        <v>0.585</v>
      </c>
    </row>
    <row r="1050" customFormat="false" ht="13" hidden="false" customHeight="false" outlineLevel="0" collapsed="false">
      <c r="A1050" s="7" t="n">
        <v>1047001</v>
      </c>
      <c r="B1050" s="7" t="n">
        <v>4</v>
      </c>
      <c r="C1050" s="7" t="n">
        <v>0.589</v>
      </c>
    </row>
    <row r="1051" customFormat="false" ht="13" hidden="false" customHeight="false" outlineLevel="0" collapsed="false">
      <c r="A1051" s="7" t="n">
        <v>1048001</v>
      </c>
      <c r="B1051" s="7" t="n">
        <v>0</v>
      </c>
      <c r="C1051" s="7" t="n">
        <v>0.577</v>
      </c>
    </row>
    <row r="1052" customFormat="false" ht="13" hidden="false" customHeight="false" outlineLevel="0" collapsed="false">
      <c r="A1052" s="7" t="n">
        <v>1049001</v>
      </c>
      <c r="B1052" s="7" t="n">
        <v>1</v>
      </c>
      <c r="C1052" s="7" t="n">
        <v>0.581</v>
      </c>
    </row>
    <row r="1053" customFormat="false" ht="13" hidden="false" customHeight="false" outlineLevel="0" collapsed="false">
      <c r="A1053" s="7" t="n">
        <v>1050001</v>
      </c>
      <c r="B1053" s="7" t="n">
        <v>1</v>
      </c>
      <c r="C1053" s="7" t="n">
        <v>0.554</v>
      </c>
    </row>
    <row r="1054" customFormat="false" ht="13" hidden="false" customHeight="false" outlineLevel="0" collapsed="false">
      <c r="A1054" s="7" t="n">
        <v>1051001</v>
      </c>
      <c r="B1054" s="7" t="n">
        <v>25</v>
      </c>
      <c r="C1054" s="7" t="n">
        <v>0.53</v>
      </c>
    </row>
    <row r="1055" customFormat="false" ht="13" hidden="false" customHeight="false" outlineLevel="0" collapsed="false">
      <c r="A1055" s="7" t="n">
        <v>1052001</v>
      </c>
      <c r="B1055" s="7" t="n">
        <v>54</v>
      </c>
      <c r="C1055" s="7" t="n">
        <v>0.531</v>
      </c>
    </row>
    <row r="1056" customFormat="false" ht="13" hidden="false" customHeight="false" outlineLevel="0" collapsed="false">
      <c r="A1056" s="7" t="n">
        <v>1053001</v>
      </c>
      <c r="B1056" s="7" t="n">
        <v>59</v>
      </c>
      <c r="C1056" s="7" t="n">
        <v>0.527</v>
      </c>
    </row>
    <row r="1057" customFormat="false" ht="13" hidden="false" customHeight="false" outlineLevel="0" collapsed="false">
      <c r="A1057" s="7" t="n">
        <v>1054001</v>
      </c>
      <c r="B1057" s="7" t="n">
        <v>61</v>
      </c>
      <c r="C1057" s="7" t="n">
        <v>0.527</v>
      </c>
    </row>
    <row r="1058" customFormat="false" ht="13" hidden="false" customHeight="false" outlineLevel="0" collapsed="false">
      <c r="A1058" s="7" t="n">
        <v>1055001</v>
      </c>
      <c r="B1058" s="7" t="n">
        <v>39</v>
      </c>
      <c r="C1058" s="7" t="n">
        <v>0.529</v>
      </c>
    </row>
    <row r="1059" customFormat="false" ht="13" hidden="false" customHeight="false" outlineLevel="0" collapsed="false">
      <c r="A1059" s="7" t="n">
        <v>1056001</v>
      </c>
      <c r="B1059" s="7" t="n">
        <v>17</v>
      </c>
      <c r="C1059" s="7" t="n">
        <v>0.517</v>
      </c>
    </row>
    <row r="1060" customFormat="false" ht="13" hidden="false" customHeight="false" outlineLevel="0" collapsed="false">
      <c r="A1060" s="7" t="n">
        <v>1057001</v>
      </c>
      <c r="B1060" s="7" t="n">
        <v>15</v>
      </c>
      <c r="C1060" s="7" t="n">
        <v>0.5</v>
      </c>
    </row>
    <row r="1061" customFormat="false" ht="13" hidden="false" customHeight="false" outlineLevel="0" collapsed="false">
      <c r="A1061" s="7" t="n">
        <v>1058001</v>
      </c>
      <c r="B1061" s="7" t="n">
        <v>41</v>
      </c>
      <c r="C1061" s="7" t="n">
        <v>0.493</v>
      </c>
    </row>
    <row r="1062" customFormat="false" ht="13" hidden="false" customHeight="false" outlineLevel="0" collapsed="false">
      <c r="A1062" s="7" t="n">
        <v>1059001</v>
      </c>
      <c r="B1062" s="7" t="n">
        <v>59</v>
      </c>
      <c r="C1062" s="7" t="n">
        <v>0.499</v>
      </c>
    </row>
    <row r="1063" customFormat="false" ht="13" hidden="false" customHeight="false" outlineLevel="0" collapsed="false">
      <c r="A1063" s="7" t="n">
        <v>1060001</v>
      </c>
      <c r="B1063" s="7" t="n">
        <v>56</v>
      </c>
      <c r="C1063" s="7" t="n">
        <v>0.493</v>
      </c>
    </row>
    <row r="1064" customFormat="false" ht="13" hidden="false" customHeight="false" outlineLevel="0" collapsed="false">
      <c r="A1064" s="7" t="n">
        <v>1061001</v>
      </c>
      <c r="B1064" s="7" t="n">
        <v>53</v>
      </c>
      <c r="C1064" s="7" t="n">
        <v>0.494</v>
      </c>
    </row>
    <row r="1065" customFormat="false" ht="13" hidden="false" customHeight="false" outlineLevel="0" collapsed="false">
      <c r="A1065" s="7" t="n">
        <v>1062001</v>
      </c>
      <c r="B1065" s="7" t="n">
        <v>33</v>
      </c>
      <c r="C1065" s="7" t="n">
        <v>0.507</v>
      </c>
    </row>
    <row r="1066" customFormat="false" ht="13" hidden="false" customHeight="false" outlineLevel="0" collapsed="false">
      <c r="A1066" s="7" t="n">
        <v>1063001</v>
      </c>
      <c r="B1066" s="7" t="n">
        <v>19</v>
      </c>
      <c r="C1066" s="7" t="n">
        <v>0.505</v>
      </c>
    </row>
    <row r="1067" customFormat="false" ht="13" hidden="false" customHeight="false" outlineLevel="0" collapsed="false">
      <c r="A1067" s="7" t="n">
        <v>1064001</v>
      </c>
      <c r="B1067" s="7" t="n">
        <v>17</v>
      </c>
      <c r="C1067" s="7" t="n">
        <v>0.523</v>
      </c>
    </row>
    <row r="1068" customFormat="false" ht="13" hidden="false" customHeight="false" outlineLevel="0" collapsed="false">
      <c r="A1068" s="7" t="n">
        <v>1065001</v>
      </c>
      <c r="B1068" s="7" t="n">
        <v>22</v>
      </c>
      <c r="C1068" s="7" t="n">
        <v>0.534</v>
      </c>
    </row>
    <row r="1069" customFormat="false" ht="13" hidden="false" customHeight="false" outlineLevel="0" collapsed="false">
      <c r="A1069" s="7" t="n">
        <v>1066001</v>
      </c>
      <c r="B1069" s="7" t="n">
        <v>15</v>
      </c>
      <c r="C1069" s="7" t="n">
        <v>0.53</v>
      </c>
    </row>
    <row r="1070" customFormat="false" ht="13" hidden="false" customHeight="false" outlineLevel="0" collapsed="false">
      <c r="A1070" s="7" t="n">
        <v>1067001</v>
      </c>
      <c r="B1070" s="7" t="n">
        <v>36</v>
      </c>
      <c r="C1070" s="7" t="n">
        <v>0.527</v>
      </c>
    </row>
    <row r="1071" customFormat="false" ht="13" hidden="false" customHeight="false" outlineLevel="0" collapsed="false">
      <c r="A1071" s="7" t="n">
        <v>1068001</v>
      </c>
      <c r="B1071" s="7" t="n">
        <v>51</v>
      </c>
      <c r="C1071" s="7" t="n">
        <v>0.503</v>
      </c>
    </row>
    <row r="1072" customFormat="false" ht="13" hidden="false" customHeight="false" outlineLevel="0" collapsed="false">
      <c r="A1072" s="7" t="n">
        <v>1069001</v>
      </c>
      <c r="B1072" s="7" t="n">
        <v>67</v>
      </c>
      <c r="C1072" s="7" t="n">
        <v>0.499</v>
      </c>
    </row>
    <row r="1073" customFormat="false" ht="13" hidden="false" customHeight="false" outlineLevel="0" collapsed="false">
      <c r="A1073" s="7" t="n">
        <v>1070001</v>
      </c>
      <c r="B1073" s="7" t="n">
        <v>67</v>
      </c>
      <c r="C1073" s="7" t="n">
        <v>0.504</v>
      </c>
    </row>
    <row r="1074" customFormat="false" ht="13" hidden="false" customHeight="false" outlineLevel="0" collapsed="false">
      <c r="A1074" s="7" t="n">
        <v>1071001</v>
      </c>
      <c r="B1074" s="7" t="n">
        <v>42</v>
      </c>
      <c r="C1074" s="7" t="n">
        <v>0.513</v>
      </c>
    </row>
    <row r="1075" customFormat="false" ht="13" hidden="false" customHeight="false" outlineLevel="0" collapsed="false">
      <c r="A1075" s="7" t="n">
        <v>1072001</v>
      </c>
      <c r="B1075" s="7" t="n">
        <v>34</v>
      </c>
      <c r="C1075" s="7" t="n">
        <v>0.499</v>
      </c>
    </row>
    <row r="1076" customFormat="false" ht="13" hidden="false" customHeight="false" outlineLevel="0" collapsed="false">
      <c r="A1076" s="7" t="n">
        <v>1073001</v>
      </c>
      <c r="B1076" s="7" t="n">
        <v>71</v>
      </c>
      <c r="C1076" s="7" t="n">
        <v>0.495</v>
      </c>
    </row>
    <row r="1077" customFormat="false" ht="13" hidden="false" customHeight="false" outlineLevel="0" collapsed="false">
      <c r="A1077" s="7" t="n">
        <v>1074001</v>
      </c>
      <c r="B1077" s="7" t="n">
        <v>79</v>
      </c>
      <c r="C1077" s="7" t="n">
        <v>0.473</v>
      </c>
    </row>
    <row r="1078" customFormat="false" ht="13" hidden="false" customHeight="false" outlineLevel="0" collapsed="false">
      <c r="A1078" s="7" t="n">
        <v>1075001</v>
      </c>
      <c r="B1078" s="7" t="n">
        <v>92</v>
      </c>
      <c r="C1078" s="7" t="n">
        <v>0.481</v>
      </c>
    </row>
    <row r="1079" customFormat="false" ht="13" hidden="false" customHeight="false" outlineLevel="0" collapsed="false">
      <c r="A1079" s="7" t="n">
        <v>1076001</v>
      </c>
      <c r="B1079" s="7" t="n">
        <v>84</v>
      </c>
      <c r="C1079" s="7" t="n">
        <v>0.512</v>
      </c>
    </row>
    <row r="1080" customFormat="false" ht="13" hidden="false" customHeight="false" outlineLevel="0" collapsed="false">
      <c r="A1080" s="7" t="n">
        <v>1077001</v>
      </c>
      <c r="B1080" s="7" t="n">
        <v>31</v>
      </c>
      <c r="C1080" s="7" t="n">
        <v>0.502</v>
      </c>
    </row>
    <row r="1081" customFormat="false" ht="13" hidden="false" customHeight="false" outlineLevel="0" collapsed="false">
      <c r="A1081" s="7" t="n">
        <v>1078001</v>
      </c>
      <c r="B1081" s="7" t="n">
        <v>79</v>
      </c>
      <c r="C1081" s="7" t="n">
        <v>0.51</v>
      </c>
    </row>
    <row r="1082" customFormat="false" ht="13" hidden="false" customHeight="false" outlineLevel="0" collapsed="false">
      <c r="A1082" s="7" t="n">
        <v>1079001</v>
      </c>
      <c r="B1082" s="7" t="n">
        <v>106</v>
      </c>
      <c r="C1082" s="7" t="n">
        <v>0.498</v>
      </c>
    </row>
    <row r="1083" customFormat="false" ht="13" hidden="false" customHeight="false" outlineLevel="0" collapsed="false">
      <c r="A1083" s="7" t="n">
        <v>1080001</v>
      </c>
      <c r="B1083" s="7" t="n">
        <v>106</v>
      </c>
      <c r="C1083" s="7" t="n">
        <v>0.477</v>
      </c>
    </row>
    <row r="1084" customFormat="false" ht="13" hidden="false" customHeight="false" outlineLevel="0" collapsed="false">
      <c r="A1084" s="7" t="n">
        <v>1081001</v>
      </c>
      <c r="B1084" s="7" t="n">
        <v>173</v>
      </c>
      <c r="C1084" s="7" t="n">
        <v>0.484</v>
      </c>
    </row>
    <row r="1085" customFormat="false" ht="13" hidden="false" customHeight="false" outlineLevel="0" collapsed="false">
      <c r="A1085" s="7" t="n">
        <v>1082001</v>
      </c>
      <c r="B1085" s="7" t="n">
        <v>118</v>
      </c>
      <c r="C1085" s="7" t="n">
        <v>0.497</v>
      </c>
    </row>
    <row r="1086" customFormat="false" ht="13" hidden="false" customHeight="false" outlineLevel="0" collapsed="false">
      <c r="A1086" s="7" t="n">
        <v>1083001</v>
      </c>
      <c r="B1086" s="7" t="n">
        <v>80</v>
      </c>
      <c r="C1086" s="7" t="n">
        <v>0.503</v>
      </c>
    </row>
    <row r="1087" customFormat="false" ht="13" hidden="false" customHeight="false" outlineLevel="0" collapsed="false">
      <c r="A1087" s="7" t="n">
        <v>1084001</v>
      </c>
      <c r="B1087" s="7" t="n">
        <v>82</v>
      </c>
      <c r="C1087" s="7" t="n">
        <v>0.491</v>
      </c>
    </row>
    <row r="1088" customFormat="false" ht="13" hidden="false" customHeight="false" outlineLevel="0" collapsed="false">
      <c r="A1088" s="7" t="n">
        <v>1085001</v>
      </c>
      <c r="B1088" s="7" t="n">
        <v>163</v>
      </c>
      <c r="C1088" s="7" t="n">
        <v>0.491</v>
      </c>
    </row>
    <row r="1089" customFormat="false" ht="13" hidden="false" customHeight="false" outlineLevel="0" collapsed="false">
      <c r="A1089" s="7" t="n">
        <v>1086001</v>
      </c>
      <c r="B1089" s="7" t="n">
        <v>166</v>
      </c>
      <c r="C1089" s="7" t="n">
        <v>0.486</v>
      </c>
    </row>
    <row r="1090" customFormat="false" ht="13" hidden="false" customHeight="false" outlineLevel="0" collapsed="false">
      <c r="A1090" s="7" t="n">
        <v>1087001</v>
      </c>
      <c r="B1090" s="7" t="n">
        <v>164</v>
      </c>
      <c r="C1090" s="7" t="n">
        <v>0.487</v>
      </c>
    </row>
    <row r="1091" customFormat="false" ht="13" hidden="false" customHeight="false" outlineLevel="0" collapsed="false">
      <c r="A1091" s="7" t="n">
        <v>1088001</v>
      </c>
      <c r="B1091" s="7" t="n">
        <v>163</v>
      </c>
      <c r="C1091" s="7" t="n">
        <v>0.523</v>
      </c>
    </row>
    <row r="1092" customFormat="false" ht="13" hidden="false" customHeight="false" outlineLevel="0" collapsed="false">
      <c r="A1092" s="7" t="n">
        <v>1089001</v>
      </c>
      <c r="B1092" s="7" t="n">
        <v>12</v>
      </c>
      <c r="C1092" s="7" t="n">
        <v>0.539</v>
      </c>
    </row>
    <row r="1093" customFormat="false" ht="13" hidden="false" customHeight="false" outlineLevel="0" collapsed="false">
      <c r="A1093" s="7" t="n">
        <v>1090001</v>
      </c>
      <c r="B1093" s="7" t="n">
        <v>8</v>
      </c>
      <c r="C1093" s="7" t="n">
        <v>0.541</v>
      </c>
    </row>
    <row r="1094" customFormat="false" ht="13" hidden="false" customHeight="false" outlineLevel="0" collapsed="false">
      <c r="A1094" s="7" t="n">
        <v>1091001</v>
      </c>
      <c r="B1094" s="7" t="n">
        <v>8</v>
      </c>
      <c r="C1094" s="7" t="n">
        <v>0.545</v>
      </c>
    </row>
    <row r="1095" customFormat="false" ht="13" hidden="false" customHeight="false" outlineLevel="0" collapsed="false">
      <c r="A1095" s="7" t="n">
        <v>1092001</v>
      </c>
      <c r="B1095" s="7" t="n">
        <v>6</v>
      </c>
      <c r="C1095" s="7" t="n">
        <v>0.553</v>
      </c>
    </row>
    <row r="1096" customFormat="false" ht="13" hidden="false" customHeight="false" outlineLevel="0" collapsed="false">
      <c r="A1096" s="7" t="n">
        <v>1093001</v>
      </c>
      <c r="B1096" s="7" t="n">
        <v>4</v>
      </c>
      <c r="C1096" s="7" t="n">
        <v>0.543</v>
      </c>
    </row>
    <row r="1097" customFormat="false" ht="13" hidden="false" customHeight="false" outlineLevel="0" collapsed="false">
      <c r="A1097" s="7" t="n">
        <v>1094001</v>
      </c>
      <c r="B1097" s="7" t="n">
        <v>4</v>
      </c>
      <c r="C1097" s="7" t="n">
        <v>0.55</v>
      </c>
    </row>
    <row r="1098" customFormat="false" ht="13" hidden="false" customHeight="false" outlineLevel="0" collapsed="false">
      <c r="A1098" s="7" t="n">
        <v>1095001</v>
      </c>
      <c r="B1098" s="7" t="n">
        <v>3</v>
      </c>
      <c r="C1098" s="7" t="n">
        <v>0.548</v>
      </c>
    </row>
    <row r="1099" customFormat="false" ht="13" hidden="false" customHeight="false" outlineLevel="0" collapsed="false">
      <c r="A1099" s="7" t="n">
        <v>1096001</v>
      </c>
      <c r="B1099" s="7" t="n">
        <v>4</v>
      </c>
      <c r="C1099" s="7" t="n">
        <v>0.546</v>
      </c>
    </row>
    <row r="1100" customFormat="false" ht="13" hidden="false" customHeight="false" outlineLevel="0" collapsed="false">
      <c r="A1100" s="7" t="n">
        <v>1097001</v>
      </c>
      <c r="B1100" s="7" t="n">
        <v>14</v>
      </c>
      <c r="C1100" s="7" t="n">
        <v>0.556</v>
      </c>
    </row>
    <row r="1101" customFormat="false" ht="13" hidden="false" customHeight="false" outlineLevel="0" collapsed="false">
      <c r="A1101" s="7" t="n">
        <v>1098001</v>
      </c>
      <c r="B1101" s="7" t="n">
        <v>15</v>
      </c>
      <c r="C1101" s="7" t="n">
        <v>0.558</v>
      </c>
    </row>
    <row r="1102" customFormat="false" ht="13" hidden="false" customHeight="false" outlineLevel="0" collapsed="false">
      <c r="A1102" s="7" t="n">
        <v>1099001</v>
      </c>
      <c r="B1102" s="7" t="n">
        <v>14</v>
      </c>
      <c r="C1102" s="7" t="n">
        <v>0.552</v>
      </c>
    </row>
    <row r="1103" customFormat="false" ht="13" hidden="false" customHeight="false" outlineLevel="0" collapsed="false">
      <c r="A1103" s="7" t="n">
        <v>1100001</v>
      </c>
      <c r="B1103" s="7" t="n">
        <v>17</v>
      </c>
      <c r="C1103" s="7" t="n">
        <v>0.543</v>
      </c>
    </row>
    <row r="1104" customFormat="false" ht="13" hidden="false" customHeight="false" outlineLevel="0" collapsed="false">
      <c r="A1104" s="7" t="n">
        <v>1101001</v>
      </c>
      <c r="B1104" s="7" t="n">
        <v>9</v>
      </c>
      <c r="C1104" s="7" t="n">
        <v>0.538</v>
      </c>
    </row>
    <row r="1105" customFormat="false" ht="13" hidden="false" customHeight="false" outlineLevel="0" collapsed="false">
      <c r="A1105" s="7" t="n">
        <v>1102001</v>
      </c>
      <c r="B1105" s="7" t="n">
        <v>8</v>
      </c>
      <c r="C1105" s="7" t="n">
        <v>0.526</v>
      </c>
    </row>
    <row r="1106" customFormat="false" ht="13" hidden="false" customHeight="false" outlineLevel="0" collapsed="false">
      <c r="A1106" s="7" t="n">
        <v>1103001</v>
      </c>
      <c r="B1106" s="7" t="n">
        <v>14</v>
      </c>
      <c r="C1106" s="7" t="n">
        <v>0.53</v>
      </c>
    </row>
    <row r="1107" customFormat="false" ht="13" hidden="false" customHeight="false" outlineLevel="0" collapsed="false">
      <c r="A1107" s="7" t="n">
        <v>1104001</v>
      </c>
      <c r="B1107" s="7" t="n">
        <v>10</v>
      </c>
      <c r="C1107" s="7" t="n">
        <v>0.534</v>
      </c>
    </row>
    <row r="1108" customFormat="false" ht="13" hidden="false" customHeight="false" outlineLevel="0" collapsed="false">
      <c r="A1108" s="7" t="n">
        <v>1105001</v>
      </c>
      <c r="B1108" s="7" t="n">
        <v>14</v>
      </c>
      <c r="C1108" s="7" t="n">
        <v>0.535</v>
      </c>
    </row>
    <row r="1109" customFormat="false" ht="13" hidden="false" customHeight="false" outlineLevel="0" collapsed="false">
      <c r="A1109" s="7" t="n">
        <v>1106001</v>
      </c>
      <c r="B1109" s="7" t="n">
        <v>13</v>
      </c>
      <c r="C1109" s="7" t="n">
        <v>0.547</v>
      </c>
    </row>
    <row r="1110" customFormat="false" ht="13" hidden="false" customHeight="false" outlineLevel="0" collapsed="false">
      <c r="A1110" s="7" t="n">
        <v>1107001</v>
      </c>
      <c r="B1110" s="7" t="n">
        <v>14</v>
      </c>
      <c r="C1110" s="7" t="n">
        <v>0.543</v>
      </c>
    </row>
    <row r="1111" customFormat="false" ht="13" hidden="false" customHeight="false" outlineLevel="0" collapsed="false">
      <c r="A1111" s="7" t="n">
        <v>1108001</v>
      </c>
      <c r="B1111" s="7" t="n">
        <v>20</v>
      </c>
      <c r="C1111" s="7" t="n">
        <v>0.54</v>
      </c>
    </row>
    <row r="1112" customFormat="false" ht="13" hidden="false" customHeight="false" outlineLevel="0" collapsed="false">
      <c r="A1112" s="7" t="n">
        <v>1109001</v>
      </c>
      <c r="B1112" s="7" t="n">
        <v>21</v>
      </c>
      <c r="C1112" s="7" t="n">
        <v>0.541</v>
      </c>
    </row>
    <row r="1113" customFormat="false" ht="13" hidden="false" customHeight="false" outlineLevel="0" collapsed="false">
      <c r="A1113" s="7" t="n">
        <v>1110001</v>
      </c>
      <c r="B1113" s="7" t="n">
        <v>24</v>
      </c>
      <c r="C1113" s="7" t="n">
        <v>0.536</v>
      </c>
    </row>
    <row r="1114" customFormat="false" ht="13" hidden="false" customHeight="false" outlineLevel="0" collapsed="false">
      <c r="A1114" s="7" t="n">
        <v>1111001</v>
      </c>
      <c r="B1114" s="7" t="n">
        <v>21</v>
      </c>
      <c r="C1114" s="7" t="n">
        <v>0.549</v>
      </c>
    </row>
    <row r="1115" customFormat="false" ht="13" hidden="false" customHeight="false" outlineLevel="0" collapsed="false">
      <c r="A1115" s="7" t="n">
        <v>1112001</v>
      </c>
      <c r="B1115" s="7" t="n">
        <v>15</v>
      </c>
      <c r="C1115" s="7" t="n">
        <v>0.548</v>
      </c>
    </row>
    <row r="1116" customFormat="false" ht="13" hidden="false" customHeight="false" outlineLevel="0" collapsed="false">
      <c r="A1116" s="7" t="n">
        <v>1113001</v>
      </c>
      <c r="B1116" s="7" t="n">
        <v>11</v>
      </c>
      <c r="C1116" s="7" t="n">
        <v>0.546</v>
      </c>
    </row>
    <row r="1117" customFormat="false" ht="13" hidden="false" customHeight="false" outlineLevel="0" collapsed="false">
      <c r="A1117" s="7" t="n">
        <v>1114001</v>
      </c>
      <c r="B1117" s="7" t="n">
        <v>8</v>
      </c>
      <c r="C1117" s="7" t="n">
        <v>0.534</v>
      </c>
    </row>
    <row r="1118" customFormat="false" ht="13" hidden="false" customHeight="false" outlineLevel="0" collapsed="false">
      <c r="A1118" s="7" t="n">
        <v>1115001</v>
      </c>
      <c r="B1118" s="7" t="n">
        <v>27</v>
      </c>
      <c r="C1118" s="7" t="n">
        <v>0.515</v>
      </c>
    </row>
    <row r="1119" customFormat="false" ht="13" hidden="false" customHeight="false" outlineLevel="0" collapsed="false">
      <c r="A1119" s="7" t="n">
        <v>1116001</v>
      </c>
      <c r="B1119" s="7" t="n">
        <v>39</v>
      </c>
      <c r="C1119" s="7" t="n">
        <v>0.483</v>
      </c>
    </row>
    <row r="1120" customFormat="false" ht="13" hidden="false" customHeight="false" outlineLevel="0" collapsed="false">
      <c r="A1120" s="7" t="n">
        <v>1117001</v>
      </c>
      <c r="B1120" s="7" t="n">
        <v>130</v>
      </c>
      <c r="C1120" s="7" t="n">
        <v>0.47</v>
      </c>
    </row>
    <row r="1121" customFormat="false" ht="13" hidden="false" customHeight="false" outlineLevel="0" collapsed="false">
      <c r="A1121" s="7" t="n">
        <v>1118001</v>
      </c>
      <c r="B1121" s="7" t="n">
        <v>138</v>
      </c>
      <c r="C1121" s="7" t="n">
        <v>0.493</v>
      </c>
    </row>
    <row r="1122" customFormat="false" ht="13" hidden="false" customHeight="false" outlineLevel="0" collapsed="false">
      <c r="A1122" s="7" t="n">
        <v>1119001</v>
      </c>
      <c r="B1122" s="7" t="n">
        <v>116</v>
      </c>
      <c r="C1122" s="7" t="n">
        <v>0.506</v>
      </c>
    </row>
    <row r="1123" customFormat="false" ht="13" hidden="false" customHeight="false" outlineLevel="0" collapsed="false">
      <c r="A1123" s="7" t="n">
        <v>1120001</v>
      </c>
      <c r="B1123" s="7" t="n">
        <v>105</v>
      </c>
      <c r="C1123" s="7" t="n">
        <v>0.537</v>
      </c>
    </row>
    <row r="1124" customFormat="false" ht="13" hidden="false" customHeight="false" outlineLevel="0" collapsed="false">
      <c r="A1124" s="7" t="n">
        <v>1121001</v>
      </c>
      <c r="B1124" s="7" t="n">
        <v>29</v>
      </c>
      <c r="C1124" s="7" t="n">
        <v>0.541</v>
      </c>
    </row>
    <row r="1125" customFormat="false" ht="13" hidden="false" customHeight="false" outlineLevel="0" collapsed="false">
      <c r="A1125" s="7" t="n">
        <v>1122001</v>
      </c>
      <c r="B1125" s="7" t="n">
        <v>24</v>
      </c>
      <c r="C1125" s="7" t="n">
        <v>0.534</v>
      </c>
    </row>
    <row r="1126" customFormat="false" ht="13" hidden="false" customHeight="false" outlineLevel="0" collapsed="false">
      <c r="A1126" s="7" t="n">
        <v>1123001</v>
      </c>
      <c r="B1126" s="7" t="n">
        <v>23</v>
      </c>
      <c r="C1126" s="7" t="n">
        <v>0.528</v>
      </c>
    </row>
    <row r="1127" customFormat="false" ht="13" hidden="false" customHeight="false" outlineLevel="0" collapsed="false">
      <c r="A1127" s="7" t="n">
        <v>1124001</v>
      </c>
      <c r="B1127" s="7" t="n">
        <v>29</v>
      </c>
      <c r="C1127" s="7" t="n">
        <v>0.539</v>
      </c>
    </row>
    <row r="1128" customFormat="false" ht="13" hidden="false" customHeight="false" outlineLevel="0" collapsed="false">
      <c r="A1128" s="7" t="n">
        <v>1125001</v>
      </c>
      <c r="B1128" s="7" t="n">
        <v>14</v>
      </c>
      <c r="C1128" s="7" t="n">
        <v>0.537</v>
      </c>
    </row>
    <row r="1129" customFormat="false" ht="13" hidden="false" customHeight="false" outlineLevel="0" collapsed="false">
      <c r="A1129" s="7" t="n">
        <v>1126001</v>
      </c>
      <c r="B1129" s="7" t="n">
        <v>15</v>
      </c>
      <c r="C1129" s="7" t="n">
        <v>0.522</v>
      </c>
    </row>
    <row r="1130" customFormat="false" ht="13" hidden="false" customHeight="false" outlineLevel="0" collapsed="false">
      <c r="A1130" s="7" t="n">
        <v>1127001</v>
      </c>
      <c r="B1130" s="7" t="n">
        <v>28</v>
      </c>
      <c r="C1130" s="7" t="n">
        <v>0.521</v>
      </c>
    </row>
    <row r="1131" customFormat="false" ht="13" hidden="false" customHeight="false" outlineLevel="0" collapsed="false">
      <c r="A1131" s="7" t="n">
        <v>1128001</v>
      </c>
      <c r="B1131" s="7" t="n">
        <v>23</v>
      </c>
      <c r="C1131" s="7" t="n">
        <v>0.508</v>
      </c>
    </row>
    <row r="1132" customFormat="false" ht="13" hidden="false" customHeight="false" outlineLevel="0" collapsed="false">
      <c r="A1132" s="7" t="n">
        <v>1129001</v>
      </c>
      <c r="B1132" s="7" t="n">
        <v>27</v>
      </c>
      <c r="C1132" s="7" t="n">
        <v>0.523</v>
      </c>
    </row>
    <row r="1133" customFormat="false" ht="13" hidden="false" customHeight="false" outlineLevel="0" collapsed="false">
      <c r="A1133" s="7" t="n">
        <v>1130001</v>
      </c>
      <c r="B1133" s="7" t="n">
        <v>23</v>
      </c>
      <c r="C1133" s="7" t="n">
        <v>0.541</v>
      </c>
    </row>
    <row r="1134" customFormat="false" ht="13" hidden="false" customHeight="false" outlineLevel="0" collapsed="false">
      <c r="A1134" s="7" t="n">
        <v>1131001</v>
      </c>
      <c r="B1134" s="7" t="n">
        <v>11</v>
      </c>
      <c r="C1134" s="7" t="n">
        <v>0.552</v>
      </c>
    </row>
    <row r="1135" customFormat="false" ht="13" hidden="false" customHeight="false" outlineLevel="0" collapsed="false">
      <c r="A1135" s="7" t="n">
        <v>1132001</v>
      </c>
      <c r="B1135" s="7" t="n">
        <v>9</v>
      </c>
      <c r="C1135" s="7" t="n">
        <v>0.554</v>
      </c>
    </row>
    <row r="1136" customFormat="false" ht="13" hidden="false" customHeight="false" outlineLevel="0" collapsed="false">
      <c r="A1136" s="7" t="n">
        <v>1133001</v>
      </c>
      <c r="B1136" s="7" t="n">
        <v>16</v>
      </c>
      <c r="C1136" s="7" t="n">
        <v>0.544</v>
      </c>
    </row>
    <row r="1137" customFormat="false" ht="13" hidden="false" customHeight="false" outlineLevel="0" collapsed="false">
      <c r="A1137" s="7" t="n">
        <v>1134001</v>
      </c>
      <c r="B1137" s="7" t="n">
        <v>17</v>
      </c>
      <c r="C1137" s="7" t="n">
        <v>0.527</v>
      </c>
    </row>
    <row r="1138" customFormat="false" ht="13" hidden="false" customHeight="false" outlineLevel="0" collapsed="false">
      <c r="A1138" s="7" t="n">
        <v>1135001</v>
      </c>
      <c r="B1138" s="7" t="n">
        <v>18</v>
      </c>
      <c r="C1138" s="7" t="n">
        <v>0.514</v>
      </c>
    </row>
    <row r="1139" customFormat="false" ht="13" hidden="false" customHeight="false" outlineLevel="0" collapsed="false">
      <c r="A1139" s="7" t="n">
        <v>1136001</v>
      </c>
      <c r="B1139" s="7" t="n">
        <v>20</v>
      </c>
      <c r="C1139" s="7" t="n">
        <v>0.516</v>
      </c>
    </row>
    <row r="1140" customFormat="false" ht="13" hidden="false" customHeight="false" outlineLevel="0" collapsed="false">
      <c r="A1140" s="7" t="n">
        <v>1137001</v>
      </c>
      <c r="B1140" s="7" t="n">
        <v>11</v>
      </c>
      <c r="C1140" s="7" t="n">
        <v>0.512</v>
      </c>
    </row>
    <row r="1141" customFormat="false" ht="13" hidden="false" customHeight="false" outlineLevel="0" collapsed="false">
      <c r="A1141" s="7" t="n">
        <v>1138001</v>
      </c>
      <c r="B1141" s="7" t="n">
        <v>17</v>
      </c>
      <c r="C1141" s="7" t="n">
        <v>0.521</v>
      </c>
    </row>
    <row r="1142" customFormat="false" ht="13" hidden="false" customHeight="false" outlineLevel="0" collapsed="false">
      <c r="A1142" s="7" t="n">
        <v>1139001</v>
      </c>
      <c r="B1142" s="7" t="n">
        <v>25</v>
      </c>
      <c r="C1142" s="7" t="n">
        <v>0.513</v>
      </c>
    </row>
    <row r="1143" customFormat="false" ht="13" hidden="false" customHeight="false" outlineLevel="0" collapsed="false">
      <c r="A1143" s="7" t="n">
        <v>1140001</v>
      </c>
      <c r="B1143" s="7" t="n">
        <v>30</v>
      </c>
      <c r="C1143" s="7" t="n">
        <v>0.495</v>
      </c>
    </row>
    <row r="1144" customFormat="false" ht="13" hidden="false" customHeight="false" outlineLevel="0" collapsed="false">
      <c r="A1144" s="7" t="n">
        <v>1141001</v>
      </c>
      <c r="B1144" s="7" t="n">
        <v>100</v>
      </c>
      <c r="C1144" s="7" t="n">
        <v>0.495</v>
      </c>
    </row>
    <row r="1145" customFormat="false" ht="13" hidden="false" customHeight="false" outlineLevel="0" collapsed="false">
      <c r="A1145" s="7" t="n">
        <v>1142001</v>
      </c>
      <c r="B1145" s="7" t="n">
        <v>95</v>
      </c>
      <c r="C1145" s="7" t="n">
        <v>0.473</v>
      </c>
    </row>
    <row r="1146" customFormat="false" ht="13" hidden="false" customHeight="false" outlineLevel="0" collapsed="false">
      <c r="A1146" s="7" t="n">
        <v>1143001</v>
      </c>
      <c r="B1146" s="7" t="n">
        <v>116</v>
      </c>
      <c r="C1146" s="7" t="n">
        <v>0.459</v>
      </c>
    </row>
    <row r="1147" customFormat="false" ht="13" hidden="false" customHeight="false" outlineLevel="0" collapsed="false">
      <c r="A1147" s="7" t="n">
        <v>1144001</v>
      </c>
      <c r="B1147" s="7" t="n">
        <v>133</v>
      </c>
      <c r="C1147" s="7" t="n">
        <v>0.437</v>
      </c>
    </row>
    <row r="1148" customFormat="false" ht="13" hidden="false" customHeight="false" outlineLevel="0" collapsed="false">
      <c r="A1148" s="7" t="n">
        <v>1145001</v>
      </c>
      <c r="B1148" s="7" t="n">
        <v>221</v>
      </c>
      <c r="C1148" s="7" t="n">
        <v>0.408</v>
      </c>
    </row>
    <row r="1149" customFormat="false" ht="13" hidden="false" customHeight="false" outlineLevel="0" collapsed="false">
      <c r="A1149" s="7" t="n">
        <v>1146001</v>
      </c>
      <c r="B1149" s="7" t="n">
        <v>276</v>
      </c>
      <c r="C1149" s="7" t="n">
        <v>0.406</v>
      </c>
    </row>
    <row r="1150" customFormat="false" ht="13" hidden="false" customHeight="false" outlineLevel="0" collapsed="false">
      <c r="A1150" s="7" t="n">
        <v>1147001</v>
      </c>
      <c r="B1150" s="7" t="n">
        <v>435</v>
      </c>
      <c r="C1150" s="7" t="n">
        <v>0.417</v>
      </c>
    </row>
    <row r="1151" customFormat="false" ht="13" hidden="false" customHeight="false" outlineLevel="0" collapsed="false">
      <c r="A1151" s="7" t="n">
        <v>1148001</v>
      </c>
      <c r="B1151" s="7" t="n">
        <v>417</v>
      </c>
      <c r="C1151" s="7" t="n">
        <v>0.455</v>
      </c>
    </row>
    <row r="1152" customFormat="false" ht="13" hidden="false" customHeight="false" outlineLevel="0" collapsed="false">
      <c r="A1152" s="7" t="n">
        <v>1149001</v>
      </c>
      <c r="B1152" s="7" t="n">
        <v>254</v>
      </c>
      <c r="C1152" s="7" t="n">
        <v>0.467</v>
      </c>
    </row>
    <row r="1153" customFormat="false" ht="13" hidden="false" customHeight="false" outlineLevel="0" collapsed="false">
      <c r="A1153" s="7" t="n">
        <v>1150001</v>
      </c>
      <c r="B1153" s="7" t="n">
        <v>231</v>
      </c>
      <c r="C1153" s="7" t="n">
        <v>0.484</v>
      </c>
    </row>
    <row r="1154" customFormat="false" ht="13" hidden="false" customHeight="false" outlineLevel="0" collapsed="false">
      <c r="A1154" s="7" t="n">
        <v>1151001</v>
      </c>
      <c r="B1154" s="7" t="n">
        <v>54</v>
      </c>
      <c r="C1154" s="7" t="n">
        <v>0.504</v>
      </c>
    </row>
    <row r="1155" customFormat="false" ht="13" hidden="false" customHeight="false" outlineLevel="0" collapsed="false">
      <c r="A1155" s="7" t="n">
        <v>1152001</v>
      </c>
      <c r="B1155" s="7" t="n">
        <v>48</v>
      </c>
      <c r="C1155" s="7" t="n">
        <v>0.502</v>
      </c>
    </row>
    <row r="1156" customFormat="false" ht="13" hidden="false" customHeight="false" outlineLevel="0" collapsed="false">
      <c r="A1156" s="7" t="n">
        <v>1153001</v>
      </c>
      <c r="B1156" s="7" t="n">
        <v>59</v>
      </c>
      <c r="C1156" s="7" t="n">
        <v>0.492</v>
      </c>
    </row>
    <row r="1157" customFormat="false" ht="13" hidden="false" customHeight="false" outlineLevel="0" collapsed="false">
      <c r="A1157" s="7" t="n">
        <v>1154001</v>
      </c>
      <c r="B1157" s="7" t="n">
        <v>159</v>
      </c>
      <c r="C1157" s="7" t="n">
        <v>0.484</v>
      </c>
    </row>
    <row r="1158" customFormat="false" ht="13" hidden="false" customHeight="false" outlineLevel="0" collapsed="false">
      <c r="A1158" s="7" t="n">
        <v>1155001</v>
      </c>
      <c r="B1158" s="7" t="n">
        <v>173</v>
      </c>
      <c r="C1158" s="7" t="n">
        <v>0.449</v>
      </c>
    </row>
    <row r="1159" customFormat="false" ht="13" hidden="false" customHeight="false" outlineLevel="0" collapsed="false">
      <c r="A1159" s="7" t="n">
        <v>1156001</v>
      </c>
      <c r="B1159" s="7" t="n">
        <v>212</v>
      </c>
      <c r="C1159" s="7" t="n">
        <v>0.421</v>
      </c>
    </row>
    <row r="1160" customFormat="false" ht="13" hidden="false" customHeight="false" outlineLevel="0" collapsed="false">
      <c r="A1160" s="7" t="n">
        <v>1157001</v>
      </c>
      <c r="B1160" s="7" t="n">
        <v>231</v>
      </c>
      <c r="C1160" s="7" t="n">
        <v>0.427</v>
      </c>
    </row>
    <row r="1161" customFormat="false" ht="13" hidden="false" customHeight="false" outlineLevel="0" collapsed="false">
      <c r="A1161" s="7" t="n">
        <v>1158001</v>
      </c>
      <c r="B1161" s="7" t="n">
        <v>141</v>
      </c>
      <c r="C1161" s="7" t="n">
        <v>0.412</v>
      </c>
    </row>
    <row r="1162" customFormat="false" ht="13" hidden="false" customHeight="false" outlineLevel="0" collapsed="false">
      <c r="A1162" s="7" t="n">
        <v>1159001</v>
      </c>
      <c r="B1162" s="7" t="n">
        <v>247</v>
      </c>
      <c r="C1162" s="7" t="n">
        <v>0.441</v>
      </c>
    </row>
    <row r="1163" customFormat="false" ht="13" hidden="false" customHeight="false" outlineLevel="0" collapsed="false">
      <c r="A1163" s="7" t="n">
        <v>1160001</v>
      </c>
      <c r="B1163" s="7" t="n">
        <v>208</v>
      </c>
      <c r="C1163" s="7" t="n">
        <v>0.455</v>
      </c>
    </row>
    <row r="1164" customFormat="false" ht="13" hidden="false" customHeight="false" outlineLevel="0" collapsed="false">
      <c r="A1164" s="7" t="n">
        <v>1161001</v>
      </c>
      <c r="B1164" s="7" t="n">
        <v>190</v>
      </c>
      <c r="C1164" s="7" t="n">
        <v>0.457</v>
      </c>
    </row>
    <row r="1165" customFormat="false" ht="13" hidden="false" customHeight="false" outlineLevel="0" collapsed="false">
      <c r="A1165" s="7" t="n">
        <v>1162001</v>
      </c>
      <c r="B1165" s="7" t="n">
        <v>185</v>
      </c>
      <c r="C1165" s="7" t="n">
        <v>0.472</v>
      </c>
    </row>
    <row r="1166" customFormat="false" ht="13" hidden="false" customHeight="false" outlineLevel="0" collapsed="false">
      <c r="A1166" s="7" t="n">
        <v>1163001</v>
      </c>
      <c r="B1166" s="7" t="n">
        <v>76</v>
      </c>
      <c r="C1166" s="7" t="n">
        <v>0.427</v>
      </c>
    </row>
    <row r="1167" customFormat="false" ht="13" hidden="false" customHeight="false" outlineLevel="0" collapsed="false">
      <c r="A1167" s="7" t="n">
        <v>1164001</v>
      </c>
      <c r="B1167" s="7" t="n">
        <v>187</v>
      </c>
      <c r="C1167" s="7" t="n">
        <v>0.412</v>
      </c>
    </row>
    <row r="1168" customFormat="false" ht="13" hidden="false" customHeight="false" outlineLevel="0" collapsed="false">
      <c r="A1168" s="7" t="n">
        <v>1165001</v>
      </c>
      <c r="B1168" s="7" t="n">
        <v>312</v>
      </c>
      <c r="C1168" s="7" t="n">
        <v>0.428</v>
      </c>
    </row>
    <row r="1169" customFormat="false" ht="13" hidden="false" customHeight="false" outlineLevel="0" collapsed="false">
      <c r="A1169" s="7" t="n">
        <v>1166001</v>
      </c>
      <c r="B1169" s="7" t="n">
        <v>283</v>
      </c>
      <c r="C1169" s="7" t="n">
        <v>0.437</v>
      </c>
    </row>
    <row r="1170" customFormat="false" ht="13" hidden="false" customHeight="false" outlineLevel="0" collapsed="false">
      <c r="A1170" s="7" t="n">
        <v>1167001</v>
      </c>
      <c r="B1170" s="7" t="n">
        <v>265</v>
      </c>
      <c r="C1170" s="7" t="n">
        <v>0.492</v>
      </c>
    </row>
    <row r="1171" customFormat="false" ht="13" hidden="false" customHeight="false" outlineLevel="0" collapsed="false">
      <c r="A1171" s="7" t="n">
        <v>1168001</v>
      </c>
      <c r="B1171" s="7" t="n">
        <v>154</v>
      </c>
      <c r="C1171" s="7" t="n">
        <v>0.529</v>
      </c>
    </row>
    <row r="1172" customFormat="false" ht="13" hidden="false" customHeight="false" outlineLevel="0" collapsed="false">
      <c r="A1172" s="7" t="n">
        <v>1169001</v>
      </c>
      <c r="B1172" s="7" t="n">
        <v>16</v>
      </c>
      <c r="C1172" s="7" t="n">
        <v>0.541</v>
      </c>
    </row>
    <row r="1173" customFormat="false" ht="13" hidden="false" customHeight="false" outlineLevel="0" collapsed="false">
      <c r="A1173" s="7" t="n">
        <v>1170001</v>
      </c>
      <c r="B1173" s="7" t="n">
        <v>8</v>
      </c>
      <c r="C1173" s="7" t="n">
        <v>0.548</v>
      </c>
    </row>
    <row r="1174" customFormat="false" ht="13" hidden="false" customHeight="false" outlineLevel="0" collapsed="false">
      <c r="A1174" s="7" t="n">
        <v>1171001</v>
      </c>
      <c r="B1174" s="7" t="n">
        <v>3</v>
      </c>
      <c r="C1174" s="7" t="n">
        <v>0.539</v>
      </c>
    </row>
    <row r="1175" customFormat="false" ht="13" hidden="false" customHeight="false" outlineLevel="0" collapsed="false">
      <c r="A1175" s="7" t="n">
        <v>1172001</v>
      </c>
      <c r="B1175" s="7" t="n">
        <v>4</v>
      </c>
      <c r="C1175" s="7" t="n">
        <v>0.521</v>
      </c>
    </row>
    <row r="1176" customFormat="false" ht="13" hidden="false" customHeight="false" outlineLevel="0" collapsed="false">
      <c r="A1176" s="7" t="n">
        <v>1173001</v>
      </c>
      <c r="B1176" s="7" t="n">
        <v>28</v>
      </c>
      <c r="C1176" s="7" t="n">
        <v>0.52</v>
      </c>
    </row>
    <row r="1177" customFormat="false" ht="13" hidden="false" customHeight="false" outlineLevel="0" collapsed="false">
      <c r="A1177" s="7" t="n">
        <v>1174001</v>
      </c>
      <c r="B1177" s="7" t="n">
        <v>28</v>
      </c>
      <c r="C1177" s="7" t="n">
        <v>0.524</v>
      </c>
    </row>
    <row r="1178" customFormat="false" ht="13" hidden="false" customHeight="false" outlineLevel="0" collapsed="false">
      <c r="A1178" s="7" t="n">
        <v>1175001</v>
      </c>
      <c r="B1178" s="7" t="n">
        <v>27</v>
      </c>
      <c r="C1178" s="7" t="n">
        <v>0.51</v>
      </c>
    </row>
    <row r="1179" customFormat="false" ht="13" hidden="false" customHeight="false" outlineLevel="0" collapsed="false">
      <c r="A1179" s="7" t="n">
        <v>1176001</v>
      </c>
      <c r="B1179" s="7" t="n">
        <v>42</v>
      </c>
      <c r="C1179" s="7" t="n">
        <v>0.528</v>
      </c>
    </row>
    <row r="1180" customFormat="false" ht="13" hidden="false" customHeight="false" outlineLevel="0" collapsed="false">
      <c r="A1180" s="7" t="n">
        <v>1177001</v>
      </c>
      <c r="B1180" s="7" t="n">
        <v>20</v>
      </c>
      <c r="C1180" s="7" t="n">
        <v>0.524</v>
      </c>
    </row>
    <row r="1181" customFormat="false" ht="13" hidden="false" customHeight="false" outlineLevel="0" collapsed="false">
      <c r="A1181" s="7" t="n">
        <v>1178001</v>
      </c>
      <c r="B1181" s="7" t="n">
        <v>22</v>
      </c>
      <c r="C1181" s="7" t="n">
        <v>0.508</v>
      </c>
    </row>
    <row r="1182" customFormat="false" ht="13" hidden="false" customHeight="false" outlineLevel="0" collapsed="false">
      <c r="A1182" s="7" t="n">
        <v>1179001</v>
      </c>
      <c r="B1182" s="7" t="n">
        <v>40</v>
      </c>
      <c r="C1182" s="7" t="n">
        <v>0.495</v>
      </c>
    </row>
    <row r="1183" customFormat="false" ht="13" hidden="false" customHeight="false" outlineLevel="0" collapsed="false">
      <c r="A1183" s="7" t="n">
        <v>1180001</v>
      </c>
      <c r="B1183" s="7" t="n">
        <v>81</v>
      </c>
      <c r="C1183" s="7" t="n">
        <v>0.458</v>
      </c>
    </row>
    <row r="1184" customFormat="false" ht="13" hidden="false" customHeight="false" outlineLevel="0" collapsed="false">
      <c r="A1184" s="7" t="n">
        <v>1181001</v>
      </c>
      <c r="B1184" s="7" t="n">
        <v>163</v>
      </c>
      <c r="C1184" s="7" t="n">
        <v>0.452</v>
      </c>
    </row>
    <row r="1185" customFormat="false" ht="13" hidden="false" customHeight="false" outlineLevel="0" collapsed="false">
      <c r="A1185" s="7" t="n">
        <v>1182001</v>
      </c>
      <c r="B1185" s="7" t="n">
        <v>164</v>
      </c>
      <c r="C1185" s="7" t="n">
        <v>0.465</v>
      </c>
    </row>
    <row r="1186" customFormat="false" ht="13" hidden="false" customHeight="false" outlineLevel="0" collapsed="false">
      <c r="A1186" s="7" t="n">
        <v>1183001</v>
      </c>
      <c r="B1186" s="7" t="n">
        <v>148</v>
      </c>
      <c r="C1186" s="7" t="n">
        <v>0.5</v>
      </c>
    </row>
    <row r="1187" customFormat="false" ht="13" hidden="false" customHeight="false" outlineLevel="0" collapsed="false">
      <c r="A1187" s="7" t="n">
        <v>1184001</v>
      </c>
      <c r="B1187" s="7" t="n">
        <v>91</v>
      </c>
      <c r="C1187" s="7" t="n">
        <v>0.515</v>
      </c>
    </row>
    <row r="1188" customFormat="false" ht="13" hidden="false" customHeight="false" outlineLevel="0" collapsed="false">
      <c r="A1188" s="7" t="n">
        <v>1185001</v>
      </c>
      <c r="B1188" s="7" t="n">
        <v>174</v>
      </c>
      <c r="C1188" s="7" t="n">
        <v>0.521</v>
      </c>
    </row>
    <row r="1189" customFormat="false" ht="13" hidden="false" customHeight="false" outlineLevel="0" collapsed="false">
      <c r="A1189" s="7" t="n">
        <v>1186001</v>
      </c>
      <c r="B1189" s="7" t="n">
        <v>181</v>
      </c>
      <c r="C1189" s="7" t="n">
        <v>0.528</v>
      </c>
    </row>
    <row r="1190" customFormat="false" ht="13" hidden="false" customHeight="false" outlineLevel="0" collapsed="false">
      <c r="A1190" s="7" t="n">
        <v>1187001</v>
      </c>
      <c r="B1190" s="7" t="n">
        <v>180</v>
      </c>
      <c r="C1190" s="7" t="n">
        <v>0.517</v>
      </c>
    </row>
    <row r="1191" customFormat="false" ht="13" hidden="false" customHeight="false" outlineLevel="0" collapsed="false">
      <c r="A1191" s="7" t="n">
        <v>1188001</v>
      </c>
      <c r="B1191" s="7" t="n">
        <v>184</v>
      </c>
      <c r="C1191" s="7" t="n">
        <v>0.516</v>
      </c>
    </row>
    <row r="1192" customFormat="false" ht="13" hidden="false" customHeight="false" outlineLevel="0" collapsed="false">
      <c r="A1192" s="7" t="n">
        <v>1189001</v>
      </c>
      <c r="B1192" s="7" t="n">
        <v>36</v>
      </c>
      <c r="C1192" s="7" t="n">
        <v>0.529</v>
      </c>
    </row>
    <row r="1193" customFormat="false" ht="13" hidden="false" customHeight="false" outlineLevel="0" collapsed="false">
      <c r="A1193" s="7" t="n">
        <v>1190001</v>
      </c>
      <c r="B1193" s="7" t="n">
        <v>24</v>
      </c>
      <c r="C1193" s="7" t="n">
        <v>0.524</v>
      </c>
    </row>
    <row r="1194" customFormat="false" ht="13" hidden="false" customHeight="false" outlineLevel="0" collapsed="false">
      <c r="A1194" s="7" t="n">
        <v>1191001</v>
      </c>
      <c r="B1194" s="7" t="n">
        <v>25</v>
      </c>
      <c r="C1194" s="7" t="n">
        <v>0.527</v>
      </c>
    </row>
    <row r="1195" customFormat="false" ht="13" hidden="false" customHeight="false" outlineLevel="0" collapsed="false">
      <c r="A1195" s="7" t="n">
        <v>1192001</v>
      </c>
      <c r="B1195" s="7" t="n">
        <v>23</v>
      </c>
      <c r="C1195" s="7" t="n">
        <v>0.554</v>
      </c>
    </row>
    <row r="1196" customFormat="false" ht="13" hidden="false" customHeight="false" outlineLevel="0" collapsed="false">
      <c r="A1196" s="7" t="n">
        <v>1193001</v>
      </c>
      <c r="B1196" s="7" t="n">
        <v>6</v>
      </c>
      <c r="C1196" s="7" t="n">
        <v>0.544</v>
      </c>
    </row>
    <row r="1197" customFormat="false" ht="13" hidden="false" customHeight="false" outlineLevel="0" collapsed="false">
      <c r="A1197" s="7" t="n">
        <v>1194001</v>
      </c>
      <c r="B1197" s="7" t="n">
        <v>17</v>
      </c>
      <c r="C1197" s="7" t="n">
        <v>0.551</v>
      </c>
    </row>
    <row r="1198" customFormat="false" ht="13" hidden="false" customHeight="false" outlineLevel="0" collapsed="false">
      <c r="A1198" s="7" t="n">
        <v>1195001</v>
      </c>
      <c r="B1198" s="7" t="n">
        <v>15</v>
      </c>
      <c r="C1198" s="7" t="n">
        <v>0.549</v>
      </c>
    </row>
    <row r="1199" customFormat="false" ht="13" hidden="false" customHeight="false" outlineLevel="0" collapsed="false">
      <c r="A1199" s="7" t="n">
        <v>1196001</v>
      </c>
      <c r="B1199" s="7" t="n">
        <v>17</v>
      </c>
      <c r="C1199" s="7" t="n">
        <v>0.542</v>
      </c>
    </row>
    <row r="1200" customFormat="false" ht="13" hidden="false" customHeight="false" outlineLevel="0" collapsed="false">
      <c r="A1200" s="7" t="n">
        <v>1197001</v>
      </c>
      <c r="B1200" s="7" t="n">
        <v>15</v>
      </c>
      <c r="C1200" s="7" t="n">
        <v>0.548</v>
      </c>
    </row>
    <row r="1201" customFormat="false" ht="13" hidden="false" customHeight="false" outlineLevel="0" collapsed="false">
      <c r="A1201" s="7" t="n">
        <v>1198001</v>
      </c>
      <c r="B1201" s="7" t="n">
        <v>5</v>
      </c>
      <c r="C1201" s="7" t="n">
        <v>0.553</v>
      </c>
    </row>
    <row r="1202" customFormat="false" ht="13" hidden="false" customHeight="false" outlineLevel="0" collapsed="false">
      <c r="A1202" s="7" t="n">
        <v>1199001</v>
      </c>
      <c r="B1202" s="7" t="n">
        <v>7</v>
      </c>
      <c r="C1202" s="7" t="n">
        <v>0.549</v>
      </c>
    </row>
    <row r="1203" customFormat="false" ht="13" hidden="false" customHeight="false" outlineLevel="0" collapsed="false">
      <c r="A1203" s="7" t="n">
        <v>1200001</v>
      </c>
      <c r="B1203" s="7" t="n">
        <v>21</v>
      </c>
      <c r="C1203" s="7" t="n">
        <v>0.55</v>
      </c>
    </row>
    <row r="1204" customFormat="false" ht="13" hidden="false" customHeight="false" outlineLevel="0" collapsed="false">
      <c r="A1204" s="7" t="n">
        <v>1201001</v>
      </c>
      <c r="B1204" s="7" t="n">
        <v>22</v>
      </c>
      <c r="C1204" s="7" t="n">
        <v>0.539</v>
      </c>
    </row>
    <row r="1205" customFormat="false" ht="13" hidden="false" customHeight="false" outlineLevel="0" collapsed="false">
      <c r="A1205" s="7" t="n">
        <v>1202001</v>
      </c>
      <c r="B1205" s="7" t="n">
        <v>22</v>
      </c>
      <c r="C1205" s="7" t="n">
        <v>0.521</v>
      </c>
    </row>
    <row r="1206" customFormat="false" ht="13" hidden="false" customHeight="false" outlineLevel="0" collapsed="false">
      <c r="A1206" s="7" t="n">
        <v>1203001</v>
      </c>
      <c r="B1206" s="7" t="n">
        <v>41</v>
      </c>
      <c r="C1206" s="7" t="n">
        <v>0.517</v>
      </c>
    </row>
    <row r="1207" customFormat="false" ht="13" hidden="false" customHeight="false" outlineLevel="0" collapsed="false">
      <c r="A1207" s="7" t="n">
        <v>1204001</v>
      </c>
      <c r="B1207" s="7" t="n">
        <v>34</v>
      </c>
      <c r="C1207" s="7" t="n">
        <v>0.502</v>
      </c>
    </row>
    <row r="1208" customFormat="false" ht="13" hidden="false" customHeight="false" outlineLevel="0" collapsed="false">
      <c r="A1208" s="7" t="n">
        <v>1205001</v>
      </c>
      <c r="B1208" s="7" t="n">
        <v>50</v>
      </c>
      <c r="C1208" s="7" t="n">
        <v>0.502</v>
      </c>
    </row>
    <row r="1209" customFormat="false" ht="13" hidden="false" customHeight="false" outlineLevel="0" collapsed="false">
      <c r="A1209" s="7" t="n">
        <v>1206001</v>
      </c>
      <c r="B1209" s="7" t="n">
        <v>54</v>
      </c>
      <c r="C1209" s="7" t="n">
        <v>0.492</v>
      </c>
    </row>
    <row r="1210" customFormat="false" ht="13" hidden="false" customHeight="false" outlineLevel="0" collapsed="false">
      <c r="A1210" s="7" t="n">
        <v>1207001</v>
      </c>
      <c r="B1210" s="7" t="n">
        <v>37</v>
      </c>
      <c r="C1210" s="7" t="n">
        <v>0.498</v>
      </c>
    </row>
    <row r="1211" customFormat="false" ht="13" hidden="false" customHeight="false" outlineLevel="0" collapsed="false">
      <c r="A1211" s="7" t="n">
        <v>1208001</v>
      </c>
      <c r="B1211" s="7" t="n">
        <v>33</v>
      </c>
      <c r="C1211" s="7" t="n">
        <v>0.505</v>
      </c>
    </row>
    <row r="1212" customFormat="false" ht="13" hidden="false" customHeight="false" outlineLevel="0" collapsed="false">
      <c r="A1212" s="7" t="n">
        <v>1209001</v>
      </c>
      <c r="B1212" s="7" t="n">
        <v>21</v>
      </c>
      <c r="C1212" s="7" t="n">
        <v>0.505</v>
      </c>
    </row>
    <row r="1213" customFormat="false" ht="13" hidden="false" customHeight="false" outlineLevel="0" collapsed="false">
      <c r="A1213" s="7" t="n">
        <v>1210001</v>
      </c>
      <c r="B1213" s="7" t="n">
        <v>26</v>
      </c>
      <c r="C1213" s="7" t="n">
        <v>0.519</v>
      </c>
    </row>
    <row r="1214" customFormat="false" ht="13" hidden="false" customHeight="false" outlineLevel="0" collapsed="false">
      <c r="A1214" s="7" t="n">
        <v>1211001</v>
      </c>
      <c r="B1214" s="7" t="n">
        <v>23</v>
      </c>
      <c r="C1214" s="7" t="n">
        <v>0.512</v>
      </c>
    </row>
    <row r="1215" customFormat="false" ht="13" hidden="false" customHeight="false" outlineLevel="0" collapsed="false">
      <c r="A1215" s="7" t="n">
        <v>1212001</v>
      </c>
      <c r="B1215" s="7" t="n">
        <v>22</v>
      </c>
      <c r="C1215" s="7" t="n">
        <v>0.51</v>
      </c>
    </row>
    <row r="1216" customFormat="false" ht="13" hidden="false" customHeight="false" outlineLevel="0" collapsed="false">
      <c r="A1216" s="7" t="n">
        <v>1213001</v>
      </c>
      <c r="B1216" s="7" t="n">
        <v>31</v>
      </c>
      <c r="C1216" s="7" t="n">
        <v>0.519</v>
      </c>
    </row>
    <row r="1217" customFormat="false" ht="13" hidden="false" customHeight="false" outlineLevel="0" collapsed="false">
      <c r="A1217" s="7" t="n">
        <v>1214001</v>
      </c>
      <c r="B1217" s="7" t="n">
        <v>24</v>
      </c>
      <c r="C1217" s="7" t="n">
        <v>0.53</v>
      </c>
    </row>
    <row r="1218" customFormat="false" ht="13" hidden="false" customHeight="false" outlineLevel="0" collapsed="false">
      <c r="A1218" s="7" t="n">
        <v>1215001</v>
      </c>
      <c r="B1218" s="7" t="n">
        <v>24</v>
      </c>
      <c r="C1218" s="7" t="n">
        <v>0.551</v>
      </c>
    </row>
    <row r="1219" customFormat="false" ht="13" hidden="false" customHeight="false" outlineLevel="0" collapsed="false">
      <c r="A1219" s="7" t="n">
        <v>1216001</v>
      </c>
      <c r="B1219" s="7" t="n">
        <v>20</v>
      </c>
      <c r="C1219" s="7" t="n">
        <v>0.553</v>
      </c>
    </row>
    <row r="1220" customFormat="false" ht="13" hidden="false" customHeight="false" outlineLevel="0" collapsed="false">
      <c r="A1220" s="7" t="n">
        <v>1217001</v>
      </c>
      <c r="B1220" s="7" t="n">
        <v>14</v>
      </c>
      <c r="C1220" s="7" t="n">
        <v>0.555</v>
      </c>
    </row>
    <row r="1221" customFormat="false" ht="13" hidden="false" customHeight="false" outlineLevel="0" collapsed="false">
      <c r="A1221" s="7" t="n">
        <v>1218001</v>
      </c>
      <c r="B1221" s="7" t="n">
        <v>14</v>
      </c>
      <c r="C1221" s="7" t="n">
        <v>0.546</v>
      </c>
    </row>
    <row r="1222" customFormat="false" ht="13" hidden="false" customHeight="false" outlineLevel="0" collapsed="false">
      <c r="A1222" s="7" t="n">
        <v>1219001</v>
      </c>
      <c r="B1222" s="7" t="n">
        <v>14</v>
      </c>
      <c r="C1222" s="7" t="n">
        <v>0.53</v>
      </c>
    </row>
    <row r="1223" customFormat="false" ht="13" hidden="false" customHeight="false" outlineLevel="0" collapsed="false">
      <c r="A1223" s="7" t="n">
        <v>1220001</v>
      </c>
      <c r="B1223" s="7" t="n">
        <v>23</v>
      </c>
      <c r="C1223" s="7" t="n">
        <v>0.544</v>
      </c>
    </row>
    <row r="1224" customFormat="false" ht="13" hidden="false" customHeight="false" outlineLevel="0" collapsed="false">
      <c r="A1224" s="7" t="n">
        <v>1221001</v>
      </c>
      <c r="B1224" s="7" t="n">
        <v>15</v>
      </c>
      <c r="C1224" s="7" t="n">
        <v>0.531</v>
      </c>
    </row>
    <row r="1225" customFormat="false" ht="13" hidden="false" customHeight="false" outlineLevel="0" collapsed="false">
      <c r="A1225" s="7" t="n">
        <v>1222001</v>
      </c>
      <c r="B1225" s="7" t="n">
        <v>13</v>
      </c>
      <c r="C1225" s="7" t="n">
        <v>0.543</v>
      </c>
    </row>
    <row r="1226" customFormat="false" ht="13" hidden="false" customHeight="false" outlineLevel="0" collapsed="false">
      <c r="A1226" s="7" t="n">
        <v>1223001</v>
      </c>
      <c r="B1226" s="7" t="n">
        <v>12</v>
      </c>
      <c r="C1226" s="7" t="n">
        <v>0.532</v>
      </c>
    </row>
    <row r="1227" customFormat="false" ht="13" hidden="false" customHeight="false" outlineLevel="0" collapsed="false">
      <c r="A1227" s="7" t="n">
        <v>1224001</v>
      </c>
      <c r="B1227" s="7" t="n">
        <v>59</v>
      </c>
      <c r="C1227" s="7" t="n">
        <v>0.53</v>
      </c>
    </row>
    <row r="1228" customFormat="false" ht="13" hidden="false" customHeight="false" outlineLevel="0" collapsed="false">
      <c r="A1228" s="7" t="n">
        <v>1225001</v>
      </c>
      <c r="B1228" s="7" t="n">
        <v>59</v>
      </c>
      <c r="C1228" s="7" t="n">
        <v>0.544</v>
      </c>
    </row>
    <row r="1229" customFormat="false" ht="13" hidden="false" customHeight="false" outlineLevel="0" collapsed="false">
      <c r="A1229" s="7" t="n">
        <v>1226001</v>
      </c>
      <c r="B1229" s="7" t="n">
        <v>61</v>
      </c>
      <c r="C1229" s="7" t="n">
        <v>0.538</v>
      </c>
    </row>
    <row r="1230" customFormat="false" ht="13" hidden="false" customHeight="false" outlineLevel="0" collapsed="false">
      <c r="A1230" s="7" t="n">
        <v>1227001</v>
      </c>
      <c r="B1230" s="7" t="n">
        <v>62</v>
      </c>
      <c r="C1230" s="7" t="n">
        <v>0.572</v>
      </c>
    </row>
    <row r="1231" customFormat="false" ht="13" hidden="false" customHeight="false" outlineLevel="0" collapsed="false">
      <c r="A1231" s="7" t="n">
        <v>1228001</v>
      </c>
      <c r="B1231" s="7" t="n">
        <v>4</v>
      </c>
      <c r="C1231" s="7" t="n">
        <v>0.57</v>
      </c>
    </row>
    <row r="1232" customFormat="false" ht="13" hidden="false" customHeight="false" outlineLevel="0" collapsed="false">
      <c r="A1232" s="7" t="n">
        <v>1229001</v>
      </c>
      <c r="B1232" s="7" t="n">
        <v>4</v>
      </c>
      <c r="C1232" s="7" t="n">
        <v>0.572</v>
      </c>
    </row>
    <row r="1233" customFormat="false" ht="13" hidden="false" customHeight="false" outlineLevel="0" collapsed="false">
      <c r="A1233" s="7" t="n">
        <v>1230001</v>
      </c>
      <c r="B1233" s="7" t="n">
        <v>1</v>
      </c>
      <c r="C1233" s="7" t="n">
        <v>0.568</v>
      </c>
    </row>
    <row r="1234" customFormat="false" ht="13" hidden="false" customHeight="false" outlineLevel="0" collapsed="false">
      <c r="A1234" s="7" t="n">
        <v>1231001</v>
      </c>
      <c r="B1234" s="7" t="n">
        <v>3</v>
      </c>
      <c r="C1234" s="7" t="n">
        <v>0.56</v>
      </c>
    </row>
    <row r="1235" customFormat="false" ht="13" hidden="false" customHeight="false" outlineLevel="0" collapsed="false">
      <c r="A1235" s="7" t="n">
        <v>1232001</v>
      </c>
      <c r="B1235" s="7" t="n">
        <v>4</v>
      </c>
      <c r="C1235" s="7" t="n">
        <v>0.522</v>
      </c>
    </row>
    <row r="1236" customFormat="false" ht="13" hidden="false" customHeight="false" outlineLevel="0" collapsed="false">
      <c r="A1236" s="7" t="n">
        <v>1233001</v>
      </c>
      <c r="B1236" s="7" t="n">
        <v>62</v>
      </c>
      <c r="C1236" s="7" t="n">
        <v>0.483</v>
      </c>
    </row>
    <row r="1237" customFormat="false" ht="13" hidden="false" customHeight="false" outlineLevel="0" collapsed="false">
      <c r="A1237" s="7" t="n">
        <v>1234001</v>
      </c>
      <c r="B1237" s="7" t="n">
        <v>137</v>
      </c>
      <c r="C1237" s="7" t="n">
        <v>0.43</v>
      </c>
    </row>
    <row r="1238" customFormat="false" ht="13" hidden="false" customHeight="false" outlineLevel="0" collapsed="false">
      <c r="A1238" s="7" t="n">
        <v>1235001</v>
      </c>
      <c r="B1238" s="7" t="n">
        <v>292</v>
      </c>
      <c r="C1238" s="7" t="n">
        <v>0.375</v>
      </c>
    </row>
    <row r="1239" customFormat="false" ht="13" hidden="false" customHeight="false" outlineLevel="0" collapsed="false">
      <c r="A1239" s="7" t="n">
        <v>1236001</v>
      </c>
      <c r="B1239" s="7" t="n">
        <v>463</v>
      </c>
      <c r="C1239" s="7" t="n">
        <v>0.409</v>
      </c>
    </row>
    <row r="1240" customFormat="false" ht="13" hidden="false" customHeight="false" outlineLevel="0" collapsed="false">
      <c r="A1240" s="7" t="n">
        <v>1237001</v>
      </c>
      <c r="B1240" s="7" t="n">
        <v>412</v>
      </c>
      <c r="C1240" s="7" t="n">
        <v>0.42</v>
      </c>
    </row>
    <row r="1241" customFormat="false" ht="13" hidden="false" customHeight="false" outlineLevel="0" collapsed="false">
      <c r="A1241" s="7" t="n">
        <v>1238001</v>
      </c>
      <c r="B1241" s="7" t="n">
        <v>374</v>
      </c>
      <c r="C1241" s="7" t="n">
        <v>0.471</v>
      </c>
    </row>
    <row r="1242" customFormat="false" ht="13" hidden="false" customHeight="false" outlineLevel="0" collapsed="false">
      <c r="A1242" s="7" t="n">
        <v>1239001</v>
      </c>
      <c r="B1242" s="7" t="n">
        <v>222</v>
      </c>
      <c r="C1242" s="7" t="n">
        <v>0.532</v>
      </c>
    </row>
    <row r="1243" customFormat="false" ht="13" hidden="false" customHeight="false" outlineLevel="0" collapsed="false">
      <c r="A1243" s="7" t="n">
        <v>1240001</v>
      </c>
      <c r="B1243" s="7" t="n">
        <v>50</v>
      </c>
      <c r="C1243" s="7" t="n">
        <v>0.529</v>
      </c>
    </row>
    <row r="1244" customFormat="false" ht="13" hidden="false" customHeight="false" outlineLevel="0" collapsed="false">
      <c r="A1244" s="7" t="n">
        <v>1241001</v>
      </c>
      <c r="B1244" s="7" t="n">
        <v>44</v>
      </c>
      <c r="C1244" s="7" t="n">
        <v>0.55</v>
      </c>
    </row>
    <row r="1245" customFormat="false" ht="13" hidden="false" customHeight="false" outlineLevel="0" collapsed="false">
      <c r="A1245" s="7" t="n">
        <v>1242001</v>
      </c>
      <c r="B1245" s="7" t="n">
        <v>16</v>
      </c>
      <c r="C1245" s="7" t="n">
        <v>0.549</v>
      </c>
    </row>
    <row r="1246" customFormat="false" ht="13" hidden="false" customHeight="false" outlineLevel="0" collapsed="false">
      <c r="A1246" s="7" t="n">
        <v>1243001</v>
      </c>
      <c r="B1246" s="7" t="n">
        <v>15</v>
      </c>
      <c r="C1246" s="7" t="n">
        <v>0.54</v>
      </c>
    </row>
    <row r="1247" customFormat="false" ht="13" hidden="false" customHeight="false" outlineLevel="0" collapsed="false">
      <c r="A1247" s="7" t="n">
        <v>1244001</v>
      </c>
      <c r="B1247" s="7" t="n">
        <v>20</v>
      </c>
      <c r="C1247" s="7" t="n">
        <v>0.549</v>
      </c>
    </row>
    <row r="1248" customFormat="false" ht="13" hidden="false" customHeight="false" outlineLevel="0" collapsed="false">
      <c r="A1248" s="7" t="n">
        <v>1245001</v>
      </c>
      <c r="B1248" s="7" t="n">
        <v>20</v>
      </c>
      <c r="C1248" s="7" t="n">
        <v>0.561</v>
      </c>
    </row>
    <row r="1249" customFormat="false" ht="13" hidden="false" customHeight="false" outlineLevel="0" collapsed="false">
      <c r="A1249" s="7" t="n">
        <v>1246001</v>
      </c>
      <c r="B1249" s="7" t="n">
        <v>12</v>
      </c>
      <c r="C1249" s="7" t="n">
        <v>0.561</v>
      </c>
    </row>
    <row r="1250" customFormat="false" ht="13" hidden="false" customHeight="false" outlineLevel="0" collapsed="false">
      <c r="A1250" s="7" t="n">
        <v>1247001</v>
      </c>
      <c r="B1250" s="7" t="n">
        <v>8</v>
      </c>
      <c r="C1250" s="7" t="n">
        <v>0.546</v>
      </c>
    </row>
    <row r="1251" customFormat="false" ht="13" hidden="false" customHeight="false" outlineLevel="0" collapsed="false">
      <c r="A1251" s="7" t="n">
        <v>1248001</v>
      </c>
      <c r="B1251" s="7" t="n">
        <v>15</v>
      </c>
      <c r="C1251" s="7" t="n">
        <v>0.543</v>
      </c>
    </row>
    <row r="1252" customFormat="false" ht="13" hidden="false" customHeight="false" outlineLevel="0" collapsed="false">
      <c r="A1252" s="7" t="n">
        <v>1249001</v>
      </c>
      <c r="B1252" s="7" t="n">
        <v>16</v>
      </c>
      <c r="C1252" s="7" t="n">
        <v>0.502</v>
      </c>
    </row>
    <row r="1253" customFormat="false" ht="13" hidden="false" customHeight="false" outlineLevel="0" collapsed="false">
      <c r="A1253" s="7" t="n">
        <v>1250001</v>
      </c>
      <c r="B1253" s="7" t="n">
        <v>83</v>
      </c>
      <c r="C1253" s="7" t="n">
        <v>0.496</v>
      </c>
    </row>
    <row r="1254" customFormat="false" ht="13" hidden="false" customHeight="false" outlineLevel="0" collapsed="false">
      <c r="A1254" s="7" t="n">
        <v>1251001</v>
      </c>
      <c r="B1254" s="7" t="n">
        <v>86</v>
      </c>
      <c r="C1254" s="7" t="n">
        <v>0.51</v>
      </c>
    </row>
    <row r="1255" customFormat="false" ht="13" hidden="false" customHeight="false" outlineLevel="0" collapsed="false">
      <c r="A1255" s="7" t="n">
        <v>1252001</v>
      </c>
      <c r="B1255" s="7" t="n">
        <v>79</v>
      </c>
      <c r="C1255" s="7" t="n">
        <v>0.505</v>
      </c>
    </row>
    <row r="1256" customFormat="false" ht="13" hidden="false" customHeight="false" outlineLevel="0" collapsed="false">
      <c r="A1256" s="7" t="n">
        <v>1253001</v>
      </c>
      <c r="B1256" s="7" t="n">
        <v>79</v>
      </c>
      <c r="C1256" s="7" t="n">
        <v>0.531</v>
      </c>
    </row>
    <row r="1257" customFormat="false" ht="13" hidden="false" customHeight="false" outlineLevel="0" collapsed="false">
      <c r="A1257" s="7" t="n">
        <v>1254001</v>
      </c>
      <c r="B1257" s="7" t="n">
        <v>11</v>
      </c>
      <c r="C1257" s="7" t="n">
        <v>0.532</v>
      </c>
    </row>
    <row r="1258" customFormat="false" ht="13" hidden="false" customHeight="false" outlineLevel="0" collapsed="false">
      <c r="A1258" s="7" t="n">
        <v>1255001</v>
      </c>
      <c r="B1258" s="7" t="n">
        <v>15</v>
      </c>
      <c r="C1258" s="7" t="n">
        <v>0.534</v>
      </c>
    </row>
    <row r="1259" customFormat="false" ht="13" hidden="false" customHeight="false" outlineLevel="0" collapsed="false">
      <c r="A1259" s="7" t="n">
        <v>1256001</v>
      </c>
      <c r="B1259" s="7" t="n">
        <v>12</v>
      </c>
      <c r="C1259" s="7" t="n">
        <v>0.523</v>
      </c>
    </row>
    <row r="1260" customFormat="false" ht="13" hidden="false" customHeight="false" outlineLevel="0" collapsed="false">
      <c r="A1260" s="7" t="n">
        <v>1257001</v>
      </c>
      <c r="B1260" s="7" t="n">
        <v>58</v>
      </c>
      <c r="C1260" s="7" t="n">
        <v>0.532</v>
      </c>
    </row>
    <row r="1261" customFormat="false" ht="13" hidden="false" customHeight="false" outlineLevel="0" collapsed="false">
      <c r="A1261" s="7" t="n">
        <v>1258001</v>
      </c>
      <c r="B1261" s="7" t="n">
        <v>59</v>
      </c>
      <c r="C1261" s="7" t="n">
        <v>0.543</v>
      </c>
    </row>
    <row r="1262" customFormat="false" ht="13" hidden="false" customHeight="false" outlineLevel="0" collapsed="false">
      <c r="A1262" s="7" t="n">
        <v>1259001</v>
      </c>
      <c r="B1262" s="7" t="n">
        <v>52</v>
      </c>
      <c r="C1262" s="7" t="n">
        <v>0.546</v>
      </c>
    </row>
    <row r="1263" customFormat="false" ht="13" hidden="false" customHeight="false" outlineLevel="0" collapsed="false">
      <c r="A1263" s="7" t="n">
        <v>1260001</v>
      </c>
      <c r="B1263" s="7" t="n">
        <v>50</v>
      </c>
      <c r="C1263" s="7" t="n">
        <v>0.558</v>
      </c>
    </row>
    <row r="1264" customFormat="false" ht="13" hidden="false" customHeight="false" outlineLevel="0" collapsed="false">
      <c r="A1264" s="7" t="n">
        <v>1261001</v>
      </c>
      <c r="B1264" s="7" t="n">
        <v>5</v>
      </c>
      <c r="C1264" s="7" t="n">
        <v>0.559</v>
      </c>
    </row>
    <row r="1265" customFormat="false" ht="13" hidden="false" customHeight="false" outlineLevel="0" collapsed="false">
      <c r="A1265" s="7" t="n">
        <v>1262001</v>
      </c>
      <c r="B1265" s="7" t="n">
        <v>4</v>
      </c>
      <c r="C1265" s="7" t="n">
        <v>0.557</v>
      </c>
    </row>
    <row r="1266" customFormat="false" ht="13" hidden="false" customHeight="false" outlineLevel="0" collapsed="false">
      <c r="A1266" s="7" t="n">
        <v>1263001</v>
      </c>
      <c r="B1266" s="7" t="n">
        <v>3</v>
      </c>
      <c r="C1266" s="7" t="n">
        <v>0.538</v>
      </c>
    </row>
    <row r="1267" customFormat="false" ht="13" hidden="false" customHeight="false" outlineLevel="0" collapsed="false">
      <c r="A1267" s="7" t="n">
        <v>1264001</v>
      </c>
      <c r="B1267" s="7" t="n">
        <v>40</v>
      </c>
      <c r="C1267" s="7" t="n">
        <v>0.534</v>
      </c>
    </row>
    <row r="1268" customFormat="false" ht="13" hidden="false" customHeight="false" outlineLevel="0" collapsed="false">
      <c r="A1268" s="7" t="n">
        <v>1265001</v>
      </c>
      <c r="B1268" s="7" t="n">
        <v>40</v>
      </c>
      <c r="C1268" s="7" t="n">
        <v>0.529</v>
      </c>
    </row>
    <row r="1269" customFormat="false" ht="13" hidden="false" customHeight="false" outlineLevel="0" collapsed="false">
      <c r="A1269" s="7" t="n">
        <v>1266001</v>
      </c>
      <c r="B1269" s="7" t="n">
        <v>44</v>
      </c>
      <c r="C1269" s="7" t="n">
        <v>0.518</v>
      </c>
    </row>
    <row r="1270" customFormat="false" ht="13" hidden="false" customHeight="false" outlineLevel="0" collapsed="false">
      <c r="A1270" s="7" t="n">
        <v>1267001</v>
      </c>
      <c r="B1270" s="7" t="n">
        <v>54</v>
      </c>
      <c r="C1270" s="7" t="n">
        <v>0.521</v>
      </c>
    </row>
    <row r="1271" customFormat="false" ht="13" hidden="false" customHeight="false" outlineLevel="0" collapsed="false">
      <c r="A1271" s="7" t="n">
        <v>1268001</v>
      </c>
      <c r="B1271" s="7" t="n">
        <v>26</v>
      </c>
      <c r="C1271" s="7" t="n">
        <v>0.518</v>
      </c>
    </row>
    <row r="1272" customFormat="false" ht="13" hidden="false" customHeight="false" outlineLevel="0" collapsed="false">
      <c r="A1272" s="7" t="n">
        <v>1269001</v>
      </c>
      <c r="B1272" s="7" t="n">
        <v>24</v>
      </c>
      <c r="C1272" s="7" t="n">
        <v>0.505</v>
      </c>
    </row>
    <row r="1273" customFormat="false" ht="13" hidden="false" customHeight="false" outlineLevel="0" collapsed="false">
      <c r="A1273" s="7" t="n">
        <v>1270001</v>
      </c>
      <c r="B1273" s="7" t="n">
        <v>22</v>
      </c>
      <c r="C1273" s="7" t="n">
        <v>0.497</v>
      </c>
    </row>
    <row r="1274" customFormat="false" ht="13" hidden="false" customHeight="false" outlineLevel="0" collapsed="false">
      <c r="A1274" s="7" t="n">
        <v>1271001</v>
      </c>
      <c r="B1274" s="7" t="n">
        <v>28</v>
      </c>
      <c r="C1274" s="7" t="n">
        <v>0.489</v>
      </c>
    </row>
    <row r="1275" customFormat="false" ht="13" hidden="false" customHeight="false" outlineLevel="0" collapsed="false">
      <c r="A1275" s="7" t="n">
        <v>1272001</v>
      </c>
      <c r="B1275" s="7" t="n">
        <v>36</v>
      </c>
      <c r="C1275" s="7" t="n">
        <v>0.471</v>
      </c>
    </row>
    <row r="1276" customFormat="false" ht="13" hidden="false" customHeight="false" outlineLevel="0" collapsed="false">
      <c r="A1276" s="7" t="n">
        <v>1273001</v>
      </c>
      <c r="B1276" s="7" t="n">
        <v>57</v>
      </c>
      <c r="C1276" s="7" t="n">
        <v>0.475</v>
      </c>
    </row>
    <row r="1277" customFormat="false" ht="13" hidden="false" customHeight="false" outlineLevel="0" collapsed="false">
      <c r="A1277" s="7" t="n">
        <v>1274001</v>
      </c>
      <c r="B1277" s="7" t="n">
        <v>64</v>
      </c>
      <c r="C1277" s="7" t="n">
        <v>0.492</v>
      </c>
    </row>
    <row r="1278" customFormat="false" ht="13" hidden="false" customHeight="false" outlineLevel="0" collapsed="false">
      <c r="A1278" s="7" t="n">
        <v>1275001</v>
      </c>
      <c r="B1278" s="7" t="n">
        <v>48</v>
      </c>
      <c r="C1278" s="7" t="n">
        <v>0.505</v>
      </c>
    </row>
    <row r="1279" customFormat="false" ht="13" hidden="false" customHeight="false" outlineLevel="0" collapsed="false">
      <c r="A1279" s="7" t="n">
        <v>1276001</v>
      </c>
      <c r="B1279" s="7" t="n">
        <v>32</v>
      </c>
      <c r="C1279" s="7" t="n">
        <v>0.508</v>
      </c>
    </row>
    <row r="1280" customFormat="false" ht="13" hidden="false" customHeight="false" outlineLevel="0" collapsed="false">
      <c r="A1280" s="7" t="n">
        <v>1277001</v>
      </c>
      <c r="B1280" s="7" t="n">
        <v>34</v>
      </c>
      <c r="C1280" s="7" t="n">
        <v>0.48</v>
      </c>
    </row>
    <row r="1281" customFormat="false" ht="13" hidden="false" customHeight="false" outlineLevel="0" collapsed="false">
      <c r="A1281" s="7" t="n">
        <v>1278001</v>
      </c>
      <c r="B1281" s="7" t="n">
        <v>127</v>
      </c>
      <c r="C1281" s="7" t="n">
        <v>0.464</v>
      </c>
    </row>
    <row r="1282" customFormat="false" ht="13" hidden="false" customHeight="false" outlineLevel="0" collapsed="false">
      <c r="A1282" s="7" t="n">
        <v>1279001</v>
      </c>
      <c r="B1282" s="7" t="n">
        <v>135</v>
      </c>
      <c r="C1282" s="7" t="n">
        <v>0.456</v>
      </c>
    </row>
    <row r="1283" customFormat="false" ht="13" hidden="false" customHeight="false" outlineLevel="0" collapsed="false">
      <c r="A1283" s="7" t="n">
        <v>1280001</v>
      </c>
      <c r="B1283" s="7" t="n">
        <v>145</v>
      </c>
      <c r="C1283" s="7" t="n">
        <v>0.476</v>
      </c>
    </row>
    <row r="1284" customFormat="false" ht="13" hidden="false" customHeight="false" outlineLevel="0" collapsed="false">
      <c r="A1284" s="7" t="n">
        <v>1281001</v>
      </c>
      <c r="B1284" s="7" t="n">
        <v>125</v>
      </c>
      <c r="C1284" s="7" t="n">
        <v>0.504</v>
      </c>
    </row>
    <row r="1285" customFormat="false" ht="13" hidden="false" customHeight="false" outlineLevel="0" collapsed="false">
      <c r="A1285" s="7" t="n">
        <v>1282001</v>
      </c>
      <c r="B1285" s="7" t="n">
        <v>25</v>
      </c>
      <c r="C1285" s="7" t="n">
        <v>0.518</v>
      </c>
    </row>
    <row r="1286" customFormat="false" ht="13" hidden="false" customHeight="false" outlineLevel="0" collapsed="false">
      <c r="A1286" s="7" t="n">
        <v>1283001</v>
      </c>
      <c r="B1286" s="7" t="n">
        <v>19</v>
      </c>
      <c r="C1286" s="7" t="n">
        <v>0.524</v>
      </c>
    </row>
    <row r="1287" customFormat="false" ht="13" hidden="false" customHeight="false" outlineLevel="0" collapsed="false">
      <c r="A1287" s="7" t="n">
        <v>1284001</v>
      </c>
      <c r="B1287" s="7" t="n">
        <v>12</v>
      </c>
      <c r="C1287" s="7" t="n">
        <v>0.516</v>
      </c>
    </row>
    <row r="1288" customFormat="false" ht="13" hidden="false" customHeight="false" outlineLevel="0" collapsed="false">
      <c r="A1288" s="7" t="n">
        <v>1285001</v>
      </c>
      <c r="B1288" s="7" t="n">
        <v>13</v>
      </c>
      <c r="C1288" s="7" t="n">
        <v>0.523</v>
      </c>
    </row>
    <row r="1289" customFormat="false" ht="13" hidden="false" customHeight="false" outlineLevel="0" collapsed="false">
      <c r="A1289" s="7" t="n">
        <v>1286001</v>
      </c>
      <c r="B1289" s="7" t="n">
        <v>13</v>
      </c>
      <c r="C1289" s="7" t="n">
        <v>0.52</v>
      </c>
    </row>
    <row r="1290" customFormat="false" ht="13" hidden="false" customHeight="false" outlineLevel="0" collapsed="false">
      <c r="A1290" s="7" t="n">
        <v>1287001</v>
      </c>
      <c r="B1290" s="7" t="n">
        <v>18</v>
      </c>
      <c r="C1290" s="7" t="n">
        <v>0.524</v>
      </c>
    </row>
    <row r="1291" customFormat="false" ht="13" hidden="false" customHeight="false" outlineLevel="0" collapsed="false">
      <c r="A1291" s="7" t="n">
        <v>1288001</v>
      </c>
      <c r="B1291" s="7" t="n">
        <v>30</v>
      </c>
      <c r="C1291" s="7" t="n">
        <v>0.526</v>
      </c>
    </row>
    <row r="1292" customFormat="false" ht="13" hidden="false" customHeight="false" outlineLevel="0" collapsed="false">
      <c r="A1292" s="7" t="n">
        <v>1289001</v>
      </c>
      <c r="B1292" s="7" t="n">
        <v>31</v>
      </c>
      <c r="C1292" s="7" t="n">
        <v>0.514</v>
      </c>
    </row>
    <row r="1293" customFormat="false" ht="13" hidden="false" customHeight="false" outlineLevel="0" collapsed="false">
      <c r="A1293" s="7" t="n">
        <v>1290001</v>
      </c>
      <c r="B1293" s="7" t="n">
        <v>41</v>
      </c>
      <c r="C1293" s="7" t="n">
        <v>0.505</v>
      </c>
    </row>
    <row r="1294" customFormat="false" ht="13" hidden="false" customHeight="false" outlineLevel="0" collapsed="false">
      <c r="A1294" s="7" t="n">
        <v>1291001</v>
      </c>
      <c r="B1294" s="7" t="n">
        <v>72</v>
      </c>
      <c r="C1294" s="7" t="n">
        <v>0.506</v>
      </c>
    </row>
    <row r="1295" customFormat="false" ht="13" hidden="false" customHeight="false" outlineLevel="0" collapsed="false">
      <c r="A1295" s="7" t="n">
        <v>1292001</v>
      </c>
      <c r="B1295" s="7" t="n">
        <v>57</v>
      </c>
      <c r="C1295" s="7" t="n">
        <v>0.49</v>
      </c>
    </row>
    <row r="1296" customFormat="false" ht="13" hidden="false" customHeight="false" outlineLevel="0" collapsed="false">
      <c r="A1296" s="7" t="n">
        <v>1293001</v>
      </c>
      <c r="B1296" s="7" t="n">
        <v>84</v>
      </c>
      <c r="C1296" s="7" t="n">
        <v>0.468</v>
      </c>
    </row>
    <row r="1297" customFormat="false" ht="13" hidden="false" customHeight="false" outlineLevel="0" collapsed="false">
      <c r="A1297" s="7" t="n">
        <v>1294001</v>
      </c>
      <c r="B1297" s="7" t="n">
        <v>157</v>
      </c>
      <c r="C1297" s="7" t="n">
        <v>0.485</v>
      </c>
    </row>
    <row r="1298" customFormat="false" ht="13" hidden="false" customHeight="false" outlineLevel="0" collapsed="false">
      <c r="A1298" s="7" t="n">
        <v>1295001</v>
      </c>
      <c r="B1298" s="7" t="n">
        <v>121</v>
      </c>
      <c r="C1298" s="7" t="n">
        <v>0.495</v>
      </c>
    </row>
    <row r="1299" customFormat="false" ht="13" hidden="false" customHeight="false" outlineLevel="0" collapsed="false">
      <c r="A1299" s="7" t="n">
        <v>1296001</v>
      </c>
      <c r="B1299" s="7" t="n">
        <v>120</v>
      </c>
      <c r="C1299" s="7" t="n">
        <v>0.526</v>
      </c>
    </row>
    <row r="1300" customFormat="false" ht="13" hidden="false" customHeight="false" outlineLevel="0" collapsed="false">
      <c r="A1300" s="7" t="n">
        <v>1297001</v>
      </c>
      <c r="B1300" s="7" t="n">
        <v>87</v>
      </c>
      <c r="C1300" s="7" t="n">
        <v>0.559</v>
      </c>
    </row>
    <row r="1301" customFormat="false" ht="13" hidden="false" customHeight="false" outlineLevel="0" collapsed="false">
      <c r="A1301" s="7" t="n">
        <v>1298001</v>
      </c>
      <c r="B1301" s="7" t="n">
        <v>3</v>
      </c>
      <c r="C1301" s="7" t="n">
        <v>0.565</v>
      </c>
    </row>
    <row r="1302" customFormat="false" ht="13" hidden="false" customHeight="false" outlineLevel="0" collapsed="false">
      <c r="A1302" s="7" t="n">
        <v>1299001</v>
      </c>
      <c r="B1302" s="7" t="n">
        <v>1</v>
      </c>
      <c r="C1302" s="7" t="n">
        <v>0.568</v>
      </c>
    </row>
    <row r="1303" customFormat="false" ht="13" hidden="false" customHeight="false" outlineLevel="0" collapsed="false">
      <c r="A1303" s="7" t="n">
        <v>1300001</v>
      </c>
      <c r="B1303" s="7" t="n">
        <v>1</v>
      </c>
      <c r="C1303" s="7" t="n">
        <v>0.558</v>
      </c>
    </row>
    <row r="1304" customFormat="false" ht="13" hidden="false" customHeight="false" outlineLevel="0" collapsed="false">
      <c r="A1304" s="7" t="n">
        <v>1301001</v>
      </c>
      <c r="B1304" s="7" t="n">
        <v>6</v>
      </c>
      <c r="C1304" s="7" t="n">
        <v>0.557</v>
      </c>
    </row>
    <row r="1305" customFormat="false" ht="13" hidden="false" customHeight="false" outlineLevel="0" collapsed="false">
      <c r="A1305" s="7" t="n">
        <v>1302001</v>
      </c>
      <c r="B1305" s="7" t="n">
        <v>7</v>
      </c>
      <c r="C1305" s="7" t="n">
        <v>0.552</v>
      </c>
    </row>
    <row r="1306" customFormat="false" ht="13" hidden="false" customHeight="false" outlineLevel="0" collapsed="false">
      <c r="A1306" s="7" t="n">
        <v>1303001</v>
      </c>
      <c r="B1306" s="7" t="n">
        <v>11</v>
      </c>
      <c r="C1306" s="7" t="n">
        <v>0.548</v>
      </c>
    </row>
    <row r="1307" customFormat="false" ht="13" hidden="false" customHeight="false" outlineLevel="0" collapsed="false">
      <c r="A1307" s="7" t="n">
        <v>1304001</v>
      </c>
      <c r="B1307" s="7" t="n">
        <v>11</v>
      </c>
      <c r="C1307" s="7" t="n">
        <v>0.555</v>
      </c>
    </row>
    <row r="1308" customFormat="false" ht="13" hidden="false" customHeight="false" outlineLevel="0" collapsed="false">
      <c r="A1308" s="7" t="n">
        <v>1305001</v>
      </c>
      <c r="B1308" s="7" t="n">
        <v>7</v>
      </c>
      <c r="C1308" s="7" t="n">
        <v>0.551</v>
      </c>
    </row>
    <row r="1309" customFormat="false" ht="13" hidden="false" customHeight="false" outlineLevel="0" collapsed="false">
      <c r="A1309" s="7" t="n">
        <v>1306001</v>
      </c>
      <c r="B1309" s="7" t="n">
        <v>9</v>
      </c>
      <c r="C1309" s="7" t="n">
        <v>0.533</v>
      </c>
    </row>
    <row r="1310" customFormat="false" ht="13" hidden="false" customHeight="false" outlineLevel="0" collapsed="false">
      <c r="A1310" s="7" t="n">
        <v>1307001</v>
      </c>
      <c r="B1310" s="7" t="n">
        <v>18</v>
      </c>
      <c r="C1310" s="7" t="n">
        <v>0.532</v>
      </c>
    </row>
    <row r="1311" customFormat="false" ht="13" hidden="false" customHeight="false" outlineLevel="0" collapsed="false">
      <c r="A1311" s="7" t="n">
        <v>1308001</v>
      </c>
      <c r="B1311" s="7" t="n">
        <v>18</v>
      </c>
      <c r="C1311" s="7" t="n">
        <v>0.525</v>
      </c>
    </row>
    <row r="1312" customFormat="false" ht="13" hidden="false" customHeight="false" outlineLevel="0" collapsed="false">
      <c r="A1312" s="7" t="n">
        <v>1309001</v>
      </c>
      <c r="B1312" s="7" t="n">
        <v>17</v>
      </c>
      <c r="C1312" s="7" t="n">
        <v>0.519</v>
      </c>
    </row>
    <row r="1313" customFormat="false" ht="13" hidden="false" customHeight="false" outlineLevel="0" collapsed="false">
      <c r="A1313" s="7" t="n">
        <v>1310001</v>
      </c>
      <c r="B1313" s="7" t="n">
        <v>31</v>
      </c>
      <c r="C1313" s="7" t="n">
        <v>0.525</v>
      </c>
    </row>
    <row r="1314" customFormat="false" ht="13" hidden="false" customHeight="false" outlineLevel="0" collapsed="false">
      <c r="A1314" s="7" t="n">
        <v>1311001</v>
      </c>
      <c r="B1314" s="7" t="n">
        <v>30</v>
      </c>
      <c r="C1314" s="7" t="n">
        <v>0.498</v>
      </c>
    </row>
    <row r="1315" customFormat="false" ht="13" hidden="false" customHeight="false" outlineLevel="0" collapsed="false">
      <c r="A1315" s="7" t="n">
        <v>1312001</v>
      </c>
      <c r="B1315" s="7" t="n">
        <v>60</v>
      </c>
      <c r="C1315" s="7" t="n">
        <v>0.508</v>
      </c>
    </row>
    <row r="1316" customFormat="false" ht="13" hidden="false" customHeight="false" outlineLevel="0" collapsed="false">
      <c r="A1316" s="7" t="n">
        <v>1313001</v>
      </c>
      <c r="B1316" s="7" t="n">
        <v>60</v>
      </c>
      <c r="C1316" s="7" t="n">
        <v>0.521</v>
      </c>
    </row>
    <row r="1317" customFormat="false" ht="13" hidden="false" customHeight="false" outlineLevel="0" collapsed="false">
      <c r="A1317" s="7" t="n">
        <v>1314001</v>
      </c>
      <c r="B1317" s="7" t="n">
        <v>42</v>
      </c>
      <c r="C1317" s="7" t="n">
        <v>0.528</v>
      </c>
    </row>
    <row r="1318" customFormat="false" ht="13" hidden="false" customHeight="false" outlineLevel="0" collapsed="false">
      <c r="A1318" s="7" t="n">
        <v>1315001</v>
      </c>
      <c r="B1318" s="7" t="n">
        <v>32</v>
      </c>
      <c r="C1318" s="7" t="n">
        <v>0.549</v>
      </c>
    </row>
    <row r="1319" customFormat="false" ht="13" hidden="false" customHeight="false" outlineLevel="0" collapsed="false">
      <c r="A1319" s="7" t="n">
        <v>1316001</v>
      </c>
      <c r="B1319" s="7" t="n">
        <v>3</v>
      </c>
      <c r="C1319" s="7" t="n">
        <v>0.534</v>
      </c>
    </row>
    <row r="1320" customFormat="false" ht="13" hidden="false" customHeight="false" outlineLevel="0" collapsed="false">
      <c r="A1320" s="7" t="n">
        <v>1317001</v>
      </c>
      <c r="B1320" s="7" t="n">
        <v>4</v>
      </c>
      <c r="C1320" s="7" t="n">
        <v>0.521</v>
      </c>
    </row>
    <row r="1321" customFormat="false" ht="13" hidden="false" customHeight="false" outlineLevel="0" collapsed="false">
      <c r="A1321" s="7" t="n">
        <v>1318001</v>
      </c>
      <c r="B1321" s="7" t="n">
        <v>6</v>
      </c>
      <c r="C1321" s="7" t="n">
        <v>0.521</v>
      </c>
    </row>
    <row r="1322" customFormat="false" ht="13" hidden="false" customHeight="false" outlineLevel="0" collapsed="false">
      <c r="A1322" s="7" t="n">
        <v>1319001</v>
      </c>
      <c r="B1322" s="7" t="n">
        <v>13</v>
      </c>
      <c r="C1322" s="7" t="n">
        <v>0.505</v>
      </c>
    </row>
    <row r="1323" customFormat="false" ht="13" hidden="false" customHeight="false" outlineLevel="0" collapsed="false">
      <c r="A1323" s="7" t="n">
        <v>1320001</v>
      </c>
      <c r="B1323" s="7" t="n">
        <v>52</v>
      </c>
      <c r="C1323" s="7" t="n">
        <v>0.498</v>
      </c>
    </row>
    <row r="1324" customFormat="false" ht="13" hidden="false" customHeight="false" outlineLevel="0" collapsed="false">
      <c r="A1324" s="7" t="n">
        <v>1321001</v>
      </c>
      <c r="B1324" s="7" t="n">
        <v>56</v>
      </c>
      <c r="C1324" s="7" t="n">
        <v>0.503</v>
      </c>
    </row>
    <row r="1325" customFormat="false" ht="13" hidden="false" customHeight="false" outlineLevel="0" collapsed="false">
      <c r="A1325" s="7" t="n">
        <v>1322001</v>
      </c>
      <c r="B1325" s="7" t="n">
        <v>56</v>
      </c>
      <c r="C1325" s="7" t="n">
        <v>0.487</v>
      </c>
    </row>
    <row r="1326" customFormat="false" ht="13" hidden="false" customHeight="false" outlineLevel="0" collapsed="false">
      <c r="A1326" s="7" t="n">
        <v>1323001</v>
      </c>
      <c r="B1326" s="7" t="n">
        <v>62</v>
      </c>
      <c r="C1326" s="7" t="n">
        <v>0.508</v>
      </c>
    </row>
    <row r="1327" customFormat="false" ht="13" hidden="false" customHeight="false" outlineLevel="0" collapsed="false">
      <c r="A1327" s="7" t="n">
        <v>1324001</v>
      </c>
      <c r="B1327" s="7" t="n">
        <v>24</v>
      </c>
      <c r="C1327" s="7" t="n">
        <v>0.527</v>
      </c>
    </row>
    <row r="1328" customFormat="false" ht="13" hidden="false" customHeight="false" outlineLevel="0" collapsed="false">
      <c r="A1328" s="7" t="n">
        <v>1325001</v>
      </c>
      <c r="B1328" s="7" t="n">
        <v>21</v>
      </c>
      <c r="C1328" s="7" t="n">
        <v>0.537</v>
      </c>
    </row>
    <row r="1329" customFormat="false" ht="13" hidden="false" customHeight="false" outlineLevel="0" collapsed="false">
      <c r="A1329" s="7" t="n">
        <v>1326001</v>
      </c>
      <c r="B1329" s="7" t="n">
        <v>20</v>
      </c>
      <c r="C1329" s="7" t="n">
        <v>0.547</v>
      </c>
    </row>
    <row r="1330" customFormat="false" ht="13" hidden="false" customHeight="false" outlineLevel="0" collapsed="false">
      <c r="A1330" s="7" t="n">
        <v>1327001</v>
      </c>
      <c r="B1330" s="7" t="n">
        <v>9</v>
      </c>
      <c r="C1330" s="7" t="n">
        <v>0.509</v>
      </c>
    </row>
    <row r="1331" customFormat="false" ht="13" hidden="false" customHeight="false" outlineLevel="0" collapsed="false">
      <c r="A1331" s="7" t="n">
        <v>1328001</v>
      </c>
      <c r="B1331" s="7" t="n">
        <v>109</v>
      </c>
      <c r="C1331" s="7" t="n">
        <v>0.473</v>
      </c>
    </row>
    <row r="1332" customFormat="false" ht="13" hidden="false" customHeight="false" outlineLevel="0" collapsed="false">
      <c r="A1332" s="7" t="n">
        <v>1329001</v>
      </c>
      <c r="B1332" s="7" t="n">
        <v>138</v>
      </c>
      <c r="C1332" s="7" t="n">
        <v>0.444</v>
      </c>
    </row>
    <row r="1333" customFormat="false" ht="13" hidden="false" customHeight="false" outlineLevel="0" collapsed="false">
      <c r="A1333" s="7" t="n">
        <v>1330001</v>
      </c>
      <c r="B1333" s="7" t="n">
        <v>207</v>
      </c>
      <c r="C1333" s="7" t="n">
        <v>0.445</v>
      </c>
    </row>
    <row r="1334" customFormat="false" ht="13" hidden="false" customHeight="false" outlineLevel="0" collapsed="false">
      <c r="A1334" s="7" t="n">
        <v>1331001</v>
      </c>
      <c r="B1334" s="7" t="n">
        <v>207</v>
      </c>
      <c r="C1334" s="7" t="n">
        <v>0.476</v>
      </c>
    </row>
    <row r="1335" customFormat="false" ht="13" hidden="false" customHeight="false" outlineLevel="0" collapsed="false">
      <c r="A1335" s="7" t="n">
        <v>1332001</v>
      </c>
      <c r="B1335" s="7" t="n">
        <v>107</v>
      </c>
      <c r="C1335" s="7" t="n">
        <v>0.515</v>
      </c>
    </row>
    <row r="1336" customFormat="false" ht="13" hidden="false" customHeight="false" outlineLevel="0" collapsed="false">
      <c r="A1336" s="7" t="n">
        <v>1333001</v>
      </c>
      <c r="B1336" s="7" t="n">
        <v>76</v>
      </c>
      <c r="C1336" s="7" t="n">
        <v>0.538</v>
      </c>
    </row>
    <row r="1337" customFormat="false" ht="13" hidden="false" customHeight="false" outlineLevel="0" collapsed="false">
      <c r="A1337" s="7" t="n">
        <v>1334001</v>
      </c>
      <c r="B1337" s="7" t="n">
        <v>7</v>
      </c>
      <c r="C1337" s="7" t="n">
        <v>0.546</v>
      </c>
    </row>
    <row r="1338" customFormat="false" ht="13" hidden="false" customHeight="false" outlineLevel="0" collapsed="false">
      <c r="A1338" s="7" t="n">
        <v>1335001</v>
      </c>
      <c r="B1338" s="7" t="n">
        <v>6</v>
      </c>
      <c r="C1338" s="7" t="n">
        <v>0.543</v>
      </c>
    </row>
    <row r="1339" customFormat="false" ht="13" hidden="false" customHeight="false" outlineLevel="0" collapsed="false">
      <c r="A1339" s="7" t="n">
        <v>1336001</v>
      </c>
      <c r="B1339" s="7" t="n">
        <v>13</v>
      </c>
      <c r="C1339" s="7" t="n">
        <v>0.528</v>
      </c>
    </row>
    <row r="1340" customFormat="false" ht="13" hidden="false" customHeight="false" outlineLevel="0" collapsed="false">
      <c r="A1340" s="7" t="n">
        <v>1337001</v>
      </c>
      <c r="B1340" s="7" t="n">
        <v>27</v>
      </c>
      <c r="C1340" s="7" t="n">
        <v>0.525</v>
      </c>
    </row>
    <row r="1341" customFormat="false" ht="13" hidden="false" customHeight="false" outlineLevel="0" collapsed="false">
      <c r="A1341" s="7" t="n">
        <v>1338001</v>
      </c>
      <c r="B1341" s="7" t="n">
        <v>26</v>
      </c>
      <c r="C1341" s="7" t="n">
        <v>0.507</v>
      </c>
    </row>
    <row r="1342" customFormat="false" ht="13" hidden="false" customHeight="false" outlineLevel="0" collapsed="false">
      <c r="A1342" s="7" t="n">
        <v>1339001</v>
      </c>
      <c r="B1342" s="7" t="n">
        <v>41</v>
      </c>
      <c r="C1342" s="7" t="n">
        <v>0.512</v>
      </c>
    </row>
    <row r="1343" customFormat="false" ht="13" hidden="false" customHeight="false" outlineLevel="0" collapsed="false">
      <c r="A1343" s="7" t="n">
        <v>1340001</v>
      </c>
      <c r="B1343" s="7" t="n">
        <v>33</v>
      </c>
      <c r="C1343" s="7" t="n">
        <v>0.53</v>
      </c>
    </row>
    <row r="1344" customFormat="false" ht="13" hidden="false" customHeight="false" outlineLevel="0" collapsed="false">
      <c r="A1344" s="7" t="n">
        <v>1341001</v>
      </c>
      <c r="B1344" s="7" t="n">
        <v>20</v>
      </c>
      <c r="C1344" s="7" t="n">
        <v>0.53</v>
      </c>
    </row>
    <row r="1345" customFormat="false" ht="13" hidden="false" customHeight="false" outlineLevel="0" collapsed="false">
      <c r="A1345" s="7" t="n">
        <v>1342001</v>
      </c>
      <c r="B1345" s="7" t="n">
        <v>26</v>
      </c>
      <c r="C1345" s="7" t="n">
        <v>0.544</v>
      </c>
    </row>
    <row r="1346" customFormat="false" ht="13" hidden="false" customHeight="false" outlineLevel="0" collapsed="false">
      <c r="A1346" s="7" t="n">
        <v>1343001</v>
      </c>
      <c r="B1346" s="7" t="n">
        <v>9</v>
      </c>
      <c r="C1346" s="7" t="n">
        <v>0.533</v>
      </c>
    </row>
    <row r="1347" customFormat="false" ht="13" hidden="false" customHeight="false" outlineLevel="0" collapsed="false">
      <c r="A1347" s="7" t="n">
        <v>1344001</v>
      </c>
      <c r="B1347" s="7" t="n">
        <v>16</v>
      </c>
      <c r="C1347" s="7" t="n">
        <v>0.538</v>
      </c>
    </row>
    <row r="1348" customFormat="false" ht="13" hidden="false" customHeight="false" outlineLevel="0" collapsed="false">
      <c r="A1348" s="7" t="n">
        <v>1345001</v>
      </c>
      <c r="B1348" s="7" t="n">
        <v>16</v>
      </c>
      <c r="C1348" s="7" t="n">
        <v>0.537</v>
      </c>
    </row>
    <row r="1349" customFormat="false" ht="13" hidden="false" customHeight="false" outlineLevel="0" collapsed="false">
      <c r="A1349" s="7" t="n">
        <v>1346001</v>
      </c>
      <c r="B1349" s="7" t="n">
        <v>21</v>
      </c>
      <c r="C1349" s="7" t="n">
        <v>0.524</v>
      </c>
    </row>
    <row r="1350" customFormat="false" ht="13" hidden="false" customHeight="false" outlineLevel="0" collapsed="false">
      <c r="A1350" s="7" t="n">
        <v>1347001</v>
      </c>
      <c r="B1350" s="7" t="n">
        <v>47</v>
      </c>
      <c r="C1350" s="7" t="n">
        <v>0.533</v>
      </c>
    </row>
    <row r="1351" customFormat="false" ht="13" hidden="false" customHeight="false" outlineLevel="0" collapsed="false">
      <c r="A1351" s="7" t="n">
        <v>1348001</v>
      </c>
      <c r="B1351" s="7" t="n">
        <v>46</v>
      </c>
      <c r="C1351" s="7" t="n">
        <v>0.515</v>
      </c>
    </row>
    <row r="1352" customFormat="false" ht="13" hidden="false" customHeight="false" outlineLevel="0" collapsed="false">
      <c r="A1352" s="7" t="n">
        <v>1349001</v>
      </c>
      <c r="B1352" s="7" t="n">
        <v>49</v>
      </c>
      <c r="C1352" s="7" t="n">
        <v>0.5</v>
      </c>
    </row>
    <row r="1353" customFormat="false" ht="13" hidden="false" customHeight="false" outlineLevel="0" collapsed="false">
      <c r="A1353" s="7" t="n">
        <v>1350001</v>
      </c>
      <c r="B1353" s="7" t="n">
        <v>75</v>
      </c>
      <c r="C1353" s="7" t="n">
        <v>0.51</v>
      </c>
    </row>
    <row r="1354" customFormat="false" ht="13" hidden="false" customHeight="false" outlineLevel="0" collapsed="false">
      <c r="A1354" s="7" t="n">
        <v>1351001</v>
      </c>
      <c r="B1354" s="7" t="n">
        <v>48</v>
      </c>
      <c r="C1354" s="7" t="n">
        <v>0.517</v>
      </c>
    </row>
    <row r="1355" customFormat="false" ht="13" hidden="false" customHeight="false" outlineLevel="0" collapsed="false">
      <c r="A1355" s="7" t="n">
        <v>1352001</v>
      </c>
      <c r="B1355" s="7" t="n">
        <v>43</v>
      </c>
      <c r="C1355" s="7" t="n">
        <v>0.496</v>
      </c>
    </row>
    <row r="1356" customFormat="false" ht="13" hidden="false" customHeight="false" outlineLevel="0" collapsed="false">
      <c r="A1356" s="7" t="n">
        <v>1353001</v>
      </c>
      <c r="B1356" s="7" t="n">
        <v>64</v>
      </c>
      <c r="C1356" s="7" t="n">
        <v>0.481</v>
      </c>
    </row>
    <row r="1357" customFormat="false" ht="13" hidden="false" customHeight="false" outlineLevel="0" collapsed="false">
      <c r="A1357" s="7" t="n">
        <v>1354001</v>
      </c>
      <c r="B1357" s="7" t="n">
        <v>123</v>
      </c>
      <c r="C1357" s="7" t="n">
        <v>0.444</v>
      </c>
    </row>
    <row r="1358" customFormat="false" ht="13" hidden="false" customHeight="false" outlineLevel="0" collapsed="false">
      <c r="A1358" s="7" t="n">
        <v>1355001</v>
      </c>
      <c r="B1358" s="7" t="n">
        <v>205</v>
      </c>
      <c r="C1358" s="7" t="n">
        <v>0.419</v>
      </c>
    </row>
    <row r="1359" customFormat="false" ht="13" hidden="false" customHeight="false" outlineLevel="0" collapsed="false">
      <c r="A1359" s="7" t="n">
        <v>1356001</v>
      </c>
      <c r="B1359" s="7" t="n">
        <v>244</v>
      </c>
      <c r="C1359" s="7" t="n">
        <v>0.435</v>
      </c>
    </row>
    <row r="1360" customFormat="false" ht="13" hidden="false" customHeight="false" outlineLevel="0" collapsed="false">
      <c r="A1360" s="7" t="n">
        <v>1357001</v>
      </c>
      <c r="B1360" s="7" t="n">
        <v>230</v>
      </c>
      <c r="C1360" s="7" t="n">
        <v>0.467</v>
      </c>
    </row>
    <row r="1361" customFormat="false" ht="13" hidden="false" customHeight="false" outlineLevel="0" collapsed="false">
      <c r="A1361" s="7" t="n">
        <v>1358001</v>
      </c>
      <c r="B1361" s="7" t="n">
        <v>139</v>
      </c>
      <c r="C1361" s="7" t="n">
        <v>0.47</v>
      </c>
    </row>
    <row r="1362" customFormat="false" ht="13" hidden="false" customHeight="false" outlineLevel="0" collapsed="false">
      <c r="A1362" s="7" t="n">
        <v>1359001</v>
      </c>
      <c r="B1362" s="7" t="n">
        <v>113</v>
      </c>
      <c r="C1362" s="7" t="n">
        <v>0.468</v>
      </c>
    </row>
    <row r="1363" customFormat="false" ht="13" hidden="false" customHeight="false" outlineLevel="0" collapsed="false">
      <c r="A1363" s="7" t="n">
        <v>1360001</v>
      </c>
      <c r="B1363" s="7" t="n">
        <v>85</v>
      </c>
      <c r="C1363" s="7" t="n">
        <v>0.472</v>
      </c>
    </row>
    <row r="1364" customFormat="false" ht="13" hidden="false" customHeight="false" outlineLevel="0" collapsed="false">
      <c r="A1364" s="7" t="n">
        <v>1361001</v>
      </c>
      <c r="B1364" s="7" t="n">
        <v>84</v>
      </c>
      <c r="C1364" s="7" t="n">
        <v>0.464</v>
      </c>
    </row>
    <row r="1365" customFormat="false" ht="13" hidden="false" customHeight="false" outlineLevel="0" collapsed="false">
      <c r="A1365" s="7" t="n">
        <v>1362001</v>
      </c>
      <c r="B1365" s="7" t="n">
        <v>85</v>
      </c>
      <c r="C1365" s="7" t="n">
        <v>0.472</v>
      </c>
    </row>
    <row r="1366" customFormat="false" ht="13" hidden="false" customHeight="false" outlineLevel="0" collapsed="false">
      <c r="A1366" s="7" t="n">
        <v>1363001</v>
      </c>
      <c r="B1366" s="7" t="n">
        <v>65</v>
      </c>
      <c r="C1366" s="7" t="n">
        <v>0.49</v>
      </c>
    </row>
    <row r="1367" customFormat="false" ht="13" hidden="false" customHeight="false" outlineLevel="0" collapsed="false">
      <c r="A1367" s="7" t="n">
        <v>1364001</v>
      </c>
      <c r="B1367" s="7" t="n">
        <v>54</v>
      </c>
      <c r="C1367" s="7" t="n">
        <v>0.478</v>
      </c>
    </row>
    <row r="1368" customFormat="false" ht="13" hidden="false" customHeight="false" outlineLevel="0" collapsed="false">
      <c r="A1368" s="7" t="n">
        <v>1365001</v>
      </c>
      <c r="B1368" s="7" t="n">
        <v>65</v>
      </c>
      <c r="C1368" s="7" t="n">
        <v>0.478</v>
      </c>
    </row>
    <row r="1369" customFormat="false" ht="13" hidden="false" customHeight="false" outlineLevel="0" collapsed="false">
      <c r="A1369" s="7" t="n">
        <v>1366001</v>
      </c>
      <c r="B1369" s="7" t="n">
        <v>76</v>
      </c>
      <c r="C1369" s="7" t="n">
        <v>0.487</v>
      </c>
    </row>
    <row r="1370" customFormat="false" ht="13" hidden="false" customHeight="false" outlineLevel="0" collapsed="false">
      <c r="A1370" s="7" t="n">
        <v>1367001</v>
      </c>
      <c r="B1370" s="7" t="n">
        <v>63</v>
      </c>
      <c r="C1370" s="7" t="n">
        <v>0.483</v>
      </c>
    </row>
    <row r="1371" customFormat="false" ht="13" hidden="false" customHeight="false" outlineLevel="0" collapsed="false">
      <c r="A1371" s="7" t="n">
        <v>1368001</v>
      </c>
      <c r="B1371" s="7" t="n">
        <v>68</v>
      </c>
      <c r="C1371" s="7" t="n">
        <v>0.498</v>
      </c>
    </row>
    <row r="1372" customFormat="false" ht="13" hidden="false" customHeight="false" outlineLevel="0" collapsed="false">
      <c r="A1372" s="7" t="n">
        <v>1369001</v>
      </c>
      <c r="B1372" s="7" t="n">
        <v>53</v>
      </c>
      <c r="C1372" s="7" t="n">
        <v>0.502</v>
      </c>
    </row>
    <row r="1373" customFormat="false" ht="13" hidden="false" customHeight="false" outlineLevel="0" collapsed="false">
      <c r="A1373" s="7" t="n">
        <v>1370001</v>
      </c>
      <c r="B1373" s="7" t="n">
        <v>49</v>
      </c>
      <c r="C1373" s="7" t="n">
        <v>0.523</v>
      </c>
    </row>
    <row r="1374" customFormat="false" ht="13" hidden="false" customHeight="false" outlineLevel="0" collapsed="false">
      <c r="A1374" s="7" t="n">
        <v>1371001</v>
      </c>
      <c r="B1374" s="7" t="n">
        <v>27</v>
      </c>
      <c r="C1374" s="7" t="n">
        <v>0.52</v>
      </c>
    </row>
    <row r="1375" customFormat="false" ht="13" hidden="false" customHeight="false" outlineLevel="0" collapsed="false">
      <c r="A1375" s="7" t="n">
        <v>1372001</v>
      </c>
      <c r="B1375" s="7" t="n">
        <v>36</v>
      </c>
      <c r="C1375" s="7" t="n">
        <v>0.505</v>
      </c>
    </row>
    <row r="1376" customFormat="false" ht="13" hidden="false" customHeight="false" outlineLevel="0" collapsed="false">
      <c r="A1376" s="7" t="n">
        <v>1373001</v>
      </c>
      <c r="B1376" s="7" t="n">
        <v>48</v>
      </c>
      <c r="C1376" s="7" t="n">
        <v>0.485</v>
      </c>
    </row>
    <row r="1377" customFormat="false" ht="13" hidden="false" customHeight="false" outlineLevel="0" collapsed="false">
      <c r="A1377" s="7" t="n">
        <v>1374001</v>
      </c>
      <c r="B1377" s="7" t="n">
        <v>128</v>
      </c>
      <c r="C1377" s="7" t="n">
        <v>0.475</v>
      </c>
    </row>
    <row r="1378" customFormat="false" ht="13" hidden="false" customHeight="false" outlineLevel="0" collapsed="false">
      <c r="A1378" s="7" t="n">
        <v>1375001</v>
      </c>
      <c r="B1378" s="7" t="n">
        <v>127</v>
      </c>
      <c r="C1378" s="7" t="n">
        <v>0.488</v>
      </c>
    </row>
    <row r="1379" customFormat="false" ht="13" hidden="false" customHeight="false" outlineLevel="0" collapsed="false">
      <c r="A1379" s="7" t="n">
        <v>1376001</v>
      </c>
      <c r="B1379" s="7" t="n">
        <v>114</v>
      </c>
      <c r="C1379" s="7" t="n">
        <v>0.511</v>
      </c>
    </row>
    <row r="1380" customFormat="false" ht="13" hidden="false" customHeight="false" outlineLevel="0" collapsed="false">
      <c r="A1380" s="7" t="n">
        <v>1377001</v>
      </c>
      <c r="B1380" s="7" t="n">
        <v>96</v>
      </c>
      <c r="C1380" s="7" t="n">
        <v>0.536</v>
      </c>
    </row>
    <row r="1381" customFormat="false" ht="13" hidden="false" customHeight="false" outlineLevel="0" collapsed="false">
      <c r="A1381" s="7" t="n">
        <v>1378001</v>
      </c>
      <c r="B1381" s="7" t="n">
        <v>9</v>
      </c>
      <c r="C1381" s="7" t="n">
        <v>0.547</v>
      </c>
    </row>
    <row r="1382" customFormat="false" ht="13" hidden="false" customHeight="false" outlineLevel="0" collapsed="false">
      <c r="A1382" s="7" t="n">
        <v>1379001</v>
      </c>
      <c r="B1382" s="7" t="n">
        <v>19</v>
      </c>
      <c r="C1382" s="7" t="n">
        <v>0.536</v>
      </c>
    </row>
    <row r="1383" customFormat="false" ht="13" hidden="false" customHeight="false" outlineLevel="0" collapsed="false">
      <c r="A1383" s="7" t="n">
        <v>1380001</v>
      </c>
      <c r="B1383" s="7" t="n">
        <v>20</v>
      </c>
      <c r="C1383" s="7" t="n">
        <v>0.516</v>
      </c>
    </row>
    <row r="1384" customFormat="false" ht="13" hidden="false" customHeight="false" outlineLevel="0" collapsed="false">
      <c r="A1384" s="7" t="n">
        <v>1381001</v>
      </c>
      <c r="B1384" s="7" t="n">
        <v>63</v>
      </c>
      <c r="C1384" s="7" t="n">
        <v>0.528</v>
      </c>
    </row>
    <row r="1385" customFormat="false" ht="13" hidden="false" customHeight="false" outlineLevel="0" collapsed="false">
      <c r="A1385" s="7" t="n">
        <v>1382001</v>
      </c>
      <c r="B1385" s="7" t="n">
        <v>58</v>
      </c>
      <c r="C1385" s="7" t="n">
        <v>0.532</v>
      </c>
    </row>
    <row r="1386" customFormat="false" ht="13" hidden="false" customHeight="false" outlineLevel="0" collapsed="false">
      <c r="A1386" s="7" t="n">
        <v>1383001</v>
      </c>
      <c r="B1386" s="7" t="n">
        <v>49</v>
      </c>
      <c r="C1386" s="7" t="n">
        <v>0.525</v>
      </c>
    </row>
    <row r="1387" customFormat="false" ht="13" hidden="false" customHeight="false" outlineLevel="0" collapsed="false">
      <c r="A1387" s="7" t="n">
        <v>1384001</v>
      </c>
      <c r="B1387" s="7" t="n">
        <v>62</v>
      </c>
      <c r="C1387" s="7" t="n">
        <v>0.539</v>
      </c>
    </row>
    <row r="1388" customFormat="false" ht="13" hidden="false" customHeight="false" outlineLevel="0" collapsed="false">
      <c r="A1388" s="7" t="n">
        <v>1385001</v>
      </c>
      <c r="B1388" s="7" t="n">
        <v>32</v>
      </c>
      <c r="C1388" s="7" t="n">
        <v>0.517</v>
      </c>
    </row>
    <row r="1389" customFormat="false" ht="13" hidden="false" customHeight="false" outlineLevel="0" collapsed="false">
      <c r="A1389" s="7" t="n">
        <v>1386001</v>
      </c>
      <c r="B1389" s="7" t="n">
        <v>40</v>
      </c>
      <c r="C1389" s="7" t="n">
        <v>0.516</v>
      </c>
    </row>
    <row r="1390" customFormat="false" ht="13" hidden="false" customHeight="false" outlineLevel="0" collapsed="false">
      <c r="A1390" s="7" t="n">
        <v>1387001</v>
      </c>
      <c r="B1390" s="7" t="n">
        <v>40</v>
      </c>
      <c r="C1390" s="7" t="n">
        <v>0.529</v>
      </c>
    </row>
    <row r="1391" customFormat="false" ht="13" hidden="false" customHeight="false" outlineLevel="0" collapsed="false">
      <c r="A1391" s="7" t="n">
        <v>1388001</v>
      </c>
      <c r="B1391" s="7" t="n">
        <v>26</v>
      </c>
      <c r="C1391" s="7" t="n">
        <v>0.531</v>
      </c>
    </row>
    <row r="1392" customFormat="false" ht="13" hidden="false" customHeight="false" outlineLevel="0" collapsed="false">
      <c r="A1392" s="7" t="n">
        <v>1389001</v>
      </c>
      <c r="B1392" s="7" t="n">
        <v>13</v>
      </c>
      <c r="C1392" s="7" t="n">
        <v>0.542</v>
      </c>
    </row>
    <row r="1393" customFormat="false" ht="13" hidden="false" customHeight="false" outlineLevel="0" collapsed="false">
      <c r="A1393" s="7" t="n">
        <v>1390001</v>
      </c>
      <c r="B1393" s="7" t="n">
        <v>4</v>
      </c>
      <c r="C1393" s="7" t="n">
        <v>0.521</v>
      </c>
    </row>
    <row r="1394" customFormat="false" ht="13" hidden="false" customHeight="false" outlineLevel="0" collapsed="false">
      <c r="A1394" s="7" t="n">
        <v>1391001</v>
      </c>
      <c r="B1394" s="7" t="n">
        <v>19</v>
      </c>
      <c r="C1394" s="7" t="n">
        <v>0.491</v>
      </c>
    </row>
    <row r="1395" customFormat="false" ht="13" hidden="false" customHeight="false" outlineLevel="0" collapsed="false">
      <c r="A1395" s="7" t="n">
        <v>1392001</v>
      </c>
      <c r="B1395" s="7" t="n">
        <v>113</v>
      </c>
      <c r="C1395" s="7" t="n">
        <v>0.464</v>
      </c>
    </row>
    <row r="1396" customFormat="false" ht="13" hidden="false" customHeight="false" outlineLevel="0" collapsed="false">
      <c r="A1396" s="7" t="n">
        <v>1393001</v>
      </c>
      <c r="B1396" s="7" t="n">
        <v>168</v>
      </c>
      <c r="C1396" s="7" t="n">
        <v>0.441</v>
      </c>
    </row>
    <row r="1397" customFormat="false" ht="13" hidden="false" customHeight="false" outlineLevel="0" collapsed="false">
      <c r="A1397" s="7" t="n">
        <v>1394001</v>
      </c>
      <c r="B1397" s="7" t="n">
        <v>213</v>
      </c>
      <c r="C1397" s="7" t="n">
        <v>0.434</v>
      </c>
    </row>
    <row r="1398" customFormat="false" ht="13" hidden="false" customHeight="false" outlineLevel="0" collapsed="false">
      <c r="A1398" s="7" t="n">
        <v>1395001</v>
      </c>
      <c r="B1398" s="7" t="n">
        <v>204</v>
      </c>
      <c r="C1398" s="7" t="n">
        <v>0.432</v>
      </c>
    </row>
    <row r="1399" customFormat="false" ht="13" hidden="false" customHeight="false" outlineLevel="0" collapsed="false">
      <c r="A1399" s="7" t="n">
        <v>1396001</v>
      </c>
      <c r="B1399" s="7" t="n">
        <v>146</v>
      </c>
      <c r="C1399" s="7" t="n">
        <v>0.42</v>
      </c>
    </row>
    <row r="1400" customFormat="false" ht="13" hidden="false" customHeight="false" outlineLevel="0" collapsed="false">
      <c r="A1400" s="7" t="n">
        <v>1397001</v>
      </c>
      <c r="B1400" s="7" t="n">
        <v>168</v>
      </c>
      <c r="C1400" s="7" t="n">
        <v>0.404</v>
      </c>
    </row>
    <row r="1401" customFormat="false" ht="13" hidden="false" customHeight="false" outlineLevel="0" collapsed="false">
      <c r="A1401" s="7" t="n">
        <v>1398001</v>
      </c>
      <c r="B1401" s="7" t="n">
        <v>266</v>
      </c>
      <c r="C1401" s="7" t="n">
        <v>0.389</v>
      </c>
    </row>
    <row r="1402" customFormat="false" ht="13" hidden="false" customHeight="false" outlineLevel="0" collapsed="false">
      <c r="A1402" s="7" t="n">
        <v>1399001</v>
      </c>
      <c r="B1402" s="7" t="n">
        <v>306</v>
      </c>
      <c r="C1402" s="7" t="n">
        <v>0.382</v>
      </c>
    </row>
    <row r="1403" customFormat="false" ht="13" hidden="false" customHeight="false" outlineLevel="0" collapsed="false">
      <c r="A1403" s="7" t="n">
        <v>1400001</v>
      </c>
      <c r="B1403" s="7" t="n">
        <v>390</v>
      </c>
      <c r="C1403" s="7" t="n">
        <v>0.382</v>
      </c>
    </row>
    <row r="1404" customFormat="false" ht="13" hidden="false" customHeight="false" outlineLevel="0" collapsed="false">
      <c r="A1404" s="7" t="n">
        <v>1401001</v>
      </c>
      <c r="B1404" s="7" t="n">
        <v>418</v>
      </c>
      <c r="C1404" s="7" t="n">
        <v>0.405</v>
      </c>
    </row>
    <row r="1405" customFormat="false" ht="13" hidden="false" customHeight="false" outlineLevel="0" collapsed="false">
      <c r="A1405" s="7" t="n">
        <v>1402001</v>
      </c>
      <c r="B1405" s="7" t="n">
        <v>321</v>
      </c>
      <c r="C1405" s="7" t="n">
        <v>0.437</v>
      </c>
    </row>
    <row r="1406" customFormat="false" ht="13" hidden="false" customHeight="false" outlineLevel="0" collapsed="false">
      <c r="A1406" s="7" t="n">
        <v>1403001</v>
      </c>
      <c r="B1406" s="7" t="n">
        <v>281</v>
      </c>
      <c r="C1406" s="7" t="n">
        <v>0.473</v>
      </c>
    </row>
    <row r="1407" customFormat="false" ht="13" hidden="false" customHeight="false" outlineLevel="0" collapsed="false">
      <c r="A1407" s="7" t="n">
        <v>1404001</v>
      </c>
      <c r="B1407" s="7" t="n">
        <v>163</v>
      </c>
      <c r="C1407" s="7" t="n">
        <v>0.519</v>
      </c>
    </row>
    <row r="1408" customFormat="false" ht="13" hidden="false" customHeight="false" outlineLevel="0" collapsed="false">
      <c r="A1408" s="7" t="n">
        <v>1405001</v>
      </c>
      <c r="B1408" s="7" t="n">
        <v>62</v>
      </c>
      <c r="C1408" s="7" t="n">
        <v>0.526</v>
      </c>
    </row>
    <row r="1409" customFormat="false" ht="13" hidden="false" customHeight="false" outlineLevel="0" collapsed="false">
      <c r="A1409" s="7" t="n">
        <v>1406001</v>
      </c>
      <c r="B1409" s="7" t="n">
        <v>47</v>
      </c>
      <c r="C1409" s="7" t="n">
        <v>0.532</v>
      </c>
    </row>
    <row r="1410" customFormat="false" ht="13" hidden="false" customHeight="false" outlineLevel="0" collapsed="false">
      <c r="A1410" s="7" t="n">
        <v>1407001</v>
      </c>
      <c r="B1410" s="7" t="n">
        <v>40</v>
      </c>
      <c r="C1410" s="7" t="n">
        <v>0.545</v>
      </c>
    </row>
    <row r="1411" customFormat="false" ht="13" hidden="false" customHeight="false" outlineLevel="0" collapsed="false">
      <c r="A1411" s="7" t="n">
        <v>1408001</v>
      </c>
      <c r="B1411" s="7" t="n">
        <v>36</v>
      </c>
      <c r="C1411" s="7" t="n">
        <v>0.536</v>
      </c>
    </row>
    <row r="1412" customFormat="false" ht="13" hidden="false" customHeight="false" outlineLevel="0" collapsed="false">
      <c r="A1412" s="7" t="n">
        <v>1409001</v>
      </c>
      <c r="B1412" s="7" t="n">
        <v>33</v>
      </c>
      <c r="C1412" s="7" t="n">
        <v>0.544</v>
      </c>
    </row>
    <row r="1413" customFormat="false" ht="13" hidden="false" customHeight="false" outlineLevel="0" collapsed="false">
      <c r="A1413" s="7" t="n">
        <v>1410001</v>
      </c>
      <c r="B1413" s="7" t="n">
        <v>6</v>
      </c>
      <c r="C1413" s="7" t="n">
        <v>0.54</v>
      </c>
    </row>
    <row r="1414" customFormat="false" ht="13" hidden="false" customHeight="false" outlineLevel="0" collapsed="false">
      <c r="A1414" s="7" t="n">
        <v>1411001</v>
      </c>
      <c r="B1414" s="7" t="n">
        <v>13</v>
      </c>
      <c r="C1414" s="7" t="n">
        <v>0.511</v>
      </c>
    </row>
    <row r="1415" customFormat="false" ht="13" hidden="false" customHeight="false" outlineLevel="0" collapsed="false">
      <c r="A1415" s="7" t="n">
        <v>1412001</v>
      </c>
      <c r="B1415" s="7" t="n">
        <v>45</v>
      </c>
      <c r="C1415" s="7" t="n">
        <v>0.499</v>
      </c>
    </row>
    <row r="1416" customFormat="false" ht="13" hidden="false" customHeight="false" outlineLevel="0" collapsed="false">
      <c r="A1416" s="7" t="n">
        <v>1413001</v>
      </c>
      <c r="B1416" s="7" t="n">
        <v>49</v>
      </c>
      <c r="C1416" s="7" t="n">
        <v>0.497</v>
      </c>
    </row>
    <row r="1417" customFormat="false" ht="13" hidden="false" customHeight="false" outlineLevel="0" collapsed="false">
      <c r="A1417" s="7" t="n">
        <v>1414001</v>
      </c>
      <c r="B1417" s="7" t="n">
        <v>46</v>
      </c>
      <c r="C1417" s="7" t="n">
        <v>0.508</v>
      </c>
    </row>
    <row r="1418" customFormat="false" ht="13" hidden="false" customHeight="false" outlineLevel="0" collapsed="false">
      <c r="A1418" s="7" t="n">
        <v>1415001</v>
      </c>
      <c r="B1418" s="7" t="n">
        <v>41</v>
      </c>
      <c r="C1418" s="7" t="n">
        <v>0.53</v>
      </c>
    </row>
    <row r="1419" customFormat="false" ht="13" hidden="false" customHeight="false" outlineLevel="0" collapsed="false">
      <c r="A1419" s="7" t="n">
        <v>1416001</v>
      </c>
      <c r="B1419" s="7" t="n">
        <v>8</v>
      </c>
      <c r="C1419" s="7" t="n">
        <v>0.54</v>
      </c>
    </row>
    <row r="1420" customFormat="false" ht="13" hidden="false" customHeight="false" outlineLevel="0" collapsed="false">
      <c r="A1420" s="7" t="n">
        <v>1417001</v>
      </c>
      <c r="B1420" s="7" t="n">
        <v>5</v>
      </c>
      <c r="C1420" s="7" t="n">
        <v>0.544</v>
      </c>
    </row>
    <row r="1421" customFormat="false" ht="13" hidden="false" customHeight="false" outlineLevel="0" collapsed="false">
      <c r="A1421" s="7" t="n">
        <v>1418001</v>
      </c>
      <c r="B1421" s="7" t="n">
        <v>4</v>
      </c>
      <c r="C1421" s="7" t="n">
        <v>0.531</v>
      </c>
    </row>
    <row r="1422" customFormat="false" ht="13" hidden="false" customHeight="false" outlineLevel="0" collapsed="false">
      <c r="A1422" s="7" t="n">
        <v>1419001</v>
      </c>
      <c r="B1422" s="7" t="n">
        <v>6</v>
      </c>
      <c r="C1422" s="7" t="n">
        <v>0.525</v>
      </c>
    </row>
    <row r="1423" customFormat="false" ht="13" hidden="false" customHeight="false" outlineLevel="0" collapsed="false">
      <c r="A1423" s="7" t="n">
        <v>1420001</v>
      </c>
      <c r="B1423" s="7" t="n">
        <v>15</v>
      </c>
      <c r="C1423" s="7" t="n">
        <v>0.523</v>
      </c>
    </row>
    <row r="1424" customFormat="false" ht="13" hidden="false" customHeight="false" outlineLevel="0" collapsed="false">
      <c r="A1424" s="7" t="n">
        <v>1421001</v>
      </c>
      <c r="B1424" s="7" t="n">
        <v>33</v>
      </c>
      <c r="C1424" s="7" t="n">
        <v>0.515</v>
      </c>
    </row>
    <row r="1425" customFormat="false" ht="13" hidden="false" customHeight="false" outlineLevel="0" collapsed="false">
      <c r="A1425" s="7" t="n">
        <v>1422001</v>
      </c>
      <c r="B1425" s="7" t="n">
        <v>42</v>
      </c>
      <c r="C1425" s="7" t="n">
        <v>0.51</v>
      </c>
    </row>
    <row r="1426" customFormat="false" ht="13" hidden="false" customHeight="false" outlineLevel="0" collapsed="false">
      <c r="A1426" s="7" t="n">
        <v>1423001</v>
      </c>
      <c r="B1426" s="7" t="n">
        <v>44</v>
      </c>
      <c r="C1426" s="7" t="n">
        <v>0.521</v>
      </c>
    </row>
    <row r="1427" customFormat="false" ht="13" hidden="false" customHeight="false" outlineLevel="0" collapsed="false">
      <c r="A1427" s="7" t="n">
        <v>1424001</v>
      </c>
      <c r="B1427" s="7" t="n">
        <v>37</v>
      </c>
      <c r="C1427" s="7" t="n">
        <v>0.528</v>
      </c>
    </row>
    <row r="1428" customFormat="false" ht="13" hidden="false" customHeight="false" outlineLevel="0" collapsed="false">
      <c r="A1428" s="7" t="n">
        <v>1425001</v>
      </c>
      <c r="B1428" s="7" t="n">
        <v>19</v>
      </c>
      <c r="C1428" s="7" t="n">
        <v>0.531</v>
      </c>
    </row>
    <row r="1429" customFormat="false" ht="13" hidden="false" customHeight="false" outlineLevel="0" collapsed="false">
      <c r="A1429" s="7" t="n">
        <v>1426001</v>
      </c>
      <c r="B1429" s="7" t="n">
        <v>11</v>
      </c>
      <c r="C1429" s="7" t="n">
        <v>0.539</v>
      </c>
    </row>
    <row r="1430" customFormat="false" ht="13" hidden="false" customHeight="false" outlineLevel="0" collapsed="false">
      <c r="A1430" s="7" t="n">
        <v>1427001</v>
      </c>
      <c r="B1430" s="7" t="n">
        <v>5</v>
      </c>
      <c r="C1430" s="7" t="n">
        <v>0.495</v>
      </c>
    </row>
    <row r="1431" customFormat="false" ht="13" hidden="false" customHeight="false" outlineLevel="0" collapsed="false">
      <c r="A1431" s="7" t="n">
        <v>1428001</v>
      </c>
      <c r="B1431" s="7" t="n">
        <v>88</v>
      </c>
      <c r="C1431" s="7" t="n">
        <v>0.454</v>
      </c>
    </row>
    <row r="1432" customFormat="false" ht="13" hidden="false" customHeight="false" outlineLevel="0" collapsed="false">
      <c r="A1432" s="7" t="n">
        <v>1429001</v>
      </c>
      <c r="B1432" s="7" t="n">
        <v>142</v>
      </c>
      <c r="C1432" s="7" t="n">
        <v>0.428</v>
      </c>
    </row>
    <row r="1433" customFormat="false" ht="13" hidden="false" customHeight="false" outlineLevel="0" collapsed="false">
      <c r="A1433" s="7" t="n">
        <v>1430001</v>
      </c>
      <c r="B1433" s="7" t="n">
        <v>168</v>
      </c>
      <c r="C1433" s="7" t="n">
        <v>0.418</v>
      </c>
    </row>
    <row r="1434" customFormat="false" ht="13" hidden="false" customHeight="false" outlineLevel="0" collapsed="false">
      <c r="A1434" s="7" t="n">
        <v>1431001</v>
      </c>
      <c r="B1434" s="7" t="n">
        <v>176</v>
      </c>
      <c r="C1434" s="7" t="n">
        <v>0.452</v>
      </c>
    </row>
    <row r="1435" customFormat="false" ht="13" hidden="false" customHeight="false" outlineLevel="0" collapsed="false">
      <c r="A1435" s="7" t="n">
        <v>1432001</v>
      </c>
      <c r="B1435" s="7" t="n">
        <v>92</v>
      </c>
      <c r="C1435" s="7" t="n">
        <v>0.5</v>
      </c>
    </row>
    <row r="1436" customFormat="false" ht="13" hidden="false" customHeight="false" outlineLevel="0" collapsed="false">
      <c r="A1436" s="7" t="n">
        <v>1433001</v>
      </c>
      <c r="B1436" s="7" t="n">
        <v>36</v>
      </c>
      <c r="C1436" s="7" t="n">
        <v>0.525</v>
      </c>
    </row>
    <row r="1437" customFormat="false" ht="13" hidden="false" customHeight="false" outlineLevel="0" collapsed="false">
      <c r="A1437" s="7" t="n">
        <v>1434001</v>
      </c>
      <c r="B1437" s="7" t="n">
        <v>19</v>
      </c>
      <c r="C1437" s="7" t="n">
        <v>0.538</v>
      </c>
    </row>
    <row r="1438" customFormat="false" ht="13" hidden="false" customHeight="false" outlineLevel="0" collapsed="false">
      <c r="A1438" s="7" t="n">
        <v>1435001</v>
      </c>
      <c r="B1438" s="7" t="n">
        <v>16</v>
      </c>
      <c r="C1438" s="7" t="n">
        <v>0.552</v>
      </c>
    </row>
    <row r="1439" customFormat="false" ht="13" hidden="false" customHeight="false" outlineLevel="0" collapsed="false">
      <c r="A1439" s="7" t="n">
        <v>1436001</v>
      </c>
      <c r="B1439" s="7" t="n">
        <v>15</v>
      </c>
      <c r="C1439" s="7" t="n">
        <v>0.55</v>
      </c>
    </row>
    <row r="1440" customFormat="false" ht="13" hidden="false" customHeight="false" outlineLevel="0" collapsed="false">
      <c r="A1440" s="7" t="n">
        <v>1437001</v>
      </c>
      <c r="B1440" s="7" t="n">
        <v>18</v>
      </c>
      <c r="C1440" s="7" t="n">
        <v>0.555</v>
      </c>
    </row>
    <row r="1441" customFormat="false" ht="13" hidden="false" customHeight="false" outlineLevel="0" collapsed="false">
      <c r="A1441" s="7" t="n">
        <v>1438001</v>
      </c>
      <c r="B1441" s="7" t="n">
        <v>12</v>
      </c>
      <c r="C1441" s="7" t="n">
        <v>0.563</v>
      </c>
    </row>
    <row r="1442" customFormat="false" ht="13" hidden="false" customHeight="false" outlineLevel="0" collapsed="false">
      <c r="A1442" s="7" t="n">
        <v>1439001</v>
      </c>
      <c r="B1442" s="7" t="n">
        <v>10</v>
      </c>
      <c r="C1442" s="7" t="n">
        <v>0.556</v>
      </c>
    </row>
    <row r="1443" customFormat="false" ht="13" hidden="false" customHeight="false" outlineLevel="0" collapsed="false">
      <c r="A1443" s="7" t="n">
        <v>1440001</v>
      </c>
      <c r="B1443" s="7" t="n">
        <v>12</v>
      </c>
      <c r="C1443" s="7" t="n">
        <v>0.553</v>
      </c>
    </row>
    <row r="1444" customFormat="false" ht="13" hidden="false" customHeight="false" outlineLevel="0" collapsed="false">
      <c r="A1444" s="7" t="n">
        <v>1441001</v>
      </c>
      <c r="B1444" s="7" t="n">
        <v>14</v>
      </c>
      <c r="C1444" s="7" t="n">
        <v>0.555</v>
      </c>
    </row>
    <row r="1445" customFormat="false" ht="13" hidden="false" customHeight="false" outlineLevel="0" collapsed="false">
      <c r="A1445" s="7" t="n">
        <v>1442001</v>
      </c>
      <c r="B1445" s="7" t="n">
        <v>10</v>
      </c>
      <c r="C1445" s="7" t="n">
        <v>0.543</v>
      </c>
    </row>
    <row r="1446" customFormat="false" ht="13" hidden="false" customHeight="false" outlineLevel="0" collapsed="false">
      <c r="A1446" s="7" t="n">
        <v>1443001</v>
      </c>
      <c r="B1446" s="7" t="n">
        <v>22</v>
      </c>
      <c r="C1446" s="7" t="n">
        <v>0.519</v>
      </c>
    </row>
    <row r="1447" customFormat="false" ht="13" hidden="false" customHeight="false" outlineLevel="0" collapsed="false">
      <c r="A1447" s="7" t="n">
        <v>1444001</v>
      </c>
      <c r="B1447" s="7" t="n">
        <v>50</v>
      </c>
      <c r="C1447" s="7" t="n">
        <v>0.504</v>
      </c>
    </row>
    <row r="1448" customFormat="false" ht="13" hidden="false" customHeight="false" outlineLevel="0" collapsed="false">
      <c r="A1448" s="7" t="n">
        <v>1445001</v>
      </c>
      <c r="B1448" s="7" t="n">
        <v>98</v>
      </c>
      <c r="C1448" s="7" t="n">
        <v>0.499</v>
      </c>
    </row>
    <row r="1449" customFormat="false" ht="13" hidden="false" customHeight="false" outlineLevel="0" collapsed="false">
      <c r="A1449" s="7" t="n">
        <v>1446001</v>
      </c>
      <c r="B1449" s="7" t="n">
        <v>100</v>
      </c>
      <c r="C1449" s="7" t="n">
        <v>0.495</v>
      </c>
    </row>
    <row r="1450" customFormat="false" ht="13" hidden="false" customHeight="false" outlineLevel="0" collapsed="false">
      <c r="A1450" s="7" t="n">
        <v>1447001</v>
      </c>
      <c r="B1450" s="7" t="n">
        <v>133</v>
      </c>
      <c r="C1450" s="7" t="n">
        <v>0.509</v>
      </c>
    </row>
    <row r="1451" customFormat="false" ht="13" hidden="false" customHeight="false" outlineLevel="0" collapsed="false">
      <c r="A1451" s="7" t="n">
        <v>1448001</v>
      </c>
      <c r="B1451" s="7" t="n">
        <v>112</v>
      </c>
      <c r="C1451" s="7" t="n">
        <v>0.518</v>
      </c>
    </row>
    <row r="1452" customFormat="false" ht="13" hidden="false" customHeight="false" outlineLevel="0" collapsed="false">
      <c r="A1452" s="7" t="n">
        <v>1449001</v>
      </c>
      <c r="B1452" s="7" t="n">
        <v>74</v>
      </c>
      <c r="C1452" s="7" t="n">
        <v>0.515</v>
      </c>
    </row>
    <row r="1453" customFormat="false" ht="13" hidden="false" customHeight="false" outlineLevel="0" collapsed="false">
      <c r="A1453" s="7" t="n">
        <v>1450001</v>
      </c>
      <c r="B1453" s="7" t="n">
        <v>73</v>
      </c>
      <c r="C1453" s="7" t="n">
        <v>0.495</v>
      </c>
    </row>
    <row r="1454" customFormat="false" ht="13" hidden="false" customHeight="false" outlineLevel="0" collapsed="false">
      <c r="A1454" s="7" t="n">
        <v>1451001</v>
      </c>
      <c r="B1454" s="7" t="n">
        <v>51</v>
      </c>
      <c r="C1454" s="7" t="n">
        <v>0.493</v>
      </c>
    </row>
    <row r="1455" customFormat="false" ht="13" hidden="false" customHeight="false" outlineLevel="0" collapsed="false">
      <c r="A1455" s="7" t="n">
        <v>1452001</v>
      </c>
      <c r="B1455" s="7" t="n">
        <v>51</v>
      </c>
      <c r="C1455" s="7" t="n">
        <v>0.495</v>
      </c>
    </row>
    <row r="1456" customFormat="false" ht="13" hidden="false" customHeight="false" outlineLevel="0" collapsed="false">
      <c r="A1456" s="7" t="n">
        <v>1453001</v>
      </c>
      <c r="B1456" s="7" t="n">
        <v>37</v>
      </c>
      <c r="C1456" s="7" t="n">
        <v>0.499</v>
      </c>
    </row>
    <row r="1457" customFormat="false" ht="13" hidden="false" customHeight="false" outlineLevel="0" collapsed="false">
      <c r="A1457" s="7" t="n">
        <v>1454001</v>
      </c>
      <c r="B1457" s="7" t="n">
        <v>36</v>
      </c>
      <c r="C1457" s="7" t="n">
        <v>0.53</v>
      </c>
    </row>
    <row r="1458" customFormat="false" ht="13" hidden="false" customHeight="false" outlineLevel="0" collapsed="false">
      <c r="A1458" s="7" t="n">
        <v>1455001</v>
      </c>
      <c r="B1458" s="7" t="n">
        <v>11</v>
      </c>
      <c r="C1458" s="7" t="n">
        <v>0.54</v>
      </c>
    </row>
    <row r="1459" customFormat="false" ht="13" hidden="false" customHeight="false" outlineLevel="0" collapsed="false">
      <c r="A1459" s="7" t="n">
        <v>1456001</v>
      </c>
      <c r="B1459" s="7" t="n">
        <v>5</v>
      </c>
      <c r="C1459" s="7" t="n">
        <v>0.544</v>
      </c>
    </row>
    <row r="1460" customFormat="false" ht="13" hidden="false" customHeight="false" outlineLevel="0" collapsed="false">
      <c r="A1460" s="7" t="n">
        <v>1457001</v>
      </c>
      <c r="B1460" s="7" t="n">
        <v>4</v>
      </c>
      <c r="C1460" s="7" t="n">
        <v>0.547</v>
      </c>
    </row>
    <row r="1461" customFormat="false" ht="13" hidden="false" customHeight="false" outlineLevel="0" collapsed="false">
      <c r="A1461" s="7" t="n">
        <v>1458001</v>
      </c>
      <c r="B1461" s="7" t="n">
        <v>6</v>
      </c>
      <c r="C1461" s="7" t="n">
        <v>0.55</v>
      </c>
    </row>
    <row r="1462" customFormat="false" ht="13" hidden="false" customHeight="false" outlineLevel="0" collapsed="false">
      <c r="A1462" s="7" t="n">
        <v>1459001</v>
      </c>
      <c r="B1462" s="7" t="n">
        <v>6</v>
      </c>
      <c r="C1462" s="7" t="n">
        <v>0.548</v>
      </c>
    </row>
    <row r="1463" customFormat="false" ht="13" hidden="false" customHeight="false" outlineLevel="0" collapsed="false">
      <c r="A1463" s="7" t="n">
        <v>1460001</v>
      </c>
      <c r="B1463" s="7" t="n">
        <v>5</v>
      </c>
      <c r="C1463" s="7" t="n">
        <v>0.552</v>
      </c>
    </row>
    <row r="1464" customFormat="false" ht="13" hidden="false" customHeight="false" outlineLevel="0" collapsed="false">
      <c r="A1464" s="7" t="n">
        <v>1461001</v>
      </c>
      <c r="B1464" s="7" t="n">
        <v>8</v>
      </c>
      <c r="C1464" s="7" t="n">
        <v>0.53</v>
      </c>
    </row>
    <row r="1465" customFormat="false" ht="13" hidden="false" customHeight="false" outlineLevel="0" collapsed="false">
      <c r="A1465" s="7" t="n">
        <v>1462001</v>
      </c>
      <c r="B1465" s="7" t="n">
        <v>58</v>
      </c>
      <c r="C1465" s="7" t="n">
        <v>0.529</v>
      </c>
    </row>
    <row r="1466" customFormat="false" ht="13" hidden="false" customHeight="false" outlineLevel="0" collapsed="false">
      <c r="A1466" s="7" t="n">
        <v>1463001</v>
      </c>
      <c r="B1466" s="7" t="n">
        <v>62</v>
      </c>
      <c r="C1466" s="7" t="n">
        <v>0.54</v>
      </c>
    </row>
    <row r="1467" customFormat="false" ht="13" hidden="false" customHeight="false" outlineLevel="0" collapsed="false">
      <c r="A1467" s="7" t="n">
        <v>1464001</v>
      </c>
      <c r="B1467" s="7" t="n">
        <v>63</v>
      </c>
      <c r="C1467" s="7" t="n">
        <v>0.529</v>
      </c>
    </row>
    <row r="1468" customFormat="false" ht="13" hidden="false" customHeight="false" outlineLevel="0" collapsed="false">
      <c r="A1468" s="7" t="n">
        <v>1465001</v>
      </c>
      <c r="B1468" s="7" t="n">
        <v>63</v>
      </c>
      <c r="C1468" s="7" t="n">
        <v>0.517</v>
      </c>
    </row>
    <row r="1469" customFormat="false" ht="13" hidden="false" customHeight="false" outlineLevel="0" collapsed="false">
      <c r="A1469" s="7" t="n">
        <v>1466001</v>
      </c>
      <c r="B1469" s="7" t="n">
        <v>129</v>
      </c>
      <c r="C1469" s="7" t="n">
        <v>0.498</v>
      </c>
    </row>
    <row r="1470" customFormat="false" ht="13" hidden="false" customHeight="false" outlineLevel="0" collapsed="false">
      <c r="A1470" s="7" t="n">
        <v>1467001</v>
      </c>
      <c r="B1470" s="7" t="n">
        <v>133</v>
      </c>
      <c r="C1470" s="7" t="n">
        <v>0.485</v>
      </c>
    </row>
    <row r="1471" customFormat="false" ht="13" hidden="false" customHeight="false" outlineLevel="0" collapsed="false">
      <c r="A1471" s="7" t="n">
        <v>1468001</v>
      </c>
      <c r="B1471" s="7" t="n">
        <v>136</v>
      </c>
      <c r="C1471" s="7" t="n">
        <v>0.488</v>
      </c>
    </row>
    <row r="1472" customFormat="false" ht="13" hidden="false" customHeight="false" outlineLevel="0" collapsed="false">
      <c r="A1472" s="7" t="n">
        <v>1469001</v>
      </c>
      <c r="B1472" s="7" t="n">
        <v>133</v>
      </c>
      <c r="C1472" s="7" t="n">
        <v>0.528</v>
      </c>
    </row>
    <row r="1473" customFormat="false" ht="13" hidden="false" customHeight="false" outlineLevel="0" collapsed="false">
      <c r="A1473" s="7" t="n">
        <v>1470001</v>
      </c>
      <c r="B1473" s="7" t="n">
        <v>15</v>
      </c>
      <c r="C1473" s="7" t="n">
        <v>0.542</v>
      </c>
    </row>
    <row r="1474" customFormat="false" ht="13" hidden="false" customHeight="false" outlineLevel="0" collapsed="false">
      <c r="A1474" s="7" t="n">
        <v>1471001</v>
      </c>
      <c r="B1474" s="7" t="n">
        <v>6</v>
      </c>
      <c r="C1474" s="7" t="n">
        <v>0.531</v>
      </c>
    </row>
    <row r="1475" customFormat="false" ht="13" hidden="false" customHeight="false" outlineLevel="0" collapsed="false">
      <c r="A1475" s="7" t="n">
        <v>1472001</v>
      </c>
      <c r="B1475" s="7" t="n">
        <v>10</v>
      </c>
      <c r="C1475" s="7" t="n">
        <v>0.524</v>
      </c>
    </row>
    <row r="1476" customFormat="false" ht="13" hidden="false" customHeight="false" outlineLevel="0" collapsed="false">
      <c r="A1476" s="7" t="n">
        <v>1473001</v>
      </c>
      <c r="B1476" s="7" t="n">
        <v>35</v>
      </c>
      <c r="C1476" s="7" t="n">
        <v>0.517</v>
      </c>
    </row>
    <row r="1477" customFormat="false" ht="13" hidden="false" customHeight="false" outlineLevel="0" collapsed="false">
      <c r="A1477" s="7" t="n">
        <v>1474001</v>
      </c>
      <c r="B1477" s="7" t="n">
        <v>36</v>
      </c>
      <c r="C1477" s="7" t="n">
        <v>0.508</v>
      </c>
    </row>
    <row r="1478" customFormat="false" ht="13" hidden="false" customHeight="false" outlineLevel="0" collapsed="false">
      <c r="A1478" s="7" t="n">
        <v>1475001</v>
      </c>
      <c r="B1478" s="7" t="n">
        <v>45</v>
      </c>
      <c r="C1478" s="7" t="n">
        <v>0.487</v>
      </c>
    </row>
    <row r="1479" customFormat="false" ht="13" hidden="false" customHeight="false" outlineLevel="0" collapsed="false">
      <c r="A1479" s="7" t="n">
        <v>1476001</v>
      </c>
      <c r="B1479" s="7" t="n">
        <v>147</v>
      </c>
      <c r="C1479" s="7" t="n">
        <v>0.482</v>
      </c>
    </row>
    <row r="1480" customFormat="false" ht="13" hidden="false" customHeight="false" outlineLevel="0" collapsed="false">
      <c r="A1480" s="7" t="n">
        <v>1477001</v>
      </c>
      <c r="B1480" s="7" t="n">
        <v>135</v>
      </c>
      <c r="C1480" s="7" t="n">
        <v>0.472</v>
      </c>
    </row>
    <row r="1481" customFormat="false" ht="13" hidden="false" customHeight="false" outlineLevel="0" collapsed="false">
      <c r="A1481" s="7" t="n">
        <v>1478001</v>
      </c>
      <c r="B1481" s="7" t="n">
        <v>137</v>
      </c>
      <c r="C1481" s="7" t="n">
        <v>0.482</v>
      </c>
    </row>
    <row r="1482" customFormat="false" ht="13" hidden="false" customHeight="false" outlineLevel="0" collapsed="false">
      <c r="A1482" s="7" t="n">
        <v>1479001</v>
      </c>
      <c r="B1482" s="7" t="n">
        <v>130</v>
      </c>
      <c r="C1482" s="7" t="n">
        <v>0.515</v>
      </c>
    </row>
    <row r="1483" customFormat="false" ht="13" hidden="false" customHeight="false" outlineLevel="0" collapsed="false">
      <c r="A1483" s="7" t="n">
        <v>1480001</v>
      </c>
      <c r="B1483" s="7" t="n">
        <v>18</v>
      </c>
      <c r="C1483" s="7" t="n">
        <v>0.532</v>
      </c>
    </row>
    <row r="1484" customFormat="false" ht="13" hidden="false" customHeight="false" outlineLevel="0" collapsed="false">
      <c r="A1484" s="7" t="n">
        <v>1481001</v>
      </c>
      <c r="B1484" s="7" t="n">
        <v>5</v>
      </c>
      <c r="C1484" s="7" t="n">
        <v>0.541</v>
      </c>
    </row>
    <row r="1485" customFormat="false" ht="13" hidden="false" customHeight="false" outlineLevel="0" collapsed="false">
      <c r="A1485" s="7" t="n">
        <v>1482001</v>
      </c>
      <c r="B1485" s="7" t="n">
        <v>4</v>
      </c>
      <c r="C1485" s="7" t="n">
        <v>0.535</v>
      </c>
    </row>
    <row r="1486" customFormat="false" ht="13" hidden="false" customHeight="false" outlineLevel="0" collapsed="false">
      <c r="A1486" s="7" t="n">
        <v>1483001</v>
      </c>
      <c r="B1486" s="7" t="n">
        <v>3</v>
      </c>
      <c r="C1486" s="7" t="n">
        <v>0.527</v>
      </c>
    </row>
    <row r="1487" customFormat="false" ht="13" hidden="false" customHeight="false" outlineLevel="0" collapsed="false">
      <c r="A1487" s="7" t="n">
        <v>1484001</v>
      </c>
      <c r="B1487" s="7" t="n">
        <v>6</v>
      </c>
      <c r="C1487" s="7" t="n">
        <v>0.526</v>
      </c>
    </row>
    <row r="1488" customFormat="false" ht="13" hidden="false" customHeight="false" outlineLevel="0" collapsed="false">
      <c r="A1488" s="7" t="n">
        <v>1485001</v>
      </c>
      <c r="B1488" s="7" t="n">
        <v>6</v>
      </c>
      <c r="C1488" s="7" t="n">
        <v>0.519</v>
      </c>
    </row>
    <row r="1489" customFormat="false" ht="13" hidden="false" customHeight="false" outlineLevel="0" collapsed="false">
      <c r="A1489" s="7" t="n">
        <v>1486001</v>
      </c>
      <c r="B1489" s="7" t="n">
        <v>10</v>
      </c>
      <c r="C1489" s="7" t="n">
        <v>0.522</v>
      </c>
    </row>
    <row r="1490" customFormat="false" ht="13" hidden="false" customHeight="false" outlineLevel="0" collapsed="false">
      <c r="A1490" s="7" t="n">
        <v>1487001</v>
      </c>
      <c r="B1490" s="7" t="n">
        <v>15</v>
      </c>
      <c r="C1490" s="7" t="n">
        <v>0.524</v>
      </c>
    </row>
    <row r="1491" customFormat="false" ht="13" hidden="false" customHeight="false" outlineLevel="0" collapsed="false">
      <c r="A1491" s="7" t="n">
        <v>1488001</v>
      </c>
      <c r="B1491" s="7" t="n">
        <v>19</v>
      </c>
      <c r="C1491" s="7" t="n">
        <v>0.498</v>
      </c>
    </row>
    <row r="1492" customFormat="false" ht="13" hidden="false" customHeight="false" outlineLevel="0" collapsed="false">
      <c r="A1492" s="7" t="n">
        <v>1489001</v>
      </c>
      <c r="B1492" s="7" t="n">
        <v>77</v>
      </c>
      <c r="C1492" s="7" t="n">
        <v>0.459</v>
      </c>
    </row>
    <row r="1493" customFormat="false" ht="13" hidden="false" customHeight="false" outlineLevel="0" collapsed="false">
      <c r="A1493" s="7" t="n">
        <v>1490001</v>
      </c>
      <c r="B1493" s="7" t="n">
        <v>134</v>
      </c>
      <c r="C1493" s="7" t="n">
        <v>0.444</v>
      </c>
    </row>
    <row r="1494" customFormat="false" ht="13" hidden="false" customHeight="false" outlineLevel="0" collapsed="false">
      <c r="A1494" s="7" t="n">
        <v>1491001</v>
      </c>
      <c r="B1494" s="7" t="n">
        <v>155</v>
      </c>
      <c r="C1494" s="7" t="n">
        <v>0.433</v>
      </c>
    </row>
    <row r="1495" customFormat="false" ht="13" hidden="false" customHeight="false" outlineLevel="0" collapsed="false">
      <c r="A1495" s="7" t="n">
        <v>1492001</v>
      </c>
      <c r="B1495" s="7" t="n">
        <v>158</v>
      </c>
      <c r="C1495" s="7" t="n">
        <v>0.434</v>
      </c>
    </row>
    <row r="1496" customFormat="false" ht="13" hidden="false" customHeight="false" outlineLevel="0" collapsed="false">
      <c r="A1496" s="7" t="n">
        <v>1493001</v>
      </c>
      <c r="B1496" s="7" t="n">
        <v>114</v>
      </c>
      <c r="C1496" s="7" t="n">
        <v>0.447</v>
      </c>
    </row>
    <row r="1497" customFormat="false" ht="13" hidden="false" customHeight="false" outlineLevel="0" collapsed="false">
      <c r="A1497" s="7" t="n">
        <v>1494001</v>
      </c>
      <c r="B1497" s="7" t="n">
        <v>148</v>
      </c>
      <c r="C1497" s="7" t="n">
        <v>0.46</v>
      </c>
    </row>
    <row r="1498" customFormat="false" ht="13" hidden="false" customHeight="false" outlineLevel="0" collapsed="false">
      <c r="A1498" s="7" t="n">
        <v>1495001</v>
      </c>
      <c r="B1498" s="7" t="n">
        <v>131</v>
      </c>
      <c r="C1498" s="7" t="n">
        <v>0.473</v>
      </c>
    </row>
    <row r="1499" customFormat="false" ht="13" hidden="false" customHeight="false" outlineLevel="0" collapsed="false">
      <c r="A1499" s="7" t="n">
        <v>1496001</v>
      </c>
      <c r="B1499" s="7" t="n">
        <v>122</v>
      </c>
      <c r="C1499" s="7" t="n">
        <v>0.482</v>
      </c>
    </row>
    <row r="1500" customFormat="false" ht="13" hidden="false" customHeight="false" outlineLevel="0" collapsed="false">
      <c r="A1500" s="7" t="n">
        <v>1497001</v>
      </c>
      <c r="B1500" s="7" t="n">
        <v>126</v>
      </c>
      <c r="C1500" s="7" t="n">
        <v>0.483</v>
      </c>
    </row>
    <row r="1501" customFormat="false" ht="13" hidden="false" customHeight="false" outlineLevel="0" collapsed="false">
      <c r="A1501" s="7" t="n">
        <v>1498001</v>
      </c>
      <c r="B1501" s="7" t="n">
        <v>88</v>
      </c>
      <c r="C1501" s="7" t="n">
        <v>0.455</v>
      </c>
    </row>
    <row r="1502" customFormat="false" ht="13" hidden="false" customHeight="false" outlineLevel="0" collapsed="false">
      <c r="A1502" s="7" t="n">
        <v>1499001</v>
      </c>
      <c r="B1502" s="7" t="n">
        <v>128</v>
      </c>
      <c r="C1502" s="7" t="n">
        <v>0.443</v>
      </c>
    </row>
    <row r="1503" customFormat="false" ht="13" hidden="false" customHeight="false" outlineLevel="0" collapsed="false">
      <c r="A1503" s="7" t="n">
        <v>1500001</v>
      </c>
      <c r="B1503" s="7" t="n">
        <v>142</v>
      </c>
      <c r="C1503" s="7" t="n">
        <v>0.445</v>
      </c>
    </row>
    <row r="1504" customFormat="false" ht="13" hidden="false" customHeight="false" outlineLevel="0" collapsed="false">
      <c r="A1504" s="7" t="n">
        <v>1501001</v>
      </c>
      <c r="B1504" s="7" t="n">
        <v>127</v>
      </c>
      <c r="C1504" s="7" t="n">
        <v>0.459</v>
      </c>
    </row>
    <row r="1505" customFormat="false" ht="13" hidden="false" customHeight="false" outlineLevel="0" collapsed="false">
      <c r="A1505" s="7" t="n">
        <v>1502001</v>
      </c>
      <c r="B1505" s="7" t="n">
        <v>76</v>
      </c>
      <c r="C1505" s="7" t="n">
        <v>0.478</v>
      </c>
    </row>
    <row r="1506" customFormat="false" ht="13" hidden="false" customHeight="false" outlineLevel="0" collapsed="false">
      <c r="A1506" s="7" t="n">
        <v>1503001</v>
      </c>
      <c r="B1506" s="7" t="n">
        <v>36</v>
      </c>
      <c r="C1506" s="7" t="n">
        <v>0.464</v>
      </c>
    </row>
    <row r="1507" customFormat="false" ht="13" hidden="false" customHeight="false" outlineLevel="0" collapsed="false">
      <c r="A1507" s="7" t="n">
        <v>1504001</v>
      </c>
      <c r="B1507" s="7" t="n">
        <v>91</v>
      </c>
      <c r="C1507" s="7" t="n">
        <v>0.478</v>
      </c>
    </row>
    <row r="1508" customFormat="false" ht="13" hidden="false" customHeight="false" outlineLevel="0" collapsed="false">
      <c r="A1508" s="7" t="n">
        <v>1505001</v>
      </c>
      <c r="B1508" s="7" t="n">
        <v>88</v>
      </c>
      <c r="C1508" s="7" t="n">
        <v>0.486</v>
      </c>
    </row>
    <row r="1509" customFormat="false" ht="13" hidden="false" customHeight="false" outlineLevel="0" collapsed="false">
      <c r="A1509" s="7" t="n">
        <v>1506001</v>
      </c>
      <c r="B1509" s="7" t="n">
        <v>84</v>
      </c>
      <c r="C1509" s="7" t="n">
        <v>0.496</v>
      </c>
    </row>
    <row r="1510" customFormat="false" ht="13" hidden="false" customHeight="false" outlineLevel="0" collapsed="false">
      <c r="A1510" s="7" t="n">
        <v>1507001</v>
      </c>
      <c r="B1510" s="7" t="n">
        <v>79</v>
      </c>
      <c r="C1510" s="7" t="n">
        <v>0.524</v>
      </c>
    </row>
    <row r="1511" customFormat="false" ht="13" hidden="false" customHeight="false" outlineLevel="0" collapsed="false">
      <c r="A1511" s="7" t="n">
        <v>1508001</v>
      </c>
      <c r="B1511" s="7" t="n">
        <v>10</v>
      </c>
      <c r="C1511" s="7" t="n">
        <v>0.521</v>
      </c>
    </row>
    <row r="1512" customFormat="false" ht="13" hidden="false" customHeight="false" outlineLevel="0" collapsed="false">
      <c r="A1512" s="7" t="n">
        <v>1509001</v>
      </c>
      <c r="B1512" s="7" t="n">
        <v>20</v>
      </c>
      <c r="C1512" s="7" t="n">
        <v>0.525</v>
      </c>
    </row>
    <row r="1513" customFormat="false" ht="13" hidden="false" customHeight="false" outlineLevel="0" collapsed="false">
      <c r="A1513" s="7" t="n">
        <v>1510001</v>
      </c>
      <c r="B1513" s="7" t="n">
        <v>26</v>
      </c>
      <c r="C1513" s="7" t="n">
        <v>0.514</v>
      </c>
    </row>
    <row r="1514" customFormat="false" ht="13" hidden="false" customHeight="false" outlineLevel="0" collapsed="false">
      <c r="A1514" s="7" t="n">
        <v>1511001</v>
      </c>
      <c r="B1514" s="7" t="n">
        <v>49</v>
      </c>
      <c r="C1514" s="7" t="n">
        <v>0.496</v>
      </c>
    </row>
    <row r="1515" customFormat="false" ht="13" hidden="false" customHeight="false" outlineLevel="0" collapsed="false">
      <c r="A1515" s="7" t="n">
        <v>1512001</v>
      </c>
      <c r="B1515" s="7" t="n">
        <v>65</v>
      </c>
      <c r="C1515" s="7" t="n">
        <v>0.462</v>
      </c>
    </row>
    <row r="1516" customFormat="false" ht="13" hidden="false" customHeight="false" outlineLevel="0" collapsed="false">
      <c r="A1516" s="7" t="n">
        <v>1513001</v>
      </c>
      <c r="B1516" s="7" t="n">
        <v>137</v>
      </c>
      <c r="C1516" s="7" t="n">
        <v>0.454</v>
      </c>
    </row>
    <row r="1517" customFormat="false" ht="13" hidden="false" customHeight="false" outlineLevel="0" collapsed="false">
      <c r="A1517" s="7" t="n">
        <v>1514001</v>
      </c>
      <c r="B1517" s="7" t="n">
        <v>135</v>
      </c>
      <c r="C1517" s="7" t="n">
        <v>0.462</v>
      </c>
    </row>
    <row r="1518" customFormat="false" ht="13" hidden="false" customHeight="false" outlineLevel="0" collapsed="false">
      <c r="A1518" s="7" t="n">
        <v>1515001</v>
      </c>
      <c r="B1518" s="7" t="n">
        <v>112</v>
      </c>
      <c r="C1518" s="7" t="n">
        <v>0.484</v>
      </c>
    </row>
    <row r="1519" customFormat="false" ht="13" hidden="false" customHeight="false" outlineLevel="0" collapsed="false">
      <c r="A1519" s="7" t="n">
        <v>1516001</v>
      </c>
      <c r="B1519" s="7" t="n">
        <v>99</v>
      </c>
      <c r="C1519" s="7" t="n">
        <v>0.529</v>
      </c>
    </row>
    <row r="1520" customFormat="false" ht="13" hidden="false" customHeight="false" outlineLevel="0" collapsed="false">
      <c r="A1520" s="7" t="n">
        <v>1517001</v>
      </c>
      <c r="B1520" s="7" t="n">
        <v>17</v>
      </c>
      <c r="C1520" s="7" t="n">
        <v>0.543</v>
      </c>
    </row>
    <row r="1521" customFormat="false" ht="13" hidden="false" customHeight="false" outlineLevel="0" collapsed="false">
      <c r="A1521" s="7" t="n">
        <v>1518001</v>
      </c>
      <c r="B1521" s="7" t="n">
        <v>14</v>
      </c>
      <c r="C1521" s="7" t="n">
        <v>0.544</v>
      </c>
    </row>
    <row r="1522" customFormat="false" ht="13" hidden="false" customHeight="false" outlineLevel="0" collapsed="false">
      <c r="A1522" s="7" t="n">
        <v>1519001</v>
      </c>
      <c r="B1522" s="7" t="n">
        <v>16</v>
      </c>
      <c r="C1522" s="7" t="n">
        <v>0.544</v>
      </c>
    </row>
    <row r="1523" customFormat="false" ht="13" hidden="false" customHeight="false" outlineLevel="0" collapsed="false">
      <c r="A1523" s="7" t="n">
        <v>1520001</v>
      </c>
      <c r="B1523" s="7" t="n">
        <v>15</v>
      </c>
      <c r="C1523" s="7" t="n">
        <v>0.518</v>
      </c>
    </row>
    <row r="1524" customFormat="false" ht="13" hidden="false" customHeight="false" outlineLevel="0" collapsed="false">
      <c r="A1524" s="7" t="n">
        <v>1521001</v>
      </c>
      <c r="B1524" s="7" t="n">
        <v>33</v>
      </c>
      <c r="C1524" s="7" t="n">
        <v>0.513</v>
      </c>
    </row>
    <row r="1525" customFormat="false" ht="13" hidden="false" customHeight="false" outlineLevel="0" collapsed="false">
      <c r="A1525" s="7" t="n">
        <v>1522001</v>
      </c>
      <c r="B1525" s="7" t="n">
        <v>29</v>
      </c>
      <c r="C1525" s="7" t="n">
        <v>0.505</v>
      </c>
    </row>
    <row r="1526" customFormat="false" ht="13" hidden="false" customHeight="false" outlineLevel="0" collapsed="false">
      <c r="A1526" s="7" t="n">
        <v>1523001</v>
      </c>
      <c r="B1526" s="7" t="n">
        <v>29</v>
      </c>
      <c r="C1526" s="7" t="n">
        <v>0.498</v>
      </c>
    </row>
    <row r="1527" customFormat="false" ht="13" hidden="false" customHeight="false" outlineLevel="0" collapsed="false">
      <c r="A1527" s="7" t="n">
        <v>1524001</v>
      </c>
      <c r="B1527" s="7" t="n">
        <v>28</v>
      </c>
      <c r="C1527" s="7" t="n">
        <v>0.496</v>
      </c>
    </row>
    <row r="1528" customFormat="false" ht="13" hidden="false" customHeight="false" outlineLevel="0" collapsed="false">
      <c r="A1528" s="7" t="n">
        <v>1525001</v>
      </c>
      <c r="B1528" s="7" t="n">
        <v>49</v>
      </c>
      <c r="C1528" s="7" t="n">
        <v>0.474</v>
      </c>
    </row>
    <row r="1529" customFormat="false" ht="13" hidden="false" customHeight="false" outlineLevel="0" collapsed="false">
      <c r="A1529" s="7" t="n">
        <v>1526001</v>
      </c>
      <c r="B1529" s="7" t="n">
        <v>102</v>
      </c>
      <c r="C1529" s="7" t="n">
        <v>0.473</v>
      </c>
    </row>
    <row r="1530" customFormat="false" ht="13" hidden="false" customHeight="false" outlineLevel="0" collapsed="false">
      <c r="A1530" s="7" t="n">
        <v>1527001</v>
      </c>
      <c r="B1530" s="7" t="n">
        <v>124</v>
      </c>
      <c r="C1530" s="7" t="n">
        <v>0.472</v>
      </c>
    </row>
    <row r="1531" customFormat="false" ht="13" hidden="false" customHeight="false" outlineLevel="0" collapsed="false">
      <c r="A1531" s="7" t="n">
        <v>1528001</v>
      </c>
      <c r="B1531" s="7" t="n">
        <v>123</v>
      </c>
      <c r="C1531" s="7" t="n">
        <v>0.491</v>
      </c>
    </row>
    <row r="1532" customFormat="false" ht="13" hidden="false" customHeight="false" outlineLevel="0" collapsed="false">
      <c r="A1532" s="7" t="n">
        <v>1529001</v>
      </c>
      <c r="B1532" s="7" t="n">
        <v>89</v>
      </c>
      <c r="C1532" s="7" t="n">
        <v>0.514</v>
      </c>
    </row>
    <row r="1533" customFormat="false" ht="13" hidden="false" customHeight="false" outlineLevel="0" collapsed="false">
      <c r="A1533" s="7" t="n">
        <v>1530001</v>
      </c>
      <c r="B1533" s="7" t="n">
        <v>37</v>
      </c>
      <c r="C1533" s="7" t="n">
        <v>0.523</v>
      </c>
    </row>
    <row r="1534" customFormat="false" ht="13" hidden="false" customHeight="false" outlineLevel="0" collapsed="false">
      <c r="A1534" s="7" t="n">
        <v>1531001</v>
      </c>
      <c r="B1534" s="7" t="n">
        <v>15</v>
      </c>
      <c r="C1534" s="7" t="n">
        <v>0.532</v>
      </c>
    </row>
    <row r="1535" customFormat="false" ht="13" hidden="false" customHeight="false" outlineLevel="0" collapsed="false">
      <c r="A1535" s="7" t="n">
        <v>1532001</v>
      </c>
      <c r="B1535" s="7" t="n">
        <v>15</v>
      </c>
      <c r="C1535" s="7" t="n">
        <v>0.525</v>
      </c>
    </row>
    <row r="1536" customFormat="false" ht="13" hidden="false" customHeight="false" outlineLevel="0" collapsed="false">
      <c r="A1536" s="7" t="n">
        <v>1533001</v>
      </c>
      <c r="B1536" s="7" t="n">
        <v>24</v>
      </c>
      <c r="C1536" s="7" t="n">
        <v>0.515</v>
      </c>
    </row>
    <row r="1537" customFormat="false" ht="13" hidden="false" customHeight="false" outlineLevel="0" collapsed="false">
      <c r="A1537" s="7" t="n">
        <v>1534001</v>
      </c>
      <c r="B1537" s="7" t="n">
        <v>24</v>
      </c>
      <c r="C1537" s="7" t="n">
        <v>0.522</v>
      </c>
    </row>
    <row r="1538" customFormat="false" ht="13" hidden="false" customHeight="false" outlineLevel="0" collapsed="false">
      <c r="A1538" s="7" t="n">
        <v>1535001</v>
      </c>
      <c r="B1538" s="7" t="n">
        <v>19</v>
      </c>
      <c r="C1538" s="7" t="n">
        <v>0.521</v>
      </c>
    </row>
    <row r="1539" customFormat="false" ht="13" hidden="false" customHeight="false" outlineLevel="0" collapsed="false">
      <c r="A1539" s="7" t="n">
        <v>1536001</v>
      </c>
      <c r="B1539" s="7" t="n">
        <v>19</v>
      </c>
      <c r="C1539" s="7" t="n">
        <v>0.52</v>
      </c>
    </row>
    <row r="1540" customFormat="false" ht="13" hidden="false" customHeight="false" outlineLevel="0" collapsed="false">
      <c r="A1540" s="7" t="n">
        <v>1537001</v>
      </c>
      <c r="B1540" s="7" t="n">
        <v>18</v>
      </c>
      <c r="C1540" s="7" t="n">
        <v>0.523</v>
      </c>
    </row>
    <row r="1541" customFormat="false" ht="13" hidden="false" customHeight="false" outlineLevel="0" collapsed="false">
      <c r="A1541" s="7" t="n">
        <v>1538001</v>
      </c>
      <c r="B1541" s="7" t="n">
        <v>18</v>
      </c>
      <c r="C1541" s="7" t="n">
        <v>0.51</v>
      </c>
    </row>
    <row r="1542" customFormat="false" ht="13" hidden="false" customHeight="false" outlineLevel="0" collapsed="false">
      <c r="A1542" s="7" t="n">
        <v>1539001</v>
      </c>
      <c r="B1542" s="7" t="n">
        <v>45</v>
      </c>
      <c r="C1542" s="7" t="n">
        <v>0.512</v>
      </c>
    </row>
    <row r="1543" customFormat="false" ht="13" hidden="false" customHeight="false" outlineLevel="0" collapsed="false">
      <c r="A1543" s="7" t="n">
        <v>1540001</v>
      </c>
      <c r="B1543" s="7" t="n">
        <v>46</v>
      </c>
      <c r="C1543" s="7" t="n">
        <v>0.517</v>
      </c>
    </row>
    <row r="1544" customFormat="false" ht="13" hidden="false" customHeight="false" outlineLevel="0" collapsed="false">
      <c r="A1544" s="7" t="n">
        <v>1541001</v>
      </c>
      <c r="B1544" s="7" t="n">
        <v>38</v>
      </c>
      <c r="C1544" s="7" t="n">
        <v>0.527</v>
      </c>
    </row>
    <row r="1545" customFormat="false" ht="13" hidden="false" customHeight="false" outlineLevel="0" collapsed="false">
      <c r="A1545" s="7" t="n">
        <v>1542001</v>
      </c>
      <c r="B1545" s="7" t="n">
        <v>37</v>
      </c>
      <c r="C1545" s="7" t="n">
        <v>0.547</v>
      </c>
    </row>
    <row r="1546" customFormat="false" ht="13" hidden="false" customHeight="false" outlineLevel="0" collapsed="false">
      <c r="A1546" s="7" t="n">
        <v>1543001</v>
      </c>
      <c r="B1546" s="7" t="n">
        <v>9</v>
      </c>
      <c r="C1546" s="7" t="n">
        <v>0.542</v>
      </c>
    </row>
    <row r="1547" customFormat="false" ht="13" hidden="false" customHeight="false" outlineLevel="0" collapsed="false">
      <c r="A1547" s="7" t="n">
        <v>1544001</v>
      </c>
      <c r="B1547" s="7" t="n">
        <v>8</v>
      </c>
      <c r="C1547" s="7" t="n">
        <v>0.554</v>
      </c>
    </row>
    <row r="1548" customFormat="false" ht="13" hidden="false" customHeight="false" outlineLevel="0" collapsed="false">
      <c r="A1548" s="7" t="n">
        <v>1545001</v>
      </c>
      <c r="B1548" s="7" t="n">
        <v>4</v>
      </c>
      <c r="C1548" s="7" t="n">
        <v>0.559</v>
      </c>
    </row>
    <row r="1549" customFormat="false" ht="13" hidden="false" customHeight="false" outlineLevel="0" collapsed="false">
      <c r="A1549" s="7" t="n">
        <v>1546001</v>
      </c>
      <c r="B1549" s="7" t="n">
        <v>4</v>
      </c>
      <c r="C1549" s="7" t="n">
        <v>0.545</v>
      </c>
    </row>
    <row r="1550" customFormat="false" ht="13" hidden="false" customHeight="false" outlineLevel="0" collapsed="false">
      <c r="A1550" s="7" t="n">
        <v>1547001</v>
      </c>
      <c r="B1550" s="7" t="n">
        <v>17</v>
      </c>
      <c r="C1550" s="7" t="n">
        <v>0.542</v>
      </c>
    </row>
    <row r="1551" customFormat="false" ht="13" hidden="false" customHeight="false" outlineLevel="0" collapsed="false">
      <c r="A1551" s="7" t="n">
        <v>1548001</v>
      </c>
      <c r="B1551" s="7" t="n">
        <v>19</v>
      </c>
      <c r="C1551" s="7" t="n">
        <v>0.531</v>
      </c>
    </row>
    <row r="1552" customFormat="false" ht="13" hidden="false" customHeight="false" outlineLevel="0" collapsed="false">
      <c r="A1552" s="7" t="n">
        <v>1549001</v>
      </c>
      <c r="B1552" s="7" t="n">
        <v>21</v>
      </c>
      <c r="C1552" s="7" t="n">
        <v>0.527</v>
      </c>
    </row>
    <row r="1553" customFormat="false" ht="13" hidden="false" customHeight="false" outlineLevel="0" collapsed="false">
      <c r="A1553" s="7" t="n">
        <v>1550001</v>
      </c>
      <c r="B1553" s="7" t="n">
        <v>23</v>
      </c>
      <c r="C1553" s="7" t="n">
        <v>0.548</v>
      </c>
    </row>
    <row r="1554" customFormat="false" ht="13" hidden="false" customHeight="false" outlineLevel="0" collapsed="false">
      <c r="A1554" s="7" t="n">
        <v>1551001</v>
      </c>
      <c r="B1554" s="7" t="n">
        <v>9</v>
      </c>
      <c r="C1554" s="7" t="n">
        <v>0.544</v>
      </c>
    </row>
    <row r="1555" customFormat="false" ht="13" hidden="false" customHeight="false" outlineLevel="0" collapsed="false">
      <c r="A1555" s="7" t="n">
        <v>1552001</v>
      </c>
      <c r="B1555" s="7" t="n">
        <v>16</v>
      </c>
      <c r="C1555" s="7" t="n">
        <v>0.54</v>
      </c>
    </row>
    <row r="1556" customFormat="false" ht="13" hidden="false" customHeight="false" outlineLevel="0" collapsed="false">
      <c r="A1556" s="7" t="n">
        <v>1553001</v>
      </c>
      <c r="B1556" s="7" t="n">
        <v>23</v>
      </c>
      <c r="C1556" s="7" t="n">
        <v>0.538</v>
      </c>
    </row>
    <row r="1557" customFormat="false" ht="13" hidden="false" customHeight="false" outlineLevel="0" collapsed="false">
      <c r="A1557" s="7" t="n">
        <v>1554001</v>
      </c>
      <c r="B1557" s="7" t="n">
        <v>22</v>
      </c>
      <c r="C1557" s="7" t="n">
        <v>0.522</v>
      </c>
    </row>
    <row r="1558" customFormat="false" ht="13" hidden="false" customHeight="false" outlineLevel="0" collapsed="false">
      <c r="A1558" s="7" t="n">
        <v>1555001</v>
      </c>
      <c r="B1558" s="7" t="n">
        <v>68</v>
      </c>
      <c r="C1558" s="7" t="n">
        <v>0.53</v>
      </c>
    </row>
    <row r="1559" customFormat="false" ht="13" hidden="false" customHeight="false" outlineLevel="0" collapsed="false">
      <c r="A1559" s="7" t="n">
        <v>1556001</v>
      </c>
      <c r="B1559" s="7" t="n">
        <v>61</v>
      </c>
      <c r="C1559" s="7" t="n">
        <v>0.531</v>
      </c>
    </row>
    <row r="1560" customFormat="false" ht="13" hidden="false" customHeight="false" outlineLevel="0" collapsed="false">
      <c r="A1560" s="7" t="n">
        <v>1557001</v>
      </c>
      <c r="B1560" s="7" t="n">
        <v>61</v>
      </c>
      <c r="C1560" s="7" t="n">
        <v>0.531</v>
      </c>
    </row>
    <row r="1561" customFormat="false" ht="13" hidden="false" customHeight="false" outlineLevel="0" collapsed="false">
      <c r="A1561" s="7" t="n">
        <v>1558001</v>
      </c>
      <c r="B1561" s="7" t="n">
        <v>67</v>
      </c>
      <c r="C1561" s="7" t="n">
        <v>0.511</v>
      </c>
    </row>
    <row r="1562" customFormat="false" ht="13" hidden="false" customHeight="false" outlineLevel="0" collapsed="false">
      <c r="A1562" s="7" t="n">
        <v>1559001</v>
      </c>
      <c r="B1562" s="7" t="n">
        <v>37</v>
      </c>
      <c r="C1562" s="7" t="n">
        <v>0.503</v>
      </c>
    </row>
    <row r="1563" customFormat="false" ht="13" hidden="false" customHeight="false" outlineLevel="0" collapsed="false">
      <c r="A1563" s="7" t="n">
        <v>1560001</v>
      </c>
      <c r="B1563" s="7" t="n">
        <v>47</v>
      </c>
      <c r="C1563" s="7" t="n">
        <v>0.515</v>
      </c>
    </row>
    <row r="1564" customFormat="false" ht="13" hidden="false" customHeight="false" outlineLevel="0" collapsed="false">
      <c r="A1564" s="7" t="n">
        <v>1561001</v>
      </c>
      <c r="B1564" s="7" t="n">
        <v>38</v>
      </c>
      <c r="C1564" s="7" t="n">
        <v>0.513</v>
      </c>
    </row>
    <row r="1565" customFormat="false" ht="13" hidden="false" customHeight="false" outlineLevel="0" collapsed="false">
      <c r="A1565" s="7" t="n">
        <v>1562001</v>
      </c>
      <c r="B1565" s="7" t="n">
        <v>32</v>
      </c>
      <c r="C1565" s="7" t="n">
        <v>0.527</v>
      </c>
    </row>
    <row r="1566" customFormat="false" ht="13" hidden="false" customHeight="false" outlineLevel="0" collapsed="false">
      <c r="A1566" s="7" t="n">
        <v>1563001</v>
      </c>
      <c r="B1566" s="7" t="n">
        <v>73</v>
      </c>
      <c r="C1566" s="7" t="n">
        <v>0.528</v>
      </c>
    </row>
    <row r="1567" customFormat="false" ht="13" hidden="false" customHeight="false" outlineLevel="0" collapsed="false">
      <c r="A1567" s="7" t="n">
        <v>1564001</v>
      </c>
      <c r="B1567" s="7" t="n">
        <v>65</v>
      </c>
      <c r="C1567" s="7" t="n">
        <v>0.519</v>
      </c>
    </row>
    <row r="1568" customFormat="false" ht="13" hidden="false" customHeight="false" outlineLevel="0" collapsed="false">
      <c r="A1568" s="7" t="n">
        <v>1565001</v>
      </c>
      <c r="B1568" s="7" t="n">
        <v>75</v>
      </c>
      <c r="C1568" s="7" t="n">
        <v>0.521</v>
      </c>
    </row>
    <row r="1569" customFormat="false" ht="13" hidden="false" customHeight="false" outlineLevel="0" collapsed="false">
      <c r="A1569" s="7" t="n">
        <v>1566001</v>
      </c>
      <c r="B1569" s="7" t="n">
        <v>77</v>
      </c>
      <c r="C1569" s="7" t="n">
        <v>0.523</v>
      </c>
    </row>
    <row r="1570" customFormat="false" ht="13" hidden="false" customHeight="false" outlineLevel="0" collapsed="false">
      <c r="A1570" s="7" t="n">
        <v>1567001</v>
      </c>
      <c r="B1570" s="7" t="n">
        <v>33</v>
      </c>
      <c r="C1570" s="7" t="n">
        <v>0.5</v>
      </c>
    </row>
    <row r="1571" customFormat="false" ht="13" hidden="false" customHeight="false" outlineLevel="0" collapsed="false">
      <c r="A1571" s="7" t="n">
        <v>1568001</v>
      </c>
      <c r="B1571" s="7" t="n">
        <v>105</v>
      </c>
      <c r="C1571" s="7" t="n">
        <v>0.485</v>
      </c>
    </row>
    <row r="1572" customFormat="false" ht="13" hidden="false" customHeight="false" outlineLevel="0" collapsed="false">
      <c r="A1572" s="7" t="n">
        <v>1569001</v>
      </c>
      <c r="B1572" s="7" t="n">
        <v>111</v>
      </c>
      <c r="C1572" s="7" t="n">
        <v>0.494</v>
      </c>
    </row>
    <row r="1573" customFormat="false" ht="13" hidden="false" customHeight="false" outlineLevel="0" collapsed="false">
      <c r="A1573" s="7" t="n">
        <v>1570001</v>
      </c>
      <c r="B1573" s="7" t="n">
        <v>111</v>
      </c>
      <c r="C1573" s="7" t="n">
        <v>0.502</v>
      </c>
    </row>
    <row r="1574" customFormat="false" ht="13" hidden="false" customHeight="false" outlineLevel="0" collapsed="false">
      <c r="A1574" s="7" t="n">
        <v>1571001</v>
      </c>
      <c r="B1574" s="7" t="n">
        <v>99</v>
      </c>
      <c r="C1574" s="7" t="n">
        <v>0.534</v>
      </c>
    </row>
    <row r="1575" customFormat="false" ht="13" hidden="false" customHeight="false" outlineLevel="0" collapsed="false">
      <c r="A1575" s="7" t="n">
        <v>1572001</v>
      </c>
      <c r="B1575" s="7" t="n">
        <v>23</v>
      </c>
      <c r="C1575" s="7" t="n">
        <v>0.551</v>
      </c>
    </row>
    <row r="1576" customFormat="false" ht="13" hidden="false" customHeight="false" outlineLevel="0" collapsed="false">
      <c r="A1576" s="7" t="n">
        <v>1573001</v>
      </c>
      <c r="B1576" s="7" t="n">
        <v>11</v>
      </c>
      <c r="C1576" s="7" t="n">
        <v>0.546</v>
      </c>
    </row>
    <row r="1577" customFormat="false" ht="13" hidden="false" customHeight="false" outlineLevel="0" collapsed="false">
      <c r="A1577" s="7" t="n">
        <v>1574001</v>
      </c>
      <c r="B1577" s="7" t="n">
        <v>8</v>
      </c>
      <c r="C1577" s="7" t="n">
        <v>0.546</v>
      </c>
    </row>
    <row r="1578" customFormat="false" ht="13" hidden="false" customHeight="false" outlineLevel="0" collapsed="false">
      <c r="A1578" s="7" t="n">
        <v>1575001</v>
      </c>
      <c r="B1578" s="7" t="n">
        <v>10</v>
      </c>
      <c r="C1578" s="7" t="n">
        <v>0.546</v>
      </c>
    </row>
    <row r="1579" customFormat="false" ht="13" hidden="false" customHeight="false" outlineLevel="0" collapsed="false">
      <c r="A1579" s="7" t="n">
        <v>1576001</v>
      </c>
      <c r="B1579" s="7" t="n">
        <v>11</v>
      </c>
      <c r="C1579" s="7" t="n">
        <v>0.541</v>
      </c>
    </row>
    <row r="1580" customFormat="false" ht="13" hidden="false" customHeight="false" outlineLevel="0" collapsed="false">
      <c r="A1580" s="7" t="n">
        <v>1577001</v>
      </c>
      <c r="B1580" s="7" t="n">
        <v>13</v>
      </c>
      <c r="C1580" s="7" t="n">
        <v>0.535</v>
      </c>
    </row>
    <row r="1581" customFormat="false" ht="13" hidden="false" customHeight="false" outlineLevel="0" collapsed="false">
      <c r="A1581" s="7" t="n">
        <v>1578001</v>
      </c>
      <c r="B1581" s="7" t="n">
        <v>22</v>
      </c>
      <c r="C1581" s="7" t="n">
        <v>0.529</v>
      </c>
    </row>
    <row r="1582" customFormat="false" ht="13" hidden="false" customHeight="false" outlineLevel="0" collapsed="false">
      <c r="A1582" s="7" t="n">
        <v>1579001</v>
      </c>
      <c r="B1582" s="7" t="n">
        <v>22</v>
      </c>
      <c r="C1582" s="7" t="n">
        <v>0.538</v>
      </c>
    </row>
    <row r="1583" customFormat="false" ht="13" hidden="false" customHeight="false" outlineLevel="0" collapsed="false">
      <c r="A1583" s="7" t="n">
        <v>1580001</v>
      </c>
      <c r="B1583" s="7" t="n">
        <v>20</v>
      </c>
      <c r="C1583" s="7" t="n">
        <v>0.541</v>
      </c>
    </row>
    <row r="1584" customFormat="false" ht="13" hidden="false" customHeight="false" outlineLevel="0" collapsed="false">
      <c r="A1584" s="7" t="n">
        <v>1581001</v>
      </c>
      <c r="B1584" s="7" t="n">
        <v>26</v>
      </c>
      <c r="C1584" s="7" t="n">
        <v>0.544</v>
      </c>
    </row>
    <row r="1585" customFormat="false" ht="13" hidden="false" customHeight="false" outlineLevel="0" collapsed="false">
      <c r="A1585" s="7" t="n">
        <v>1582001</v>
      </c>
      <c r="B1585" s="7" t="n">
        <v>17</v>
      </c>
      <c r="C1585" s="7" t="n">
        <v>0.541</v>
      </c>
    </row>
    <row r="1586" customFormat="false" ht="13" hidden="false" customHeight="false" outlineLevel="0" collapsed="false">
      <c r="A1586" s="7" t="n">
        <v>1583001</v>
      </c>
      <c r="B1586" s="7" t="n">
        <v>22</v>
      </c>
      <c r="C1586" s="7" t="n">
        <v>0.512</v>
      </c>
    </row>
    <row r="1587" customFormat="false" ht="13" hidden="false" customHeight="false" outlineLevel="0" collapsed="false">
      <c r="A1587" s="7" t="n">
        <v>1584001</v>
      </c>
      <c r="B1587" s="7" t="n">
        <v>53</v>
      </c>
      <c r="C1587" s="7" t="n">
        <v>0.515</v>
      </c>
    </row>
    <row r="1588" customFormat="false" ht="13" hidden="false" customHeight="false" outlineLevel="0" collapsed="false">
      <c r="A1588" s="7" t="n">
        <v>1585001</v>
      </c>
      <c r="B1588" s="7" t="n">
        <v>45</v>
      </c>
      <c r="C1588" s="7" t="n">
        <v>0.521</v>
      </c>
    </row>
    <row r="1589" customFormat="false" ht="13" hidden="false" customHeight="false" outlineLevel="0" collapsed="false">
      <c r="A1589" s="7" t="n">
        <v>1586001</v>
      </c>
      <c r="B1589" s="7" t="n">
        <v>44</v>
      </c>
      <c r="C1589" s="7" t="n">
        <v>0.546</v>
      </c>
    </row>
    <row r="1590" customFormat="false" ht="13" hidden="false" customHeight="false" outlineLevel="0" collapsed="false">
      <c r="A1590" s="7" t="n">
        <v>1587001</v>
      </c>
      <c r="B1590" s="7" t="n">
        <v>37</v>
      </c>
      <c r="C1590" s="7" t="n">
        <v>0.575</v>
      </c>
    </row>
    <row r="1591" customFormat="false" ht="13" hidden="false" customHeight="false" outlineLevel="0" collapsed="false">
      <c r="A1591" s="7" t="n">
        <v>1588001</v>
      </c>
      <c r="B1591" s="7" t="n">
        <v>6</v>
      </c>
      <c r="C1591" s="7" t="n">
        <v>0.578</v>
      </c>
    </row>
    <row r="1592" customFormat="false" ht="13" hidden="false" customHeight="false" outlineLevel="0" collapsed="false">
      <c r="A1592" s="7" t="n">
        <v>1589001</v>
      </c>
      <c r="B1592" s="7" t="n">
        <v>3</v>
      </c>
      <c r="C1592" s="7" t="n">
        <v>0.57</v>
      </c>
    </row>
    <row r="1593" customFormat="false" ht="13" hidden="false" customHeight="false" outlineLevel="0" collapsed="false">
      <c r="A1593" s="7" t="n">
        <v>1590001</v>
      </c>
      <c r="B1593" s="7" t="n">
        <v>8</v>
      </c>
      <c r="C1593" s="7" t="n">
        <v>0.529</v>
      </c>
    </row>
    <row r="1594" customFormat="false" ht="13" hidden="false" customHeight="false" outlineLevel="0" collapsed="false">
      <c r="A1594" s="7" t="n">
        <v>1591001</v>
      </c>
      <c r="B1594" s="7" t="n">
        <v>44</v>
      </c>
      <c r="C1594" s="7" t="n">
        <v>0.512</v>
      </c>
    </row>
    <row r="1595" customFormat="false" ht="13" hidden="false" customHeight="false" outlineLevel="0" collapsed="false">
      <c r="A1595" s="7" t="n">
        <v>1592001</v>
      </c>
      <c r="B1595" s="7" t="n">
        <v>45</v>
      </c>
      <c r="C1595" s="7" t="n">
        <v>0.51</v>
      </c>
    </row>
    <row r="1596" customFormat="false" ht="13" hidden="false" customHeight="false" outlineLevel="0" collapsed="false">
      <c r="A1596" s="7" t="n">
        <v>1593001</v>
      </c>
      <c r="B1596" s="7" t="n">
        <v>46</v>
      </c>
      <c r="C1596" s="7" t="n">
        <v>0.511</v>
      </c>
    </row>
    <row r="1597" customFormat="false" ht="13" hidden="false" customHeight="false" outlineLevel="0" collapsed="false">
      <c r="A1597" s="7" t="n">
        <v>1594001</v>
      </c>
      <c r="B1597" s="7" t="n">
        <v>46</v>
      </c>
      <c r="C1597" s="7" t="n">
        <v>0.526</v>
      </c>
    </row>
    <row r="1598" customFormat="false" ht="13" hidden="false" customHeight="false" outlineLevel="0" collapsed="false">
      <c r="A1598" s="7" t="n">
        <v>1595001</v>
      </c>
      <c r="B1598" s="7" t="n">
        <v>14</v>
      </c>
      <c r="C1598" s="7" t="n">
        <v>0.529</v>
      </c>
    </row>
    <row r="1599" customFormat="false" ht="13" hidden="false" customHeight="false" outlineLevel="0" collapsed="false">
      <c r="A1599" s="7" t="n">
        <v>1596001</v>
      </c>
      <c r="B1599" s="7" t="n">
        <v>14</v>
      </c>
      <c r="C1599" s="7" t="n">
        <v>0.53</v>
      </c>
    </row>
    <row r="1600" customFormat="false" ht="13" hidden="false" customHeight="false" outlineLevel="0" collapsed="false">
      <c r="A1600" s="7" t="n">
        <v>1597001</v>
      </c>
      <c r="B1600" s="7" t="n">
        <v>17</v>
      </c>
      <c r="C1600" s="7" t="n">
        <v>0.529</v>
      </c>
    </row>
    <row r="1601" customFormat="false" ht="13" hidden="false" customHeight="false" outlineLevel="0" collapsed="false">
      <c r="A1601" s="7" t="n">
        <v>1598001</v>
      </c>
      <c r="B1601" s="7" t="n">
        <v>22</v>
      </c>
      <c r="C1601" s="7" t="n">
        <v>0.53</v>
      </c>
    </row>
    <row r="1602" customFormat="false" ht="13" hidden="false" customHeight="false" outlineLevel="0" collapsed="false">
      <c r="A1602" s="7" t="n">
        <v>1599001</v>
      </c>
      <c r="B1602" s="7" t="n">
        <v>23</v>
      </c>
      <c r="C1602" s="7" t="n">
        <v>0.512</v>
      </c>
    </row>
    <row r="1603" customFormat="false" ht="13" hidden="false" customHeight="false" outlineLevel="0" collapsed="false">
      <c r="A1603" s="7" t="n">
        <v>1600001</v>
      </c>
      <c r="B1603" s="7" t="n">
        <v>66</v>
      </c>
      <c r="C1603" s="7" t="n">
        <v>0.512</v>
      </c>
    </row>
    <row r="1604" customFormat="false" ht="13" hidden="false" customHeight="false" outlineLevel="0" collapsed="false">
      <c r="A1604" s="7" t="n">
        <v>1601001</v>
      </c>
      <c r="B1604" s="7" t="n">
        <v>62</v>
      </c>
      <c r="C1604" s="7" t="n">
        <v>0.516</v>
      </c>
    </row>
    <row r="1605" customFormat="false" ht="13" hidden="false" customHeight="false" outlineLevel="0" collapsed="false">
      <c r="A1605" s="7" t="n">
        <v>1602001</v>
      </c>
      <c r="B1605" s="7" t="n">
        <v>52</v>
      </c>
      <c r="C1605" s="7" t="n">
        <v>0.532</v>
      </c>
    </row>
    <row r="1606" customFormat="false" ht="13" hidden="false" customHeight="false" outlineLevel="0" collapsed="false">
      <c r="A1606" s="7" t="n">
        <v>1603001</v>
      </c>
      <c r="B1606" s="7" t="n">
        <v>46</v>
      </c>
      <c r="C1606" s="7" t="n">
        <v>0.542</v>
      </c>
    </row>
    <row r="1607" customFormat="false" ht="13" hidden="false" customHeight="false" outlineLevel="0" collapsed="false">
      <c r="A1607" s="7" t="n">
        <v>1604001</v>
      </c>
      <c r="B1607" s="7" t="n">
        <v>10</v>
      </c>
      <c r="C1607" s="7" t="n">
        <v>0.54</v>
      </c>
    </row>
    <row r="1608" customFormat="false" ht="13" hidden="false" customHeight="false" outlineLevel="0" collapsed="false">
      <c r="A1608" s="7" t="n">
        <v>1605001</v>
      </c>
      <c r="B1608" s="7" t="n">
        <v>12</v>
      </c>
      <c r="C1608" s="7" t="n">
        <v>0.547</v>
      </c>
    </row>
    <row r="1609" customFormat="false" ht="13" hidden="false" customHeight="false" outlineLevel="0" collapsed="false">
      <c r="A1609" s="7" t="n">
        <v>1606001</v>
      </c>
      <c r="B1609" s="7" t="n">
        <v>13</v>
      </c>
      <c r="C1609" s="7" t="n">
        <v>0.532</v>
      </c>
    </row>
    <row r="1610" customFormat="false" ht="13" hidden="false" customHeight="false" outlineLevel="0" collapsed="false">
      <c r="A1610" s="7" t="n">
        <v>1607001</v>
      </c>
      <c r="B1610" s="7" t="n">
        <v>23</v>
      </c>
      <c r="C1610" s="7" t="n">
        <v>0.524</v>
      </c>
    </row>
    <row r="1611" customFormat="false" ht="13" hidden="false" customHeight="false" outlineLevel="0" collapsed="false">
      <c r="A1611" s="7" t="n">
        <v>1608001</v>
      </c>
      <c r="B1611" s="7" t="n">
        <v>36</v>
      </c>
      <c r="C1611" s="7" t="n">
        <v>0.516</v>
      </c>
    </row>
    <row r="1612" customFormat="false" ht="13" hidden="false" customHeight="false" outlineLevel="0" collapsed="false">
      <c r="A1612" s="7" t="n">
        <v>1609001</v>
      </c>
      <c r="B1612" s="7" t="n">
        <v>44</v>
      </c>
      <c r="C1612" s="7" t="n">
        <v>0.496</v>
      </c>
    </row>
    <row r="1613" customFormat="false" ht="13" hidden="false" customHeight="false" outlineLevel="0" collapsed="false">
      <c r="A1613" s="7" t="n">
        <v>1610001</v>
      </c>
      <c r="B1613" s="7" t="n">
        <v>50</v>
      </c>
      <c r="C1613" s="7" t="n">
        <v>0.505</v>
      </c>
    </row>
    <row r="1614" customFormat="false" ht="13" hidden="false" customHeight="false" outlineLevel="0" collapsed="false">
      <c r="A1614" s="7" t="n">
        <v>1611001</v>
      </c>
      <c r="B1614" s="7" t="n">
        <v>42</v>
      </c>
      <c r="C1614" s="7" t="n">
        <v>0.526</v>
      </c>
    </row>
    <row r="1615" customFormat="false" ht="13" hidden="false" customHeight="false" outlineLevel="0" collapsed="false">
      <c r="A1615" s="7" t="n">
        <v>1612001</v>
      </c>
      <c r="B1615" s="7" t="n">
        <v>25</v>
      </c>
      <c r="C1615" s="7" t="n">
        <v>0.536</v>
      </c>
    </row>
    <row r="1616" customFormat="false" ht="13" hidden="false" customHeight="false" outlineLevel="0" collapsed="false">
      <c r="A1616" s="7" t="n">
        <v>1613001</v>
      </c>
      <c r="B1616" s="7" t="n">
        <v>17</v>
      </c>
      <c r="C1616" s="7" t="n">
        <v>0.534</v>
      </c>
    </row>
    <row r="1617" customFormat="false" ht="13" hidden="false" customHeight="false" outlineLevel="0" collapsed="false">
      <c r="A1617" s="7" t="n">
        <v>1614001</v>
      </c>
      <c r="B1617" s="7" t="n">
        <v>30</v>
      </c>
      <c r="C1617" s="7" t="n">
        <v>0.522</v>
      </c>
    </row>
    <row r="1618" customFormat="false" ht="13" hidden="false" customHeight="false" outlineLevel="0" collapsed="false">
      <c r="A1618" s="7" t="n">
        <v>1615001</v>
      </c>
      <c r="B1618" s="7" t="n">
        <v>34</v>
      </c>
      <c r="C1618" s="7" t="n">
        <v>0.512</v>
      </c>
    </row>
    <row r="1619" customFormat="false" ht="13" hidden="false" customHeight="false" outlineLevel="0" collapsed="false">
      <c r="A1619" s="7" t="n">
        <v>1616001</v>
      </c>
      <c r="B1619" s="7" t="n">
        <v>42</v>
      </c>
      <c r="C1619" s="7" t="n">
        <v>0.507</v>
      </c>
    </row>
    <row r="1620" customFormat="false" ht="13" hidden="false" customHeight="false" outlineLevel="0" collapsed="false">
      <c r="A1620" s="7" t="n">
        <v>1617001</v>
      </c>
      <c r="B1620" s="7" t="n">
        <v>42</v>
      </c>
      <c r="C1620" s="7" t="n">
        <v>0.496</v>
      </c>
    </row>
    <row r="1621" customFormat="false" ht="13" hidden="false" customHeight="false" outlineLevel="0" collapsed="false">
      <c r="A1621" s="7" t="n">
        <v>1618001</v>
      </c>
      <c r="B1621" s="7" t="n">
        <v>80</v>
      </c>
      <c r="C1621" s="7" t="n">
        <v>0.463</v>
      </c>
    </row>
    <row r="1622" customFormat="false" ht="13" hidden="false" customHeight="false" outlineLevel="0" collapsed="false">
      <c r="A1622" s="7" t="n">
        <v>1619001</v>
      </c>
      <c r="B1622" s="7" t="n">
        <v>172</v>
      </c>
      <c r="C1622" s="7" t="n">
        <v>0.44</v>
      </c>
    </row>
    <row r="1623" customFormat="false" ht="13" hidden="false" customHeight="false" outlineLevel="0" collapsed="false">
      <c r="A1623" s="7" t="n">
        <v>1620001</v>
      </c>
      <c r="B1623" s="7" t="n">
        <v>183</v>
      </c>
      <c r="C1623" s="7" t="n">
        <v>0.42</v>
      </c>
    </row>
    <row r="1624" customFormat="false" ht="13" hidden="false" customHeight="false" outlineLevel="0" collapsed="false">
      <c r="A1624" s="7" t="n">
        <v>1621001</v>
      </c>
      <c r="B1624" s="7" t="n">
        <v>210</v>
      </c>
      <c r="C1624" s="7" t="n">
        <v>0.42</v>
      </c>
    </row>
    <row r="1625" customFormat="false" ht="13" hidden="false" customHeight="false" outlineLevel="0" collapsed="false">
      <c r="A1625" s="7" t="n">
        <v>1622001</v>
      </c>
      <c r="B1625" s="7" t="n">
        <v>174</v>
      </c>
      <c r="C1625" s="7" t="n">
        <v>0.46</v>
      </c>
    </row>
    <row r="1626" customFormat="false" ht="13" hidden="false" customHeight="false" outlineLevel="0" collapsed="false">
      <c r="A1626" s="7" t="n">
        <v>1623001</v>
      </c>
      <c r="B1626" s="7" t="n">
        <v>79</v>
      </c>
      <c r="C1626" s="7" t="n">
        <v>0.473</v>
      </c>
    </row>
    <row r="1627" customFormat="false" ht="13" hidden="false" customHeight="false" outlineLevel="0" collapsed="false">
      <c r="A1627" s="7" t="n">
        <v>1624001</v>
      </c>
      <c r="B1627" s="7" t="n">
        <v>60</v>
      </c>
      <c r="C1627" s="7" t="n">
        <v>0.479</v>
      </c>
    </row>
    <row r="1628" customFormat="false" ht="13" hidden="false" customHeight="false" outlineLevel="0" collapsed="false">
      <c r="A1628" s="7" t="n">
        <v>1625001</v>
      </c>
      <c r="B1628" s="7" t="n">
        <v>43</v>
      </c>
      <c r="C1628" s="7" t="n">
        <v>0.475</v>
      </c>
    </row>
    <row r="1629" customFormat="false" ht="13" hidden="false" customHeight="false" outlineLevel="0" collapsed="false">
      <c r="A1629" s="7" t="n">
        <v>1626001</v>
      </c>
      <c r="B1629" s="7" t="n">
        <v>37</v>
      </c>
      <c r="C1629" s="7" t="n">
        <v>0.46</v>
      </c>
    </row>
    <row r="1630" customFormat="false" ht="13" hidden="false" customHeight="false" outlineLevel="0" collapsed="false">
      <c r="A1630" s="7" t="n">
        <v>1627001</v>
      </c>
      <c r="B1630" s="7" t="n">
        <v>41</v>
      </c>
      <c r="C1630" s="7" t="n">
        <v>0.453</v>
      </c>
    </row>
    <row r="1631" customFormat="false" ht="13" hidden="false" customHeight="false" outlineLevel="0" collapsed="false">
      <c r="A1631" s="7" t="n">
        <v>1628001</v>
      </c>
      <c r="B1631" s="7" t="n">
        <v>46</v>
      </c>
      <c r="C1631" s="7" t="n">
        <v>0.441</v>
      </c>
    </row>
    <row r="1632" customFormat="false" ht="13" hidden="false" customHeight="false" outlineLevel="0" collapsed="false">
      <c r="A1632" s="7" t="n">
        <v>1629001</v>
      </c>
      <c r="B1632" s="7" t="n">
        <v>55</v>
      </c>
      <c r="C1632" s="7" t="n">
        <v>0.442</v>
      </c>
    </row>
    <row r="1633" customFormat="false" ht="13" hidden="false" customHeight="false" outlineLevel="0" collapsed="false">
      <c r="A1633" s="7" t="n">
        <v>1630001</v>
      </c>
      <c r="B1633" s="7" t="n">
        <v>78</v>
      </c>
      <c r="C1633" s="7" t="n">
        <v>0.446</v>
      </c>
    </row>
    <row r="1634" customFormat="false" ht="13" hidden="false" customHeight="false" outlineLevel="0" collapsed="false">
      <c r="A1634" s="7" t="n">
        <v>1631001</v>
      </c>
      <c r="B1634" s="7" t="n">
        <v>78</v>
      </c>
      <c r="C1634" s="7" t="n">
        <v>0.449</v>
      </c>
    </row>
    <row r="1635" customFormat="false" ht="13" hidden="false" customHeight="false" outlineLevel="0" collapsed="false">
      <c r="A1635" s="7" t="n">
        <v>1632001</v>
      </c>
      <c r="B1635" s="7" t="n">
        <v>80</v>
      </c>
      <c r="C1635" s="7" t="n">
        <v>0.457</v>
      </c>
    </row>
    <row r="1636" customFormat="false" ht="13" hidden="false" customHeight="false" outlineLevel="0" collapsed="false">
      <c r="A1636" s="7" t="n">
        <v>1633001</v>
      </c>
      <c r="B1636" s="7" t="n">
        <v>73</v>
      </c>
      <c r="C1636" s="7" t="n">
        <v>0.468</v>
      </c>
    </row>
    <row r="1637" customFormat="false" ht="13" hidden="false" customHeight="false" outlineLevel="0" collapsed="false">
      <c r="A1637" s="7" t="n">
        <v>1634001</v>
      </c>
      <c r="B1637" s="7" t="n">
        <v>46</v>
      </c>
      <c r="C1637" s="7" t="n">
        <v>0.463</v>
      </c>
    </row>
    <row r="1638" customFormat="false" ht="13" hidden="false" customHeight="false" outlineLevel="0" collapsed="false">
      <c r="A1638" s="7" t="n">
        <v>1635001</v>
      </c>
      <c r="B1638" s="7" t="n">
        <v>45</v>
      </c>
      <c r="C1638" s="7" t="n">
        <v>0.458</v>
      </c>
    </row>
    <row r="1639" customFormat="false" ht="13" hidden="false" customHeight="false" outlineLevel="0" collapsed="false">
      <c r="A1639" s="7" t="n">
        <v>1636001</v>
      </c>
      <c r="B1639" s="7" t="n">
        <v>63</v>
      </c>
      <c r="C1639" s="7" t="n">
        <v>0.455</v>
      </c>
    </row>
    <row r="1640" customFormat="false" ht="13" hidden="false" customHeight="false" outlineLevel="0" collapsed="false">
      <c r="A1640" s="7" t="n">
        <v>1637001</v>
      </c>
      <c r="B1640" s="7" t="n">
        <v>59</v>
      </c>
      <c r="C1640" s="7" t="n">
        <v>0.445</v>
      </c>
    </row>
    <row r="1641" customFormat="false" ht="13" hidden="false" customHeight="false" outlineLevel="0" collapsed="false">
      <c r="A1641" s="7" t="n">
        <v>1638001</v>
      </c>
      <c r="B1641" s="7" t="n">
        <v>81</v>
      </c>
      <c r="C1641" s="7" t="n">
        <v>0.428</v>
      </c>
    </row>
    <row r="1642" customFormat="false" ht="13" hidden="false" customHeight="false" outlineLevel="0" collapsed="false">
      <c r="A1642" s="7" t="n">
        <v>1639001</v>
      </c>
      <c r="B1642" s="7" t="n">
        <v>156</v>
      </c>
      <c r="C1642" s="7" t="n">
        <v>0.411</v>
      </c>
    </row>
    <row r="1643" customFormat="false" ht="13" hidden="false" customHeight="false" outlineLevel="0" collapsed="false">
      <c r="A1643" s="7" t="n">
        <v>1640001</v>
      </c>
      <c r="B1643" s="7" t="n">
        <v>254</v>
      </c>
      <c r="C1643" s="7" t="n">
        <v>0.41</v>
      </c>
    </row>
    <row r="1644" customFormat="false" ht="13" hidden="false" customHeight="false" outlineLevel="0" collapsed="false">
      <c r="A1644" s="7" t="n">
        <v>1641001</v>
      </c>
      <c r="B1644" s="7" t="n">
        <v>255</v>
      </c>
      <c r="C1644" s="7" t="n">
        <v>0.411</v>
      </c>
    </row>
    <row r="1645" customFormat="false" ht="13" hidden="false" customHeight="false" outlineLevel="0" collapsed="false">
      <c r="A1645" s="7" t="n">
        <v>1642001</v>
      </c>
      <c r="B1645" s="7" t="n">
        <v>258</v>
      </c>
      <c r="C1645" s="7" t="n">
        <v>0.415</v>
      </c>
    </row>
    <row r="1646" customFormat="false" ht="13" hidden="false" customHeight="false" outlineLevel="0" collapsed="false">
      <c r="A1646" s="7" t="n">
        <v>1643001</v>
      </c>
      <c r="B1646" s="7" t="n">
        <v>249</v>
      </c>
      <c r="C1646" s="7" t="n">
        <v>0.453</v>
      </c>
    </row>
    <row r="1647" customFormat="false" ht="13" hidden="false" customHeight="false" outlineLevel="0" collapsed="false">
      <c r="A1647" s="7" t="n">
        <v>1644001</v>
      </c>
      <c r="B1647" s="7" t="n">
        <v>140</v>
      </c>
      <c r="C1647" s="7" t="n">
        <v>0.481</v>
      </c>
    </row>
    <row r="1648" customFormat="false" ht="13" hidden="false" customHeight="false" outlineLevel="0" collapsed="false">
      <c r="A1648" s="7" t="n">
        <v>1645001</v>
      </c>
      <c r="B1648" s="7" t="n">
        <v>127</v>
      </c>
      <c r="C1648" s="7" t="n">
        <v>0.504</v>
      </c>
    </row>
    <row r="1649" customFormat="false" ht="13" hidden="false" customHeight="false" outlineLevel="0" collapsed="false">
      <c r="A1649" s="7" t="n">
        <v>1646001</v>
      </c>
      <c r="B1649" s="7" t="n">
        <v>118</v>
      </c>
      <c r="C1649" s="7" t="n">
        <v>0.543</v>
      </c>
    </row>
    <row r="1650" customFormat="false" ht="13" hidden="false" customHeight="false" outlineLevel="0" collapsed="false">
      <c r="A1650" s="7" t="n">
        <v>1647001</v>
      </c>
      <c r="B1650" s="7" t="n">
        <v>47</v>
      </c>
      <c r="C1650" s="7" t="n">
        <v>0.546</v>
      </c>
    </row>
    <row r="1651" customFormat="false" ht="13" hidden="false" customHeight="false" outlineLevel="0" collapsed="false">
      <c r="A1651" s="7" t="n">
        <v>1648001</v>
      </c>
      <c r="B1651" s="7" t="n">
        <v>35</v>
      </c>
      <c r="C1651" s="7" t="n">
        <v>0.548</v>
      </c>
    </row>
    <row r="1652" customFormat="false" ht="13" hidden="false" customHeight="false" outlineLevel="0" collapsed="false">
      <c r="A1652" s="7" t="n">
        <v>1649001</v>
      </c>
      <c r="B1652" s="7" t="n">
        <v>35</v>
      </c>
      <c r="C1652" s="7" t="n">
        <v>0.558</v>
      </c>
    </row>
    <row r="1653" customFormat="false" ht="13" hidden="false" customHeight="false" outlineLevel="0" collapsed="false">
      <c r="A1653" s="7" t="n">
        <v>1650001</v>
      </c>
      <c r="B1653" s="7" t="n">
        <v>8</v>
      </c>
      <c r="C1653" s="7" t="n">
        <v>0.562</v>
      </c>
    </row>
    <row r="1654" customFormat="false" ht="13" hidden="false" customHeight="false" outlineLevel="0" collapsed="false">
      <c r="A1654" s="7" t="n">
        <v>1651001</v>
      </c>
      <c r="B1654" s="7" t="n">
        <v>7</v>
      </c>
      <c r="C1654" s="7" t="n">
        <v>0.571</v>
      </c>
    </row>
    <row r="1655" customFormat="false" ht="13" hidden="false" customHeight="false" outlineLevel="0" collapsed="false">
      <c r="A1655" s="7" t="n">
        <v>1652001</v>
      </c>
      <c r="B1655" s="7" t="n">
        <v>5</v>
      </c>
      <c r="C1655" s="7" t="n">
        <v>0.556</v>
      </c>
    </row>
    <row r="1656" customFormat="false" ht="13" hidden="false" customHeight="false" outlineLevel="0" collapsed="false">
      <c r="A1656" s="7" t="n">
        <v>1653001</v>
      </c>
      <c r="B1656" s="7" t="n">
        <v>14</v>
      </c>
      <c r="C1656" s="7" t="n">
        <v>0.531</v>
      </c>
    </row>
    <row r="1657" customFormat="false" ht="13" hidden="false" customHeight="false" outlineLevel="0" collapsed="false">
      <c r="A1657" s="7" t="n">
        <v>1654001</v>
      </c>
      <c r="B1657" s="7" t="n">
        <v>27</v>
      </c>
      <c r="C1657" s="7" t="n">
        <v>0.488</v>
      </c>
    </row>
    <row r="1658" customFormat="false" ht="13" hidden="false" customHeight="false" outlineLevel="0" collapsed="false">
      <c r="A1658" s="7" t="n">
        <v>1655001</v>
      </c>
      <c r="B1658" s="7" t="n">
        <v>60</v>
      </c>
      <c r="C1658" s="7" t="n">
        <v>0.473</v>
      </c>
    </row>
    <row r="1659" customFormat="false" ht="13" hidden="false" customHeight="false" outlineLevel="0" collapsed="false">
      <c r="A1659" s="7" t="n">
        <v>1656001</v>
      </c>
      <c r="B1659" s="7" t="n">
        <v>79</v>
      </c>
      <c r="C1659" s="7" t="n">
        <v>0.48</v>
      </c>
    </row>
    <row r="1660" customFormat="false" ht="13" hidden="false" customHeight="false" outlineLevel="0" collapsed="false">
      <c r="A1660" s="7" t="n">
        <v>1657001</v>
      </c>
      <c r="B1660" s="7" t="n">
        <v>79</v>
      </c>
      <c r="C1660" s="7" t="n">
        <v>0.483</v>
      </c>
    </row>
    <row r="1661" customFormat="false" ht="13" hidden="false" customHeight="false" outlineLevel="0" collapsed="false">
      <c r="A1661" s="7" t="n">
        <v>1658001</v>
      </c>
      <c r="B1661" s="7" t="n">
        <v>73</v>
      </c>
      <c r="C1661" s="7" t="n">
        <v>0.514</v>
      </c>
    </row>
    <row r="1662" customFormat="false" ht="13" hidden="false" customHeight="false" outlineLevel="0" collapsed="false">
      <c r="A1662" s="7" t="n">
        <v>1659001</v>
      </c>
      <c r="B1662" s="7" t="n">
        <v>46</v>
      </c>
      <c r="C1662" s="7" t="n">
        <v>0.494</v>
      </c>
    </row>
    <row r="1663" customFormat="false" ht="13" hidden="false" customHeight="false" outlineLevel="0" collapsed="false">
      <c r="A1663" s="7" t="n">
        <v>1660001</v>
      </c>
      <c r="B1663" s="7" t="n">
        <v>56</v>
      </c>
      <c r="C1663" s="7" t="n">
        <v>0.504</v>
      </c>
    </row>
    <row r="1664" customFormat="false" ht="13" hidden="false" customHeight="false" outlineLevel="0" collapsed="false">
      <c r="A1664" s="7" t="n">
        <v>1661001</v>
      </c>
      <c r="B1664" s="7" t="n">
        <v>47</v>
      </c>
      <c r="C1664" s="7" t="n">
        <v>0.511</v>
      </c>
    </row>
    <row r="1665" customFormat="false" ht="13" hidden="false" customHeight="false" outlineLevel="0" collapsed="false">
      <c r="A1665" s="7" t="n">
        <v>1662001</v>
      </c>
      <c r="B1665" s="7" t="n">
        <v>47</v>
      </c>
      <c r="C1665" s="7" t="n">
        <v>0.521</v>
      </c>
    </row>
    <row r="1666" customFormat="false" ht="13" hidden="false" customHeight="false" outlineLevel="0" collapsed="false">
      <c r="A1666" s="7" t="n">
        <v>1663001</v>
      </c>
      <c r="B1666" s="7" t="n">
        <v>43</v>
      </c>
      <c r="C1666" s="7" t="n">
        <v>0.55</v>
      </c>
    </row>
    <row r="1667" customFormat="false" ht="13" hidden="false" customHeight="false" outlineLevel="0" collapsed="false">
      <c r="A1667" s="7" t="n">
        <v>1664001</v>
      </c>
      <c r="B1667" s="7" t="n">
        <v>10</v>
      </c>
      <c r="C1667" s="7" t="n">
        <v>0.54</v>
      </c>
    </row>
    <row r="1668" customFormat="false" ht="13" hidden="false" customHeight="false" outlineLevel="0" collapsed="false">
      <c r="A1668" s="7" t="n">
        <v>1665001</v>
      </c>
      <c r="B1668" s="7" t="n">
        <v>12</v>
      </c>
      <c r="C1668" s="7" t="n">
        <v>0.542</v>
      </c>
    </row>
    <row r="1669" customFormat="false" ht="13" hidden="false" customHeight="false" outlineLevel="0" collapsed="false">
      <c r="A1669" s="7" t="n">
        <v>1666001</v>
      </c>
      <c r="B1669" s="7" t="n">
        <v>5</v>
      </c>
      <c r="C1669" s="7" t="n">
        <v>0.525</v>
      </c>
    </row>
    <row r="1670" customFormat="false" ht="13" hidden="false" customHeight="false" outlineLevel="0" collapsed="false">
      <c r="A1670" s="7" t="n">
        <v>1667001</v>
      </c>
      <c r="B1670" s="7" t="n">
        <v>8</v>
      </c>
      <c r="C1670" s="7" t="n">
        <v>0.497</v>
      </c>
    </row>
    <row r="1671" customFormat="false" ht="13" hidden="false" customHeight="false" outlineLevel="0" collapsed="false">
      <c r="A1671" s="7" t="n">
        <v>1668001</v>
      </c>
      <c r="B1671" s="7" t="n">
        <v>41</v>
      </c>
      <c r="C1671" s="7" t="n">
        <v>0.49</v>
      </c>
    </row>
    <row r="1672" customFormat="false" ht="13" hidden="false" customHeight="false" outlineLevel="0" collapsed="false">
      <c r="A1672" s="7" t="n">
        <v>1669001</v>
      </c>
      <c r="B1672" s="7" t="n">
        <v>48</v>
      </c>
      <c r="C1672" s="7" t="n">
        <v>0.491</v>
      </c>
    </row>
    <row r="1673" customFormat="false" ht="13" hidden="false" customHeight="false" outlineLevel="0" collapsed="false">
      <c r="A1673" s="7" t="n">
        <v>1670001</v>
      </c>
      <c r="B1673" s="7" t="n">
        <v>53</v>
      </c>
      <c r="C1673" s="7" t="n">
        <v>0.497</v>
      </c>
    </row>
    <row r="1674" customFormat="false" ht="13" hidden="false" customHeight="false" outlineLevel="0" collapsed="false">
      <c r="A1674" s="7" t="n">
        <v>1671001</v>
      </c>
      <c r="B1674" s="7" t="n">
        <v>51</v>
      </c>
      <c r="C1674" s="7" t="n">
        <v>0.529</v>
      </c>
    </row>
    <row r="1675" customFormat="false" ht="13" hidden="false" customHeight="false" outlineLevel="0" collapsed="false">
      <c r="A1675" s="7" t="n">
        <v>1672001</v>
      </c>
      <c r="B1675" s="7" t="n">
        <v>20</v>
      </c>
      <c r="C1675" s="7" t="n">
        <v>0.534</v>
      </c>
    </row>
    <row r="1676" customFormat="false" ht="13" hidden="false" customHeight="false" outlineLevel="0" collapsed="false">
      <c r="A1676" s="7" t="n">
        <v>1673001</v>
      </c>
      <c r="B1676" s="7" t="n">
        <v>19</v>
      </c>
      <c r="C1676" s="7" t="n">
        <v>0.545</v>
      </c>
    </row>
    <row r="1677" customFormat="false" ht="13" hidden="false" customHeight="false" outlineLevel="0" collapsed="false">
      <c r="A1677" s="7" t="n">
        <v>1674001</v>
      </c>
      <c r="B1677" s="7" t="n">
        <v>14</v>
      </c>
      <c r="C1677" s="7" t="n">
        <v>0.519</v>
      </c>
    </row>
    <row r="1678" customFormat="false" ht="13" hidden="false" customHeight="false" outlineLevel="0" collapsed="false">
      <c r="A1678" s="7" t="n">
        <v>1675001</v>
      </c>
      <c r="B1678" s="7" t="n">
        <v>36</v>
      </c>
      <c r="C1678" s="7" t="n">
        <v>0.492</v>
      </c>
    </row>
    <row r="1679" customFormat="false" ht="13" hidden="false" customHeight="false" outlineLevel="0" collapsed="false">
      <c r="A1679" s="7" t="n">
        <v>1676001</v>
      </c>
      <c r="B1679" s="7" t="n">
        <v>54</v>
      </c>
      <c r="C1679" s="7" t="n">
        <v>0.473</v>
      </c>
    </row>
    <row r="1680" customFormat="false" ht="13" hidden="false" customHeight="false" outlineLevel="0" collapsed="false">
      <c r="A1680" s="7" t="n">
        <v>1677001</v>
      </c>
      <c r="B1680" s="7" t="n">
        <v>128</v>
      </c>
      <c r="C1680" s="7" t="n">
        <v>0.446</v>
      </c>
    </row>
    <row r="1681" customFormat="false" ht="13" hidden="false" customHeight="false" outlineLevel="0" collapsed="false">
      <c r="A1681" s="7" t="n">
        <v>1678001</v>
      </c>
      <c r="B1681" s="7" t="n">
        <v>156</v>
      </c>
      <c r="C1681" s="7" t="n">
        <v>0.458</v>
      </c>
    </row>
    <row r="1682" customFormat="false" ht="13" hidden="false" customHeight="false" outlineLevel="0" collapsed="false">
      <c r="A1682" s="7" t="n">
        <v>1679001</v>
      </c>
      <c r="B1682" s="7" t="n">
        <v>139</v>
      </c>
      <c r="C1682" s="7" t="n">
        <v>0.464</v>
      </c>
    </row>
    <row r="1683" customFormat="false" ht="13" hidden="false" customHeight="false" outlineLevel="0" collapsed="false">
      <c r="A1683" s="7" t="n">
        <v>1680001</v>
      </c>
      <c r="B1683" s="7" t="n">
        <v>138</v>
      </c>
      <c r="C1683" s="7" t="n">
        <v>0.485</v>
      </c>
    </row>
    <row r="1684" customFormat="false" ht="13" hidden="false" customHeight="false" outlineLevel="0" collapsed="false">
      <c r="A1684" s="7" t="n">
        <v>1681001</v>
      </c>
      <c r="B1684" s="7" t="n">
        <v>71</v>
      </c>
      <c r="C1684" s="7" t="n">
        <v>0.485</v>
      </c>
    </row>
    <row r="1685" customFormat="false" ht="13" hidden="false" customHeight="false" outlineLevel="0" collapsed="false">
      <c r="A1685" s="7" t="n">
        <v>1682001</v>
      </c>
      <c r="B1685" s="7" t="n">
        <v>58</v>
      </c>
      <c r="C1685" s="7" t="n">
        <v>0.481</v>
      </c>
    </row>
    <row r="1686" customFormat="false" ht="13" hidden="false" customHeight="false" outlineLevel="0" collapsed="false">
      <c r="A1686" s="7" t="n">
        <v>1683001</v>
      </c>
      <c r="B1686" s="7" t="n">
        <v>70</v>
      </c>
      <c r="C1686" s="7" t="n">
        <v>0.466</v>
      </c>
    </row>
    <row r="1687" customFormat="false" ht="13" hidden="false" customHeight="false" outlineLevel="0" collapsed="false">
      <c r="A1687" s="7" t="n">
        <v>1684001</v>
      </c>
      <c r="B1687" s="7" t="n">
        <v>90</v>
      </c>
      <c r="C1687" s="7" t="n">
        <v>0.469</v>
      </c>
    </row>
    <row r="1688" customFormat="false" ht="13" hidden="false" customHeight="false" outlineLevel="0" collapsed="false">
      <c r="A1688" s="7" t="n">
        <v>1685001</v>
      </c>
      <c r="B1688" s="7" t="n">
        <v>78</v>
      </c>
      <c r="C1688" s="7" t="n">
        <v>0.492</v>
      </c>
    </row>
    <row r="1689" customFormat="false" ht="13" hidden="false" customHeight="false" outlineLevel="0" collapsed="false">
      <c r="A1689" s="7" t="n">
        <v>1686001</v>
      </c>
      <c r="B1689" s="7" t="n">
        <v>66</v>
      </c>
      <c r="C1689" s="7" t="n">
        <v>0.516</v>
      </c>
    </row>
    <row r="1690" customFormat="false" ht="13" hidden="false" customHeight="false" outlineLevel="0" collapsed="false">
      <c r="A1690" s="7" t="n">
        <v>1687001</v>
      </c>
      <c r="B1690" s="7" t="n">
        <v>49</v>
      </c>
      <c r="C1690" s="7" t="n">
        <v>0.544</v>
      </c>
    </row>
    <row r="1691" customFormat="false" ht="13" hidden="false" customHeight="false" outlineLevel="0" collapsed="false">
      <c r="A1691" s="7" t="n">
        <v>1688001</v>
      </c>
      <c r="B1691" s="7" t="n">
        <v>19</v>
      </c>
      <c r="C1691" s="7" t="n">
        <v>0.539</v>
      </c>
    </row>
    <row r="1692" customFormat="false" ht="13" hidden="false" customHeight="false" outlineLevel="0" collapsed="false">
      <c r="A1692" s="7" t="n">
        <v>1689001</v>
      </c>
      <c r="B1692" s="7" t="n">
        <v>18</v>
      </c>
      <c r="C1692" s="7" t="n">
        <v>0.544</v>
      </c>
    </row>
    <row r="1693" customFormat="false" ht="13" hidden="false" customHeight="false" outlineLevel="0" collapsed="false">
      <c r="A1693" s="7" t="n">
        <v>1690001</v>
      </c>
      <c r="B1693" s="7" t="n">
        <v>15</v>
      </c>
      <c r="C1693" s="7" t="n">
        <v>0.543</v>
      </c>
    </row>
    <row r="1694" customFormat="false" ht="13" hidden="false" customHeight="false" outlineLevel="0" collapsed="false">
      <c r="A1694" s="7" t="n">
        <v>1691001</v>
      </c>
      <c r="B1694" s="7" t="n">
        <v>13</v>
      </c>
      <c r="C1694" s="7" t="n">
        <v>0.527</v>
      </c>
    </row>
    <row r="1695" customFormat="false" ht="13" hidden="false" customHeight="false" outlineLevel="0" collapsed="false">
      <c r="A1695" s="7" t="n">
        <v>1692001</v>
      </c>
      <c r="B1695" s="7" t="n">
        <v>63</v>
      </c>
      <c r="C1695" s="7" t="n">
        <v>0.525</v>
      </c>
    </row>
    <row r="1696" customFormat="false" ht="13" hidden="false" customHeight="false" outlineLevel="0" collapsed="false">
      <c r="A1696" s="7" t="n">
        <v>1693001</v>
      </c>
      <c r="B1696" s="7" t="n">
        <v>65</v>
      </c>
      <c r="C1696" s="7" t="n">
        <v>0.51</v>
      </c>
    </row>
    <row r="1697" customFormat="false" ht="13" hidden="false" customHeight="false" outlineLevel="0" collapsed="false">
      <c r="A1697" s="7" t="n">
        <v>1694001</v>
      </c>
      <c r="B1697" s="7" t="n">
        <v>77</v>
      </c>
      <c r="C1697" s="7" t="n">
        <v>0.506</v>
      </c>
    </row>
    <row r="1698" customFormat="false" ht="13" hidden="false" customHeight="false" outlineLevel="0" collapsed="false">
      <c r="A1698" s="7" t="n">
        <v>1695001</v>
      </c>
      <c r="B1698" s="7" t="n">
        <v>79</v>
      </c>
      <c r="C1698" s="7" t="n">
        <v>0.522</v>
      </c>
    </row>
    <row r="1699" customFormat="false" ht="13" hidden="false" customHeight="false" outlineLevel="0" collapsed="false">
      <c r="A1699" s="7" t="n">
        <v>1696001</v>
      </c>
      <c r="B1699" s="7" t="n">
        <v>25</v>
      </c>
      <c r="C1699" s="7" t="n">
        <v>0.499</v>
      </c>
    </row>
    <row r="1700" customFormat="false" ht="13" hidden="false" customHeight="false" outlineLevel="0" collapsed="false">
      <c r="A1700" s="7" t="n">
        <v>1697001</v>
      </c>
      <c r="B1700" s="7" t="n">
        <v>73</v>
      </c>
      <c r="C1700" s="7" t="n">
        <v>0.509</v>
      </c>
    </row>
    <row r="1701" customFormat="false" ht="13" hidden="false" customHeight="false" outlineLevel="0" collapsed="false">
      <c r="A1701" s="7" t="n">
        <v>1698001</v>
      </c>
      <c r="B1701" s="7" t="n">
        <v>64</v>
      </c>
      <c r="C1701" s="7" t="n">
        <v>0.507</v>
      </c>
    </row>
    <row r="1702" customFormat="false" ht="13" hidden="false" customHeight="false" outlineLevel="0" collapsed="false">
      <c r="A1702" s="7" t="n">
        <v>1699001</v>
      </c>
      <c r="B1702" s="7" t="n">
        <v>78</v>
      </c>
      <c r="C1702" s="7" t="n">
        <v>0.511</v>
      </c>
    </row>
    <row r="1703" customFormat="false" ht="13" hidden="false" customHeight="false" outlineLevel="0" collapsed="false">
      <c r="A1703" s="7" t="n">
        <v>1700001</v>
      </c>
      <c r="B1703" s="7" t="n">
        <v>79</v>
      </c>
      <c r="C1703" s="7" t="n">
        <v>0.53</v>
      </c>
    </row>
    <row r="1704" customFormat="false" ht="13" hidden="false" customHeight="false" outlineLevel="0" collapsed="false">
      <c r="A1704" s="7" t="n">
        <v>1701001</v>
      </c>
      <c r="B1704" s="7" t="n">
        <v>35</v>
      </c>
      <c r="C1704" s="7" t="n">
        <v>0.53</v>
      </c>
    </row>
    <row r="1705" customFormat="false" ht="13" hidden="false" customHeight="false" outlineLevel="0" collapsed="false">
      <c r="A1705" s="7" t="n">
        <v>1702001</v>
      </c>
      <c r="B1705" s="7" t="n">
        <v>31</v>
      </c>
      <c r="C1705" s="7" t="n">
        <v>0.53</v>
      </c>
    </row>
    <row r="1706" customFormat="false" ht="13" hidden="false" customHeight="false" outlineLevel="0" collapsed="false">
      <c r="A1706" s="7" t="n">
        <v>1703001</v>
      </c>
      <c r="B1706" s="7" t="n">
        <v>15</v>
      </c>
      <c r="C1706" s="7" t="n">
        <v>0.522</v>
      </c>
    </row>
    <row r="1707" customFormat="false" ht="13" hidden="false" customHeight="false" outlineLevel="0" collapsed="false">
      <c r="A1707" s="7" t="n">
        <v>1704001</v>
      </c>
      <c r="B1707" s="7" t="n">
        <v>14</v>
      </c>
      <c r="C1707" s="7" t="n">
        <v>0.516</v>
      </c>
    </row>
    <row r="1708" customFormat="false" ht="13" hidden="false" customHeight="false" outlineLevel="0" collapsed="false">
      <c r="A1708" s="7" t="n">
        <v>1705001</v>
      </c>
      <c r="B1708" s="7" t="n">
        <v>15</v>
      </c>
      <c r="C1708" s="7" t="n">
        <v>0.505</v>
      </c>
    </row>
    <row r="1709" customFormat="false" ht="13" hidden="false" customHeight="false" outlineLevel="0" collapsed="false">
      <c r="A1709" s="7" t="n">
        <v>1706001</v>
      </c>
      <c r="B1709" s="7" t="n">
        <v>31</v>
      </c>
      <c r="C1709" s="7" t="n">
        <v>0.501</v>
      </c>
    </row>
    <row r="1710" customFormat="false" ht="13" hidden="false" customHeight="false" outlineLevel="0" collapsed="false">
      <c r="A1710" s="7" t="n">
        <v>1707001</v>
      </c>
      <c r="B1710" s="7" t="n">
        <v>36</v>
      </c>
      <c r="C1710" s="7" t="n">
        <v>0.471</v>
      </c>
    </row>
    <row r="1711" customFormat="false" ht="13" hidden="false" customHeight="false" outlineLevel="0" collapsed="false">
      <c r="A1711" s="7" t="n">
        <v>1708001</v>
      </c>
      <c r="B1711" s="7" t="n">
        <v>123</v>
      </c>
      <c r="C1711" s="7" t="n">
        <v>0.439</v>
      </c>
    </row>
    <row r="1712" customFormat="false" ht="13" hidden="false" customHeight="false" outlineLevel="0" collapsed="false">
      <c r="A1712" s="7" t="n">
        <v>1709001</v>
      </c>
      <c r="B1712" s="7" t="n">
        <v>257</v>
      </c>
      <c r="C1712" s="7" t="n">
        <v>0.416</v>
      </c>
    </row>
    <row r="1713" customFormat="false" ht="13" hidden="false" customHeight="false" outlineLevel="0" collapsed="false">
      <c r="A1713" s="7" t="n">
        <v>1710001</v>
      </c>
      <c r="B1713" s="7" t="n">
        <v>283</v>
      </c>
      <c r="C1713" s="7" t="n">
        <v>0.402</v>
      </c>
    </row>
    <row r="1714" customFormat="false" ht="13" hidden="false" customHeight="false" outlineLevel="0" collapsed="false">
      <c r="A1714" s="7" t="n">
        <v>1711001</v>
      </c>
      <c r="B1714" s="7" t="n">
        <v>358</v>
      </c>
      <c r="C1714" s="7" t="n">
        <v>0.418</v>
      </c>
    </row>
    <row r="1715" customFormat="false" ht="13" hidden="false" customHeight="false" outlineLevel="0" collapsed="false">
      <c r="A1715" s="7" t="n">
        <v>1712001</v>
      </c>
      <c r="B1715" s="7" t="n">
        <v>288</v>
      </c>
      <c r="C1715" s="7" t="n">
        <v>0.457</v>
      </c>
    </row>
    <row r="1716" customFormat="false" ht="13" hidden="false" customHeight="false" outlineLevel="0" collapsed="false">
      <c r="A1716" s="7" t="n">
        <v>1713001</v>
      </c>
      <c r="B1716" s="7" t="n">
        <v>152</v>
      </c>
      <c r="C1716" s="7" t="n">
        <v>0.484</v>
      </c>
    </row>
    <row r="1717" customFormat="false" ht="13" hidden="false" customHeight="false" outlineLevel="0" collapsed="false">
      <c r="A1717" s="7" t="n">
        <v>1714001</v>
      </c>
      <c r="B1717" s="7" t="n">
        <v>130</v>
      </c>
      <c r="C1717" s="7" t="n">
        <v>0.502</v>
      </c>
    </row>
    <row r="1718" customFormat="false" ht="13" hidden="false" customHeight="false" outlineLevel="0" collapsed="false">
      <c r="A1718" s="7" t="n">
        <v>1715001</v>
      </c>
      <c r="B1718" s="7" t="n">
        <v>52</v>
      </c>
      <c r="C1718" s="7" t="n">
        <v>0.514</v>
      </c>
    </row>
    <row r="1719" customFormat="false" ht="13" hidden="false" customHeight="false" outlineLevel="0" collapsed="false">
      <c r="A1719" s="7" t="n">
        <v>1716001</v>
      </c>
      <c r="B1719" s="7" t="n">
        <v>41</v>
      </c>
      <c r="C1719" s="7" t="n">
        <v>0.519</v>
      </c>
    </row>
    <row r="1720" customFormat="false" ht="13" hidden="false" customHeight="false" outlineLevel="0" collapsed="false">
      <c r="A1720" s="7" t="n">
        <v>1717001</v>
      </c>
      <c r="B1720" s="7" t="n">
        <v>40</v>
      </c>
      <c r="C1720" s="7" t="n">
        <v>0.509</v>
      </c>
    </row>
    <row r="1721" customFormat="false" ht="13" hidden="false" customHeight="false" outlineLevel="0" collapsed="false">
      <c r="A1721" s="7" t="n">
        <v>1718001</v>
      </c>
      <c r="B1721" s="7" t="n">
        <v>46</v>
      </c>
      <c r="C1721" s="7" t="n">
        <v>0.52</v>
      </c>
    </row>
    <row r="1722" customFormat="false" ht="13" hidden="false" customHeight="false" outlineLevel="0" collapsed="false">
      <c r="A1722" s="7" t="n">
        <v>1719001</v>
      </c>
      <c r="B1722" s="7" t="n">
        <v>44</v>
      </c>
      <c r="C1722" s="7" t="n">
        <v>0.523</v>
      </c>
    </row>
    <row r="1723" customFormat="false" ht="13" hidden="false" customHeight="false" outlineLevel="0" collapsed="false">
      <c r="A1723" s="7" t="n">
        <v>1720001</v>
      </c>
      <c r="B1723" s="7" t="n">
        <v>36</v>
      </c>
      <c r="C1723" s="7" t="n">
        <v>0.527</v>
      </c>
    </row>
    <row r="1724" customFormat="false" ht="13" hidden="false" customHeight="false" outlineLevel="0" collapsed="false">
      <c r="A1724" s="7" t="n">
        <v>1721001</v>
      </c>
      <c r="B1724" s="7" t="n">
        <v>30</v>
      </c>
      <c r="C1724" s="7" t="n">
        <v>0.539</v>
      </c>
    </row>
    <row r="1725" customFormat="false" ht="13" hidden="false" customHeight="false" outlineLevel="0" collapsed="false">
      <c r="A1725" s="7" t="n">
        <v>1722001</v>
      </c>
      <c r="B1725" s="7" t="n">
        <v>12</v>
      </c>
      <c r="C1725" s="7" t="n">
        <v>0.532</v>
      </c>
    </row>
    <row r="1726" customFormat="false" ht="13" hidden="false" customHeight="false" outlineLevel="0" collapsed="false">
      <c r="A1726" s="7" t="n">
        <v>1723001</v>
      </c>
      <c r="B1726" s="7" t="n">
        <v>13</v>
      </c>
      <c r="C1726" s="7" t="n">
        <v>0.522</v>
      </c>
    </row>
    <row r="1727" customFormat="false" ht="13" hidden="false" customHeight="false" outlineLevel="0" collapsed="false">
      <c r="A1727" s="7" t="n">
        <v>1724001</v>
      </c>
      <c r="B1727" s="7" t="n">
        <v>24</v>
      </c>
      <c r="C1727" s="7" t="n">
        <v>0.499</v>
      </c>
    </row>
    <row r="1728" customFormat="false" ht="13" hidden="false" customHeight="false" outlineLevel="0" collapsed="false">
      <c r="A1728" s="7" t="n">
        <v>1725001</v>
      </c>
      <c r="B1728" s="7" t="n">
        <v>50</v>
      </c>
      <c r="C1728" s="7" t="n">
        <v>0.489</v>
      </c>
    </row>
    <row r="1729" customFormat="false" ht="13" hidden="false" customHeight="false" outlineLevel="0" collapsed="false">
      <c r="A1729" s="7" t="n">
        <v>1726001</v>
      </c>
      <c r="B1729" s="7" t="n">
        <v>42</v>
      </c>
      <c r="C1729" s="7" t="n">
        <v>0.482</v>
      </c>
    </row>
    <row r="1730" customFormat="false" ht="13" hidden="false" customHeight="false" outlineLevel="0" collapsed="false">
      <c r="A1730" s="7" t="n">
        <v>1727001</v>
      </c>
      <c r="B1730" s="7" t="n">
        <v>59</v>
      </c>
      <c r="C1730" s="7" t="n">
        <v>0.476</v>
      </c>
    </row>
    <row r="1731" customFormat="false" ht="13" hidden="false" customHeight="false" outlineLevel="0" collapsed="false">
      <c r="A1731" s="7" t="n">
        <v>1728001</v>
      </c>
      <c r="B1731" s="7" t="n">
        <v>100</v>
      </c>
      <c r="C1731" s="7" t="n">
        <v>0.496</v>
      </c>
    </row>
    <row r="1732" customFormat="false" ht="13" hidden="false" customHeight="false" outlineLevel="0" collapsed="false">
      <c r="A1732" s="7" t="n">
        <v>1729001</v>
      </c>
      <c r="B1732" s="7" t="n">
        <v>85</v>
      </c>
      <c r="C1732" s="7" t="n">
        <v>0.506</v>
      </c>
    </row>
    <row r="1733" customFormat="false" ht="13" hidden="false" customHeight="false" outlineLevel="0" collapsed="false">
      <c r="A1733" s="7" t="n">
        <v>1730001</v>
      </c>
      <c r="B1733" s="7" t="n">
        <v>90</v>
      </c>
      <c r="C1733" s="7" t="n">
        <v>0.49</v>
      </c>
    </row>
    <row r="1734" customFormat="false" ht="13" hidden="false" customHeight="false" outlineLevel="0" collapsed="false">
      <c r="A1734" s="7" t="n">
        <v>1731001</v>
      </c>
      <c r="B1734" s="7" t="n">
        <v>145</v>
      </c>
      <c r="C1734" s="7" t="n">
        <v>0.521</v>
      </c>
    </row>
    <row r="1735" customFormat="false" ht="13" hidden="false" customHeight="false" outlineLevel="0" collapsed="false">
      <c r="A1735" s="7" t="n">
        <v>1732001</v>
      </c>
      <c r="B1735" s="7" t="n">
        <v>91</v>
      </c>
      <c r="C1735" s="7" t="n">
        <v>0.53</v>
      </c>
    </row>
    <row r="1736" customFormat="false" ht="13" hidden="false" customHeight="false" outlineLevel="0" collapsed="false">
      <c r="A1736" s="7" t="n">
        <v>1733001</v>
      </c>
      <c r="B1736" s="7" t="n">
        <v>81</v>
      </c>
      <c r="C1736" s="7" t="n">
        <v>0.547</v>
      </c>
    </row>
    <row r="1737" customFormat="false" ht="13" hidden="false" customHeight="false" outlineLevel="0" collapsed="false">
      <c r="A1737" s="7" t="n">
        <v>1734001</v>
      </c>
      <c r="B1737" s="7" t="n">
        <v>76</v>
      </c>
      <c r="C1737" s="7" t="n">
        <v>0.582</v>
      </c>
    </row>
    <row r="1738" customFormat="false" ht="13" hidden="false" customHeight="false" outlineLevel="0" collapsed="false">
      <c r="A1738" s="7" t="n">
        <v>1735001</v>
      </c>
      <c r="B1738" s="7" t="n">
        <v>4</v>
      </c>
      <c r="C1738" s="7" t="n">
        <v>0.574</v>
      </c>
    </row>
    <row r="1739" customFormat="false" ht="13" hidden="false" customHeight="false" outlineLevel="0" collapsed="false">
      <c r="A1739" s="7" t="n">
        <v>1736001</v>
      </c>
      <c r="B1739" s="7" t="n">
        <v>6</v>
      </c>
      <c r="C1739" s="7" t="n">
        <v>0.574</v>
      </c>
    </row>
    <row r="1740" customFormat="false" ht="13" hidden="false" customHeight="false" outlineLevel="0" collapsed="false">
      <c r="A1740" s="7" t="n">
        <v>1737001</v>
      </c>
      <c r="B1740" s="7" t="n">
        <v>10</v>
      </c>
      <c r="C1740" s="7" t="n">
        <v>0.537</v>
      </c>
    </row>
    <row r="1741" customFormat="false" ht="13" hidden="false" customHeight="false" outlineLevel="0" collapsed="false">
      <c r="A1741" s="7" t="n">
        <v>1738001</v>
      </c>
      <c r="B1741" s="7" t="n">
        <v>53</v>
      </c>
      <c r="C1741" s="7" t="n">
        <v>0.53</v>
      </c>
    </row>
    <row r="1742" customFormat="false" ht="13" hidden="false" customHeight="false" outlineLevel="0" collapsed="false">
      <c r="A1742" s="7" t="n">
        <v>1739001</v>
      </c>
      <c r="B1742" s="7" t="n">
        <v>52</v>
      </c>
      <c r="C1742" s="7" t="n">
        <v>0.52</v>
      </c>
    </row>
    <row r="1743" customFormat="false" ht="13" hidden="false" customHeight="false" outlineLevel="0" collapsed="false">
      <c r="A1743" s="7" t="n">
        <v>1740001</v>
      </c>
      <c r="B1743" s="7" t="n">
        <v>72</v>
      </c>
      <c r="C1743" s="7" t="n">
        <v>0.528</v>
      </c>
    </row>
    <row r="1744" customFormat="false" ht="13" hidden="false" customHeight="false" outlineLevel="0" collapsed="false">
      <c r="A1744" s="7" t="n">
        <v>1741001</v>
      </c>
      <c r="B1744" s="7" t="n">
        <v>68</v>
      </c>
      <c r="C1744" s="7" t="n">
        <v>0.553</v>
      </c>
    </row>
    <row r="1745" customFormat="false" ht="13" hidden="false" customHeight="false" outlineLevel="0" collapsed="false">
      <c r="A1745" s="7" t="n">
        <v>1742001</v>
      </c>
      <c r="B1745" s="7" t="n">
        <v>25</v>
      </c>
      <c r="C1745" s="7" t="n">
        <v>0.56</v>
      </c>
    </row>
    <row r="1746" customFormat="false" ht="13" hidden="false" customHeight="false" outlineLevel="0" collapsed="false">
      <c r="A1746" s="7" t="n">
        <v>1743001</v>
      </c>
      <c r="B1746" s="7" t="n">
        <v>24</v>
      </c>
      <c r="C1746" s="7" t="n">
        <v>0.57</v>
      </c>
    </row>
    <row r="1747" customFormat="false" ht="13" hidden="false" customHeight="false" outlineLevel="0" collapsed="false">
      <c r="A1747" s="7" t="n">
        <v>1744001</v>
      </c>
      <c r="B1747" s="7" t="n">
        <v>3</v>
      </c>
      <c r="C1747" s="7" t="n">
        <v>0.554</v>
      </c>
    </row>
    <row r="1748" customFormat="false" ht="13" hidden="false" customHeight="false" outlineLevel="0" collapsed="false">
      <c r="A1748" s="7" t="n">
        <v>1745001</v>
      </c>
      <c r="B1748" s="7" t="n">
        <v>9</v>
      </c>
      <c r="C1748" s="7" t="n">
        <v>0.556</v>
      </c>
    </row>
    <row r="1749" customFormat="false" ht="13" hidden="false" customHeight="false" outlineLevel="0" collapsed="false">
      <c r="A1749" s="7" t="n">
        <v>1746001</v>
      </c>
      <c r="B1749" s="7" t="n">
        <v>11</v>
      </c>
      <c r="C1749" s="7" t="n">
        <v>0.543</v>
      </c>
    </row>
    <row r="1750" customFormat="false" ht="13" hidden="false" customHeight="false" outlineLevel="0" collapsed="false">
      <c r="A1750" s="7" t="n">
        <v>1747001</v>
      </c>
      <c r="B1750" s="7" t="n">
        <v>13</v>
      </c>
      <c r="C1750" s="7" t="n">
        <v>0.543</v>
      </c>
    </row>
    <row r="1751" customFormat="false" ht="13" hidden="false" customHeight="false" outlineLevel="0" collapsed="false">
      <c r="A1751" s="7" t="n">
        <v>1748001</v>
      </c>
      <c r="B1751" s="7" t="n">
        <v>12</v>
      </c>
      <c r="C1751" s="7" t="n">
        <v>0.545</v>
      </c>
    </row>
    <row r="1752" customFormat="false" ht="13" hidden="false" customHeight="false" outlineLevel="0" collapsed="false">
      <c r="A1752" s="7" t="n">
        <v>1749001</v>
      </c>
      <c r="B1752" s="7" t="n">
        <v>6</v>
      </c>
      <c r="C1752" s="7" t="n">
        <v>0.521</v>
      </c>
    </row>
    <row r="1753" customFormat="false" ht="13" hidden="false" customHeight="false" outlineLevel="0" collapsed="false">
      <c r="A1753" s="7" t="n">
        <v>1750001</v>
      </c>
      <c r="B1753" s="7" t="n">
        <v>20</v>
      </c>
      <c r="C1753" s="7" t="n">
        <v>0.516</v>
      </c>
    </row>
    <row r="1754" customFormat="false" ht="13" hidden="false" customHeight="false" outlineLevel="0" collapsed="false">
      <c r="A1754" s="7" t="n">
        <v>1751001</v>
      </c>
      <c r="B1754" s="7" t="n">
        <v>18</v>
      </c>
      <c r="C1754" s="7" t="n">
        <v>0.512</v>
      </c>
    </row>
    <row r="1755" customFormat="false" ht="13" hidden="false" customHeight="false" outlineLevel="0" collapsed="false">
      <c r="A1755" s="7" t="n">
        <v>1752001</v>
      </c>
      <c r="B1755" s="7" t="n">
        <v>22</v>
      </c>
      <c r="C1755" s="7" t="n">
        <v>0.51</v>
      </c>
    </row>
    <row r="1756" customFormat="false" ht="13" hidden="false" customHeight="false" outlineLevel="0" collapsed="false">
      <c r="A1756" s="7" t="n">
        <v>1753001</v>
      </c>
      <c r="B1756" s="7" t="n">
        <v>25</v>
      </c>
      <c r="C1756" s="7" t="n">
        <v>0.518</v>
      </c>
    </row>
    <row r="1757" customFormat="false" ht="13" hidden="false" customHeight="false" outlineLevel="0" collapsed="false">
      <c r="A1757" s="7" t="n">
        <v>1754001</v>
      </c>
      <c r="B1757" s="7" t="n">
        <v>11</v>
      </c>
      <c r="C1757" s="7" t="n">
        <v>0.514</v>
      </c>
    </row>
    <row r="1758" customFormat="false" ht="13" hidden="false" customHeight="false" outlineLevel="0" collapsed="false">
      <c r="A1758" s="7" t="n">
        <v>1755001</v>
      </c>
      <c r="B1758" s="7" t="n">
        <v>24</v>
      </c>
      <c r="C1758" s="7" t="n">
        <v>0.496</v>
      </c>
    </row>
    <row r="1759" customFormat="false" ht="13" hidden="false" customHeight="false" outlineLevel="0" collapsed="false">
      <c r="A1759" s="7" t="n">
        <v>1756001</v>
      </c>
      <c r="B1759" s="7" t="n">
        <v>26</v>
      </c>
      <c r="C1759" s="7" t="n">
        <v>0.493</v>
      </c>
    </row>
    <row r="1760" customFormat="false" ht="13" hidden="false" customHeight="false" outlineLevel="0" collapsed="false">
      <c r="A1760" s="7" t="n">
        <v>1757001</v>
      </c>
      <c r="B1760" s="7" t="n">
        <v>26</v>
      </c>
      <c r="C1760" s="7" t="n">
        <v>0.494</v>
      </c>
    </row>
    <row r="1761" customFormat="false" ht="13" hidden="false" customHeight="false" outlineLevel="0" collapsed="false">
      <c r="A1761" s="7" t="n">
        <v>1758001</v>
      </c>
      <c r="B1761" s="7" t="n">
        <v>29</v>
      </c>
      <c r="C1761" s="7" t="n">
        <v>0.495</v>
      </c>
    </row>
    <row r="1762" customFormat="false" ht="13" hidden="false" customHeight="false" outlineLevel="0" collapsed="false">
      <c r="A1762" s="7" t="n">
        <v>1759001</v>
      </c>
      <c r="B1762" s="7" t="n">
        <v>18</v>
      </c>
      <c r="C1762" s="7" t="n">
        <v>0.488</v>
      </c>
    </row>
    <row r="1763" customFormat="false" ht="13" hidden="false" customHeight="false" outlineLevel="0" collapsed="false">
      <c r="A1763" s="7" t="n">
        <v>1760001</v>
      </c>
      <c r="B1763" s="7" t="n">
        <v>116</v>
      </c>
      <c r="C1763" s="7" t="n">
        <v>0.468</v>
      </c>
    </row>
    <row r="1764" customFormat="false" ht="13" hidden="false" customHeight="false" outlineLevel="0" collapsed="false">
      <c r="A1764" s="7" t="n">
        <v>1761001</v>
      </c>
      <c r="B1764" s="7" t="n">
        <v>153</v>
      </c>
      <c r="C1764" s="7" t="n">
        <v>0.468</v>
      </c>
    </row>
    <row r="1765" customFormat="false" ht="13" hidden="false" customHeight="false" outlineLevel="0" collapsed="false">
      <c r="A1765" s="7" t="n">
        <v>1762001</v>
      </c>
      <c r="B1765" s="7" t="n">
        <v>152</v>
      </c>
      <c r="C1765" s="7" t="n">
        <v>0.487</v>
      </c>
    </row>
    <row r="1766" customFormat="false" ht="13" hidden="false" customHeight="false" outlineLevel="0" collapsed="false">
      <c r="A1766" s="7" t="n">
        <v>1763001</v>
      </c>
      <c r="B1766" s="7" t="n">
        <v>151</v>
      </c>
      <c r="C1766" s="7" t="n">
        <v>0.517</v>
      </c>
    </row>
    <row r="1767" customFormat="false" ht="13" hidden="false" customHeight="false" outlineLevel="0" collapsed="false">
      <c r="A1767" s="7" t="n">
        <v>1764001</v>
      </c>
      <c r="B1767" s="7" t="n">
        <v>65</v>
      </c>
      <c r="C1767" s="7" t="n">
        <v>0.547</v>
      </c>
    </row>
    <row r="1768" customFormat="false" ht="13" hidden="false" customHeight="false" outlineLevel="0" collapsed="false">
      <c r="A1768" s="7" t="n">
        <v>1765001</v>
      </c>
      <c r="B1768" s="7" t="n">
        <v>27</v>
      </c>
      <c r="C1768" s="7" t="n">
        <v>0.544</v>
      </c>
    </row>
    <row r="1769" customFormat="false" ht="13" hidden="false" customHeight="false" outlineLevel="0" collapsed="false">
      <c r="A1769" s="7" t="n">
        <v>1766001</v>
      </c>
      <c r="B1769" s="7" t="n">
        <v>33</v>
      </c>
      <c r="C1769" s="7" t="n">
        <v>0.518</v>
      </c>
    </row>
    <row r="1770" customFormat="false" ht="13" hidden="false" customHeight="false" outlineLevel="0" collapsed="false">
      <c r="A1770" s="7" t="n">
        <v>1767001</v>
      </c>
      <c r="B1770" s="7" t="n">
        <v>63</v>
      </c>
      <c r="C1770" s="7" t="n">
        <v>0.494</v>
      </c>
    </row>
    <row r="1771" customFormat="false" ht="13" hidden="false" customHeight="false" outlineLevel="0" collapsed="false">
      <c r="A1771" s="7" t="n">
        <v>1768001</v>
      </c>
      <c r="B1771" s="7" t="n">
        <v>91</v>
      </c>
      <c r="C1771" s="7" t="n">
        <v>0.473</v>
      </c>
    </row>
    <row r="1772" customFormat="false" ht="13" hidden="false" customHeight="false" outlineLevel="0" collapsed="false">
      <c r="A1772" s="7" t="n">
        <v>1769001</v>
      </c>
      <c r="B1772" s="7" t="n">
        <v>102</v>
      </c>
      <c r="C1772" s="7" t="n">
        <v>0.451</v>
      </c>
    </row>
    <row r="1773" customFormat="false" ht="13" hidden="false" customHeight="false" outlineLevel="0" collapsed="false">
      <c r="A1773" s="7" t="n">
        <v>1770001</v>
      </c>
      <c r="B1773" s="7" t="n">
        <v>153</v>
      </c>
      <c r="C1773" s="7" t="n">
        <v>0.449</v>
      </c>
    </row>
    <row r="1774" customFormat="false" ht="13" hidden="false" customHeight="false" outlineLevel="0" collapsed="false">
      <c r="A1774" s="7" t="n">
        <v>1771001</v>
      </c>
      <c r="B1774" s="7" t="n">
        <v>158</v>
      </c>
      <c r="C1774" s="7" t="n">
        <v>0.44</v>
      </c>
    </row>
    <row r="1775" customFormat="false" ht="13" hidden="false" customHeight="false" outlineLevel="0" collapsed="false">
      <c r="A1775" s="7" t="n">
        <v>1772001</v>
      </c>
      <c r="B1775" s="7" t="n">
        <v>191</v>
      </c>
      <c r="C1775" s="7" t="n">
        <v>0.448</v>
      </c>
    </row>
    <row r="1776" customFormat="false" ht="13" hidden="false" customHeight="false" outlineLevel="0" collapsed="false">
      <c r="A1776" s="7" t="n">
        <v>1773001</v>
      </c>
      <c r="B1776" s="7" t="n">
        <v>192</v>
      </c>
      <c r="C1776" s="7" t="n">
        <v>0.468</v>
      </c>
    </row>
    <row r="1777" customFormat="false" ht="13" hidden="false" customHeight="false" outlineLevel="0" collapsed="false">
      <c r="A1777" s="7" t="n">
        <v>1774001</v>
      </c>
      <c r="B1777" s="7" t="n">
        <v>171</v>
      </c>
      <c r="C1777" s="7" t="n">
        <v>0.473</v>
      </c>
    </row>
    <row r="1778" customFormat="false" ht="13" hidden="false" customHeight="false" outlineLevel="0" collapsed="false">
      <c r="A1778" s="7" t="n">
        <v>1775001</v>
      </c>
      <c r="B1778" s="7" t="n">
        <v>142</v>
      </c>
      <c r="C1778" s="7" t="n">
        <v>0.503</v>
      </c>
    </row>
    <row r="1779" customFormat="false" ht="13" hidden="false" customHeight="false" outlineLevel="0" collapsed="false">
      <c r="A1779" s="7" t="n">
        <v>1776001</v>
      </c>
      <c r="B1779" s="7" t="n">
        <v>72</v>
      </c>
      <c r="C1779" s="7" t="n">
        <v>0.516</v>
      </c>
    </row>
    <row r="1780" customFormat="false" ht="13" hidden="false" customHeight="false" outlineLevel="0" collapsed="false">
      <c r="A1780" s="7" t="n">
        <v>1777001</v>
      </c>
      <c r="B1780" s="7" t="n">
        <v>58</v>
      </c>
      <c r="C1780" s="7" t="n">
        <v>0.534</v>
      </c>
    </row>
    <row r="1781" customFormat="false" ht="13" hidden="false" customHeight="false" outlineLevel="0" collapsed="false">
      <c r="A1781" s="7" t="n">
        <v>1778001</v>
      </c>
      <c r="B1781" s="7" t="n">
        <v>19</v>
      </c>
      <c r="C1781" s="7" t="n">
        <v>0.55</v>
      </c>
    </row>
    <row r="1782" customFormat="false" ht="13" hidden="false" customHeight="false" outlineLevel="0" collapsed="false">
      <c r="A1782" s="7" t="n">
        <v>1779001</v>
      </c>
      <c r="B1782" s="7" t="n">
        <v>14</v>
      </c>
      <c r="C1782" s="7" t="n">
        <v>0.55</v>
      </c>
    </row>
    <row r="1783" customFormat="false" ht="13" hidden="false" customHeight="false" outlineLevel="0" collapsed="false">
      <c r="A1783" s="7" t="n">
        <v>1780001</v>
      </c>
      <c r="B1783" s="7" t="n">
        <v>4</v>
      </c>
      <c r="C1783" s="7" t="n">
        <v>0.519</v>
      </c>
    </row>
    <row r="1784" customFormat="false" ht="13" hidden="false" customHeight="false" outlineLevel="0" collapsed="false">
      <c r="A1784" s="7" t="n">
        <v>1781001</v>
      </c>
      <c r="B1784" s="7" t="n">
        <v>47</v>
      </c>
      <c r="C1784" s="7" t="n">
        <v>0.497</v>
      </c>
    </row>
    <row r="1785" customFormat="false" ht="13" hidden="false" customHeight="false" outlineLevel="0" collapsed="false">
      <c r="A1785" s="7" t="n">
        <v>1782001</v>
      </c>
      <c r="B1785" s="7" t="n">
        <v>71</v>
      </c>
      <c r="C1785" s="7" t="n">
        <v>0.484</v>
      </c>
    </row>
    <row r="1786" customFormat="false" ht="13" hidden="false" customHeight="false" outlineLevel="0" collapsed="false">
      <c r="A1786" s="7" t="n">
        <v>1783001</v>
      </c>
      <c r="B1786" s="7" t="n">
        <v>76</v>
      </c>
      <c r="C1786" s="7" t="n">
        <v>0.46</v>
      </c>
    </row>
    <row r="1787" customFormat="false" ht="13" hidden="false" customHeight="false" outlineLevel="0" collapsed="false">
      <c r="A1787" s="7" t="n">
        <v>1784001</v>
      </c>
      <c r="B1787" s="7" t="n">
        <v>96</v>
      </c>
      <c r="C1787" s="7" t="n">
        <v>0.454</v>
      </c>
    </row>
    <row r="1788" customFormat="false" ht="13" hidden="false" customHeight="false" outlineLevel="0" collapsed="false">
      <c r="A1788" s="7" t="n">
        <v>1785001</v>
      </c>
      <c r="B1788" s="7" t="n">
        <v>88</v>
      </c>
      <c r="C1788" s="7" t="n">
        <v>0.442</v>
      </c>
    </row>
    <row r="1789" customFormat="false" ht="13" hidden="false" customHeight="false" outlineLevel="0" collapsed="false">
      <c r="A1789" s="7" t="n">
        <v>1786001</v>
      </c>
      <c r="B1789" s="7" t="n">
        <v>122</v>
      </c>
      <c r="C1789" s="7" t="n">
        <v>0.426</v>
      </c>
    </row>
    <row r="1790" customFormat="false" ht="13" hidden="false" customHeight="false" outlineLevel="0" collapsed="false">
      <c r="A1790" s="7" t="n">
        <v>1787001</v>
      </c>
      <c r="B1790" s="7" t="n">
        <v>130</v>
      </c>
      <c r="C1790" s="7" t="n">
        <v>0.409</v>
      </c>
    </row>
    <row r="1791" customFormat="false" ht="13" hidden="false" customHeight="false" outlineLevel="0" collapsed="false">
      <c r="A1791" s="7" t="n">
        <v>1788001</v>
      </c>
      <c r="B1791" s="7" t="n">
        <v>200</v>
      </c>
      <c r="C1791" s="7" t="n">
        <v>0.41</v>
      </c>
    </row>
    <row r="1792" customFormat="false" ht="13" hidden="false" customHeight="false" outlineLevel="0" collapsed="false">
      <c r="A1792" s="7" t="n">
        <v>1789001</v>
      </c>
      <c r="B1792" s="7" t="n">
        <v>205</v>
      </c>
      <c r="C1792" s="7" t="n">
        <v>0.425</v>
      </c>
    </row>
    <row r="1793" customFormat="false" ht="13" hidden="false" customHeight="false" outlineLevel="0" collapsed="false">
      <c r="A1793" s="7" t="n">
        <v>1790001</v>
      </c>
      <c r="B1793" s="7" t="n">
        <v>159</v>
      </c>
      <c r="C1793" s="7" t="n">
        <v>0.412</v>
      </c>
    </row>
    <row r="1794" customFormat="false" ht="13" hidden="false" customHeight="false" outlineLevel="0" collapsed="false">
      <c r="A1794" s="7" t="n">
        <v>1791001</v>
      </c>
      <c r="B1794" s="7" t="n">
        <v>230</v>
      </c>
      <c r="C1794" s="7" t="n">
        <v>0.415</v>
      </c>
    </row>
    <row r="1795" customFormat="false" ht="13" hidden="false" customHeight="false" outlineLevel="0" collapsed="false">
      <c r="A1795" s="7" t="n">
        <v>1792001</v>
      </c>
      <c r="B1795" s="7" t="n">
        <v>289</v>
      </c>
      <c r="C1795" s="7" t="n">
        <v>0.406</v>
      </c>
    </row>
    <row r="1796" customFormat="false" ht="13" hidden="false" customHeight="false" outlineLevel="0" collapsed="false">
      <c r="A1796" s="7" t="n">
        <v>1793001</v>
      </c>
      <c r="B1796" s="7" t="n">
        <v>346</v>
      </c>
      <c r="C1796" s="7" t="n">
        <v>0.388</v>
      </c>
    </row>
    <row r="1797" customFormat="false" ht="13" hidden="false" customHeight="false" outlineLevel="0" collapsed="false">
      <c r="A1797" s="7" t="n">
        <v>1794001</v>
      </c>
      <c r="B1797" s="7" t="n">
        <v>450</v>
      </c>
      <c r="C1797" s="7" t="n">
        <v>0.407</v>
      </c>
    </row>
    <row r="1798" customFormat="false" ht="13" hidden="false" customHeight="false" outlineLevel="0" collapsed="false">
      <c r="A1798" s="7" t="n">
        <v>1795001</v>
      </c>
      <c r="B1798" s="7" t="n">
        <v>413</v>
      </c>
      <c r="C1798" s="7" t="n">
        <v>0.431</v>
      </c>
    </row>
    <row r="1799" customFormat="false" ht="13" hidden="false" customHeight="false" outlineLevel="0" collapsed="false">
      <c r="A1799" s="7" t="n">
        <v>1796001</v>
      </c>
      <c r="B1799" s="7" t="n">
        <v>324</v>
      </c>
      <c r="C1799" s="7" t="n">
        <v>0.445</v>
      </c>
    </row>
    <row r="1800" customFormat="false" ht="13" hidden="false" customHeight="false" outlineLevel="0" collapsed="false">
      <c r="A1800" s="7" t="n">
        <v>1797001</v>
      </c>
      <c r="B1800" s="7" t="n">
        <v>256</v>
      </c>
      <c r="C1800" s="7" t="n">
        <v>0.455</v>
      </c>
    </row>
    <row r="1801" customFormat="false" ht="13" hidden="false" customHeight="false" outlineLevel="0" collapsed="false">
      <c r="A1801" s="7" t="n">
        <v>1798001</v>
      </c>
      <c r="B1801" s="7" t="n">
        <v>187</v>
      </c>
      <c r="C1801" s="7" t="n">
        <v>0.457</v>
      </c>
    </row>
    <row r="1802" customFormat="false" ht="13" hidden="false" customHeight="false" outlineLevel="0" collapsed="false">
      <c r="A1802" s="7" t="n">
        <v>1799001</v>
      </c>
      <c r="B1802" s="7" t="n">
        <v>144</v>
      </c>
      <c r="C1802" s="7" t="n">
        <v>0.469</v>
      </c>
    </row>
    <row r="1803" customFormat="false" ht="13" hidden="false" customHeight="false" outlineLevel="0" collapsed="false">
      <c r="A1803" s="7" t="n">
        <v>1800001</v>
      </c>
      <c r="B1803" s="7" t="n">
        <v>88</v>
      </c>
      <c r="C1803" s="7" t="n">
        <v>0.494</v>
      </c>
    </row>
    <row r="1804" customFormat="false" ht="13" hidden="false" customHeight="false" outlineLevel="0" collapsed="false">
      <c r="A1804" s="7" t="n">
        <v>1801001</v>
      </c>
      <c r="B1804" s="7" t="n">
        <v>58</v>
      </c>
      <c r="C1804" s="7" t="n">
        <v>0.518</v>
      </c>
    </row>
    <row r="1805" customFormat="false" ht="13" hidden="false" customHeight="false" outlineLevel="0" collapsed="false">
      <c r="A1805" s="7" t="n">
        <v>1802001</v>
      </c>
      <c r="B1805" s="7" t="n">
        <v>12</v>
      </c>
      <c r="C1805" s="7" t="n">
        <v>0.54</v>
      </c>
    </row>
    <row r="1806" customFormat="false" ht="13" hidden="false" customHeight="false" outlineLevel="0" collapsed="false">
      <c r="A1806" s="7" t="n">
        <v>1803001</v>
      </c>
      <c r="B1806" s="7" t="n">
        <v>7</v>
      </c>
      <c r="C1806" s="7" t="n">
        <v>0.543</v>
      </c>
    </row>
    <row r="1807" customFormat="false" ht="13" hidden="false" customHeight="false" outlineLevel="0" collapsed="false">
      <c r="A1807" s="7" t="n">
        <v>1804001</v>
      </c>
      <c r="B1807" s="7" t="n">
        <v>3</v>
      </c>
      <c r="C1807" s="7" t="n">
        <v>0.545</v>
      </c>
    </row>
    <row r="1808" customFormat="false" ht="13" hidden="false" customHeight="false" outlineLevel="0" collapsed="false">
      <c r="A1808" s="7" t="n">
        <v>1805001</v>
      </c>
      <c r="B1808" s="7" t="n">
        <v>5</v>
      </c>
      <c r="C1808" s="7" t="n">
        <v>0.548</v>
      </c>
    </row>
    <row r="1809" customFormat="false" ht="13" hidden="false" customHeight="false" outlineLevel="0" collapsed="false">
      <c r="A1809" s="7" t="n">
        <v>1806001</v>
      </c>
      <c r="B1809" s="7" t="n">
        <v>3</v>
      </c>
      <c r="C1809" s="7" t="n">
        <v>0.54</v>
      </c>
    </row>
    <row r="1810" customFormat="false" ht="13" hidden="false" customHeight="false" outlineLevel="0" collapsed="false">
      <c r="A1810" s="7" t="n">
        <v>1807001</v>
      </c>
      <c r="B1810" s="7" t="n">
        <v>4</v>
      </c>
      <c r="C1810" s="7" t="n">
        <v>0.544</v>
      </c>
    </row>
    <row r="1811" customFormat="false" ht="13" hidden="false" customHeight="false" outlineLevel="0" collapsed="false">
      <c r="A1811" s="7" t="n">
        <v>1808001</v>
      </c>
      <c r="B1811" s="7" t="n">
        <v>4</v>
      </c>
      <c r="C1811" s="7" t="n">
        <v>0.545</v>
      </c>
    </row>
    <row r="1812" customFormat="false" ht="13" hidden="false" customHeight="false" outlineLevel="0" collapsed="false">
      <c r="A1812" s="7" t="n">
        <v>1809001</v>
      </c>
      <c r="B1812" s="7" t="n">
        <v>3</v>
      </c>
      <c r="C1812" s="7" t="n">
        <v>0.547</v>
      </c>
    </row>
    <row r="1813" customFormat="false" ht="13" hidden="false" customHeight="false" outlineLevel="0" collapsed="false">
      <c r="A1813" s="7" t="n">
        <v>1810001</v>
      </c>
      <c r="B1813" s="7" t="n">
        <v>4</v>
      </c>
      <c r="C1813" s="7" t="n">
        <v>0.549</v>
      </c>
    </row>
    <row r="1814" customFormat="false" ht="13" hidden="false" customHeight="false" outlineLevel="0" collapsed="false">
      <c r="A1814" s="7" t="n">
        <v>1811001</v>
      </c>
      <c r="B1814" s="7" t="n">
        <v>4</v>
      </c>
      <c r="C1814" s="7" t="n">
        <v>0.548</v>
      </c>
    </row>
    <row r="1815" customFormat="false" ht="13" hidden="false" customHeight="false" outlineLevel="0" collapsed="false">
      <c r="A1815" s="7" t="n">
        <v>1812001</v>
      </c>
      <c r="B1815" s="7" t="n">
        <v>4</v>
      </c>
      <c r="C1815" s="7" t="n">
        <v>0.544</v>
      </c>
    </row>
    <row r="1816" customFormat="false" ht="13" hidden="false" customHeight="false" outlineLevel="0" collapsed="false">
      <c r="A1816" s="7" t="n">
        <v>1813001</v>
      </c>
      <c r="B1816" s="7" t="n">
        <v>3</v>
      </c>
      <c r="C1816" s="7" t="n">
        <v>0.546</v>
      </c>
    </row>
    <row r="1817" customFormat="false" ht="13" hidden="false" customHeight="false" outlineLevel="0" collapsed="false">
      <c r="A1817" s="7" t="n">
        <v>1814001</v>
      </c>
      <c r="B1817" s="7" t="n">
        <v>3</v>
      </c>
      <c r="C1817" s="7" t="n">
        <v>0.54</v>
      </c>
    </row>
    <row r="1818" customFormat="false" ht="13" hidden="false" customHeight="false" outlineLevel="0" collapsed="false">
      <c r="A1818" s="7" t="n">
        <v>1815001</v>
      </c>
      <c r="B1818" s="7" t="n">
        <v>2</v>
      </c>
      <c r="C1818" s="7" t="n">
        <v>0.529</v>
      </c>
    </row>
    <row r="1819" customFormat="false" ht="13" hidden="false" customHeight="false" outlineLevel="0" collapsed="false">
      <c r="A1819" s="7" t="n">
        <v>1816001</v>
      </c>
      <c r="B1819" s="7" t="n">
        <v>11</v>
      </c>
      <c r="C1819" s="7" t="n">
        <v>0.512</v>
      </c>
    </row>
    <row r="1820" customFormat="false" ht="13" hidden="false" customHeight="false" outlineLevel="0" collapsed="false">
      <c r="A1820" s="7" t="n">
        <v>1817001</v>
      </c>
      <c r="B1820" s="7" t="n">
        <v>66</v>
      </c>
      <c r="C1820" s="7" t="n">
        <v>0.485</v>
      </c>
    </row>
    <row r="1821" customFormat="false" ht="13" hidden="false" customHeight="false" outlineLevel="0" collapsed="false">
      <c r="A1821" s="7" t="n">
        <v>1818001</v>
      </c>
      <c r="B1821" s="7" t="n">
        <v>124</v>
      </c>
      <c r="C1821" s="7" t="n">
        <v>0.488</v>
      </c>
    </row>
    <row r="1822" customFormat="false" ht="13" hidden="false" customHeight="false" outlineLevel="0" collapsed="false">
      <c r="A1822" s="7" t="n">
        <v>1819001</v>
      </c>
      <c r="B1822" s="7" t="n">
        <v>125</v>
      </c>
      <c r="C1822" s="7" t="n">
        <v>0.476</v>
      </c>
    </row>
    <row r="1823" customFormat="false" ht="13" hidden="false" customHeight="false" outlineLevel="0" collapsed="false">
      <c r="A1823" s="7" t="n">
        <v>1820001</v>
      </c>
      <c r="B1823" s="7" t="n">
        <v>125</v>
      </c>
      <c r="C1823" s="7" t="n">
        <v>0.495</v>
      </c>
    </row>
    <row r="1824" customFormat="false" ht="13" hidden="false" customHeight="false" outlineLevel="0" collapsed="false">
      <c r="A1824" s="7" t="n">
        <v>1821001</v>
      </c>
      <c r="B1824" s="7" t="n">
        <v>71</v>
      </c>
      <c r="C1824" s="7" t="n">
        <v>0.502</v>
      </c>
    </row>
    <row r="1825" customFormat="false" ht="13" hidden="false" customHeight="false" outlineLevel="0" collapsed="false">
      <c r="A1825" s="7" t="n">
        <v>1822001</v>
      </c>
      <c r="B1825" s="7" t="n">
        <v>16</v>
      </c>
      <c r="C1825" s="7" t="n">
        <v>0.474</v>
      </c>
    </row>
    <row r="1826" customFormat="false" ht="13" hidden="false" customHeight="false" outlineLevel="0" collapsed="false">
      <c r="A1826" s="7" t="n">
        <v>1823001</v>
      </c>
      <c r="B1826" s="7" t="n">
        <v>38</v>
      </c>
      <c r="C1826" s="7" t="n">
        <v>0.488</v>
      </c>
    </row>
    <row r="1827" customFormat="false" ht="13" hidden="false" customHeight="false" outlineLevel="0" collapsed="false">
      <c r="A1827" s="7" t="n">
        <v>1824001</v>
      </c>
      <c r="B1827" s="7" t="n">
        <v>34</v>
      </c>
      <c r="C1827" s="7" t="n">
        <v>0.489</v>
      </c>
    </row>
    <row r="1828" customFormat="false" ht="13" hidden="false" customHeight="false" outlineLevel="0" collapsed="false">
      <c r="A1828" s="7" t="n">
        <v>1825001</v>
      </c>
      <c r="B1828" s="7" t="n">
        <v>33</v>
      </c>
      <c r="C1828" s="7" t="n">
        <v>0.484</v>
      </c>
    </row>
    <row r="1829" customFormat="false" ht="13" hidden="false" customHeight="false" outlineLevel="0" collapsed="false">
      <c r="A1829" s="7" t="n">
        <v>1826001</v>
      </c>
      <c r="B1829" s="7" t="n">
        <v>50</v>
      </c>
      <c r="C1829" s="7" t="n">
        <v>0.499</v>
      </c>
    </row>
    <row r="1830" customFormat="false" ht="13" hidden="false" customHeight="false" outlineLevel="0" collapsed="false">
      <c r="A1830" s="7" t="n">
        <v>1827001</v>
      </c>
      <c r="B1830" s="7" t="n">
        <v>39</v>
      </c>
      <c r="C1830" s="7" t="n">
        <v>0.483</v>
      </c>
    </row>
    <row r="1831" customFormat="false" ht="13" hidden="false" customHeight="false" outlineLevel="0" collapsed="false">
      <c r="A1831" s="7" t="n">
        <v>1828001</v>
      </c>
      <c r="B1831" s="7" t="n">
        <v>52</v>
      </c>
      <c r="C1831" s="7" t="n">
        <v>0.468</v>
      </c>
    </row>
    <row r="1832" customFormat="false" ht="13" hidden="false" customHeight="false" outlineLevel="0" collapsed="false">
      <c r="A1832" s="7" t="n">
        <v>1829001</v>
      </c>
      <c r="B1832" s="7" t="n">
        <v>69</v>
      </c>
      <c r="C1832" s="7" t="n">
        <v>0.479</v>
      </c>
    </row>
    <row r="1833" customFormat="false" ht="13" hidden="false" customHeight="false" outlineLevel="0" collapsed="false">
      <c r="A1833" s="7" t="n">
        <v>1830001</v>
      </c>
      <c r="B1833" s="7" t="n">
        <v>49</v>
      </c>
      <c r="C1833" s="7" t="n">
        <v>0.499</v>
      </c>
    </row>
    <row r="1834" customFormat="false" ht="13" hidden="false" customHeight="false" outlineLevel="0" collapsed="false">
      <c r="A1834" s="7" t="n">
        <v>1831001</v>
      </c>
      <c r="B1834" s="7" t="n">
        <v>36</v>
      </c>
      <c r="C1834" s="7" t="n">
        <v>0.522</v>
      </c>
    </row>
    <row r="1835" customFormat="false" ht="13" hidden="false" customHeight="false" outlineLevel="0" collapsed="false">
      <c r="A1835" s="7" t="n">
        <v>1832001</v>
      </c>
      <c r="B1835" s="7" t="n">
        <v>18</v>
      </c>
      <c r="C1835" s="7" t="n">
        <v>0.534</v>
      </c>
    </row>
    <row r="1836" customFormat="false" ht="13" hidden="false" customHeight="false" outlineLevel="0" collapsed="false">
      <c r="A1836" s="7" t="n">
        <v>1833001</v>
      </c>
      <c r="B1836" s="7" t="n">
        <v>1</v>
      </c>
      <c r="C1836" s="7" t="n">
        <v>0.527</v>
      </c>
    </row>
    <row r="1837" customFormat="false" ht="13" hidden="false" customHeight="false" outlineLevel="0" collapsed="false">
      <c r="A1837" s="7" t="n">
        <v>1834001</v>
      </c>
      <c r="B1837" s="7" t="n">
        <v>0</v>
      </c>
      <c r="C1837" s="7" t="n">
        <v>0.511</v>
      </c>
    </row>
    <row r="1838" customFormat="false" ht="13" hidden="false" customHeight="false" outlineLevel="0" collapsed="false">
      <c r="A1838" s="7" t="n">
        <v>1835001</v>
      </c>
      <c r="B1838" s="7" t="n">
        <v>10</v>
      </c>
      <c r="C1838" s="7" t="n">
        <v>0.484</v>
      </c>
    </row>
    <row r="1839" customFormat="false" ht="13" hidden="false" customHeight="false" outlineLevel="0" collapsed="false">
      <c r="A1839" s="7" t="n">
        <v>1836001</v>
      </c>
      <c r="B1839" s="7" t="n">
        <v>39</v>
      </c>
      <c r="C1839" s="7" t="n">
        <v>0.439</v>
      </c>
    </row>
    <row r="1840" customFormat="false" ht="13" hidden="false" customHeight="false" outlineLevel="0" collapsed="false">
      <c r="A1840" s="7" t="n">
        <v>1837001</v>
      </c>
      <c r="B1840" s="7" t="n">
        <v>217</v>
      </c>
      <c r="C1840" s="7" t="n">
        <v>0.424</v>
      </c>
    </row>
    <row r="1841" customFormat="false" ht="13" hidden="false" customHeight="false" outlineLevel="0" collapsed="false">
      <c r="A1841" s="7" t="n">
        <v>1838001</v>
      </c>
      <c r="B1841" s="7" t="n">
        <v>249</v>
      </c>
      <c r="C1841" s="7" t="n">
        <v>0.405</v>
      </c>
    </row>
    <row r="1842" customFormat="false" ht="13" hidden="false" customHeight="false" outlineLevel="0" collapsed="false">
      <c r="A1842" s="7" t="n">
        <v>1839001</v>
      </c>
      <c r="B1842" s="7" t="n">
        <v>396</v>
      </c>
      <c r="C1842" s="7" t="n">
        <v>0.412</v>
      </c>
    </row>
    <row r="1843" customFormat="false" ht="13" hidden="false" customHeight="false" outlineLevel="0" collapsed="false">
      <c r="A1843" s="7" t="n">
        <v>1840001</v>
      </c>
      <c r="B1843" s="7" t="n">
        <v>376</v>
      </c>
      <c r="C1843" s="7" t="n">
        <v>0.453</v>
      </c>
    </row>
    <row r="1844" customFormat="false" ht="13" hidden="false" customHeight="false" outlineLevel="0" collapsed="false">
      <c r="A1844" s="7" t="n">
        <v>1841001</v>
      </c>
      <c r="B1844" s="7" t="n">
        <v>207</v>
      </c>
      <c r="C1844" s="7" t="n">
        <v>0.472</v>
      </c>
    </row>
    <row r="1845" customFormat="false" ht="13" hidden="false" customHeight="false" outlineLevel="0" collapsed="false">
      <c r="A1845" s="7" t="n">
        <v>1842001</v>
      </c>
      <c r="B1845" s="7" t="n">
        <v>187</v>
      </c>
      <c r="C1845" s="7" t="n">
        <v>0.5</v>
      </c>
    </row>
    <row r="1846" customFormat="false" ht="13" hidden="false" customHeight="false" outlineLevel="0" collapsed="false">
      <c r="A1846" s="7" t="n">
        <v>1843001</v>
      </c>
      <c r="B1846" s="7" t="n">
        <v>30</v>
      </c>
      <c r="C1846" s="7" t="n">
        <v>0.501</v>
      </c>
    </row>
    <row r="1847" customFormat="false" ht="13" hidden="false" customHeight="false" outlineLevel="0" collapsed="false">
      <c r="A1847" s="7" t="n">
        <v>1844001</v>
      </c>
      <c r="B1847" s="7" t="n">
        <v>38</v>
      </c>
      <c r="C1847" s="7" t="n">
        <v>0.487</v>
      </c>
    </row>
    <row r="1848" customFormat="false" ht="13" hidden="false" customHeight="false" outlineLevel="0" collapsed="false">
      <c r="A1848" s="7" t="n">
        <v>1845001</v>
      </c>
      <c r="B1848" s="7" t="n">
        <v>35</v>
      </c>
      <c r="C1848" s="7" t="n">
        <v>0.491</v>
      </c>
    </row>
    <row r="1849" customFormat="false" ht="13" hidden="false" customHeight="false" outlineLevel="0" collapsed="false">
      <c r="A1849" s="7" t="n">
        <v>1846001</v>
      </c>
      <c r="B1849" s="7" t="n">
        <v>30</v>
      </c>
      <c r="C1849" s="7" t="n">
        <v>0.485</v>
      </c>
    </row>
    <row r="1850" customFormat="false" ht="13" hidden="false" customHeight="false" outlineLevel="0" collapsed="false">
      <c r="A1850" s="7" t="n">
        <v>1847001</v>
      </c>
      <c r="B1850" s="7" t="n">
        <v>33</v>
      </c>
      <c r="C1850" s="7" t="n">
        <v>0.5</v>
      </c>
    </row>
    <row r="1851" customFormat="false" ht="13" hidden="false" customHeight="false" outlineLevel="0" collapsed="false">
      <c r="A1851" s="7" t="n">
        <v>1848001</v>
      </c>
      <c r="B1851" s="7" t="n">
        <v>18</v>
      </c>
      <c r="C1851" s="7" t="n">
        <v>0.523</v>
      </c>
    </row>
    <row r="1852" customFormat="false" ht="13" hidden="false" customHeight="false" outlineLevel="0" collapsed="false">
      <c r="A1852" s="7" t="n">
        <v>1849001</v>
      </c>
      <c r="B1852" s="7" t="n">
        <v>13</v>
      </c>
      <c r="C1852" s="7" t="n">
        <v>0.527</v>
      </c>
    </row>
    <row r="1853" customFormat="false" ht="13" hidden="false" customHeight="false" outlineLevel="0" collapsed="false">
      <c r="A1853" s="7" t="n">
        <v>1850001</v>
      </c>
      <c r="B1853" s="7" t="n">
        <v>10</v>
      </c>
      <c r="C1853" s="7" t="n">
        <v>0.536</v>
      </c>
    </row>
    <row r="1854" customFormat="false" ht="13" hidden="false" customHeight="false" outlineLevel="0" collapsed="false">
      <c r="A1854" s="7" t="n">
        <v>1851001</v>
      </c>
      <c r="B1854" s="7" t="n">
        <v>8</v>
      </c>
      <c r="C1854" s="7" t="n">
        <v>0.535</v>
      </c>
    </row>
    <row r="1855" customFormat="false" ht="13" hidden="false" customHeight="false" outlineLevel="0" collapsed="false">
      <c r="A1855" s="7" t="n">
        <v>1852001</v>
      </c>
      <c r="B1855" s="7" t="n">
        <v>9</v>
      </c>
      <c r="C1855" s="7" t="n">
        <v>0.532</v>
      </c>
    </row>
    <row r="1856" customFormat="false" ht="13" hidden="false" customHeight="false" outlineLevel="0" collapsed="false">
      <c r="A1856" s="7" t="n">
        <v>1853001</v>
      </c>
      <c r="B1856" s="7" t="n">
        <v>8</v>
      </c>
      <c r="C1856" s="7" t="n">
        <v>0.532</v>
      </c>
    </row>
    <row r="1857" customFormat="false" ht="13" hidden="false" customHeight="false" outlineLevel="0" collapsed="false">
      <c r="A1857" s="7" t="n">
        <v>1854001</v>
      </c>
      <c r="B1857" s="7" t="n">
        <v>5</v>
      </c>
      <c r="C1857" s="7" t="n">
        <v>0.534</v>
      </c>
    </row>
    <row r="1858" customFormat="false" ht="13" hidden="false" customHeight="false" outlineLevel="0" collapsed="false">
      <c r="A1858" s="7" t="n">
        <v>1855001</v>
      </c>
      <c r="B1858" s="7" t="n">
        <v>8</v>
      </c>
      <c r="C1858" s="7" t="n">
        <v>0.535</v>
      </c>
    </row>
    <row r="1859" customFormat="false" ht="13" hidden="false" customHeight="false" outlineLevel="0" collapsed="false">
      <c r="A1859" s="7" t="n">
        <v>1856001</v>
      </c>
      <c r="B1859" s="7" t="n">
        <v>5</v>
      </c>
      <c r="C1859" s="7" t="n">
        <v>0.544</v>
      </c>
    </row>
    <row r="1860" customFormat="false" ht="13" hidden="false" customHeight="false" outlineLevel="0" collapsed="false">
      <c r="A1860" s="7" t="n">
        <v>1857001</v>
      </c>
      <c r="B1860" s="7" t="n">
        <v>7</v>
      </c>
      <c r="C1860" s="7" t="n">
        <v>0.55</v>
      </c>
    </row>
    <row r="1861" customFormat="false" ht="13" hidden="false" customHeight="false" outlineLevel="0" collapsed="false">
      <c r="A1861" s="7" t="n">
        <v>1858001</v>
      </c>
      <c r="B1861" s="7" t="n">
        <v>7</v>
      </c>
      <c r="C1861" s="7" t="n">
        <v>0.548</v>
      </c>
    </row>
    <row r="1862" customFormat="false" ht="13" hidden="false" customHeight="false" outlineLevel="0" collapsed="false">
      <c r="A1862" s="7" t="n">
        <v>1859001</v>
      </c>
      <c r="B1862" s="7" t="n">
        <v>4</v>
      </c>
      <c r="C1862" s="7" t="n">
        <v>0.541</v>
      </c>
    </row>
    <row r="1863" customFormat="false" ht="13" hidden="false" customHeight="false" outlineLevel="0" collapsed="false">
      <c r="A1863" s="7" t="n">
        <v>1860001</v>
      </c>
      <c r="B1863" s="7" t="n">
        <v>8</v>
      </c>
      <c r="C1863" s="7" t="n">
        <v>0.521</v>
      </c>
    </row>
    <row r="1864" customFormat="false" ht="13" hidden="false" customHeight="false" outlineLevel="0" collapsed="false">
      <c r="A1864" s="7" t="n">
        <v>1861001</v>
      </c>
      <c r="B1864" s="7" t="n">
        <v>12</v>
      </c>
      <c r="C1864" s="7" t="n">
        <v>0.514</v>
      </c>
    </row>
    <row r="1865" customFormat="false" ht="13" hidden="false" customHeight="false" outlineLevel="0" collapsed="false">
      <c r="A1865" s="7" t="n">
        <v>1862001</v>
      </c>
      <c r="B1865" s="7" t="n">
        <v>14</v>
      </c>
      <c r="C1865" s="7" t="n">
        <v>0.505</v>
      </c>
    </row>
    <row r="1866" customFormat="false" ht="13" hidden="false" customHeight="false" outlineLevel="0" collapsed="false">
      <c r="A1866" s="7" t="n">
        <v>1863001</v>
      </c>
      <c r="B1866" s="7" t="n">
        <v>13</v>
      </c>
      <c r="C1866" s="7" t="n">
        <v>0.503</v>
      </c>
    </row>
    <row r="1867" customFormat="false" ht="13" hidden="false" customHeight="false" outlineLevel="0" collapsed="false">
      <c r="A1867" s="7" t="n">
        <v>1864001</v>
      </c>
      <c r="B1867" s="7" t="n">
        <v>27</v>
      </c>
      <c r="C1867" s="7" t="n">
        <v>0.499</v>
      </c>
    </row>
    <row r="1868" customFormat="false" ht="13" hidden="false" customHeight="false" outlineLevel="0" collapsed="false">
      <c r="A1868" s="7" t="n">
        <v>1865001</v>
      </c>
      <c r="B1868" s="7" t="n">
        <v>29</v>
      </c>
      <c r="C1868" s="7" t="n">
        <v>0.504</v>
      </c>
    </row>
    <row r="1869" customFormat="false" ht="13" hidden="false" customHeight="false" outlineLevel="0" collapsed="false">
      <c r="A1869" s="7" t="n">
        <v>1866001</v>
      </c>
      <c r="B1869" s="7" t="n">
        <v>28</v>
      </c>
      <c r="C1869" s="7" t="n">
        <v>0.506</v>
      </c>
    </row>
    <row r="1870" customFormat="false" ht="13" hidden="false" customHeight="false" outlineLevel="0" collapsed="false">
      <c r="A1870" s="7" t="n">
        <v>1867001</v>
      </c>
      <c r="B1870" s="7" t="n">
        <v>32</v>
      </c>
      <c r="C1870" s="7" t="n">
        <v>0.486</v>
      </c>
    </row>
    <row r="1871" customFormat="false" ht="13" hidden="false" customHeight="false" outlineLevel="0" collapsed="false">
      <c r="A1871" s="7" t="n">
        <v>1868001</v>
      </c>
      <c r="B1871" s="7" t="n">
        <v>79</v>
      </c>
      <c r="C1871" s="7" t="n">
        <v>0.49</v>
      </c>
    </row>
    <row r="1872" customFormat="false" ht="13" hidden="false" customHeight="false" outlineLevel="0" collapsed="false">
      <c r="A1872" s="7" t="n">
        <v>1869001</v>
      </c>
      <c r="B1872" s="7" t="n">
        <v>122</v>
      </c>
      <c r="C1872" s="7" t="n">
        <v>0.488</v>
      </c>
    </row>
    <row r="1873" customFormat="false" ht="13" hidden="false" customHeight="false" outlineLevel="0" collapsed="false">
      <c r="A1873" s="7" t="n">
        <v>1870001</v>
      </c>
      <c r="B1873" s="7" t="n">
        <v>123</v>
      </c>
      <c r="C1873" s="7" t="n">
        <v>0.485</v>
      </c>
    </row>
    <row r="1874" customFormat="false" ht="13" hidden="false" customHeight="false" outlineLevel="0" collapsed="false">
      <c r="A1874" s="7" t="n">
        <v>1871001</v>
      </c>
      <c r="B1874" s="7" t="n">
        <v>132</v>
      </c>
      <c r="C1874" s="7" t="n">
        <v>0.497</v>
      </c>
    </row>
    <row r="1875" customFormat="false" ht="13" hidden="false" customHeight="false" outlineLevel="0" collapsed="false">
      <c r="A1875" s="7" t="n">
        <v>1872001</v>
      </c>
      <c r="B1875" s="7" t="n">
        <v>94</v>
      </c>
      <c r="C1875" s="7" t="n">
        <v>0.485</v>
      </c>
    </row>
    <row r="1876" customFormat="false" ht="13" hidden="false" customHeight="false" outlineLevel="0" collapsed="false">
      <c r="A1876" s="7" t="n">
        <v>1873001</v>
      </c>
      <c r="B1876" s="7" t="n">
        <v>62</v>
      </c>
      <c r="C1876" s="7" t="n">
        <v>0.467</v>
      </c>
    </row>
    <row r="1877" customFormat="false" ht="13" hidden="false" customHeight="false" outlineLevel="0" collapsed="false">
      <c r="A1877" s="7" t="n">
        <v>1874001</v>
      </c>
      <c r="B1877" s="7" t="n">
        <v>84</v>
      </c>
      <c r="C1877" s="7" t="n">
        <v>0.472</v>
      </c>
    </row>
    <row r="1878" customFormat="false" ht="13" hidden="false" customHeight="false" outlineLevel="0" collapsed="false">
      <c r="A1878" s="7" t="n">
        <v>1875001</v>
      </c>
      <c r="B1878" s="7" t="n">
        <v>75</v>
      </c>
      <c r="C1878" s="7" t="n">
        <v>0.488</v>
      </c>
    </row>
    <row r="1879" customFormat="false" ht="13" hidden="false" customHeight="false" outlineLevel="0" collapsed="false">
      <c r="A1879" s="7" t="n">
        <v>1876001</v>
      </c>
      <c r="B1879" s="7" t="n">
        <v>49</v>
      </c>
      <c r="C1879" s="7" t="n">
        <v>0.506</v>
      </c>
    </row>
    <row r="1880" customFormat="false" ht="13" hidden="false" customHeight="false" outlineLevel="0" collapsed="false">
      <c r="A1880" s="7" t="n">
        <v>1877001</v>
      </c>
      <c r="B1880" s="7" t="n">
        <v>31</v>
      </c>
      <c r="C1880" s="7" t="n">
        <v>0.516</v>
      </c>
    </row>
    <row r="1881" customFormat="false" ht="13" hidden="false" customHeight="false" outlineLevel="0" collapsed="false">
      <c r="A1881" s="7" t="n">
        <v>1878001</v>
      </c>
      <c r="B1881" s="7" t="n">
        <v>10</v>
      </c>
      <c r="C1881" s="7" t="n">
        <v>0.497</v>
      </c>
    </row>
    <row r="1882" customFormat="false" ht="13" hidden="false" customHeight="false" outlineLevel="0" collapsed="false">
      <c r="A1882" s="7" t="n">
        <v>1879001</v>
      </c>
      <c r="B1882" s="7" t="n">
        <v>24</v>
      </c>
      <c r="C1882" s="7" t="n">
        <v>0.49</v>
      </c>
    </row>
    <row r="1883" customFormat="false" ht="13" hidden="false" customHeight="false" outlineLevel="0" collapsed="false">
      <c r="A1883" s="7" t="n">
        <v>1880001</v>
      </c>
      <c r="B1883" s="7" t="n">
        <v>32</v>
      </c>
      <c r="C1883" s="7" t="n">
        <v>0.484</v>
      </c>
    </row>
    <row r="1884" customFormat="false" ht="13" hidden="false" customHeight="false" outlineLevel="0" collapsed="false">
      <c r="A1884" s="7" t="n">
        <v>1881001</v>
      </c>
      <c r="B1884" s="7" t="n">
        <v>66</v>
      </c>
      <c r="C1884" s="7" t="n">
        <v>0.49</v>
      </c>
    </row>
    <row r="1885" customFormat="false" ht="13" hidden="false" customHeight="false" outlineLevel="0" collapsed="false">
      <c r="A1885" s="7" t="n">
        <v>1882001</v>
      </c>
      <c r="B1885" s="7" t="n">
        <v>63</v>
      </c>
      <c r="C1885" s="7" t="n">
        <v>0.51</v>
      </c>
    </row>
    <row r="1886" customFormat="false" ht="13" hidden="false" customHeight="false" outlineLevel="0" collapsed="false">
      <c r="A1886" s="7" t="n">
        <v>1883001</v>
      </c>
      <c r="B1886" s="7" t="n">
        <v>49</v>
      </c>
      <c r="C1886" s="7" t="n">
        <v>0.526</v>
      </c>
    </row>
    <row r="1887" customFormat="false" ht="13" hidden="false" customHeight="false" outlineLevel="0" collapsed="false">
      <c r="A1887" s="7" t="n">
        <v>1884001</v>
      </c>
      <c r="B1887" s="7" t="n">
        <v>44</v>
      </c>
      <c r="C1887" s="7" t="n">
        <v>0.529</v>
      </c>
    </row>
    <row r="1888" customFormat="false" ht="13" hidden="false" customHeight="false" outlineLevel="0" collapsed="false">
      <c r="A1888" s="7" t="n">
        <v>1885001</v>
      </c>
      <c r="B1888" s="7" t="n">
        <v>15</v>
      </c>
      <c r="C1888" s="7" t="n">
        <v>0.525</v>
      </c>
    </row>
    <row r="1889" customFormat="false" ht="13" hidden="false" customHeight="false" outlineLevel="0" collapsed="false">
      <c r="A1889" s="7" t="n">
        <v>1886001</v>
      </c>
      <c r="B1889" s="7" t="n">
        <v>19</v>
      </c>
      <c r="C1889" s="7" t="n">
        <v>0.519</v>
      </c>
    </row>
    <row r="1890" customFormat="false" ht="13" hidden="false" customHeight="false" outlineLevel="0" collapsed="false">
      <c r="A1890" s="7" t="n">
        <v>1887001</v>
      </c>
      <c r="B1890" s="7" t="n">
        <v>22</v>
      </c>
      <c r="C1890" s="7" t="n">
        <v>0.511</v>
      </c>
    </row>
    <row r="1891" customFormat="false" ht="13" hidden="false" customHeight="false" outlineLevel="0" collapsed="false">
      <c r="A1891" s="7" t="n">
        <v>1888001</v>
      </c>
      <c r="B1891" s="7" t="n">
        <v>24</v>
      </c>
      <c r="C1891" s="7" t="n">
        <v>0.525</v>
      </c>
    </row>
    <row r="1892" customFormat="false" ht="13" hidden="false" customHeight="false" outlineLevel="0" collapsed="false">
      <c r="A1892" s="7" t="n">
        <v>1889001</v>
      </c>
      <c r="B1892" s="7" t="n">
        <v>18</v>
      </c>
      <c r="C1892" s="7" t="n">
        <v>0.514</v>
      </c>
    </row>
    <row r="1893" customFormat="false" ht="13" hidden="false" customHeight="false" outlineLevel="0" collapsed="false">
      <c r="A1893" s="7" t="n">
        <v>1890001</v>
      </c>
      <c r="B1893" s="7" t="n">
        <v>39</v>
      </c>
      <c r="C1893" s="7" t="n">
        <v>0.519</v>
      </c>
    </row>
    <row r="1894" customFormat="false" ht="13" hidden="false" customHeight="false" outlineLevel="0" collapsed="false">
      <c r="A1894" s="7" t="n">
        <v>1891001</v>
      </c>
      <c r="B1894" s="7" t="n">
        <v>33</v>
      </c>
      <c r="C1894" s="7" t="n">
        <v>0.509</v>
      </c>
    </row>
    <row r="1895" customFormat="false" ht="13" hidden="false" customHeight="false" outlineLevel="0" collapsed="false">
      <c r="A1895" s="7" t="n">
        <v>1892001</v>
      </c>
      <c r="B1895" s="7" t="n">
        <v>42</v>
      </c>
      <c r="C1895" s="7" t="n">
        <v>0.491</v>
      </c>
    </row>
    <row r="1896" customFormat="false" ht="13" hidden="false" customHeight="false" outlineLevel="0" collapsed="false">
      <c r="A1896" s="7" t="n">
        <v>1893001</v>
      </c>
      <c r="B1896" s="7" t="n">
        <v>46</v>
      </c>
      <c r="C1896" s="7" t="n">
        <v>0.493</v>
      </c>
    </row>
    <row r="1897" customFormat="false" ht="13" hidden="false" customHeight="false" outlineLevel="0" collapsed="false">
      <c r="A1897" s="7" t="n">
        <v>1894001</v>
      </c>
      <c r="B1897" s="7" t="n">
        <v>28</v>
      </c>
      <c r="C1897" s="7" t="n">
        <v>0.466</v>
      </c>
    </row>
    <row r="1898" customFormat="false" ht="13" hidden="false" customHeight="false" outlineLevel="0" collapsed="false">
      <c r="A1898" s="7" t="n">
        <v>1895001</v>
      </c>
      <c r="B1898" s="7" t="n">
        <v>67</v>
      </c>
      <c r="C1898" s="7" t="n">
        <v>0.468</v>
      </c>
    </row>
    <row r="1899" customFormat="false" ht="13" hidden="false" customHeight="false" outlineLevel="0" collapsed="false">
      <c r="A1899" s="7" t="n">
        <v>1896001</v>
      </c>
      <c r="B1899" s="7" t="n">
        <v>62</v>
      </c>
      <c r="C1899" s="7" t="n">
        <v>0.47</v>
      </c>
    </row>
    <row r="1900" customFormat="false" ht="13" hidden="false" customHeight="false" outlineLevel="0" collapsed="false">
      <c r="A1900" s="7" t="n">
        <v>1897001</v>
      </c>
      <c r="B1900" s="7" t="n">
        <v>59</v>
      </c>
      <c r="C1900" s="7" t="n">
        <v>0.485</v>
      </c>
    </row>
    <row r="1901" customFormat="false" ht="13" hidden="false" customHeight="false" outlineLevel="0" collapsed="false">
      <c r="A1901" s="7" t="n">
        <v>1898001</v>
      </c>
      <c r="B1901" s="7" t="n">
        <v>55</v>
      </c>
      <c r="C1901" s="7" t="n">
        <v>0.522</v>
      </c>
    </row>
    <row r="1902" customFormat="false" ht="13" hidden="false" customHeight="false" outlineLevel="0" collapsed="false">
      <c r="A1902" s="7" t="n">
        <v>1899001</v>
      </c>
      <c r="B1902" s="7" t="n">
        <v>18</v>
      </c>
      <c r="C1902" s="7" t="n">
        <v>0.528</v>
      </c>
    </row>
    <row r="1903" customFormat="false" ht="13" hidden="false" customHeight="false" outlineLevel="0" collapsed="false">
      <c r="A1903" s="7" t="n">
        <v>1900001</v>
      </c>
      <c r="B1903" s="7" t="n">
        <v>17</v>
      </c>
      <c r="C1903" s="7" t="n">
        <v>0.542</v>
      </c>
    </row>
    <row r="1904" customFormat="false" ht="13" hidden="false" customHeight="false" outlineLevel="0" collapsed="false">
      <c r="A1904" s="7" t="n">
        <v>1901001</v>
      </c>
      <c r="B1904" s="7" t="n">
        <v>17</v>
      </c>
      <c r="C1904" s="7" t="n">
        <v>0.547</v>
      </c>
    </row>
    <row r="1905" customFormat="false" ht="13" hidden="false" customHeight="false" outlineLevel="0" collapsed="false">
      <c r="A1905" s="7" t="n">
        <v>1902001</v>
      </c>
      <c r="B1905" s="7" t="n">
        <v>15</v>
      </c>
      <c r="C1905" s="7" t="n">
        <v>0.54</v>
      </c>
    </row>
    <row r="1906" customFormat="false" ht="13" hidden="false" customHeight="false" outlineLevel="0" collapsed="false">
      <c r="A1906" s="7" t="n">
        <v>1903001</v>
      </c>
      <c r="B1906" s="7" t="n">
        <v>18</v>
      </c>
      <c r="C1906" s="7" t="n">
        <v>0.553</v>
      </c>
    </row>
    <row r="1907" customFormat="false" ht="13" hidden="false" customHeight="false" outlineLevel="0" collapsed="false">
      <c r="A1907" s="7" t="n">
        <v>1904001</v>
      </c>
      <c r="B1907" s="7" t="n">
        <v>9</v>
      </c>
      <c r="C1907" s="7" t="n">
        <v>0.557</v>
      </c>
    </row>
    <row r="1908" customFormat="false" ht="13" hidden="false" customHeight="false" outlineLevel="0" collapsed="false">
      <c r="A1908" s="7" t="n">
        <v>1905001</v>
      </c>
      <c r="B1908" s="7" t="n">
        <v>9</v>
      </c>
      <c r="C1908" s="7" t="n">
        <v>0.556</v>
      </c>
    </row>
    <row r="1909" customFormat="false" ht="13" hidden="false" customHeight="false" outlineLevel="0" collapsed="false">
      <c r="A1909" s="7" t="n">
        <v>1906001</v>
      </c>
      <c r="B1909" s="7" t="n">
        <v>12</v>
      </c>
      <c r="C1909" s="7" t="n">
        <v>0.559</v>
      </c>
    </row>
    <row r="1910" customFormat="false" ht="13" hidden="false" customHeight="false" outlineLevel="0" collapsed="false">
      <c r="A1910" s="7" t="n">
        <v>1907001</v>
      </c>
      <c r="B1910" s="7" t="n">
        <v>20</v>
      </c>
      <c r="C1910" s="7" t="n">
        <v>0.538</v>
      </c>
    </row>
    <row r="1911" customFormat="false" ht="13" hidden="false" customHeight="false" outlineLevel="0" collapsed="false">
      <c r="A1911" s="7" t="n">
        <v>1908001</v>
      </c>
      <c r="B1911" s="7" t="n">
        <v>91</v>
      </c>
      <c r="C1911" s="7" t="n">
        <v>0.528</v>
      </c>
    </row>
    <row r="1912" customFormat="false" ht="13" hidden="false" customHeight="false" outlineLevel="0" collapsed="false">
      <c r="A1912" s="7" t="n">
        <v>1909001</v>
      </c>
      <c r="B1912" s="7" t="n">
        <v>90</v>
      </c>
      <c r="C1912" s="7" t="n">
        <v>0.526</v>
      </c>
    </row>
    <row r="1913" customFormat="false" ht="13" hidden="false" customHeight="false" outlineLevel="0" collapsed="false">
      <c r="A1913" s="7" t="n">
        <v>1910001</v>
      </c>
      <c r="B1913" s="7" t="n">
        <v>86</v>
      </c>
      <c r="C1913" s="7" t="n">
        <v>0.51</v>
      </c>
    </row>
    <row r="1914" customFormat="false" ht="13" hidden="false" customHeight="false" outlineLevel="0" collapsed="false">
      <c r="A1914" s="7" t="n">
        <v>1911001</v>
      </c>
      <c r="B1914" s="7" t="n">
        <v>110</v>
      </c>
      <c r="C1914" s="7" t="n">
        <v>0.509</v>
      </c>
    </row>
    <row r="1915" customFormat="false" ht="13" hidden="false" customHeight="false" outlineLevel="0" collapsed="false">
      <c r="A1915" s="7" t="n">
        <v>1912001</v>
      </c>
      <c r="B1915" s="7" t="n">
        <v>55</v>
      </c>
      <c r="C1915" s="7" t="n">
        <v>0.518</v>
      </c>
    </row>
    <row r="1916" customFormat="false" ht="13" hidden="false" customHeight="false" outlineLevel="0" collapsed="false">
      <c r="A1916" s="7" t="n">
        <v>1913001</v>
      </c>
      <c r="B1916" s="7" t="n">
        <v>56</v>
      </c>
      <c r="C1916" s="7" t="n">
        <v>0.521</v>
      </c>
    </row>
    <row r="1917" customFormat="false" ht="13" hidden="false" customHeight="false" outlineLevel="0" collapsed="false">
      <c r="A1917" s="7" t="n">
        <v>1914001</v>
      </c>
      <c r="B1917" s="7" t="n">
        <v>57</v>
      </c>
      <c r="C1917" s="7" t="n">
        <v>0.541</v>
      </c>
    </row>
    <row r="1918" customFormat="false" ht="13" hidden="false" customHeight="false" outlineLevel="0" collapsed="false">
      <c r="A1918" s="7" t="n">
        <v>1915001</v>
      </c>
      <c r="B1918" s="7" t="n">
        <v>20</v>
      </c>
      <c r="C1918" s="7" t="n">
        <v>0.543</v>
      </c>
    </row>
    <row r="1919" customFormat="false" ht="13" hidden="false" customHeight="false" outlineLevel="0" collapsed="false">
      <c r="A1919" s="7" t="n">
        <v>1916001</v>
      </c>
      <c r="B1919" s="7" t="n">
        <v>32</v>
      </c>
      <c r="C1919" s="7" t="n">
        <v>0.53</v>
      </c>
    </row>
    <row r="1920" customFormat="false" ht="13" hidden="false" customHeight="false" outlineLevel="0" collapsed="false">
      <c r="A1920" s="7" t="n">
        <v>1917001</v>
      </c>
      <c r="B1920" s="7" t="n">
        <v>32</v>
      </c>
      <c r="C1920" s="7" t="n">
        <v>0.522</v>
      </c>
    </row>
    <row r="1921" customFormat="false" ht="13" hidden="false" customHeight="false" outlineLevel="0" collapsed="false">
      <c r="A1921" s="7" t="n">
        <v>1918001</v>
      </c>
      <c r="B1921" s="7" t="n">
        <v>36</v>
      </c>
      <c r="C1921" s="7" t="n">
        <v>0.52</v>
      </c>
    </row>
    <row r="1922" customFormat="false" ht="13" hidden="false" customHeight="false" outlineLevel="0" collapsed="false">
      <c r="A1922" s="7" t="n">
        <v>1919001</v>
      </c>
      <c r="B1922" s="7" t="n">
        <v>38</v>
      </c>
      <c r="C1922" s="7" t="n">
        <v>0.524</v>
      </c>
    </row>
    <row r="1923" customFormat="false" ht="13" hidden="false" customHeight="false" outlineLevel="0" collapsed="false">
      <c r="A1923" s="7" t="n">
        <v>1920001</v>
      </c>
      <c r="B1923" s="7" t="n">
        <v>24</v>
      </c>
      <c r="C1923" s="7" t="n">
        <v>0.538</v>
      </c>
    </row>
    <row r="1924" customFormat="false" ht="13" hidden="false" customHeight="false" outlineLevel="0" collapsed="false">
      <c r="A1924" s="7" t="n">
        <v>1921001</v>
      </c>
      <c r="B1924" s="7" t="n">
        <v>23</v>
      </c>
      <c r="C1924" s="7" t="n">
        <v>0.55</v>
      </c>
    </row>
    <row r="1925" customFormat="false" ht="13" hidden="false" customHeight="false" outlineLevel="0" collapsed="false">
      <c r="A1925" s="7" t="n">
        <v>1922001</v>
      </c>
      <c r="B1925" s="7" t="n">
        <v>18</v>
      </c>
      <c r="C1925" s="7" t="n">
        <v>0.544</v>
      </c>
    </row>
    <row r="1926" customFormat="false" ht="13" hidden="false" customHeight="false" outlineLevel="0" collapsed="false">
      <c r="A1926" s="7" t="n">
        <v>1923001</v>
      </c>
      <c r="B1926" s="7" t="n">
        <v>15</v>
      </c>
      <c r="C1926" s="7" t="n">
        <v>0.544</v>
      </c>
    </row>
    <row r="1927" customFormat="false" ht="13" hidden="false" customHeight="false" outlineLevel="0" collapsed="false">
      <c r="A1927" s="7" t="n">
        <v>1924001</v>
      </c>
      <c r="B1927" s="7" t="n">
        <v>3</v>
      </c>
      <c r="C1927" s="7" t="n">
        <v>0.542</v>
      </c>
    </row>
    <row r="1928" customFormat="false" ht="13" hidden="false" customHeight="false" outlineLevel="0" collapsed="false">
      <c r="A1928" s="7" t="n">
        <v>1925001</v>
      </c>
      <c r="B1928" s="7" t="n">
        <v>5</v>
      </c>
      <c r="C1928" s="7" t="n">
        <v>0.522</v>
      </c>
    </row>
    <row r="1929" customFormat="false" ht="13" hidden="false" customHeight="false" outlineLevel="0" collapsed="false">
      <c r="A1929" s="7" t="n">
        <v>1926001</v>
      </c>
      <c r="B1929" s="7" t="n">
        <v>26</v>
      </c>
      <c r="C1929" s="7" t="n">
        <v>0.522</v>
      </c>
    </row>
    <row r="1930" customFormat="false" ht="13" hidden="false" customHeight="false" outlineLevel="0" collapsed="false">
      <c r="A1930" s="7" t="n">
        <v>1927001</v>
      </c>
      <c r="B1930" s="7" t="n">
        <v>32</v>
      </c>
      <c r="C1930" s="7" t="n">
        <v>0.535</v>
      </c>
    </row>
    <row r="1931" customFormat="false" ht="13" hidden="false" customHeight="false" outlineLevel="0" collapsed="false">
      <c r="A1931" s="7" t="n">
        <v>1928001</v>
      </c>
      <c r="B1931" s="7" t="n">
        <v>34</v>
      </c>
      <c r="C1931" s="7" t="n">
        <v>0.523</v>
      </c>
    </row>
    <row r="1932" customFormat="false" ht="13" hidden="false" customHeight="false" outlineLevel="0" collapsed="false">
      <c r="A1932" s="7" t="n">
        <v>1929001</v>
      </c>
      <c r="B1932" s="7" t="n">
        <v>34</v>
      </c>
      <c r="C1932" s="7" t="n">
        <v>0.534</v>
      </c>
    </row>
    <row r="1933" customFormat="false" ht="13" hidden="false" customHeight="false" outlineLevel="0" collapsed="false">
      <c r="A1933" s="7" t="n">
        <v>1930001</v>
      </c>
      <c r="B1933" s="7" t="n">
        <v>14</v>
      </c>
      <c r="C1933" s="7" t="n">
        <v>0.531</v>
      </c>
    </row>
    <row r="1934" customFormat="false" ht="13" hidden="false" customHeight="false" outlineLevel="0" collapsed="false">
      <c r="A1934" s="7" t="n">
        <v>1931001</v>
      </c>
      <c r="B1934" s="7" t="n">
        <v>21</v>
      </c>
      <c r="C1934" s="7" t="n">
        <v>0.51</v>
      </c>
    </row>
    <row r="1935" customFormat="false" ht="13" hidden="false" customHeight="false" outlineLevel="0" collapsed="false">
      <c r="A1935" s="7" t="n">
        <v>1932001</v>
      </c>
      <c r="B1935" s="7" t="n">
        <v>27</v>
      </c>
      <c r="C1935" s="7" t="n">
        <v>0.512</v>
      </c>
    </row>
    <row r="1936" customFormat="false" ht="13" hidden="false" customHeight="false" outlineLevel="0" collapsed="false">
      <c r="A1936" s="7" t="n">
        <v>1933001</v>
      </c>
      <c r="B1936" s="7" t="n">
        <v>34</v>
      </c>
      <c r="C1936" s="7" t="n">
        <v>0.504</v>
      </c>
    </row>
    <row r="1937" customFormat="false" ht="13" hidden="false" customHeight="false" outlineLevel="0" collapsed="false">
      <c r="A1937" s="7" t="n">
        <v>1934001</v>
      </c>
      <c r="B1937" s="7" t="n">
        <v>41</v>
      </c>
      <c r="C1937" s="7" t="n">
        <v>0.509</v>
      </c>
    </row>
    <row r="1938" customFormat="false" ht="13" hidden="false" customHeight="false" outlineLevel="0" collapsed="false">
      <c r="A1938" s="7" t="n">
        <v>1935001</v>
      </c>
      <c r="B1938" s="7" t="n">
        <v>31</v>
      </c>
      <c r="C1938" s="7" t="n">
        <v>0.54</v>
      </c>
    </row>
    <row r="1939" customFormat="false" ht="13" hidden="false" customHeight="false" outlineLevel="0" collapsed="false">
      <c r="A1939" s="7" t="n">
        <v>1936001</v>
      </c>
      <c r="B1939" s="7" t="n">
        <v>21</v>
      </c>
      <c r="C1939" s="7" t="n">
        <v>0.559</v>
      </c>
    </row>
    <row r="1940" customFormat="false" ht="13" hidden="false" customHeight="false" outlineLevel="0" collapsed="false">
      <c r="A1940" s="7" t="n">
        <v>1937001</v>
      </c>
      <c r="B1940" s="7" t="n">
        <v>12</v>
      </c>
      <c r="C1940" s="7" t="n">
        <v>0.57</v>
      </c>
    </row>
    <row r="1941" customFormat="false" ht="13" hidden="false" customHeight="false" outlineLevel="0" collapsed="false">
      <c r="A1941" s="7" t="n">
        <v>1938001</v>
      </c>
      <c r="B1941" s="7" t="n">
        <v>5</v>
      </c>
      <c r="C1941" s="7" t="n">
        <v>0.566</v>
      </c>
    </row>
    <row r="1942" customFormat="false" ht="13" hidden="false" customHeight="false" outlineLevel="0" collapsed="false">
      <c r="A1942" s="7" t="n">
        <v>1939001</v>
      </c>
      <c r="B1942" s="7" t="n">
        <v>5</v>
      </c>
      <c r="C1942" s="7" t="n">
        <v>0.552</v>
      </c>
    </row>
    <row r="1943" customFormat="false" ht="13" hidden="false" customHeight="false" outlineLevel="0" collapsed="false">
      <c r="A1943" s="7" t="n">
        <v>1940001</v>
      </c>
      <c r="B1943" s="7" t="n">
        <v>11</v>
      </c>
      <c r="C1943" s="7" t="n">
        <v>0.537</v>
      </c>
    </row>
    <row r="1944" customFormat="false" ht="13" hidden="false" customHeight="false" outlineLevel="0" collapsed="false">
      <c r="A1944" s="7" t="n">
        <v>1941001</v>
      </c>
      <c r="B1944" s="7" t="n">
        <v>14</v>
      </c>
      <c r="C1944" s="7" t="n">
        <v>0.546</v>
      </c>
    </row>
    <row r="1945" customFormat="false" ht="13" hidden="false" customHeight="false" outlineLevel="0" collapsed="false">
      <c r="A1945" s="7" t="n">
        <v>1942001</v>
      </c>
      <c r="B1945" s="7" t="n">
        <v>18</v>
      </c>
      <c r="C1945" s="7" t="n">
        <v>0.554</v>
      </c>
    </row>
    <row r="1946" customFormat="false" ht="13" hidden="false" customHeight="false" outlineLevel="0" collapsed="false">
      <c r="A1946" s="7" t="n">
        <v>1943001</v>
      </c>
      <c r="B1946" s="7" t="n">
        <v>16</v>
      </c>
      <c r="C1946" s="7" t="n">
        <v>0.56</v>
      </c>
    </row>
    <row r="1947" customFormat="false" ht="13" hidden="false" customHeight="false" outlineLevel="0" collapsed="false">
      <c r="A1947" s="7" t="n">
        <v>1944001</v>
      </c>
      <c r="B1947" s="7" t="n">
        <v>11</v>
      </c>
      <c r="C1947" s="7" t="n">
        <v>0.575</v>
      </c>
    </row>
    <row r="1948" customFormat="false" ht="13" hidden="false" customHeight="false" outlineLevel="0" collapsed="false">
      <c r="A1948" s="7" t="n">
        <v>1945001</v>
      </c>
      <c r="B1948" s="7" t="n">
        <v>8</v>
      </c>
      <c r="C1948" s="7" t="n">
        <v>0.567</v>
      </c>
    </row>
    <row r="1949" customFormat="false" ht="13" hidden="false" customHeight="false" outlineLevel="0" collapsed="false">
      <c r="A1949" s="7" t="n">
        <v>1946001</v>
      </c>
      <c r="B1949" s="7" t="n">
        <v>2</v>
      </c>
      <c r="C1949" s="7" t="n">
        <v>0.565</v>
      </c>
    </row>
    <row r="1950" customFormat="false" ht="13" hidden="false" customHeight="false" outlineLevel="0" collapsed="false">
      <c r="A1950" s="7" t="n">
        <v>1947001</v>
      </c>
      <c r="B1950" s="7" t="n">
        <v>1</v>
      </c>
      <c r="C1950" s="7" t="n">
        <v>0.564</v>
      </c>
    </row>
    <row r="1951" customFormat="false" ht="13" hidden="false" customHeight="false" outlineLevel="0" collapsed="false">
      <c r="A1951" s="7" t="n">
        <v>1948001</v>
      </c>
      <c r="B1951" s="7" t="n">
        <v>7</v>
      </c>
      <c r="C1951" s="7" t="n">
        <v>0.544</v>
      </c>
    </row>
    <row r="1952" customFormat="false" ht="13" hidden="false" customHeight="false" outlineLevel="0" collapsed="false">
      <c r="A1952" s="7" t="n">
        <v>1949001</v>
      </c>
      <c r="B1952" s="7" t="n">
        <v>9</v>
      </c>
      <c r="C1952" s="7" t="n">
        <v>0.544</v>
      </c>
    </row>
    <row r="1953" customFormat="false" ht="13" hidden="false" customHeight="false" outlineLevel="0" collapsed="false">
      <c r="A1953" s="7" t="n">
        <v>1950001</v>
      </c>
      <c r="B1953" s="7" t="n">
        <v>9</v>
      </c>
      <c r="C1953" s="7" t="n">
        <v>0.541</v>
      </c>
    </row>
    <row r="1954" customFormat="false" ht="13" hidden="false" customHeight="false" outlineLevel="0" collapsed="false">
      <c r="A1954" s="7" t="n">
        <v>1951001</v>
      </c>
      <c r="B1954" s="7" t="n">
        <v>16</v>
      </c>
      <c r="C1954" s="7" t="n">
        <v>0.543</v>
      </c>
    </row>
    <row r="1955" customFormat="false" ht="13" hidden="false" customHeight="false" outlineLevel="0" collapsed="false">
      <c r="A1955" s="7" t="n">
        <v>1952001</v>
      </c>
      <c r="B1955" s="7" t="n">
        <v>10</v>
      </c>
      <c r="C1955" s="7" t="n">
        <v>0.546</v>
      </c>
    </row>
    <row r="1956" customFormat="false" ht="13" hidden="false" customHeight="false" outlineLevel="0" collapsed="false">
      <c r="A1956" s="7" t="n">
        <v>1953001</v>
      </c>
      <c r="B1956" s="7" t="n">
        <v>10</v>
      </c>
      <c r="C1956" s="7" t="n">
        <v>0.54</v>
      </c>
    </row>
    <row r="1957" customFormat="false" ht="13" hidden="false" customHeight="false" outlineLevel="0" collapsed="false">
      <c r="A1957" s="7" t="n">
        <v>1954001</v>
      </c>
      <c r="B1957" s="7" t="n">
        <v>23</v>
      </c>
      <c r="C1957" s="7" t="n">
        <v>0.538</v>
      </c>
    </row>
    <row r="1958" customFormat="false" ht="13" hidden="false" customHeight="false" outlineLevel="0" collapsed="false">
      <c r="A1958" s="7" t="n">
        <v>1955001</v>
      </c>
      <c r="B1958" s="7" t="n">
        <v>22</v>
      </c>
      <c r="C1958" s="7" t="n">
        <v>0.514</v>
      </c>
    </row>
    <row r="1959" customFormat="false" ht="13" hidden="false" customHeight="false" outlineLevel="0" collapsed="false">
      <c r="A1959" s="7" t="n">
        <v>1956001</v>
      </c>
      <c r="B1959" s="7" t="n">
        <v>32</v>
      </c>
      <c r="C1959" s="7" t="n">
        <v>0.516</v>
      </c>
    </row>
    <row r="1960" customFormat="false" ht="13" hidden="false" customHeight="false" outlineLevel="0" collapsed="false">
      <c r="A1960" s="7" t="n">
        <v>1957001</v>
      </c>
      <c r="B1960" s="7" t="n">
        <v>31</v>
      </c>
      <c r="C1960" s="7" t="n">
        <v>0.497</v>
      </c>
    </row>
    <row r="1961" customFormat="false" ht="13" hidden="false" customHeight="false" outlineLevel="0" collapsed="false">
      <c r="A1961" s="7" t="n">
        <v>1958001</v>
      </c>
      <c r="B1961" s="7" t="n">
        <v>56</v>
      </c>
      <c r="C1961" s="7" t="n">
        <v>0.506</v>
      </c>
    </row>
    <row r="1962" customFormat="false" ht="13" hidden="false" customHeight="false" outlineLevel="0" collapsed="false">
      <c r="A1962" s="7" t="n">
        <v>1959001</v>
      </c>
      <c r="B1962" s="7" t="n">
        <v>51</v>
      </c>
      <c r="C1962" s="7" t="n">
        <v>0.503</v>
      </c>
    </row>
    <row r="1963" customFormat="false" ht="13" hidden="false" customHeight="false" outlineLevel="0" collapsed="false">
      <c r="A1963" s="7" t="n">
        <v>1960001</v>
      </c>
      <c r="B1963" s="7" t="n">
        <v>88</v>
      </c>
      <c r="C1963" s="7" t="n">
        <v>0.495</v>
      </c>
    </row>
    <row r="1964" customFormat="false" ht="13" hidden="false" customHeight="false" outlineLevel="0" collapsed="false">
      <c r="A1964" s="7" t="n">
        <v>1961001</v>
      </c>
      <c r="B1964" s="7" t="n">
        <v>87</v>
      </c>
      <c r="C1964" s="7" t="n">
        <v>0.506</v>
      </c>
    </row>
    <row r="1965" customFormat="false" ht="13" hidden="false" customHeight="false" outlineLevel="0" collapsed="false">
      <c r="A1965" s="7" t="n">
        <v>1962001</v>
      </c>
      <c r="B1965" s="7" t="n">
        <v>71</v>
      </c>
      <c r="C1965" s="7" t="n">
        <v>0.499</v>
      </c>
    </row>
    <row r="1966" customFormat="false" ht="13" hidden="false" customHeight="false" outlineLevel="0" collapsed="false">
      <c r="A1966" s="7" t="n">
        <v>1963001</v>
      </c>
      <c r="B1966" s="7" t="n">
        <v>78</v>
      </c>
      <c r="C1966" s="7" t="n">
        <v>0.516</v>
      </c>
    </row>
    <row r="1967" customFormat="false" ht="13" hidden="false" customHeight="false" outlineLevel="0" collapsed="false">
      <c r="A1967" s="7" t="n">
        <v>1964001</v>
      </c>
      <c r="B1967" s="7" t="n">
        <v>36</v>
      </c>
      <c r="C1967" s="7" t="n">
        <v>0.517</v>
      </c>
    </row>
    <row r="1968" customFormat="false" ht="13" hidden="false" customHeight="false" outlineLevel="0" collapsed="false">
      <c r="A1968" s="7" t="n">
        <v>1965001</v>
      </c>
      <c r="B1968" s="7" t="n">
        <v>47</v>
      </c>
      <c r="C1968" s="7" t="n">
        <v>0.533</v>
      </c>
    </row>
    <row r="1969" customFormat="false" ht="13" hidden="false" customHeight="false" outlineLevel="0" collapsed="false">
      <c r="A1969" s="7" t="n">
        <v>1966001</v>
      </c>
      <c r="B1969" s="7" t="n">
        <v>27</v>
      </c>
      <c r="C1969" s="7" t="n">
        <v>0.545</v>
      </c>
    </row>
    <row r="1970" customFormat="false" ht="13" hidden="false" customHeight="false" outlineLevel="0" collapsed="false">
      <c r="A1970" s="7" t="n">
        <v>1967001</v>
      </c>
      <c r="B1970" s="7" t="n">
        <v>19</v>
      </c>
      <c r="C1970" s="7" t="n">
        <v>0.546</v>
      </c>
    </row>
    <row r="1971" customFormat="false" ht="13" hidden="false" customHeight="false" outlineLevel="0" collapsed="false">
      <c r="A1971" s="7" t="n">
        <v>1968001</v>
      </c>
      <c r="B1971" s="7" t="n">
        <v>14</v>
      </c>
      <c r="C1971" s="7" t="n">
        <v>0.545</v>
      </c>
    </row>
    <row r="1972" customFormat="false" ht="13" hidden="false" customHeight="false" outlineLevel="0" collapsed="false">
      <c r="A1972" s="7" t="n">
        <v>1969001</v>
      </c>
      <c r="B1972" s="7" t="n">
        <v>6</v>
      </c>
      <c r="C1972" s="7" t="n">
        <v>0.519</v>
      </c>
    </row>
    <row r="1973" customFormat="false" ht="13" hidden="false" customHeight="false" outlineLevel="0" collapsed="false">
      <c r="A1973" s="7" t="n">
        <v>1970001</v>
      </c>
      <c r="B1973" s="7" t="n">
        <v>18</v>
      </c>
      <c r="C1973" s="7" t="n">
        <v>0.496</v>
      </c>
    </row>
    <row r="1974" customFormat="false" ht="13" hidden="false" customHeight="false" outlineLevel="0" collapsed="false">
      <c r="A1974" s="7" t="n">
        <v>1971001</v>
      </c>
      <c r="B1974" s="7" t="n">
        <v>22</v>
      </c>
      <c r="C1974" s="7" t="n">
        <v>0.499</v>
      </c>
    </row>
    <row r="1975" customFormat="false" ht="13" hidden="false" customHeight="false" outlineLevel="0" collapsed="false">
      <c r="A1975" s="7" t="n">
        <v>1972001</v>
      </c>
      <c r="B1975" s="7" t="n">
        <v>21</v>
      </c>
      <c r="C1975" s="7" t="n">
        <v>0.503</v>
      </c>
    </row>
    <row r="1976" customFormat="false" ht="13" hidden="false" customHeight="false" outlineLevel="0" collapsed="false">
      <c r="A1976" s="7" t="n">
        <v>1973001</v>
      </c>
      <c r="B1976" s="7" t="n">
        <v>20</v>
      </c>
      <c r="C1976" s="7" t="n">
        <v>0.511</v>
      </c>
    </row>
    <row r="1977" customFormat="false" ht="13" hidden="false" customHeight="false" outlineLevel="0" collapsed="false">
      <c r="A1977" s="7" t="n">
        <v>1974001</v>
      </c>
      <c r="B1977" s="7" t="n">
        <v>22</v>
      </c>
      <c r="C1977" s="7" t="n">
        <v>0.484</v>
      </c>
    </row>
    <row r="1978" customFormat="false" ht="13" hidden="false" customHeight="false" outlineLevel="0" collapsed="false">
      <c r="A1978" s="7" t="n">
        <v>1975001</v>
      </c>
      <c r="B1978" s="7" t="n">
        <v>227</v>
      </c>
      <c r="C1978" s="7" t="n">
        <v>0.449</v>
      </c>
    </row>
    <row r="1979" customFormat="false" ht="13" hidden="false" customHeight="false" outlineLevel="0" collapsed="false">
      <c r="A1979" s="7" t="n">
        <v>1976001</v>
      </c>
      <c r="B1979" s="7" t="n">
        <v>317</v>
      </c>
      <c r="C1979" s="7" t="n">
        <v>0.429</v>
      </c>
    </row>
    <row r="1980" customFormat="false" ht="13" hidden="false" customHeight="false" outlineLevel="0" collapsed="false">
      <c r="A1980" s="7" t="n">
        <v>1977001</v>
      </c>
      <c r="B1980" s="7" t="n">
        <v>340</v>
      </c>
      <c r="C1980" s="7" t="n">
        <v>0.435</v>
      </c>
    </row>
    <row r="1981" customFormat="false" ht="13" hidden="false" customHeight="false" outlineLevel="0" collapsed="false">
      <c r="A1981" s="7" t="n">
        <v>1978001</v>
      </c>
      <c r="B1981" s="7" t="n">
        <v>327</v>
      </c>
      <c r="C1981" s="7" t="n">
        <v>0.468</v>
      </c>
    </row>
    <row r="1982" customFormat="false" ht="13" hidden="false" customHeight="false" outlineLevel="0" collapsed="false">
      <c r="A1982" s="7" t="n">
        <v>1979001</v>
      </c>
      <c r="B1982" s="7" t="n">
        <v>128</v>
      </c>
      <c r="C1982" s="7" t="n">
        <v>0.5</v>
      </c>
    </row>
    <row r="1983" customFormat="false" ht="13" hidden="false" customHeight="false" outlineLevel="0" collapsed="false">
      <c r="A1983" s="7" t="n">
        <v>1980001</v>
      </c>
      <c r="B1983" s="7" t="n">
        <v>42</v>
      </c>
      <c r="C1983" s="7" t="n">
        <v>0.518</v>
      </c>
    </row>
    <row r="1984" customFormat="false" ht="13" hidden="false" customHeight="false" outlineLevel="0" collapsed="false">
      <c r="A1984" s="7" t="n">
        <v>1981001</v>
      </c>
      <c r="B1984" s="7" t="n">
        <v>44</v>
      </c>
      <c r="C1984" s="7" t="n">
        <v>0.508</v>
      </c>
    </row>
    <row r="1985" customFormat="false" ht="13" hidden="false" customHeight="false" outlineLevel="0" collapsed="false">
      <c r="A1985" s="7" t="n">
        <v>1982001</v>
      </c>
      <c r="B1985" s="7" t="n">
        <v>49</v>
      </c>
      <c r="C1985" s="7" t="n">
        <v>0.489</v>
      </c>
    </row>
    <row r="1986" customFormat="false" ht="13" hidden="false" customHeight="false" outlineLevel="0" collapsed="false">
      <c r="A1986" s="7" t="n">
        <v>1983001</v>
      </c>
      <c r="B1986" s="7" t="n">
        <v>61</v>
      </c>
      <c r="C1986" s="7" t="n">
        <v>0.459</v>
      </c>
    </row>
    <row r="1987" customFormat="false" ht="13" hidden="false" customHeight="false" outlineLevel="0" collapsed="false">
      <c r="A1987" s="7" t="n">
        <v>1984001</v>
      </c>
      <c r="B1987" s="7" t="n">
        <v>113</v>
      </c>
      <c r="C1987" s="7" t="n">
        <v>0.427</v>
      </c>
    </row>
    <row r="1988" customFormat="false" ht="13" hidden="false" customHeight="false" outlineLevel="0" collapsed="false">
      <c r="A1988" s="7" t="n">
        <v>1985001</v>
      </c>
      <c r="B1988" s="7" t="n">
        <v>189</v>
      </c>
      <c r="C1988" s="7" t="n">
        <v>0.408</v>
      </c>
    </row>
    <row r="1989" customFormat="false" ht="13" hidden="false" customHeight="false" outlineLevel="0" collapsed="false">
      <c r="A1989" s="7" t="n">
        <v>1986001</v>
      </c>
      <c r="B1989" s="7" t="n">
        <v>230</v>
      </c>
      <c r="C1989" s="7" t="n">
        <v>0.417</v>
      </c>
    </row>
    <row r="1990" customFormat="false" ht="13" hidden="false" customHeight="false" outlineLevel="0" collapsed="false">
      <c r="A1990" s="7" t="n">
        <v>1987001</v>
      </c>
      <c r="B1990" s="7" t="n">
        <v>231</v>
      </c>
      <c r="C1990" s="7" t="n">
        <v>0.421</v>
      </c>
    </row>
    <row r="1991" customFormat="false" ht="13" hidden="false" customHeight="false" outlineLevel="0" collapsed="false">
      <c r="A1991" s="7" t="n">
        <v>1988001</v>
      </c>
      <c r="B1991" s="7" t="n">
        <v>203</v>
      </c>
      <c r="C1991" s="7" t="n">
        <v>0.444</v>
      </c>
    </row>
    <row r="1992" customFormat="false" ht="13" hidden="false" customHeight="false" outlineLevel="0" collapsed="false">
      <c r="A1992" s="7" t="n">
        <v>1989001</v>
      </c>
      <c r="B1992" s="7" t="n">
        <v>114</v>
      </c>
      <c r="C1992" s="7" t="n">
        <v>0.472</v>
      </c>
    </row>
    <row r="1993" customFormat="false" ht="13" hidden="false" customHeight="false" outlineLevel="0" collapsed="false">
      <c r="A1993" s="7" t="n">
        <v>1990001</v>
      </c>
      <c r="B1993" s="7" t="n">
        <v>68</v>
      </c>
      <c r="C1993" s="7" t="n">
        <v>0.476</v>
      </c>
    </row>
    <row r="1994" customFormat="false" ht="13" hidden="false" customHeight="false" outlineLevel="0" collapsed="false">
      <c r="A1994" s="7" t="n">
        <v>1991001</v>
      </c>
      <c r="B1994" s="7" t="n">
        <v>54</v>
      </c>
      <c r="C1994" s="7" t="n">
        <v>0.487</v>
      </c>
    </row>
    <row r="1995" customFormat="false" ht="13" hidden="false" customHeight="false" outlineLevel="0" collapsed="false">
      <c r="A1995" s="7" t="n">
        <v>1992001</v>
      </c>
      <c r="B1995" s="7" t="n">
        <v>63</v>
      </c>
      <c r="C1995" s="7" t="n">
        <v>0.501</v>
      </c>
    </row>
    <row r="1996" customFormat="false" ht="13" hidden="false" customHeight="false" outlineLevel="0" collapsed="false">
      <c r="A1996" s="7" t="n">
        <v>1993001</v>
      </c>
      <c r="B1996" s="7" t="n">
        <v>52</v>
      </c>
      <c r="C1996" s="7" t="n">
        <v>0.503</v>
      </c>
    </row>
    <row r="1997" customFormat="false" ht="13" hidden="false" customHeight="false" outlineLevel="0" collapsed="false">
      <c r="A1997" s="7" t="n">
        <v>1994001</v>
      </c>
      <c r="B1997" s="7" t="n">
        <v>65</v>
      </c>
      <c r="C1997" s="7" t="n">
        <v>0.517</v>
      </c>
    </row>
    <row r="1998" customFormat="false" ht="13" hidden="false" customHeight="false" outlineLevel="0" collapsed="false">
      <c r="A1998" s="7" t="n">
        <v>1995001</v>
      </c>
      <c r="B1998" s="7" t="n">
        <v>60</v>
      </c>
      <c r="C1998" s="7" t="n">
        <v>0.545</v>
      </c>
    </row>
    <row r="1999" customFormat="false" ht="13" hidden="false" customHeight="false" outlineLevel="0" collapsed="false">
      <c r="A1999" s="7" t="n">
        <v>1996001</v>
      </c>
      <c r="B1999" s="7" t="n">
        <v>24</v>
      </c>
      <c r="C1999" s="7" t="n">
        <v>0.563</v>
      </c>
    </row>
    <row r="2000" customFormat="false" ht="13" hidden="false" customHeight="false" outlineLevel="0" collapsed="false">
      <c r="A2000" s="7" t="n">
        <v>1997001</v>
      </c>
      <c r="B2000" s="7" t="n">
        <v>21</v>
      </c>
      <c r="C2000" s="7" t="n">
        <v>0.586</v>
      </c>
    </row>
    <row r="2001" customFormat="false" ht="13" hidden="false" customHeight="false" outlineLevel="0" collapsed="false">
      <c r="A2001" s="7" t="n">
        <v>1998001</v>
      </c>
      <c r="B2001" s="7" t="n">
        <v>8</v>
      </c>
      <c r="C2001" s="7" t="n">
        <v>0.581</v>
      </c>
    </row>
    <row r="2002" customFormat="false" ht="13" hidden="false" customHeight="false" outlineLevel="0" collapsed="false">
      <c r="A2002" s="7" t="n">
        <v>1999001</v>
      </c>
      <c r="B2002" s="7" t="n">
        <v>6</v>
      </c>
      <c r="C2002" s="7" t="n">
        <v>0.56</v>
      </c>
    </row>
    <row r="2003" customFormat="false" ht="13" hidden="false" customHeight="false" outlineLevel="0" collapsed="false">
      <c r="A2003" s="7" t="n">
        <v>2000001</v>
      </c>
      <c r="B2003" s="7" t="n">
        <v>66</v>
      </c>
      <c r="C2003" s="7" t="n">
        <v>0.541</v>
      </c>
    </row>
    <row r="2004" customFormat="false" ht="13" hidden="false" customHeight="false" outlineLevel="0" collapsed="false">
      <c r="A2004" s="7" t="n">
        <v>2001001</v>
      </c>
      <c r="B2004" s="7" t="n">
        <v>67</v>
      </c>
      <c r="C2004" s="7" t="n">
        <v>0.54</v>
      </c>
    </row>
    <row r="2005" customFormat="false" ht="13" hidden="false" customHeight="false" outlineLevel="0" collapsed="false">
      <c r="A2005" s="7" t="n">
        <v>2002001</v>
      </c>
      <c r="B2005" s="7" t="n">
        <v>66</v>
      </c>
      <c r="C2005" s="7" t="n">
        <v>0.54</v>
      </c>
    </row>
    <row r="2006" customFormat="false" ht="13" hidden="false" customHeight="false" outlineLevel="0" collapsed="false">
      <c r="A2006" s="7" t="n">
        <v>2003001</v>
      </c>
      <c r="B2006" s="7" t="n">
        <v>64</v>
      </c>
      <c r="C2006" s="7" t="n">
        <v>0.562</v>
      </c>
    </row>
    <row r="2007" customFormat="false" ht="13" hidden="false" customHeight="false" outlineLevel="0" collapsed="false">
      <c r="A2007" s="7" t="n">
        <v>2004001</v>
      </c>
      <c r="B2007" s="7" t="n">
        <v>3</v>
      </c>
      <c r="C2007" s="7" t="n">
        <v>0.571</v>
      </c>
    </row>
    <row r="2008" customFormat="false" ht="13" hidden="false" customHeight="false" outlineLevel="0" collapsed="false">
      <c r="A2008" s="7" t="n">
        <v>2005001</v>
      </c>
      <c r="B2008" s="7" t="n">
        <v>9</v>
      </c>
      <c r="C2008" s="7" t="n">
        <v>0.551</v>
      </c>
    </row>
    <row r="2009" customFormat="false" ht="13" hidden="false" customHeight="false" outlineLevel="0" collapsed="false">
      <c r="A2009" s="7" t="n">
        <v>2006001</v>
      </c>
      <c r="B2009" s="7" t="n">
        <v>13</v>
      </c>
      <c r="C2009" s="7" t="n">
        <v>0.528</v>
      </c>
    </row>
    <row r="2010" customFormat="false" ht="13" hidden="false" customHeight="false" outlineLevel="0" collapsed="false">
      <c r="A2010" s="7" t="n">
        <v>2007001</v>
      </c>
      <c r="B2010" s="7" t="n">
        <v>119</v>
      </c>
      <c r="C2010" s="7" t="n">
        <v>0.483</v>
      </c>
    </row>
    <row r="2011" customFormat="false" ht="13" hidden="false" customHeight="false" outlineLevel="0" collapsed="false">
      <c r="A2011" s="7" t="n">
        <v>2008001</v>
      </c>
      <c r="B2011" s="7" t="n">
        <v>178</v>
      </c>
      <c r="C2011" s="7" t="n">
        <v>0.469</v>
      </c>
    </row>
    <row r="2012" customFormat="false" ht="13" hidden="false" customHeight="false" outlineLevel="0" collapsed="false">
      <c r="A2012" s="7" t="n">
        <v>2009001</v>
      </c>
      <c r="B2012" s="7" t="n">
        <v>173</v>
      </c>
      <c r="C2012" s="7" t="n">
        <v>0.48</v>
      </c>
    </row>
    <row r="2013" customFormat="false" ht="13" hidden="false" customHeight="false" outlineLevel="0" collapsed="false">
      <c r="A2013" s="7" t="n">
        <v>2010001</v>
      </c>
      <c r="B2013" s="7" t="n">
        <v>167</v>
      </c>
      <c r="C2013" s="7" t="n">
        <v>0.498</v>
      </c>
    </row>
    <row r="2014" customFormat="false" ht="13" hidden="false" customHeight="false" outlineLevel="0" collapsed="false">
      <c r="A2014" s="7" t="n">
        <v>2011001</v>
      </c>
      <c r="B2014" s="7" t="n">
        <v>68</v>
      </c>
      <c r="C2014" s="7" t="n">
        <v>0.547</v>
      </c>
    </row>
    <row r="2015" customFormat="false" ht="13" hidden="false" customHeight="false" outlineLevel="0" collapsed="false">
      <c r="A2015" s="7" t="n">
        <v>2012001</v>
      </c>
      <c r="B2015" s="7" t="n">
        <v>9</v>
      </c>
      <c r="C2015" s="7" t="n">
        <v>0.561</v>
      </c>
    </row>
    <row r="2016" customFormat="false" ht="13" hidden="false" customHeight="false" outlineLevel="0" collapsed="false">
      <c r="A2016" s="7" t="n">
        <v>2013001</v>
      </c>
      <c r="B2016" s="7" t="n">
        <v>7</v>
      </c>
      <c r="C2016" s="7" t="n">
        <v>0.56</v>
      </c>
    </row>
    <row r="2017" customFormat="false" ht="13" hidden="false" customHeight="false" outlineLevel="0" collapsed="false">
      <c r="A2017" s="7" t="n">
        <v>2014001</v>
      </c>
      <c r="B2017" s="7" t="n">
        <v>8</v>
      </c>
      <c r="C2017" s="7" t="n">
        <v>0.579</v>
      </c>
    </row>
    <row r="2018" customFormat="false" ht="13" hidden="false" customHeight="false" outlineLevel="0" collapsed="false">
      <c r="A2018" s="7" t="n">
        <v>2015001</v>
      </c>
      <c r="B2018" s="7" t="n">
        <v>3</v>
      </c>
      <c r="C2018" s="7" t="n">
        <v>0.572</v>
      </c>
    </row>
    <row r="2019" customFormat="false" ht="13" hidden="false" customHeight="false" outlineLevel="0" collapsed="false">
      <c r="A2019" s="7" t="n">
        <v>2016001</v>
      </c>
      <c r="B2019" s="7" t="n">
        <v>5</v>
      </c>
      <c r="C2019" s="7" t="n">
        <v>0.557</v>
      </c>
    </row>
    <row r="2020" customFormat="false" ht="13" hidden="false" customHeight="false" outlineLevel="0" collapsed="false">
      <c r="A2020" s="7" t="n">
        <v>2017001</v>
      </c>
      <c r="B2020" s="7" t="n">
        <v>60</v>
      </c>
      <c r="C2020" s="7" t="n">
        <v>0.539</v>
      </c>
    </row>
    <row r="2021" customFormat="false" ht="13" hidden="false" customHeight="false" outlineLevel="0" collapsed="false">
      <c r="A2021" s="7" t="n">
        <v>2018001</v>
      </c>
      <c r="B2021" s="7" t="n">
        <v>85</v>
      </c>
      <c r="C2021" s="7" t="n">
        <v>0.528</v>
      </c>
    </row>
    <row r="2022" customFormat="false" ht="13" hidden="false" customHeight="false" outlineLevel="0" collapsed="false">
      <c r="A2022" s="7" t="n">
        <v>2019001</v>
      </c>
      <c r="B2022" s="7" t="n">
        <v>85</v>
      </c>
      <c r="C2022" s="7" t="n">
        <v>0.517</v>
      </c>
    </row>
    <row r="2023" customFormat="false" ht="13" hidden="false" customHeight="false" outlineLevel="0" collapsed="false">
      <c r="A2023" s="7" t="n">
        <v>2020001</v>
      </c>
      <c r="B2023" s="7" t="n">
        <v>83</v>
      </c>
      <c r="C2023" s="7" t="n">
        <v>0.514</v>
      </c>
    </row>
    <row r="2024" customFormat="false" ht="13" hidden="false" customHeight="false" outlineLevel="0" collapsed="false">
      <c r="A2024" s="7" t="n">
        <v>2021001</v>
      </c>
      <c r="B2024" s="7" t="n">
        <v>41</v>
      </c>
      <c r="C2024" s="7" t="n">
        <v>0.525</v>
      </c>
    </row>
    <row r="2025" customFormat="false" ht="13" hidden="false" customHeight="false" outlineLevel="0" collapsed="false">
      <c r="A2025" s="7" t="n">
        <v>2022001</v>
      </c>
      <c r="B2025" s="7" t="n">
        <v>21</v>
      </c>
      <c r="C2025" s="7" t="n">
        <v>0.511</v>
      </c>
    </row>
    <row r="2026" customFormat="false" ht="13" hidden="false" customHeight="false" outlineLevel="0" collapsed="false">
      <c r="A2026" s="7" t="n">
        <v>2023001</v>
      </c>
      <c r="B2026" s="7" t="n">
        <v>22</v>
      </c>
      <c r="C2026" s="7" t="n">
        <v>0.504</v>
      </c>
    </row>
    <row r="2027" customFormat="false" ht="13" hidden="false" customHeight="false" outlineLevel="0" collapsed="false">
      <c r="A2027" s="7" t="n">
        <v>2024001</v>
      </c>
      <c r="B2027" s="7" t="n">
        <v>28</v>
      </c>
      <c r="C2027" s="7" t="n">
        <v>0.486</v>
      </c>
    </row>
    <row r="2028" customFormat="false" ht="13" hidden="false" customHeight="false" outlineLevel="0" collapsed="false">
      <c r="A2028" s="7" t="n">
        <v>2025001</v>
      </c>
      <c r="B2028" s="7" t="n">
        <v>43</v>
      </c>
      <c r="C2028" s="7" t="n">
        <v>0.471</v>
      </c>
    </row>
    <row r="2029" customFormat="false" ht="13" hidden="false" customHeight="false" outlineLevel="0" collapsed="false">
      <c r="A2029" s="7" t="n">
        <v>2026001</v>
      </c>
      <c r="B2029" s="7" t="n">
        <v>50</v>
      </c>
      <c r="C2029" s="7" t="n">
        <v>0.46</v>
      </c>
    </row>
    <row r="2030" customFormat="false" ht="13" hidden="false" customHeight="false" outlineLevel="0" collapsed="false">
      <c r="A2030" s="7" t="n">
        <v>2027001</v>
      </c>
      <c r="B2030" s="7" t="n">
        <v>59</v>
      </c>
      <c r="C2030" s="7" t="n">
        <v>0.43</v>
      </c>
    </row>
    <row r="2031" customFormat="false" ht="13" hidden="false" customHeight="false" outlineLevel="0" collapsed="false">
      <c r="A2031" s="7" t="n">
        <v>2028001</v>
      </c>
      <c r="B2031" s="7" t="n">
        <v>123</v>
      </c>
      <c r="C2031" s="7" t="n">
        <v>0.422</v>
      </c>
    </row>
    <row r="2032" customFormat="false" ht="13" hidden="false" customHeight="false" outlineLevel="0" collapsed="false">
      <c r="A2032" s="7" t="n">
        <v>2029001</v>
      </c>
      <c r="B2032" s="7" t="n">
        <v>178</v>
      </c>
      <c r="C2032" s="7" t="n">
        <v>0.416</v>
      </c>
    </row>
    <row r="2033" customFormat="false" ht="13" hidden="false" customHeight="false" outlineLevel="0" collapsed="false">
      <c r="A2033" s="7" t="n">
        <v>2030001</v>
      </c>
      <c r="B2033" s="7" t="n">
        <v>190</v>
      </c>
      <c r="C2033" s="7" t="n">
        <v>0.429</v>
      </c>
    </row>
    <row r="2034" customFormat="false" ht="13" hidden="false" customHeight="false" outlineLevel="0" collapsed="false">
      <c r="A2034" s="7" t="n">
        <v>2031001</v>
      </c>
      <c r="B2034" s="7" t="n">
        <v>181</v>
      </c>
      <c r="C2034" s="7" t="n">
        <v>0.47</v>
      </c>
    </row>
    <row r="2035" customFormat="false" ht="13" hidden="false" customHeight="false" outlineLevel="0" collapsed="false">
      <c r="A2035" s="7" t="n">
        <v>2032001</v>
      </c>
      <c r="B2035" s="7" t="n">
        <v>114</v>
      </c>
      <c r="C2035" s="7" t="n">
        <v>0.501</v>
      </c>
    </row>
    <row r="2036" customFormat="false" ht="13" hidden="false" customHeight="false" outlineLevel="0" collapsed="false">
      <c r="A2036" s="7" t="n">
        <v>2033001</v>
      </c>
      <c r="B2036" s="7" t="n">
        <v>41</v>
      </c>
      <c r="C2036" s="7" t="n">
        <v>0.529</v>
      </c>
    </row>
    <row r="2037" customFormat="false" ht="13" hidden="false" customHeight="false" outlineLevel="0" collapsed="false">
      <c r="A2037" s="7" t="n">
        <v>2034001</v>
      </c>
      <c r="B2037" s="7" t="n">
        <v>19</v>
      </c>
      <c r="C2037" s="7" t="n">
        <v>0.537</v>
      </c>
    </row>
    <row r="2038" customFormat="false" ht="13" hidden="false" customHeight="false" outlineLevel="0" collapsed="false">
      <c r="A2038" s="7" t="n">
        <v>2035001</v>
      </c>
      <c r="B2038" s="7" t="n">
        <v>20</v>
      </c>
      <c r="C2038" s="7" t="n">
        <v>0.525</v>
      </c>
    </row>
    <row r="2039" customFormat="false" ht="13" hidden="false" customHeight="false" outlineLevel="0" collapsed="false">
      <c r="A2039" s="7" t="n">
        <v>2036001</v>
      </c>
      <c r="B2039" s="7" t="n">
        <v>21</v>
      </c>
      <c r="C2039" s="7" t="n">
        <v>0.531</v>
      </c>
    </row>
    <row r="2040" customFormat="false" ht="13" hidden="false" customHeight="false" outlineLevel="0" collapsed="false">
      <c r="A2040" s="7" t="n">
        <v>2037001</v>
      </c>
      <c r="B2040" s="7" t="n">
        <v>16</v>
      </c>
      <c r="C2040" s="7" t="n">
        <v>0.534</v>
      </c>
    </row>
    <row r="2041" customFormat="false" ht="13" hidden="false" customHeight="false" outlineLevel="0" collapsed="false">
      <c r="A2041" s="7" t="n">
        <v>2038001</v>
      </c>
      <c r="B2041" s="7" t="n">
        <v>13</v>
      </c>
      <c r="C2041" s="7" t="n">
        <v>0.53</v>
      </c>
    </row>
    <row r="2042" customFormat="false" ht="13" hidden="false" customHeight="false" outlineLevel="0" collapsed="false">
      <c r="A2042" s="7" t="n">
        <v>2039001</v>
      </c>
      <c r="B2042" s="7" t="n">
        <v>15</v>
      </c>
      <c r="C2042" s="7" t="n">
        <v>0.54</v>
      </c>
    </row>
    <row r="2043" customFormat="false" ht="13" hidden="false" customHeight="false" outlineLevel="0" collapsed="false">
      <c r="A2043" s="7" t="n">
        <v>2040001</v>
      </c>
      <c r="B2043" s="7" t="n">
        <v>20</v>
      </c>
      <c r="C2043" s="7" t="n">
        <v>0.544</v>
      </c>
    </row>
    <row r="2044" customFormat="false" ht="13" hidden="false" customHeight="false" outlineLevel="0" collapsed="false">
      <c r="A2044" s="7" t="n">
        <v>2041001</v>
      </c>
      <c r="B2044" s="7" t="n">
        <v>15</v>
      </c>
      <c r="C2044" s="7" t="n">
        <v>0.527</v>
      </c>
    </row>
    <row r="2045" customFormat="false" ht="13" hidden="false" customHeight="false" outlineLevel="0" collapsed="false">
      <c r="A2045" s="7" t="n">
        <v>2042001</v>
      </c>
      <c r="B2045" s="7" t="n">
        <v>32</v>
      </c>
      <c r="C2045" s="7" t="n">
        <v>0.511</v>
      </c>
    </row>
    <row r="2046" customFormat="false" ht="13" hidden="false" customHeight="false" outlineLevel="0" collapsed="false">
      <c r="A2046" s="7" t="n">
        <v>2043001</v>
      </c>
      <c r="B2046" s="7" t="n">
        <v>51</v>
      </c>
      <c r="C2046" s="7" t="n">
        <v>0.512</v>
      </c>
    </row>
    <row r="2047" customFormat="false" ht="13" hidden="false" customHeight="false" outlineLevel="0" collapsed="false">
      <c r="A2047" s="7" t="n">
        <v>2044001</v>
      </c>
      <c r="B2047" s="7" t="n">
        <v>44</v>
      </c>
      <c r="C2047" s="7" t="n">
        <v>0.49</v>
      </c>
    </row>
    <row r="2048" customFormat="false" ht="13" hidden="false" customHeight="false" outlineLevel="0" collapsed="false">
      <c r="A2048" s="7" t="n">
        <v>2045001</v>
      </c>
      <c r="B2048" s="7" t="n">
        <v>55</v>
      </c>
      <c r="C2048" s="7" t="n">
        <v>0.504</v>
      </c>
    </row>
    <row r="2049" customFormat="false" ht="13" hidden="false" customHeight="false" outlineLevel="0" collapsed="false">
      <c r="A2049" s="7" t="n">
        <v>2046001</v>
      </c>
      <c r="B2049" s="7" t="n">
        <v>38</v>
      </c>
      <c r="C2049" s="7" t="n">
        <v>0.522</v>
      </c>
    </row>
    <row r="2050" customFormat="false" ht="13" hidden="false" customHeight="false" outlineLevel="0" collapsed="false">
      <c r="A2050" s="7" t="n">
        <v>2047001</v>
      </c>
      <c r="B2050" s="7" t="n">
        <v>16</v>
      </c>
      <c r="C2050" s="7" t="n">
        <v>0.507</v>
      </c>
    </row>
    <row r="2051" customFormat="false" ht="13" hidden="false" customHeight="false" outlineLevel="0" collapsed="false">
      <c r="A2051" s="7" t="n">
        <v>2048001</v>
      </c>
      <c r="B2051" s="7" t="n">
        <v>23</v>
      </c>
      <c r="C2051" s="7" t="n">
        <v>0.517</v>
      </c>
    </row>
    <row r="2052" customFormat="false" ht="13" hidden="false" customHeight="false" outlineLevel="0" collapsed="false">
      <c r="A2052" s="7" t="n">
        <v>2049001</v>
      </c>
      <c r="B2052" s="7" t="n">
        <v>14</v>
      </c>
      <c r="C2052" s="7" t="n">
        <v>0.505</v>
      </c>
    </row>
    <row r="2053" customFormat="false" ht="13" hidden="false" customHeight="false" outlineLevel="0" collapsed="false">
      <c r="A2053" s="7" t="n">
        <v>2050001</v>
      </c>
      <c r="B2053" s="7" t="n">
        <v>17</v>
      </c>
      <c r="C2053" s="7" t="n">
        <v>0.506</v>
      </c>
    </row>
    <row r="2054" customFormat="false" ht="13" hidden="false" customHeight="false" outlineLevel="0" collapsed="false">
      <c r="A2054" s="7" t="n">
        <v>2051001</v>
      </c>
      <c r="B2054" s="7" t="n">
        <v>15</v>
      </c>
      <c r="C2054" s="7" t="n">
        <v>0.519</v>
      </c>
    </row>
    <row r="2055" customFormat="false" ht="13" hidden="false" customHeight="false" outlineLevel="0" collapsed="false">
      <c r="A2055" s="7" t="n">
        <v>2052001</v>
      </c>
      <c r="B2055" s="7" t="n">
        <v>13</v>
      </c>
      <c r="C2055" s="7" t="n">
        <v>0.524</v>
      </c>
    </row>
    <row r="2056" customFormat="false" ht="13" hidden="false" customHeight="false" outlineLevel="0" collapsed="false">
      <c r="A2056" s="7" t="n">
        <v>2053001</v>
      </c>
      <c r="B2056" s="7" t="n">
        <v>12</v>
      </c>
      <c r="C2056" s="7" t="n">
        <v>0.528</v>
      </c>
    </row>
    <row r="2057" customFormat="false" ht="13" hidden="false" customHeight="false" outlineLevel="0" collapsed="false">
      <c r="A2057" s="7" t="n">
        <v>2054001</v>
      </c>
      <c r="B2057" s="7" t="n">
        <v>15</v>
      </c>
      <c r="C2057" s="7" t="n">
        <v>0.541</v>
      </c>
    </row>
    <row r="2058" customFormat="false" ht="13" hidden="false" customHeight="false" outlineLevel="0" collapsed="false">
      <c r="A2058" s="7" t="n">
        <v>2055001</v>
      </c>
      <c r="B2058" s="7" t="n">
        <v>14</v>
      </c>
      <c r="C2058" s="7" t="n">
        <v>0.543</v>
      </c>
    </row>
    <row r="2059" customFormat="false" ht="13" hidden="false" customHeight="false" outlineLevel="0" collapsed="false">
      <c r="A2059" s="7" t="n">
        <v>2056001</v>
      </c>
      <c r="B2059" s="7" t="n">
        <v>13</v>
      </c>
      <c r="C2059" s="7" t="n">
        <v>0.538</v>
      </c>
    </row>
    <row r="2060" customFormat="false" ht="13" hidden="false" customHeight="false" outlineLevel="0" collapsed="false">
      <c r="A2060" s="7" t="n">
        <v>2057001</v>
      </c>
      <c r="B2060" s="7" t="n">
        <v>25</v>
      </c>
      <c r="C2060" s="7" t="n">
        <v>0.528</v>
      </c>
    </row>
    <row r="2061" customFormat="false" ht="13" hidden="false" customHeight="false" outlineLevel="0" collapsed="false">
      <c r="A2061" s="7" t="n">
        <v>2058001</v>
      </c>
      <c r="B2061" s="7" t="n">
        <v>62</v>
      </c>
      <c r="C2061" s="7" t="n">
        <v>0.517</v>
      </c>
    </row>
    <row r="2062" customFormat="false" ht="13" hidden="false" customHeight="false" outlineLevel="0" collapsed="false">
      <c r="A2062" s="7" t="n">
        <v>2059001</v>
      </c>
      <c r="B2062" s="7" t="n">
        <v>63</v>
      </c>
      <c r="C2062" s="7" t="n">
        <v>0.516</v>
      </c>
    </row>
    <row r="2063" customFormat="false" ht="13" hidden="false" customHeight="false" outlineLevel="0" collapsed="false">
      <c r="A2063" s="7" t="n">
        <v>2060001</v>
      </c>
      <c r="B2063" s="7" t="n">
        <v>58</v>
      </c>
      <c r="C2063" s="7" t="n">
        <v>0.515</v>
      </c>
    </row>
    <row r="2064" customFormat="false" ht="13" hidden="false" customHeight="false" outlineLevel="0" collapsed="false">
      <c r="A2064" s="7" t="n">
        <v>2061001</v>
      </c>
      <c r="B2064" s="7" t="n">
        <v>50</v>
      </c>
      <c r="C2064" s="7" t="n">
        <v>0.529</v>
      </c>
    </row>
    <row r="2065" customFormat="false" ht="13" hidden="false" customHeight="false" outlineLevel="0" collapsed="false">
      <c r="A2065" s="7" t="n">
        <v>2062001</v>
      </c>
      <c r="B2065" s="7" t="n">
        <v>8</v>
      </c>
      <c r="C2065" s="7" t="n">
        <v>0.512</v>
      </c>
    </row>
    <row r="2066" customFormat="false" ht="13" hidden="false" customHeight="false" outlineLevel="0" collapsed="false">
      <c r="A2066" s="7" t="n">
        <v>2063001</v>
      </c>
      <c r="B2066" s="7" t="n">
        <v>25</v>
      </c>
      <c r="C2066" s="7" t="n">
        <v>0.488</v>
      </c>
    </row>
    <row r="2067" customFormat="false" ht="13" hidden="false" customHeight="false" outlineLevel="0" collapsed="false">
      <c r="A2067" s="7" t="n">
        <v>2064001</v>
      </c>
      <c r="B2067" s="7" t="n">
        <v>80</v>
      </c>
      <c r="C2067" s="7" t="n">
        <v>0.473</v>
      </c>
    </row>
    <row r="2068" customFormat="false" ht="13" hidden="false" customHeight="false" outlineLevel="0" collapsed="false">
      <c r="A2068" s="7" t="n">
        <v>2065001</v>
      </c>
      <c r="B2068" s="7" t="n">
        <v>108</v>
      </c>
      <c r="C2068" s="7" t="n">
        <v>0.445</v>
      </c>
    </row>
    <row r="2069" customFormat="false" ht="13" hidden="false" customHeight="false" outlineLevel="0" collapsed="false">
      <c r="A2069" s="7" t="n">
        <v>2066001</v>
      </c>
      <c r="B2069" s="7" t="n">
        <v>199</v>
      </c>
      <c r="C2069" s="7" t="n">
        <v>0.459</v>
      </c>
    </row>
    <row r="2070" customFormat="false" ht="13" hidden="false" customHeight="false" outlineLevel="0" collapsed="false">
      <c r="A2070" s="7" t="n">
        <v>2067001</v>
      </c>
      <c r="B2070" s="7" t="n">
        <v>186</v>
      </c>
      <c r="C2070" s="7" t="n">
        <v>0.469</v>
      </c>
    </row>
    <row r="2071" customFormat="false" ht="13" hidden="false" customHeight="false" outlineLevel="0" collapsed="false">
      <c r="A2071" s="7" t="n">
        <v>2068001</v>
      </c>
      <c r="B2071" s="7" t="n">
        <v>203</v>
      </c>
      <c r="C2071" s="7" t="n">
        <v>0.468</v>
      </c>
    </row>
    <row r="2072" customFormat="false" ht="13" hidden="false" customHeight="false" outlineLevel="0" collapsed="false">
      <c r="A2072" s="7" t="n">
        <v>2069001</v>
      </c>
      <c r="B2072" s="7" t="n">
        <v>208</v>
      </c>
      <c r="C2072" s="7" t="n">
        <v>0.489</v>
      </c>
    </row>
    <row r="2073" customFormat="false" ht="13" hidden="false" customHeight="false" outlineLevel="0" collapsed="false">
      <c r="A2073" s="7" t="n">
        <v>2070001</v>
      </c>
      <c r="B2073" s="7" t="n">
        <v>122</v>
      </c>
      <c r="C2073" s="7" t="n">
        <v>0.498</v>
      </c>
    </row>
    <row r="2074" customFormat="false" ht="13" hidden="false" customHeight="false" outlineLevel="0" collapsed="false">
      <c r="A2074" s="7" t="n">
        <v>2071001</v>
      </c>
      <c r="B2074" s="7" t="n">
        <v>118</v>
      </c>
      <c r="C2074" s="7" t="n">
        <v>0.51</v>
      </c>
    </row>
    <row r="2075" customFormat="false" ht="13" hidden="false" customHeight="false" outlineLevel="0" collapsed="false">
      <c r="A2075" s="7" t="n">
        <v>2072001</v>
      </c>
      <c r="B2075" s="7" t="n">
        <v>54</v>
      </c>
      <c r="C2075" s="7" t="n">
        <v>0.529</v>
      </c>
    </row>
    <row r="2076" customFormat="false" ht="13" hidden="false" customHeight="false" outlineLevel="0" collapsed="false">
      <c r="A2076" s="7" t="n">
        <v>2073001</v>
      </c>
      <c r="B2076" s="7" t="n">
        <v>17</v>
      </c>
      <c r="C2076" s="7" t="n">
        <v>0.552</v>
      </c>
    </row>
    <row r="2077" customFormat="false" ht="13" hidden="false" customHeight="false" outlineLevel="0" collapsed="false">
      <c r="A2077" s="7" t="n">
        <v>2074001</v>
      </c>
      <c r="B2077" s="7" t="n">
        <v>11</v>
      </c>
      <c r="C2077" s="7" t="n">
        <v>0.549</v>
      </c>
    </row>
    <row r="2078" customFormat="false" ht="13" hidden="false" customHeight="false" outlineLevel="0" collapsed="false">
      <c r="A2078" s="7" t="n">
        <v>2075001</v>
      </c>
      <c r="B2078" s="7" t="n">
        <v>17</v>
      </c>
      <c r="C2078" s="7" t="n">
        <v>0.558</v>
      </c>
    </row>
    <row r="2079" customFormat="false" ht="13" hidden="false" customHeight="false" outlineLevel="0" collapsed="false">
      <c r="A2079" s="7" t="n">
        <v>2076001</v>
      </c>
      <c r="B2079" s="7" t="n">
        <v>9</v>
      </c>
      <c r="C2079" s="7" t="n">
        <v>0.569</v>
      </c>
    </row>
    <row r="2080" customFormat="false" ht="13" hidden="false" customHeight="false" outlineLevel="0" collapsed="false">
      <c r="A2080" s="7" t="n">
        <v>2077001</v>
      </c>
      <c r="B2080" s="7" t="n">
        <v>9</v>
      </c>
      <c r="C2080" s="7" t="n">
        <v>0.562</v>
      </c>
    </row>
    <row r="2081" customFormat="false" ht="13" hidden="false" customHeight="false" outlineLevel="0" collapsed="false">
      <c r="A2081" s="7" t="n">
        <v>2078001</v>
      </c>
      <c r="B2081" s="7" t="n">
        <v>9</v>
      </c>
      <c r="C2081" s="7" t="n">
        <v>0.566</v>
      </c>
    </row>
    <row r="2082" customFormat="false" ht="13" hidden="false" customHeight="false" outlineLevel="0" collapsed="false">
      <c r="A2082" s="7" t="n">
        <v>2079001</v>
      </c>
      <c r="B2082" s="7" t="n">
        <v>3</v>
      </c>
      <c r="C2082" s="7" t="n">
        <v>0.559</v>
      </c>
    </row>
    <row r="2083" customFormat="false" ht="13" hidden="false" customHeight="false" outlineLevel="0" collapsed="false">
      <c r="A2083" s="7" t="n">
        <v>2080001</v>
      </c>
      <c r="B2083" s="7" t="n">
        <v>3</v>
      </c>
      <c r="C2083" s="7" t="n">
        <v>0.551</v>
      </c>
    </row>
    <row r="2084" customFormat="false" ht="13" hidden="false" customHeight="false" outlineLevel="0" collapsed="false">
      <c r="A2084" s="7" t="n">
        <v>2081001</v>
      </c>
      <c r="B2084" s="7" t="n">
        <v>3</v>
      </c>
      <c r="C2084" s="7" t="n">
        <v>0.543</v>
      </c>
    </row>
    <row r="2085" customFormat="false" ht="13" hidden="false" customHeight="false" outlineLevel="0" collapsed="false">
      <c r="A2085" s="7" t="n">
        <v>2082001</v>
      </c>
      <c r="B2085" s="7" t="n">
        <v>12</v>
      </c>
      <c r="C2085" s="7" t="n">
        <v>0.548</v>
      </c>
    </row>
    <row r="2086" customFormat="false" ht="13" hidden="false" customHeight="false" outlineLevel="0" collapsed="false">
      <c r="A2086" s="7" t="n">
        <v>2083001</v>
      </c>
      <c r="B2086" s="7" t="n">
        <v>11</v>
      </c>
      <c r="C2086" s="7" t="n">
        <v>0.546</v>
      </c>
    </row>
    <row r="2087" customFormat="false" ht="13" hidden="false" customHeight="false" outlineLevel="0" collapsed="false">
      <c r="A2087" s="7" t="n">
        <v>2084001</v>
      </c>
      <c r="B2087" s="7" t="n">
        <v>11</v>
      </c>
      <c r="C2087" s="7" t="n">
        <v>0.546</v>
      </c>
    </row>
    <row r="2088" customFormat="false" ht="13" hidden="false" customHeight="false" outlineLevel="0" collapsed="false">
      <c r="A2088" s="7" t="n">
        <v>2085001</v>
      </c>
      <c r="B2088" s="7" t="n">
        <v>12</v>
      </c>
      <c r="C2088" s="7" t="n">
        <v>0.55</v>
      </c>
    </row>
    <row r="2089" customFormat="false" ht="13" hidden="false" customHeight="false" outlineLevel="0" collapsed="false">
      <c r="A2089" s="7" t="n">
        <v>2086001</v>
      </c>
      <c r="B2089" s="7" t="n">
        <v>5</v>
      </c>
      <c r="C2089" s="7" t="n">
        <v>0.555</v>
      </c>
    </row>
    <row r="2090" customFormat="false" ht="13" hidden="false" customHeight="false" outlineLevel="0" collapsed="false">
      <c r="A2090" s="7" t="n">
        <v>2087001</v>
      </c>
      <c r="B2090" s="7" t="n">
        <v>6</v>
      </c>
      <c r="C2090" s="7" t="n">
        <v>0.557</v>
      </c>
    </row>
    <row r="2091" customFormat="false" ht="13" hidden="false" customHeight="false" outlineLevel="0" collapsed="false">
      <c r="A2091" s="7" t="n">
        <v>2088001</v>
      </c>
      <c r="B2091" s="7" t="n">
        <v>5</v>
      </c>
      <c r="C2091" s="7" t="n">
        <v>0.545</v>
      </c>
    </row>
    <row r="2092" customFormat="false" ht="13" hidden="false" customHeight="false" outlineLevel="0" collapsed="false">
      <c r="A2092" s="7" t="n">
        <v>2089001</v>
      </c>
      <c r="B2092" s="7" t="n">
        <v>7</v>
      </c>
      <c r="C2092" s="7" t="n">
        <v>0.545</v>
      </c>
    </row>
    <row r="2093" customFormat="false" ht="13" hidden="false" customHeight="false" outlineLevel="0" collapsed="false">
      <c r="A2093" s="7" t="n">
        <v>2090001</v>
      </c>
      <c r="B2093" s="7" t="n">
        <v>5</v>
      </c>
      <c r="C2093" s="7" t="n">
        <v>0.537</v>
      </c>
    </row>
    <row r="2094" customFormat="false" ht="13" hidden="false" customHeight="false" outlineLevel="0" collapsed="false">
      <c r="A2094" s="7" t="n">
        <v>2091001</v>
      </c>
      <c r="B2094" s="7" t="n">
        <v>9</v>
      </c>
      <c r="C2094" s="7" t="n">
        <v>0.524</v>
      </c>
    </row>
    <row r="2095" customFormat="false" ht="13" hidden="false" customHeight="false" outlineLevel="0" collapsed="false">
      <c r="A2095" s="7" t="n">
        <v>2092001</v>
      </c>
      <c r="B2095" s="7" t="n">
        <v>19</v>
      </c>
      <c r="C2095" s="7" t="n">
        <v>0.531</v>
      </c>
    </row>
    <row r="2096" customFormat="false" ht="13" hidden="false" customHeight="false" outlineLevel="0" collapsed="false">
      <c r="A2096" s="7" t="n">
        <v>2093001</v>
      </c>
      <c r="B2096" s="7" t="n">
        <v>17</v>
      </c>
      <c r="C2096" s="7" t="n">
        <v>0.522</v>
      </c>
    </row>
    <row r="2097" customFormat="false" ht="13" hidden="false" customHeight="false" outlineLevel="0" collapsed="false">
      <c r="A2097" s="7" t="n">
        <v>2094001</v>
      </c>
      <c r="B2097" s="7" t="n">
        <v>29</v>
      </c>
      <c r="C2097" s="7" t="n">
        <v>0.512</v>
      </c>
    </row>
    <row r="2098" customFormat="false" ht="13" hidden="false" customHeight="false" outlineLevel="0" collapsed="false">
      <c r="A2098" s="7" t="n">
        <v>2095001</v>
      </c>
      <c r="B2098" s="7" t="n">
        <v>33</v>
      </c>
      <c r="C2098" s="7" t="n">
        <v>0.514</v>
      </c>
    </row>
    <row r="2099" customFormat="false" ht="13" hidden="false" customHeight="false" outlineLevel="0" collapsed="false">
      <c r="A2099" s="7" t="n">
        <v>2096001</v>
      </c>
      <c r="B2099" s="7" t="n">
        <v>63</v>
      </c>
      <c r="C2099" s="7" t="n">
        <v>0.518</v>
      </c>
    </row>
    <row r="2100" customFormat="false" ht="13" hidden="false" customHeight="false" outlineLevel="0" collapsed="false">
      <c r="A2100" s="7" t="n">
        <v>2097001</v>
      </c>
      <c r="B2100" s="7" t="n">
        <v>63</v>
      </c>
      <c r="C2100" s="7" t="n">
        <v>0.52</v>
      </c>
    </row>
    <row r="2101" customFormat="false" ht="13" hidden="false" customHeight="false" outlineLevel="0" collapsed="false">
      <c r="A2101" s="7" t="n">
        <v>2098001</v>
      </c>
      <c r="B2101" s="7" t="n">
        <v>54</v>
      </c>
      <c r="C2101" s="7" t="n">
        <v>0.516</v>
      </c>
    </row>
    <row r="2102" customFormat="false" ht="13" hidden="false" customHeight="false" outlineLevel="0" collapsed="false">
      <c r="A2102" s="7" t="n">
        <v>2099001</v>
      </c>
      <c r="B2102" s="7" t="n">
        <v>57</v>
      </c>
      <c r="C2102" s="7" t="n">
        <v>0.525</v>
      </c>
    </row>
    <row r="2103" customFormat="false" ht="13" hidden="false" customHeight="false" outlineLevel="0" collapsed="false">
      <c r="A2103" s="7" t="n">
        <v>2100001</v>
      </c>
      <c r="B2103" s="7" t="n">
        <v>17</v>
      </c>
      <c r="C2103" s="7" t="n">
        <v>0.502</v>
      </c>
    </row>
    <row r="2104" customFormat="false" ht="13" hidden="false" customHeight="false" outlineLevel="0" collapsed="false">
      <c r="A2104" s="7" t="n">
        <v>2101001</v>
      </c>
      <c r="B2104" s="7" t="n">
        <v>94</v>
      </c>
      <c r="C2104" s="7" t="n">
        <v>0.492</v>
      </c>
    </row>
    <row r="2105" customFormat="false" ht="13" hidden="false" customHeight="false" outlineLevel="0" collapsed="false">
      <c r="A2105" s="7" t="n">
        <v>2102001</v>
      </c>
      <c r="B2105" s="7" t="n">
        <v>105</v>
      </c>
      <c r="C2105" s="7" t="n">
        <v>0.496</v>
      </c>
    </row>
    <row r="2106" customFormat="false" ht="13" hidden="false" customHeight="false" outlineLevel="0" collapsed="false">
      <c r="A2106" s="7" t="n">
        <v>2103001</v>
      </c>
      <c r="B2106" s="7" t="n">
        <v>94</v>
      </c>
      <c r="C2106" s="7" t="n">
        <v>0.492</v>
      </c>
    </row>
    <row r="2107" customFormat="false" ht="13" hidden="false" customHeight="false" outlineLevel="0" collapsed="false">
      <c r="A2107" s="7" t="n">
        <v>2104001</v>
      </c>
      <c r="B2107" s="7" t="n">
        <v>94</v>
      </c>
      <c r="C2107" s="7" t="n">
        <v>0.467</v>
      </c>
    </row>
    <row r="2108" customFormat="false" ht="13" hidden="false" customHeight="false" outlineLevel="0" collapsed="false">
      <c r="A2108" s="7" t="n">
        <v>2105001</v>
      </c>
      <c r="B2108" s="7" t="n">
        <v>141</v>
      </c>
      <c r="C2108" s="7" t="n">
        <v>0.457</v>
      </c>
    </row>
    <row r="2109" customFormat="false" ht="13" hidden="false" customHeight="false" outlineLevel="0" collapsed="false">
      <c r="A2109" s="7" t="n">
        <v>2106001</v>
      </c>
      <c r="B2109" s="7" t="n">
        <v>152</v>
      </c>
      <c r="C2109" s="7" t="n">
        <v>0.453</v>
      </c>
    </row>
    <row r="2110" customFormat="false" ht="13" hidden="false" customHeight="false" outlineLevel="0" collapsed="false">
      <c r="A2110" s="7" t="n">
        <v>2107001</v>
      </c>
      <c r="B2110" s="7" t="n">
        <v>155</v>
      </c>
      <c r="C2110" s="7" t="n">
        <v>0.441</v>
      </c>
    </row>
    <row r="2111" customFormat="false" ht="13" hidden="false" customHeight="false" outlineLevel="0" collapsed="false">
      <c r="A2111" s="7" t="n">
        <v>2108001</v>
      </c>
      <c r="B2111" s="7" t="n">
        <v>172</v>
      </c>
      <c r="C2111" s="7" t="n">
        <v>0.473</v>
      </c>
    </row>
    <row r="2112" customFormat="false" ht="13" hidden="false" customHeight="false" outlineLevel="0" collapsed="false">
      <c r="A2112" s="7" t="n">
        <v>2109001</v>
      </c>
      <c r="B2112" s="7" t="n">
        <v>72</v>
      </c>
      <c r="C2112" s="7" t="n">
        <v>0.487</v>
      </c>
    </row>
    <row r="2113" customFormat="false" ht="13" hidden="false" customHeight="false" outlineLevel="0" collapsed="false">
      <c r="A2113" s="7" t="n">
        <v>2110001</v>
      </c>
      <c r="B2113" s="7" t="n">
        <v>73</v>
      </c>
      <c r="C2113" s="7" t="n">
        <v>0.504</v>
      </c>
    </row>
    <row r="2114" customFormat="false" ht="13" hidden="false" customHeight="false" outlineLevel="0" collapsed="false">
      <c r="A2114" s="7" t="n">
        <v>2111001</v>
      </c>
      <c r="B2114" s="7" t="n">
        <v>69</v>
      </c>
      <c r="C2114" s="7" t="n">
        <v>0.524</v>
      </c>
    </row>
    <row r="2115" customFormat="false" ht="13" hidden="false" customHeight="false" outlineLevel="0" collapsed="false">
      <c r="A2115" s="7" t="n">
        <v>2112001</v>
      </c>
      <c r="B2115" s="7" t="n">
        <v>53</v>
      </c>
      <c r="C2115" s="7" t="n">
        <v>0.537</v>
      </c>
    </row>
    <row r="2116" customFormat="false" ht="13" hidden="false" customHeight="false" outlineLevel="0" collapsed="false">
      <c r="A2116" s="7" t="n">
        <v>2113001</v>
      </c>
      <c r="B2116" s="7" t="n">
        <v>29</v>
      </c>
      <c r="C2116" s="7" t="n">
        <v>0.541</v>
      </c>
    </row>
    <row r="2117" customFormat="false" ht="13" hidden="false" customHeight="false" outlineLevel="0" collapsed="false">
      <c r="A2117" s="7" t="n">
        <v>2114001</v>
      </c>
      <c r="B2117" s="7" t="n">
        <v>58</v>
      </c>
      <c r="C2117" s="7" t="n">
        <v>0.528</v>
      </c>
    </row>
    <row r="2118" customFormat="false" ht="13" hidden="false" customHeight="false" outlineLevel="0" collapsed="false">
      <c r="A2118" s="7" t="n">
        <v>2115001</v>
      </c>
      <c r="B2118" s="7" t="n">
        <v>78</v>
      </c>
      <c r="C2118" s="7" t="n">
        <v>0.522</v>
      </c>
    </row>
    <row r="2119" customFormat="false" ht="13" hidden="false" customHeight="false" outlineLevel="0" collapsed="false">
      <c r="A2119" s="7" t="n">
        <v>2116001</v>
      </c>
      <c r="B2119" s="7" t="n">
        <v>82</v>
      </c>
      <c r="C2119" s="7" t="n">
        <v>0.535</v>
      </c>
    </row>
    <row r="2120" customFormat="false" ht="13" hidden="false" customHeight="false" outlineLevel="0" collapsed="false">
      <c r="A2120" s="7" t="n">
        <v>2117001</v>
      </c>
      <c r="B2120" s="7" t="n">
        <v>80</v>
      </c>
      <c r="C2120" s="7" t="n">
        <v>0.533</v>
      </c>
    </row>
    <row r="2121" customFormat="false" ht="13" hidden="false" customHeight="false" outlineLevel="0" collapsed="false">
      <c r="A2121" s="7" t="n">
        <v>2118001</v>
      </c>
      <c r="B2121" s="7" t="n">
        <v>29</v>
      </c>
      <c r="C2121" s="7" t="n">
        <v>0.539</v>
      </c>
    </row>
    <row r="2122" customFormat="false" ht="13" hidden="false" customHeight="false" outlineLevel="0" collapsed="false">
      <c r="A2122" s="7" t="n">
        <v>2119001</v>
      </c>
      <c r="B2122" s="7" t="n">
        <v>9</v>
      </c>
      <c r="C2122" s="7" t="n">
        <v>0.559</v>
      </c>
    </row>
    <row r="2123" customFormat="false" ht="13" hidden="false" customHeight="false" outlineLevel="0" collapsed="false">
      <c r="A2123" s="7" t="n">
        <v>2120001</v>
      </c>
      <c r="B2123" s="7" t="n">
        <v>5</v>
      </c>
      <c r="C2123" s="7" t="n">
        <v>0.574</v>
      </c>
    </row>
    <row r="2124" customFormat="false" ht="13" hidden="false" customHeight="false" outlineLevel="0" collapsed="false">
      <c r="A2124" s="7" t="n">
        <v>2121001</v>
      </c>
      <c r="B2124" s="7" t="n">
        <v>5</v>
      </c>
      <c r="C2124" s="7" t="n">
        <v>0.58</v>
      </c>
    </row>
    <row r="2125" customFormat="false" ht="13" hidden="false" customHeight="false" outlineLevel="0" collapsed="false">
      <c r="A2125" s="7" t="n">
        <v>2122001</v>
      </c>
      <c r="B2125" s="7" t="n">
        <v>5</v>
      </c>
      <c r="C2125" s="7" t="n">
        <v>0.56</v>
      </c>
    </row>
    <row r="2126" customFormat="false" ht="13" hidden="false" customHeight="false" outlineLevel="0" collapsed="false">
      <c r="A2126" s="7" t="n">
        <v>2123001</v>
      </c>
      <c r="B2126" s="7" t="n">
        <v>15</v>
      </c>
      <c r="C2126" s="7" t="n">
        <v>0.541</v>
      </c>
    </row>
    <row r="2127" customFormat="false" ht="13" hidden="false" customHeight="false" outlineLevel="0" collapsed="false">
      <c r="A2127" s="7" t="n">
        <v>2124001</v>
      </c>
      <c r="B2127" s="7" t="n">
        <v>27</v>
      </c>
      <c r="C2127" s="7" t="n">
        <v>0.523</v>
      </c>
    </row>
    <row r="2128" customFormat="false" ht="13" hidden="false" customHeight="false" outlineLevel="0" collapsed="false">
      <c r="A2128" s="7" t="n">
        <v>2125001</v>
      </c>
      <c r="B2128" s="7" t="n">
        <v>28</v>
      </c>
      <c r="C2128" s="7" t="n">
        <v>0.533</v>
      </c>
    </row>
    <row r="2129" customFormat="false" ht="13" hidden="false" customHeight="false" outlineLevel="0" collapsed="false">
      <c r="A2129" s="7" t="n">
        <v>2126001</v>
      </c>
      <c r="B2129" s="7" t="n">
        <v>25</v>
      </c>
      <c r="C2129" s="7" t="n">
        <v>0.558</v>
      </c>
    </row>
    <row r="2130" customFormat="false" ht="13" hidden="false" customHeight="false" outlineLevel="0" collapsed="false">
      <c r="A2130" s="7" t="n">
        <v>2127001</v>
      </c>
      <c r="B2130" s="7" t="n">
        <v>18</v>
      </c>
      <c r="C2130" s="7" t="n">
        <v>0.571</v>
      </c>
    </row>
    <row r="2131" customFormat="false" ht="13" hidden="false" customHeight="false" outlineLevel="0" collapsed="false">
      <c r="A2131" s="7" t="n">
        <v>2128001</v>
      </c>
      <c r="B2131" s="7" t="n">
        <v>6</v>
      </c>
      <c r="C2131" s="7" t="n">
        <v>0.553</v>
      </c>
    </row>
    <row r="2132" customFormat="false" ht="13" hidden="false" customHeight="false" outlineLevel="0" collapsed="false">
      <c r="A2132" s="7" t="n">
        <v>2129001</v>
      </c>
      <c r="B2132" s="7" t="n">
        <v>29</v>
      </c>
      <c r="C2132" s="7" t="n">
        <v>0.549</v>
      </c>
    </row>
    <row r="2133" customFormat="false" ht="13" hidden="false" customHeight="false" outlineLevel="0" collapsed="false">
      <c r="A2133" s="7" t="n">
        <v>2130001</v>
      </c>
      <c r="B2133" s="7" t="n">
        <v>30</v>
      </c>
      <c r="C2133" s="7" t="n">
        <v>0.545</v>
      </c>
    </row>
    <row r="2134" customFormat="false" ht="13" hidden="false" customHeight="false" outlineLevel="0" collapsed="false">
      <c r="A2134" s="7" t="n">
        <v>2131001</v>
      </c>
      <c r="B2134" s="7" t="n">
        <v>28</v>
      </c>
      <c r="C2134" s="7" t="n">
        <v>0.539</v>
      </c>
    </row>
    <row r="2135" customFormat="false" ht="13" hidden="false" customHeight="false" outlineLevel="0" collapsed="false">
      <c r="A2135" s="7" t="n">
        <v>2132001</v>
      </c>
      <c r="B2135" s="7" t="n">
        <v>34</v>
      </c>
      <c r="C2135" s="7" t="n">
        <v>0.52</v>
      </c>
    </row>
    <row r="2136" customFormat="false" ht="13" hidden="false" customHeight="false" outlineLevel="0" collapsed="false">
      <c r="A2136" s="7" t="n">
        <v>2133001</v>
      </c>
      <c r="B2136" s="7" t="n">
        <v>53</v>
      </c>
      <c r="C2136" s="7" t="n">
        <v>0.516</v>
      </c>
    </row>
    <row r="2137" customFormat="false" ht="13" hidden="false" customHeight="false" outlineLevel="0" collapsed="false">
      <c r="A2137" s="7" t="n">
        <v>2134001</v>
      </c>
      <c r="B2137" s="7" t="n">
        <v>53</v>
      </c>
      <c r="C2137" s="7" t="n">
        <v>0.512</v>
      </c>
    </row>
    <row r="2138" customFormat="false" ht="13" hidden="false" customHeight="false" outlineLevel="0" collapsed="false">
      <c r="A2138" s="7" t="n">
        <v>2135001</v>
      </c>
      <c r="B2138" s="7" t="n">
        <v>56</v>
      </c>
      <c r="C2138" s="7" t="n">
        <v>0.495</v>
      </c>
    </row>
    <row r="2139" customFormat="false" ht="13" hidden="false" customHeight="false" outlineLevel="0" collapsed="false">
      <c r="A2139" s="7" t="n">
        <v>2136001</v>
      </c>
      <c r="B2139" s="7" t="n">
        <v>58</v>
      </c>
      <c r="C2139" s="7" t="n">
        <v>0.52</v>
      </c>
    </row>
    <row r="2140" customFormat="false" ht="13" hidden="false" customHeight="false" outlineLevel="0" collapsed="false">
      <c r="A2140" s="7" t="n">
        <v>2137001</v>
      </c>
      <c r="B2140" s="7" t="n">
        <v>18</v>
      </c>
      <c r="C2140" s="7" t="n">
        <v>0.523</v>
      </c>
    </row>
    <row r="2141" customFormat="false" ht="13" hidden="false" customHeight="false" outlineLevel="0" collapsed="false">
      <c r="A2141" s="7" t="n">
        <v>2138001</v>
      </c>
      <c r="B2141" s="7" t="n">
        <v>20</v>
      </c>
      <c r="C2141" s="7" t="n">
        <v>0.526</v>
      </c>
    </row>
    <row r="2142" customFormat="false" ht="13" hidden="false" customHeight="false" outlineLevel="0" collapsed="false">
      <c r="A2142" s="7" t="n">
        <v>2139001</v>
      </c>
      <c r="B2142" s="7" t="n">
        <v>24</v>
      </c>
      <c r="C2142" s="7" t="n">
        <v>0.522</v>
      </c>
    </row>
    <row r="2143" customFormat="false" ht="13" hidden="false" customHeight="false" outlineLevel="0" collapsed="false">
      <c r="A2143" s="7" t="n">
        <v>2140001</v>
      </c>
      <c r="B2143" s="7" t="n">
        <v>33</v>
      </c>
      <c r="C2143" s="7" t="n">
        <v>0.523</v>
      </c>
    </row>
    <row r="2144" customFormat="false" ht="13" hidden="false" customHeight="false" outlineLevel="0" collapsed="false">
      <c r="A2144" s="7" t="n">
        <v>2141001</v>
      </c>
      <c r="B2144" s="7" t="n">
        <v>36</v>
      </c>
      <c r="C2144" s="7" t="n">
        <v>0.529</v>
      </c>
    </row>
    <row r="2145" customFormat="false" ht="13" hidden="false" customHeight="false" outlineLevel="0" collapsed="false">
      <c r="A2145" s="7" t="n">
        <v>2142001</v>
      </c>
      <c r="B2145" s="7" t="n">
        <v>33</v>
      </c>
      <c r="C2145" s="7" t="n">
        <v>0.513</v>
      </c>
    </row>
    <row r="2146" customFormat="false" ht="13" hidden="false" customHeight="false" outlineLevel="0" collapsed="false">
      <c r="A2146" s="7" t="n">
        <v>2143001</v>
      </c>
      <c r="B2146" s="7" t="n">
        <v>31</v>
      </c>
      <c r="C2146" s="7" t="n">
        <v>0.529</v>
      </c>
    </row>
    <row r="2147" customFormat="false" ht="13" hidden="false" customHeight="false" outlineLevel="0" collapsed="false">
      <c r="A2147" s="7" t="n">
        <v>2144001</v>
      </c>
      <c r="B2147" s="7" t="n">
        <v>26</v>
      </c>
      <c r="C2147" s="7" t="n">
        <v>0.54</v>
      </c>
    </row>
    <row r="2148" customFormat="false" ht="13" hidden="false" customHeight="false" outlineLevel="0" collapsed="false">
      <c r="A2148" s="7" t="n">
        <v>2145001</v>
      </c>
      <c r="B2148" s="7" t="n">
        <v>20</v>
      </c>
      <c r="C2148" s="7" t="n">
        <v>0.539</v>
      </c>
    </row>
    <row r="2149" customFormat="false" ht="13" hidden="false" customHeight="false" outlineLevel="0" collapsed="false">
      <c r="A2149" s="7" t="n">
        <v>2146001</v>
      </c>
      <c r="B2149" s="7" t="n">
        <v>19</v>
      </c>
      <c r="C2149" s="7" t="n">
        <v>0.559</v>
      </c>
    </row>
    <row r="2150" customFormat="false" ht="13" hidden="false" customHeight="false" outlineLevel="0" collapsed="false">
      <c r="A2150" s="7" t="n">
        <v>2147001</v>
      </c>
      <c r="B2150" s="7" t="n">
        <v>13</v>
      </c>
      <c r="C2150" s="7" t="n">
        <v>0.564</v>
      </c>
    </row>
    <row r="2151" customFormat="false" ht="13" hidden="false" customHeight="false" outlineLevel="0" collapsed="false">
      <c r="A2151" s="7" t="n">
        <v>2148001</v>
      </c>
      <c r="B2151" s="7" t="n">
        <v>2</v>
      </c>
      <c r="C2151" s="7" t="n">
        <v>0.571</v>
      </c>
    </row>
    <row r="2152" customFormat="false" ht="13" hidden="false" customHeight="false" outlineLevel="0" collapsed="false">
      <c r="A2152" s="7" t="n">
        <v>2149001</v>
      </c>
      <c r="B2152" s="7" t="n">
        <v>3</v>
      </c>
      <c r="C2152" s="7" t="n">
        <v>0.579</v>
      </c>
    </row>
    <row r="2153" customFormat="false" ht="13" hidden="false" customHeight="false" outlineLevel="0" collapsed="false">
      <c r="A2153" s="7" t="n">
        <v>2150001</v>
      </c>
      <c r="B2153" s="7" t="n">
        <v>3</v>
      </c>
      <c r="C2153" s="7" t="n">
        <v>0.572</v>
      </c>
    </row>
    <row r="2154" customFormat="false" ht="13" hidden="false" customHeight="false" outlineLevel="0" collapsed="false">
      <c r="A2154" s="7" t="n">
        <v>2151001</v>
      </c>
      <c r="B2154" s="7" t="n">
        <v>8</v>
      </c>
      <c r="C2154" s="7" t="n">
        <v>0.576</v>
      </c>
    </row>
    <row r="2155" customFormat="false" ht="13" hidden="false" customHeight="false" outlineLevel="0" collapsed="false">
      <c r="A2155" s="7" t="n">
        <v>2152001</v>
      </c>
      <c r="B2155" s="7" t="n">
        <v>11</v>
      </c>
      <c r="C2155" s="7" t="n">
        <v>0.559</v>
      </c>
    </row>
    <row r="2156" customFormat="false" ht="13" hidden="false" customHeight="false" outlineLevel="0" collapsed="false">
      <c r="A2156" s="7" t="n">
        <v>2153001</v>
      </c>
      <c r="B2156" s="7" t="n">
        <v>12</v>
      </c>
      <c r="C2156" s="7" t="n">
        <v>0.542</v>
      </c>
    </row>
    <row r="2157" customFormat="false" ht="13" hidden="false" customHeight="false" outlineLevel="0" collapsed="false">
      <c r="A2157" s="7" t="n">
        <v>2154001</v>
      </c>
      <c r="B2157" s="7" t="n">
        <v>32</v>
      </c>
      <c r="C2157" s="7" t="n">
        <v>0.537</v>
      </c>
    </row>
    <row r="2158" customFormat="false" ht="13" hidden="false" customHeight="false" outlineLevel="0" collapsed="false">
      <c r="A2158" s="7" t="n">
        <v>2155001</v>
      </c>
      <c r="B2158" s="7" t="n">
        <v>30</v>
      </c>
      <c r="C2158" s="7" t="n">
        <v>0.528</v>
      </c>
    </row>
    <row r="2159" customFormat="false" ht="13" hidden="false" customHeight="false" outlineLevel="0" collapsed="false">
      <c r="A2159" s="7" t="n">
        <v>2156001</v>
      </c>
      <c r="B2159" s="7" t="n">
        <v>26</v>
      </c>
      <c r="C2159" s="7" t="n">
        <v>0.515</v>
      </c>
    </row>
    <row r="2160" customFormat="false" ht="13" hidden="false" customHeight="false" outlineLevel="0" collapsed="false">
      <c r="A2160" s="7" t="n">
        <v>2157001</v>
      </c>
      <c r="B2160" s="7" t="n">
        <v>63</v>
      </c>
      <c r="C2160" s="7" t="n">
        <v>0.504</v>
      </c>
    </row>
    <row r="2161" customFormat="false" ht="13" hidden="false" customHeight="false" outlineLevel="0" collapsed="false">
      <c r="A2161" s="7" t="n">
        <v>2158001</v>
      </c>
      <c r="B2161" s="7" t="n">
        <v>50</v>
      </c>
      <c r="C2161" s="7" t="n">
        <v>0.51</v>
      </c>
    </row>
    <row r="2162" customFormat="false" ht="13" hidden="false" customHeight="false" outlineLevel="0" collapsed="false">
      <c r="A2162" s="7" t="n">
        <v>2159001</v>
      </c>
      <c r="B2162" s="7" t="n">
        <v>48</v>
      </c>
      <c r="C2162" s="7" t="n">
        <v>0.485</v>
      </c>
    </row>
    <row r="2163" customFormat="false" ht="13" hidden="false" customHeight="false" outlineLevel="0" collapsed="false">
      <c r="A2163" s="7" t="n">
        <v>2160001</v>
      </c>
      <c r="B2163" s="7" t="n">
        <v>85</v>
      </c>
      <c r="C2163" s="7" t="n">
        <v>0.472</v>
      </c>
    </row>
    <row r="2164" customFormat="false" ht="13" hidden="false" customHeight="false" outlineLevel="0" collapsed="false">
      <c r="A2164" s="7" t="n">
        <v>2161001</v>
      </c>
      <c r="B2164" s="7" t="n">
        <v>148</v>
      </c>
      <c r="C2164" s="7" t="n">
        <v>0.484</v>
      </c>
    </row>
    <row r="2165" customFormat="false" ht="13" hidden="false" customHeight="false" outlineLevel="0" collapsed="false">
      <c r="A2165" s="7" t="n">
        <v>2162001</v>
      </c>
      <c r="B2165" s="7" t="n">
        <v>219</v>
      </c>
      <c r="C2165" s="7" t="n">
        <v>0.479</v>
      </c>
    </row>
    <row r="2166" customFormat="false" ht="13" hidden="false" customHeight="false" outlineLevel="0" collapsed="false">
      <c r="A2166" s="7" t="n">
        <v>2163001</v>
      </c>
      <c r="B2166" s="7" t="n">
        <v>218</v>
      </c>
      <c r="C2166" s="7" t="n">
        <v>0.51</v>
      </c>
    </row>
    <row r="2167" customFormat="false" ht="13" hidden="false" customHeight="false" outlineLevel="0" collapsed="false">
      <c r="A2167" s="7" t="n">
        <v>2164001</v>
      </c>
      <c r="B2167" s="7" t="n">
        <v>183</v>
      </c>
      <c r="C2167" s="7" t="n">
        <v>0.535</v>
      </c>
    </row>
    <row r="2168" customFormat="false" ht="13" hidden="false" customHeight="false" outlineLevel="0" collapsed="false">
      <c r="A2168" s="7" t="n">
        <v>2165001</v>
      </c>
      <c r="B2168" s="7" t="n">
        <v>86</v>
      </c>
      <c r="C2168" s="7" t="n">
        <v>0.539</v>
      </c>
    </row>
    <row r="2169" customFormat="false" ht="13" hidden="false" customHeight="false" outlineLevel="0" collapsed="false">
      <c r="A2169" s="7" t="n">
        <v>2166001</v>
      </c>
      <c r="B2169" s="7" t="n">
        <v>9</v>
      </c>
      <c r="C2169" s="7" t="n">
        <v>0.535</v>
      </c>
    </row>
    <row r="2170" customFormat="false" ht="13" hidden="false" customHeight="false" outlineLevel="0" collapsed="false">
      <c r="A2170" s="7" t="n">
        <v>2167001</v>
      </c>
      <c r="B2170" s="7" t="n">
        <v>9</v>
      </c>
      <c r="C2170" s="7" t="n">
        <v>0.515</v>
      </c>
    </row>
    <row r="2171" customFormat="false" ht="13" hidden="false" customHeight="false" outlineLevel="0" collapsed="false">
      <c r="A2171" s="7" t="n">
        <v>2168001</v>
      </c>
      <c r="B2171" s="7" t="n">
        <v>33</v>
      </c>
      <c r="C2171" s="7" t="n">
        <v>0.522</v>
      </c>
    </row>
    <row r="2172" customFormat="false" ht="13" hidden="false" customHeight="false" outlineLevel="0" collapsed="false">
      <c r="A2172" s="7" t="n">
        <v>2169001</v>
      </c>
      <c r="B2172" s="7" t="n">
        <v>34</v>
      </c>
      <c r="C2172" s="7" t="n">
        <v>0.517</v>
      </c>
    </row>
    <row r="2173" customFormat="false" ht="13" hidden="false" customHeight="false" outlineLevel="0" collapsed="false">
      <c r="A2173" s="7" t="n">
        <v>2170001</v>
      </c>
      <c r="B2173" s="7" t="n">
        <v>39</v>
      </c>
      <c r="C2173" s="7" t="n">
        <v>0.507</v>
      </c>
    </row>
    <row r="2174" customFormat="false" ht="13" hidden="false" customHeight="false" outlineLevel="0" collapsed="false">
      <c r="A2174" s="7" t="n">
        <v>2171001</v>
      </c>
      <c r="B2174" s="7" t="n">
        <v>71</v>
      </c>
      <c r="C2174" s="7" t="n">
        <v>0.523</v>
      </c>
    </row>
    <row r="2175" customFormat="false" ht="13" hidden="false" customHeight="false" outlineLevel="0" collapsed="false">
      <c r="A2175" s="7" t="n">
        <v>2172001</v>
      </c>
      <c r="B2175" s="7" t="n">
        <v>50</v>
      </c>
      <c r="C2175" s="7" t="n">
        <v>0.517</v>
      </c>
    </row>
    <row r="2176" customFormat="false" ht="13" hidden="false" customHeight="false" outlineLevel="0" collapsed="false">
      <c r="A2176" s="7" t="n">
        <v>2173001</v>
      </c>
      <c r="B2176" s="7" t="n">
        <v>55</v>
      </c>
      <c r="C2176" s="7" t="n">
        <v>0.515</v>
      </c>
    </row>
    <row r="2177" customFormat="false" ht="13" hidden="false" customHeight="false" outlineLevel="0" collapsed="false">
      <c r="A2177" s="7" t="n">
        <v>2174001</v>
      </c>
      <c r="B2177" s="7" t="n">
        <v>54</v>
      </c>
      <c r="C2177" s="7" t="n">
        <v>0.539</v>
      </c>
    </row>
    <row r="2178" customFormat="false" ht="13" hidden="false" customHeight="false" outlineLevel="0" collapsed="false">
      <c r="A2178" s="7" t="n">
        <v>2175001</v>
      </c>
      <c r="B2178" s="7" t="n">
        <v>22</v>
      </c>
      <c r="C2178" s="7" t="n">
        <v>0.536</v>
      </c>
    </row>
    <row r="2179" customFormat="false" ht="13" hidden="false" customHeight="false" outlineLevel="0" collapsed="false">
      <c r="A2179" s="7" t="n">
        <v>2176001</v>
      </c>
      <c r="B2179" s="7" t="n">
        <v>26</v>
      </c>
      <c r="C2179" s="7" t="n">
        <v>0.538</v>
      </c>
    </row>
    <row r="2180" customFormat="false" ht="13" hidden="false" customHeight="false" outlineLevel="0" collapsed="false">
      <c r="A2180" s="7" t="n">
        <v>2177001</v>
      </c>
      <c r="B2180" s="7" t="n">
        <v>25</v>
      </c>
      <c r="C2180" s="7" t="n">
        <v>0.538</v>
      </c>
    </row>
    <row r="2181" customFormat="false" ht="13" hidden="false" customHeight="false" outlineLevel="0" collapsed="false">
      <c r="A2181" s="7" t="n">
        <v>2178001</v>
      </c>
      <c r="B2181" s="7" t="n">
        <v>35</v>
      </c>
      <c r="C2181" s="7" t="n">
        <v>0.528</v>
      </c>
    </row>
    <row r="2182" customFormat="false" ht="13" hidden="false" customHeight="false" outlineLevel="0" collapsed="false">
      <c r="A2182" s="7" t="n">
        <v>2179001</v>
      </c>
      <c r="B2182" s="7" t="n">
        <v>36</v>
      </c>
      <c r="C2182" s="7" t="n">
        <v>0.526</v>
      </c>
    </row>
    <row r="2183" customFormat="false" ht="13" hidden="false" customHeight="false" outlineLevel="0" collapsed="false">
      <c r="A2183" s="7" t="n">
        <v>2180001</v>
      </c>
      <c r="B2183" s="7" t="n">
        <v>31</v>
      </c>
      <c r="C2183" s="7" t="n">
        <v>0.525</v>
      </c>
    </row>
    <row r="2184" customFormat="false" ht="13" hidden="false" customHeight="false" outlineLevel="0" collapsed="false">
      <c r="A2184" s="7" t="n">
        <v>2181001</v>
      </c>
      <c r="B2184" s="7" t="n">
        <v>30</v>
      </c>
      <c r="C2184" s="7" t="n">
        <v>0.512</v>
      </c>
    </row>
    <row r="2185" customFormat="false" ht="13" hidden="false" customHeight="false" outlineLevel="0" collapsed="false">
      <c r="A2185" s="7" t="n">
        <v>2182001</v>
      </c>
      <c r="B2185" s="7" t="n">
        <v>39</v>
      </c>
      <c r="C2185" s="7" t="n">
        <v>0.489</v>
      </c>
    </row>
    <row r="2186" customFormat="false" ht="13" hidden="false" customHeight="false" outlineLevel="0" collapsed="false">
      <c r="A2186" s="7" t="n">
        <v>2183001</v>
      </c>
      <c r="B2186" s="7" t="n">
        <v>70</v>
      </c>
      <c r="C2186" s="7" t="n">
        <v>0.461</v>
      </c>
    </row>
    <row r="2187" customFormat="false" ht="13" hidden="false" customHeight="false" outlineLevel="0" collapsed="false">
      <c r="A2187" s="7" t="n">
        <v>2184001</v>
      </c>
      <c r="B2187" s="7" t="n">
        <v>103</v>
      </c>
      <c r="C2187" s="7" t="n">
        <v>0.438</v>
      </c>
    </row>
    <row r="2188" customFormat="false" ht="13" hidden="false" customHeight="false" outlineLevel="0" collapsed="false">
      <c r="A2188" s="7" t="n">
        <v>2185001</v>
      </c>
      <c r="B2188" s="7" t="n">
        <v>115</v>
      </c>
      <c r="C2188" s="7" t="n">
        <v>0.42</v>
      </c>
    </row>
    <row r="2189" customFormat="false" ht="13" hidden="false" customHeight="false" outlineLevel="0" collapsed="false">
      <c r="A2189" s="7" t="n">
        <v>2186001</v>
      </c>
      <c r="B2189" s="7" t="n">
        <v>172</v>
      </c>
      <c r="C2189" s="7" t="n">
        <v>0.415</v>
      </c>
    </row>
    <row r="2190" customFormat="false" ht="13" hidden="false" customHeight="false" outlineLevel="0" collapsed="false">
      <c r="A2190" s="7" t="n">
        <v>2187001</v>
      </c>
      <c r="B2190" s="7" t="n">
        <v>205</v>
      </c>
      <c r="C2190" s="7" t="n">
        <v>0.416</v>
      </c>
    </row>
    <row r="2191" customFormat="false" ht="13" hidden="false" customHeight="false" outlineLevel="0" collapsed="false">
      <c r="A2191" s="7" t="n">
        <v>2188001</v>
      </c>
      <c r="B2191" s="7" t="n">
        <v>225</v>
      </c>
      <c r="C2191" s="7" t="n">
        <v>0.4</v>
      </c>
    </row>
    <row r="2192" customFormat="false" ht="13" hidden="false" customHeight="false" outlineLevel="0" collapsed="false">
      <c r="A2192" s="7" t="n">
        <v>2189001</v>
      </c>
      <c r="B2192" s="7" t="n">
        <v>246</v>
      </c>
      <c r="C2192" s="7" t="n">
        <v>0.405</v>
      </c>
    </row>
    <row r="2193" customFormat="false" ht="13" hidden="false" customHeight="false" outlineLevel="0" collapsed="false">
      <c r="A2193" s="7" t="n">
        <v>2190001</v>
      </c>
      <c r="B2193" s="7" t="n">
        <v>258</v>
      </c>
      <c r="C2193" s="7" t="n">
        <v>0.423</v>
      </c>
    </row>
    <row r="2194" customFormat="false" ht="13" hidden="false" customHeight="false" outlineLevel="0" collapsed="false">
      <c r="A2194" s="7" t="n">
        <v>2191001</v>
      </c>
      <c r="B2194" s="7" t="n">
        <v>197</v>
      </c>
      <c r="C2194" s="7" t="n">
        <v>0.466</v>
      </c>
    </row>
    <row r="2195" customFormat="false" ht="13" hidden="false" customHeight="false" outlineLevel="0" collapsed="false">
      <c r="A2195" s="7" t="n">
        <v>2192001</v>
      </c>
      <c r="B2195" s="7" t="n">
        <v>140</v>
      </c>
      <c r="C2195" s="7" t="n">
        <v>0.505</v>
      </c>
    </row>
    <row r="2196" customFormat="false" ht="13" hidden="false" customHeight="false" outlineLevel="0" collapsed="false">
      <c r="A2196" s="7" t="n">
        <v>2193001</v>
      </c>
      <c r="B2196" s="7" t="n">
        <v>100</v>
      </c>
      <c r="C2196" s="7" t="n">
        <v>0.537</v>
      </c>
    </row>
    <row r="2197" customFormat="false" ht="13" hidden="false" customHeight="false" outlineLevel="0" collapsed="false">
      <c r="A2197" s="7" t="n">
        <v>2194001</v>
      </c>
      <c r="B2197" s="7" t="n">
        <v>7</v>
      </c>
      <c r="C2197" s="7" t="n">
        <v>0.549</v>
      </c>
    </row>
    <row r="2198" customFormat="false" ht="13" hidden="false" customHeight="false" outlineLevel="0" collapsed="false">
      <c r="A2198" s="7" t="n">
        <v>2195001</v>
      </c>
      <c r="B2198" s="7" t="n">
        <v>7</v>
      </c>
      <c r="C2198" s="7" t="n">
        <v>0.541</v>
      </c>
    </row>
    <row r="2199" customFormat="false" ht="13" hidden="false" customHeight="false" outlineLevel="0" collapsed="false">
      <c r="A2199" s="7" t="n">
        <v>2196001</v>
      </c>
      <c r="B2199" s="7" t="n">
        <v>10</v>
      </c>
      <c r="C2199" s="7" t="n">
        <v>0.552</v>
      </c>
    </row>
    <row r="2200" customFormat="false" ht="13" hidden="false" customHeight="false" outlineLevel="0" collapsed="false">
      <c r="A2200" s="7" t="n">
        <v>2197001</v>
      </c>
      <c r="B2200" s="7" t="n">
        <v>8</v>
      </c>
      <c r="C2200" s="7" t="n">
        <v>0.568</v>
      </c>
    </row>
    <row r="2201" customFormat="false" ht="13" hidden="false" customHeight="false" outlineLevel="0" collapsed="false">
      <c r="A2201" s="7" t="n">
        <v>2198001</v>
      </c>
      <c r="B2201" s="7" t="n">
        <v>9</v>
      </c>
      <c r="C2201" s="7" t="n">
        <v>0.571</v>
      </c>
    </row>
    <row r="2202" customFormat="false" ht="13" hidden="false" customHeight="false" outlineLevel="0" collapsed="false">
      <c r="A2202" s="7" t="n">
        <v>2199001</v>
      </c>
      <c r="B2202" s="7" t="n">
        <v>14</v>
      </c>
      <c r="C2202" s="7" t="n">
        <v>0.577</v>
      </c>
    </row>
    <row r="2203" customFormat="false" ht="13" hidden="false" customHeight="false" outlineLevel="0" collapsed="false">
      <c r="A2203" s="7" t="n">
        <v>2200001</v>
      </c>
      <c r="B2203" s="7" t="n">
        <v>10</v>
      </c>
      <c r="C2203" s="7" t="n">
        <v>0.566</v>
      </c>
    </row>
    <row r="2204" customFormat="false" ht="13" hidden="false" customHeight="false" outlineLevel="0" collapsed="false">
      <c r="A2204" s="7" t="n">
        <v>2201001</v>
      </c>
      <c r="B2204" s="7" t="n">
        <v>24</v>
      </c>
      <c r="C2204" s="7" t="n">
        <v>0.549</v>
      </c>
    </row>
    <row r="2205" customFormat="false" ht="13" hidden="false" customHeight="false" outlineLevel="0" collapsed="false">
      <c r="A2205" s="7" t="n">
        <v>2202001</v>
      </c>
      <c r="B2205" s="7" t="n">
        <v>23</v>
      </c>
      <c r="C2205" s="7" t="n">
        <v>0.55</v>
      </c>
    </row>
    <row r="2206" customFormat="false" ht="13" hidden="false" customHeight="false" outlineLevel="0" collapsed="false">
      <c r="A2206" s="7" t="n">
        <v>2203001</v>
      </c>
      <c r="B2206" s="7" t="n">
        <v>14</v>
      </c>
      <c r="C2206" s="7" t="n">
        <v>0.549</v>
      </c>
    </row>
    <row r="2207" customFormat="false" ht="13" hidden="false" customHeight="false" outlineLevel="0" collapsed="false">
      <c r="A2207" s="7" t="n">
        <v>2204001</v>
      </c>
      <c r="B2207" s="7" t="n">
        <v>14</v>
      </c>
      <c r="C2207" s="7" t="n">
        <v>0.536</v>
      </c>
    </row>
    <row r="2208" customFormat="false" ht="13" hidden="false" customHeight="false" outlineLevel="0" collapsed="false">
      <c r="A2208" s="7" t="n">
        <v>2205001</v>
      </c>
      <c r="B2208" s="7" t="n">
        <v>8</v>
      </c>
      <c r="C2208" s="7" t="n">
        <v>0.541</v>
      </c>
    </row>
    <row r="2209" customFormat="false" ht="13" hidden="false" customHeight="false" outlineLevel="0" collapsed="false">
      <c r="A2209" s="7" t="n">
        <v>2206001</v>
      </c>
      <c r="B2209" s="7" t="n">
        <v>22</v>
      </c>
      <c r="C2209" s="7" t="n">
        <v>0.543</v>
      </c>
    </row>
    <row r="2210" customFormat="false" ht="13" hidden="false" customHeight="false" outlineLevel="0" collapsed="false">
      <c r="A2210" s="7" t="n">
        <v>2207001</v>
      </c>
      <c r="B2210" s="7" t="n">
        <v>22</v>
      </c>
      <c r="C2210" s="7" t="n">
        <v>0.537</v>
      </c>
    </row>
    <row r="2211" customFormat="false" ht="13" hidden="false" customHeight="false" outlineLevel="0" collapsed="false">
      <c r="A2211" s="7" t="n">
        <v>2208001</v>
      </c>
      <c r="B2211" s="7" t="n">
        <v>23</v>
      </c>
      <c r="C2211" s="7" t="n">
        <v>0.546</v>
      </c>
    </row>
    <row r="2212" customFormat="false" ht="13" hidden="false" customHeight="false" outlineLevel="0" collapsed="false">
      <c r="A2212" s="7" t="n">
        <v>2209001</v>
      </c>
      <c r="B2212" s="7" t="n">
        <v>25</v>
      </c>
      <c r="C2212" s="7" t="n">
        <v>0.543</v>
      </c>
    </row>
    <row r="2213" customFormat="false" ht="13" hidden="false" customHeight="false" outlineLevel="0" collapsed="false">
      <c r="A2213" s="7" t="n">
        <v>2210001</v>
      </c>
      <c r="B2213" s="7" t="n">
        <v>11</v>
      </c>
      <c r="C2213" s="7" t="n">
        <v>0.532</v>
      </c>
    </row>
    <row r="2214" customFormat="false" ht="13" hidden="false" customHeight="false" outlineLevel="0" collapsed="false">
      <c r="A2214" s="7" t="n">
        <v>2211001</v>
      </c>
      <c r="B2214" s="7" t="n">
        <v>18</v>
      </c>
      <c r="C2214" s="7" t="n">
        <v>0.525</v>
      </c>
    </row>
    <row r="2215" customFormat="false" ht="13" hidden="false" customHeight="false" outlineLevel="0" collapsed="false">
      <c r="A2215" s="7" t="n">
        <v>2212001</v>
      </c>
      <c r="B2215" s="7" t="n">
        <v>26</v>
      </c>
      <c r="C2215" s="7" t="n">
        <v>0.52</v>
      </c>
    </row>
    <row r="2216" customFormat="false" ht="13" hidden="false" customHeight="false" outlineLevel="0" collapsed="false">
      <c r="A2216" s="7" t="n">
        <v>2213001</v>
      </c>
      <c r="B2216" s="7" t="n">
        <v>33</v>
      </c>
      <c r="C2216" s="7" t="n">
        <v>0.499</v>
      </c>
    </row>
    <row r="2217" customFormat="false" ht="13" hidden="false" customHeight="false" outlineLevel="0" collapsed="false">
      <c r="A2217" s="7" t="n">
        <v>2214001</v>
      </c>
      <c r="B2217" s="7" t="n">
        <v>69</v>
      </c>
      <c r="C2217" s="7" t="n">
        <v>0.498</v>
      </c>
    </row>
    <row r="2218" customFormat="false" ht="13" hidden="false" customHeight="false" outlineLevel="0" collapsed="false">
      <c r="A2218" s="7" t="n">
        <v>2215001</v>
      </c>
      <c r="B2218" s="7" t="n">
        <v>157</v>
      </c>
      <c r="C2218" s="7" t="n">
        <v>0.481</v>
      </c>
    </row>
    <row r="2219" customFormat="false" ht="13" hidden="false" customHeight="false" outlineLevel="0" collapsed="false">
      <c r="A2219" s="7" t="n">
        <v>2216001</v>
      </c>
      <c r="B2219" s="7" t="n">
        <v>216</v>
      </c>
      <c r="C2219" s="7" t="n">
        <v>0.477</v>
      </c>
    </row>
    <row r="2220" customFormat="false" ht="13" hidden="false" customHeight="false" outlineLevel="0" collapsed="false">
      <c r="A2220" s="7" t="n">
        <v>2217001</v>
      </c>
      <c r="B2220" s="7" t="n">
        <v>204</v>
      </c>
      <c r="C2220" s="7" t="n">
        <v>0.489</v>
      </c>
    </row>
    <row r="2221" customFormat="false" ht="13" hidden="false" customHeight="false" outlineLevel="0" collapsed="false">
      <c r="A2221" s="7" t="n">
        <v>2218001</v>
      </c>
      <c r="B2221" s="7" t="n">
        <v>170</v>
      </c>
      <c r="C2221" s="7" t="n">
        <v>0.499</v>
      </c>
    </row>
    <row r="2222" customFormat="false" ht="13" hidden="false" customHeight="false" outlineLevel="0" collapsed="false">
      <c r="A2222" s="7" t="n">
        <v>2219001</v>
      </c>
      <c r="B2222" s="7" t="n">
        <v>76</v>
      </c>
      <c r="C2222" s="7" t="n">
        <v>0.518</v>
      </c>
    </row>
    <row r="2223" customFormat="false" ht="13" hidden="false" customHeight="false" outlineLevel="0" collapsed="false">
      <c r="A2223" s="7" t="n">
        <v>2220001</v>
      </c>
      <c r="B2223" s="7" t="n">
        <v>15</v>
      </c>
      <c r="C2223" s="7" t="n">
        <v>0.535</v>
      </c>
    </row>
    <row r="2224" customFormat="false" ht="13" hidden="false" customHeight="false" outlineLevel="0" collapsed="false">
      <c r="A2224" s="7" t="n">
        <v>2221001</v>
      </c>
      <c r="B2224" s="7" t="n">
        <v>15</v>
      </c>
      <c r="C2224" s="7" t="n">
        <v>0.543</v>
      </c>
    </row>
    <row r="2225" customFormat="false" ht="13" hidden="false" customHeight="false" outlineLevel="0" collapsed="false">
      <c r="A2225" s="7" t="n">
        <v>2222001</v>
      </c>
      <c r="B2225" s="7" t="n">
        <v>14</v>
      </c>
      <c r="C2225" s="7" t="n">
        <v>0.525</v>
      </c>
    </row>
    <row r="2226" customFormat="false" ht="13" hidden="false" customHeight="false" outlineLevel="0" collapsed="false">
      <c r="A2226" s="7" t="n">
        <v>2223001</v>
      </c>
      <c r="B2226" s="7" t="n">
        <v>36</v>
      </c>
      <c r="C2226" s="7" t="n">
        <v>0.533</v>
      </c>
    </row>
    <row r="2227" customFormat="false" ht="13" hidden="false" customHeight="false" outlineLevel="0" collapsed="false">
      <c r="A2227" s="7" t="n">
        <v>2224001</v>
      </c>
      <c r="B2227" s="7" t="n">
        <v>34</v>
      </c>
      <c r="C2227" s="7" t="n">
        <v>0.531</v>
      </c>
    </row>
    <row r="2228" customFormat="false" ht="13" hidden="false" customHeight="false" outlineLevel="0" collapsed="false">
      <c r="A2228" s="7" t="n">
        <v>2225001</v>
      </c>
      <c r="B2228" s="7" t="n">
        <v>31</v>
      </c>
      <c r="C2228" s="7" t="n">
        <v>0.532</v>
      </c>
    </row>
    <row r="2229" customFormat="false" ht="13" hidden="false" customHeight="false" outlineLevel="0" collapsed="false">
      <c r="A2229" s="7" t="n">
        <v>2226001</v>
      </c>
      <c r="B2229" s="7" t="n">
        <v>31</v>
      </c>
      <c r="C2229" s="7" t="n">
        <v>0.56</v>
      </c>
    </row>
    <row r="2230" customFormat="false" ht="13" hidden="false" customHeight="false" outlineLevel="0" collapsed="false">
      <c r="A2230" s="7" t="n">
        <v>2227001</v>
      </c>
      <c r="B2230" s="7" t="n">
        <v>10</v>
      </c>
      <c r="C2230" s="7" t="n">
        <v>0.56</v>
      </c>
    </row>
    <row r="2231" customFormat="false" ht="13" hidden="false" customHeight="false" outlineLevel="0" collapsed="false">
      <c r="A2231" s="7" t="n">
        <v>2228001</v>
      </c>
      <c r="B2231" s="7" t="n">
        <v>6</v>
      </c>
      <c r="C2231" s="7" t="n">
        <v>0.562</v>
      </c>
    </row>
    <row r="2232" customFormat="false" ht="13" hidden="false" customHeight="false" outlineLevel="0" collapsed="false">
      <c r="A2232" s="7" t="n">
        <v>2229001</v>
      </c>
      <c r="B2232" s="7" t="n">
        <v>4</v>
      </c>
      <c r="C2232" s="7" t="n">
        <v>0.557</v>
      </c>
    </row>
    <row r="2233" customFormat="false" ht="13" hidden="false" customHeight="false" outlineLevel="0" collapsed="false">
      <c r="A2233" s="7" t="n">
        <v>2230001</v>
      </c>
      <c r="B2233" s="7" t="n">
        <v>6</v>
      </c>
      <c r="C2233" s="7" t="n">
        <v>0.549</v>
      </c>
    </row>
    <row r="2234" customFormat="false" ht="13" hidden="false" customHeight="false" outlineLevel="0" collapsed="false">
      <c r="A2234" s="7" t="n">
        <v>2231001</v>
      </c>
      <c r="B2234" s="7" t="n">
        <v>4</v>
      </c>
      <c r="C2234" s="7" t="n">
        <v>0.552</v>
      </c>
    </row>
    <row r="2235" customFormat="false" ht="13" hidden="false" customHeight="false" outlineLevel="0" collapsed="false">
      <c r="A2235" s="7" t="n">
        <v>2232001</v>
      </c>
      <c r="B2235" s="7" t="n">
        <v>3</v>
      </c>
      <c r="C2235" s="7" t="n">
        <v>0.559</v>
      </c>
    </row>
    <row r="2236" customFormat="false" ht="13" hidden="false" customHeight="false" outlineLevel="0" collapsed="false">
      <c r="A2236" s="7" t="n">
        <v>2233001</v>
      </c>
      <c r="B2236" s="7" t="n">
        <v>12</v>
      </c>
      <c r="C2236" s="7" t="n">
        <v>0.547</v>
      </c>
    </row>
    <row r="2237" customFormat="false" ht="13" hidden="false" customHeight="false" outlineLevel="0" collapsed="false">
      <c r="A2237" s="7" t="n">
        <v>2234001</v>
      </c>
      <c r="B2237" s="7" t="n">
        <v>33</v>
      </c>
      <c r="C2237" s="7" t="n">
        <v>0.521</v>
      </c>
    </row>
    <row r="2238" customFormat="false" ht="13" hidden="false" customHeight="false" outlineLevel="0" collapsed="false">
      <c r="A2238" s="7" t="n">
        <v>2235001</v>
      </c>
      <c r="B2238" s="7" t="n">
        <v>49</v>
      </c>
      <c r="C2238" s="7" t="n">
        <v>0.495</v>
      </c>
    </row>
    <row r="2239" customFormat="false" ht="13" hidden="false" customHeight="false" outlineLevel="0" collapsed="false">
      <c r="A2239" s="7" t="n">
        <v>2236001</v>
      </c>
      <c r="B2239" s="7" t="n">
        <v>64</v>
      </c>
      <c r="C2239" s="7" t="n">
        <v>0.483</v>
      </c>
    </row>
    <row r="2240" customFormat="false" ht="13" hidden="false" customHeight="false" outlineLevel="0" collapsed="false">
      <c r="A2240" s="7" t="n">
        <v>2237001</v>
      </c>
      <c r="B2240" s="7" t="n">
        <v>57</v>
      </c>
      <c r="C2240" s="7" t="n">
        <v>0.508</v>
      </c>
    </row>
    <row r="2241" customFormat="false" ht="13" hidden="false" customHeight="false" outlineLevel="0" collapsed="false">
      <c r="A2241" s="7" t="n">
        <v>2238001</v>
      </c>
      <c r="B2241" s="7" t="n">
        <v>33</v>
      </c>
      <c r="C2241" s="7" t="n">
        <v>0.534</v>
      </c>
    </row>
    <row r="2242" customFormat="false" ht="13" hidden="false" customHeight="false" outlineLevel="0" collapsed="false">
      <c r="A2242" s="7" t="n">
        <v>2239001</v>
      </c>
      <c r="B2242" s="7" t="n">
        <v>17</v>
      </c>
      <c r="C2242" s="7" t="n">
        <v>0.558</v>
      </c>
    </row>
    <row r="2243" customFormat="false" ht="13" hidden="false" customHeight="false" outlineLevel="0" collapsed="false">
      <c r="A2243" s="7" t="n">
        <v>2240001</v>
      </c>
      <c r="B2243" s="7" t="n">
        <v>2</v>
      </c>
      <c r="C2243" s="7" t="n">
        <v>0.556</v>
      </c>
    </row>
    <row r="2244" customFormat="false" ht="13" hidden="false" customHeight="false" outlineLevel="0" collapsed="false">
      <c r="A2244" s="7" t="n">
        <v>2241001</v>
      </c>
      <c r="B2244" s="7" t="n">
        <v>1</v>
      </c>
      <c r="C2244" s="7" t="n">
        <v>0.548</v>
      </c>
    </row>
    <row r="2245" customFormat="false" ht="13" hidden="false" customHeight="false" outlineLevel="0" collapsed="false">
      <c r="A2245" s="7" t="n">
        <v>2242001</v>
      </c>
      <c r="B2245" s="7" t="n">
        <v>4</v>
      </c>
      <c r="C2245" s="7" t="n">
        <v>0.542</v>
      </c>
    </row>
    <row r="2246" customFormat="false" ht="13" hidden="false" customHeight="false" outlineLevel="0" collapsed="false">
      <c r="A2246" s="7" t="n">
        <v>2243001</v>
      </c>
      <c r="B2246" s="7" t="n">
        <v>6</v>
      </c>
      <c r="C2246" s="7" t="n">
        <v>0.541</v>
      </c>
    </row>
    <row r="2247" customFormat="false" ht="13" hidden="false" customHeight="false" outlineLevel="0" collapsed="false">
      <c r="A2247" s="7" t="n">
        <v>2244001</v>
      </c>
      <c r="B2247" s="7" t="n">
        <v>7</v>
      </c>
      <c r="C2247" s="7" t="n">
        <v>0.547</v>
      </c>
    </row>
    <row r="2248" customFormat="false" ht="13" hidden="false" customHeight="false" outlineLevel="0" collapsed="false">
      <c r="A2248" s="7" t="n">
        <v>2245001</v>
      </c>
      <c r="B2248" s="7" t="n">
        <v>6</v>
      </c>
      <c r="C2248" s="7" t="n">
        <v>0.522</v>
      </c>
    </row>
    <row r="2249" customFormat="false" ht="13" hidden="false" customHeight="false" outlineLevel="0" collapsed="false">
      <c r="A2249" s="7" t="n">
        <v>2246001</v>
      </c>
      <c r="B2249" s="7" t="n">
        <v>25</v>
      </c>
      <c r="C2249" s="7" t="n">
        <v>0.496</v>
      </c>
    </row>
    <row r="2250" customFormat="false" ht="13" hidden="false" customHeight="false" outlineLevel="0" collapsed="false">
      <c r="A2250" s="7" t="n">
        <v>2247001</v>
      </c>
      <c r="B2250" s="7" t="n">
        <v>50</v>
      </c>
      <c r="C2250" s="7" t="n">
        <v>0.482</v>
      </c>
    </row>
    <row r="2251" customFormat="false" ht="13" hidden="false" customHeight="false" outlineLevel="0" collapsed="false">
      <c r="A2251" s="7" t="n">
        <v>2248001</v>
      </c>
      <c r="B2251" s="7" t="n">
        <v>58</v>
      </c>
      <c r="C2251" s="7" t="n">
        <v>0.49</v>
      </c>
    </row>
    <row r="2252" customFormat="false" ht="13" hidden="false" customHeight="false" outlineLevel="0" collapsed="false">
      <c r="A2252" s="7" t="n">
        <v>2249001</v>
      </c>
      <c r="B2252" s="7" t="n">
        <v>60</v>
      </c>
      <c r="C2252" s="7" t="n">
        <v>0.512</v>
      </c>
    </row>
    <row r="2253" customFormat="false" ht="13" hidden="false" customHeight="false" outlineLevel="0" collapsed="false">
      <c r="A2253" s="7" t="n">
        <v>2250001</v>
      </c>
      <c r="B2253" s="7" t="n">
        <v>40</v>
      </c>
      <c r="C2253" s="7" t="n">
        <v>0.53</v>
      </c>
    </row>
    <row r="2254" customFormat="false" ht="13" hidden="false" customHeight="false" outlineLevel="0" collapsed="false">
      <c r="A2254" s="7" t="n">
        <v>2251001</v>
      </c>
      <c r="B2254" s="7" t="n">
        <v>35</v>
      </c>
      <c r="C2254" s="7" t="n">
        <v>0.542</v>
      </c>
    </row>
    <row r="2255" customFormat="false" ht="13" hidden="false" customHeight="false" outlineLevel="0" collapsed="false">
      <c r="A2255" s="7" t="n">
        <v>2252001</v>
      </c>
      <c r="B2255" s="7" t="n">
        <v>31</v>
      </c>
      <c r="C2255" s="7" t="n">
        <v>0.517</v>
      </c>
    </row>
    <row r="2256" customFormat="false" ht="13" hidden="false" customHeight="false" outlineLevel="0" collapsed="false">
      <c r="A2256" s="7" t="n">
        <v>2253001</v>
      </c>
      <c r="B2256" s="7" t="n">
        <v>34</v>
      </c>
      <c r="C2256" s="7" t="n">
        <v>0.497</v>
      </c>
    </row>
    <row r="2257" customFormat="false" ht="13" hidden="false" customHeight="false" outlineLevel="0" collapsed="false">
      <c r="A2257" s="7" t="n">
        <v>2254001</v>
      </c>
      <c r="B2257" s="7" t="n">
        <v>44</v>
      </c>
      <c r="C2257" s="7" t="n">
        <v>0.476</v>
      </c>
    </row>
    <row r="2258" customFormat="false" ht="13" hidden="false" customHeight="false" outlineLevel="0" collapsed="false">
      <c r="A2258" s="7" t="n">
        <v>2255001</v>
      </c>
      <c r="B2258" s="7" t="n">
        <v>61</v>
      </c>
      <c r="C2258" s="7" t="n">
        <v>0.485</v>
      </c>
    </row>
    <row r="2259" customFormat="false" ht="13" hidden="false" customHeight="false" outlineLevel="0" collapsed="false">
      <c r="A2259" s="7" t="n">
        <v>2256001</v>
      </c>
      <c r="B2259" s="7" t="n">
        <v>56</v>
      </c>
      <c r="C2259" s="7" t="n">
        <v>0.494</v>
      </c>
    </row>
    <row r="2260" customFormat="false" ht="13" hidden="false" customHeight="false" outlineLevel="0" collapsed="false">
      <c r="A2260" s="7" t="n">
        <v>2257001</v>
      </c>
      <c r="B2260" s="7" t="n">
        <v>67</v>
      </c>
      <c r="C2260" s="7" t="n">
        <v>0.516</v>
      </c>
    </row>
    <row r="2261" customFormat="false" ht="13" hidden="false" customHeight="false" outlineLevel="0" collapsed="false">
      <c r="A2261" s="7" t="n">
        <v>2258001</v>
      </c>
      <c r="B2261" s="7" t="n">
        <v>62</v>
      </c>
      <c r="C2261" s="7" t="n">
        <v>0.561</v>
      </c>
    </row>
    <row r="2262" customFormat="false" ht="13" hidden="false" customHeight="false" outlineLevel="0" collapsed="false">
      <c r="A2262" s="7" t="n">
        <v>2259001</v>
      </c>
      <c r="B2262" s="7" t="n">
        <v>23</v>
      </c>
      <c r="C2262" s="7" t="n">
        <v>0.566</v>
      </c>
    </row>
    <row r="2263" customFormat="false" ht="13" hidden="false" customHeight="false" outlineLevel="0" collapsed="false">
      <c r="A2263" s="7" t="n">
        <v>2260001</v>
      </c>
      <c r="B2263" s="7" t="n">
        <v>24</v>
      </c>
      <c r="C2263" s="7" t="n">
        <v>0.573</v>
      </c>
    </row>
    <row r="2264" customFormat="false" ht="13" hidden="false" customHeight="false" outlineLevel="0" collapsed="false">
      <c r="A2264" s="7" t="n">
        <v>2261001</v>
      </c>
      <c r="B2264" s="7" t="n">
        <v>8</v>
      </c>
      <c r="C2264" s="7" t="n">
        <v>0.577</v>
      </c>
    </row>
    <row r="2265" customFormat="false" ht="13" hidden="false" customHeight="false" outlineLevel="0" collapsed="false">
      <c r="A2265" s="7" t="n">
        <v>2262001</v>
      </c>
      <c r="B2265" s="7" t="n">
        <v>5</v>
      </c>
      <c r="C2265" s="7" t="n">
        <v>0.573</v>
      </c>
    </row>
    <row r="2266" customFormat="false" ht="13" hidden="false" customHeight="false" outlineLevel="0" collapsed="false">
      <c r="A2266" s="7" t="n">
        <v>2263001</v>
      </c>
      <c r="B2266" s="7" t="n">
        <v>7</v>
      </c>
      <c r="C2266" s="7" t="n">
        <v>0.575</v>
      </c>
    </row>
    <row r="2267" customFormat="false" ht="13" hidden="false" customHeight="false" outlineLevel="0" collapsed="false">
      <c r="A2267" s="7" t="n">
        <v>2264001</v>
      </c>
      <c r="B2267" s="7" t="n">
        <v>8</v>
      </c>
      <c r="C2267" s="7" t="n">
        <v>0.588</v>
      </c>
    </row>
    <row r="2268" customFormat="false" ht="13" hidden="false" customHeight="false" outlineLevel="0" collapsed="false">
      <c r="A2268" s="7" t="n">
        <v>2265001</v>
      </c>
      <c r="B2268" s="7" t="n">
        <v>8</v>
      </c>
      <c r="C2268" s="7" t="n">
        <v>0.596</v>
      </c>
    </row>
    <row r="2269" customFormat="false" ht="13" hidden="false" customHeight="false" outlineLevel="0" collapsed="false">
      <c r="A2269" s="7" t="n">
        <v>2266001</v>
      </c>
      <c r="B2269" s="7" t="n">
        <v>4</v>
      </c>
      <c r="C2269" s="7" t="n">
        <v>0.586</v>
      </c>
    </row>
    <row r="2270" customFormat="false" ht="13" hidden="false" customHeight="false" outlineLevel="0" collapsed="false">
      <c r="A2270" s="7" t="n">
        <v>2267001</v>
      </c>
      <c r="B2270" s="7" t="n">
        <v>20</v>
      </c>
      <c r="C2270" s="7" t="n">
        <v>0.584</v>
      </c>
    </row>
    <row r="2271" customFormat="false" ht="13" hidden="false" customHeight="false" outlineLevel="0" collapsed="false">
      <c r="A2271" s="7" t="n">
        <v>2268001</v>
      </c>
      <c r="B2271" s="7" t="n">
        <v>18</v>
      </c>
      <c r="C2271" s="7" t="n">
        <v>0.581</v>
      </c>
    </row>
    <row r="2272" customFormat="false" ht="13" hidden="false" customHeight="false" outlineLevel="0" collapsed="false">
      <c r="A2272" s="7" t="n">
        <v>2269001</v>
      </c>
      <c r="B2272" s="7" t="n">
        <v>18</v>
      </c>
      <c r="C2272" s="7" t="n">
        <v>0.571</v>
      </c>
    </row>
    <row r="2273" customFormat="false" ht="13" hidden="false" customHeight="false" outlineLevel="0" collapsed="false">
      <c r="A2273" s="7" t="n">
        <v>2270001</v>
      </c>
      <c r="B2273" s="7" t="n">
        <v>25</v>
      </c>
      <c r="C2273" s="7" t="n">
        <v>0.574</v>
      </c>
    </row>
    <row r="2274" customFormat="false" ht="13" hidden="false" customHeight="false" outlineLevel="0" collapsed="false">
      <c r="A2274" s="7" t="n">
        <v>2271001</v>
      </c>
      <c r="B2274" s="7" t="n">
        <v>8</v>
      </c>
      <c r="C2274" s="7" t="n">
        <v>0.565</v>
      </c>
    </row>
    <row r="2275" customFormat="false" ht="13" hidden="false" customHeight="false" outlineLevel="0" collapsed="false">
      <c r="A2275" s="7" t="n">
        <v>2272001</v>
      </c>
      <c r="B2275" s="7" t="n">
        <v>9</v>
      </c>
      <c r="C2275" s="7" t="n">
        <v>0.547</v>
      </c>
    </row>
    <row r="2276" customFormat="false" ht="13" hidden="false" customHeight="false" outlineLevel="0" collapsed="false">
      <c r="A2276" s="7" t="n">
        <v>2273001</v>
      </c>
      <c r="B2276" s="7" t="n">
        <v>11</v>
      </c>
      <c r="C2276" s="7" t="n">
        <v>0.548</v>
      </c>
    </row>
    <row r="2277" customFormat="false" ht="13" hidden="false" customHeight="false" outlineLevel="0" collapsed="false">
      <c r="A2277" s="7" t="n">
        <v>2274001</v>
      </c>
      <c r="B2277" s="7" t="n">
        <v>5</v>
      </c>
      <c r="C2277" s="7" t="n">
        <v>0.553</v>
      </c>
    </row>
    <row r="2278" customFormat="false" ht="13" hidden="false" customHeight="false" outlineLevel="0" collapsed="false">
      <c r="A2278" s="7" t="n">
        <v>2275001</v>
      </c>
      <c r="B2278" s="7" t="n">
        <v>6</v>
      </c>
      <c r="C2278" s="7" t="n">
        <v>0.541</v>
      </c>
    </row>
    <row r="2279" customFormat="false" ht="13" hidden="false" customHeight="false" outlineLevel="0" collapsed="false">
      <c r="A2279" s="7" t="n">
        <v>2276001</v>
      </c>
      <c r="B2279" s="7" t="n">
        <v>9</v>
      </c>
      <c r="C2279" s="7" t="n">
        <v>0.553</v>
      </c>
    </row>
    <row r="2280" customFormat="false" ht="13" hidden="false" customHeight="false" outlineLevel="0" collapsed="false">
      <c r="A2280" s="7" t="n">
        <v>2277001</v>
      </c>
      <c r="B2280" s="7" t="n">
        <v>10</v>
      </c>
      <c r="C2280" s="7" t="n">
        <v>0.549</v>
      </c>
    </row>
    <row r="2281" customFormat="false" ht="13" hidden="false" customHeight="false" outlineLevel="0" collapsed="false">
      <c r="A2281" s="7" t="n">
        <v>2278001</v>
      </c>
      <c r="B2281" s="7" t="n">
        <v>10</v>
      </c>
      <c r="C2281" s="7" t="n">
        <v>0.521</v>
      </c>
    </row>
    <row r="2282" customFormat="false" ht="13" hidden="false" customHeight="false" outlineLevel="0" collapsed="false">
      <c r="A2282" s="7" t="n">
        <v>2279001</v>
      </c>
      <c r="B2282" s="7" t="n">
        <v>41</v>
      </c>
      <c r="C2282" s="7" t="n">
        <v>0.517</v>
      </c>
    </row>
    <row r="2283" customFormat="false" ht="13" hidden="false" customHeight="false" outlineLevel="0" collapsed="false">
      <c r="A2283" s="7" t="n">
        <v>2280001</v>
      </c>
      <c r="B2283" s="7" t="n">
        <v>54</v>
      </c>
      <c r="C2283" s="7" t="n">
        <v>0.521</v>
      </c>
    </row>
    <row r="2284" customFormat="false" ht="13" hidden="false" customHeight="false" outlineLevel="0" collapsed="false">
      <c r="A2284" s="7" t="n">
        <v>2281001</v>
      </c>
      <c r="B2284" s="7" t="n">
        <v>51</v>
      </c>
      <c r="C2284" s="7" t="n">
        <v>0.525</v>
      </c>
    </row>
    <row r="2285" customFormat="false" ht="13" hidden="false" customHeight="false" outlineLevel="0" collapsed="false">
      <c r="A2285" s="7" t="n">
        <v>2282001</v>
      </c>
      <c r="B2285" s="7" t="n">
        <v>50</v>
      </c>
      <c r="C2285" s="7" t="n">
        <v>0.558</v>
      </c>
    </row>
    <row r="2286" customFormat="false" ht="13" hidden="false" customHeight="false" outlineLevel="0" collapsed="false">
      <c r="A2286" s="7" t="n">
        <v>2283001</v>
      </c>
      <c r="B2286" s="7" t="n">
        <v>20</v>
      </c>
      <c r="C2286" s="7" t="n">
        <v>0.57</v>
      </c>
    </row>
    <row r="2287" customFormat="false" ht="13" hidden="false" customHeight="false" outlineLevel="0" collapsed="false">
      <c r="A2287" s="7" t="n">
        <v>2284001</v>
      </c>
      <c r="B2287" s="7" t="n">
        <v>5</v>
      </c>
      <c r="C2287" s="7" t="n">
        <v>0.554</v>
      </c>
    </row>
    <row r="2288" customFormat="false" ht="13" hidden="false" customHeight="false" outlineLevel="0" collapsed="false">
      <c r="A2288" s="7" t="n">
        <v>2285001</v>
      </c>
      <c r="B2288" s="7" t="n">
        <v>12</v>
      </c>
      <c r="C2288" s="7" t="n">
        <v>0.552</v>
      </c>
    </row>
    <row r="2289" customFormat="false" ht="13" hidden="false" customHeight="false" outlineLevel="0" collapsed="false">
      <c r="A2289" s="7" t="n">
        <v>2286001</v>
      </c>
      <c r="B2289" s="7" t="n">
        <v>12</v>
      </c>
      <c r="C2289" s="7" t="n">
        <v>0.537</v>
      </c>
    </row>
    <row r="2290" customFormat="false" ht="13" hidden="false" customHeight="false" outlineLevel="0" collapsed="false">
      <c r="A2290" s="7" t="n">
        <v>2287001</v>
      </c>
      <c r="B2290" s="7" t="n">
        <v>24</v>
      </c>
      <c r="C2290" s="7" t="n">
        <v>0.543</v>
      </c>
    </row>
    <row r="2291" customFormat="false" ht="13" hidden="false" customHeight="false" outlineLevel="0" collapsed="false">
      <c r="A2291" s="7" t="n">
        <v>2288001</v>
      </c>
      <c r="B2291" s="7" t="n">
        <v>23</v>
      </c>
      <c r="C2291" s="7" t="n">
        <v>0.576</v>
      </c>
    </row>
    <row r="2292" customFormat="false" ht="13" hidden="false" customHeight="false" outlineLevel="0" collapsed="false">
      <c r="A2292" s="7" t="n">
        <v>2289001</v>
      </c>
      <c r="B2292" s="7" t="n">
        <v>16</v>
      </c>
      <c r="C2292" s="7" t="n">
        <v>0.596</v>
      </c>
    </row>
    <row r="2293" customFormat="false" ht="13" hidden="false" customHeight="false" outlineLevel="0" collapsed="false">
      <c r="A2293" s="7" t="n">
        <v>2290001</v>
      </c>
      <c r="B2293" s="7" t="n">
        <v>16</v>
      </c>
      <c r="C2293" s="7" t="n">
        <v>0.62</v>
      </c>
    </row>
    <row r="2294" customFormat="false" ht="13" hidden="false" customHeight="false" outlineLevel="0" collapsed="false">
      <c r="A2294" s="7" t="n">
        <v>2291001</v>
      </c>
      <c r="B2294" s="7" t="n">
        <v>1</v>
      </c>
      <c r="C2294" s="7" t="n">
        <v>0.591</v>
      </c>
    </row>
    <row r="2295" customFormat="false" ht="13" hidden="false" customHeight="false" outlineLevel="0" collapsed="false">
      <c r="A2295" s="7" t="n">
        <v>2292001</v>
      </c>
      <c r="B2295" s="7" t="n">
        <v>128</v>
      </c>
      <c r="C2295" s="7" t="n">
        <v>0.517</v>
      </c>
    </row>
    <row r="2296" customFormat="false" ht="13" hidden="false" customHeight="false" outlineLevel="0" collapsed="false">
      <c r="A2296" s="7" t="n">
        <v>2293001</v>
      </c>
      <c r="B2296" s="7" t="n">
        <v>241</v>
      </c>
      <c r="C2296" s="7" t="n">
        <v>0.454</v>
      </c>
    </row>
    <row r="2297" customFormat="false" ht="13" hidden="false" customHeight="false" outlineLevel="0" collapsed="false">
      <c r="A2297" s="7" t="n">
        <v>2294001</v>
      </c>
      <c r="B2297" s="7" t="n">
        <v>319</v>
      </c>
      <c r="C2297" s="7" t="n">
        <v>0.383</v>
      </c>
    </row>
    <row r="2298" customFormat="false" ht="13" hidden="false" customHeight="false" outlineLevel="0" collapsed="false">
      <c r="A2298" s="7" t="n">
        <v>2295001</v>
      </c>
      <c r="B2298" s="7" t="n">
        <v>485</v>
      </c>
      <c r="C2298" s="7" t="n">
        <v>0.376</v>
      </c>
    </row>
    <row r="2299" customFormat="false" ht="13" hidden="false" customHeight="false" outlineLevel="0" collapsed="false">
      <c r="A2299" s="7" t="n">
        <v>2296001</v>
      </c>
      <c r="B2299" s="7" t="n">
        <v>372</v>
      </c>
      <c r="C2299" s="7" t="n">
        <v>0.412</v>
      </c>
    </row>
    <row r="2300" customFormat="false" ht="13" hidden="false" customHeight="false" outlineLevel="0" collapsed="false">
      <c r="A2300" s="7" t="n">
        <v>2297001</v>
      </c>
      <c r="B2300" s="7" t="n">
        <v>270</v>
      </c>
      <c r="C2300" s="7" t="n">
        <v>0.437</v>
      </c>
    </row>
    <row r="2301" customFormat="false" ht="13" hidden="false" customHeight="false" outlineLevel="0" collapsed="false">
      <c r="A2301" s="7" t="n">
        <v>2298001</v>
      </c>
      <c r="B2301" s="7" t="n">
        <v>215</v>
      </c>
      <c r="C2301" s="7" t="n">
        <v>0.482</v>
      </c>
    </row>
    <row r="2302" customFormat="false" ht="13" hidden="false" customHeight="false" outlineLevel="0" collapsed="false">
      <c r="A2302" s="7" t="n">
        <v>2299001</v>
      </c>
      <c r="B2302" s="7" t="n">
        <v>57</v>
      </c>
      <c r="C2302" s="7" t="n">
        <v>0.502</v>
      </c>
    </row>
    <row r="2303" customFormat="false" ht="13" hidden="false" customHeight="false" outlineLevel="0" collapsed="false">
      <c r="A2303" s="7" t="n">
        <v>2300001</v>
      </c>
      <c r="B2303" s="7" t="n">
        <v>46</v>
      </c>
      <c r="C2303" s="7" t="n">
        <v>0.515</v>
      </c>
    </row>
    <row r="2304" customFormat="false" ht="13" hidden="false" customHeight="false" outlineLevel="0" collapsed="false">
      <c r="A2304" s="7" t="n">
        <v>2301001</v>
      </c>
      <c r="B2304" s="7" t="n">
        <v>37</v>
      </c>
      <c r="C2304" s="7" t="n">
        <v>0.523</v>
      </c>
    </row>
    <row r="2305" customFormat="false" ht="13" hidden="false" customHeight="false" outlineLevel="0" collapsed="false">
      <c r="A2305" s="7" t="n">
        <v>2302001</v>
      </c>
      <c r="B2305" s="7" t="n">
        <v>20</v>
      </c>
      <c r="C2305" s="7" t="n">
        <v>0.523</v>
      </c>
    </row>
    <row r="2306" customFormat="false" ht="13" hidden="false" customHeight="false" outlineLevel="0" collapsed="false">
      <c r="A2306" s="7" t="n">
        <v>2303001</v>
      </c>
      <c r="B2306" s="7" t="n">
        <v>22</v>
      </c>
      <c r="C2306" s="7" t="n">
        <v>0.523</v>
      </c>
    </row>
    <row r="2307" customFormat="false" ht="13" hidden="false" customHeight="false" outlineLevel="0" collapsed="false">
      <c r="A2307" s="7" t="n">
        <v>2304001</v>
      </c>
      <c r="B2307" s="7" t="n">
        <v>21</v>
      </c>
      <c r="C2307" s="7" t="n">
        <v>0.525</v>
      </c>
    </row>
    <row r="2308" customFormat="false" ht="13" hidden="false" customHeight="false" outlineLevel="0" collapsed="false">
      <c r="A2308" s="7" t="n">
        <v>2305001</v>
      </c>
      <c r="B2308" s="7" t="n">
        <v>21</v>
      </c>
      <c r="C2308" s="7" t="n">
        <v>0.539</v>
      </c>
    </row>
    <row r="2309" customFormat="false" ht="13" hidden="false" customHeight="false" outlineLevel="0" collapsed="false">
      <c r="A2309" s="7" t="n">
        <v>2306001</v>
      </c>
      <c r="B2309" s="7" t="n">
        <v>26</v>
      </c>
      <c r="C2309" s="7" t="n">
        <v>0.544</v>
      </c>
    </row>
    <row r="2310" customFormat="false" ht="13" hidden="false" customHeight="false" outlineLevel="0" collapsed="false">
      <c r="A2310" s="7" t="n">
        <v>2307001</v>
      </c>
      <c r="B2310" s="7" t="n">
        <v>16</v>
      </c>
      <c r="C2310" s="7" t="n">
        <v>0.546</v>
      </c>
    </row>
    <row r="2311" customFormat="false" ht="13" hidden="false" customHeight="false" outlineLevel="0" collapsed="false">
      <c r="A2311" s="7" t="n">
        <v>2308001</v>
      </c>
      <c r="B2311" s="7" t="n">
        <v>24</v>
      </c>
      <c r="C2311" s="7" t="n">
        <v>0.529</v>
      </c>
    </row>
    <row r="2312" customFormat="false" ht="13" hidden="false" customHeight="false" outlineLevel="0" collapsed="false">
      <c r="A2312" s="7" t="n">
        <v>2309001</v>
      </c>
      <c r="B2312" s="7" t="n">
        <v>30</v>
      </c>
      <c r="C2312" s="7" t="n">
        <v>0.526</v>
      </c>
    </row>
    <row r="2313" customFormat="false" ht="13" hidden="false" customHeight="false" outlineLevel="0" collapsed="false">
      <c r="A2313" s="7" t="n">
        <v>2310001</v>
      </c>
      <c r="B2313" s="7" t="n">
        <v>19</v>
      </c>
      <c r="C2313" s="7" t="n">
        <v>0.531</v>
      </c>
    </row>
    <row r="2314" customFormat="false" ht="13" hidden="false" customHeight="false" outlineLevel="0" collapsed="false">
      <c r="A2314" s="7" t="n">
        <v>2311001</v>
      </c>
      <c r="B2314" s="7" t="n">
        <v>19</v>
      </c>
      <c r="C2314" s="7" t="n">
        <v>0.51</v>
      </c>
    </row>
    <row r="2315" customFormat="false" ht="13" hidden="false" customHeight="false" outlineLevel="0" collapsed="false">
      <c r="A2315" s="7" t="n">
        <v>2312001</v>
      </c>
      <c r="B2315" s="7" t="n">
        <v>149</v>
      </c>
      <c r="C2315" s="7" t="n">
        <v>0.48</v>
      </c>
    </row>
    <row r="2316" customFormat="false" ht="13" hidden="false" customHeight="false" outlineLevel="0" collapsed="false">
      <c r="A2316" s="7" t="n">
        <v>2313001</v>
      </c>
      <c r="B2316" s="7" t="n">
        <v>350</v>
      </c>
      <c r="C2316" s="7" t="n">
        <v>0.477</v>
      </c>
    </row>
    <row r="2317" customFormat="false" ht="13" hidden="false" customHeight="false" outlineLevel="0" collapsed="false">
      <c r="A2317" s="7" t="n">
        <v>2314001</v>
      </c>
      <c r="B2317" s="7" t="n">
        <v>360</v>
      </c>
      <c r="C2317" s="7" t="n">
        <v>0.478</v>
      </c>
    </row>
    <row r="2318" customFormat="false" ht="13" hidden="false" customHeight="false" outlineLevel="0" collapsed="false">
      <c r="A2318" s="7" t="n">
        <v>2315001</v>
      </c>
      <c r="B2318" s="7" t="n">
        <v>360</v>
      </c>
      <c r="C2318" s="7" t="n">
        <v>0.506</v>
      </c>
    </row>
    <row r="2319" customFormat="false" ht="13" hidden="false" customHeight="false" outlineLevel="0" collapsed="false">
      <c r="A2319" s="7" t="n">
        <v>2316001</v>
      </c>
      <c r="B2319" s="7" t="n">
        <v>222</v>
      </c>
      <c r="C2319" s="7" t="n">
        <v>0.555</v>
      </c>
    </row>
    <row r="2320" customFormat="false" ht="13" hidden="false" customHeight="false" outlineLevel="0" collapsed="false">
      <c r="A2320" s="7" t="n">
        <v>2317001</v>
      </c>
      <c r="B2320" s="7" t="n">
        <v>13</v>
      </c>
      <c r="C2320" s="7" t="n">
        <v>0.562</v>
      </c>
    </row>
    <row r="2321" customFormat="false" ht="13" hidden="false" customHeight="false" outlineLevel="0" collapsed="false">
      <c r="A2321" s="7" t="n">
        <v>2318001</v>
      </c>
      <c r="B2321" s="7" t="n">
        <v>3</v>
      </c>
      <c r="C2321" s="7" t="n">
        <v>0.564</v>
      </c>
    </row>
    <row r="2322" customFormat="false" ht="13" hidden="false" customHeight="false" outlineLevel="0" collapsed="false">
      <c r="A2322" s="7" t="n">
        <v>2319001</v>
      </c>
      <c r="B2322" s="7" t="n">
        <v>3</v>
      </c>
      <c r="C2322" s="7" t="n">
        <v>0.553</v>
      </c>
    </row>
    <row r="2323" customFormat="false" ht="13" hidden="false" customHeight="false" outlineLevel="0" collapsed="false">
      <c r="A2323" s="7" t="n">
        <v>2320001</v>
      </c>
      <c r="B2323" s="7" t="n">
        <v>0</v>
      </c>
      <c r="C2323" s="7" t="n">
        <v>0.544</v>
      </c>
    </row>
    <row r="2324" customFormat="false" ht="13" hidden="false" customHeight="false" outlineLevel="0" collapsed="false">
      <c r="A2324" s="7" t="n">
        <v>2321001</v>
      </c>
      <c r="B2324" s="7" t="n">
        <v>3</v>
      </c>
      <c r="C2324" s="7" t="n">
        <v>0.553</v>
      </c>
    </row>
    <row r="2325" customFormat="false" ht="13" hidden="false" customHeight="false" outlineLevel="0" collapsed="false">
      <c r="A2325" s="7" t="n">
        <v>2322001</v>
      </c>
      <c r="B2325" s="7" t="n">
        <v>3</v>
      </c>
      <c r="C2325" s="7" t="n">
        <v>0.541</v>
      </c>
    </row>
    <row r="2326" customFormat="false" ht="13" hidden="false" customHeight="false" outlineLevel="0" collapsed="false">
      <c r="A2326" s="7" t="n">
        <v>2323001</v>
      </c>
      <c r="B2326" s="7" t="n">
        <v>3</v>
      </c>
      <c r="C2326" s="7" t="n">
        <v>0.523</v>
      </c>
    </row>
    <row r="2327" customFormat="false" ht="13" hidden="false" customHeight="false" outlineLevel="0" collapsed="false">
      <c r="A2327" s="7" t="n">
        <v>2324001</v>
      </c>
      <c r="B2327" s="7" t="n">
        <v>38</v>
      </c>
      <c r="C2327" s="7" t="n">
        <v>0.527</v>
      </c>
    </row>
    <row r="2328" customFormat="false" ht="13" hidden="false" customHeight="false" outlineLevel="0" collapsed="false">
      <c r="A2328" s="7" t="n">
        <v>2325001</v>
      </c>
      <c r="B2328" s="7" t="n">
        <v>37</v>
      </c>
      <c r="C2328" s="7" t="n">
        <v>0.513</v>
      </c>
    </row>
    <row r="2329" customFormat="false" ht="13" hidden="false" customHeight="false" outlineLevel="0" collapsed="false">
      <c r="A2329" s="7" t="n">
        <v>2326001</v>
      </c>
      <c r="B2329" s="7" t="n">
        <v>50</v>
      </c>
      <c r="C2329" s="7" t="n">
        <v>0.516</v>
      </c>
    </row>
    <row r="2330" customFormat="false" ht="13" hidden="false" customHeight="false" outlineLevel="0" collapsed="false">
      <c r="A2330" s="7" t="n">
        <v>2327001</v>
      </c>
      <c r="B2330" s="7" t="n">
        <v>53</v>
      </c>
      <c r="C2330" s="7" t="n">
        <v>0.516</v>
      </c>
    </row>
    <row r="2331" customFormat="false" ht="13" hidden="false" customHeight="false" outlineLevel="0" collapsed="false">
      <c r="A2331" s="7" t="n">
        <v>2328001</v>
      </c>
      <c r="B2331" s="7" t="n">
        <v>57</v>
      </c>
      <c r="C2331" s="7" t="n">
        <v>0.465</v>
      </c>
    </row>
    <row r="2332" customFormat="false" ht="13" hidden="false" customHeight="false" outlineLevel="0" collapsed="false">
      <c r="A2332" s="7" t="n">
        <v>2329001</v>
      </c>
      <c r="B2332" s="7" t="n">
        <v>193</v>
      </c>
      <c r="C2332" s="7" t="n">
        <v>0.408</v>
      </c>
    </row>
    <row r="2333" customFormat="false" ht="13" hidden="false" customHeight="false" outlineLevel="0" collapsed="false">
      <c r="A2333" s="7" t="n">
        <v>2330001</v>
      </c>
      <c r="B2333" s="7" t="n">
        <v>370</v>
      </c>
      <c r="C2333" s="7" t="n">
        <v>0.353</v>
      </c>
    </row>
    <row r="2334" customFormat="false" ht="13" hidden="false" customHeight="false" outlineLevel="0" collapsed="false">
      <c r="A2334" s="7" t="n">
        <v>2331001</v>
      </c>
      <c r="B2334" s="7" t="n">
        <v>604</v>
      </c>
      <c r="C2334" s="7" t="n">
        <v>0.329</v>
      </c>
    </row>
    <row r="2335" customFormat="false" ht="13" hidden="false" customHeight="false" outlineLevel="0" collapsed="false">
      <c r="A2335" s="7" t="n">
        <v>2332001</v>
      </c>
      <c r="B2335" s="7" t="n">
        <v>699</v>
      </c>
      <c r="C2335" s="7" t="n">
        <v>0.337</v>
      </c>
    </row>
    <row r="2336" customFormat="false" ht="13" hidden="false" customHeight="false" outlineLevel="0" collapsed="false">
      <c r="A2336" s="7" t="n">
        <v>2333001</v>
      </c>
      <c r="B2336" s="7" t="n">
        <v>664</v>
      </c>
      <c r="C2336" s="7" t="n">
        <v>0.342</v>
      </c>
    </row>
    <row r="2337" customFormat="false" ht="13" hidden="false" customHeight="false" outlineLevel="0" collapsed="false">
      <c r="A2337" s="7" t="n">
        <v>2334001</v>
      </c>
      <c r="B2337" s="7" t="n">
        <v>635</v>
      </c>
      <c r="C2337" s="7" t="n">
        <v>0.353</v>
      </c>
    </row>
    <row r="2338" customFormat="false" ht="13" hidden="false" customHeight="false" outlineLevel="0" collapsed="false">
      <c r="A2338" s="7" t="n">
        <v>2335001</v>
      </c>
      <c r="B2338" s="7" t="n">
        <v>498</v>
      </c>
      <c r="C2338" s="7" t="n">
        <v>0.364</v>
      </c>
    </row>
    <row r="2339" customFormat="false" ht="13" hidden="false" customHeight="false" outlineLevel="0" collapsed="false">
      <c r="A2339" s="7" t="n">
        <v>2336001</v>
      </c>
      <c r="B2339" s="7" t="n">
        <v>420</v>
      </c>
      <c r="C2339" s="7" t="n">
        <v>0.366</v>
      </c>
    </row>
    <row r="2340" customFormat="false" ht="13" hidden="false" customHeight="false" outlineLevel="0" collapsed="false">
      <c r="A2340" s="7" t="n">
        <v>2337001</v>
      </c>
      <c r="B2340" s="7" t="n">
        <v>358</v>
      </c>
      <c r="C2340" s="7" t="n">
        <v>0.407</v>
      </c>
    </row>
    <row r="2341" customFormat="false" ht="13" hidden="false" customHeight="false" outlineLevel="0" collapsed="false">
      <c r="A2341" s="7" t="n">
        <v>2338001</v>
      </c>
      <c r="B2341" s="7" t="n">
        <v>225</v>
      </c>
      <c r="C2341" s="7" t="n">
        <v>0.429</v>
      </c>
    </row>
    <row r="2342" customFormat="false" ht="13" hidden="false" customHeight="false" outlineLevel="0" collapsed="false">
      <c r="A2342" s="7" t="n">
        <v>2339001</v>
      </c>
      <c r="B2342" s="7" t="n">
        <v>258</v>
      </c>
      <c r="C2342" s="7" t="n">
        <v>0.442</v>
      </c>
    </row>
    <row r="2343" customFormat="false" ht="13" hidden="false" customHeight="false" outlineLevel="0" collapsed="false">
      <c r="A2343" s="7" t="n">
        <v>2340001</v>
      </c>
      <c r="B2343" s="7" t="n">
        <v>266</v>
      </c>
      <c r="C2343" s="7" t="n">
        <v>0.494</v>
      </c>
    </row>
    <row r="2344" customFormat="false" ht="13" hidden="false" customHeight="false" outlineLevel="0" collapsed="false">
      <c r="A2344" s="7" t="n">
        <v>2341001</v>
      </c>
      <c r="B2344" s="7" t="n">
        <v>225</v>
      </c>
      <c r="C2344" s="7" t="n">
        <v>0.518</v>
      </c>
    </row>
    <row r="2345" customFormat="false" ht="13" hidden="false" customHeight="false" outlineLevel="0" collapsed="false">
      <c r="A2345" s="7" t="n">
        <v>2342001</v>
      </c>
      <c r="B2345" s="7" t="n">
        <v>197</v>
      </c>
      <c r="C2345" s="7" t="n">
        <v>0.546</v>
      </c>
    </row>
    <row r="2346" customFormat="false" ht="13" hidden="false" customHeight="false" outlineLevel="0" collapsed="false">
      <c r="A2346" s="7" t="n">
        <v>2343001</v>
      </c>
      <c r="B2346" s="7" t="n">
        <v>64</v>
      </c>
      <c r="C2346" s="7" t="n">
        <v>0.563</v>
      </c>
    </row>
    <row r="2347" customFormat="false" ht="13" hidden="false" customHeight="false" outlineLevel="0" collapsed="false">
      <c r="A2347" s="7" t="n">
        <v>2344001</v>
      </c>
      <c r="B2347" s="7" t="n">
        <v>14</v>
      </c>
      <c r="C2347" s="7" t="n">
        <v>0.558</v>
      </c>
    </row>
    <row r="2348" customFormat="false" ht="13" hidden="false" customHeight="false" outlineLevel="0" collapsed="false">
      <c r="A2348" s="7" t="n">
        <v>2345001</v>
      </c>
      <c r="B2348" s="7" t="n">
        <v>15</v>
      </c>
      <c r="C2348" s="7" t="n">
        <v>0.546</v>
      </c>
    </row>
    <row r="2349" customFormat="false" ht="13" hidden="false" customHeight="false" outlineLevel="0" collapsed="false">
      <c r="A2349" s="7" t="n">
        <v>2346001</v>
      </c>
      <c r="B2349" s="7" t="n">
        <v>20</v>
      </c>
      <c r="C2349" s="7" t="n">
        <v>0.531</v>
      </c>
    </row>
    <row r="2350" customFormat="false" ht="13" hidden="false" customHeight="false" outlineLevel="0" collapsed="false">
      <c r="A2350" s="7" t="n">
        <v>2347001</v>
      </c>
      <c r="B2350" s="7" t="n">
        <v>33</v>
      </c>
      <c r="C2350" s="7" t="n">
        <v>0.527</v>
      </c>
    </row>
    <row r="2351" customFormat="false" ht="13" hidden="false" customHeight="false" outlineLevel="0" collapsed="false">
      <c r="A2351" s="7" t="n">
        <v>2348001</v>
      </c>
      <c r="B2351" s="7" t="n">
        <v>120</v>
      </c>
      <c r="C2351" s="7" t="n">
        <v>0.528</v>
      </c>
    </row>
    <row r="2352" customFormat="false" ht="13" hidden="false" customHeight="false" outlineLevel="0" collapsed="false">
      <c r="A2352" s="7" t="n">
        <v>2349001</v>
      </c>
      <c r="B2352" s="7" t="n">
        <v>120</v>
      </c>
      <c r="C2352" s="7" t="n">
        <v>0.534</v>
      </c>
    </row>
    <row r="2353" customFormat="false" ht="13" hidden="false" customHeight="false" outlineLevel="0" collapsed="false">
      <c r="A2353" s="7" t="n">
        <v>2350001</v>
      </c>
      <c r="B2353" s="7" t="n">
        <v>118</v>
      </c>
      <c r="C2353" s="7" t="n">
        <v>0.562</v>
      </c>
    </row>
    <row r="2354" customFormat="false" ht="13" hidden="false" customHeight="false" outlineLevel="0" collapsed="false">
      <c r="A2354" s="7" t="n">
        <v>2351001</v>
      </c>
      <c r="B2354" s="7" t="n">
        <v>107</v>
      </c>
      <c r="C2354" s="7" t="n">
        <v>0.584</v>
      </c>
    </row>
    <row r="2355" customFormat="false" ht="13" hidden="false" customHeight="false" outlineLevel="0" collapsed="false">
      <c r="A2355" s="7" t="n">
        <v>2352001</v>
      </c>
      <c r="B2355" s="7" t="n">
        <v>6</v>
      </c>
      <c r="C2355" s="7" t="n">
        <v>0.593</v>
      </c>
    </row>
    <row r="2356" customFormat="false" ht="13" hidden="false" customHeight="false" outlineLevel="0" collapsed="false">
      <c r="A2356" s="7" t="n">
        <v>2353001</v>
      </c>
      <c r="B2356" s="7" t="n">
        <v>6</v>
      </c>
      <c r="C2356" s="7" t="n">
        <v>0.595</v>
      </c>
    </row>
    <row r="2357" customFormat="false" ht="13" hidden="false" customHeight="false" outlineLevel="0" collapsed="false">
      <c r="A2357" s="7" t="n">
        <v>2354001</v>
      </c>
      <c r="B2357" s="7" t="n">
        <v>6</v>
      </c>
      <c r="C2357" s="7" t="n">
        <v>0.583</v>
      </c>
    </row>
    <row r="2358" customFormat="false" ht="13" hidden="false" customHeight="false" outlineLevel="0" collapsed="false">
      <c r="A2358" s="7" t="n">
        <v>2355001</v>
      </c>
      <c r="B2358" s="7" t="n">
        <v>6</v>
      </c>
      <c r="C2358" s="7" t="n">
        <v>0.549</v>
      </c>
    </row>
    <row r="2359" customFormat="false" ht="13" hidden="false" customHeight="false" outlineLevel="0" collapsed="false">
      <c r="A2359" s="7" t="n">
        <v>2356001</v>
      </c>
      <c r="B2359" s="7" t="n">
        <v>108</v>
      </c>
      <c r="C2359" s="7" t="n">
        <v>0.524</v>
      </c>
    </row>
    <row r="2360" customFormat="false" ht="13" hidden="false" customHeight="false" outlineLevel="0" collapsed="false">
      <c r="A2360" s="7" t="n">
        <v>2357001</v>
      </c>
      <c r="B2360" s="7" t="n">
        <v>122</v>
      </c>
      <c r="C2360" s="7" t="n">
        <v>0.51</v>
      </c>
    </row>
    <row r="2361" customFormat="false" ht="13" hidden="false" customHeight="false" outlineLevel="0" collapsed="false">
      <c r="A2361" s="7" t="n">
        <v>2358001</v>
      </c>
      <c r="B2361" s="7" t="n">
        <v>120</v>
      </c>
      <c r="C2361" s="7" t="n">
        <v>0.509</v>
      </c>
    </row>
    <row r="2362" customFormat="false" ht="13" hidden="false" customHeight="false" outlineLevel="0" collapsed="false">
      <c r="A2362" s="7" t="n">
        <v>2359001</v>
      </c>
      <c r="B2362" s="7" t="n">
        <v>118</v>
      </c>
      <c r="C2362" s="7" t="n">
        <v>0.527</v>
      </c>
    </row>
    <row r="2363" customFormat="false" ht="13" hidden="false" customHeight="false" outlineLevel="0" collapsed="false">
      <c r="A2363" s="7" t="n">
        <v>2360001</v>
      </c>
      <c r="B2363" s="7" t="n">
        <v>18</v>
      </c>
      <c r="C2363" s="7" t="n">
        <v>0.54</v>
      </c>
    </row>
    <row r="2364" customFormat="false" ht="13" hidden="false" customHeight="false" outlineLevel="0" collapsed="false">
      <c r="A2364" s="7" t="n">
        <v>2361001</v>
      </c>
      <c r="B2364" s="7" t="n">
        <v>4</v>
      </c>
      <c r="C2364" s="7" t="n">
        <v>0.546</v>
      </c>
    </row>
    <row r="2365" customFormat="false" ht="13" hidden="false" customHeight="false" outlineLevel="0" collapsed="false">
      <c r="A2365" s="7" t="n">
        <v>2362001</v>
      </c>
      <c r="B2365" s="7" t="n">
        <v>7</v>
      </c>
      <c r="C2365" s="7" t="n">
        <v>0.531</v>
      </c>
    </row>
    <row r="2366" customFormat="false" ht="13" hidden="false" customHeight="false" outlineLevel="0" collapsed="false">
      <c r="A2366" s="7" t="n">
        <v>2363001</v>
      </c>
      <c r="B2366" s="7" t="n">
        <v>25</v>
      </c>
      <c r="C2366" s="7" t="n">
        <v>0.543</v>
      </c>
    </row>
    <row r="2367" customFormat="false" ht="13" hidden="false" customHeight="false" outlineLevel="0" collapsed="false">
      <c r="A2367" s="7" t="n">
        <v>2364001</v>
      </c>
      <c r="B2367" s="7" t="n">
        <v>27</v>
      </c>
      <c r="C2367" s="7" t="n">
        <v>0.522</v>
      </c>
    </row>
    <row r="2368" customFormat="false" ht="13" hidden="false" customHeight="false" outlineLevel="0" collapsed="false">
      <c r="A2368" s="7" t="n">
        <v>2365001</v>
      </c>
      <c r="B2368" s="7" t="n">
        <v>38</v>
      </c>
      <c r="C2368" s="7" t="n">
        <v>0.511</v>
      </c>
    </row>
    <row r="2369" customFormat="false" ht="13" hidden="false" customHeight="false" outlineLevel="0" collapsed="false">
      <c r="A2369" s="7" t="n">
        <v>2366001</v>
      </c>
      <c r="B2369" s="7" t="n">
        <v>38</v>
      </c>
      <c r="C2369" s="7" t="n">
        <v>0.529</v>
      </c>
    </row>
    <row r="2370" customFormat="false" ht="13" hidden="false" customHeight="false" outlineLevel="0" collapsed="false">
      <c r="A2370" s="7" t="n">
        <v>2367001</v>
      </c>
      <c r="B2370" s="7" t="n">
        <v>29</v>
      </c>
      <c r="C2370" s="7" t="n">
        <v>0.53</v>
      </c>
    </row>
    <row r="2371" customFormat="false" ht="13" hidden="false" customHeight="false" outlineLevel="0" collapsed="false">
      <c r="A2371" s="7" t="n">
        <v>2368001</v>
      </c>
      <c r="B2371" s="7" t="n">
        <v>28</v>
      </c>
      <c r="C2371" s="7" t="n">
        <v>0.558</v>
      </c>
    </row>
    <row r="2372" customFormat="false" ht="13" hidden="false" customHeight="false" outlineLevel="0" collapsed="false">
      <c r="A2372" s="7" t="n">
        <v>2369001</v>
      </c>
      <c r="B2372" s="7" t="n">
        <v>16</v>
      </c>
      <c r="C2372" s="7" t="n">
        <v>0.56</v>
      </c>
    </row>
    <row r="2373" customFormat="false" ht="13" hidden="false" customHeight="false" outlineLevel="0" collapsed="false">
      <c r="A2373" s="7" t="n">
        <v>2370001</v>
      </c>
      <c r="B2373" s="7" t="n">
        <v>13</v>
      </c>
      <c r="C2373" s="7" t="n">
        <v>0.554</v>
      </c>
    </row>
    <row r="2374" customFormat="false" ht="13" hidden="false" customHeight="false" outlineLevel="0" collapsed="false">
      <c r="A2374" s="7" t="n">
        <v>2371001</v>
      </c>
      <c r="B2374" s="7" t="n">
        <v>6</v>
      </c>
      <c r="C2374" s="7" t="n">
        <v>0.542</v>
      </c>
    </row>
    <row r="2375" customFormat="false" ht="13" hidden="false" customHeight="false" outlineLevel="0" collapsed="false">
      <c r="A2375" s="7" t="n">
        <v>2372001</v>
      </c>
      <c r="B2375" s="7" t="n">
        <v>13</v>
      </c>
      <c r="C2375" s="7" t="n">
        <v>0.513</v>
      </c>
    </row>
    <row r="2376" customFormat="false" ht="13" hidden="false" customHeight="false" outlineLevel="0" collapsed="false">
      <c r="A2376" s="7" t="n">
        <v>2373001</v>
      </c>
      <c r="B2376" s="7" t="n">
        <v>58</v>
      </c>
      <c r="C2376" s="7" t="n">
        <v>0.517</v>
      </c>
    </row>
    <row r="2377" customFormat="false" ht="13" hidden="false" customHeight="false" outlineLevel="0" collapsed="false">
      <c r="A2377" s="7" t="n">
        <v>2374001</v>
      </c>
      <c r="B2377" s="7" t="n">
        <v>57</v>
      </c>
      <c r="C2377" s="7" t="n">
        <v>0.51</v>
      </c>
    </row>
    <row r="2378" customFormat="false" ht="13" hidden="false" customHeight="false" outlineLevel="0" collapsed="false">
      <c r="A2378" s="7" t="n">
        <v>2375001</v>
      </c>
      <c r="B2378" s="7" t="n">
        <v>68</v>
      </c>
      <c r="C2378" s="7" t="n">
        <v>0.523</v>
      </c>
    </row>
    <row r="2379" customFormat="false" ht="13" hidden="false" customHeight="false" outlineLevel="0" collapsed="false">
      <c r="A2379" s="7" t="n">
        <v>2376001</v>
      </c>
      <c r="B2379" s="7" t="n">
        <v>58</v>
      </c>
      <c r="C2379" s="7" t="n">
        <v>0.534</v>
      </c>
    </row>
    <row r="2380" customFormat="false" ht="13" hidden="false" customHeight="false" outlineLevel="0" collapsed="false">
      <c r="A2380" s="7" t="n">
        <v>2377001</v>
      </c>
      <c r="B2380" s="7" t="n">
        <v>32</v>
      </c>
      <c r="C2380" s="7" t="n">
        <v>0.526</v>
      </c>
    </row>
    <row r="2381" customFormat="false" ht="13" hidden="false" customHeight="false" outlineLevel="0" collapsed="false">
      <c r="A2381" s="7" t="n">
        <v>2378001</v>
      </c>
      <c r="B2381" s="7" t="n">
        <v>51</v>
      </c>
      <c r="C2381" s="7" t="n">
        <v>0.529</v>
      </c>
    </row>
    <row r="2382" customFormat="false" ht="13" hidden="false" customHeight="false" outlineLevel="0" collapsed="false">
      <c r="A2382" s="7" t="n">
        <v>2379001</v>
      </c>
      <c r="B2382" s="7" t="n">
        <v>41</v>
      </c>
      <c r="C2382" s="7" t="n">
        <v>0.523</v>
      </c>
    </row>
    <row r="2383" customFormat="false" ht="13" hidden="false" customHeight="false" outlineLevel="0" collapsed="false">
      <c r="A2383" s="7" t="n">
        <v>2380001</v>
      </c>
      <c r="B2383" s="7" t="n">
        <v>42</v>
      </c>
      <c r="C2383" s="7" t="n">
        <v>0.526</v>
      </c>
    </row>
    <row r="2384" customFormat="false" ht="13" hidden="false" customHeight="false" outlineLevel="0" collapsed="false">
      <c r="A2384" s="7" t="n">
        <v>2381001</v>
      </c>
      <c r="B2384" s="7" t="n">
        <v>29</v>
      </c>
      <c r="C2384" s="7" t="n">
        <v>0.523</v>
      </c>
    </row>
    <row r="2385" customFormat="false" ht="13" hidden="false" customHeight="false" outlineLevel="0" collapsed="false">
      <c r="A2385" s="7" t="n">
        <v>2382001</v>
      </c>
      <c r="B2385" s="7" t="n">
        <v>23</v>
      </c>
      <c r="C2385" s="7" t="n">
        <v>0.53</v>
      </c>
    </row>
    <row r="2386" customFormat="false" ht="13" hidden="false" customHeight="false" outlineLevel="0" collapsed="false">
      <c r="A2386" s="7" t="n">
        <v>2383001</v>
      </c>
      <c r="B2386" s="7" t="n">
        <v>21</v>
      </c>
      <c r="C2386" s="7" t="n">
        <v>0.52</v>
      </c>
    </row>
    <row r="2387" customFormat="false" ht="13" hidden="false" customHeight="false" outlineLevel="0" collapsed="false">
      <c r="A2387" s="7" t="n">
        <v>2384001</v>
      </c>
      <c r="B2387" s="7" t="n">
        <v>30</v>
      </c>
      <c r="C2387" s="7" t="n">
        <v>0.505</v>
      </c>
    </row>
    <row r="2388" customFormat="false" ht="13" hidden="false" customHeight="false" outlineLevel="0" collapsed="false">
      <c r="A2388" s="7" t="n">
        <v>2385001</v>
      </c>
      <c r="B2388" s="7" t="n">
        <v>55</v>
      </c>
      <c r="C2388" s="7" t="n">
        <v>0.532</v>
      </c>
    </row>
    <row r="2389" customFormat="false" ht="13" hidden="false" customHeight="false" outlineLevel="0" collapsed="false">
      <c r="A2389" s="7" t="n">
        <v>2386001</v>
      </c>
      <c r="B2389" s="7" t="n">
        <v>44</v>
      </c>
      <c r="C2389" s="7" t="n">
        <v>0.529</v>
      </c>
    </row>
    <row r="2390" customFormat="false" ht="13" hidden="false" customHeight="false" outlineLevel="0" collapsed="false">
      <c r="A2390" s="7" t="n">
        <v>2387001</v>
      </c>
      <c r="B2390" s="7" t="n">
        <v>43</v>
      </c>
      <c r="C2390" s="7" t="n">
        <v>0.535</v>
      </c>
    </row>
    <row r="2391" customFormat="false" ht="13" hidden="false" customHeight="false" outlineLevel="0" collapsed="false">
      <c r="A2391" s="7" t="n">
        <v>2388001</v>
      </c>
      <c r="B2391" s="7" t="n">
        <v>38</v>
      </c>
      <c r="C2391" s="7" t="n">
        <v>0.555</v>
      </c>
    </row>
    <row r="2392" customFormat="false" ht="13" hidden="false" customHeight="false" outlineLevel="0" collapsed="false">
      <c r="A2392" s="7" t="n">
        <v>2389001</v>
      </c>
      <c r="B2392" s="7" t="n">
        <v>7</v>
      </c>
      <c r="C2392" s="7" t="n">
        <v>0.534</v>
      </c>
    </row>
    <row r="2393" customFormat="false" ht="13" hidden="false" customHeight="false" outlineLevel="0" collapsed="false">
      <c r="A2393" s="7" t="n">
        <v>2390001</v>
      </c>
      <c r="B2393" s="7" t="n">
        <v>8</v>
      </c>
      <c r="C2393" s="7" t="n">
        <v>0.536</v>
      </c>
    </row>
    <row r="2394" customFormat="false" ht="13" hidden="false" customHeight="false" outlineLevel="0" collapsed="false">
      <c r="A2394" s="7" t="n">
        <v>2391001</v>
      </c>
      <c r="B2394" s="7" t="n">
        <v>9</v>
      </c>
      <c r="C2394" s="7" t="n">
        <v>0.535</v>
      </c>
    </row>
    <row r="2395" customFormat="false" ht="13" hidden="false" customHeight="false" outlineLevel="0" collapsed="false">
      <c r="A2395" s="7" t="n">
        <v>2392001</v>
      </c>
      <c r="B2395" s="7" t="n">
        <v>9</v>
      </c>
      <c r="C2395" s="7" t="n">
        <v>0.523</v>
      </c>
    </row>
    <row r="2396" customFormat="false" ht="13" hidden="false" customHeight="false" outlineLevel="0" collapsed="false">
      <c r="A2396" s="7" t="n">
        <v>2393001</v>
      </c>
      <c r="B2396" s="7" t="n">
        <v>16</v>
      </c>
      <c r="C2396" s="7" t="n">
        <v>0.527</v>
      </c>
    </row>
    <row r="2397" customFormat="false" ht="13" hidden="false" customHeight="false" outlineLevel="0" collapsed="false">
      <c r="A2397" s="7" t="n">
        <v>2394001</v>
      </c>
      <c r="B2397" s="7" t="n">
        <v>15</v>
      </c>
      <c r="C2397" s="7" t="n">
        <v>0.521</v>
      </c>
    </row>
    <row r="2398" customFormat="false" ht="13" hidden="false" customHeight="false" outlineLevel="0" collapsed="false">
      <c r="A2398" s="7" t="n">
        <v>2395001</v>
      </c>
      <c r="B2398" s="7" t="n">
        <v>28</v>
      </c>
      <c r="C2398" s="7" t="n">
        <v>0.536</v>
      </c>
    </row>
    <row r="2399" customFormat="false" ht="13" hidden="false" customHeight="false" outlineLevel="0" collapsed="false">
      <c r="A2399" s="7" t="n">
        <v>2396001</v>
      </c>
      <c r="B2399" s="7" t="n">
        <v>23</v>
      </c>
      <c r="C2399" s="7" t="n">
        <v>0.543</v>
      </c>
    </row>
    <row r="2400" customFormat="false" ht="13" hidden="false" customHeight="false" outlineLevel="0" collapsed="false">
      <c r="A2400" s="7" t="n">
        <v>2397001</v>
      </c>
      <c r="B2400" s="7" t="n">
        <v>16</v>
      </c>
      <c r="C2400" s="7" t="n">
        <v>0.537</v>
      </c>
    </row>
    <row r="2401" customFormat="false" ht="13" hidden="false" customHeight="false" outlineLevel="0" collapsed="false">
      <c r="A2401" s="7" t="n">
        <v>2398001</v>
      </c>
      <c r="B2401" s="7" t="n">
        <v>30</v>
      </c>
      <c r="C2401" s="7" t="n">
        <v>0.545</v>
      </c>
    </row>
    <row r="2402" customFormat="false" ht="13" hidden="false" customHeight="false" outlineLevel="0" collapsed="false">
      <c r="A2402" s="7" t="n">
        <v>2399001</v>
      </c>
      <c r="B2402" s="7" t="n">
        <v>17</v>
      </c>
      <c r="C2402" s="7" t="n">
        <v>0.535</v>
      </c>
    </row>
    <row r="2403" customFormat="false" ht="13" hidden="false" customHeight="false" outlineLevel="0" collapsed="false">
      <c r="A2403" s="7" t="n">
        <v>2400001</v>
      </c>
      <c r="B2403" s="7" t="n">
        <v>18</v>
      </c>
      <c r="C2403" s="7" t="n">
        <v>0.537</v>
      </c>
    </row>
    <row r="2404" customFormat="false" ht="13" hidden="false" customHeight="false" outlineLevel="0" collapsed="false">
      <c r="A2404" s="7" t="n">
        <v>2401001</v>
      </c>
      <c r="B2404" s="7" t="n">
        <v>20</v>
      </c>
      <c r="C2404" s="7" t="n">
        <v>0.541</v>
      </c>
    </row>
    <row r="2405" customFormat="false" ht="13" hidden="false" customHeight="false" outlineLevel="0" collapsed="false">
      <c r="A2405" s="7" t="n">
        <v>2402001</v>
      </c>
      <c r="B2405" s="7" t="n">
        <v>5</v>
      </c>
      <c r="C2405" s="7" t="n">
        <v>0.538</v>
      </c>
    </row>
    <row r="2406" customFormat="false" ht="13" hidden="false" customHeight="false" outlineLevel="0" collapsed="false">
      <c r="A2406" s="7" t="n">
        <v>2403001</v>
      </c>
      <c r="B2406" s="7" t="n">
        <v>5</v>
      </c>
      <c r="C2406" s="7" t="n">
        <v>0.522</v>
      </c>
    </row>
    <row r="2407" customFormat="false" ht="13" hidden="false" customHeight="false" outlineLevel="0" collapsed="false">
      <c r="A2407" s="7" t="n">
        <v>2404001</v>
      </c>
      <c r="B2407" s="7" t="n">
        <v>42</v>
      </c>
      <c r="C2407" s="7" t="n">
        <v>0.512</v>
      </c>
    </row>
    <row r="2408" customFormat="false" ht="13" hidden="false" customHeight="false" outlineLevel="0" collapsed="false">
      <c r="A2408" s="7" t="n">
        <v>2405001</v>
      </c>
      <c r="B2408" s="7" t="n">
        <v>49</v>
      </c>
      <c r="C2408" s="7" t="n">
        <v>0.512</v>
      </c>
    </row>
    <row r="2409" customFormat="false" ht="13" hidden="false" customHeight="false" outlineLevel="0" collapsed="false">
      <c r="A2409" s="7" t="n">
        <v>2406001</v>
      </c>
      <c r="B2409" s="7" t="n">
        <v>60</v>
      </c>
      <c r="C2409" s="7" t="n">
        <v>0.503</v>
      </c>
    </row>
    <row r="2410" customFormat="false" ht="13" hidden="false" customHeight="false" outlineLevel="0" collapsed="false">
      <c r="A2410" s="7" t="n">
        <v>2407001</v>
      </c>
      <c r="B2410" s="7" t="n">
        <v>72</v>
      </c>
      <c r="C2410" s="7" t="n">
        <v>0.511</v>
      </c>
    </row>
    <row r="2411" customFormat="false" ht="13" hidden="false" customHeight="false" outlineLevel="0" collapsed="false">
      <c r="A2411" s="7" t="n">
        <v>2408001</v>
      </c>
      <c r="B2411" s="7" t="n">
        <v>49</v>
      </c>
      <c r="C2411" s="7" t="n">
        <v>0.51</v>
      </c>
    </row>
    <row r="2412" customFormat="false" ht="13" hidden="false" customHeight="false" outlineLevel="0" collapsed="false">
      <c r="A2412" s="7" t="n">
        <v>2409001</v>
      </c>
      <c r="B2412" s="7" t="n">
        <v>53</v>
      </c>
      <c r="C2412" s="7" t="n">
        <v>0.509</v>
      </c>
    </row>
    <row r="2413" customFormat="false" ht="13" hidden="false" customHeight="false" outlineLevel="0" collapsed="false">
      <c r="A2413" s="7" t="n">
        <v>2410001</v>
      </c>
      <c r="B2413" s="7" t="n">
        <v>47</v>
      </c>
      <c r="C2413" s="7" t="n">
        <v>0.513</v>
      </c>
    </row>
    <row r="2414" customFormat="false" ht="13" hidden="false" customHeight="false" outlineLevel="0" collapsed="false">
      <c r="A2414" s="7" t="n">
        <v>2411001</v>
      </c>
      <c r="B2414" s="7" t="n">
        <v>37</v>
      </c>
      <c r="C2414" s="7" t="n">
        <v>0.531</v>
      </c>
    </row>
    <row r="2415" customFormat="false" ht="13" hidden="false" customHeight="false" outlineLevel="0" collapsed="false">
      <c r="A2415" s="7" t="n">
        <v>2412001</v>
      </c>
      <c r="B2415" s="7" t="n">
        <v>22</v>
      </c>
      <c r="C2415" s="7" t="n">
        <v>0.544</v>
      </c>
    </row>
    <row r="2416" customFormat="false" ht="13" hidden="false" customHeight="false" outlineLevel="0" collapsed="false">
      <c r="A2416" s="7" t="n">
        <v>2413001</v>
      </c>
      <c r="B2416" s="7" t="n">
        <v>12</v>
      </c>
      <c r="C2416" s="7" t="n">
        <v>0.556</v>
      </c>
    </row>
    <row r="2417" customFormat="false" ht="13" hidden="false" customHeight="false" outlineLevel="0" collapsed="false">
      <c r="A2417" s="7" t="n">
        <v>2414001</v>
      </c>
      <c r="B2417" s="7" t="n">
        <v>6</v>
      </c>
      <c r="C2417" s="7" t="n">
        <v>0.564</v>
      </c>
    </row>
    <row r="2418" customFormat="false" ht="13" hidden="false" customHeight="false" outlineLevel="0" collapsed="false">
      <c r="A2418" s="7" t="n">
        <v>2415001</v>
      </c>
      <c r="B2418" s="7" t="n">
        <v>6</v>
      </c>
      <c r="C2418" s="7" t="n">
        <v>0.561</v>
      </c>
    </row>
    <row r="2419" customFormat="false" ht="13" hidden="false" customHeight="false" outlineLevel="0" collapsed="false">
      <c r="A2419" s="7" t="n">
        <v>2416001</v>
      </c>
      <c r="B2419" s="7" t="n">
        <v>6</v>
      </c>
      <c r="C2419" s="7" t="n">
        <v>0.56</v>
      </c>
    </row>
    <row r="2420" customFormat="false" ht="13" hidden="false" customHeight="false" outlineLevel="0" collapsed="false">
      <c r="A2420" s="7" t="n">
        <v>2417001</v>
      </c>
      <c r="B2420" s="7" t="n">
        <v>14</v>
      </c>
      <c r="C2420" s="7" t="n">
        <v>0.552</v>
      </c>
    </row>
    <row r="2421" customFormat="false" ht="13" hidden="false" customHeight="false" outlineLevel="0" collapsed="false">
      <c r="A2421" s="7" t="n">
        <v>2418001</v>
      </c>
      <c r="B2421" s="7" t="n">
        <v>15</v>
      </c>
      <c r="C2421" s="7" t="n">
        <v>0.545</v>
      </c>
    </row>
    <row r="2422" customFormat="false" ht="13" hidden="false" customHeight="false" outlineLevel="0" collapsed="false">
      <c r="A2422" s="7" t="n">
        <v>2419001</v>
      </c>
      <c r="B2422" s="7" t="n">
        <v>14</v>
      </c>
      <c r="C2422" s="7" t="n">
        <v>0.538</v>
      </c>
    </row>
    <row r="2423" customFormat="false" ht="13" hidden="false" customHeight="false" outlineLevel="0" collapsed="false">
      <c r="A2423" s="7" t="n">
        <v>2420001</v>
      </c>
      <c r="B2423" s="7" t="n">
        <v>17</v>
      </c>
      <c r="C2423" s="7" t="n">
        <v>0.538</v>
      </c>
    </row>
    <row r="2424" customFormat="false" ht="13" hidden="false" customHeight="false" outlineLevel="0" collapsed="false">
      <c r="A2424" s="7" t="n">
        <v>2421001</v>
      </c>
      <c r="B2424" s="7" t="n">
        <v>12</v>
      </c>
      <c r="C2424" s="7" t="n">
        <v>0.558</v>
      </c>
    </row>
    <row r="2425" customFormat="false" ht="13" hidden="false" customHeight="false" outlineLevel="0" collapsed="false">
      <c r="A2425" s="7" t="n">
        <v>2422001</v>
      </c>
      <c r="B2425" s="7" t="n">
        <v>12</v>
      </c>
      <c r="C2425" s="7" t="n">
        <v>0.555</v>
      </c>
    </row>
    <row r="2426" customFormat="false" ht="13" hidden="false" customHeight="false" outlineLevel="0" collapsed="false">
      <c r="A2426" s="7" t="n">
        <v>2423001</v>
      </c>
      <c r="B2426" s="7" t="n">
        <v>21</v>
      </c>
      <c r="C2426" s="7" t="n">
        <v>0.542</v>
      </c>
    </row>
    <row r="2427" customFormat="false" ht="13" hidden="false" customHeight="false" outlineLevel="0" collapsed="false">
      <c r="A2427" s="7" t="n">
        <v>2424001</v>
      </c>
      <c r="B2427" s="7" t="n">
        <v>31</v>
      </c>
      <c r="C2427" s="7" t="n">
        <v>0.52</v>
      </c>
    </row>
    <row r="2428" customFormat="false" ht="13" hidden="false" customHeight="false" outlineLevel="0" collapsed="false">
      <c r="A2428" s="7" t="n">
        <v>2425001</v>
      </c>
      <c r="B2428" s="7" t="n">
        <v>111</v>
      </c>
      <c r="C2428" s="7" t="n">
        <v>0.491</v>
      </c>
    </row>
    <row r="2429" customFormat="false" ht="13" hidden="false" customHeight="false" outlineLevel="0" collapsed="false">
      <c r="A2429" s="7" t="n">
        <v>2426001</v>
      </c>
      <c r="B2429" s="7" t="n">
        <v>110</v>
      </c>
      <c r="C2429" s="7" t="n">
        <v>0.494</v>
      </c>
    </row>
    <row r="2430" customFormat="false" ht="13" hidden="false" customHeight="false" outlineLevel="0" collapsed="false">
      <c r="A2430" s="7" t="n">
        <v>2427001</v>
      </c>
      <c r="B2430" s="7" t="n">
        <v>120</v>
      </c>
      <c r="C2430" s="7" t="n">
        <v>0.501</v>
      </c>
    </row>
    <row r="2431" customFormat="false" ht="13" hidden="false" customHeight="false" outlineLevel="0" collapsed="false">
      <c r="A2431" s="7" t="n">
        <v>2428001</v>
      </c>
      <c r="B2431" s="7" t="n">
        <v>114</v>
      </c>
      <c r="C2431" s="7" t="n">
        <v>0.518</v>
      </c>
    </row>
    <row r="2432" customFormat="false" ht="13" hidden="false" customHeight="false" outlineLevel="0" collapsed="false">
      <c r="A2432" s="7" t="n">
        <v>2429001</v>
      </c>
      <c r="B2432" s="7" t="n">
        <v>39</v>
      </c>
      <c r="C2432" s="7" t="n">
        <v>0.5</v>
      </c>
    </row>
    <row r="2433" customFormat="false" ht="13" hidden="false" customHeight="false" outlineLevel="0" collapsed="false">
      <c r="A2433" s="7" t="n">
        <v>2430001</v>
      </c>
      <c r="B2433" s="7" t="n">
        <v>103</v>
      </c>
      <c r="C2433" s="7" t="n">
        <v>0.477</v>
      </c>
    </row>
    <row r="2434" customFormat="false" ht="13" hidden="false" customHeight="false" outlineLevel="0" collapsed="false">
      <c r="A2434" s="7" t="n">
        <v>2431001</v>
      </c>
      <c r="B2434" s="7" t="n">
        <v>165</v>
      </c>
      <c r="C2434" s="7" t="n">
        <v>0.481</v>
      </c>
    </row>
    <row r="2435" customFormat="false" ht="13" hidden="false" customHeight="false" outlineLevel="0" collapsed="false">
      <c r="A2435" s="7" t="n">
        <v>2432001</v>
      </c>
      <c r="B2435" s="7" t="n">
        <v>162</v>
      </c>
      <c r="C2435" s="7" t="n">
        <v>0.488</v>
      </c>
    </row>
    <row r="2436" customFormat="false" ht="13" hidden="false" customHeight="false" outlineLevel="0" collapsed="false">
      <c r="A2436" s="7" t="n">
        <v>2433001</v>
      </c>
      <c r="B2436" s="7" t="n">
        <v>154</v>
      </c>
      <c r="C2436" s="7" t="n">
        <v>0.519</v>
      </c>
    </row>
    <row r="2437" customFormat="false" ht="13" hidden="false" customHeight="false" outlineLevel="0" collapsed="false">
      <c r="A2437" s="7" t="n">
        <v>2434001</v>
      </c>
      <c r="B2437" s="7" t="n">
        <v>90</v>
      </c>
      <c r="C2437" s="7" t="n">
        <v>0.516</v>
      </c>
    </row>
    <row r="2438" customFormat="false" ht="13" hidden="false" customHeight="false" outlineLevel="0" collapsed="false">
      <c r="A2438" s="7" t="n">
        <v>2435001</v>
      </c>
      <c r="B2438" s="7" t="n">
        <v>114</v>
      </c>
      <c r="C2438" s="7" t="n">
        <v>0.507</v>
      </c>
    </row>
    <row r="2439" customFormat="false" ht="13" hidden="false" customHeight="false" outlineLevel="0" collapsed="false">
      <c r="A2439" s="7" t="n">
        <v>2436001</v>
      </c>
      <c r="B2439" s="7" t="n">
        <v>110</v>
      </c>
      <c r="C2439" s="7" t="n">
        <v>0.517</v>
      </c>
    </row>
    <row r="2440" customFormat="false" ht="13" hidden="false" customHeight="false" outlineLevel="0" collapsed="false">
      <c r="A2440" s="7" t="n">
        <v>2437001</v>
      </c>
      <c r="B2440" s="7" t="n">
        <v>107</v>
      </c>
      <c r="C2440" s="7" t="n">
        <v>0.521</v>
      </c>
    </row>
    <row r="2441" customFormat="false" ht="13" hidden="false" customHeight="false" outlineLevel="0" collapsed="false">
      <c r="A2441" s="7" t="n">
        <v>2438001</v>
      </c>
      <c r="B2441" s="7" t="n">
        <v>109</v>
      </c>
      <c r="C2441" s="7" t="n">
        <v>0.568</v>
      </c>
    </row>
    <row r="2442" customFormat="false" ht="13" hidden="false" customHeight="false" outlineLevel="0" collapsed="false">
      <c r="A2442" s="7" t="n">
        <v>2439001</v>
      </c>
      <c r="B2442" s="7" t="n">
        <v>2</v>
      </c>
      <c r="C2442" s="7" t="n">
        <v>0.598</v>
      </c>
    </row>
    <row r="2443" customFormat="false" ht="13" hidden="false" customHeight="false" outlineLevel="0" collapsed="false">
      <c r="A2443" s="7" t="n">
        <v>2440001</v>
      </c>
      <c r="B2443" s="7" t="n">
        <v>2</v>
      </c>
      <c r="C2443" s="7" t="n">
        <v>0.584</v>
      </c>
    </row>
    <row r="2444" customFormat="false" ht="13" hidden="false" customHeight="false" outlineLevel="0" collapsed="false">
      <c r="A2444" s="7" t="n">
        <v>2441001</v>
      </c>
      <c r="B2444" s="7" t="n">
        <v>17</v>
      </c>
      <c r="C2444" s="7" t="n">
        <v>0.571</v>
      </c>
    </row>
    <row r="2445" customFormat="false" ht="13" hidden="false" customHeight="false" outlineLevel="0" collapsed="false">
      <c r="A2445" s="7" t="n">
        <v>2442001</v>
      </c>
      <c r="B2445" s="7" t="n">
        <v>19</v>
      </c>
      <c r="C2445" s="7" t="n">
        <v>0.553</v>
      </c>
    </row>
    <row r="2446" customFormat="false" ht="13" hidden="false" customHeight="false" outlineLevel="0" collapsed="false">
      <c r="A2446" s="7" t="n">
        <v>2443001</v>
      </c>
      <c r="B2446" s="7" t="n">
        <v>27</v>
      </c>
      <c r="C2446" s="7" t="n">
        <v>0.537</v>
      </c>
    </row>
    <row r="2447" customFormat="false" ht="13" hidden="false" customHeight="false" outlineLevel="0" collapsed="false">
      <c r="A2447" s="7" t="n">
        <v>2444001</v>
      </c>
      <c r="B2447" s="7" t="n">
        <v>34</v>
      </c>
      <c r="C2447" s="7" t="n">
        <v>0.526</v>
      </c>
    </row>
    <row r="2448" customFormat="false" ht="13" hidden="false" customHeight="false" outlineLevel="0" collapsed="false">
      <c r="A2448" s="7" t="n">
        <v>2445001</v>
      </c>
      <c r="B2448" s="7" t="n">
        <v>56</v>
      </c>
      <c r="C2448" s="7" t="n">
        <v>0.534</v>
      </c>
    </row>
    <row r="2449" customFormat="false" ht="13" hidden="false" customHeight="false" outlineLevel="0" collapsed="false">
      <c r="A2449" s="7" t="n">
        <v>2446001</v>
      </c>
      <c r="B2449" s="7" t="n">
        <v>53</v>
      </c>
      <c r="C2449" s="7" t="n">
        <v>0.535</v>
      </c>
    </row>
    <row r="2450" customFormat="false" ht="13" hidden="false" customHeight="false" outlineLevel="0" collapsed="false">
      <c r="A2450" s="7" t="n">
        <v>2447001</v>
      </c>
      <c r="B2450" s="7" t="n">
        <v>48</v>
      </c>
      <c r="C2450" s="7" t="n">
        <v>0.533</v>
      </c>
    </row>
    <row r="2451" customFormat="false" ht="13" hidden="false" customHeight="false" outlineLevel="0" collapsed="false">
      <c r="A2451" s="7" t="n">
        <v>2448001</v>
      </c>
      <c r="B2451" s="7" t="n">
        <v>41</v>
      </c>
      <c r="C2451" s="7" t="n">
        <v>0.545</v>
      </c>
    </row>
    <row r="2452" customFormat="false" ht="13" hidden="false" customHeight="false" outlineLevel="0" collapsed="false">
      <c r="A2452" s="7" t="n">
        <v>2449001</v>
      </c>
      <c r="B2452" s="7" t="n">
        <v>5</v>
      </c>
      <c r="C2452" s="7" t="n">
        <v>0.515</v>
      </c>
    </row>
    <row r="2453" customFormat="false" ht="13" hidden="false" customHeight="false" outlineLevel="0" collapsed="false">
      <c r="A2453" s="7" t="n">
        <v>2450001</v>
      </c>
      <c r="B2453" s="7" t="n">
        <v>64</v>
      </c>
      <c r="C2453" s="7" t="n">
        <v>0.525</v>
      </c>
    </row>
    <row r="2454" customFormat="false" ht="13" hidden="false" customHeight="false" outlineLevel="0" collapsed="false">
      <c r="A2454" s="7" t="n">
        <v>2451001</v>
      </c>
      <c r="B2454" s="7" t="n">
        <v>61</v>
      </c>
      <c r="C2454" s="7" t="n">
        <v>0.516</v>
      </c>
    </row>
    <row r="2455" customFormat="false" ht="13" hidden="false" customHeight="false" outlineLevel="0" collapsed="false">
      <c r="A2455" s="7" t="n">
        <v>2452001</v>
      </c>
      <c r="B2455" s="7" t="n">
        <v>63</v>
      </c>
      <c r="C2455" s="7" t="n">
        <v>0.499</v>
      </c>
    </row>
    <row r="2456" customFormat="false" ht="13" hidden="false" customHeight="false" outlineLevel="0" collapsed="false">
      <c r="A2456" s="7" t="n">
        <v>2453001</v>
      </c>
      <c r="B2456" s="7" t="n">
        <v>100</v>
      </c>
      <c r="C2456" s="7" t="n">
        <v>0.499</v>
      </c>
    </row>
    <row r="2457" customFormat="false" ht="13" hidden="false" customHeight="false" outlineLevel="0" collapsed="false">
      <c r="A2457" s="7" t="n">
        <v>2454001</v>
      </c>
      <c r="B2457" s="7" t="n">
        <v>172</v>
      </c>
      <c r="C2457" s="7" t="n">
        <v>0.455</v>
      </c>
    </row>
    <row r="2458" customFormat="false" ht="13" hidden="false" customHeight="false" outlineLevel="0" collapsed="false">
      <c r="A2458" s="7" t="n">
        <v>2455001</v>
      </c>
      <c r="B2458" s="7" t="n">
        <v>259</v>
      </c>
      <c r="C2458" s="7" t="n">
        <v>0.449</v>
      </c>
    </row>
    <row r="2459" customFormat="false" ht="13" hidden="false" customHeight="false" outlineLevel="0" collapsed="false">
      <c r="A2459" s="7" t="n">
        <v>2456001</v>
      </c>
      <c r="B2459" s="7" t="n">
        <v>263</v>
      </c>
      <c r="C2459" s="7" t="n">
        <v>0.462</v>
      </c>
    </row>
    <row r="2460" customFormat="false" ht="13" hidden="false" customHeight="false" outlineLevel="0" collapsed="false">
      <c r="A2460" s="7" t="n">
        <v>2457001</v>
      </c>
      <c r="B2460" s="7" t="n">
        <v>228</v>
      </c>
      <c r="C2460" s="7" t="n">
        <v>0.486</v>
      </c>
    </row>
    <row r="2461" customFormat="false" ht="13" hidden="false" customHeight="false" outlineLevel="0" collapsed="false">
      <c r="A2461" s="7" t="n">
        <v>2458001</v>
      </c>
      <c r="B2461" s="7" t="n">
        <v>108</v>
      </c>
      <c r="C2461" s="7" t="n">
        <v>0.533</v>
      </c>
    </row>
    <row r="2462" customFormat="false" ht="13" hidden="false" customHeight="false" outlineLevel="0" collapsed="false">
      <c r="A2462" s="7" t="n">
        <v>2459001</v>
      </c>
      <c r="B2462" s="7" t="n">
        <v>23</v>
      </c>
      <c r="C2462" s="7" t="n">
        <v>0.546</v>
      </c>
    </row>
    <row r="2463" customFormat="false" ht="13" hidden="false" customHeight="false" outlineLevel="0" collapsed="false">
      <c r="A2463" s="7" t="n">
        <v>2460001</v>
      </c>
      <c r="B2463" s="7" t="n">
        <v>17</v>
      </c>
      <c r="C2463" s="7" t="n">
        <v>0.56</v>
      </c>
    </row>
    <row r="2464" customFormat="false" ht="13" hidden="false" customHeight="false" outlineLevel="0" collapsed="false">
      <c r="A2464" s="7" t="n">
        <v>2461001</v>
      </c>
      <c r="B2464" s="7" t="n">
        <v>14</v>
      </c>
      <c r="C2464" s="7" t="n">
        <v>0.562</v>
      </c>
    </row>
    <row r="2465" customFormat="false" ht="13" hidden="false" customHeight="false" outlineLevel="0" collapsed="false">
      <c r="A2465" s="7" t="n">
        <v>2462001</v>
      </c>
      <c r="B2465" s="7" t="n">
        <v>5</v>
      </c>
      <c r="C2465" s="7" t="n">
        <v>0.565</v>
      </c>
    </row>
    <row r="2466" customFormat="false" ht="13" hidden="false" customHeight="false" outlineLevel="0" collapsed="false">
      <c r="A2466" s="7" t="n">
        <v>2463001</v>
      </c>
      <c r="B2466" s="7" t="n">
        <v>4</v>
      </c>
      <c r="C2466" s="7" t="n">
        <v>0.565</v>
      </c>
    </row>
    <row r="2467" customFormat="false" ht="13" hidden="false" customHeight="false" outlineLevel="0" collapsed="false">
      <c r="A2467" s="7" t="n">
        <v>2464001</v>
      </c>
      <c r="B2467" s="7" t="n">
        <v>5</v>
      </c>
      <c r="C2467" s="7" t="n">
        <v>0.567</v>
      </c>
    </row>
    <row r="2468" customFormat="false" ht="13" hidden="false" customHeight="false" outlineLevel="0" collapsed="false">
      <c r="A2468" s="7" t="n">
        <v>2465001</v>
      </c>
      <c r="B2468" s="7" t="n">
        <v>5</v>
      </c>
      <c r="C2468" s="7" t="n">
        <v>0.577</v>
      </c>
    </row>
    <row r="2469" customFormat="false" ht="13" hidden="false" customHeight="false" outlineLevel="0" collapsed="false">
      <c r="A2469" s="7" t="n">
        <v>2466001</v>
      </c>
      <c r="B2469" s="7" t="n">
        <v>4</v>
      </c>
      <c r="C2469" s="7" t="n">
        <v>0.561</v>
      </c>
    </row>
    <row r="2470" customFormat="false" ht="13" hidden="false" customHeight="false" outlineLevel="0" collapsed="false">
      <c r="A2470" s="7" t="n">
        <v>2467001</v>
      </c>
      <c r="B2470" s="7" t="n">
        <v>31</v>
      </c>
      <c r="C2470" s="7" t="n">
        <v>0.568</v>
      </c>
    </row>
    <row r="2471" customFormat="false" ht="13" hidden="false" customHeight="false" outlineLevel="0" collapsed="false">
      <c r="A2471" s="7" t="n">
        <v>2468001</v>
      </c>
      <c r="B2471" s="7" t="n">
        <v>30</v>
      </c>
      <c r="C2471" s="7" t="n">
        <v>0.567</v>
      </c>
    </row>
    <row r="2472" customFormat="false" ht="13" hidden="false" customHeight="false" outlineLevel="0" collapsed="false">
      <c r="A2472" s="7" t="n">
        <v>2469001</v>
      </c>
      <c r="B2472" s="7" t="n">
        <v>30</v>
      </c>
      <c r="C2472" s="7" t="n">
        <v>0.569</v>
      </c>
    </row>
    <row r="2473" customFormat="false" ht="13" hidden="false" customHeight="false" outlineLevel="0" collapsed="false">
      <c r="A2473" s="7" t="n">
        <v>2470001</v>
      </c>
      <c r="B2473" s="7" t="n">
        <v>34</v>
      </c>
      <c r="C2473" s="7" t="n">
        <v>0.589</v>
      </c>
    </row>
    <row r="2474" customFormat="false" ht="13" hidden="false" customHeight="false" outlineLevel="0" collapsed="false">
      <c r="A2474" s="7" t="n">
        <v>2471001</v>
      </c>
      <c r="B2474" s="7" t="n">
        <v>6</v>
      </c>
      <c r="C2474" s="7" t="n">
        <v>0.582</v>
      </c>
    </row>
    <row r="2475" customFormat="false" ht="13" hidden="false" customHeight="false" outlineLevel="0" collapsed="false">
      <c r="A2475" s="7" t="n">
        <v>2472001</v>
      </c>
      <c r="B2475" s="7" t="n">
        <v>9</v>
      </c>
      <c r="C2475" s="7" t="n">
        <v>0.561</v>
      </c>
    </row>
    <row r="2476" customFormat="false" ht="13" hidden="false" customHeight="false" outlineLevel="0" collapsed="false">
      <c r="A2476" s="7" t="n">
        <v>2473001</v>
      </c>
      <c r="B2476" s="7" t="n">
        <v>15</v>
      </c>
      <c r="C2476" s="7" t="n">
        <v>0.537</v>
      </c>
    </row>
    <row r="2477" customFormat="false" ht="13" hidden="false" customHeight="false" outlineLevel="0" collapsed="false">
      <c r="A2477" s="7" t="n">
        <v>2474001</v>
      </c>
      <c r="B2477" s="7" t="n">
        <v>48</v>
      </c>
      <c r="C2477" s="7" t="n">
        <v>0.538</v>
      </c>
    </row>
    <row r="2478" customFormat="false" ht="13" hidden="false" customHeight="false" outlineLevel="0" collapsed="false">
      <c r="A2478" s="7" t="n">
        <v>2475001</v>
      </c>
      <c r="B2478" s="7" t="n">
        <v>48</v>
      </c>
      <c r="C2478" s="7" t="n">
        <v>0.547</v>
      </c>
    </row>
    <row r="2479" customFormat="false" ht="13" hidden="false" customHeight="false" outlineLevel="0" collapsed="false">
      <c r="A2479" s="7" t="n">
        <v>2476001</v>
      </c>
      <c r="B2479" s="7" t="n">
        <v>49</v>
      </c>
      <c r="C2479" s="7" t="n">
        <v>0.573</v>
      </c>
    </row>
    <row r="2480" customFormat="false" ht="13" hidden="false" customHeight="false" outlineLevel="0" collapsed="false">
      <c r="A2480" s="7" t="n">
        <v>2477001</v>
      </c>
      <c r="B2480" s="7" t="n">
        <v>47</v>
      </c>
      <c r="C2480" s="7" t="n">
        <v>0.597</v>
      </c>
    </row>
    <row r="2481" customFormat="false" ht="13" hidden="false" customHeight="false" outlineLevel="0" collapsed="false">
      <c r="A2481" s="7" t="n">
        <v>2478001</v>
      </c>
      <c r="B2481" s="7" t="n">
        <v>8</v>
      </c>
      <c r="C2481" s="7" t="n">
        <v>0.581</v>
      </c>
    </row>
    <row r="2482" customFormat="false" ht="13" hidden="false" customHeight="false" outlineLevel="0" collapsed="false">
      <c r="A2482" s="7" t="n">
        <v>2479001</v>
      </c>
      <c r="B2482" s="7" t="n">
        <v>56</v>
      </c>
      <c r="C2482" s="7" t="n">
        <v>0.576</v>
      </c>
    </row>
    <row r="2483" customFormat="false" ht="13" hidden="false" customHeight="false" outlineLevel="0" collapsed="false">
      <c r="A2483" s="7" t="n">
        <v>2480001</v>
      </c>
      <c r="B2483" s="7" t="n">
        <v>54</v>
      </c>
      <c r="C2483" s="7" t="n">
        <v>0.554</v>
      </c>
    </row>
    <row r="2484" customFormat="false" ht="13" hidden="false" customHeight="false" outlineLevel="0" collapsed="false">
      <c r="A2484" s="7" t="n">
        <v>2481001</v>
      </c>
      <c r="B2484" s="7" t="n">
        <v>53</v>
      </c>
      <c r="C2484" s="7" t="n">
        <v>0.542</v>
      </c>
    </row>
    <row r="2485" customFormat="false" ht="13" hidden="false" customHeight="false" outlineLevel="0" collapsed="false">
      <c r="A2485" s="7" t="n">
        <v>2482001</v>
      </c>
      <c r="B2485" s="7" t="n">
        <v>58</v>
      </c>
      <c r="C2485" s="7" t="n">
        <v>0.543</v>
      </c>
    </row>
    <row r="2486" customFormat="false" ht="13" hidden="false" customHeight="false" outlineLevel="0" collapsed="false">
      <c r="A2486" s="7" t="n">
        <v>2483001</v>
      </c>
      <c r="B2486" s="7" t="n">
        <v>13</v>
      </c>
      <c r="C2486" s="7" t="n">
        <v>0.523</v>
      </c>
    </row>
    <row r="2487" customFormat="false" ht="13" hidden="false" customHeight="false" outlineLevel="0" collapsed="false">
      <c r="A2487" s="7" t="n">
        <v>2484001</v>
      </c>
      <c r="B2487" s="7" t="n">
        <v>25</v>
      </c>
      <c r="C2487" s="7" t="n">
        <v>0.522</v>
      </c>
    </row>
    <row r="2488" customFormat="false" ht="13" hidden="false" customHeight="false" outlineLevel="0" collapsed="false">
      <c r="A2488" s="7" t="n">
        <v>2485001</v>
      </c>
      <c r="B2488" s="7" t="n">
        <v>23</v>
      </c>
      <c r="C2488" s="7" t="n">
        <v>0.521</v>
      </c>
    </row>
    <row r="2489" customFormat="false" ht="13" hidden="false" customHeight="false" outlineLevel="0" collapsed="false">
      <c r="A2489" s="7" t="n">
        <v>2486001</v>
      </c>
      <c r="B2489" s="7" t="n">
        <v>20</v>
      </c>
      <c r="C2489" s="7" t="n">
        <v>0.516</v>
      </c>
    </row>
    <row r="2490" customFormat="false" ht="13" hidden="false" customHeight="false" outlineLevel="0" collapsed="false">
      <c r="A2490" s="7" t="n">
        <v>2487001</v>
      </c>
      <c r="B2490" s="7" t="n">
        <v>22</v>
      </c>
      <c r="C2490" s="7" t="n">
        <v>0.533</v>
      </c>
    </row>
    <row r="2491" customFormat="false" ht="13" hidden="false" customHeight="false" outlineLevel="0" collapsed="false">
      <c r="A2491" s="7" t="n">
        <v>2488001</v>
      </c>
      <c r="B2491" s="7" t="n">
        <v>18</v>
      </c>
      <c r="C2491" s="7" t="n">
        <v>0.527</v>
      </c>
    </row>
    <row r="2492" customFormat="false" ht="13" hidden="false" customHeight="false" outlineLevel="0" collapsed="false">
      <c r="A2492" s="7" t="n">
        <v>2489001</v>
      </c>
      <c r="B2492" s="7" t="n">
        <v>25</v>
      </c>
      <c r="C2492" s="7" t="n">
        <v>0.519</v>
      </c>
    </row>
    <row r="2493" customFormat="false" ht="13" hidden="false" customHeight="false" outlineLevel="0" collapsed="false">
      <c r="A2493" s="7" t="n">
        <v>2490001</v>
      </c>
      <c r="B2493" s="7" t="n">
        <v>34</v>
      </c>
      <c r="C2493" s="7" t="n">
        <v>0.521</v>
      </c>
    </row>
    <row r="2494" customFormat="false" ht="13" hidden="false" customHeight="false" outlineLevel="0" collapsed="false">
      <c r="A2494" s="7" t="n">
        <v>2491001</v>
      </c>
      <c r="B2494" s="7" t="n">
        <v>29</v>
      </c>
      <c r="C2494" s="7" t="n">
        <v>0.51</v>
      </c>
    </row>
    <row r="2495" customFormat="false" ht="13" hidden="false" customHeight="false" outlineLevel="0" collapsed="false">
      <c r="A2495" s="7" t="n">
        <v>2492001</v>
      </c>
      <c r="B2495" s="7" t="n">
        <v>28</v>
      </c>
      <c r="C2495" s="7" t="n">
        <v>0.521</v>
      </c>
    </row>
    <row r="2496" customFormat="false" ht="13" hidden="false" customHeight="false" outlineLevel="0" collapsed="false">
      <c r="A2496" s="7" t="n">
        <v>2493001</v>
      </c>
      <c r="B2496" s="7" t="n">
        <v>23</v>
      </c>
      <c r="C2496" s="7" t="n">
        <v>0.519</v>
      </c>
    </row>
    <row r="2497" customFormat="false" ht="13" hidden="false" customHeight="false" outlineLevel="0" collapsed="false">
      <c r="A2497" s="7" t="n">
        <v>2494001</v>
      </c>
      <c r="B2497" s="7" t="n">
        <v>34</v>
      </c>
      <c r="C2497" s="7" t="n">
        <v>0.508</v>
      </c>
    </row>
    <row r="2498" customFormat="false" ht="13" hidden="false" customHeight="false" outlineLevel="0" collapsed="false">
      <c r="A2498" s="7" t="n">
        <v>2495001</v>
      </c>
      <c r="B2498" s="7" t="n">
        <v>45</v>
      </c>
      <c r="C2498" s="7" t="n">
        <v>0.526</v>
      </c>
    </row>
    <row r="2499" customFormat="false" ht="13" hidden="false" customHeight="false" outlineLevel="0" collapsed="false">
      <c r="A2499" s="7" t="n">
        <v>2496001</v>
      </c>
      <c r="B2499" s="7" t="n">
        <v>36</v>
      </c>
      <c r="C2499" s="7" t="n">
        <v>0.517</v>
      </c>
    </row>
    <row r="2500" customFormat="false" ht="13" hidden="false" customHeight="false" outlineLevel="0" collapsed="false">
      <c r="A2500" s="7" t="n">
        <v>2497001</v>
      </c>
      <c r="B2500" s="7" t="n">
        <v>46</v>
      </c>
      <c r="C2500" s="7" t="n">
        <v>0.503</v>
      </c>
    </row>
    <row r="2501" customFormat="false" ht="13" hidden="false" customHeight="false" outlineLevel="0" collapsed="false">
      <c r="A2501" s="7" t="n">
        <v>2498001</v>
      </c>
      <c r="B2501" s="7" t="n">
        <v>66</v>
      </c>
      <c r="C2501" s="7" t="n">
        <v>0.483</v>
      </c>
    </row>
    <row r="2502" customFormat="false" ht="13" hidden="false" customHeight="false" outlineLevel="0" collapsed="false">
      <c r="A2502" s="7" t="n">
        <v>2499001</v>
      </c>
      <c r="B2502" s="7" t="n">
        <v>115</v>
      </c>
      <c r="C2502" s="7" t="n">
        <v>0.425</v>
      </c>
    </row>
    <row r="2503" customFormat="false" ht="13" hidden="false" customHeight="false" outlineLevel="0" collapsed="false">
      <c r="A2503" s="7" t="n">
        <v>2500001</v>
      </c>
      <c r="B2503" s="7" t="n">
        <v>248</v>
      </c>
      <c r="C2503" s="7" t="n">
        <v>0.417</v>
      </c>
    </row>
    <row r="2504" customFormat="false" ht="13" hidden="false" customHeight="false" outlineLevel="0" collapsed="false">
      <c r="A2504" s="7" t="n">
        <v>2501001</v>
      </c>
      <c r="B2504" s="7" t="n">
        <v>261</v>
      </c>
      <c r="C2504" s="7" t="n">
        <v>0.421</v>
      </c>
    </row>
    <row r="2505" customFormat="false" ht="13" hidden="false" customHeight="false" outlineLevel="0" collapsed="false">
      <c r="A2505" s="7" t="n">
        <v>2502001</v>
      </c>
      <c r="B2505" s="7" t="n">
        <v>248</v>
      </c>
      <c r="C2505" s="7" t="n">
        <v>0.422</v>
      </c>
    </row>
    <row r="2506" customFormat="false" ht="13" hidden="false" customHeight="false" outlineLevel="0" collapsed="false">
      <c r="A2506" s="7" t="n">
        <v>2503001</v>
      </c>
      <c r="B2506" s="7" t="n">
        <v>230</v>
      </c>
      <c r="C2506" s="7" t="n">
        <v>0.431</v>
      </c>
    </row>
    <row r="2507" customFormat="false" ht="13" hidden="false" customHeight="false" outlineLevel="0" collapsed="false">
      <c r="A2507" s="7" t="n">
        <v>2504001</v>
      </c>
      <c r="B2507" s="7" t="n">
        <v>212</v>
      </c>
      <c r="C2507" s="7" t="n">
        <v>0.424</v>
      </c>
    </row>
    <row r="2508" customFormat="false" ht="13" hidden="false" customHeight="false" outlineLevel="0" collapsed="false">
      <c r="A2508" s="7" t="n">
        <v>2505001</v>
      </c>
      <c r="B2508" s="7" t="n">
        <v>206</v>
      </c>
      <c r="C2508" s="7" t="n">
        <v>0.443</v>
      </c>
    </row>
    <row r="2509" customFormat="false" ht="13" hidden="false" customHeight="false" outlineLevel="0" collapsed="false">
      <c r="A2509" s="7" t="n">
        <v>2506001</v>
      </c>
      <c r="B2509" s="7" t="n">
        <v>182</v>
      </c>
      <c r="C2509" s="7" t="n">
        <v>0.473</v>
      </c>
    </row>
    <row r="2510" customFormat="false" ht="13" hidden="false" customHeight="false" outlineLevel="0" collapsed="false">
      <c r="A2510" s="7" t="n">
        <v>2507001</v>
      </c>
      <c r="B2510" s="7" t="n">
        <v>141</v>
      </c>
      <c r="C2510" s="7" t="n">
        <v>0.513</v>
      </c>
    </row>
    <row r="2511" customFormat="false" ht="13" hidden="false" customHeight="false" outlineLevel="0" collapsed="false">
      <c r="A2511" s="7" t="n">
        <v>2508001</v>
      </c>
      <c r="B2511" s="7" t="n">
        <v>26</v>
      </c>
      <c r="C2511" s="7" t="n">
        <v>0.547</v>
      </c>
    </row>
    <row r="2512" customFormat="false" ht="13" hidden="false" customHeight="false" outlineLevel="0" collapsed="false">
      <c r="A2512" s="7" t="n">
        <v>2509001</v>
      </c>
      <c r="B2512" s="7" t="n">
        <v>8</v>
      </c>
      <c r="C2512" s="7" t="n">
        <v>0.536</v>
      </c>
    </row>
    <row r="2513" customFormat="false" ht="13" hidden="false" customHeight="false" outlineLevel="0" collapsed="false">
      <c r="A2513" s="7" t="n">
        <v>2510001</v>
      </c>
      <c r="B2513" s="7" t="n">
        <v>28</v>
      </c>
      <c r="C2513" s="7" t="n">
        <v>0.542</v>
      </c>
    </row>
    <row r="2514" customFormat="false" ht="13" hidden="false" customHeight="false" outlineLevel="0" collapsed="false">
      <c r="A2514" s="7" t="n">
        <v>2511001</v>
      </c>
      <c r="B2514" s="7" t="n">
        <v>28</v>
      </c>
      <c r="C2514" s="7" t="n">
        <v>0.522</v>
      </c>
    </row>
    <row r="2515" customFormat="false" ht="13" hidden="false" customHeight="false" outlineLevel="0" collapsed="false">
      <c r="A2515" s="7" t="n">
        <v>2512001</v>
      </c>
      <c r="B2515" s="7" t="n">
        <v>54</v>
      </c>
      <c r="C2515" s="7" t="n">
        <v>0.522</v>
      </c>
    </row>
    <row r="2516" customFormat="false" ht="13" hidden="false" customHeight="false" outlineLevel="0" collapsed="false">
      <c r="A2516" s="7" t="n">
        <v>2513001</v>
      </c>
      <c r="B2516" s="7" t="n">
        <v>56</v>
      </c>
      <c r="C2516" s="7" t="n">
        <v>0.525</v>
      </c>
    </row>
    <row r="2517" customFormat="false" ht="13" hidden="false" customHeight="false" outlineLevel="0" collapsed="false">
      <c r="A2517" s="7" t="n">
        <v>2514001</v>
      </c>
      <c r="B2517" s="7" t="n">
        <v>52</v>
      </c>
      <c r="C2517" s="7" t="n">
        <v>0.52</v>
      </c>
    </row>
    <row r="2518" customFormat="false" ht="13" hidden="false" customHeight="false" outlineLevel="0" collapsed="false">
      <c r="A2518" s="7" t="n">
        <v>2515001</v>
      </c>
      <c r="B2518" s="7" t="n">
        <v>55</v>
      </c>
      <c r="C2518" s="7" t="n">
        <v>0.531</v>
      </c>
    </row>
    <row r="2519" customFormat="false" ht="13" hidden="false" customHeight="false" outlineLevel="0" collapsed="false">
      <c r="A2519" s="7" t="n">
        <v>2516001</v>
      </c>
      <c r="B2519" s="7" t="n">
        <v>37</v>
      </c>
      <c r="C2519" s="7" t="n">
        <v>0.519</v>
      </c>
    </row>
    <row r="2520" customFormat="false" ht="13" hidden="false" customHeight="false" outlineLevel="0" collapsed="false">
      <c r="A2520" s="7" t="n">
        <v>2517001</v>
      </c>
      <c r="B2520" s="7" t="n">
        <v>45</v>
      </c>
      <c r="C2520" s="7" t="n">
        <v>0.54</v>
      </c>
    </row>
    <row r="2521" customFormat="false" ht="13" hidden="false" customHeight="false" outlineLevel="0" collapsed="false">
      <c r="A2521" s="7" t="n">
        <v>2518001</v>
      </c>
      <c r="B2521" s="7" t="n">
        <v>24</v>
      </c>
      <c r="C2521" s="7" t="n">
        <v>0.555</v>
      </c>
    </row>
    <row r="2522" customFormat="false" ht="13" hidden="false" customHeight="false" outlineLevel="0" collapsed="false">
      <c r="A2522" s="7" t="n">
        <v>2519001</v>
      </c>
      <c r="B2522" s="7" t="n">
        <v>20</v>
      </c>
      <c r="C2522" s="7" t="n">
        <v>0.567</v>
      </c>
    </row>
    <row r="2523" customFormat="false" ht="13" hidden="false" customHeight="false" outlineLevel="0" collapsed="false">
      <c r="A2523" s="7" t="n">
        <v>2520001</v>
      </c>
      <c r="B2523" s="7" t="n">
        <v>12</v>
      </c>
      <c r="C2523" s="7" t="n">
        <v>0.586</v>
      </c>
    </row>
    <row r="2524" customFormat="false" ht="13" hidden="false" customHeight="false" outlineLevel="0" collapsed="false">
      <c r="A2524" s="7" t="n">
        <v>2521001</v>
      </c>
      <c r="B2524" s="7" t="n">
        <v>1</v>
      </c>
      <c r="C2524" s="7" t="n">
        <v>0.582</v>
      </c>
    </row>
    <row r="2525" customFormat="false" ht="13" hidden="false" customHeight="false" outlineLevel="0" collapsed="false">
      <c r="A2525" s="7" t="n">
        <v>2522001</v>
      </c>
      <c r="B2525" s="7" t="n">
        <v>1</v>
      </c>
      <c r="C2525" s="7" t="n">
        <v>0.578</v>
      </c>
    </row>
    <row r="2526" customFormat="false" ht="13" hidden="false" customHeight="false" outlineLevel="0" collapsed="false">
      <c r="A2526" s="7" t="n">
        <v>2523001</v>
      </c>
      <c r="B2526" s="7" t="n">
        <v>1</v>
      </c>
      <c r="C2526" s="7" t="n">
        <v>0.557</v>
      </c>
    </row>
    <row r="2527" customFormat="false" ht="13" hidden="false" customHeight="false" outlineLevel="0" collapsed="false">
      <c r="A2527" s="7" t="n">
        <v>2524001</v>
      </c>
      <c r="B2527" s="7" t="n">
        <v>63</v>
      </c>
      <c r="C2527" s="7" t="n">
        <v>0.538</v>
      </c>
    </row>
    <row r="2528" customFormat="false" ht="13" hidden="false" customHeight="false" outlineLevel="0" collapsed="false">
      <c r="A2528" s="7" t="n">
        <v>2525001</v>
      </c>
      <c r="B2528" s="7" t="n">
        <v>76</v>
      </c>
      <c r="C2528" s="7" t="n">
        <v>0.528</v>
      </c>
    </row>
    <row r="2529" customFormat="false" ht="13" hidden="false" customHeight="false" outlineLevel="0" collapsed="false">
      <c r="A2529" s="7" t="n">
        <v>2526001</v>
      </c>
      <c r="B2529" s="7" t="n">
        <v>89</v>
      </c>
      <c r="C2529" s="7" t="n">
        <v>0.506</v>
      </c>
    </row>
    <row r="2530" customFormat="false" ht="13" hidden="false" customHeight="false" outlineLevel="0" collapsed="false">
      <c r="A2530" s="7" t="n">
        <v>2527001</v>
      </c>
      <c r="B2530" s="7" t="n">
        <v>91</v>
      </c>
      <c r="C2530" s="7" t="n">
        <v>0.527</v>
      </c>
    </row>
    <row r="2531" customFormat="false" ht="13" hidden="false" customHeight="false" outlineLevel="0" collapsed="false">
      <c r="A2531" s="7" t="n">
        <v>2528001</v>
      </c>
      <c r="B2531" s="7" t="n">
        <v>32</v>
      </c>
      <c r="C2531" s="7" t="n">
        <v>0.523</v>
      </c>
    </row>
    <row r="2532" customFormat="false" ht="13" hidden="false" customHeight="false" outlineLevel="0" collapsed="false">
      <c r="A2532" s="7" t="n">
        <v>2529001</v>
      </c>
      <c r="B2532" s="7" t="n">
        <v>34</v>
      </c>
      <c r="C2532" s="7" t="n">
        <v>0.52</v>
      </c>
    </row>
    <row r="2533" customFormat="false" ht="13" hidden="false" customHeight="false" outlineLevel="0" collapsed="false">
      <c r="A2533" s="7" t="n">
        <v>2530001</v>
      </c>
      <c r="B2533" s="7" t="n">
        <v>27</v>
      </c>
      <c r="C2533" s="7" t="n">
        <v>0.532</v>
      </c>
    </row>
    <row r="2534" customFormat="false" ht="13" hidden="false" customHeight="false" outlineLevel="0" collapsed="false">
      <c r="A2534" s="7" t="n">
        <v>2531001</v>
      </c>
      <c r="B2534" s="7" t="n">
        <v>25</v>
      </c>
      <c r="C2534" s="7" t="n">
        <v>0.503</v>
      </c>
    </row>
    <row r="2535" customFormat="false" ht="13" hidden="false" customHeight="false" outlineLevel="0" collapsed="false">
      <c r="A2535" s="7" t="n">
        <v>2532001</v>
      </c>
      <c r="B2535" s="7" t="n">
        <v>78</v>
      </c>
      <c r="C2535" s="7" t="n">
        <v>0.485</v>
      </c>
    </row>
    <row r="2536" customFormat="false" ht="13" hidden="false" customHeight="false" outlineLevel="0" collapsed="false">
      <c r="A2536" s="7" t="n">
        <v>2533001</v>
      </c>
      <c r="B2536" s="7" t="n">
        <v>105</v>
      </c>
      <c r="C2536" s="7" t="n">
        <v>0.472</v>
      </c>
    </row>
    <row r="2537" customFormat="false" ht="13" hidden="false" customHeight="false" outlineLevel="0" collapsed="false">
      <c r="A2537" s="7" t="n">
        <v>2534001</v>
      </c>
      <c r="B2537" s="7" t="n">
        <v>120</v>
      </c>
      <c r="C2537" s="7" t="n">
        <v>0.462</v>
      </c>
    </row>
    <row r="2538" customFormat="false" ht="13" hidden="false" customHeight="false" outlineLevel="0" collapsed="false">
      <c r="A2538" s="7" t="n">
        <v>2535001</v>
      </c>
      <c r="B2538" s="7" t="n">
        <v>125</v>
      </c>
      <c r="C2538" s="7" t="n">
        <v>0.463</v>
      </c>
    </row>
    <row r="2539" customFormat="false" ht="13" hidden="false" customHeight="false" outlineLevel="0" collapsed="false">
      <c r="A2539" s="7" t="n">
        <v>2536001</v>
      </c>
      <c r="B2539" s="7" t="n">
        <v>89</v>
      </c>
      <c r="C2539" s="7" t="n">
        <v>0.492</v>
      </c>
    </row>
    <row r="2540" customFormat="false" ht="13" hidden="false" customHeight="false" outlineLevel="0" collapsed="false">
      <c r="A2540" s="7" t="n">
        <v>2537001</v>
      </c>
      <c r="B2540" s="7" t="n">
        <v>50</v>
      </c>
      <c r="C2540" s="7" t="n">
        <v>0.512</v>
      </c>
    </row>
    <row r="2541" customFormat="false" ht="13" hidden="false" customHeight="false" outlineLevel="0" collapsed="false">
      <c r="A2541" s="7" t="n">
        <v>2538001</v>
      </c>
      <c r="B2541" s="7" t="n">
        <v>46</v>
      </c>
      <c r="C2541" s="7" t="n">
        <v>0.515</v>
      </c>
    </row>
    <row r="2542" customFormat="false" ht="13" hidden="false" customHeight="false" outlineLevel="0" collapsed="false">
      <c r="A2542" s="7" t="n">
        <v>2539001</v>
      </c>
      <c r="B2542" s="7" t="n">
        <v>44</v>
      </c>
      <c r="C2542" s="7" t="n">
        <v>0.525</v>
      </c>
    </row>
    <row r="2543" customFormat="false" ht="13" hidden="false" customHeight="false" outlineLevel="0" collapsed="false">
      <c r="A2543" s="7" t="n">
        <v>2540001</v>
      </c>
      <c r="B2543" s="7" t="n">
        <v>66</v>
      </c>
      <c r="C2543" s="7" t="n">
        <v>0.525</v>
      </c>
    </row>
    <row r="2544" customFormat="false" ht="13" hidden="false" customHeight="false" outlineLevel="0" collapsed="false">
      <c r="A2544" s="7" t="n">
        <v>2541001</v>
      </c>
      <c r="B2544" s="7" t="n">
        <v>73</v>
      </c>
      <c r="C2544" s="7" t="n">
        <v>0.526</v>
      </c>
    </row>
    <row r="2545" customFormat="false" ht="13" hidden="false" customHeight="false" outlineLevel="0" collapsed="false">
      <c r="A2545" s="7" t="n">
        <v>2542001</v>
      </c>
      <c r="B2545" s="7" t="n">
        <v>65</v>
      </c>
      <c r="C2545" s="7" t="n">
        <v>0.535</v>
      </c>
    </row>
    <row r="2546" customFormat="false" ht="13" hidden="false" customHeight="false" outlineLevel="0" collapsed="false">
      <c r="A2546" s="7" t="n">
        <v>2543001</v>
      </c>
      <c r="B2546" s="7" t="n">
        <v>62</v>
      </c>
      <c r="C2546" s="7" t="n">
        <v>0.542</v>
      </c>
    </row>
    <row r="2547" customFormat="false" ht="13" hidden="false" customHeight="false" outlineLevel="0" collapsed="false">
      <c r="A2547" s="7" t="n">
        <v>2544001</v>
      </c>
      <c r="B2547" s="7" t="n">
        <v>21</v>
      </c>
      <c r="C2547" s="7" t="n">
        <v>0.531</v>
      </c>
    </row>
    <row r="2548" customFormat="false" ht="13" hidden="false" customHeight="false" outlineLevel="0" collapsed="false">
      <c r="A2548" s="7" t="n">
        <v>2545001</v>
      </c>
      <c r="B2548" s="7" t="n">
        <v>13</v>
      </c>
      <c r="C2548" s="7" t="n">
        <v>0.52</v>
      </c>
    </row>
    <row r="2549" customFormat="false" ht="13" hidden="false" customHeight="false" outlineLevel="0" collapsed="false">
      <c r="A2549" s="7" t="n">
        <v>2546001</v>
      </c>
      <c r="B2549" s="7" t="n">
        <v>50</v>
      </c>
      <c r="C2549" s="7" t="n">
        <v>0.529</v>
      </c>
    </row>
    <row r="2550" customFormat="false" ht="13" hidden="false" customHeight="false" outlineLevel="0" collapsed="false">
      <c r="A2550" s="7" t="n">
        <v>2547001</v>
      </c>
      <c r="B2550" s="7" t="n">
        <v>51</v>
      </c>
      <c r="C2550" s="7" t="n">
        <v>0.546</v>
      </c>
    </row>
    <row r="2551" customFormat="false" ht="13" hidden="false" customHeight="false" outlineLevel="0" collapsed="false">
      <c r="A2551" s="7" t="n">
        <v>2548001</v>
      </c>
      <c r="B2551" s="7" t="n">
        <v>50</v>
      </c>
      <c r="C2551" s="7" t="n">
        <v>0.563</v>
      </c>
    </row>
    <row r="2552" customFormat="false" ht="13" hidden="false" customHeight="false" outlineLevel="0" collapsed="false">
      <c r="A2552" s="7" t="n">
        <v>2549001</v>
      </c>
      <c r="B2552" s="7" t="n">
        <v>47</v>
      </c>
      <c r="C2552" s="7" t="n">
        <v>0.567</v>
      </c>
    </row>
    <row r="2553" customFormat="false" ht="13" hidden="false" customHeight="false" outlineLevel="0" collapsed="false">
      <c r="A2553" s="7" t="n">
        <v>2550001</v>
      </c>
      <c r="B2553" s="7" t="n">
        <v>2</v>
      </c>
      <c r="C2553" s="7" t="n">
        <v>0.557</v>
      </c>
    </row>
    <row r="2554" customFormat="false" ht="13" hidden="false" customHeight="false" outlineLevel="0" collapsed="false">
      <c r="A2554" s="7" t="n">
        <v>2551001</v>
      </c>
      <c r="B2554" s="7" t="n">
        <v>1</v>
      </c>
      <c r="C2554" s="7" t="n">
        <v>0.54</v>
      </c>
    </row>
    <row r="2555" customFormat="false" ht="13" hidden="false" customHeight="false" outlineLevel="0" collapsed="false">
      <c r="A2555" s="7" t="n">
        <v>2552001</v>
      </c>
      <c r="B2555" s="7" t="n">
        <v>4</v>
      </c>
      <c r="C2555" s="7" t="n">
        <v>0.515</v>
      </c>
    </row>
    <row r="2556" customFormat="false" ht="13" hidden="false" customHeight="false" outlineLevel="0" collapsed="false">
      <c r="A2556" s="7" t="n">
        <v>2553001</v>
      </c>
      <c r="B2556" s="7" t="n">
        <v>19</v>
      </c>
      <c r="C2556" s="7" t="n">
        <v>0.531</v>
      </c>
    </row>
    <row r="2557" customFormat="false" ht="13" hidden="false" customHeight="false" outlineLevel="0" collapsed="false">
      <c r="A2557" s="7" t="n">
        <v>2554001</v>
      </c>
      <c r="B2557" s="7" t="n">
        <v>18</v>
      </c>
      <c r="C2557" s="7" t="n">
        <v>0.525</v>
      </c>
    </row>
    <row r="2558" customFormat="false" ht="13" hidden="false" customHeight="false" outlineLevel="0" collapsed="false">
      <c r="A2558" s="7" t="n">
        <v>2555001</v>
      </c>
      <c r="B2558" s="7" t="n">
        <v>35</v>
      </c>
      <c r="C2558" s="7" t="n">
        <v>0.547</v>
      </c>
    </row>
    <row r="2559" customFormat="false" ht="13" hidden="false" customHeight="false" outlineLevel="0" collapsed="false">
      <c r="A2559" s="7" t="n">
        <v>2556001</v>
      </c>
      <c r="B2559" s="7" t="n">
        <v>32</v>
      </c>
      <c r="C2559" s="7" t="n">
        <v>0.577</v>
      </c>
    </row>
    <row r="2560" customFormat="false" ht="13" hidden="false" customHeight="false" outlineLevel="0" collapsed="false">
      <c r="A2560" s="7" t="n">
        <v>2557001</v>
      </c>
      <c r="B2560" s="7" t="n">
        <v>17</v>
      </c>
      <c r="C2560" s="7" t="n">
        <v>0.535</v>
      </c>
    </row>
    <row r="2561" customFormat="false" ht="13" hidden="false" customHeight="false" outlineLevel="0" collapsed="false">
      <c r="A2561" s="7" t="n">
        <v>2558001</v>
      </c>
      <c r="B2561" s="7" t="n">
        <v>84</v>
      </c>
      <c r="C2561" s="7" t="n">
        <v>0.544</v>
      </c>
    </row>
    <row r="2562" customFormat="false" ht="13" hidden="false" customHeight="false" outlineLevel="0" collapsed="false">
      <c r="A2562" s="7" t="n">
        <v>2559001</v>
      </c>
      <c r="B2562" s="7" t="n">
        <v>72</v>
      </c>
      <c r="C2562" s="7" t="n">
        <v>0.523</v>
      </c>
    </row>
    <row r="2563" customFormat="false" ht="13" hidden="false" customHeight="false" outlineLevel="0" collapsed="false">
      <c r="A2563" s="7" t="n">
        <v>2560001</v>
      </c>
      <c r="B2563" s="7" t="n">
        <v>77</v>
      </c>
      <c r="C2563" s="7" t="n">
        <v>0.503</v>
      </c>
    </row>
    <row r="2564" customFormat="false" ht="13" hidden="false" customHeight="false" outlineLevel="0" collapsed="false">
      <c r="A2564" s="7" t="n">
        <v>2561001</v>
      </c>
      <c r="B2564" s="7" t="n">
        <v>86</v>
      </c>
      <c r="C2564" s="7" t="n">
        <v>0.528</v>
      </c>
    </row>
    <row r="2565" customFormat="false" ht="13" hidden="false" customHeight="false" outlineLevel="0" collapsed="false">
      <c r="A2565" s="7" t="n">
        <v>2562001</v>
      </c>
      <c r="B2565" s="7" t="n">
        <v>29</v>
      </c>
      <c r="C2565" s="7" t="n">
        <v>0.517</v>
      </c>
    </row>
    <row r="2566" customFormat="false" ht="13" hidden="false" customHeight="false" outlineLevel="0" collapsed="false">
      <c r="A2566" s="7" t="n">
        <v>2563001</v>
      </c>
      <c r="B2566" s="7" t="n">
        <v>67</v>
      </c>
      <c r="C2566" s="7" t="n">
        <v>0.529</v>
      </c>
    </row>
    <row r="2567" customFormat="false" ht="13" hidden="false" customHeight="false" outlineLevel="0" collapsed="false">
      <c r="A2567" s="7" t="n">
        <v>2564001</v>
      </c>
      <c r="B2567" s="7" t="n">
        <v>66</v>
      </c>
      <c r="C2567" s="7" t="n">
        <v>0.546</v>
      </c>
    </row>
    <row r="2568" customFormat="false" ht="13" hidden="false" customHeight="false" outlineLevel="0" collapsed="false">
      <c r="A2568" s="7" t="n">
        <v>2565001</v>
      </c>
      <c r="B2568" s="7" t="n">
        <v>57</v>
      </c>
      <c r="C2568" s="7" t="n">
        <v>0.55</v>
      </c>
    </row>
    <row r="2569" customFormat="false" ht="13" hidden="false" customHeight="false" outlineLevel="0" collapsed="false">
      <c r="A2569" s="7" t="n">
        <v>2566001</v>
      </c>
      <c r="B2569" s="7" t="n">
        <v>54</v>
      </c>
      <c r="C2569" s="7" t="n">
        <v>0.558</v>
      </c>
    </row>
    <row r="2570" customFormat="false" ht="13" hidden="false" customHeight="false" outlineLevel="0" collapsed="false">
      <c r="A2570" s="7" t="n">
        <v>2567001</v>
      </c>
      <c r="B2570" s="7" t="n">
        <v>13</v>
      </c>
      <c r="C2570" s="7" t="n">
        <v>0.557</v>
      </c>
    </row>
    <row r="2571" customFormat="false" ht="13" hidden="false" customHeight="false" outlineLevel="0" collapsed="false">
      <c r="A2571" s="7" t="n">
        <v>2568001</v>
      </c>
      <c r="B2571" s="7" t="n">
        <v>10</v>
      </c>
      <c r="C2571" s="7" t="n">
        <v>0.547</v>
      </c>
    </row>
    <row r="2572" customFormat="false" ht="13" hidden="false" customHeight="false" outlineLevel="0" collapsed="false">
      <c r="A2572" s="7" t="n">
        <v>2569001</v>
      </c>
      <c r="B2572" s="7" t="n">
        <v>16</v>
      </c>
      <c r="C2572" s="7" t="n">
        <v>0.551</v>
      </c>
    </row>
    <row r="2573" customFormat="false" ht="13" hidden="false" customHeight="false" outlineLevel="0" collapsed="false">
      <c r="A2573" s="7" t="n">
        <v>2570001</v>
      </c>
      <c r="B2573" s="7" t="n">
        <v>11</v>
      </c>
      <c r="C2573" s="7" t="n">
        <v>0.544</v>
      </c>
    </row>
    <row r="2574" customFormat="false" ht="13" hidden="false" customHeight="false" outlineLevel="0" collapsed="false">
      <c r="A2574" s="7" t="n">
        <v>2571001</v>
      </c>
      <c r="B2574" s="7" t="n">
        <v>9</v>
      </c>
      <c r="C2574" s="7" t="n">
        <v>0.539</v>
      </c>
    </row>
    <row r="2575" customFormat="false" ht="13" hidden="false" customHeight="false" outlineLevel="0" collapsed="false">
      <c r="A2575" s="7" t="n">
        <v>2572001</v>
      </c>
      <c r="B2575" s="7" t="n">
        <v>11</v>
      </c>
      <c r="C2575" s="7" t="n">
        <v>0.548</v>
      </c>
    </row>
    <row r="2576" customFormat="false" ht="13" hidden="false" customHeight="false" outlineLevel="0" collapsed="false">
      <c r="A2576" s="7" t="n">
        <v>2573001</v>
      </c>
      <c r="B2576" s="7" t="n">
        <v>6</v>
      </c>
      <c r="C2576" s="7" t="n">
        <v>0.564</v>
      </c>
    </row>
    <row r="2577" customFormat="false" ht="13" hidden="false" customHeight="false" outlineLevel="0" collapsed="false">
      <c r="A2577" s="7" t="n">
        <v>2574001</v>
      </c>
      <c r="B2577" s="7" t="n">
        <v>4</v>
      </c>
      <c r="C2577" s="7" t="n">
        <v>0.572</v>
      </c>
    </row>
    <row r="2578" customFormat="false" ht="13" hidden="false" customHeight="false" outlineLevel="0" collapsed="false">
      <c r="A2578" s="7" t="n">
        <v>2575001</v>
      </c>
      <c r="B2578" s="7" t="n">
        <v>9</v>
      </c>
      <c r="C2578" s="7" t="n">
        <v>0.567</v>
      </c>
    </row>
    <row r="2579" customFormat="false" ht="13" hidden="false" customHeight="false" outlineLevel="0" collapsed="false">
      <c r="A2579" s="7" t="n">
        <v>2576001</v>
      </c>
      <c r="B2579" s="7" t="n">
        <v>17</v>
      </c>
      <c r="C2579" s="7" t="n">
        <v>0.556</v>
      </c>
    </row>
    <row r="2580" customFormat="false" ht="13" hidden="false" customHeight="false" outlineLevel="0" collapsed="false">
      <c r="A2580" s="7" t="n">
        <v>2577001</v>
      </c>
      <c r="B2580" s="7" t="n">
        <v>19</v>
      </c>
      <c r="C2580" s="7" t="n">
        <v>0.54</v>
      </c>
    </row>
    <row r="2581" customFormat="false" ht="13" hidden="false" customHeight="false" outlineLevel="0" collapsed="false">
      <c r="A2581" s="7" t="n">
        <v>2578001</v>
      </c>
      <c r="B2581" s="7" t="n">
        <v>19</v>
      </c>
      <c r="C2581" s="7" t="n">
        <v>0.541</v>
      </c>
    </row>
    <row r="2582" customFormat="false" ht="13" hidden="false" customHeight="false" outlineLevel="0" collapsed="false">
      <c r="A2582" s="7" t="n">
        <v>2579001</v>
      </c>
      <c r="B2582" s="7" t="n">
        <v>16</v>
      </c>
      <c r="C2582" s="7" t="n">
        <v>0.536</v>
      </c>
    </row>
    <row r="2583" customFormat="false" ht="13" hidden="false" customHeight="false" outlineLevel="0" collapsed="false">
      <c r="A2583" s="7" t="n">
        <v>2580001</v>
      </c>
      <c r="B2583" s="7" t="n">
        <v>7</v>
      </c>
      <c r="C2583" s="7" t="n">
        <v>0.529</v>
      </c>
    </row>
    <row r="2584" customFormat="false" ht="13" hidden="false" customHeight="false" outlineLevel="0" collapsed="false">
      <c r="A2584" s="7" t="n">
        <v>2581001</v>
      </c>
      <c r="B2584" s="7" t="n">
        <v>13</v>
      </c>
      <c r="C2584" s="7" t="n">
        <v>0.508</v>
      </c>
    </row>
    <row r="2585" customFormat="false" ht="13" hidden="false" customHeight="false" outlineLevel="0" collapsed="false">
      <c r="A2585" s="7" t="n">
        <v>2582001</v>
      </c>
      <c r="B2585" s="7" t="n">
        <v>50</v>
      </c>
      <c r="C2585" s="7" t="n">
        <v>0.508</v>
      </c>
    </row>
    <row r="2586" customFormat="false" ht="13" hidden="false" customHeight="false" outlineLevel="0" collapsed="false">
      <c r="A2586" s="7" t="n">
        <v>2583001</v>
      </c>
      <c r="B2586" s="7" t="n">
        <v>48</v>
      </c>
      <c r="C2586" s="7" t="n">
        <v>0.515</v>
      </c>
    </row>
    <row r="2587" customFormat="false" ht="13" hidden="false" customHeight="false" outlineLevel="0" collapsed="false">
      <c r="A2587" s="7" t="n">
        <v>2584001</v>
      </c>
      <c r="B2587" s="7" t="n">
        <v>47</v>
      </c>
      <c r="C2587" s="7" t="n">
        <v>0.525</v>
      </c>
    </row>
    <row r="2588" customFormat="false" ht="13" hidden="false" customHeight="false" outlineLevel="0" collapsed="false">
      <c r="A2588" s="7" t="n">
        <v>2585001</v>
      </c>
      <c r="B2588" s="7" t="n">
        <v>38</v>
      </c>
      <c r="C2588" s="7" t="n">
        <v>0.547</v>
      </c>
    </row>
    <row r="2589" customFormat="false" ht="13" hidden="false" customHeight="false" outlineLevel="0" collapsed="false">
      <c r="A2589" s="7" t="n">
        <v>2586001</v>
      </c>
      <c r="B2589" s="7" t="n">
        <v>3</v>
      </c>
      <c r="C2589" s="7" t="n">
        <v>0.508</v>
      </c>
    </row>
    <row r="2590" customFormat="false" ht="13" hidden="false" customHeight="false" outlineLevel="0" collapsed="false">
      <c r="A2590" s="7" t="n">
        <v>2587001</v>
      </c>
      <c r="B2590" s="7" t="n">
        <v>174</v>
      </c>
      <c r="C2590" s="7" t="n">
        <v>0.486</v>
      </c>
    </row>
    <row r="2591" customFormat="false" ht="13" hidden="false" customHeight="false" outlineLevel="0" collapsed="false">
      <c r="A2591" s="7" t="n">
        <v>2588001</v>
      </c>
      <c r="B2591" s="7" t="n">
        <v>206</v>
      </c>
      <c r="C2591" s="7" t="n">
        <v>0.464</v>
      </c>
    </row>
    <row r="2592" customFormat="false" ht="13" hidden="false" customHeight="false" outlineLevel="0" collapsed="false">
      <c r="A2592" s="7" t="n">
        <v>2589001</v>
      </c>
      <c r="B2592" s="7" t="n">
        <v>220</v>
      </c>
      <c r="C2592" s="7" t="n">
        <v>0.45</v>
      </c>
    </row>
    <row r="2593" customFormat="false" ht="13" hidden="false" customHeight="false" outlineLevel="0" collapsed="false">
      <c r="A2593" s="7" t="n">
        <v>2590001</v>
      </c>
      <c r="B2593" s="7" t="n">
        <v>240</v>
      </c>
      <c r="C2593" s="7" t="n">
        <v>0.481</v>
      </c>
    </row>
    <row r="2594" customFormat="false" ht="13" hidden="false" customHeight="false" outlineLevel="0" collapsed="false">
      <c r="A2594" s="7" t="n">
        <v>2591001</v>
      </c>
      <c r="B2594" s="7" t="n">
        <v>86</v>
      </c>
      <c r="C2594" s="7" t="n">
        <v>0.508</v>
      </c>
    </row>
    <row r="2595" customFormat="false" ht="13" hidden="false" customHeight="false" outlineLevel="0" collapsed="false">
      <c r="A2595" s="7" t="n">
        <v>2592001</v>
      </c>
      <c r="B2595" s="7" t="n">
        <v>55</v>
      </c>
      <c r="C2595" s="7" t="n">
        <v>0.521</v>
      </c>
    </row>
    <row r="2596" customFormat="false" ht="13" hidden="false" customHeight="false" outlineLevel="0" collapsed="false">
      <c r="A2596" s="7" t="n">
        <v>2593001</v>
      </c>
      <c r="B2596" s="7" t="n">
        <v>44</v>
      </c>
      <c r="C2596" s="7" t="n">
        <v>0.541</v>
      </c>
    </row>
    <row r="2597" customFormat="false" ht="13" hidden="false" customHeight="false" outlineLevel="0" collapsed="false">
      <c r="A2597" s="7" t="n">
        <v>2594001</v>
      </c>
      <c r="B2597" s="7" t="n">
        <v>22</v>
      </c>
      <c r="C2597" s="7" t="n">
        <v>0.541</v>
      </c>
    </row>
    <row r="2598" customFormat="false" ht="13" hidden="false" customHeight="false" outlineLevel="0" collapsed="false">
      <c r="A2598" s="7" t="n">
        <v>2595001</v>
      </c>
      <c r="B2598" s="7" t="n">
        <v>9</v>
      </c>
      <c r="C2598" s="7" t="n">
        <v>0.546</v>
      </c>
    </row>
    <row r="2599" customFormat="false" ht="13" hidden="false" customHeight="false" outlineLevel="0" collapsed="false">
      <c r="A2599" s="7" t="n">
        <v>2596001</v>
      </c>
      <c r="B2599" s="7" t="n">
        <v>7</v>
      </c>
      <c r="C2599" s="7" t="n">
        <v>0.564</v>
      </c>
    </row>
    <row r="2600" customFormat="false" ht="13" hidden="false" customHeight="false" outlineLevel="0" collapsed="false">
      <c r="A2600" s="7" t="n">
        <v>2597001</v>
      </c>
      <c r="B2600" s="7" t="n">
        <v>10</v>
      </c>
      <c r="C2600" s="7" t="n">
        <v>0.562</v>
      </c>
    </row>
    <row r="2601" customFormat="false" ht="13" hidden="false" customHeight="false" outlineLevel="0" collapsed="false">
      <c r="A2601" s="7" t="n">
        <v>2598001</v>
      </c>
      <c r="B2601" s="7" t="n">
        <v>11</v>
      </c>
      <c r="C2601" s="7" t="n">
        <v>0.563</v>
      </c>
    </row>
    <row r="2602" customFormat="false" ht="13" hidden="false" customHeight="false" outlineLevel="0" collapsed="false">
      <c r="A2602" s="7" t="n">
        <v>2599001</v>
      </c>
      <c r="B2602" s="7" t="n">
        <v>10</v>
      </c>
      <c r="C2602" s="7" t="n">
        <v>0.544</v>
      </c>
    </row>
    <row r="2603" customFormat="false" ht="13" hidden="false" customHeight="false" outlineLevel="0" collapsed="false">
      <c r="A2603" s="7" t="n">
        <v>2600001</v>
      </c>
      <c r="B2603" s="7" t="n">
        <v>52</v>
      </c>
      <c r="C2603" s="7" t="n">
        <v>0.537</v>
      </c>
    </row>
    <row r="2604" customFormat="false" ht="13" hidden="false" customHeight="false" outlineLevel="0" collapsed="false">
      <c r="A2604" s="7" t="n">
        <v>2601001</v>
      </c>
      <c r="B2604" s="7" t="n">
        <v>46</v>
      </c>
      <c r="C2604" s="7" t="n">
        <v>0.535</v>
      </c>
    </row>
    <row r="2605" customFormat="false" ht="13" hidden="false" customHeight="false" outlineLevel="0" collapsed="false">
      <c r="A2605" s="7" t="n">
        <v>2602001</v>
      </c>
      <c r="B2605" s="7" t="n">
        <v>47</v>
      </c>
      <c r="C2605" s="7" t="n">
        <v>0.539</v>
      </c>
    </row>
    <row r="2606" customFormat="false" ht="13" hidden="false" customHeight="false" outlineLevel="0" collapsed="false">
      <c r="A2606" s="7" t="n">
        <v>2603001</v>
      </c>
      <c r="B2606" s="7" t="n">
        <v>47</v>
      </c>
      <c r="C2606" s="7" t="n">
        <v>0.547</v>
      </c>
    </row>
    <row r="2607" customFormat="false" ht="13" hidden="false" customHeight="false" outlineLevel="0" collapsed="false">
      <c r="A2607" s="7" t="n">
        <v>2604001</v>
      </c>
      <c r="B2607" s="7" t="n">
        <v>5</v>
      </c>
      <c r="C2607" s="7" t="n">
        <v>0.531</v>
      </c>
    </row>
    <row r="2608" customFormat="false" ht="13" hidden="false" customHeight="false" outlineLevel="0" collapsed="false">
      <c r="A2608" s="7" t="n">
        <v>2605001</v>
      </c>
      <c r="B2608" s="7" t="n">
        <v>17</v>
      </c>
      <c r="C2608" s="7" t="n">
        <v>0.523</v>
      </c>
    </row>
    <row r="2609" customFormat="false" ht="13" hidden="false" customHeight="false" outlineLevel="0" collapsed="false">
      <c r="A2609" s="7" t="n">
        <v>2606001</v>
      </c>
      <c r="B2609" s="7" t="n">
        <v>19</v>
      </c>
      <c r="C2609" s="7" t="n">
        <v>0.515</v>
      </c>
    </row>
    <row r="2610" customFormat="false" ht="13" hidden="false" customHeight="false" outlineLevel="0" collapsed="false">
      <c r="A2610" s="7" t="n">
        <v>2607001</v>
      </c>
      <c r="B2610" s="7" t="n">
        <v>17</v>
      </c>
      <c r="C2610" s="7" t="n">
        <v>0.512</v>
      </c>
    </row>
    <row r="2611" customFormat="false" ht="13" hidden="false" customHeight="false" outlineLevel="0" collapsed="false">
      <c r="A2611" s="7" t="n">
        <v>2608001</v>
      </c>
      <c r="B2611" s="7" t="n">
        <v>25</v>
      </c>
      <c r="C2611" s="7" t="n">
        <v>0.526</v>
      </c>
    </row>
    <row r="2612" customFormat="false" ht="13" hidden="false" customHeight="false" outlineLevel="0" collapsed="false">
      <c r="A2612" s="7" t="n">
        <v>2609001</v>
      </c>
      <c r="B2612" s="7" t="n">
        <v>16</v>
      </c>
      <c r="C2612" s="7" t="n">
        <v>0.522</v>
      </c>
    </row>
    <row r="2613" customFormat="false" ht="13" hidden="false" customHeight="false" outlineLevel="0" collapsed="false">
      <c r="A2613" s="7" t="n">
        <v>2610001</v>
      </c>
      <c r="B2613" s="7" t="n">
        <v>19</v>
      </c>
      <c r="C2613" s="7" t="n">
        <v>0.524</v>
      </c>
    </row>
    <row r="2614" customFormat="false" ht="13" hidden="false" customHeight="false" outlineLevel="0" collapsed="false">
      <c r="A2614" s="7" t="n">
        <v>2611001</v>
      </c>
      <c r="B2614" s="7" t="n">
        <v>26</v>
      </c>
      <c r="C2614" s="7" t="n">
        <v>0.525</v>
      </c>
    </row>
    <row r="2615" customFormat="false" ht="13" hidden="false" customHeight="false" outlineLevel="0" collapsed="false">
      <c r="A2615" s="7" t="n">
        <v>2612001</v>
      </c>
      <c r="B2615" s="7" t="n">
        <v>22</v>
      </c>
      <c r="C2615" s="7" t="n">
        <v>0.512</v>
      </c>
    </row>
    <row r="2616" customFormat="false" ht="13" hidden="false" customHeight="false" outlineLevel="0" collapsed="false">
      <c r="A2616" s="7" t="n">
        <v>2613001</v>
      </c>
      <c r="B2616" s="7" t="n">
        <v>25</v>
      </c>
      <c r="C2616" s="7" t="n">
        <v>0.511</v>
      </c>
    </row>
    <row r="2617" customFormat="false" ht="13" hidden="false" customHeight="false" outlineLevel="0" collapsed="false">
      <c r="A2617" s="7" t="n">
        <v>2614001</v>
      </c>
      <c r="B2617" s="7" t="n">
        <v>19</v>
      </c>
      <c r="C2617" s="7" t="n">
        <v>0.501</v>
      </c>
    </row>
    <row r="2618" customFormat="false" ht="13" hidden="false" customHeight="false" outlineLevel="0" collapsed="false">
      <c r="A2618" s="7" t="n">
        <v>2615001</v>
      </c>
      <c r="B2618" s="7" t="n">
        <v>26</v>
      </c>
      <c r="C2618" s="7" t="n">
        <v>0.51</v>
      </c>
    </row>
    <row r="2619" customFormat="false" ht="13" hidden="false" customHeight="false" outlineLevel="0" collapsed="false">
      <c r="A2619" s="7" t="n">
        <v>2616001</v>
      </c>
      <c r="B2619" s="7" t="n">
        <v>27</v>
      </c>
      <c r="C2619" s="7" t="n">
        <v>0.513</v>
      </c>
    </row>
    <row r="2620" customFormat="false" ht="13" hidden="false" customHeight="false" outlineLevel="0" collapsed="false">
      <c r="A2620" s="7" t="n">
        <v>2617001</v>
      </c>
      <c r="B2620" s="7" t="n">
        <v>77</v>
      </c>
      <c r="C2620" s="7" t="n">
        <v>0.505</v>
      </c>
    </row>
    <row r="2621" customFormat="false" ht="13" hidden="false" customHeight="false" outlineLevel="0" collapsed="false">
      <c r="A2621" s="7" t="n">
        <v>2618001</v>
      </c>
      <c r="B2621" s="7" t="n">
        <v>113</v>
      </c>
      <c r="C2621" s="7" t="n">
        <v>0.515</v>
      </c>
    </row>
    <row r="2622" customFormat="false" ht="13" hidden="false" customHeight="false" outlineLevel="0" collapsed="false">
      <c r="A2622" s="7" t="n">
        <v>2619001</v>
      </c>
      <c r="B2622" s="7" t="n">
        <v>101</v>
      </c>
      <c r="C2622" s="7" t="n">
        <v>0.514</v>
      </c>
    </row>
    <row r="2623" customFormat="false" ht="13" hidden="false" customHeight="false" outlineLevel="0" collapsed="false">
      <c r="A2623" s="7" t="n">
        <v>2620001</v>
      </c>
      <c r="B2623" s="7" t="n">
        <v>96</v>
      </c>
      <c r="C2623" s="7" t="n">
        <v>0.52</v>
      </c>
    </row>
    <row r="2624" customFormat="false" ht="13" hidden="false" customHeight="false" outlineLevel="0" collapsed="false">
      <c r="A2624" s="7" t="n">
        <v>2621001</v>
      </c>
      <c r="B2624" s="7" t="n">
        <v>43</v>
      </c>
      <c r="C2624" s="7" t="n">
        <v>0.534</v>
      </c>
    </row>
    <row r="2625" customFormat="false" ht="13" hidden="false" customHeight="false" outlineLevel="0" collapsed="false">
      <c r="A2625" s="7" t="n">
        <v>2622001</v>
      </c>
      <c r="B2625" s="7" t="n">
        <v>6</v>
      </c>
      <c r="C2625" s="7" t="n">
        <v>0.502</v>
      </c>
    </row>
    <row r="2626" customFormat="false" ht="13" hidden="false" customHeight="false" outlineLevel="0" collapsed="false">
      <c r="A2626" s="7" t="n">
        <v>2623001</v>
      </c>
      <c r="B2626" s="7" t="n">
        <v>42</v>
      </c>
      <c r="C2626" s="7" t="n">
        <v>0.467</v>
      </c>
    </row>
    <row r="2627" customFormat="false" ht="13" hidden="false" customHeight="false" outlineLevel="0" collapsed="false">
      <c r="A2627" s="7" t="n">
        <v>2624001</v>
      </c>
      <c r="B2627" s="7" t="n">
        <v>99</v>
      </c>
      <c r="C2627" s="7" t="n">
        <v>0.446</v>
      </c>
    </row>
    <row r="2628" customFormat="false" ht="13" hidden="false" customHeight="false" outlineLevel="0" collapsed="false">
      <c r="A2628" s="7" t="n">
        <v>2625001</v>
      </c>
      <c r="B2628" s="7" t="n">
        <v>126</v>
      </c>
      <c r="C2628" s="7" t="n">
        <v>0.433</v>
      </c>
    </row>
    <row r="2629" customFormat="false" ht="13" hidden="false" customHeight="false" outlineLevel="0" collapsed="false">
      <c r="A2629" s="7" t="n">
        <v>2626001</v>
      </c>
      <c r="B2629" s="7" t="n">
        <v>156</v>
      </c>
      <c r="C2629" s="7" t="n">
        <v>0.472</v>
      </c>
    </row>
    <row r="2630" customFormat="false" ht="13" hidden="false" customHeight="false" outlineLevel="0" collapsed="false">
      <c r="A2630" s="7" t="n">
        <v>2627001</v>
      </c>
      <c r="B2630" s="7" t="n">
        <v>119</v>
      </c>
      <c r="C2630" s="7" t="n">
        <v>0.495</v>
      </c>
    </row>
    <row r="2631" customFormat="false" ht="13" hidden="false" customHeight="false" outlineLevel="0" collapsed="false">
      <c r="A2631" s="7" t="n">
        <v>2628001</v>
      </c>
      <c r="B2631" s="7" t="n">
        <v>66</v>
      </c>
      <c r="C2631" s="7" t="n">
        <v>0.524</v>
      </c>
    </row>
    <row r="2632" customFormat="false" ht="13" hidden="false" customHeight="false" outlineLevel="0" collapsed="false">
      <c r="A2632" s="7" t="n">
        <v>2629001</v>
      </c>
      <c r="B2632" s="7" t="n">
        <v>37</v>
      </c>
      <c r="C2632" s="7" t="n">
        <v>0.547</v>
      </c>
    </row>
    <row r="2633" customFormat="false" ht="13" hidden="false" customHeight="false" outlineLevel="0" collapsed="false">
      <c r="A2633" s="7" t="n">
        <v>2630001</v>
      </c>
      <c r="B2633" s="7" t="n">
        <v>7</v>
      </c>
      <c r="C2633" s="7" t="n">
        <v>0.55</v>
      </c>
    </row>
    <row r="2634" customFormat="false" ht="13" hidden="false" customHeight="false" outlineLevel="0" collapsed="false">
      <c r="A2634" s="7" t="n">
        <v>2631001</v>
      </c>
      <c r="B2634" s="7" t="n">
        <v>5</v>
      </c>
      <c r="C2634" s="7" t="n">
        <v>0.565</v>
      </c>
    </row>
    <row r="2635" customFormat="false" ht="13" hidden="false" customHeight="false" outlineLevel="0" collapsed="false">
      <c r="A2635" s="7" t="n">
        <v>2632001</v>
      </c>
      <c r="B2635" s="7" t="n">
        <v>3</v>
      </c>
      <c r="C2635" s="7" t="n">
        <v>0.564</v>
      </c>
    </row>
    <row r="2636" customFormat="false" ht="13" hidden="false" customHeight="false" outlineLevel="0" collapsed="false">
      <c r="A2636" s="7" t="n">
        <v>2633001</v>
      </c>
      <c r="B2636" s="7" t="n">
        <v>8</v>
      </c>
      <c r="C2636" s="7" t="n">
        <v>0.564</v>
      </c>
    </row>
    <row r="2637" customFormat="false" ht="13" hidden="false" customHeight="false" outlineLevel="0" collapsed="false">
      <c r="A2637" s="7" t="n">
        <v>2634001</v>
      </c>
      <c r="B2637" s="7" t="n">
        <v>9</v>
      </c>
      <c r="C2637" s="7" t="n">
        <v>0.569</v>
      </c>
    </row>
    <row r="2638" customFormat="false" ht="13" hidden="false" customHeight="false" outlineLevel="0" collapsed="false">
      <c r="A2638" s="7" t="n">
        <v>2635001</v>
      </c>
      <c r="B2638" s="7" t="n">
        <v>10</v>
      </c>
      <c r="C2638" s="7" t="n">
        <v>0.572</v>
      </c>
    </row>
    <row r="2639" customFormat="false" ht="13" hidden="false" customHeight="false" outlineLevel="0" collapsed="false">
      <c r="A2639" s="7" t="n">
        <v>2636001</v>
      </c>
      <c r="B2639" s="7" t="n">
        <v>9</v>
      </c>
      <c r="C2639" s="7" t="n">
        <v>0.572</v>
      </c>
    </row>
    <row r="2640" customFormat="false" ht="13" hidden="false" customHeight="false" outlineLevel="0" collapsed="false">
      <c r="A2640" s="7" t="n">
        <v>2637001</v>
      </c>
      <c r="B2640" s="7" t="n">
        <v>4</v>
      </c>
      <c r="C2640" s="7" t="n">
        <v>0.555</v>
      </c>
    </row>
    <row r="2641" customFormat="false" ht="13" hidden="false" customHeight="false" outlineLevel="0" collapsed="false">
      <c r="A2641" s="7" t="n">
        <v>2638001</v>
      </c>
      <c r="B2641" s="7" t="n">
        <v>15</v>
      </c>
      <c r="C2641" s="7" t="n">
        <v>0.549</v>
      </c>
    </row>
    <row r="2642" customFormat="false" ht="13" hidden="false" customHeight="false" outlineLevel="0" collapsed="false">
      <c r="A2642" s="7" t="n">
        <v>2639001</v>
      </c>
      <c r="B2642" s="7" t="n">
        <v>19</v>
      </c>
      <c r="C2642" s="7" t="n">
        <v>0.541</v>
      </c>
    </row>
    <row r="2643" customFormat="false" ht="13" hidden="false" customHeight="false" outlineLevel="0" collapsed="false">
      <c r="A2643" s="7" t="n">
        <v>2640001</v>
      </c>
      <c r="B2643" s="7" t="n">
        <v>18</v>
      </c>
      <c r="C2643" s="7" t="n">
        <v>0.546</v>
      </c>
    </row>
    <row r="2644" customFormat="false" ht="13" hidden="false" customHeight="false" outlineLevel="0" collapsed="false">
      <c r="A2644" s="7" t="n">
        <v>2641001</v>
      </c>
      <c r="B2644" s="7" t="n">
        <v>18</v>
      </c>
      <c r="C2644" s="7" t="n">
        <v>0.563</v>
      </c>
    </row>
    <row r="2645" customFormat="false" ht="13" hidden="false" customHeight="false" outlineLevel="0" collapsed="false">
      <c r="A2645" s="7" t="n">
        <v>2642001</v>
      </c>
      <c r="B2645" s="7" t="n">
        <v>8</v>
      </c>
      <c r="C2645" s="7" t="n">
        <v>0.563</v>
      </c>
    </row>
    <row r="2646" customFormat="false" ht="13" hidden="false" customHeight="false" outlineLevel="0" collapsed="false">
      <c r="A2646" s="7" t="n">
        <v>2643001</v>
      </c>
      <c r="B2646" s="7" t="n">
        <v>4</v>
      </c>
      <c r="C2646" s="7" t="n">
        <v>0.559</v>
      </c>
    </row>
    <row r="2647" customFormat="false" ht="13" hidden="false" customHeight="false" outlineLevel="0" collapsed="false">
      <c r="A2647" s="7" t="n">
        <v>2644001</v>
      </c>
      <c r="B2647" s="7" t="n">
        <v>5</v>
      </c>
      <c r="C2647" s="7" t="n">
        <v>0.56</v>
      </c>
    </row>
    <row r="2648" customFormat="false" ht="13" hidden="false" customHeight="false" outlineLevel="0" collapsed="false">
      <c r="A2648" s="7" t="n">
        <v>2645001</v>
      </c>
      <c r="B2648" s="7" t="n">
        <v>4</v>
      </c>
      <c r="C2648" s="7" t="n">
        <v>0.559</v>
      </c>
    </row>
    <row r="2649" customFormat="false" ht="13" hidden="false" customHeight="false" outlineLevel="0" collapsed="false">
      <c r="A2649" s="7" t="n">
        <v>2646001</v>
      </c>
      <c r="B2649" s="7" t="n">
        <v>3</v>
      </c>
      <c r="C2649" s="7" t="n">
        <v>0.539</v>
      </c>
    </row>
    <row r="2650" customFormat="false" ht="13" hidden="false" customHeight="false" outlineLevel="0" collapsed="false">
      <c r="A2650" s="7" t="n">
        <v>2647001</v>
      </c>
      <c r="B2650" s="7" t="n">
        <v>28</v>
      </c>
      <c r="C2650" s="7" t="n">
        <v>0.54</v>
      </c>
    </row>
    <row r="2651" customFormat="false" ht="13" hidden="false" customHeight="false" outlineLevel="0" collapsed="false">
      <c r="A2651" s="7" t="n">
        <v>2648001</v>
      </c>
      <c r="B2651" s="7" t="n">
        <v>30</v>
      </c>
      <c r="C2651" s="7" t="n">
        <v>0.521</v>
      </c>
    </row>
    <row r="2652" customFormat="false" ht="13" hidden="false" customHeight="false" outlineLevel="0" collapsed="false">
      <c r="A2652" s="7" t="n">
        <v>2649001</v>
      </c>
      <c r="B2652" s="7" t="n">
        <v>38</v>
      </c>
      <c r="C2652" s="7" t="n">
        <v>0.509</v>
      </c>
    </row>
    <row r="2653" customFormat="false" ht="13" hidden="false" customHeight="false" outlineLevel="0" collapsed="false">
      <c r="A2653" s="7" t="n">
        <v>2650001</v>
      </c>
      <c r="B2653" s="7" t="n">
        <v>43</v>
      </c>
      <c r="C2653" s="7" t="n">
        <v>0.517</v>
      </c>
    </row>
    <row r="2654" customFormat="false" ht="13" hidden="false" customHeight="false" outlineLevel="0" collapsed="false">
      <c r="A2654" s="7" t="n">
        <v>2651001</v>
      </c>
      <c r="B2654" s="7" t="n">
        <v>18</v>
      </c>
      <c r="C2654" s="7" t="n">
        <v>0.517</v>
      </c>
    </row>
    <row r="2655" customFormat="false" ht="13" hidden="false" customHeight="false" outlineLevel="0" collapsed="false">
      <c r="A2655" s="7" t="n">
        <v>2652001</v>
      </c>
      <c r="B2655" s="7" t="n">
        <v>17</v>
      </c>
      <c r="C2655" s="7" t="n">
        <v>0.533</v>
      </c>
    </row>
    <row r="2656" customFormat="false" ht="13" hidden="false" customHeight="false" outlineLevel="0" collapsed="false">
      <c r="A2656" s="7" t="n">
        <v>2653001</v>
      </c>
      <c r="B2656" s="7" t="n">
        <v>9</v>
      </c>
      <c r="C2656" s="7" t="n">
        <v>0.528</v>
      </c>
    </row>
    <row r="2657" customFormat="false" ht="13" hidden="false" customHeight="false" outlineLevel="0" collapsed="false">
      <c r="A2657" s="7" t="n">
        <v>2654001</v>
      </c>
      <c r="B2657" s="7" t="n">
        <v>9</v>
      </c>
      <c r="C2657" s="7" t="n">
        <v>0.526</v>
      </c>
    </row>
    <row r="2658" customFormat="false" ht="13" hidden="false" customHeight="false" outlineLevel="0" collapsed="false">
      <c r="A2658" s="7" t="n">
        <v>2655001</v>
      </c>
      <c r="B2658" s="7" t="n">
        <v>15</v>
      </c>
      <c r="C2658" s="7" t="n">
        <v>0.54</v>
      </c>
    </row>
    <row r="2659" customFormat="false" ht="13" hidden="false" customHeight="false" outlineLevel="0" collapsed="false">
      <c r="A2659" s="7" t="n">
        <v>2656001</v>
      </c>
      <c r="B2659" s="7" t="n">
        <v>17</v>
      </c>
      <c r="C2659" s="7" t="n">
        <v>0.53</v>
      </c>
    </row>
    <row r="2660" customFormat="false" ht="13" hidden="false" customHeight="false" outlineLevel="0" collapsed="false">
      <c r="A2660" s="7" t="n">
        <v>2657001</v>
      </c>
      <c r="B2660" s="7" t="n">
        <v>22</v>
      </c>
      <c r="C2660" s="7" t="n">
        <v>0.547</v>
      </c>
    </row>
    <row r="2661" customFormat="false" ht="13" hidden="false" customHeight="false" outlineLevel="0" collapsed="false">
      <c r="A2661" s="7" t="n">
        <v>2658001</v>
      </c>
      <c r="B2661" s="7" t="n">
        <v>16</v>
      </c>
      <c r="C2661" s="7" t="n">
        <v>0.564</v>
      </c>
    </row>
    <row r="2662" customFormat="false" ht="13" hidden="false" customHeight="false" outlineLevel="0" collapsed="false">
      <c r="A2662" s="7" t="n">
        <v>2659001</v>
      </c>
      <c r="B2662" s="7" t="n">
        <v>9</v>
      </c>
      <c r="C2662" s="7" t="n">
        <v>0.553</v>
      </c>
    </row>
    <row r="2663" customFormat="false" ht="13" hidden="false" customHeight="false" outlineLevel="0" collapsed="false">
      <c r="A2663" s="7" t="n">
        <v>2660001</v>
      </c>
      <c r="B2663" s="7" t="n">
        <v>6</v>
      </c>
      <c r="C2663" s="7" t="n">
        <v>0.56</v>
      </c>
    </row>
    <row r="2664" customFormat="false" ht="13" hidden="false" customHeight="false" outlineLevel="0" collapsed="false">
      <c r="A2664" s="7" t="n">
        <v>2661001</v>
      </c>
      <c r="B2664" s="7" t="n">
        <v>3</v>
      </c>
      <c r="C2664" s="7" t="n">
        <v>0.56</v>
      </c>
    </row>
    <row r="2665" customFormat="false" ht="13" hidden="false" customHeight="false" outlineLevel="0" collapsed="false">
      <c r="A2665" s="7" t="n">
        <v>2662001</v>
      </c>
      <c r="B2665" s="7" t="n">
        <v>5</v>
      </c>
      <c r="C2665" s="7" t="n">
        <v>0.533</v>
      </c>
    </row>
    <row r="2666" customFormat="false" ht="13" hidden="false" customHeight="false" outlineLevel="0" collapsed="false">
      <c r="A2666" s="7" t="n">
        <v>2663001</v>
      </c>
      <c r="B2666" s="7" t="n">
        <v>33</v>
      </c>
      <c r="C2666" s="7" t="n">
        <v>0.533</v>
      </c>
    </row>
    <row r="2667" customFormat="false" ht="13" hidden="false" customHeight="false" outlineLevel="0" collapsed="false">
      <c r="A2667" s="7" t="n">
        <v>2664001</v>
      </c>
      <c r="B2667" s="7" t="n">
        <v>35</v>
      </c>
      <c r="C2667" s="7" t="n">
        <v>0.526</v>
      </c>
    </row>
    <row r="2668" customFormat="false" ht="13" hidden="false" customHeight="false" outlineLevel="0" collapsed="false">
      <c r="A2668" s="7" t="n">
        <v>2665001</v>
      </c>
      <c r="B2668" s="7" t="n">
        <v>49</v>
      </c>
      <c r="C2668" s="7" t="n">
        <v>0.524</v>
      </c>
    </row>
    <row r="2669" customFormat="false" ht="13" hidden="false" customHeight="false" outlineLevel="0" collapsed="false">
      <c r="A2669" s="7" t="n">
        <v>2666001</v>
      </c>
      <c r="B2669" s="7" t="n">
        <v>47</v>
      </c>
      <c r="C2669" s="7" t="n">
        <v>0.55</v>
      </c>
    </row>
    <row r="2670" customFormat="false" ht="13" hidden="false" customHeight="false" outlineLevel="0" collapsed="false">
      <c r="A2670" s="7" t="n">
        <v>2667001</v>
      </c>
      <c r="B2670" s="7" t="n">
        <v>19</v>
      </c>
      <c r="C2670" s="7" t="n">
        <v>0.567</v>
      </c>
    </row>
    <row r="2671" customFormat="false" ht="13" hidden="false" customHeight="false" outlineLevel="0" collapsed="false">
      <c r="A2671" s="7" t="n">
        <v>2668001</v>
      </c>
      <c r="B2671" s="7" t="n">
        <v>16</v>
      </c>
      <c r="C2671" s="7" t="n">
        <v>0.582</v>
      </c>
    </row>
    <row r="2672" customFormat="false" ht="13" hidden="false" customHeight="false" outlineLevel="0" collapsed="false">
      <c r="A2672" s="7" t="n">
        <v>2669001</v>
      </c>
      <c r="B2672" s="7" t="n">
        <v>0</v>
      </c>
      <c r="C2672" s="7" t="n">
        <v>0.574</v>
      </c>
    </row>
    <row r="2673" customFormat="false" ht="13" hidden="false" customHeight="false" outlineLevel="0" collapsed="false">
      <c r="A2673" s="7" t="n">
        <v>2670001</v>
      </c>
      <c r="B2673" s="7" t="n">
        <v>3</v>
      </c>
      <c r="C2673" s="7" t="n">
        <v>0.572</v>
      </c>
    </row>
    <row r="2674" customFormat="false" ht="13" hidden="false" customHeight="false" outlineLevel="0" collapsed="false">
      <c r="A2674" s="7" t="n">
        <v>2671001</v>
      </c>
      <c r="B2674" s="7" t="n">
        <v>4</v>
      </c>
      <c r="C2674" s="7" t="n">
        <v>0.554</v>
      </c>
    </row>
    <row r="2675" customFormat="false" ht="13" hidden="false" customHeight="false" outlineLevel="0" collapsed="false">
      <c r="A2675" s="7" t="n">
        <v>2672001</v>
      </c>
      <c r="B2675" s="7" t="n">
        <v>8</v>
      </c>
      <c r="C2675" s="7" t="n">
        <v>0.544</v>
      </c>
    </row>
    <row r="2676" customFormat="false" ht="13" hidden="false" customHeight="false" outlineLevel="0" collapsed="false">
      <c r="A2676" s="7" t="n">
        <v>2673001</v>
      </c>
      <c r="B2676" s="7" t="n">
        <v>13</v>
      </c>
      <c r="C2676" s="7" t="n">
        <v>0.532</v>
      </c>
    </row>
    <row r="2677" customFormat="false" ht="13" hidden="false" customHeight="false" outlineLevel="0" collapsed="false">
      <c r="A2677" s="7" t="n">
        <v>2674001</v>
      </c>
      <c r="B2677" s="7" t="n">
        <v>34</v>
      </c>
      <c r="C2677" s="7" t="n">
        <v>0.525</v>
      </c>
    </row>
    <row r="2678" customFormat="false" ht="13" hidden="false" customHeight="false" outlineLevel="0" collapsed="false">
      <c r="A2678" s="7" t="n">
        <v>2675001</v>
      </c>
      <c r="B2678" s="7" t="n">
        <v>84</v>
      </c>
      <c r="C2678" s="7" t="n">
        <v>0.53</v>
      </c>
    </row>
    <row r="2679" customFormat="false" ht="13" hidden="false" customHeight="false" outlineLevel="0" collapsed="false">
      <c r="A2679" s="7" t="n">
        <v>2676001</v>
      </c>
      <c r="B2679" s="7" t="n">
        <v>80</v>
      </c>
      <c r="C2679" s="7" t="n">
        <v>0.529</v>
      </c>
    </row>
    <row r="2680" customFormat="false" ht="13" hidden="false" customHeight="false" outlineLevel="0" collapsed="false">
      <c r="A2680" s="7" t="n">
        <v>2677001</v>
      </c>
      <c r="B2680" s="7" t="n">
        <v>79</v>
      </c>
      <c r="C2680" s="7" t="n">
        <v>0.528</v>
      </c>
    </row>
    <row r="2681" customFormat="false" ht="13" hidden="false" customHeight="false" outlineLevel="0" collapsed="false">
      <c r="A2681" s="7" t="n">
        <v>2678001</v>
      </c>
      <c r="B2681" s="7" t="n">
        <v>81</v>
      </c>
      <c r="C2681" s="7" t="n">
        <v>0.511</v>
      </c>
    </row>
    <row r="2682" customFormat="false" ht="13" hidden="false" customHeight="false" outlineLevel="0" collapsed="false">
      <c r="A2682" s="7" t="n">
        <v>2679001</v>
      </c>
      <c r="B2682" s="7" t="n">
        <v>65</v>
      </c>
      <c r="C2682" s="7" t="n">
        <v>0.497</v>
      </c>
    </row>
    <row r="2683" customFormat="false" ht="13" hidden="false" customHeight="false" outlineLevel="0" collapsed="false">
      <c r="A2683" s="7" t="n">
        <v>2680001</v>
      </c>
      <c r="B2683" s="7" t="n">
        <v>68</v>
      </c>
      <c r="C2683" s="7" t="n">
        <v>0.493</v>
      </c>
    </row>
    <row r="2684" customFormat="false" ht="13" hidden="false" customHeight="false" outlineLevel="0" collapsed="false">
      <c r="A2684" s="7" t="n">
        <v>2681001</v>
      </c>
      <c r="B2684" s="7" t="n">
        <v>73</v>
      </c>
      <c r="C2684" s="7" t="n">
        <v>0.507</v>
      </c>
    </row>
    <row r="2685" customFormat="false" ht="13" hidden="false" customHeight="false" outlineLevel="0" collapsed="false">
      <c r="A2685" s="7" t="n">
        <v>2682001</v>
      </c>
      <c r="B2685" s="7" t="n">
        <v>52</v>
      </c>
      <c r="C2685" s="7" t="n">
        <v>0.512</v>
      </c>
    </row>
    <row r="2686" customFormat="false" ht="13" hidden="false" customHeight="false" outlineLevel="0" collapsed="false">
      <c r="A2686" s="7" t="n">
        <v>2683001</v>
      </c>
      <c r="B2686" s="7" t="n">
        <v>26</v>
      </c>
      <c r="C2686" s="7" t="n">
        <v>0.523</v>
      </c>
    </row>
    <row r="2687" customFormat="false" ht="13" hidden="false" customHeight="false" outlineLevel="0" collapsed="false">
      <c r="A2687" s="7" t="n">
        <v>2684001</v>
      </c>
      <c r="B2687" s="7" t="n">
        <v>30</v>
      </c>
      <c r="C2687" s="7" t="n">
        <v>0.524</v>
      </c>
    </row>
    <row r="2688" customFormat="false" ht="13" hidden="false" customHeight="false" outlineLevel="0" collapsed="false">
      <c r="A2688" s="7" t="n">
        <v>2685001</v>
      </c>
      <c r="B2688" s="7" t="n">
        <v>22</v>
      </c>
      <c r="C2688" s="7" t="n">
        <v>0.518</v>
      </c>
    </row>
    <row r="2689" customFormat="false" ht="13" hidden="false" customHeight="false" outlineLevel="0" collapsed="false">
      <c r="A2689" s="7" t="n">
        <v>2686001</v>
      </c>
      <c r="B2689" s="7" t="n">
        <v>44</v>
      </c>
      <c r="C2689" s="7" t="n">
        <v>0.516</v>
      </c>
    </row>
    <row r="2690" customFormat="false" ht="13" hidden="false" customHeight="false" outlineLevel="0" collapsed="false">
      <c r="A2690" s="7" t="n">
        <v>2687001</v>
      </c>
      <c r="B2690" s="7" t="n">
        <v>38</v>
      </c>
      <c r="C2690" s="7" t="n">
        <v>0.499</v>
      </c>
    </row>
    <row r="2691" customFormat="false" ht="13" hidden="false" customHeight="false" outlineLevel="0" collapsed="false">
      <c r="A2691" s="7" t="n">
        <v>2688001</v>
      </c>
      <c r="B2691" s="7" t="n">
        <v>55</v>
      </c>
      <c r="C2691" s="7" t="n">
        <v>0.485</v>
      </c>
    </row>
    <row r="2692" customFormat="false" ht="13" hidden="false" customHeight="false" outlineLevel="0" collapsed="false">
      <c r="A2692" s="7" t="n">
        <v>2689001</v>
      </c>
      <c r="B2692" s="7" t="n">
        <v>61</v>
      </c>
      <c r="C2692" s="7" t="n">
        <v>0.46</v>
      </c>
    </row>
    <row r="2693" customFormat="false" ht="13" hidden="false" customHeight="false" outlineLevel="0" collapsed="false">
      <c r="A2693" s="7" t="n">
        <v>2690001</v>
      </c>
      <c r="B2693" s="7" t="n">
        <v>61</v>
      </c>
      <c r="C2693" s="7" t="n">
        <v>0.44</v>
      </c>
    </row>
    <row r="2694" customFormat="false" ht="13" hidden="false" customHeight="false" outlineLevel="0" collapsed="false">
      <c r="A2694" s="7" t="n">
        <v>2691001</v>
      </c>
      <c r="B2694" s="7" t="n">
        <v>228</v>
      </c>
      <c r="C2694" s="7" t="n">
        <v>0.462</v>
      </c>
    </row>
    <row r="2695" customFormat="false" ht="13" hidden="false" customHeight="false" outlineLevel="0" collapsed="false">
      <c r="A2695" s="7" t="n">
        <v>2692001</v>
      </c>
      <c r="B2695" s="7" t="n">
        <v>204</v>
      </c>
      <c r="C2695" s="7" t="n">
        <v>0.491</v>
      </c>
    </row>
    <row r="2696" customFormat="false" ht="13" hidden="false" customHeight="false" outlineLevel="0" collapsed="false">
      <c r="A2696" s="7" t="n">
        <v>2693001</v>
      </c>
      <c r="B2696" s="7" t="n">
        <v>197</v>
      </c>
      <c r="C2696" s="7" t="n">
        <v>0.532</v>
      </c>
    </row>
    <row r="2697" customFormat="false" ht="13" hidden="false" customHeight="false" outlineLevel="0" collapsed="false">
      <c r="A2697" s="7" t="n">
        <v>2694001</v>
      </c>
      <c r="B2697" s="7" t="n">
        <v>170</v>
      </c>
      <c r="C2697" s="7" t="n">
        <v>0.576</v>
      </c>
    </row>
    <row r="2698" customFormat="false" ht="13" hidden="false" customHeight="false" outlineLevel="0" collapsed="false">
      <c r="A2698" s="7" t="n">
        <v>2695001</v>
      </c>
      <c r="B2698" s="7" t="n">
        <v>0</v>
      </c>
      <c r="C2698" s="7" t="n">
        <v>0.572</v>
      </c>
    </row>
    <row r="2699" customFormat="false" ht="13" hidden="false" customHeight="false" outlineLevel="0" collapsed="false">
      <c r="A2699" s="7" t="n">
        <v>2696001</v>
      </c>
      <c r="B2699" s="7" t="n">
        <v>2</v>
      </c>
      <c r="C2699" s="7" t="n">
        <v>0.566</v>
      </c>
    </row>
    <row r="2700" customFormat="false" ht="13" hidden="false" customHeight="false" outlineLevel="0" collapsed="false">
      <c r="A2700" s="7" t="n">
        <v>2697001</v>
      </c>
      <c r="B2700" s="7" t="n">
        <v>5</v>
      </c>
      <c r="C2700" s="7" t="n">
        <v>0.551</v>
      </c>
    </row>
    <row r="2701" customFormat="false" ht="13" hidden="false" customHeight="false" outlineLevel="0" collapsed="false">
      <c r="A2701" s="7" t="n">
        <v>2698001</v>
      </c>
      <c r="B2701" s="7" t="n">
        <v>13</v>
      </c>
      <c r="C2701" s="7" t="n">
        <v>0.547</v>
      </c>
    </row>
    <row r="2702" customFormat="false" ht="13" hidden="false" customHeight="false" outlineLevel="0" collapsed="false">
      <c r="A2702" s="7" t="n">
        <v>2699001</v>
      </c>
      <c r="B2702" s="7" t="n">
        <v>14</v>
      </c>
      <c r="C2702" s="7" t="n">
        <v>0.531</v>
      </c>
    </row>
    <row r="2703" customFormat="false" ht="13" hidden="false" customHeight="false" outlineLevel="0" collapsed="false">
      <c r="A2703" s="7" t="n">
        <v>2700001</v>
      </c>
      <c r="B2703" s="7" t="n">
        <v>37</v>
      </c>
      <c r="C2703" s="7" t="n">
        <v>0.525</v>
      </c>
    </row>
    <row r="2704" customFormat="false" ht="13" hidden="false" customHeight="false" outlineLevel="0" collapsed="false">
      <c r="A2704" s="7" t="n">
        <v>2701001</v>
      </c>
      <c r="B2704" s="7" t="n">
        <v>38</v>
      </c>
      <c r="C2704" s="7" t="n">
        <v>0.522</v>
      </c>
    </row>
    <row r="2705" customFormat="false" ht="13" hidden="false" customHeight="false" outlineLevel="0" collapsed="false">
      <c r="A2705" s="7" t="n">
        <v>2702001</v>
      </c>
      <c r="B2705" s="7" t="n">
        <v>33</v>
      </c>
      <c r="C2705" s="7" t="n">
        <v>0.519</v>
      </c>
    </row>
    <row r="2706" customFormat="false" ht="13" hidden="false" customHeight="false" outlineLevel="0" collapsed="false">
      <c r="A2706" s="7" t="n">
        <v>2703001</v>
      </c>
      <c r="B2706" s="7" t="n">
        <v>39</v>
      </c>
      <c r="C2706" s="7" t="n">
        <v>0.539</v>
      </c>
    </row>
    <row r="2707" customFormat="false" ht="13" hidden="false" customHeight="false" outlineLevel="0" collapsed="false">
      <c r="A2707" s="7" t="n">
        <v>2704001</v>
      </c>
      <c r="B2707" s="7" t="n">
        <v>19</v>
      </c>
      <c r="C2707" s="7" t="n">
        <v>0.539</v>
      </c>
    </row>
    <row r="2708" customFormat="false" ht="13" hidden="false" customHeight="false" outlineLevel="0" collapsed="false">
      <c r="A2708" s="7" t="n">
        <v>2705001</v>
      </c>
      <c r="B2708" s="7" t="n">
        <v>16</v>
      </c>
      <c r="C2708" s="7" t="n">
        <v>0.559</v>
      </c>
    </row>
    <row r="2709" customFormat="false" ht="13" hidden="false" customHeight="false" outlineLevel="0" collapsed="false">
      <c r="A2709" s="7" t="n">
        <v>2706001</v>
      </c>
      <c r="B2709" s="7" t="n">
        <v>13</v>
      </c>
      <c r="C2709" s="7" t="n">
        <v>0.543</v>
      </c>
    </row>
    <row r="2710" customFormat="false" ht="13" hidden="false" customHeight="false" outlineLevel="0" collapsed="false">
      <c r="A2710" s="7" t="n">
        <v>2707001</v>
      </c>
      <c r="B2710" s="7" t="n">
        <v>15</v>
      </c>
      <c r="C2710" s="7" t="n">
        <v>0.525</v>
      </c>
    </row>
    <row r="2711" customFormat="false" ht="13" hidden="false" customHeight="false" outlineLevel="0" collapsed="false">
      <c r="A2711" s="7" t="n">
        <v>2708001</v>
      </c>
      <c r="B2711" s="7" t="n">
        <v>25</v>
      </c>
      <c r="C2711" s="7" t="n">
        <v>0.515</v>
      </c>
    </row>
    <row r="2712" customFormat="false" ht="13" hidden="false" customHeight="false" outlineLevel="0" collapsed="false">
      <c r="A2712" s="7" t="n">
        <v>2709001</v>
      </c>
      <c r="B2712" s="7" t="n">
        <v>28</v>
      </c>
      <c r="C2712" s="7" t="n">
        <v>0.491</v>
      </c>
    </row>
    <row r="2713" customFormat="false" ht="13" hidden="false" customHeight="false" outlineLevel="0" collapsed="false">
      <c r="A2713" s="7" t="n">
        <v>2710001</v>
      </c>
      <c r="B2713" s="7" t="n">
        <v>41</v>
      </c>
      <c r="C2713" s="7" t="n">
        <v>0.491</v>
      </c>
    </row>
    <row r="2714" customFormat="false" ht="13" hidden="false" customHeight="false" outlineLevel="0" collapsed="false">
      <c r="A2714" s="7" t="n">
        <v>2711001</v>
      </c>
      <c r="B2714" s="7" t="n">
        <v>40</v>
      </c>
      <c r="C2714" s="7" t="n">
        <v>0.48</v>
      </c>
    </row>
    <row r="2715" customFormat="false" ht="13" hidden="false" customHeight="false" outlineLevel="0" collapsed="false">
      <c r="A2715" s="7" t="n">
        <v>2712001</v>
      </c>
      <c r="B2715" s="7" t="n">
        <v>55</v>
      </c>
      <c r="C2715" s="7" t="n">
        <v>0.483</v>
      </c>
    </row>
    <row r="2716" customFormat="false" ht="13" hidden="false" customHeight="false" outlineLevel="0" collapsed="false">
      <c r="A2716" s="7" t="n">
        <v>2713001</v>
      </c>
      <c r="B2716" s="7" t="n">
        <v>59</v>
      </c>
      <c r="C2716" s="7" t="n">
        <v>0.492</v>
      </c>
    </row>
    <row r="2717" customFormat="false" ht="13" hidden="false" customHeight="false" outlineLevel="0" collapsed="false">
      <c r="A2717" s="7" t="n">
        <v>2714001</v>
      </c>
      <c r="B2717" s="7" t="n">
        <v>76</v>
      </c>
      <c r="C2717" s="7" t="n">
        <v>0.514</v>
      </c>
    </row>
    <row r="2718" customFormat="false" ht="13" hidden="false" customHeight="false" outlineLevel="0" collapsed="false">
      <c r="A2718" s="7" t="n">
        <v>2715001</v>
      </c>
      <c r="B2718" s="7" t="n">
        <v>68</v>
      </c>
      <c r="C2718" s="7" t="n">
        <v>0.55</v>
      </c>
    </row>
    <row r="2719" customFormat="false" ht="13" hidden="false" customHeight="false" outlineLevel="0" collapsed="false">
      <c r="A2719" s="7" t="n">
        <v>2716001</v>
      </c>
      <c r="B2719" s="7" t="n">
        <v>38</v>
      </c>
      <c r="C2719" s="7" t="n">
        <v>0.567</v>
      </c>
    </row>
    <row r="2720" customFormat="false" ht="13" hidden="false" customHeight="false" outlineLevel="0" collapsed="false">
      <c r="A2720" s="7" t="n">
        <v>2717001</v>
      </c>
      <c r="B2720" s="7" t="n">
        <v>31</v>
      </c>
      <c r="C2720" s="7" t="n">
        <v>0.589</v>
      </c>
    </row>
    <row r="2721" customFormat="false" ht="13" hidden="false" customHeight="false" outlineLevel="0" collapsed="false">
      <c r="A2721" s="7" t="n">
        <v>2718001</v>
      </c>
      <c r="B2721" s="7" t="n">
        <v>1</v>
      </c>
      <c r="C2721" s="7" t="n">
        <v>0.59</v>
      </c>
    </row>
    <row r="2722" customFormat="false" ht="13" hidden="false" customHeight="false" outlineLevel="0" collapsed="false">
      <c r="A2722" s="7" t="n">
        <v>2719001</v>
      </c>
      <c r="B2722" s="7" t="n">
        <v>1</v>
      </c>
      <c r="C2722" s="7" t="n">
        <v>0.583</v>
      </c>
    </row>
    <row r="2723" customFormat="false" ht="13" hidden="false" customHeight="false" outlineLevel="0" collapsed="false">
      <c r="A2723" s="7" t="n">
        <v>2720001</v>
      </c>
      <c r="B2723" s="7" t="n">
        <v>3</v>
      </c>
      <c r="C2723" s="7" t="n">
        <v>0.576</v>
      </c>
    </row>
    <row r="2724" customFormat="false" ht="13" hidden="false" customHeight="false" outlineLevel="0" collapsed="false">
      <c r="A2724" s="7" t="n">
        <v>2721001</v>
      </c>
      <c r="B2724" s="7" t="n">
        <v>6</v>
      </c>
      <c r="C2724" s="7" t="n">
        <v>0.573</v>
      </c>
    </row>
    <row r="2725" customFormat="false" ht="13" hidden="false" customHeight="false" outlineLevel="0" collapsed="false">
      <c r="A2725" s="7" t="n">
        <v>2722001</v>
      </c>
      <c r="B2725" s="7" t="n">
        <v>9</v>
      </c>
      <c r="C2725" s="7" t="n">
        <v>0.575</v>
      </c>
    </row>
    <row r="2726" customFormat="false" ht="13" hidden="false" customHeight="false" outlineLevel="0" collapsed="false">
      <c r="A2726" s="7" t="n">
        <v>2723001</v>
      </c>
      <c r="B2726" s="7" t="n">
        <v>9</v>
      </c>
      <c r="C2726" s="7" t="n">
        <v>0.542</v>
      </c>
    </row>
    <row r="2727" customFormat="false" ht="13" hidden="false" customHeight="false" outlineLevel="0" collapsed="false">
      <c r="A2727" s="7" t="n">
        <v>2724001</v>
      </c>
      <c r="B2727" s="7" t="n">
        <v>28</v>
      </c>
      <c r="C2727" s="7" t="n">
        <v>0.504</v>
      </c>
    </row>
    <row r="2728" customFormat="false" ht="13" hidden="false" customHeight="false" outlineLevel="0" collapsed="false">
      <c r="A2728" s="7" t="n">
        <v>2725001</v>
      </c>
      <c r="B2728" s="7" t="n">
        <v>65</v>
      </c>
      <c r="C2728" s="7" t="n">
        <v>0.453</v>
      </c>
    </row>
    <row r="2729" customFormat="false" ht="13" hidden="false" customHeight="false" outlineLevel="0" collapsed="false">
      <c r="A2729" s="7" t="n">
        <v>2726001</v>
      </c>
      <c r="B2729" s="7" t="n">
        <v>121</v>
      </c>
      <c r="C2729" s="7" t="n">
        <v>0.416</v>
      </c>
    </row>
    <row r="2730" customFormat="false" ht="13" hidden="false" customHeight="false" outlineLevel="0" collapsed="false">
      <c r="A2730" s="7" t="n">
        <v>2727001</v>
      </c>
      <c r="B2730" s="7" t="n">
        <v>161</v>
      </c>
      <c r="C2730" s="7" t="n">
        <v>0.426</v>
      </c>
    </row>
    <row r="2731" customFormat="false" ht="13" hidden="false" customHeight="false" outlineLevel="0" collapsed="false">
      <c r="A2731" s="7" t="n">
        <v>2728001</v>
      </c>
      <c r="B2731" s="7" t="n">
        <v>148</v>
      </c>
      <c r="C2731" s="7" t="n">
        <v>0.431</v>
      </c>
    </row>
    <row r="2732" customFormat="false" ht="13" hidden="false" customHeight="false" outlineLevel="0" collapsed="false">
      <c r="A2732" s="7" t="n">
        <v>2729001</v>
      </c>
      <c r="B2732" s="7" t="n">
        <v>151</v>
      </c>
      <c r="C2732" s="7" t="n">
        <v>0.423</v>
      </c>
    </row>
    <row r="2733" customFormat="false" ht="13" hidden="false" customHeight="false" outlineLevel="0" collapsed="false">
      <c r="A2733" s="7" t="n">
        <v>2730001</v>
      </c>
      <c r="B2733" s="7" t="n">
        <v>216</v>
      </c>
      <c r="C2733" s="7" t="n">
        <v>0.417</v>
      </c>
    </row>
    <row r="2734" customFormat="false" ht="13" hidden="false" customHeight="false" outlineLevel="0" collapsed="false">
      <c r="A2734" s="7" t="n">
        <v>2731001</v>
      </c>
      <c r="B2734" s="7" t="n">
        <v>220</v>
      </c>
      <c r="C2734" s="7" t="n">
        <v>0.413</v>
      </c>
    </row>
    <row r="2735" customFormat="false" ht="13" hidden="false" customHeight="false" outlineLevel="0" collapsed="false">
      <c r="A2735" s="7" t="n">
        <v>2732001</v>
      </c>
      <c r="B2735" s="7" t="n">
        <v>230</v>
      </c>
      <c r="C2735" s="7" t="n">
        <v>0.439</v>
      </c>
    </row>
    <row r="2736" customFormat="false" ht="13" hidden="false" customHeight="false" outlineLevel="0" collapsed="false">
      <c r="A2736" s="7" t="n">
        <v>2733001</v>
      </c>
      <c r="B2736" s="7" t="n">
        <v>189</v>
      </c>
      <c r="C2736" s="7" t="n">
        <v>0.489</v>
      </c>
    </row>
    <row r="2737" customFormat="false" ht="13" hidden="false" customHeight="false" outlineLevel="0" collapsed="false">
      <c r="A2737" s="7" t="n">
        <v>2734001</v>
      </c>
      <c r="B2737" s="7" t="n">
        <v>70</v>
      </c>
      <c r="C2737" s="7" t="n">
        <v>0.513</v>
      </c>
    </row>
    <row r="2738" customFormat="false" ht="13" hidden="false" customHeight="false" outlineLevel="0" collapsed="false">
      <c r="A2738" s="7" t="n">
        <v>2735001</v>
      </c>
      <c r="B2738" s="7" t="n">
        <v>36</v>
      </c>
      <c r="C2738" s="7" t="n">
        <v>0.532</v>
      </c>
    </row>
    <row r="2739" customFormat="false" ht="13" hidden="false" customHeight="false" outlineLevel="0" collapsed="false">
      <c r="A2739" s="7" t="n">
        <v>2736001</v>
      </c>
      <c r="B2739" s="7" t="n">
        <v>26</v>
      </c>
      <c r="C2739" s="7" t="n">
        <v>0.519</v>
      </c>
    </row>
    <row r="2740" customFormat="false" ht="13" hidden="false" customHeight="false" outlineLevel="0" collapsed="false">
      <c r="A2740" s="7" t="n">
        <v>2737001</v>
      </c>
      <c r="B2740" s="7" t="n">
        <v>38</v>
      </c>
      <c r="C2740" s="7" t="n">
        <v>0.502</v>
      </c>
    </row>
    <row r="2741" customFormat="false" ht="13" hidden="false" customHeight="false" outlineLevel="0" collapsed="false">
      <c r="A2741" s="7" t="n">
        <v>2738001</v>
      </c>
      <c r="B2741" s="7" t="n">
        <v>37</v>
      </c>
      <c r="C2741" s="7" t="n">
        <v>0.503</v>
      </c>
    </row>
    <row r="2742" customFormat="false" ht="13" hidden="false" customHeight="false" outlineLevel="0" collapsed="false">
      <c r="A2742" s="7" t="n">
        <v>2739001</v>
      </c>
      <c r="B2742" s="7" t="n">
        <v>29</v>
      </c>
      <c r="C2742" s="7" t="n">
        <v>0.497</v>
      </c>
    </row>
    <row r="2743" customFormat="false" ht="13" hidden="false" customHeight="false" outlineLevel="0" collapsed="false">
      <c r="A2743" s="7" t="n">
        <v>2740001</v>
      </c>
      <c r="B2743" s="7" t="n">
        <v>21</v>
      </c>
      <c r="C2743" s="7" t="n">
        <v>0.51</v>
      </c>
    </row>
    <row r="2744" customFormat="false" ht="13" hidden="false" customHeight="false" outlineLevel="0" collapsed="false">
      <c r="A2744" s="7" t="n">
        <v>2741001</v>
      </c>
      <c r="B2744" s="7" t="n">
        <v>7</v>
      </c>
      <c r="C2744" s="7" t="n">
        <v>0.502</v>
      </c>
    </row>
    <row r="2745" customFormat="false" ht="13" hidden="false" customHeight="false" outlineLevel="0" collapsed="false">
      <c r="A2745" s="7" t="n">
        <v>2742001</v>
      </c>
      <c r="B2745" s="7" t="n">
        <v>35</v>
      </c>
      <c r="C2745" s="7" t="n">
        <v>0.484</v>
      </c>
    </row>
    <row r="2746" customFormat="false" ht="13" hidden="false" customHeight="false" outlineLevel="0" collapsed="false">
      <c r="A2746" s="7" t="n">
        <v>2743001</v>
      </c>
      <c r="B2746" s="7" t="n">
        <v>65</v>
      </c>
      <c r="C2746" s="7" t="n">
        <v>0.468</v>
      </c>
    </row>
    <row r="2747" customFormat="false" ht="13" hidden="false" customHeight="false" outlineLevel="0" collapsed="false">
      <c r="A2747" s="7" t="n">
        <v>2744001</v>
      </c>
      <c r="B2747" s="7" t="n">
        <v>124</v>
      </c>
      <c r="C2747" s="7" t="n">
        <v>0.472</v>
      </c>
    </row>
    <row r="2748" customFormat="false" ht="13" hidden="false" customHeight="false" outlineLevel="0" collapsed="false">
      <c r="A2748" s="7" t="n">
        <v>2745001</v>
      </c>
      <c r="B2748" s="7" t="n">
        <v>124</v>
      </c>
      <c r="C2748" s="7" t="n">
        <v>0.481</v>
      </c>
    </row>
    <row r="2749" customFormat="false" ht="13" hidden="false" customHeight="false" outlineLevel="0" collapsed="false">
      <c r="A2749" s="7" t="n">
        <v>2746001</v>
      </c>
      <c r="B2749" s="7" t="n">
        <v>99</v>
      </c>
      <c r="C2749" s="7" t="n">
        <v>0.512</v>
      </c>
    </row>
    <row r="2750" customFormat="false" ht="13" hidden="false" customHeight="false" outlineLevel="0" collapsed="false">
      <c r="A2750" s="7" t="n">
        <v>2747001</v>
      </c>
      <c r="B2750" s="7" t="n">
        <v>69</v>
      </c>
      <c r="C2750" s="7" t="n">
        <v>0.541</v>
      </c>
    </row>
    <row r="2751" customFormat="false" ht="13" hidden="false" customHeight="false" outlineLevel="0" collapsed="false">
      <c r="A2751" s="7" t="n">
        <v>2748001</v>
      </c>
      <c r="B2751" s="7" t="n">
        <v>11</v>
      </c>
      <c r="C2751" s="7" t="n">
        <v>0.524</v>
      </c>
    </row>
    <row r="2752" customFormat="false" ht="13" hidden="false" customHeight="false" outlineLevel="0" collapsed="false">
      <c r="A2752" s="7" t="n">
        <v>2749001</v>
      </c>
      <c r="B2752" s="7" t="n">
        <v>50</v>
      </c>
      <c r="C2752" s="7" t="n">
        <v>0.514</v>
      </c>
    </row>
    <row r="2753" customFormat="false" ht="13" hidden="false" customHeight="false" outlineLevel="0" collapsed="false">
      <c r="A2753" s="7" t="n">
        <v>2750001</v>
      </c>
      <c r="B2753" s="7" t="n">
        <v>74</v>
      </c>
      <c r="C2753" s="7" t="n">
        <v>0.515</v>
      </c>
    </row>
    <row r="2754" customFormat="false" ht="13" hidden="false" customHeight="false" outlineLevel="0" collapsed="false">
      <c r="A2754" s="7" t="n">
        <v>2751001</v>
      </c>
      <c r="B2754" s="7" t="n">
        <v>73</v>
      </c>
      <c r="C2754" s="7" t="n">
        <v>0.5</v>
      </c>
    </row>
    <row r="2755" customFormat="false" ht="13" hidden="false" customHeight="false" outlineLevel="0" collapsed="false">
      <c r="A2755" s="7" t="n">
        <v>2752001</v>
      </c>
      <c r="B2755" s="7" t="n">
        <v>79</v>
      </c>
      <c r="C2755" s="7" t="n">
        <v>0.517</v>
      </c>
    </row>
    <row r="2756" customFormat="false" ht="13" hidden="false" customHeight="false" outlineLevel="0" collapsed="false">
      <c r="A2756" s="7" t="n">
        <v>2753001</v>
      </c>
      <c r="B2756" s="7" t="n">
        <v>40</v>
      </c>
      <c r="C2756" s="7" t="n">
        <v>0.54</v>
      </c>
    </row>
    <row r="2757" customFormat="false" ht="13" hidden="false" customHeight="false" outlineLevel="0" collapsed="false">
      <c r="A2757" s="7" t="n">
        <v>2754001</v>
      </c>
      <c r="B2757" s="7" t="n">
        <v>10</v>
      </c>
      <c r="C2757" s="7" t="n">
        <v>0.545</v>
      </c>
    </row>
    <row r="2758" customFormat="false" ht="13" hidden="false" customHeight="false" outlineLevel="0" collapsed="false">
      <c r="A2758" s="7" t="n">
        <v>2755001</v>
      </c>
      <c r="B2758" s="7" t="n">
        <v>12</v>
      </c>
      <c r="C2758" s="7" t="n">
        <v>0.535</v>
      </c>
    </row>
    <row r="2759" customFormat="false" ht="13" hidden="false" customHeight="false" outlineLevel="0" collapsed="false">
      <c r="A2759" s="7" t="n">
        <v>2756001</v>
      </c>
      <c r="B2759" s="7" t="n">
        <v>42</v>
      </c>
      <c r="C2759" s="7" t="n">
        <v>0.525</v>
      </c>
    </row>
    <row r="2760" customFormat="false" ht="13" hidden="false" customHeight="false" outlineLevel="0" collapsed="false">
      <c r="A2760" s="7" t="n">
        <v>2757001</v>
      </c>
      <c r="B2760" s="7" t="n">
        <v>56</v>
      </c>
      <c r="C2760" s="7" t="n">
        <v>0.513</v>
      </c>
    </row>
    <row r="2761" customFormat="false" ht="13" hidden="false" customHeight="false" outlineLevel="0" collapsed="false">
      <c r="A2761" s="7" t="n">
        <v>2758001</v>
      </c>
      <c r="B2761" s="7" t="n">
        <v>60</v>
      </c>
      <c r="C2761" s="7" t="n">
        <v>0.489</v>
      </c>
    </row>
    <row r="2762" customFormat="false" ht="13" hidden="false" customHeight="false" outlineLevel="0" collapsed="false">
      <c r="A2762" s="7" t="n">
        <v>2759001</v>
      </c>
      <c r="B2762" s="7" t="n">
        <v>73</v>
      </c>
      <c r="C2762" s="7" t="n">
        <v>0.5</v>
      </c>
    </row>
    <row r="2763" customFormat="false" ht="13" hidden="false" customHeight="false" outlineLevel="0" collapsed="false">
      <c r="A2763" s="7" t="n">
        <v>2760001</v>
      </c>
      <c r="B2763" s="7" t="n">
        <v>46</v>
      </c>
      <c r="C2763" s="7" t="n">
        <v>0.514</v>
      </c>
    </row>
    <row r="2764" customFormat="false" ht="13" hidden="false" customHeight="false" outlineLevel="0" collapsed="false">
      <c r="A2764" s="7" t="n">
        <v>2761001</v>
      </c>
      <c r="B2764" s="7" t="n">
        <v>31</v>
      </c>
      <c r="C2764" s="7" t="n">
        <v>0.528</v>
      </c>
    </row>
    <row r="2765" customFormat="false" ht="13" hidden="false" customHeight="false" outlineLevel="0" collapsed="false">
      <c r="A2765" s="7" t="n">
        <v>2762001</v>
      </c>
      <c r="B2765" s="7" t="n">
        <v>27</v>
      </c>
      <c r="C2765" s="7" t="n">
        <v>0.537</v>
      </c>
    </row>
    <row r="2766" customFormat="false" ht="13" hidden="false" customHeight="false" outlineLevel="0" collapsed="false">
      <c r="A2766" s="7" t="n">
        <v>2763001</v>
      </c>
      <c r="B2766" s="7" t="n">
        <v>25</v>
      </c>
      <c r="C2766" s="7" t="n">
        <v>0.521</v>
      </c>
    </row>
    <row r="2767" customFormat="false" ht="13" hidden="false" customHeight="false" outlineLevel="0" collapsed="false">
      <c r="A2767" s="7" t="n">
        <v>2764001</v>
      </c>
      <c r="B2767" s="7" t="n">
        <v>28</v>
      </c>
      <c r="C2767" s="7" t="n">
        <v>0.484</v>
      </c>
    </row>
    <row r="2768" customFormat="false" ht="13" hidden="false" customHeight="false" outlineLevel="0" collapsed="false">
      <c r="A2768" s="7" t="n">
        <v>2765001</v>
      </c>
      <c r="B2768" s="7" t="n">
        <v>71</v>
      </c>
      <c r="C2768" s="7" t="n">
        <v>0.446</v>
      </c>
    </row>
    <row r="2769" customFormat="false" ht="13" hidden="false" customHeight="false" outlineLevel="0" collapsed="false">
      <c r="A2769" s="7" t="n">
        <v>2766001</v>
      </c>
      <c r="B2769" s="7" t="n">
        <v>95</v>
      </c>
      <c r="C2769" s="7" t="n">
        <v>0.444</v>
      </c>
    </row>
    <row r="2770" customFormat="false" ht="13" hidden="false" customHeight="false" outlineLevel="0" collapsed="false">
      <c r="A2770" s="7" t="n">
        <v>2767001</v>
      </c>
      <c r="B2770" s="7" t="n">
        <v>81</v>
      </c>
      <c r="C2770" s="7" t="n">
        <v>0.443</v>
      </c>
    </row>
    <row r="2771" customFormat="false" ht="13" hidden="false" customHeight="false" outlineLevel="0" collapsed="false">
      <c r="A2771" s="7" t="n">
        <v>2768001</v>
      </c>
      <c r="B2771" s="7" t="n">
        <v>135</v>
      </c>
      <c r="C2771" s="7" t="n">
        <v>0.481</v>
      </c>
    </row>
    <row r="2772" customFormat="false" ht="13" hidden="false" customHeight="false" outlineLevel="0" collapsed="false">
      <c r="A2772" s="7" t="n">
        <v>2769001</v>
      </c>
      <c r="B2772" s="7" t="n">
        <v>95</v>
      </c>
      <c r="C2772" s="7" t="n">
        <v>0.517</v>
      </c>
    </row>
    <row r="2773" customFormat="false" ht="13" hidden="false" customHeight="false" outlineLevel="0" collapsed="false">
      <c r="A2773" s="7" t="n">
        <v>2770001</v>
      </c>
      <c r="B2773" s="7" t="n">
        <v>70</v>
      </c>
      <c r="C2773" s="7" t="n">
        <v>0.512</v>
      </c>
    </row>
    <row r="2774" customFormat="false" ht="13" hidden="false" customHeight="false" outlineLevel="0" collapsed="false">
      <c r="A2774" s="7" t="n">
        <v>2771001</v>
      </c>
      <c r="B2774" s="7" t="n">
        <v>72</v>
      </c>
      <c r="C2774" s="7" t="n">
        <v>0.518</v>
      </c>
    </row>
    <row r="2775" customFormat="false" ht="13" hidden="false" customHeight="false" outlineLevel="0" collapsed="false">
      <c r="A2775" s="7" t="n">
        <v>2772001</v>
      </c>
      <c r="B2775" s="7" t="n">
        <v>53</v>
      </c>
      <c r="C2775" s="7" t="n">
        <v>0.475</v>
      </c>
    </row>
    <row r="2776" customFormat="false" ht="13" hidden="false" customHeight="false" outlineLevel="0" collapsed="false">
      <c r="A2776" s="7" t="n">
        <v>2773001</v>
      </c>
      <c r="B2776" s="7" t="n">
        <v>117</v>
      </c>
      <c r="C2776" s="7" t="n">
        <v>0.442</v>
      </c>
    </row>
    <row r="2777" customFormat="false" ht="13" hidden="false" customHeight="false" outlineLevel="0" collapsed="false">
      <c r="A2777" s="7" t="n">
        <v>2774001</v>
      </c>
      <c r="B2777" s="7" t="n">
        <v>253</v>
      </c>
      <c r="C2777" s="7" t="n">
        <v>0.441</v>
      </c>
    </row>
    <row r="2778" customFormat="false" ht="13" hidden="false" customHeight="false" outlineLevel="0" collapsed="false">
      <c r="A2778" s="7" t="n">
        <v>2775001</v>
      </c>
      <c r="B2778" s="7" t="n">
        <v>259</v>
      </c>
      <c r="C2778" s="7" t="n">
        <v>0.433</v>
      </c>
    </row>
    <row r="2779" customFormat="false" ht="13" hidden="false" customHeight="false" outlineLevel="0" collapsed="false">
      <c r="A2779" s="7" t="n">
        <v>2776001</v>
      </c>
      <c r="B2779" s="7" t="n">
        <v>223</v>
      </c>
      <c r="C2779" s="7" t="n">
        <v>0.448</v>
      </c>
    </row>
    <row r="2780" customFormat="false" ht="13" hidden="false" customHeight="false" outlineLevel="0" collapsed="false">
      <c r="A2780" s="7" t="n">
        <v>2777001</v>
      </c>
      <c r="B2780" s="7" t="n">
        <v>169</v>
      </c>
      <c r="C2780" s="7" t="n">
        <v>0.449</v>
      </c>
    </row>
    <row r="2781" customFormat="false" ht="13" hidden="false" customHeight="false" outlineLevel="0" collapsed="false">
      <c r="A2781" s="7" t="n">
        <v>2778001</v>
      </c>
      <c r="B2781" s="7" t="n">
        <v>54</v>
      </c>
      <c r="C2781" s="7" t="n">
        <v>0.42</v>
      </c>
    </row>
    <row r="2782" customFormat="false" ht="13" hidden="false" customHeight="false" outlineLevel="0" collapsed="false">
      <c r="A2782" s="7" t="n">
        <v>2779001</v>
      </c>
      <c r="B2782" s="7" t="n">
        <v>97</v>
      </c>
      <c r="C2782" s="7" t="n">
        <v>0.404</v>
      </c>
    </row>
    <row r="2783" customFormat="false" ht="13" hidden="false" customHeight="false" outlineLevel="0" collapsed="false">
      <c r="A2783" s="7" t="n">
        <v>2780001</v>
      </c>
      <c r="B2783" s="7" t="n">
        <v>194</v>
      </c>
      <c r="C2783" s="7" t="n">
        <v>0.383</v>
      </c>
    </row>
    <row r="2784" customFormat="false" ht="13" hidden="false" customHeight="false" outlineLevel="0" collapsed="false">
      <c r="A2784" s="7" t="n">
        <v>2781001</v>
      </c>
      <c r="B2784" s="7" t="n">
        <v>260</v>
      </c>
      <c r="C2784" s="7" t="n">
        <v>0.38</v>
      </c>
    </row>
    <row r="2785" customFormat="false" ht="13" hidden="false" customHeight="false" outlineLevel="0" collapsed="false">
      <c r="A2785" s="7" t="n">
        <v>2782001</v>
      </c>
      <c r="B2785" s="7" t="n">
        <v>258</v>
      </c>
      <c r="C2785" s="7" t="n">
        <v>0.38</v>
      </c>
    </row>
    <row r="2786" customFormat="false" ht="13" hidden="false" customHeight="false" outlineLevel="0" collapsed="false">
      <c r="A2786" s="7" t="n">
        <v>2783001</v>
      </c>
      <c r="B2786" s="7" t="n">
        <v>260</v>
      </c>
      <c r="C2786" s="7" t="n">
        <v>0.383</v>
      </c>
    </row>
    <row r="2787" customFormat="false" ht="13" hidden="false" customHeight="false" outlineLevel="0" collapsed="false">
      <c r="A2787" s="7" t="n">
        <v>2784001</v>
      </c>
      <c r="B2787" s="7" t="n">
        <v>184</v>
      </c>
      <c r="C2787" s="7" t="n">
        <v>0.387</v>
      </c>
    </row>
    <row r="2788" customFormat="false" ht="13" hidden="false" customHeight="false" outlineLevel="0" collapsed="false">
      <c r="A2788" s="7" t="n">
        <v>2785001</v>
      </c>
      <c r="B2788" s="7" t="n">
        <v>126</v>
      </c>
      <c r="C2788" s="7" t="n">
        <v>0.377</v>
      </c>
    </row>
    <row r="2789" customFormat="false" ht="13" hidden="false" customHeight="false" outlineLevel="0" collapsed="false">
      <c r="A2789" s="7" t="n">
        <v>2786001</v>
      </c>
      <c r="B2789" s="7" t="n">
        <v>180</v>
      </c>
      <c r="C2789" s="7" t="n">
        <v>0.393</v>
      </c>
    </row>
    <row r="2790" customFormat="false" ht="13" hidden="false" customHeight="false" outlineLevel="0" collapsed="false">
      <c r="A2790" s="7" t="n">
        <v>2787001</v>
      </c>
      <c r="B2790" s="7" t="n">
        <v>145</v>
      </c>
      <c r="C2790" s="7" t="n">
        <v>0.441</v>
      </c>
    </row>
    <row r="2791" customFormat="false" ht="13" hidden="false" customHeight="false" outlineLevel="0" collapsed="false">
      <c r="A2791" s="7" t="n">
        <v>2788001</v>
      </c>
      <c r="B2791" s="7" t="n">
        <v>113</v>
      </c>
      <c r="C2791" s="7" t="n">
        <v>0.482</v>
      </c>
    </row>
    <row r="2792" customFormat="false" ht="13" hidden="false" customHeight="false" outlineLevel="0" collapsed="false">
      <c r="A2792" s="7" t="n">
        <v>2789001</v>
      </c>
      <c r="B2792" s="7" t="n">
        <v>93</v>
      </c>
      <c r="C2792" s="7" t="n">
        <v>0.523</v>
      </c>
    </row>
    <row r="2793" customFormat="false" ht="13" hidden="false" customHeight="false" outlineLevel="0" collapsed="false">
      <c r="A2793" s="7" t="n">
        <v>2790001</v>
      </c>
      <c r="B2793" s="7" t="n">
        <v>22</v>
      </c>
      <c r="C2793" s="7" t="n">
        <v>0.54</v>
      </c>
    </row>
    <row r="2794" customFormat="false" ht="13" hidden="false" customHeight="false" outlineLevel="0" collapsed="false">
      <c r="A2794" s="7" t="n">
        <v>2791001</v>
      </c>
      <c r="B2794" s="7" t="n">
        <v>14</v>
      </c>
      <c r="C2794" s="7" t="n">
        <v>0.509</v>
      </c>
    </row>
    <row r="2795" customFormat="false" ht="13" hidden="false" customHeight="false" outlineLevel="0" collapsed="false">
      <c r="A2795" s="7" t="n">
        <v>2792001</v>
      </c>
      <c r="B2795" s="7" t="n">
        <v>33</v>
      </c>
      <c r="C2795" s="7" t="n">
        <v>0.515</v>
      </c>
    </row>
    <row r="2796" customFormat="false" ht="13" hidden="false" customHeight="false" outlineLevel="0" collapsed="false">
      <c r="A2796" s="7" t="n">
        <v>2793001</v>
      </c>
      <c r="B2796" s="7" t="n">
        <v>32</v>
      </c>
      <c r="C2796" s="7" t="n">
        <v>0.524</v>
      </c>
    </row>
    <row r="2797" customFormat="false" ht="13" hidden="false" customHeight="false" outlineLevel="0" collapsed="false">
      <c r="A2797" s="7" t="n">
        <v>2794001</v>
      </c>
      <c r="B2797" s="7" t="n">
        <v>30</v>
      </c>
      <c r="C2797" s="7" t="n">
        <v>0.542</v>
      </c>
    </row>
    <row r="2798" customFormat="false" ht="13" hidden="false" customHeight="false" outlineLevel="0" collapsed="false">
      <c r="A2798" s="7" t="n">
        <v>2795001</v>
      </c>
      <c r="B2798" s="7" t="n">
        <v>20</v>
      </c>
      <c r="C2798" s="7" t="n">
        <v>0.568</v>
      </c>
    </row>
    <row r="2799" customFormat="false" ht="13" hidden="false" customHeight="false" outlineLevel="0" collapsed="false">
      <c r="A2799" s="7" t="n">
        <v>2796001</v>
      </c>
      <c r="B2799" s="7" t="n">
        <v>0</v>
      </c>
      <c r="C2799" s="7" t="n">
        <v>0.553</v>
      </c>
    </row>
    <row r="2800" customFormat="false" ht="13" hidden="false" customHeight="false" outlineLevel="0" collapsed="false">
      <c r="A2800" s="7" t="n">
        <v>2797001</v>
      </c>
      <c r="B2800" s="7" t="n">
        <v>5</v>
      </c>
      <c r="C2800" s="7" t="n">
        <v>0.541</v>
      </c>
    </row>
    <row r="2801" customFormat="false" ht="13" hidden="false" customHeight="false" outlineLevel="0" collapsed="false">
      <c r="A2801" s="7" t="n">
        <v>2798001</v>
      </c>
      <c r="B2801" s="7" t="n">
        <v>14</v>
      </c>
      <c r="C2801" s="7" t="n">
        <v>0.518</v>
      </c>
    </row>
    <row r="2802" customFormat="false" ht="13" hidden="false" customHeight="false" outlineLevel="0" collapsed="false">
      <c r="A2802" s="7" t="n">
        <v>2799001</v>
      </c>
      <c r="B2802" s="7" t="n">
        <v>20</v>
      </c>
      <c r="C2802" s="7" t="n">
        <v>0.505</v>
      </c>
    </row>
    <row r="2803" customFormat="false" ht="13" hidden="false" customHeight="false" outlineLevel="0" collapsed="false">
      <c r="A2803" s="7" t="n">
        <v>2800001</v>
      </c>
      <c r="B2803" s="7" t="n">
        <v>30</v>
      </c>
      <c r="C2803" s="7" t="n">
        <v>0.49</v>
      </c>
    </row>
    <row r="2804" customFormat="false" ht="13" hidden="false" customHeight="false" outlineLevel="0" collapsed="false">
      <c r="A2804" s="7" t="n">
        <v>2801001</v>
      </c>
      <c r="B2804" s="7" t="n">
        <v>82</v>
      </c>
      <c r="C2804" s="7" t="n">
        <v>0.491</v>
      </c>
    </row>
    <row r="2805" customFormat="false" ht="13" hidden="false" customHeight="false" outlineLevel="0" collapsed="false">
      <c r="A2805" s="7" t="n">
        <v>2802001</v>
      </c>
      <c r="B2805" s="7" t="n">
        <v>77</v>
      </c>
      <c r="C2805" s="7" t="n">
        <v>0.501</v>
      </c>
    </row>
    <row r="2806" customFormat="false" ht="13" hidden="false" customHeight="false" outlineLevel="0" collapsed="false">
      <c r="A2806" s="7" t="n">
        <v>2803001</v>
      </c>
      <c r="B2806" s="7" t="n">
        <v>72</v>
      </c>
      <c r="C2806" s="7" t="n">
        <v>0.506</v>
      </c>
    </row>
    <row r="2807" customFormat="false" ht="13" hidden="false" customHeight="false" outlineLevel="0" collapsed="false">
      <c r="A2807" s="7" t="n">
        <v>2804001</v>
      </c>
      <c r="B2807" s="7" t="n">
        <v>71</v>
      </c>
      <c r="C2807" s="7" t="n">
        <v>0.528</v>
      </c>
    </row>
    <row r="2808" customFormat="false" ht="13" hidden="false" customHeight="false" outlineLevel="0" collapsed="false">
      <c r="A2808" s="7" t="n">
        <v>2805001</v>
      </c>
      <c r="B2808" s="7" t="n">
        <v>21</v>
      </c>
      <c r="C2808" s="7" t="n">
        <v>0.528</v>
      </c>
    </row>
    <row r="2809" customFormat="false" ht="13" hidden="false" customHeight="false" outlineLevel="0" collapsed="false">
      <c r="A2809" s="7" t="n">
        <v>2806001</v>
      </c>
      <c r="B2809" s="7" t="n">
        <v>21</v>
      </c>
      <c r="C2809" s="7" t="n">
        <v>0.518</v>
      </c>
    </row>
    <row r="2810" customFormat="false" ht="13" hidden="false" customHeight="false" outlineLevel="0" collapsed="false">
      <c r="A2810" s="7" t="n">
        <v>2807001</v>
      </c>
      <c r="B2810" s="7" t="n">
        <v>25</v>
      </c>
      <c r="C2810" s="7" t="n">
        <v>0.52</v>
      </c>
    </row>
    <row r="2811" customFormat="false" ht="13" hidden="false" customHeight="false" outlineLevel="0" collapsed="false">
      <c r="A2811" s="7" t="n">
        <v>2808001</v>
      </c>
      <c r="B2811" s="7" t="n">
        <v>19</v>
      </c>
      <c r="C2811" s="7" t="n">
        <v>0.516</v>
      </c>
    </row>
    <row r="2812" customFormat="false" ht="13" hidden="false" customHeight="false" outlineLevel="0" collapsed="false">
      <c r="A2812" s="7" t="n">
        <v>2809001</v>
      </c>
      <c r="B2812" s="7" t="n">
        <v>12</v>
      </c>
      <c r="C2812" s="7" t="n">
        <v>0.519</v>
      </c>
    </row>
    <row r="2813" customFormat="false" ht="13" hidden="false" customHeight="false" outlineLevel="0" collapsed="false">
      <c r="A2813" s="7" t="n">
        <v>2810001</v>
      </c>
      <c r="B2813" s="7" t="n">
        <v>11</v>
      </c>
      <c r="C2813" s="7" t="n">
        <v>0.52</v>
      </c>
    </row>
    <row r="2814" customFormat="false" ht="13" hidden="false" customHeight="false" outlineLevel="0" collapsed="false">
      <c r="A2814" s="7" t="n">
        <v>2811001</v>
      </c>
      <c r="B2814" s="7" t="n">
        <v>9</v>
      </c>
      <c r="C2814" s="7" t="n">
        <v>0.525</v>
      </c>
    </row>
    <row r="2815" customFormat="false" ht="13" hidden="false" customHeight="false" outlineLevel="0" collapsed="false">
      <c r="A2815" s="7" t="n">
        <v>2812001</v>
      </c>
      <c r="B2815" s="7" t="n">
        <v>6</v>
      </c>
      <c r="C2815" s="7" t="n">
        <v>0.515</v>
      </c>
    </row>
    <row r="2816" customFormat="false" ht="13" hidden="false" customHeight="false" outlineLevel="0" collapsed="false">
      <c r="A2816" s="7" t="n">
        <v>2813001</v>
      </c>
      <c r="B2816" s="7" t="n">
        <v>24</v>
      </c>
      <c r="C2816" s="7" t="n">
        <v>0.512</v>
      </c>
    </row>
    <row r="2817" customFormat="false" ht="13" hidden="false" customHeight="false" outlineLevel="0" collapsed="false">
      <c r="A2817" s="7" t="n">
        <v>2814001</v>
      </c>
      <c r="B2817" s="7" t="n">
        <v>22</v>
      </c>
      <c r="C2817" s="7" t="n">
        <v>0.526</v>
      </c>
    </row>
    <row r="2818" customFormat="false" ht="13" hidden="false" customHeight="false" outlineLevel="0" collapsed="false">
      <c r="A2818" s="7" t="n">
        <v>2815001</v>
      </c>
      <c r="B2818" s="7" t="n">
        <v>19</v>
      </c>
      <c r="C2818" s="7" t="n">
        <v>0.519</v>
      </c>
    </row>
    <row r="2819" customFormat="false" ht="13" hidden="false" customHeight="false" outlineLevel="0" collapsed="false">
      <c r="A2819" s="7" t="n">
        <v>2816001</v>
      </c>
      <c r="B2819" s="7" t="n">
        <v>25</v>
      </c>
      <c r="C2819" s="7" t="n">
        <v>0.539</v>
      </c>
    </row>
    <row r="2820" customFormat="false" ht="13" hidden="false" customHeight="false" outlineLevel="0" collapsed="false">
      <c r="A2820" s="7" t="n">
        <v>2817001</v>
      </c>
      <c r="B2820" s="7" t="n">
        <v>7</v>
      </c>
      <c r="C2820" s="7" t="n">
        <v>0.529</v>
      </c>
    </row>
    <row r="2821" customFormat="false" ht="13" hidden="false" customHeight="false" outlineLevel="0" collapsed="false">
      <c r="A2821" s="7" t="n">
        <v>2818001</v>
      </c>
      <c r="B2821" s="7" t="n">
        <v>14</v>
      </c>
      <c r="C2821" s="7" t="n">
        <v>0.508</v>
      </c>
    </row>
    <row r="2822" customFormat="false" ht="13" hidden="false" customHeight="false" outlineLevel="0" collapsed="false">
      <c r="A2822" s="7" t="n">
        <v>2819001</v>
      </c>
      <c r="B2822" s="7" t="n">
        <v>25</v>
      </c>
      <c r="C2822" s="7" t="n">
        <v>0.512</v>
      </c>
    </row>
    <row r="2823" customFormat="false" ht="13" hidden="false" customHeight="false" outlineLevel="0" collapsed="false">
      <c r="A2823" s="7" t="n">
        <v>2820001</v>
      </c>
      <c r="B2823" s="7" t="n">
        <v>20</v>
      </c>
      <c r="C2823" s="7" t="n">
        <v>0.506</v>
      </c>
    </row>
    <row r="2824" customFormat="false" ht="13" hidden="false" customHeight="false" outlineLevel="0" collapsed="false">
      <c r="A2824" s="7" t="n">
        <v>2821001</v>
      </c>
      <c r="B2824" s="7" t="n">
        <v>20</v>
      </c>
      <c r="C2824" s="7" t="n">
        <v>0.521</v>
      </c>
    </row>
    <row r="2825" customFormat="false" ht="13" hidden="false" customHeight="false" outlineLevel="0" collapsed="false">
      <c r="A2825" s="7" t="n">
        <v>2822001</v>
      </c>
      <c r="B2825" s="7" t="n">
        <v>20</v>
      </c>
      <c r="C2825" s="7" t="n">
        <v>0.537</v>
      </c>
    </row>
    <row r="2826" customFormat="false" ht="13" hidden="false" customHeight="false" outlineLevel="0" collapsed="false">
      <c r="A2826" s="7" t="n">
        <v>2823001</v>
      </c>
      <c r="B2826" s="7" t="n">
        <v>16</v>
      </c>
      <c r="C2826" s="7" t="n">
        <v>0.513</v>
      </c>
    </row>
    <row r="2827" customFormat="false" ht="13" hidden="false" customHeight="false" outlineLevel="0" collapsed="false">
      <c r="A2827" s="7" t="n">
        <v>2824001</v>
      </c>
      <c r="B2827" s="7" t="n">
        <v>144</v>
      </c>
      <c r="C2827" s="7" t="n">
        <v>0.5</v>
      </c>
    </row>
    <row r="2828" customFormat="false" ht="13" hidden="false" customHeight="false" outlineLevel="0" collapsed="false">
      <c r="A2828" s="7" t="n">
        <v>2825001</v>
      </c>
      <c r="B2828" s="7" t="n">
        <v>162</v>
      </c>
      <c r="C2828" s="7" t="n">
        <v>0.489</v>
      </c>
    </row>
    <row r="2829" customFormat="false" ht="13" hidden="false" customHeight="false" outlineLevel="0" collapsed="false">
      <c r="A2829" s="7" t="n">
        <v>2826001</v>
      </c>
      <c r="B2829" s="7" t="n">
        <v>157</v>
      </c>
      <c r="C2829" s="7" t="n">
        <v>0.484</v>
      </c>
    </row>
    <row r="2830" customFormat="false" ht="13" hidden="false" customHeight="false" outlineLevel="0" collapsed="false">
      <c r="A2830" s="7" t="n">
        <v>2827001</v>
      </c>
      <c r="B2830" s="7" t="n">
        <v>158</v>
      </c>
      <c r="C2830" s="7" t="n">
        <v>0.509</v>
      </c>
    </row>
    <row r="2831" customFormat="false" ht="13" hidden="false" customHeight="false" outlineLevel="0" collapsed="false">
      <c r="A2831" s="7" t="n">
        <v>2828001</v>
      </c>
      <c r="B2831" s="7" t="n">
        <v>34</v>
      </c>
      <c r="C2831" s="7" t="n">
        <v>0.525</v>
      </c>
    </row>
    <row r="2832" customFormat="false" ht="13" hidden="false" customHeight="false" outlineLevel="0" collapsed="false">
      <c r="A2832" s="7" t="n">
        <v>2829001</v>
      </c>
      <c r="B2832" s="7" t="n">
        <v>16</v>
      </c>
      <c r="C2832" s="7" t="n">
        <v>0.532</v>
      </c>
    </row>
    <row r="2833" customFormat="false" ht="13" hidden="false" customHeight="false" outlineLevel="0" collapsed="false">
      <c r="A2833" s="7" t="n">
        <v>2830001</v>
      </c>
      <c r="B2833" s="7" t="n">
        <v>16</v>
      </c>
      <c r="C2833" s="7" t="n">
        <v>0.533</v>
      </c>
    </row>
    <row r="2834" customFormat="false" ht="13" hidden="false" customHeight="false" outlineLevel="0" collapsed="false">
      <c r="A2834" s="7" t="n">
        <v>2831001</v>
      </c>
      <c r="B2834" s="7" t="n">
        <v>11</v>
      </c>
      <c r="C2834" s="7" t="n">
        <v>0.521</v>
      </c>
    </row>
    <row r="2835" customFormat="false" ht="13" hidden="false" customHeight="false" outlineLevel="0" collapsed="false">
      <c r="A2835" s="7" t="n">
        <v>2832001</v>
      </c>
      <c r="B2835" s="7" t="n">
        <v>18</v>
      </c>
      <c r="C2835" s="7" t="n">
        <v>0.504</v>
      </c>
    </row>
    <row r="2836" customFormat="false" ht="13" hidden="false" customHeight="false" outlineLevel="0" collapsed="false">
      <c r="A2836" s="7" t="n">
        <v>2833001</v>
      </c>
      <c r="B2836" s="7" t="n">
        <v>22</v>
      </c>
      <c r="C2836" s="7" t="n">
        <v>0.494</v>
      </c>
    </row>
    <row r="2837" customFormat="false" ht="13" hidden="false" customHeight="false" outlineLevel="0" collapsed="false">
      <c r="A2837" s="7" t="n">
        <v>2834001</v>
      </c>
      <c r="B2837" s="7" t="n">
        <v>64</v>
      </c>
      <c r="C2837" s="7" t="n">
        <v>0.501</v>
      </c>
    </row>
    <row r="2838" customFormat="false" ht="13" hidden="false" customHeight="false" outlineLevel="0" collapsed="false">
      <c r="A2838" s="7" t="n">
        <v>2835001</v>
      </c>
      <c r="B2838" s="7" t="n">
        <v>65</v>
      </c>
      <c r="C2838" s="7" t="n">
        <v>0.511</v>
      </c>
    </row>
    <row r="2839" customFormat="false" ht="13" hidden="false" customHeight="false" outlineLevel="0" collapsed="false">
      <c r="A2839" s="7" t="n">
        <v>2836001</v>
      </c>
      <c r="B2839" s="7" t="n">
        <v>55</v>
      </c>
      <c r="C2839" s="7" t="n">
        <v>0.52</v>
      </c>
    </row>
    <row r="2840" customFormat="false" ht="13" hidden="false" customHeight="false" outlineLevel="0" collapsed="false">
      <c r="A2840" s="7" t="n">
        <v>2837001</v>
      </c>
      <c r="B2840" s="7" t="n">
        <v>55</v>
      </c>
      <c r="C2840" s="7" t="n">
        <v>0.498</v>
      </c>
    </row>
    <row r="2841" customFormat="false" ht="13" hidden="false" customHeight="false" outlineLevel="0" collapsed="false">
      <c r="A2841" s="7" t="n">
        <v>2838001</v>
      </c>
      <c r="B2841" s="7" t="n">
        <v>167</v>
      </c>
      <c r="C2841" s="7" t="n">
        <v>0.488</v>
      </c>
    </row>
    <row r="2842" customFormat="false" ht="13" hidden="false" customHeight="false" outlineLevel="0" collapsed="false">
      <c r="A2842" s="7" t="n">
        <v>2839001</v>
      </c>
      <c r="B2842" s="7" t="n">
        <v>191</v>
      </c>
      <c r="C2842" s="7" t="n">
        <v>0.495</v>
      </c>
    </row>
    <row r="2843" customFormat="false" ht="13" hidden="false" customHeight="false" outlineLevel="0" collapsed="false">
      <c r="A2843" s="7" t="n">
        <v>2840001</v>
      </c>
      <c r="B2843" s="7" t="n">
        <v>191</v>
      </c>
      <c r="C2843" s="7" t="n">
        <v>0.512</v>
      </c>
    </row>
    <row r="2844" customFormat="false" ht="13" hidden="false" customHeight="false" outlineLevel="0" collapsed="false">
      <c r="A2844" s="7" t="n">
        <v>2841001</v>
      </c>
      <c r="B2844" s="7" t="n">
        <v>187</v>
      </c>
      <c r="C2844" s="7" t="n">
        <v>0.56</v>
      </c>
    </row>
    <row r="2845" customFormat="false" ht="13" hidden="false" customHeight="false" outlineLevel="0" collapsed="false">
      <c r="A2845" s="7" t="n">
        <v>2842001</v>
      </c>
      <c r="B2845" s="7" t="n">
        <v>30</v>
      </c>
      <c r="C2845" s="7" t="n">
        <v>0.58</v>
      </c>
    </row>
    <row r="2846" customFormat="false" ht="13" hidden="false" customHeight="false" outlineLevel="0" collapsed="false">
      <c r="A2846" s="7" t="n">
        <v>2843001</v>
      </c>
      <c r="B2846" s="7" t="n">
        <v>3</v>
      </c>
      <c r="C2846" s="7" t="n">
        <v>0.592</v>
      </c>
    </row>
    <row r="2847" customFormat="false" ht="13" hidden="false" customHeight="false" outlineLevel="0" collapsed="false">
      <c r="A2847" s="7" t="n">
        <v>2844001</v>
      </c>
      <c r="B2847" s="7" t="n">
        <v>2</v>
      </c>
      <c r="C2847" s="7" t="n">
        <v>0.599</v>
      </c>
    </row>
    <row r="2848" customFormat="false" ht="13" hidden="false" customHeight="false" outlineLevel="0" collapsed="false">
      <c r="A2848" s="7" t="n">
        <v>2845001</v>
      </c>
      <c r="B2848" s="7" t="n">
        <v>2</v>
      </c>
      <c r="C2848" s="7" t="n">
        <v>0.601</v>
      </c>
    </row>
    <row r="2849" customFormat="false" ht="13" hidden="false" customHeight="false" outlineLevel="0" collapsed="false">
      <c r="A2849" s="7" t="n">
        <v>2846001</v>
      </c>
      <c r="B2849" s="7" t="n">
        <v>2</v>
      </c>
      <c r="C2849" s="7" t="n">
        <v>0.608</v>
      </c>
    </row>
    <row r="2850" customFormat="false" ht="13" hidden="false" customHeight="false" outlineLevel="0" collapsed="false">
      <c r="A2850" s="7" t="n">
        <v>2847001</v>
      </c>
      <c r="B2850" s="7" t="n">
        <v>1</v>
      </c>
      <c r="C2850" s="7" t="n">
        <v>0.606</v>
      </c>
    </row>
    <row r="2851" customFormat="false" ht="13" hidden="false" customHeight="false" outlineLevel="0" collapsed="false">
      <c r="A2851" s="7" t="n">
        <v>2848001</v>
      </c>
      <c r="B2851" s="7" t="n">
        <v>1</v>
      </c>
      <c r="C2851" s="7" t="n">
        <v>0.594</v>
      </c>
    </row>
    <row r="2852" customFormat="false" ht="13" hidden="false" customHeight="false" outlineLevel="0" collapsed="false">
      <c r="A2852" s="7" t="n">
        <v>2849001</v>
      </c>
      <c r="B2852" s="7" t="n">
        <v>3</v>
      </c>
      <c r="C2852" s="7" t="n">
        <v>0.583</v>
      </c>
    </row>
    <row r="2853" customFormat="false" ht="13" hidden="false" customHeight="false" outlineLevel="0" collapsed="false">
      <c r="A2853" s="7" t="n">
        <v>2850001</v>
      </c>
      <c r="B2853" s="7" t="n">
        <v>5</v>
      </c>
      <c r="C2853" s="7" t="n">
        <v>0.573</v>
      </c>
    </row>
    <row r="2854" customFormat="false" ht="13" hidden="false" customHeight="false" outlineLevel="0" collapsed="false">
      <c r="A2854" s="7" t="n">
        <v>2851001</v>
      </c>
      <c r="B2854" s="7" t="n">
        <v>5</v>
      </c>
      <c r="C2854" s="7" t="n">
        <v>0.564</v>
      </c>
    </row>
    <row r="2855" customFormat="false" ht="13" hidden="false" customHeight="false" outlineLevel="0" collapsed="false">
      <c r="A2855" s="7" t="n">
        <v>2852001</v>
      </c>
      <c r="B2855" s="7" t="n">
        <v>6</v>
      </c>
      <c r="C2855" s="7" t="n">
        <v>0.562</v>
      </c>
    </row>
    <row r="2856" customFormat="false" ht="13" hidden="false" customHeight="false" outlineLevel="0" collapsed="false">
      <c r="A2856" s="7" t="n">
        <v>2853001</v>
      </c>
      <c r="B2856" s="7" t="n">
        <v>4</v>
      </c>
      <c r="C2856" s="7" t="n">
        <v>0.568</v>
      </c>
    </row>
    <row r="2857" customFormat="false" ht="13" hidden="false" customHeight="false" outlineLevel="0" collapsed="false">
      <c r="A2857" s="7" t="n">
        <v>2854001</v>
      </c>
      <c r="B2857" s="7" t="n">
        <v>2</v>
      </c>
      <c r="C2857" s="7" t="n">
        <v>0.551</v>
      </c>
    </row>
    <row r="2858" customFormat="false" ht="13" hidden="false" customHeight="false" outlineLevel="0" collapsed="false">
      <c r="A2858" s="7" t="n">
        <v>2855001</v>
      </c>
      <c r="B2858" s="7" t="n">
        <v>12</v>
      </c>
      <c r="C2858" s="7" t="n">
        <v>0.531</v>
      </c>
    </row>
    <row r="2859" customFormat="false" ht="13" hidden="false" customHeight="false" outlineLevel="0" collapsed="false">
      <c r="A2859" s="7" t="n">
        <v>2856001</v>
      </c>
      <c r="B2859" s="7" t="n">
        <v>15</v>
      </c>
      <c r="C2859" s="7" t="n">
        <v>0.486</v>
      </c>
    </row>
    <row r="2860" customFormat="false" ht="13" hidden="false" customHeight="false" outlineLevel="0" collapsed="false">
      <c r="A2860" s="7" t="n">
        <v>2857001</v>
      </c>
      <c r="B2860" s="7" t="n">
        <v>54</v>
      </c>
      <c r="C2860" s="7" t="n">
        <v>0.429</v>
      </c>
    </row>
    <row r="2861" customFormat="false" ht="13" hidden="false" customHeight="false" outlineLevel="0" collapsed="false">
      <c r="A2861" s="7" t="n">
        <v>2858001</v>
      </c>
      <c r="B2861" s="7" t="n">
        <v>176</v>
      </c>
      <c r="C2861" s="7" t="n">
        <v>0.394</v>
      </c>
    </row>
    <row r="2862" customFormat="false" ht="13" hidden="false" customHeight="false" outlineLevel="0" collapsed="false">
      <c r="A2862" s="7" t="n">
        <v>2859001</v>
      </c>
      <c r="B2862" s="7" t="n">
        <v>267</v>
      </c>
      <c r="C2862" s="7" t="n">
        <v>0.411</v>
      </c>
    </row>
    <row r="2863" customFormat="false" ht="13" hidden="false" customHeight="false" outlineLevel="0" collapsed="false">
      <c r="A2863" s="7" t="n">
        <v>2860001</v>
      </c>
      <c r="B2863" s="7" t="n">
        <v>266</v>
      </c>
      <c r="C2863" s="7" t="n">
        <v>0.445</v>
      </c>
    </row>
    <row r="2864" customFormat="false" ht="13" hidden="false" customHeight="false" outlineLevel="0" collapsed="false">
      <c r="A2864" s="7" t="n">
        <v>2861001</v>
      </c>
      <c r="B2864" s="7" t="n">
        <v>234</v>
      </c>
      <c r="C2864" s="7" t="n">
        <v>0.487</v>
      </c>
    </row>
    <row r="2865" customFormat="false" ht="13" hidden="false" customHeight="false" outlineLevel="0" collapsed="false">
      <c r="A2865" s="7" t="n">
        <v>2862001</v>
      </c>
      <c r="B2865" s="7" t="n">
        <v>153</v>
      </c>
      <c r="C2865" s="7" t="n">
        <v>0.547</v>
      </c>
    </row>
    <row r="2866" customFormat="false" ht="13" hidden="false" customHeight="false" outlineLevel="0" collapsed="false">
      <c r="A2866" s="7" t="n">
        <v>2863001</v>
      </c>
      <c r="B2866" s="7" t="n">
        <v>53</v>
      </c>
      <c r="C2866" s="7" t="n">
        <v>0.56</v>
      </c>
    </row>
    <row r="2867" customFormat="false" ht="13" hidden="false" customHeight="false" outlineLevel="0" collapsed="false">
      <c r="A2867" s="7" t="n">
        <v>2864001</v>
      </c>
      <c r="B2867" s="7" t="n">
        <v>49</v>
      </c>
      <c r="C2867" s="7" t="n">
        <v>0.572</v>
      </c>
    </row>
    <row r="2868" customFormat="false" ht="13" hidden="false" customHeight="false" outlineLevel="0" collapsed="false">
      <c r="A2868" s="7" t="n">
        <v>2865001</v>
      </c>
      <c r="B2868" s="7" t="n">
        <v>44</v>
      </c>
      <c r="C2868" s="7" t="n">
        <v>0.553</v>
      </c>
    </row>
    <row r="2869" customFormat="false" ht="13" hidden="false" customHeight="false" outlineLevel="0" collapsed="false">
      <c r="A2869" s="7" t="n">
        <v>2866001</v>
      </c>
      <c r="B2869" s="7" t="n">
        <v>41</v>
      </c>
      <c r="C2869" s="7" t="n">
        <v>0.513</v>
      </c>
    </row>
    <row r="2870" customFormat="false" ht="13" hidden="false" customHeight="false" outlineLevel="0" collapsed="false">
      <c r="A2870" s="7" t="n">
        <v>2867001</v>
      </c>
      <c r="B2870" s="7" t="n">
        <v>48</v>
      </c>
      <c r="C2870" s="7" t="n">
        <v>0.444</v>
      </c>
    </row>
    <row r="2871" customFormat="false" ht="13" hidden="false" customHeight="false" outlineLevel="0" collapsed="false">
      <c r="A2871" s="7" t="n">
        <v>2868001</v>
      </c>
      <c r="B2871" s="7" t="n">
        <v>184</v>
      </c>
      <c r="C2871" s="7" t="n">
        <v>0.382</v>
      </c>
    </row>
    <row r="2872" customFormat="false" ht="13" hidden="false" customHeight="false" outlineLevel="0" collapsed="false">
      <c r="A2872" s="7" t="n">
        <v>2869001</v>
      </c>
      <c r="B2872" s="7" t="n">
        <v>352</v>
      </c>
      <c r="C2872" s="7" t="n">
        <v>0.361</v>
      </c>
    </row>
    <row r="2873" customFormat="false" ht="13" hidden="false" customHeight="false" outlineLevel="0" collapsed="false">
      <c r="A2873" s="7" t="n">
        <v>2870001</v>
      </c>
      <c r="B2873" s="7" t="n">
        <v>372</v>
      </c>
      <c r="C2873" s="7" t="n">
        <v>0.385</v>
      </c>
    </row>
    <row r="2874" customFormat="false" ht="13" hidden="false" customHeight="false" outlineLevel="0" collapsed="false">
      <c r="A2874" s="7" t="n">
        <v>2871001</v>
      </c>
      <c r="B2874" s="7" t="n">
        <v>367</v>
      </c>
      <c r="C2874" s="7" t="n">
        <v>0.45</v>
      </c>
    </row>
    <row r="2875" customFormat="false" ht="13" hidden="false" customHeight="false" outlineLevel="0" collapsed="false">
      <c r="A2875" s="7" t="n">
        <v>2872001</v>
      </c>
      <c r="B2875" s="7" t="n">
        <v>231</v>
      </c>
      <c r="C2875" s="7" t="n">
        <v>0.462</v>
      </c>
    </row>
    <row r="2876" customFormat="false" ht="13" hidden="false" customHeight="false" outlineLevel="0" collapsed="false">
      <c r="A2876" s="7" t="n">
        <v>2873001</v>
      </c>
      <c r="B2876" s="7" t="n">
        <v>109</v>
      </c>
      <c r="C2876" s="7" t="n">
        <v>0.477</v>
      </c>
    </row>
    <row r="2877" customFormat="false" ht="13" hidden="false" customHeight="false" outlineLevel="0" collapsed="false">
      <c r="A2877" s="7" t="n">
        <v>2874001</v>
      </c>
      <c r="B2877" s="7" t="n">
        <v>94</v>
      </c>
      <c r="C2877" s="7" t="n">
        <v>0.459</v>
      </c>
    </row>
    <row r="2878" customFormat="false" ht="13" hidden="false" customHeight="false" outlineLevel="0" collapsed="false">
      <c r="A2878" s="7" t="n">
        <v>2875001</v>
      </c>
      <c r="B2878" s="7" t="n">
        <v>117</v>
      </c>
      <c r="C2878" s="7" t="n">
        <v>0.436</v>
      </c>
    </row>
    <row r="2879" customFormat="false" ht="13" hidden="false" customHeight="false" outlineLevel="0" collapsed="false">
      <c r="A2879" s="7" t="n">
        <v>2876001</v>
      </c>
      <c r="B2879" s="7" t="n">
        <v>124</v>
      </c>
      <c r="C2879" s="7" t="n">
        <v>0.449</v>
      </c>
    </row>
    <row r="2880" customFormat="false" ht="13" hidden="false" customHeight="false" outlineLevel="0" collapsed="false">
      <c r="A2880" s="7" t="n">
        <v>2877001</v>
      </c>
      <c r="B2880" s="7" t="n">
        <v>137</v>
      </c>
      <c r="C2880" s="7" t="n">
        <v>0.465</v>
      </c>
    </row>
    <row r="2881" customFormat="false" ht="13" hidden="false" customHeight="false" outlineLevel="0" collapsed="false">
      <c r="A2881" s="7" t="n">
        <v>2878001</v>
      </c>
      <c r="B2881" s="7" t="n">
        <v>108</v>
      </c>
      <c r="C2881" s="7" t="n">
        <v>0.493</v>
      </c>
    </row>
    <row r="2882" customFormat="false" ht="13" hidden="false" customHeight="false" outlineLevel="0" collapsed="false">
      <c r="A2882" s="7" t="n">
        <v>2879001</v>
      </c>
      <c r="B2882" s="7" t="n">
        <v>84</v>
      </c>
      <c r="C2882" s="7" t="n">
        <v>0.516</v>
      </c>
    </row>
    <row r="2883" customFormat="false" ht="13" hidden="false" customHeight="false" outlineLevel="0" collapsed="false">
      <c r="A2883" s="7" t="n">
        <v>2880001</v>
      </c>
      <c r="B2883" s="7" t="n">
        <v>77</v>
      </c>
      <c r="C2883" s="7" t="n">
        <v>0.563</v>
      </c>
    </row>
    <row r="2884" customFormat="false" ht="13" hidden="false" customHeight="false" outlineLevel="0" collapsed="false">
      <c r="A2884" s="7" t="n">
        <v>2881001</v>
      </c>
      <c r="B2884" s="7" t="n">
        <v>16</v>
      </c>
      <c r="C2884" s="7" t="n">
        <v>0.588</v>
      </c>
    </row>
    <row r="2885" customFormat="false" ht="13" hidden="false" customHeight="false" outlineLevel="0" collapsed="false">
      <c r="A2885" s="7" t="n">
        <v>2882001</v>
      </c>
      <c r="B2885" s="7" t="n">
        <v>2</v>
      </c>
      <c r="C2885" s="7" t="n">
        <v>0.589</v>
      </c>
    </row>
    <row r="2886" customFormat="false" ht="13" hidden="false" customHeight="false" outlineLevel="0" collapsed="false">
      <c r="A2886" s="7" t="n">
        <v>2883001</v>
      </c>
      <c r="B2886" s="7" t="n">
        <v>1</v>
      </c>
      <c r="C2886" s="7" t="n">
        <v>0.591</v>
      </c>
    </row>
    <row r="2887" customFormat="false" ht="13" hidden="false" customHeight="false" outlineLevel="0" collapsed="false">
      <c r="A2887" s="7" t="n">
        <v>2884001</v>
      </c>
      <c r="B2887" s="7" t="n">
        <v>5</v>
      </c>
      <c r="C2887" s="7" t="n">
        <v>0.575</v>
      </c>
    </row>
    <row r="2888" customFormat="false" ht="13" hidden="false" customHeight="false" outlineLevel="0" collapsed="false">
      <c r="A2888" s="7" t="n">
        <v>2885001</v>
      </c>
      <c r="B2888" s="7" t="n">
        <v>7</v>
      </c>
      <c r="C2888" s="7" t="n">
        <v>0.551</v>
      </c>
    </row>
    <row r="2889" customFormat="false" ht="13" hidden="false" customHeight="false" outlineLevel="0" collapsed="false">
      <c r="A2889" s="7" t="n">
        <v>2886001</v>
      </c>
      <c r="B2889" s="7" t="n">
        <v>13</v>
      </c>
      <c r="C2889" s="7" t="n">
        <v>0.534</v>
      </c>
    </row>
    <row r="2890" customFormat="false" ht="13" hidden="false" customHeight="false" outlineLevel="0" collapsed="false">
      <c r="A2890" s="7" t="n">
        <v>2887001</v>
      </c>
      <c r="B2890" s="7" t="n">
        <v>47</v>
      </c>
      <c r="C2890" s="7" t="n">
        <v>0.49</v>
      </c>
    </row>
    <row r="2891" customFormat="false" ht="13" hidden="false" customHeight="false" outlineLevel="0" collapsed="false">
      <c r="A2891" s="7" t="n">
        <v>2888001</v>
      </c>
      <c r="B2891" s="7" t="n">
        <v>107</v>
      </c>
      <c r="C2891" s="7" t="n">
        <v>0.466</v>
      </c>
    </row>
    <row r="2892" customFormat="false" ht="13" hidden="false" customHeight="false" outlineLevel="0" collapsed="false">
      <c r="A2892" s="7" t="n">
        <v>2889001</v>
      </c>
      <c r="B2892" s="7" t="n">
        <v>135</v>
      </c>
      <c r="C2892" s="7" t="n">
        <v>0.449</v>
      </c>
    </row>
    <row r="2893" customFormat="false" ht="13" hidden="false" customHeight="false" outlineLevel="0" collapsed="false">
      <c r="A2893" s="7" t="n">
        <v>2890001</v>
      </c>
      <c r="B2893" s="7" t="n">
        <v>161</v>
      </c>
      <c r="C2893" s="7" t="n">
        <v>0.424</v>
      </c>
    </row>
    <row r="2894" customFormat="false" ht="13" hidden="false" customHeight="false" outlineLevel="0" collapsed="false">
      <c r="A2894" s="7" t="n">
        <v>2891001</v>
      </c>
      <c r="B2894" s="7" t="n">
        <v>203</v>
      </c>
      <c r="C2894" s="7" t="n">
        <v>0.42</v>
      </c>
    </row>
    <row r="2895" customFormat="false" ht="13" hidden="false" customHeight="false" outlineLevel="0" collapsed="false">
      <c r="A2895" s="7" t="n">
        <v>2892001</v>
      </c>
      <c r="B2895" s="7" t="n">
        <v>266</v>
      </c>
      <c r="C2895" s="7" t="n">
        <v>0.423</v>
      </c>
    </row>
    <row r="2896" customFormat="false" ht="13" hidden="false" customHeight="false" outlineLevel="0" collapsed="false">
      <c r="A2896" s="7" t="n">
        <v>2893001</v>
      </c>
      <c r="B2896" s="7" t="n">
        <v>262</v>
      </c>
      <c r="C2896" s="7" t="n">
        <v>0.445</v>
      </c>
    </row>
    <row r="2897" customFormat="false" ht="13" hidden="false" customHeight="false" outlineLevel="0" collapsed="false">
      <c r="A2897" s="7" t="n">
        <v>2894001</v>
      </c>
      <c r="B2897" s="7" t="n">
        <v>242</v>
      </c>
      <c r="C2897" s="7" t="n">
        <v>0.481</v>
      </c>
    </row>
    <row r="2898" customFormat="false" ht="13" hidden="false" customHeight="false" outlineLevel="0" collapsed="false">
      <c r="A2898" s="7" t="n">
        <v>2895001</v>
      </c>
      <c r="B2898" s="7" t="n">
        <v>169</v>
      </c>
      <c r="C2898" s="7" t="n">
        <v>0.517</v>
      </c>
    </row>
    <row r="2899" customFormat="false" ht="13" hidden="false" customHeight="false" outlineLevel="0" collapsed="false">
      <c r="A2899" s="7" t="n">
        <v>2896001</v>
      </c>
      <c r="B2899" s="7" t="n">
        <v>46</v>
      </c>
      <c r="C2899" s="7" t="n">
        <v>0.542</v>
      </c>
    </row>
    <row r="2900" customFormat="false" ht="13" hidden="false" customHeight="false" outlineLevel="0" collapsed="false">
      <c r="A2900" s="7" t="n">
        <v>2897001</v>
      </c>
      <c r="B2900" s="7" t="n">
        <v>20</v>
      </c>
      <c r="C2900" s="7" t="n">
        <v>0.559</v>
      </c>
    </row>
    <row r="2901" customFormat="false" ht="13" hidden="false" customHeight="false" outlineLevel="0" collapsed="false">
      <c r="A2901" s="7" t="n">
        <v>2898001</v>
      </c>
      <c r="B2901" s="7" t="n">
        <v>14</v>
      </c>
      <c r="C2901" s="7" t="n">
        <v>0.553</v>
      </c>
    </row>
    <row r="2902" customFormat="false" ht="13" hidden="false" customHeight="false" outlineLevel="0" collapsed="false">
      <c r="A2902" s="7" t="n">
        <v>2899001</v>
      </c>
      <c r="B2902" s="7" t="n">
        <v>26</v>
      </c>
      <c r="C2902" s="7" t="n">
        <v>0.555</v>
      </c>
    </row>
    <row r="2903" customFormat="false" ht="13" hidden="false" customHeight="false" outlineLevel="0" collapsed="false">
      <c r="A2903" s="7" t="n">
        <v>2900001</v>
      </c>
      <c r="B2903" s="7" t="n">
        <v>22</v>
      </c>
      <c r="C2903" s="7" t="n">
        <v>0.562</v>
      </c>
    </row>
    <row r="2904" customFormat="false" ht="13" hidden="false" customHeight="false" outlineLevel="0" collapsed="false">
      <c r="A2904" s="7" t="n">
        <v>2901001</v>
      </c>
      <c r="B2904" s="7" t="n">
        <v>23</v>
      </c>
      <c r="C2904" s="7" t="n">
        <v>0.572</v>
      </c>
    </row>
    <row r="2905" customFormat="false" ht="13" hidden="false" customHeight="false" outlineLevel="0" collapsed="false">
      <c r="A2905" s="7" t="n">
        <v>2902001</v>
      </c>
      <c r="B2905" s="7" t="n">
        <v>17</v>
      </c>
      <c r="C2905" s="7" t="n">
        <v>0.573</v>
      </c>
    </row>
    <row r="2906" customFormat="false" ht="13" hidden="false" customHeight="false" outlineLevel="0" collapsed="false">
      <c r="A2906" s="7" t="n">
        <v>2903001</v>
      </c>
      <c r="B2906" s="7" t="n">
        <v>1</v>
      </c>
      <c r="C2906" s="7" t="n">
        <v>0.585</v>
      </c>
    </row>
    <row r="2907" customFormat="false" ht="13" hidden="false" customHeight="false" outlineLevel="0" collapsed="false">
      <c r="A2907" s="7" t="n">
        <v>2904001</v>
      </c>
      <c r="B2907" s="7" t="n">
        <v>1</v>
      </c>
      <c r="C2907" s="7" t="n">
        <v>0.566</v>
      </c>
    </row>
    <row r="2908" customFormat="false" ht="13" hidden="false" customHeight="false" outlineLevel="0" collapsed="false">
      <c r="A2908" s="7" t="n">
        <v>2905001</v>
      </c>
      <c r="B2908" s="7" t="n">
        <v>10</v>
      </c>
      <c r="C2908" s="7" t="n">
        <v>0.544</v>
      </c>
    </row>
    <row r="2909" customFormat="false" ht="13" hidden="false" customHeight="false" outlineLevel="0" collapsed="false">
      <c r="A2909" s="7" t="n">
        <v>2906001</v>
      </c>
      <c r="B2909" s="7" t="n">
        <v>18</v>
      </c>
      <c r="C2909" s="7" t="n">
        <v>0.529</v>
      </c>
    </row>
    <row r="2910" customFormat="false" ht="13" hidden="false" customHeight="false" outlineLevel="0" collapsed="false">
      <c r="A2910" s="7" t="n">
        <v>2907001</v>
      </c>
      <c r="B2910" s="7" t="n">
        <v>45</v>
      </c>
      <c r="C2910" s="7" t="n">
        <v>0.511</v>
      </c>
    </row>
    <row r="2911" customFormat="false" ht="13" hidden="false" customHeight="false" outlineLevel="0" collapsed="false">
      <c r="A2911" s="7" t="n">
        <v>2908001</v>
      </c>
      <c r="B2911" s="7" t="n">
        <v>76</v>
      </c>
      <c r="C2911" s="7" t="n">
        <v>0.495</v>
      </c>
    </row>
    <row r="2912" customFormat="false" ht="13" hidden="false" customHeight="false" outlineLevel="0" collapsed="false">
      <c r="A2912" s="7" t="n">
        <v>2909001</v>
      </c>
      <c r="B2912" s="7" t="n">
        <v>106</v>
      </c>
      <c r="C2912" s="7" t="n">
        <v>0.472</v>
      </c>
    </row>
    <row r="2913" customFormat="false" ht="13" hidden="false" customHeight="false" outlineLevel="0" collapsed="false">
      <c r="A2913" s="7" t="n">
        <v>2910001</v>
      </c>
      <c r="B2913" s="7" t="n">
        <v>188</v>
      </c>
      <c r="C2913" s="7" t="n">
        <v>0.481</v>
      </c>
    </row>
    <row r="2914" customFormat="false" ht="13" hidden="false" customHeight="false" outlineLevel="0" collapsed="false">
      <c r="A2914" s="7" t="n">
        <v>2911001</v>
      </c>
      <c r="B2914" s="7" t="n">
        <v>167</v>
      </c>
      <c r="C2914" s="7" t="n">
        <v>0.493</v>
      </c>
    </row>
    <row r="2915" customFormat="false" ht="13" hidden="false" customHeight="false" outlineLevel="0" collapsed="false">
      <c r="A2915" s="7" t="n">
        <v>2912001</v>
      </c>
      <c r="B2915" s="7" t="n">
        <v>137</v>
      </c>
      <c r="C2915" s="7" t="n">
        <v>0.509</v>
      </c>
    </row>
    <row r="2916" customFormat="false" ht="13" hidden="false" customHeight="false" outlineLevel="0" collapsed="false">
      <c r="A2916" s="7" t="n">
        <v>2913001</v>
      </c>
      <c r="B2916" s="7" t="n">
        <v>107</v>
      </c>
      <c r="C2916" s="7" t="n">
        <v>0.54</v>
      </c>
    </row>
    <row r="2917" customFormat="false" ht="13" hidden="false" customHeight="false" outlineLevel="0" collapsed="false">
      <c r="A2917" s="7" t="n">
        <v>2914001</v>
      </c>
      <c r="B2917" s="7" t="n">
        <v>20</v>
      </c>
      <c r="C2917" s="7" t="n">
        <v>0.548</v>
      </c>
    </row>
    <row r="2918" customFormat="false" ht="13" hidden="false" customHeight="false" outlineLevel="0" collapsed="false">
      <c r="A2918" s="7" t="n">
        <v>2915001</v>
      </c>
      <c r="B2918" s="7" t="n">
        <v>18</v>
      </c>
      <c r="C2918" s="7" t="n">
        <v>0.538</v>
      </c>
    </row>
    <row r="2919" customFormat="false" ht="13" hidden="false" customHeight="false" outlineLevel="0" collapsed="false">
      <c r="A2919" s="7" t="n">
        <v>2916001</v>
      </c>
      <c r="B2919" s="7" t="n">
        <v>21</v>
      </c>
      <c r="C2919" s="7" t="n">
        <v>0.526</v>
      </c>
    </row>
    <row r="2920" customFormat="false" ht="13" hidden="false" customHeight="false" outlineLevel="0" collapsed="false">
      <c r="A2920" s="7" t="n">
        <v>2917001</v>
      </c>
      <c r="B2920" s="7" t="n">
        <v>28</v>
      </c>
      <c r="C2920" s="7" t="n">
        <v>0.505</v>
      </c>
    </row>
    <row r="2921" customFormat="false" ht="13" hidden="false" customHeight="false" outlineLevel="0" collapsed="false">
      <c r="A2921" s="7" t="n">
        <v>2918001</v>
      </c>
      <c r="B2921" s="7" t="n">
        <v>49</v>
      </c>
      <c r="C2921" s="7" t="n">
        <v>0.512</v>
      </c>
    </row>
    <row r="2922" customFormat="false" ht="13" hidden="false" customHeight="false" outlineLevel="0" collapsed="false">
      <c r="A2922" s="7" t="n">
        <v>2919001</v>
      </c>
      <c r="B2922" s="7" t="n">
        <v>45</v>
      </c>
      <c r="C2922" s="7" t="n">
        <v>0.519</v>
      </c>
    </row>
    <row r="2923" customFormat="false" ht="13" hidden="false" customHeight="false" outlineLevel="0" collapsed="false">
      <c r="A2923" s="7" t="n">
        <v>2920001</v>
      </c>
      <c r="B2923" s="7" t="n">
        <v>43</v>
      </c>
      <c r="C2923" s="7" t="n">
        <v>0.54</v>
      </c>
    </row>
    <row r="2924" customFormat="false" ht="13" hidden="false" customHeight="false" outlineLevel="0" collapsed="false">
      <c r="A2924" s="7" t="n">
        <v>2921001</v>
      </c>
      <c r="B2924" s="7" t="n">
        <v>27</v>
      </c>
      <c r="C2924" s="7" t="n">
        <v>0.56</v>
      </c>
    </row>
    <row r="2925" customFormat="false" ht="13" hidden="false" customHeight="false" outlineLevel="0" collapsed="false">
      <c r="A2925" s="7" t="n">
        <v>2922001</v>
      </c>
      <c r="B2925" s="7" t="n">
        <v>20</v>
      </c>
      <c r="C2925" s="7" t="n">
        <v>0.538</v>
      </c>
    </row>
    <row r="2926" customFormat="false" ht="13" hidden="false" customHeight="false" outlineLevel="0" collapsed="false">
      <c r="A2926" s="7" t="n">
        <v>2923001</v>
      </c>
      <c r="B2926" s="7" t="n">
        <v>42</v>
      </c>
      <c r="C2926" s="7" t="n">
        <v>0.537</v>
      </c>
    </row>
    <row r="2927" customFormat="false" ht="13" hidden="false" customHeight="false" outlineLevel="0" collapsed="false">
      <c r="A2927" s="7" t="n">
        <v>2924001</v>
      </c>
      <c r="B2927" s="7" t="n">
        <v>44</v>
      </c>
      <c r="C2927" s="7" t="n">
        <v>0.538</v>
      </c>
    </row>
    <row r="2928" customFormat="false" ht="13" hidden="false" customHeight="false" outlineLevel="0" collapsed="false">
      <c r="A2928" s="7" t="n">
        <v>2925001</v>
      </c>
      <c r="B2928" s="7" t="n">
        <v>46</v>
      </c>
      <c r="C2928" s="7" t="n">
        <v>0.532</v>
      </c>
    </row>
    <row r="2929" customFormat="false" ht="13" hidden="false" customHeight="false" outlineLevel="0" collapsed="false">
      <c r="A2929" s="7" t="n">
        <v>2926001</v>
      </c>
      <c r="B2929" s="7" t="n">
        <v>33</v>
      </c>
      <c r="C2929" s="7" t="n">
        <v>0.53</v>
      </c>
    </row>
    <row r="2930" customFormat="false" ht="13" hidden="false" customHeight="false" outlineLevel="0" collapsed="false">
      <c r="A2930" s="7" t="n">
        <v>2927001</v>
      </c>
      <c r="B2930" s="7" t="n">
        <v>24</v>
      </c>
      <c r="C2930" s="7" t="n">
        <v>0.505</v>
      </c>
    </row>
    <row r="2931" customFormat="false" ht="13" hidden="false" customHeight="false" outlineLevel="0" collapsed="false">
      <c r="A2931" s="7" t="n">
        <v>2928001</v>
      </c>
      <c r="B2931" s="7" t="n">
        <v>77</v>
      </c>
      <c r="C2931" s="7" t="n">
        <v>0.494</v>
      </c>
    </row>
    <row r="2932" customFormat="false" ht="13" hidden="false" customHeight="false" outlineLevel="0" collapsed="false">
      <c r="A2932" s="7" t="n">
        <v>2929001</v>
      </c>
      <c r="B2932" s="7" t="n">
        <v>75</v>
      </c>
      <c r="C2932" s="7" t="n">
        <v>0.49</v>
      </c>
    </row>
    <row r="2933" customFormat="false" ht="13" hidden="false" customHeight="false" outlineLevel="0" collapsed="false">
      <c r="A2933" s="7" t="n">
        <v>2930001</v>
      </c>
      <c r="B2933" s="7" t="n">
        <v>76</v>
      </c>
      <c r="C2933" s="7" t="n">
        <v>0.506</v>
      </c>
    </row>
    <row r="2934" customFormat="false" ht="13" hidden="false" customHeight="false" outlineLevel="0" collapsed="false">
      <c r="A2934" s="7" t="n">
        <v>2931001</v>
      </c>
      <c r="B2934" s="7" t="n">
        <v>64</v>
      </c>
      <c r="C2934" s="7" t="n">
        <v>0.522</v>
      </c>
    </row>
    <row r="2935" customFormat="false" ht="13" hidden="false" customHeight="false" outlineLevel="0" collapsed="false">
      <c r="A2935" s="7" t="n">
        <v>2932001</v>
      </c>
      <c r="B2935" s="7" t="n">
        <v>14</v>
      </c>
      <c r="C2935" s="7" t="n">
        <v>0.524</v>
      </c>
    </row>
    <row r="2936" customFormat="false" ht="13" hidden="false" customHeight="false" outlineLevel="0" collapsed="false">
      <c r="A2936" s="7" t="n">
        <v>2933001</v>
      </c>
      <c r="B2936" s="7" t="n">
        <v>18</v>
      </c>
      <c r="C2936" s="7" t="n">
        <v>0.536</v>
      </c>
    </row>
    <row r="2937" customFormat="false" ht="13" hidden="false" customHeight="false" outlineLevel="0" collapsed="false">
      <c r="A2937" s="7" t="n">
        <v>2934001</v>
      </c>
      <c r="B2937" s="7" t="n">
        <v>15</v>
      </c>
      <c r="C2937" s="7" t="n">
        <v>0.532</v>
      </c>
    </row>
    <row r="2938" customFormat="false" ht="13" hidden="false" customHeight="false" outlineLevel="0" collapsed="false">
      <c r="A2938" s="7" t="n">
        <v>2935001</v>
      </c>
      <c r="B2938" s="7" t="n">
        <v>17</v>
      </c>
      <c r="C2938" s="7" t="n">
        <v>0.531</v>
      </c>
    </row>
    <row r="2939" customFormat="false" ht="13" hidden="false" customHeight="false" outlineLevel="0" collapsed="false">
      <c r="A2939" s="7" t="n">
        <v>2936001</v>
      </c>
      <c r="B2939" s="7" t="n">
        <v>16</v>
      </c>
      <c r="C2939" s="7" t="n">
        <v>0.535</v>
      </c>
    </row>
    <row r="2940" customFormat="false" ht="13" hidden="false" customHeight="false" outlineLevel="0" collapsed="false">
      <c r="A2940" s="7" t="n">
        <v>2937001</v>
      </c>
      <c r="B2940" s="7" t="n">
        <v>18</v>
      </c>
      <c r="C2940" s="7" t="n">
        <v>0.525</v>
      </c>
    </row>
    <row r="2941" customFormat="false" ht="13" hidden="false" customHeight="false" outlineLevel="0" collapsed="false">
      <c r="A2941" s="7" t="n">
        <v>2938001</v>
      </c>
      <c r="B2941" s="7" t="n">
        <v>22</v>
      </c>
      <c r="C2941" s="7" t="n">
        <v>0.532</v>
      </c>
    </row>
    <row r="2942" customFormat="false" ht="13" hidden="false" customHeight="false" outlineLevel="0" collapsed="false">
      <c r="A2942" s="7" t="n">
        <v>2939001</v>
      </c>
      <c r="B2942" s="7" t="n">
        <v>23</v>
      </c>
      <c r="C2942" s="7" t="n">
        <v>0.531</v>
      </c>
    </row>
    <row r="2943" customFormat="false" ht="13" hidden="false" customHeight="false" outlineLevel="0" collapsed="false">
      <c r="A2943" s="7" t="n">
        <v>2940001</v>
      </c>
      <c r="B2943" s="7" t="n">
        <v>45</v>
      </c>
      <c r="C2943" s="7" t="n">
        <v>0.54</v>
      </c>
    </row>
    <row r="2944" customFormat="false" ht="13" hidden="false" customHeight="false" outlineLevel="0" collapsed="false">
      <c r="A2944" s="7" t="n">
        <v>2941001</v>
      </c>
      <c r="B2944" s="7" t="n">
        <v>38</v>
      </c>
      <c r="C2944" s="7" t="n">
        <v>0.546</v>
      </c>
    </row>
    <row r="2945" customFormat="false" ht="13" hidden="false" customHeight="false" outlineLevel="0" collapsed="false">
      <c r="A2945" s="7" t="n">
        <v>2942001</v>
      </c>
      <c r="B2945" s="7" t="n">
        <v>38</v>
      </c>
      <c r="C2945" s="7" t="n">
        <v>0.536</v>
      </c>
    </row>
    <row r="2946" customFormat="false" ht="13" hidden="false" customHeight="false" outlineLevel="0" collapsed="false">
      <c r="A2946" s="7" t="n">
        <v>2943001</v>
      </c>
      <c r="B2946" s="7" t="n">
        <v>42</v>
      </c>
      <c r="C2946" s="7" t="n">
        <v>0.545</v>
      </c>
    </row>
    <row r="2947" customFormat="false" ht="13" hidden="false" customHeight="false" outlineLevel="0" collapsed="false">
      <c r="A2947" s="7" t="n">
        <v>2944001</v>
      </c>
      <c r="B2947" s="7" t="n">
        <v>14</v>
      </c>
      <c r="C2947" s="7" t="n">
        <v>0.554</v>
      </c>
    </row>
    <row r="2948" customFormat="false" ht="13" hidden="false" customHeight="false" outlineLevel="0" collapsed="false">
      <c r="A2948" s="7" t="n">
        <v>2945001</v>
      </c>
      <c r="B2948" s="7" t="n">
        <v>14</v>
      </c>
      <c r="C2948" s="7" t="n">
        <v>0.546</v>
      </c>
    </row>
    <row r="2949" customFormat="false" ht="13" hidden="false" customHeight="false" outlineLevel="0" collapsed="false">
      <c r="A2949" s="7" t="n">
        <v>2946001</v>
      </c>
      <c r="B2949" s="7" t="n">
        <v>76</v>
      </c>
      <c r="C2949" s="7" t="n">
        <v>0.549</v>
      </c>
    </row>
    <row r="2950" customFormat="false" ht="13" hidden="false" customHeight="false" outlineLevel="0" collapsed="false">
      <c r="A2950" s="7" t="n">
        <v>2947001</v>
      </c>
      <c r="B2950" s="7" t="n">
        <v>72</v>
      </c>
      <c r="C2950" s="7" t="n">
        <v>0.557</v>
      </c>
    </row>
    <row r="2951" customFormat="false" ht="13" hidden="false" customHeight="false" outlineLevel="0" collapsed="false">
      <c r="A2951" s="7" t="n">
        <v>2948001</v>
      </c>
      <c r="B2951" s="7" t="n">
        <v>73</v>
      </c>
      <c r="C2951" s="7" t="n">
        <v>0.552</v>
      </c>
    </row>
    <row r="2952" customFormat="false" ht="13" hidden="false" customHeight="false" outlineLevel="0" collapsed="false">
      <c r="A2952" s="7" t="n">
        <v>2949001</v>
      </c>
      <c r="B2952" s="7" t="n">
        <v>74</v>
      </c>
      <c r="C2952" s="7" t="n">
        <v>0.572</v>
      </c>
    </row>
    <row r="2953" customFormat="false" ht="13" hidden="false" customHeight="false" outlineLevel="0" collapsed="false">
      <c r="A2953" s="7" t="n">
        <v>2950001</v>
      </c>
      <c r="B2953" s="7" t="n">
        <v>6</v>
      </c>
      <c r="C2953" s="7" t="n">
        <v>0.589</v>
      </c>
    </row>
    <row r="2954" customFormat="false" ht="13" hidden="false" customHeight="false" outlineLevel="0" collapsed="false">
      <c r="A2954" s="7" t="n">
        <v>2951001</v>
      </c>
      <c r="B2954" s="7" t="n">
        <v>2</v>
      </c>
      <c r="C2954" s="7" t="n">
        <v>0.574</v>
      </c>
    </row>
    <row r="2955" customFormat="false" ht="13" hidden="false" customHeight="false" outlineLevel="0" collapsed="false">
      <c r="A2955" s="7" t="n">
        <v>2952001</v>
      </c>
      <c r="B2955" s="7" t="n">
        <v>27</v>
      </c>
      <c r="C2955" s="7" t="n">
        <v>0.562</v>
      </c>
    </row>
    <row r="2956" customFormat="false" ht="13" hidden="false" customHeight="false" outlineLevel="0" collapsed="false">
      <c r="A2956" s="7" t="n">
        <v>2953001</v>
      </c>
      <c r="B2956" s="7" t="n">
        <v>26</v>
      </c>
      <c r="C2956" s="7" t="n">
        <v>0.562</v>
      </c>
    </row>
    <row r="2957" customFormat="false" ht="13" hidden="false" customHeight="false" outlineLevel="0" collapsed="false">
      <c r="A2957" s="7" t="n">
        <v>2954001</v>
      </c>
      <c r="B2957" s="7" t="n">
        <v>28</v>
      </c>
      <c r="C2957" s="7" t="n">
        <v>0.554</v>
      </c>
    </row>
    <row r="2958" customFormat="false" ht="13" hidden="false" customHeight="false" outlineLevel="0" collapsed="false">
      <c r="A2958" s="7" t="n">
        <v>2955001</v>
      </c>
      <c r="B2958" s="7" t="n">
        <v>30</v>
      </c>
      <c r="C2958" s="7" t="n">
        <v>0.573</v>
      </c>
    </row>
    <row r="2959" customFormat="false" ht="13" hidden="false" customHeight="false" outlineLevel="0" collapsed="false">
      <c r="A2959" s="7" t="n">
        <v>2956001</v>
      </c>
      <c r="B2959" s="7" t="n">
        <v>4</v>
      </c>
      <c r="C2959" s="7" t="n">
        <v>0.578</v>
      </c>
    </row>
    <row r="2960" customFormat="false" ht="13" hidden="false" customHeight="false" outlineLevel="0" collapsed="false">
      <c r="A2960" s="7" t="n">
        <v>2957001</v>
      </c>
      <c r="B2960" s="7" t="n">
        <v>4</v>
      </c>
      <c r="C2960" s="7" t="n">
        <v>0.581</v>
      </c>
    </row>
    <row r="2961" customFormat="false" ht="13" hidden="false" customHeight="false" outlineLevel="0" collapsed="false">
      <c r="A2961" s="7" t="n">
        <v>2958001</v>
      </c>
      <c r="B2961" s="7" t="n">
        <v>3</v>
      </c>
      <c r="C2961" s="7" t="n">
        <v>0.592</v>
      </c>
    </row>
    <row r="2962" customFormat="false" ht="13" hidden="false" customHeight="false" outlineLevel="0" collapsed="false">
      <c r="A2962" s="7" t="n">
        <v>2959001</v>
      </c>
      <c r="B2962" s="7" t="n">
        <v>1</v>
      </c>
      <c r="C2962" s="7" t="n">
        <v>0.589</v>
      </c>
    </row>
    <row r="2963" customFormat="false" ht="13" hidden="false" customHeight="false" outlineLevel="0" collapsed="false">
      <c r="A2963" s="7" t="n">
        <v>2960001</v>
      </c>
      <c r="B2963" s="7" t="n">
        <v>4</v>
      </c>
      <c r="C2963" s="7" t="n">
        <v>0.57</v>
      </c>
    </row>
    <row r="2964" customFormat="false" ht="13" hidden="false" customHeight="false" outlineLevel="0" collapsed="false">
      <c r="A2964" s="7" t="n">
        <v>2961001</v>
      </c>
      <c r="B2964" s="7" t="n">
        <v>9</v>
      </c>
      <c r="C2964" s="7" t="n">
        <v>0.559</v>
      </c>
    </row>
    <row r="2965" customFormat="false" ht="13" hidden="false" customHeight="false" outlineLevel="0" collapsed="false">
      <c r="A2965" s="7" t="n">
        <v>2962001</v>
      </c>
      <c r="B2965" s="7" t="n">
        <v>8</v>
      </c>
      <c r="C2965" s="7" t="n">
        <v>0.548</v>
      </c>
    </row>
    <row r="2966" customFormat="false" ht="13" hidden="false" customHeight="false" outlineLevel="0" collapsed="false">
      <c r="A2966" s="7" t="n">
        <v>2963001</v>
      </c>
      <c r="B2966" s="7" t="n">
        <v>9</v>
      </c>
      <c r="C2966" s="7" t="n">
        <v>0.555</v>
      </c>
    </row>
    <row r="2967" customFormat="false" ht="13" hidden="false" customHeight="false" outlineLevel="0" collapsed="false">
      <c r="A2967" s="7" t="n">
        <v>2964001</v>
      </c>
      <c r="B2967" s="7" t="n">
        <v>6</v>
      </c>
      <c r="C2967" s="7" t="n">
        <v>0.571</v>
      </c>
    </row>
    <row r="2968" customFormat="false" ht="13" hidden="false" customHeight="false" outlineLevel="0" collapsed="false">
      <c r="A2968" s="7" t="n">
        <v>2965001</v>
      </c>
      <c r="B2968" s="7" t="n">
        <v>7</v>
      </c>
      <c r="C2968" s="7" t="n">
        <v>0.565</v>
      </c>
    </row>
    <row r="2969" customFormat="false" ht="13" hidden="false" customHeight="false" outlineLevel="0" collapsed="false">
      <c r="A2969" s="7" t="n">
        <v>2966001</v>
      </c>
      <c r="B2969" s="7" t="n">
        <v>9</v>
      </c>
      <c r="C2969" s="7" t="n">
        <v>0.566</v>
      </c>
    </row>
    <row r="2970" customFormat="false" ht="13" hidden="false" customHeight="false" outlineLevel="0" collapsed="false">
      <c r="A2970" s="7" t="n">
        <v>2967001</v>
      </c>
      <c r="B2970" s="7" t="n">
        <v>8</v>
      </c>
      <c r="C2970" s="7" t="n">
        <v>0.54</v>
      </c>
    </row>
    <row r="2971" customFormat="false" ht="13" hidden="false" customHeight="false" outlineLevel="0" collapsed="false">
      <c r="A2971" s="7" t="n">
        <v>2968001</v>
      </c>
      <c r="B2971" s="7" t="n">
        <v>40</v>
      </c>
      <c r="C2971" s="7" t="n">
        <v>0.538</v>
      </c>
    </row>
    <row r="2972" customFormat="false" ht="13" hidden="false" customHeight="false" outlineLevel="0" collapsed="false">
      <c r="A2972" s="7" t="n">
        <v>2969001</v>
      </c>
      <c r="B2972" s="7" t="n">
        <v>35</v>
      </c>
      <c r="C2972" s="7" t="n">
        <v>0.537</v>
      </c>
    </row>
    <row r="2973" customFormat="false" ht="13" hidden="false" customHeight="false" outlineLevel="0" collapsed="false">
      <c r="A2973" s="7" t="n">
        <v>2970001</v>
      </c>
      <c r="B2973" s="7" t="n">
        <v>37</v>
      </c>
      <c r="C2973" s="7" t="n">
        <v>0.511</v>
      </c>
    </row>
    <row r="2974" customFormat="false" ht="13" hidden="false" customHeight="false" outlineLevel="0" collapsed="false">
      <c r="A2974" s="7" t="n">
        <v>2971001</v>
      </c>
      <c r="B2974" s="7" t="n">
        <v>60</v>
      </c>
      <c r="C2974" s="7" t="n">
        <v>0.496</v>
      </c>
    </row>
    <row r="2975" customFormat="false" ht="13" hidden="false" customHeight="false" outlineLevel="0" collapsed="false">
      <c r="A2975" s="7" t="n">
        <v>2972001</v>
      </c>
      <c r="B2975" s="7" t="n">
        <v>94</v>
      </c>
      <c r="C2975" s="7" t="n">
        <v>0.448</v>
      </c>
    </row>
    <row r="2976" customFormat="false" ht="13" hidden="false" customHeight="false" outlineLevel="0" collapsed="false">
      <c r="A2976" s="7" t="n">
        <v>2973001</v>
      </c>
      <c r="B2976" s="7" t="n">
        <v>211</v>
      </c>
      <c r="C2976" s="7" t="n">
        <v>0.413</v>
      </c>
    </row>
    <row r="2977" customFormat="false" ht="13" hidden="false" customHeight="false" outlineLevel="0" collapsed="false">
      <c r="A2977" s="7" t="n">
        <v>2974001</v>
      </c>
      <c r="B2977" s="7" t="n">
        <v>311</v>
      </c>
      <c r="C2977" s="7" t="n">
        <v>0.417</v>
      </c>
    </row>
    <row r="2978" customFormat="false" ht="13" hidden="false" customHeight="false" outlineLevel="0" collapsed="false">
      <c r="A2978" s="7" t="n">
        <v>2975001</v>
      </c>
      <c r="B2978" s="7" t="n">
        <v>301</v>
      </c>
      <c r="C2978" s="7" t="n">
        <v>0.426</v>
      </c>
    </row>
    <row r="2979" customFormat="false" ht="13" hidden="false" customHeight="false" outlineLevel="0" collapsed="false">
      <c r="A2979" s="7" t="n">
        <v>2976001</v>
      </c>
      <c r="B2979" s="7" t="n">
        <v>250</v>
      </c>
      <c r="C2979" s="7" t="n">
        <v>0.454</v>
      </c>
    </row>
    <row r="2980" customFormat="false" ht="13" hidden="false" customHeight="false" outlineLevel="0" collapsed="false">
      <c r="A2980" s="7" t="n">
        <v>2977001</v>
      </c>
      <c r="B2980" s="7" t="n">
        <v>141</v>
      </c>
      <c r="C2980" s="7" t="n">
        <v>0.459</v>
      </c>
    </row>
    <row r="2981" customFormat="false" ht="13" hidden="false" customHeight="false" outlineLevel="0" collapsed="false">
      <c r="A2981" s="7" t="n">
        <v>2978001</v>
      </c>
      <c r="B2981" s="7" t="n">
        <v>113</v>
      </c>
      <c r="C2981" s="7" t="n">
        <v>0.44</v>
      </c>
    </row>
    <row r="2982" customFormat="false" ht="13" hidden="false" customHeight="false" outlineLevel="0" collapsed="false">
      <c r="A2982" s="7" t="n">
        <v>2979001</v>
      </c>
      <c r="B2982" s="7" t="n">
        <v>189</v>
      </c>
      <c r="C2982" s="7" t="n">
        <v>0.417</v>
      </c>
    </row>
    <row r="2983" customFormat="false" ht="13" hidden="false" customHeight="false" outlineLevel="0" collapsed="false">
      <c r="A2983" s="7" t="n">
        <v>2980001</v>
      </c>
      <c r="B2983" s="7" t="n">
        <v>316</v>
      </c>
      <c r="C2983" s="7" t="n">
        <v>0.41</v>
      </c>
    </row>
    <row r="2984" customFormat="false" ht="13" hidden="false" customHeight="false" outlineLevel="0" collapsed="false">
      <c r="A2984" s="7" t="n">
        <v>2981001</v>
      </c>
      <c r="B2984" s="7" t="n">
        <v>330</v>
      </c>
      <c r="C2984" s="7" t="n">
        <v>0.405</v>
      </c>
    </row>
    <row r="2985" customFormat="false" ht="13" hidden="false" customHeight="false" outlineLevel="0" collapsed="false">
      <c r="A2985" s="7" t="n">
        <v>2982001</v>
      </c>
      <c r="B2985" s="7" t="n">
        <v>321</v>
      </c>
      <c r="C2985" s="7" t="n">
        <v>0.424</v>
      </c>
    </row>
    <row r="2986" customFormat="false" ht="13" hidden="false" customHeight="false" outlineLevel="0" collapsed="false">
      <c r="A2986" s="7" t="n">
        <v>2983001</v>
      </c>
      <c r="B2986" s="7" t="n">
        <v>243</v>
      </c>
      <c r="C2986" s="7" t="n">
        <v>0.427</v>
      </c>
    </row>
    <row r="2987" customFormat="false" ht="13" hidden="false" customHeight="false" outlineLevel="0" collapsed="false">
      <c r="A2987" s="7" t="n">
        <v>2984001</v>
      </c>
      <c r="B2987" s="7" t="n">
        <v>150</v>
      </c>
      <c r="C2987" s="7" t="n">
        <v>0.418</v>
      </c>
    </row>
    <row r="2988" customFormat="false" ht="13" hidden="false" customHeight="false" outlineLevel="0" collapsed="false">
      <c r="A2988" s="7" t="n">
        <v>2985001</v>
      </c>
      <c r="B2988" s="7" t="n">
        <v>180</v>
      </c>
      <c r="C2988" s="7" t="n">
        <v>0.437</v>
      </c>
    </row>
    <row r="2989" customFormat="false" ht="13" hidden="false" customHeight="false" outlineLevel="0" collapsed="false">
      <c r="A2989" s="7" t="n">
        <v>2986001</v>
      </c>
      <c r="B2989" s="7" t="n">
        <v>132</v>
      </c>
      <c r="C2989" s="7" t="n">
        <v>0.436</v>
      </c>
    </row>
    <row r="2990" customFormat="false" ht="13" hidden="false" customHeight="false" outlineLevel="0" collapsed="false">
      <c r="A2990" s="7" t="n">
        <v>2987001</v>
      </c>
      <c r="B2990" s="7" t="n">
        <v>144</v>
      </c>
      <c r="C2990" s="7" t="n">
        <v>0.461</v>
      </c>
    </row>
    <row r="2991" customFormat="false" ht="13" hidden="false" customHeight="false" outlineLevel="0" collapsed="false">
      <c r="A2991" s="7" t="n">
        <v>2988001</v>
      </c>
      <c r="B2991" s="7" t="n">
        <v>132</v>
      </c>
      <c r="C2991" s="7" t="n">
        <v>0.478</v>
      </c>
    </row>
    <row r="2992" customFormat="false" ht="13" hidden="false" customHeight="false" outlineLevel="0" collapsed="false">
      <c r="A2992" s="7" t="n">
        <v>2989001</v>
      </c>
      <c r="B2992" s="7" t="n">
        <v>86</v>
      </c>
      <c r="C2992" s="7" t="n">
        <v>0.484</v>
      </c>
    </row>
    <row r="2993" customFormat="false" ht="13" hidden="false" customHeight="false" outlineLevel="0" collapsed="false">
      <c r="A2993" s="7" t="n">
        <v>2990001</v>
      </c>
      <c r="B2993" s="7" t="n">
        <v>80</v>
      </c>
      <c r="C2993" s="7" t="n">
        <v>0.495</v>
      </c>
    </row>
    <row r="2994" customFormat="false" ht="13" hidden="false" customHeight="false" outlineLevel="0" collapsed="false">
      <c r="A2994" s="7" t="n">
        <v>2991001</v>
      </c>
      <c r="B2994" s="7" t="n">
        <v>58</v>
      </c>
      <c r="C2994" s="7" t="n">
        <v>0.483</v>
      </c>
    </row>
    <row r="2995" customFormat="false" ht="13" hidden="false" customHeight="false" outlineLevel="0" collapsed="false">
      <c r="A2995" s="7" t="n">
        <v>2992001</v>
      </c>
      <c r="B2995" s="7" t="n">
        <v>30</v>
      </c>
      <c r="C2995" s="7" t="n">
        <v>0.472</v>
      </c>
    </row>
    <row r="2996" customFormat="false" ht="13" hidden="false" customHeight="false" outlineLevel="0" collapsed="false">
      <c r="A2996" s="7" t="n">
        <v>2993001</v>
      </c>
      <c r="B2996" s="7" t="n">
        <v>46</v>
      </c>
      <c r="C2996" s="7" t="n">
        <v>0.466</v>
      </c>
    </row>
    <row r="2997" customFormat="false" ht="13" hidden="false" customHeight="false" outlineLevel="0" collapsed="false">
      <c r="A2997" s="7" t="n">
        <v>2994001</v>
      </c>
      <c r="B2997" s="7" t="n">
        <v>59</v>
      </c>
      <c r="C2997" s="7" t="n">
        <v>0.456</v>
      </c>
    </row>
    <row r="2998" customFormat="false" ht="13" hidden="false" customHeight="false" outlineLevel="0" collapsed="false">
      <c r="A2998" s="7" t="n">
        <v>2995001</v>
      </c>
      <c r="B2998" s="7" t="n">
        <v>79</v>
      </c>
      <c r="C2998" s="7" t="n">
        <v>0.477</v>
      </c>
    </row>
    <row r="2999" customFormat="false" ht="13" hidden="false" customHeight="false" outlineLevel="0" collapsed="false">
      <c r="A2999" s="7" t="n">
        <v>2996001</v>
      </c>
      <c r="B2999" s="7" t="n">
        <v>83</v>
      </c>
      <c r="C2999" s="7" t="n">
        <v>0.483</v>
      </c>
    </row>
    <row r="3000" customFormat="false" ht="13" hidden="false" customHeight="false" outlineLevel="0" collapsed="false">
      <c r="A3000" s="7" t="n">
        <v>2997001</v>
      </c>
      <c r="B3000" s="7" t="n">
        <v>66</v>
      </c>
      <c r="C3000" s="7" t="n">
        <v>0.501</v>
      </c>
    </row>
    <row r="3001" customFormat="false" ht="13" hidden="false" customHeight="false" outlineLevel="0" collapsed="false">
      <c r="A3001" s="7" t="n">
        <v>2998001</v>
      </c>
      <c r="B3001" s="7" t="n">
        <v>41</v>
      </c>
      <c r="C3001" s="7" t="n">
        <v>0.493</v>
      </c>
    </row>
    <row r="3002" customFormat="false" ht="13" hidden="false" customHeight="false" outlineLevel="0" collapsed="false">
      <c r="A3002" s="7" t="n">
        <v>2999001</v>
      </c>
      <c r="B3002" s="7" t="n">
        <v>35</v>
      </c>
      <c r="C3002" s="7" t="n">
        <v>0.481</v>
      </c>
    </row>
    <row r="3003" customFormat="false" ht="13" hidden="false" customHeight="false" outlineLevel="0" collapsed="false">
      <c r="A3003" s="7" t="n">
        <v>3000001</v>
      </c>
      <c r="B3003" s="7" t="n">
        <v>34</v>
      </c>
      <c r="C3003" s="7" t="n">
        <v>0.473</v>
      </c>
    </row>
    <row r="3004" customFormat="false" ht="13" hidden="false" customHeight="false" outlineLevel="0" collapsed="false">
      <c r="A3004" s="7" t="n">
        <v>3001001</v>
      </c>
      <c r="B3004" s="7" t="n">
        <v>55</v>
      </c>
      <c r="C3004" s="7" t="n">
        <v>0.452</v>
      </c>
    </row>
    <row r="3005" customFormat="false" ht="13" hidden="false" customHeight="false" outlineLevel="0" collapsed="false">
      <c r="A3005" s="7" t="n">
        <v>3002001</v>
      </c>
      <c r="B3005" s="7" t="n">
        <v>57</v>
      </c>
      <c r="C3005" s="7" t="n">
        <v>0.46</v>
      </c>
    </row>
    <row r="3006" customFormat="false" ht="13" hidden="false" customHeight="false" outlineLevel="0" collapsed="false">
      <c r="A3006" s="7" t="n">
        <v>3003001</v>
      </c>
      <c r="B3006" s="7" t="n">
        <v>60</v>
      </c>
      <c r="C3006" s="7" t="n">
        <v>0.458</v>
      </c>
    </row>
    <row r="3007" customFormat="false" ht="13" hidden="false" customHeight="false" outlineLevel="0" collapsed="false">
      <c r="A3007" s="7" t="n">
        <v>3004001</v>
      </c>
      <c r="B3007" s="7" t="n">
        <v>58</v>
      </c>
      <c r="C3007" s="7" t="n">
        <v>0.447</v>
      </c>
    </row>
    <row r="3008" customFormat="false" ht="13" hidden="false" customHeight="false" outlineLevel="0" collapsed="false">
      <c r="A3008" s="7" t="n">
        <v>3005001</v>
      </c>
      <c r="B3008" s="7" t="n">
        <v>94</v>
      </c>
      <c r="C3008" s="7" t="n">
        <v>0.436</v>
      </c>
    </row>
    <row r="3009" customFormat="false" ht="13" hidden="false" customHeight="false" outlineLevel="0" collapsed="false">
      <c r="A3009" s="7" t="n">
        <v>3006001</v>
      </c>
      <c r="B3009" s="7" t="n">
        <v>114</v>
      </c>
      <c r="C3009" s="7" t="n">
        <v>0.414</v>
      </c>
    </row>
    <row r="3010" customFormat="false" ht="13" hidden="false" customHeight="false" outlineLevel="0" collapsed="false">
      <c r="A3010" s="7" t="n">
        <v>3007001</v>
      </c>
      <c r="B3010" s="7" t="n">
        <v>222</v>
      </c>
      <c r="C3010" s="7" t="n">
        <v>0.413</v>
      </c>
    </row>
    <row r="3011" customFormat="false" ht="13" hidden="false" customHeight="false" outlineLevel="0" collapsed="false">
      <c r="A3011" s="7" t="n">
        <v>3008001</v>
      </c>
      <c r="B3011" s="7" t="n">
        <v>229</v>
      </c>
      <c r="C3011" s="7" t="n">
        <v>0.421</v>
      </c>
    </row>
    <row r="3012" customFormat="false" ht="13" hidden="false" customHeight="false" outlineLevel="0" collapsed="false">
      <c r="A3012" s="7" t="n">
        <v>3009001</v>
      </c>
      <c r="B3012" s="7" t="n">
        <v>219</v>
      </c>
      <c r="C3012" s="7" t="n">
        <v>0.425</v>
      </c>
    </row>
    <row r="3013" customFormat="false" ht="13" hidden="false" customHeight="false" outlineLevel="0" collapsed="false">
      <c r="A3013" s="7" t="n">
        <v>3010001</v>
      </c>
      <c r="B3013" s="7" t="n">
        <v>274</v>
      </c>
      <c r="C3013" s="7" t="n">
        <v>0.455</v>
      </c>
    </row>
    <row r="3014" customFormat="false" ht="13" hidden="false" customHeight="false" outlineLevel="0" collapsed="false">
      <c r="A3014" s="7" t="n">
        <v>3011001</v>
      </c>
      <c r="B3014" s="7" t="n">
        <v>157</v>
      </c>
      <c r="C3014" s="7" t="n">
        <v>0.448</v>
      </c>
    </row>
    <row r="3015" customFormat="false" ht="13" hidden="false" customHeight="false" outlineLevel="0" collapsed="false">
      <c r="A3015" s="7" t="n">
        <v>3012001</v>
      </c>
      <c r="B3015" s="7" t="n">
        <v>171</v>
      </c>
      <c r="C3015" s="7" t="n">
        <v>0.482</v>
      </c>
    </row>
    <row r="3016" customFormat="false" ht="13" hidden="false" customHeight="false" outlineLevel="0" collapsed="false">
      <c r="A3016" s="7" t="n">
        <v>3013001</v>
      </c>
      <c r="B3016" s="7" t="n">
        <v>122</v>
      </c>
      <c r="C3016" s="7" t="n">
        <v>0.516</v>
      </c>
    </row>
    <row r="3017" customFormat="false" ht="13" hidden="false" customHeight="false" outlineLevel="0" collapsed="false">
      <c r="A3017" s="7" t="n">
        <v>3014001</v>
      </c>
      <c r="B3017" s="7" t="n">
        <v>48</v>
      </c>
      <c r="C3017" s="7" t="n">
        <v>0.536</v>
      </c>
    </row>
    <row r="3018" customFormat="false" ht="13" hidden="false" customHeight="false" outlineLevel="0" collapsed="false">
      <c r="A3018" s="7" t="n">
        <v>3015001</v>
      </c>
      <c r="B3018" s="7" t="n">
        <v>41</v>
      </c>
      <c r="C3018" s="7" t="n">
        <v>0.569</v>
      </c>
    </row>
    <row r="3019" customFormat="false" ht="13" hidden="false" customHeight="false" outlineLevel="0" collapsed="false">
      <c r="A3019" s="7" t="n">
        <v>3016001</v>
      </c>
      <c r="B3019" s="7" t="n">
        <v>16</v>
      </c>
      <c r="C3019" s="7" t="n">
        <v>0.562</v>
      </c>
    </row>
    <row r="3020" customFormat="false" ht="13" hidden="false" customHeight="false" outlineLevel="0" collapsed="false">
      <c r="A3020" s="7" t="n">
        <v>3017001</v>
      </c>
      <c r="B3020" s="7" t="n">
        <v>21</v>
      </c>
      <c r="C3020" s="7" t="n">
        <v>0.565</v>
      </c>
    </row>
    <row r="3021" customFormat="false" ht="13" hidden="false" customHeight="false" outlineLevel="0" collapsed="false">
      <c r="A3021" s="7" t="n">
        <v>3018001</v>
      </c>
      <c r="B3021" s="7" t="n">
        <v>19</v>
      </c>
      <c r="C3021" s="7" t="n">
        <v>0.565</v>
      </c>
    </row>
    <row r="3022" customFormat="false" ht="13" hidden="false" customHeight="false" outlineLevel="0" collapsed="false">
      <c r="A3022" s="7" t="n">
        <v>3019001</v>
      </c>
      <c r="B3022" s="7" t="n">
        <v>18</v>
      </c>
      <c r="C3022" s="7" t="n">
        <v>0.562</v>
      </c>
    </row>
    <row r="3023" customFormat="false" ht="13" hidden="false" customHeight="false" outlineLevel="0" collapsed="false">
      <c r="A3023" s="7" t="n">
        <v>3020001</v>
      </c>
      <c r="B3023" s="7" t="n">
        <v>14</v>
      </c>
      <c r="C3023" s="7" t="n">
        <v>0.573</v>
      </c>
    </row>
    <row r="3024" customFormat="false" ht="13" hidden="false" customHeight="false" outlineLevel="0" collapsed="false">
      <c r="A3024" s="7" t="n">
        <v>3021001</v>
      </c>
      <c r="B3024" s="7" t="n">
        <v>9</v>
      </c>
      <c r="C3024" s="7" t="n">
        <v>0.579</v>
      </c>
    </row>
    <row r="3025" customFormat="false" ht="13" hidden="false" customHeight="false" outlineLevel="0" collapsed="false">
      <c r="A3025" s="7" t="n">
        <v>3022001</v>
      </c>
      <c r="B3025" s="7" t="n">
        <v>7</v>
      </c>
      <c r="C3025" s="7" t="n">
        <v>0.578</v>
      </c>
    </row>
    <row r="3026" customFormat="false" ht="13" hidden="false" customHeight="false" outlineLevel="0" collapsed="false">
      <c r="A3026" s="7" t="n">
        <v>3023001</v>
      </c>
      <c r="B3026" s="7" t="n">
        <v>6</v>
      </c>
      <c r="C3026" s="7" t="n">
        <v>0.572</v>
      </c>
    </row>
    <row r="3027" customFormat="false" ht="13" hidden="false" customHeight="false" outlineLevel="0" collapsed="false">
      <c r="A3027" s="7" t="n">
        <v>3024001</v>
      </c>
      <c r="B3027" s="7" t="n">
        <v>37</v>
      </c>
      <c r="C3027" s="7" t="n">
        <v>0.563</v>
      </c>
    </row>
    <row r="3028" customFormat="false" ht="13" hidden="false" customHeight="false" outlineLevel="0" collapsed="false">
      <c r="A3028" s="7" t="n">
        <v>3025001</v>
      </c>
      <c r="B3028" s="7" t="n">
        <v>38</v>
      </c>
      <c r="C3028" s="7" t="n">
        <v>0.55</v>
      </c>
    </row>
    <row r="3029" customFormat="false" ht="13" hidden="false" customHeight="false" outlineLevel="0" collapsed="false">
      <c r="A3029" s="7" t="n">
        <v>3026001</v>
      </c>
      <c r="B3029" s="7" t="n">
        <v>39</v>
      </c>
      <c r="C3029" s="7" t="n">
        <v>0.544</v>
      </c>
    </row>
    <row r="3030" customFormat="false" ht="13" hidden="false" customHeight="false" outlineLevel="0" collapsed="false">
      <c r="A3030" s="7" t="n">
        <v>3027001</v>
      </c>
      <c r="B3030" s="7" t="n">
        <v>39</v>
      </c>
      <c r="C3030" s="7" t="n">
        <v>0.546</v>
      </c>
    </row>
    <row r="3031" customFormat="false" ht="13" hidden="false" customHeight="false" outlineLevel="0" collapsed="false">
      <c r="A3031" s="7" t="n">
        <v>3028001</v>
      </c>
      <c r="B3031" s="7" t="n">
        <v>6</v>
      </c>
      <c r="C3031" s="7" t="n">
        <v>0.538</v>
      </c>
    </row>
    <row r="3032" customFormat="false" ht="13" hidden="false" customHeight="false" outlineLevel="0" collapsed="false">
      <c r="A3032" s="7" t="n">
        <v>3029001</v>
      </c>
      <c r="B3032" s="7" t="n">
        <v>5</v>
      </c>
      <c r="C3032" s="7" t="n">
        <v>0.534</v>
      </c>
    </row>
    <row r="3033" customFormat="false" ht="13" hidden="false" customHeight="false" outlineLevel="0" collapsed="false">
      <c r="A3033" s="7" t="n">
        <v>3030001</v>
      </c>
      <c r="B3033" s="7" t="n">
        <v>6</v>
      </c>
      <c r="C3033" s="7" t="n">
        <v>0.535</v>
      </c>
    </row>
    <row r="3034" customFormat="false" ht="13" hidden="false" customHeight="false" outlineLevel="0" collapsed="false">
      <c r="A3034" s="7" t="n">
        <v>3031001</v>
      </c>
      <c r="B3034" s="7" t="n">
        <v>7</v>
      </c>
      <c r="C3034" s="7" t="n">
        <v>0.538</v>
      </c>
    </row>
    <row r="3035" customFormat="false" ht="13" hidden="false" customHeight="false" outlineLevel="0" collapsed="false">
      <c r="A3035" s="7" t="n">
        <v>3032001</v>
      </c>
      <c r="B3035" s="7" t="n">
        <v>9</v>
      </c>
      <c r="C3035" s="7" t="n">
        <v>0.556</v>
      </c>
    </row>
    <row r="3036" customFormat="false" ht="13" hidden="false" customHeight="false" outlineLevel="0" collapsed="false">
      <c r="A3036" s="7" t="n">
        <v>3033001</v>
      </c>
      <c r="B3036" s="7" t="n">
        <v>5</v>
      </c>
      <c r="C3036" s="7" t="n">
        <v>0.549</v>
      </c>
    </row>
    <row r="3037" customFormat="false" ht="13" hidden="false" customHeight="false" outlineLevel="0" collapsed="false">
      <c r="A3037" s="7" t="n">
        <v>3034001</v>
      </c>
      <c r="B3037" s="7" t="n">
        <v>8</v>
      </c>
      <c r="C3037" s="7" t="n">
        <v>0.545</v>
      </c>
    </row>
    <row r="3038" customFormat="false" ht="13" hidden="false" customHeight="false" outlineLevel="0" collapsed="false">
      <c r="A3038" s="7" t="n">
        <v>3035001</v>
      </c>
      <c r="B3038" s="7" t="n">
        <v>14</v>
      </c>
      <c r="C3038" s="7" t="n">
        <v>0.548</v>
      </c>
    </row>
    <row r="3039" customFormat="false" ht="13" hidden="false" customHeight="false" outlineLevel="0" collapsed="false">
      <c r="A3039" s="7" t="n">
        <v>3036001</v>
      </c>
      <c r="B3039" s="7" t="n">
        <v>12</v>
      </c>
      <c r="C3039" s="7" t="n">
        <v>0.535</v>
      </c>
    </row>
    <row r="3040" customFormat="false" ht="13" hidden="false" customHeight="false" outlineLevel="0" collapsed="false">
      <c r="A3040" s="7" t="n">
        <v>3037001</v>
      </c>
      <c r="B3040" s="7" t="n">
        <v>15</v>
      </c>
      <c r="C3040" s="7" t="n">
        <v>0.527</v>
      </c>
    </row>
    <row r="3041" customFormat="false" ht="13" hidden="false" customHeight="false" outlineLevel="0" collapsed="false">
      <c r="A3041" s="7" t="n">
        <v>3038001</v>
      </c>
      <c r="B3041" s="7" t="n">
        <v>27</v>
      </c>
      <c r="C3041" s="7" t="n">
        <v>0.524</v>
      </c>
    </row>
    <row r="3042" customFormat="false" ht="13" hidden="false" customHeight="false" outlineLevel="0" collapsed="false">
      <c r="A3042" s="7" t="n">
        <v>3039001</v>
      </c>
      <c r="B3042" s="7" t="n">
        <v>23</v>
      </c>
      <c r="C3042" s="7" t="n">
        <v>0.509</v>
      </c>
    </row>
    <row r="3043" customFormat="false" ht="13" hidden="false" customHeight="false" outlineLevel="0" collapsed="false">
      <c r="A3043" s="7" t="n">
        <v>3040001</v>
      </c>
      <c r="B3043" s="7" t="n">
        <v>40</v>
      </c>
      <c r="C3043" s="7" t="n">
        <v>0.473</v>
      </c>
    </row>
    <row r="3044" customFormat="false" ht="13" hidden="false" customHeight="false" outlineLevel="0" collapsed="false">
      <c r="A3044" s="7" t="n">
        <v>3041001</v>
      </c>
      <c r="B3044" s="7" t="n">
        <v>139</v>
      </c>
      <c r="C3044" s="7" t="n">
        <v>0.466</v>
      </c>
    </row>
    <row r="3045" customFormat="false" ht="13" hidden="false" customHeight="false" outlineLevel="0" collapsed="false">
      <c r="A3045" s="7" t="n">
        <v>3042001</v>
      </c>
      <c r="B3045" s="7" t="n">
        <v>175</v>
      </c>
      <c r="C3045" s="7" t="n">
        <v>0.475</v>
      </c>
    </row>
    <row r="3046" customFormat="false" ht="13" hidden="false" customHeight="false" outlineLevel="0" collapsed="false">
      <c r="A3046" s="7" t="n">
        <v>3043001</v>
      </c>
      <c r="B3046" s="7" t="n">
        <v>176</v>
      </c>
      <c r="C3046" s="7" t="n">
        <v>0.495</v>
      </c>
    </row>
    <row r="3047" customFormat="false" ht="13" hidden="false" customHeight="false" outlineLevel="0" collapsed="false">
      <c r="A3047" s="7" t="n">
        <v>3044001</v>
      </c>
      <c r="B3047" s="7" t="n">
        <v>159</v>
      </c>
      <c r="C3047" s="7" t="n">
        <v>0.539</v>
      </c>
    </row>
    <row r="3048" customFormat="false" ht="13" hidden="false" customHeight="false" outlineLevel="0" collapsed="false">
      <c r="A3048" s="7" t="n">
        <v>3045001</v>
      </c>
      <c r="B3048" s="7" t="n">
        <v>57</v>
      </c>
      <c r="C3048" s="7" t="n">
        <v>0.572</v>
      </c>
    </row>
    <row r="3049" customFormat="false" ht="13" hidden="false" customHeight="false" outlineLevel="0" collapsed="false">
      <c r="A3049" s="7" t="n">
        <v>3046001</v>
      </c>
      <c r="B3049" s="7" t="n">
        <v>6</v>
      </c>
      <c r="C3049" s="7" t="n">
        <v>0.547</v>
      </c>
    </row>
    <row r="3050" customFormat="false" ht="13" hidden="false" customHeight="false" outlineLevel="0" collapsed="false">
      <c r="A3050" s="7" t="n">
        <v>3047001</v>
      </c>
      <c r="B3050" s="7" t="n">
        <v>65</v>
      </c>
      <c r="C3050" s="7" t="n">
        <v>0.537</v>
      </c>
    </row>
    <row r="3051" customFormat="false" ht="13" hidden="false" customHeight="false" outlineLevel="0" collapsed="false">
      <c r="A3051" s="7" t="n">
        <v>3048001</v>
      </c>
      <c r="B3051" s="7" t="n">
        <v>68</v>
      </c>
      <c r="C3051" s="7" t="n">
        <v>0.512</v>
      </c>
    </row>
    <row r="3052" customFormat="false" ht="13" hidden="false" customHeight="false" outlineLevel="0" collapsed="false">
      <c r="A3052" s="7" t="n">
        <v>3049001</v>
      </c>
      <c r="B3052" s="7" t="n">
        <v>137</v>
      </c>
      <c r="C3052" s="7" t="n">
        <v>0.492</v>
      </c>
    </row>
    <row r="3053" customFormat="false" ht="13" hidden="false" customHeight="false" outlineLevel="0" collapsed="false">
      <c r="A3053" s="7" t="n">
        <v>3050001</v>
      </c>
      <c r="B3053" s="7" t="n">
        <v>135</v>
      </c>
      <c r="C3053" s="7" t="n">
        <v>0.507</v>
      </c>
    </row>
    <row r="3054" customFormat="false" ht="13" hidden="false" customHeight="false" outlineLevel="0" collapsed="false">
      <c r="A3054" s="7" t="n">
        <v>3051001</v>
      </c>
      <c r="B3054" s="7" t="n">
        <v>83</v>
      </c>
      <c r="C3054" s="7" t="n">
        <v>0.502</v>
      </c>
    </row>
    <row r="3055" customFormat="false" ht="13" hidden="false" customHeight="false" outlineLevel="0" collapsed="false">
      <c r="A3055" s="7" t="n">
        <v>3052001</v>
      </c>
      <c r="B3055" s="7" t="n">
        <v>89</v>
      </c>
      <c r="C3055" s="7" t="n">
        <v>0.513</v>
      </c>
    </row>
    <row r="3056" customFormat="false" ht="13" hidden="false" customHeight="false" outlineLevel="0" collapsed="false">
      <c r="A3056" s="7" t="n">
        <v>3053001</v>
      </c>
      <c r="B3056" s="7" t="n">
        <v>30</v>
      </c>
      <c r="C3056" s="7" t="n">
        <v>0.485</v>
      </c>
    </row>
    <row r="3057" customFormat="false" ht="13" hidden="false" customHeight="false" outlineLevel="0" collapsed="false">
      <c r="A3057" s="7" t="n">
        <v>3054001</v>
      </c>
      <c r="B3057" s="7" t="n">
        <v>192</v>
      </c>
      <c r="C3057" s="7" t="n">
        <v>0.47</v>
      </c>
    </row>
    <row r="3058" customFormat="false" ht="13" hidden="false" customHeight="false" outlineLevel="0" collapsed="false">
      <c r="A3058" s="7" t="n">
        <v>3055001</v>
      </c>
      <c r="B3058" s="7" t="n">
        <v>204</v>
      </c>
      <c r="C3058" s="7" t="n">
        <v>0.488</v>
      </c>
    </row>
    <row r="3059" customFormat="false" ht="13" hidden="false" customHeight="false" outlineLevel="0" collapsed="false">
      <c r="A3059" s="7" t="n">
        <v>3056001</v>
      </c>
      <c r="B3059" s="7" t="n">
        <v>195</v>
      </c>
      <c r="C3059" s="7" t="n">
        <v>0.5</v>
      </c>
    </row>
    <row r="3060" customFormat="false" ht="13" hidden="false" customHeight="false" outlineLevel="0" collapsed="false">
      <c r="A3060" s="7" t="n">
        <v>3057001</v>
      </c>
      <c r="B3060" s="7" t="n">
        <v>186</v>
      </c>
      <c r="C3060" s="7" t="n">
        <v>0.543</v>
      </c>
    </row>
    <row r="3061" customFormat="false" ht="13" hidden="false" customHeight="false" outlineLevel="0" collapsed="false">
      <c r="A3061" s="7" t="n">
        <v>3058001</v>
      </c>
      <c r="B3061" s="7" t="n">
        <v>27</v>
      </c>
      <c r="C3061" s="7" t="n">
        <v>0.558</v>
      </c>
    </row>
    <row r="3062" customFormat="false" ht="13" hidden="false" customHeight="false" outlineLevel="0" collapsed="false">
      <c r="A3062" s="7" t="n">
        <v>3059001</v>
      </c>
      <c r="B3062" s="7" t="n">
        <v>5</v>
      </c>
      <c r="C3062" s="7" t="n">
        <v>0.524</v>
      </c>
    </row>
    <row r="3063" customFormat="false" ht="13" hidden="false" customHeight="false" outlineLevel="0" collapsed="false">
      <c r="A3063" s="7" t="n">
        <v>3060001</v>
      </c>
      <c r="B3063" s="7" t="n">
        <v>83</v>
      </c>
      <c r="C3063" s="7" t="n">
        <v>0.492</v>
      </c>
    </row>
    <row r="3064" customFormat="false" ht="13" hidden="false" customHeight="false" outlineLevel="0" collapsed="false">
      <c r="A3064" s="7" t="n">
        <v>3061001</v>
      </c>
      <c r="B3064" s="7" t="n">
        <v>127</v>
      </c>
      <c r="C3064" s="7" t="n">
        <v>0.491</v>
      </c>
    </row>
    <row r="3065" customFormat="false" ht="13" hidden="false" customHeight="false" outlineLevel="0" collapsed="false">
      <c r="A3065" s="7" t="n">
        <v>3062001</v>
      </c>
      <c r="B3065" s="7" t="n">
        <v>124</v>
      </c>
      <c r="C3065" s="7" t="n">
        <v>0.495</v>
      </c>
    </row>
    <row r="3066" customFormat="false" ht="13" hidden="false" customHeight="false" outlineLevel="0" collapsed="false">
      <c r="A3066" s="7" t="n">
        <v>3063001</v>
      </c>
      <c r="B3066" s="7" t="n">
        <v>123</v>
      </c>
      <c r="C3066" s="7" t="n">
        <v>0.517</v>
      </c>
    </row>
    <row r="3067" customFormat="false" ht="13" hidden="false" customHeight="false" outlineLevel="0" collapsed="false">
      <c r="A3067" s="7" t="n">
        <v>3064001</v>
      </c>
      <c r="B3067" s="7" t="n">
        <v>46</v>
      </c>
      <c r="C3067" s="7" t="n">
        <v>0.545</v>
      </c>
    </row>
    <row r="3068" customFormat="false" ht="13" hidden="false" customHeight="false" outlineLevel="0" collapsed="false">
      <c r="A3068" s="7" t="n">
        <v>3065001</v>
      </c>
      <c r="B3068" s="7" t="n">
        <v>7</v>
      </c>
      <c r="C3068" s="7" t="n">
        <v>0.531</v>
      </c>
    </row>
    <row r="3069" customFormat="false" ht="13" hidden="false" customHeight="false" outlineLevel="0" collapsed="false">
      <c r="A3069" s="7" t="n">
        <v>3066001</v>
      </c>
      <c r="B3069" s="7" t="n">
        <v>13</v>
      </c>
      <c r="C3069" s="7" t="n">
        <v>0.529</v>
      </c>
    </row>
    <row r="3070" customFormat="false" ht="13" hidden="false" customHeight="false" outlineLevel="0" collapsed="false">
      <c r="A3070" s="7" t="n">
        <v>3067001</v>
      </c>
      <c r="B3070" s="7" t="n">
        <v>21</v>
      </c>
      <c r="C3070" s="7" t="n">
        <v>0.536</v>
      </c>
    </row>
    <row r="3071" customFormat="false" ht="13" hidden="false" customHeight="false" outlineLevel="0" collapsed="false">
      <c r="A3071" s="7" t="n">
        <v>3068001</v>
      </c>
      <c r="B3071" s="7" t="n">
        <v>22</v>
      </c>
      <c r="C3071" s="7" t="n">
        <v>0.541</v>
      </c>
    </row>
    <row r="3072" customFormat="false" ht="13" hidden="false" customHeight="false" outlineLevel="0" collapsed="false">
      <c r="A3072" s="7" t="n">
        <v>3069001</v>
      </c>
      <c r="B3072" s="7" t="n">
        <v>16</v>
      </c>
      <c r="C3072" s="7" t="n">
        <v>0.556</v>
      </c>
    </row>
    <row r="3073" customFormat="false" ht="13" hidden="false" customHeight="false" outlineLevel="0" collapsed="false">
      <c r="A3073" s="7" t="n">
        <v>3070001</v>
      </c>
      <c r="B3073" s="7" t="n">
        <v>11</v>
      </c>
      <c r="C3073" s="7" t="n">
        <v>0.564</v>
      </c>
    </row>
    <row r="3074" customFormat="false" ht="13" hidden="false" customHeight="false" outlineLevel="0" collapsed="false">
      <c r="A3074" s="7" t="n">
        <v>3071001</v>
      </c>
      <c r="B3074" s="7" t="n">
        <v>4</v>
      </c>
      <c r="C3074" s="7" t="n">
        <v>0.557</v>
      </c>
    </row>
    <row r="3075" customFormat="false" ht="13" hidden="false" customHeight="false" outlineLevel="0" collapsed="false">
      <c r="A3075" s="7" t="n">
        <v>3072001</v>
      </c>
      <c r="B3075" s="7" t="n">
        <v>6</v>
      </c>
      <c r="C3075" s="7" t="n">
        <v>0.543</v>
      </c>
    </row>
    <row r="3076" customFormat="false" ht="13" hidden="false" customHeight="false" outlineLevel="0" collapsed="false">
      <c r="A3076" s="7" t="n">
        <v>3073001</v>
      </c>
      <c r="B3076" s="7" t="n">
        <v>15</v>
      </c>
      <c r="C3076" s="7" t="n">
        <v>0.535</v>
      </c>
    </row>
    <row r="3077" customFormat="false" ht="13" hidden="false" customHeight="false" outlineLevel="0" collapsed="false">
      <c r="A3077" s="7" t="n">
        <v>3074001</v>
      </c>
      <c r="B3077" s="7" t="n">
        <v>15</v>
      </c>
      <c r="C3077" s="7" t="n">
        <v>0.533</v>
      </c>
    </row>
    <row r="3078" customFormat="false" ht="13" hidden="false" customHeight="false" outlineLevel="0" collapsed="false">
      <c r="A3078" s="7" t="n">
        <v>3075001</v>
      </c>
      <c r="B3078" s="7" t="n">
        <v>18</v>
      </c>
      <c r="C3078" s="7" t="n">
        <v>0.522</v>
      </c>
    </row>
    <row r="3079" customFormat="false" ht="13" hidden="false" customHeight="false" outlineLevel="0" collapsed="false">
      <c r="A3079" s="7" t="n">
        <v>3076001</v>
      </c>
      <c r="B3079" s="7" t="n">
        <v>36</v>
      </c>
      <c r="C3079" s="7" t="n">
        <v>0.526</v>
      </c>
    </row>
    <row r="3080" customFormat="false" ht="13" hidden="false" customHeight="false" outlineLevel="0" collapsed="false">
      <c r="A3080" s="7" t="n">
        <v>3077001</v>
      </c>
      <c r="B3080" s="7" t="n">
        <v>33</v>
      </c>
      <c r="C3080" s="7" t="n">
        <v>0.529</v>
      </c>
    </row>
    <row r="3081" customFormat="false" ht="13" hidden="false" customHeight="false" outlineLevel="0" collapsed="false">
      <c r="A3081" s="7" t="n">
        <v>3078001</v>
      </c>
      <c r="B3081" s="7" t="n">
        <v>33</v>
      </c>
      <c r="C3081" s="7" t="n">
        <v>0.506</v>
      </c>
    </row>
    <row r="3082" customFormat="false" ht="13" hidden="false" customHeight="false" outlineLevel="0" collapsed="false">
      <c r="A3082" s="7" t="n">
        <v>3079001</v>
      </c>
      <c r="B3082" s="7" t="n">
        <v>55</v>
      </c>
      <c r="C3082" s="7" t="n">
        <v>0.517</v>
      </c>
    </row>
    <row r="3083" customFormat="false" ht="13" hidden="false" customHeight="false" outlineLevel="0" collapsed="false">
      <c r="A3083" s="7" t="n">
        <v>3080001</v>
      </c>
      <c r="B3083" s="7" t="n">
        <v>35</v>
      </c>
      <c r="C3083" s="7" t="n">
        <v>0.525</v>
      </c>
    </row>
    <row r="3084" customFormat="false" ht="13" hidden="false" customHeight="false" outlineLevel="0" collapsed="false">
      <c r="A3084" s="7" t="n">
        <v>3081001</v>
      </c>
      <c r="B3084" s="7" t="n">
        <v>35</v>
      </c>
      <c r="C3084" s="7" t="n">
        <v>0.53</v>
      </c>
    </row>
    <row r="3085" customFormat="false" ht="13" hidden="false" customHeight="false" outlineLevel="0" collapsed="false">
      <c r="A3085" s="7" t="n">
        <v>3082001</v>
      </c>
      <c r="B3085" s="7" t="n">
        <v>34</v>
      </c>
      <c r="C3085" s="7" t="n">
        <v>0.55</v>
      </c>
    </row>
    <row r="3086" customFormat="false" ht="13" hidden="false" customHeight="false" outlineLevel="0" collapsed="false">
      <c r="A3086" s="7" t="n">
        <v>3083001</v>
      </c>
      <c r="B3086" s="7" t="n">
        <v>8</v>
      </c>
      <c r="C3086" s="7" t="n">
        <v>0.551</v>
      </c>
    </row>
    <row r="3087" customFormat="false" ht="13" hidden="false" customHeight="false" outlineLevel="0" collapsed="false">
      <c r="A3087" s="7" t="n">
        <v>3084001</v>
      </c>
      <c r="B3087" s="7" t="n">
        <v>9</v>
      </c>
      <c r="C3087" s="7" t="n">
        <v>0.527</v>
      </c>
    </row>
    <row r="3088" customFormat="false" ht="13" hidden="false" customHeight="false" outlineLevel="0" collapsed="false">
      <c r="A3088" s="7" t="n">
        <v>3085001</v>
      </c>
      <c r="B3088" s="7" t="n">
        <v>49</v>
      </c>
      <c r="C3088" s="7" t="n">
        <v>0.507</v>
      </c>
    </row>
    <row r="3089" customFormat="false" ht="13" hidden="false" customHeight="false" outlineLevel="0" collapsed="false">
      <c r="A3089" s="7" t="n">
        <v>3086001</v>
      </c>
      <c r="B3089" s="7" t="n">
        <v>62</v>
      </c>
      <c r="C3089" s="7" t="n">
        <v>0.508</v>
      </c>
    </row>
    <row r="3090" customFormat="false" ht="13" hidden="false" customHeight="false" outlineLevel="0" collapsed="false">
      <c r="A3090" s="7" t="n">
        <v>3087001</v>
      </c>
      <c r="B3090" s="7" t="n">
        <v>63</v>
      </c>
      <c r="C3090" s="7" t="n">
        <v>0.519</v>
      </c>
    </row>
    <row r="3091" customFormat="false" ht="13" hidden="false" customHeight="false" outlineLevel="0" collapsed="false">
      <c r="A3091" s="7" t="n">
        <v>3088001</v>
      </c>
      <c r="B3091" s="7" t="n">
        <v>60</v>
      </c>
      <c r="C3091" s="7" t="n">
        <v>0.553</v>
      </c>
    </row>
    <row r="3092" customFormat="false" ht="13" hidden="false" customHeight="false" outlineLevel="0" collapsed="false">
      <c r="A3092" s="7" t="n">
        <v>3089001</v>
      </c>
      <c r="B3092" s="7" t="n">
        <v>14</v>
      </c>
      <c r="C3092" s="7" t="n">
        <v>0.574</v>
      </c>
    </row>
    <row r="3093" customFormat="false" ht="13" hidden="false" customHeight="false" outlineLevel="0" collapsed="false">
      <c r="A3093" s="7" t="n">
        <v>3090001</v>
      </c>
      <c r="B3093" s="7" t="n">
        <v>7</v>
      </c>
      <c r="C3093" s="7" t="n">
        <v>0.565</v>
      </c>
    </row>
    <row r="3094" customFormat="false" ht="13" hidden="false" customHeight="false" outlineLevel="0" collapsed="false">
      <c r="A3094" s="7" t="n">
        <v>3091001</v>
      </c>
      <c r="B3094" s="7" t="n">
        <v>10</v>
      </c>
      <c r="C3094" s="7" t="n">
        <v>0.551</v>
      </c>
    </row>
    <row r="3095" customFormat="false" ht="13" hidden="false" customHeight="false" outlineLevel="0" collapsed="false">
      <c r="A3095" s="7" t="n">
        <v>3092001</v>
      </c>
      <c r="B3095" s="7" t="n">
        <v>12</v>
      </c>
      <c r="C3095" s="7" t="n">
        <v>0.534</v>
      </c>
    </row>
    <row r="3096" customFormat="false" ht="13" hidden="false" customHeight="false" outlineLevel="0" collapsed="false">
      <c r="A3096" s="7" t="n">
        <v>3093001</v>
      </c>
      <c r="B3096" s="7" t="n">
        <v>20</v>
      </c>
      <c r="C3096" s="7" t="n">
        <v>0.506</v>
      </c>
    </row>
    <row r="3097" customFormat="false" ht="13" hidden="false" customHeight="false" outlineLevel="0" collapsed="false">
      <c r="A3097" s="7" t="n">
        <v>3094001</v>
      </c>
      <c r="B3097" s="7" t="n">
        <v>33</v>
      </c>
      <c r="C3097" s="7" t="n">
        <v>0.521</v>
      </c>
    </row>
    <row r="3098" customFormat="false" ht="13" hidden="false" customHeight="false" outlineLevel="0" collapsed="false">
      <c r="A3098" s="7" t="n">
        <v>3095001</v>
      </c>
      <c r="B3098" s="7" t="n">
        <v>30</v>
      </c>
      <c r="C3098" s="7" t="n">
        <v>0.527</v>
      </c>
    </row>
    <row r="3099" customFormat="false" ht="13" hidden="false" customHeight="false" outlineLevel="0" collapsed="false">
      <c r="A3099" s="7" t="n">
        <v>3096001</v>
      </c>
      <c r="B3099" s="7" t="n">
        <v>59</v>
      </c>
      <c r="C3099" s="7" t="n">
        <v>0.504</v>
      </c>
    </row>
    <row r="3100" customFormat="false" ht="13" hidden="false" customHeight="false" outlineLevel="0" collapsed="false">
      <c r="A3100" s="7" t="n">
        <v>3097001</v>
      </c>
      <c r="B3100" s="7" t="n">
        <v>83</v>
      </c>
      <c r="C3100" s="7" t="n">
        <v>0.529</v>
      </c>
    </row>
    <row r="3101" customFormat="false" ht="13" hidden="false" customHeight="false" outlineLevel="0" collapsed="false">
      <c r="A3101" s="7" t="n">
        <v>3098001</v>
      </c>
      <c r="B3101" s="7" t="n">
        <v>66</v>
      </c>
      <c r="C3101" s="7" t="n">
        <v>0.519</v>
      </c>
    </row>
    <row r="3102" customFormat="false" ht="13" hidden="false" customHeight="false" outlineLevel="0" collapsed="false">
      <c r="A3102" s="7" t="n">
        <v>3099001</v>
      </c>
      <c r="B3102" s="7" t="n">
        <v>67</v>
      </c>
      <c r="C3102" s="7" t="n">
        <v>0.511</v>
      </c>
    </row>
    <row r="3103" customFormat="false" ht="13" hidden="false" customHeight="false" outlineLevel="0" collapsed="false">
      <c r="A3103" s="7" t="n">
        <v>3100001</v>
      </c>
      <c r="B3103" s="7" t="n">
        <v>47</v>
      </c>
      <c r="C3103" s="7" t="n">
        <v>0.528</v>
      </c>
    </row>
    <row r="3104" customFormat="false" ht="13" hidden="false" customHeight="false" outlineLevel="0" collapsed="false">
      <c r="A3104" s="7" t="n">
        <v>3101001</v>
      </c>
      <c r="B3104" s="7" t="n">
        <v>39</v>
      </c>
      <c r="C3104" s="7" t="n">
        <v>0.524</v>
      </c>
    </row>
    <row r="3105" customFormat="false" ht="13" hidden="false" customHeight="false" outlineLevel="0" collapsed="false">
      <c r="A3105" s="7" t="n">
        <v>3102001</v>
      </c>
      <c r="B3105" s="7" t="n">
        <v>37</v>
      </c>
      <c r="C3105" s="7" t="n">
        <v>0.531</v>
      </c>
    </row>
    <row r="3106" customFormat="false" ht="13" hidden="false" customHeight="false" outlineLevel="0" collapsed="false">
      <c r="A3106" s="7" t="n">
        <v>3103001</v>
      </c>
      <c r="B3106" s="7" t="n">
        <v>37</v>
      </c>
      <c r="C3106" s="7" t="n">
        <v>0.551</v>
      </c>
    </row>
    <row r="3107" customFormat="false" ht="13" hidden="false" customHeight="false" outlineLevel="0" collapsed="false">
      <c r="A3107" s="7" t="n">
        <v>3104001</v>
      </c>
      <c r="B3107" s="7" t="n">
        <v>26</v>
      </c>
      <c r="C3107" s="7" t="n">
        <v>0.563</v>
      </c>
    </row>
    <row r="3108" customFormat="false" ht="13" hidden="false" customHeight="false" outlineLevel="0" collapsed="false">
      <c r="A3108" s="7" t="n">
        <v>3105001</v>
      </c>
      <c r="B3108" s="7" t="n">
        <v>2</v>
      </c>
      <c r="C3108" s="7" t="n">
        <v>0.57</v>
      </c>
    </row>
    <row r="3109" customFormat="false" ht="13" hidden="false" customHeight="false" outlineLevel="0" collapsed="false">
      <c r="A3109" s="7" t="n">
        <v>3106001</v>
      </c>
      <c r="B3109" s="7" t="n">
        <v>2</v>
      </c>
      <c r="C3109" s="7" t="n">
        <v>0.568</v>
      </c>
    </row>
    <row r="3110" customFormat="false" ht="13" hidden="false" customHeight="false" outlineLevel="0" collapsed="false">
      <c r="A3110" s="7" t="n">
        <v>3107001</v>
      </c>
      <c r="B3110" s="7" t="n">
        <v>1</v>
      </c>
      <c r="C3110" s="7" t="n">
        <v>0.555</v>
      </c>
    </row>
    <row r="3111" customFormat="false" ht="13" hidden="false" customHeight="false" outlineLevel="0" collapsed="false">
      <c r="A3111" s="7" t="n">
        <v>3108001</v>
      </c>
      <c r="B3111" s="7" t="n">
        <v>2</v>
      </c>
      <c r="C3111" s="7" t="n">
        <v>0.552</v>
      </c>
    </row>
    <row r="3112" customFormat="false" ht="13" hidden="false" customHeight="false" outlineLevel="0" collapsed="false">
      <c r="A3112" s="7" t="n">
        <v>3109001</v>
      </c>
      <c r="B3112" s="7" t="n">
        <v>6</v>
      </c>
      <c r="C3112" s="7" t="n">
        <v>0.536</v>
      </c>
    </row>
    <row r="3113" customFormat="false" ht="13" hidden="false" customHeight="false" outlineLevel="0" collapsed="false">
      <c r="A3113" s="7" t="n">
        <v>3110001</v>
      </c>
      <c r="B3113" s="7" t="n">
        <v>12</v>
      </c>
      <c r="C3113" s="7" t="n">
        <v>0.525</v>
      </c>
    </row>
    <row r="3114" customFormat="false" ht="13" hidden="false" customHeight="false" outlineLevel="0" collapsed="false">
      <c r="A3114" s="7" t="n">
        <v>3111001</v>
      </c>
      <c r="B3114" s="7" t="n">
        <v>16</v>
      </c>
      <c r="C3114" s="7" t="n">
        <v>0.522</v>
      </c>
    </row>
    <row r="3115" customFormat="false" ht="13" hidden="false" customHeight="false" outlineLevel="0" collapsed="false">
      <c r="A3115" s="7" t="n">
        <v>3112001</v>
      </c>
      <c r="B3115" s="7" t="n">
        <v>17</v>
      </c>
      <c r="C3115" s="7" t="n">
        <v>0.53</v>
      </c>
    </row>
    <row r="3116" customFormat="false" ht="13" hidden="false" customHeight="false" outlineLevel="0" collapsed="false">
      <c r="A3116" s="7" t="n">
        <v>3113001</v>
      </c>
      <c r="B3116" s="7" t="n">
        <v>13</v>
      </c>
      <c r="C3116" s="7" t="n">
        <v>0.536</v>
      </c>
    </row>
    <row r="3117" customFormat="false" ht="13" hidden="false" customHeight="false" outlineLevel="0" collapsed="false">
      <c r="A3117" s="7" t="n">
        <v>3114001</v>
      </c>
      <c r="B3117" s="7" t="n">
        <v>10</v>
      </c>
      <c r="C3117" s="7" t="n">
        <v>0.54</v>
      </c>
    </row>
    <row r="3118" customFormat="false" ht="13" hidden="false" customHeight="false" outlineLevel="0" collapsed="false">
      <c r="A3118" s="7" t="n">
        <v>3115001</v>
      </c>
      <c r="B3118" s="7" t="n">
        <v>6</v>
      </c>
      <c r="C3118" s="7" t="n">
        <v>0.545</v>
      </c>
    </row>
    <row r="3119" customFormat="false" ht="13" hidden="false" customHeight="false" outlineLevel="0" collapsed="false">
      <c r="A3119" s="7" t="n">
        <v>3116001</v>
      </c>
      <c r="B3119" s="7" t="n">
        <v>5</v>
      </c>
      <c r="C3119" s="7" t="n">
        <v>0.533</v>
      </c>
    </row>
    <row r="3120" customFormat="false" ht="13" hidden="false" customHeight="false" outlineLevel="0" collapsed="false">
      <c r="A3120" s="7" t="n">
        <v>3117001</v>
      </c>
      <c r="B3120" s="7" t="n">
        <v>8</v>
      </c>
      <c r="C3120" s="7" t="n">
        <v>0.53</v>
      </c>
    </row>
    <row r="3121" customFormat="false" ht="13" hidden="false" customHeight="false" outlineLevel="0" collapsed="false">
      <c r="A3121" s="7" t="n">
        <v>3118001</v>
      </c>
      <c r="B3121" s="7" t="n">
        <v>9</v>
      </c>
      <c r="C3121" s="7" t="n">
        <v>0.539</v>
      </c>
    </row>
    <row r="3122" customFormat="false" ht="13" hidden="false" customHeight="false" outlineLevel="0" collapsed="false">
      <c r="A3122" s="7" t="n">
        <v>3119001</v>
      </c>
      <c r="B3122" s="7" t="n">
        <v>11</v>
      </c>
      <c r="C3122" s="7" t="n">
        <v>0.547</v>
      </c>
    </row>
    <row r="3123" customFormat="false" ht="13" hidden="false" customHeight="false" outlineLevel="0" collapsed="false">
      <c r="A3123" s="7" t="n">
        <v>3120001</v>
      </c>
      <c r="B3123" s="7" t="n">
        <v>10</v>
      </c>
      <c r="C3123" s="7" t="n">
        <v>0.542</v>
      </c>
    </row>
    <row r="3124" customFormat="false" ht="13" hidden="false" customHeight="false" outlineLevel="0" collapsed="false">
      <c r="A3124" s="7" t="n">
        <v>3121001</v>
      </c>
      <c r="B3124" s="7" t="n">
        <v>9</v>
      </c>
      <c r="C3124" s="7" t="n">
        <v>0.533</v>
      </c>
    </row>
    <row r="3125" customFormat="false" ht="13" hidden="false" customHeight="false" outlineLevel="0" collapsed="false">
      <c r="A3125" s="7" t="n">
        <v>3122001</v>
      </c>
      <c r="B3125" s="7" t="n">
        <v>29</v>
      </c>
      <c r="C3125" s="7" t="n">
        <v>0.525</v>
      </c>
    </row>
    <row r="3126" customFormat="false" ht="13" hidden="false" customHeight="false" outlineLevel="0" collapsed="false">
      <c r="A3126" s="7" t="n">
        <v>3123001</v>
      </c>
      <c r="B3126" s="7" t="n">
        <v>32</v>
      </c>
      <c r="C3126" s="7" t="n">
        <v>0.502</v>
      </c>
    </row>
    <row r="3127" customFormat="false" ht="13" hidden="false" customHeight="false" outlineLevel="0" collapsed="false">
      <c r="A3127" s="7" t="n">
        <v>3124001</v>
      </c>
      <c r="B3127" s="7" t="n">
        <v>39</v>
      </c>
      <c r="C3127" s="7" t="n">
        <v>0.517</v>
      </c>
    </row>
    <row r="3128" customFormat="false" ht="13" hidden="false" customHeight="false" outlineLevel="0" collapsed="false">
      <c r="A3128" s="7" t="n">
        <v>3125001</v>
      </c>
      <c r="B3128" s="7" t="n">
        <v>38</v>
      </c>
      <c r="C3128" s="7" t="n">
        <v>0.544</v>
      </c>
    </row>
    <row r="3129" customFormat="false" ht="13" hidden="false" customHeight="false" outlineLevel="0" collapsed="false">
      <c r="A3129" s="7" t="n">
        <v>3126001</v>
      </c>
      <c r="B3129" s="7" t="n">
        <v>14</v>
      </c>
      <c r="C3129" s="7" t="n">
        <v>0.548</v>
      </c>
    </row>
    <row r="3130" customFormat="false" ht="13" hidden="false" customHeight="false" outlineLevel="0" collapsed="false">
      <c r="A3130" s="7" t="n">
        <v>3127001</v>
      </c>
      <c r="B3130" s="7" t="n">
        <v>9</v>
      </c>
      <c r="C3130" s="7" t="n">
        <v>0.563</v>
      </c>
    </row>
    <row r="3131" customFormat="false" ht="13" hidden="false" customHeight="false" outlineLevel="0" collapsed="false">
      <c r="A3131" s="7" t="n">
        <v>3128001</v>
      </c>
      <c r="B3131" s="7" t="n">
        <v>5</v>
      </c>
      <c r="C3131" s="7" t="n">
        <v>0.549</v>
      </c>
    </row>
    <row r="3132" customFormat="false" ht="13" hidden="false" customHeight="false" outlineLevel="0" collapsed="false">
      <c r="A3132" s="7" t="n">
        <v>3129001</v>
      </c>
      <c r="B3132" s="7" t="n">
        <v>13</v>
      </c>
      <c r="C3132" s="7" t="n">
        <v>0.541</v>
      </c>
    </row>
    <row r="3133" customFormat="false" ht="13" hidden="false" customHeight="false" outlineLevel="0" collapsed="false">
      <c r="A3133" s="7" t="n">
        <v>3130001</v>
      </c>
      <c r="B3133" s="7" t="n">
        <v>13</v>
      </c>
      <c r="C3133" s="7" t="n">
        <v>0.547</v>
      </c>
    </row>
    <row r="3134" customFormat="false" ht="13" hidden="false" customHeight="false" outlineLevel="0" collapsed="false">
      <c r="A3134" s="7" t="n">
        <v>3131001</v>
      </c>
      <c r="B3134" s="7" t="n">
        <v>13</v>
      </c>
      <c r="C3134" s="7" t="n">
        <v>0.552</v>
      </c>
    </row>
    <row r="3135" customFormat="false" ht="13" hidden="false" customHeight="false" outlineLevel="0" collapsed="false">
      <c r="A3135" s="7" t="n">
        <v>3132001</v>
      </c>
      <c r="B3135" s="7" t="n">
        <v>10</v>
      </c>
      <c r="C3135" s="7" t="n">
        <v>0.563</v>
      </c>
    </row>
    <row r="3136" customFormat="false" ht="13" hidden="false" customHeight="false" outlineLevel="0" collapsed="false">
      <c r="A3136" s="7" t="n">
        <v>3133001</v>
      </c>
      <c r="B3136" s="7" t="n">
        <v>23</v>
      </c>
      <c r="C3136" s="7" t="n">
        <v>0.558</v>
      </c>
    </row>
    <row r="3137" customFormat="false" ht="13" hidden="false" customHeight="false" outlineLevel="0" collapsed="false">
      <c r="A3137" s="7" t="n">
        <v>3134001</v>
      </c>
      <c r="B3137" s="7" t="n">
        <v>28</v>
      </c>
      <c r="C3137" s="7" t="n">
        <v>0.546</v>
      </c>
    </row>
    <row r="3138" customFormat="false" ht="13" hidden="false" customHeight="false" outlineLevel="0" collapsed="false">
      <c r="A3138" s="7" t="n">
        <v>3135001</v>
      </c>
      <c r="B3138" s="7" t="n">
        <v>28</v>
      </c>
      <c r="C3138" s="7" t="n">
        <v>0.522</v>
      </c>
    </row>
    <row r="3139" customFormat="false" ht="13" hidden="false" customHeight="false" outlineLevel="0" collapsed="false">
      <c r="A3139" s="7" t="n">
        <v>3136001</v>
      </c>
      <c r="B3139" s="7" t="n">
        <v>108</v>
      </c>
      <c r="C3139" s="7" t="n">
        <v>0.51</v>
      </c>
    </row>
    <row r="3140" customFormat="false" ht="13" hidden="false" customHeight="false" outlineLevel="0" collapsed="false">
      <c r="A3140" s="7" t="n">
        <v>3137001</v>
      </c>
      <c r="B3140" s="7" t="n">
        <v>89</v>
      </c>
      <c r="C3140" s="7" t="n">
        <v>0.499</v>
      </c>
    </row>
    <row r="3141" customFormat="false" ht="13" hidden="false" customHeight="false" outlineLevel="0" collapsed="false">
      <c r="A3141" s="7" t="n">
        <v>3138001</v>
      </c>
      <c r="B3141" s="7" t="n">
        <v>104</v>
      </c>
      <c r="C3141" s="7" t="n">
        <v>0.515</v>
      </c>
    </row>
    <row r="3142" customFormat="false" ht="13" hidden="false" customHeight="false" outlineLevel="0" collapsed="false">
      <c r="A3142" s="7" t="n">
        <v>3139001</v>
      </c>
      <c r="B3142" s="7" t="n">
        <v>107</v>
      </c>
      <c r="C3142" s="7" t="n">
        <v>0.525</v>
      </c>
    </row>
    <row r="3143" customFormat="false" ht="13" hidden="false" customHeight="false" outlineLevel="0" collapsed="false">
      <c r="A3143" s="7" t="n">
        <v>3140001</v>
      </c>
      <c r="B3143" s="7" t="n">
        <v>51</v>
      </c>
      <c r="C3143" s="7" t="n">
        <v>0.519</v>
      </c>
    </row>
    <row r="3144" customFormat="false" ht="13" hidden="false" customHeight="false" outlineLevel="0" collapsed="false">
      <c r="A3144" s="7" t="n">
        <v>3141001</v>
      </c>
      <c r="B3144" s="7" t="n">
        <v>86</v>
      </c>
      <c r="C3144" s="7" t="n">
        <v>0.512</v>
      </c>
    </row>
    <row r="3145" customFormat="false" ht="13" hidden="false" customHeight="false" outlineLevel="0" collapsed="false">
      <c r="A3145" s="7" t="n">
        <v>3142001</v>
      </c>
      <c r="B3145" s="7" t="n">
        <v>84</v>
      </c>
      <c r="C3145" s="7" t="n">
        <v>0.491</v>
      </c>
    </row>
    <row r="3146" customFormat="false" ht="13" hidden="false" customHeight="false" outlineLevel="0" collapsed="false">
      <c r="A3146" s="7" t="n">
        <v>3143001</v>
      </c>
      <c r="B3146" s="7" t="n">
        <v>92</v>
      </c>
      <c r="C3146" s="7" t="n">
        <v>0.495</v>
      </c>
    </row>
    <row r="3147" customFormat="false" ht="13" hidden="false" customHeight="false" outlineLevel="0" collapsed="false">
      <c r="A3147" s="7" t="n">
        <v>3144001</v>
      </c>
      <c r="B3147" s="7" t="n">
        <v>71</v>
      </c>
      <c r="C3147" s="7" t="n">
        <v>0.492</v>
      </c>
    </row>
    <row r="3148" customFormat="false" ht="13" hidden="false" customHeight="false" outlineLevel="0" collapsed="false">
      <c r="A3148" s="7" t="n">
        <v>3145001</v>
      </c>
      <c r="B3148" s="7" t="n">
        <v>100</v>
      </c>
      <c r="C3148" s="7" t="n">
        <v>0.486</v>
      </c>
    </row>
    <row r="3149" customFormat="false" ht="13" hidden="false" customHeight="false" outlineLevel="0" collapsed="false">
      <c r="A3149" s="7" t="n">
        <v>3146001</v>
      </c>
      <c r="B3149" s="7" t="n">
        <v>123</v>
      </c>
      <c r="C3149" s="7" t="n">
        <v>0.512</v>
      </c>
    </row>
    <row r="3150" customFormat="false" ht="13" hidden="false" customHeight="false" outlineLevel="0" collapsed="false">
      <c r="A3150" s="7" t="n">
        <v>3147001</v>
      </c>
      <c r="B3150" s="7" t="n">
        <v>113</v>
      </c>
      <c r="C3150" s="7" t="n">
        <v>0.532</v>
      </c>
    </row>
    <row r="3151" customFormat="false" ht="13" hidden="false" customHeight="false" outlineLevel="0" collapsed="false">
      <c r="A3151" s="7" t="n">
        <v>3148001</v>
      </c>
      <c r="B3151" s="7" t="n">
        <v>110</v>
      </c>
      <c r="C3151" s="7" t="n">
        <v>0.563</v>
      </c>
    </row>
    <row r="3152" customFormat="false" ht="13" hidden="false" customHeight="false" outlineLevel="0" collapsed="false">
      <c r="A3152" s="7" t="n">
        <v>3149001</v>
      </c>
      <c r="B3152" s="7" t="n">
        <v>43</v>
      </c>
      <c r="C3152" s="7" t="n">
        <v>0.575</v>
      </c>
    </row>
    <row r="3153" customFormat="false" ht="13" hidden="false" customHeight="false" outlineLevel="0" collapsed="false">
      <c r="A3153" s="7" t="n">
        <v>3150001</v>
      </c>
      <c r="B3153" s="7" t="n">
        <v>33</v>
      </c>
      <c r="C3153" s="7" t="n">
        <v>0.517</v>
      </c>
    </row>
    <row r="3154" customFormat="false" ht="13" hidden="false" customHeight="false" outlineLevel="0" collapsed="false">
      <c r="A3154" s="7" t="n">
        <v>3151001</v>
      </c>
      <c r="B3154" s="7" t="n">
        <v>189</v>
      </c>
      <c r="C3154" s="7" t="n">
        <v>0.471</v>
      </c>
    </row>
    <row r="3155" customFormat="false" ht="13" hidden="false" customHeight="false" outlineLevel="0" collapsed="false">
      <c r="A3155" s="7" t="n">
        <v>3152001</v>
      </c>
      <c r="B3155" s="7" t="n">
        <v>257</v>
      </c>
      <c r="C3155" s="7" t="n">
        <v>0.444</v>
      </c>
    </row>
    <row r="3156" customFormat="false" ht="13" hidden="false" customHeight="false" outlineLevel="0" collapsed="false">
      <c r="A3156" s="7" t="n">
        <v>3153001</v>
      </c>
      <c r="B3156" s="7" t="n">
        <v>277</v>
      </c>
      <c r="C3156" s="7" t="n">
        <v>0.438</v>
      </c>
    </row>
    <row r="3157" customFormat="false" ht="13" hidden="false" customHeight="false" outlineLevel="0" collapsed="false">
      <c r="A3157" s="7" t="n">
        <v>3154001</v>
      </c>
      <c r="B3157" s="7" t="n">
        <v>254</v>
      </c>
      <c r="C3157" s="7" t="n">
        <v>0.472</v>
      </c>
    </row>
    <row r="3158" customFormat="false" ht="13" hidden="false" customHeight="false" outlineLevel="0" collapsed="false">
      <c r="A3158" s="7" t="n">
        <v>3155001</v>
      </c>
      <c r="B3158" s="7" t="n">
        <v>100</v>
      </c>
      <c r="C3158" s="7" t="n">
        <v>0.496</v>
      </c>
    </row>
    <row r="3159" customFormat="false" ht="13" hidden="false" customHeight="false" outlineLevel="0" collapsed="false">
      <c r="A3159" s="7" t="n">
        <v>3156001</v>
      </c>
      <c r="B3159" s="7" t="n">
        <v>44</v>
      </c>
      <c r="C3159" s="7" t="n">
        <v>0.509</v>
      </c>
    </row>
    <row r="3160" customFormat="false" ht="13" hidden="false" customHeight="false" outlineLevel="0" collapsed="false">
      <c r="A3160" s="7" t="n">
        <v>3157001</v>
      </c>
      <c r="B3160" s="7" t="n">
        <v>27</v>
      </c>
      <c r="C3160" s="7" t="n">
        <v>0.529</v>
      </c>
    </row>
    <row r="3161" customFormat="false" ht="13" hidden="false" customHeight="false" outlineLevel="0" collapsed="false">
      <c r="A3161" s="7" t="n">
        <v>3158001</v>
      </c>
      <c r="B3161" s="7" t="n">
        <v>19</v>
      </c>
      <c r="C3161" s="7" t="n">
        <v>0.536</v>
      </c>
    </row>
    <row r="3162" customFormat="false" ht="13" hidden="false" customHeight="false" outlineLevel="0" collapsed="false">
      <c r="A3162" s="7" t="n">
        <v>3159001</v>
      </c>
      <c r="B3162" s="7" t="n">
        <v>16</v>
      </c>
      <c r="C3162" s="7" t="n">
        <v>0.539</v>
      </c>
    </row>
    <row r="3163" customFormat="false" ht="13" hidden="false" customHeight="false" outlineLevel="0" collapsed="false">
      <c r="A3163" s="7" t="n">
        <v>3160001</v>
      </c>
      <c r="B3163" s="7" t="n">
        <v>17</v>
      </c>
      <c r="C3163" s="7" t="n">
        <v>0.55</v>
      </c>
    </row>
    <row r="3164" customFormat="false" ht="13" hidden="false" customHeight="false" outlineLevel="0" collapsed="false">
      <c r="A3164" s="7" t="n">
        <v>3161001</v>
      </c>
      <c r="B3164" s="7" t="n">
        <v>15</v>
      </c>
      <c r="C3164" s="7" t="n">
        <v>0.542</v>
      </c>
    </row>
    <row r="3165" customFormat="false" ht="13" hidden="false" customHeight="false" outlineLevel="0" collapsed="false">
      <c r="A3165" s="7" t="n">
        <v>3162001</v>
      </c>
      <c r="B3165" s="7" t="n">
        <v>18</v>
      </c>
      <c r="C3165" s="7" t="n">
        <v>0.541</v>
      </c>
    </row>
    <row r="3166" customFormat="false" ht="13" hidden="false" customHeight="false" outlineLevel="0" collapsed="false">
      <c r="A3166" s="7" t="n">
        <v>3163001</v>
      </c>
      <c r="B3166" s="7" t="n">
        <v>17</v>
      </c>
      <c r="C3166" s="7" t="n">
        <v>0.537</v>
      </c>
    </row>
    <row r="3167" customFormat="false" ht="13" hidden="false" customHeight="false" outlineLevel="0" collapsed="false">
      <c r="A3167" s="7" t="n">
        <v>3164001</v>
      </c>
      <c r="B3167" s="7" t="n">
        <v>4</v>
      </c>
      <c r="C3167" s="7" t="n">
        <v>0.523</v>
      </c>
    </row>
    <row r="3168" customFormat="false" ht="13" hidden="false" customHeight="false" outlineLevel="0" collapsed="false">
      <c r="A3168" s="7" t="n">
        <v>3165001</v>
      </c>
      <c r="B3168" s="7" t="n">
        <v>11</v>
      </c>
      <c r="C3168" s="7" t="n">
        <v>0.532</v>
      </c>
    </row>
    <row r="3169" customFormat="false" ht="13" hidden="false" customHeight="false" outlineLevel="0" collapsed="false">
      <c r="A3169" s="7" t="n">
        <v>3166001</v>
      </c>
      <c r="B3169" s="7" t="n">
        <v>14</v>
      </c>
      <c r="C3169" s="7" t="n">
        <v>0.511</v>
      </c>
    </row>
    <row r="3170" customFormat="false" ht="13" hidden="false" customHeight="false" outlineLevel="0" collapsed="false">
      <c r="A3170" s="7" t="n">
        <v>3167001</v>
      </c>
      <c r="B3170" s="7" t="n">
        <v>57</v>
      </c>
      <c r="C3170" s="7" t="n">
        <v>0.506</v>
      </c>
    </row>
    <row r="3171" customFormat="false" ht="13" hidden="false" customHeight="false" outlineLevel="0" collapsed="false">
      <c r="A3171" s="7" t="n">
        <v>3168001</v>
      </c>
      <c r="B3171" s="7" t="n">
        <v>59</v>
      </c>
      <c r="C3171" s="7" t="n">
        <v>0.49</v>
      </c>
    </row>
    <row r="3172" customFormat="false" ht="13" hidden="false" customHeight="false" outlineLevel="0" collapsed="false">
      <c r="A3172" s="7" t="n">
        <v>3169001</v>
      </c>
      <c r="B3172" s="7" t="n">
        <v>69</v>
      </c>
      <c r="C3172" s="7" t="n">
        <v>0.464</v>
      </c>
    </row>
    <row r="3173" customFormat="false" ht="13" hidden="false" customHeight="false" outlineLevel="0" collapsed="false">
      <c r="A3173" s="7" t="n">
        <v>3170001</v>
      </c>
      <c r="B3173" s="7" t="n">
        <v>252</v>
      </c>
      <c r="C3173" s="7" t="n">
        <v>0.491</v>
      </c>
    </row>
    <row r="3174" customFormat="false" ht="13" hidden="false" customHeight="false" outlineLevel="0" collapsed="false">
      <c r="A3174" s="7" t="n">
        <v>3171001</v>
      </c>
      <c r="B3174" s="7" t="n">
        <v>211</v>
      </c>
      <c r="C3174" s="7" t="n">
        <v>0.505</v>
      </c>
    </row>
    <row r="3175" customFormat="false" ht="13" hidden="false" customHeight="false" outlineLevel="0" collapsed="false">
      <c r="A3175" s="7" t="n">
        <v>3172001</v>
      </c>
      <c r="B3175" s="7" t="n">
        <v>213</v>
      </c>
      <c r="C3175" s="7" t="n">
        <v>0.528</v>
      </c>
    </row>
    <row r="3176" customFormat="false" ht="13" hidden="false" customHeight="false" outlineLevel="0" collapsed="false">
      <c r="A3176" s="7" t="n">
        <v>3173001</v>
      </c>
      <c r="B3176" s="7" t="n">
        <v>197</v>
      </c>
      <c r="C3176" s="7" t="n">
        <v>0.556</v>
      </c>
    </row>
    <row r="3177" customFormat="false" ht="13" hidden="false" customHeight="false" outlineLevel="0" collapsed="false">
      <c r="A3177" s="7" t="n">
        <v>3174001</v>
      </c>
      <c r="B3177" s="7" t="n">
        <v>10</v>
      </c>
      <c r="C3177" s="7" t="n">
        <v>0.544</v>
      </c>
    </row>
    <row r="3178" customFormat="false" ht="13" hidden="false" customHeight="false" outlineLevel="0" collapsed="false">
      <c r="A3178" s="7" t="n">
        <v>3175001</v>
      </c>
      <c r="B3178" s="7" t="n">
        <v>68</v>
      </c>
      <c r="C3178" s="7" t="n">
        <v>0.545</v>
      </c>
    </row>
    <row r="3179" customFormat="false" ht="13" hidden="false" customHeight="false" outlineLevel="0" collapsed="false">
      <c r="A3179" s="7" t="n">
        <v>3176001</v>
      </c>
      <c r="B3179" s="7" t="n">
        <v>68</v>
      </c>
      <c r="C3179" s="7" t="n">
        <v>0.56</v>
      </c>
    </row>
    <row r="3180" customFormat="false" ht="13" hidden="false" customHeight="false" outlineLevel="0" collapsed="false">
      <c r="A3180" s="7" t="n">
        <v>3177001</v>
      </c>
      <c r="B3180" s="7" t="n">
        <v>66</v>
      </c>
      <c r="C3180" s="7" t="n">
        <v>0.562</v>
      </c>
    </row>
    <row r="3181" customFormat="false" ht="13" hidden="false" customHeight="false" outlineLevel="0" collapsed="false">
      <c r="A3181" s="7" t="n">
        <v>3178001</v>
      </c>
      <c r="B3181" s="7" t="n">
        <v>65</v>
      </c>
      <c r="C3181" s="7" t="n">
        <v>0.57</v>
      </c>
    </row>
    <row r="3182" customFormat="false" ht="13" hidden="false" customHeight="false" outlineLevel="0" collapsed="false">
      <c r="A3182" s="7" t="n">
        <v>3179001</v>
      </c>
      <c r="B3182" s="7" t="n">
        <v>9</v>
      </c>
      <c r="C3182" s="7" t="n">
        <v>0.563</v>
      </c>
    </row>
    <row r="3183" customFormat="false" ht="13" hidden="false" customHeight="false" outlineLevel="0" collapsed="false">
      <c r="A3183" s="7" t="n">
        <v>3180001</v>
      </c>
      <c r="B3183" s="7" t="n">
        <v>12</v>
      </c>
      <c r="C3183" s="7" t="n">
        <v>0.543</v>
      </c>
    </row>
    <row r="3184" customFormat="false" ht="13" hidden="false" customHeight="false" outlineLevel="0" collapsed="false">
      <c r="A3184" s="7" t="n">
        <v>3181001</v>
      </c>
      <c r="B3184" s="7" t="n">
        <v>13</v>
      </c>
      <c r="C3184" s="7" t="n">
        <v>0.537</v>
      </c>
    </row>
    <row r="3185" customFormat="false" ht="13" hidden="false" customHeight="false" outlineLevel="0" collapsed="false">
      <c r="A3185" s="7" t="n">
        <v>3182001</v>
      </c>
      <c r="B3185" s="7" t="n">
        <v>15</v>
      </c>
      <c r="C3185" s="7" t="n">
        <v>0.53</v>
      </c>
    </row>
    <row r="3186" customFormat="false" ht="13" hidden="false" customHeight="false" outlineLevel="0" collapsed="false">
      <c r="A3186" s="7" t="n">
        <v>3183001</v>
      </c>
      <c r="B3186" s="7" t="n">
        <v>13</v>
      </c>
      <c r="C3186" s="7" t="n">
        <v>0.54</v>
      </c>
    </row>
    <row r="3187" customFormat="false" ht="13" hidden="false" customHeight="false" outlineLevel="0" collapsed="false">
      <c r="A3187" s="7" t="n">
        <v>3184001</v>
      </c>
      <c r="B3187" s="7" t="n">
        <v>6</v>
      </c>
      <c r="C3187" s="7" t="n">
        <v>0.542</v>
      </c>
    </row>
    <row r="3188" customFormat="false" ht="13" hidden="false" customHeight="false" outlineLevel="0" collapsed="false">
      <c r="A3188" s="7" t="n">
        <v>3185001</v>
      </c>
      <c r="B3188" s="7" t="n">
        <v>7</v>
      </c>
      <c r="C3188" s="7" t="n">
        <v>0.539</v>
      </c>
    </row>
    <row r="3189" customFormat="false" ht="13" hidden="false" customHeight="false" outlineLevel="0" collapsed="false">
      <c r="A3189" s="7" t="n">
        <v>3186001</v>
      </c>
      <c r="B3189" s="7" t="n">
        <v>26</v>
      </c>
      <c r="C3189" s="7" t="n">
        <v>0.532</v>
      </c>
    </row>
    <row r="3190" customFormat="false" ht="13" hidden="false" customHeight="false" outlineLevel="0" collapsed="false">
      <c r="A3190" s="7" t="n">
        <v>3187001</v>
      </c>
      <c r="B3190" s="7" t="n">
        <v>35</v>
      </c>
      <c r="C3190" s="7" t="n">
        <v>0.517</v>
      </c>
    </row>
    <row r="3191" customFormat="false" ht="13" hidden="false" customHeight="false" outlineLevel="0" collapsed="false">
      <c r="A3191" s="7" t="n">
        <v>3188001</v>
      </c>
      <c r="B3191" s="7" t="n">
        <v>37</v>
      </c>
      <c r="C3191" s="7" t="n">
        <v>0.518</v>
      </c>
    </row>
    <row r="3192" customFormat="false" ht="13" hidden="false" customHeight="false" outlineLevel="0" collapsed="false">
      <c r="A3192" s="7" t="n">
        <v>3189001</v>
      </c>
      <c r="B3192" s="7" t="n">
        <v>36</v>
      </c>
      <c r="C3192" s="7" t="n">
        <v>0.519</v>
      </c>
    </row>
    <row r="3193" customFormat="false" ht="13" hidden="false" customHeight="false" outlineLevel="0" collapsed="false">
      <c r="A3193" s="7" t="n">
        <v>3190001</v>
      </c>
      <c r="B3193" s="7" t="n">
        <v>17</v>
      </c>
      <c r="C3193" s="7" t="n">
        <v>0.529</v>
      </c>
    </row>
    <row r="3194" customFormat="false" ht="13" hidden="false" customHeight="false" outlineLevel="0" collapsed="false">
      <c r="A3194" s="7" t="n">
        <v>3191001</v>
      </c>
      <c r="B3194" s="7" t="n">
        <v>10</v>
      </c>
      <c r="C3194" s="7" t="n">
        <v>0.542</v>
      </c>
    </row>
    <row r="3195" customFormat="false" ht="13" hidden="false" customHeight="false" outlineLevel="0" collapsed="false">
      <c r="A3195" s="7" t="n">
        <v>3192001</v>
      </c>
      <c r="B3195" s="7" t="n">
        <v>8</v>
      </c>
      <c r="C3195" s="7" t="n">
        <v>0.55</v>
      </c>
    </row>
    <row r="3196" customFormat="false" ht="13" hidden="false" customHeight="false" outlineLevel="0" collapsed="false">
      <c r="A3196" s="7" t="n">
        <v>3193001</v>
      </c>
      <c r="B3196" s="7" t="n">
        <v>7</v>
      </c>
      <c r="C3196" s="7" t="n">
        <v>0.562</v>
      </c>
    </row>
    <row r="3197" customFormat="false" ht="13" hidden="false" customHeight="false" outlineLevel="0" collapsed="false">
      <c r="A3197" s="7" t="n">
        <v>3194001</v>
      </c>
      <c r="B3197" s="7" t="n">
        <v>5</v>
      </c>
      <c r="C3197" s="7" t="n">
        <v>0.576</v>
      </c>
    </row>
    <row r="3198" customFormat="false" ht="13" hidden="false" customHeight="false" outlineLevel="0" collapsed="false">
      <c r="A3198" s="7" t="n">
        <v>3195001</v>
      </c>
      <c r="B3198" s="7" t="n">
        <v>1</v>
      </c>
      <c r="C3198" s="7" t="n">
        <v>0.569</v>
      </c>
    </row>
    <row r="3199" customFormat="false" ht="13" hidden="false" customHeight="false" outlineLevel="0" collapsed="false">
      <c r="A3199" s="7" t="n">
        <v>3196001</v>
      </c>
      <c r="B3199" s="7" t="n">
        <v>4</v>
      </c>
      <c r="C3199" s="7" t="n">
        <v>0.56</v>
      </c>
    </row>
    <row r="3200" customFormat="false" ht="13" hidden="false" customHeight="false" outlineLevel="0" collapsed="false">
      <c r="A3200" s="7" t="n">
        <v>3197001</v>
      </c>
      <c r="B3200" s="7" t="n">
        <v>6</v>
      </c>
      <c r="C3200" s="7" t="n">
        <v>0.55</v>
      </c>
    </row>
    <row r="3201" customFormat="false" ht="13" hidden="false" customHeight="false" outlineLevel="0" collapsed="false">
      <c r="A3201" s="7" t="n">
        <v>3198001</v>
      </c>
      <c r="B3201" s="7" t="n">
        <v>11</v>
      </c>
      <c r="C3201" s="7" t="n">
        <v>0.522</v>
      </c>
    </row>
    <row r="3202" customFormat="false" ht="13" hidden="false" customHeight="false" outlineLevel="0" collapsed="false">
      <c r="A3202" s="7" t="n">
        <v>3199001</v>
      </c>
      <c r="B3202" s="7" t="n">
        <v>90</v>
      </c>
      <c r="C3202" s="7" t="n">
        <v>0.491</v>
      </c>
    </row>
    <row r="3203" customFormat="false" ht="13" hidden="false" customHeight="false" outlineLevel="0" collapsed="false">
      <c r="A3203" s="7" t="n">
        <v>3200001</v>
      </c>
      <c r="B3203" s="7" t="n">
        <v>135</v>
      </c>
      <c r="C3203" s="7" t="n">
        <v>0.483</v>
      </c>
    </row>
    <row r="3204" customFormat="false" ht="13" hidden="false" customHeight="false" outlineLevel="0" collapsed="false">
      <c r="A3204" s="7" t="n">
        <v>3201001</v>
      </c>
      <c r="B3204" s="7" t="n">
        <v>150</v>
      </c>
      <c r="C3204" s="7" t="n">
        <v>0.48</v>
      </c>
    </row>
    <row r="3205" customFormat="false" ht="13" hidden="false" customHeight="false" outlineLevel="0" collapsed="false">
      <c r="A3205" s="7" t="n">
        <v>3202001</v>
      </c>
      <c r="B3205" s="7" t="n">
        <v>161</v>
      </c>
      <c r="C3205" s="7" t="n">
        <v>0.497</v>
      </c>
    </row>
    <row r="3206" customFormat="false" ht="13" hidden="false" customHeight="false" outlineLevel="0" collapsed="false">
      <c r="A3206" s="7" t="n">
        <v>3203001</v>
      </c>
      <c r="B3206" s="7" t="n">
        <v>82</v>
      </c>
      <c r="C3206" s="7" t="n">
        <v>0.5</v>
      </c>
    </row>
    <row r="3207" customFormat="false" ht="13" hidden="false" customHeight="false" outlineLevel="0" collapsed="false">
      <c r="A3207" s="7" t="n">
        <v>3204001</v>
      </c>
      <c r="B3207" s="7" t="n">
        <v>75</v>
      </c>
      <c r="C3207" s="7" t="n">
        <v>0.489</v>
      </c>
    </row>
    <row r="3208" customFormat="false" ht="13" hidden="false" customHeight="false" outlineLevel="0" collapsed="false">
      <c r="A3208" s="7" t="n">
        <v>3205001</v>
      </c>
      <c r="B3208" s="7" t="n">
        <v>78</v>
      </c>
      <c r="C3208" s="7" t="n">
        <v>0.479</v>
      </c>
    </row>
    <row r="3209" customFormat="false" ht="13" hidden="false" customHeight="false" outlineLevel="0" collapsed="false">
      <c r="A3209" s="7" t="n">
        <v>3206001</v>
      </c>
      <c r="B3209" s="7" t="n">
        <v>76</v>
      </c>
      <c r="C3209" s="7" t="n">
        <v>0.469</v>
      </c>
    </row>
    <row r="3210" customFormat="false" ht="13" hidden="false" customHeight="false" outlineLevel="0" collapsed="false">
      <c r="A3210" s="7" t="n">
        <v>3207001</v>
      </c>
      <c r="B3210" s="7" t="n">
        <v>100</v>
      </c>
      <c r="C3210" s="7" t="n">
        <v>0.504</v>
      </c>
    </row>
    <row r="3211" customFormat="false" ht="13" hidden="false" customHeight="false" outlineLevel="0" collapsed="false">
      <c r="A3211" s="7" t="n">
        <v>3208001</v>
      </c>
      <c r="B3211" s="7" t="n">
        <v>59</v>
      </c>
      <c r="C3211" s="7" t="n">
        <v>0.512</v>
      </c>
    </row>
    <row r="3212" customFormat="false" ht="13" hidden="false" customHeight="false" outlineLevel="0" collapsed="false">
      <c r="A3212" s="7" t="n">
        <v>3209001</v>
      </c>
      <c r="B3212" s="7" t="n">
        <v>55</v>
      </c>
      <c r="C3212" s="7" t="n">
        <v>0.525</v>
      </c>
    </row>
    <row r="3213" customFormat="false" ht="13" hidden="false" customHeight="false" outlineLevel="0" collapsed="false">
      <c r="A3213" s="7" t="n">
        <v>3210001</v>
      </c>
      <c r="B3213" s="7" t="n">
        <v>41</v>
      </c>
      <c r="C3213" s="7" t="n">
        <v>0.516</v>
      </c>
    </row>
    <row r="3214" customFormat="false" ht="13" hidden="false" customHeight="false" outlineLevel="0" collapsed="false">
      <c r="A3214" s="7" t="n">
        <v>3211001</v>
      </c>
      <c r="B3214" s="7" t="n">
        <v>66</v>
      </c>
      <c r="C3214" s="7" t="n">
        <v>0.514</v>
      </c>
    </row>
    <row r="3215" customFormat="false" ht="13" hidden="false" customHeight="false" outlineLevel="0" collapsed="false">
      <c r="A3215" s="7" t="n">
        <v>3212001</v>
      </c>
      <c r="B3215" s="7" t="n">
        <v>66</v>
      </c>
      <c r="C3215" s="7" t="n">
        <v>0.528</v>
      </c>
    </row>
    <row r="3216" customFormat="false" ht="13" hidden="false" customHeight="false" outlineLevel="0" collapsed="false">
      <c r="A3216" s="7" t="n">
        <v>3213001</v>
      </c>
      <c r="B3216" s="7" t="n">
        <v>55</v>
      </c>
      <c r="C3216" s="7" t="n">
        <v>0.53</v>
      </c>
    </row>
    <row r="3217" customFormat="false" ht="13" hidden="false" customHeight="false" outlineLevel="0" collapsed="false">
      <c r="A3217" s="7" t="n">
        <v>3214001</v>
      </c>
      <c r="B3217" s="7" t="n">
        <v>56</v>
      </c>
      <c r="C3217" s="7" t="n">
        <v>0.553</v>
      </c>
    </row>
    <row r="3218" customFormat="false" ht="13" hidden="false" customHeight="false" outlineLevel="0" collapsed="false">
      <c r="A3218" s="7" t="n">
        <v>3215001</v>
      </c>
      <c r="B3218" s="7" t="n">
        <v>10</v>
      </c>
      <c r="C3218" s="7" t="n">
        <v>0.548</v>
      </c>
    </row>
    <row r="3219" customFormat="false" ht="13" hidden="false" customHeight="false" outlineLevel="0" collapsed="false">
      <c r="A3219" s="7" t="n">
        <v>3216001</v>
      </c>
      <c r="B3219" s="7" t="n">
        <v>14</v>
      </c>
      <c r="C3219" s="7" t="n">
        <v>0.553</v>
      </c>
    </row>
    <row r="3220" customFormat="false" ht="13" hidden="false" customHeight="false" outlineLevel="0" collapsed="false">
      <c r="A3220" s="7" t="n">
        <v>3217001</v>
      </c>
      <c r="B3220" s="7" t="n">
        <v>10</v>
      </c>
      <c r="C3220" s="7" t="n">
        <v>0.558</v>
      </c>
    </row>
    <row r="3221" customFormat="false" ht="13" hidden="false" customHeight="false" outlineLevel="0" collapsed="false">
      <c r="A3221" s="7" t="n">
        <v>3218001</v>
      </c>
      <c r="B3221" s="7" t="n">
        <v>11</v>
      </c>
      <c r="C3221" s="7" t="n">
        <v>0.556</v>
      </c>
    </row>
    <row r="3222" customFormat="false" ht="13" hidden="false" customHeight="false" outlineLevel="0" collapsed="false">
      <c r="A3222" s="7" t="n">
        <v>3219001</v>
      </c>
      <c r="B3222" s="7" t="n">
        <v>13</v>
      </c>
      <c r="C3222" s="7" t="n">
        <v>0.553</v>
      </c>
    </row>
    <row r="3223" customFormat="false" ht="13" hidden="false" customHeight="false" outlineLevel="0" collapsed="false">
      <c r="A3223" s="7" t="n">
        <v>3220001</v>
      </c>
      <c r="B3223" s="7" t="n">
        <v>14</v>
      </c>
      <c r="C3223" s="7" t="n">
        <v>0.547</v>
      </c>
    </row>
    <row r="3224" customFormat="false" ht="13" hidden="false" customHeight="false" outlineLevel="0" collapsed="false">
      <c r="A3224" s="7" t="n">
        <v>3221001</v>
      </c>
      <c r="B3224" s="7" t="n">
        <v>14</v>
      </c>
      <c r="C3224" s="7" t="n">
        <v>0.534</v>
      </c>
    </row>
    <row r="3225" customFormat="false" ht="13" hidden="false" customHeight="false" outlineLevel="0" collapsed="false">
      <c r="A3225" s="7" t="n">
        <v>3222001</v>
      </c>
      <c r="B3225" s="7" t="n">
        <v>25</v>
      </c>
      <c r="C3225" s="7" t="n">
        <v>0.517</v>
      </c>
    </row>
    <row r="3226" customFormat="false" ht="13" hidden="false" customHeight="false" outlineLevel="0" collapsed="false">
      <c r="A3226" s="7" t="n">
        <v>3223001</v>
      </c>
      <c r="B3226" s="7" t="n">
        <v>36</v>
      </c>
      <c r="C3226" s="7" t="n">
        <v>0.514</v>
      </c>
    </row>
    <row r="3227" customFormat="false" ht="13" hidden="false" customHeight="false" outlineLevel="0" collapsed="false">
      <c r="A3227" s="7" t="n">
        <v>3224001</v>
      </c>
      <c r="B3227" s="7" t="n">
        <v>41</v>
      </c>
      <c r="C3227" s="7" t="n">
        <v>0.508</v>
      </c>
    </row>
    <row r="3228" customFormat="false" ht="13" hidden="false" customHeight="false" outlineLevel="0" collapsed="false">
      <c r="A3228" s="7" t="n">
        <v>3225001</v>
      </c>
      <c r="B3228" s="7" t="n">
        <v>40</v>
      </c>
      <c r="C3228" s="7" t="n">
        <v>0.508</v>
      </c>
    </row>
    <row r="3229" customFormat="false" ht="13" hidden="false" customHeight="false" outlineLevel="0" collapsed="false">
      <c r="A3229" s="7" t="n">
        <v>3226001</v>
      </c>
      <c r="B3229" s="7" t="n">
        <v>29</v>
      </c>
      <c r="C3229" s="7" t="n">
        <v>0.522</v>
      </c>
    </row>
    <row r="3230" customFormat="false" ht="13" hidden="false" customHeight="false" outlineLevel="0" collapsed="false">
      <c r="A3230" s="7" t="n">
        <v>3227001</v>
      </c>
      <c r="B3230" s="7" t="n">
        <v>17</v>
      </c>
      <c r="C3230" s="7" t="n">
        <v>0.52</v>
      </c>
    </row>
    <row r="3231" customFormat="false" ht="13" hidden="false" customHeight="false" outlineLevel="0" collapsed="false">
      <c r="A3231" s="7" t="n">
        <v>3228001</v>
      </c>
      <c r="B3231" s="7" t="n">
        <v>14</v>
      </c>
      <c r="C3231" s="7" t="n">
        <v>0.515</v>
      </c>
    </row>
    <row r="3232" customFormat="false" ht="13" hidden="false" customHeight="false" outlineLevel="0" collapsed="false">
      <c r="A3232" s="7" t="n">
        <v>3229001</v>
      </c>
      <c r="B3232" s="7" t="n">
        <v>26</v>
      </c>
      <c r="C3232" s="7" t="n">
        <v>0.517</v>
      </c>
    </row>
    <row r="3233" customFormat="false" ht="13" hidden="false" customHeight="false" outlineLevel="0" collapsed="false">
      <c r="A3233" s="7" t="n">
        <v>3230001</v>
      </c>
      <c r="B3233" s="7" t="n">
        <v>24</v>
      </c>
      <c r="C3233" s="7" t="n">
        <v>0.521</v>
      </c>
    </row>
    <row r="3234" customFormat="false" ht="13" hidden="false" customHeight="false" outlineLevel="0" collapsed="false">
      <c r="A3234" s="7" t="n">
        <v>3231001</v>
      </c>
      <c r="B3234" s="7" t="n">
        <v>23</v>
      </c>
      <c r="C3234" s="7" t="n">
        <v>0.527</v>
      </c>
    </row>
    <row r="3235" customFormat="false" ht="13" hidden="false" customHeight="false" outlineLevel="0" collapsed="false">
      <c r="A3235" s="7" t="n">
        <v>3232001</v>
      </c>
      <c r="B3235" s="7" t="n">
        <v>21</v>
      </c>
      <c r="C3235" s="7" t="n">
        <v>0.529</v>
      </c>
    </row>
    <row r="3236" customFormat="false" ht="13" hidden="false" customHeight="false" outlineLevel="0" collapsed="false">
      <c r="A3236" s="7" t="n">
        <v>3233001</v>
      </c>
      <c r="B3236" s="7" t="n">
        <v>21</v>
      </c>
      <c r="C3236" s="7" t="n">
        <v>0.516</v>
      </c>
    </row>
    <row r="3237" customFormat="false" ht="13" hidden="false" customHeight="false" outlineLevel="0" collapsed="false">
      <c r="A3237" s="7" t="n">
        <v>3234001</v>
      </c>
      <c r="B3237" s="7" t="n">
        <v>56</v>
      </c>
      <c r="C3237" s="7" t="n">
        <v>0.488</v>
      </c>
    </row>
    <row r="3238" customFormat="false" ht="13" hidden="false" customHeight="false" outlineLevel="0" collapsed="false">
      <c r="A3238" s="7" t="n">
        <v>3235001</v>
      </c>
      <c r="B3238" s="7" t="n">
        <v>101</v>
      </c>
      <c r="C3238" s="7" t="n">
        <v>0.471</v>
      </c>
    </row>
    <row r="3239" customFormat="false" ht="13" hidden="false" customHeight="false" outlineLevel="0" collapsed="false">
      <c r="A3239" s="7" t="n">
        <v>3236001</v>
      </c>
      <c r="B3239" s="7" t="n">
        <v>106</v>
      </c>
      <c r="C3239" s="7" t="n">
        <v>0.463</v>
      </c>
    </row>
    <row r="3240" customFormat="false" ht="13" hidden="false" customHeight="false" outlineLevel="0" collapsed="false">
      <c r="A3240" s="7" t="n">
        <v>3237001</v>
      </c>
      <c r="B3240" s="7" t="n">
        <v>104</v>
      </c>
      <c r="C3240" s="7" t="n">
        <v>0.474</v>
      </c>
    </row>
    <row r="3241" customFormat="false" ht="13" hidden="false" customHeight="false" outlineLevel="0" collapsed="false">
      <c r="A3241" s="7" t="n">
        <v>3238001</v>
      </c>
      <c r="B3241" s="7" t="n">
        <v>70</v>
      </c>
      <c r="C3241" s="7" t="n">
        <v>0.482</v>
      </c>
    </row>
    <row r="3242" customFormat="false" ht="13" hidden="false" customHeight="false" outlineLevel="0" collapsed="false">
      <c r="A3242" s="7" t="n">
        <v>3239001</v>
      </c>
      <c r="B3242" s="7" t="n">
        <v>27</v>
      </c>
      <c r="C3242" s="7" t="n">
        <v>0.495</v>
      </c>
    </row>
    <row r="3243" customFormat="false" ht="13" hidden="false" customHeight="false" outlineLevel="0" collapsed="false">
      <c r="A3243" s="7" t="n">
        <v>3240001</v>
      </c>
      <c r="B3243" s="7" t="n">
        <v>19</v>
      </c>
      <c r="C3243" s="7" t="n">
        <v>0.495</v>
      </c>
    </row>
    <row r="3244" customFormat="false" ht="13" hidden="false" customHeight="false" outlineLevel="0" collapsed="false">
      <c r="A3244" s="7" t="n">
        <v>3241001</v>
      </c>
      <c r="B3244" s="7" t="n">
        <v>15</v>
      </c>
      <c r="C3244" s="7" t="n">
        <v>0.474</v>
      </c>
    </row>
    <row r="3245" customFormat="false" ht="13" hidden="false" customHeight="false" outlineLevel="0" collapsed="false">
      <c r="A3245" s="7" t="n">
        <v>3242001</v>
      </c>
      <c r="B3245" s="7" t="n">
        <v>109</v>
      </c>
      <c r="C3245" s="7" t="n">
        <v>0.469</v>
      </c>
    </row>
    <row r="3246" customFormat="false" ht="13" hidden="false" customHeight="false" outlineLevel="0" collapsed="false">
      <c r="A3246" s="7" t="n">
        <v>3243001</v>
      </c>
      <c r="B3246" s="7" t="n">
        <v>125</v>
      </c>
      <c r="C3246" s="7" t="n">
        <v>0.471</v>
      </c>
    </row>
    <row r="3247" customFormat="false" ht="13" hidden="false" customHeight="false" outlineLevel="0" collapsed="false">
      <c r="A3247" s="7" t="n">
        <v>3244001</v>
      </c>
      <c r="B3247" s="7" t="n">
        <v>124</v>
      </c>
      <c r="C3247" s="7" t="n">
        <v>0.474</v>
      </c>
    </row>
    <row r="3248" customFormat="false" ht="13" hidden="false" customHeight="false" outlineLevel="0" collapsed="false">
      <c r="A3248" s="7" t="n">
        <v>3245001</v>
      </c>
      <c r="B3248" s="7" t="n">
        <v>131</v>
      </c>
      <c r="C3248" s="7" t="n">
        <v>0.49</v>
      </c>
    </row>
    <row r="3249" customFormat="false" ht="13" hidden="false" customHeight="false" outlineLevel="0" collapsed="false">
      <c r="A3249" s="7" t="n">
        <v>3246001</v>
      </c>
      <c r="B3249" s="7" t="n">
        <v>49</v>
      </c>
      <c r="C3249" s="7" t="n">
        <v>0.504</v>
      </c>
    </row>
    <row r="3250" customFormat="false" ht="13" hidden="false" customHeight="false" outlineLevel="0" collapsed="false">
      <c r="A3250" s="7" t="n">
        <v>3247001</v>
      </c>
      <c r="B3250" s="7" t="n">
        <v>33</v>
      </c>
      <c r="C3250" s="7" t="n">
        <v>0.499</v>
      </c>
    </row>
    <row r="3251" customFormat="false" ht="13" hidden="false" customHeight="false" outlineLevel="0" collapsed="false">
      <c r="A3251" s="7" t="n">
        <v>3248001</v>
      </c>
      <c r="B3251" s="7" t="n">
        <v>37</v>
      </c>
      <c r="C3251" s="7" t="n">
        <v>0.501</v>
      </c>
    </row>
    <row r="3252" customFormat="false" ht="13" hidden="false" customHeight="false" outlineLevel="0" collapsed="false">
      <c r="A3252" s="7" t="n">
        <v>3249001</v>
      </c>
      <c r="B3252" s="7" t="n">
        <v>31</v>
      </c>
      <c r="C3252" s="7" t="n">
        <v>0.478</v>
      </c>
    </row>
    <row r="3253" customFormat="false" ht="13" hidden="false" customHeight="false" outlineLevel="0" collapsed="false">
      <c r="A3253" s="7" t="n">
        <v>3250001</v>
      </c>
      <c r="B3253" s="7" t="n">
        <v>255</v>
      </c>
      <c r="C3253" s="7" t="n">
        <v>0.467</v>
      </c>
    </row>
    <row r="3254" customFormat="false" ht="13" hidden="false" customHeight="false" outlineLevel="0" collapsed="false">
      <c r="A3254" s="7" t="n">
        <v>3251001</v>
      </c>
      <c r="B3254" s="7" t="n">
        <v>265</v>
      </c>
      <c r="C3254" s="7" t="n">
        <v>0.449</v>
      </c>
    </row>
    <row r="3255" customFormat="false" ht="13" hidden="false" customHeight="false" outlineLevel="0" collapsed="false">
      <c r="A3255" s="7" t="n">
        <v>3252001</v>
      </c>
      <c r="B3255" s="7" t="n">
        <v>307</v>
      </c>
      <c r="C3255" s="7" t="n">
        <v>0.455</v>
      </c>
    </row>
    <row r="3256" customFormat="false" ht="13" hidden="false" customHeight="false" outlineLevel="0" collapsed="false">
      <c r="A3256" s="7" t="n">
        <v>3253001</v>
      </c>
      <c r="B3256" s="7" t="n">
        <v>302</v>
      </c>
      <c r="C3256" s="7" t="n">
        <v>0.472</v>
      </c>
    </row>
    <row r="3257" customFormat="false" ht="13" hidden="false" customHeight="false" outlineLevel="0" collapsed="false">
      <c r="A3257" s="7" t="n">
        <v>3254001</v>
      </c>
      <c r="B3257" s="7" t="n">
        <v>74</v>
      </c>
      <c r="C3257" s="7" t="n">
        <v>0.494</v>
      </c>
    </row>
    <row r="3258" customFormat="false" ht="13" hidden="false" customHeight="false" outlineLevel="0" collapsed="false">
      <c r="A3258" s="7" t="n">
        <v>3255001</v>
      </c>
      <c r="B3258" s="7" t="n">
        <v>61</v>
      </c>
      <c r="C3258" s="7" t="n">
        <v>0.527</v>
      </c>
    </row>
    <row r="3259" customFormat="false" ht="13" hidden="false" customHeight="false" outlineLevel="0" collapsed="false">
      <c r="A3259" s="7" t="n">
        <v>3256001</v>
      </c>
      <c r="B3259" s="7" t="n">
        <v>14</v>
      </c>
      <c r="C3259" s="7" t="n">
        <v>0.53</v>
      </c>
    </row>
    <row r="3260" customFormat="false" ht="13" hidden="false" customHeight="false" outlineLevel="0" collapsed="false">
      <c r="A3260" s="7" t="n">
        <v>3257001</v>
      </c>
      <c r="B3260" s="7" t="n">
        <v>12</v>
      </c>
      <c r="C3260" s="7" t="n">
        <v>0.539</v>
      </c>
    </row>
    <row r="3261" customFormat="false" ht="13" hidden="false" customHeight="false" outlineLevel="0" collapsed="false">
      <c r="A3261" s="7" t="n">
        <v>3258001</v>
      </c>
      <c r="B3261" s="7" t="n">
        <v>8</v>
      </c>
      <c r="C3261" s="7" t="n">
        <v>0.51</v>
      </c>
    </row>
    <row r="3262" customFormat="false" ht="13" hidden="false" customHeight="false" outlineLevel="0" collapsed="false">
      <c r="A3262" s="7" t="n">
        <v>3259001</v>
      </c>
      <c r="B3262" s="7" t="n">
        <v>48</v>
      </c>
      <c r="C3262" s="7" t="n">
        <v>0.473</v>
      </c>
    </row>
    <row r="3263" customFormat="false" ht="13" hidden="false" customHeight="false" outlineLevel="0" collapsed="false">
      <c r="A3263" s="7" t="n">
        <v>3260001</v>
      </c>
      <c r="B3263" s="7" t="n">
        <v>129</v>
      </c>
      <c r="C3263" s="7" t="n">
        <v>0.474</v>
      </c>
    </row>
    <row r="3264" customFormat="false" ht="13" hidden="false" customHeight="false" outlineLevel="0" collapsed="false">
      <c r="A3264" s="7" t="n">
        <v>3261001</v>
      </c>
      <c r="B3264" s="7" t="n">
        <v>131</v>
      </c>
      <c r="C3264" s="7" t="n">
        <v>0.481</v>
      </c>
    </row>
    <row r="3265" customFormat="false" ht="13" hidden="false" customHeight="false" outlineLevel="0" collapsed="false">
      <c r="A3265" s="7" t="n">
        <v>3262001</v>
      </c>
      <c r="B3265" s="7" t="n">
        <v>128</v>
      </c>
      <c r="C3265" s="7" t="n">
        <v>0.507</v>
      </c>
    </row>
    <row r="3266" customFormat="false" ht="13" hidden="false" customHeight="false" outlineLevel="0" collapsed="false">
      <c r="A3266" s="7" t="n">
        <v>3263001</v>
      </c>
      <c r="B3266" s="7" t="n">
        <v>87</v>
      </c>
      <c r="C3266" s="7" t="n">
        <v>0.543</v>
      </c>
    </row>
    <row r="3267" customFormat="false" ht="13" hidden="false" customHeight="false" outlineLevel="0" collapsed="false">
      <c r="A3267" s="7" t="n">
        <v>3264001</v>
      </c>
      <c r="B3267" s="7" t="n">
        <v>8</v>
      </c>
      <c r="C3267" s="7" t="n">
        <v>0.538</v>
      </c>
    </row>
    <row r="3268" customFormat="false" ht="13" hidden="false" customHeight="false" outlineLevel="0" collapsed="false">
      <c r="A3268" s="7" t="n">
        <v>3265001</v>
      </c>
      <c r="B3268" s="7" t="n">
        <v>18</v>
      </c>
      <c r="C3268" s="7" t="n">
        <v>0.548</v>
      </c>
    </row>
    <row r="3269" customFormat="false" ht="13" hidden="false" customHeight="false" outlineLevel="0" collapsed="false">
      <c r="A3269" s="7" t="n">
        <v>3266001</v>
      </c>
      <c r="B3269" s="7" t="n">
        <v>15</v>
      </c>
      <c r="C3269" s="7" t="n">
        <v>0.551</v>
      </c>
    </row>
    <row r="3270" customFormat="false" ht="13" hidden="false" customHeight="false" outlineLevel="0" collapsed="false">
      <c r="A3270" s="7" t="n">
        <v>3267001</v>
      </c>
      <c r="B3270" s="7" t="n">
        <v>14</v>
      </c>
      <c r="C3270" s="7" t="n">
        <v>0.541</v>
      </c>
    </row>
    <row r="3271" customFormat="false" ht="13" hidden="false" customHeight="false" outlineLevel="0" collapsed="false">
      <c r="A3271" s="7" t="n">
        <v>3268001</v>
      </c>
      <c r="B3271" s="7" t="n">
        <v>14</v>
      </c>
      <c r="C3271" s="7" t="n">
        <v>0.548</v>
      </c>
    </row>
    <row r="3272" customFormat="false" ht="13" hidden="false" customHeight="false" outlineLevel="0" collapsed="false">
      <c r="A3272" s="7" t="n">
        <v>3269001</v>
      </c>
      <c r="B3272" s="7" t="n">
        <v>5</v>
      </c>
      <c r="C3272" s="7" t="n">
        <v>0.54</v>
      </c>
    </row>
    <row r="3273" customFormat="false" ht="13" hidden="false" customHeight="false" outlineLevel="0" collapsed="false">
      <c r="A3273" s="7" t="n">
        <v>3270001</v>
      </c>
      <c r="B3273" s="7" t="n">
        <v>6</v>
      </c>
      <c r="C3273" s="7" t="n">
        <v>0.54</v>
      </c>
    </row>
    <row r="3274" customFormat="false" ht="13" hidden="false" customHeight="false" outlineLevel="0" collapsed="false">
      <c r="A3274" s="7" t="n">
        <v>3271001</v>
      </c>
      <c r="B3274" s="7" t="n">
        <v>9</v>
      </c>
      <c r="C3274" s="7" t="n">
        <v>0.53</v>
      </c>
    </row>
    <row r="3275" customFormat="false" ht="13" hidden="false" customHeight="false" outlineLevel="0" collapsed="false">
      <c r="A3275" s="7" t="n">
        <v>3272001</v>
      </c>
      <c r="B3275" s="7" t="n">
        <v>20</v>
      </c>
      <c r="C3275" s="7" t="n">
        <v>0.539</v>
      </c>
    </row>
    <row r="3276" customFormat="false" ht="13" hidden="false" customHeight="false" outlineLevel="0" collapsed="false">
      <c r="A3276" s="7" t="n">
        <v>3273001</v>
      </c>
      <c r="B3276" s="7" t="n">
        <v>19</v>
      </c>
      <c r="C3276" s="7" t="n">
        <v>0.527</v>
      </c>
    </row>
    <row r="3277" customFormat="false" ht="13" hidden="false" customHeight="false" outlineLevel="0" collapsed="false">
      <c r="A3277" s="7" t="n">
        <v>3274001</v>
      </c>
      <c r="B3277" s="7" t="n">
        <v>30</v>
      </c>
      <c r="C3277" s="7" t="n">
        <v>0.503</v>
      </c>
    </row>
    <row r="3278" customFormat="false" ht="13" hidden="false" customHeight="false" outlineLevel="0" collapsed="false">
      <c r="A3278" s="7" t="n">
        <v>3275001</v>
      </c>
      <c r="B3278" s="7" t="n">
        <v>91</v>
      </c>
      <c r="C3278" s="7" t="n">
        <v>0.492</v>
      </c>
    </row>
    <row r="3279" customFormat="false" ht="13" hidden="false" customHeight="false" outlineLevel="0" collapsed="false">
      <c r="A3279" s="7" t="n">
        <v>3276001</v>
      </c>
      <c r="B3279" s="7" t="n">
        <v>124</v>
      </c>
      <c r="C3279" s="7" t="n">
        <v>0.487</v>
      </c>
    </row>
    <row r="3280" customFormat="false" ht="13" hidden="false" customHeight="false" outlineLevel="0" collapsed="false">
      <c r="A3280" s="7" t="n">
        <v>3277001</v>
      </c>
      <c r="B3280" s="7" t="n">
        <v>126</v>
      </c>
      <c r="C3280" s="7" t="n">
        <v>0.5</v>
      </c>
    </row>
    <row r="3281" customFormat="false" ht="13" hidden="false" customHeight="false" outlineLevel="0" collapsed="false">
      <c r="A3281" s="7" t="n">
        <v>3278001</v>
      </c>
      <c r="B3281" s="7" t="n">
        <v>116</v>
      </c>
      <c r="C3281" s="7" t="n">
        <v>0.51</v>
      </c>
    </row>
    <row r="3282" customFormat="false" ht="13" hidden="false" customHeight="false" outlineLevel="0" collapsed="false">
      <c r="A3282" s="7" t="n">
        <v>3279001</v>
      </c>
      <c r="B3282" s="7" t="n">
        <v>80</v>
      </c>
      <c r="C3282" s="7" t="n">
        <v>0.533</v>
      </c>
    </row>
    <row r="3283" customFormat="false" ht="13" hidden="false" customHeight="false" outlineLevel="0" collapsed="false">
      <c r="A3283" s="7" t="n">
        <v>3280001</v>
      </c>
      <c r="B3283" s="7" t="n">
        <v>37</v>
      </c>
      <c r="C3283" s="7" t="n">
        <v>0.527</v>
      </c>
    </row>
    <row r="3284" customFormat="false" ht="13" hidden="false" customHeight="false" outlineLevel="0" collapsed="false">
      <c r="A3284" s="7" t="n">
        <v>3281001</v>
      </c>
      <c r="B3284" s="7" t="n">
        <v>35</v>
      </c>
      <c r="C3284" s="7" t="n">
        <v>0.519</v>
      </c>
    </row>
    <row r="3285" customFormat="false" ht="13" hidden="false" customHeight="false" outlineLevel="0" collapsed="false">
      <c r="A3285" s="7" t="n">
        <v>3282001</v>
      </c>
      <c r="B3285" s="7" t="n">
        <v>54</v>
      </c>
      <c r="C3285" s="7" t="n">
        <v>0.53</v>
      </c>
    </row>
    <row r="3286" customFormat="false" ht="13" hidden="false" customHeight="false" outlineLevel="0" collapsed="false">
      <c r="A3286" s="7" t="n">
        <v>3283001</v>
      </c>
      <c r="B3286" s="7" t="n">
        <v>27</v>
      </c>
      <c r="C3286" s="7" t="n">
        <v>0.522</v>
      </c>
    </row>
    <row r="3287" customFormat="false" ht="13" hidden="false" customHeight="false" outlineLevel="0" collapsed="false">
      <c r="A3287" s="7" t="n">
        <v>3284001</v>
      </c>
      <c r="B3287" s="7" t="n">
        <v>77</v>
      </c>
      <c r="C3287" s="7" t="n">
        <v>0.527</v>
      </c>
    </row>
    <row r="3288" customFormat="false" ht="13" hidden="false" customHeight="false" outlineLevel="0" collapsed="false">
      <c r="A3288" s="7" t="n">
        <v>3285001</v>
      </c>
      <c r="B3288" s="7" t="n">
        <v>76</v>
      </c>
      <c r="C3288" s="7" t="n">
        <v>0.52</v>
      </c>
    </row>
    <row r="3289" customFormat="false" ht="13" hidden="false" customHeight="false" outlineLevel="0" collapsed="false">
      <c r="A3289" s="7" t="n">
        <v>3286001</v>
      </c>
      <c r="B3289" s="7" t="n">
        <v>84</v>
      </c>
      <c r="C3289" s="7" t="n">
        <v>0.508</v>
      </c>
    </row>
    <row r="3290" customFormat="false" ht="13" hidden="false" customHeight="false" outlineLevel="0" collapsed="false">
      <c r="A3290" s="7" t="n">
        <v>3287001</v>
      </c>
      <c r="B3290" s="7" t="n">
        <v>216</v>
      </c>
      <c r="C3290" s="7" t="n">
        <v>0.523</v>
      </c>
    </row>
    <row r="3291" customFormat="false" ht="13" hidden="false" customHeight="false" outlineLevel="0" collapsed="false">
      <c r="A3291" s="7" t="n">
        <v>3288001</v>
      </c>
      <c r="B3291" s="7" t="n">
        <v>163</v>
      </c>
      <c r="C3291" s="7" t="n">
        <v>0.504</v>
      </c>
    </row>
    <row r="3292" customFormat="false" ht="13" hidden="false" customHeight="false" outlineLevel="0" collapsed="false">
      <c r="A3292" s="7" t="n">
        <v>3289001</v>
      </c>
      <c r="B3292" s="7" t="n">
        <v>184</v>
      </c>
      <c r="C3292" s="7" t="n">
        <v>0.513</v>
      </c>
    </row>
    <row r="3293" customFormat="false" ht="13" hidden="false" customHeight="false" outlineLevel="0" collapsed="false">
      <c r="A3293" s="7" t="n">
        <v>3290001</v>
      </c>
      <c r="B3293" s="7" t="n">
        <v>157</v>
      </c>
      <c r="C3293" s="7" t="n">
        <v>0.52</v>
      </c>
    </row>
    <row r="3294" customFormat="false" ht="13" hidden="false" customHeight="false" outlineLevel="0" collapsed="false">
      <c r="A3294" s="7" t="n">
        <v>3291001</v>
      </c>
      <c r="B3294" s="7" t="n">
        <v>43</v>
      </c>
      <c r="C3294" s="7" t="n">
        <v>0.503</v>
      </c>
    </row>
    <row r="3295" customFormat="false" ht="13" hidden="false" customHeight="false" outlineLevel="0" collapsed="false">
      <c r="A3295" s="7" t="n">
        <v>3292001</v>
      </c>
      <c r="B3295" s="7" t="n">
        <v>63</v>
      </c>
      <c r="C3295" s="7" t="n">
        <v>0.529</v>
      </c>
    </row>
    <row r="3296" customFormat="false" ht="13" hidden="false" customHeight="false" outlineLevel="0" collapsed="false">
      <c r="A3296" s="7" t="n">
        <v>3293001</v>
      </c>
      <c r="B3296" s="7" t="n">
        <v>41</v>
      </c>
      <c r="C3296" s="7" t="n">
        <v>0.531</v>
      </c>
    </row>
    <row r="3297" customFormat="false" ht="13" hidden="false" customHeight="false" outlineLevel="0" collapsed="false">
      <c r="A3297" s="7" t="n">
        <v>3294001</v>
      </c>
      <c r="B3297" s="7" t="n">
        <v>46</v>
      </c>
      <c r="C3297" s="7" t="n">
        <v>0.537</v>
      </c>
    </row>
    <row r="3298" customFormat="false" ht="13" hidden="false" customHeight="false" outlineLevel="0" collapsed="false">
      <c r="A3298" s="7" t="n">
        <v>3295001</v>
      </c>
      <c r="B3298" s="7" t="n">
        <v>35</v>
      </c>
      <c r="C3298" s="7" t="n">
        <v>0.55</v>
      </c>
    </row>
    <row r="3299" customFormat="false" ht="13" hidden="false" customHeight="false" outlineLevel="0" collapsed="false">
      <c r="A3299" s="7" t="n">
        <v>3296001</v>
      </c>
      <c r="B3299" s="7" t="n">
        <v>18</v>
      </c>
      <c r="C3299" s="7" t="n">
        <v>0.548</v>
      </c>
    </row>
    <row r="3300" customFormat="false" ht="13" hidden="false" customHeight="false" outlineLevel="0" collapsed="false">
      <c r="A3300" s="7" t="n">
        <v>3297001</v>
      </c>
      <c r="B3300" s="7" t="n">
        <v>19</v>
      </c>
      <c r="C3300" s="7" t="n">
        <v>0.556</v>
      </c>
    </row>
    <row r="3301" customFormat="false" ht="13" hidden="false" customHeight="false" outlineLevel="0" collapsed="false">
      <c r="A3301" s="7" t="n">
        <v>3298001</v>
      </c>
      <c r="B3301" s="7" t="n">
        <v>17</v>
      </c>
      <c r="C3301" s="7" t="n">
        <v>0.553</v>
      </c>
    </row>
    <row r="3302" customFormat="false" ht="13" hidden="false" customHeight="false" outlineLevel="0" collapsed="false">
      <c r="A3302" s="7" t="n">
        <v>3299001</v>
      </c>
      <c r="B3302" s="7" t="n">
        <v>17</v>
      </c>
      <c r="C3302" s="7" t="n">
        <v>0.557</v>
      </c>
    </row>
    <row r="3303" customFormat="false" ht="13" hidden="false" customHeight="false" outlineLevel="0" collapsed="false">
      <c r="A3303" s="7" t="n">
        <v>3300001</v>
      </c>
      <c r="B3303" s="7" t="n">
        <v>14</v>
      </c>
      <c r="C3303" s="7" t="n">
        <v>0.543</v>
      </c>
    </row>
    <row r="3304" customFormat="false" ht="13" hidden="false" customHeight="false" outlineLevel="0" collapsed="false">
      <c r="A3304" s="7" t="n">
        <v>3301001</v>
      </c>
      <c r="B3304" s="7" t="n">
        <v>18</v>
      </c>
      <c r="C3304" s="7" t="n">
        <v>0.54</v>
      </c>
    </row>
    <row r="3305" customFormat="false" ht="13" hidden="false" customHeight="false" outlineLevel="0" collapsed="false">
      <c r="A3305" s="7" t="n">
        <v>3302001</v>
      </c>
      <c r="B3305" s="7" t="n">
        <v>13</v>
      </c>
      <c r="C3305" s="7" t="n">
        <v>0.55</v>
      </c>
    </row>
    <row r="3306" customFormat="false" ht="13" hidden="false" customHeight="false" outlineLevel="0" collapsed="false">
      <c r="A3306" s="7" t="n">
        <v>3303001</v>
      </c>
      <c r="B3306" s="7" t="n">
        <v>6</v>
      </c>
      <c r="C3306" s="7" t="n">
        <v>0.546</v>
      </c>
    </row>
    <row r="3307" customFormat="false" ht="13" hidden="false" customHeight="false" outlineLevel="0" collapsed="false">
      <c r="A3307" s="7" t="n">
        <v>3304001</v>
      </c>
      <c r="B3307" s="7" t="n">
        <v>9</v>
      </c>
      <c r="C3307" s="7" t="n">
        <v>0.547</v>
      </c>
    </row>
    <row r="3308" customFormat="false" ht="13" hidden="false" customHeight="false" outlineLevel="0" collapsed="false">
      <c r="A3308" s="7" t="n">
        <v>3305001</v>
      </c>
      <c r="B3308" s="7" t="n">
        <v>6</v>
      </c>
      <c r="C3308" s="7" t="n">
        <v>0.538</v>
      </c>
    </row>
    <row r="3309" customFormat="false" ht="13" hidden="false" customHeight="false" outlineLevel="0" collapsed="false">
      <c r="A3309" s="7" t="n">
        <v>3306001</v>
      </c>
      <c r="B3309" s="7" t="n">
        <v>17</v>
      </c>
      <c r="C3309" s="7" t="n">
        <v>0.525</v>
      </c>
    </row>
    <row r="3310" customFormat="false" ht="13" hidden="false" customHeight="false" outlineLevel="0" collapsed="false">
      <c r="A3310" s="7" t="n">
        <v>3307001</v>
      </c>
      <c r="B3310" s="7" t="n">
        <v>21</v>
      </c>
      <c r="C3310" s="7" t="n">
        <v>0.521</v>
      </c>
    </row>
    <row r="3311" customFormat="false" ht="13" hidden="false" customHeight="false" outlineLevel="0" collapsed="false">
      <c r="A3311" s="7" t="n">
        <v>3308001</v>
      </c>
      <c r="B3311" s="7" t="n">
        <v>21</v>
      </c>
      <c r="C3311" s="7" t="n">
        <v>0.524</v>
      </c>
    </row>
    <row r="3312" customFormat="false" ht="13" hidden="false" customHeight="false" outlineLevel="0" collapsed="false">
      <c r="A3312" s="7" t="n">
        <v>3309001</v>
      </c>
      <c r="B3312" s="7" t="n">
        <v>20</v>
      </c>
      <c r="C3312" s="7" t="n">
        <v>0.532</v>
      </c>
    </row>
    <row r="3313" customFormat="false" ht="13" hidden="false" customHeight="false" outlineLevel="0" collapsed="false">
      <c r="A3313" s="7" t="n">
        <v>3310001</v>
      </c>
      <c r="B3313" s="7" t="n">
        <v>12</v>
      </c>
      <c r="C3313" s="7" t="n">
        <v>0.541</v>
      </c>
    </row>
    <row r="3314" customFormat="false" ht="13" hidden="false" customHeight="false" outlineLevel="0" collapsed="false">
      <c r="A3314" s="7" t="n">
        <v>3311001</v>
      </c>
      <c r="B3314" s="7" t="n">
        <v>9</v>
      </c>
      <c r="C3314" s="7" t="n">
        <v>0.512</v>
      </c>
    </row>
    <row r="3315" customFormat="false" ht="13" hidden="false" customHeight="false" outlineLevel="0" collapsed="false">
      <c r="A3315" s="7" t="n">
        <v>3312001</v>
      </c>
      <c r="B3315" s="7" t="n">
        <v>189</v>
      </c>
      <c r="C3315" s="7" t="n">
        <v>0.502</v>
      </c>
    </row>
    <row r="3316" customFormat="false" ht="13" hidden="false" customHeight="false" outlineLevel="0" collapsed="false">
      <c r="A3316" s="7" t="n">
        <v>3313001</v>
      </c>
      <c r="B3316" s="7" t="n">
        <v>194</v>
      </c>
      <c r="C3316" s="7" t="n">
        <v>0.48</v>
      </c>
    </row>
    <row r="3317" customFormat="false" ht="13" hidden="false" customHeight="false" outlineLevel="0" collapsed="false">
      <c r="A3317" s="7" t="n">
        <v>3314001</v>
      </c>
      <c r="B3317" s="7" t="n">
        <v>203</v>
      </c>
      <c r="C3317" s="7" t="n">
        <v>0.466</v>
      </c>
    </row>
    <row r="3318" customFormat="false" ht="13" hidden="false" customHeight="false" outlineLevel="0" collapsed="false">
      <c r="A3318" s="7" t="n">
        <v>3315001</v>
      </c>
      <c r="B3318" s="7" t="n">
        <v>209</v>
      </c>
      <c r="C3318" s="7" t="n">
        <v>0.493</v>
      </c>
    </row>
    <row r="3319" customFormat="false" ht="13" hidden="false" customHeight="false" outlineLevel="0" collapsed="false">
      <c r="A3319" s="7" t="n">
        <v>3316001</v>
      </c>
      <c r="B3319" s="7" t="n">
        <v>30</v>
      </c>
      <c r="C3319" s="7" t="n">
        <v>0.49</v>
      </c>
    </row>
    <row r="3320" customFormat="false" ht="13" hidden="false" customHeight="false" outlineLevel="0" collapsed="false">
      <c r="A3320" s="7" t="n">
        <v>3317001</v>
      </c>
      <c r="B3320" s="7" t="n">
        <v>54</v>
      </c>
      <c r="C3320" s="7" t="n">
        <v>0.5</v>
      </c>
    </row>
    <row r="3321" customFormat="false" ht="13" hidden="false" customHeight="false" outlineLevel="0" collapsed="false">
      <c r="A3321" s="7" t="n">
        <v>3318001</v>
      </c>
      <c r="B3321" s="7" t="n">
        <v>55</v>
      </c>
      <c r="C3321" s="7" t="n">
        <v>0.514</v>
      </c>
    </row>
    <row r="3322" customFormat="false" ht="13" hidden="false" customHeight="false" outlineLevel="0" collapsed="false">
      <c r="A3322" s="7" t="n">
        <v>3319001</v>
      </c>
      <c r="B3322" s="7" t="n">
        <v>50</v>
      </c>
      <c r="C3322" s="7" t="n">
        <v>0.514</v>
      </c>
    </row>
    <row r="3323" customFormat="false" ht="13" hidden="false" customHeight="false" outlineLevel="0" collapsed="false">
      <c r="A3323" s="7" t="n">
        <v>3320001</v>
      </c>
      <c r="B3323" s="7" t="n">
        <v>52</v>
      </c>
      <c r="C3323" s="7" t="n">
        <v>0.538</v>
      </c>
    </row>
    <row r="3324" customFormat="false" ht="13" hidden="false" customHeight="false" outlineLevel="0" collapsed="false">
      <c r="A3324" s="7" t="n">
        <v>3321001</v>
      </c>
      <c r="B3324" s="7" t="n">
        <v>23</v>
      </c>
      <c r="C3324" s="7" t="n">
        <v>0.553</v>
      </c>
    </row>
    <row r="3325" customFormat="false" ht="13" hidden="false" customHeight="false" outlineLevel="0" collapsed="false">
      <c r="A3325" s="7" t="n">
        <v>3322001</v>
      </c>
      <c r="B3325" s="7" t="n">
        <v>15</v>
      </c>
      <c r="C3325" s="7" t="n">
        <v>0.56</v>
      </c>
    </row>
    <row r="3326" customFormat="false" ht="13" hidden="false" customHeight="false" outlineLevel="0" collapsed="false">
      <c r="A3326" s="7" t="n">
        <v>3323001</v>
      </c>
      <c r="B3326" s="7" t="n">
        <v>12</v>
      </c>
      <c r="C3326" s="7" t="n">
        <v>0.574</v>
      </c>
    </row>
    <row r="3327" customFormat="false" ht="13" hidden="false" customHeight="false" outlineLevel="0" collapsed="false">
      <c r="A3327" s="7" t="n">
        <v>3324001</v>
      </c>
      <c r="B3327" s="7" t="n">
        <v>7</v>
      </c>
      <c r="C3327" s="7" t="n">
        <v>0.561</v>
      </c>
    </row>
    <row r="3328" customFormat="false" ht="13" hidden="false" customHeight="false" outlineLevel="0" collapsed="false">
      <c r="A3328" s="7" t="n">
        <v>3325001</v>
      </c>
      <c r="B3328" s="7" t="n">
        <v>7</v>
      </c>
      <c r="C3328" s="7" t="n">
        <v>0.555</v>
      </c>
    </row>
    <row r="3329" customFormat="false" ht="13" hidden="false" customHeight="false" outlineLevel="0" collapsed="false">
      <c r="A3329" s="7" t="n">
        <v>3326001</v>
      </c>
      <c r="B3329" s="7" t="n">
        <v>4</v>
      </c>
      <c r="C3329" s="7" t="n">
        <v>0.546</v>
      </c>
    </row>
    <row r="3330" customFormat="false" ht="13" hidden="false" customHeight="false" outlineLevel="0" collapsed="false">
      <c r="A3330" s="7" t="n">
        <v>3327001</v>
      </c>
      <c r="B3330" s="7" t="n">
        <v>7</v>
      </c>
      <c r="C3330" s="7" t="n">
        <v>0.546</v>
      </c>
    </row>
    <row r="3331" customFormat="false" ht="13" hidden="false" customHeight="false" outlineLevel="0" collapsed="false">
      <c r="A3331" s="7" t="n">
        <v>3328001</v>
      </c>
      <c r="B3331" s="7" t="n">
        <v>9</v>
      </c>
      <c r="C3331" s="7" t="n">
        <v>0.543</v>
      </c>
    </row>
    <row r="3332" customFormat="false" ht="13" hidden="false" customHeight="false" outlineLevel="0" collapsed="false">
      <c r="A3332" s="7" t="n">
        <v>3329001</v>
      </c>
      <c r="B3332" s="7" t="n">
        <v>52</v>
      </c>
      <c r="C3332" s="7" t="n">
        <v>0.544</v>
      </c>
    </row>
    <row r="3333" customFormat="false" ht="13" hidden="false" customHeight="false" outlineLevel="0" collapsed="false">
      <c r="A3333" s="7" t="n">
        <v>3330001</v>
      </c>
      <c r="B3333" s="7" t="n">
        <v>52</v>
      </c>
      <c r="C3333" s="7" t="n">
        <v>0.558</v>
      </c>
    </row>
    <row r="3334" customFormat="false" ht="13" hidden="false" customHeight="false" outlineLevel="0" collapsed="false">
      <c r="A3334" s="7" t="n">
        <v>3331001</v>
      </c>
      <c r="B3334" s="7" t="n">
        <v>50</v>
      </c>
      <c r="C3334" s="7" t="n">
        <v>0.537</v>
      </c>
    </row>
    <row r="3335" customFormat="false" ht="13" hidden="false" customHeight="false" outlineLevel="0" collapsed="false">
      <c r="A3335" s="7" t="n">
        <v>3332001</v>
      </c>
      <c r="B3335" s="7" t="n">
        <v>54</v>
      </c>
      <c r="C3335" s="7" t="n">
        <v>0.535</v>
      </c>
    </row>
    <row r="3336" customFormat="false" ht="13" hidden="false" customHeight="false" outlineLevel="0" collapsed="false">
      <c r="A3336" s="7" t="n">
        <v>3333001</v>
      </c>
      <c r="B3336" s="7" t="n">
        <v>12</v>
      </c>
      <c r="C3336" s="7" t="n">
        <v>0.529</v>
      </c>
    </row>
    <row r="3337" customFormat="false" ht="13" hidden="false" customHeight="false" outlineLevel="0" collapsed="false">
      <c r="A3337" s="7" t="n">
        <v>3334001</v>
      </c>
      <c r="B3337" s="7" t="n">
        <v>13</v>
      </c>
      <c r="C3337" s="7" t="n">
        <v>0.512</v>
      </c>
    </row>
    <row r="3338" customFormat="false" ht="13" hidden="false" customHeight="false" outlineLevel="0" collapsed="false">
      <c r="A3338" s="7" t="n">
        <v>3335001</v>
      </c>
      <c r="B3338" s="7" t="n">
        <v>12</v>
      </c>
      <c r="C3338" s="7" t="n">
        <v>0.525</v>
      </c>
    </row>
    <row r="3339" customFormat="false" ht="13" hidden="false" customHeight="false" outlineLevel="0" collapsed="false">
      <c r="A3339" s="7" t="n">
        <v>3336001</v>
      </c>
      <c r="B3339" s="7" t="n">
        <v>5</v>
      </c>
      <c r="C3339" s="7" t="n">
        <v>0.526</v>
      </c>
    </row>
    <row r="3340" customFormat="false" ht="13" hidden="false" customHeight="false" outlineLevel="0" collapsed="false">
      <c r="A3340" s="7" t="n">
        <v>3337001</v>
      </c>
      <c r="B3340" s="7" t="n">
        <v>19</v>
      </c>
      <c r="C3340" s="7" t="n">
        <v>0.52</v>
      </c>
    </row>
    <row r="3341" customFormat="false" ht="13" hidden="false" customHeight="false" outlineLevel="0" collapsed="false">
      <c r="A3341" s="7" t="n">
        <v>3338001</v>
      </c>
      <c r="B3341" s="7" t="n">
        <v>114</v>
      </c>
      <c r="C3341" s="7" t="n">
        <v>0.521</v>
      </c>
    </row>
    <row r="3342" customFormat="false" ht="13" hidden="false" customHeight="false" outlineLevel="0" collapsed="false">
      <c r="A3342" s="7" t="n">
        <v>3339001</v>
      </c>
      <c r="B3342" s="7" t="n">
        <v>120</v>
      </c>
      <c r="C3342" s="7" t="n">
        <v>0.49</v>
      </c>
    </row>
    <row r="3343" customFormat="false" ht="13" hidden="false" customHeight="false" outlineLevel="0" collapsed="false">
      <c r="A3343" s="7" t="n">
        <v>3340001</v>
      </c>
      <c r="B3343" s="7" t="n">
        <v>212</v>
      </c>
      <c r="C3343" s="7" t="n">
        <v>0.498</v>
      </c>
    </row>
    <row r="3344" customFormat="false" ht="13" hidden="false" customHeight="false" outlineLevel="0" collapsed="false">
      <c r="A3344" s="7" t="n">
        <v>3341001</v>
      </c>
      <c r="B3344" s="7" t="n">
        <v>201</v>
      </c>
      <c r="C3344" s="7" t="n">
        <v>0.498</v>
      </c>
    </row>
    <row r="3345" customFormat="false" ht="13" hidden="false" customHeight="false" outlineLevel="0" collapsed="false">
      <c r="A3345" s="7" t="n">
        <v>3342001</v>
      </c>
      <c r="B3345" s="7" t="n">
        <v>129</v>
      </c>
      <c r="C3345" s="7" t="n">
        <v>0.502</v>
      </c>
    </row>
    <row r="3346" customFormat="false" ht="13" hidden="false" customHeight="false" outlineLevel="0" collapsed="false">
      <c r="A3346" s="7" t="n">
        <v>3343001</v>
      </c>
      <c r="B3346" s="7" t="n">
        <v>124</v>
      </c>
      <c r="C3346" s="7" t="n">
        <v>0.535</v>
      </c>
    </row>
    <row r="3347" customFormat="false" ht="13" hidden="false" customHeight="false" outlineLevel="0" collapsed="false">
      <c r="A3347" s="7" t="n">
        <v>3344001</v>
      </c>
      <c r="B3347" s="7" t="n">
        <v>34</v>
      </c>
      <c r="C3347" s="7" t="n">
        <v>0.539</v>
      </c>
    </row>
    <row r="3348" customFormat="false" ht="13" hidden="false" customHeight="false" outlineLevel="0" collapsed="false">
      <c r="A3348" s="7" t="n">
        <v>3345001</v>
      </c>
      <c r="B3348" s="7" t="n">
        <v>29</v>
      </c>
      <c r="C3348" s="7" t="n">
        <v>0.561</v>
      </c>
    </row>
    <row r="3349" customFormat="false" ht="13" hidden="false" customHeight="false" outlineLevel="0" collapsed="false">
      <c r="A3349" s="7" t="n">
        <v>3346001</v>
      </c>
      <c r="B3349" s="7" t="n">
        <v>5</v>
      </c>
      <c r="C3349" s="7" t="n">
        <v>0.558</v>
      </c>
    </row>
    <row r="3350" customFormat="false" ht="13" hidden="false" customHeight="false" outlineLevel="0" collapsed="false">
      <c r="A3350" s="7" t="n">
        <v>3347001</v>
      </c>
      <c r="B3350" s="7" t="n">
        <v>6</v>
      </c>
      <c r="C3350" s="7" t="n">
        <v>0.553</v>
      </c>
    </row>
    <row r="3351" customFormat="false" ht="13" hidden="false" customHeight="false" outlineLevel="0" collapsed="false">
      <c r="A3351" s="7" t="n">
        <v>3348001</v>
      </c>
      <c r="B3351" s="7" t="n">
        <v>4</v>
      </c>
      <c r="C3351" s="7" t="n">
        <v>0.545</v>
      </c>
    </row>
    <row r="3352" customFormat="false" ht="13" hidden="false" customHeight="false" outlineLevel="0" collapsed="false">
      <c r="A3352" s="7" t="n">
        <v>3349001</v>
      </c>
      <c r="B3352" s="7" t="n">
        <v>6</v>
      </c>
      <c r="C3352" s="7" t="n">
        <v>0.532</v>
      </c>
    </row>
    <row r="3353" customFormat="false" ht="13" hidden="false" customHeight="false" outlineLevel="0" collapsed="false">
      <c r="A3353" s="7" t="n">
        <v>3350001</v>
      </c>
      <c r="B3353" s="7" t="n">
        <v>11</v>
      </c>
      <c r="C3353" s="7" t="n">
        <v>0.523</v>
      </c>
    </row>
    <row r="3354" customFormat="false" ht="13" hidden="false" customHeight="false" outlineLevel="0" collapsed="false">
      <c r="A3354" s="7" t="n">
        <v>3351001</v>
      </c>
      <c r="B3354" s="7" t="n">
        <v>20</v>
      </c>
      <c r="C3354" s="7" t="n">
        <v>0.529</v>
      </c>
    </row>
    <row r="3355" customFormat="false" ht="13" hidden="false" customHeight="false" outlineLevel="0" collapsed="false">
      <c r="A3355" s="7" t="n">
        <v>3352001</v>
      </c>
      <c r="B3355" s="7" t="n">
        <v>20</v>
      </c>
      <c r="C3355" s="7" t="n">
        <v>0.522</v>
      </c>
    </row>
    <row r="3356" customFormat="false" ht="13" hidden="false" customHeight="false" outlineLevel="0" collapsed="false">
      <c r="A3356" s="7" t="n">
        <v>3353001</v>
      </c>
      <c r="B3356" s="7" t="n">
        <v>23</v>
      </c>
      <c r="C3356" s="7" t="n">
        <v>0.516</v>
      </c>
    </row>
    <row r="3357" customFormat="false" ht="13" hidden="false" customHeight="false" outlineLevel="0" collapsed="false">
      <c r="A3357" s="7" t="n">
        <v>3354001</v>
      </c>
      <c r="B3357" s="7" t="n">
        <v>25</v>
      </c>
      <c r="C3357" s="7" t="n">
        <v>0.526</v>
      </c>
    </row>
    <row r="3358" customFormat="false" ht="13" hidden="false" customHeight="false" outlineLevel="0" collapsed="false">
      <c r="A3358" s="7" t="n">
        <v>3355001</v>
      </c>
      <c r="B3358" s="7" t="n">
        <v>16</v>
      </c>
      <c r="C3358" s="7" t="n">
        <v>0.512</v>
      </c>
    </row>
    <row r="3359" customFormat="false" ht="13" hidden="false" customHeight="false" outlineLevel="0" collapsed="false">
      <c r="A3359" s="7" t="n">
        <v>3356001</v>
      </c>
      <c r="B3359" s="7" t="n">
        <v>33</v>
      </c>
      <c r="C3359" s="7" t="n">
        <v>0.506</v>
      </c>
    </row>
    <row r="3360" customFormat="false" ht="13" hidden="false" customHeight="false" outlineLevel="0" collapsed="false">
      <c r="A3360" s="7" t="n">
        <v>3357001</v>
      </c>
      <c r="B3360" s="7" t="n">
        <v>50</v>
      </c>
      <c r="C3360" s="7" t="n">
        <v>0.525</v>
      </c>
    </row>
    <row r="3361" customFormat="false" ht="13" hidden="false" customHeight="false" outlineLevel="0" collapsed="false">
      <c r="A3361" s="7" t="n">
        <v>3358001</v>
      </c>
      <c r="B3361" s="7" t="n">
        <v>43</v>
      </c>
      <c r="C3361" s="7" t="n">
        <v>0.524</v>
      </c>
    </row>
    <row r="3362" customFormat="false" ht="13" hidden="false" customHeight="false" outlineLevel="0" collapsed="false">
      <c r="A3362" s="7" t="n">
        <v>3359001</v>
      </c>
      <c r="B3362" s="7" t="n">
        <v>44</v>
      </c>
      <c r="C3362" s="7" t="n">
        <v>0.544</v>
      </c>
    </row>
    <row r="3363" customFormat="false" ht="13" hidden="false" customHeight="false" outlineLevel="0" collapsed="false">
      <c r="A3363" s="7" t="n">
        <v>3360001</v>
      </c>
      <c r="B3363" s="7" t="n">
        <v>27</v>
      </c>
      <c r="C3363" s="7" t="n">
        <v>0.554</v>
      </c>
    </row>
    <row r="3364" customFormat="false" ht="13" hidden="false" customHeight="false" outlineLevel="0" collapsed="false">
      <c r="A3364" s="7" t="n">
        <v>3361001</v>
      </c>
      <c r="B3364" s="7" t="n">
        <v>12</v>
      </c>
      <c r="C3364" s="7" t="n">
        <v>0.539</v>
      </c>
    </row>
    <row r="3365" customFormat="false" ht="13" hidden="false" customHeight="false" outlineLevel="0" collapsed="false">
      <c r="A3365" s="7" t="n">
        <v>3362001</v>
      </c>
      <c r="B3365" s="7" t="n">
        <v>12</v>
      </c>
      <c r="C3365" s="7" t="n">
        <v>0.538</v>
      </c>
    </row>
    <row r="3366" customFormat="false" ht="13" hidden="false" customHeight="false" outlineLevel="0" collapsed="false">
      <c r="A3366" s="7" t="n">
        <v>3363001</v>
      </c>
      <c r="B3366" s="7" t="n">
        <v>30</v>
      </c>
      <c r="C3366" s="7" t="n">
        <v>0.527</v>
      </c>
    </row>
    <row r="3367" customFormat="false" ht="13" hidden="false" customHeight="false" outlineLevel="0" collapsed="false">
      <c r="A3367" s="7" t="n">
        <v>3364001</v>
      </c>
      <c r="B3367" s="7" t="n">
        <v>33</v>
      </c>
      <c r="C3367" s="7" t="n">
        <v>0.538</v>
      </c>
    </row>
    <row r="3368" customFormat="false" ht="13" hidden="false" customHeight="false" outlineLevel="0" collapsed="false">
      <c r="A3368" s="7" t="n">
        <v>3365001</v>
      </c>
      <c r="B3368" s="7" t="n">
        <v>27</v>
      </c>
      <c r="C3368" s="7" t="n">
        <v>0.546</v>
      </c>
    </row>
    <row r="3369" customFormat="false" ht="13" hidden="false" customHeight="false" outlineLevel="0" collapsed="false">
      <c r="A3369" s="7" t="n">
        <v>3366001</v>
      </c>
      <c r="B3369" s="7" t="n">
        <v>30</v>
      </c>
      <c r="C3369" s="7" t="n">
        <v>0.542</v>
      </c>
    </row>
    <row r="3370" customFormat="false" ht="13" hidden="false" customHeight="false" outlineLevel="0" collapsed="false">
      <c r="A3370" s="7" t="n">
        <v>3367001</v>
      </c>
      <c r="B3370" s="7" t="n">
        <v>15</v>
      </c>
      <c r="C3370" s="7" t="n">
        <v>0.529</v>
      </c>
    </row>
    <row r="3371" customFormat="false" ht="13" hidden="false" customHeight="false" outlineLevel="0" collapsed="false">
      <c r="A3371" s="7" t="n">
        <v>3368001</v>
      </c>
      <c r="B3371" s="7" t="n">
        <v>21</v>
      </c>
      <c r="C3371" s="7" t="n">
        <v>0.508</v>
      </c>
    </row>
    <row r="3372" customFormat="false" ht="13" hidden="false" customHeight="false" outlineLevel="0" collapsed="false">
      <c r="A3372" s="7" t="n">
        <v>3369001</v>
      </c>
      <c r="B3372" s="7" t="n">
        <v>31</v>
      </c>
      <c r="C3372" s="7" t="n">
        <v>0.484</v>
      </c>
    </row>
    <row r="3373" customFormat="false" ht="13" hidden="false" customHeight="false" outlineLevel="0" collapsed="false">
      <c r="A3373" s="7" t="n">
        <v>3370001</v>
      </c>
      <c r="B3373" s="7" t="n">
        <v>53</v>
      </c>
      <c r="C3373" s="7" t="n">
        <v>0.463</v>
      </c>
    </row>
    <row r="3374" customFormat="false" ht="13" hidden="false" customHeight="false" outlineLevel="0" collapsed="false">
      <c r="A3374" s="7" t="n">
        <v>3371001</v>
      </c>
      <c r="B3374" s="7" t="n">
        <v>129</v>
      </c>
      <c r="C3374" s="7" t="n">
        <v>0.445</v>
      </c>
    </row>
    <row r="3375" customFormat="false" ht="13" hidden="false" customHeight="false" outlineLevel="0" collapsed="false">
      <c r="A3375" s="7" t="n">
        <v>3372001</v>
      </c>
      <c r="B3375" s="7" t="n">
        <v>269</v>
      </c>
      <c r="C3375" s="7" t="n">
        <v>0.467</v>
      </c>
    </row>
    <row r="3376" customFormat="false" ht="13" hidden="false" customHeight="false" outlineLevel="0" collapsed="false">
      <c r="A3376" s="7" t="n">
        <v>3373001</v>
      </c>
      <c r="B3376" s="7" t="n">
        <v>260</v>
      </c>
      <c r="C3376" s="7" t="n">
        <v>0.496</v>
      </c>
    </row>
    <row r="3377" customFormat="false" ht="13" hidden="false" customHeight="false" outlineLevel="0" collapsed="false">
      <c r="A3377" s="7" t="n">
        <v>3374001</v>
      </c>
      <c r="B3377" s="7" t="n">
        <v>233</v>
      </c>
      <c r="C3377" s="7" t="n">
        <v>0.527</v>
      </c>
    </row>
    <row r="3378" customFormat="false" ht="13" hidden="false" customHeight="false" outlineLevel="0" collapsed="false">
      <c r="A3378" s="7" t="n">
        <v>3375001</v>
      </c>
      <c r="B3378" s="7" t="n">
        <v>153</v>
      </c>
      <c r="C3378" s="7" t="n">
        <v>0.529</v>
      </c>
    </row>
    <row r="3379" customFormat="false" ht="13" hidden="false" customHeight="false" outlineLevel="0" collapsed="false">
      <c r="A3379" s="7" t="n">
        <v>3376001</v>
      </c>
      <c r="B3379" s="7" t="n">
        <v>89</v>
      </c>
      <c r="C3379" s="7" t="n">
        <v>0.532</v>
      </c>
    </row>
    <row r="3380" customFormat="false" ht="13" hidden="false" customHeight="false" outlineLevel="0" collapsed="false">
      <c r="A3380" s="7" t="n">
        <v>3377001</v>
      </c>
      <c r="B3380" s="7" t="n">
        <v>87</v>
      </c>
      <c r="C3380" s="7" t="n">
        <v>0.52</v>
      </c>
    </row>
    <row r="3381" customFormat="false" ht="13" hidden="false" customHeight="false" outlineLevel="0" collapsed="false">
      <c r="A3381" s="7" t="n">
        <v>3378001</v>
      </c>
      <c r="B3381" s="7" t="n">
        <v>94</v>
      </c>
      <c r="C3381" s="7" t="n">
        <v>0.502</v>
      </c>
    </row>
    <row r="3382" customFormat="false" ht="13" hidden="false" customHeight="false" outlineLevel="0" collapsed="false">
      <c r="A3382" s="7" t="n">
        <v>3379001</v>
      </c>
      <c r="B3382" s="7" t="n">
        <v>109</v>
      </c>
      <c r="C3382" s="7" t="n">
        <v>0.508</v>
      </c>
    </row>
    <row r="3383" customFormat="false" ht="13" hidden="false" customHeight="false" outlineLevel="0" collapsed="false">
      <c r="A3383" s="7" t="n">
        <v>3380001</v>
      </c>
      <c r="B3383" s="7" t="n">
        <v>102</v>
      </c>
      <c r="C3383" s="7" t="n">
        <v>0.484</v>
      </c>
    </row>
    <row r="3384" customFormat="false" ht="13" hidden="false" customHeight="false" outlineLevel="0" collapsed="false">
      <c r="A3384" s="7" t="n">
        <v>3381001</v>
      </c>
      <c r="B3384" s="7" t="n">
        <v>107</v>
      </c>
      <c r="C3384" s="7" t="n">
        <v>0.461</v>
      </c>
    </row>
    <row r="3385" customFormat="false" ht="13" hidden="false" customHeight="false" outlineLevel="0" collapsed="false">
      <c r="A3385" s="7" t="n">
        <v>3382001</v>
      </c>
      <c r="B3385" s="7" t="n">
        <v>118</v>
      </c>
      <c r="C3385" s="7" t="n">
        <v>0.463</v>
      </c>
    </row>
    <row r="3386" customFormat="false" ht="13" hidden="false" customHeight="false" outlineLevel="0" collapsed="false">
      <c r="A3386" s="7" t="n">
        <v>3383001</v>
      </c>
      <c r="B3386" s="7" t="n">
        <v>109</v>
      </c>
      <c r="C3386" s="7" t="n">
        <v>0.48</v>
      </c>
    </row>
    <row r="3387" customFormat="false" ht="13" hidden="false" customHeight="false" outlineLevel="0" collapsed="false">
      <c r="A3387" s="7" t="n">
        <v>3384001</v>
      </c>
      <c r="B3387" s="7" t="n">
        <v>35</v>
      </c>
      <c r="C3387" s="7" t="n">
        <v>0.485</v>
      </c>
    </row>
    <row r="3388" customFormat="false" ht="13" hidden="false" customHeight="false" outlineLevel="0" collapsed="false">
      <c r="A3388" s="7" t="n">
        <v>3385001</v>
      </c>
      <c r="B3388" s="7" t="n">
        <v>34</v>
      </c>
      <c r="C3388" s="7" t="n">
        <v>0.505</v>
      </c>
    </row>
    <row r="3389" customFormat="false" ht="13" hidden="false" customHeight="false" outlineLevel="0" collapsed="false">
      <c r="A3389" s="7" t="n">
        <v>3386001</v>
      </c>
      <c r="B3389" s="7" t="n">
        <v>24</v>
      </c>
      <c r="C3389" s="7" t="n">
        <v>0.516</v>
      </c>
    </row>
    <row r="3390" customFormat="false" ht="13" hidden="false" customHeight="false" outlineLevel="0" collapsed="false">
      <c r="A3390" s="7" t="n">
        <v>3387001</v>
      </c>
      <c r="B3390" s="7" t="n">
        <v>21</v>
      </c>
      <c r="C3390" s="7" t="n">
        <v>0.523</v>
      </c>
    </row>
    <row r="3391" customFormat="false" ht="13" hidden="false" customHeight="false" outlineLevel="0" collapsed="false">
      <c r="A3391" s="7" t="n">
        <v>3388001</v>
      </c>
      <c r="B3391" s="7" t="n">
        <v>19</v>
      </c>
      <c r="C3391" s="7" t="n">
        <v>0.531</v>
      </c>
    </row>
    <row r="3392" customFormat="false" ht="13" hidden="false" customHeight="false" outlineLevel="0" collapsed="false">
      <c r="A3392" s="7" t="n">
        <v>3389001</v>
      </c>
      <c r="B3392" s="7" t="n">
        <v>31</v>
      </c>
      <c r="C3392" s="7" t="n">
        <v>0.537</v>
      </c>
    </row>
    <row r="3393" customFormat="false" ht="13" hidden="false" customHeight="false" outlineLevel="0" collapsed="false">
      <c r="A3393" s="7" t="n">
        <v>3390001</v>
      </c>
      <c r="B3393" s="7" t="n">
        <v>23</v>
      </c>
      <c r="C3393" s="7" t="n">
        <v>0.537</v>
      </c>
    </row>
    <row r="3394" customFormat="false" ht="13" hidden="false" customHeight="false" outlineLevel="0" collapsed="false">
      <c r="A3394" s="7" t="n">
        <v>3391001</v>
      </c>
      <c r="B3394" s="7" t="n">
        <v>30</v>
      </c>
      <c r="C3394" s="7" t="n">
        <v>0.549</v>
      </c>
    </row>
    <row r="3395" customFormat="false" ht="13" hidden="false" customHeight="false" outlineLevel="0" collapsed="false">
      <c r="A3395" s="7" t="n">
        <v>3392001</v>
      </c>
      <c r="B3395" s="7" t="n">
        <v>28</v>
      </c>
      <c r="C3395" s="7" t="n">
        <v>0.558</v>
      </c>
    </row>
    <row r="3396" customFormat="false" ht="13" hidden="false" customHeight="false" outlineLevel="0" collapsed="false">
      <c r="A3396" s="7" t="n">
        <v>3393001</v>
      </c>
      <c r="B3396" s="7" t="n">
        <v>18</v>
      </c>
      <c r="C3396" s="7" t="n">
        <v>0.56</v>
      </c>
    </row>
    <row r="3397" customFormat="false" ht="13" hidden="false" customHeight="false" outlineLevel="0" collapsed="false">
      <c r="A3397" s="7" t="n">
        <v>3394001</v>
      </c>
      <c r="B3397" s="7" t="n">
        <v>20</v>
      </c>
      <c r="C3397" s="7" t="n">
        <v>0.567</v>
      </c>
    </row>
    <row r="3398" customFormat="false" ht="13" hidden="false" customHeight="false" outlineLevel="0" collapsed="false">
      <c r="A3398" s="7" t="n">
        <v>3395001</v>
      </c>
      <c r="B3398" s="7" t="n">
        <v>14</v>
      </c>
      <c r="C3398" s="7" t="n">
        <v>0.554</v>
      </c>
    </row>
    <row r="3399" customFormat="false" ht="13" hidden="false" customHeight="false" outlineLevel="0" collapsed="false">
      <c r="A3399" s="7" t="n">
        <v>3396001</v>
      </c>
      <c r="B3399" s="7" t="n">
        <v>18</v>
      </c>
      <c r="C3399" s="7" t="n">
        <v>0.549</v>
      </c>
    </row>
    <row r="3400" customFormat="false" ht="13" hidden="false" customHeight="false" outlineLevel="0" collapsed="false">
      <c r="A3400" s="7" t="n">
        <v>3397001</v>
      </c>
      <c r="B3400" s="7" t="n">
        <v>12</v>
      </c>
      <c r="C3400" s="7" t="n">
        <v>0.542</v>
      </c>
    </row>
    <row r="3401" customFormat="false" ht="13" hidden="false" customHeight="false" outlineLevel="0" collapsed="false">
      <c r="A3401" s="7" t="n">
        <v>3398001</v>
      </c>
      <c r="B3401" s="7" t="n">
        <v>28</v>
      </c>
      <c r="C3401" s="7" t="n">
        <v>0.549</v>
      </c>
    </row>
    <row r="3402" customFormat="false" ht="13" hidden="false" customHeight="false" outlineLevel="0" collapsed="false">
      <c r="A3402" s="7" t="n">
        <v>3399001</v>
      </c>
      <c r="B3402" s="7" t="n">
        <v>23</v>
      </c>
      <c r="C3402" s="7" t="n">
        <v>0.55</v>
      </c>
    </row>
    <row r="3403" customFormat="false" ht="13" hidden="false" customHeight="false" outlineLevel="0" collapsed="false">
      <c r="A3403" s="7" t="n">
        <v>3400001</v>
      </c>
      <c r="B3403" s="7" t="n">
        <v>23</v>
      </c>
      <c r="C3403" s="7" t="n">
        <v>0.547</v>
      </c>
    </row>
    <row r="3404" customFormat="false" ht="13" hidden="false" customHeight="false" outlineLevel="0" collapsed="false">
      <c r="A3404" s="7" t="n">
        <v>3401001</v>
      </c>
      <c r="B3404" s="7" t="n">
        <v>29</v>
      </c>
      <c r="C3404" s="7" t="n">
        <v>0.52</v>
      </c>
    </row>
    <row r="3405" customFormat="false" ht="13" hidden="false" customHeight="false" outlineLevel="0" collapsed="false">
      <c r="A3405" s="7" t="n">
        <v>3402001</v>
      </c>
      <c r="B3405" s="7" t="n">
        <v>35</v>
      </c>
      <c r="C3405" s="7" t="n">
        <v>0.508</v>
      </c>
    </row>
    <row r="3406" customFormat="false" ht="13" hidden="false" customHeight="false" outlineLevel="0" collapsed="false">
      <c r="A3406" s="7" t="n">
        <v>3403001</v>
      </c>
      <c r="B3406" s="7" t="n">
        <v>41</v>
      </c>
      <c r="C3406" s="7" t="n">
        <v>0.511</v>
      </c>
    </row>
    <row r="3407" customFormat="false" ht="13" hidden="false" customHeight="false" outlineLevel="0" collapsed="false">
      <c r="A3407" s="7" t="n">
        <v>3404001</v>
      </c>
      <c r="B3407" s="7" t="n">
        <v>41</v>
      </c>
      <c r="C3407" s="7" t="n">
        <v>0.521</v>
      </c>
    </row>
    <row r="3408" customFormat="false" ht="13" hidden="false" customHeight="false" outlineLevel="0" collapsed="false">
      <c r="A3408" s="7" t="n">
        <v>3405001</v>
      </c>
      <c r="B3408" s="7" t="n">
        <v>35</v>
      </c>
      <c r="C3408" s="7" t="n">
        <v>0.546</v>
      </c>
    </row>
    <row r="3409" customFormat="false" ht="13" hidden="false" customHeight="false" outlineLevel="0" collapsed="false">
      <c r="A3409" s="7" t="n">
        <v>3406001</v>
      </c>
      <c r="B3409" s="7" t="n">
        <v>15</v>
      </c>
      <c r="C3409" s="7" t="n">
        <v>0.54</v>
      </c>
    </row>
    <row r="3410" customFormat="false" ht="13" hidden="false" customHeight="false" outlineLevel="0" collapsed="false">
      <c r="A3410" s="7" t="n">
        <v>3407001</v>
      </c>
      <c r="B3410" s="7" t="n">
        <v>15</v>
      </c>
      <c r="C3410" s="7" t="n">
        <v>0.54</v>
      </c>
    </row>
    <row r="3411" customFormat="false" ht="13" hidden="false" customHeight="false" outlineLevel="0" collapsed="false">
      <c r="A3411" s="7" t="n">
        <v>3408001</v>
      </c>
      <c r="B3411" s="7" t="n">
        <v>11</v>
      </c>
      <c r="C3411" s="7" t="n">
        <v>0.531</v>
      </c>
    </row>
    <row r="3412" customFormat="false" ht="13" hidden="false" customHeight="false" outlineLevel="0" collapsed="false">
      <c r="A3412" s="7" t="n">
        <v>3409001</v>
      </c>
      <c r="B3412" s="7" t="n">
        <v>21</v>
      </c>
      <c r="C3412" s="7" t="n">
        <v>0.537</v>
      </c>
    </row>
    <row r="3413" customFormat="false" ht="13" hidden="false" customHeight="false" outlineLevel="0" collapsed="false">
      <c r="A3413" s="7" t="n">
        <v>3410001</v>
      </c>
      <c r="B3413" s="7" t="n">
        <v>23</v>
      </c>
      <c r="C3413" s="7" t="n">
        <v>0.541</v>
      </c>
    </row>
    <row r="3414" customFormat="false" ht="13" hidden="false" customHeight="false" outlineLevel="0" collapsed="false">
      <c r="A3414" s="7" t="n">
        <v>3411001</v>
      </c>
      <c r="B3414" s="7" t="n">
        <v>18</v>
      </c>
      <c r="C3414" s="7" t="n">
        <v>0.538</v>
      </c>
    </row>
    <row r="3415" customFormat="false" ht="13" hidden="false" customHeight="false" outlineLevel="0" collapsed="false">
      <c r="A3415" s="7" t="n">
        <v>3412001</v>
      </c>
      <c r="B3415" s="7" t="n">
        <v>19</v>
      </c>
      <c r="C3415" s="7" t="n">
        <v>0.547</v>
      </c>
    </row>
    <row r="3416" customFormat="false" ht="13" hidden="false" customHeight="false" outlineLevel="0" collapsed="false">
      <c r="A3416" s="7" t="n">
        <v>3413001</v>
      </c>
      <c r="B3416" s="7" t="n">
        <v>9</v>
      </c>
      <c r="C3416" s="7" t="n">
        <v>0.548</v>
      </c>
    </row>
    <row r="3417" customFormat="false" ht="13" hidden="false" customHeight="false" outlineLevel="0" collapsed="false">
      <c r="A3417" s="7" t="n">
        <v>3414001</v>
      </c>
      <c r="B3417" s="7" t="n">
        <v>8</v>
      </c>
      <c r="C3417" s="7" t="n">
        <v>0.548</v>
      </c>
    </row>
    <row r="3418" customFormat="false" ht="13" hidden="false" customHeight="false" outlineLevel="0" collapsed="false">
      <c r="A3418" s="7" t="n">
        <v>3415001</v>
      </c>
      <c r="B3418" s="7" t="n">
        <v>6</v>
      </c>
      <c r="C3418" s="7" t="n">
        <v>0.532</v>
      </c>
    </row>
    <row r="3419" customFormat="false" ht="13" hidden="false" customHeight="false" outlineLevel="0" collapsed="false">
      <c r="A3419" s="7" t="n">
        <v>3416001</v>
      </c>
      <c r="B3419" s="7" t="n">
        <v>17</v>
      </c>
      <c r="C3419" s="7" t="n">
        <v>0.514</v>
      </c>
    </row>
    <row r="3420" customFormat="false" ht="13" hidden="false" customHeight="false" outlineLevel="0" collapsed="false">
      <c r="A3420" s="7" t="n">
        <v>3417001</v>
      </c>
      <c r="B3420" s="7" t="n">
        <v>26</v>
      </c>
      <c r="C3420" s="7" t="n">
        <v>0.507</v>
      </c>
    </row>
    <row r="3421" customFormat="false" ht="13" hidden="false" customHeight="false" outlineLevel="0" collapsed="false">
      <c r="A3421" s="7" t="n">
        <v>3418001</v>
      </c>
      <c r="B3421" s="7" t="n">
        <v>23</v>
      </c>
      <c r="C3421" s="7" t="n">
        <v>0.495</v>
      </c>
    </row>
    <row r="3422" customFormat="false" ht="13" hidden="false" customHeight="false" outlineLevel="0" collapsed="false">
      <c r="A3422" s="7" t="n">
        <v>3419001</v>
      </c>
      <c r="B3422" s="7" t="n">
        <v>47</v>
      </c>
      <c r="C3422" s="7" t="n">
        <v>0.52</v>
      </c>
    </row>
    <row r="3423" customFormat="false" ht="13" hidden="false" customHeight="false" outlineLevel="0" collapsed="false">
      <c r="A3423" s="7" t="n">
        <v>3420001</v>
      </c>
      <c r="B3423" s="7" t="n">
        <v>37</v>
      </c>
      <c r="C3423" s="7" t="n">
        <v>0.526</v>
      </c>
    </row>
    <row r="3424" customFormat="false" ht="13" hidden="false" customHeight="false" outlineLevel="0" collapsed="false">
      <c r="A3424" s="7" t="n">
        <v>3421001</v>
      </c>
      <c r="B3424" s="7" t="n">
        <v>29</v>
      </c>
      <c r="C3424" s="7" t="n">
        <v>0.536</v>
      </c>
    </row>
    <row r="3425" customFormat="false" ht="13" hidden="false" customHeight="false" outlineLevel="0" collapsed="false">
      <c r="A3425" s="7" t="n">
        <v>3422001</v>
      </c>
      <c r="B3425" s="7" t="n">
        <v>27</v>
      </c>
      <c r="C3425" s="7" t="n">
        <v>0.559</v>
      </c>
    </row>
    <row r="3426" customFormat="false" ht="13" hidden="false" customHeight="false" outlineLevel="0" collapsed="false">
      <c r="A3426" s="7" t="n">
        <v>3423001</v>
      </c>
      <c r="B3426" s="7" t="n">
        <v>4</v>
      </c>
      <c r="C3426" s="7" t="n">
        <v>0.537</v>
      </c>
    </row>
    <row r="3427" customFormat="false" ht="13" hidden="false" customHeight="false" outlineLevel="0" collapsed="false">
      <c r="A3427" s="7" t="n">
        <v>3424001</v>
      </c>
      <c r="B3427" s="7" t="n">
        <v>7</v>
      </c>
      <c r="C3427" s="7" t="n">
        <v>0.525</v>
      </c>
    </row>
    <row r="3428" customFormat="false" ht="13" hidden="false" customHeight="false" outlineLevel="0" collapsed="false">
      <c r="A3428" s="7" t="n">
        <v>3425001</v>
      </c>
      <c r="B3428" s="7" t="n">
        <v>25</v>
      </c>
      <c r="C3428" s="7" t="n">
        <v>0.522</v>
      </c>
    </row>
    <row r="3429" customFormat="false" ht="13" hidden="false" customHeight="false" outlineLevel="0" collapsed="false">
      <c r="A3429" s="7" t="n">
        <v>3426001</v>
      </c>
      <c r="B3429" s="7" t="n">
        <v>30</v>
      </c>
      <c r="C3429" s="7" t="n">
        <v>0.515</v>
      </c>
    </row>
    <row r="3430" customFormat="false" ht="13" hidden="false" customHeight="false" outlineLevel="0" collapsed="false">
      <c r="A3430" s="7" t="n">
        <v>3427001</v>
      </c>
      <c r="B3430" s="7" t="n">
        <v>32</v>
      </c>
      <c r="C3430" s="7" t="n">
        <v>0.53</v>
      </c>
    </row>
    <row r="3431" customFormat="false" ht="13" hidden="false" customHeight="false" outlineLevel="0" collapsed="false">
      <c r="A3431" s="7" t="n">
        <v>3428001</v>
      </c>
      <c r="B3431" s="7" t="n">
        <v>28</v>
      </c>
      <c r="C3431" s="7" t="n">
        <v>0.54</v>
      </c>
    </row>
    <row r="3432" customFormat="false" ht="13" hidden="false" customHeight="false" outlineLevel="0" collapsed="false">
      <c r="A3432" s="7" t="n">
        <v>3429001</v>
      </c>
      <c r="B3432" s="7" t="n">
        <v>9</v>
      </c>
      <c r="C3432" s="7" t="n">
        <v>0.526</v>
      </c>
    </row>
    <row r="3433" customFormat="false" ht="13" hidden="false" customHeight="false" outlineLevel="0" collapsed="false">
      <c r="A3433" s="7" t="n">
        <v>3430001</v>
      </c>
      <c r="B3433" s="7" t="n">
        <v>24</v>
      </c>
      <c r="C3433" s="7" t="n">
        <v>0.523</v>
      </c>
    </row>
    <row r="3434" customFormat="false" ht="13" hidden="false" customHeight="false" outlineLevel="0" collapsed="false">
      <c r="A3434" s="7" t="n">
        <v>3431001</v>
      </c>
      <c r="B3434" s="7" t="n">
        <v>22</v>
      </c>
      <c r="C3434" s="7" t="n">
        <v>0.513</v>
      </c>
    </row>
    <row r="3435" customFormat="false" ht="13" hidden="false" customHeight="false" outlineLevel="0" collapsed="false">
      <c r="A3435" s="7" t="n">
        <v>3432001</v>
      </c>
      <c r="B3435" s="7" t="n">
        <v>24</v>
      </c>
      <c r="C3435" s="7" t="n">
        <v>0.525</v>
      </c>
    </row>
    <row r="3436" customFormat="false" ht="13" hidden="false" customHeight="false" outlineLevel="0" collapsed="false">
      <c r="A3436" s="7" t="n">
        <v>3433001</v>
      </c>
      <c r="B3436" s="7" t="n">
        <v>24</v>
      </c>
      <c r="C3436" s="7" t="n">
        <v>0.542</v>
      </c>
    </row>
    <row r="3437" customFormat="false" ht="13" hidden="false" customHeight="false" outlineLevel="0" collapsed="false">
      <c r="A3437" s="7" t="n">
        <v>3434001</v>
      </c>
      <c r="B3437" s="7" t="n">
        <v>10</v>
      </c>
      <c r="C3437" s="7" t="n">
        <v>0.537</v>
      </c>
    </row>
    <row r="3438" customFormat="false" ht="13" hidden="false" customHeight="false" outlineLevel="0" collapsed="false">
      <c r="A3438" s="7" t="n">
        <v>3435001</v>
      </c>
      <c r="B3438" s="7" t="n">
        <v>11</v>
      </c>
      <c r="C3438" s="7" t="n">
        <v>0.556</v>
      </c>
    </row>
    <row r="3439" customFormat="false" ht="13" hidden="false" customHeight="false" outlineLevel="0" collapsed="false">
      <c r="A3439" s="7" t="n">
        <v>3436001</v>
      </c>
      <c r="B3439" s="7" t="n">
        <v>9</v>
      </c>
      <c r="C3439" s="7" t="n">
        <v>0.545</v>
      </c>
    </row>
    <row r="3440" customFormat="false" ht="13" hidden="false" customHeight="false" outlineLevel="0" collapsed="false">
      <c r="A3440" s="7" t="n">
        <v>3437001</v>
      </c>
      <c r="B3440" s="7" t="n">
        <v>22</v>
      </c>
      <c r="C3440" s="7" t="n">
        <v>0.547</v>
      </c>
    </row>
    <row r="3441" customFormat="false" ht="13" hidden="false" customHeight="false" outlineLevel="0" collapsed="false">
      <c r="A3441" s="7" t="n">
        <v>3438001</v>
      </c>
      <c r="B3441" s="7" t="n">
        <v>20</v>
      </c>
      <c r="C3441" s="7" t="n">
        <v>0.553</v>
      </c>
    </row>
    <row r="3442" customFormat="false" ht="13" hidden="false" customHeight="false" outlineLevel="0" collapsed="false">
      <c r="A3442" s="7" t="n">
        <v>3439001</v>
      </c>
      <c r="B3442" s="7" t="n">
        <v>27</v>
      </c>
      <c r="C3442" s="7" t="n">
        <v>0.535</v>
      </c>
    </row>
    <row r="3443" customFormat="false" ht="13" hidden="false" customHeight="false" outlineLevel="0" collapsed="false">
      <c r="A3443" s="7" t="n">
        <v>3440001</v>
      </c>
      <c r="B3443" s="7" t="n">
        <v>32</v>
      </c>
      <c r="C3443" s="7" t="n">
        <v>0.539</v>
      </c>
    </row>
    <row r="3444" customFormat="false" ht="13" hidden="false" customHeight="false" outlineLevel="0" collapsed="false">
      <c r="A3444" s="7" t="n">
        <v>3441001</v>
      </c>
      <c r="B3444" s="7" t="n">
        <v>21</v>
      </c>
      <c r="C3444" s="7" t="n">
        <v>0.536</v>
      </c>
    </row>
    <row r="3445" customFormat="false" ht="13" hidden="false" customHeight="false" outlineLevel="0" collapsed="false">
      <c r="A3445" s="7" t="n">
        <v>3442001</v>
      </c>
      <c r="B3445" s="7" t="n">
        <v>17</v>
      </c>
      <c r="C3445" s="7" t="n">
        <v>0.526</v>
      </c>
    </row>
    <row r="3446" customFormat="false" ht="13" hidden="false" customHeight="false" outlineLevel="0" collapsed="false">
      <c r="A3446" s="7" t="n">
        <v>3443001</v>
      </c>
      <c r="B3446" s="7" t="n">
        <v>11</v>
      </c>
      <c r="C3446" s="7" t="n">
        <v>0.53</v>
      </c>
    </row>
    <row r="3447" customFormat="false" ht="13" hidden="false" customHeight="false" outlineLevel="0" collapsed="false">
      <c r="A3447" s="7" t="n">
        <v>3444001</v>
      </c>
      <c r="B3447" s="7" t="n">
        <v>6</v>
      </c>
      <c r="C3447" s="7" t="n">
        <v>0.52</v>
      </c>
    </row>
    <row r="3448" customFormat="false" ht="13" hidden="false" customHeight="false" outlineLevel="0" collapsed="false">
      <c r="A3448" s="7" t="n">
        <v>3445001</v>
      </c>
      <c r="B3448" s="7" t="n">
        <v>48</v>
      </c>
      <c r="C3448" s="7" t="n">
        <v>0.523</v>
      </c>
    </row>
    <row r="3449" customFormat="false" ht="13" hidden="false" customHeight="false" outlineLevel="0" collapsed="false">
      <c r="A3449" s="7" t="n">
        <v>3446001</v>
      </c>
      <c r="B3449" s="7" t="n">
        <v>51</v>
      </c>
      <c r="C3449" s="7" t="n">
        <v>0.539</v>
      </c>
    </row>
    <row r="3450" customFormat="false" ht="13" hidden="false" customHeight="false" outlineLevel="0" collapsed="false">
      <c r="A3450" s="7" t="n">
        <v>3447001</v>
      </c>
      <c r="B3450" s="7" t="n">
        <v>56</v>
      </c>
      <c r="C3450" s="7" t="n">
        <v>0.538</v>
      </c>
    </row>
    <row r="3451" customFormat="false" ht="13" hidden="false" customHeight="false" outlineLevel="0" collapsed="false">
      <c r="A3451" s="7" t="n">
        <v>3448001</v>
      </c>
      <c r="B3451" s="7" t="n">
        <v>64</v>
      </c>
      <c r="C3451" s="7" t="n">
        <v>0.539</v>
      </c>
    </row>
    <row r="3452" customFormat="false" ht="13" hidden="false" customHeight="false" outlineLevel="0" collapsed="false">
      <c r="A3452" s="7" t="n">
        <v>3449001</v>
      </c>
      <c r="B3452" s="7" t="n">
        <v>22</v>
      </c>
      <c r="C3452" s="7" t="n">
        <v>0.536</v>
      </c>
    </row>
    <row r="3453" customFormat="false" ht="13" hidden="false" customHeight="false" outlineLevel="0" collapsed="false">
      <c r="A3453" s="7" t="n">
        <v>3450001</v>
      </c>
      <c r="B3453" s="7" t="n">
        <v>24</v>
      </c>
      <c r="C3453" s="7" t="n">
        <v>0.514</v>
      </c>
    </row>
    <row r="3454" customFormat="false" ht="13" hidden="false" customHeight="false" outlineLevel="0" collapsed="false">
      <c r="A3454" s="7" t="n">
        <v>3451001</v>
      </c>
      <c r="B3454" s="7" t="n">
        <v>39</v>
      </c>
      <c r="C3454" s="7" t="n">
        <v>0.522</v>
      </c>
    </row>
    <row r="3455" customFormat="false" ht="13" hidden="false" customHeight="false" outlineLevel="0" collapsed="false">
      <c r="A3455" s="7" t="n">
        <v>3452001</v>
      </c>
      <c r="B3455" s="7" t="n">
        <v>32</v>
      </c>
      <c r="C3455" s="7" t="n">
        <v>0.539</v>
      </c>
    </row>
    <row r="3456" customFormat="false" ht="13" hidden="false" customHeight="false" outlineLevel="0" collapsed="false">
      <c r="A3456" s="7" t="n">
        <v>3453001</v>
      </c>
      <c r="B3456" s="7" t="n">
        <v>30</v>
      </c>
      <c r="C3456" s="7" t="n">
        <v>0.554</v>
      </c>
    </row>
    <row r="3457" customFormat="false" ht="13" hidden="false" customHeight="false" outlineLevel="0" collapsed="false">
      <c r="A3457" s="7" t="n">
        <v>3454001</v>
      </c>
      <c r="B3457" s="7" t="n">
        <v>25</v>
      </c>
      <c r="C3457" s="7" t="n">
        <v>0.58</v>
      </c>
    </row>
    <row r="3458" customFormat="false" ht="13" hidden="false" customHeight="false" outlineLevel="0" collapsed="false">
      <c r="A3458" s="7" t="n">
        <v>3455001</v>
      </c>
      <c r="B3458" s="7" t="n">
        <v>2</v>
      </c>
      <c r="C3458" s="7" t="n">
        <v>0.583</v>
      </c>
    </row>
    <row r="3459" customFormat="false" ht="13" hidden="false" customHeight="false" outlineLevel="0" collapsed="false">
      <c r="A3459" s="7" t="n">
        <v>3456001</v>
      </c>
      <c r="B3459" s="7" t="n">
        <v>0</v>
      </c>
      <c r="C3459" s="7" t="n">
        <v>0.581</v>
      </c>
    </row>
    <row r="3460" customFormat="false" ht="13" hidden="false" customHeight="false" outlineLevel="0" collapsed="false">
      <c r="A3460" s="7" t="n">
        <v>3457001</v>
      </c>
      <c r="B3460" s="7" t="n">
        <v>1</v>
      </c>
      <c r="C3460" s="7" t="n">
        <v>0.556</v>
      </c>
    </row>
    <row r="3461" customFormat="false" ht="13" hidden="false" customHeight="false" outlineLevel="0" collapsed="false">
      <c r="A3461" s="7" t="n">
        <v>3458001</v>
      </c>
      <c r="B3461" s="7" t="n">
        <v>19</v>
      </c>
      <c r="C3461" s="7" t="n">
        <v>0.537</v>
      </c>
    </row>
    <row r="3462" customFormat="false" ht="13" hidden="false" customHeight="false" outlineLevel="0" collapsed="false">
      <c r="A3462" s="7" t="n">
        <v>3459001</v>
      </c>
      <c r="B3462" s="7" t="n">
        <v>41</v>
      </c>
      <c r="C3462" s="7" t="n">
        <v>0.536</v>
      </c>
    </row>
    <row r="3463" customFormat="false" ht="13" hidden="false" customHeight="false" outlineLevel="0" collapsed="false">
      <c r="A3463" s="7" t="n">
        <v>3460001</v>
      </c>
      <c r="B3463" s="7" t="n">
        <v>44</v>
      </c>
      <c r="C3463" s="7" t="n">
        <v>0.531</v>
      </c>
    </row>
    <row r="3464" customFormat="false" ht="13" hidden="false" customHeight="false" outlineLevel="0" collapsed="false">
      <c r="A3464" s="7" t="n">
        <v>3461001</v>
      </c>
      <c r="B3464" s="7" t="n">
        <v>43</v>
      </c>
      <c r="C3464" s="7" t="n">
        <v>0.551</v>
      </c>
    </row>
    <row r="3465" customFormat="false" ht="13" hidden="false" customHeight="false" outlineLevel="0" collapsed="false">
      <c r="A3465" s="7" t="n">
        <v>3462001</v>
      </c>
      <c r="B3465" s="7" t="n">
        <v>25</v>
      </c>
      <c r="C3465" s="7" t="n">
        <v>0.571</v>
      </c>
    </row>
    <row r="3466" customFormat="false" ht="13" hidden="false" customHeight="false" outlineLevel="0" collapsed="false">
      <c r="A3466" s="7" t="n">
        <v>3463001</v>
      </c>
      <c r="B3466" s="7" t="n">
        <v>5</v>
      </c>
      <c r="C3466" s="7" t="n">
        <v>0.568</v>
      </c>
    </row>
    <row r="3467" customFormat="false" ht="13" hidden="false" customHeight="false" outlineLevel="0" collapsed="false">
      <c r="A3467" s="7" t="n">
        <v>3464001</v>
      </c>
      <c r="B3467" s="7" t="n">
        <v>7</v>
      </c>
      <c r="C3467" s="7" t="n">
        <v>0.565</v>
      </c>
    </row>
    <row r="3468" customFormat="false" ht="13" hidden="false" customHeight="false" outlineLevel="0" collapsed="false">
      <c r="A3468" s="7" t="n">
        <v>3465001</v>
      </c>
      <c r="B3468" s="7" t="n">
        <v>7</v>
      </c>
      <c r="C3468" s="7" t="n">
        <v>0.551</v>
      </c>
    </row>
    <row r="3469" customFormat="false" ht="13" hidden="false" customHeight="false" outlineLevel="0" collapsed="false">
      <c r="A3469" s="7" t="n">
        <v>3466001</v>
      </c>
      <c r="B3469" s="7" t="n">
        <v>11</v>
      </c>
      <c r="C3469" s="7" t="n">
        <v>0.54</v>
      </c>
    </row>
    <row r="3470" customFormat="false" ht="13" hidden="false" customHeight="false" outlineLevel="0" collapsed="false">
      <c r="A3470" s="7" t="n">
        <v>3467001</v>
      </c>
      <c r="B3470" s="7" t="n">
        <v>14</v>
      </c>
      <c r="C3470" s="7" t="n">
        <v>0.529</v>
      </c>
    </row>
    <row r="3471" customFormat="false" ht="13" hidden="false" customHeight="false" outlineLevel="0" collapsed="false">
      <c r="A3471" s="7" t="n">
        <v>3468001</v>
      </c>
      <c r="B3471" s="7" t="n">
        <v>11</v>
      </c>
      <c r="C3471" s="7" t="n">
        <v>0.52</v>
      </c>
    </row>
    <row r="3472" customFormat="false" ht="13" hidden="false" customHeight="false" outlineLevel="0" collapsed="false">
      <c r="A3472" s="7" t="n">
        <v>3469001</v>
      </c>
      <c r="B3472" s="7" t="n">
        <v>12</v>
      </c>
      <c r="C3472" s="7" t="n">
        <v>0.525</v>
      </c>
    </row>
    <row r="3473" customFormat="false" ht="13" hidden="false" customHeight="false" outlineLevel="0" collapsed="false">
      <c r="A3473" s="7" t="n">
        <v>3470001</v>
      </c>
      <c r="B3473" s="7" t="n">
        <v>9</v>
      </c>
      <c r="C3473" s="7" t="n">
        <v>0.52</v>
      </c>
    </row>
    <row r="3474" customFormat="false" ht="13" hidden="false" customHeight="false" outlineLevel="0" collapsed="false">
      <c r="A3474" s="7" t="n">
        <v>3471001</v>
      </c>
      <c r="B3474" s="7" t="n">
        <v>4</v>
      </c>
      <c r="C3474" s="7" t="n">
        <v>0.524</v>
      </c>
    </row>
    <row r="3475" customFormat="false" ht="13" hidden="false" customHeight="false" outlineLevel="0" collapsed="false">
      <c r="A3475" s="7" t="n">
        <v>3472001</v>
      </c>
      <c r="B3475" s="7" t="n">
        <v>8</v>
      </c>
      <c r="C3475" s="7" t="n">
        <v>0.53</v>
      </c>
    </row>
    <row r="3476" customFormat="false" ht="13" hidden="false" customHeight="false" outlineLevel="0" collapsed="false">
      <c r="A3476" s="7" t="n">
        <v>3473001</v>
      </c>
      <c r="B3476" s="7" t="n">
        <v>7</v>
      </c>
      <c r="C3476" s="7" t="n">
        <v>0.537</v>
      </c>
    </row>
    <row r="3477" customFormat="false" ht="13" hidden="false" customHeight="false" outlineLevel="0" collapsed="false">
      <c r="A3477" s="7" t="n">
        <v>3474001</v>
      </c>
      <c r="B3477" s="7" t="n">
        <v>6</v>
      </c>
      <c r="C3477" s="7" t="n">
        <v>0.547</v>
      </c>
    </row>
    <row r="3478" customFormat="false" ht="13" hidden="false" customHeight="false" outlineLevel="0" collapsed="false">
      <c r="A3478" s="7" t="n">
        <v>3475001</v>
      </c>
      <c r="B3478" s="7" t="n">
        <v>6</v>
      </c>
      <c r="C3478" s="7" t="n">
        <v>0.575</v>
      </c>
    </row>
    <row r="3479" customFormat="false" ht="13" hidden="false" customHeight="false" outlineLevel="0" collapsed="false">
      <c r="A3479" s="7" t="n">
        <v>3476001</v>
      </c>
      <c r="B3479" s="7" t="n">
        <v>0</v>
      </c>
      <c r="C3479" s="7" t="n">
        <v>0.606</v>
      </c>
    </row>
    <row r="3480" customFormat="false" ht="13" hidden="false" customHeight="false" outlineLevel="0" collapsed="false">
      <c r="A3480" s="7" t="n">
        <v>3477001</v>
      </c>
      <c r="B3480" s="7" t="n">
        <v>0</v>
      </c>
      <c r="C3480" s="7" t="n">
        <v>0.612</v>
      </c>
    </row>
    <row r="3481" customFormat="false" ht="13" hidden="false" customHeight="false" outlineLevel="0" collapsed="false">
      <c r="A3481" s="7" t="n">
        <v>3478001</v>
      </c>
      <c r="B3481" s="7" t="n">
        <v>6</v>
      </c>
      <c r="C3481" s="7" t="n">
        <v>0.592</v>
      </c>
    </row>
    <row r="3482" customFormat="false" ht="13" hidden="false" customHeight="false" outlineLevel="0" collapsed="false">
      <c r="A3482" s="7" t="n">
        <v>3479001</v>
      </c>
      <c r="B3482" s="7" t="n">
        <v>27</v>
      </c>
      <c r="C3482" s="7" t="n">
        <v>0.562</v>
      </c>
    </row>
    <row r="3483" customFormat="false" ht="13" hidden="false" customHeight="false" outlineLevel="0" collapsed="false">
      <c r="A3483" s="7" t="n">
        <v>3480001</v>
      </c>
      <c r="B3483" s="7" t="n">
        <v>32</v>
      </c>
      <c r="C3483" s="7" t="n">
        <v>0.522</v>
      </c>
    </row>
    <row r="3484" customFormat="false" ht="13" hidden="false" customHeight="false" outlineLevel="0" collapsed="false">
      <c r="A3484" s="7" t="n">
        <v>3481001</v>
      </c>
      <c r="B3484" s="7" t="n">
        <v>63</v>
      </c>
      <c r="C3484" s="7" t="n">
        <v>0.498</v>
      </c>
    </row>
    <row r="3485" customFormat="false" ht="13" hidden="false" customHeight="false" outlineLevel="0" collapsed="false">
      <c r="A3485" s="7" t="n">
        <v>3482001</v>
      </c>
      <c r="B3485" s="7" t="n">
        <v>61</v>
      </c>
      <c r="C3485" s="7" t="n">
        <v>0.504</v>
      </c>
    </row>
    <row r="3486" customFormat="false" ht="13" hidden="false" customHeight="false" outlineLevel="0" collapsed="false">
      <c r="A3486" s="7" t="n">
        <v>3483001</v>
      </c>
      <c r="B3486" s="7" t="n">
        <v>41</v>
      </c>
      <c r="C3486" s="7" t="n">
        <v>0.489</v>
      </c>
    </row>
    <row r="3487" customFormat="false" ht="13" hidden="false" customHeight="false" outlineLevel="0" collapsed="false">
      <c r="A3487" s="7" t="n">
        <v>3484001</v>
      </c>
      <c r="B3487" s="7" t="n">
        <v>75</v>
      </c>
      <c r="C3487" s="7" t="n">
        <v>0.479</v>
      </c>
    </row>
    <row r="3488" customFormat="false" ht="13" hidden="false" customHeight="false" outlineLevel="0" collapsed="false">
      <c r="A3488" s="7" t="n">
        <v>3485001</v>
      </c>
      <c r="B3488" s="7" t="n">
        <v>175</v>
      </c>
      <c r="C3488" s="7" t="n">
        <v>0.48</v>
      </c>
    </row>
    <row r="3489" customFormat="false" ht="13" hidden="false" customHeight="false" outlineLevel="0" collapsed="false">
      <c r="A3489" s="7" t="n">
        <v>3486001</v>
      </c>
      <c r="B3489" s="7" t="n">
        <v>186</v>
      </c>
      <c r="C3489" s="7" t="n">
        <v>0.482</v>
      </c>
    </row>
    <row r="3490" customFormat="false" ht="13" hidden="false" customHeight="false" outlineLevel="0" collapsed="false">
      <c r="A3490" s="7" t="n">
        <v>3487001</v>
      </c>
      <c r="B3490" s="7" t="n">
        <v>186</v>
      </c>
      <c r="C3490" s="7" t="n">
        <v>0.505</v>
      </c>
    </row>
    <row r="3491" customFormat="false" ht="13" hidden="false" customHeight="false" outlineLevel="0" collapsed="false">
      <c r="A3491" s="7" t="n">
        <v>3488001</v>
      </c>
      <c r="B3491" s="7" t="n">
        <v>155</v>
      </c>
      <c r="C3491" s="7" t="n">
        <v>0.522</v>
      </c>
    </row>
    <row r="3492" customFormat="false" ht="13" hidden="false" customHeight="false" outlineLevel="0" collapsed="false">
      <c r="A3492" s="7" t="n">
        <v>3489001</v>
      </c>
      <c r="B3492" s="7" t="n">
        <v>32</v>
      </c>
      <c r="C3492" s="7" t="n">
        <v>0.528</v>
      </c>
    </row>
    <row r="3493" customFormat="false" ht="13" hidden="false" customHeight="false" outlineLevel="0" collapsed="false">
      <c r="A3493" s="7" t="n">
        <v>3490001</v>
      </c>
      <c r="B3493" s="7" t="n">
        <v>37</v>
      </c>
      <c r="C3493" s="7" t="n">
        <v>0.544</v>
      </c>
    </row>
    <row r="3494" customFormat="false" ht="13" hidden="false" customHeight="false" outlineLevel="0" collapsed="false">
      <c r="A3494" s="7" t="n">
        <v>3491001</v>
      </c>
      <c r="B3494" s="7" t="n">
        <v>36</v>
      </c>
      <c r="C3494" s="7" t="n">
        <v>0.542</v>
      </c>
    </row>
    <row r="3495" customFormat="false" ht="13" hidden="false" customHeight="false" outlineLevel="0" collapsed="false">
      <c r="A3495" s="7" t="n">
        <v>3492001</v>
      </c>
      <c r="B3495" s="7" t="n">
        <v>30</v>
      </c>
      <c r="C3495" s="7" t="n">
        <v>0.552</v>
      </c>
    </row>
    <row r="3496" customFormat="false" ht="13" hidden="false" customHeight="false" outlineLevel="0" collapsed="false">
      <c r="A3496" s="7" t="n">
        <v>3493001</v>
      </c>
      <c r="B3496" s="7" t="n">
        <v>23</v>
      </c>
      <c r="C3496" s="7" t="n">
        <v>0.556</v>
      </c>
    </row>
    <row r="3497" customFormat="false" ht="13" hidden="false" customHeight="false" outlineLevel="0" collapsed="false">
      <c r="A3497" s="7" t="n">
        <v>3494001</v>
      </c>
      <c r="B3497" s="7" t="n">
        <v>4</v>
      </c>
      <c r="C3497" s="7" t="n">
        <v>0.556</v>
      </c>
    </row>
    <row r="3498" customFormat="false" ht="13" hidden="false" customHeight="false" outlineLevel="0" collapsed="false">
      <c r="A3498" s="7" t="n">
        <v>3495001</v>
      </c>
      <c r="B3498" s="7" t="n">
        <v>5</v>
      </c>
      <c r="C3498" s="7" t="n">
        <v>0.554</v>
      </c>
    </row>
    <row r="3499" customFormat="false" ht="13" hidden="false" customHeight="false" outlineLevel="0" collapsed="false">
      <c r="A3499" s="7" t="n">
        <v>3496001</v>
      </c>
      <c r="B3499" s="7" t="n">
        <v>5</v>
      </c>
      <c r="C3499" s="7" t="n">
        <v>0.55</v>
      </c>
    </row>
    <row r="3500" customFormat="false" ht="13" hidden="false" customHeight="false" outlineLevel="0" collapsed="false">
      <c r="A3500" s="7" t="n">
        <v>3497001</v>
      </c>
      <c r="B3500" s="7" t="n">
        <v>7</v>
      </c>
      <c r="C3500" s="7" t="n">
        <v>0.55</v>
      </c>
    </row>
    <row r="3501" customFormat="false" ht="13" hidden="false" customHeight="false" outlineLevel="0" collapsed="false">
      <c r="A3501" s="7" t="n">
        <v>3498001</v>
      </c>
      <c r="B3501" s="7" t="n">
        <v>11</v>
      </c>
      <c r="C3501" s="7" t="n">
        <v>0.553</v>
      </c>
    </row>
    <row r="3502" customFormat="false" ht="13" hidden="false" customHeight="false" outlineLevel="0" collapsed="false">
      <c r="A3502" s="7" t="n">
        <v>3499001</v>
      </c>
      <c r="B3502" s="7" t="n">
        <v>10</v>
      </c>
      <c r="C3502" s="7" t="n">
        <v>0.562</v>
      </c>
    </row>
    <row r="3503" customFormat="false" ht="13" hidden="false" customHeight="false" outlineLevel="0" collapsed="false">
      <c r="A3503" s="7" t="n">
        <v>3500001</v>
      </c>
      <c r="B3503" s="7" t="n">
        <v>8</v>
      </c>
      <c r="C3503" s="7" t="n">
        <v>0.554</v>
      </c>
    </row>
    <row r="3504" customFormat="false" ht="13" hidden="false" customHeight="false" outlineLevel="0" collapsed="false">
      <c r="A3504" s="7" t="n">
        <v>3501001</v>
      </c>
      <c r="B3504" s="7" t="n">
        <v>17</v>
      </c>
      <c r="C3504" s="7" t="n">
        <v>0.553</v>
      </c>
    </row>
    <row r="3505" customFormat="false" ht="13" hidden="false" customHeight="false" outlineLevel="0" collapsed="false">
      <c r="A3505" s="7" t="n">
        <v>3502001</v>
      </c>
      <c r="B3505" s="7" t="n">
        <v>13</v>
      </c>
      <c r="C3505" s="7" t="n">
        <v>0.531</v>
      </c>
    </row>
    <row r="3506" customFormat="false" ht="13" hidden="false" customHeight="false" outlineLevel="0" collapsed="false">
      <c r="A3506" s="7" t="n">
        <v>3503001</v>
      </c>
      <c r="B3506" s="7" t="n">
        <v>22</v>
      </c>
      <c r="C3506" s="7" t="n">
        <v>0.526</v>
      </c>
    </row>
    <row r="3507" customFormat="false" ht="13" hidden="false" customHeight="false" outlineLevel="0" collapsed="false">
      <c r="A3507" s="7" t="n">
        <v>3504001</v>
      </c>
      <c r="B3507" s="7" t="n">
        <v>35</v>
      </c>
      <c r="C3507" s="7" t="n">
        <v>0.527</v>
      </c>
    </row>
    <row r="3508" customFormat="false" ht="13" hidden="false" customHeight="false" outlineLevel="0" collapsed="false">
      <c r="A3508" s="7" t="n">
        <v>3505001</v>
      </c>
      <c r="B3508" s="7" t="n">
        <v>29</v>
      </c>
      <c r="C3508" s="7" t="n">
        <v>0.514</v>
      </c>
    </row>
    <row r="3509" customFormat="false" ht="13" hidden="false" customHeight="false" outlineLevel="0" collapsed="false">
      <c r="A3509" s="7" t="n">
        <v>3506001</v>
      </c>
      <c r="B3509" s="7" t="n">
        <v>42</v>
      </c>
      <c r="C3509" s="7" t="n">
        <v>0.527</v>
      </c>
    </row>
    <row r="3510" customFormat="false" ht="13" hidden="false" customHeight="false" outlineLevel="0" collapsed="false">
      <c r="A3510" s="7" t="n">
        <v>3507001</v>
      </c>
      <c r="B3510" s="7" t="n">
        <v>34</v>
      </c>
      <c r="C3510" s="7" t="n">
        <v>0.52</v>
      </c>
    </row>
    <row r="3511" customFormat="false" ht="13" hidden="false" customHeight="false" outlineLevel="0" collapsed="false">
      <c r="A3511" s="7" t="n">
        <v>3508001</v>
      </c>
      <c r="B3511" s="7" t="n">
        <v>22</v>
      </c>
      <c r="C3511" s="7" t="n">
        <v>0.532</v>
      </c>
    </row>
    <row r="3512" customFormat="false" ht="13" hidden="false" customHeight="false" outlineLevel="0" collapsed="false">
      <c r="A3512" s="7" t="n">
        <v>3509001</v>
      </c>
      <c r="B3512" s="7" t="n">
        <v>16</v>
      </c>
      <c r="C3512" s="7" t="n">
        <v>0.548</v>
      </c>
    </row>
    <row r="3513" customFormat="false" ht="13" hidden="false" customHeight="false" outlineLevel="0" collapsed="false">
      <c r="A3513" s="7" t="n">
        <v>3510001</v>
      </c>
      <c r="B3513" s="7" t="n">
        <v>3</v>
      </c>
      <c r="C3513" s="7" t="n">
        <v>0.531</v>
      </c>
    </row>
    <row r="3514" customFormat="false" ht="13" hidden="false" customHeight="false" outlineLevel="0" collapsed="false">
      <c r="A3514" s="7" t="n">
        <v>3511001</v>
      </c>
      <c r="B3514" s="7" t="n">
        <v>29</v>
      </c>
      <c r="C3514" s="7" t="n">
        <v>0.531</v>
      </c>
    </row>
    <row r="3515" customFormat="false" ht="13" hidden="false" customHeight="false" outlineLevel="0" collapsed="false">
      <c r="A3515" s="7" t="n">
        <v>3512001</v>
      </c>
      <c r="B3515" s="7" t="n">
        <v>29</v>
      </c>
      <c r="C3515" s="7" t="n">
        <v>0.503</v>
      </c>
    </row>
    <row r="3516" customFormat="false" ht="13" hidden="false" customHeight="false" outlineLevel="0" collapsed="false">
      <c r="A3516" s="7" t="n">
        <v>3513001</v>
      </c>
      <c r="B3516" s="7" t="n">
        <v>39</v>
      </c>
      <c r="C3516" s="7" t="n">
        <v>0.486</v>
      </c>
    </row>
    <row r="3517" customFormat="false" ht="13" hidden="false" customHeight="false" outlineLevel="0" collapsed="false">
      <c r="A3517" s="7" t="n">
        <v>3514001</v>
      </c>
      <c r="B3517" s="7" t="n">
        <v>61</v>
      </c>
      <c r="C3517" s="7" t="n">
        <v>0.504</v>
      </c>
    </row>
    <row r="3518" customFormat="false" ht="13" hidden="false" customHeight="false" outlineLevel="0" collapsed="false">
      <c r="A3518" s="7" t="n">
        <v>3515001</v>
      </c>
      <c r="B3518" s="7" t="n">
        <v>42</v>
      </c>
      <c r="C3518" s="7" t="n">
        <v>0.493</v>
      </c>
    </row>
    <row r="3519" customFormat="false" ht="13" hidden="false" customHeight="false" outlineLevel="0" collapsed="false">
      <c r="A3519" s="7" t="n">
        <v>3516001</v>
      </c>
      <c r="B3519" s="7" t="n">
        <v>52</v>
      </c>
      <c r="C3519" s="7" t="n">
        <v>0.483</v>
      </c>
    </row>
    <row r="3520" customFormat="false" ht="13" hidden="false" customHeight="false" outlineLevel="0" collapsed="false">
      <c r="A3520" s="7" t="n">
        <v>3517001</v>
      </c>
      <c r="B3520" s="7" t="n">
        <v>168</v>
      </c>
      <c r="C3520" s="7" t="n">
        <v>0.503</v>
      </c>
    </row>
    <row r="3521" customFormat="false" ht="13" hidden="false" customHeight="false" outlineLevel="0" collapsed="false">
      <c r="A3521" s="7" t="n">
        <v>3518001</v>
      </c>
      <c r="B3521" s="7" t="n">
        <v>145</v>
      </c>
      <c r="C3521" s="7" t="n">
        <v>0.493</v>
      </c>
    </row>
    <row r="3522" customFormat="false" ht="13" hidden="false" customHeight="false" outlineLevel="0" collapsed="false">
      <c r="A3522" s="7" t="n">
        <v>3519001</v>
      </c>
      <c r="B3522" s="7" t="n">
        <v>139</v>
      </c>
      <c r="C3522" s="7" t="n">
        <v>0.493</v>
      </c>
    </row>
    <row r="3523" customFormat="false" ht="13" hidden="false" customHeight="false" outlineLevel="0" collapsed="false">
      <c r="A3523" s="7" t="n">
        <v>3520001</v>
      </c>
      <c r="B3523" s="7" t="n">
        <v>135</v>
      </c>
      <c r="C3523" s="7" t="n">
        <v>0.521</v>
      </c>
    </row>
    <row r="3524" customFormat="false" ht="13" hidden="false" customHeight="false" outlineLevel="0" collapsed="false">
      <c r="A3524" s="7" t="n">
        <v>3521001</v>
      </c>
      <c r="B3524" s="7" t="n">
        <v>11</v>
      </c>
      <c r="C3524" s="7" t="n">
        <v>0.495</v>
      </c>
    </row>
    <row r="3525" customFormat="false" ht="13" hidden="false" customHeight="false" outlineLevel="0" collapsed="false">
      <c r="A3525" s="7" t="n">
        <v>3522001</v>
      </c>
      <c r="B3525" s="7" t="n">
        <v>31</v>
      </c>
      <c r="C3525" s="7" t="n">
        <v>0.495</v>
      </c>
    </row>
    <row r="3526" customFormat="false" ht="13" hidden="false" customHeight="false" outlineLevel="0" collapsed="false">
      <c r="A3526" s="7" t="n">
        <v>3523001</v>
      </c>
      <c r="B3526" s="7" t="n">
        <v>31</v>
      </c>
      <c r="C3526" s="7" t="n">
        <v>0.509</v>
      </c>
    </row>
    <row r="3527" customFormat="false" ht="13" hidden="false" customHeight="false" outlineLevel="0" collapsed="false">
      <c r="A3527" s="7" t="n">
        <v>3524001</v>
      </c>
      <c r="B3527" s="7" t="n">
        <v>24</v>
      </c>
      <c r="C3527" s="7" t="n">
        <v>0.514</v>
      </c>
    </row>
    <row r="3528" customFormat="false" ht="13" hidden="false" customHeight="false" outlineLevel="0" collapsed="false">
      <c r="A3528" s="7" t="n">
        <v>3525001</v>
      </c>
      <c r="B3528" s="7" t="n">
        <v>23</v>
      </c>
      <c r="C3528" s="7" t="n">
        <v>0.527</v>
      </c>
    </row>
    <row r="3529" customFormat="false" ht="13" hidden="false" customHeight="false" outlineLevel="0" collapsed="false">
      <c r="A3529" s="7" t="n">
        <v>3526001</v>
      </c>
      <c r="B3529" s="7" t="n">
        <v>6</v>
      </c>
      <c r="C3529" s="7" t="n">
        <v>0.53</v>
      </c>
    </row>
    <row r="3530" customFormat="false" ht="13" hidden="false" customHeight="false" outlineLevel="0" collapsed="false">
      <c r="A3530" s="7" t="n">
        <v>3527001</v>
      </c>
      <c r="B3530" s="7" t="n">
        <v>4</v>
      </c>
      <c r="C3530" s="7" t="n">
        <v>0.52</v>
      </c>
    </row>
    <row r="3531" customFormat="false" ht="13" hidden="false" customHeight="false" outlineLevel="0" collapsed="false">
      <c r="A3531" s="7" t="n">
        <v>3528001</v>
      </c>
      <c r="B3531" s="7" t="n">
        <v>13</v>
      </c>
      <c r="C3531" s="7" t="n">
        <v>0.512</v>
      </c>
    </row>
    <row r="3532" customFormat="false" ht="13" hidden="false" customHeight="false" outlineLevel="0" collapsed="false">
      <c r="A3532" s="7" t="n">
        <v>3529001</v>
      </c>
      <c r="B3532" s="7" t="n">
        <v>16</v>
      </c>
      <c r="C3532" s="7" t="n">
        <v>0.514</v>
      </c>
    </row>
    <row r="3533" customFormat="false" ht="13" hidden="false" customHeight="false" outlineLevel="0" collapsed="false">
      <c r="A3533" s="7" t="n">
        <v>3530001</v>
      </c>
      <c r="B3533" s="7" t="n">
        <v>20</v>
      </c>
      <c r="C3533" s="7" t="n">
        <v>0.506</v>
      </c>
    </row>
    <row r="3534" customFormat="false" ht="13" hidden="false" customHeight="false" outlineLevel="0" collapsed="false">
      <c r="A3534" s="7" t="n">
        <v>3531001</v>
      </c>
      <c r="B3534" s="7" t="n">
        <v>26</v>
      </c>
      <c r="C3534" s="7" t="n">
        <v>0.513</v>
      </c>
    </row>
    <row r="3535" customFormat="false" ht="13" hidden="false" customHeight="false" outlineLevel="0" collapsed="false">
      <c r="A3535" s="7" t="n">
        <v>3532001</v>
      </c>
      <c r="B3535" s="7" t="n">
        <v>20</v>
      </c>
      <c r="C3535" s="7" t="n">
        <v>0.515</v>
      </c>
    </row>
    <row r="3536" customFormat="false" ht="13" hidden="false" customHeight="false" outlineLevel="0" collapsed="false">
      <c r="A3536" s="7" t="n">
        <v>3533001</v>
      </c>
      <c r="B3536" s="7" t="n">
        <v>19</v>
      </c>
      <c r="C3536" s="7" t="n">
        <v>0.521</v>
      </c>
    </row>
    <row r="3537" customFormat="false" ht="13" hidden="false" customHeight="false" outlineLevel="0" collapsed="false">
      <c r="A3537" s="7" t="n">
        <v>3534001</v>
      </c>
      <c r="B3537" s="7" t="n">
        <v>13</v>
      </c>
      <c r="C3537" s="7" t="n">
        <v>0.526</v>
      </c>
    </row>
    <row r="3538" customFormat="false" ht="13" hidden="false" customHeight="false" outlineLevel="0" collapsed="false">
      <c r="A3538" s="7" t="n">
        <v>3535001</v>
      </c>
      <c r="B3538" s="7" t="n">
        <v>17</v>
      </c>
      <c r="C3538" s="7" t="n">
        <v>0.527</v>
      </c>
    </row>
    <row r="3539" customFormat="false" ht="13" hidden="false" customHeight="false" outlineLevel="0" collapsed="false">
      <c r="A3539" s="7" t="n">
        <v>3536001</v>
      </c>
      <c r="B3539" s="7" t="n">
        <v>18</v>
      </c>
      <c r="C3539" s="7" t="n">
        <v>0.519</v>
      </c>
    </row>
    <row r="3540" customFormat="false" ht="13" hidden="false" customHeight="false" outlineLevel="0" collapsed="false">
      <c r="A3540" s="7" t="n">
        <v>3537001</v>
      </c>
      <c r="B3540" s="7" t="n">
        <v>44</v>
      </c>
      <c r="C3540" s="7" t="n">
        <v>0.5</v>
      </c>
    </row>
    <row r="3541" customFormat="false" ht="13" hidden="false" customHeight="false" outlineLevel="0" collapsed="false">
      <c r="A3541" s="7" t="n">
        <v>3538001</v>
      </c>
      <c r="B3541" s="7" t="n">
        <v>58</v>
      </c>
      <c r="C3541" s="7" t="n">
        <v>0.498</v>
      </c>
    </row>
    <row r="3542" customFormat="false" ht="13" hidden="false" customHeight="false" outlineLevel="0" collapsed="false">
      <c r="A3542" s="7" t="n">
        <v>3539001</v>
      </c>
      <c r="B3542" s="7" t="n">
        <v>55</v>
      </c>
      <c r="C3542" s="7" t="n">
        <v>0.492</v>
      </c>
    </row>
    <row r="3543" customFormat="false" ht="13" hidden="false" customHeight="false" outlineLevel="0" collapsed="false">
      <c r="A3543" s="7" t="n">
        <v>3540001</v>
      </c>
      <c r="B3543" s="7" t="n">
        <v>51</v>
      </c>
      <c r="C3543" s="7" t="n">
        <v>0.499</v>
      </c>
    </row>
    <row r="3544" customFormat="false" ht="13" hidden="false" customHeight="false" outlineLevel="0" collapsed="false">
      <c r="A3544" s="7" t="n">
        <v>3541001</v>
      </c>
      <c r="B3544" s="7" t="n">
        <v>24</v>
      </c>
      <c r="C3544" s="7" t="n">
        <v>0.504</v>
      </c>
    </row>
    <row r="3545" customFormat="false" ht="13" hidden="false" customHeight="false" outlineLevel="0" collapsed="false">
      <c r="A3545" s="7" t="n">
        <v>3542001</v>
      </c>
      <c r="B3545" s="7" t="n">
        <v>26</v>
      </c>
      <c r="C3545" s="7" t="n">
        <v>0.501</v>
      </c>
    </row>
    <row r="3546" customFormat="false" ht="13" hidden="false" customHeight="false" outlineLevel="0" collapsed="false">
      <c r="A3546" s="7" t="n">
        <v>3543001</v>
      </c>
      <c r="B3546" s="7" t="n">
        <v>24</v>
      </c>
      <c r="C3546" s="7" t="n">
        <v>0.505</v>
      </c>
    </row>
    <row r="3547" customFormat="false" ht="13" hidden="false" customHeight="false" outlineLevel="0" collapsed="false">
      <c r="A3547" s="7" t="n">
        <v>3544001</v>
      </c>
      <c r="B3547" s="7" t="n">
        <v>26</v>
      </c>
      <c r="C3547" s="7" t="n">
        <v>0.507</v>
      </c>
    </row>
    <row r="3548" customFormat="false" ht="13" hidden="false" customHeight="false" outlineLevel="0" collapsed="false">
      <c r="A3548" s="7" t="n">
        <v>3545001</v>
      </c>
      <c r="B3548" s="7" t="n">
        <v>29</v>
      </c>
      <c r="C3548" s="7" t="n">
        <v>0.512</v>
      </c>
    </row>
    <row r="3549" customFormat="false" ht="13" hidden="false" customHeight="false" outlineLevel="0" collapsed="false">
      <c r="A3549" s="7" t="n">
        <v>3546001</v>
      </c>
      <c r="B3549" s="7" t="n">
        <v>13</v>
      </c>
      <c r="C3549" s="7" t="n">
        <v>0.507</v>
      </c>
    </row>
    <row r="3550" customFormat="false" ht="13" hidden="false" customHeight="false" outlineLevel="0" collapsed="false">
      <c r="A3550" s="7" t="n">
        <v>3547001</v>
      </c>
      <c r="B3550" s="7" t="n">
        <v>13</v>
      </c>
      <c r="C3550" s="7" t="n">
        <v>0.501</v>
      </c>
    </row>
    <row r="3551" customFormat="false" ht="13" hidden="false" customHeight="false" outlineLevel="0" collapsed="false">
      <c r="A3551" s="7" t="n">
        <v>3548001</v>
      </c>
      <c r="B3551" s="7" t="n">
        <v>15</v>
      </c>
      <c r="C3551" s="7" t="n">
        <v>0.501</v>
      </c>
    </row>
    <row r="3552" customFormat="false" ht="13" hidden="false" customHeight="false" outlineLevel="0" collapsed="false">
      <c r="A3552" s="7" t="n">
        <v>3549001</v>
      </c>
      <c r="B3552" s="7" t="n">
        <v>16</v>
      </c>
      <c r="C3552" s="7" t="n">
        <v>0.505</v>
      </c>
    </row>
    <row r="3553" customFormat="false" ht="13" hidden="false" customHeight="false" outlineLevel="0" collapsed="false">
      <c r="A3553" s="7" t="n">
        <v>3550001</v>
      </c>
      <c r="B3553" s="7" t="n">
        <v>15</v>
      </c>
      <c r="C3553" s="7" t="n">
        <v>0.513</v>
      </c>
    </row>
    <row r="3554" customFormat="false" ht="13" hidden="false" customHeight="false" outlineLevel="0" collapsed="false">
      <c r="A3554" s="7" t="n">
        <v>3551001</v>
      </c>
      <c r="B3554" s="7" t="n">
        <v>11</v>
      </c>
      <c r="C3554" s="7" t="n">
        <v>0.516</v>
      </c>
    </row>
    <row r="3555" customFormat="false" ht="13" hidden="false" customHeight="false" outlineLevel="0" collapsed="false">
      <c r="A3555" s="7" t="n">
        <v>3552001</v>
      </c>
      <c r="B3555" s="7" t="n">
        <v>9</v>
      </c>
      <c r="C3555" s="7" t="n">
        <v>0.515</v>
      </c>
    </row>
    <row r="3556" customFormat="false" ht="13" hidden="false" customHeight="false" outlineLevel="0" collapsed="false">
      <c r="A3556" s="7" t="n">
        <v>3553001</v>
      </c>
      <c r="B3556" s="7" t="n">
        <v>6</v>
      </c>
      <c r="C3556" s="7" t="n">
        <v>0.493</v>
      </c>
    </row>
    <row r="3557" customFormat="false" ht="13" hidden="false" customHeight="false" outlineLevel="0" collapsed="false">
      <c r="A3557" s="7" t="n">
        <v>3554001</v>
      </c>
      <c r="B3557" s="7" t="n">
        <v>36</v>
      </c>
      <c r="C3557" s="7" t="n">
        <v>0.502</v>
      </c>
    </row>
    <row r="3558" customFormat="false" ht="13" hidden="false" customHeight="false" outlineLevel="0" collapsed="false">
      <c r="A3558" s="7" t="n">
        <v>3555001</v>
      </c>
      <c r="B3558" s="7" t="n">
        <v>35</v>
      </c>
      <c r="C3558" s="7" t="n">
        <v>0.499</v>
      </c>
    </row>
    <row r="3559" customFormat="false" ht="13" hidden="false" customHeight="false" outlineLevel="0" collapsed="false">
      <c r="A3559" s="7" t="n">
        <v>3556001</v>
      </c>
      <c r="B3559" s="7" t="n">
        <v>40</v>
      </c>
      <c r="C3559" s="7" t="n">
        <v>0.504</v>
      </c>
    </row>
    <row r="3560" customFormat="false" ht="13" hidden="false" customHeight="false" outlineLevel="0" collapsed="false">
      <c r="A3560" s="7" t="n">
        <v>3557001</v>
      </c>
      <c r="B3560" s="7" t="n">
        <v>39</v>
      </c>
      <c r="C3560" s="7" t="n">
        <v>0.517</v>
      </c>
    </row>
    <row r="3561" customFormat="false" ht="13" hidden="false" customHeight="false" outlineLevel="0" collapsed="false">
      <c r="A3561" s="7" t="n">
        <v>3558001</v>
      </c>
      <c r="B3561" s="7" t="n">
        <v>15</v>
      </c>
      <c r="C3561" s="7" t="n">
        <v>0.509</v>
      </c>
    </row>
    <row r="3562" customFormat="false" ht="13" hidden="false" customHeight="false" outlineLevel="0" collapsed="false">
      <c r="A3562" s="7" t="n">
        <v>3559001</v>
      </c>
      <c r="B3562" s="7" t="n">
        <v>25</v>
      </c>
      <c r="C3562" s="7" t="n">
        <v>0.516</v>
      </c>
    </row>
    <row r="3563" customFormat="false" ht="13" hidden="false" customHeight="false" outlineLevel="0" collapsed="false">
      <c r="A3563" s="7" t="n">
        <v>3560001</v>
      </c>
      <c r="B3563" s="7" t="n">
        <v>20</v>
      </c>
      <c r="C3563" s="7" t="n">
        <v>0.506</v>
      </c>
    </row>
    <row r="3564" customFormat="false" ht="13" hidden="false" customHeight="false" outlineLevel="0" collapsed="false">
      <c r="A3564" s="7" t="n">
        <v>3561001</v>
      </c>
      <c r="B3564" s="7" t="n">
        <v>33</v>
      </c>
      <c r="C3564" s="7" t="n">
        <v>0.506</v>
      </c>
    </row>
    <row r="3565" customFormat="false" ht="13" hidden="false" customHeight="false" outlineLevel="0" collapsed="false">
      <c r="A3565" s="7" t="n">
        <v>3562001</v>
      </c>
      <c r="B3565" s="7" t="n">
        <v>45</v>
      </c>
      <c r="C3565" s="7" t="n">
        <v>0.51</v>
      </c>
    </row>
    <row r="3566" customFormat="false" ht="13" hidden="false" customHeight="false" outlineLevel="0" collapsed="false">
      <c r="A3566" s="7" t="n">
        <v>3563001</v>
      </c>
      <c r="B3566" s="7" t="n">
        <v>39</v>
      </c>
      <c r="C3566" s="7" t="n">
        <v>0.509</v>
      </c>
    </row>
    <row r="3567" customFormat="false" ht="13" hidden="false" customHeight="false" outlineLevel="0" collapsed="false">
      <c r="A3567" s="7" t="n">
        <v>3564001</v>
      </c>
      <c r="B3567" s="7" t="n">
        <v>46</v>
      </c>
      <c r="C3567" s="7" t="n">
        <v>0.533</v>
      </c>
    </row>
    <row r="3568" customFormat="false" ht="13" hidden="false" customHeight="false" outlineLevel="0" collapsed="false">
      <c r="A3568" s="7" t="n">
        <v>3565001</v>
      </c>
      <c r="B3568" s="7" t="n">
        <v>31</v>
      </c>
      <c r="C3568" s="7" t="n">
        <v>0.542</v>
      </c>
    </row>
    <row r="3569" customFormat="false" ht="13" hidden="false" customHeight="false" outlineLevel="0" collapsed="false">
      <c r="A3569" s="7" t="n">
        <v>3566001</v>
      </c>
      <c r="B3569" s="7" t="n">
        <v>22</v>
      </c>
      <c r="C3569" s="7" t="n">
        <v>0.556</v>
      </c>
    </row>
    <row r="3570" customFormat="false" ht="13" hidden="false" customHeight="false" outlineLevel="0" collapsed="false">
      <c r="A3570" s="7" t="n">
        <v>3567001</v>
      </c>
      <c r="B3570" s="7" t="n">
        <v>18</v>
      </c>
      <c r="C3570" s="7" t="n">
        <v>0.559</v>
      </c>
    </row>
    <row r="3571" customFormat="false" ht="13" hidden="false" customHeight="false" outlineLevel="0" collapsed="false">
      <c r="A3571" s="7" t="n">
        <v>3568001</v>
      </c>
      <c r="B3571" s="7" t="n">
        <v>12</v>
      </c>
      <c r="C3571" s="7" t="n">
        <v>0.547</v>
      </c>
    </row>
    <row r="3572" customFormat="false" ht="13" hidden="false" customHeight="false" outlineLevel="0" collapsed="false">
      <c r="A3572" s="7" t="n">
        <v>3569001</v>
      </c>
      <c r="B3572" s="7" t="n">
        <v>23</v>
      </c>
      <c r="C3572" s="7" t="n">
        <v>0.546</v>
      </c>
    </row>
    <row r="3573" customFormat="false" ht="13" hidden="false" customHeight="false" outlineLevel="0" collapsed="false">
      <c r="A3573" s="7" t="n">
        <v>3570001</v>
      </c>
      <c r="B3573" s="7" t="n">
        <v>20</v>
      </c>
      <c r="C3573" s="7" t="n">
        <v>0.535</v>
      </c>
    </row>
    <row r="3574" customFormat="false" ht="13" hidden="false" customHeight="false" outlineLevel="0" collapsed="false">
      <c r="A3574" s="7" t="n">
        <v>3571001</v>
      </c>
      <c r="B3574" s="7" t="n">
        <v>24</v>
      </c>
      <c r="C3574" s="7" t="n">
        <v>0.523</v>
      </c>
    </row>
    <row r="3575" customFormat="false" ht="13" hidden="false" customHeight="false" outlineLevel="0" collapsed="false">
      <c r="A3575" s="7" t="n">
        <v>3572001</v>
      </c>
      <c r="B3575" s="7" t="n">
        <v>25</v>
      </c>
      <c r="C3575" s="7" t="n">
        <v>0.528</v>
      </c>
    </row>
    <row r="3576" customFormat="false" ht="13" hidden="false" customHeight="false" outlineLevel="0" collapsed="false">
      <c r="A3576" s="7" t="n">
        <v>3573001</v>
      </c>
      <c r="B3576" s="7" t="n">
        <v>14</v>
      </c>
      <c r="C3576" s="7" t="n">
        <v>0.533</v>
      </c>
    </row>
    <row r="3577" customFormat="false" ht="13" hidden="false" customHeight="false" outlineLevel="0" collapsed="false">
      <c r="A3577" s="7" t="n">
        <v>3574001</v>
      </c>
      <c r="B3577" s="7" t="n">
        <v>8</v>
      </c>
      <c r="C3577" s="7" t="n">
        <v>0.539</v>
      </c>
    </row>
    <row r="3578" customFormat="false" ht="13" hidden="false" customHeight="false" outlineLevel="0" collapsed="false">
      <c r="A3578" s="7" t="n">
        <v>3575001</v>
      </c>
      <c r="B3578" s="7" t="n">
        <v>7</v>
      </c>
      <c r="C3578" s="7" t="n">
        <v>0.549</v>
      </c>
    </row>
    <row r="3579" customFormat="false" ht="13" hidden="false" customHeight="false" outlineLevel="0" collapsed="false">
      <c r="A3579" s="7" t="n">
        <v>3576001</v>
      </c>
      <c r="B3579" s="7" t="n">
        <v>11</v>
      </c>
      <c r="C3579" s="7" t="n">
        <v>0.546</v>
      </c>
    </row>
    <row r="3580" customFormat="false" ht="13" hidden="false" customHeight="false" outlineLevel="0" collapsed="false">
      <c r="A3580" s="7" t="n">
        <v>3577001</v>
      </c>
      <c r="B3580" s="7" t="n">
        <v>11</v>
      </c>
      <c r="C3580" s="7" t="n">
        <v>0.53</v>
      </c>
    </row>
    <row r="3581" customFormat="false" ht="13" hidden="false" customHeight="false" outlineLevel="0" collapsed="false">
      <c r="A3581" s="7" t="n">
        <v>3578001</v>
      </c>
      <c r="B3581" s="7" t="n">
        <v>47</v>
      </c>
      <c r="C3581" s="7" t="n">
        <v>0.53</v>
      </c>
    </row>
    <row r="3582" customFormat="false" ht="13" hidden="false" customHeight="false" outlineLevel="0" collapsed="false">
      <c r="A3582" s="7" t="n">
        <v>3579001</v>
      </c>
      <c r="B3582" s="7" t="n">
        <v>44</v>
      </c>
      <c r="C3582" s="7" t="n">
        <v>0.528</v>
      </c>
    </row>
    <row r="3583" customFormat="false" ht="13" hidden="false" customHeight="false" outlineLevel="0" collapsed="false">
      <c r="A3583" s="7" t="n">
        <v>3580001</v>
      </c>
      <c r="B3583" s="7" t="n">
        <v>57</v>
      </c>
      <c r="C3583" s="7" t="n">
        <v>0.534</v>
      </c>
    </row>
    <row r="3584" customFormat="false" ht="13" hidden="false" customHeight="false" outlineLevel="0" collapsed="false">
      <c r="A3584" s="7" t="n">
        <v>3581001</v>
      </c>
      <c r="B3584" s="7" t="n">
        <v>57</v>
      </c>
      <c r="C3584" s="7" t="n">
        <v>0.557</v>
      </c>
    </row>
    <row r="3585" customFormat="false" ht="13" hidden="false" customHeight="false" outlineLevel="0" collapsed="false">
      <c r="A3585" s="7" t="n">
        <v>3582001</v>
      </c>
      <c r="B3585" s="7" t="n">
        <v>21</v>
      </c>
      <c r="C3585" s="7" t="n">
        <v>0.551</v>
      </c>
    </row>
    <row r="3586" customFormat="false" ht="13" hidden="false" customHeight="false" outlineLevel="0" collapsed="false">
      <c r="A3586" s="7" t="n">
        <v>3583001</v>
      </c>
      <c r="B3586" s="7" t="n">
        <v>27</v>
      </c>
      <c r="C3586" s="7" t="n">
        <v>0.566</v>
      </c>
    </row>
    <row r="3587" customFormat="false" ht="13" hidden="false" customHeight="false" outlineLevel="0" collapsed="false">
      <c r="A3587" s="7" t="n">
        <v>3584001</v>
      </c>
      <c r="B3587" s="7" t="n">
        <v>6</v>
      </c>
      <c r="C3587" s="7" t="n">
        <v>0.535</v>
      </c>
    </row>
    <row r="3588" customFormat="false" ht="13" hidden="false" customHeight="false" outlineLevel="0" collapsed="false">
      <c r="A3588" s="7" t="n">
        <v>3585001</v>
      </c>
      <c r="B3588" s="7" t="n">
        <v>126</v>
      </c>
      <c r="C3588" s="7" t="n">
        <v>0.538</v>
      </c>
    </row>
    <row r="3589" customFormat="false" ht="13" hidden="false" customHeight="false" outlineLevel="0" collapsed="false">
      <c r="A3589" s="7" t="n">
        <v>3586001</v>
      </c>
      <c r="B3589" s="7" t="n">
        <v>128</v>
      </c>
      <c r="C3589" s="7" t="n">
        <v>0.554</v>
      </c>
    </row>
    <row r="3590" customFormat="false" ht="13" hidden="false" customHeight="false" outlineLevel="0" collapsed="false">
      <c r="A3590" s="7" t="n">
        <v>3587001</v>
      </c>
      <c r="B3590" s="7" t="n">
        <v>122</v>
      </c>
      <c r="C3590" s="7" t="n">
        <v>0.542</v>
      </c>
    </row>
    <row r="3591" customFormat="false" ht="13" hidden="false" customHeight="false" outlineLevel="0" collapsed="false">
      <c r="A3591" s="7" t="n">
        <v>3588001</v>
      </c>
      <c r="B3591" s="7" t="n">
        <v>123</v>
      </c>
      <c r="C3591" s="7" t="n">
        <v>0.576</v>
      </c>
    </row>
    <row r="3592" customFormat="false" ht="13" hidden="false" customHeight="false" outlineLevel="0" collapsed="false">
      <c r="A3592" s="7" t="n">
        <v>3589001</v>
      </c>
      <c r="B3592" s="7" t="n">
        <v>5</v>
      </c>
      <c r="C3592" s="7" t="n">
        <v>0.578</v>
      </c>
    </row>
    <row r="3593" customFormat="false" ht="13" hidden="false" customHeight="false" outlineLevel="0" collapsed="false">
      <c r="A3593" s="7" t="n">
        <v>3590001</v>
      </c>
      <c r="B3593" s="7" t="n">
        <v>3</v>
      </c>
      <c r="C3593" s="7" t="n">
        <v>0.547</v>
      </c>
    </row>
    <row r="3594" customFormat="false" ht="13" hidden="false" customHeight="false" outlineLevel="0" collapsed="false">
      <c r="A3594" s="7" t="n">
        <v>3591001</v>
      </c>
      <c r="B3594" s="7" t="n">
        <v>70</v>
      </c>
      <c r="C3594" s="7" t="n">
        <v>0.541</v>
      </c>
    </row>
    <row r="3595" customFormat="false" ht="13" hidden="false" customHeight="false" outlineLevel="0" collapsed="false">
      <c r="A3595" s="7" t="n">
        <v>3592001</v>
      </c>
      <c r="B3595" s="7" t="n">
        <v>79</v>
      </c>
      <c r="C3595" s="7" t="n">
        <v>0.533</v>
      </c>
    </row>
    <row r="3596" customFormat="false" ht="13" hidden="false" customHeight="false" outlineLevel="0" collapsed="false">
      <c r="A3596" s="7" t="n">
        <v>3593001</v>
      </c>
      <c r="B3596" s="7" t="n">
        <v>79</v>
      </c>
      <c r="C3596" s="7" t="n">
        <v>0.519</v>
      </c>
    </row>
    <row r="3597" customFormat="false" ht="13" hidden="false" customHeight="false" outlineLevel="0" collapsed="false">
      <c r="A3597" s="7" t="n">
        <v>3594001</v>
      </c>
      <c r="B3597" s="7" t="n">
        <v>79</v>
      </c>
      <c r="C3597" s="7" t="n">
        <v>0.525</v>
      </c>
    </row>
    <row r="3598" customFormat="false" ht="13" hidden="false" customHeight="false" outlineLevel="0" collapsed="false">
      <c r="A3598" s="7" t="n">
        <v>3595001</v>
      </c>
      <c r="B3598" s="7" t="n">
        <v>18</v>
      </c>
      <c r="C3598" s="7" t="n">
        <v>0.541</v>
      </c>
    </row>
    <row r="3599" customFormat="false" ht="13" hidden="false" customHeight="false" outlineLevel="0" collapsed="false">
      <c r="A3599" s="7" t="n">
        <v>3596001</v>
      </c>
      <c r="B3599" s="7" t="n">
        <v>8</v>
      </c>
      <c r="C3599" s="7" t="n">
        <v>0.542</v>
      </c>
    </row>
    <row r="3600" customFormat="false" ht="13" hidden="false" customHeight="false" outlineLevel="0" collapsed="false">
      <c r="A3600" s="7" t="n">
        <v>3597001</v>
      </c>
      <c r="B3600" s="7" t="n">
        <v>9</v>
      </c>
      <c r="C3600" s="7" t="n">
        <v>0.529</v>
      </c>
    </row>
    <row r="3601" customFormat="false" ht="13" hidden="false" customHeight="false" outlineLevel="0" collapsed="false">
      <c r="A3601" s="7" t="n">
        <v>3598001</v>
      </c>
      <c r="B3601" s="7" t="n">
        <v>10</v>
      </c>
      <c r="C3601" s="7" t="n">
        <v>0.54</v>
      </c>
    </row>
    <row r="3602" customFormat="false" ht="13" hidden="false" customHeight="false" outlineLevel="0" collapsed="false">
      <c r="A3602" s="7" t="n">
        <v>3599001</v>
      </c>
      <c r="B3602" s="7" t="n">
        <v>9</v>
      </c>
      <c r="C3602" s="7" t="n">
        <v>0.542</v>
      </c>
    </row>
    <row r="3603" customFormat="false" ht="13" hidden="false" customHeight="false" outlineLevel="0" collapsed="false">
      <c r="A3603" s="7" t="n">
        <v>3600001</v>
      </c>
      <c r="B3603" s="7" t="n">
        <v>12</v>
      </c>
      <c r="C3603" s="7" t="n">
        <v>0.554</v>
      </c>
    </row>
    <row r="3604" customFormat="false" ht="13" hidden="false" customHeight="false" outlineLevel="0" collapsed="false">
      <c r="A3604" s="7" t="n">
        <v>3601001</v>
      </c>
      <c r="B3604" s="7" t="n">
        <v>9</v>
      </c>
      <c r="C3604" s="7" t="n">
        <v>0.565</v>
      </c>
    </row>
    <row r="3605" customFormat="false" ht="13" hidden="false" customHeight="false" outlineLevel="0" collapsed="false">
      <c r="A3605" s="7" t="n">
        <v>3602001</v>
      </c>
      <c r="B3605" s="7" t="n">
        <v>13</v>
      </c>
      <c r="C3605" s="7" t="n">
        <v>0.566</v>
      </c>
    </row>
    <row r="3606" customFormat="false" ht="13" hidden="false" customHeight="false" outlineLevel="0" collapsed="false">
      <c r="A3606" s="7" t="n">
        <v>3603001</v>
      </c>
      <c r="B3606" s="7" t="n">
        <v>8</v>
      </c>
      <c r="C3606" s="7" t="n">
        <v>0.571</v>
      </c>
    </row>
    <row r="3607" customFormat="false" ht="13" hidden="false" customHeight="false" outlineLevel="0" collapsed="false">
      <c r="A3607" s="7" t="n">
        <v>3604001</v>
      </c>
      <c r="B3607" s="7" t="n">
        <v>5</v>
      </c>
      <c r="C3607" s="7" t="n">
        <v>0.546</v>
      </c>
    </row>
    <row r="3608" customFormat="false" ht="13" hidden="false" customHeight="false" outlineLevel="0" collapsed="false">
      <c r="A3608" s="7" t="n">
        <v>3605001</v>
      </c>
      <c r="B3608" s="7" t="n">
        <v>54</v>
      </c>
      <c r="C3608" s="7" t="n">
        <v>0.548</v>
      </c>
    </row>
    <row r="3609" customFormat="false" ht="13" hidden="false" customHeight="false" outlineLevel="0" collapsed="false">
      <c r="A3609" s="7" t="n">
        <v>3606001</v>
      </c>
      <c r="B3609" s="7" t="n">
        <v>71</v>
      </c>
      <c r="C3609" s="7" t="n">
        <v>0.547</v>
      </c>
    </row>
    <row r="3610" customFormat="false" ht="13" hidden="false" customHeight="false" outlineLevel="0" collapsed="false">
      <c r="A3610" s="7" t="n">
        <v>3607001</v>
      </c>
      <c r="B3610" s="7" t="n">
        <v>71</v>
      </c>
      <c r="C3610" s="7" t="n">
        <v>0.534</v>
      </c>
    </row>
    <row r="3611" customFormat="false" ht="13" hidden="false" customHeight="false" outlineLevel="0" collapsed="false">
      <c r="A3611" s="7" t="n">
        <v>3608001</v>
      </c>
      <c r="B3611" s="7" t="n">
        <v>74</v>
      </c>
      <c r="C3611" s="7" t="n">
        <v>0.552</v>
      </c>
    </row>
    <row r="3612" customFormat="false" ht="13" hidden="false" customHeight="false" outlineLevel="0" collapsed="false">
      <c r="A3612" s="7" t="n">
        <v>3609001</v>
      </c>
      <c r="B3612" s="7" t="n">
        <v>25</v>
      </c>
      <c r="C3612" s="7" t="n">
        <v>0.547</v>
      </c>
    </row>
    <row r="3613" customFormat="false" ht="13" hidden="false" customHeight="false" outlineLevel="0" collapsed="false">
      <c r="A3613" s="7" t="n">
        <v>3610001</v>
      </c>
      <c r="B3613" s="7" t="n">
        <v>5</v>
      </c>
      <c r="C3613" s="7" t="n">
        <v>0.551</v>
      </c>
    </row>
    <row r="3614" customFormat="false" ht="13" hidden="false" customHeight="false" outlineLevel="0" collapsed="false">
      <c r="A3614" s="7" t="n">
        <v>3611001</v>
      </c>
      <c r="B3614" s="7" t="n">
        <v>5</v>
      </c>
      <c r="C3614" s="7" t="n">
        <v>0.53</v>
      </c>
    </row>
    <row r="3615" customFormat="false" ht="13" hidden="false" customHeight="false" outlineLevel="0" collapsed="false">
      <c r="A3615" s="7" t="n">
        <v>3612001</v>
      </c>
      <c r="B3615" s="7" t="n">
        <v>14</v>
      </c>
      <c r="C3615" s="7" t="n">
        <v>0.526</v>
      </c>
    </row>
    <row r="3616" customFormat="false" ht="13" hidden="false" customHeight="false" outlineLevel="0" collapsed="false">
      <c r="A3616" s="7" t="n">
        <v>3613001</v>
      </c>
      <c r="B3616" s="7" t="n">
        <v>14</v>
      </c>
      <c r="C3616" s="7" t="n">
        <v>0.54</v>
      </c>
    </row>
    <row r="3617" customFormat="false" ht="13" hidden="false" customHeight="false" outlineLevel="0" collapsed="false">
      <c r="A3617" s="7" t="n">
        <v>3614001</v>
      </c>
      <c r="B3617" s="7" t="n">
        <v>12</v>
      </c>
      <c r="C3617" s="7" t="n">
        <v>0.543</v>
      </c>
    </row>
    <row r="3618" customFormat="false" ht="13" hidden="false" customHeight="false" outlineLevel="0" collapsed="false">
      <c r="A3618" s="7" t="n">
        <v>3615001</v>
      </c>
      <c r="B3618" s="7" t="n">
        <v>12</v>
      </c>
      <c r="C3618" s="7" t="n">
        <v>0.549</v>
      </c>
    </row>
    <row r="3619" customFormat="false" ht="13" hidden="false" customHeight="false" outlineLevel="0" collapsed="false">
      <c r="A3619" s="7" t="n">
        <v>3616001</v>
      </c>
      <c r="B3619" s="7" t="n">
        <v>24</v>
      </c>
      <c r="C3619" s="7" t="n">
        <v>0.549</v>
      </c>
    </row>
    <row r="3620" customFormat="false" ht="13" hidden="false" customHeight="false" outlineLevel="0" collapsed="false">
      <c r="A3620" s="7" t="n">
        <v>3617001</v>
      </c>
      <c r="B3620" s="7" t="n">
        <v>25</v>
      </c>
      <c r="C3620" s="7" t="n">
        <v>0.554</v>
      </c>
    </row>
    <row r="3621" customFormat="false" ht="13" hidden="false" customHeight="false" outlineLevel="0" collapsed="false">
      <c r="A3621" s="7" t="n">
        <v>3618001</v>
      </c>
      <c r="B3621" s="7" t="n">
        <v>26</v>
      </c>
      <c r="C3621" s="7" t="n">
        <v>0.534</v>
      </c>
    </row>
    <row r="3622" customFormat="false" ht="13" hidden="false" customHeight="false" outlineLevel="0" collapsed="false">
      <c r="A3622" s="7" t="n">
        <v>3619001</v>
      </c>
      <c r="B3622" s="7" t="n">
        <v>89</v>
      </c>
      <c r="C3622" s="7" t="n">
        <v>0.55</v>
      </c>
    </row>
    <row r="3623" customFormat="false" ht="13" hidden="false" customHeight="false" outlineLevel="0" collapsed="false">
      <c r="A3623" s="7" t="n">
        <v>3620001</v>
      </c>
      <c r="B3623" s="7" t="n">
        <v>78</v>
      </c>
      <c r="C3623" s="7" t="n">
        <v>0.55</v>
      </c>
    </row>
    <row r="3624" customFormat="false" ht="13" hidden="false" customHeight="false" outlineLevel="0" collapsed="false">
      <c r="A3624" s="7" t="n">
        <v>3621001</v>
      </c>
      <c r="B3624" s="7" t="n">
        <v>77</v>
      </c>
      <c r="C3624" s="7" t="n">
        <v>0.54</v>
      </c>
    </row>
    <row r="3625" customFormat="false" ht="13" hidden="false" customHeight="false" outlineLevel="0" collapsed="false">
      <c r="A3625" s="7" t="n">
        <v>3622001</v>
      </c>
      <c r="B3625" s="7" t="n">
        <v>76</v>
      </c>
      <c r="C3625" s="7" t="n">
        <v>0.55</v>
      </c>
    </row>
    <row r="3626" customFormat="false" ht="13" hidden="false" customHeight="false" outlineLevel="0" collapsed="false">
      <c r="A3626" s="7" t="n">
        <v>3623001</v>
      </c>
      <c r="B3626" s="7" t="n">
        <v>15</v>
      </c>
      <c r="C3626" s="7" t="n">
        <v>0.557</v>
      </c>
    </row>
    <row r="3627" customFormat="false" ht="13" hidden="false" customHeight="false" outlineLevel="0" collapsed="false">
      <c r="A3627" s="7" t="n">
        <v>3624001</v>
      </c>
      <c r="B3627" s="7" t="n">
        <v>5</v>
      </c>
      <c r="C3627" s="7" t="n">
        <v>0.553</v>
      </c>
    </row>
    <row r="3628" customFormat="false" ht="13" hidden="false" customHeight="false" outlineLevel="0" collapsed="false">
      <c r="A3628" s="7" t="n">
        <v>3625001</v>
      </c>
      <c r="B3628" s="7" t="n">
        <v>8</v>
      </c>
      <c r="C3628" s="7" t="n">
        <v>0.546</v>
      </c>
    </row>
    <row r="3629" customFormat="false" ht="13" hidden="false" customHeight="false" outlineLevel="0" collapsed="false">
      <c r="A3629" s="7" t="n">
        <v>3626001</v>
      </c>
      <c r="B3629" s="7" t="n">
        <v>20</v>
      </c>
      <c r="C3629" s="7" t="n">
        <v>0.552</v>
      </c>
    </row>
    <row r="3630" customFormat="false" ht="13" hidden="false" customHeight="false" outlineLevel="0" collapsed="false">
      <c r="A3630" s="7" t="n">
        <v>3627001</v>
      </c>
      <c r="B3630" s="7" t="n">
        <v>22</v>
      </c>
      <c r="C3630" s="7" t="n">
        <v>0.552</v>
      </c>
    </row>
    <row r="3631" customFormat="false" ht="13" hidden="false" customHeight="false" outlineLevel="0" collapsed="false">
      <c r="A3631" s="7" t="n">
        <v>3628001</v>
      </c>
      <c r="B3631" s="7" t="n">
        <v>19</v>
      </c>
      <c r="C3631" s="7" t="n">
        <v>0.565</v>
      </c>
    </row>
    <row r="3632" customFormat="false" ht="13" hidden="false" customHeight="false" outlineLevel="0" collapsed="false">
      <c r="A3632" s="7" t="n">
        <v>3629001</v>
      </c>
      <c r="B3632" s="7" t="n">
        <v>16</v>
      </c>
      <c r="C3632" s="7" t="n">
        <v>0.563</v>
      </c>
    </row>
    <row r="3633" customFormat="false" ht="13" hidden="false" customHeight="false" outlineLevel="0" collapsed="false">
      <c r="A3633" s="7" t="n">
        <v>3630001</v>
      </c>
      <c r="B3633" s="7" t="n">
        <v>8</v>
      </c>
      <c r="C3633" s="7" t="n">
        <v>0.567</v>
      </c>
    </row>
    <row r="3634" customFormat="false" ht="13" hidden="false" customHeight="false" outlineLevel="0" collapsed="false">
      <c r="A3634" s="7" t="n">
        <v>3631001</v>
      </c>
      <c r="B3634" s="7" t="n">
        <v>5</v>
      </c>
      <c r="C3634" s="7" t="n">
        <v>0.542</v>
      </c>
    </row>
    <row r="3635" customFormat="false" ht="13" hidden="false" customHeight="false" outlineLevel="0" collapsed="false">
      <c r="A3635" s="7" t="n">
        <v>3632001</v>
      </c>
      <c r="B3635" s="7" t="n">
        <v>22</v>
      </c>
      <c r="C3635" s="7" t="n">
        <v>0.532</v>
      </c>
    </row>
    <row r="3636" customFormat="false" ht="13" hidden="false" customHeight="false" outlineLevel="0" collapsed="false">
      <c r="A3636" s="7" t="n">
        <v>3633001</v>
      </c>
      <c r="B3636" s="7" t="n">
        <v>22</v>
      </c>
      <c r="C3636" s="7" t="n">
        <v>0.542</v>
      </c>
    </row>
    <row r="3637" customFormat="false" ht="13" hidden="false" customHeight="false" outlineLevel="0" collapsed="false">
      <c r="A3637" s="7" t="n">
        <v>3634001</v>
      </c>
      <c r="B3637" s="7" t="n">
        <v>21</v>
      </c>
      <c r="C3637" s="7" t="n">
        <v>0.534</v>
      </c>
    </row>
    <row r="3638" customFormat="false" ht="13" hidden="false" customHeight="false" outlineLevel="0" collapsed="false">
      <c r="A3638" s="7" t="n">
        <v>3635001</v>
      </c>
      <c r="B3638" s="7" t="n">
        <v>23</v>
      </c>
      <c r="C3638" s="7" t="n">
        <v>0.548</v>
      </c>
    </row>
    <row r="3639" customFormat="false" ht="13" hidden="false" customHeight="false" outlineLevel="0" collapsed="false">
      <c r="A3639" s="7" t="n">
        <v>3636001</v>
      </c>
      <c r="B3639" s="7" t="n">
        <v>6</v>
      </c>
      <c r="C3639" s="7" t="n">
        <v>0.538</v>
      </c>
    </row>
    <row r="3640" customFormat="false" ht="13" hidden="false" customHeight="false" outlineLevel="0" collapsed="false">
      <c r="A3640" s="7" t="n">
        <v>3637001</v>
      </c>
      <c r="B3640" s="7" t="n">
        <v>38</v>
      </c>
      <c r="C3640" s="7" t="n">
        <v>0.534</v>
      </c>
    </row>
    <row r="3641" customFormat="false" ht="13" hidden="false" customHeight="false" outlineLevel="0" collapsed="false">
      <c r="A3641" s="7" t="n">
        <v>3638001</v>
      </c>
      <c r="B3641" s="7" t="n">
        <v>40</v>
      </c>
      <c r="C3641" s="7" t="n">
        <v>0.533</v>
      </c>
    </row>
    <row r="3642" customFormat="false" ht="13" hidden="false" customHeight="false" outlineLevel="0" collapsed="false">
      <c r="A3642" s="7" t="n">
        <v>3639001</v>
      </c>
      <c r="B3642" s="7" t="n">
        <v>40</v>
      </c>
      <c r="C3642" s="7" t="n">
        <v>0.524</v>
      </c>
    </row>
    <row r="3643" customFormat="false" ht="13" hidden="false" customHeight="false" outlineLevel="0" collapsed="false">
      <c r="A3643" s="7" t="n">
        <v>3640001</v>
      </c>
      <c r="B3643" s="7" t="n">
        <v>43</v>
      </c>
      <c r="C3643" s="7" t="n">
        <v>0.525</v>
      </c>
    </row>
    <row r="3644" customFormat="false" ht="13" hidden="false" customHeight="false" outlineLevel="0" collapsed="false">
      <c r="A3644" s="7" t="n">
        <v>3641001</v>
      </c>
      <c r="B3644" s="7" t="n">
        <v>18</v>
      </c>
      <c r="C3644" s="7" t="n">
        <v>0.518</v>
      </c>
    </row>
    <row r="3645" customFormat="false" ht="13" hidden="false" customHeight="false" outlineLevel="0" collapsed="false">
      <c r="A3645" s="7" t="n">
        <v>3642001</v>
      </c>
      <c r="B3645" s="7" t="n">
        <v>24</v>
      </c>
      <c r="C3645" s="7" t="n">
        <v>0.511</v>
      </c>
    </row>
    <row r="3646" customFormat="false" ht="13" hidden="false" customHeight="false" outlineLevel="0" collapsed="false">
      <c r="A3646" s="7" t="n">
        <v>3643001</v>
      </c>
      <c r="B3646" s="7" t="n">
        <v>33</v>
      </c>
      <c r="C3646" s="7" t="n">
        <v>0.523</v>
      </c>
    </row>
    <row r="3647" customFormat="false" ht="13" hidden="false" customHeight="false" outlineLevel="0" collapsed="false">
      <c r="A3647" s="7" t="n">
        <v>3644001</v>
      </c>
      <c r="B3647" s="7" t="n">
        <v>30</v>
      </c>
      <c r="C3647" s="7" t="n">
        <v>0.531</v>
      </c>
    </row>
    <row r="3648" customFormat="false" ht="13" hidden="false" customHeight="false" outlineLevel="0" collapsed="false">
      <c r="A3648" s="7" t="n">
        <v>3645001</v>
      </c>
      <c r="B3648" s="7" t="n">
        <v>23</v>
      </c>
      <c r="C3648" s="7" t="n">
        <v>0.521</v>
      </c>
    </row>
    <row r="3649" customFormat="false" ht="13" hidden="false" customHeight="false" outlineLevel="0" collapsed="false">
      <c r="A3649" s="7" t="n">
        <v>3646001</v>
      </c>
      <c r="B3649" s="7" t="n">
        <v>26</v>
      </c>
      <c r="C3649" s="7" t="n">
        <v>0.513</v>
      </c>
    </row>
    <row r="3650" customFormat="false" ht="13" hidden="false" customHeight="false" outlineLevel="0" collapsed="false">
      <c r="A3650" s="7" t="n">
        <v>3647001</v>
      </c>
      <c r="B3650" s="7" t="n">
        <v>46</v>
      </c>
      <c r="C3650" s="7" t="n">
        <v>0.504</v>
      </c>
    </row>
    <row r="3651" customFormat="false" ht="13" hidden="false" customHeight="false" outlineLevel="0" collapsed="false">
      <c r="A3651" s="7" t="n">
        <v>3648001</v>
      </c>
      <c r="B3651" s="7" t="n">
        <v>47</v>
      </c>
      <c r="C3651" s="7" t="n">
        <v>0.5</v>
      </c>
    </row>
    <row r="3652" customFormat="false" ht="13" hidden="false" customHeight="false" outlineLevel="0" collapsed="false">
      <c r="A3652" s="7" t="n">
        <v>3649001</v>
      </c>
      <c r="B3652" s="7" t="n">
        <v>53</v>
      </c>
      <c r="C3652" s="7" t="n">
        <v>0.516</v>
      </c>
    </row>
    <row r="3653" customFormat="false" ht="13" hidden="false" customHeight="false" outlineLevel="0" collapsed="false">
      <c r="A3653" s="7" t="n">
        <v>3650001</v>
      </c>
      <c r="B3653" s="7" t="n">
        <v>45</v>
      </c>
      <c r="C3653" s="7" t="n">
        <v>0.539</v>
      </c>
    </row>
    <row r="3654" customFormat="false" ht="13" hidden="false" customHeight="false" outlineLevel="0" collapsed="false">
      <c r="A3654" s="7" t="n">
        <v>3651001</v>
      </c>
      <c r="B3654" s="7" t="n">
        <v>13</v>
      </c>
      <c r="C3654" s="7" t="n">
        <v>0.546</v>
      </c>
    </row>
    <row r="3655" customFormat="false" ht="13" hidden="false" customHeight="false" outlineLevel="0" collapsed="false">
      <c r="A3655" s="7" t="n">
        <v>3652001</v>
      </c>
      <c r="B3655" s="7" t="n">
        <v>12</v>
      </c>
      <c r="C3655" s="7" t="n">
        <v>0.547</v>
      </c>
    </row>
    <row r="3656" customFormat="false" ht="13" hidden="false" customHeight="false" outlineLevel="0" collapsed="false">
      <c r="A3656" s="7" t="n">
        <v>3653001</v>
      </c>
      <c r="B3656" s="7" t="n">
        <v>8</v>
      </c>
      <c r="C3656" s="7" t="n">
        <v>0.555</v>
      </c>
    </row>
    <row r="3657" customFormat="false" ht="13" hidden="false" customHeight="false" outlineLevel="0" collapsed="false">
      <c r="A3657" s="7" t="n">
        <v>3654001</v>
      </c>
      <c r="B3657" s="7" t="n">
        <v>2</v>
      </c>
      <c r="C3657" s="7" t="n">
        <v>0.554</v>
      </c>
    </row>
    <row r="3658" customFormat="false" ht="13" hidden="false" customHeight="false" outlineLevel="0" collapsed="false">
      <c r="A3658" s="7" t="n">
        <v>3655001</v>
      </c>
      <c r="B3658" s="7" t="n">
        <v>2</v>
      </c>
      <c r="C3658" s="7" t="n">
        <v>0.562</v>
      </c>
    </row>
    <row r="3659" customFormat="false" ht="13" hidden="false" customHeight="false" outlineLevel="0" collapsed="false">
      <c r="A3659" s="7" t="n">
        <v>3656001</v>
      </c>
      <c r="B3659" s="7" t="n">
        <v>3</v>
      </c>
      <c r="C3659" s="7" t="n">
        <v>0.561</v>
      </c>
    </row>
    <row r="3660" customFormat="false" ht="13" hidden="false" customHeight="false" outlineLevel="0" collapsed="false">
      <c r="A3660" s="7" t="n">
        <v>3657001</v>
      </c>
      <c r="B3660" s="7" t="n">
        <v>6</v>
      </c>
      <c r="C3660" s="7" t="n">
        <v>0.555</v>
      </c>
    </row>
    <row r="3661" customFormat="false" ht="13" hidden="false" customHeight="false" outlineLevel="0" collapsed="false">
      <c r="A3661" s="7" t="n">
        <v>3658001</v>
      </c>
      <c r="B3661" s="7" t="n">
        <v>8</v>
      </c>
      <c r="C3661" s="7" t="n">
        <v>0.552</v>
      </c>
    </row>
    <row r="3662" customFormat="false" ht="13" hidden="false" customHeight="false" outlineLevel="0" collapsed="false">
      <c r="A3662" s="7" t="n">
        <v>3659001</v>
      </c>
      <c r="B3662" s="7" t="n">
        <v>9</v>
      </c>
      <c r="C3662" s="7" t="n">
        <v>0.547</v>
      </c>
    </row>
    <row r="3663" customFormat="false" ht="13" hidden="false" customHeight="false" outlineLevel="0" collapsed="false">
      <c r="A3663" s="7" t="n">
        <v>3660001</v>
      </c>
      <c r="B3663" s="7" t="n">
        <v>9</v>
      </c>
      <c r="C3663" s="7" t="n">
        <v>0.553</v>
      </c>
    </row>
    <row r="3664" customFormat="false" ht="13" hidden="false" customHeight="false" outlineLevel="0" collapsed="false">
      <c r="A3664" s="7" t="n">
        <v>3661001</v>
      </c>
      <c r="B3664" s="7" t="n">
        <v>5</v>
      </c>
      <c r="C3664" s="7" t="n">
        <v>0.553</v>
      </c>
    </row>
    <row r="3665" customFormat="false" ht="13" hidden="false" customHeight="false" outlineLevel="0" collapsed="false">
      <c r="A3665" s="7" t="n">
        <v>3662001</v>
      </c>
      <c r="B3665" s="7" t="n">
        <v>7</v>
      </c>
      <c r="C3665" s="7" t="n">
        <v>0.538</v>
      </c>
    </row>
    <row r="3666" customFormat="false" ht="13" hidden="false" customHeight="false" outlineLevel="0" collapsed="false">
      <c r="A3666" s="7" t="n">
        <v>3663001</v>
      </c>
      <c r="B3666" s="7" t="n">
        <v>11</v>
      </c>
      <c r="C3666" s="7" t="n">
        <v>0.524</v>
      </c>
    </row>
    <row r="3667" customFormat="false" ht="13" hidden="false" customHeight="false" outlineLevel="0" collapsed="false">
      <c r="A3667" s="7" t="n">
        <v>3664001</v>
      </c>
      <c r="B3667" s="7" t="n">
        <v>18</v>
      </c>
      <c r="C3667" s="7" t="n">
        <v>0.496</v>
      </c>
    </row>
    <row r="3668" customFormat="false" ht="13" hidden="false" customHeight="false" outlineLevel="0" collapsed="false">
      <c r="A3668" s="7" t="n">
        <v>3665001</v>
      </c>
      <c r="B3668" s="7" t="n">
        <v>89</v>
      </c>
      <c r="C3668" s="7" t="n">
        <v>0.463</v>
      </c>
    </row>
    <row r="3669" customFormat="false" ht="13" hidden="false" customHeight="false" outlineLevel="0" collapsed="false">
      <c r="A3669" s="7" t="n">
        <v>3666001</v>
      </c>
      <c r="B3669" s="7" t="n">
        <v>122</v>
      </c>
      <c r="C3669" s="7" t="n">
        <v>0.449</v>
      </c>
    </row>
    <row r="3670" customFormat="false" ht="13" hidden="false" customHeight="false" outlineLevel="0" collapsed="false">
      <c r="A3670" s="7" t="n">
        <v>3667001</v>
      </c>
      <c r="B3670" s="7" t="n">
        <v>140</v>
      </c>
      <c r="C3670" s="7" t="n">
        <v>0.459</v>
      </c>
    </row>
    <row r="3671" customFormat="false" ht="13" hidden="false" customHeight="false" outlineLevel="0" collapsed="false">
      <c r="A3671" s="7" t="n">
        <v>3668001</v>
      </c>
      <c r="B3671" s="7" t="n">
        <v>133</v>
      </c>
      <c r="C3671" s="7" t="n">
        <v>0.479</v>
      </c>
    </row>
    <row r="3672" customFormat="false" ht="13" hidden="false" customHeight="false" outlineLevel="0" collapsed="false">
      <c r="A3672" s="7" t="n">
        <v>3669001</v>
      </c>
      <c r="B3672" s="7" t="n">
        <v>62</v>
      </c>
      <c r="C3672" s="7" t="n">
        <v>0.504</v>
      </c>
    </row>
    <row r="3673" customFormat="false" ht="13" hidden="false" customHeight="false" outlineLevel="0" collapsed="false">
      <c r="A3673" s="7" t="n">
        <v>3670001</v>
      </c>
      <c r="B3673" s="7" t="n">
        <v>30</v>
      </c>
      <c r="C3673" s="7" t="n">
        <v>0.535</v>
      </c>
    </row>
    <row r="3674" customFormat="false" ht="13" hidden="false" customHeight="false" outlineLevel="0" collapsed="false">
      <c r="A3674" s="7" t="n">
        <v>3671001</v>
      </c>
      <c r="B3674" s="7" t="n">
        <v>14</v>
      </c>
      <c r="C3674" s="7" t="n">
        <v>0.55</v>
      </c>
    </row>
    <row r="3675" customFormat="false" ht="13" hidden="false" customHeight="false" outlineLevel="0" collapsed="false">
      <c r="A3675" s="7" t="n">
        <v>3672001</v>
      </c>
      <c r="B3675" s="7" t="n">
        <v>15</v>
      </c>
      <c r="C3675" s="7" t="n">
        <v>0.561</v>
      </c>
    </row>
    <row r="3676" customFormat="false" ht="13" hidden="false" customHeight="false" outlineLevel="0" collapsed="false">
      <c r="A3676" s="7" t="n">
        <v>3673001</v>
      </c>
      <c r="B3676" s="7" t="n">
        <v>14</v>
      </c>
      <c r="C3676" s="7" t="n">
        <v>0.567</v>
      </c>
    </row>
    <row r="3677" customFormat="false" ht="13" hidden="false" customHeight="false" outlineLevel="0" collapsed="false">
      <c r="A3677" s="7" t="n">
        <v>3674001</v>
      </c>
      <c r="B3677" s="7" t="n">
        <v>12</v>
      </c>
      <c r="C3677" s="7" t="n">
        <v>0.562</v>
      </c>
    </row>
    <row r="3678" customFormat="false" ht="13" hidden="false" customHeight="false" outlineLevel="0" collapsed="false">
      <c r="A3678" s="7" t="n">
        <v>3675001</v>
      </c>
      <c r="B3678" s="7" t="n">
        <v>9</v>
      </c>
      <c r="C3678" s="7" t="n">
        <v>0.545</v>
      </c>
    </row>
    <row r="3679" customFormat="false" ht="13" hidden="false" customHeight="false" outlineLevel="0" collapsed="false">
      <c r="A3679" s="7" t="n">
        <v>3676001</v>
      </c>
      <c r="B3679" s="7" t="n">
        <v>11</v>
      </c>
      <c r="C3679" s="7" t="n">
        <v>0.531</v>
      </c>
    </row>
    <row r="3680" customFormat="false" ht="13" hidden="false" customHeight="false" outlineLevel="0" collapsed="false">
      <c r="A3680" s="7" t="n">
        <v>3677001</v>
      </c>
      <c r="B3680" s="7" t="n">
        <v>16</v>
      </c>
      <c r="C3680" s="7" t="n">
        <v>0.542</v>
      </c>
    </row>
    <row r="3681" customFormat="false" ht="13" hidden="false" customHeight="false" outlineLevel="0" collapsed="false">
      <c r="A3681" s="7" t="n">
        <v>3678001</v>
      </c>
      <c r="B3681" s="7" t="n">
        <v>15</v>
      </c>
      <c r="C3681" s="7" t="n">
        <v>0.552</v>
      </c>
    </row>
    <row r="3682" customFormat="false" ht="13" hidden="false" customHeight="false" outlineLevel="0" collapsed="false">
      <c r="A3682" s="7" t="n">
        <v>3679001</v>
      </c>
      <c r="B3682" s="7" t="n">
        <v>11</v>
      </c>
      <c r="C3682" s="7" t="n">
        <v>0.565</v>
      </c>
    </row>
    <row r="3683" customFormat="false" ht="13" hidden="false" customHeight="false" outlineLevel="0" collapsed="false">
      <c r="A3683" s="7" t="n">
        <v>3680001</v>
      </c>
      <c r="B3683" s="7" t="n">
        <v>8</v>
      </c>
      <c r="C3683" s="7" t="n">
        <v>0.577</v>
      </c>
    </row>
    <row r="3684" customFormat="false" ht="13" hidden="false" customHeight="false" outlineLevel="0" collapsed="false">
      <c r="A3684" s="7" t="n">
        <v>3681001</v>
      </c>
      <c r="B3684" s="7" t="n">
        <v>4</v>
      </c>
      <c r="C3684" s="7" t="n">
        <v>0.554</v>
      </c>
    </row>
    <row r="3685" customFormat="false" ht="13" hidden="false" customHeight="false" outlineLevel="0" collapsed="false">
      <c r="A3685" s="7" t="n">
        <v>3682001</v>
      </c>
      <c r="B3685" s="7" t="n">
        <v>48</v>
      </c>
      <c r="C3685" s="7" t="n">
        <v>0.534</v>
      </c>
    </row>
    <row r="3686" customFormat="false" ht="13" hidden="false" customHeight="false" outlineLevel="0" collapsed="false">
      <c r="A3686" s="7" t="n">
        <v>3683001</v>
      </c>
      <c r="B3686" s="7" t="n">
        <v>82</v>
      </c>
      <c r="C3686" s="7" t="n">
        <v>0.527</v>
      </c>
    </row>
    <row r="3687" customFormat="false" ht="13" hidden="false" customHeight="false" outlineLevel="0" collapsed="false">
      <c r="A3687" s="7" t="n">
        <v>3684001</v>
      </c>
      <c r="B3687" s="7" t="n">
        <v>85</v>
      </c>
      <c r="C3687" s="7" t="n">
        <v>0.518</v>
      </c>
    </row>
    <row r="3688" customFormat="false" ht="13" hidden="false" customHeight="false" outlineLevel="0" collapsed="false">
      <c r="A3688" s="7" t="n">
        <v>3685001</v>
      </c>
      <c r="B3688" s="7" t="n">
        <v>87</v>
      </c>
      <c r="C3688" s="7" t="n">
        <v>0.529</v>
      </c>
    </row>
    <row r="3689" customFormat="false" ht="13" hidden="false" customHeight="false" outlineLevel="0" collapsed="false">
      <c r="A3689" s="7" t="n">
        <v>3686001</v>
      </c>
      <c r="B3689" s="7" t="n">
        <v>54</v>
      </c>
      <c r="C3689" s="7" t="n">
        <v>0.547</v>
      </c>
    </row>
    <row r="3690" customFormat="false" ht="13" hidden="false" customHeight="false" outlineLevel="0" collapsed="false">
      <c r="A3690" s="7" t="n">
        <v>3687001</v>
      </c>
      <c r="B3690" s="7" t="n">
        <v>20</v>
      </c>
      <c r="C3690" s="7" t="n">
        <v>0.543</v>
      </c>
    </row>
    <row r="3691" customFormat="false" ht="13" hidden="false" customHeight="false" outlineLevel="0" collapsed="false">
      <c r="A3691" s="7" t="n">
        <v>3688001</v>
      </c>
      <c r="B3691" s="7" t="n">
        <v>19</v>
      </c>
      <c r="C3691" s="7" t="n">
        <v>0.553</v>
      </c>
    </row>
    <row r="3692" customFormat="false" ht="13" hidden="false" customHeight="false" outlineLevel="0" collapsed="false">
      <c r="A3692" s="7" t="n">
        <v>3689001</v>
      </c>
      <c r="B3692" s="7" t="n">
        <v>18</v>
      </c>
      <c r="C3692" s="7" t="n">
        <v>0.55</v>
      </c>
    </row>
    <row r="3693" customFormat="false" ht="13" hidden="false" customHeight="false" outlineLevel="0" collapsed="false">
      <c r="A3693" s="7" t="n">
        <v>3690001</v>
      </c>
      <c r="B3693" s="7" t="n">
        <v>11</v>
      </c>
      <c r="C3693" s="7" t="n">
        <v>0.545</v>
      </c>
    </row>
    <row r="3694" customFormat="false" ht="13" hidden="false" customHeight="false" outlineLevel="0" collapsed="false">
      <c r="A3694" s="7" t="n">
        <v>3691001</v>
      </c>
      <c r="B3694" s="7" t="n">
        <v>19</v>
      </c>
      <c r="C3694" s="7" t="n">
        <v>0.563</v>
      </c>
    </row>
    <row r="3695" customFormat="false" ht="13" hidden="false" customHeight="false" outlineLevel="0" collapsed="false">
      <c r="A3695" s="7" t="n">
        <v>3692001</v>
      </c>
      <c r="B3695" s="7" t="n">
        <v>17</v>
      </c>
      <c r="C3695" s="7" t="n">
        <v>0.575</v>
      </c>
    </row>
    <row r="3696" customFormat="false" ht="13" hidden="false" customHeight="false" outlineLevel="0" collapsed="false">
      <c r="A3696" s="7" t="n">
        <v>3693001</v>
      </c>
      <c r="B3696" s="7" t="n">
        <v>16</v>
      </c>
      <c r="C3696" s="7" t="n">
        <v>0.564</v>
      </c>
    </row>
    <row r="3697" customFormat="false" ht="13" hidden="false" customHeight="false" outlineLevel="0" collapsed="false">
      <c r="A3697" s="7" t="n">
        <v>3694001</v>
      </c>
      <c r="B3697" s="7" t="n">
        <v>42</v>
      </c>
      <c r="C3697" s="7" t="n">
        <v>0.57</v>
      </c>
    </row>
    <row r="3698" customFormat="false" ht="13" hidden="false" customHeight="false" outlineLevel="0" collapsed="false">
      <c r="A3698" s="7" t="n">
        <v>3695001</v>
      </c>
      <c r="B3698" s="7" t="n">
        <v>34</v>
      </c>
      <c r="C3698" s="7" t="n">
        <v>0.544</v>
      </c>
    </row>
    <row r="3699" customFormat="false" ht="13" hidden="false" customHeight="false" outlineLevel="0" collapsed="false">
      <c r="A3699" s="7" t="n">
        <v>3696001</v>
      </c>
      <c r="B3699" s="7" t="n">
        <v>54</v>
      </c>
      <c r="C3699" s="7" t="n">
        <v>0.53</v>
      </c>
    </row>
    <row r="3700" customFormat="false" ht="13" hidden="false" customHeight="false" outlineLevel="0" collapsed="false">
      <c r="A3700" s="7" t="n">
        <v>3697001</v>
      </c>
      <c r="B3700" s="7" t="n">
        <v>58</v>
      </c>
      <c r="C3700" s="7" t="n">
        <v>0.548</v>
      </c>
    </row>
    <row r="3701" customFormat="false" ht="13" hidden="false" customHeight="false" outlineLevel="0" collapsed="false">
      <c r="A3701" s="7" t="n">
        <v>3698001</v>
      </c>
      <c r="B3701" s="7" t="n">
        <v>26</v>
      </c>
      <c r="C3701" s="7" t="n">
        <v>0.531</v>
      </c>
    </row>
    <row r="3702" customFormat="false" ht="13" hidden="false" customHeight="false" outlineLevel="0" collapsed="false">
      <c r="A3702" s="7" t="n">
        <v>3699001</v>
      </c>
      <c r="B3702" s="7" t="n">
        <v>30</v>
      </c>
      <c r="C3702" s="7" t="n">
        <v>0.548</v>
      </c>
    </row>
    <row r="3703" customFormat="false" ht="13" hidden="false" customHeight="false" outlineLevel="0" collapsed="false">
      <c r="A3703" s="7" t="n">
        <v>3700001</v>
      </c>
      <c r="B3703" s="7" t="n">
        <v>9</v>
      </c>
      <c r="C3703" s="7" t="n">
        <v>0.551</v>
      </c>
    </row>
    <row r="3704" customFormat="false" ht="13" hidden="false" customHeight="false" outlineLevel="0" collapsed="false">
      <c r="A3704" s="7" t="n">
        <v>3701001</v>
      </c>
      <c r="B3704" s="7" t="n">
        <v>6</v>
      </c>
      <c r="C3704" s="7" t="n">
        <v>0.549</v>
      </c>
    </row>
    <row r="3705" customFormat="false" ht="13" hidden="false" customHeight="false" outlineLevel="0" collapsed="false">
      <c r="A3705" s="7" t="n">
        <v>3702001</v>
      </c>
      <c r="B3705" s="7" t="n">
        <v>9</v>
      </c>
      <c r="C3705" s="7" t="n">
        <v>0.569</v>
      </c>
    </row>
    <row r="3706" customFormat="false" ht="13" hidden="false" customHeight="false" outlineLevel="0" collapsed="false">
      <c r="A3706" s="7" t="n">
        <v>3703001</v>
      </c>
      <c r="B3706" s="7" t="n">
        <v>5</v>
      </c>
      <c r="C3706" s="7" t="n">
        <v>0.573</v>
      </c>
    </row>
    <row r="3707" customFormat="false" ht="13" hidden="false" customHeight="false" outlineLevel="0" collapsed="false">
      <c r="A3707" s="7" t="n">
        <v>3704001</v>
      </c>
      <c r="B3707" s="7" t="n">
        <v>5</v>
      </c>
      <c r="C3707" s="7" t="n">
        <v>0.583</v>
      </c>
    </row>
    <row r="3708" customFormat="false" ht="13" hidden="false" customHeight="false" outlineLevel="0" collapsed="false">
      <c r="A3708" s="7" t="n">
        <v>3705001</v>
      </c>
      <c r="B3708" s="7" t="n">
        <v>3</v>
      </c>
      <c r="C3708" s="7" t="n">
        <v>0.584</v>
      </c>
    </row>
    <row r="3709" customFormat="false" ht="13" hidden="false" customHeight="false" outlineLevel="0" collapsed="false">
      <c r="A3709" s="7" t="n">
        <v>3706001</v>
      </c>
      <c r="B3709" s="7" t="n">
        <v>3</v>
      </c>
      <c r="C3709" s="7" t="n">
        <v>0.566</v>
      </c>
    </row>
    <row r="3710" customFormat="false" ht="13" hidden="false" customHeight="false" outlineLevel="0" collapsed="false">
      <c r="A3710" s="7" t="n">
        <v>3707001</v>
      </c>
      <c r="B3710" s="7" t="n">
        <v>20</v>
      </c>
      <c r="C3710" s="7" t="n">
        <v>0.556</v>
      </c>
    </row>
    <row r="3711" customFormat="false" ht="13" hidden="false" customHeight="false" outlineLevel="0" collapsed="false">
      <c r="A3711" s="7" t="n">
        <v>3708001</v>
      </c>
      <c r="B3711" s="7" t="n">
        <v>21</v>
      </c>
      <c r="C3711" s="7" t="n">
        <v>0.535</v>
      </c>
    </row>
    <row r="3712" customFormat="false" ht="13" hidden="false" customHeight="false" outlineLevel="0" collapsed="false">
      <c r="A3712" s="7" t="n">
        <v>3709001</v>
      </c>
      <c r="B3712" s="7" t="n">
        <v>30</v>
      </c>
      <c r="C3712" s="7" t="n">
        <v>0.519</v>
      </c>
    </row>
    <row r="3713" customFormat="false" ht="13" hidden="false" customHeight="false" outlineLevel="0" collapsed="false">
      <c r="A3713" s="7" t="n">
        <v>3710001</v>
      </c>
      <c r="B3713" s="7" t="n">
        <v>49</v>
      </c>
      <c r="C3713" s="7" t="n">
        <v>0.509</v>
      </c>
    </row>
    <row r="3714" customFormat="false" ht="13" hidden="false" customHeight="false" outlineLevel="0" collapsed="false">
      <c r="A3714" s="7" t="n">
        <v>3711001</v>
      </c>
      <c r="B3714" s="7" t="n">
        <v>41</v>
      </c>
      <c r="C3714" s="7" t="n">
        <v>0.522</v>
      </c>
    </row>
    <row r="3715" customFormat="false" ht="13" hidden="false" customHeight="false" outlineLevel="0" collapsed="false">
      <c r="A3715" s="7" t="n">
        <v>3712001</v>
      </c>
      <c r="B3715" s="7" t="n">
        <v>41</v>
      </c>
      <c r="C3715" s="7" t="n">
        <v>0.531</v>
      </c>
    </row>
    <row r="3716" customFormat="false" ht="13" hidden="false" customHeight="false" outlineLevel="0" collapsed="false">
      <c r="A3716" s="7" t="n">
        <v>3713001</v>
      </c>
      <c r="B3716" s="7" t="n">
        <v>33</v>
      </c>
      <c r="C3716" s="7" t="n">
        <v>0.552</v>
      </c>
    </row>
    <row r="3717" customFormat="false" ht="13" hidden="false" customHeight="false" outlineLevel="0" collapsed="false">
      <c r="A3717" s="7" t="n">
        <v>3714001</v>
      </c>
      <c r="B3717" s="7" t="n">
        <v>11</v>
      </c>
      <c r="C3717" s="7" t="n">
        <v>0.569</v>
      </c>
    </row>
    <row r="3718" customFormat="false" ht="13" hidden="false" customHeight="false" outlineLevel="0" collapsed="false">
      <c r="A3718" s="7" t="n">
        <v>3715001</v>
      </c>
      <c r="B3718" s="7" t="n">
        <v>3</v>
      </c>
      <c r="C3718" s="7" t="n">
        <v>0.551</v>
      </c>
    </row>
    <row r="3719" customFormat="false" ht="13" hidden="false" customHeight="false" outlineLevel="0" collapsed="false">
      <c r="A3719" s="7" t="n">
        <v>3716001</v>
      </c>
      <c r="B3719" s="7" t="n">
        <v>7</v>
      </c>
      <c r="C3719" s="7" t="n">
        <v>0.551</v>
      </c>
    </row>
    <row r="3720" customFormat="false" ht="13" hidden="false" customHeight="false" outlineLevel="0" collapsed="false">
      <c r="A3720" s="7" t="n">
        <v>3717001</v>
      </c>
      <c r="B3720" s="7" t="n">
        <v>7</v>
      </c>
      <c r="C3720" s="7" t="n">
        <v>0.547</v>
      </c>
    </row>
    <row r="3721" customFormat="false" ht="13" hidden="false" customHeight="false" outlineLevel="0" collapsed="false">
      <c r="A3721" s="7" t="n">
        <v>3718001</v>
      </c>
      <c r="B3721" s="7" t="n">
        <v>11</v>
      </c>
      <c r="C3721" s="7" t="n">
        <v>0.544</v>
      </c>
    </row>
    <row r="3722" customFormat="false" ht="13" hidden="false" customHeight="false" outlineLevel="0" collapsed="false">
      <c r="A3722" s="7" t="n">
        <v>3719001</v>
      </c>
      <c r="B3722" s="7" t="n">
        <v>10</v>
      </c>
      <c r="C3722" s="7" t="n">
        <v>0.537</v>
      </c>
    </row>
    <row r="3723" customFormat="false" ht="13" hidden="false" customHeight="false" outlineLevel="0" collapsed="false">
      <c r="A3723" s="7" t="n">
        <v>3720001</v>
      </c>
      <c r="B3723" s="7" t="n">
        <v>15</v>
      </c>
      <c r="C3723" s="7" t="n">
        <v>0.522</v>
      </c>
    </row>
    <row r="3724" customFormat="false" ht="13" hidden="false" customHeight="false" outlineLevel="0" collapsed="false">
      <c r="A3724" s="7" t="n">
        <v>3721001</v>
      </c>
      <c r="B3724" s="7" t="n">
        <v>20</v>
      </c>
      <c r="C3724" s="7" t="n">
        <v>0.497</v>
      </c>
    </row>
    <row r="3725" customFormat="false" ht="13" hidden="false" customHeight="false" outlineLevel="0" collapsed="false">
      <c r="A3725" s="7" t="n">
        <v>3722001</v>
      </c>
      <c r="B3725" s="7" t="n">
        <v>44</v>
      </c>
      <c r="C3725" s="7" t="n">
        <v>0.481</v>
      </c>
    </row>
    <row r="3726" customFormat="false" ht="13" hidden="false" customHeight="false" outlineLevel="0" collapsed="false">
      <c r="A3726" s="7" t="n">
        <v>3723001</v>
      </c>
      <c r="B3726" s="7" t="n">
        <v>67</v>
      </c>
      <c r="C3726" s="7" t="n">
        <v>0.476</v>
      </c>
    </row>
    <row r="3727" customFormat="false" ht="13" hidden="false" customHeight="false" outlineLevel="0" collapsed="false">
      <c r="A3727" s="7" t="n">
        <v>3724001</v>
      </c>
      <c r="B3727" s="7" t="n">
        <v>79</v>
      </c>
      <c r="C3727" s="7" t="n">
        <v>0.49</v>
      </c>
    </row>
    <row r="3728" customFormat="false" ht="13" hidden="false" customHeight="false" outlineLevel="0" collapsed="false">
      <c r="A3728" s="7" t="n">
        <v>3725001</v>
      </c>
      <c r="B3728" s="7" t="n">
        <v>74</v>
      </c>
      <c r="C3728" s="7" t="n">
        <v>0.519</v>
      </c>
    </row>
    <row r="3729" customFormat="false" ht="13" hidden="false" customHeight="false" outlineLevel="0" collapsed="false">
      <c r="A3729" s="7" t="n">
        <v>3726001</v>
      </c>
      <c r="B3729" s="7" t="n">
        <v>46</v>
      </c>
      <c r="C3729" s="7" t="n">
        <v>0.541</v>
      </c>
    </row>
    <row r="3730" customFormat="false" ht="13" hidden="false" customHeight="false" outlineLevel="0" collapsed="false">
      <c r="A3730" s="7" t="n">
        <v>3727001</v>
      </c>
      <c r="B3730" s="7" t="n">
        <v>23</v>
      </c>
      <c r="C3730" s="7" t="n">
        <v>0.542</v>
      </c>
    </row>
    <row r="3731" customFormat="false" ht="13" hidden="false" customHeight="false" outlineLevel="0" collapsed="false">
      <c r="A3731" s="7" t="n">
        <v>3728001</v>
      </c>
      <c r="B3731" s="7" t="n">
        <v>23</v>
      </c>
      <c r="C3731" s="7" t="n">
        <v>0.515</v>
      </c>
    </row>
    <row r="3732" customFormat="false" ht="13" hidden="false" customHeight="false" outlineLevel="0" collapsed="false">
      <c r="A3732" s="7" t="n">
        <v>3729001</v>
      </c>
      <c r="B3732" s="7" t="n">
        <v>42</v>
      </c>
      <c r="C3732" s="7" t="n">
        <v>0.505</v>
      </c>
    </row>
    <row r="3733" customFormat="false" ht="13" hidden="false" customHeight="false" outlineLevel="0" collapsed="false">
      <c r="A3733" s="7" t="n">
        <v>3730001</v>
      </c>
      <c r="B3733" s="7" t="n">
        <v>43</v>
      </c>
      <c r="C3733" s="7" t="n">
        <v>0.49</v>
      </c>
    </row>
    <row r="3734" customFormat="false" ht="13" hidden="false" customHeight="false" outlineLevel="0" collapsed="false">
      <c r="A3734" s="7" t="n">
        <v>3731001</v>
      </c>
      <c r="B3734" s="7" t="n">
        <v>49</v>
      </c>
      <c r="C3734" s="7" t="n">
        <v>0.504</v>
      </c>
    </row>
    <row r="3735" customFormat="false" ht="13" hidden="false" customHeight="false" outlineLevel="0" collapsed="false">
      <c r="A3735" s="7" t="n">
        <v>3732001</v>
      </c>
      <c r="B3735" s="7" t="n">
        <v>92</v>
      </c>
      <c r="C3735" s="7" t="n">
        <v>0.538</v>
      </c>
    </row>
    <row r="3736" customFormat="false" ht="13" hidden="false" customHeight="false" outlineLevel="0" collapsed="false">
      <c r="A3736" s="7" t="n">
        <v>3733001</v>
      </c>
      <c r="B3736" s="7" t="n">
        <v>73</v>
      </c>
      <c r="C3736" s="7" t="n">
        <v>0.54</v>
      </c>
    </row>
    <row r="3737" customFormat="false" ht="13" hidden="false" customHeight="false" outlineLevel="0" collapsed="false">
      <c r="A3737" s="7" t="n">
        <v>3734001</v>
      </c>
      <c r="B3737" s="7" t="n">
        <v>72</v>
      </c>
      <c r="C3737" s="7" t="n">
        <v>0.547</v>
      </c>
    </row>
    <row r="3738" customFormat="false" ht="13" hidden="false" customHeight="false" outlineLevel="0" collapsed="false">
      <c r="A3738" s="7" t="n">
        <v>3735001</v>
      </c>
      <c r="B3738" s="7" t="n">
        <v>67</v>
      </c>
      <c r="C3738" s="7" t="n">
        <v>0.54</v>
      </c>
    </row>
    <row r="3739" customFormat="false" ht="13" hidden="false" customHeight="false" outlineLevel="0" collapsed="false">
      <c r="A3739" s="7" t="n">
        <v>3736001</v>
      </c>
      <c r="B3739" s="7" t="n">
        <v>11</v>
      </c>
      <c r="C3739" s="7" t="n">
        <v>0.539</v>
      </c>
    </row>
    <row r="3740" customFormat="false" ht="13" hidden="false" customHeight="false" outlineLevel="0" collapsed="false">
      <c r="A3740" s="7" t="n">
        <v>3737001</v>
      </c>
      <c r="B3740" s="7" t="n">
        <v>10</v>
      </c>
      <c r="C3740" s="7" t="n">
        <v>0.537</v>
      </c>
    </row>
    <row r="3741" customFormat="false" ht="13" hidden="false" customHeight="false" outlineLevel="0" collapsed="false">
      <c r="A3741" s="7" t="n">
        <v>3738001</v>
      </c>
      <c r="B3741" s="7" t="n">
        <v>12</v>
      </c>
      <c r="C3741" s="7" t="n">
        <v>0.539</v>
      </c>
    </row>
    <row r="3742" customFormat="false" ht="13" hidden="false" customHeight="false" outlineLevel="0" collapsed="false">
      <c r="A3742" s="7" t="n">
        <v>3739001</v>
      </c>
      <c r="B3742" s="7" t="n">
        <v>14</v>
      </c>
      <c r="C3742" s="7" t="n">
        <v>0.541</v>
      </c>
    </row>
    <row r="3743" customFormat="false" ht="13" hidden="false" customHeight="false" outlineLevel="0" collapsed="false">
      <c r="A3743" s="7" t="n">
        <v>3740001</v>
      </c>
      <c r="B3743" s="7" t="n">
        <v>11</v>
      </c>
      <c r="C3743" s="7" t="n">
        <v>0.532</v>
      </c>
    </row>
    <row r="3744" customFormat="false" ht="13" hidden="false" customHeight="false" outlineLevel="0" collapsed="false">
      <c r="A3744" s="7" t="n">
        <v>3741001</v>
      </c>
      <c r="B3744" s="7" t="n">
        <v>12</v>
      </c>
      <c r="C3744" s="7" t="n">
        <v>0.535</v>
      </c>
    </row>
    <row r="3745" customFormat="false" ht="13" hidden="false" customHeight="false" outlineLevel="0" collapsed="false">
      <c r="A3745" s="7" t="n">
        <v>3742001</v>
      </c>
      <c r="B3745" s="7" t="n">
        <v>11</v>
      </c>
      <c r="C3745" s="7" t="n">
        <v>0.54</v>
      </c>
    </row>
    <row r="3746" customFormat="false" ht="13" hidden="false" customHeight="false" outlineLevel="0" collapsed="false">
      <c r="A3746" s="7" t="n">
        <v>3743001</v>
      </c>
      <c r="B3746" s="7" t="n">
        <v>10</v>
      </c>
      <c r="C3746" s="7" t="n">
        <v>0.563</v>
      </c>
    </row>
    <row r="3747" customFormat="false" ht="13" hidden="false" customHeight="false" outlineLevel="0" collapsed="false">
      <c r="A3747" s="7" t="n">
        <v>3744001</v>
      </c>
      <c r="B3747" s="7" t="n">
        <v>5</v>
      </c>
      <c r="C3747" s="7" t="n">
        <v>0.582</v>
      </c>
    </row>
    <row r="3748" customFormat="false" ht="13" hidden="false" customHeight="false" outlineLevel="0" collapsed="false">
      <c r="A3748" s="7" t="n">
        <v>3745001</v>
      </c>
      <c r="B3748" s="7" t="n">
        <v>4</v>
      </c>
      <c r="C3748" s="7" t="n">
        <v>0.596</v>
      </c>
    </row>
    <row r="3749" customFormat="false" ht="13" hidden="false" customHeight="false" outlineLevel="0" collapsed="false">
      <c r="A3749" s="7" t="n">
        <v>3746001</v>
      </c>
      <c r="B3749" s="7" t="n">
        <v>3</v>
      </c>
      <c r="C3749" s="7" t="n">
        <v>0.596</v>
      </c>
    </row>
    <row r="3750" customFormat="false" ht="13" hidden="false" customHeight="false" outlineLevel="0" collapsed="false">
      <c r="A3750" s="7" t="n">
        <v>3747001</v>
      </c>
      <c r="B3750" s="7" t="n">
        <v>1</v>
      </c>
      <c r="C3750" s="7" t="n">
        <v>0.585</v>
      </c>
    </row>
    <row r="3751" customFormat="false" ht="13" hidden="false" customHeight="false" outlineLevel="0" collapsed="false">
      <c r="A3751" s="7" t="n">
        <v>3748001</v>
      </c>
      <c r="B3751" s="7" t="n">
        <v>0</v>
      </c>
      <c r="C3751" s="7" t="n">
        <v>0.572</v>
      </c>
    </row>
    <row r="3752" customFormat="false" ht="13" hidden="false" customHeight="false" outlineLevel="0" collapsed="false">
      <c r="A3752" s="7" t="n">
        <v>3749001</v>
      </c>
      <c r="B3752" s="7" t="n">
        <v>0</v>
      </c>
      <c r="C3752" s="7" t="n">
        <v>0.565</v>
      </c>
    </row>
    <row r="3753" customFormat="false" ht="13" hidden="false" customHeight="false" outlineLevel="0" collapsed="false">
      <c r="A3753" s="7" t="n">
        <v>3750001</v>
      </c>
      <c r="B3753" s="7" t="n">
        <v>2</v>
      </c>
      <c r="C3753" s="7" t="n">
        <v>0.557</v>
      </c>
    </row>
    <row r="3754" customFormat="false" ht="13" hidden="false" customHeight="false" outlineLevel="0" collapsed="false">
      <c r="A3754" s="7" t="n">
        <v>3751001</v>
      </c>
      <c r="B3754" s="7" t="n">
        <v>4</v>
      </c>
      <c r="C3754" s="7" t="n">
        <v>0.562</v>
      </c>
    </row>
    <row r="3755" customFormat="false" ht="13" hidden="false" customHeight="false" outlineLevel="0" collapsed="false">
      <c r="A3755" s="7" t="n">
        <v>3752001</v>
      </c>
      <c r="B3755" s="7" t="n">
        <v>6</v>
      </c>
      <c r="C3755" s="7" t="n">
        <v>0.55</v>
      </c>
    </row>
    <row r="3756" customFormat="false" ht="13" hidden="false" customHeight="false" outlineLevel="0" collapsed="false">
      <c r="A3756" s="7" t="n">
        <v>3753001</v>
      </c>
      <c r="B3756" s="7" t="n">
        <v>17</v>
      </c>
      <c r="C3756" s="7" t="n">
        <v>0.536</v>
      </c>
    </row>
    <row r="3757" customFormat="false" ht="13" hidden="false" customHeight="false" outlineLevel="0" collapsed="false">
      <c r="A3757" s="7" t="n">
        <v>3754001</v>
      </c>
      <c r="B3757" s="7" t="n">
        <v>31</v>
      </c>
      <c r="C3757" s="7" t="n">
        <v>0.536</v>
      </c>
    </row>
    <row r="3758" customFormat="false" ht="13" hidden="false" customHeight="false" outlineLevel="0" collapsed="false">
      <c r="A3758" s="7" t="n">
        <v>3755001</v>
      </c>
      <c r="B3758" s="7" t="n">
        <v>29</v>
      </c>
      <c r="C3758" s="7" t="n">
        <v>0.53</v>
      </c>
    </row>
    <row r="3759" customFormat="false" ht="13" hidden="false" customHeight="false" outlineLevel="0" collapsed="false">
      <c r="A3759" s="7" t="n">
        <v>3756001</v>
      </c>
      <c r="B3759" s="7" t="n">
        <v>30</v>
      </c>
      <c r="C3759" s="7" t="n">
        <v>0.542</v>
      </c>
    </row>
    <row r="3760" customFormat="false" ht="13" hidden="false" customHeight="false" outlineLevel="0" collapsed="false">
      <c r="A3760" s="7" t="n">
        <v>3757001</v>
      </c>
      <c r="B3760" s="7" t="n">
        <v>21</v>
      </c>
      <c r="C3760" s="7" t="n">
        <v>0.53</v>
      </c>
    </row>
    <row r="3761" customFormat="false" ht="13" hidden="false" customHeight="false" outlineLevel="0" collapsed="false">
      <c r="A3761" s="7" t="n">
        <v>3758001</v>
      </c>
      <c r="B3761" s="7" t="n">
        <v>18</v>
      </c>
      <c r="C3761" s="7" t="n">
        <v>0.521</v>
      </c>
    </row>
    <row r="3762" customFormat="false" ht="13" hidden="false" customHeight="false" outlineLevel="0" collapsed="false">
      <c r="A3762" s="7" t="n">
        <v>3759001</v>
      </c>
      <c r="B3762" s="7" t="n">
        <v>42</v>
      </c>
      <c r="C3762" s="7" t="n">
        <v>0.525</v>
      </c>
    </row>
    <row r="3763" customFormat="false" ht="13" hidden="false" customHeight="false" outlineLevel="0" collapsed="false">
      <c r="A3763" s="7" t="n">
        <v>3760001</v>
      </c>
      <c r="B3763" s="7" t="n">
        <v>39</v>
      </c>
      <c r="C3763" s="7" t="n">
        <v>0.525</v>
      </c>
    </row>
    <row r="3764" customFormat="false" ht="13" hidden="false" customHeight="false" outlineLevel="0" collapsed="false">
      <c r="A3764" s="7" t="n">
        <v>3761001</v>
      </c>
      <c r="B3764" s="7" t="n">
        <v>37</v>
      </c>
      <c r="C3764" s="7" t="n">
        <v>0.558</v>
      </c>
    </row>
    <row r="3765" customFormat="false" ht="13" hidden="false" customHeight="false" outlineLevel="0" collapsed="false">
      <c r="A3765" s="7" t="n">
        <v>3762001</v>
      </c>
      <c r="B3765" s="7" t="n">
        <v>24</v>
      </c>
      <c r="C3765" s="7" t="n">
        <v>0.566</v>
      </c>
    </row>
    <row r="3766" customFormat="false" ht="13" hidden="false" customHeight="false" outlineLevel="0" collapsed="false">
      <c r="A3766" s="7" t="n">
        <v>3763001</v>
      </c>
      <c r="B3766" s="7" t="n">
        <v>1</v>
      </c>
      <c r="C3766" s="7" t="n">
        <v>0.557</v>
      </c>
    </row>
    <row r="3767" customFormat="false" ht="13" hidden="false" customHeight="false" outlineLevel="0" collapsed="false">
      <c r="A3767" s="7" t="n">
        <v>3764001</v>
      </c>
      <c r="B3767" s="7" t="n">
        <v>2</v>
      </c>
      <c r="C3767" s="7" t="n">
        <v>0.527</v>
      </c>
    </row>
    <row r="3768" customFormat="false" ht="13" hidden="false" customHeight="false" outlineLevel="0" collapsed="false">
      <c r="A3768" s="7" t="n">
        <v>3765001</v>
      </c>
      <c r="B3768" s="7" t="n">
        <v>44</v>
      </c>
      <c r="C3768" s="7" t="n">
        <v>0.516</v>
      </c>
    </row>
    <row r="3769" customFormat="false" ht="13" hidden="false" customHeight="false" outlineLevel="0" collapsed="false">
      <c r="A3769" s="7" t="n">
        <v>3766001</v>
      </c>
      <c r="B3769" s="7" t="n">
        <v>44</v>
      </c>
      <c r="C3769" s="7" t="n">
        <v>0.522</v>
      </c>
    </row>
    <row r="3770" customFormat="false" ht="13" hidden="false" customHeight="false" outlineLevel="0" collapsed="false">
      <c r="A3770" s="7" t="n">
        <v>3767001</v>
      </c>
      <c r="B3770" s="7" t="n">
        <v>45</v>
      </c>
      <c r="C3770" s="7" t="n">
        <v>0.526</v>
      </c>
    </row>
    <row r="3771" customFormat="false" ht="13" hidden="false" customHeight="false" outlineLevel="0" collapsed="false">
      <c r="A3771" s="7" t="n">
        <v>3768001</v>
      </c>
      <c r="B3771" s="7" t="n">
        <v>55</v>
      </c>
      <c r="C3771" s="7" t="n">
        <v>0.564</v>
      </c>
    </row>
    <row r="3772" customFormat="false" ht="13" hidden="false" customHeight="false" outlineLevel="0" collapsed="false">
      <c r="A3772" s="7" t="n">
        <v>3769001</v>
      </c>
      <c r="B3772" s="7" t="n">
        <v>18</v>
      </c>
      <c r="C3772" s="7" t="n">
        <v>0.555</v>
      </c>
    </row>
    <row r="3773" customFormat="false" ht="13" hidden="false" customHeight="false" outlineLevel="0" collapsed="false">
      <c r="A3773" s="7" t="n">
        <v>3770001</v>
      </c>
      <c r="B3773" s="7" t="n">
        <v>20</v>
      </c>
      <c r="C3773" s="7" t="n">
        <v>0.541</v>
      </c>
    </row>
    <row r="3774" customFormat="false" ht="13" hidden="false" customHeight="false" outlineLevel="0" collapsed="false">
      <c r="A3774" s="7" t="n">
        <v>3771001</v>
      </c>
      <c r="B3774" s="7" t="n">
        <v>25</v>
      </c>
      <c r="C3774" s="7" t="n">
        <v>0.526</v>
      </c>
    </row>
    <row r="3775" customFormat="false" ht="13" hidden="false" customHeight="false" outlineLevel="0" collapsed="false">
      <c r="A3775" s="7" t="n">
        <v>3772001</v>
      </c>
      <c r="B3775" s="7" t="n">
        <v>23</v>
      </c>
      <c r="C3775" s="7" t="n">
        <v>0.51</v>
      </c>
    </row>
    <row r="3776" customFormat="false" ht="13" hidden="false" customHeight="false" outlineLevel="0" collapsed="false">
      <c r="A3776" s="7" t="n">
        <v>3773001</v>
      </c>
      <c r="B3776" s="7" t="n">
        <v>22</v>
      </c>
      <c r="C3776" s="7" t="n">
        <v>0.518</v>
      </c>
    </row>
    <row r="3777" customFormat="false" ht="13" hidden="false" customHeight="false" outlineLevel="0" collapsed="false">
      <c r="A3777" s="7" t="n">
        <v>3774001</v>
      </c>
      <c r="B3777" s="7" t="n">
        <v>20</v>
      </c>
      <c r="C3777" s="7" t="n">
        <v>0.526</v>
      </c>
    </row>
    <row r="3778" customFormat="false" ht="13" hidden="false" customHeight="false" outlineLevel="0" collapsed="false">
      <c r="A3778" s="7" t="n">
        <v>3775001</v>
      </c>
      <c r="B3778" s="7" t="n">
        <v>15</v>
      </c>
      <c r="C3778" s="7" t="n">
        <v>0.516</v>
      </c>
    </row>
    <row r="3779" customFormat="false" ht="13" hidden="false" customHeight="false" outlineLevel="0" collapsed="false">
      <c r="A3779" s="7" t="n">
        <v>3776001</v>
      </c>
      <c r="B3779" s="7" t="n">
        <v>20</v>
      </c>
      <c r="C3779" s="7" t="n">
        <v>0.488</v>
      </c>
    </row>
    <row r="3780" customFormat="false" ht="13" hidden="false" customHeight="false" outlineLevel="0" collapsed="false">
      <c r="A3780" s="7" t="n">
        <v>3777001</v>
      </c>
      <c r="B3780" s="7" t="n">
        <v>223</v>
      </c>
      <c r="C3780" s="7" t="n">
        <v>0.483</v>
      </c>
    </row>
    <row r="3781" customFormat="false" ht="13" hidden="false" customHeight="false" outlineLevel="0" collapsed="false">
      <c r="A3781" s="7" t="n">
        <v>3778001</v>
      </c>
      <c r="B3781" s="7" t="n">
        <v>226</v>
      </c>
      <c r="C3781" s="7" t="n">
        <v>0.487</v>
      </c>
    </row>
    <row r="3782" customFormat="false" ht="13" hidden="false" customHeight="false" outlineLevel="0" collapsed="false">
      <c r="A3782" s="7" t="n">
        <v>3779001</v>
      </c>
      <c r="B3782" s="7" t="n">
        <v>226</v>
      </c>
      <c r="C3782" s="7" t="n">
        <v>0.518</v>
      </c>
    </row>
    <row r="3783" customFormat="false" ht="13" hidden="false" customHeight="false" outlineLevel="0" collapsed="false">
      <c r="A3783" s="7" t="n">
        <v>3780001</v>
      </c>
      <c r="B3783" s="7" t="n">
        <v>212</v>
      </c>
      <c r="C3783" s="7" t="n">
        <v>0.555</v>
      </c>
    </row>
    <row r="3784" customFormat="false" ht="13" hidden="false" customHeight="false" outlineLevel="0" collapsed="false">
      <c r="A3784" s="7" t="n">
        <v>3781001</v>
      </c>
      <c r="B3784" s="7" t="n">
        <v>7</v>
      </c>
      <c r="C3784" s="7" t="n">
        <v>0.56</v>
      </c>
    </row>
    <row r="3785" customFormat="false" ht="13" hidden="false" customHeight="false" outlineLevel="0" collapsed="false">
      <c r="A3785" s="7" t="n">
        <v>3782001</v>
      </c>
      <c r="B3785" s="7" t="n">
        <v>14</v>
      </c>
      <c r="C3785" s="7" t="n">
        <v>0.564</v>
      </c>
    </row>
    <row r="3786" customFormat="false" ht="13" hidden="false" customHeight="false" outlineLevel="0" collapsed="false">
      <c r="A3786" s="7" t="n">
        <v>3783001</v>
      </c>
      <c r="B3786" s="7" t="n">
        <v>12</v>
      </c>
      <c r="C3786" s="7" t="n">
        <v>0.547</v>
      </c>
    </row>
    <row r="3787" customFormat="false" ht="13" hidden="false" customHeight="false" outlineLevel="0" collapsed="false">
      <c r="A3787" s="7" t="n">
        <v>3784001</v>
      </c>
      <c r="B3787" s="7" t="n">
        <v>35</v>
      </c>
      <c r="C3787" s="7" t="n">
        <v>0.52</v>
      </c>
    </row>
    <row r="3788" customFormat="false" ht="13" hidden="false" customHeight="false" outlineLevel="0" collapsed="false">
      <c r="A3788" s="7" t="n">
        <v>3785001</v>
      </c>
      <c r="B3788" s="7" t="n">
        <v>63</v>
      </c>
      <c r="C3788" s="7" t="n">
        <v>0.506</v>
      </c>
    </row>
    <row r="3789" customFormat="false" ht="13" hidden="false" customHeight="false" outlineLevel="0" collapsed="false">
      <c r="A3789" s="7" t="n">
        <v>3786001</v>
      </c>
      <c r="B3789" s="7" t="n">
        <v>60</v>
      </c>
      <c r="C3789" s="7" t="n">
        <v>0.51</v>
      </c>
    </row>
    <row r="3790" customFormat="false" ht="13" hidden="false" customHeight="false" outlineLevel="0" collapsed="false">
      <c r="A3790" s="7" t="n">
        <v>3787001</v>
      </c>
      <c r="B3790" s="7" t="n">
        <v>61</v>
      </c>
      <c r="C3790" s="7" t="n">
        <v>0.525</v>
      </c>
    </row>
    <row r="3791" customFormat="false" ht="13" hidden="false" customHeight="false" outlineLevel="0" collapsed="false">
      <c r="A3791" s="7" t="n">
        <v>3788001</v>
      </c>
      <c r="B3791" s="7" t="n">
        <v>38</v>
      </c>
      <c r="C3791" s="7" t="n">
        <v>0.545</v>
      </c>
    </row>
    <row r="3792" customFormat="false" ht="13" hidden="false" customHeight="false" outlineLevel="0" collapsed="false">
      <c r="A3792" s="7" t="n">
        <v>3789001</v>
      </c>
      <c r="B3792" s="7" t="n">
        <v>17</v>
      </c>
      <c r="C3792" s="7" t="n">
        <v>0.543</v>
      </c>
    </row>
    <row r="3793" customFormat="false" ht="13" hidden="false" customHeight="false" outlineLevel="0" collapsed="false">
      <c r="A3793" s="7" t="n">
        <v>3790001</v>
      </c>
      <c r="B3793" s="7" t="n">
        <v>15</v>
      </c>
      <c r="C3793" s="7" t="n">
        <v>0.519</v>
      </c>
    </row>
    <row r="3794" customFormat="false" ht="13" hidden="false" customHeight="false" outlineLevel="0" collapsed="false">
      <c r="A3794" s="7" t="n">
        <v>3791001</v>
      </c>
      <c r="B3794" s="7" t="n">
        <v>34</v>
      </c>
      <c r="C3794" s="7" t="n">
        <v>0.524</v>
      </c>
    </row>
    <row r="3795" customFormat="false" ht="13" hidden="false" customHeight="false" outlineLevel="0" collapsed="false">
      <c r="A3795" s="7" t="n">
        <v>3792001</v>
      </c>
      <c r="B3795" s="7" t="n">
        <v>34</v>
      </c>
      <c r="C3795" s="7" t="n">
        <v>0.527</v>
      </c>
    </row>
    <row r="3796" customFormat="false" ht="13" hidden="false" customHeight="false" outlineLevel="0" collapsed="false">
      <c r="A3796" s="7" t="n">
        <v>3793001</v>
      </c>
      <c r="B3796" s="7" t="n">
        <v>27</v>
      </c>
      <c r="C3796" s="7" t="n">
        <v>0.532</v>
      </c>
    </row>
    <row r="3797" customFormat="false" ht="13" hidden="false" customHeight="false" outlineLevel="0" collapsed="false">
      <c r="A3797" s="7" t="n">
        <v>3794001</v>
      </c>
      <c r="B3797" s="7" t="n">
        <v>25</v>
      </c>
      <c r="C3797" s="7" t="n">
        <v>0.543</v>
      </c>
    </row>
    <row r="3798" customFormat="false" ht="13" hidden="false" customHeight="false" outlineLevel="0" collapsed="false">
      <c r="A3798" s="7" t="n">
        <v>3795001</v>
      </c>
      <c r="B3798" s="7" t="n">
        <v>7</v>
      </c>
      <c r="C3798" s="7" t="n">
        <v>0.526</v>
      </c>
    </row>
    <row r="3799" customFormat="false" ht="13" hidden="false" customHeight="false" outlineLevel="0" collapsed="false">
      <c r="A3799" s="7" t="n">
        <v>3796001</v>
      </c>
      <c r="B3799" s="7" t="n">
        <v>9</v>
      </c>
      <c r="C3799" s="7" t="n">
        <v>0.513</v>
      </c>
    </row>
    <row r="3800" customFormat="false" ht="13" hidden="false" customHeight="false" outlineLevel="0" collapsed="false">
      <c r="A3800" s="7" t="n">
        <v>3797001</v>
      </c>
      <c r="B3800" s="7" t="n">
        <v>26</v>
      </c>
      <c r="C3800" s="7" t="n">
        <v>0.523</v>
      </c>
    </row>
    <row r="3801" customFormat="false" ht="13" hidden="false" customHeight="false" outlineLevel="0" collapsed="false">
      <c r="A3801" s="7" t="n">
        <v>3798001</v>
      </c>
      <c r="B3801" s="7" t="n">
        <v>24</v>
      </c>
      <c r="C3801" s="7" t="n">
        <v>0.528</v>
      </c>
    </row>
    <row r="3802" customFormat="false" ht="13" hidden="false" customHeight="false" outlineLevel="0" collapsed="false">
      <c r="A3802" s="7" t="n">
        <v>3799001</v>
      </c>
      <c r="B3802" s="7" t="n">
        <v>26</v>
      </c>
      <c r="C3802" s="7" t="n">
        <v>0.531</v>
      </c>
    </row>
    <row r="3803" customFormat="false" ht="13" hidden="false" customHeight="false" outlineLevel="0" collapsed="false">
      <c r="A3803" s="7" t="n">
        <v>3800001</v>
      </c>
      <c r="B3803" s="7" t="n">
        <v>25</v>
      </c>
      <c r="C3803" s="7" t="n">
        <v>0.545</v>
      </c>
    </row>
    <row r="3804" customFormat="false" ht="13" hidden="false" customHeight="false" outlineLevel="0" collapsed="false">
      <c r="A3804" s="7" t="n">
        <v>3801001</v>
      </c>
      <c r="B3804" s="7" t="n">
        <v>7</v>
      </c>
      <c r="C3804" s="7" t="n">
        <v>0.538</v>
      </c>
    </row>
    <row r="3805" customFormat="false" ht="13" hidden="false" customHeight="false" outlineLevel="0" collapsed="false">
      <c r="A3805" s="7" t="n">
        <v>3802001</v>
      </c>
      <c r="B3805" s="7" t="n">
        <v>23</v>
      </c>
      <c r="C3805" s="7" t="n">
        <v>0.53</v>
      </c>
    </row>
    <row r="3806" customFormat="false" ht="13" hidden="false" customHeight="false" outlineLevel="0" collapsed="false">
      <c r="A3806" s="7" t="n">
        <v>3803001</v>
      </c>
      <c r="B3806" s="7" t="n">
        <v>20</v>
      </c>
      <c r="C3806" s="7" t="n">
        <v>0.524</v>
      </c>
    </row>
    <row r="3807" customFormat="false" ht="13" hidden="false" customHeight="false" outlineLevel="0" collapsed="false">
      <c r="A3807" s="7" t="n">
        <v>3804001</v>
      </c>
      <c r="B3807" s="7" t="n">
        <v>36</v>
      </c>
      <c r="C3807" s="7" t="n">
        <v>0.508</v>
      </c>
    </row>
    <row r="3808" customFormat="false" ht="13" hidden="false" customHeight="false" outlineLevel="0" collapsed="false">
      <c r="A3808" s="7" t="n">
        <v>3805001</v>
      </c>
      <c r="B3808" s="7" t="n">
        <v>61</v>
      </c>
      <c r="C3808" s="7" t="n">
        <v>0.502</v>
      </c>
    </row>
    <row r="3809" customFormat="false" ht="13" hidden="false" customHeight="false" outlineLevel="0" collapsed="false">
      <c r="A3809" s="7" t="n">
        <v>3806001</v>
      </c>
      <c r="B3809" s="7" t="n">
        <v>94</v>
      </c>
      <c r="C3809" s="7" t="n">
        <v>0.499</v>
      </c>
    </row>
    <row r="3810" customFormat="false" ht="13" hidden="false" customHeight="false" outlineLevel="0" collapsed="false">
      <c r="A3810" s="7" t="n">
        <v>3807001</v>
      </c>
      <c r="B3810" s="7" t="n">
        <v>104</v>
      </c>
      <c r="C3810" s="7" t="n">
        <v>0.522</v>
      </c>
    </row>
    <row r="3811" customFormat="false" ht="13" hidden="false" customHeight="false" outlineLevel="0" collapsed="false">
      <c r="A3811" s="7" t="n">
        <v>3808001</v>
      </c>
      <c r="B3811" s="7" t="n">
        <v>87</v>
      </c>
      <c r="C3811" s="7" t="n">
        <v>0.555</v>
      </c>
    </row>
    <row r="3812" customFormat="false" ht="13" hidden="false" customHeight="false" outlineLevel="0" collapsed="false">
      <c r="A3812" s="7" t="n">
        <v>3809001</v>
      </c>
      <c r="B3812" s="7" t="n">
        <v>63</v>
      </c>
      <c r="C3812" s="7" t="n">
        <v>0.578</v>
      </c>
    </row>
    <row r="3813" customFormat="false" ht="13" hidden="false" customHeight="false" outlineLevel="0" collapsed="false">
      <c r="A3813" s="7" t="n">
        <v>3810001</v>
      </c>
      <c r="B3813" s="7" t="n">
        <v>13</v>
      </c>
      <c r="C3813" s="7" t="n">
        <v>0.592</v>
      </c>
    </row>
    <row r="3814" customFormat="false" ht="13" hidden="false" customHeight="false" outlineLevel="0" collapsed="false">
      <c r="A3814" s="7" t="n">
        <v>3811001</v>
      </c>
      <c r="B3814" s="7" t="n">
        <v>2</v>
      </c>
      <c r="C3814" s="7" t="n">
        <v>0.565</v>
      </c>
    </row>
    <row r="3815" customFormat="false" ht="13" hidden="false" customHeight="false" outlineLevel="0" collapsed="false">
      <c r="A3815" s="7" t="n">
        <v>3812001</v>
      </c>
      <c r="B3815" s="7" t="n">
        <v>27</v>
      </c>
      <c r="C3815" s="7" t="n">
        <v>0.554</v>
      </c>
    </row>
    <row r="3816" customFormat="false" ht="13" hidden="false" customHeight="false" outlineLevel="0" collapsed="false">
      <c r="A3816" s="7" t="n">
        <v>3813001</v>
      </c>
      <c r="B3816" s="7" t="n">
        <v>25</v>
      </c>
      <c r="C3816" s="7" t="n">
        <v>0.549</v>
      </c>
    </row>
    <row r="3817" customFormat="false" ht="13" hidden="false" customHeight="false" outlineLevel="0" collapsed="false">
      <c r="A3817" s="7" t="n">
        <v>3814001</v>
      </c>
      <c r="B3817" s="7" t="n">
        <v>26</v>
      </c>
      <c r="C3817" s="7" t="n">
        <v>0.55</v>
      </c>
    </row>
    <row r="3818" customFormat="false" ht="13" hidden="false" customHeight="false" outlineLevel="0" collapsed="false">
      <c r="A3818" s="7" t="n">
        <v>3815001</v>
      </c>
      <c r="B3818" s="7" t="n">
        <v>27</v>
      </c>
      <c r="C3818" s="7" t="n">
        <v>0.556</v>
      </c>
    </row>
    <row r="3819" customFormat="false" ht="13" hidden="false" customHeight="false" outlineLevel="0" collapsed="false">
      <c r="A3819" s="7" t="n">
        <v>3816001</v>
      </c>
      <c r="B3819" s="7" t="n">
        <v>11</v>
      </c>
      <c r="C3819" s="7" t="n">
        <v>0.545</v>
      </c>
    </row>
    <row r="3820" customFormat="false" ht="13" hidden="false" customHeight="false" outlineLevel="0" collapsed="false">
      <c r="A3820" s="7" t="n">
        <v>3817001</v>
      </c>
      <c r="B3820" s="7" t="n">
        <v>51</v>
      </c>
      <c r="C3820" s="7" t="n">
        <v>0.551</v>
      </c>
    </row>
    <row r="3821" customFormat="false" ht="13" hidden="false" customHeight="false" outlineLevel="0" collapsed="false">
      <c r="A3821" s="7" t="n">
        <v>3818001</v>
      </c>
      <c r="B3821" s="7" t="n">
        <v>51</v>
      </c>
      <c r="C3821" s="7" t="n">
        <v>0.554</v>
      </c>
    </row>
    <row r="3822" customFormat="false" ht="13" hidden="false" customHeight="false" outlineLevel="0" collapsed="false">
      <c r="A3822" s="7" t="n">
        <v>3819001</v>
      </c>
      <c r="B3822" s="7" t="n">
        <v>50</v>
      </c>
      <c r="C3822" s="7" t="n">
        <v>0.574</v>
      </c>
    </row>
    <row r="3823" customFormat="false" ht="13" hidden="false" customHeight="false" outlineLevel="0" collapsed="false">
      <c r="A3823" s="7" t="n">
        <v>3820001</v>
      </c>
      <c r="B3823" s="7" t="n">
        <v>44</v>
      </c>
      <c r="C3823" s="7" t="n">
        <v>0.568</v>
      </c>
    </row>
    <row r="3824" customFormat="false" ht="13" hidden="false" customHeight="false" outlineLevel="0" collapsed="false">
      <c r="A3824" s="7" t="n">
        <v>3821001</v>
      </c>
      <c r="B3824" s="7" t="n">
        <v>28</v>
      </c>
      <c r="C3824" s="7" t="n">
        <v>0.549</v>
      </c>
    </row>
    <row r="3825" customFormat="false" ht="13" hidden="false" customHeight="false" outlineLevel="0" collapsed="false">
      <c r="A3825" s="7" t="n">
        <v>3822001</v>
      </c>
      <c r="B3825" s="7" t="n">
        <v>55</v>
      </c>
      <c r="C3825" s="7" t="n">
        <v>0.544</v>
      </c>
    </row>
    <row r="3826" customFormat="false" ht="13" hidden="false" customHeight="false" outlineLevel="0" collapsed="false">
      <c r="A3826" s="7" t="n">
        <v>3823001</v>
      </c>
      <c r="B3826" s="7" t="n">
        <v>55</v>
      </c>
      <c r="C3826" s="7" t="n">
        <v>0.526</v>
      </c>
    </row>
    <row r="3827" customFormat="false" ht="13" hidden="false" customHeight="false" outlineLevel="0" collapsed="false">
      <c r="A3827" s="7" t="n">
        <v>3824001</v>
      </c>
      <c r="B3827" s="7" t="n">
        <v>58</v>
      </c>
      <c r="C3827" s="7" t="n">
        <v>0.536</v>
      </c>
    </row>
    <row r="3828" customFormat="false" ht="13" hidden="false" customHeight="false" outlineLevel="0" collapsed="false">
      <c r="A3828" s="7" t="n">
        <v>3825001</v>
      </c>
      <c r="B3828" s="7" t="n">
        <v>35</v>
      </c>
      <c r="C3828" s="7" t="n">
        <v>0.526</v>
      </c>
    </row>
    <row r="3829" customFormat="false" ht="13" hidden="false" customHeight="false" outlineLevel="0" collapsed="false">
      <c r="A3829" s="7" t="n">
        <v>3826001</v>
      </c>
      <c r="B3829" s="7" t="n">
        <v>51</v>
      </c>
      <c r="C3829" s="7" t="n">
        <v>0.477</v>
      </c>
    </row>
    <row r="3830" customFormat="false" ht="13" hidden="false" customHeight="false" outlineLevel="0" collapsed="false">
      <c r="A3830" s="7" t="n">
        <v>3827001</v>
      </c>
      <c r="B3830" s="7" t="n">
        <v>200</v>
      </c>
      <c r="C3830" s="7" t="n">
        <v>0.468</v>
      </c>
    </row>
    <row r="3831" customFormat="false" ht="13" hidden="false" customHeight="false" outlineLevel="0" collapsed="false">
      <c r="A3831" s="7" t="n">
        <v>3828001</v>
      </c>
      <c r="B3831" s="7" t="n">
        <v>259</v>
      </c>
      <c r="C3831" s="7" t="n">
        <v>0.463</v>
      </c>
    </row>
    <row r="3832" customFormat="false" ht="13" hidden="false" customHeight="false" outlineLevel="0" collapsed="false">
      <c r="A3832" s="7" t="n">
        <v>3829001</v>
      </c>
      <c r="B3832" s="7" t="n">
        <v>258</v>
      </c>
      <c r="C3832" s="7" t="n">
        <v>0.471</v>
      </c>
    </row>
    <row r="3833" customFormat="false" ht="13" hidden="false" customHeight="false" outlineLevel="0" collapsed="false">
      <c r="A3833" s="7" t="n">
        <v>3830001</v>
      </c>
      <c r="B3833" s="7" t="n">
        <v>215</v>
      </c>
      <c r="C3833" s="7" t="n">
        <v>0.513</v>
      </c>
    </row>
    <row r="3834" customFormat="false" ht="13" hidden="false" customHeight="false" outlineLevel="0" collapsed="false">
      <c r="A3834" s="7" t="n">
        <v>3831001</v>
      </c>
      <c r="B3834" s="7" t="n">
        <v>67</v>
      </c>
      <c r="C3834" s="7" t="n">
        <v>0.515</v>
      </c>
    </row>
    <row r="3835" customFormat="false" ht="13" hidden="false" customHeight="false" outlineLevel="0" collapsed="false">
      <c r="A3835" s="7" t="n">
        <v>3832001</v>
      </c>
      <c r="B3835" s="7" t="n">
        <v>22</v>
      </c>
      <c r="C3835" s="7" t="n">
        <v>0.529</v>
      </c>
    </row>
    <row r="3836" customFormat="false" ht="13" hidden="false" customHeight="false" outlineLevel="0" collapsed="false">
      <c r="A3836" s="7" t="n">
        <v>3833001</v>
      </c>
      <c r="B3836" s="7" t="n">
        <v>24</v>
      </c>
      <c r="C3836" s="7" t="n">
        <v>0.549</v>
      </c>
    </row>
    <row r="3837" customFormat="false" ht="13" hidden="false" customHeight="false" outlineLevel="0" collapsed="false">
      <c r="A3837" s="7" t="n">
        <v>3834001</v>
      </c>
      <c r="B3837" s="7" t="n">
        <v>23</v>
      </c>
      <c r="C3837" s="7" t="n">
        <v>0.562</v>
      </c>
    </row>
    <row r="3838" customFormat="false" ht="13" hidden="false" customHeight="false" outlineLevel="0" collapsed="false">
      <c r="A3838" s="7" t="n">
        <v>3835001</v>
      </c>
      <c r="B3838" s="7" t="n">
        <v>22</v>
      </c>
      <c r="C3838" s="7" t="n">
        <v>0.583</v>
      </c>
    </row>
    <row r="3839" customFormat="false" ht="13" hidden="false" customHeight="false" outlineLevel="0" collapsed="false">
      <c r="A3839" s="7" t="n">
        <v>3836001</v>
      </c>
      <c r="B3839" s="7" t="n">
        <v>2</v>
      </c>
      <c r="C3839" s="7" t="n">
        <v>0.573</v>
      </c>
    </row>
    <row r="3840" customFormat="false" ht="13" hidden="false" customHeight="false" outlineLevel="0" collapsed="false">
      <c r="A3840" s="7" t="n">
        <v>3837001</v>
      </c>
      <c r="B3840" s="7" t="n">
        <v>3</v>
      </c>
      <c r="C3840" s="7" t="n">
        <v>0.551</v>
      </c>
    </row>
    <row r="3841" customFormat="false" ht="13" hidden="false" customHeight="false" outlineLevel="0" collapsed="false">
      <c r="A3841" s="7" t="n">
        <v>3838001</v>
      </c>
      <c r="B3841" s="7" t="n">
        <v>32</v>
      </c>
      <c r="C3841" s="7" t="n">
        <v>0.534</v>
      </c>
    </row>
    <row r="3842" customFormat="false" ht="13" hidden="false" customHeight="false" outlineLevel="0" collapsed="false">
      <c r="A3842" s="7" t="n">
        <v>3839001</v>
      </c>
      <c r="B3842" s="7" t="n">
        <v>42</v>
      </c>
      <c r="C3842" s="7" t="n">
        <v>0.511</v>
      </c>
    </row>
    <row r="3843" customFormat="false" ht="13" hidden="false" customHeight="false" outlineLevel="0" collapsed="false">
      <c r="A3843" s="7" t="n">
        <v>3840001</v>
      </c>
      <c r="B3843" s="7" t="n">
        <v>51</v>
      </c>
      <c r="C3843" s="7" t="n">
        <v>0.513</v>
      </c>
    </row>
    <row r="3844" customFormat="false" ht="13" hidden="false" customHeight="false" outlineLevel="0" collapsed="false">
      <c r="A3844" s="7" t="n">
        <v>3841001</v>
      </c>
      <c r="B3844" s="7" t="n">
        <v>48</v>
      </c>
      <c r="C3844" s="7" t="n">
        <v>0.534</v>
      </c>
    </row>
    <row r="3845" customFormat="false" ht="13" hidden="false" customHeight="false" outlineLevel="0" collapsed="false">
      <c r="A3845" s="7" t="n">
        <v>3842001</v>
      </c>
      <c r="B3845" s="7" t="n">
        <v>24</v>
      </c>
      <c r="C3845" s="7" t="n">
        <v>0.533</v>
      </c>
    </row>
    <row r="3846" customFormat="false" ht="13" hidden="false" customHeight="false" outlineLevel="0" collapsed="false">
      <c r="A3846" s="7" t="n">
        <v>3843001</v>
      </c>
      <c r="B3846" s="7" t="n">
        <v>15</v>
      </c>
      <c r="C3846" s="7" t="n">
        <v>0.537</v>
      </c>
    </row>
    <row r="3847" customFormat="false" ht="13" hidden="false" customHeight="false" outlineLevel="0" collapsed="false">
      <c r="A3847" s="7" t="n">
        <v>3844001</v>
      </c>
      <c r="B3847" s="7" t="n">
        <v>9</v>
      </c>
      <c r="C3847" s="7" t="n">
        <v>0.534</v>
      </c>
    </row>
    <row r="3848" customFormat="false" ht="13" hidden="false" customHeight="false" outlineLevel="0" collapsed="false">
      <c r="A3848" s="7" t="n">
        <v>3845001</v>
      </c>
      <c r="B3848" s="7" t="n">
        <v>11</v>
      </c>
      <c r="C3848" s="7" t="n">
        <v>0.537</v>
      </c>
    </row>
    <row r="3849" customFormat="false" ht="13" hidden="false" customHeight="false" outlineLevel="0" collapsed="false">
      <c r="A3849" s="7" t="n">
        <v>3846001</v>
      </c>
      <c r="B3849" s="7" t="n">
        <v>7</v>
      </c>
      <c r="C3849" s="7" t="n">
        <v>0.553</v>
      </c>
    </row>
    <row r="3850" customFormat="false" ht="13" hidden="false" customHeight="false" outlineLevel="0" collapsed="false">
      <c r="A3850" s="7" t="n">
        <v>3847001</v>
      </c>
      <c r="B3850" s="7" t="n">
        <v>8</v>
      </c>
      <c r="C3850" s="7" t="n">
        <v>0.554</v>
      </c>
    </row>
    <row r="3851" customFormat="false" ht="13" hidden="false" customHeight="false" outlineLevel="0" collapsed="false">
      <c r="A3851" s="7" t="n">
        <v>3848001</v>
      </c>
      <c r="B3851" s="7" t="n">
        <v>35</v>
      </c>
      <c r="C3851" s="7" t="n">
        <v>0.53</v>
      </c>
    </row>
    <row r="3852" customFormat="false" ht="13" hidden="false" customHeight="false" outlineLevel="0" collapsed="false">
      <c r="A3852" s="7" t="n">
        <v>3849001</v>
      </c>
      <c r="B3852" s="7" t="n">
        <v>86</v>
      </c>
      <c r="C3852" s="7" t="n">
        <v>0.521</v>
      </c>
    </row>
    <row r="3853" customFormat="false" ht="13" hidden="false" customHeight="false" outlineLevel="0" collapsed="false">
      <c r="A3853" s="7" t="n">
        <v>3850001</v>
      </c>
      <c r="B3853" s="7" t="n">
        <v>86</v>
      </c>
      <c r="C3853" s="7" t="n">
        <v>0.519</v>
      </c>
    </row>
    <row r="3854" customFormat="false" ht="13" hidden="false" customHeight="false" outlineLevel="0" collapsed="false">
      <c r="A3854" s="7" t="n">
        <v>3851001</v>
      </c>
      <c r="B3854" s="7" t="n">
        <v>84</v>
      </c>
      <c r="C3854" s="7" t="n">
        <v>0.511</v>
      </c>
    </row>
    <row r="3855" customFormat="false" ht="13" hidden="false" customHeight="false" outlineLevel="0" collapsed="false">
      <c r="A3855" s="7" t="n">
        <v>3852001</v>
      </c>
      <c r="B3855" s="7" t="n">
        <v>58</v>
      </c>
      <c r="C3855" s="7" t="n">
        <v>0.542</v>
      </c>
    </row>
    <row r="3856" customFormat="false" ht="13" hidden="false" customHeight="false" outlineLevel="0" collapsed="false">
      <c r="A3856" s="7" t="n">
        <v>3853001</v>
      </c>
      <c r="B3856" s="7" t="n">
        <v>9</v>
      </c>
      <c r="C3856" s="7" t="n">
        <v>0.546</v>
      </c>
    </row>
    <row r="3857" customFormat="false" ht="13" hidden="false" customHeight="false" outlineLevel="0" collapsed="false">
      <c r="A3857" s="7" t="n">
        <v>3854001</v>
      </c>
      <c r="B3857" s="7" t="n">
        <v>8</v>
      </c>
      <c r="C3857" s="7" t="n">
        <v>0.502</v>
      </c>
    </row>
    <row r="3858" customFormat="false" ht="13" hidden="false" customHeight="false" outlineLevel="0" collapsed="false">
      <c r="A3858" s="7" t="n">
        <v>3855001</v>
      </c>
      <c r="B3858" s="7" t="n">
        <v>140</v>
      </c>
      <c r="C3858" s="7" t="n">
        <v>0.489</v>
      </c>
    </row>
    <row r="3859" customFormat="false" ht="13" hidden="false" customHeight="false" outlineLevel="0" collapsed="false">
      <c r="A3859" s="7" t="n">
        <v>3856001</v>
      </c>
      <c r="B3859" s="7" t="n">
        <v>158</v>
      </c>
      <c r="C3859" s="7" t="n">
        <v>0.438</v>
      </c>
    </row>
    <row r="3860" customFormat="false" ht="13" hidden="false" customHeight="false" outlineLevel="0" collapsed="false">
      <c r="A3860" s="7" t="n">
        <v>3857001</v>
      </c>
      <c r="B3860" s="7" t="n">
        <v>351</v>
      </c>
      <c r="C3860" s="7" t="n">
        <v>0.391</v>
      </c>
    </row>
    <row r="3861" customFormat="false" ht="13" hidden="false" customHeight="false" outlineLevel="0" collapsed="false">
      <c r="A3861" s="7" t="n">
        <v>3858001</v>
      </c>
      <c r="B3861" s="7" t="n">
        <v>438</v>
      </c>
      <c r="C3861" s="7" t="n">
        <v>0.377</v>
      </c>
    </row>
    <row r="3862" customFormat="false" ht="13" hidden="false" customHeight="false" outlineLevel="0" collapsed="false">
      <c r="A3862" s="7" t="n">
        <v>3859001</v>
      </c>
      <c r="B3862" s="7" t="n">
        <v>507</v>
      </c>
      <c r="C3862" s="7" t="n">
        <v>0.361</v>
      </c>
    </row>
    <row r="3863" customFormat="false" ht="13" hidden="false" customHeight="false" outlineLevel="0" collapsed="false">
      <c r="A3863" s="7" t="n">
        <v>3860001</v>
      </c>
      <c r="B3863" s="7" t="n">
        <v>618</v>
      </c>
      <c r="C3863" s="7" t="n">
        <v>0.367</v>
      </c>
    </row>
    <row r="3864" customFormat="false" ht="13" hidden="false" customHeight="false" outlineLevel="0" collapsed="false">
      <c r="A3864" s="7" t="n">
        <v>3861001</v>
      </c>
      <c r="B3864" s="7" t="n">
        <v>504</v>
      </c>
      <c r="C3864" s="7" t="n">
        <v>0.362</v>
      </c>
    </row>
    <row r="3865" customFormat="false" ht="13" hidden="false" customHeight="false" outlineLevel="0" collapsed="false">
      <c r="A3865" s="7" t="n">
        <v>3862001</v>
      </c>
      <c r="B3865" s="7" t="n">
        <v>558</v>
      </c>
      <c r="C3865" s="7" t="n">
        <v>0.396</v>
      </c>
    </row>
    <row r="3866" customFormat="false" ht="13" hidden="false" customHeight="false" outlineLevel="0" collapsed="false">
      <c r="A3866" s="7" t="n">
        <v>3863001</v>
      </c>
      <c r="B3866" s="7" t="n">
        <v>362</v>
      </c>
      <c r="C3866" s="7" t="n">
        <v>0.428</v>
      </c>
    </row>
    <row r="3867" customFormat="false" ht="13" hidden="false" customHeight="false" outlineLevel="0" collapsed="false">
      <c r="A3867" s="7" t="n">
        <v>3864001</v>
      </c>
      <c r="B3867" s="7" t="n">
        <v>240</v>
      </c>
      <c r="C3867" s="7" t="n">
        <v>0.448</v>
      </c>
    </row>
    <row r="3868" customFormat="false" ht="13" hidden="false" customHeight="false" outlineLevel="0" collapsed="false">
      <c r="A3868" s="7" t="n">
        <v>3865001</v>
      </c>
      <c r="B3868" s="7" t="n">
        <v>167</v>
      </c>
      <c r="C3868" s="7" t="n">
        <v>0.488</v>
      </c>
    </row>
    <row r="3869" customFormat="false" ht="13" hidden="false" customHeight="false" outlineLevel="0" collapsed="false">
      <c r="A3869" s="7" t="n">
        <v>3866001</v>
      </c>
      <c r="B3869" s="7" t="n">
        <v>53</v>
      </c>
      <c r="C3869" s="7" t="n">
        <v>0.502</v>
      </c>
    </row>
    <row r="3870" customFormat="false" ht="13" hidden="false" customHeight="false" outlineLevel="0" collapsed="false">
      <c r="A3870" s="7" t="n">
        <v>3867001</v>
      </c>
      <c r="B3870" s="7" t="n">
        <v>48</v>
      </c>
      <c r="C3870" s="7" t="n">
        <v>0.515</v>
      </c>
    </row>
    <row r="3871" customFormat="false" ht="13" hidden="false" customHeight="false" outlineLevel="0" collapsed="false">
      <c r="A3871" s="7" t="n">
        <v>3868001</v>
      </c>
      <c r="B3871" s="7" t="n">
        <v>38</v>
      </c>
      <c r="C3871" s="7" t="n">
        <v>0.521</v>
      </c>
    </row>
    <row r="3872" customFormat="false" ht="13" hidden="false" customHeight="false" outlineLevel="0" collapsed="false">
      <c r="A3872" s="7" t="n">
        <v>3869001</v>
      </c>
      <c r="B3872" s="7" t="n">
        <v>32</v>
      </c>
      <c r="C3872" s="7" t="n">
        <v>0.536</v>
      </c>
    </row>
    <row r="3873" customFormat="false" ht="13" hidden="false" customHeight="false" outlineLevel="0" collapsed="false">
      <c r="A3873" s="7" t="n">
        <v>3870001</v>
      </c>
      <c r="B3873" s="7" t="n">
        <v>5</v>
      </c>
      <c r="C3873" s="7" t="n">
        <v>0.533</v>
      </c>
    </row>
    <row r="3874" customFormat="false" ht="13" hidden="false" customHeight="false" outlineLevel="0" collapsed="false">
      <c r="A3874" s="7" t="n">
        <v>3871001</v>
      </c>
      <c r="B3874" s="7" t="n">
        <v>13</v>
      </c>
      <c r="C3874" s="7" t="n">
        <v>0.529</v>
      </c>
    </row>
    <row r="3875" customFormat="false" ht="13" hidden="false" customHeight="false" outlineLevel="0" collapsed="false">
      <c r="A3875" s="7" t="n">
        <v>3872001</v>
      </c>
      <c r="B3875" s="7" t="n">
        <v>18</v>
      </c>
      <c r="C3875" s="7" t="n">
        <v>0.538</v>
      </c>
    </row>
    <row r="3876" customFormat="false" ht="13" hidden="false" customHeight="false" outlineLevel="0" collapsed="false">
      <c r="A3876" s="7" t="n">
        <v>3873001</v>
      </c>
      <c r="B3876" s="7" t="n">
        <v>18</v>
      </c>
      <c r="C3876" s="7" t="n">
        <v>0.531</v>
      </c>
    </row>
    <row r="3877" customFormat="false" ht="13" hidden="false" customHeight="false" outlineLevel="0" collapsed="false">
      <c r="A3877" s="7" t="n">
        <v>3874001</v>
      </c>
      <c r="B3877" s="7" t="n">
        <v>24</v>
      </c>
      <c r="C3877" s="7" t="n">
        <v>0.531</v>
      </c>
    </row>
    <row r="3878" customFormat="false" ht="13" hidden="false" customHeight="false" outlineLevel="0" collapsed="false">
      <c r="A3878" s="7" t="n">
        <v>3875001</v>
      </c>
      <c r="B3878" s="7" t="n">
        <v>20</v>
      </c>
      <c r="C3878" s="7" t="n">
        <v>0.529</v>
      </c>
    </row>
    <row r="3879" customFormat="false" ht="13" hidden="false" customHeight="false" outlineLevel="0" collapsed="false">
      <c r="A3879" s="7" t="n">
        <v>3876001</v>
      </c>
      <c r="B3879" s="7" t="n">
        <v>24</v>
      </c>
      <c r="C3879" s="7" t="n">
        <v>0.515</v>
      </c>
    </row>
    <row r="3880" customFormat="false" ht="13" hidden="false" customHeight="false" outlineLevel="0" collapsed="false">
      <c r="A3880" s="7" t="n">
        <v>3877001</v>
      </c>
      <c r="B3880" s="7" t="n">
        <v>141</v>
      </c>
      <c r="C3880" s="7" t="n">
        <v>0.52</v>
      </c>
    </row>
    <row r="3881" customFormat="false" ht="13" hidden="false" customHeight="false" outlineLevel="0" collapsed="false">
      <c r="A3881" s="7" t="n">
        <v>3878001</v>
      </c>
      <c r="B3881" s="7" t="n">
        <v>137</v>
      </c>
      <c r="C3881" s="7" t="n">
        <v>0.522</v>
      </c>
    </row>
    <row r="3882" customFormat="false" ht="13" hidden="false" customHeight="false" outlineLevel="0" collapsed="false">
      <c r="A3882" s="7" t="n">
        <v>3879001</v>
      </c>
      <c r="B3882" s="7" t="n">
        <v>136</v>
      </c>
      <c r="C3882" s="7" t="n">
        <v>0.518</v>
      </c>
    </row>
    <row r="3883" customFormat="false" ht="13" hidden="false" customHeight="false" outlineLevel="0" collapsed="false">
      <c r="A3883" s="7" t="n">
        <v>3880001</v>
      </c>
      <c r="B3883" s="7" t="n">
        <v>134</v>
      </c>
      <c r="C3883" s="7" t="n">
        <v>0.529</v>
      </c>
    </row>
    <row r="3884" customFormat="false" ht="13" hidden="false" customHeight="false" outlineLevel="0" collapsed="false">
      <c r="A3884" s="7" t="n">
        <v>3881001</v>
      </c>
      <c r="B3884" s="7" t="n">
        <v>13</v>
      </c>
      <c r="C3884" s="7" t="n">
        <v>0.527</v>
      </c>
    </row>
    <row r="3885" customFormat="false" ht="13" hidden="false" customHeight="false" outlineLevel="0" collapsed="false">
      <c r="A3885" s="7" t="n">
        <v>3882001</v>
      </c>
      <c r="B3885" s="7" t="n">
        <v>18</v>
      </c>
      <c r="C3885" s="7" t="n">
        <v>0.531</v>
      </c>
    </row>
    <row r="3886" customFormat="false" ht="13" hidden="false" customHeight="false" outlineLevel="0" collapsed="false">
      <c r="A3886" s="7" t="n">
        <v>3883001</v>
      </c>
      <c r="B3886" s="7" t="n">
        <v>16</v>
      </c>
      <c r="C3886" s="7" t="n">
        <v>0.555</v>
      </c>
    </row>
    <row r="3887" customFormat="false" ht="13" hidden="false" customHeight="false" outlineLevel="0" collapsed="false">
      <c r="A3887" s="7" t="n">
        <v>3884001</v>
      </c>
      <c r="B3887" s="7" t="n">
        <v>8</v>
      </c>
      <c r="C3887" s="7" t="n">
        <v>0.566</v>
      </c>
    </row>
    <row r="3888" customFormat="false" ht="13" hidden="false" customHeight="false" outlineLevel="0" collapsed="false">
      <c r="A3888" s="7" t="n">
        <v>3885001</v>
      </c>
      <c r="B3888" s="7" t="n">
        <v>8</v>
      </c>
      <c r="C3888" s="7" t="n">
        <v>0.57</v>
      </c>
    </row>
    <row r="3889" customFormat="false" ht="13" hidden="false" customHeight="false" outlineLevel="0" collapsed="false">
      <c r="A3889" s="7" t="n">
        <v>3886001</v>
      </c>
      <c r="B3889" s="7" t="n">
        <v>2</v>
      </c>
      <c r="C3889" s="7" t="n">
        <v>0.567</v>
      </c>
    </row>
    <row r="3890" customFormat="false" ht="13" hidden="false" customHeight="false" outlineLevel="0" collapsed="false">
      <c r="A3890" s="7" t="n">
        <v>3887001</v>
      </c>
      <c r="B3890" s="7" t="n">
        <v>36</v>
      </c>
      <c r="C3890" s="7" t="n">
        <v>0.556</v>
      </c>
    </row>
    <row r="3891" customFormat="false" ht="13" hidden="false" customHeight="false" outlineLevel="0" collapsed="false">
      <c r="A3891" s="7" t="n">
        <v>3888001</v>
      </c>
      <c r="B3891" s="7" t="n">
        <v>38</v>
      </c>
      <c r="C3891" s="7" t="n">
        <v>0.552</v>
      </c>
    </row>
    <row r="3892" customFormat="false" ht="13" hidden="false" customHeight="false" outlineLevel="0" collapsed="false">
      <c r="A3892" s="7" t="n">
        <v>3889001</v>
      </c>
      <c r="B3892" s="7" t="n">
        <v>39</v>
      </c>
      <c r="C3892" s="7" t="n">
        <v>0.551</v>
      </c>
    </row>
    <row r="3893" customFormat="false" ht="13" hidden="false" customHeight="false" outlineLevel="0" collapsed="false">
      <c r="A3893" s="7" t="n">
        <v>3890001</v>
      </c>
      <c r="B3893" s="7" t="n">
        <v>38</v>
      </c>
      <c r="C3893" s="7" t="n">
        <v>0.563</v>
      </c>
    </row>
    <row r="3894" customFormat="false" ht="13" hidden="false" customHeight="false" outlineLevel="0" collapsed="false">
      <c r="A3894" s="7" t="n">
        <v>3891001</v>
      </c>
      <c r="B3894" s="7" t="n">
        <v>4</v>
      </c>
      <c r="C3894" s="7" t="n">
        <v>0.564</v>
      </c>
    </row>
    <row r="3895" customFormat="false" ht="13" hidden="false" customHeight="false" outlineLevel="0" collapsed="false">
      <c r="A3895" s="7" t="n">
        <v>3892001</v>
      </c>
      <c r="B3895" s="7" t="n">
        <v>2</v>
      </c>
      <c r="C3895" s="7" t="n">
        <v>0.565</v>
      </c>
    </row>
    <row r="3896" customFormat="false" ht="13" hidden="false" customHeight="false" outlineLevel="0" collapsed="false">
      <c r="A3896" s="7" t="n">
        <v>3893001</v>
      </c>
      <c r="B3896" s="7" t="n">
        <v>4</v>
      </c>
      <c r="C3896" s="7" t="n">
        <v>0.541</v>
      </c>
    </row>
    <row r="3897" customFormat="false" ht="13" hidden="false" customHeight="false" outlineLevel="0" collapsed="false">
      <c r="A3897" s="7" t="n">
        <v>3894001</v>
      </c>
      <c r="B3897" s="7" t="n">
        <v>22</v>
      </c>
      <c r="C3897" s="7" t="n">
        <v>0.498</v>
      </c>
    </row>
    <row r="3898" customFormat="false" ht="13" hidden="false" customHeight="false" outlineLevel="0" collapsed="false">
      <c r="A3898" s="7" t="n">
        <v>3895001</v>
      </c>
      <c r="B3898" s="7" t="n">
        <v>75</v>
      </c>
      <c r="C3898" s="7" t="n">
        <v>0.48</v>
      </c>
    </row>
    <row r="3899" customFormat="false" ht="13" hidden="false" customHeight="false" outlineLevel="0" collapsed="false">
      <c r="A3899" s="7" t="n">
        <v>3896001</v>
      </c>
      <c r="B3899" s="7" t="n">
        <v>89</v>
      </c>
      <c r="C3899" s="7" t="n">
        <v>0.467</v>
      </c>
    </row>
    <row r="3900" customFormat="false" ht="13" hidden="false" customHeight="false" outlineLevel="0" collapsed="false">
      <c r="A3900" s="7" t="n">
        <v>3897001</v>
      </c>
      <c r="B3900" s="7" t="n">
        <v>89</v>
      </c>
      <c r="C3900" s="7" t="n">
        <v>0.471</v>
      </c>
    </row>
    <row r="3901" customFormat="false" ht="13" hidden="false" customHeight="false" outlineLevel="0" collapsed="false">
      <c r="A3901" s="7" t="n">
        <v>3898001</v>
      </c>
      <c r="B3901" s="7" t="n">
        <v>87</v>
      </c>
      <c r="C3901" s="7" t="n">
        <v>0.467</v>
      </c>
    </row>
    <row r="3902" customFormat="false" ht="13" hidden="false" customHeight="false" outlineLevel="0" collapsed="false">
      <c r="A3902" s="7" t="n">
        <v>3899001</v>
      </c>
      <c r="B3902" s="7" t="n">
        <v>122</v>
      </c>
      <c r="C3902" s="7" t="n">
        <v>0.446</v>
      </c>
    </row>
    <row r="3903" customFormat="false" ht="13" hidden="false" customHeight="false" outlineLevel="0" collapsed="false">
      <c r="A3903" s="7" t="n">
        <v>3900001</v>
      </c>
      <c r="B3903" s="7" t="n">
        <v>216</v>
      </c>
      <c r="C3903" s="7" t="n">
        <v>0.454</v>
      </c>
    </row>
    <row r="3904" customFormat="false" ht="13" hidden="false" customHeight="false" outlineLevel="0" collapsed="false">
      <c r="A3904" s="7" t="n">
        <v>3901001</v>
      </c>
      <c r="B3904" s="7" t="n">
        <v>216</v>
      </c>
      <c r="C3904" s="7" t="n">
        <v>0.461</v>
      </c>
    </row>
    <row r="3905" customFormat="false" ht="13" hidden="false" customHeight="false" outlineLevel="0" collapsed="false">
      <c r="A3905" s="7" t="n">
        <v>3902001</v>
      </c>
      <c r="B3905" s="7" t="n">
        <v>204</v>
      </c>
      <c r="C3905" s="7" t="n">
        <v>0.489</v>
      </c>
    </row>
    <row r="3906" customFormat="false" ht="13" hidden="false" customHeight="false" outlineLevel="0" collapsed="false">
      <c r="A3906" s="7" t="n">
        <v>3903001</v>
      </c>
      <c r="B3906" s="7" t="n">
        <v>120</v>
      </c>
      <c r="C3906" s="7" t="n">
        <v>0.508</v>
      </c>
    </row>
    <row r="3907" customFormat="false" ht="13" hidden="false" customHeight="false" outlineLevel="0" collapsed="false">
      <c r="A3907" s="7" t="n">
        <v>3904001</v>
      </c>
      <c r="B3907" s="7" t="n">
        <v>24</v>
      </c>
      <c r="C3907" s="7" t="n">
        <v>0.465</v>
      </c>
    </row>
    <row r="3908" customFormat="false" ht="13" hidden="false" customHeight="false" outlineLevel="0" collapsed="false">
      <c r="A3908" s="7" t="n">
        <v>3905001</v>
      </c>
      <c r="B3908" s="7" t="n">
        <v>196</v>
      </c>
      <c r="C3908" s="7" t="n">
        <v>0.466</v>
      </c>
    </row>
    <row r="3909" customFormat="false" ht="13" hidden="false" customHeight="false" outlineLevel="0" collapsed="false">
      <c r="A3909" s="7" t="n">
        <v>3906001</v>
      </c>
      <c r="B3909" s="7" t="n">
        <v>207</v>
      </c>
      <c r="C3909" s="7" t="n">
        <v>0.463</v>
      </c>
    </row>
    <row r="3910" customFormat="false" ht="13" hidden="false" customHeight="false" outlineLevel="0" collapsed="false">
      <c r="A3910" s="7" t="n">
        <v>3907001</v>
      </c>
      <c r="B3910" s="7" t="n">
        <v>206</v>
      </c>
      <c r="C3910" s="7" t="n">
        <v>0.47</v>
      </c>
    </row>
    <row r="3911" customFormat="false" ht="13" hidden="false" customHeight="false" outlineLevel="0" collapsed="false">
      <c r="A3911" s="7" t="n">
        <v>3908001</v>
      </c>
      <c r="B3911" s="7" t="n">
        <v>200</v>
      </c>
      <c r="C3911" s="7" t="n">
        <v>0.516</v>
      </c>
    </row>
    <row r="3912" customFormat="false" ht="13" hidden="false" customHeight="false" outlineLevel="0" collapsed="false">
      <c r="A3912" s="7" t="n">
        <v>3909001</v>
      </c>
      <c r="B3912" s="7" t="n">
        <v>27</v>
      </c>
      <c r="C3912" s="7" t="n">
        <v>0.502</v>
      </c>
    </row>
    <row r="3913" customFormat="false" ht="13" hidden="false" customHeight="false" outlineLevel="0" collapsed="false">
      <c r="A3913" s="7" t="n">
        <v>3910001</v>
      </c>
      <c r="B3913" s="7" t="n">
        <v>44</v>
      </c>
      <c r="C3913" s="7" t="n">
        <v>0.495</v>
      </c>
    </row>
    <row r="3914" customFormat="false" ht="13" hidden="false" customHeight="false" outlineLevel="0" collapsed="false">
      <c r="A3914" s="7" t="n">
        <v>3911001</v>
      </c>
      <c r="B3914" s="7" t="n">
        <v>112</v>
      </c>
      <c r="C3914" s="7" t="n">
        <v>0.504</v>
      </c>
    </row>
    <row r="3915" customFormat="false" ht="13" hidden="false" customHeight="false" outlineLevel="0" collapsed="false">
      <c r="A3915" s="7" t="n">
        <v>3912001</v>
      </c>
      <c r="B3915" s="7" t="n">
        <v>107</v>
      </c>
      <c r="C3915" s="7" t="n">
        <v>0.492</v>
      </c>
    </row>
    <row r="3916" customFormat="false" ht="13" hidden="false" customHeight="false" outlineLevel="0" collapsed="false">
      <c r="A3916" s="7" t="n">
        <v>3913001</v>
      </c>
      <c r="B3916" s="7" t="n">
        <v>112</v>
      </c>
      <c r="C3916" s="7" t="n">
        <v>0.524</v>
      </c>
    </row>
    <row r="3917" customFormat="false" ht="13" hidden="false" customHeight="false" outlineLevel="0" collapsed="false">
      <c r="A3917" s="7" t="n">
        <v>3914001</v>
      </c>
      <c r="B3917" s="7" t="n">
        <v>81</v>
      </c>
      <c r="C3917" s="7" t="n">
        <v>0.55</v>
      </c>
    </row>
    <row r="3918" customFormat="false" ht="13" hidden="false" customHeight="false" outlineLevel="0" collapsed="false">
      <c r="A3918" s="7" t="n">
        <v>3915001</v>
      </c>
      <c r="B3918" s="7" t="n">
        <v>11</v>
      </c>
      <c r="C3918" s="7" t="n">
        <v>0.552</v>
      </c>
    </row>
    <row r="3919" customFormat="false" ht="13" hidden="false" customHeight="false" outlineLevel="0" collapsed="false">
      <c r="A3919" s="7" t="n">
        <v>3916001</v>
      </c>
      <c r="B3919" s="7" t="n">
        <v>10</v>
      </c>
      <c r="C3919" s="7" t="n">
        <v>0.56</v>
      </c>
    </row>
    <row r="3920" customFormat="false" ht="13" hidden="false" customHeight="false" outlineLevel="0" collapsed="false">
      <c r="A3920" s="7" t="n">
        <v>3917001</v>
      </c>
      <c r="B3920" s="7" t="n">
        <v>7</v>
      </c>
      <c r="C3920" s="7" t="n">
        <v>0.548</v>
      </c>
    </row>
    <row r="3921" customFormat="false" ht="13" hidden="false" customHeight="false" outlineLevel="0" collapsed="false">
      <c r="A3921" s="7" t="n">
        <v>3918001</v>
      </c>
      <c r="B3921" s="7" t="n">
        <v>6</v>
      </c>
      <c r="C3921" s="7" t="n">
        <v>0.542</v>
      </c>
    </row>
    <row r="3922" customFormat="false" ht="13" hidden="false" customHeight="false" outlineLevel="0" collapsed="false">
      <c r="A3922" s="7" t="n">
        <v>3919001</v>
      </c>
      <c r="B3922" s="7" t="n">
        <v>7</v>
      </c>
      <c r="C3922" s="7" t="n">
        <v>0.544</v>
      </c>
    </row>
    <row r="3923" customFormat="false" ht="13" hidden="false" customHeight="false" outlineLevel="0" collapsed="false">
      <c r="A3923" s="7" t="n">
        <v>3920001</v>
      </c>
      <c r="B3923" s="7" t="n">
        <v>7</v>
      </c>
      <c r="C3923" s="7" t="n">
        <v>0.546</v>
      </c>
    </row>
    <row r="3924" customFormat="false" ht="13" hidden="false" customHeight="false" outlineLevel="0" collapsed="false">
      <c r="A3924" s="7" t="n">
        <v>3921001</v>
      </c>
      <c r="B3924" s="7" t="n">
        <v>7</v>
      </c>
      <c r="C3924" s="7" t="n">
        <v>0.548</v>
      </c>
    </row>
    <row r="3925" customFormat="false" ht="13" hidden="false" customHeight="false" outlineLevel="0" collapsed="false">
      <c r="A3925" s="7" t="n">
        <v>3922001</v>
      </c>
      <c r="B3925" s="7" t="n">
        <v>7</v>
      </c>
      <c r="C3925" s="7" t="n">
        <v>0.543</v>
      </c>
    </row>
    <row r="3926" customFormat="false" ht="13" hidden="false" customHeight="false" outlineLevel="0" collapsed="false">
      <c r="A3926" s="7" t="n">
        <v>3923001</v>
      </c>
      <c r="B3926" s="7" t="n">
        <v>13</v>
      </c>
      <c r="C3926" s="7" t="n">
        <v>0.536</v>
      </c>
    </row>
    <row r="3927" customFormat="false" ht="13" hidden="false" customHeight="false" outlineLevel="0" collapsed="false">
      <c r="A3927" s="7" t="n">
        <v>3924001</v>
      </c>
      <c r="B3927" s="7" t="n">
        <v>16</v>
      </c>
      <c r="C3927" s="7" t="n">
        <v>0.513</v>
      </c>
    </row>
    <row r="3928" customFormat="false" ht="13" hidden="false" customHeight="false" outlineLevel="0" collapsed="false">
      <c r="A3928" s="7" t="n">
        <v>3925001</v>
      </c>
      <c r="B3928" s="7" t="n">
        <v>39</v>
      </c>
      <c r="C3928" s="7" t="n">
        <v>0.483</v>
      </c>
    </row>
    <row r="3929" customFormat="false" ht="13" hidden="false" customHeight="false" outlineLevel="0" collapsed="false">
      <c r="A3929" s="7" t="n">
        <v>3926001</v>
      </c>
      <c r="B3929" s="7" t="n">
        <v>63</v>
      </c>
      <c r="C3929" s="7" t="n">
        <v>0.475</v>
      </c>
    </row>
    <row r="3930" customFormat="false" ht="13" hidden="false" customHeight="false" outlineLevel="0" collapsed="false">
      <c r="A3930" s="7" t="n">
        <v>3927001</v>
      </c>
      <c r="B3930" s="7" t="n">
        <v>58</v>
      </c>
      <c r="C3930" s="7" t="n">
        <v>0.462</v>
      </c>
    </row>
    <row r="3931" customFormat="false" ht="13" hidden="false" customHeight="false" outlineLevel="0" collapsed="false">
      <c r="A3931" s="7" t="n">
        <v>3928001</v>
      </c>
      <c r="B3931" s="7" t="n">
        <v>61</v>
      </c>
      <c r="C3931" s="7" t="n">
        <v>0.462</v>
      </c>
    </row>
    <row r="3932" customFormat="false" ht="13" hidden="false" customHeight="false" outlineLevel="0" collapsed="false">
      <c r="A3932" s="7" t="n">
        <v>3929001</v>
      </c>
      <c r="B3932" s="7" t="n">
        <v>72</v>
      </c>
      <c r="C3932" s="7" t="n">
        <v>0.457</v>
      </c>
    </row>
    <row r="3933" customFormat="false" ht="13" hidden="false" customHeight="false" outlineLevel="0" collapsed="false">
      <c r="A3933" s="7" t="n">
        <v>3930001</v>
      </c>
      <c r="B3933" s="7" t="n">
        <v>91</v>
      </c>
      <c r="C3933" s="7" t="n">
        <v>0.452</v>
      </c>
    </row>
    <row r="3934" customFormat="false" ht="13" hidden="false" customHeight="false" outlineLevel="0" collapsed="false">
      <c r="A3934" s="7" t="n">
        <v>3931001</v>
      </c>
      <c r="B3934" s="7" t="n">
        <v>92</v>
      </c>
      <c r="C3934" s="7" t="n">
        <v>0.468</v>
      </c>
    </row>
    <row r="3935" customFormat="false" ht="13" hidden="false" customHeight="false" outlineLevel="0" collapsed="false">
      <c r="A3935" s="7" t="n">
        <v>3932001</v>
      </c>
      <c r="B3935" s="7" t="n">
        <v>90</v>
      </c>
      <c r="C3935" s="7" t="n">
        <v>0.494</v>
      </c>
    </row>
    <row r="3936" customFormat="false" ht="13" hidden="false" customHeight="false" outlineLevel="0" collapsed="false">
      <c r="A3936" s="7" t="n">
        <v>3933001</v>
      </c>
      <c r="B3936" s="7" t="n">
        <v>56</v>
      </c>
      <c r="C3936" s="7" t="n">
        <v>0.54</v>
      </c>
    </row>
    <row r="3937" customFormat="false" ht="13" hidden="false" customHeight="false" outlineLevel="0" collapsed="false">
      <c r="A3937" s="7" t="n">
        <v>3934001</v>
      </c>
      <c r="B3937" s="7" t="n">
        <v>13</v>
      </c>
      <c r="C3937" s="7" t="n">
        <v>0.574</v>
      </c>
    </row>
    <row r="3938" customFormat="false" ht="13" hidden="false" customHeight="false" outlineLevel="0" collapsed="false">
      <c r="A3938" s="7" t="n">
        <v>3935001</v>
      </c>
      <c r="B3938" s="7" t="n">
        <v>8</v>
      </c>
      <c r="C3938" s="7" t="n">
        <v>0.59</v>
      </c>
    </row>
    <row r="3939" customFormat="false" ht="13" hidden="false" customHeight="false" outlineLevel="0" collapsed="false">
      <c r="A3939" s="7" t="n">
        <v>3936001</v>
      </c>
      <c r="B3939" s="7" t="n">
        <v>6</v>
      </c>
      <c r="C3939" s="7" t="n">
        <v>0.594</v>
      </c>
    </row>
    <row r="3940" customFormat="false" ht="13" hidden="false" customHeight="false" outlineLevel="0" collapsed="false">
      <c r="A3940" s="7" t="n">
        <v>3937001</v>
      </c>
      <c r="B3940" s="7" t="n">
        <v>4</v>
      </c>
      <c r="C3940" s="7" t="n">
        <v>0.587</v>
      </c>
    </row>
    <row r="3941" customFormat="false" ht="13" hidden="false" customHeight="false" outlineLevel="0" collapsed="false">
      <c r="A3941" s="7" t="n">
        <v>3938001</v>
      </c>
      <c r="B3941" s="7" t="n">
        <v>6</v>
      </c>
      <c r="C3941" s="7" t="n">
        <v>0.558</v>
      </c>
    </row>
    <row r="3942" customFormat="false" ht="13" hidden="false" customHeight="false" outlineLevel="0" collapsed="false">
      <c r="A3942" s="7" t="n">
        <v>3939001</v>
      </c>
      <c r="B3942" s="7" t="n">
        <v>20</v>
      </c>
      <c r="C3942" s="7" t="n">
        <v>0.517</v>
      </c>
    </row>
    <row r="3943" customFormat="false" ht="13" hidden="false" customHeight="false" outlineLevel="0" collapsed="false">
      <c r="A3943" s="7" t="n">
        <v>3940001</v>
      </c>
      <c r="B3943" s="7" t="n">
        <v>72</v>
      </c>
      <c r="C3943" s="7" t="n">
        <v>0.503</v>
      </c>
    </row>
    <row r="3944" customFormat="false" ht="13" hidden="false" customHeight="false" outlineLevel="0" collapsed="false">
      <c r="A3944" s="7" t="n">
        <v>3941001</v>
      </c>
      <c r="B3944" s="7" t="n">
        <v>74</v>
      </c>
      <c r="C3944" s="7" t="n">
        <v>0.498</v>
      </c>
    </row>
    <row r="3945" customFormat="false" ht="13" hidden="false" customHeight="false" outlineLevel="0" collapsed="false">
      <c r="A3945" s="7" t="n">
        <v>3942001</v>
      </c>
      <c r="B3945" s="7" t="n">
        <v>73</v>
      </c>
      <c r="C3945" s="7" t="n">
        <v>0.518</v>
      </c>
    </row>
    <row r="3946" customFormat="false" ht="13" hidden="false" customHeight="false" outlineLevel="0" collapsed="false">
      <c r="A3946" s="7" t="n">
        <v>3943001</v>
      </c>
      <c r="B3946" s="7" t="n">
        <v>60</v>
      </c>
      <c r="C3946" s="7" t="n">
        <v>0.534</v>
      </c>
    </row>
    <row r="3947" customFormat="false" ht="13" hidden="false" customHeight="false" outlineLevel="0" collapsed="false">
      <c r="A3947" s="7" t="n">
        <v>3944001</v>
      </c>
      <c r="B3947" s="7" t="n">
        <v>16</v>
      </c>
      <c r="C3947" s="7" t="n">
        <v>0.542</v>
      </c>
    </row>
    <row r="3948" customFormat="false" ht="13" hidden="false" customHeight="false" outlineLevel="0" collapsed="false">
      <c r="A3948" s="7" t="n">
        <v>3945001</v>
      </c>
      <c r="B3948" s="7" t="n">
        <v>23</v>
      </c>
      <c r="C3948" s="7" t="n">
        <v>0.554</v>
      </c>
    </row>
    <row r="3949" customFormat="false" ht="13" hidden="false" customHeight="false" outlineLevel="0" collapsed="false">
      <c r="A3949" s="7" t="n">
        <v>3946001</v>
      </c>
      <c r="B3949" s="7" t="n">
        <v>22</v>
      </c>
      <c r="C3949" s="7" t="n">
        <v>0.555</v>
      </c>
    </row>
    <row r="3950" customFormat="false" ht="13" hidden="false" customHeight="false" outlineLevel="0" collapsed="false">
      <c r="A3950" s="7" t="n">
        <v>3947001</v>
      </c>
      <c r="B3950" s="7" t="n">
        <v>21</v>
      </c>
      <c r="C3950" s="7" t="n">
        <v>0.56</v>
      </c>
    </row>
    <row r="3951" customFormat="false" ht="13" hidden="false" customHeight="false" outlineLevel="0" collapsed="false">
      <c r="A3951" s="7" t="n">
        <v>3948001</v>
      </c>
      <c r="B3951" s="7" t="n">
        <v>11</v>
      </c>
      <c r="C3951" s="7" t="n">
        <v>0.555</v>
      </c>
    </row>
    <row r="3952" customFormat="false" ht="13" hidden="false" customHeight="false" outlineLevel="0" collapsed="false">
      <c r="A3952" s="7" t="n">
        <v>3949001</v>
      </c>
      <c r="B3952" s="7" t="n">
        <v>15</v>
      </c>
      <c r="C3952" s="7" t="n">
        <v>0.545</v>
      </c>
    </row>
    <row r="3953" customFormat="false" ht="13" hidden="false" customHeight="false" outlineLevel="0" collapsed="false">
      <c r="A3953" s="7" t="n">
        <v>3950001</v>
      </c>
      <c r="B3953" s="7" t="n">
        <v>17</v>
      </c>
      <c r="C3953" s="7" t="n">
        <v>0.545</v>
      </c>
    </row>
    <row r="3954" customFormat="false" ht="13" hidden="false" customHeight="false" outlineLevel="0" collapsed="false">
      <c r="A3954" s="7" t="n">
        <v>3951001</v>
      </c>
      <c r="B3954" s="7" t="n">
        <v>18</v>
      </c>
      <c r="C3954" s="7" t="n">
        <v>0.544</v>
      </c>
    </row>
    <row r="3955" customFormat="false" ht="13" hidden="false" customHeight="false" outlineLevel="0" collapsed="false">
      <c r="A3955" s="7" t="n">
        <v>3952001</v>
      </c>
      <c r="B3955" s="7" t="n">
        <v>21</v>
      </c>
      <c r="C3955" s="7" t="n">
        <v>0.54</v>
      </c>
    </row>
    <row r="3956" customFormat="false" ht="13" hidden="false" customHeight="false" outlineLevel="0" collapsed="false">
      <c r="A3956" s="7" t="n">
        <v>3953001</v>
      </c>
      <c r="B3956" s="7" t="n">
        <v>16</v>
      </c>
      <c r="C3956" s="7" t="n">
        <v>0.543</v>
      </c>
    </row>
    <row r="3957" customFormat="false" ht="13" hidden="false" customHeight="false" outlineLevel="0" collapsed="false">
      <c r="A3957" s="7" t="n">
        <v>3954001</v>
      </c>
      <c r="B3957" s="7" t="n">
        <v>15</v>
      </c>
      <c r="C3957" s="7" t="n">
        <v>0.52</v>
      </c>
    </row>
    <row r="3958" customFormat="false" ht="13" hidden="false" customHeight="false" outlineLevel="0" collapsed="false">
      <c r="A3958" s="7" t="n">
        <v>3955001</v>
      </c>
      <c r="B3958" s="7" t="n">
        <v>17</v>
      </c>
      <c r="C3958" s="7" t="n">
        <v>0.518</v>
      </c>
    </row>
    <row r="3959" customFormat="false" ht="13" hidden="false" customHeight="false" outlineLevel="0" collapsed="false">
      <c r="A3959" s="7" t="n">
        <v>3956001</v>
      </c>
      <c r="B3959" s="7" t="n">
        <v>21</v>
      </c>
      <c r="C3959" s="7" t="n">
        <v>0.513</v>
      </c>
    </row>
    <row r="3960" customFormat="false" ht="13" hidden="false" customHeight="false" outlineLevel="0" collapsed="false">
      <c r="A3960" s="7" t="n">
        <v>3957001</v>
      </c>
      <c r="B3960" s="7" t="n">
        <v>23</v>
      </c>
      <c r="C3960" s="7" t="n">
        <v>0.52</v>
      </c>
    </row>
    <row r="3961" customFormat="false" ht="13" hidden="false" customHeight="false" outlineLevel="0" collapsed="false">
      <c r="A3961" s="7" t="n">
        <v>3958001</v>
      </c>
      <c r="B3961" s="7" t="n">
        <v>23</v>
      </c>
      <c r="C3961" s="7" t="n">
        <v>0.562</v>
      </c>
    </row>
    <row r="3962" customFormat="false" ht="13" hidden="false" customHeight="false" outlineLevel="0" collapsed="false">
      <c r="A3962" s="7" t="n">
        <v>3959001</v>
      </c>
      <c r="B3962" s="7" t="n">
        <v>20</v>
      </c>
      <c r="C3962" s="7" t="n">
        <v>0.594</v>
      </c>
    </row>
    <row r="3963" customFormat="false" ht="13" hidden="false" customHeight="false" outlineLevel="0" collapsed="false">
      <c r="A3963" s="7" t="n">
        <v>3960001</v>
      </c>
      <c r="B3963" s="7" t="n">
        <v>13</v>
      </c>
      <c r="C3963" s="7" t="n">
        <v>0.638</v>
      </c>
    </row>
    <row r="3964" customFormat="false" ht="13" hidden="false" customHeight="false" outlineLevel="0" collapsed="false">
      <c r="A3964" s="7" t="n">
        <v>3961001</v>
      </c>
      <c r="B3964" s="7" t="n">
        <v>1</v>
      </c>
      <c r="C3964" s="7" t="n">
        <v>0.66</v>
      </c>
    </row>
    <row r="3965" customFormat="false" ht="13" hidden="false" customHeight="false" outlineLevel="0" collapsed="false">
      <c r="A3965" s="7" t="n">
        <v>3962001</v>
      </c>
      <c r="B3965" s="7" t="n">
        <v>0</v>
      </c>
      <c r="C3965" s="7" t="n">
        <v>0.663</v>
      </c>
    </row>
    <row r="3966" customFormat="false" ht="13" hidden="false" customHeight="false" outlineLevel="0" collapsed="false">
      <c r="A3966" s="7" t="n">
        <v>3963001</v>
      </c>
      <c r="B3966" s="7" t="n">
        <v>0</v>
      </c>
      <c r="C3966" s="7" t="n">
        <v>0.679</v>
      </c>
    </row>
    <row r="3967" customFormat="false" ht="13" hidden="false" customHeight="false" outlineLevel="0" collapsed="false">
      <c r="A3967" s="7" t="n">
        <v>3964001</v>
      </c>
      <c r="B3967" s="7" t="n">
        <v>0</v>
      </c>
      <c r="C3967" s="7" t="n">
        <v>0.659</v>
      </c>
    </row>
    <row r="3968" customFormat="false" ht="13" hidden="false" customHeight="false" outlineLevel="0" collapsed="false">
      <c r="A3968" s="7" t="n">
        <v>3965001</v>
      </c>
      <c r="B3968" s="7" t="n">
        <v>6</v>
      </c>
      <c r="C3968" s="7" t="n">
        <v>0.606</v>
      </c>
    </row>
    <row r="3969" customFormat="false" ht="13" hidden="false" customHeight="false" outlineLevel="0" collapsed="false">
      <c r="A3969" s="7" t="n">
        <v>3966001</v>
      </c>
      <c r="B3969" s="7" t="n">
        <v>28</v>
      </c>
      <c r="C3969" s="7" t="n">
        <v>0.564</v>
      </c>
    </row>
    <row r="3970" customFormat="false" ht="13" hidden="false" customHeight="false" outlineLevel="0" collapsed="false">
      <c r="A3970" s="7" t="n">
        <v>3967001</v>
      </c>
      <c r="B3970" s="7" t="n">
        <v>43</v>
      </c>
      <c r="C3970" s="7" t="n">
        <v>0.525</v>
      </c>
    </row>
    <row r="3971" customFormat="false" ht="13" hidden="false" customHeight="false" outlineLevel="0" collapsed="false">
      <c r="A3971" s="7" t="n">
        <v>3968001</v>
      </c>
      <c r="B3971" s="7" t="n">
        <v>48</v>
      </c>
      <c r="C3971" s="7" t="n">
        <v>0.519</v>
      </c>
    </row>
    <row r="3972" customFormat="false" ht="13" hidden="false" customHeight="false" outlineLevel="0" collapsed="false">
      <c r="A3972" s="7" t="n">
        <v>3969001</v>
      </c>
      <c r="B3972" s="7" t="n">
        <v>46</v>
      </c>
      <c r="C3972" s="7" t="n">
        <v>0.539</v>
      </c>
    </row>
    <row r="3973" customFormat="false" ht="13" hidden="false" customHeight="false" outlineLevel="0" collapsed="false">
      <c r="A3973" s="7" t="n">
        <v>3970001</v>
      </c>
      <c r="B3973" s="7" t="n">
        <v>26</v>
      </c>
      <c r="C3973" s="7" t="n">
        <v>0.547</v>
      </c>
    </row>
    <row r="3974" customFormat="false" ht="13" hidden="false" customHeight="false" outlineLevel="0" collapsed="false">
      <c r="A3974" s="7" t="n">
        <v>3971001</v>
      </c>
      <c r="B3974" s="7" t="n">
        <v>19</v>
      </c>
      <c r="C3974" s="7" t="n">
        <v>0.552</v>
      </c>
    </row>
    <row r="3975" customFormat="false" ht="13" hidden="false" customHeight="false" outlineLevel="0" collapsed="false">
      <c r="A3975" s="7" t="n">
        <v>3972001</v>
      </c>
      <c r="B3975" s="7" t="n">
        <v>15</v>
      </c>
      <c r="C3975" s="7" t="n">
        <v>0.545</v>
      </c>
    </row>
    <row r="3976" customFormat="false" ht="13" hidden="false" customHeight="false" outlineLevel="0" collapsed="false">
      <c r="A3976" s="7" t="n">
        <v>3973001</v>
      </c>
      <c r="B3976" s="7" t="n">
        <v>17</v>
      </c>
      <c r="C3976" s="7" t="n">
        <v>0.544</v>
      </c>
    </row>
    <row r="3977" customFormat="false" ht="13" hidden="false" customHeight="false" outlineLevel="0" collapsed="false">
      <c r="A3977" s="7" t="n">
        <v>3974001</v>
      </c>
      <c r="B3977" s="7" t="n">
        <v>18</v>
      </c>
      <c r="C3977" s="7" t="n">
        <v>0.547</v>
      </c>
    </row>
    <row r="3978" customFormat="false" ht="13" hidden="false" customHeight="false" outlineLevel="0" collapsed="false">
      <c r="A3978" s="7" t="n">
        <v>3975001</v>
      </c>
      <c r="B3978" s="7" t="n">
        <v>10</v>
      </c>
      <c r="C3978" s="7" t="n">
        <v>0.541</v>
      </c>
    </row>
    <row r="3979" customFormat="false" ht="13" hidden="false" customHeight="false" outlineLevel="0" collapsed="false">
      <c r="A3979" s="7" t="n">
        <v>3976001</v>
      </c>
      <c r="B3979" s="7" t="n">
        <v>15</v>
      </c>
      <c r="C3979" s="7" t="n">
        <v>0.543</v>
      </c>
    </row>
    <row r="3980" customFormat="false" ht="13" hidden="false" customHeight="false" outlineLevel="0" collapsed="false">
      <c r="A3980" s="7" t="n">
        <v>3977001</v>
      </c>
      <c r="B3980" s="7" t="n">
        <v>10</v>
      </c>
      <c r="C3980" s="7" t="n">
        <v>0.549</v>
      </c>
    </row>
    <row r="3981" customFormat="false" ht="13" hidden="false" customHeight="false" outlineLevel="0" collapsed="false">
      <c r="A3981" s="7" t="n">
        <v>3978001</v>
      </c>
      <c r="B3981" s="7" t="n">
        <v>7</v>
      </c>
      <c r="C3981" s="7" t="n">
        <v>0.556</v>
      </c>
    </row>
    <row r="3982" customFormat="false" ht="13" hidden="false" customHeight="false" outlineLevel="0" collapsed="false">
      <c r="A3982" s="7" t="n">
        <v>3979001</v>
      </c>
      <c r="B3982" s="7" t="n">
        <v>8</v>
      </c>
      <c r="C3982" s="7" t="n">
        <v>0.549</v>
      </c>
    </row>
    <row r="3983" customFormat="false" ht="13" hidden="false" customHeight="false" outlineLevel="0" collapsed="false">
      <c r="A3983" s="7" t="n">
        <v>3980001</v>
      </c>
      <c r="B3983" s="7" t="n">
        <v>16</v>
      </c>
      <c r="C3983" s="7" t="n">
        <v>0.542</v>
      </c>
    </row>
    <row r="3984" customFormat="false" ht="13" hidden="false" customHeight="false" outlineLevel="0" collapsed="false">
      <c r="A3984" s="7" t="n">
        <v>3981001</v>
      </c>
      <c r="B3984" s="7" t="n">
        <v>21</v>
      </c>
      <c r="C3984" s="7" t="n">
        <v>0.509</v>
      </c>
    </row>
    <row r="3985" customFormat="false" ht="13" hidden="false" customHeight="false" outlineLevel="0" collapsed="false">
      <c r="A3985" s="7" t="n">
        <v>3982001</v>
      </c>
      <c r="B3985" s="7" t="n">
        <v>53</v>
      </c>
      <c r="C3985" s="7" t="n">
        <v>0.491</v>
      </c>
    </row>
    <row r="3986" customFormat="false" ht="13" hidden="false" customHeight="false" outlineLevel="0" collapsed="false">
      <c r="A3986" s="7" t="n">
        <v>3983001</v>
      </c>
      <c r="B3986" s="7" t="n">
        <v>76</v>
      </c>
      <c r="C3986" s="7" t="n">
        <v>0.496</v>
      </c>
    </row>
    <row r="3987" customFormat="false" ht="13" hidden="false" customHeight="false" outlineLevel="0" collapsed="false">
      <c r="A3987" s="7" t="n">
        <v>3984001</v>
      </c>
      <c r="B3987" s="7" t="n">
        <v>64</v>
      </c>
      <c r="C3987" s="7" t="n">
        <v>0.503</v>
      </c>
    </row>
    <row r="3988" customFormat="false" ht="13" hidden="false" customHeight="false" outlineLevel="0" collapsed="false">
      <c r="A3988" s="7" t="n">
        <v>3985001</v>
      </c>
      <c r="B3988" s="7" t="n">
        <v>61</v>
      </c>
      <c r="C3988" s="7" t="n">
        <v>0.537</v>
      </c>
    </row>
    <row r="3989" customFormat="false" ht="13" hidden="false" customHeight="false" outlineLevel="0" collapsed="false">
      <c r="A3989" s="7" t="n">
        <v>3986001</v>
      </c>
      <c r="B3989" s="7" t="n">
        <v>29</v>
      </c>
      <c r="C3989" s="7" t="n">
        <v>0.547</v>
      </c>
    </row>
    <row r="3990" customFormat="false" ht="13" hidden="false" customHeight="false" outlineLevel="0" collapsed="false">
      <c r="A3990" s="7" t="n">
        <v>3987001</v>
      </c>
      <c r="B3990" s="7" t="n">
        <v>10</v>
      </c>
      <c r="C3990" s="7" t="n">
        <v>0.55</v>
      </c>
    </row>
    <row r="3991" customFormat="false" ht="13" hidden="false" customHeight="false" outlineLevel="0" collapsed="false">
      <c r="A3991" s="7" t="n">
        <v>3988001</v>
      </c>
      <c r="B3991" s="7" t="n">
        <v>20</v>
      </c>
      <c r="C3991" s="7" t="n">
        <v>0.553</v>
      </c>
    </row>
    <row r="3992" customFormat="false" ht="13" hidden="false" customHeight="false" outlineLevel="0" collapsed="false">
      <c r="A3992" s="7" t="n">
        <v>3989001</v>
      </c>
      <c r="B3992" s="7" t="n">
        <v>20</v>
      </c>
      <c r="C3992" s="7" t="n">
        <v>0.545</v>
      </c>
    </row>
    <row r="3993" customFormat="false" ht="13" hidden="false" customHeight="false" outlineLevel="0" collapsed="false">
      <c r="A3993" s="7" t="n">
        <v>3990001</v>
      </c>
      <c r="B3993" s="7" t="n">
        <v>21</v>
      </c>
      <c r="C3993" s="7" t="n">
        <v>0.543</v>
      </c>
    </row>
    <row r="3994" customFormat="false" ht="13" hidden="false" customHeight="false" outlineLevel="0" collapsed="false">
      <c r="A3994" s="7" t="n">
        <v>3991001</v>
      </c>
      <c r="B3994" s="7" t="n">
        <v>16</v>
      </c>
      <c r="C3994" s="7" t="n">
        <v>0.531</v>
      </c>
    </row>
    <row r="3995" customFormat="false" ht="13" hidden="false" customHeight="false" outlineLevel="0" collapsed="false">
      <c r="A3995" s="7" t="n">
        <v>3992001</v>
      </c>
      <c r="B3995" s="7" t="n">
        <v>17</v>
      </c>
      <c r="C3995" s="7" t="n">
        <v>0.531</v>
      </c>
    </row>
    <row r="3996" customFormat="false" ht="13" hidden="false" customHeight="false" outlineLevel="0" collapsed="false">
      <c r="A3996" s="7" t="n">
        <v>3993001</v>
      </c>
      <c r="B3996" s="7" t="n">
        <v>19</v>
      </c>
      <c r="C3996" s="7" t="n">
        <v>0.529</v>
      </c>
    </row>
    <row r="3997" customFormat="false" ht="13" hidden="false" customHeight="false" outlineLevel="0" collapsed="false">
      <c r="A3997" s="7" t="n">
        <v>3994001</v>
      </c>
      <c r="B3997" s="7" t="n">
        <v>18</v>
      </c>
      <c r="C3997" s="7" t="n">
        <v>0.546</v>
      </c>
    </row>
    <row r="3998" customFormat="false" ht="13" hidden="false" customHeight="false" outlineLevel="0" collapsed="false">
      <c r="A3998" s="7" t="n">
        <v>3995001</v>
      </c>
      <c r="B3998" s="7" t="n">
        <v>18</v>
      </c>
      <c r="C3998" s="7" t="n">
        <v>0.562</v>
      </c>
    </row>
    <row r="3999" customFormat="false" ht="13" hidden="false" customHeight="false" outlineLevel="0" collapsed="false">
      <c r="A3999" s="7" t="n">
        <v>3996001</v>
      </c>
      <c r="B3999" s="7" t="n">
        <v>6</v>
      </c>
      <c r="C3999" s="7" t="n">
        <v>0.563</v>
      </c>
    </row>
    <row r="4000" customFormat="false" ht="13" hidden="false" customHeight="false" outlineLevel="0" collapsed="false">
      <c r="A4000" s="7" t="n">
        <v>3997001</v>
      </c>
      <c r="B4000" s="7" t="n">
        <v>1</v>
      </c>
      <c r="C4000" s="7" t="n">
        <v>0.556</v>
      </c>
    </row>
    <row r="4001" customFormat="false" ht="13" hidden="false" customHeight="false" outlineLevel="0" collapsed="false">
      <c r="A4001" s="7" t="n">
        <v>3998001</v>
      </c>
      <c r="B4001" s="7" t="n">
        <v>22</v>
      </c>
      <c r="C4001" s="7" t="n">
        <v>0.543</v>
      </c>
    </row>
    <row r="4002" customFormat="false" ht="13" hidden="false" customHeight="false" outlineLevel="0" collapsed="false">
      <c r="A4002" s="7" t="n">
        <v>3999001</v>
      </c>
      <c r="B4002" s="7" t="n">
        <v>23</v>
      </c>
      <c r="C4002" s="7" t="n">
        <v>0.54</v>
      </c>
    </row>
    <row r="4003" customFormat="false" ht="13" hidden="false" customHeight="false" outlineLevel="0" collapsed="false">
      <c r="A4003" s="7" t="n">
        <v>4000001</v>
      </c>
      <c r="B4003" s="7" t="n">
        <v>25</v>
      </c>
      <c r="C4003" s="7" t="n">
        <v>0.531</v>
      </c>
    </row>
    <row r="4004" customFormat="false" ht="13" hidden="false" customHeight="false" outlineLevel="0" collapsed="false">
      <c r="A4004" s="7" t="n">
        <v>4001001</v>
      </c>
      <c r="B4004" s="7" t="n">
        <v>32</v>
      </c>
      <c r="C4004" s="7" t="n">
        <v>0.543</v>
      </c>
    </row>
    <row r="4005" customFormat="false" ht="13" hidden="false" customHeight="false" outlineLevel="0" collapsed="false">
      <c r="A4005" s="7" t="n">
        <v>4002001</v>
      </c>
      <c r="B4005" s="7" t="n">
        <v>12</v>
      </c>
      <c r="C4005" s="7" t="n">
        <v>0.541</v>
      </c>
    </row>
    <row r="4006" customFormat="false" ht="13" hidden="false" customHeight="false" outlineLevel="0" collapsed="false">
      <c r="A4006" s="7" t="n">
        <v>4003001</v>
      </c>
      <c r="B4006" s="7" t="n">
        <v>11</v>
      </c>
      <c r="C4006" s="7" t="n">
        <v>0.54</v>
      </c>
    </row>
    <row r="4007" customFormat="false" ht="13" hidden="false" customHeight="false" outlineLevel="0" collapsed="false">
      <c r="A4007" s="7" t="n">
        <v>4004001</v>
      </c>
      <c r="B4007" s="7" t="n">
        <v>9</v>
      </c>
      <c r="C4007" s="7" t="n">
        <v>0.549</v>
      </c>
    </row>
    <row r="4008" customFormat="false" ht="13" hidden="false" customHeight="false" outlineLevel="0" collapsed="false">
      <c r="A4008" s="7" t="n">
        <v>4005001</v>
      </c>
      <c r="B4008" s="7" t="n">
        <v>4</v>
      </c>
      <c r="C4008" s="7" t="n">
        <v>0.545</v>
      </c>
    </row>
    <row r="4009" customFormat="false" ht="13" hidden="false" customHeight="false" outlineLevel="0" collapsed="false">
      <c r="A4009" s="7" t="n">
        <v>4006001</v>
      </c>
      <c r="B4009" s="7" t="n">
        <v>3</v>
      </c>
      <c r="C4009" s="7" t="n">
        <v>0.544</v>
      </c>
    </row>
    <row r="4010" customFormat="false" ht="13" hidden="false" customHeight="false" outlineLevel="0" collapsed="false">
      <c r="A4010" s="7" t="n">
        <v>4007001</v>
      </c>
      <c r="B4010" s="7" t="n">
        <v>11</v>
      </c>
      <c r="C4010" s="7" t="n">
        <v>0.544</v>
      </c>
    </row>
    <row r="4011" customFormat="false" ht="13" hidden="false" customHeight="false" outlineLevel="0" collapsed="false">
      <c r="A4011" s="7" t="n">
        <v>4008001</v>
      </c>
      <c r="B4011" s="7" t="n">
        <v>15</v>
      </c>
      <c r="C4011" s="7" t="n">
        <v>0.531</v>
      </c>
    </row>
    <row r="4012" customFormat="false" ht="13" hidden="false" customHeight="false" outlineLevel="0" collapsed="false">
      <c r="A4012" s="7" t="n">
        <v>4009001</v>
      </c>
      <c r="B4012" s="7" t="n">
        <v>15</v>
      </c>
      <c r="C4012" s="7" t="n">
        <v>0.537</v>
      </c>
    </row>
    <row r="4013" customFormat="false" ht="13" hidden="false" customHeight="false" outlineLevel="0" collapsed="false">
      <c r="A4013" s="7" t="n">
        <v>4010001</v>
      </c>
      <c r="B4013" s="7" t="n">
        <v>17</v>
      </c>
      <c r="C4013" s="7" t="n">
        <v>0.543</v>
      </c>
    </row>
    <row r="4014" customFormat="false" ht="13" hidden="false" customHeight="false" outlineLevel="0" collapsed="false">
      <c r="A4014" s="7" t="n">
        <v>4011001</v>
      </c>
      <c r="B4014" s="7" t="n">
        <v>9</v>
      </c>
      <c r="C4014" s="7" t="n">
        <v>0.543</v>
      </c>
    </row>
    <row r="4015" customFormat="false" ht="13" hidden="false" customHeight="false" outlineLevel="0" collapsed="false">
      <c r="A4015" s="7" t="n">
        <v>4012001</v>
      </c>
      <c r="B4015" s="7" t="n">
        <v>5</v>
      </c>
      <c r="C4015" s="7" t="n">
        <v>0.553</v>
      </c>
    </row>
    <row r="4016" customFormat="false" ht="13" hidden="false" customHeight="false" outlineLevel="0" collapsed="false">
      <c r="A4016" s="7" t="n">
        <v>4013001</v>
      </c>
      <c r="B4016" s="7" t="n">
        <v>3</v>
      </c>
      <c r="C4016" s="7" t="n">
        <v>0.542</v>
      </c>
    </row>
    <row r="4017" customFormat="false" ht="13" hidden="false" customHeight="false" outlineLevel="0" collapsed="false">
      <c r="A4017" s="7" t="n">
        <v>4014001</v>
      </c>
      <c r="B4017" s="7" t="n">
        <v>2</v>
      </c>
      <c r="C4017" s="7" t="n">
        <v>0.521</v>
      </c>
    </row>
    <row r="4018" customFormat="false" ht="13" hidden="false" customHeight="false" outlineLevel="0" collapsed="false">
      <c r="A4018" s="7" t="n">
        <v>4015001</v>
      </c>
      <c r="B4018" s="7" t="n">
        <v>41</v>
      </c>
      <c r="C4018" s="7" t="n">
        <v>0.512</v>
      </c>
    </row>
    <row r="4019" customFormat="false" ht="13" hidden="false" customHeight="false" outlineLevel="0" collapsed="false">
      <c r="A4019" s="7" t="n">
        <v>4016001</v>
      </c>
      <c r="B4019" s="7" t="n">
        <v>46</v>
      </c>
      <c r="C4019" s="7" t="n">
        <v>0.517</v>
      </c>
    </row>
    <row r="4020" customFormat="false" ht="13" hidden="false" customHeight="false" outlineLevel="0" collapsed="false">
      <c r="A4020" s="7" t="n">
        <v>4017001</v>
      </c>
      <c r="B4020" s="7" t="n">
        <v>46</v>
      </c>
      <c r="C4020" s="7" t="n">
        <v>0.519</v>
      </c>
    </row>
    <row r="4021" customFormat="false" ht="13" hidden="false" customHeight="false" outlineLevel="0" collapsed="false">
      <c r="A4021" s="7" t="n">
        <v>4018001</v>
      </c>
      <c r="B4021" s="7" t="n">
        <v>46</v>
      </c>
      <c r="C4021" s="7" t="n">
        <v>0.538</v>
      </c>
    </row>
    <row r="4022" customFormat="false" ht="13" hidden="false" customHeight="false" outlineLevel="0" collapsed="false">
      <c r="A4022" s="7" t="n">
        <v>4019001</v>
      </c>
      <c r="B4022" s="7" t="n">
        <v>7</v>
      </c>
      <c r="C4022" s="7" t="n">
        <v>0.548</v>
      </c>
    </row>
    <row r="4023" customFormat="false" ht="13" hidden="false" customHeight="false" outlineLevel="0" collapsed="false">
      <c r="A4023" s="7" t="n">
        <v>4020001</v>
      </c>
      <c r="B4023" s="7" t="n">
        <v>2</v>
      </c>
      <c r="C4023" s="7" t="n">
        <v>0.534</v>
      </c>
    </row>
    <row r="4024" customFormat="false" ht="13" hidden="false" customHeight="false" outlineLevel="0" collapsed="false">
      <c r="A4024" s="7" t="n">
        <v>4021001</v>
      </c>
      <c r="B4024" s="7" t="n">
        <v>6</v>
      </c>
      <c r="C4024" s="7" t="n">
        <v>0.532</v>
      </c>
    </row>
    <row r="4025" customFormat="false" ht="13" hidden="false" customHeight="false" outlineLevel="0" collapsed="false">
      <c r="A4025" s="7" t="n">
        <v>4022001</v>
      </c>
      <c r="B4025" s="7" t="n">
        <v>7</v>
      </c>
      <c r="C4025" s="7" t="n">
        <v>0.495</v>
      </c>
    </row>
    <row r="4026" customFormat="false" ht="13" hidden="false" customHeight="false" outlineLevel="0" collapsed="false">
      <c r="A4026" s="7" t="n">
        <v>4023001</v>
      </c>
      <c r="B4026" s="7" t="n">
        <v>136</v>
      </c>
      <c r="C4026" s="7" t="n">
        <v>0.493</v>
      </c>
    </row>
    <row r="4027" customFormat="false" ht="13" hidden="false" customHeight="false" outlineLevel="0" collapsed="false">
      <c r="A4027" s="7" t="n">
        <v>4024001</v>
      </c>
      <c r="B4027" s="7" t="n">
        <v>136</v>
      </c>
      <c r="C4027" s="7" t="n">
        <v>0.506</v>
      </c>
    </row>
    <row r="4028" customFormat="false" ht="13" hidden="false" customHeight="false" outlineLevel="0" collapsed="false">
      <c r="A4028" s="7" t="n">
        <v>4025001</v>
      </c>
      <c r="B4028" s="7" t="n">
        <v>132</v>
      </c>
      <c r="C4028" s="7" t="n">
        <v>0.498</v>
      </c>
    </row>
    <row r="4029" customFormat="false" ht="13" hidden="false" customHeight="false" outlineLevel="0" collapsed="false">
      <c r="A4029" s="7" t="n">
        <v>4026001</v>
      </c>
      <c r="B4029" s="7" t="n">
        <v>133</v>
      </c>
      <c r="C4029" s="7" t="n">
        <v>0.518</v>
      </c>
    </row>
    <row r="4030" customFormat="false" ht="13" hidden="false" customHeight="false" outlineLevel="0" collapsed="false">
      <c r="A4030" s="7" t="n">
        <v>4027001</v>
      </c>
      <c r="B4030" s="7" t="n">
        <v>42</v>
      </c>
      <c r="C4030" s="7" t="n">
        <v>0.529</v>
      </c>
    </row>
    <row r="4031" customFormat="false" ht="13" hidden="false" customHeight="false" outlineLevel="0" collapsed="false">
      <c r="A4031" s="7" t="n">
        <v>4028001</v>
      </c>
      <c r="B4031" s="7" t="n">
        <v>41</v>
      </c>
      <c r="C4031" s="7" t="n">
        <v>0.529</v>
      </c>
    </row>
    <row r="4032" customFormat="false" ht="13" hidden="false" customHeight="false" outlineLevel="0" collapsed="false">
      <c r="A4032" s="7" t="n">
        <v>4029001</v>
      </c>
      <c r="B4032" s="7" t="n">
        <v>48</v>
      </c>
      <c r="C4032" s="7" t="n">
        <v>0.543</v>
      </c>
    </row>
    <row r="4033" customFormat="false" ht="13" hidden="false" customHeight="false" outlineLevel="0" collapsed="false">
      <c r="A4033" s="7" t="n">
        <v>4030001</v>
      </c>
      <c r="B4033" s="7" t="n">
        <v>50</v>
      </c>
      <c r="C4033" s="7" t="n">
        <v>0.551</v>
      </c>
    </row>
    <row r="4034" customFormat="false" ht="13" hidden="false" customHeight="false" outlineLevel="0" collapsed="false">
      <c r="A4034" s="7" t="n">
        <v>4031001</v>
      </c>
      <c r="B4034" s="7" t="n">
        <v>23</v>
      </c>
      <c r="C4034" s="7" t="n">
        <v>0.53</v>
      </c>
    </row>
    <row r="4035" customFormat="false" ht="13" hidden="false" customHeight="false" outlineLevel="0" collapsed="false">
      <c r="A4035" s="7" t="n">
        <v>4032001</v>
      </c>
      <c r="B4035" s="7" t="n">
        <v>24</v>
      </c>
      <c r="C4035" s="7" t="n">
        <v>0.529</v>
      </c>
    </row>
    <row r="4036" customFormat="false" ht="13" hidden="false" customHeight="false" outlineLevel="0" collapsed="false">
      <c r="A4036" s="7" t="n">
        <v>4033001</v>
      </c>
      <c r="B4036" s="7" t="n">
        <v>21</v>
      </c>
      <c r="C4036" s="7" t="n">
        <v>0.521</v>
      </c>
    </row>
    <row r="4037" customFormat="false" ht="13" hidden="false" customHeight="false" outlineLevel="0" collapsed="false">
      <c r="A4037" s="7" t="n">
        <v>4034001</v>
      </c>
      <c r="B4037" s="7" t="n">
        <v>18</v>
      </c>
      <c r="C4037" s="7" t="n">
        <v>0.526</v>
      </c>
    </row>
    <row r="4038" customFormat="false" ht="13" hidden="false" customHeight="false" outlineLevel="0" collapsed="false">
      <c r="A4038" s="7" t="n">
        <v>4035001</v>
      </c>
      <c r="B4038" s="7" t="n">
        <v>7</v>
      </c>
      <c r="C4038" s="7" t="n">
        <v>0.543</v>
      </c>
    </row>
    <row r="4039" customFormat="false" ht="13" hidden="false" customHeight="false" outlineLevel="0" collapsed="false">
      <c r="A4039" s="7" t="n">
        <v>4036001</v>
      </c>
      <c r="B4039" s="7" t="n">
        <v>11</v>
      </c>
      <c r="C4039" s="7" t="n">
        <v>0.537</v>
      </c>
    </row>
    <row r="4040" customFormat="false" ht="13" hidden="false" customHeight="false" outlineLevel="0" collapsed="false">
      <c r="A4040" s="7" t="n">
        <v>4037001</v>
      </c>
      <c r="B4040" s="7" t="n">
        <v>9</v>
      </c>
      <c r="C4040" s="7" t="n">
        <v>0.544</v>
      </c>
    </row>
    <row r="4041" customFormat="false" ht="13" hidden="false" customHeight="false" outlineLevel="0" collapsed="false">
      <c r="A4041" s="7" t="n">
        <v>4038001</v>
      </c>
      <c r="B4041" s="7" t="n">
        <v>13</v>
      </c>
      <c r="C4041" s="7" t="n">
        <v>0.545</v>
      </c>
    </row>
    <row r="4042" customFormat="false" ht="13" hidden="false" customHeight="false" outlineLevel="0" collapsed="false">
      <c r="A4042" s="7" t="n">
        <v>4039001</v>
      </c>
      <c r="B4042" s="7" t="n">
        <v>16</v>
      </c>
      <c r="C4042" s="7" t="n">
        <v>0.529</v>
      </c>
    </row>
    <row r="4043" customFormat="false" ht="13" hidden="false" customHeight="false" outlineLevel="0" collapsed="false">
      <c r="A4043" s="7" t="n">
        <v>4040001</v>
      </c>
      <c r="B4043" s="7" t="n">
        <v>19</v>
      </c>
      <c r="C4043" s="7" t="n">
        <v>0.528</v>
      </c>
    </row>
    <row r="4044" customFormat="false" ht="13" hidden="false" customHeight="false" outlineLevel="0" collapsed="false">
      <c r="A4044" s="7" t="n">
        <v>4041001</v>
      </c>
      <c r="B4044" s="7" t="n">
        <v>23</v>
      </c>
      <c r="C4044" s="7" t="n">
        <v>0.516</v>
      </c>
    </row>
    <row r="4045" customFormat="false" ht="13" hidden="false" customHeight="false" outlineLevel="0" collapsed="false">
      <c r="A4045" s="7" t="n">
        <v>4042001</v>
      </c>
      <c r="B4045" s="7" t="n">
        <v>33</v>
      </c>
      <c r="C4045" s="7" t="n">
        <v>0.518</v>
      </c>
    </row>
    <row r="4046" customFormat="false" ht="13" hidden="false" customHeight="false" outlineLevel="0" collapsed="false">
      <c r="A4046" s="7" t="n">
        <v>4043001</v>
      </c>
      <c r="B4046" s="7" t="n">
        <v>30</v>
      </c>
      <c r="C4046" s="7" t="n">
        <v>0.512</v>
      </c>
    </row>
    <row r="4047" customFormat="false" ht="13" hidden="false" customHeight="false" outlineLevel="0" collapsed="false">
      <c r="A4047" s="7" t="n">
        <v>4044001</v>
      </c>
      <c r="B4047" s="7" t="n">
        <v>25</v>
      </c>
      <c r="C4047" s="7" t="n">
        <v>0.516</v>
      </c>
    </row>
    <row r="4048" customFormat="false" ht="13" hidden="false" customHeight="false" outlineLevel="0" collapsed="false">
      <c r="A4048" s="7" t="n">
        <v>4045001</v>
      </c>
      <c r="B4048" s="7" t="n">
        <v>21</v>
      </c>
      <c r="C4048" s="7" t="n">
        <v>0.524</v>
      </c>
    </row>
    <row r="4049" customFormat="false" ht="13" hidden="false" customHeight="false" outlineLevel="0" collapsed="false">
      <c r="A4049" s="7" t="n">
        <v>4046001</v>
      </c>
      <c r="B4049" s="7" t="n">
        <v>6</v>
      </c>
      <c r="C4049" s="7" t="n">
        <v>0.524</v>
      </c>
    </row>
    <row r="4050" customFormat="false" ht="13" hidden="false" customHeight="false" outlineLevel="0" collapsed="false">
      <c r="A4050" s="7" t="n">
        <v>4047001</v>
      </c>
      <c r="B4050" s="7" t="n">
        <v>8</v>
      </c>
      <c r="C4050" s="7" t="n">
        <v>0.527</v>
      </c>
    </row>
    <row r="4051" customFormat="false" ht="13" hidden="false" customHeight="false" outlineLevel="0" collapsed="false">
      <c r="A4051" s="7" t="n">
        <v>4048001</v>
      </c>
      <c r="B4051" s="7" t="n">
        <v>8</v>
      </c>
      <c r="C4051" s="7" t="n">
        <v>0.515</v>
      </c>
    </row>
    <row r="4052" customFormat="false" ht="13" hidden="false" customHeight="false" outlineLevel="0" collapsed="false">
      <c r="A4052" s="7" t="n">
        <v>4049001</v>
      </c>
      <c r="B4052" s="7" t="n">
        <v>20</v>
      </c>
      <c r="C4052" s="7" t="n">
        <v>0.515</v>
      </c>
    </row>
    <row r="4053" customFormat="false" ht="13" hidden="false" customHeight="false" outlineLevel="0" collapsed="false">
      <c r="A4053" s="7" t="n">
        <v>4050001</v>
      </c>
      <c r="B4053" s="7" t="n">
        <v>22</v>
      </c>
      <c r="C4053" s="7" t="n">
        <v>0.497</v>
      </c>
    </row>
    <row r="4054" customFormat="false" ht="13" hidden="false" customHeight="false" outlineLevel="0" collapsed="false">
      <c r="A4054" s="7" t="n">
        <v>4051001</v>
      </c>
      <c r="B4054" s="7" t="n">
        <v>37</v>
      </c>
      <c r="C4054" s="7" t="n">
        <v>0.517</v>
      </c>
    </row>
    <row r="4055" customFormat="false" ht="13" hidden="false" customHeight="false" outlineLevel="0" collapsed="false">
      <c r="A4055" s="7" t="n">
        <v>4052001</v>
      </c>
      <c r="B4055" s="7" t="n">
        <v>35</v>
      </c>
      <c r="C4055" s="7" t="n">
        <v>0.518</v>
      </c>
    </row>
    <row r="4056" customFormat="false" ht="13" hidden="false" customHeight="false" outlineLevel="0" collapsed="false">
      <c r="A4056" s="7" t="n">
        <v>4053001</v>
      </c>
      <c r="B4056" s="7" t="n">
        <v>27</v>
      </c>
      <c r="C4056" s="7" t="n">
        <v>0.525</v>
      </c>
    </row>
    <row r="4057" customFormat="false" ht="13" hidden="false" customHeight="false" outlineLevel="0" collapsed="false">
      <c r="A4057" s="7" t="n">
        <v>4054001</v>
      </c>
      <c r="B4057" s="7" t="n">
        <v>28</v>
      </c>
      <c r="C4057" s="7" t="n">
        <v>0.547</v>
      </c>
    </row>
    <row r="4058" customFormat="false" ht="13" hidden="false" customHeight="false" outlineLevel="0" collapsed="false">
      <c r="A4058" s="7" t="n">
        <v>4055001</v>
      </c>
      <c r="B4058" s="7" t="n">
        <v>11</v>
      </c>
      <c r="C4058" s="7" t="n">
        <v>0.551</v>
      </c>
    </row>
    <row r="4059" customFormat="false" ht="13" hidden="false" customHeight="false" outlineLevel="0" collapsed="false">
      <c r="A4059" s="7" t="n">
        <v>4056001</v>
      </c>
      <c r="B4059" s="7" t="n">
        <v>11</v>
      </c>
      <c r="C4059" s="7" t="n">
        <v>0.569</v>
      </c>
    </row>
    <row r="4060" customFormat="false" ht="13" hidden="false" customHeight="false" outlineLevel="0" collapsed="false">
      <c r="A4060" s="7" t="n">
        <v>4057001</v>
      </c>
      <c r="B4060" s="7" t="n">
        <v>6</v>
      </c>
      <c r="C4060" s="7" t="n">
        <v>0.546</v>
      </c>
    </row>
    <row r="4061" customFormat="false" ht="13" hidden="false" customHeight="false" outlineLevel="0" collapsed="false">
      <c r="A4061" s="7" t="n">
        <v>4058001</v>
      </c>
      <c r="B4061" s="7" t="n">
        <v>4</v>
      </c>
      <c r="C4061" s="7" t="n">
        <v>0.547</v>
      </c>
    </row>
    <row r="4062" customFormat="false" ht="13" hidden="false" customHeight="false" outlineLevel="0" collapsed="false">
      <c r="A4062" s="7" t="n">
        <v>4059001</v>
      </c>
      <c r="B4062" s="7" t="n">
        <v>4</v>
      </c>
      <c r="C4062" s="7" t="n">
        <v>0.539</v>
      </c>
    </row>
    <row r="4063" customFormat="false" ht="13" hidden="false" customHeight="false" outlineLevel="0" collapsed="false">
      <c r="A4063" s="7" t="n">
        <v>4060001</v>
      </c>
      <c r="B4063" s="7" t="n">
        <v>13</v>
      </c>
      <c r="C4063" s="7" t="n">
        <v>0.525</v>
      </c>
    </row>
    <row r="4064" customFormat="false" ht="13" hidden="false" customHeight="false" outlineLevel="0" collapsed="false">
      <c r="A4064" s="7" t="n">
        <v>4061001</v>
      </c>
      <c r="B4064" s="7" t="n">
        <v>14</v>
      </c>
      <c r="C4064" s="7" t="n">
        <v>0.544</v>
      </c>
    </row>
    <row r="4065" customFormat="false" ht="13" hidden="false" customHeight="false" outlineLevel="0" collapsed="false">
      <c r="A4065" s="7" t="n">
        <v>4062001</v>
      </c>
      <c r="B4065" s="7" t="n">
        <v>15</v>
      </c>
      <c r="C4065" s="7" t="n">
        <v>0.533</v>
      </c>
    </row>
    <row r="4066" customFormat="false" ht="13" hidden="false" customHeight="false" outlineLevel="0" collapsed="false">
      <c r="A4066" s="7" t="n">
        <v>4063001</v>
      </c>
      <c r="B4066" s="7" t="n">
        <v>16</v>
      </c>
      <c r="C4066" s="7" t="n">
        <v>0.525</v>
      </c>
    </row>
    <row r="4067" customFormat="false" ht="13" hidden="false" customHeight="false" outlineLevel="0" collapsed="false">
      <c r="A4067" s="7" t="n">
        <v>4064001</v>
      </c>
      <c r="B4067" s="7" t="n">
        <v>7</v>
      </c>
      <c r="C4067" s="7" t="n">
        <v>0.539</v>
      </c>
    </row>
    <row r="4068" customFormat="false" ht="13" hidden="false" customHeight="false" outlineLevel="0" collapsed="false">
      <c r="A4068" s="7" t="n">
        <v>4065001</v>
      </c>
      <c r="B4068" s="7" t="n">
        <v>7</v>
      </c>
      <c r="C4068" s="7" t="n">
        <v>0.54</v>
      </c>
    </row>
    <row r="4069" customFormat="false" ht="13" hidden="false" customHeight="false" outlineLevel="0" collapsed="false">
      <c r="A4069" s="7" t="n">
        <v>4066001</v>
      </c>
      <c r="B4069" s="7" t="n">
        <v>5</v>
      </c>
      <c r="C4069" s="7" t="n">
        <v>0.533</v>
      </c>
    </row>
    <row r="4070" customFormat="false" ht="13" hidden="false" customHeight="false" outlineLevel="0" collapsed="false">
      <c r="A4070" s="7" t="n">
        <v>4067001</v>
      </c>
      <c r="B4070" s="7" t="n">
        <v>18</v>
      </c>
      <c r="C4070" s="7" t="n">
        <v>0.525</v>
      </c>
    </row>
    <row r="4071" customFormat="false" ht="13" hidden="false" customHeight="false" outlineLevel="0" collapsed="false">
      <c r="A4071" s="7" t="n">
        <v>4068001</v>
      </c>
      <c r="B4071" s="7" t="n">
        <v>26</v>
      </c>
      <c r="C4071" s="7" t="n">
        <v>0.503</v>
      </c>
    </row>
    <row r="4072" customFormat="false" ht="13" hidden="false" customHeight="false" outlineLevel="0" collapsed="false">
      <c r="A4072" s="7" t="n">
        <v>4069001</v>
      </c>
      <c r="B4072" s="7" t="n">
        <v>42</v>
      </c>
      <c r="C4072" s="7" t="n">
        <v>0.489</v>
      </c>
    </row>
    <row r="4073" customFormat="false" ht="13" hidden="false" customHeight="false" outlineLevel="0" collapsed="false">
      <c r="A4073" s="7" t="n">
        <v>4070001</v>
      </c>
      <c r="B4073" s="7" t="n">
        <v>50</v>
      </c>
      <c r="C4073" s="7" t="n">
        <v>0.494</v>
      </c>
    </row>
    <row r="4074" customFormat="false" ht="13" hidden="false" customHeight="false" outlineLevel="0" collapsed="false">
      <c r="A4074" s="7" t="n">
        <v>4071001</v>
      </c>
      <c r="B4074" s="7" t="n">
        <v>37</v>
      </c>
      <c r="C4074" s="7" t="n">
        <v>0.502</v>
      </c>
    </row>
    <row r="4075" customFormat="false" ht="13" hidden="false" customHeight="false" outlineLevel="0" collapsed="false">
      <c r="A4075" s="7" t="n">
        <v>4072001</v>
      </c>
      <c r="B4075" s="7" t="n">
        <v>34</v>
      </c>
      <c r="C4075" s="7" t="n">
        <v>0.522</v>
      </c>
    </row>
    <row r="4076" customFormat="false" ht="13" hidden="false" customHeight="false" outlineLevel="0" collapsed="false">
      <c r="A4076" s="7" t="n">
        <v>4073001</v>
      </c>
      <c r="B4076" s="7" t="n">
        <v>17</v>
      </c>
      <c r="C4076" s="7" t="n">
        <v>0.544</v>
      </c>
    </row>
    <row r="4077" customFormat="false" ht="13" hidden="false" customHeight="false" outlineLevel="0" collapsed="false">
      <c r="A4077" s="7" t="n">
        <v>4074001</v>
      </c>
      <c r="B4077" s="7" t="n">
        <v>8</v>
      </c>
      <c r="C4077" s="7" t="n">
        <v>0.552</v>
      </c>
    </row>
    <row r="4078" customFormat="false" ht="13" hidden="false" customHeight="false" outlineLevel="0" collapsed="false">
      <c r="A4078" s="7" t="n">
        <v>4075001</v>
      </c>
      <c r="B4078" s="7" t="n">
        <v>8</v>
      </c>
      <c r="C4078" s="7" t="n">
        <v>0.563</v>
      </c>
    </row>
    <row r="4079" customFormat="false" ht="13" hidden="false" customHeight="false" outlineLevel="0" collapsed="false">
      <c r="A4079" s="7" t="n">
        <v>4076001</v>
      </c>
      <c r="B4079" s="7" t="n">
        <v>2</v>
      </c>
      <c r="C4079" s="7" t="n">
        <v>0.561</v>
      </c>
    </row>
    <row r="4080" customFormat="false" ht="13" hidden="false" customHeight="false" outlineLevel="0" collapsed="false">
      <c r="A4080" s="7" t="n">
        <v>4077001</v>
      </c>
      <c r="B4080" s="7" t="n">
        <v>1</v>
      </c>
      <c r="C4080" s="7" t="n">
        <v>0.556</v>
      </c>
    </row>
    <row r="4081" customFormat="false" ht="13" hidden="false" customHeight="false" outlineLevel="0" collapsed="false">
      <c r="A4081" s="7" t="n">
        <v>4078001</v>
      </c>
      <c r="B4081" s="7" t="n">
        <v>2</v>
      </c>
      <c r="C4081" s="7" t="n">
        <v>0.556</v>
      </c>
    </row>
    <row r="4082" customFormat="false" ht="13" hidden="false" customHeight="false" outlineLevel="0" collapsed="false">
      <c r="A4082" s="7" t="n">
        <v>4079001</v>
      </c>
      <c r="B4082" s="7" t="n">
        <v>3</v>
      </c>
      <c r="C4082" s="7" t="n">
        <v>0.543</v>
      </c>
    </row>
    <row r="4083" customFormat="false" ht="13" hidden="false" customHeight="false" outlineLevel="0" collapsed="false">
      <c r="A4083" s="7" t="n">
        <v>4080001</v>
      </c>
      <c r="B4083" s="7" t="n">
        <v>6</v>
      </c>
      <c r="C4083" s="7" t="n">
        <v>0.539</v>
      </c>
    </row>
    <row r="4084" customFormat="false" ht="13" hidden="false" customHeight="false" outlineLevel="0" collapsed="false">
      <c r="A4084" s="7" t="n">
        <v>4081001</v>
      </c>
      <c r="B4084" s="7" t="n">
        <v>10</v>
      </c>
      <c r="C4084" s="7" t="n">
        <v>0.53</v>
      </c>
    </row>
    <row r="4085" customFormat="false" ht="13" hidden="false" customHeight="false" outlineLevel="0" collapsed="false">
      <c r="A4085" s="7" t="n">
        <v>4082001</v>
      </c>
      <c r="B4085" s="7" t="n">
        <v>37</v>
      </c>
      <c r="C4085" s="7" t="n">
        <v>0.53</v>
      </c>
    </row>
    <row r="4086" customFormat="false" ht="13" hidden="false" customHeight="false" outlineLevel="0" collapsed="false">
      <c r="A4086" s="7" t="n">
        <v>4083001</v>
      </c>
      <c r="B4086" s="7" t="n">
        <v>35</v>
      </c>
      <c r="C4086" s="7" t="n">
        <v>0.527</v>
      </c>
    </row>
    <row r="4087" customFormat="false" ht="13" hidden="false" customHeight="false" outlineLevel="0" collapsed="false">
      <c r="A4087" s="7" t="n">
        <v>4084001</v>
      </c>
      <c r="B4087" s="7" t="n">
        <v>39</v>
      </c>
      <c r="C4087" s="7" t="n">
        <v>0.529</v>
      </c>
    </row>
    <row r="4088" customFormat="false" ht="13" hidden="false" customHeight="false" outlineLevel="0" collapsed="false">
      <c r="A4088" s="7" t="n">
        <v>4085001</v>
      </c>
      <c r="B4088" s="7" t="n">
        <v>35</v>
      </c>
      <c r="C4088" s="7" t="n">
        <v>0.542</v>
      </c>
    </row>
    <row r="4089" customFormat="false" ht="13" hidden="false" customHeight="false" outlineLevel="0" collapsed="false">
      <c r="A4089" s="7" t="n">
        <v>4086001</v>
      </c>
      <c r="B4089" s="7" t="n">
        <v>8</v>
      </c>
      <c r="C4089" s="7" t="n">
        <v>0.545</v>
      </c>
    </row>
    <row r="4090" customFormat="false" ht="13" hidden="false" customHeight="false" outlineLevel="0" collapsed="false">
      <c r="A4090" s="7" t="n">
        <v>4087001</v>
      </c>
      <c r="B4090" s="7" t="n">
        <v>10</v>
      </c>
      <c r="C4090" s="7" t="n">
        <v>0.569</v>
      </c>
    </row>
    <row r="4091" customFormat="false" ht="13" hidden="false" customHeight="false" outlineLevel="0" collapsed="false">
      <c r="A4091" s="7" t="n">
        <v>4088001</v>
      </c>
      <c r="B4091" s="7" t="n">
        <v>8</v>
      </c>
      <c r="C4091" s="7" t="n">
        <v>0.558</v>
      </c>
    </row>
    <row r="4092" customFormat="false" ht="13" hidden="false" customHeight="false" outlineLevel="0" collapsed="false">
      <c r="A4092" s="7" t="n">
        <v>4089001</v>
      </c>
      <c r="B4092" s="7" t="n">
        <v>16</v>
      </c>
      <c r="C4092" s="7" t="n">
        <v>0.555</v>
      </c>
    </row>
    <row r="4093" customFormat="false" ht="13" hidden="false" customHeight="false" outlineLevel="0" collapsed="false">
      <c r="A4093" s="7" t="n">
        <v>4090001</v>
      </c>
      <c r="B4093" s="7" t="n">
        <v>15</v>
      </c>
      <c r="C4093" s="7" t="n">
        <v>0.554</v>
      </c>
    </row>
    <row r="4094" customFormat="false" ht="13" hidden="false" customHeight="false" outlineLevel="0" collapsed="false">
      <c r="A4094" s="7" t="n">
        <v>4091001</v>
      </c>
      <c r="B4094" s="7" t="n">
        <v>15</v>
      </c>
      <c r="C4094" s="7" t="n">
        <v>0.521</v>
      </c>
    </row>
    <row r="4095" customFormat="false" ht="13" hidden="false" customHeight="false" outlineLevel="0" collapsed="false">
      <c r="A4095" s="7" t="n">
        <v>4092001</v>
      </c>
      <c r="B4095" s="7" t="n">
        <v>37</v>
      </c>
      <c r="C4095" s="7" t="n">
        <v>0.494</v>
      </c>
    </row>
    <row r="4096" customFormat="false" ht="13" hidden="false" customHeight="false" outlineLevel="0" collapsed="false">
      <c r="A4096" s="7" t="n">
        <v>4093001</v>
      </c>
      <c r="B4096" s="7" t="n">
        <v>97</v>
      </c>
      <c r="C4096" s="7" t="n">
        <v>0.483</v>
      </c>
    </row>
    <row r="4097" customFormat="false" ht="13" hidden="false" customHeight="false" outlineLevel="0" collapsed="false">
      <c r="A4097" s="7" t="n">
        <v>4094001</v>
      </c>
      <c r="B4097" s="7" t="n">
        <v>100</v>
      </c>
      <c r="C4097" s="7" t="n">
        <v>0.471</v>
      </c>
    </row>
    <row r="4098" customFormat="false" ht="13" hidden="false" customHeight="false" outlineLevel="0" collapsed="false">
      <c r="A4098" s="7" t="n">
        <v>4095001</v>
      </c>
      <c r="B4098" s="7" t="n">
        <v>108</v>
      </c>
      <c r="C4098" s="7" t="n">
        <v>0.496</v>
      </c>
    </row>
    <row r="4099" customFormat="false" ht="13" hidden="false" customHeight="false" outlineLevel="0" collapsed="false">
      <c r="A4099" s="7" t="n">
        <v>4096001</v>
      </c>
      <c r="B4099" s="7" t="n">
        <v>82</v>
      </c>
      <c r="C4099" s="7" t="n">
        <v>0.543</v>
      </c>
    </row>
    <row r="4100" customFormat="false" ht="13" hidden="false" customHeight="false" outlineLevel="0" collapsed="false">
      <c r="A4100" s="7" t="n">
        <v>4097001</v>
      </c>
      <c r="B4100" s="7" t="n">
        <v>14</v>
      </c>
      <c r="C4100" s="7" t="n">
        <v>0.55</v>
      </c>
    </row>
    <row r="4101" customFormat="false" ht="13" hidden="false" customHeight="false" outlineLevel="0" collapsed="false">
      <c r="A4101" s="7" t="n">
        <v>4098001</v>
      </c>
      <c r="B4101" s="7" t="n">
        <v>14</v>
      </c>
      <c r="C4101" s="7" t="n">
        <v>0.563</v>
      </c>
    </row>
    <row r="4102" customFormat="false" ht="13" hidden="false" customHeight="false" outlineLevel="0" collapsed="false">
      <c r="A4102" s="7" t="n">
        <v>4099001</v>
      </c>
      <c r="B4102" s="7" t="n">
        <v>6</v>
      </c>
      <c r="C4102" s="7" t="n">
        <v>0.571</v>
      </c>
    </row>
    <row r="4103" customFormat="false" ht="13" hidden="false" customHeight="false" outlineLevel="0" collapsed="false">
      <c r="A4103" s="7" t="n">
        <v>4100001</v>
      </c>
      <c r="B4103" s="7" t="n">
        <v>5</v>
      </c>
      <c r="C4103" s="7" t="n">
        <v>0.556</v>
      </c>
    </row>
    <row r="4104" customFormat="false" ht="13" hidden="false" customHeight="false" outlineLevel="0" collapsed="false">
      <c r="A4104" s="7" t="n">
        <v>4101001</v>
      </c>
      <c r="B4104" s="7" t="n">
        <v>15</v>
      </c>
      <c r="C4104" s="7" t="n">
        <v>0.533</v>
      </c>
    </row>
    <row r="4105" customFormat="false" ht="13" hidden="false" customHeight="false" outlineLevel="0" collapsed="false">
      <c r="A4105" s="7" t="n">
        <v>4102001</v>
      </c>
      <c r="B4105" s="7" t="n">
        <v>95</v>
      </c>
      <c r="C4105" s="7" t="n">
        <v>0.501</v>
      </c>
    </row>
    <row r="4106" customFormat="false" ht="13" hidden="false" customHeight="false" outlineLevel="0" collapsed="false">
      <c r="A4106" s="7" t="n">
        <v>4103001</v>
      </c>
      <c r="B4106" s="7" t="n">
        <v>233</v>
      </c>
      <c r="C4106" s="7" t="n">
        <v>0.481</v>
      </c>
    </row>
    <row r="4107" customFormat="false" ht="13" hidden="false" customHeight="false" outlineLevel="0" collapsed="false">
      <c r="A4107" s="7" t="n">
        <v>4104001</v>
      </c>
      <c r="B4107" s="7" t="n">
        <v>243</v>
      </c>
      <c r="C4107" s="7" t="n">
        <v>0.473</v>
      </c>
    </row>
    <row r="4108" customFormat="false" ht="13" hidden="false" customHeight="false" outlineLevel="0" collapsed="false">
      <c r="A4108" s="7" t="n">
        <v>4105001</v>
      </c>
      <c r="B4108" s="7" t="n">
        <v>241</v>
      </c>
      <c r="C4108" s="7" t="n">
        <v>0.497</v>
      </c>
    </row>
    <row r="4109" customFormat="false" ht="13" hidden="false" customHeight="false" outlineLevel="0" collapsed="false">
      <c r="A4109" s="7" t="n">
        <v>4106001</v>
      </c>
      <c r="B4109" s="7" t="n">
        <v>163</v>
      </c>
      <c r="C4109" s="7" t="n">
        <v>0.525</v>
      </c>
    </row>
    <row r="4110" customFormat="false" ht="13" hidden="false" customHeight="false" outlineLevel="0" collapsed="false">
      <c r="A4110" s="7" t="n">
        <v>4107001</v>
      </c>
      <c r="B4110" s="7" t="n">
        <v>25</v>
      </c>
      <c r="C4110" s="7" t="n">
        <v>0.533</v>
      </c>
    </row>
    <row r="4111" customFormat="false" ht="13" hidden="false" customHeight="false" outlineLevel="0" collapsed="false">
      <c r="A4111" s="7" t="n">
        <v>4108001</v>
      </c>
      <c r="B4111" s="7" t="n">
        <v>17</v>
      </c>
      <c r="C4111" s="7" t="n">
        <v>0.546</v>
      </c>
    </row>
    <row r="4112" customFormat="false" ht="13" hidden="false" customHeight="false" outlineLevel="0" collapsed="false">
      <c r="A4112" s="7" t="n">
        <v>4109001</v>
      </c>
      <c r="B4112" s="7" t="n">
        <v>11</v>
      </c>
      <c r="C4112" s="7" t="n">
        <v>0.542</v>
      </c>
    </row>
    <row r="4113" customFormat="false" ht="13" hidden="false" customHeight="false" outlineLevel="0" collapsed="false">
      <c r="A4113" s="7" t="n">
        <v>4110001</v>
      </c>
      <c r="B4113" s="7" t="n">
        <v>10</v>
      </c>
      <c r="C4113" s="7" t="n">
        <v>0.54</v>
      </c>
    </row>
    <row r="4114" customFormat="false" ht="13" hidden="false" customHeight="false" outlineLevel="0" collapsed="false">
      <c r="A4114" s="7" t="n">
        <v>4111001</v>
      </c>
      <c r="B4114" s="7" t="n">
        <v>9</v>
      </c>
      <c r="C4114" s="7" t="n">
        <v>0.546</v>
      </c>
    </row>
    <row r="4115" customFormat="false" ht="13" hidden="false" customHeight="false" outlineLevel="0" collapsed="false">
      <c r="A4115" s="7" t="n">
        <v>4112001</v>
      </c>
      <c r="B4115" s="7" t="n">
        <v>8</v>
      </c>
      <c r="C4115" s="7" t="n">
        <v>0.545</v>
      </c>
    </row>
    <row r="4116" customFormat="false" ht="13" hidden="false" customHeight="false" outlineLevel="0" collapsed="false">
      <c r="A4116" s="7" t="n">
        <v>4113001</v>
      </c>
      <c r="B4116" s="7" t="n">
        <v>15</v>
      </c>
      <c r="C4116" s="7" t="n">
        <v>0.556</v>
      </c>
    </row>
    <row r="4117" customFormat="false" ht="13" hidden="false" customHeight="false" outlineLevel="0" collapsed="false">
      <c r="A4117" s="7" t="n">
        <v>4114001</v>
      </c>
      <c r="B4117" s="7" t="n">
        <v>12</v>
      </c>
      <c r="C4117" s="7" t="n">
        <v>0.558</v>
      </c>
    </row>
    <row r="4118" customFormat="false" ht="13" hidden="false" customHeight="false" outlineLevel="0" collapsed="false">
      <c r="A4118" s="7" t="n">
        <v>4115001</v>
      </c>
      <c r="B4118" s="7" t="n">
        <v>13</v>
      </c>
      <c r="C4118" s="7" t="n">
        <v>0.55</v>
      </c>
    </row>
    <row r="4119" customFormat="false" ht="13" hidden="false" customHeight="false" outlineLevel="0" collapsed="false">
      <c r="A4119" s="7" t="n">
        <v>4116001</v>
      </c>
      <c r="B4119" s="7" t="n">
        <v>13</v>
      </c>
      <c r="C4119" s="7" t="n">
        <v>0.558</v>
      </c>
    </row>
    <row r="4120" customFormat="false" ht="13" hidden="false" customHeight="false" outlineLevel="0" collapsed="false">
      <c r="A4120" s="7" t="n">
        <v>4117001</v>
      </c>
      <c r="B4120" s="7" t="n">
        <v>4</v>
      </c>
      <c r="C4120" s="7" t="n">
        <v>0.543</v>
      </c>
    </row>
    <row r="4121" customFormat="false" ht="13" hidden="false" customHeight="false" outlineLevel="0" collapsed="false">
      <c r="A4121" s="7" t="n">
        <v>4118001</v>
      </c>
      <c r="B4121" s="7" t="n">
        <v>9</v>
      </c>
      <c r="C4121" s="7" t="n">
        <v>0.544</v>
      </c>
    </row>
    <row r="4122" customFormat="false" ht="13" hidden="false" customHeight="false" outlineLevel="0" collapsed="false">
      <c r="A4122" s="7" t="n">
        <v>4119001</v>
      </c>
      <c r="B4122" s="7" t="n">
        <v>7</v>
      </c>
      <c r="C4122" s="7" t="n">
        <v>0.534</v>
      </c>
    </row>
    <row r="4123" customFormat="false" ht="13" hidden="false" customHeight="false" outlineLevel="0" collapsed="false">
      <c r="A4123" s="7" t="n">
        <v>4120001</v>
      </c>
      <c r="B4123" s="7" t="n">
        <v>10</v>
      </c>
      <c r="C4123" s="7" t="n">
        <v>0.521</v>
      </c>
    </row>
    <row r="4124" customFormat="false" ht="13" hidden="false" customHeight="false" outlineLevel="0" collapsed="false">
      <c r="A4124" s="7" t="n">
        <v>4121001</v>
      </c>
      <c r="B4124" s="7" t="n">
        <v>19</v>
      </c>
      <c r="C4124" s="7" t="n">
        <v>0.525</v>
      </c>
    </row>
    <row r="4125" customFormat="false" ht="13" hidden="false" customHeight="false" outlineLevel="0" collapsed="false">
      <c r="A4125" s="7" t="n">
        <v>4122001</v>
      </c>
      <c r="B4125" s="7" t="n">
        <v>17</v>
      </c>
      <c r="C4125" s="7" t="n">
        <v>0.51</v>
      </c>
    </row>
    <row r="4126" customFormat="false" ht="13" hidden="false" customHeight="false" outlineLevel="0" collapsed="false">
      <c r="A4126" s="7" t="n">
        <v>4123001</v>
      </c>
      <c r="B4126" s="7" t="n">
        <v>22</v>
      </c>
      <c r="C4126" s="7" t="n">
        <v>0.508</v>
      </c>
    </row>
    <row r="4127" customFormat="false" ht="13" hidden="false" customHeight="false" outlineLevel="0" collapsed="false">
      <c r="A4127" s="7" t="n">
        <v>4124001</v>
      </c>
      <c r="B4127" s="7" t="n">
        <v>31</v>
      </c>
      <c r="C4127" s="7" t="n">
        <v>0.513</v>
      </c>
    </row>
    <row r="4128" customFormat="false" ht="13" hidden="false" customHeight="false" outlineLevel="0" collapsed="false">
      <c r="A4128" s="7" t="n">
        <v>4125001</v>
      </c>
      <c r="B4128" s="7" t="n">
        <v>25</v>
      </c>
      <c r="C4128" s="7" t="n">
        <v>0.506</v>
      </c>
    </row>
    <row r="4129" customFormat="false" ht="13" hidden="false" customHeight="false" outlineLevel="0" collapsed="false">
      <c r="A4129" s="7" t="n">
        <v>4126001</v>
      </c>
      <c r="B4129" s="7" t="n">
        <v>30</v>
      </c>
      <c r="C4129" s="7" t="n">
        <v>0.522</v>
      </c>
    </row>
    <row r="4130" customFormat="false" ht="13" hidden="false" customHeight="false" outlineLevel="0" collapsed="false">
      <c r="A4130" s="7" t="n">
        <v>4127001</v>
      </c>
      <c r="B4130" s="7" t="n">
        <v>27</v>
      </c>
      <c r="C4130" s="7" t="n">
        <v>0.528</v>
      </c>
    </row>
    <row r="4131" customFormat="false" ht="13" hidden="false" customHeight="false" outlineLevel="0" collapsed="false">
      <c r="A4131" s="7" t="n">
        <v>4128001</v>
      </c>
      <c r="B4131" s="7" t="n">
        <v>15</v>
      </c>
      <c r="C4131" s="7" t="n">
        <v>0.498</v>
      </c>
    </row>
    <row r="4132" customFormat="false" ht="13" hidden="false" customHeight="false" outlineLevel="0" collapsed="false">
      <c r="A4132" s="7" t="n">
        <v>4129001</v>
      </c>
      <c r="B4132" s="7" t="n">
        <v>182</v>
      </c>
      <c r="C4132" s="7" t="n">
        <v>0.492</v>
      </c>
    </row>
    <row r="4133" customFormat="false" ht="13" hidden="false" customHeight="false" outlineLevel="0" collapsed="false">
      <c r="A4133" s="7" t="n">
        <v>4130001</v>
      </c>
      <c r="B4133" s="7" t="n">
        <v>195</v>
      </c>
      <c r="C4133" s="7" t="n">
        <v>0.487</v>
      </c>
    </row>
    <row r="4134" customFormat="false" ht="13" hidden="false" customHeight="false" outlineLevel="0" collapsed="false">
      <c r="A4134" s="7" t="n">
        <v>4131001</v>
      </c>
      <c r="B4134" s="7" t="n">
        <v>193</v>
      </c>
      <c r="C4134" s="7" t="n">
        <v>0.504</v>
      </c>
    </row>
    <row r="4135" customFormat="false" ht="13" hidden="false" customHeight="false" outlineLevel="0" collapsed="false">
      <c r="A4135" s="7" t="n">
        <v>4132001</v>
      </c>
      <c r="B4135" s="7" t="n">
        <v>193</v>
      </c>
      <c r="C4135" s="7" t="n">
        <v>0.539</v>
      </c>
    </row>
    <row r="4136" customFormat="false" ht="13" hidden="false" customHeight="false" outlineLevel="0" collapsed="false">
      <c r="A4136" s="7" t="n">
        <v>4133001</v>
      </c>
      <c r="B4136" s="7" t="n">
        <v>24</v>
      </c>
      <c r="C4136" s="7" t="n">
        <v>0.554</v>
      </c>
    </row>
    <row r="4137" customFormat="false" ht="13" hidden="false" customHeight="false" outlineLevel="0" collapsed="false">
      <c r="A4137" s="7" t="n">
        <v>4134001</v>
      </c>
      <c r="B4137" s="7" t="n">
        <v>5</v>
      </c>
      <c r="C4137" s="7" t="n">
        <v>0.555</v>
      </c>
    </row>
    <row r="4138" customFormat="false" ht="13" hidden="false" customHeight="false" outlineLevel="0" collapsed="false">
      <c r="A4138" s="7" t="n">
        <v>4135001</v>
      </c>
      <c r="B4138" s="7" t="n">
        <v>9</v>
      </c>
      <c r="C4138" s="7" t="n">
        <v>0.54</v>
      </c>
    </row>
    <row r="4139" customFormat="false" ht="13" hidden="false" customHeight="false" outlineLevel="0" collapsed="false">
      <c r="A4139" s="7" t="n">
        <v>4136001</v>
      </c>
      <c r="B4139" s="7" t="n">
        <v>9</v>
      </c>
      <c r="C4139" s="7" t="n">
        <v>0.532</v>
      </c>
    </row>
    <row r="4140" customFormat="false" ht="13" hidden="false" customHeight="false" outlineLevel="0" collapsed="false">
      <c r="A4140" s="7" t="n">
        <v>4137001</v>
      </c>
      <c r="B4140" s="7" t="n">
        <v>24</v>
      </c>
      <c r="C4140" s="7" t="n">
        <v>0.527</v>
      </c>
    </row>
    <row r="4141" customFormat="false" ht="13" hidden="false" customHeight="false" outlineLevel="0" collapsed="false">
      <c r="A4141" s="7" t="n">
        <v>4138001</v>
      </c>
      <c r="B4141" s="7" t="n">
        <v>22</v>
      </c>
      <c r="C4141" s="7" t="n">
        <v>0.52</v>
      </c>
    </row>
    <row r="4142" customFormat="false" ht="13" hidden="false" customHeight="false" outlineLevel="0" collapsed="false">
      <c r="A4142" s="7" t="n">
        <v>4139001</v>
      </c>
      <c r="B4142" s="7" t="n">
        <v>31</v>
      </c>
      <c r="C4142" s="7" t="n">
        <v>0.522</v>
      </c>
    </row>
    <row r="4143" customFormat="false" ht="13" hidden="false" customHeight="false" outlineLevel="0" collapsed="false">
      <c r="A4143" s="7" t="n">
        <v>4140001</v>
      </c>
      <c r="B4143" s="7" t="n">
        <v>30</v>
      </c>
      <c r="C4143" s="7" t="n">
        <v>0.514</v>
      </c>
    </row>
    <row r="4144" customFormat="false" ht="13" hidden="false" customHeight="false" outlineLevel="0" collapsed="false">
      <c r="A4144" s="7" t="n">
        <v>4141001</v>
      </c>
      <c r="B4144" s="7" t="n">
        <v>17</v>
      </c>
      <c r="C4144" s="7" t="n">
        <v>0.519</v>
      </c>
    </row>
    <row r="4145" customFormat="false" ht="13" hidden="false" customHeight="false" outlineLevel="0" collapsed="false">
      <c r="A4145" s="7" t="n">
        <v>4142001</v>
      </c>
      <c r="B4145" s="7" t="n">
        <v>19</v>
      </c>
      <c r="C4145" s="7" t="n">
        <v>0.524</v>
      </c>
    </row>
    <row r="4146" customFormat="false" ht="13" hidden="false" customHeight="false" outlineLevel="0" collapsed="false">
      <c r="A4146" s="7" t="n">
        <v>4143001</v>
      </c>
      <c r="B4146" s="7" t="n">
        <v>6</v>
      </c>
      <c r="C4146" s="7" t="n">
        <v>0.525</v>
      </c>
    </row>
    <row r="4147" customFormat="false" ht="13" hidden="false" customHeight="false" outlineLevel="0" collapsed="false">
      <c r="A4147" s="7" t="n">
        <v>4144001</v>
      </c>
      <c r="B4147" s="7" t="n">
        <v>7</v>
      </c>
      <c r="C4147" s="7" t="n">
        <v>0.534</v>
      </c>
    </row>
    <row r="4148" customFormat="false" ht="13" hidden="false" customHeight="false" outlineLevel="0" collapsed="false">
      <c r="A4148" s="7" t="n">
        <v>4145001</v>
      </c>
      <c r="B4148" s="7" t="n">
        <v>10</v>
      </c>
      <c r="C4148" s="7" t="n">
        <v>0.522</v>
      </c>
    </row>
    <row r="4149" customFormat="false" ht="13" hidden="false" customHeight="false" outlineLevel="0" collapsed="false">
      <c r="A4149" s="7" t="n">
        <v>4146001</v>
      </c>
      <c r="B4149" s="7" t="n">
        <v>18</v>
      </c>
      <c r="C4149" s="7" t="n">
        <v>0.515</v>
      </c>
    </row>
    <row r="4150" customFormat="false" ht="13" hidden="false" customHeight="false" outlineLevel="0" collapsed="false">
      <c r="A4150" s="7" t="n">
        <v>4147001</v>
      </c>
      <c r="B4150" s="7" t="n">
        <v>32</v>
      </c>
      <c r="C4150" s="7" t="n">
        <v>0.494</v>
      </c>
    </row>
    <row r="4151" customFormat="false" ht="13" hidden="false" customHeight="false" outlineLevel="0" collapsed="false">
      <c r="A4151" s="7" t="n">
        <v>4148001</v>
      </c>
      <c r="B4151" s="7" t="n">
        <v>40</v>
      </c>
      <c r="C4151" s="7" t="n">
        <v>0.479</v>
      </c>
    </row>
    <row r="4152" customFormat="false" ht="13" hidden="false" customHeight="false" outlineLevel="0" collapsed="false">
      <c r="A4152" s="7" t="n">
        <v>4149001</v>
      </c>
      <c r="B4152" s="7" t="n">
        <v>70</v>
      </c>
      <c r="C4152" s="7" t="n">
        <v>0.49</v>
      </c>
    </row>
    <row r="4153" customFormat="false" ht="13" hidden="false" customHeight="false" outlineLevel="0" collapsed="false">
      <c r="A4153" s="7" t="n">
        <v>4150001</v>
      </c>
      <c r="B4153" s="7" t="n">
        <v>68</v>
      </c>
      <c r="C4153" s="7" t="n">
        <v>0.504</v>
      </c>
    </row>
    <row r="4154" customFormat="false" ht="13" hidden="false" customHeight="false" outlineLevel="0" collapsed="false">
      <c r="A4154" s="7" t="n">
        <v>4151001</v>
      </c>
      <c r="B4154" s="7" t="n">
        <v>55</v>
      </c>
      <c r="C4154" s="7" t="n">
        <v>0.511</v>
      </c>
    </row>
    <row r="4155" customFormat="false" ht="13" hidden="false" customHeight="false" outlineLevel="0" collapsed="false">
      <c r="A4155" s="7" t="n">
        <v>4152001</v>
      </c>
      <c r="B4155" s="7" t="n">
        <v>62</v>
      </c>
      <c r="C4155" s="7" t="n">
        <v>0.516</v>
      </c>
    </row>
    <row r="4156" customFormat="false" ht="13" hidden="false" customHeight="false" outlineLevel="0" collapsed="false">
      <c r="A4156" s="7" t="n">
        <v>4153001</v>
      </c>
      <c r="B4156" s="7" t="n">
        <v>41</v>
      </c>
      <c r="C4156" s="7" t="n">
        <v>0.513</v>
      </c>
    </row>
    <row r="4157" customFormat="false" ht="13" hidden="false" customHeight="false" outlineLevel="0" collapsed="false">
      <c r="A4157" s="7" t="n">
        <v>4154001</v>
      </c>
      <c r="B4157" s="7" t="n">
        <v>34</v>
      </c>
      <c r="C4157" s="7" t="n">
        <v>0.509</v>
      </c>
    </row>
    <row r="4158" customFormat="false" ht="13" hidden="false" customHeight="false" outlineLevel="0" collapsed="false">
      <c r="A4158" s="7" t="n">
        <v>4155001</v>
      </c>
      <c r="B4158" s="7" t="n">
        <v>36</v>
      </c>
      <c r="C4158" s="7" t="n">
        <v>0.525</v>
      </c>
    </row>
    <row r="4159" customFormat="false" ht="13" hidden="false" customHeight="false" outlineLevel="0" collapsed="false">
      <c r="A4159" s="7" t="n">
        <v>4156001</v>
      </c>
      <c r="B4159" s="7" t="n">
        <v>30</v>
      </c>
      <c r="C4159" s="7" t="n">
        <v>0.542</v>
      </c>
    </row>
    <row r="4160" customFormat="false" ht="13" hidden="false" customHeight="false" outlineLevel="0" collapsed="false">
      <c r="A4160" s="7" t="n">
        <v>4157001</v>
      </c>
      <c r="B4160" s="7" t="n">
        <v>15</v>
      </c>
      <c r="C4160" s="7" t="n">
        <v>0.548</v>
      </c>
    </row>
    <row r="4161" customFormat="false" ht="13" hidden="false" customHeight="false" outlineLevel="0" collapsed="false">
      <c r="A4161" s="7" t="n">
        <v>4158001</v>
      </c>
      <c r="B4161" s="7" t="n">
        <v>19</v>
      </c>
      <c r="C4161" s="7" t="n">
        <v>0.558</v>
      </c>
    </row>
    <row r="4162" customFormat="false" ht="13" hidden="false" customHeight="false" outlineLevel="0" collapsed="false">
      <c r="A4162" s="7" t="n">
        <v>4159001</v>
      </c>
      <c r="B4162" s="7" t="n">
        <v>16</v>
      </c>
      <c r="C4162" s="7" t="n">
        <v>0.541</v>
      </c>
    </row>
    <row r="4163" customFormat="false" ht="13" hidden="false" customHeight="false" outlineLevel="0" collapsed="false">
      <c r="A4163" s="7" t="n">
        <v>4160001</v>
      </c>
      <c r="B4163" s="7" t="n">
        <v>14</v>
      </c>
      <c r="C4163" s="7" t="n">
        <v>0.541</v>
      </c>
    </row>
    <row r="4164" customFormat="false" ht="13" hidden="false" customHeight="false" outlineLevel="0" collapsed="false">
      <c r="A4164" s="7" t="n">
        <v>4161001</v>
      </c>
      <c r="B4164" s="7" t="n">
        <v>15</v>
      </c>
      <c r="C4164" s="7" t="n">
        <v>0.524</v>
      </c>
    </row>
    <row r="4165" customFormat="false" ht="13" hidden="false" customHeight="false" outlineLevel="0" collapsed="false">
      <c r="A4165" s="7" t="n">
        <v>4162001</v>
      </c>
      <c r="B4165" s="7" t="n">
        <v>31</v>
      </c>
      <c r="C4165" s="7" t="n">
        <v>0.479</v>
      </c>
    </row>
    <row r="4166" customFormat="false" ht="13" hidden="false" customHeight="false" outlineLevel="0" collapsed="false">
      <c r="A4166" s="7" t="n">
        <v>4163001</v>
      </c>
      <c r="B4166" s="7" t="n">
        <v>122</v>
      </c>
      <c r="C4166" s="7" t="n">
        <v>0.453</v>
      </c>
    </row>
    <row r="4167" customFormat="false" ht="13" hidden="false" customHeight="false" outlineLevel="0" collapsed="false">
      <c r="A4167" s="7" t="n">
        <v>4164001</v>
      </c>
      <c r="B4167" s="7" t="n">
        <v>193</v>
      </c>
      <c r="C4167" s="7" t="n">
        <v>0.433</v>
      </c>
    </row>
    <row r="4168" customFormat="false" ht="13" hidden="false" customHeight="false" outlineLevel="0" collapsed="false">
      <c r="A4168" s="7" t="n">
        <v>4165001</v>
      </c>
      <c r="B4168" s="7" t="n">
        <v>201</v>
      </c>
      <c r="C4168" s="7" t="n">
        <v>0.443</v>
      </c>
    </row>
    <row r="4169" customFormat="false" ht="13" hidden="false" customHeight="false" outlineLevel="0" collapsed="false">
      <c r="A4169" s="7" t="n">
        <v>4166001</v>
      </c>
      <c r="B4169" s="7" t="n">
        <v>183</v>
      </c>
      <c r="C4169" s="7" t="n">
        <v>0.486</v>
      </c>
    </row>
    <row r="4170" customFormat="false" ht="13" hidden="false" customHeight="false" outlineLevel="0" collapsed="false">
      <c r="A4170" s="7" t="n">
        <v>4167001</v>
      </c>
      <c r="B4170" s="7" t="n">
        <v>93</v>
      </c>
      <c r="C4170" s="7" t="n">
        <v>0.506</v>
      </c>
    </row>
    <row r="4171" customFormat="false" ht="13" hidden="false" customHeight="false" outlineLevel="0" collapsed="false">
      <c r="A4171" s="7" t="n">
        <v>4168001</v>
      </c>
      <c r="B4171" s="7" t="n">
        <v>69</v>
      </c>
      <c r="C4171" s="7" t="n">
        <v>0.492</v>
      </c>
    </row>
    <row r="4172" customFormat="false" ht="13" hidden="false" customHeight="false" outlineLevel="0" collapsed="false">
      <c r="A4172" s="7" t="n">
        <v>4169001</v>
      </c>
      <c r="B4172" s="7" t="n">
        <v>145</v>
      </c>
      <c r="C4172" s="7" t="n">
        <v>0.477</v>
      </c>
    </row>
    <row r="4173" customFormat="false" ht="13" hidden="false" customHeight="false" outlineLevel="0" collapsed="false">
      <c r="A4173" s="7" t="n">
        <v>4170001</v>
      </c>
      <c r="B4173" s="7" t="n">
        <v>143</v>
      </c>
      <c r="C4173" s="7" t="n">
        <v>0.462</v>
      </c>
    </row>
    <row r="4174" customFormat="false" ht="13" hidden="false" customHeight="false" outlineLevel="0" collapsed="false">
      <c r="A4174" s="7" t="n">
        <v>4171001</v>
      </c>
      <c r="B4174" s="7" t="n">
        <v>144</v>
      </c>
      <c r="C4174" s="7" t="n">
        <v>0.483</v>
      </c>
    </row>
    <row r="4175" customFormat="false" ht="13" hidden="false" customHeight="false" outlineLevel="0" collapsed="false">
      <c r="A4175" s="7" t="n">
        <v>4172001</v>
      </c>
      <c r="B4175" s="7" t="n">
        <v>93</v>
      </c>
      <c r="C4175" s="7" t="n">
        <v>0.506</v>
      </c>
    </row>
    <row r="4176" customFormat="false" ht="13" hidden="false" customHeight="false" outlineLevel="0" collapsed="false">
      <c r="A4176" s="7" t="n">
        <v>4173001</v>
      </c>
      <c r="B4176" s="7" t="n">
        <v>24</v>
      </c>
      <c r="C4176" s="7" t="n">
        <v>0.533</v>
      </c>
    </row>
    <row r="4177" customFormat="false" ht="13" hidden="false" customHeight="false" outlineLevel="0" collapsed="false">
      <c r="A4177" s="7" t="n">
        <v>4174001</v>
      </c>
      <c r="B4177" s="7" t="n">
        <v>22</v>
      </c>
      <c r="C4177" s="7" t="n">
        <v>0.537</v>
      </c>
    </row>
    <row r="4178" customFormat="false" ht="13" hidden="false" customHeight="false" outlineLevel="0" collapsed="false">
      <c r="A4178" s="7" t="n">
        <v>4175001</v>
      </c>
      <c r="B4178" s="7" t="n">
        <v>23</v>
      </c>
      <c r="C4178" s="7" t="n">
        <v>0.526</v>
      </c>
    </row>
    <row r="4179" customFormat="false" ht="13" hidden="false" customHeight="false" outlineLevel="0" collapsed="false">
      <c r="A4179" s="7" t="n">
        <v>4176001</v>
      </c>
      <c r="B4179" s="7" t="n">
        <v>27</v>
      </c>
      <c r="C4179" s="7" t="n">
        <v>0.532</v>
      </c>
    </row>
    <row r="4180" customFormat="false" ht="13" hidden="false" customHeight="false" outlineLevel="0" collapsed="false">
      <c r="A4180" s="7" t="n">
        <v>4177001</v>
      </c>
      <c r="B4180" s="7" t="n">
        <v>13</v>
      </c>
      <c r="C4180" s="7" t="n">
        <v>0.524</v>
      </c>
    </row>
    <row r="4181" customFormat="false" ht="13" hidden="false" customHeight="false" outlineLevel="0" collapsed="false">
      <c r="A4181" s="7" t="n">
        <v>4178001</v>
      </c>
      <c r="B4181" s="7" t="n">
        <v>16</v>
      </c>
      <c r="C4181" s="7" t="n">
        <v>0.512</v>
      </c>
    </row>
    <row r="4182" customFormat="false" ht="13" hidden="false" customHeight="false" outlineLevel="0" collapsed="false">
      <c r="A4182" s="7" t="n">
        <v>4179001</v>
      </c>
      <c r="B4182" s="7" t="n">
        <v>44</v>
      </c>
      <c r="C4182" s="7" t="n">
        <v>0.508</v>
      </c>
    </row>
    <row r="4183" customFormat="false" ht="13" hidden="false" customHeight="false" outlineLevel="0" collapsed="false">
      <c r="A4183" s="7" t="n">
        <v>4180001</v>
      </c>
      <c r="B4183" s="7" t="n">
        <v>53</v>
      </c>
      <c r="C4183" s="7" t="n">
        <v>0.514</v>
      </c>
    </row>
    <row r="4184" customFormat="false" ht="13" hidden="false" customHeight="false" outlineLevel="0" collapsed="false">
      <c r="A4184" s="7" t="n">
        <v>4181001</v>
      </c>
      <c r="B4184" s="7" t="n">
        <v>51</v>
      </c>
      <c r="C4184" s="7" t="n">
        <v>0.517</v>
      </c>
    </row>
    <row r="4185" customFormat="false" ht="13" hidden="false" customHeight="false" outlineLevel="0" collapsed="false">
      <c r="A4185" s="7" t="n">
        <v>4182001</v>
      </c>
      <c r="B4185" s="7" t="n">
        <v>52</v>
      </c>
      <c r="C4185" s="7" t="n">
        <v>0.54</v>
      </c>
    </row>
    <row r="4186" customFormat="false" ht="13" hidden="false" customHeight="false" outlineLevel="0" collapsed="false">
      <c r="A4186" s="7" t="n">
        <v>4183001</v>
      </c>
      <c r="B4186" s="7" t="n">
        <v>21</v>
      </c>
      <c r="C4186" s="7" t="n">
        <v>0.564</v>
      </c>
    </row>
    <row r="4187" customFormat="false" ht="13" hidden="false" customHeight="false" outlineLevel="0" collapsed="false">
      <c r="A4187" s="7" t="n">
        <v>4184001</v>
      </c>
      <c r="B4187" s="7" t="n">
        <v>6</v>
      </c>
      <c r="C4187" s="7" t="n">
        <v>0.556</v>
      </c>
    </row>
    <row r="4188" customFormat="false" ht="13" hidden="false" customHeight="false" outlineLevel="0" collapsed="false">
      <c r="A4188" s="7" t="n">
        <v>4185001</v>
      </c>
      <c r="B4188" s="7" t="n">
        <v>7</v>
      </c>
      <c r="C4188" s="7" t="n">
        <v>0.562</v>
      </c>
    </row>
    <row r="4189" customFormat="false" ht="13" hidden="false" customHeight="false" outlineLevel="0" collapsed="false">
      <c r="A4189" s="7" t="n">
        <v>4186001</v>
      </c>
      <c r="B4189" s="7" t="n">
        <v>3</v>
      </c>
      <c r="C4189" s="7" t="n">
        <v>0.549</v>
      </c>
    </row>
    <row r="4190" customFormat="false" ht="13" hidden="false" customHeight="false" outlineLevel="0" collapsed="false">
      <c r="A4190" s="7" t="n">
        <v>4187001</v>
      </c>
      <c r="B4190" s="7" t="n">
        <v>22</v>
      </c>
      <c r="C4190" s="7" t="n">
        <v>0.516</v>
      </c>
    </row>
    <row r="4191" customFormat="false" ht="13" hidden="false" customHeight="false" outlineLevel="0" collapsed="false">
      <c r="A4191" s="7" t="n">
        <v>4188001</v>
      </c>
      <c r="B4191" s="7" t="n">
        <v>46</v>
      </c>
      <c r="C4191" s="7" t="n">
        <v>0.489</v>
      </c>
    </row>
    <row r="4192" customFormat="false" ht="13" hidden="false" customHeight="false" outlineLevel="0" collapsed="false">
      <c r="A4192" s="7" t="n">
        <v>4189001</v>
      </c>
      <c r="B4192" s="7" t="n">
        <v>233</v>
      </c>
      <c r="C4192" s="7" t="n">
        <v>0.458</v>
      </c>
    </row>
    <row r="4193" customFormat="false" ht="13" hidden="false" customHeight="false" outlineLevel="0" collapsed="false">
      <c r="A4193" s="7" t="n">
        <v>4190001</v>
      </c>
      <c r="B4193" s="7" t="n">
        <v>261</v>
      </c>
      <c r="C4193" s="7" t="n">
        <v>0.466</v>
      </c>
    </row>
    <row r="4194" customFormat="false" ht="13" hidden="false" customHeight="false" outlineLevel="0" collapsed="false">
      <c r="A4194" s="7" t="n">
        <v>4191001</v>
      </c>
      <c r="B4194" s="7" t="n">
        <v>269</v>
      </c>
      <c r="C4194" s="7" t="n">
        <v>0.497</v>
      </c>
    </row>
    <row r="4195" customFormat="false" ht="13" hidden="false" customHeight="false" outlineLevel="0" collapsed="false">
      <c r="A4195" s="7" t="n">
        <v>4192001</v>
      </c>
      <c r="B4195" s="7" t="n">
        <v>244</v>
      </c>
      <c r="C4195" s="7" t="n">
        <v>0.536</v>
      </c>
    </row>
    <row r="4196" customFormat="false" ht="13" hidden="false" customHeight="false" outlineLevel="0" collapsed="false">
      <c r="A4196" s="7" t="n">
        <v>4193001</v>
      </c>
      <c r="B4196" s="7" t="n">
        <v>56</v>
      </c>
      <c r="C4196" s="7" t="n">
        <v>0.563</v>
      </c>
    </row>
    <row r="4197" customFormat="false" ht="13" hidden="false" customHeight="false" outlineLevel="0" collapsed="false">
      <c r="A4197" s="7" t="n">
        <v>4194001</v>
      </c>
      <c r="B4197" s="7" t="n">
        <v>28</v>
      </c>
      <c r="C4197" s="7" t="n">
        <v>0.572</v>
      </c>
    </row>
    <row r="4198" customFormat="false" ht="13" hidden="false" customHeight="false" outlineLevel="0" collapsed="false">
      <c r="A4198" s="7" t="n">
        <v>4195001</v>
      </c>
      <c r="B4198" s="7" t="n">
        <v>1</v>
      </c>
      <c r="C4198" s="7" t="n">
        <v>0.566</v>
      </c>
    </row>
    <row r="4199" customFormat="false" ht="13" hidden="false" customHeight="false" outlineLevel="0" collapsed="false">
      <c r="A4199" s="7" t="n">
        <v>4196001</v>
      </c>
      <c r="B4199" s="7" t="n">
        <v>2</v>
      </c>
      <c r="C4199" s="7" t="n">
        <v>0.558</v>
      </c>
    </row>
    <row r="4200" customFormat="false" ht="13" hidden="false" customHeight="false" outlineLevel="0" collapsed="false">
      <c r="A4200" s="7" t="n">
        <v>4197001</v>
      </c>
      <c r="B4200" s="7" t="n">
        <v>4</v>
      </c>
      <c r="C4200" s="7" t="n">
        <v>0.551</v>
      </c>
    </row>
    <row r="4201" customFormat="false" ht="13" hidden="false" customHeight="false" outlineLevel="0" collapsed="false">
      <c r="A4201" s="7" t="n">
        <v>4198001</v>
      </c>
      <c r="B4201" s="7" t="n">
        <v>10</v>
      </c>
      <c r="C4201" s="7" t="n">
        <v>0.532</v>
      </c>
    </row>
    <row r="4202" customFormat="false" ht="13" hidden="false" customHeight="false" outlineLevel="0" collapsed="false">
      <c r="A4202" s="7" t="n">
        <v>4199001</v>
      </c>
      <c r="B4202" s="7" t="n">
        <v>14</v>
      </c>
      <c r="C4202" s="7" t="n">
        <v>0.524</v>
      </c>
    </row>
    <row r="4203" customFormat="false" ht="13" hidden="false" customHeight="false" outlineLevel="0" collapsed="false">
      <c r="A4203" s="7" t="n">
        <v>4200001</v>
      </c>
      <c r="B4203" s="7" t="n">
        <v>13</v>
      </c>
      <c r="C4203" s="7" t="n">
        <v>0.48</v>
      </c>
    </row>
    <row r="4204" customFormat="false" ht="13" hidden="false" customHeight="false" outlineLevel="0" collapsed="false">
      <c r="A4204" s="7" t="n">
        <v>4201001</v>
      </c>
      <c r="B4204" s="7" t="n">
        <v>180</v>
      </c>
      <c r="C4204" s="7" t="n">
        <v>0.462</v>
      </c>
    </row>
    <row r="4205" customFormat="false" ht="13" hidden="false" customHeight="false" outlineLevel="0" collapsed="false">
      <c r="A4205" s="7" t="n">
        <v>4202001</v>
      </c>
      <c r="B4205" s="7" t="n">
        <v>197</v>
      </c>
      <c r="C4205" s="7" t="n">
        <v>0.472</v>
      </c>
    </row>
    <row r="4206" customFormat="false" ht="13" hidden="false" customHeight="false" outlineLevel="0" collapsed="false">
      <c r="A4206" s="7" t="n">
        <v>4203001</v>
      </c>
      <c r="B4206" s="7" t="n">
        <v>196</v>
      </c>
      <c r="C4206" s="7" t="n">
        <v>0.469</v>
      </c>
    </row>
    <row r="4207" customFormat="false" ht="13" hidden="false" customHeight="false" outlineLevel="0" collapsed="false">
      <c r="A4207" s="7" t="n">
        <v>4204001</v>
      </c>
      <c r="B4207" s="7" t="n">
        <v>195</v>
      </c>
      <c r="C4207" s="7" t="n">
        <v>0.5</v>
      </c>
    </row>
    <row r="4208" customFormat="false" ht="13" hidden="false" customHeight="false" outlineLevel="0" collapsed="false">
      <c r="A4208" s="7" t="n">
        <v>4205001</v>
      </c>
      <c r="B4208" s="7" t="n">
        <v>57</v>
      </c>
      <c r="C4208" s="7" t="n">
        <v>0.526</v>
      </c>
    </row>
    <row r="4209" customFormat="false" ht="13" hidden="false" customHeight="false" outlineLevel="0" collapsed="false">
      <c r="A4209" s="7" t="n">
        <v>4206001</v>
      </c>
      <c r="B4209" s="7" t="n">
        <v>35</v>
      </c>
      <c r="C4209" s="7" t="n">
        <v>0.523</v>
      </c>
    </row>
    <row r="4210" customFormat="false" ht="13" hidden="false" customHeight="false" outlineLevel="0" collapsed="false">
      <c r="A4210" s="7" t="n">
        <v>4207001</v>
      </c>
      <c r="B4210" s="7" t="n">
        <v>41</v>
      </c>
      <c r="C4210" s="7" t="n">
        <v>0.533</v>
      </c>
    </row>
    <row r="4211" customFormat="false" ht="13" hidden="false" customHeight="false" outlineLevel="0" collapsed="false">
      <c r="A4211" s="7" t="n">
        <v>4208001</v>
      </c>
      <c r="B4211" s="7" t="n">
        <v>41</v>
      </c>
      <c r="C4211" s="7" t="n">
        <v>0.546</v>
      </c>
    </row>
    <row r="4212" customFormat="false" ht="13" hidden="false" customHeight="false" outlineLevel="0" collapsed="false">
      <c r="A4212" s="7" t="n">
        <v>4209001</v>
      </c>
      <c r="B4212" s="7" t="n">
        <v>14</v>
      </c>
      <c r="C4212" s="7" t="n">
        <v>0.533</v>
      </c>
    </row>
    <row r="4213" customFormat="false" ht="13" hidden="false" customHeight="false" outlineLevel="0" collapsed="false">
      <c r="A4213" s="7" t="n">
        <v>4210001</v>
      </c>
      <c r="B4213" s="7" t="n">
        <v>17</v>
      </c>
      <c r="C4213" s="7" t="n">
        <v>0.525</v>
      </c>
    </row>
    <row r="4214" customFormat="false" ht="13" hidden="false" customHeight="false" outlineLevel="0" collapsed="false">
      <c r="A4214" s="7" t="n">
        <v>4211001</v>
      </c>
      <c r="B4214" s="7" t="n">
        <v>19</v>
      </c>
      <c r="C4214" s="7" t="n">
        <v>0.515</v>
      </c>
    </row>
    <row r="4215" customFormat="false" ht="13" hidden="false" customHeight="false" outlineLevel="0" collapsed="false">
      <c r="A4215" s="7" t="n">
        <v>4212001</v>
      </c>
      <c r="B4215" s="7" t="n">
        <v>25</v>
      </c>
      <c r="C4215" s="7" t="n">
        <v>0.509</v>
      </c>
    </row>
    <row r="4216" customFormat="false" ht="13" hidden="false" customHeight="false" outlineLevel="0" collapsed="false">
      <c r="A4216" s="7" t="n">
        <v>4213001</v>
      </c>
      <c r="B4216" s="7" t="n">
        <v>24</v>
      </c>
      <c r="C4216" s="7" t="n">
        <v>0.508</v>
      </c>
    </row>
    <row r="4217" customFormat="false" ht="13" hidden="false" customHeight="false" outlineLevel="0" collapsed="false">
      <c r="A4217" s="7" t="n">
        <v>4214001</v>
      </c>
      <c r="B4217" s="7" t="n">
        <v>44</v>
      </c>
      <c r="C4217" s="7" t="n">
        <v>0.506</v>
      </c>
    </row>
    <row r="4218" customFormat="false" ht="13" hidden="false" customHeight="false" outlineLevel="0" collapsed="false">
      <c r="A4218" s="7" t="n">
        <v>4215001</v>
      </c>
      <c r="B4218" s="7" t="n">
        <v>42</v>
      </c>
      <c r="C4218" s="7" t="n">
        <v>0.519</v>
      </c>
    </row>
    <row r="4219" customFormat="false" ht="13" hidden="false" customHeight="false" outlineLevel="0" collapsed="false">
      <c r="A4219" s="7" t="n">
        <v>4216001</v>
      </c>
      <c r="B4219" s="7" t="n">
        <v>39</v>
      </c>
      <c r="C4219" s="7" t="n">
        <v>0.534</v>
      </c>
    </row>
    <row r="4220" customFormat="false" ht="13" hidden="false" customHeight="false" outlineLevel="0" collapsed="false">
      <c r="A4220" s="7" t="n">
        <v>4217001</v>
      </c>
      <c r="B4220" s="7" t="n">
        <v>42</v>
      </c>
      <c r="C4220" s="7" t="n">
        <v>0.544</v>
      </c>
    </row>
    <row r="4221" customFormat="false" ht="13" hidden="false" customHeight="false" outlineLevel="0" collapsed="false">
      <c r="A4221" s="7" t="n">
        <v>4218001</v>
      </c>
      <c r="B4221" s="7" t="n">
        <v>26</v>
      </c>
      <c r="C4221" s="7" t="n">
        <v>0.544</v>
      </c>
    </row>
    <row r="4222" customFormat="false" ht="13" hidden="false" customHeight="false" outlineLevel="0" collapsed="false">
      <c r="A4222" s="7" t="n">
        <v>4219001</v>
      </c>
      <c r="B4222" s="7" t="n">
        <v>22</v>
      </c>
      <c r="C4222" s="7" t="n">
        <v>0.541</v>
      </c>
    </row>
    <row r="4223" customFormat="false" ht="13" hidden="false" customHeight="false" outlineLevel="0" collapsed="false">
      <c r="A4223" s="7" t="n">
        <v>4220001</v>
      </c>
      <c r="B4223" s="7" t="n">
        <v>23</v>
      </c>
      <c r="C4223" s="7" t="n">
        <v>0.517</v>
      </c>
    </row>
    <row r="4224" customFormat="false" ht="13" hidden="false" customHeight="false" outlineLevel="0" collapsed="false">
      <c r="A4224" s="7" t="n">
        <v>4221001</v>
      </c>
      <c r="B4224" s="7" t="n">
        <v>70</v>
      </c>
      <c r="C4224" s="7" t="n">
        <v>0.503</v>
      </c>
    </row>
    <row r="4225" customFormat="false" ht="13" hidden="false" customHeight="false" outlineLevel="0" collapsed="false">
      <c r="A4225" s="7" t="n">
        <v>4222001</v>
      </c>
      <c r="B4225" s="7" t="n">
        <v>76</v>
      </c>
      <c r="C4225" s="7" t="n">
        <v>0.511</v>
      </c>
    </row>
    <row r="4226" customFormat="false" ht="13" hidden="false" customHeight="false" outlineLevel="0" collapsed="false">
      <c r="A4226" s="7" t="n">
        <v>4223001</v>
      </c>
      <c r="B4226" s="7" t="n">
        <v>76</v>
      </c>
      <c r="C4226" s="7" t="n">
        <v>0.504</v>
      </c>
    </row>
    <row r="4227" customFormat="false" ht="13" hidden="false" customHeight="false" outlineLevel="0" collapsed="false">
      <c r="A4227" s="7" t="n">
        <v>4224001</v>
      </c>
      <c r="B4227" s="7" t="n">
        <v>80</v>
      </c>
      <c r="C4227" s="7" t="n">
        <v>0.503</v>
      </c>
    </row>
    <row r="4228" customFormat="false" ht="13" hidden="false" customHeight="false" outlineLevel="0" collapsed="false">
      <c r="A4228" s="7" t="n">
        <v>4225001</v>
      </c>
      <c r="B4228" s="7" t="n">
        <v>42</v>
      </c>
      <c r="C4228" s="7" t="n">
        <v>0.518</v>
      </c>
    </row>
    <row r="4229" customFormat="false" ht="13" hidden="false" customHeight="false" outlineLevel="0" collapsed="false">
      <c r="A4229" s="7" t="n">
        <v>4226001</v>
      </c>
      <c r="B4229" s="7" t="n">
        <v>29</v>
      </c>
      <c r="C4229" s="7" t="n">
        <v>0.503</v>
      </c>
    </row>
    <row r="4230" customFormat="false" ht="13" hidden="false" customHeight="false" outlineLevel="0" collapsed="false">
      <c r="A4230" s="7" t="n">
        <v>4227001</v>
      </c>
      <c r="B4230" s="7" t="n">
        <v>34</v>
      </c>
      <c r="C4230" s="7" t="n">
        <v>0.489</v>
      </c>
    </row>
    <row r="4231" customFormat="false" ht="13" hidden="false" customHeight="false" outlineLevel="0" collapsed="false">
      <c r="A4231" s="7" t="n">
        <v>4228001</v>
      </c>
      <c r="B4231" s="7" t="n">
        <v>37</v>
      </c>
      <c r="C4231" s="7" t="n">
        <v>0.503</v>
      </c>
    </row>
    <row r="4232" customFormat="false" ht="13" hidden="false" customHeight="false" outlineLevel="0" collapsed="false">
      <c r="A4232" s="7" t="n">
        <v>4229001</v>
      </c>
      <c r="B4232" s="7" t="n">
        <v>28</v>
      </c>
      <c r="C4232" s="7" t="n">
        <v>0.496</v>
      </c>
    </row>
    <row r="4233" customFormat="false" ht="13" hidden="false" customHeight="false" outlineLevel="0" collapsed="false">
      <c r="A4233" s="7" t="n">
        <v>4230001</v>
      </c>
      <c r="B4233" s="7" t="n">
        <v>36</v>
      </c>
      <c r="C4233" s="7" t="n">
        <v>0.516</v>
      </c>
    </row>
    <row r="4234" customFormat="false" ht="13" hidden="false" customHeight="false" outlineLevel="0" collapsed="false">
      <c r="A4234" s="7" t="n">
        <v>4231001</v>
      </c>
      <c r="B4234" s="7" t="n">
        <v>35</v>
      </c>
      <c r="C4234" s="7" t="n">
        <v>0.537</v>
      </c>
    </row>
    <row r="4235" customFormat="false" ht="13" hidden="false" customHeight="false" outlineLevel="0" collapsed="false">
      <c r="A4235" s="7" t="n">
        <v>4232001</v>
      </c>
      <c r="B4235" s="7" t="n">
        <v>25</v>
      </c>
      <c r="C4235" s="7" t="n">
        <v>0.549</v>
      </c>
    </row>
    <row r="4236" customFormat="false" ht="13" hidden="false" customHeight="false" outlineLevel="0" collapsed="false">
      <c r="A4236" s="7" t="n">
        <v>4233001</v>
      </c>
      <c r="B4236" s="7" t="n">
        <v>21</v>
      </c>
      <c r="C4236" s="7" t="n">
        <v>0.564</v>
      </c>
    </row>
    <row r="4237" customFormat="false" ht="13" hidden="false" customHeight="false" outlineLevel="0" collapsed="false">
      <c r="A4237" s="7" t="n">
        <v>4234001</v>
      </c>
      <c r="B4237" s="7" t="n">
        <v>12</v>
      </c>
      <c r="C4237" s="7" t="n">
        <v>0.558</v>
      </c>
    </row>
    <row r="4238" customFormat="false" ht="13" hidden="false" customHeight="false" outlineLevel="0" collapsed="false">
      <c r="A4238" s="7" t="n">
        <v>4235001</v>
      </c>
      <c r="B4238" s="7" t="n">
        <v>5</v>
      </c>
      <c r="C4238" s="7" t="n">
        <v>0.537</v>
      </c>
    </row>
    <row r="4239" customFormat="false" ht="13" hidden="false" customHeight="false" outlineLevel="0" collapsed="false">
      <c r="A4239" s="7" t="n">
        <v>4236001</v>
      </c>
      <c r="B4239" s="7" t="n">
        <v>15</v>
      </c>
      <c r="C4239" s="7" t="n">
        <v>0.523</v>
      </c>
    </row>
    <row r="4240" customFormat="false" ht="13" hidden="false" customHeight="false" outlineLevel="0" collapsed="false">
      <c r="A4240" s="7" t="n">
        <v>4237001</v>
      </c>
      <c r="B4240" s="7" t="n">
        <v>29</v>
      </c>
      <c r="C4240" s="7" t="n">
        <v>0.515</v>
      </c>
    </row>
    <row r="4241" customFormat="false" ht="13" hidden="false" customHeight="false" outlineLevel="0" collapsed="false">
      <c r="A4241" s="7" t="n">
        <v>4238001</v>
      </c>
      <c r="B4241" s="7" t="n">
        <v>31</v>
      </c>
      <c r="C4241" s="7" t="n">
        <v>0.515</v>
      </c>
    </row>
    <row r="4242" customFormat="false" ht="13" hidden="false" customHeight="false" outlineLevel="0" collapsed="false">
      <c r="A4242" s="7" t="n">
        <v>4239001</v>
      </c>
      <c r="B4242" s="7" t="n">
        <v>29</v>
      </c>
      <c r="C4242" s="7" t="n">
        <v>0.543</v>
      </c>
    </row>
    <row r="4243" customFormat="false" ht="13" hidden="false" customHeight="false" outlineLevel="0" collapsed="false">
      <c r="A4243" s="7" t="n">
        <v>4240001</v>
      </c>
      <c r="B4243" s="7" t="n">
        <v>20</v>
      </c>
      <c r="C4243" s="7" t="n">
        <v>0.551</v>
      </c>
    </row>
    <row r="4244" customFormat="false" ht="13" hidden="false" customHeight="false" outlineLevel="0" collapsed="false">
      <c r="A4244" s="7" t="n">
        <v>4241001</v>
      </c>
      <c r="B4244" s="7" t="n">
        <v>4</v>
      </c>
      <c r="C4244" s="7" t="n">
        <v>0.545</v>
      </c>
    </row>
    <row r="4245" customFormat="false" ht="13" hidden="false" customHeight="false" outlineLevel="0" collapsed="false">
      <c r="A4245" s="7" t="n">
        <v>4242001</v>
      </c>
      <c r="B4245" s="7" t="n">
        <v>4</v>
      </c>
      <c r="C4245" s="7" t="n">
        <v>0.565</v>
      </c>
    </row>
    <row r="4246" customFormat="false" ht="13" hidden="false" customHeight="false" outlineLevel="0" collapsed="false">
      <c r="A4246" s="7" t="n">
        <v>4243001</v>
      </c>
      <c r="B4246" s="7" t="n">
        <v>4</v>
      </c>
      <c r="C4246" s="7" t="n">
        <v>0.566</v>
      </c>
    </row>
    <row r="4247" customFormat="false" ht="13" hidden="false" customHeight="false" outlineLevel="0" collapsed="false">
      <c r="A4247" s="7" t="n">
        <v>4244001</v>
      </c>
      <c r="B4247" s="7" t="n">
        <v>2</v>
      </c>
      <c r="C4247" s="7" t="n">
        <v>0.553</v>
      </c>
    </row>
    <row r="4248" customFormat="false" ht="13" hidden="false" customHeight="false" outlineLevel="0" collapsed="false">
      <c r="A4248" s="7" t="n">
        <v>4245001</v>
      </c>
      <c r="B4248" s="7" t="n">
        <v>8</v>
      </c>
      <c r="C4248" s="7" t="n">
        <v>0.546</v>
      </c>
    </row>
    <row r="4249" customFormat="false" ht="13" hidden="false" customHeight="false" outlineLevel="0" collapsed="false">
      <c r="A4249" s="7" t="n">
        <v>4246001</v>
      </c>
      <c r="B4249" s="7" t="n">
        <v>13</v>
      </c>
      <c r="C4249" s="7" t="n">
        <v>0.508</v>
      </c>
    </row>
    <row r="4250" customFormat="false" ht="13" hidden="false" customHeight="false" outlineLevel="0" collapsed="false">
      <c r="A4250" s="7" t="n">
        <v>4247001</v>
      </c>
      <c r="B4250" s="7" t="n">
        <v>23</v>
      </c>
      <c r="C4250" s="7" t="n">
        <v>0.469</v>
      </c>
    </row>
    <row r="4251" customFormat="false" ht="13" hidden="false" customHeight="false" outlineLevel="0" collapsed="false">
      <c r="A4251" s="7" t="n">
        <v>4248001</v>
      </c>
      <c r="B4251" s="7" t="n">
        <v>129</v>
      </c>
      <c r="C4251" s="7" t="n">
        <v>0.479</v>
      </c>
    </row>
    <row r="4252" customFormat="false" ht="13" hidden="false" customHeight="false" outlineLevel="0" collapsed="false">
      <c r="A4252" s="7" t="n">
        <v>4249001</v>
      </c>
      <c r="B4252" s="7" t="n">
        <v>129</v>
      </c>
      <c r="C4252" s="7" t="n">
        <v>0.5</v>
      </c>
    </row>
    <row r="4253" customFormat="false" ht="13" hidden="false" customHeight="false" outlineLevel="0" collapsed="false">
      <c r="A4253" s="7" t="n">
        <v>4250001</v>
      </c>
      <c r="B4253" s="7" t="n">
        <v>122</v>
      </c>
      <c r="C4253" s="7" t="n">
        <v>0.535</v>
      </c>
    </row>
    <row r="4254" customFormat="false" ht="13" hidden="false" customHeight="false" outlineLevel="0" collapsed="false">
      <c r="A4254" s="7" t="n">
        <v>4251001</v>
      </c>
      <c r="B4254" s="7" t="n">
        <v>112</v>
      </c>
      <c r="C4254" s="7" t="n">
        <v>0.57</v>
      </c>
    </row>
    <row r="4255" customFormat="false" ht="13" hidden="false" customHeight="false" outlineLevel="0" collapsed="false">
      <c r="A4255" s="7" t="n">
        <v>4252001</v>
      </c>
      <c r="B4255" s="7" t="n">
        <v>9</v>
      </c>
      <c r="C4255" s="7" t="n">
        <v>0.553</v>
      </c>
    </row>
    <row r="4256" customFormat="false" ht="13" hidden="false" customHeight="false" outlineLevel="0" collapsed="false">
      <c r="A4256" s="7" t="n">
        <v>4253001</v>
      </c>
      <c r="B4256" s="7" t="n">
        <v>12</v>
      </c>
      <c r="C4256" s="7" t="n">
        <v>0.508</v>
      </c>
    </row>
    <row r="4257" customFormat="false" ht="13" hidden="false" customHeight="false" outlineLevel="0" collapsed="false">
      <c r="A4257" s="7" t="n">
        <v>4254001</v>
      </c>
      <c r="B4257" s="7" t="n">
        <v>120</v>
      </c>
      <c r="C4257" s="7" t="n">
        <v>0.491</v>
      </c>
    </row>
    <row r="4258" customFormat="false" ht="13" hidden="false" customHeight="false" outlineLevel="0" collapsed="false">
      <c r="A4258" s="7" t="n">
        <v>4255001</v>
      </c>
      <c r="B4258" s="7" t="n">
        <v>124</v>
      </c>
      <c r="C4258" s="7" t="n">
        <v>0.471</v>
      </c>
    </row>
    <row r="4259" customFormat="false" ht="13" hidden="false" customHeight="false" outlineLevel="0" collapsed="false">
      <c r="A4259" s="7" t="n">
        <v>4256001</v>
      </c>
      <c r="B4259" s="7" t="n">
        <v>123</v>
      </c>
      <c r="C4259" s="7" t="n">
        <v>0.481</v>
      </c>
    </row>
    <row r="4260" customFormat="false" ht="13" hidden="false" customHeight="false" outlineLevel="0" collapsed="false">
      <c r="A4260" s="7" t="n">
        <v>4257001</v>
      </c>
      <c r="B4260" s="7" t="n">
        <v>117</v>
      </c>
      <c r="C4260" s="7" t="n">
        <v>0.509</v>
      </c>
    </row>
    <row r="4261" customFormat="false" ht="13" hidden="false" customHeight="false" outlineLevel="0" collapsed="false">
      <c r="A4261" s="7" t="n">
        <v>4258001</v>
      </c>
      <c r="B4261" s="7" t="n">
        <v>23</v>
      </c>
      <c r="C4261" s="7" t="n">
        <v>0.523</v>
      </c>
    </row>
    <row r="4262" customFormat="false" ht="13" hidden="false" customHeight="false" outlineLevel="0" collapsed="false">
      <c r="A4262" s="7" t="n">
        <v>4259001</v>
      </c>
      <c r="B4262" s="7" t="n">
        <v>22</v>
      </c>
      <c r="C4262" s="7" t="n">
        <v>0.546</v>
      </c>
    </row>
    <row r="4263" customFormat="false" ht="13" hidden="false" customHeight="false" outlineLevel="0" collapsed="false">
      <c r="A4263" s="7" t="n">
        <v>4260001</v>
      </c>
      <c r="B4263" s="7" t="n">
        <v>20</v>
      </c>
      <c r="C4263" s="7" t="n">
        <v>0.541</v>
      </c>
    </row>
    <row r="4264" customFormat="false" ht="13" hidden="false" customHeight="false" outlineLevel="0" collapsed="false">
      <c r="A4264" s="7" t="n">
        <v>4261001</v>
      </c>
      <c r="B4264" s="7" t="n">
        <v>19</v>
      </c>
      <c r="C4264" s="7" t="n">
        <v>0.561</v>
      </c>
    </row>
    <row r="4265" customFormat="false" ht="13" hidden="false" customHeight="false" outlineLevel="0" collapsed="false">
      <c r="A4265" s="7" t="n">
        <v>4262001</v>
      </c>
      <c r="B4265" s="7" t="n">
        <v>5</v>
      </c>
      <c r="C4265" s="7" t="n">
        <v>0.55</v>
      </c>
    </row>
    <row r="4266" customFormat="false" ht="13" hidden="false" customHeight="false" outlineLevel="0" collapsed="false">
      <c r="A4266" s="7" t="n">
        <v>4263001</v>
      </c>
      <c r="B4266" s="7" t="n">
        <v>2</v>
      </c>
      <c r="C4266" s="7" t="n">
        <v>0.551</v>
      </c>
    </row>
    <row r="4267" customFormat="false" ht="13" hidden="false" customHeight="false" outlineLevel="0" collapsed="false">
      <c r="A4267" s="7" t="n">
        <v>4264001</v>
      </c>
      <c r="B4267" s="7" t="n">
        <v>2</v>
      </c>
      <c r="C4267" s="7" t="n">
        <v>0.571</v>
      </c>
    </row>
    <row r="4268" customFormat="false" ht="13" hidden="false" customHeight="false" outlineLevel="0" collapsed="false">
      <c r="A4268" s="7" t="n">
        <v>4265001</v>
      </c>
      <c r="B4268" s="7" t="n">
        <v>4</v>
      </c>
      <c r="C4268" s="7" t="n">
        <v>0.558</v>
      </c>
    </row>
    <row r="4269" customFormat="false" ht="13" hidden="false" customHeight="false" outlineLevel="0" collapsed="false">
      <c r="A4269" s="7" t="n">
        <v>4266001</v>
      </c>
      <c r="B4269" s="7" t="n">
        <v>8</v>
      </c>
      <c r="C4269" s="7" t="n">
        <v>0.562</v>
      </c>
    </row>
    <row r="4270" customFormat="false" ht="13" hidden="false" customHeight="false" outlineLevel="0" collapsed="false">
      <c r="A4270" s="7" t="n">
        <v>4267001</v>
      </c>
      <c r="B4270" s="7" t="n">
        <v>12</v>
      </c>
      <c r="C4270" s="7" t="n">
        <v>0.554</v>
      </c>
    </row>
    <row r="4271" customFormat="false" ht="13" hidden="false" customHeight="false" outlineLevel="0" collapsed="false">
      <c r="A4271" s="7" t="n">
        <v>4268001</v>
      </c>
      <c r="B4271" s="7" t="n">
        <v>13</v>
      </c>
      <c r="C4271" s="7" t="n">
        <v>0.546</v>
      </c>
    </row>
    <row r="4272" customFormat="false" ht="13" hidden="false" customHeight="false" outlineLevel="0" collapsed="false">
      <c r="A4272" s="7" t="n">
        <v>4269001</v>
      </c>
      <c r="B4272" s="7" t="n">
        <v>10</v>
      </c>
      <c r="C4272" s="7" t="n">
        <v>0.557</v>
      </c>
    </row>
    <row r="4273" customFormat="false" ht="13" hidden="false" customHeight="false" outlineLevel="0" collapsed="false">
      <c r="A4273" s="7" t="n">
        <v>4270001</v>
      </c>
      <c r="B4273" s="7" t="n">
        <v>6</v>
      </c>
      <c r="C4273" s="7" t="n">
        <v>0.553</v>
      </c>
    </row>
    <row r="4274" customFormat="false" ht="13" hidden="false" customHeight="false" outlineLevel="0" collapsed="false">
      <c r="A4274" s="7" t="n">
        <v>4271001</v>
      </c>
      <c r="B4274" s="7" t="n">
        <v>4</v>
      </c>
      <c r="C4274" s="7" t="n">
        <v>0.557</v>
      </c>
    </row>
    <row r="4275" customFormat="false" ht="13" hidden="false" customHeight="false" outlineLevel="0" collapsed="false">
      <c r="A4275" s="7" t="n">
        <v>4272001</v>
      </c>
      <c r="B4275" s="7" t="n">
        <v>5</v>
      </c>
      <c r="C4275" s="7" t="n">
        <v>0.552</v>
      </c>
    </row>
    <row r="4276" customFormat="false" ht="13" hidden="false" customHeight="false" outlineLevel="0" collapsed="false">
      <c r="A4276" s="7" t="n">
        <v>4273001</v>
      </c>
      <c r="B4276" s="7" t="n">
        <v>5</v>
      </c>
      <c r="C4276" s="7" t="n">
        <v>0.535</v>
      </c>
    </row>
    <row r="4277" customFormat="false" ht="13" hidden="false" customHeight="false" outlineLevel="0" collapsed="false">
      <c r="A4277" s="7" t="n">
        <v>4274001</v>
      </c>
      <c r="B4277" s="7" t="n">
        <v>20</v>
      </c>
      <c r="C4277" s="7" t="n">
        <v>0.549</v>
      </c>
    </row>
    <row r="4278" customFormat="false" ht="13" hidden="false" customHeight="false" outlineLevel="0" collapsed="false">
      <c r="A4278" s="7" t="n">
        <v>4275001</v>
      </c>
      <c r="B4278" s="7" t="n">
        <v>19</v>
      </c>
      <c r="C4278" s="7" t="n">
        <v>0.551</v>
      </c>
    </row>
    <row r="4279" customFormat="false" ht="13" hidden="false" customHeight="false" outlineLevel="0" collapsed="false">
      <c r="A4279" s="7" t="n">
        <v>4276001</v>
      </c>
      <c r="B4279" s="7" t="n">
        <v>18</v>
      </c>
      <c r="C4279" s="7" t="n">
        <v>0.545</v>
      </c>
    </row>
    <row r="4280" customFormat="false" ht="13" hidden="false" customHeight="false" outlineLevel="0" collapsed="false">
      <c r="A4280" s="7" t="n">
        <v>4277001</v>
      </c>
      <c r="B4280" s="7" t="n">
        <v>26</v>
      </c>
      <c r="C4280" s="7" t="n">
        <v>0.547</v>
      </c>
    </row>
    <row r="4281" customFormat="false" ht="13" hidden="false" customHeight="false" outlineLevel="0" collapsed="false">
      <c r="A4281" s="7" t="n">
        <v>4278001</v>
      </c>
      <c r="B4281" s="7" t="n">
        <v>35</v>
      </c>
      <c r="C4281" s="7" t="n">
        <v>0.532</v>
      </c>
    </row>
    <row r="4282" customFormat="false" ht="13" hidden="false" customHeight="false" outlineLevel="0" collapsed="false">
      <c r="A4282" s="7" t="n">
        <v>4279001</v>
      </c>
      <c r="B4282" s="7" t="n">
        <v>34</v>
      </c>
      <c r="C4282" s="7" t="n">
        <v>0.532</v>
      </c>
    </row>
    <row r="4283" customFormat="false" ht="13" hidden="false" customHeight="false" outlineLevel="0" collapsed="false">
      <c r="A4283" s="7" t="n">
        <v>4280001</v>
      </c>
      <c r="B4283" s="7" t="n">
        <v>34</v>
      </c>
      <c r="C4283" s="7" t="n">
        <v>0.549</v>
      </c>
    </row>
    <row r="4284" customFormat="false" ht="13" hidden="false" customHeight="false" outlineLevel="0" collapsed="false">
      <c r="A4284" s="7" t="n">
        <v>4281001</v>
      </c>
      <c r="B4284" s="7" t="n">
        <v>26</v>
      </c>
      <c r="C4284" s="7" t="n">
        <v>0.552</v>
      </c>
    </row>
    <row r="4285" customFormat="false" ht="13" hidden="false" customHeight="false" outlineLevel="0" collapsed="false">
      <c r="A4285" s="7" t="n">
        <v>4282001</v>
      </c>
      <c r="B4285" s="7" t="n">
        <v>7</v>
      </c>
      <c r="C4285" s="7" t="n">
        <v>0.56</v>
      </c>
    </row>
    <row r="4286" customFormat="false" ht="13" hidden="false" customHeight="false" outlineLevel="0" collapsed="false">
      <c r="A4286" s="7" t="n">
        <v>4283001</v>
      </c>
      <c r="B4286" s="7" t="n">
        <v>12</v>
      </c>
      <c r="C4286" s="7" t="n">
        <v>0.54</v>
      </c>
    </row>
    <row r="4287" customFormat="false" ht="13" hidden="false" customHeight="false" outlineLevel="0" collapsed="false">
      <c r="A4287" s="7" t="n">
        <v>4284001</v>
      </c>
      <c r="B4287" s="7" t="n">
        <v>31</v>
      </c>
      <c r="C4287" s="7" t="n">
        <v>0.535</v>
      </c>
    </row>
    <row r="4288" customFormat="false" ht="13" hidden="false" customHeight="false" outlineLevel="0" collapsed="false">
      <c r="A4288" s="7" t="n">
        <v>4285001</v>
      </c>
      <c r="B4288" s="7" t="n">
        <v>33</v>
      </c>
      <c r="C4288" s="7" t="n">
        <v>0.529</v>
      </c>
    </row>
    <row r="4289" customFormat="false" ht="13" hidden="false" customHeight="false" outlineLevel="0" collapsed="false">
      <c r="A4289" s="7" t="n">
        <v>4286001</v>
      </c>
      <c r="B4289" s="7" t="n">
        <v>31</v>
      </c>
      <c r="C4289" s="7" t="n">
        <v>0.524</v>
      </c>
    </row>
    <row r="4290" customFormat="false" ht="13" hidden="false" customHeight="false" outlineLevel="0" collapsed="false">
      <c r="A4290" s="7" t="n">
        <v>4287001</v>
      </c>
      <c r="B4290" s="7" t="n">
        <v>28</v>
      </c>
      <c r="C4290" s="7" t="n">
        <v>0.53</v>
      </c>
    </row>
    <row r="4291" customFormat="false" ht="13" hidden="false" customHeight="false" outlineLevel="0" collapsed="false">
      <c r="A4291" s="7" t="n">
        <v>4288001</v>
      </c>
      <c r="B4291" s="7" t="n">
        <v>20</v>
      </c>
      <c r="C4291" s="7" t="n">
        <v>0.526</v>
      </c>
    </row>
    <row r="4292" customFormat="false" ht="13" hidden="false" customHeight="false" outlineLevel="0" collapsed="false">
      <c r="A4292" s="7" t="n">
        <v>4289001</v>
      </c>
      <c r="B4292" s="7" t="n">
        <v>18</v>
      </c>
      <c r="C4292" s="7" t="n">
        <v>0.522</v>
      </c>
    </row>
    <row r="4293" customFormat="false" ht="13" hidden="false" customHeight="false" outlineLevel="0" collapsed="false">
      <c r="A4293" s="7" t="n">
        <v>4290001</v>
      </c>
      <c r="B4293" s="7" t="n">
        <v>24</v>
      </c>
      <c r="C4293" s="7" t="n">
        <v>0.522</v>
      </c>
    </row>
    <row r="4294" customFormat="false" ht="13" hidden="false" customHeight="false" outlineLevel="0" collapsed="false">
      <c r="A4294" s="7" t="n">
        <v>4291001</v>
      </c>
      <c r="B4294" s="7" t="n">
        <v>22</v>
      </c>
      <c r="C4294" s="7" t="n">
        <v>0.522</v>
      </c>
    </row>
    <row r="4295" customFormat="false" ht="13" hidden="false" customHeight="false" outlineLevel="0" collapsed="false">
      <c r="A4295" s="7" t="n">
        <v>4292001</v>
      </c>
      <c r="B4295" s="7" t="n">
        <v>12</v>
      </c>
      <c r="C4295" s="7" t="n">
        <v>0.522</v>
      </c>
    </row>
    <row r="4296" customFormat="false" ht="13" hidden="false" customHeight="false" outlineLevel="0" collapsed="false">
      <c r="A4296" s="7" t="n">
        <v>4293001</v>
      </c>
      <c r="B4296" s="7" t="n">
        <v>15</v>
      </c>
      <c r="C4296" s="7" t="n">
        <v>0.531</v>
      </c>
    </row>
    <row r="4297" customFormat="false" ht="13" hidden="false" customHeight="false" outlineLevel="0" collapsed="false">
      <c r="A4297" s="7" t="n">
        <v>4294001</v>
      </c>
      <c r="B4297" s="7" t="n">
        <v>6</v>
      </c>
      <c r="C4297" s="7" t="n">
        <v>0.528</v>
      </c>
    </row>
    <row r="4298" customFormat="false" ht="13" hidden="false" customHeight="false" outlineLevel="0" collapsed="false">
      <c r="A4298" s="7" t="n">
        <v>4295001</v>
      </c>
      <c r="B4298" s="7" t="n">
        <v>7</v>
      </c>
      <c r="C4298" s="7" t="n">
        <v>0.535</v>
      </c>
    </row>
    <row r="4299" customFormat="false" ht="13" hidden="false" customHeight="false" outlineLevel="0" collapsed="false">
      <c r="A4299" s="7" t="n">
        <v>4296001</v>
      </c>
      <c r="B4299" s="7" t="n">
        <v>7</v>
      </c>
      <c r="C4299" s="7" t="n">
        <v>0.525</v>
      </c>
    </row>
    <row r="4300" customFormat="false" ht="13" hidden="false" customHeight="false" outlineLevel="0" collapsed="false">
      <c r="A4300" s="7" t="n">
        <v>4297001</v>
      </c>
      <c r="B4300" s="7" t="n">
        <v>23</v>
      </c>
      <c r="C4300" s="7" t="n">
        <v>0.507</v>
      </c>
    </row>
    <row r="4301" customFormat="false" ht="13" hidden="false" customHeight="false" outlineLevel="0" collapsed="false">
      <c r="A4301" s="7" t="n">
        <v>4298001</v>
      </c>
      <c r="B4301" s="7" t="n">
        <v>47</v>
      </c>
      <c r="C4301" s="7" t="n">
        <v>0.493</v>
      </c>
    </row>
    <row r="4302" customFormat="false" ht="13" hidden="false" customHeight="false" outlineLevel="0" collapsed="false">
      <c r="A4302" s="7" t="n">
        <v>4299001</v>
      </c>
      <c r="B4302" s="7" t="n">
        <v>62</v>
      </c>
      <c r="C4302" s="7" t="n">
        <v>0.494</v>
      </c>
    </row>
    <row r="4303" customFormat="false" ht="13" hidden="false" customHeight="false" outlineLevel="0" collapsed="false">
      <c r="A4303" s="7" t="n">
        <v>4300001</v>
      </c>
      <c r="B4303" s="7" t="n">
        <v>60</v>
      </c>
      <c r="C4303" s="7" t="n">
        <v>0.502</v>
      </c>
    </row>
    <row r="4304" customFormat="false" ht="13" hidden="false" customHeight="false" outlineLevel="0" collapsed="false">
      <c r="A4304" s="7" t="n">
        <v>4301001</v>
      </c>
      <c r="B4304" s="7" t="n">
        <v>50</v>
      </c>
      <c r="C4304" s="7" t="n">
        <v>0.514</v>
      </c>
    </row>
    <row r="4305" customFormat="false" ht="13" hidden="false" customHeight="false" outlineLevel="0" collapsed="false">
      <c r="A4305" s="7" t="n">
        <v>4302001</v>
      </c>
      <c r="B4305" s="7" t="n">
        <v>32</v>
      </c>
      <c r="C4305" s="7" t="n">
        <v>0.525</v>
      </c>
    </row>
    <row r="4306" customFormat="false" ht="13" hidden="false" customHeight="false" outlineLevel="0" collapsed="false">
      <c r="A4306" s="7" t="n">
        <v>4303001</v>
      </c>
      <c r="B4306" s="7" t="n">
        <v>24</v>
      </c>
      <c r="C4306" s="7" t="n">
        <v>0.512</v>
      </c>
    </row>
    <row r="4307" customFormat="false" ht="13" hidden="false" customHeight="false" outlineLevel="0" collapsed="false">
      <c r="A4307" s="7" t="n">
        <v>4304001</v>
      </c>
      <c r="B4307" s="7" t="n">
        <v>32</v>
      </c>
      <c r="C4307" s="7" t="n">
        <v>0.504</v>
      </c>
    </row>
    <row r="4308" customFormat="false" ht="13" hidden="false" customHeight="false" outlineLevel="0" collapsed="false">
      <c r="A4308" s="7" t="n">
        <v>4305001</v>
      </c>
      <c r="B4308" s="7" t="n">
        <v>28</v>
      </c>
      <c r="C4308" s="7" t="n">
        <v>0.516</v>
      </c>
    </row>
    <row r="4309" customFormat="false" ht="13" hidden="false" customHeight="false" outlineLevel="0" collapsed="false">
      <c r="A4309" s="7" t="n">
        <v>4306001</v>
      </c>
      <c r="B4309" s="7" t="n">
        <v>23</v>
      </c>
      <c r="C4309" s="7" t="n">
        <v>0.527</v>
      </c>
    </row>
    <row r="4310" customFormat="false" ht="13" hidden="false" customHeight="false" outlineLevel="0" collapsed="false">
      <c r="A4310" s="7" t="n">
        <v>4307001</v>
      </c>
      <c r="B4310" s="7" t="n">
        <v>15</v>
      </c>
      <c r="C4310" s="7" t="n">
        <v>0.539</v>
      </c>
    </row>
    <row r="4311" customFormat="false" ht="13" hidden="false" customHeight="false" outlineLevel="0" collapsed="false">
      <c r="A4311" s="7" t="n">
        <v>4308001</v>
      </c>
      <c r="B4311" s="7" t="n">
        <v>7</v>
      </c>
      <c r="C4311" s="7" t="n">
        <v>0.544</v>
      </c>
    </row>
    <row r="4312" customFormat="false" ht="13" hidden="false" customHeight="false" outlineLevel="0" collapsed="false">
      <c r="A4312" s="7" t="n">
        <v>4309001</v>
      </c>
      <c r="B4312" s="7" t="n">
        <v>6</v>
      </c>
      <c r="C4312" s="7" t="n">
        <v>0.544</v>
      </c>
    </row>
    <row r="4313" customFormat="false" ht="13" hidden="false" customHeight="false" outlineLevel="0" collapsed="false">
      <c r="A4313" s="7" t="n">
        <v>4310001</v>
      </c>
      <c r="B4313" s="7" t="n">
        <v>5</v>
      </c>
      <c r="C4313" s="7" t="n">
        <v>0.542</v>
      </c>
    </row>
    <row r="4314" customFormat="false" ht="13" hidden="false" customHeight="false" outlineLevel="0" collapsed="false">
      <c r="A4314" s="7" t="n">
        <v>4311001</v>
      </c>
      <c r="B4314" s="7" t="n">
        <v>5</v>
      </c>
      <c r="C4314" s="7" t="n">
        <v>0.544</v>
      </c>
    </row>
    <row r="4315" customFormat="false" ht="13" hidden="false" customHeight="false" outlineLevel="0" collapsed="false">
      <c r="A4315" s="7" t="n">
        <v>4312001</v>
      </c>
      <c r="B4315" s="7" t="n">
        <v>5</v>
      </c>
      <c r="C4315" s="7" t="n">
        <v>0.527</v>
      </c>
    </row>
    <row r="4316" customFormat="false" ht="13" hidden="false" customHeight="false" outlineLevel="0" collapsed="false">
      <c r="A4316" s="7" t="n">
        <v>4313001</v>
      </c>
      <c r="B4316" s="7" t="n">
        <v>120</v>
      </c>
      <c r="C4316" s="7" t="n">
        <v>0.471</v>
      </c>
    </row>
    <row r="4317" customFormat="false" ht="13" hidden="false" customHeight="false" outlineLevel="0" collapsed="false">
      <c r="A4317" s="7" t="n">
        <v>4314001</v>
      </c>
      <c r="B4317" s="7" t="n">
        <v>358</v>
      </c>
      <c r="C4317" s="7" t="n">
        <v>0.427</v>
      </c>
    </row>
    <row r="4318" customFormat="false" ht="13" hidden="false" customHeight="false" outlineLevel="0" collapsed="false">
      <c r="A4318" s="7" t="n">
        <v>4315001</v>
      </c>
      <c r="B4318" s="7" t="n">
        <v>501</v>
      </c>
      <c r="C4318" s="7" t="n">
        <v>0.424</v>
      </c>
    </row>
    <row r="4319" customFormat="false" ht="13" hidden="false" customHeight="false" outlineLevel="0" collapsed="false">
      <c r="A4319" s="7" t="n">
        <v>4316001</v>
      </c>
      <c r="B4319" s="7" t="n">
        <v>502</v>
      </c>
      <c r="C4319" s="7" t="n">
        <v>0.46</v>
      </c>
    </row>
    <row r="4320" customFormat="false" ht="13" hidden="false" customHeight="false" outlineLevel="0" collapsed="false">
      <c r="A4320" s="7" t="n">
        <v>4317001</v>
      </c>
      <c r="B4320" s="7" t="n">
        <v>382</v>
      </c>
      <c r="C4320" s="7" t="n">
        <v>0.527</v>
      </c>
    </row>
    <row r="4321" customFormat="false" ht="13" hidden="false" customHeight="false" outlineLevel="0" collapsed="false">
      <c r="A4321" s="7" t="n">
        <v>4318001</v>
      </c>
      <c r="B4321" s="7" t="n">
        <v>145</v>
      </c>
      <c r="C4321" s="7" t="n">
        <v>0.576</v>
      </c>
    </row>
    <row r="4322" customFormat="false" ht="13" hidden="false" customHeight="false" outlineLevel="0" collapsed="false">
      <c r="A4322" s="7" t="n">
        <v>4319001</v>
      </c>
      <c r="B4322" s="7" t="n">
        <v>2</v>
      </c>
      <c r="C4322" s="7" t="n">
        <v>0.592</v>
      </c>
    </row>
    <row r="4323" customFormat="false" ht="13" hidden="false" customHeight="false" outlineLevel="0" collapsed="false">
      <c r="A4323" s="7" t="n">
        <v>4320001</v>
      </c>
      <c r="B4323" s="7" t="n">
        <v>1</v>
      </c>
      <c r="C4323" s="7" t="n">
        <v>0.57</v>
      </c>
    </row>
    <row r="4324" customFormat="false" ht="13" hidden="false" customHeight="false" outlineLevel="0" collapsed="false">
      <c r="A4324" s="7" t="n">
        <v>4321001</v>
      </c>
      <c r="B4324" s="7" t="n">
        <v>2</v>
      </c>
      <c r="C4324" s="7" t="n">
        <v>0.554</v>
      </c>
    </row>
    <row r="4325" customFormat="false" ht="13" hidden="false" customHeight="false" outlineLevel="0" collapsed="false">
      <c r="A4325" s="7" t="n">
        <v>4322001</v>
      </c>
      <c r="B4325" s="7" t="n">
        <v>10</v>
      </c>
      <c r="C4325" s="7" t="n">
        <v>0.556</v>
      </c>
    </row>
    <row r="4326" customFormat="false" ht="13" hidden="false" customHeight="false" outlineLevel="0" collapsed="false">
      <c r="A4326" s="7" t="n">
        <v>4323001</v>
      </c>
      <c r="B4326" s="7" t="n">
        <v>10</v>
      </c>
      <c r="C4326" s="7" t="n">
        <v>0.545</v>
      </c>
    </row>
    <row r="4327" customFormat="false" ht="13" hidden="false" customHeight="false" outlineLevel="0" collapsed="false">
      <c r="A4327" s="7" t="n">
        <v>4324001</v>
      </c>
      <c r="B4327" s="7" t="n">
        <v>10</v>
      </c>
      <c r="C4327" s="7" t="n">
        <v>0.542</v>
      </c>
    </row>
    <row r="4328" customFormat="false" ht="13" hidden="false" customHeight="false" outlineLevel="0" collapsed="false">
      <c r="A4328" s="7" t="n">
        <v>4325001</v>
      </c>
      <c r="B4328" s="7" t="n">
        <v>12</v>
      </c>
      <c r="C4328" s="7" t="n">
        <v>0.547</v>
      </c>
    </row>
    <row r="4329" customFormat="false" ht="13" hidden="false" customHeight="false" outlineLevel="0" collapsed="false">
      <c r="A4329" s="7" t="n">
        <v>4326001</v>
      </c>
      <c r="B4329" s="7" t="n">
        <v>6</v>
      </c>
      <c r="C4329" s="7" t="n">
        <v>0.538</v>
      </c>
    </row>
    <row r="4330" customFormat="false" ht="13" hidden="false" customHeight="false" outlineLevel="0" collapsed="false">
      <c r="A4330" s="7" t="n">
        <v>4327001</v>
      </c>
      <c r="B4330" s="7" t="n">
        <v>7</v>
      </c>
      <c r="C4330" s="7" t="n">
        <v>0.533</v>
      </c>
    </row>
    <row r="4331" customFormat="false" ht="13" hidden="false" customHeight="false" outlineLevel="0" collapsed="false">
      <c r="A4331" s="7" t="n">
        <v>4328001</v>
      </c>
      <c r="B4331" s="7" t="n">
        <v>9</v>
      </c>
      <c r="C4331" s="7" t="n">
        <v>0.549</v>
      </c>
    </row>
    <row r="4332" customFormat="false" ht="13" hidden="false" customHeight="false" outlineLevel="0" collapsed="false">
      <c r="A4332" s="7" t="n">
        <v>4329001</v>
      </c>
      <c r="B4332" s="7" t="n">
        <v>6</v>
      </c>
      <c r="C4332" s="7" t="n">
        <v>0.562</v>
      </c>
    </row>
    <row r="4333" customFormat="false" ht="13" hidden="false" customHeight="false" outlineLevel="0" collapsed="false">
      <c r="A4333" s="7" t="n">
        <v>4330001</v>
      </c>
      <c r="B4333" s="7" t="n">
        <v>3</v>
      </c>
      <c r="C4333" s="7" t="n">
        <v>0.578</v>
      </c>
    </row>
    <row r="4334" customFormat="false" ht="13" hidden="false" customHeight="false" outlineLevel="0" collapsed="false">
      <c r="A4334" s="7" t="n">
        <v>4331001</v>
      </c>
      <c r="B4334" s="7" t="n">
        <v>2</v>
      </c>
      <c r="C4334" s="7" t="n">
        <v>0.58</v>
      </c>
    </row>
    <row r="4335" customFormat="false" ht="13" hidden="false" customHeight="false" outlineLevel="0" collapsed="false">
      <c r="A4335" s="7" t="n">
        <v>4332001</v>
      </c>
      <c r="B4335" s="7" t="n">
        <v>0</v>
      </c>
      <c r="C4335" s="7" t="n">
        <v>0.561</v>
      </c>
    </row>
    <row r="4336" customFormat="false" ht="13" hidden="false" customHeight="false" outlineLevel="0" collapsed="false">
      <c r="A4336" s="7" t="n">
        <v>4333001</v>
      </c>
      <c r="B4336" s="7" t="n">
        <v>8</v>
      </c>
      <c r="C4336" s="7" t="n">
        <v>0.547</v>
      </c>
    </row>
    <row r="4337" customFormat="false" ht="13" hidden="false" customHeight="false" outlineLevel="0" collapsed="false">
      <c r="A4337" s="7" t="n">
        <v>4334001</v>
      </c>
      <c r="B4337" s="7" t="n">
        <v>8</v>
      </c>
      <c r="C4337" s="7" t="n">
        <v>0.522</v>
      </c>
    </row>
    <row r="4338" customFormat="false" ht="13" hidden="false" customHeight="false" outlineLevel="0" collapsed="false">
      <c r="A4338" s="7" t="n">
        <v>4335001</v>
      </c>
      <c r="B4338" s="7" t="n">
        <v>10</v>
      </c>
      <c r="C4338" s="7" t="n">
        <v>0.52</v>
      </c>
    </row>
    <row r="4339" customFormat="false" ht="13" hidden="false" customHeight="false" outlineLevel="0" collapsed="false">
      <c r="A4339" s="7" t="n">
        <v>4336001</v>
      </c>
      <c r="B4339" s="7" t="n">
        <v>12</v>
      </c>
      <c r="C4339" s="7" t="n">
        <v>0.529</v>
      </c>
    </row>
    <row r="4340" customFormat="false" ht="13" hidden="false" customHeight="false" outlineLevel="0" collapsed="false">
      <c r="A4340" s="7" t="n">
        <v>4337001</v>
      </c>
      <c r="B4340" s="7" t="n">
        <v>4</v>
      </c>
      <c r="C4340" s="7" t="n">
        <v>0.522</v>
      </c>
    </row>
    <row r="4341" customFormat="false" ht="13" hidden="false" customHeight="false" outlineLevel="0" collapsed="false">
      <c r="A4341" s="7" t="n">
        <v>4338001</v>
      </c>
      <c r="B4341" s="7" t="n">
        <v>9</v>
      </c>
      <c r="C4341" s="7" t="n">
        <v>0.519</v>
      </c>
    </row>
    <row r="4342" customFormat="false" ht="13" hidden="false" customHeight="false" outlineLevel="0" collapsed="false">
      <c r="A4342" s="7" t="n">
        <v>4339001</v>
      </c>
      <c r="B4342" s="7" t="n">
        <v>8</v>
      </c>
      <c r="C4342" s="7" t="n">
        <v>0.494</v>
      </c>
    </row>
    <row r="4343" customFormat="false" ht="13" hidden="false" customHeight="false" outlineLevel="0" collapsed="false">
      <c r="A4343" s="7" t="n">
        <v>4340001</v>
      </c>
      <c r="B4343" s="7" t="n">
        <v>90</v>
      </c>
      <c r="C4343" s="7" t="n">
        <v>0.495</v>
      </c>
    </row>
    <row r="4344" customFormat="false" ht="13" hidden="false" customHeight="false" outlineLevel="0" collapsed="false">
      <c r="A4344" s="7" t="n">
        <v>4341001</v>
      </c>
      <c r="B4344" s="7" t="n">
        <v>91</v>
      </c>
      <c r="C4344" s="7" t="n">
        <v>0.505</v>
      </c>
    </row>
    <row r="4345" customFormat="false" ht="13" hidden="false" customHeight="false" outlineLevel="0" collapsed="false">
      <c r="A4345" s="7" t="n">
        <v>4342001</v>
      </c>
      <c r="B4345" s="7" t="n">
        <v>86</v>
      </c>
      <c r="C4345" s="7" t="n">
        <v>0.521</v>
      </c>
    </row>
    <row r="4346" customFormat="false" ht="13" hidden="false" customHeight="false" outlineLevel="0" collapsed="false">
      <c r="A4346" s="7" t="n">
        <v>4343001</v>
      </c>
      <c r="B4346" s="7" t="n">
        <v>85</v>
      </c>
      <c r="C4346" s="7" t="n">
        <v>0.541</v>
      </c>
    </row>
    <row r="4347" customFormat="false" ht="13" hidden="false" customHeight="false" outlineLevel="0" collapsed="false">
      <c r="A4347" s="7" t="n">
        <v>4344001</v>
      </c>
      <c r="B4347" s="7" t="n">
        <v>6</v>
      </c>
      <c r="C4347" s="7" t="n">
        <v>0.551</v>
      </c>
    </row>
    <row r="4348" customFormat="false" ht="13" hidden="false" customHeight="false" outlineLevel="0" collapsed="false">
      <c r="A4348" s="7" t="n">
        <v>4345001</v>
      </c>
      <c r="B4348" s="7" t="n">
        <v>5</v>
      </c>
      <c r="C4348" s="7" t="n">
        <v>0.55</v>
      </c>
    </row>
    <row r="4349" customFormat="false" ht="13" hidden="false" customHeight="false" outlineLevel="0" collapsed="false">
      <c r="A4349" s="7" t="n">
        <v>4346001</v>
      </c>
      <c r="B4349" s="7" t="n">
        <v>6</v>
      </c>
      <c r="C4349" s="7" t="n">
        <v>0.564</v>
      </c>
    </row>
    <row r="4350" customFormat="false" ht="13" hidden="false" customHeight="false" outlineLevel="0" collapsed="false">
      <c r="A4350" s="7" t="n">
        <v>4347001</v>
      </c>
      <c r="B4350" s="7" t="n">
        <v>6</v>
      </c>
      <c r="C4350" s="7" t="n">
        <v>0.574</v>
      </c>
    </row>
    <row r="4351" customFormat="false" ht="13" hidden="false" customHeight="false" outlineLevel="0" collapsed="false">
      <c r="A4351" s="7" t="n">
        <v>4348001</v>
      </c>
      <c r="B4351" s="7" t="n">
        <v>1</v>
      </c>
      <c r="C4351" s="7" t="n">
        <v>0.577</v>
      </c>
    </row>
    <row r="4352" customFormat="false" ht="13" hidden="false" customHeight="false" outlineLevel="0" collapsed="false">
      <c r="A4352" s="7" t="n">
        <v>4349001</v>
      </c>
      <c r="B4352" s="7" t="n">
        <v>1</v>
      </c>
      <c r="C4352" s="7" t="n">
        <v>0.57</v>
      </c>
    </row>
    <row r="4353" customFormat="false" ht="13" hidden="false" customHeight="false" outlineLevel="0" collapsed="false">
      <c r="A4353" s="7" t="n">
        <v>4350001</v>
      </c>
      <c r="B4353" s="7" t="n">
        <v>0</v>
      </c>
      <c r="C4353" s="7" t="n">
        <v>0.558</v>
      </c>
    </row>
    <row r="4354" customFormat="false" ht="13" hidden="false" customHeight="false" outlineLevel="0" collapsed="false">
      <c r="A4354" s="7" t="n">
        <v>4351001</v>
      </c>
      <c r="B4354" s="7" t="n">
        <v>4</v>
      </c>
      <c r="C4354" s="7" t="n">
        <v>0.563</v>
      </c>
    </row>
    <row r="4355" customFormat="false" ht="13" hidden="false" customHeight="false" outlineLevel="0" collapsed="false">
      <c r="A4355" s="7" t="n">
        <v>4352001</v>
      </c>
      <c r="B4355" s="7" t="n">
        <v>4</v>
      </c>
      <c r="C4355" s="7" t="n">
        <v>0.533</v>
      </c>
    </row>
    <row r="4356" customFormat="false" ht="13" hidden="false" customHeight="false" outlineLevel="0" collapsed="false">
      <c r="A4356" s="7" t="n">
        <v>4353001</v>
      </c>
      <c r="B4356" s="7" t="n">
        <v>26</v>
      </c>
      <c r="C4356" s="7" t="n">
        <v>0.526</v>
      </c>
    </row>
    <row r="4357" customFormat="false" ht="13" hidden="false" customHeight="false" outlineLevel="0" collapsed="false">
      <c r="A4357" s="7" t="n">
        <v>4354001</v>
      </c>
      <c r="B4357" s="7" t="n">
        <v>28</v>
      </c>
      <c r="C4357" s="7" t="n">
        <v>0.505</v>
      </c>
    </row>
    <row r="4358" customFormat="false" ht="13" hidden="false" customHeight="false" outlineLevel="0" collapsed="false">
      <c r="A4358" s="7" t="n">
        <v>4355001</v>
      </c>
      <c r="B4358" s="7" t="n">
        <v>30</v>
      </c>
      <c r="C4358" s="7" t="n">
        <v>0.482</v>
      </c>
    </row>
    <row r="4359" customFormat="false" ht="13" hidden="false" customHeight="false" outlineLevel="0" collapsed="false">
      <c r="A4359" s="7" t="n">
        <v>4356001</v>
      </c>
      <c r="B4359" s="7" t="n">
        <v>49</v>
      </c>
      <c r="C4359" s="7" t="n">
        <v>0.501</v>
      </c>
    </row>
    <row r="4360" customFormat="false" ht="13" hidden="false" customHeight="false" outlineLevel="0" collapsed="false">
      <c r="A4360" s="7" t="n">
        <v>4357001</v>
      </c>
      <c r="B4360" s="7" t="n">
        <v>28</v>
      </c>
      <c r="C4360" s="7" t="n">
        <v>0.517</v>
      </c>
    </row>
    <row r="4361" customFormat="false" ht="13" hidden="false" customHeight="false" outlineLevel="0" collapsed="false">
      <c r="A4361" s="7" t="n">
        <v>4358001</v>
      </c>
      <c r="B4361" s="7" t="n">
        <v>28</v>
      </c>
      <c r="C4361" s="7" t="n">
        <v>0.513</v>
      </c>
    </row>
    <row r="4362" customFormat="false" ht="13" hidden="false" customHeight="false" outlineLevel="0" collapsed="false">
      <c r="A4362" s="7" t="n">
        <v>4359001</v>
      </c>
      <c r="B4362" s="7" t="n">
        <v>85</v>
      </c>
      <c r="C4362" s="7" t="n">
        <v>0.484</v>
      </c>
    </row>
    <row r="4363" customFormat="false" ht="13" hidden="false" customHeight="false" outlineLevel="0" collapsed="false">
      <c r="A4363" s="7" t="n">
        <v>4360001</v>
      </c>
      <c r="B4363" s="7" t="n">
        <v>237</v>
      </c>
      <c r="C4363" s="7" t="n">
        <v>0.43</v>
      </c>
    </row>
    <row r="4364" customFormat="false" ht="13" hidden="false" customHeight="false" outlineLevel="0" collapsed="false">
      <c r="A4364" s="7" t="n">
        <v>4361001</v>
      </c>
      <c r="B4364" s="7" t="n">
        <v>465</v>
      </c>
      <c r="C4364" s="7" t="n">
        <v>0.426</v>
      </c>
    </row>
    <row r="4365" customFormat="false" ht="13" hidden="false" customHeight="false" outlineLevel="0" collapsed="false">
      <c r="A4365" s="7" t="n">
        <v>4362001</v>
      </c>
      <c r="B4365" s="7" t="n">
        <v>465</v>
      </c>
      <c r="C4365" s="7" t="n">
        <v>0.447</v>
      </c>
    </row>
    <row r="4366" customFormat="false" ht="13" hidden="false" customHeight="false" outlineLevel="0" collapsed="false">
      <c r="A4366" s="7" t="n">
        <v>4363001</v>
      </c>
      <c r="B4366" s="7" t="n">
        <v>407</v>
      </c>
      <c r="C4366" s="7" t="n">
        <v>0.486</v>
      </c>
    </row>
    <row r="4367" customFormat="false" ht="13" hidden="false" customHeight="false" outlineLevel="0" collapsed="false">
      <c r="A4367" s="7" t="n">
        <v>4364001</v>
      </c>
      <c r="B4367" s="7" t="n">
        <v>238</v>
      </c>
      <c r="C4367" s="7" t="n">
        <v>0.528</v>
      </c>
    </row>
    <row r="4368" customFormat="false" ht="13" hidden="false" customHeight="false" outlineLevel="0" collapsed="false">
      <c r="A4368" s="7" t="n">
        <v>4365001</v>
      </c>
      <c r="B4368" s="7" t="n">
        <v>51</v>
      </c>
      <c r="C4368" s="7" t="n">
        <v>0.524</v>
      </c>
    </row>
    <row r="4369" customFormat="false" ht="13" hidden="false" customHeight="false" outlineLevel="0" collapsed="false">
      <c r="A4369" s="7" t="n">
        <v>4366001</v>
      </c>
      <c r="B4369" s="7" t="n">
        <v>111</v>
      </c>
      <c r="C4369" s="7" t="n">
        <v>0.535</v>
      </c>
    </row>
    <row r="4370" customFormat="false" ht="13" hidden="false" customHeight="false" outlineLevel="0" collapsed="false">
      <c r="A4370" s="7" t="n">
        <v>4367001</v>
      </c>
      <c r="B4370" s="7" t="n">
        <v>106</v>
      </c>
      <c r="C4370" s="7" t="n">
        <v>0.537</v>
      </c>
    </row>
    <row r="4371" customFormat="false" ht="13" hidden="false" customHeight="false" outlineLevel="0" collapsed="false">
      <c r="A4371" s="7" t="n">
        <v>4368001</v>
      </c>
      <c r="B4371" s="7" t="n">
        <v>109</v>
      </c>
      <c r="C4371" s="7" t="n">
        <v>0.549</v>
      </c>
    </row>
    <row r="4372" customFormat="false" ht="13" hidden="false" customHeight="false" outlineLevel="0" collapsed="false">
      <c r="A4372" s="7" t="n">
        <v>4369001</v>
      </c>
      <c r="B4372" s="7" t="n">
        <v>69</v>
      </c>
      <c r="C4372" s="7" t="n">
        <v>0.54</v>
      </c>
    </row>
    <row r="4373" customFormat="false" ht="13" hidden="false" customHeight="false" outlineLevel="0" collapsed="false">
      <c r="A4373" s="7" t="n">
        <v>4370001</v>
      </c>
      <c r="B4373" s="7" t="n">
        <v>27</v>
      </c>
      <c r="C4373" s="7" t="n">
        <v>0.53</v>
      </c>
    </row>
    <row r="4374" customFormat="false" ht="13" hidden="false" customHeight="false" outlineLevel="0" collapsed="false">
      <c r="A4374" s="7" t="n">
        <v>4371001</v>
      </c>
      <c r="B4374" s="7" t="n">
        <v>29</v>
      </c>
      <c r="C4374" s="7" t="n">
        <v>0.529</v>
      </c>
    </row>
    <row r="4375" customFormat="false" ht="13" hidden="false" customHeight="false" outlineLevel="0" collapsed="false">
      <c r="A4375" s="7" t="n">
        <v>4372001</v>
      </c>
      <c r="B4375" s="7" t="n">
        <v>28</v>
      </c>
      <c r="C4375" s="7" t="n">
        <v>0.526</v>
      </c>
    </row>
    <row r="4376" customFormat="false" ht="13" hidden="false" customHeight="false" outlineLevel="0" collapsed="false">
      <c r="A4376" s="7" t="n">
        <v>4373001</v>
      </c>
      <c r="B4376" s="7" t="n">
        <v>27</v>
      </c>
      <c r="C4376" s="7" t="n">
        <v>0.536</v>
      </c>
    </row>
    <row r="4377" customFormat="false" ht="13" hidden="false" customHeight="false" outlineLevel="0" collapsed="false">
      <c r="A4377" s="7" t="n">
        <v>4374001</v>
      </c>
      <c r="B4377" s="7" t="n">
        <v>7</v>
      </c>
      <c r="C4377" s="7" t="n">
        <v>0.543</v>
      </c>
    </row>
    <row r="4378" customFormat="false" ht="13" hidden="false" customHeight="false" outlineLevel="0" collapsed="false">
      <c r="A4378" s="7" t="n">
        <v>4375001</v>
      </c>
      <c r="B4378" s="7" t="n">
        <v>5</v>
      </c>
      <c r="C4378" s="7" t="n">
        <v>0.539</v>
      </c>
    </row>
    <row r="4379" customFormat="false" ht="13" hidden="false" customHeight="false" outlineLevel="0" collapsed="false">
      <c r="A4379" s="7" t="n">
        <v>4376001</v>
      </c>
      <c r="B4379" s="7" t="n">
        <v>14</v>
      </c>
      <c r="C4379" s="7" t="n">
        <v>0.542</v>
      </c>
    </row>
    <row r="4380" customFormat="false" ht="13" hidden="false" customHeight="false" outlineLevel="0" collapsed="false">
      <c r="A4380" s="7" t="n">
        <v>4377001</v>
      </c>
      <c r="B4380" s="7" t="n">
        <v>18</v>
      </c>
      <c r="C4380" s="7" t="n">
        <v>0.541</v>
      </c>
    </row>
    <row r="4381" customFormat="false" ht="13" hidden="false" customHeight="false" outlineLevel="0" collapsed="false">
      <c r="A4381" s="7" t="n">
        <v>4378001</v>
      </c>
      <c r="B4381" s="7" t="n">
        <v>20</v>
      </c>
      <c r="C4381" s="7" t="n">
        <v>0.532</v>
      </c>
    </row>
    <row r="4382" customFormat="false" ht="13" hidden="false" customHeight="false" outlineLevel="0" collapsed="false">
      <c r="A4382" s="7" t="n">
        <v>4379001</v>
      </c>
      <c r="B4382" s="7" t="n">
        <v>20</v>
      </c>
      <c r="C4382" s="7" t="n">
        <v>0.541</v>
      </c>
    </row>
    <row r="4383" customFormat="false" ht="13" hidden="false" customHeight="false" outlineLevel="0" collapsed="false">
      <c r="A4383" s="7" t="n">
        <v>4380001</v>
      </c>
      <c r="B4383" s="7" t="n">
        <v>10</v>
      </c>
      <c r="C4383" s="7" t="n">
        <v>0.543</v>
      </c>
    </row>
    <row r="4384" customFormat="false" ht="13" hidden="false" customHeight="false" outlineLevel="0" collapsed="false">
      <c r="A4384" s="7" t="n">
        <v>4381001</v>
      </c>
      <c r="B4384" s="7" t="n">
        <v>6</v>
      </c>
      <c r="C4384" s="7" t="n">
        <v>0.537</v>
      </c>
    </row>
    <row r="4385" customFormat="false" ht="13" hidden="false" customHeight="false" outlineLevel="0" collapsed="false">
      <c r="A4385" s="7" t="n">
        <v>4382001</v>
      </c>
      <c r="B4385" s="7" t="n">
        <v>32</v>
      </c>
      <c r="C4385" s="7" t="n">
        <v>0.531</v>
      </c>
    </row>
    <row r="4386" customFormat="false" ht="13" hidden="false" customHeight="false" outlineLevel="0" collapsed="false">
      <c r="A4386" s="7" t="n">
        <v>4383001</v>
      </c>
      <c r="B4386" s="7" t="n">
        <v>44</v>
      </c>
      <c r="C4386" s="7" t="n">
        <v>0.538</v>
      </c>
    </row>
    <row r="4387" customFormat="false" ht="13" hidden="false" customHeight="false" outlineLevel="0" collapsed="false">
      <c r="A4387" s="7" t="n">
        <v>4384001</v>
      </c>
      <c r="B4387" s="7" t="n">
        <v>41</v>
      </c>
      <c r="C4387" s="7" t="n">
        <v>0.528</v>
      </c>
    </row>
    <row r="4388" customFormat="false" ht="13" hidden="false" customHeight="false" outlineLevel="0" collapsed="false">
      <c r="A4388" s="7" t="n">
        <v>4385001</v>
      </c>
      <c r="B4388" s="7" t="n">
        <v>41</v>
      </c>
      <c r="C4388" s="7" t="n">
        <v>0.532</v>
      </c>
    </row>
    <row r="4389" customFormat="false" ht="13" hidden="false" customHeight="false" outlineLevel="0" collapsed="false">
      <c r="A4389" s="7" t="n">
        <v>4386001</v>
      </c>
      <c r="B4389" s="7" t="n">
        <v>24</v>
      </c>
      <c r="C4389" s="7" t="n">
        <v>0.531</v>
      </c>
    </row>
    <row r="4390" customFormat="false" ht="13" hidden="false" customHeight="false" outlineLevel="0" collapsed="false">
      <c r="A4390" s="7" t="n">
        <v>4387001</v>
      </c>
      <c r="B4390" s="7" t="n">
        <v>16</v>
      </c>
      <c r="C4390" s="7" t="n">
        <v>0.521</v>
      </c>
    </row>
    <row r="4391" customFormat="false" ht="13" hidden="false" customHeight="false" outlineLevel="0" collapsed="false">
      <c r="A4391" s="7" t="n">
        <v>4388001</v>
      </c>
      <c r="B4391" s="7" t="n">
        <v>25</v>
      </c>
      <c r="C4391" s="7" t="n">
        <v>0.523</v>
      </c>
    </row>
    <row r="4392" customFormat="false" ht="13" hidden="false" customHeight="false" outlineLevel="0" collapsed="false">
      <c r="A4392" s="7" t="n">
        <v>4389001</v>
      </c>
      <c r="B4392" s="7" t="n">
        <v>25</v>
      </c>
      <c r="C4392" s="7" t="n">
        <v>0.536</v>
      </c>
    </row>
    <row r="4393" customFormat="false" ht="13" hidden="false" customHeight="false" outlineLevel="0" collapsed="false">
      <c r="A4393" s="7" t="n">
        <v>4390001</v>
      </c>
      <c r="B4393" s="7" t="n">
        <v>15</v>
      </c>
      <c r="C4393" s="7" t="n">
        <v>0.537</v>
      </c>
    </row>
    <row r="4394" customFormat="false" ht="13" hidden="false" customHeight="false" outlineLevel="0" collapsed="false">
      <c r="A4394" s="7" t="n">
        <v>4391001</v>
      </c>
      <c r="B4394" s="7" t="n">
        <v>17</v>
      </c>
      <c r="C4394" s="7" t="n">
        <v>0.553</v>
      </c>
    </row>
    <row r="4395" customFormat="false" ht="13" hidden="false" customHeight="false" outlineLevel="0" collapsed="false">
      <c r="A4395" s="7" t="n">
        <v>4392001</v>
      </c>
      <c r="B4395" s="7" t="n">
        <v>8</v>
      </c>
      <c r="C4395" s="7" t="n">
        <v>0.556</v>
      </c>
    </row>
    <row r="4396" customFormat="false" ht="13" hidden="false" customHeight="false" outlineLevel="0" collapsed="false">
      <c r="A4396" s="7" t="n">
        <v>4393001</v>
      </c>
      <c r="B4396" s="7" t="n">
        <v>9</v>
      </c>
      <c r="C4396" s="7" t="n">
        <v>0.545</v>
      </c>
    </row>
    <row r="4397" customFormat="false" ht="13" hidden="false" customHeight="false" outlineLevel="0" collapsed="false">
      <c r="A4397" s="7" t="n">
        <v>4394001</v>
      </c>
      <c r="B4397" s="7" t="n">
        <v>31</v>
      </c>
      <c r="C4397" s="7" t="n">
        <v>0.54</v>
      </c>
    </row>
    <row r="4398" customFormat="false" ht="13" hidden="false" customHeight="false" outlineLevel="0" collapsed="false">
      <c r="A4398" s="7" t="n">
        <v>4395001</v>
      </c>
      <c r="B4398" s="7" t="n">
        <v>31</v>
      </c>
      <c r="C4398" s="7" t="n">
        <v>0.526</v>
      </c>
    </row>
    <row r="4399" customFormat="false" ht="13" hidden="false" customHeight="false" outlineLevel="0" collapsed="false">
      <c r="A4399" s="7" t="n">
        <v>4396001</v>
      </c>
      <c r="B4399" s="7" t="n">
        <v>32</v>
      </c>
      <c r="C4399" s="7" t="n">
        <v>0.538</v>
      </c>
    </row>
    <row r="4400" customFormat="false" ht="13" hidden="false" customHeight="false" outlineLevel="0" collapsed="false">
      <c r="A4400" s="7" t="n">
        <v>4397001</v>
      </c>
      <c r="B4400" s="7" t="n">
        <v>31</v>
      </c>
      <c r="C4400" s="7" t="n">
        <v>0.548</v>
      </c>
    </row>
    <row r="4401" customFormat="false" ht="13" hidden="false" customHeight="false" outlineLevel="0" collapsed="false">
      <c r="A4401" s="7" t="n">
        <v>4398001</v>
      </c>
      <c r="B4401" s="7" t="n">
        <v>10</v>
      </c>
      <c r="C4401" s="7" t="n">
        <v>0.561</v>
      </c>
    </row>
    <row r="4402" customFormat="false" ht="13" hidden="false" customHeight="false" outlineLevel="0" collapsed="false">
      <c r="A4402" s="7" t="n">
        <v>4399001</v>
      </c>
      <c r="B4402" s="7" t="n">
        <v>7</v>
      </c>
      <c r="C4402" s="7" t="n">
        <v>0.553</v>
      </c>
    </row>
    <row r="4403" customFormat="false" ht="13" hidden="false" customHeight="false" outlineLevel="0" collapsed="false">
      <c r="A4403" s="7" t="n">
        <v>4400001</v>
      </c>
      <c r="B4403" s="7" t="n">
        <v>15</v>
      </c>
      <c r="C4403" s="7" t="n">
        <v>0.481</v>
      </c>
    </row>
    <row r="4404" customFormat="false" ht="13" hidden="false" customHeight="false" outlineLevel="0" collapsed="false">
      <c r="A4404" s="7" t="n">
        <v>4401001</v>
      </c>
      <c r="B4404" s="7" t="n">
        <v>303</v>
      </c>
      <c r="C4404" s="7" t="n">
        <v>0.433</v>
      </c>
    </row>
    <row r="4405" customFormat="false" ht="13" hidden="false" customHeight="false" outlineLevel="0" collapsed="false">
      <c r="A4405" s="7" t="n">
        <v>4402001</v>
      </c>
      <c r="B4405" s="7" t="n">
        <v>383</v>
      </c>
      <c r="C4405" s="7" t="n">
        <v>0.387</v>
      </c>
    </row>
    <row r="4406" customFormat="false" ht="13" hidden="false" customHeight="false" outlineLevel="0" collapsed="false">
      <c r="A4406" s="7" t="n">
        <v>4403001</v>
      </c>
      <c r="B4406" s="7" t="n">
        <v>438</v>
      </c>
      <c r="C4406" s="7" t="n">
        <v>0.351</v>
      </c>
    </row>
    <row r="4407" customFormat="false" ht="13" hidden="false" customHeight="false" outlineLevel="0" collapsed="false">
      <c r="A4407" s="7" t="n">
        <v>4404001</v>
      </c>
      <c r="B4407" s="7" t="n">
        <v>474</v>
      </c>
      <c r="C4407" s="7" t="n">
        <v>0.36</v>
      </c>
    </row>
    <row r="4408" customFormat="false" ht="13" hidden="false" customHeight="false" outlineLevel="0" collapsed="false">
      <c r="A4408" s="7" t="n">
        <v>4405001</v>
      </c>
      <c r="B4408" s="7" t="n">
        <v>325</v>
      </c>
      <c r="C4408" s="7" t="n">
        <v>0.363</v>
      </c>
    </row>
    <row r="4409" customFormat="false" ht="13" hidden="false" customHeight="false" outlineLevel="0" collapsed="false">
      <c r="A4409" s="7" t="n">
        <v>4406001</v>
      </c>
      <c r="B4409" s="7" t="n">
        <v>324</v>
      </c>
      <c r="C4409" s="7" t="n">
        <v>0.378</v>
      </c>
    </row>
    <row r="4410" customFormat="false" ht="13" hidden="false" customHeight="false" outlineLevel="0" collapsed="false">
      <c r="A4410" s="7" t="n">
        <v>4407001</v>
      </c>
      <c r="B4410" s="7" t="n">
        <v>301</v>
      </c>
      <c r="C4410" s="7" t="n">
        <v>0.387</v>
      </c>
    </row>
    <row r="4411" customFormat="false" ht="13" hidden="false" customHeight="false" outlineLevel="0" collapsed="false">
      <c r="A4411" s="7" t="n">
        <v>4408001</v>
      </c>
      <c r="B4411" s="7" t="n">
        <v>296</v>
      </c>
      <c r="C4411" s="7" t="n">
        <v>0.415</v>
      </c>
    </row>
    <row r="4412" customFormat="false" ht="13" hidden="false" customHeight="false" outlineLevel="0" collapsed="false">
      <c r="A4412" s="7" t="n">
        <v>4409001</v>
      </c>
      <c r="B4412" s="7" t="n">
        <v>167</v>
      </c>
      <c r="C4412" s="7" t="n">
        <v>0.456</v>
      </c>
    </row>
    <row r="4413" customFormat="false" ht="13" hidden="false" customHeight="false" outlineLevel="0" collapsed="false">
      <c r="A4413" s="7" t="n">
        <v>4410001</v>
      </c>
      <c r="B4413" s="7" t="n">
        <v>88</v>
      </c>
      <c r="C4413" s="7" t="n">
        <v>0.484</v>
      </c>
    </row>
    <row r="4414" customFormat="false" ht="13" hidden="false" customHeight="false" outlineLevel="0" collapsed="false">
      <c r="A4414" s="7" t="n">
        <v>4411001</v>
      </c>
      <c r="B4414" s="7" t="n">
        <v>59</v>
      </c>
      <c r="C4414" s="7" t="n">
        <v>0.518</v>
      </c>
    </row>
    <row r="4415" customFormat="false" ht="13" hidden="false" customHeight="false" outlineLevel="0" collapsed="false">
      <c r="A4415" s="7" t="n">
        <v>4412001</v>
      </c>
      <c r="B4415" s="7" t="n">
        <v>27</v>
      </c>
      <c r="C4415" s="7" t="n">
        <v>0.545</v>
      </c>
    </row>
    <row r="4416" customFormat="false" ht="13" hidden="false" customHeight="false" outlineLevel="0" collapsed="false">
      <c r="A4416" s="7" t="n">
        <v>4413001</v>
      </c>
      <c r="B4416" s="7" t="n">
        <v>18</v>
      </c>
      <c r="C4416" s="7" t="n">
        <v>0.543</v>
      </c>
    </row>
    <row r="4417" customFormat="false" ht="13" hidden="false" customHeight="false" outlineLevel="0" collapsed="false">
      <c r="A4417" s="7" t="n">
        <v>4414001</v>
      </c>
      <c r="B4417" s="7" t="n">
        <v>20</v>
      </c>
      <c r="C4417" s="7" t="n">
        <v>0.541</v>
      </c>
    </row>
    <row r="4418" customFormat="false" ht="13" hidden="false" customHeight="false" outlineLevel="0" collapsed="false">
      <c r="A4418" s="7" t="n">
        <v>4415001</v>
      </c>
      <c r="B4418" s="7" t="n">
        <v>14</v>
      </c>
      <c r="C4418" s="7" t="n">
        <v>0.526</v>
      </c>
    </row>
    <row r="4419" customFormat="false" ht="13" hidden="false" customHeight="false" outlineLevel="0" collapsed="false">
      <c r="A4419" s="7" t="n">
        <v>4416001</v>
      </c>
      <c r="B4419" s="7" t="n">
        <v>23</v>
      </c>
      <c r="C4419" s="7" t="n">
        <v>0.508</v>
      </c>
    </row>
    <row r="4420" customFormat="false" ht="13" hidden="false" customHeight="false" outlineLevel="0" collapsed="false">
      <c r="A4420" s="7" t="n">
        <v>4417001</v>
      </c>
      <c r="B4420" s="7" t="n">
        <v>56</v>
      </c>
      <c r="C4420" s="7" t="n">
        <v>0.488</v>
      </c>
    </row>
    <row r="4421" customFormat="false" ht="13" hidden="false" customHeight="false" outlineLevel="0" collapsed="false">
      <c r="A4421" s="7" t="n">
        <v>4418001</v>
      </c>
      <c r="B4421" s="7" t="n">
        <v>65</v>
      </c>
      <c r="C4421" s="7" t="n">
        <v>0.47</v>
      </c>
    </row>
    <row r="4422" customFormat="false" ht="13" hidden="false" customHeight="false" outlineLevel="0" collapsed="false">
      <c r="A4422" s="7" t="n">
        <v>4419001</v>
      </c>
      <c r="B4422" s="7" t="n">
        <v>71</v>
      </c>
      <c r="C4422" s="7" t="n">
        <v>0.464</v>
      </c>
    </row>
    <row r="4423" customFormat="false" ht="13" hidden="false" customHeight="false" outlineLevel="0" collapsed="false">
      <c r="A4423" s="7" t="n">
        <v>4420001</v>
      </c>
      <c r="B4423" s="7" t="n">
        <v>65</v>
      </c>
      <c r="C4423" s="7" t="n">
        <v>0.458</v>
      </c>
    </row>
    <row r="4424" customFormat="false" ht="13" hidden="false" customHeight="false" outlineLevel="0" collapsed="false">
      <c r="A4424" s="7" t="n">
        <v>4421001</v>
      </c>
      <c r="B4424" s="7" t="n">
        <v>40</v>
      </c>
      <c r="C4424" s="7" t="n">
        <v>0.464</v>
      </c>
    </row>
    <row r="4425" customFormat="false" ht="13" hidden="false" customHeight="false" outlineLevel="0" collapsed="false">
      <c r="A4425" s="7" t="n">
        <v>4422001</v>
      </c>
      <c r="B4425" s="7" t="n">
        <v>41</v>
      </c>
      <c r="C4425" s="7" t="n">
        <v>0.432</v>
      </c>
    </row>
    <row r="4426" customFormat="false" ht="13" hidden="false" customHeight="false" outlineLevel="0" collapsed="false">
      <c r="A4426" s="7" t="n">
        <v>4423001</v>
      </c>
      <c r="B4426" s="7" t="n">
        <v>223</v>
      </c>
      <c r="C4426" s="7" t="n">
        <v>0.414</v>
      </c>
    </row>
    <row r="4427" customFormat="false" ht="13" hidden="false" customHeight="false" outlineLevel="0" collapsed="false">
      <c r="A4427" s="7" t="n">
        <v>4424001</v>
      </c>
      <c r="B4427" s="7" t="n">
        <v>289</v>
      </c>
      <c r="C4427" s="7" t="n">
        <v>0.419</v>
      </c>
    </row>
    <row r="4428" customFormat="false" ht="13" hidden="false" customHeight="false" outlineLevel="0" collapsed="false">
      <c r="A4428" s="7" t="n">
        <v>4425001</v>
      </c>
      <c r="B4428" s="7" t="n">
        <v>300</v>
      </c>
      <c r="C4428" s="7" t="n">
        <v>0.401</v>
      </c>
    </row>
    <row r="4429" customFormat="false" ht="13" hidden="false" customHeight="false" outlineLevel="0" collapsed="false">
      <c r="A4429" s="7" t="n">
        <v>4426001</v>
      </c>
      <c r="B4429" s="7" t="n">
        <v>352</v>
      </c>
      <c r="C4429" s="7" t="n">
        <v>0.44</v>
      </c>
    </row>
    <row r="4430" customFormat="false" ht="13" hidden="false" customHeight="false" outlineLevel="0" collapsed="false">
      <c r="A4430" s="7" t="n">
        <v>4427001</v>
      </c>
      <c r="B4430" s="7" t="n">
        <v>172</v>
      </c>
      <c r="C4430" s="7" t="n">
        <v>0.472</v>
      </c>
    </row>
    <row r="4431" customFormat="false" ht="13" hidden="false" customHeight="false" outlineLevel="0" collapsed="false">
      <c r="A4431" s="7" t="n">
        <v>4428001</v>
      </c>
      <c r="B4431" s="7" t="n">
        <v>105</v>
      </c>
      <c r="C4431" s="7" t="n">
        <v>0.483</v>
      </c>
    </row>
    <row r="4432" customFormat="false" ht="13" hidden="false" customHeight="false" outlineLevel="0" collapsed="false">
      <c r="A4432" s="7" t="n">
        <v>4429001</v>
      </c>
      <c r="B4432" s="7" t="n">
        <v>98</v>
      </c>
      <c r="C4432" s="7" t="n">
        <v>0.518</v>
      </c>
    </row>
    <row r="4433" customFormat="false" ht="13" hidden="false" customHeight="false" outlineLevel="0" collapsed="false">
      <c r="A4433" s="7" t="n">
        <v>4430001</v>
      </c>
      <c r="B4433" s="7" t="n">
        <v>35</v>
      </c>
      <c r="C4433" s="7" t="n">
        <v>0.535</v>
      </c>
    </row>
    <row r="4434" customFormat="false" ht="13" hidden="false" customHeight="false" outlineLevel="0" collapsed="false">
      <c r="A4434" s="7" t="n">
        <v>4431001</v>
      </c>
      <c r="B4434" s="7" t="n">
        <v>27</v>
      </c>
      <c r="C4434" s="7" t="n">
        <v>0.547</v>
      </c>
    </row>
    <row r="4435" customFormat="false" ht="13" hidden="false" customHeight="false" outlineLevel="0" collapsed="false">
      <c r="A4435" s="7" t="n">
        <v>4432001</v>
      </c>
      <c r="B4435" s="7" t="n">
        <v>18</v>
      </c>
      <c r="C4435" s="7" t="n">
        <v>0.561</v>
      </c>
    </row>
    <row r="4436" customFormat="false" ht="13" hidden="false" customHeight="false" outlineLevel="0" collapsed="false">
      <c r="A4436" s="7" t="n">
        <v>4433001</v>
      </c>
      <c r="B4436" s="7" t="n">
        <v>4</v>
      </c>
      <c r="C4436" s="7" t="n">
        <v>0.553</v>
      </c>
    </row>
    <row r="4437" customFormat="false" ht="13" hidden="false" customHeight="false" outlineLevel="0" collapsed="false">
      <c r="A4437" s="7" t="n">
        <v>4434001</v>
      </c>
      <c r="B4437" s="7" t="n">
        <v>6</v>
      </c>
      <c r="C4437" s="7" t="n">
        <v>0.562</v>
      </c>
    </row>
    <row r="4438" customFormat="false" ht="13" hidden="false" customHeight="false" outlineLevel="0" collapsed="false">
      <c r="A4438" s="7" t="n">
        <v>4435001</v>
      </c>
      <c r="B4438" s="7" t="n">
        <v>8</v>
      </c>
      <c r="C4438" s="7" t="n">
        <v>0.558</v>
      </c>
    </row>
    <row r="4439" customFormat="false" ht="13" hidden="false" customHeight="false" outlineLevel="0" collapsed="false">
      <c r="A4439" s="7" t="n">
        <v>4436001</v>
      </c>
      <c r="B4439" s="7" t="n">
        <v>10</v>
      </c>
      <c r="C4439" s="7" t="n">
        <v>0.557</v>
      </c>
    </row>
    <row r="4440" customFormat="false" ht="13" hidden="false" customHeight="false" outlineLevel="0" collapsed="false">
      <c r="A4440" s="7" t="n">
        <v>4437001</v>
      </c>
      <c r="B4440" s="7" t="n">
        <v>11</v>
      </c>
      <c r="C4440" s="7" t="n">
        <v>0.57</v>
      </c>
    </row>
    <row r="4441" customFormat="false" ht="13" hidden="false" customHeight="false" outlineLevel="0" collapsed="false">
      <c r="A4441" s="7" t="n">
        <v>4438001</v>
      </c>
      <c r="B4441" s="7" t="n">
        <v>6</v>
      </c>
      <c r="C4441" s="7" t="n">
        <v>0.536</v>
      </c>
    </row>
    <row r="4442" customFormat="false" ht="13" hidden="false" customHeight="false" outlineLevel="0" collapsed="false">
      <c r="A4442" s="7" t="n">
        <v>4439001</v>
      </c>
      <c r="B4442" s="7" t="n">
        <v>37</v>
      </c>
      <c r="C4442" s="7" t="n">
        <v>0.534</v>
      </c>
    </row>
    <row r="4443" customFormat="false" ht="13" hidden="false" customHeight="false" outlineLevel="0" collapsed="false">
      <c r="A4443" s="7" t="n">
        <v>4440001</v>
      </c>
      <c r="B4443" s="7" t="n">
        <v>36</v>
      </c>
      <c r="C4443" s="7" t="n">
        <v>0.525</v>
      </c>
    </row>
    <row r="4444" customFormat="false" ht="13" hidden="false" customHeight="false" outlineLevel="0" collapsed="false">
      <c r="A4444" s="7" t="n">
        <v>4441001</v>
      </c>
      <c r="B4444" s="7" t="n">
        <v>35</v>
      </c>
      <c r="C4444" s="7" t="n">
        <v>0.526</v>
      </c>
    </row>
    <row r="4445" customFormat="false" ht="13" hidden="false" customHeight="false" outlineLevel="0" collapsed="false">
      <c r="A4445" s="7" t="n">
        <v>4442001</v>
      </c>
      <c r="B4445" s="7" t="n">
        <v>35</v>
      </c>
      <c r="C4445" s="7" t="n">
        <v>0.559</v>
      </c>
    </row>
    <row r="4446" customFormat="false" ht="13" hidden="false" customHeight="false" outlineLevel="0" collapsed="false">
      <c r="A4446" s="7" t="n">
        <v>4443001</v>
      </c>
      <c r="B4446" s="7" t="n">
        <v>3</v>
      </c>
      <c r="C4446" s="7" t="n">
        <v>0.575</v>
      </c>
    </row>
    <row r="4447" customFormat="false" ht="13" hidden="false" customHeight="false" outlineLevel="0" collapsed="false">
      <c r="A4447" s="7" t="n">
        <v>4444001</v>
      </c>
      <c r="B4447" s="7" t="n">
        <v>2</v>
      </c>
      <c r="C4447" s="7" t="n">
        <v>0.585</v>
      </c>
    </row>
    <row r="4448" customFormat="false" ht="13" hidden="false" customHeight="false" outlineLevel="0" collapsed="false">
      <c r="A4448" s="7" t="n">
        <v>4445001</v>
      </c>
      <c r="B4448" s="7" t="n">
        <v>2</v>
      </c>
      <c r="C4448" s="7" t="n">
        <v>0.564</v>
      </c>
    </row>
    <row r="4449" customFormat="false" ht="13" hidden="false" customHeight="false" outlineLevel="0" collapsed="false">
      <c r="A4449" s="7" t="n">
        <v>4446001</v>
      </c>
      <c r="B4449" s="7" t="n">
        <v>43</v>
      </c>
      <c r="C4449" s="7" t="n">
        <v>0.547</v>
      </c>
    </row>
    <row r="4450" customFormat="false" ht="13" hidden="false" customHeight="false" outlineLevel="0" collapsed="false">
      <c r="A4450" s="7" t="n">
        <v>4447001</v>
      </c>
      <c r="B4450" s="7" t="n">
        <v>44</v>
      </c>
      <c r="C4450" s="7" t="n">
        <v>0.534</v>
      </c>
    </row>
    <row r="4451" customFormat="false" ht="13" hidden="false" customHeight="false" outlineLevel="0" collapsed="false">
      <c r="A4451" s="7" t="n">
        <v>4448001</v>
      </c>
      <c r="B4451" s="7" t="n">
        <v>47</v>
      </c>
      <c r="C4451" s="7" t="n">
        <v>0.528</v>
      </c>
    </row>
    <row r="4452" customFormat="false" ht="13" hidden="false" customHeight="false" outlineLevel="0" collapsed="false">
      <c r="A4452" s="7" t="n">
        <v>4449001</v>
      </c>
      <c r="B4452" s="7" t="n">
        <v>57</v>
      </c>
      <c r="C4452" s="7" t="n">
        <v>0.544</v>
      </c>
    </row>
    <row r="4453" customFormat="false" ht="13" hidden="false" customHeight="false" outlineLevel="0" collapsed="false">
      <c r="A4453" s="7" t="n">
        <v>4450001</v>
      </c>
      <c r="B4453" s="7" t="n">
        <v>16</v>
      </c>
      <c r="C4453" s="7" t="n">
        <v>0.543</v>
      </c>
    </row>
    <row r="4454" customFormat="false" ht="13" hidden="false" customHeight="false" outlineLevel="0" collapsed="false">
      <c r="A4454" s="7" t="n">
        <v>4451001</v>
      </c>
      <c r="B4454" s="7" t="n">
        <v>15</v>
      </c>
      <c r="C4454" s="7" t="n">
        <v>0.529</v>
      </c>
    </row>
    <row r="4455" customFormat="false" ht="13" hidden="false" customHeight="false" outlineLevel="0" collapsed="false">
      <c r="A4455" s="7" t="n">
        <v>4452001</v>
      </c>
      <c r="B4455" s="7" t="n">
        <v>23</v>
      </c>
      <c r="C4455" s="7" t="n">
        <v>0.525</v>
      </c>
    </row>
    <row r="4456" customFormat="false" ht="13" hidden="false" customHeight="false" outlineLevel="0" collapsed="false">
      <c r="A4456" s="7" t="n">
        <v>4453001</v>
      </c>
      <c r="B4456" s="7" t="n">
        <v>18</v>
      </c>
      <c r="C4456" s="7" t="n">
        <v>0.51</v>
      </c>
    </row>
    <row r="4457" customFormat="false" ht="13" hidden="false" customHeight="false" outlineLevel="0" collapsed="false">
      <c r="A4457" s="7" t="n">
        <v>4454001</v>
      </c>
      <c r="B4457" s="7" t="n">
        <v>22</v>
      </c>
      <c r="C4457" s="7" t="n">
        <v>0.514</v>
      </c>
    </row>
    <row r="4458" customFormat="false" ht="13" hidden="false" customHeight="false" outlineLevel="0" collapsed="false">
      <c r="A4458" s="7" t="n">
        <v>4455001</v>
      </c>
      <c r="B4458" s="7" t="n">
        <v>21</v>
      </c>
      <c r="C4458" s="7" t="n">
        <v>0.522</v>
      </c>
    </row>
    <row r="4459" customFormat="false" ht="13" hidden="false" customHeight="false" outlineLevel="0" collapsed="false">
      <c r="A4459" s="7" t="n">
        <v>4456001</v>
      </c>
      <c r="B4459" s="7" t="n">
        <v>15</v>
      </c>
      <c r="C4459" s="7" t="n">
        <v>0.524</v>
      </c>
    </row>
    <row r="4460" customFormat="false" ht="13" hidden="false" customHeight="false" outlineLevel="0" collapsed="false">
      <c r="A4460" s="7" t="n">
        <v>4457001</v>
      </c>
      <c r="B4460" s="7" t="n">
        <v>12</v>
      </c>
      <c r="C4460" s="7" t="n">
        <v>0.524</v>
      </c>
    </row>
    <row r="4461" customFormat="false" ht="13" hidden="false" customHeight="false" outlineLevel="0" collapsed="false">
      <c r="A4461" s="7" t="n">
        <v>4458001</v>
      </c>
      <c r="B4461" s="7" t="n">
        <v>11</v>
      </c>
      <c r="C4461" s="7" t="n">
        <v>0.517</v>
      </c>
    </row>
    <row r="4462" customFormat="false" ht="13" hidden="false" customHeight="false" outlineLevel="0" collapsed="false">
      <c r="A4462" s="7" t="n">
        <v>4459001</v>
      </c>
      <c r="B4462" s="7" t="n">
        <v>19</v>
      </c>
      <c r="C4462" s="7" t="n">
        <v>0.527</v>
      </c>
    </row>
    <row r="4463" customFormat="false" ht="13" hidden="false" customHeight="false" outlineLevel="0" collapsed="false">
      <c r="A4463" s="7" t="n">
        <v>4460001</v>
      </c>
      <c r="B4463" s="7" t="n">
        <v>18</v>
      </c>
      <c r="C4463" s="7" t="n">
        <v>0.514</v>
      </c>
    </row>
    <row r="4464" customFormat="false" ht="13" hidden="false" customHeight="false" outlineLevel="0" collapsed="false">
      <c r="A4464" s="7" t="n">
        <v>4461001</v>
      </c>
      <c r="B4464" s="7" t="n">
        <v>29</v>
      </c>
      <c r="C4464" s="7" t="n">
        <v>0.504</v>
      </c>
    </row>
    <row r="4465" customFormat="false" ht="13" hidden="false" customHeight="false" outlineLevel="0" collapsed="false">
      <c r="A4465" s="7" t="n">
        <v>4462001</v>
      </c>
      <c r="B4465" s="7" t="n">
        <v>77</v>
      </c>
      <c r="C4465" s="7" t="n">
        <v>0.513</v>
      </c>
    </row>
    <row r="4466" customFormat="false" ht="13" hidden="false" customHeight="false" outlineLevel="0" collapsed="false">
      <c r="A4466" s="7" t="n">
        <v>4463001</v>
      </c>
      <c r="B4466" s="7" t="n">
        <v>72</v>
      </c>
      <c r="C4466" s="7" t="n">
        <v>0.504</v>
      </c>
    </row>
    <row r="4467" customFormat="false" ht="13" hidden="false" customHeight="false" outlineLevel="0" collapsed="false">
      <c r="A4467" s="7" t="n">
        <v>4464001</v>
      </c>
      <c r="B4467" s="7" t="n">
        <v>68</v>
      </c>
      <c r="C4467" s="7" t="n">
        <v>0.508</v>
      </c>
    </row>
    <row r="4468" customFormat="false" ht="13" hidden="false" customHeight="false" outlineLevel="0" collapsed="false">
      <c r="A4468" s="7" t="n">
        <v>4465001</v>
      </c>
      <c r="B4468" s="7" t="n">
        <v>79</v>
      </c>
      <c r="C4468" s="7" t="n">
        <v>0.532</v>
      </c>
    </row>
    <row r="4469" customFormat="false" ht="13" hidden="false" customHeight="false" outlineLevel="0" collapsed="false">
      <c r="A4469" s="7" t="n">
        <v>4466001</v>
      </c>
      <c r="B4469" s="7" t="n">
        <v>30</v>
      </c>
      <c r="C4469" s="7" t="n">
        <v>0.534</v>
      </c>
    </row>
    <row r="4470" customFormat="false" ht="13" hidden="false" customHeight="false" outlineLevel="0" collapsed="false">
      <c r="A4470" s="7" t="n">
        <v>4467001</v>
      </c>
      <c r="B4470" s="7" t="n">
        <v>29</v>
      </c>
      <c r="C4470" s="7" t="n">
        <v>0.532</v>
      </c>
    </row>
    <row r="4471" customFormat="false" ht="13" hidden="false" customHeight="false" outlineLevel="0" collapsed="false">
      <c r="A4471" s="7" t="n">
        <v>4468001</v>
      </c>
      <c r="B4471" s="7" t="n">
        <v>29</v>
      </c>
      <c r="C4471" s="7" t="n">
        <v>0.542</v>
      </c>
    </row>
    <row r="4472" customFormat="false" ht="13" hidden="false" customHeight="false" outlineLevel="0" collapsed="false">
      <c r="A4472" s="7" t="n">
        <v>4469001</v>
      </c>
      <c r="B4472" s="7" t="n">
        <v>12</v>
      </c>
      <c r="C4472" s="7" t="n">
        <v>0.541</v>
      </c>
    </row>
    <row r="4473" customFormat="false" ht="13" hidden="false" customHeight="false" outlineLevel="0" collapsed="false">
      <c r="A4473" s="7" t="n">
        <v>4470001</v>
      </c>
      <c r="B4473" s="7" t="n">
        <v>10</v>
      </c>
      <c r="C4473" s="7" t="n">
        <v>0.541</v>
      </c>
    </row>
    <row r="4474" customFormat="false" ht="13" hidden="false" customHeight="false" outlineLevel="0" collapsed="false">
      <c r="A4474" s="7" t="n">
        <v>4471001</v>
      </c>
      <c r="B4474" s="7" t="n">
        <v>10</v>
      </c>
      <c r="C4474" s="7" t="n">
        <v>0.518</v>
      </c>
    </row>
    <row r="4475" customFormat="false" ht="13" hidden="false" customHeight="false" outlineLevel="0" collapsed="false">
      <c r="A4475" s="7" t="n">
        <v>4472001</v>
      </c>
      <c r="B4475" s="7" t="n">
        <v>52</v>
      </c>
      <c r="C4475" s="7" t="n">
        <v>0.505</v>
      </c>
    </row>
    <row r="4476" customFormat="false" ht="13" hidden="false" customHeight="false" outlineLevel="0" collapsed="false">
      <c r="A4476" s="7" t="n">
        <v>4473001</v>
      </c>
      <c r="B4476" s="7" t="n">
        <v>66</v>
      </c>
      <c r="C4476" s="7" t="n">
        <v>0.5</v>
      </c>
    </row>
    <row r="4477" customFormat="false" ht="13" hidden="false" customHeight="false" outlineLevel="0" collapsed="false">
      <c r="A4477" s="7" t="n">
        <v>4474001</v>
      </c>
      <c r="B4477" s="7" t="n">
        <v>69</v>
      </c>
      <c r="C4477" s="7" t="n">
        <v>0.48</v>
      </c>
    </row>
    <row r="4478" customFormat="false" ht="13" hidden="false" customHeight="false" outlineLevel="0" collapsed="false">
      <c r="A4478" s="7" t="n">
        <v>4475001</v>
      </c>
      <c r="B4478" s="7" t="n">
        <v>191</v>
      </c>
      <c r="C4478" s="7" t="n">
        <v>0.51</v>
      </c>
    </row>
    <row r="4479" customFormat="false" ht="13" hidden="false" customHeight="false" outlineLevel="0" collapsed="false">
      <c r="A4479" s="7" t="n">
        <v>4476001</v>
      </c>
      <c r="B4479" s="7" t="n">
        <v>156</v>
      </c>
      <c r="C4479" s="7" t="n">
        <v>0.528</v>
      </c>
    </row>
    <row r="4480" customFormat="false" ht="13" hidden="false" customHeight="false" outlineLevel="0" collapsed="false">
      <c r="A4480" s="7" t="n">
        <v>4477001</v>
      </c>
      <c r="B4480" s="7" t="n">
        <v>136</v>
      </c>
      <c r="C4480" s="7" t="n">
        <v>0.537</v>
      </c>
    </row>
    <row r="4481" customFormat="false" ht="13" hidden="false" customHeight="false" outlineLevel="0" collapsed="false">
      <c r="A4481" s="7" t="n">
        <v>4478001</v>
      </c>
      <c r="B4481" s="7" t="n">
        <v>137</v>
      </c>
      <c r="C4481" s="7" t="n">
        <v>0.564</v>
      </c>
    </row>
    <row r="4482" customFormat="false" ht="13" hidden="false" customHeight="false" outlineLevel="0" collapsed="false">
      <c r="A4482" s="7" t="n">
        <v>4479001</v>
      </c>
      <c r="B4482" s="7" t="n">
        <v>13</v>
      </c>
      <c r="C4482" s="7" t="n">
        <v>0.559</v>
      </c>
    </row>
    <row r="4483" customFormat="false" ht="13" hidden="false" customHeight="false" outlineLevel="0" collapsed="false">
      <c r="A4483" s="7" t="n">
        <v>4480001</v>
      </c>
      <c r="B4483" s="7" t="n">
        <v>5</v>
      </c>
      <c r="C4483" s="7" t="n">
        <v>0.548</v>
      </c>
    </row>
    <row r="4484" customFormat="false" ht="13" hidden="false" customHeight="false" outlineLevel="0" collapsed="false">
      <c r="A4484" s="7" t="n">
        <v>4481001</v>
      </c>
      <c r="B4484" s="7" t="n">
        <v>16</v>
      </c>
      <c r="C4484" s="7" t="n">
        <v>0.523</v>
      </c>
    </row>
    <row r="4485" customFormat="false" ht="13" hidden="false" customHeight="false" outlineLevel="0" collapsed="false">
      <c r="A4485" s="7" t="n">
        <v>4482001</v>
      </c>
      <c r="B4485" s="7" t="n">
        <v>29</v>
      </c>
      <c r="C4485" s="7" t="n">
        <v>0.486</v>
      </c>
    </row>
    <row r="4486" customFormat="false" ht="13" hidden="false" customHeight="false" outlineLevel="0" collapsed="false">
      <c r="A4486" s="7" t="n">
        <v>4483001</v>
      </c>
      <c r="B4486" s="7" t="n">
        <v>75</v>
      </c>
      <c r="C4486" s="7" t="n">
        <v>0.435</v>
      </c>
    </row>
    <row r="4487" customFormat="false" ht="13" hidden="false" customHeight="false" outlineLevel="0" collapsed="false">
      <c r="A4487" s="7" t="n">
        <v>4484001</v>
      </c>
      <c r="B4487" s="7" t="n">
        <v>201</v>
      </c>
      <c r="C4487" s="7" t="n">
        <v>0.4</v>
      </c>
    </row>
    <row r="4488" customFormat="false" ht="13" hidden="false" customHeight="false" outlineLevel="0" collapsed="false">
      <c r="A4488" s="7" t="n">
        <v>4485001</v>
      </c>
      <c r="B4488" s="7" t="n">
        <v>439</v>
      </c>
      <c r="C4488" s="7" t="n">
        <v>0.405</v>
      </c>
    </row>
    <row r="4489" customFormat="false" ht="13" hidden="false" customHeight="false" outlineLevel="0" collapsed="false">
      <c r="A4489" s="7" t="n">
        <v>4486001</v>
      </c>
      <c r="B4489" s="7" t="n">
        <v>459</v>
      </c>
      <c r="C4489" s="7" t="n">
        <v>0.378</v>
      </c>
    </row>
    <row r="4490" customFormat="false" ht="13" hidden="false" customHeight="false" outlineLevel="0" collapsed="false">
      <c r="A4490" s="7" t="n">
        <v>4487001</v>
      </c>
      <c r="B4490" s="7" t="n">
        <v>570</v>
      </c>
      <c r="C4490" s="7" t="n">
        <v>0.412</v>
      </c>
    </row>
    <row r="4491" customFormat="false" ht="13" hidden="false" customHeight="false" outlineLevel="0" collapsed="false">
      <c r="A4491" s="7" t="n">
        <v>4488001</v>
      </c>
      <c r="B4491" s="7" t="n">
        <v>485</v>
      </c>
      <c r="C4491" s="7" t="n">
        <v>0.436</v>
      </c>
    </row>
    <row r="4492" customFormat="false" ht="13" hidden="false" customHeight="false" outlineLevel="0" collapsed="false">
      <c r="A4492" s="7" t="n">
        <v>4489001</v>
      </c>
      <c r="B4492" s="7" t="n">
        <v>240</v>
      </c>
      <c r="C4492" s="7" t="n">
        <v>0.417</v>
      </c>
    </row>
    <row r="4493" customFormat="false" ht="13" hidden="false" customHeight="false" outlineLevel="0" collapsed="false">
      <c r="A4493" s="7" t="n">
        <v>4490001</v>
      </c>
      <c r="B4493" s="7" t="n">
        <v>263</v>
      </c>
      <c r="C4493" s="7" t="n">
        <v>0.454</v>
      </c>
    </row>
    <row r="4494" customFormat="false" ht="13" hidden="false" customHeight="false" outlineLevel="0" collapsed="false">
      <c r="A4494" s="7" t="n">
        <v>4491001</v>
      </c>
      <c r="B4494" s="7" t="n">
        <v>109</v>
      </c>
      <c r="C4494" s="7" t="n">
        <v>0.464</v>
      </c>
    </row>
    <row r="4495" customFormat="false" ht="13" hidden="false" customHeight="false" outlineLevel="0" collapsed="false">
      <c r="A4495" s="7" t="n">
        <v>4492001</v>
      </c>
      <c r="B4495" s="7" t="n">
        <v>69</v>
      </c>
      <c r="C4495" s="7" t="n">
        <v>0.469</v>
      </c>
    </row>
    <row r="4496" customFormat="false" ht="13" hidden="false" customHeight="false" outlineLevel="0" collapsed="false">
      <c r="A4496" s="7" t="n">
        <v>4493001</v>
      </c>
      <c r="B4496" s="7" t="n">
        <v>68</v>
      </c>
      <c r="C4496" s="7" t="n">
        <v>0.494</v>
      </c>
    </row>
    <row r="4497" customFormat="false" ht="13" hidden="false" customHeight="false" outlineLevel="0" collapsed="false">
      <c r="A4497" s="7" t="n">
        <v>4494001</v>
      </c>
      <c r="B4497" s="7" t="n">
        <v>15</v>
      </c>
      <c r="C4497" s="7" t="n">
        <v>0.514</v>
      </c>
    </row>
    <row r="4498" customFormat="false" ht="13" hidden="false" customHeight="false" outlineLevel="0" collapsed="false">
      <c r="A4498" s="7" t="n">
        <v>4495001</v>
      </c>
      <c r="B4498" s="7" t="n">
        <v>13</v>
      </c>
      <c r="C4498" s="7" t="n">
        <v>0.524</v>
      </c>
    </row>
    <row r="4499" customFormat="false" ht="13" hidden="false" customHeight="false" outlineLevel="0" collapsed="false">
      <c r="A4499" s="7" t="n">
        <v>4496001</v>
      </c>
      <c r="B4499" s="7" t="n">
        <v>12</v>
      </c>
      <c r="C4499" s="7" t="n">
        <v>0.532</v>
      </c>
    </row>
    <row r="4500" customFormat="false" ht="13" hidden="false" customHeight="false" outlineLevel="0" collapsed="false">
      <c r="A4500" s="7" t="n">
        <v>4497001</v>
      </c>
      <c r="B4500" s="7" t="n">
        <v>9</v>
      </c>
      <c r="C4500" s="7" t="n">
        <v>0.523</v>
      </c>
    </row>
    <row r="4501" customFormat="false" ht="13" hidden="false" customHeight="false" outlineLevel="0" collapsed="false">
      <c r="A4501" s="7" t="n">
        <v>4498001</v>
      </c>
      <c r="B4501" s="7" t="n">
        <v>13</v>
      </c>
      <c r="C4501" s="7" t="n">
        <v>0.518</v>
      </c>
    </row>
    <row r="4502" customFormat="false" ht="13" hidden="false" customHeight="false" outlineLevel="0" collapsed="false">
      <c r="A4502" s="7" t="n">
        <v>4499001</v>
      </c>
      <c r="B4502" s="7" t="n">
        <v>13</v>
      </c>
      <c r="C4502" s="7" t="n">
        <v>0.51</v>
      </c>
    </row>
    <row r="4503" customFormat="false" ht="13" hidden="false" customHeight="false" outlineLevel="0" collapsed="false">
      <c r="A4503" s="7" t="n">
        <v>4500001</v>
      </c>
      <c r="B4503" s="7" t="n">
        <v>17</v>
      </c>
      <c r="C4503" s="7" t="n">
        <v>0.503</v>
      </c>
    </row>
    <row r="4504" customFormat="false" ht="13" hidden="false" customHeight="false" outlineLevel="0" collapsed="false">
      <c r="A4504" s="7" t="n">
        <v>4501001</v>
      </c>
      <c r="B4504" s="7" t="n">
        <v>22</v>
      </c>
      <c r="C4504" s="7" t="n">
        <v>0.508</v>
      </c>
    </row>
    <row r="4505" customFormat="false" ht="13" hidden="false" customHeight="false" outlineLevel="0" collapsed="false">
      <c r="A4505" s="7" t="n">
        <v>4502001</v>
      </c>
      <c r="B4505" s="7" t="n">
        <v>12</v>
      </c>
      <c r="C4505" s="7" t="n">
        <v>0.493</v>
      </c>
    </row>
    <row r="4506" customFormat="false" ht="13" hidden="false" customHeight="false" outlineLevel="0" collapsed="false">
      <c r="A4506" s="7" t="n">
        <v>4503001</v>
      </c>
      <c r="B4506" s="7" t="n">
        <v>22</v>
      </c>
      <c r="C4506" s="7" t="n">
        <v>0.488</v>
      </c>
    </row>
    <row r="4507" customFormat="false" ht="13" hidden="false" customHeight="false" outlineLevel="0" collapsed="false">
      <c r="A4507" s="7" t="n">
        <v>4504001</v>
      </c>
      <c r="B4507" s="7" t="n">
        <v>20</v>
      </c>
      <c r="C4507" s="7" t="n">
        <v>0.495</v>
      </c>
    </row>
    <row r="4508" customFormat="false" ht="13" hidden="false" customHeight="false" outlineLevel="0" collapsed="false">
      <c r="A4508" s="7" t="n">
        <v>4505001</v>
      </c>
      <c r="B4508" s="7" t="n">
        <v>14</v>
      </c>
      <c r="C4508" s="7" t="n">
        <v>0.508</v>
      </c>
    </row>
    <row r="4509" customFormat="false" ht="13" hidden="false" customHeight="false" outlineLevel="0" collapsed="false">
      <c r="A4509" s="7" t="n">
        <v>4506001</v>
      </c>
      <c r="B4509" s="7" t="n">
        <v>14</v>
      </c>
      <c r="C4509" s="7" t="n">
        <v>0.522</v>
      </c>
    </row>
    <row r="4510" customFormat="false" ht="13" hidden="false" customHeight="false" outlineLevel="0" collapsed="false">
      <c r="A4510" s="7" t="n">
        <v>4507001</v>
      </c>
      <c r="B4510" s="7" t="n">
        <v>3</v>
      </c>
      <c r="C4510" s="7" t="n">
        <v>0.543</v>
      </c>
    </row>
    <row r="4511" customFormat="false" ht="13" hidden="false" customHeight="false" outlineLevel="0" collapsed="false">
      <c r="A4511" s="7" t="n">
        <v>4508001</v>
      </c>
      <c r="B4511" s="7" t="n">
        <v>1</v>
      </c>
      <c r="C4511" s="7" t="n">
        <v>0.549</v>
      </c>
    </row>
    <row r="4512" customFormat="false" ht="13" hidden="false" customHeight="false" outlineLevel="0" collapsed="false">
      <c r="A4512" s="7" t="n">
        <v>4509001</v>
      </c>
      <c r="B4512" s="7" t="n">
        <v>1</v>
      </c>
      <c r="C4512" s="7" t="n">
        <v>0.553</v>
      </c>
    </row>
    <row r="4513" customFormat="false" ht="13" hidden="false" customHeight="false" outlineLevel="0" collapsed="false">
      <c r="A4513" s="7" t="n">
        <v>4510001</v>
      </c>
      <c r="B4513" s="7" t="n">
        <v>0</v>
      </c>
      <c r="C4513" s="7" t="n">
        <v>0.557</v>
      </c>
    </row>
    <row r="4514" customFormat="false" ht="13" hidden="false" customHeight="false" outlineLevel="0" collapsed="false">
      <c r="A4514" s="7" t="n">
        <v>4511001</v>
      </c>
      <c r="B4514" s="7" t="n">
        <v>0</v>
      </c>
      <c r="C4514" s="7" t="n">
        <v>0.541</v>
      </c>
    </row>
    <row r="4515" customFormat="false" ht="13" hidden="false" customHeight="false" outlineLevel="0" collapsed="false">
      <c r="A4515" s="7" t="n">
        <v>4512001</v>
      </c>
      <c r="B4515" s="7" t="n">
        <v>1</v>
      </c>
      <c r="C4515" s="7" t="n">
        <v>0.531</v>
      </c>
    </row>
    <row r="4516" customFormat="false" ht="13" hidden="false" customHeight="false" outlineLevel="0" collapsed="false">
      <c r="A4516" s="7" t="n">
        <v>4513001</v>
      </c>
      <c r="B4516" s="7" t="n">
        <v>1</v>
      </c>
      <c r="C4516" s="7" t="n">
        <v>0.514</v>
      </c>
    </row>
    <row r="4517" customFormat="false" ht="13" hidden="false" customHeight="false" outlineLevel="0" collapsed="false">
      <c r="A4517" s="7" t="n">
        <v>4514001</v>
      </c>
      <c r="B4517" s="7" t="n">
        <v>7</v>
      </c>
      <c r="C4517" s="7" t="n">
        <v>0.488</v>
      </c>
    </row>
    <row r="4518" customFormat="false" ht="13" hidden="false" customHeight="false" outlineLevel="0" collapsed="false">
      <c r="A4518" s="7" t="n">
        <v>4515001</v>
      </c>
      <c r="B4518" s="7" t="n">
        <v>22</v>
      </c>
      <c r="C4518" s="7" t="n">
        <v>0.476</v>
      </c>
    </row>
    <row r="4519" customFormat="false" ht="13" hidden="false" customHeight="false" outlineLevel="0" collapsed="false">
      <c r="A4519" s="7" t="n">
        <v>4516001</v>
      </c>
      <c r="B4519" s="7" t="n">
        <v>29</v>
      </c>
      <c r="C4519" s="7" t="n">
        <v>0.471</v>
      </c>
    </row>
    <row r="4520" customFormat="false" ht="13" hidden="false" customHeight="false" outlineLevel="0" collapsed="false">
      <c r="A4520" s="7" t="n">
        <v>4517001</v>
      </c>
      <c r="B4520" s="7" t="n">
        <v>30</v>
      </c>
      <c r="C4520" s="7" t="n">
        <v>0.476</v>
      </c>
    </row>
    <row r="4521" customFormat="false" ht="13" hidden="false" customHeight="false" outlineLevel="0" collapsed="false">
      <c r="A4521" s="7" t="n">
        <v>4518001</v>
      </c>
      <c r="B4521" s="7" t="n">
        <v>25</v>
      </c>
      <c r="C4521" s="7" t="n">
        <v>0.494</v>
      </c>
    </row>
    <row r="4522" customFormat="false" ht="13" hidden="false" customHeight="false" outlineLevel="0" collapsed="false">
      <c r="A4522" s="7" t="n">
        <v>4519001</v>
      </c>
      <c r="B4522" s="7" t="n">
        <v>14</v>
      </c>
      <c r="C4522" s="7" t="n">
        <v>0.498</v>
      </c>
    </row>
    <row r="4523" customFormat="false" ht="13" hidden="false" customHeight="false" outlineLevel="0" collapsed="false">
      <c r="A4523" s="7" t="n">
        <v>4520001</v>
      </c>
      <c r="B4523" s="7" t="n">
        <v>10</v>
      </c>
      <c r="C4523" s="7" t="n">
        <v>0.505</v>
      </c>
    </row>
    <row r="4524" customFormat="false" ht="13" hidden="false" customHeight="false" outlineLevel="0" collapsed="false">
      <c r="A4524" s="7" t="n">
        <v>4521001</v>
      </c>
      <c r="B4524" s="7" t="n">
        <v>10</v>
      </c>
      <c r="C4524" s="7" t="n">
        <v>0.508</v>
      </c>
    </row>
    <row r="4525" customFormat="false" ht="13" hidden="false" customHeight="false" outlineLevel="0" collapsed="false">
      <c r="A4525" s="7" t="n">
        <v>4522001</v>
      </c>
      <c r="B4525" s="7" t="n">
        <v>10</v>
      </c>
      <c r="C4525" s="7" t="n">
        <v>0.511</v>
      </c>
    </row>
    <row r="4526" customFormat="false" ht="13" hidden="false" customHeight="false" outlineLevel="0" collapsed="false">
      <c r="A4526" s="7" t="n">
        <v>4523001</v>
      </c>
      <c r="B4526" s="7" t="n">
        <v>9</v>
      </c>
      <c r="C4526" s="7" t="n">
        <v>0.521</v>
      </c>
    </row>
    <row r="4527" customFormat="false" ht="13" hidden="false" customHeight="false" outlineLevel="0" collapsed="false">
      <c r="A4527" s="7" t="n">
        <v>4524001</v>
      </c>
      <c r="B4527" s="7" t="n">
        <v>7</v>
      </c>
      <c r="C4527" s="7" t="n">
        <v>0.518</v>
      </c>
    </row>
    <row r="4528" customFormat="false" ht="13" hidden="false" customHeight="false" outlineLevel="0" collapsed="false">
      <c r="A4528" s="7" t="n">
        <v>4525001</v>
      </c>
      <c r="B4528" s="7" t="n">
        <v>8</v>
      </c>
      <c r="C4528" s="7" t="n">
        <v>0.521</v>
      </c>
    </row>
    <row r="4529" customFormat="false" ht="13" hidden="false" customHeight="false" outlineLevel="0" collapsed="false">
      <c r="A4529" s="7" t="n">
        <v>4526001</v>
      </c>
      <c r="B4529" s="7" t="n">
        <v>10</v>
      </c>
      <c r="C4529" s="7" t="n">
        <v>0.522</v>
      </c>
    </row>
    <row r="4530" customFormat="false" ht="13" hidden="false" customHeight="false" outlineLevel="0" collapsed="false">
      <c r="A4530" s="7" t="n">
        <v>4527001</v>
      </c>
      <c r="B4530" s="7" t="n">
        <v>7</v>
      </c>
      <c r="C4530" s="7" t="n">
        <v>0.52</v>
      </c>
    </row>
    <row r="4531" customFormat="false" ht="13" hidden="false" customHeight="false" outlineLevel="0" collapsed="false">
      <c r="A4531" s="7" t="n">
        <v>4528001</v>
      </c>
      <c r="B4531" s="7" t="n">
        <v>6</v>
      </c>
      <c r="C4531" s="7" t="n">
        <v>0.528</v>
      </c>
    </row>
    <row r="4532" customFormat="false" ht="13" hidden="false" customHeight="false" outlineLevel="0" collapsed="false">
      <c r="A4532" s="7" t="n">
        <v>4529001</v>
      </c>
      <c r="B4532" s="7" t="n">
        <v>5</v>
      </c>
      <c r="C4532" s="7" t="n">
        <v>0.525</v>
      </c>
    </row>
    <row r="4533" customFormat="false" ht="13" hidden="false" customHeight="false" outlineLevel="0" collapsed="false">
      <c r="A4533" s="7" t="n">
        <v>4530001</v>
      </c>
      <c r="B4533" s="7" t="n">
        <v>3</v>
      </c>
      <c r="C4533" s="7" t="n">
        <v>0.52</v>
      </c>
    </row>
    <row r="4534" customFormat="false" ht="13" hidden="false" customHeight="false" outlineLevel="0" collapsed="false">
      <c r="A4534" s="7" t="n">
        <v>4531001</v>
      </c>
      <c r="B4534" s="7" t="n">
        <v>3</v>
      </c>
      <c r="C4534" s="7" t="n">
        <v>0.52</v>
      </c>
    </row>
    <row r="4535" customFormat="false" ht="13" hidden="false" customHeight="false" outlineLevel="0" collapsed="false">
      <c r="A4535" s="7" t="n">
        <v>4532001</v>
      </c>
      <c r="B4535" s="7" t="n">
        <v>4</v>
      </c>
      <c r="C4535" s="7" t="n">
        <v>0.518</v>
      </c>
    </row>
    <row r="4536" customFormat="false" ht="13" hidden="false" customHeight="false" outlineLevel="0" collapsed="false">
      <c r="A4536" s="7" t="n">
        <v>4533001</v>
      </c>
      <c r="B4536" s="7" t="n">
        <v>3</v>
      </c>
      <c r="C4536" s="7" t="n">
        <v>0.525</v>
      </c>
    </row>
    <row r="4537" customFormat="false" ht="13" hidden="false" customHeight="false" outlineLevel="0" collapsed="false">
      <c r="A4537" s="7" t="n">
        <v>4534001</v>
      </c>
      <c r="B4537" s="7" t="n">
        <v>2</v>
      </c>
      <c r="C4537" s="7" t="n">
        <v>0.53</v>
      </c>
    </row>
    <row r="4538" customFormat="false" ht="13" hidden="false" customHeight="false" outlineLevel="0" collapsed="false">
      <c r="A4538" s="7" t="n">
        <v>4535001</v>
      </c>
      <c r="B4538" s="7" t="n">
        <v>2</v>
      </c>
      <c r="C4538" s="7" t="n">
        <v>0.524</v>
      </c>
    </row>
    <row r="4539" customFormat="false" ht="13" hidden="false" customHeight="false" outlineLevel="0" collapsed="false">
      <c r="A4539" s="7" t="n">
        <v>4536001</v>
      </c>
      <c r="B4539" s="7" t="n">
        <v>3</v>
      </c>
      <c r="C4539" s="7" t="n">
        <v>0.497</v>
      </c>
    </row>
    <row r="4540" customFormat="false" ht="13" hidden="false" customHeight="false" outlineLevel="0" collapsed="false">
      <c r="A4540" s="7" t="n">
        <v>4537001</v>
      </c>
      <c r="B4540" s="7" t="n">
        <v>11</v>
      </c>
      <c r="C4540" s="7" t="n">
        <v>0.514</v>
      </c>
    </row>
    <row r="4541" customFormat="false" ht="13" hidden="false" customHeight="false" outlineLevel="0" collapsed="false">
      <c r="A4541" s="7" t="n">
        <v>4538001</v>
      </c>
      <c r="B4541" s="7" t="n">
        <v>18</v>
      </c>
      <c r="C4541" s="7" t="n">
        <v>0.492</v>
      </c>
    </row>
    <row r="4542" customFormat="false" ht="13" hidden="false" customHeight="false" outlineLevel="0" collapsed="false">
      <c r="A4542" s="7" t="n">
        <v>4539001</v>
      </c>
      <c r="B4542" s="7" t="n">
        <v>40</v>
      </c>
      <c r="C4542" s="7" t="n">
        <v>0.491</v>
      </c>
    </row>
    <row r="4543" customFormat="false" ht="13" hidden="false" customHeight="false" outlineLevel="0" collapsed="false">
      <c r="A4543" s="7" t="n">
        <v>4540001</v>
      </c>
      <c r="B4543" s="7" t="n">
        <v>57</v>
      </c>
      <c r="C4543" s="7" t="n">
        <v>0.512</v>
      </c>
    </row>
    <row r="4544" customFormat="false" ht="13" hidden="false" customHeight="false" outlineLevel="0" collapsed="false">
      <c r="A4544" s="7" t="n">
        <v>4541001</v>
      </c>
      <c r="B4544" s="7" t="n">
        <v>49</v>
      </c>
      <c r="C4544" s="7" t="n">
        <v>0.477</v>
      </c>
    </row>
    <row r="4545" customFormat="false" ht="13" hidden="false" customHeight="false" outlineLevel="0" collapsed="false">
      <c r="A4545" s="7" t="n">
        <v>4542001</v>
      </c>
      <c r="B4545" s="7" t="n">
        <v>63</v>
      </c>
      <c r="C4545" s="7" t="n">
        <v>0.477</v>
      </c>
    </row>
    <row r="4546" customFormat="false" ht="13" hidden="false" customHeight="false" outlineLevel="0" collapsed="false">
      <c r="A4546" s="7" t="n">
        <v>4543001</v>
      </c>
      <c r="B4546" s="7" t="n">
        <v>49</v>
      </c>
      <c r="C4546" s="7" t="n">
        <v>0.474</v>
      </c>
    </row>
    <row r="4547" customFormat="false" ht="13" hidden="false" customHeight="false" outlineLevel="0" collapsed="false">
      <c r="A4547" s="7" t="n">
        <v>4544001</v>
      </c>
      <c r="B4547" s="7" t="n">
        <v>42</v>
      </c>
      <c r="C4547" s="7" t="n">
        <v>0.455</v>
      </c>
    </row>
    <row r="4548" customFormat="false" ht="13" hidden="false" customHeight="false" outlineLevel="0" collapsed="false">
      <c r="A4548" s="7" t="n">
        <v>4545001</v>
      </c>
      <c r="B4548" s="7" t="n">
        <v>49</v>
      </c>
      <c r="C4548" s="7" t="n">
        <v>0.456</v>
      </c>
    </row>
    <row r="4549" customFormat="false" ht="13" hidden="false" customHeight="false" outlineLevel="0" collapsed="false">
      <c r="A4549" s="7" t="n">
        <v>4546001</v>
      </c>
      <c r="B4549" s="7" t="n">
        <v>44</v>
      </c>
      <c r="C4549" s="7" t="n">
        <v>0.466</v>
      </c>
    </row>
    <row r="4550" customFormat="false" ht="13" hidden="false" customHeight="false" outlineLevel="0" collapsed="false">
      <c r="A4550" s="7" t="n">
        <v>4547001</v>
      </c>
      <c r="B4550" s="7" t="n">
        <v>51</v>
      </c>
      <c r="C4550" s="7" t="n">
        <v>0.477</v>
      </c>
    </row>
    <row r="4551" customFormat="false" ht="13" hidden="false" customHeight="false" outlineLevel="0" collapsed="false">
      <c r="A4551" s="7" t="n">
        <v>4548001</v>
      </c>
      <c r="B4551" s="7" t="n">
        <v>38</v>
      </c>
      <c r="C4551" s="7" t="n">
        <v>0.495</v>
      </c>
    </row>
    <row r="4552" customFormat="false" ht="13" hidden="false" customHeight="false" outlineLevel="0" collapsed="false">
      <c r="A4552" s="7" t="n">
        <v>4549001</v>
      </c>
      <c r="B4552" s="7" t="n">
        <v>32</v>
      </c>
      <c r="C4552" s="7" t="n">
        <v>0.508</v>
      </c>
    </row>
    <row r="4553" customFormat="false" ht="13" hidden="false" customHeight="false" outlineLevel="0" collapsed="false">
      <c r="A4553" s="7" t="n">
        <v>4550001</v>
      </c>
      <c r="B4553" s="7" t="n">
        <v>17</v>
      </c>
      <c r="C4553" s="7" t="n">
        <v>0.511</v>
      </c>
    </row>
    <row r="4554" customFormat="false" ht="13" hidden="false" customHeight="false" outlineLevel="0" collapsed="false">
      <c r="A4554" s="7" t="n">
        <v>4551001</v>
      </c>
      <c r="B4554" s="7" t="n">
        <v>18</v>
      </c>
      <c r="C4554" s="7" t="n">
        <v>0.49</v>
      </c>
    </row>
    <row r="4555" customFormat="false" ht="13" hidden="false" customHeight="false" outlineLevel="0" collapsed="false">
      <c r="A4555" s="7" t="n">
        <v>4552001</v>
      </c>
      <c r="B4555" s="7" t="n">
        <v>28</v>
      </c>
      <c r="C4555" s="7" t="n">
        <v>0.486</v>
      </c>
    </row>
    <row r="4556" customFormat="false" ht="13" hidden="false" customHeight="false" outlineLevel="0" collapsed="false">
      <c r="A4556" s="7" t="n">
        <v>4553001</v>
      </c>
      <c r="B4556" s="7" t="n">
        <v>33</v>
      </c>
      <c r="C4556" s="7" t="n">
        <v>0.482</v>
      </c>
    </row>
    <row r="4557" customFormat="false" ht="13" hidden="false" customHeight="false" outlineLevel="0" collapsed="false">
      <c r="A4557" s="7" t="n">
        <v>4554001</v>
      </c>
      <c r="B4557" s="7" t="n">
        <v>33</v>
      </c>
      <c r="C4557" s="7" t="n">
        <v>0.479</v>
      </c>
    </row>
    <row r="4558" customFormat="false" ht="13" hidden="false" customHeight="false" outlineLevel="0" collapsed="false">
      <c r="A4558" s="7" t="n">
        <v>4555001</v>
      </c>
      <c r="B4558" s="7" t="n">
        <v>22</v>
      </c>
      <c r="C4558" s="7" t="n">
        <v>0.499</v>
      </c>
    </row>
    <row r="4559" customFormat="false" ht="13" hidden="false" customHeight="false" outlineLevel="0" collapsed="false">
      <c r="A4559" s="7" t="n">
        <v>4556001</v>
      </c>
      <c r="B4559" s="7" t="n">
        <v>13</v>
      </c>
      <c r="C4559" s="7" t="n">
        <v>0.508</v>
      </c>
    </row>
    <row r="4560" customFormat="false" ht="13" hidden="false" customHeight="false" outlineLevel="0" collapsed="false">
      <c r="A4560" s="7" t="n">
        <v>4557001</v>
      </c>
      <c r="B4560" s="7" t="n">
        <v>9</v>
      </c>
      <c r="C4560" s="7" t="n">
        <v>0.509</v>
      </c>
    </row>
    <row r="4561" customFormat="false" ht="13" hidden="false" customHeight="false" outlineLevel="0" collapsed="false">
      <c r="A4561" s="7" t="n">
        <v>4558001</v>
      </c>
      <c r="B4561" s="7" t="n">
        <v>8</v>
      </c>
      <c r="C4561" s="7" t="n">
        <v>0.519</v>
      </c>
    </row>
    <row r="4562" customFormat="false" ht="13" hidden="false" customHeight="false" outlineLevel="0" collapsed="false">
      <c r="A4562" s="7" t="n">
        <v>4559001</v>
      </c>
      <c r="B4562" s="7" t="n">
        <v>3</v>
      </c>
      <c r="C4562" s="7" t="n">
        <v>0.505</v>
      </c>
    </row>
    <row r="4563" customFormat="false" ht="13" hidden="false" customHeight="false" outlineLevel="0" collapsed="false">
      <c r="A4563" s="7" t="n">
        <v>4560001</v>
      </c>
      <c r="B4563" s="7" t="n">
        <v>10</v>
      </c>
      <c r="C4563" s="7" t="n">
        <v>0.469</v>
      </c>
    </row>
    <row r="4564" customFormat="false" ht="13" hidden="false" customHeight="false" outlineLevel="0" collapsed="false">
      <c r="A4564" s="7" t="n">
        <v>4561001</v>
      </c>
      <c r="B4564" s="7" t="n">
        <v>68</v>
      </c>
      <c r="C4564" s="7" t="n">
        <v>0.449</v>
      </c>
    </row>
    <row r="4565" customFormat="false" ht="13" hidden="false" customHeight="false" outlineLevel="0" collapsed="false">
      <c r="A4565" s="7" t="n">
        <v>4562001</v>
      </c>
      <c r="B4565" s="7" t="n">
        <v>119</v>
      </c>
      <c r="C4565" s="7" t="n">
        <v>0.432</v>
      </c>
    </row>
    <row r="4566" customFormat="false" ht="13" hidden="false" customHeight="false" outlineLevel="0" collapsed="false">
      <c r="A4566" s="7" t="n">
        <v>4563001</v>
      </c>
      <c r="B4566" s="7" t="n">
        <v>145</v>
      </c>
      <c r="C4566" s="7" t="n">
        <v>0.424</v>
      </c>
    </row>
    <row r="4567" customFormat="false" ht="13" hidden="false" customHeight="false" outlineLevel="0" collapsed="false">
      <c r="A4567" s="7" t="n">
        <v>4564001</v>
      </c>
      <c r="B4567" s="7" t="n">
        <v>162</v>
      </c>
      <c r="C4567" s="7" t="n">
        <v>0.448</v>
      </c>
    </row>
    <row r="4568" customFormat="false" ht="13" hidden="false" customHeight="false" outlineLevel="0" collapsed="false">
      <c r="A4568" s="7" t="n">
        <v>4565001</v>
      </c>
      <c r="B4568" s="7" t="n">
        <v>105</v>
      </c>
      <c r="C4568" s="7" t="n">
        <v>0.477</v>
      </c>
    </row>
    <row r="4569" customFormat="false" ht="13" hidden="false" customHeight="false" outlineLevel="0" collapsed="false">
      <c r="A4569" s="7" t="n">
        <v>4566001</v>
      </c>
      <c r="B4569" s="7" t="n">
        <v>54</v>
      </c>
      <c r="C4569" s="7" t="n">
        <v>0.497</v>
      </c>
    </row>
    <row r="4570" customFormat="false" ht="13" hidden="false" customHeight="false" outlineLevel="0" collapsed="false">
      <c r="A4570" s="7" t="n">
        <v>4567001</v>
      </c>
      <c r="B4570" s="7" t="n">
        <v>31</v>
      </c>
      <c r="C4570" s="7" t="n">
        <v>0.515</v>
      </c>
    </row>
    <row r="4571" customFormat="false" ht="13" hidden="false" customHeight="false" outlineLevel="0" collapsed="false">
      <c r="A4571" s="7" t="n">
        <v>4568001</v>
      </c>
      <c r="B4571" s="7" t="n">
        <v>13</v>
      </c>
      <c r="C4571" s="7" t="n">
        <v>0.522</v>
      </c>
    </row>
    <row r="4572" customFormat="false" ht="13" hidden="false" customHeight="false" outlineLevel="0" collapsed="false">
      <c r="A4572" s="7" t="n">
        <v>4569001</v>
      </c>
      <c r="B4572" s="7" t="n">
        <v>11</v>
      </c>
      <c r="C4572" s="7" t="n">
        <v>0.5</v>
      </c>
    </row>
    <row r="4573" customFormat="false" ht="13" hidden="false" customHeight="false" outlineLevel="0" collapsed="false">
      <c r="A4573" s="7" t="n">
        <v>4570001</v>
      </c>
      <c r="B4573" s="7" t="n">
        <v>21</v>
      </c>
      <c r="C4573" s="7" t="n">
        <v>0.487</v>
      </c>
    </row>
    <row r="4574" customFormat="false" ht="13" hidden="false" customHeight="false" outlineLevel="0" collapsed="false">
      <c r="A4574" s="7" t="n">
        <v>4571001</v>
      </c>
      <c r="B4574" s="7" t="n">
        <v>29</v>
      </c>
      <c r="C4574" s="7" t="n">
        <v>0.489</v>
      </c>
    </row>
    <row r="4575" customFormat="false" ht="13" hidden="false" customHeight="false" outlineLevel="0" collapsed="false">
      <c r="A4575" s="7" t="n">
        <v>4572001</v>
      </c>
      <c r="B4575" s="7" t="n">
        <v>30</v>
      </c>
      <c r="C4575" s="7" t="n">
        <v>0.481</v>
      </c>
    </row>
    <row r="4576" customFormat="false" ht="13" hidden="false" customHeight="false" outlineLevel="0" collapsed="false">
      <c r="A4576" s="7" t="n">
        <v>4573001</v>
      </c>
      <c r="B4576" s="7" t="n">
        <v>57</v>
      </c>
      <c r="C4576" s="7" t="n">
        <v>0.485</v>
      </c>
    </row>
    <row r="4577" customFormat="false" ht="13" hidden="false" customHeight="false" outlineLevel="0" collapsed="false">
      <c r="A4577" s="7" t="n">
        <v>4574001</v>
      </c>
      <c r="B4577" s="7" t="n">
        <v>64</v>
      </c>
      <c r="C4577" s="7" t="n">
        <v>0.492</v>
      </c>
    </row>
    <row r="4578" customFormat="false" ht="13" hidden="false" customHeight="false" outlineLevel="0" collapsed="false">
      <c r="A4578" s="7" t="n">
        <v>4575001</v>
      </c>
      <c r="B4578" s="7" t="n">
        <v>59</v>
      </c>
      <c r="C4578" s="7" t="n">
        <v>0.481</v>
      </c>
    </row>
    <row r="4579" customFormat="false" ht="13" hidden="false" customHeight="false" outlineLevel="0" collapsed="false">
      <c r="A4579" s="7" t="n">
        <v>4576001</v>
      </c>
      <c r="B4579" s="7" t="n">
        <v>59</v>
      </c>
      <c r="C4579" s="7" t="n">
        <v>0.481</v>
      </c>
    </row>
    <row r="4580" customFormat="false" ht="13" hidden="false" customHeight="false" outlineLevel="0" collapsed="false">
      <c r="A4580" s="7" t="n">
        <v>4577001</v>
      </c>
      <c r="B4580" s="7" t="n">
        <v>38</v>
      </c>
      <c r="C4580" s="7" t="n">
        <v>0.486</v>
      </c>
    </row>
    <row r="4581" customFormat="false" ht="13" hidden="false" customHeight="false" outlineLevel="0" collapsed="false">
      <c r="A4581" s="7" t="n">
        <v>4578001</v>
      </c>
      <c r="B4581" s="7" t="n">
        <v>42</v>
      </c>
      <c r="C4581" s="7" t="n">
        <v>0.5</v>
      </c>
    </row>
    <row r="4582" customFormat="false" ht="13" hidden="false" customHeight="false" outlineLevel="0" collapsed="false">
      <c r="A4582" s="7" t="n">
        <v>4579001</v>
      </c>
      <c r="B4582" s="7" t="n">
        <v>36</v>
      </c>
      <c r="C4582" s="7" t="n">
        <v>0.519</v>
      </c>
    </row>
    <row r="4583" customFormat="false" ht="13" hidden="false" customHeight="false" outlineLevel="0" collapsed="false">
      <c r="A4583" s="7" t="n">
        <v>4580001</v>
      </c>
      <c r="B4583" s="7" t="n">
        <v>29</v>
      </c>
      <c r="C4583" s="7" t="n">
        <v>0.54</v>
      </c>
    </row>
    <row r="4584" customFormat="false" ht="13" hidden="false" customHeight="false" outlineLevel="0" collapsed="false">
      <c r="A4584" s="7" t="n">
        <v>4581001</v>
      </c>
      <c r="B4584" s="7" t="n">
        <v>22</v>
      </c>
      <c r="C4584" s="7" t="n">
        <v>0.541</v>
      </c>
    </row>
    <row r="4585" customFormat="false" ht="13" hidden="false" customHeight="false" outlineLevel="0" collapsed="false">
      <c r="A4585" s="7" t="n">
        <v>4582001</v>
      </c>
      <c r="B4585" s="7" t="n">
        <v>16</v>
      </c>
      <c r="C4585" s="7" t="n">
        <v>0.532</v>
      </c>
    </row>
    <row r="4586" customFormat="false" ht="13" hidden="false" customHeight="false" outlineLevel="0" collapsed="false">
      <c r="A4586" s="7" t="n">
        <v>4583001</v>
      </c>
      <c r="B4586" s="7" t="n">
        <v>18</v>
      </c>
      <c r="C4586" s="7" t="n">
        <v>0.508</v>
      </c>
    </row>
    <row r="4587" customFormat="false" ht="13" hidden="false" customHeight="false" outlineLevel="0" collapsed="false">
      <c r="A4587" s="7" t="n">
        <v>4584001</v>
      </c>
      <c r="B4587" s="7" t="n">
        <v>36</v>
      </c>
      <c r="C4587" s="7" t="n">
        <v>0.495</v>
      </c>
    </row>
    <row r="4588" customFormat="false" ht="13" hidden="false" customHeight="false" outlineLevel="0" collapsed="false">
      <c r="A4588" s="7" t="n">
        <v>4585001</v>
      </c>
      <c r="B4588" s="7" t="n">
        <v>44</v>
      </c>
      <c r="C4588" s="7" t="n">
        <v>0.493</v>
      </c>
    </row>
    <row r="4589" customFormat="false" ht="13" hidden="false" customHeight="false" outlineLevel="0" collapsed="false">
      <c r="A4589" s="7" t="n">
        <v>4586001</v>
      </c>
      <c r="B4589" s="7" t="n">
        <v>35</v>
      </c>
      <c r="C4589" s="7" t="n">
        <v>0.496</v>
      </c>
    </row>
    <row r="4590" customFormat="false" ht="13" hidden="false" customHeight="false" outlineLevel="0" collapsed="false">
      <c r="A4590" s="7" t="n">
        <v>4587001</v>
      </c>
      <c r="B4590" s="7" t="n">
        <v>33</v>
      </c>
      <c r="C4590" s="7" t="n">
        <v>0.517</v>
      </c>
    </row>
    <row r="4591" customFormat="false" ht="13" hidden="false" customHeight="false" outlineLevel="0" collapsed="false">
      <c r="A4591" s="7" t="n">
        <v>4588001</v>
      </c>
      <c r="B4591" s="7" t="n">
        <v>22</v>
      </c>
      <c r="C4591" s="7" t="n">
        <v>0.507</v>
      </c>
    </row>
    <row r="4592" customFormat="false" ht="13" hidden="false" customHeight="false" outlineLevel="0" collapsed="false">
      <c r="A4592" s="7" t="n">
        <v>4589001</v>
      </c>
      <c r="B4592" s="7" t="n">
        <v>32</v>
      </c>
      <c r="C4592" s="7" t="n">
        <v>0.512</v>
      </c>
    </row>
    <row r="4593" customFormat="false" ht="13" hidden="false" customHeight="false" outlineLevel="0" collapsed="false">
      <c r="A4593" s="7" t="n">
        <v>4590001</v>
      </c>
      <c r="B4593" s="7" t="n">
        <v>64</v>
      </c>
      <c r="C4593" s="7" t="n">
        <v>0.506</v>
      </c>
    </row>
    <row r="4594" customFormat="false" ht="13" hidden="false" customHeight="false" outlineLevel="0" collapsed="false">
      <c r="A4594" s="7" t="n">
        <v>4591001</v>
      </c>
      <c r="B4594" s="7" t="n">
        <v>70</v>
      </c>
      <c r="C4594" s="7" t="n">
        <v>0.492</v>
      </c>
    </row>
    <row r="4595" customFormat="false" ht="13" hidden="false" customHeight="false" outlineLevel="0" collapsed="false">
      <c r="A4595" s="7" t="n">
        <v>4592001</v>
      </c>
      <c r="B4595" s="7" t="n">
        <v>85</v>
      </c>
      <c r="C4595" s="7" t="n">
        <v>0.502</v>
      </c>
    </row>
    <row r="4596" customFormat="false" ht="13" hidden="false" customHeight="false" outlineLevel="0" collapsed="false">
      <c r="A4596" s="7" t="n">
        <v>4593001</v>
      </c>
      <c r="B4596" s="7" t="n">
        <v>79</v>
      </c>
      <c r="C4596" s="7" t="n">
        <v>0.508</v>
      </c>
    </row>
    <row r="4597" customFormat="false" ht="13" hidden="false" customHeight="false" outlineLevel="0" collapsed="false">
      <c r="A4597" s="7" t="n">
        <v>4594001</v>
      </c>
      <c r="B4597" s="7" t="n">
        <v>42</v>
      </c>
      <c r="C4597" s="7" t="n">
        <v>0.516</v>
      </c>
    </row>
    <row r="4598" customFormat="false" ht="13" hidden="false" customHeight="false" outlineLevel="0" collapsed="false">
      <c r="A4598" s="7" t="n">
        <v>4595001</v>
      </c>
      <c r="B4598" s="7" t="n">
        <v>37</v>
      </c>
      <c r="C4598" s="7" t="n">
        <v>0.538</v>
      </c>
    </row>
    <row r="4599" customFormat="false" ht="13" hidden="false" customHeight="false" outlineLevel="0" collapsed="false">
      <c r="A4599" s="7" t="n">
        <v>4596001</v>
      </c>
      <c r="B4599" s="7" t="n">
        <v>14</v>
      </c>
      <c r="C4599" s="7" t="n">
        <v>0.541</v>
      </c>
    </row>
    <row r="4600" customFormat="false" ht="13" hidden="false" customHeight="false" outlineLevel="0" collapsed="false">
      <c r="A4600" s="7" t="n">
        <v>4597001</v>
      </c>
      <c r="B4600" s="7" t="n">
        <v>16</v>
      </c>
      <c r="C4600" s="7" t="n">
        <v>0.535</v>
      </c>
    </row>
    <row r="4601" customFormat="false" ht="13" hidden="false" customHeight="false" outlineLevel="0" collapsed="false">
      <c r="A4601" s="7" t="n">
        <v>4598001</v>
      </c>
      <c r="B4601" s="7" t="n">
        <v>18</v>
      </c>
      <c r="C4601" s="7" t="n">
        <v>0.513</v>
      </c>
    </row>
    <row r="4602" customFormat="false" ht="13" hidden="false" customHeight="false" outlineLevel="0" collapsed="false">
      <c r="A4602" s="7" t="n">
        <v>4599001</v>
      </c>
      <c r="B4602" s="7" t="n">
        <v>44</v>
      </c>
      <c r="C4602" s="7" t="n">
        <v>0.494</v>
      </c>
    </row>
    <row r="4603" customFormat="false" ht="13" hidden="false" customHeight="false" outlineLevel="0" collapsed="false">
      <c r="A4603" s="7" t="n">
        <v>4600001</v>
      </c>
      <c r="B4603" s="7" t="n">
        <v>49</v>
      </c>
      <c r="C4603" s="7" t="n">
        <v>0.499</v>
      </c>
    </row>
    <row r="4604" customFormat="false" ht="13" hidden="false" customHeight="false" outlineLevel="0" collapsed="false">
      <c r="A4604" s="7" t="n">
        <v>4601001</v>
      </c>
      <c r="B4604" s="7" t="n">
        <v>37</v>
      </c>
      <c r="C4604" s="7" t="n">
        <v>0.517</v>
      </c>
    </row>
    <row r="4605" customFormat="false" ht="13" hidden="false" customHeight="false" outlineLevel="0" collapsed="false">
      <c r="A4605" s="7" t="n">
        <v>4602001</v>
      </c>
      <c r="B4605" s="7" t="n">
        <v>35</v>
      </c>
      <c r="C4605" s="7" t="n">
        <v>0.548</v>
      </c>
    </row>
    <row r="4606" customFormat="false" ht="13" hidden="false" customHeight="false" outlineLevel="0" collapsed="false">
      <c r="A4606" s="7" t="n">
        <v>4603001</v>
      </c>
      <c r="B4606" s="7" t="n">
        <v>8</v>
      </c>
      <c r="C4606" s="7" t="n">
        <v>0.566</v>
      </c>
    </row>
    <row r="4607" customFormat="false" ht="13" hidden="false" customHeight="false" outlineLevel="0" collapsed="false">
      <c r="A4607" s="7" t="n">
        <v>4604001</v>
      </c>
      <c r="B4607" s="7" t="n">
        <v>3</v>
      </c>
      <c r="C4607" s="7" t="n">
        <v>0.558</v>
      </c>
    </row>
    <row r="4608" customFormat="false" ht="13" hidden="false" customHeight="false" outlineLevel="0" collapsed="false">
      <c r="A4608" s="7" t="n">
        <v>4605001</v>
      </c>
      <c r="B4608" s="7" t="n">
        <v>12</v>
      </c>
      <c r="C4608" s="7" t="n">
        <v>0.548</v>
      </c>
    </row>
    <row r="4609" customFormat="false" ht="13" hidden="false" customHeight="false" outlineLevel="0" collapsed="false">
      <c r="A4609" s="7" t="n">
        <v>4606001</v>
      </c>
      <c r="B4609" s="7" t="n">
        <v>14</v>
      </c>
      <c r="C4609" s="7" t="n">
        <v>0.528</v>
      </c>
    </row>
    <row r="4610" customFormat="false" ht="13" hidden="false" customHeight="false" outlineLevel="0" collapsed="false">
      <c r="A4610" s="7" t="n">
        <v>4607001</v>
      </c>
      <c r="B4610" s="7" t="n">
        <v>17</v>
      </c>
      <c r="C4610" s="7" t="n">
        <v>0.501</v>
      </c>
    </row>
    <row r="4611" customFormat="false" ht="13" hidden="false" customHeight="false" outlineLevel="0" collapsed="false">
      <c r="A4611" s="7" t="n">
        <v>4608001</v>
      </c>
      <c r="B4611" s="7" t="n">
        <v>59</v>
      </c>
      <c r="C4611" s="7" t="n">
        <v>0.513</v>
      </c>
    </row>
    <row r="4612" customFormat="false" ht="13" hidden="false" customHeight="false" outlineLevel="0" collapsed="false">
      <c r="A4612" s="7" t="n">
        <v>4609001</v>
      </c>
      <c r="B4612" s="7" t="n">
        <v>52</v>
      </c>
      <c r="C4612" s="7" t="n">
        <v>0.53</v>
      </c>
    </row>
    <row r="4613" customFormat="false" ht="13" hidden="false" customHeight="false" outlineLevel="0" collapsed="false">
      <c r="A4613" s="7" t="n">
        <v>4610001</v>
      </c>
      <c r="B4613" s="7" t="n">
        <v>49</v>
      </c>
      <c r="C4613" s="7" t="n">
        <v>0.54</v>
      </c>
    </row>
    <row r="4614" customFormat="false" ht="13" hidden="false" customHeight="false" outlineLevel="0" collapsed="false">
      <c r="A4614" s="7" t="n">
        <v>4611001</v>
      </c>
      <c r="B4614" s="7" t="n">
        <v>54</v>
      </c>
      <c r="C4614" s="7" t="n">
        <v>0.568</v>
      </c>
    </row>
    <row r="4615" customFormat="false" ht="13" hidden="false" customHeight="false" outlineLevel="0" collapsed="false">
      <c r="A4615" s="7" t="n">
        <v>4612001</v>
      </c>
      <c r="B4615" s="7" t="n">
        <v>14</v>
      </c>
      <c r="C4615" s="7" t="n">
        <v>0.576</v>
      </c>
    </row>
    <row r="4616" customFormat="false" ht="13" hidden="false" customHeight="false" outlineLevel="0" collapsed="false">
      <c r="A4616" s="7" t="n">
        <v>4613001</v>
      </c>
      <c r="B4616" s="7" t="n">
        <v>12</v>
      </c>
      <c r="C4616" s="7" t="n">
        <v>0.576</v>
      </c>
    </row>
    <row r="4617" customFormat="false" ht="13" hidden="false" customHeight="false" outlineLevel="0" collapsed="false">
      <c r="A4617" s="7" t="n">
        <v>4614001</v>
      </c>
      <c r="B4617" s="7" t="n">
        <v>12</v>
      </c>
      <c r="C4617" s="7" t="n">
        <v>0.574</v>
      </c>
    </row>
    <row r="4618" customFormat="false" ht="13" hidden="false" customHeight="false" outlineLevel="0" collapsed="false">
      <c r="A4618" s="7" t="n">
        <v>4615001</v>
      </c>
      <c r="B4618" s="7" t="n">
        <v>11</v>
      </c>
      <c r="C4618" s="7" t="n">
        <v>0.556</v>
      </c>
    </row>
    <row r="4619" customFormat="false" ht="13" hidden="false" customHeight="false" outlineLevel="0" collapsed="false">
      <c r="A4619" s="7" t="n">
        <v>4616001</v>
      </c>
      <c r="B4619" s="7" t="n">
        <v>11</v>
      </c>
      <c r="C4619" s="7" t="n">
        <v>0.549</v>
      </c>
    </row>
    <row r="4620" customFormat="false" ht="13" hidden="false" customHeight="false" outlineLevel="0" collapsed="false">
      <c r="A4620" s="7" t="n">
        <v>4617001</v>
      </c>
      <c r="B4620" s="7" t="n">
        <v>9</v>
      </c>
      <c r="C4620" s="7" t="n">
        <v>0.535</v>
      </c>
    </row>
    <row r="4621" customFormat="false" ht="13" hidden="false" customHeight="false" outlineLevel="0" collapsed="false">
      <c r="A4621" s="7" t="n">
        <v>4618001</v>
      </c>
      <c r="B4621" s="7" t="n">
        <v>9</v>
      </c>
      <c r="C4621" s="7" t="n">
        <v>0.535</v>
      </c>
    </row>
    <row r="4622" customFormat="false" ht="13" hidden="false" customHeight="false" outlineLevel="0" collapsed="false">
      <c r="A4622" s="7" t="n">
        <v>4619001</v>
      </c>
      <c r="B4622" s="7" t="n">
        <v>6</v>
      </c>
      <c r="C4622" s="7" t="n">
        <v>0.539</v>
      </c>
    </row>
    <row r="4623" customFormat="false" ht="13" hidden="false" customHeight="false" outlineLevel="0" collapsed="false">
      <c r="A4623" s="7" t="n">
        <v>4620001</v>
      </c>
      <c r="B4623" s="7" t="n">
        <v>13</v>
      </c>
      <c r="C4623" s="7" t="n">
        <v>0.538</v>
      </c>
    </row>
    <row r="4624" customFormat="false" ht="13" hidden="false" customHeight="false" outlineLevel="0" collapsed="false">
      <c r="A4624" s="7" t="n">
        <v>4621001</v>
      </c>
      <c r="B4624" s="7" t="n">
        <v>13</v>
      </c>
      <c r="C4624" s="7" t="n">
        <v>0.52</v>
      </c>
    </row>
    <row r="4625" customFormat="false" ht="13" hidden="false" customHeight="false" outlineLevel="0" collapsed="false">
      <c r="A4625" s="7" t="n">
        <v>4622001</v>
      </c>
      <c r="B4625" s="7" t="n">
        <v>18</v>
      </c>
      <c r="C4625" s="7" t="n">
        <v>0.532</v>
      </c>
    </row>
    <row r="4626" customFormat="false" ht="13" hidden="false" customHeight="false" outlineLevel="0" collapsed="false">
      <c r="A4626" s="7" t="n">
        <v>4623001</v>
      </c>
      <c r="B4626" s="7" t="n">
        <v>14</v>
      </c>
      <c r="C4626" s="7" t="n">
        <v>0.538</v>
      </c>
    </row>
    <row r="4627" customFormat="false" ht="13" hidden="false" customHeight="false" outlineLevel="0" collapsed="false">
      <c r="A4627" s="7" t="n">
        <v>4624001</v>
      </c>
      <c r="B4627" s="7" t="n">
        <v>5</v>
      </c>
      <c r="C4627" s="7" t="n">
        <v>0.54</v>
      </c>
    </row>
    <row r="4628" customFormat="false" ht="13" hidden="false" customHeight="false" outlineLevel="0" collapsed="false">
      <c r="A4628" s="7" t="n">
        <v>4625001</v>
      </c>
      <c r="B4628" s="7" t="n">
        <v>6</v>
      </c>
      <c r="C4628" s="7" t="n">
        <v>0.527</v>
      </c>
    </row>
    <row r="4629" customFormat="false" ht="13" hidden="false" customHeight="false" outlineLevel="0" collapsed="false">
      <c r="A4629" s="7" t="n">
        <v>4626001</v>
      </c>
      <c r="B4629" s="7" t="n">
        <v>57</v>
      </c>
      <c r="C4629" s="7" t="n">
        <v>0.521</v>
      </c>
    </row>
    <row r="4630" customFormat="false" ht="13" hidden="false" customHeight="false" outlineLevel="0" collapsed="false">
      <c r="A4630" s="7" t="n">
        <v>4627001</v>
      </c>
      <c r="B4630" s="7" t="n">
        <v>61</v>
      </c>
      <c r="C4630" s="7" t="n">
        <v>0.514</v>
      </c>
    </row>
    <row r="4631" customFormat="false" ht="13" hidden="false" customHeight="false" outlineLevel="0" collapsed="false">
      <c r="A4631" s="7" t="n">
        <v>4628001</v>
      </c>
      <c r="B4631" s="7" t="n">
        <v>62</v>
      </c>
      <c r="C4631" s="7" t="n">
        <v>0.501</v>
      </c>
    </row>
    <row r="4632" customFormat="false" ht="13" hidden="false" customHeight="false" outlineLevel="0" collapsed="false">
      <c r="A4632" s="7" t="n">
        <v>4629001</v>
      </c>
      <c r="B4632" s="7" t="n">
        <v>72</v>
      </c>
      <c r="C4632" s="7" t="n">
        <v>0.533</v>
      </c>
    </row>
    <row r="4633" customFormat="false" ht="13" hidden="false" customHeight="false" outlineLevel="0" collapsed="false">
      <c r="A4633" s="7" t="n">
        <v>4630001</v>
      </c>
      <c r="B4633" s="7" t="n">
        <v>17</v>
      </c>
      <c r="C4633" s="7" t="n">
        <v>0.532</v>
      </c>
    </row>
    <row r="4634" customFormat="false" ht="13" hidden="false" customHeight="false" outlineLevel="0" collapsed="false">
      <c r="A4634" s="7" t="n">
        <v>4631001</v>
      </c>
      <c r="B4634" s="7" t="n">
        <v>14</v>
      </c>
      <c r="C4634" s="7" t="n">
        <v>0.544</v>
      </c>
    </row>
    <row r="4635" customFormat="false" ht="13" hidden="false" customHeight="false" outlineLevel="0" collapsed="false">
      <c r="A4635" s="7" t="n">
        <v>4632001</v>
      </c>
      <c r="B4635" s="7" t="n">
        <v>13</v>
      </c>
      <c r="C4635" s="7" t="n">
        <v>0.54</v>
      </c>
    </row>
    <row r="4636" customFormat="false" ht="13" hidden="false" customHeight="false" outlineLevel="0" collapsed="false">
      <c r="A4636" s="7" t="n">
        <v>4633001</v>
      </c>
      <c r="B4636" s="7" t="n">
        <v>19</v>
      </c>
      <c r="C4636" s="7" t="n">
        <v>0.545</v>
      </c>
    </row>
    <row r="4637" customFormat="false" ht="13" hidden="false" customHeight="false" outlineLevel="0" collapsed="false">
      <c r="A4637" s="7" t="n">
        <v>4634001</v>
      </c>
      <c r="B4637" s="7" t="n">
        <v>19</v>
      </c>
      <c r="C4637" s="7" t="n">
        <v>0.53</v>
      </c>
    </row>
    <row r="4638" customFormat="false" ht="13" hidden="false" customHeight="false" outlineLevel="0" collapsed="false">
      <c r="A4638" s="7" t="n">
        <v>4635001</v>
      </c>
      <c r="B4638" s="7" t="n">
        <v>38</v>
      </c>
      <c r="C4638" s="7" t="n">
        <v>0.51</v>
      </c>
    </row>
    <row r="4639" customFormat="false" ht="13" hidden="false" customHeight="false" outlineLevel="0" collapsed="false">
      <c r="A4639" s="7" t="n">
        <v>4636001</v>
      </c>
      <c r="B4639" s="7" t="n">
        <v>79</v>
      </c>
      <c r="C4639" s="7" t="n">
        <v>0.519</v>
      </c>
    </row>
    <row r="4640" customFormat="false" ht="13" hidden="false" customHeight="false" outlineLevel="0" collapsed="false">
      <c r="A4640" s="7" t="n">
        <v>4637001</v>
      </c>
      <c r="B4640" s="7" t="n">
        <v>65</v>
      </c>
      <c r="C4640" s="7" t="n">
        <v>0.508</v>
      </c>
    </row>
    <row r="4641" customFormat="false" ht="13" hidden="false" customHeight="false" outlineLevel="0" collapsed="false">
      <c r="A4641" s="7" t="n">
        <v>4638001</v>
      </c>
      <c r="B4641" s="7" t="n">
        <v>64</v>
      </c>
      <c r="C4641" s="7" t="n">
        <v>0.523</v>
      </c>
    </row>
    <row r="4642" customFormat="false" ht="13" hidden="false" customHeight="false" outlineLevel="0" collapsed="false">
      <c r="A4642" s="7" t="n">
        <v>4639001</v>
      </c>
      <c r="B4642" s="7" t="n">
        <v>44</v>
      </c>
      <c r="C4642" s="7" t="n">
        <v>0.547</v>
      </c>
    </row>
    <row r="4643" customFormat="false" ht="13" hidden="false" customHeight="false" outlineLevel="0" collapsed="false">
      <c r="A4643" s="7" t="n">
        <v>4640001</v>
      </c>
      <c r="B4643" s="7" t="n">
        <v>3</v>
      </c>
      <c r="C4643" s="7" t="n">
        <v>0.545</v>
      </c>
    </row>
    <row r="4644" customFormat="false" ht="13" hidden="false" customHeight="false" outlineLevel="0" collapsed="false">
      <c r="A4644" s="7" t="n">
        <v>4641001</v>
      </c>
      <c r="B4644" s="7" t="n">
        <v>7</v>
      </c>
      <c r="C4644" s="7" t="n">
        <v>0.54</v>
      </c>
    </row>
    <row r="4645" customFormat="false" ht="13" hidden="false" customHeight="false" outlineLevel="0" collapsed="false">
      <c r="A4645" s="7" t="n">
        <v>4642001</v>
      </c>
      <c r="B4645" s="7" t="n">
        <v>19</v>
      </c>
      <c r="C4645" s="7" t="n">
        <v>0.524</v>
      </c>
    </row>
    <row r="4646" customFormat="false" ht="13" hidden="false" customHeight="false" outlineLevel="0" collapsed="false">
      <c r="A4646" s="7" t="n">
        <v>4643001</v>
      </c>
      <c r="B4646" s="7" t="n">
        <v>32</v>
      </c>
      <c r="C4646" s="7" t="n">
        <v>0.508</v>
      </c>
    </row>
    <row r="4647" customFormat="false" ht="13" hidden="false" customHeight="false" outlineLevel="0" collapsed="false">
      <c r="A4647" s="7" t="n">
        <v>4644001</v>
      </c>
      <c r="B4647" s="7" t="n">
        <v>39</v>
      </c>
      <c r="C4647" s="7" t="n">
        <v>0.518</v>
      </c>
    </row>
    <row r="4648" customFormat="false" ht="13" hidden="false" customHeight="false" outlineLevel="0" collapsed="false">
      <c r="A4648" s="7" t="n">
        <v>4645001</v>
      </c>
      <c r="B4648" s="7" t="n">
        <v>34</v>
      </c>
      <c r="C4648" s="7" t="n">
        <v>0.516</v>
      </c>
    </row>
    <row r="4649" customFormat="false" ht="13" hidden="false" customHeight="false" outlineLevel="0" collapsed="false">
      <c r="A4649" s="7" t="n">
        <v>4646001</v>
      </c>
      <c r="B4649" s="7" t="n">
        <v>64</v>
      </c>
      <c r="C4649" s="7" t="n">
        <v>0.529</v>
      </c>
    </row>
    <row r="4650" customFormat="false" ht="13" hidden="false" customHeight="false" outlineLevel="0" collapsed="false">
      <c r="A4650" s="7" t="n">
        <v>4647001</v>
      </c>
      <c r="B4650" s="7" t="n">
        <v>53</v>
      </c>
      <c r="C4650" s="7" t="n">
        <v>0.525</v>
      </c>
    </row>
    <row r="4651" customFormat="false" ht="13" hidden="false" customHeight="false" outlineLevel="0" collapsed="false">
      <c r="A4651" s="7" t="n">
        <v>4648001</v>
      </c>
      <c r="B4651" s="7" t="n">
        <v>64</v>
      </c>
      <c r="C4651" s="7" t="n">
        <v>0.498</v>
      </c>
    </row>
    <row r="4652" customFormat="false" ht="13" hidden="false" customHeight="false" outlineLevel="0" collapsed="false">
      <c r="A4652" s="7" t="n">
        <v>4649001</v>
      </c>
      <c r="B4652" s="7" t="n">
        <v>100</v>
      </c>
      <c r="C4652" s="7" t="n">
        <v>0.493</v>
      </c>
    </row>
    <row r="4653" customFormat="false" ht="13" hidden="false" customHeight="false" outlineLevel="0" collapsed="false">
      <c r="A4653" s="7" t="n">
        <v>4650001</v>
      </c>
      <c r="B4653" s="7" t="n">
        <v>67</v>
      </c>
      <c r="C4653" s="7" t="n">
        <v>0.489</v>
      </c>
    </row>
    <row r="4654" customFormat="false" ht="13" hidden="false" customHeight="false" outlineLevel="0" collapsed="false">
      <c r="A4654" s="7" t="n">
        <v>4651001</v>
      </c>
      <c r="B4654" s="7" t="n">
        <v>73</v>
      </c>
      <c r="C4654" s="7" t="n">
        <v>0.507</v>
      </c>
    </row>
    <row r="4655" customFormat="false" ht="13" hidden="false" customHeight="false" outlineLevel="0" collapsed="false">
      <c r="A4655" s="7" t="n">
        <v>4652001</v>
      </c>
      <c r="B4655" s="7" t="n">
        <v>56</v>
      </c>
      <c r="C4655" s="7" t="n">
        <v>0.533</v>
      </c>
    </row>
    <row r="4656" customFormat="false" ht="13" hidden="false" customHeight="false" outlineLevel="0" collapsed="false">
      <c r="A4656" s="7" t="n">
        <v>4653001</v>
      </c>
      <c r="B4656" s="7" t="n">
        <v>25</v>
      </c>
      <c r="C4656" s="7" t="n">
        <v>0.546</v>
      </c>
    </row>
    <row r="4657" customFormat="false" ht="13" hidden="false" customHeight="false" outlineLevel="0" collapsed="false">
      <c r="A4657" s="7" t="n">
        <v>4654001</v>
      </c>
      <c r="B4657" s="7" t="n">
        <v>22</v>
      </c>
      <c r="C4657" s="7" t="n">
        <v>0.542</v>
      </c>
    </row>
    <row r="4658" customFormat="false" ht="13" hidden="false" customHeight="false" outlineLevel="0" collapsed="false">
      <c r="A4658" s="7" t="n">
        <v>4655001</v>
      </c>
      <c r="B4658" s="7" t="n">
        <v>19</v>
      </c>
      <c r="C4658" s="7" t="n">
        <v>0.535</v>
      </c>
    </row>
    <row r="4659" customFormat="false" ht="13" hidden="false" customHeight="false" outlineLevel="0" collapsed="false">
      <c r="A4659" s="7" t="n">
        <v>4656001</v>
      </c>
      <c r="B4659" s="7" t="n">
        <v>23</v>
      </c>
      <c r="C4659" s="7" t="n">
        <v>0.519</v>
      </c>
    </row>
    <row r="4660" customFormat="false" ht="13" hidden="false" customHeight="false" outlineLevel="0" collapsed="false">
      <c r="A4660" s="7" t="n">
        <v>4657001</v>
      </c>
      <c r="B4660" s="7" t="n">
        <v>30</v>
      </c>
      <c r="C4660" s="7" t="n">
        <v>0.507</v>
      </c>
    </row>
    <row r="4661" customFormat="false" ht="13" hidden="false" customHeight="false" outlineLevel="0" collapsed="false">
      <c r="A4661" s="7" t="n">
        <v>4658001</v>
      </c>
      <c r="B4661" s="7" t="n">
        <v>30</v>
      </c>
      <c r="C4661" s="7" t="n">
        <v>0.507</v>
      </c>
    </row>
    <row r="4662" customFormat="false" ht="13" hidden="false" customHeight="false" outlineLevel="0" collapsed="false">
      <c r="A4662" s="7" t="n">
        <v>4659001</v>
      </c>
      <c r="B4662" s="7" t="n">
        <v>32</v>
      </c>
      <c r="C4662" s="7" t="n">
        <v>0.499</v>
      </c>
    </row>
    <row r="4663" customFormat="false" ht="13" hidden="false" customHeight="false" outlineLevel="0" collapsed="false">
      <c r="A4663" s="7" t="n">
        <v>4660001</v>
      </c>
      <c r="B4663" s="7" t="n">
        <v>52</v>
      </c>
      <c r="C4663" s="7" t="n">
        <v>0.507</v>
      </c>
    </row>
    <row r="4664" customFormat="false" ht="13" hidden="false" customHeight="false" outlineLevel="0" collapsed="false">
      <c r="A4664" s="7" t="n">
        <v>4661001</v>
      </c>
      <c r="B4664" s="7" t="n">
        <v>49</v>
      </c>
      <c r="C4664" s="7" t="n">
        <v>0.521</v>
      </c>
    </row>
    <row r="4665" customFormat="false" ht="13" hidden="false" customHeight="false" outlineLevel="0" collapsed="false">
      <c r="A4665" s="7" t="n">
        <v>4662001</v>
      </c>
      <c r="B4665" s="7" t="n">
        <v>45</v>
      </c>
      <c r="C4665" s="7" t="n">
        <v>0.532</v>
      </c>
    </row>
    <row r="4666" customFormat="false" ht="13" hidden="false" customHeight="false" outlineLevel="0" collapsed="false">
      <c r="A4666" s="7" t="n">
        <v>4663001</v>
      </c>
      <c r="B4666" s="7" t="n">
        <v>39</v>
      </c>
      <c r="C4666" s="7" t="n">
        <v>0.554</v>
      </c>
    </row>
    <row r="4667" customFormat="false" ht="13" hidden="false" customHeight="false" outlineLevel="0" collapsed="false">
      <c r="A4667" s="7" t="n">
        <v>4664001</v>
      </c>
      <c r="B4667" s="7" t="n">
        <v>14</v>
      </c>
      <c r="C4667" s="7" t="n">
        <v>0.568</v>
      </c>
    </row>
    <row r="4668" customFormat="false" ht="13" hidden="false" customHeight="false" outlineLevel="0" collapsed="false">
      <c r="A4668" s="7" t="n">
        <v>4665001</v>
      </c>
      <c r="B4668" s="7" t="n">
        <v>3</v>
      </c>
      <c r="C4668" s="7" t="n">
        <v>0.557</v>
      </c>
    </row>
    <row r="4669" customFormat="false" ht="13" hidden="false" customHeight="false" outlineLevel="0" collapsed="false">
      <c r="A4669" s="7" t="n">
        <v>4666001</v>
      </c>
      <c r="B4669" s="7" t="n">
        <v>4</v>
      </c>
      <c r="C4669" s="7" t="n">
        <v>0.531</v>
      </c>
    </row>
    <row r="4670" customFormat="false" ht="13" hidden="false" customHeight="false" outlineLevel="0" collapsed="false">
      <c r="A4670" s="7" t="n">
        <v>4667001</v>
      </c>
      <c r="B4670" s="7" t="n">
        <v>27</v>
      </c>
      <c r="C4670" s="7" t="n">
        <v>0.499</v>
      </c>
    </row>
    <row r="4671" customFormat="false" ht="13" hidden="false" customHeight="false" outlineLevel="0" collapsed="false">
      <c r="A4671" s="7" t="n">
        <v>4668001</v>
      </c>
      <c r="B4671" s="7" t="n">
        <v>95</v>
      </c>
      <c r="C4671" s="7" t="n">
        <v>0.469</v>
      </c>
    </row>
    <row r="4672" customFormat="false" ht="13" hidden="false" customHeight="false" outlineLevel="0" collapsed="false">
      <c r="A4672" s="7" t="n">
        <v>4669001</v>
      </c>
      <c r="B4672" s="7" t="n">
        <v>162</v>
      </c>
      <c r="C4672" s="7" t="n">
        <v>0.476</v>
      </c>
    </row>
    <row r="4673" customFormat="false" ht="13" hidden="false" customHeight="false" outlineLevel="0" collapsed="false">
      <c r="A4673" s="7" t="n">
        <v>4670001</v>
      </c>
      <c r="B4673" s="7" t="n">
        <v>159</v>
      </c>
      <c r="C4673" s="7" t="n">
        <v>0.497</v>
      </c>
    </row>
    <row r="4674" customFormat="false" ht="13" hidden="false" customHeight="false" outlineLevel="0" collapsed="false">
      <c r="A4674" s="7" t="n">
        <v>4671001</v>
      </c>
      <c r="B4674" s="7" t="n">
        <v>139</v>
      </c>
      <c r="C4674" s="7" t="n">
        <v>0.521</v>
      </c>
    </row>
    <row r="4675" customFormat="false" ht="13" hidden="false" customHeight="false" outlineLevel="0" collapsed="false">
      <c r="A4675" s="7" t="n">
        <v>4672001</v>
      </c>
      <c r="B4675" s="7" t="n">
        <v>74</v>
      </c>
      <c r="C4675" s="7" t="n">
        <v>0.522</v>
      </c>
    </row>
    <row r="4676" customFormat="false" ht="13" hidden="false" customHeight="false" outlineLevel="0" collapsed="false">
      <c r="A4676" s="7" t="n">
        <v>4673001</v>
      </c>
      <c r="B4676" s="7" t="n">
        <v>17</v>
      </c>
      <c r="C4676" s="7" t="n">
        <v>0.505</v>
      </c>
    </row>
    <row r="4677" customFormat="false" ht="13" hidden="false" customHeight="false" outlineLevel="0" collapsed="false">
      <c r="A4677" s="7" t="n">
        <v>4674001</v>
      </c>
      <c r="B4677" s="7" t="n">
        <v>29</v>
      </c>
      <c r="C4677" s="7" t="n">
        <v>0.478</v>
      </c>
    </row>
    <row r="4678" customFormat="false" ht="13" hidden="false" customHeight="false" outlineLevel="0" collapsed="false">
      <c r="A4678" s="7" t="n">
        <v>4675001</v>
      </c>
      <c r="B4678" s="7" t="n">
        <v>73</v>
      </c>
      <c r="C4678" s="7" t="n">
        <v>0.464</v>
      </c>
    </row>
    <row r="4679" customFormat="false" ht="13" hidden="false" customHeight="false" outlineLevel="0" collapsed="false">
      <c r="A4679" s="7" t="n">
        <v>4676001</v>
      </c>
      <c r="B4679" s="7" t="n">
        <v>71</v>
      </c>
      <c r="C4679" s="7" t="n">
        <v>0.469</v>
      </c>
    </row>
    <row r="4680" customFormat="false" ht="13" hidden="false" customHeight="false" outlineLevel="0" collapsed="false">
      <c r="A4680" s="7" t="n">
        <v>4677001</v>
      </c>
      <c r="B4680" s="7" t="n">
        <v>62</v>
      </c>
      <c r="C4680" s="7" t="n">
        <v>0.492</v>
      </c>
    </row>
    <row r="4681" customFormat="false" ht="13" hidden="false" customHeight="false" outlineLevel="0" collapsed="false">
      <c r="A4681" s="7" t="n">
        <v>4678001</v>
      </c>
      <c r="B4681" s="7" t="n">
        <v>51</v>
      </c>
      <c r="C4681" s="7" t="n">
        <v>0.531</v>
      </c>
    </row>
    <row r="4682" customFormat="false" ht="13" hidden="false" customHeight="false" outlineLevel="0" collapsed="false">
      <c r="A4682" s="7" t="n">
        <v>4679001</v>
      </c>
      <c r="B4682" s="7" t="n">
        <v>6</v>
      </c>
      <c r="C4682" s="7" t="n">
        <v>0.508</v>
      </c>
    </row>
    <row r="4683" customFormat="false" ht="13" hidden="false" customHeight="false" outlineLevel="0" collapsed="false">
      <c r="A4683" s="7" t="n">
        <v>4680001</v>
      </c>
      <c r="B4683" s="7" t="n">
        <v>129</v>
      </c>
      <c r="C4683" s="7" t="n">
        <v>0.486</v>
      </c>
    </row>
    <row r="4684" customFormat="false" ht="13" hidden="false" customHeight="false" outlineLevel="0" collapsed="false">
      <c r="A4684" s="7" t="n">
        <v>4681001</v>
      </c>
      <c r="B4684" s="7" t="n">
        <v>205</v>
      </c>
      <c r="C4684" s="7" t="n">
        <v>0.46</v>
      </c>
    </row>
    <row r="4685" customFormat="false" ht="13" hidden="false" customHeight="false" outlineLevel="0" collapsed="false">
      <c r="A4685" s="7" t="n">
        <v>4682001</v>
      </c>
      <c r="B4685" s="7" t="n">
        <v>234</v>
      </c>
      <c r="C4685" s="7" t="n">
        <v>0.438</v>
      </c>
    </row>
    <row r="4686" customFormat="false" ht="13" hidden="false" customHeight="false" outlineLevel="0" collapsed="false">
      <c r="A4686" s="7" t="n">
        <v>4683001</v>
      </c>
      <c r="B4686" s="7" t="n">
        <v>242</v>
      </c>
      <c r="C4686" s="7" t="n">
        <v>0.47</v>
      </c>
    </row>
    <row r="4687" customFormat="false" ht="13" hidden="false" customHeight="false" outlineLevel="0" collapsed="false">
      <c r="A4687" s="7" t="n">
        <v>4684001</v>
      </c>
      <c r="B4687" s="7" t="n">
        <v>119</v>
      </c>
      <c r="C4687" s="7" t="n">
        <v>0.511</v>
      </c>
    </row>
    <row r="4688" customFormat="false" ht="13" hidden="false" customHeight="false" outlineLevel="0" collapsed="false">
      <c r="A4688" s="7" t="n">
        <v>4685001</v>
      </c>
      <c r="B4688" s="7" t="n">
        <v>43</v>
      </c>
      <c r="C4688" s="7" t="n">
        <v>0.549</v>
      </c>
    </row>
    <row r="4689" customFormat="false" ht="13" hidden="false" customHeight="false" outlineLevel="0" collapsed="false">
      <c r="A4689" s="7" t="n">
        <v>4686001</v>
      </c>
      <c r="B4689" s="7" t="n">
        <v>13</v>
      </c>
      <c r="C4689" s="7" t="n">
        <v>0.567</v>
      </c>
    </row>
    <row r="4690" customFormat="false" ht="13" hidden="false" customHeight="false" outlineLevel="0" collapsed="false">
      <c r="A4690" s="7" t="n">
        <v>4687001</v>
      </c>
      <c r="B4690" s="7" t="n">
        <v>2</v>
      </c>
      <c r="C4690" s="7" t="n">
        <v>0.571</v>
      </c>
    </row>
    <row r="4691" customFormat="false" ht="13" hidden="false" customHeight="false" outlineLevel="0" collapsed="false">
      <c r="A4691" s="7" t="n">
        <v>4688001</v>
      </c>
      <c r="B4691" s="7" t="n">
        <v>17</v>
      </c>
      <c r="C4691" s="7" t="n">
        <v>0.548</v>
      </c>
    </row>
    <row r="4692" customFormat="false" ht="13" hidden="false" customHeight="false" outlineLevel="0" collapsed="false">
      <c r="A4692" s="7" t="n">
        <v>4689001</v>
      </c>
      <c r="B4692" s="7" t="n">
        <v>124</v>
      </c>
      <c r="C4692" s="7" t="n">
        <v>0.541</v>
      </c>
    </row>
    <row r="4693" customFormat="false" ht="13" hidden="false" customHeight="false" outlineLevel="0" collapsed="false">
      <c r="A4693" s="7" t="n">
        <v>4690001</v>
      </c>
      <c r="B4693" s="7" t="n">
        <v>125</v>
      </c>
      <c r="C4693" s="7" t="n">
        <v>0.518</v>
      </c>
    </row>
    <row r="4694" customFormat="false" ht="13" hidden="false" customHeight="false" outlineLevel="0" collapsed="false">
      <c r="A4694" s="7" t="n">
        <v>4691001</v>
      </c>
      <c r="B4694" s="7" t="n">
        <v>145</v>
      </c>
      <c r="C4694" s="7" t="n">
        <v>0.496</v>
      </c>
    </row>
    <row r="4695" customFormat="false" ht="13" hidden="false" customHeight="false" outlineLevel="0" collapsed="false">
      <c r="A4695" s="7" t="n">
        <v>4692001</v>
      </c>
      <c r="B4695" s="7" t="n">
        <v>143</v>
      </c>
      <c r="C4695" s="7" t="n">
        <v>0.501</v>
      </c>
    </row>
    <row r="4696" customFormat="false" ht="13" hidden="false" customHeight="false" outlineLevel="0" collapsed="false">
      <c r="A4696" s="7" t="n">
        <v>4693001</v>
      </c>
      <c r="B4696" s="7" t="n">
        <v>62</v>
      </c>
      <c r="C4696" s="7" t="n">
        <v>0.474</v>
      </c>
    </row>
    <row r="4697" customFormat="false" ht="13" hidden="false" customHeight="false" outlineLevel="0" collapsed="false">
      <c r="A4697" s="7" t="n">
        <v>4694001</v>
      </c>
      <c r="B4697" s="7" t="n">
        <v>85</v>
      </c>
      <c r="C4697" s="7" t="n">
        <v>0.49</v>
      </c>
    </row>
    <row r="4698" customFormat="false" ht="13" hidden="false" customHeight="false" outlineLevel="0" collapsed="false">
      <c r="A4698" s="7" t="n">
        <v>4695001</v>
      </c>
      <c r="B4698" s="7" t="n">
        <v>67</v>
      </c>
      <c r="C4698" s="7" t="n">
        <v>0.509</v>
      </c>
    </row>
    <row r="4699" customFormat="false" ht="13" hidden="false" customHeight="false" outlineLevel="0" collapsed="false">
      <c r="A4699" s="7" t="n">
        <v>4696001</v>
      </c>
      <c r="B4699" s="7" t="n">
        <v>57</v>
      </c>
      <c r="C4699" s="7" t="n">
        <v>0.517</v>
      </c>
    </row>
    <row r="4700" customFormat="false" ht="13" hidden="false" customHeight="false" outlineLevel="0" collapsed="false">
      <c r="A4700" s="7" t="n">
        <v>4697001</v>
      </c>
      <c r="B4700" s="7" t="n">
        <v>38</v>
      </c>
      <c r="C4700" s="7" t="n">
        <v>0.531</v>
      </c>
    </row>
    <row r="4701" customFormat="false" ht="13" hidden="false" customHeight="false" outlineLevel="0" collapsed="false">
      <c r="A4701" s="7" t="n">
        <v>4698001</v>
      </c>
      <c r="B4701" s="7" t="n">
        <v>16</v>
      </c>
      <c r="C4701" s="7" t="n">
        <v>0.535</v>
      </c>
    </row>
    <row r="4702" customFormat="false" ht="13" hidden="false" customHeight="false" outlineLevel="0" collapsed="false">
      <c r="A4702" s="7" t="n">
        <v>4699001</v>
      </c>
      <c r="B4702" s="7" t="n">
        <v>24</v>
      </c>
      <c r="C4702" s="7" t="n">
        <v>0.54</v>
      </c>
    </row>
    <row r="4703" customFormat="false" ht="13" hidden="false" customHeight="false" outlineLevel="0" collapsed="false">
      <c r="A4703" s="7" t="n">
        <v>4700001</v>
      </c>
      <c r="B4703" s="7" t="n">
        <v>20</v>
      </c>
      <c r="C4703" s="7" t="n">
        <v>0.552</v>
      </c>
    </row>
    <row r="4704" customFormat="false" ht="13" hidden="false" customHeight="false" outlineLevel="0" collapsed="false">
      <c r="A4704" s="7" t="n">
        <v>4701001</v>
      </c>
      <c r="B4704" s="7" t="n">
        <v>12</v>
      </c>
      <c r="C4704" s="7" t="n">
        <v>0.565</v>
      </c>
    </row>
    <row r="4705" customFormat="false" ht="13" hidden="false" customHeight="false" outlineLevel="0" collapsed="false">
      <c r="A4705" s="7" t="n">
        <v>4702001</v>
      </c>
      <c r="B4705" s="7" t="n">
        <v>12</v>
      </c>
      <c r="C4705" s="7" t="n">
        <v>0.568</v>
      </c>
    </row>
    <row r="4706" customFormat="false" ht="13" hidden="false" customHeight="false" outlineLevel="0" collapsed="false">
      <c r="A4706" s="7" t="n">
        <v>4703001</v>
      </c>
      <c r="B4706" s="7" t="n">
        <v>2</v>
      </c>
      <c r="C4706" s="7" t="n">
        <v>0.571</v>
      </c>
    </row>
    <row r="4707" customFormat="false" ht="13" hidden="false" customHeight="false" outlineLevel="0" collapsed="false">
      <c r="A4707" s="7" t="n">
        <v>4704001</v>
      </c>
      <c r="B4707" s="7" t="n">
        <v>2</v>
      </c>
      <c r="C4707" s="7" t="n">
        <v>0.557</v>
      </c>
    </row>
    <row r="4708" customFormat="false" ht="13" hidden="false" customHeight="false" outlineLevel="0" collapsed="false">
      <c r="A4708" s="7" t="n">
        <v>4705001</v>
      </c>
      <c r="B4708" s="7" t="n">
        <v>5</v>
      </c>
      <c r="C4708" s="7" t="n">
        <v>0.542</v>
      </c>
    </row>
    <row r="4709" customFormat="false" ht="13" hidden="false" customHeight="false" outlineLevel="0" collapsed="false">
      <c r="A4709" s="7" t="n">
        <v>4706001</v>
      </c>
      <c r="B4709" s="7" t="n">
        <v>6</v>
      </c>
      <c r="C4709" s="7" t="n">
        <v>0.536</v>
      </c>
    </row>
    <row r="4710" customFormat="false" ht="13" hidden="false" customHeight="false" outlineLevel="0" collapsed="false">
      <c r="A4710" s="7" t="n">
        <v>4707001</v>
      </c>
      <c r="B4710" s="7" t="n">
        <v>7</v>
      </c>
      <c r="C4710" s="7" t="n">
        <v>0.535</v>
      </c>
    </row>
    <row r="4711" customFormat="false" ht="13" hidden="false" customHeight="false" outlineLevel="0" collapsed="false">
      <c r="A4711" s="7" t="n">
        <v>4708001</v>
      </c>
      <c r="B4711" s="7" t="n">
        <v>7</v>
      </c>
      <c r="C4711" s="7" t="n">
        <v>0.53</v>
      </c>
    </row>
    <row r="4712" customFormat="false" ht="13" hidden="false" customHeight="false" outlineLevel="0" collapsed="false">
      <c r="A4712" s="7" t="n">
        <v>4709001</v>
      </c>
      <c r="B4712" s="7" t="n">
        <v>29</v>
      </c>
      <c r="C4712" s="7" t="n">
        <v>0.54</v>
      </c>
    </row>
    <row r="4713" customFormat="false" ht="13" hidden="false" customHeight="false" outlineLevel="0" collapsed="false">
      <c r="A4713" s="7" t="n">
        <v>4710001</v>
      </c>
      <c r="B4713" s="7" t="n">
        <v>28</v>
      </c>
      <c r="C4713" s="7" t="n">
        <v>0.542</v>
      </c>
    </row>
    <row r="4714" customFormat="false" ht="13" hidden="false" customHeight="false" outlineLevel="0" collapsed="false">
      <c r="A4714" s="7" t="n">
        <v>4711001</v>
      </c>
      <c r="B4714" s="7" t="n">
        <v>28</v>
      </c>
      <c r="C4714" s="7" t="n">
        <v>0.537</v>
      </c>
    </row>
    <row r="4715" customFormat="false" ht="13" hidden="false" customHeight="false" outlineLevel="0" collapsed="false">
      <c r="A4715" s="7" t="n">
        <v>4712001</v>
      </c>
      <c r="B4715" s="7" t="n">
        <v>32</v>
      </c>
      <c r="C4715" s="7" t="n">
        <v>0.551</v>
      </c>
    </row>
    <row r="4716" customFormat="false" ht="13" hidden="false" customHeight="false" outlineLevel="0" collapsed="false">
      <c r="A4716" s="7" t="n">
        <v>4713001</v>
      </c>
      <c r="B4716" s="7" t="n">
        <v>7</v>
      </c>
      <c r="C4716" s="7" t="n">
        <v>0.546</v>
      </c>
    </row>
    <row r="4717" customFormat="false" ht="13" hidden="false" customHeight="false" outlineLevel="0" collapsed="false">
      <c r="A4717" s="7" t="n">
        <v>4714001</v>
      </c>
      <c r="B4717" s="7" t="n">
        <v>33</v>
      </c>
      <c r="C4717" s="7" t="n">
        <v>0.549</v>
      </c>
    </row>
    <row r="4718" customFormat="false" ht="13" hidden="false" customHeight="false" outlineLevel="0" collapsed="false">
      <c r="A4718" s="7" t="n">
        <v>4715001</v>
      </c>
      <c r="B4718" s="7" t="n">
        <v>33</v>
      </c>
      <c r="C4718" s="7" t="n">
        <v>0.547</v>
      </c>
    </row>
    <row r="4719" customFormat="false" ht="13" hidden="false" customHeight="false" outlineLevel="0" collapsed="false">
      <c r="A4719" s="7" t="n">
        <v>4716001</v>
      </c>
      <c r="B4719" s="7" t="n">
        <v>34</v>
      </c>
      <c r="C4719" s="7" t="n">
        <v>0.536</v>
      </c>
    </row>
    <row r="4720" customFormat="false" ht="13" hidden="false" customHeight="false" outlineLevel="0" collapsed="false">
      <c r="A4720" s="7" t="n">
        <v>4717001</v>
      </c>
      <c r="B4720" s="7" t="n">
        <v>45</v>
      </c>
      <c r="C4720" s="7" t="n">
        <v>0.532</v>
      </c>
    </row>
    <row r="4721" customFormat="false" ht="13" hidden="false" customHeight="false" outlineLevel="0" collapsed="false">
      <c r="A4721" s="7" t="n">
        <v>4718001</v>
      </c>
      <c r="B4721" s="7" t="n">
        <v>24</v>
      </c>
      <c r="C4721" s="7" t="n">
        <v>0.519</v>
      </c>
    </row>
    <row r="4722" customFormat="false" ht="13" hidden="false" customHeight="false" outlineLevel="0" collapsed="false">
      <c r="A4722" s="7" t="n">
        <v>4719001</v>
      </c>
      <c r="B4722" s="7" t="n">
        <v>43</v>
      </c>
      <c r="C4722" s="7" t="n">
        <v>0.513</v>
      </c>
    </row>
    <row r="4723" customFormat="false" ht="13" hidden="false" customHeight="false" outlineLevel="0" collapsed="false">
      <c r="A4723" s="7" t="n">
        <v>4720001</v>
      </c>
      <c r="B4723" s="7" t="n">
        <v>45</v>
      </c>
      <c r="C4723" s="7" t="n">
        <v>0.529</v>
      </c>
    </row>
    <row r="4724" customFormat="false" ht="13" hidden="false" customHeight="false" outlineLevel="0" collapsed="false">
      <c r="A4724" s="7" t="n">
        <v>4721001</v>
      </c>
      <c r="B4724" s="7" t="n">
        <v>35</v>
      </c>
      <c r="C4724" s="7" t="n">
        <v>0.538</v>
      </c>
    </row>
    <row r="4725" customFormat="false" ht="13" hidden="false" customHeight="false" outlineLevel="0" collapsed="false">
      <c r="A4725" s="7" t="n">
        <v>4722001</v>
      </c>
      <c r="B4725" s="7" t="n">
        <v>29</v>
      </c>
      <c r="C4725" s="7" t="n">
        <v>0.558</v>
      </c>
    </row>
    <row r="4726" customFormat="false" ht="13" hidden="false" customHeight="false" outlineLevel="0" collapsed="false">
      <c r="A4726" s="7" t="n">
        <v>4723001</v>
      </c>
      <c r="B4726" s="7" t="n">
        <v>13</v>
      </c>
      <c r="C4726" s="7" t="n">
        <v>0.564</v>
      </c>
    </row>
    <row r="4727" customFormat="false" ht="13" hidden="false" customHeight="false" outlineLevel="0" collapsed="false">
      <c r="A4727" s="7" t="n">
        <v>4724001</v>
      </c>
      <c r="B4727" s="7" t="n">
        <v>10</v>
      </c>
      <c r="C4727" s="7" t="n">
        <v>0.519</v>
      </c>
    </row>
    <row r="4728" customFormat="false" ht="13" hidden="false" customHeight="false" outlineLevel="0" collapsed="false">
      <c r="A4728" s="7" t="n">
        <v>4725001</v>
      </c>
      <c r="B4728" s="7" t="n">
        <v>173</v>
      </c>
      <c r="C4728" s="7" t="n">
        <v>0.517</v>
      </c>
    </row>
    <row r="4729" customFormat="false" ht="13" hidden="false" customHeight="false" outlineLevel="0" collapsed="false">
      <c r="A4729" s="7" t="n">
        <v>4726001</v>
      </c>
      <c r="B4729" s="7" t="n">
        <v>173</v>
      </c>
      <c r="C4729" s="7" t="n">
        <v>0.49</v>
      </c>
    </row>
    <row r="4730" customFormat="false" ht="13" hidden="false" customHeight="false" outlineLevel="0" collapsed="false">
      <c r="A4730" s="7" t="n">
        <v>4727001</v>
      </c>
      <c r="B4730" s="7" t="n">
        <v>172</v>
      </c>
      <c r="C4730" s="7" t="n">
        <v>0.489</v>
      </c>
    </row>
    <row r="4731" customFormat="false" ht="13" hidden="false" customHeight="false" outlineLevel="0" collapsed="false">
      <c r="A4731" s="7" t="n">
        <v>4728001</v>
      </c>
      <c r="B4731" s="7" t="n">
        <v>172</v>
      </c>
      <c r="C4731" s="7" t="n">
        <v>0.498</v>
      </c>
    </row>
    <row r="4732" customFormat="false" ht="13" hidden="false" customHeight="false" outlineLevel="0" collapsed="false">
      <c r="A4732" s="7" t="n">
        <v>4729001</v>
      </c>
      <c r="B4732" s="7" t="n">
        <v>56</v>
      </c>
      <c r="C4732" s="7" t="n">
        <v>0.467</v>
      </c>
    </row>
    <row r="4733" customFormat="false" ht="13" hidden="false" customHeight="false" outlineLevel="0" collapsed="false">
      <c r="A4733" s="7" t="n">
        <v>4730001</v>
      </c>
      <c r="B4733" s="7" t="n">
        <v>149</v>
      </c>
      <c r="C4733" s="7" t="n">
        <v>0.47</v>
      </c>
    </row>
    <row r="4734" customFormat="false" ht="13" hidden="false" customHeight="false" outlineLevel="0" collapsed="false">
      <c r="A4734" s="7" t="n">
        <v>4731001</v>
      </c>
      <c r="B4734" s="7" t="n">
        <v>152</v>
      </c>
      <c r="C4734" s="7" t="n">
        <v>0.484</v>
      </c>
    </row>
    <row r="4735" customFormat="false" ht="13" hidden="false" customHeight="false" outlineLevel="0" collapsed="false">
      <c r="A4735" s="7" t="n">
        <v>4732001</v>
      </c>
      <c r="B4735" s="7" t="n">
        <v>148</v>
      </c>
      <c r="C4735" s="7" t="n">
        <v>0.519</v>
      </c>
    </row>
    <row r="4736" customFormat="false" ht="13" hidden="false" customHeight="false" outlineLevel="0" collapsed="false">
      <c r="A4736" s="7" t="n">
        <v>4733001</v>
      </c>
      <c r="B4736" s="7" t="n">
        <v>100</v>
      </c>
      <c r="C4736" s="7" t="n">
        <v>0.552</v>
      </c>
    </row>
    <row r="4737" customFormat="false" ht="13" hidden="false" customHeight="false" outlineLevel="0" collapsed="false">
      <c r="A4737" s="7" t="n">
        <v>4734001</v>
      </c>
      <c r="B4737" s="7" t="n">
        <v>12</v>
      </c>
      <c r="C4737" s="7" t="n">
        <v>0.574</v>
      </c>
    </row>
    <row r="4738" customFormat="false" ht="13" hidden="false" customHeight="false" outlineLevel="0" collapsed="false">
      <c r="A4738" s="7" t="n">
        <v>4735001</v>
      </c>
      <c r="B4738" s="7" t="n">
        <v>6</v>
      </c>
      <c r="C4738" s="7" t="n">
        <v>0.559</v>
      </c>
    </row>
    <row r="4739" customFormat="false" ht="13" hidden="false" customHeight="false" outlineLevel="0" collapsed="false">
      <c r="A4739" s="7" t="n">
        <v>4736001</v>
      </c>
      <c r="B4739" s="7" t="n">
        <v>29</v>
      </c>
      <c r="C4739" s="7" t="n">
        <v>0.552</v>
      </c>
    </row>
    <row r="4740" customFormat="false" ht="13" hidden="false" customHeight="false" outlineLevel="0" collapsed="false">
      <c r="A4740" s="7" t="n">
        <v>4737001</v>
      </c>
      <c r="B4740" s="7" t="n">
        <v>37</v>
      </c>
      <c r="C4740" s="7" t="n">
        <v>0.552</v>
      </c>
    </row>
    <row r="4741" customFormat="false" ht="13" hidden="false" customHeight="false" outlineLevel="0" collapsed="false">
      <c r="A4741" s="7" t="n">
        <v>4738001</v>
      </c>
      <c r="B4741" s="7" t="n">
        <v>32</v>
      </c>
      <c r="C4741" s="7" t="n">
        <v>0.541</v>
      </c>
    </row>
    <row r="4742" customFormat="false" ht="13" hidden="false" customHeight="false" outlineLevel="0" collapsed="false">
      <c r="A4742" s="7" t="n">
        <v>4739001</v>
      </c>
      <c r="B4742" s="7" t="n">
        <v>39</v>
      </c>
      <c r="C4742" s="7" t="n">
        <v>0.535</v>
      </c>
    </row>
    <row r="4743" customFormat="false" ht="13" hidden="false" customHeight="false" outlineLevel="0" collapsed="false">
      <c r="A4743" s="7" t="n">
        <v>4740001</v>
      </c>
      <c r="B4743" s="7" t="n">
        <v>23</v>
      </c>
      <c r="C4743" s="7" t="n">
        <v>0.531</v>
      </c>
    </row>
    <row r="4744" customFormat="false" ht="13" hidden="false" customHeight="false" outlineLevel="0" collapsed="false">
      <c r="A4744" s="7" t="n">
        <v>4741001</v>
      </c>
      <c r="B4744" s="7" t="n">
        <v>16</v>
      </c>
      <c r="C4744" s="7" t="n">
        <v>0.523</v>
      </c>
    </row>
    <row r="4745" customFormat="false" ht="13" hidden="false" customHeight="false" outlineLevel="0" collapsed="false">
      <c r="A4745" s="7" t="n">
        <v>4742001</v>
      </c>
      <c r="B4745" s="7" t="n">
        <v>20</v>
      </c>
      <c r="C4745" s="7" t="n">
        <v>0.503</v>
      </c>
    </row>
    <row r="4746" customFormat="false" ht="13" hidden="false" customHeight="false" outlineLevel="0" collapsed="false">
      <c r="A4746" s="7" t="n">
        <v>4743001</v>
      </c>
      <c r="B4746" s="7" t="n">
        <v>31</v>
      </c>
      <c r="C4746" s="7" t="n">
        <v>0.504</v>
      </c>
    </row>
    <row r="4747" customFormat="false" ht="13" hidden="false" customHeight="false" outlineLevel="0" collapsed="false">
      <c r="A4747" s="7" t="n">
        <v>4744001</v>
      </c>
      <c r="B4747" s="7" t="n">
        <v>41</v>
      </c>
      <c r="C4747" s="7" t="n">
        <v>0.502</v>
      </c>
    </row>
    <row r="4748" customFormat="false" ht="13" hidden="false" customHeight="false" outlineLevel="0" collapsed="false">
      <c r="A4748" s="7" t="n">
        <v>4745001</v>
      </c>
      <c r="B4748" s="7" t="n">
        <v>48</v>
      </c>
      <c r="C4748" s="7" t="n">
        <v>0.494</v>
      </c>
    </row>
    <row r="4749" customFormat="false" ht="13" hidden="false" customHeight="false" outlineLevel="0" collapsed="false">
      <c r="A4749" s="7" t="n">
        <v>4746001</v>
      </c>
      <c r="B4749" s="7" t="n">
        <v>55</v>
      </c>
      <c r="C4749" s="7" t="n">
        <v>0.491</v>
      </c>
    </row>
    <row r="4750" customFormat="false" ht="13" hidden="false" customHeight="false" outlineLevel="0" collapsed="false">
      <c r="A4750" s="7" t="n">
        <v>4747001</v>
      </c>
      <c r="B4750" s="7" t="n">
        <v>53</v>
      </c>
      <c r="C4750" s="7" t="n">
        <v>0.481</v>
      </c>
    </row>
    <row r="4751" customFormat="false" ht="13" hidden="false" customHeight="false" outlineLevel="0" collapsed="false">
      <c r="A4751" s="7" t="n">
        <v>4748001</v>
      </c>
      <c r="B4751" s="7" t="n">
        <v>66</v>
      </c>
      <c r="C4751" s="7" t="n">
        <v>0.479</v>
      </c>
    </row>
    <row r="4752" customFormat="false" ht="13" hidden="false" customHeight="false" outlineLevel="0" collapsed="false">
      <c r="A4752" s="7" t="n">
        <v>4749001</v>
      </c>
      <c r="B4752" s="7" t="n">
        <v>61</v>
      </c>
      <c r="C4752" s="7" t="n">
        <v>0.472</v>
      </c>
    </row>
    <row r="4753" customFormat="false" ht="13" hidden="false" customHeight="false" outlineLevel="0" collapsed="false">
      <c r="A4753" s="7" t="n">
        <v>4750001</v>
      </c>
      <c r="B4753" s="7" t="n">
        <v>70</v>
      </c>
      <c r="C4753" s="7" t="n">
        <v>0.473</v>
      </c>
    </row>
    <row r="4754" customFormat="false" ht="13" hidden="false" customHeight="false" outlineLevel="0" collapsed="false">
      <c r="A4754" s="7" t="n">
        <v>4751001</v>
      </c>
      <c r="B4754" s="7" t="n">
        <v>65</v>
      </c>
      <c r="C4754" s="7" t="n">
        <v>0.465</v>
      </c>
    </row>
    <row r="4755" customFormat="false" ht="13" hidden="false" customHeight="false" outlineLevel="0" collapsed="false">
      <c r="A4755" s="7" t="n">
        <v>4752001</v>
      </c>
      <c r="B4755" s="7" t="n">
        <v>45</v>
      </c>
      <c r="C4755" s="7" t="n">
        <v>0.45</v>
      </c>
    </row>
    <row r="4756" customFormat="false" ht="13" hidden="false" customHeight="false" outlineLevel="0" collapsed="false">
      <c r="A4756" s="7" t="n">
        <v>4753001</v>
      </c>
      <c r="B4756" s="7" t="n">
        <v>55</v>
      </c>
      <c r="C4756" s="7" t="n">
        <v>0.444</v>
      </c>
    </row>
    <row r="4757" customFormat="false" ht="13" hidden="false" customHeight="false" outlineLevel="0" collapsed="false">
      <c r="A4757" s="7" t="n">
        <v>4754001</v>
      </c>
      <c r="B4757" s="7" t="n">
        <v>54</v>
      </c>
      <c r="C4757" s="7" t="n">
        <v>0.45</v>
      </c>
    </row>
    <row r="4758" customFormat="false" ht="13" hidden="false" customHeight="false" outlineLevel="0" collapsed="false">
      <c r="A4758" s="7" t="n">
        <v>4755001</v>
      </c>
      <c r="B4758" s="7" t="n">
        <v>50</v>
      </c>
      <c r="C4758" s="7" t="n">
        <v>0.434</v>
      </c>
    </row>
    <row r="4759" customFormat="false" ht="13" hidden="false" customHeight="false" outlineLevel="0" collapsed="false">
      <c r="A4759" s="7" t="n">
        <v>4756001</v>
      </c>
      <c r="B4759" s="7" t="n">
        <v>112</v>
      </c>
      <c r="C4759" s="7" t="n">
        <v>0.444</v>
      </c>
    </row>
    <row r="4760" customFormat="false" ht="13" hidden="false" customHeight="false" outlineLevel="0" collapsed="false">
      <c r="A4760" s="7" t="n">
        <v>4757001</v>
      </c>
      <c r="B4760" s="7" t="n">
        <v>174</v>
      </c>
      <c r="C4760" s="7" t="n">
        <v>0.47</v>
      </c>
    </row>
    <row r="4761" customFormat="false" ht="13" hidden="false" customHeight="false" outlineLevel="0" collapsed="false">
      <c r="A4761" s="7" t="n">
        <v>4758001</v>
      </c>
      <c r="B4761" s="7" t="n">
        <v>156</v>
      </c>
      <c r="C4761" s="7" t="n">
        <v>0.466</v>
      </c>
    </row>
    <row r="4762" customFormat="false" ht="13" hidden="false" customHeight="false" outlineLevel="0" collapsed="false">
      <c r="A4762" s="7" t="n">
        <v>4759001</v>
      </c>
      <c r="B4762" s="7" t="n">
        <v>165</v>
      </c>
      <c r="C4762" s="7" t="n">
        <v>0.486</v>
      </c>
    </row>
    <row r="4763" customFormat="false" ht="13" hidden="false" customHeight="false" outlineLevel="0" collapsed="false">
      <c r="A4763" s="7" t="n">
        <v>4760001</v>
      </c>
      <c r="B4763" s="7" t="n">
        <v>101</v>
      </c>
      <c r="C4763" s="7" t="n">
        <v>0.459</v>
      </c>
    </row>
    <row r="4764" customFormat="false" ht="13" hidden="false" customHeight="false" outlineLevel="0" collapsed="false">
      <c r="A4764" s="7" t="n">
        <v>4761001</v>
      </c>
      <c r="B4764" s="7" t="n">
        <v>85</v>
      </c>
      <c r="C4764" s="7" t="n">
        <v>0.414</v>
      </c>
    </row>
    <row r="4765" customFormat="false" ht="13" hidden="false" customHeight="false" outlineLevel="0" collapsed="false">
      <c r="A4765" s="7" t="n">
        <v>4762001</v>
      </c>
      <c r="B4765" s="7" t="n">
        <v>187</v>
      </c>
      <c r="C4765" s="7" t="n">
        <v>0.426</v>
      </c>
    </row>
    <row r="4766" customFormat="false" ht="13" hidden="false" customHeight="false" outlineLevel="0" collapsed="false">
      <c r="A4766" s="7" t="n">
        <v>4763001</v>
      </c>
      <c r="B4766" s="7" t="n">
        <v>175</v>
      </c>
      <c r="C4766" s="7" t="n">
        <v>0.438</v>
      </c>
    </row>
    <row r="4767" customFormat="false" ht="13" hidden="false" customHeight="false" outlineLevel="0" collapsed="false">
      <c r="A4767" s="7" t="n">
        <v>4764001</v>
      </c>
      <c r="B4767" s="7" t="n">
        <v>189</v>
      </c>
      <c r="C4767" s="7" t="n">
        <v>0.475</v>
      </c>
    </row>
    <row r="4768" customFormat="false" ht="13" hidden="false" customHeight="false" outlineLevel="0" collapsed="false">
      <c r="A4768" s="7" t="n">
        <v>4765001</v>
      </c>
      <c r="B4768" s="7" t="n">
        <v>131</v>
      </c>
      <c r="C4768" s="7" t="n">
        <v>0.5</v>
      </c>
    </row>
    <row r="4769" customFormat="false" ht="13" hidden="false" customHeight="false" outlineLevel="0" collapsed="false">
      <c r="A4769" s="7" t="n">
        <v>4766001</v>
      </c>
      <c r="B4769" s="7" t="n">
        <v>94</v>
      </c>
      <c r="C4769" s="7" t="n">
        <v>0.491</v>
      </c>
    </row>
    <row r="4770" customFormat="false" ht="13" hidden="false" customHeight="false" outlineLevel="0" collapsed="false">
      <c r="A4770" s="7" t="n">
        <v>4767001</v>
      </c>
      <c r="B4770" s="7" t="n">
        <v>101</v>
      </c>
      <c r="C4770" s="7" t="n">
        <v>0.503</v>
      </c>
    </row>
    <row r="4771" customFormat="false" ht="13" hidden="false" customHeight="false" outlineLevel="0" collapsed="false">
      <c r="A4771" s="7" t="n">
        <v>4768001</v>
      </c>
      <c r="B4771" s="7" t="n">
        <v>80</v>
      </c>
      <c r="C4771" s="7" t="n">
        <v>0.509</v>
      </c>
    </row>
    <row r="4772" customFormat="false" ht="13" hidden="false" customHeight="false" outlineLevel="0" collapsed="false">
      <c r="A4772" s="7" t="n">
        <v>4769001</v>
      </c>
      <c r="B4772" s="7" t="n">
        <v>84</v>
      </c>
      <c r="C4772" s="7" t="n">
        <v>0.54</v>
      </c>
    </row>
    <row r="4773" customFormat="false" ht="13" hidden="false" customHeight="false" outlineLevel="0" collapsed="false">
      <c r="A4773" s="7" t="n">
        <v>4770001</v>
      </c>
      <c r="B4773" s="7" t="n">
        <v>20</v>
      </c>
      <c r="C4773" s="7" t="n">
        <v>0.56</v>
      </c>
    </row>
    <row r="4774" customFormat="false" ht="13" hidden="false" customHeight="false" outlineLevel="0" collapsed="false">
      <c r="A4774" s="7" t="n">
        <v>4771001</v>
      </c>
      <c r="B4774" s="7" t="n">
        <v>11</v>
      </c>
      <c r="C4774" s="7" t="n">
        <v>0.537</v>
      </c>
    </row>
    <row r="4775" customFormat="false" ht="13" hidden="false" customHeight="false" outlineLevel="0" collapsed="false">
      <c r="A4775" s="7" t="n">
        <v>4772001</v>
      </c>
      <c r="B4775" s="7" t="n">
        <v>64</v>
      </c>
      <c r="C4775" s="7" t="n">
        <v>0.539</v>
      </c>
    </row>
    <row r="4776" customFormat="false" ht="13" hidden="false" customHeight="false" outlineLevel="0" collapsed="false">
      <c r="A4776" s="7" t="n">
        <v>4773001</v>
      </c>
      <c r="B4776" s="7" t="n">
        <v>61</v>
      </c>
      <c r="C4776" s="7" t="n">
        <v>0.52</v>
      </c>
    </row>
    <row r="4777" customFormat="false" ht="13" hidden="false" customHeight="false" outlineLevel="0" collapsed="false">
      <c r="A4777" s="7" t="n">
        <v>4774001</v>
      </c>
      <c r="B4777" s="7" t="n">
        <v>78</v>
      </c>
      <c r="C4777" s="7" t="n">
        <v>0.521</v>
      </c>
    </row>
    <row r="4778" customFormat="false" ht="13" hidden="false" customHeight="false" outlineLevel="0" collapsed="false">
      <c r="A4778" s="7" t="n">
        <v>4775001</v>
      </c>
      <c r="B4778" s="7" t="n">
        <v>78</v>
      </c>
      <c r="C4778" s="7" t="n">
        <v>0.546</v>
      </c>
    </row>
    <row r="4779" customFormat="false" ht="13" hidden="false" customHeight="false" outlineLevel="0" collapsed="false">
      <c r="A4779" s="7" t="n">
        <v>4776001</v>
      </c>
      <c r="B4779" s="7" t="n">
        <v>25</v>
      </c>
      <c r="C4779" s="7" t="n">
        <v>0.529</v>
      </c>
    </row>
    <row r="4780" customFormat="false" ht="13" hidden="false" customHeight="false" outlineLevel="0" collapsed="false">
      <c r="A4780" s="7" t="n">
        <v>4777001</v>
      </c>
      <c r="B4780" s="7" t="n">
        <v>51</v>
      </c>
      <c r="C4780" s="7" t="n">
        <v>0.546</v>
      </c>
    </row>
    <row r="4781" customFormat="false" ht="13" hidden="false" customHeight="false" outlineLevel="0" collapsed="false">
      <c r="A4781" s="7" t="n">
        <v>4778001</v>
      </c>
      <c r="B4781" s="7" t="n">
        <v>31</v>
      </c>
      <c r="C4781" s="7" t="n">
        <v>0.521</v>
      </c>
    </row>
    <row r="4782" customFormat="false" ht="13" hidden="false" customHeight="false" outlineLevel="0" collapsed="false">
      <c r="A4782" s="7" t="n">
        <v>4779001</v>
      </c>
      <c r="B4782" s="7" t="n">
        <v>180</v>
      </c>
      <c r="C4782" s="7" t="n">
        <v>0.485</v>
      </c>
    </row>
    <row r="4783" customFormat="false" ht="13" hidden="false" customHeight="false" outlineLevel="0" collapsed="false">
      <c r="A4783" s="7" t="n">
        <v>4780001</v>
      </c>
      <c r="B4783" s="7" t="n">
        <v>256</v>
      </c>
      <c r="C4783" s="7" t="n">
        <v>0.469</v>
      </c>
    </row>
    <row r="4784" customFormat="false" ht="13" hidden="false" customHeight="false" outlineLevel="0" collapsed="false">
      <c r="A4784" s="7" t="n">
        <v>4781001</v>
      </c>
      <c r="B4784" s="7" t="n">
        <v>285</v>
      </c>
      <c r="C4784" s="7" t="n">
        <v>0.448</v>
      </c>
    </row>
    <row r="4785" customFormat="false" ht="13" hidden="false" customHeight="false" outlineLevel="0" collapsed="false">
      <c r="A4785" s="7" t="n">
        <v>4782001</v>
      </c>
      <c r="B4785" s="7" t="n">
        <v>333</v>
      </c>
      <c r="C4785" s="7" t="n">
        <v>0.476</v>
      </c>
    </row>
    <row r="4786" customFormat="false" ht="13" hidden="false" customHeight="false" outlineLevel="0" collapsed="false">
      <c r="A4786" s="7" t="n">
        <v>4783001</v>
      </c>
      <c r="B4786" s="7" t="n">
        <v>182</v>
      </c>
      <c r="C4786" s="7" t="n">
        <v>0.513</v>
      </c>
    </row>
    <row r="4787" customFormat="false" ht="13" hidden="false" customHeight="false" outlineLevel="0" collapsed="false">
      <c r="A4787" s="7" t="n">
        <v>4784001</v>
      </c>
      <c r="B4787" s="7" t="n">
        <v>109</v>
      </c>
      <c r="C4787" s="7" t="n">
        <v>0.545</v>
      </c>
    </row>
    <row r="4788" customFormat="false" ht="13" hidden="false" customHeight="false" outlineLevel="0" collapsed="false">
      <c r="A4788" s="7" t="n">
        <v>4785001</v>
      </c>
      <c r="B4788" s="7" t="n">
        <v>52</v>
      </c>
      <c r="C4788" s="7" t="n">
        <v>0.561</v>
      </c>
    </row>
    <row r="4789" customFormat="false" ht="13" hidden="false" customHeight="false" outlineLevel="0" collapsed="false">
      <c r="A4789" s="7" t="n">
        <v>4786001</v>
      </c>
      <c r="B4789" s="7" t="n">
        <v>7</v>
      </c>
      <c r="C4789" s="7" t="n">
        <v>0.546</v>
      </c>
    </row>
    <row r="4790" customFormat="false" ht="13" hidden="false" customHeight="false" outlineLevel="0" collapsed="false">
      <c r="A4790" s="7" t="n">
        <v>4787001</v>
      </c>
      <c r="B4790" s="7" t="n">
        <v>12</v>
      </c>
      <c r="C4790" s="7" t="n">
        <v>0.536</v>
      </c>
    </row>
    <row r="4791" customFormat="false" ht="13" hidden="false" customHeight="false" outlineLevel="0" collapsed="false">
      <c r="A4791" s="7" t="n">
        <v>4788001</v>
      </c>
      <c r="B4791" s="7" t="n">
        <v>11</v>
      </c>
      <c r="C4791" s="7" t="n">
        <v>0.524</v>
      </c>
    </row>
    <row r="4792" customFormat="false" ht="13" hidden="false" customHeight="false" outlineLevel="0" collapsed="false">
      <c r="A4792" s="7" t="n">
        <v>4789001</v>
      </c>
      <c r="B4792" s="7" t="n">
        <v>25</v>
      </c>
      <c r="C4792" s="7" t="n">
        <v>0.522</v>
      </c>
    </row>
    <row r="4793" customFormat="false" ht="13" hidden="false" customHeight="false" outlineLevel="0" collapsed="false">
      <c r="A4793" s="7" t="n">
        <v>4790001</v>
      </c>
      <c r="B4793" s="7" t="n">
        <v>22</v>
      </c>
      <c r="C4793" s="7" t="n">
        <v>0.53</v>
      </c>
    </row>
    <row r="4794" customFormat="false" ht="13" hidden="false" customHeight="false" outlineLevel="0" collapsed="false">
      <c r="A4794" s="7" t="n">
        <v>4791001</v>
      </c>
      <c r="B4794" s="7" t="n">
        <v>20</v>
      </c>
      <c r="C4794" s="7" t="n">
        <v>0.551</v>
      </c>
    </row>
    <row r="4795" customFormat="false" ht="13" hidden="false" customHeight="false" outlineLevel="0" collapsed="false">
      <c r="A4795" s="7" t="n">
        <v>4792001</v>
      </c>
      <c r="B4795" s="7" t="n">
        <v>17</v>
      </c>
      <c r="C4795" s="7" t="n">
        <v>0.55</v>
      </c>
    </row>
    <row r="4796" customFormat="false" ht="13" hidden="false" customHeight="false" outlineLevel="0" collapsed="false">
      <c r="A4796" s="7" t="n">
        <v>4793001</v>
      </c>
      <c r="B4796" s="7" t="n">
        <v>9</v>
      </c>
      <c r="C4796" s="7" t="n">
        <v>0.551</v>
      </c>
    </row>
    <row r="4797" customFormat="false" ht="13" hidden="false" customHeight="false" outlineLevel="0" collapsed="false">
      <c r="A4797" s="7" t="n">
        <v>4794001</v>
      </c>
      <c r="B4797" s="7" t="n">
        <v>11</v>
      </c>
      <c r="C4797" s="7" t="n">
        <v>0.555</v>
      </c>
    </row>
    <row r="4798" customFormat="false" ht="13" hidden="false" customHeight="false" outlineLevel="0" collapsed="false">
      <c r="A4798" s="7" t="n">
        <v>4795001</v>
      </c>
      <c r="B4798" s="7" t="n">
        <v>9</v>
      </c>
      <c r="C4798" s="7" t="n">
        <v>0.545</v>
      </c>
    </row>
    <row r="4799" customFormat="false" ht="13" hidden="false" customHeight="false" outlineLevel="0" collapsed="false">
      <c r="A4799" s="7" t="n">
        <v>4796001</v>
      </c>
      <c r="B4799" s="7" t="n">
        <v>10</v>
      </c>
      <c r="C4799" s="7" t="n">
        <v>0.556</v>
      </c>
    </row>
    <row r="4800" customFormat="false" ht="13" hidden="false" customHeight="false" outlineLevel="0" collapsed="false">
      <c r="A4800" s="7" t="n">
        <v>4797001</v>
      </c>
      <c r="B4800" s="7" t="n">
        <v>4</v>
      </c>
      <c r="C4800" s="7" t="n">
        <v>0.539</v>
      </c>
    </row>
    <row r="4801" customFormat="false" ht="13" hidden="false" customHeight="false" outlineLevel="0" collapsed="false">
      <c r="A4801" s="7" t="n">
        <v>4798001</v>
      </c>
      <c r="B4801" s="7" t="n">
        <v>13</v>
      </c>
      <c r="C4801" s="7" t="n">
        <v>0.522</v>
      </c>
    </row>
    <row r="4802" customFormat="false" ht="13" hidden="false" customHeight="false" outlineLevel="0" collapsed="false">
      <c r="A4802" s="7" t="n">
        <v>4799001</v>
      </c>
      <c r="B4802" s="7" t="n">
        <v>34</v>
      </c>
      <c r="C4802" s="7" t="n">
        <v>0.505</v>
      </c>
    </row>
    <row r="4803" customFormat="false" ht="13" hidden="false" customHeight="false" outlineLevel="0" collapsed="false">
      <c r="A4803" s="7" t="n">
        <v>4800001</v>
      </c>
      <c r="B4803" s="7" t="n">
        <v>37</v>
      </c>
      <c r="C4803" s="7" t="n">
        <v>0.502</v>
      </c>
    </row>
    <row r="4804" customFormat="false" ht="13" hidden="false" customHeight="false" outlineLevel="0" collapsed="false">
      <c r="A4804" s="7" t="n">
        <v>4801001</v>
      </c>
      <c r="B4804" s="7" t="n">
        <v>39</v>
      </c>
      <c r="C4804" s="7" t="n">
        <v>0.507</v>
      </c>
    </row>
    <row r="4805" customFormat="false" ht="13" hidden="false" customHeight="false" outlineLevel="0" collapsed="false">
      <c r="A4805" s="7" t="n">
        <v>4802001</v>
      </c>
      <c r="B4805" s="7" t="n">
        <v>39</v>
      </c>
      <c r="C4805" s="7" t="n">
        <v>0.52</v>
      </c>
    </row>
    <row r="4806" customFormat="false" ht="13" hidden="false" customHeight="false" outlineLevel="0" collapsed="false">
      <c r="A4806" s="7" t="n">
        <v>4803001</v>
      </c>
      <c r="B4806" s="7" t="n">
        <v>18</v>
      </c>
      <c r="C4806" s="7" t="n">
        <v>0.526</v>
      </c>
    </row>
    <row r="4807" customFormat="false" ht="13" hidden="false" customHeight="false" outlineLevel="0" collapsed="false">
      <c r="A4807" s="7" t="n">
        <v>4804001</v>
      </c>
      <c r="B4807" s="7" t="n">
        <v>15</v>
      </c>
      <c r="C4807" s="7" t="n">
        <v>0.518</v>
      </c>
    </row>
    <row r="4808" customFormat="false" ht="13" hidden="false" customHeight="false" outlineLevel="0" collapsed="false">
      <c r="A4808" s="7" t="n">
        <v>4805001</v>
      </c>
      <c r="B4808" s="7" t="n">
        <v>21</v>
      </c>
      <c r="C4808" s="7" t="n">
        <v>0.525</v>
      </c>
    </row>
    <row r="4809" customFormat="false" ht="13" hidden="false" customHeight="false" outlineLevel="0" collapsed="false">
      <c r="A4809" s="7" t="n">
        <v>4806001</v>
      </c>
      <c r="B4809" s="7" t="n">
        <v>10</v>
      </c>
      <c r="C4809" s="7" t="n">
        <v>0.522</v>
      </c>
    </row>
    <row r="4810" customFormat="false" ht="13" hidden="false" customHeight="false" outlineLevel="0" collapsed="false">
      <c r="A4810" s="7" t="n">
        <v>4807001</v>
      </c>
      <c r="B4810" s="7" t="n">
        <v>11</v>
      </c>
      <c r="C4810" s="7" t="n">
        <v>0.526</v>
      </c>
    </row>
    <row r="4811" customFormat="false" ht="13" hidden="false" customHeight="false" outlineLevel="0" collapsed="false">
      <c r="A4811" s="7" t="n">
        <v>4808001</v>
      </c>
      <c r="B4811" s="7" t="n">
        <v>10</v>
      </c>
      <c r="C4811" s="7" t="n">
        <v>0.5</v>
      </c>
    </row>
    <row r="4812" customFormat="false" ht="13" hidden="false" customHeight="false" outlineLevel="0" collapsed="false">
      <c r="A4812" s="7" t="n">
        <v>4809001</v>
      </c>
      <c r="B4812" s="7" t="n">
        <v>82</v>
      </c>
      <c r="C4812" s="7" t="n">
        <v>0.486</v>
      </c>
    </row>
    <row r="4813" customFormat="false" ht="13" hidden="false" customHeight="false" outlineLevel="0" collapsed="false">
      <c r="A4813" s="7" t="n">
        <v>4810001</v>
      </c>
      <c r="B4813" s="7" t="n">
        <v>103</v>
      </c>
      <c r="C4813" s="7" t="n">
        <v>0.486</v>
      </c>
    </row>
    <row r="4814" customFormat="false" ht="13" hidden="false" customHeight="false" outlineLevel="0" collapsed="false">
      <c r="A4814" s="7" t="n">
        <v>4811001</v>
      </c>
      <c r="B4814" s="7" t="n">
        <v>102</v>
      </c>
      <c r="C4814" s="7" t="n">
        <v>0.489</v>
      </c>
    </row>
    <row r="4815" customFormat="false" ht="13" hidden="false" customHeight="false" outlineLevel="0" collapsed="false">
      <c r="A4815" s="7" t="n">
        <v>4812001</v>
      </c>
      <c r="B4815" s="7" t="n">
        <v>112</v>
      </c>
      <c r="C4815" s="7" t="n">
        <v>0.501</v>
      </c>
    </row>
    <row r="4816" customFormat="false" ht="13" hidden="false" customHeight="false" outlineLevel="0" collapsed="false">
      <c r="A4816" s="7" t="n">
        <v>4813001</v>
      </c>
      <c r="B4816" s="7" t="n">
        <v>54</v>
      </c>
      <c r="C4816" s="7" t="n">
        <v>0.515</v>
      </c>
    </row>
    <row r="4817" customFormat="false" ht="13" hidden="false" customHeight="false" outlineLevel="0" collapsed="false">
      <c r="A4817" s="7" t="n">
        <v>4814001</v>
      </c>
      <c r="B4817" s="7" t="n">
        <v>36</v>
      </c>
      <c r="C4817" s="7" t="n">
        <v>0.526</v>
      </c>
    </row>
    <row r="4818" customFormat="false" ht="13" hidden="false" customHeight="false" outlineLevel="0" collapsed="false">
      <c r="A4818" s="7" t="n">
        <v>4815001</v>
      </c>
      <c r="B4818" s="7" t="n">
        <v>38</v>
      </c>
      <c r="C4818" s="7" t="n">
        <v>0.525</v>
      </c>
    </row>
    <row r="4819" customFormat="false" ht="13" hidden="false" customHeight="false" outlineLevel="0" collapsed="false">
      <c r="A4819" s="7" t="n">
        <v>4816001</v>
      </c>
      <c r="B4819" s="7" t="n">
        <v>29</v>
      </c>
      <c r="C4819" s="7" t="n">
        <v>0.547</v>
      </c>
    </row>
    <row r="4820" customFormat="false" ht="13" hidden="false" customHeight="false" outlineLevel="0" collapsed="false">
      <c r="A4820" s="7" t="n">
        <v>4817001</v>
      </c>
      <c r="B4820" s="7" t="n">
        <v>14</v>
      </c>
      <c r="C4820" s="7" t="n">
        <v>0.551</v>
      </c>
    </row>
    <row r="4821" customFormat="false" ht="13" hidden="false" customHeight="false" outlineLevel="0" collapsed="false">
      <c r="A4821" s="7" t="n">
        <v>4818001</v>
      </c>
      <c r="B4821" s="7" t="n">
        <v>12</v>
      </c>
      <c r="C4821" s="7" t="n">
        <v>0.527</v>
      </c>
    </row>
    <row r="4822" customFormat="false" ht="13" hidden="false" customHeight="false" outlineLevel="0" collapsed="false">
      <c r="A4822" s="7" t="n">
        <v>4819001</v>
      </c>
      <c r="B4822" s="7" t="n">
        <v>21</v>
      </c>
      <c r="C4822" s="7" t="n">
        <v>0.523</v>
      </c>
    </row>
    <row r="4823" customFormat="false" ht="13" hidden="false" customHeight="false" outlineLevel="0" collapsed="false">
      <c r="A4823" s="7" t="n">
        <v>4820001</v>
      </c>
      <c r="B4823" s="7" t="n">
        <v>30</v>
      </c>
      <c r="C4823" s="7" t="n">
        <v>0.534</v>
      </c>
    </row>
    <row r="4824" customFormat="false" ht="13" hidden="false" customHeight="false" outlineLevel="0" collapsed="false">
      <c r="A4824" s="7" t="n">
        <v>4821001</v>
      </c>
      <c r="B4824" s="7" t="n">
        <v>24</v>
      </c>
      <c r="C4824" s="7" t="n">
        <v>0.544</v>
      </c>
    </row>
    <row r="4825" customFormat="false" ht="13" hidden="false" customHeight="false" outlineLevel="0" collapsed="false">
      <c r="A4825" s="7" t="n">
        <v>4822001</v>
      </c>
      <c r="B4825" s="7" t="n">
        <v>25</v>
      </c>
      <c r="C4825" s="7" t="n">
        <v>0.563</v>
      </c>
    </row>
    <row r="4826" customFormat="false" ht="13" hidden="false" customHeight="false" outlineLevel="0" collapsed="false">
      <c r="A4826" s="7" t="n">
        <v>4823001</v>
      </c>
      <c r="B4826" s="7" t="n">
        <v>15</v>
      </c>
      <c r="C4826" s="7" t="n">
        <v>0.557</v>
      </c>
    </row>
    <row r="4827" customFormat="false" ht="13" hidden="false" customHeight="false" outlineLevel="0" collapsed="false">
      <c r="A4827" s="7" t="n">
        <v>4824001</v>
      </c>
      <c r="B4827" s="7" t="n">
        <v>21</v>
      </c>
      <c r="C4827" s="7" t="n">
        <v>0.546</v>
      </c>
    </row>
    <row r="4828" customFormat="false" ht="13" hidden="false" customHeight="false" outlineLevel="0" collapsed="false">
      <c r="A4828" s="7" t="n">
        <v>4825001</v>
      </c>
      <c r="B4828" s="7" t="n">
        <v>22</v>
      </c>
      <c r="C4828" s="7" t="n">
        <v>0.542</v>
      </c>
    </row>
    <row r="4829" customFormat="false" ht="13" hidden="false" customHeight="false" outlineLevel="0" collapsed="false">
      <c r="A4829" s="7" t="n">
        <v>4826001</v>
      </c>
      <c r="B4829" s="7" t="n">
        <v>21</v>
      </c>
      <c r="C4829" s="7" t="n">
        <v>0.544</v>
      </c>
    </row>
    <row r="4830" customFormat="false" ht="13" hidden="false" customHeight="false" outlineLevel="0" collapsed="false">
      <c r="A4830" s="7" t="n">
        <v>4827001</v>
      </c>
      <c r="B4830" s="7" t="n">
        <v>19</v>
      </c>
      <c r="C4830" s="7" t="n">
        <v>0.554</v>
      </c>
    </row>
    <row r="4831" customFormat="false" ht="13" hidden="false" customHeight="false" outlineLevel="0" collapsed="false">
      <c r="A4831" s="7" t="n">
        <v>4828001</v>
      </c>
      <c r="B4831" s="7" t="n">
        <v>4</v>
      </c>
      <c r="C4831" s="7" t="n">
        <v>0.555</v>
      </c>
    </row>
    <row r="4832" customFormat="false" ht="13" hidden="false" customHeight="false" outlineLevel="0" collapsed="false">
      <c r="A4832" s="7" t="n">
        <v>4829001</v>
      </c>
      <c r="B4832" s="7" t="n">
        <v>9</v>
      </c>
      <c r="C4832" s="7" t="n">
        <v>0.556</v>
      </c>
    </row>
    <row r="4833" customFormat="false" ht="13" hidden="false" customHeight="false" outlineLevel="0" collapsed="false">
      <c r="A4833" s="7" t="n">
        <v>4830001</v>
      </c>
      <c r="B4833" s="7" t="n">
        <v>9</v>
      </c>
      <c r="C4833" s="7" t="n">
        <v>0.554</v>
      </c>
    </row>
    <row r="4834" customFormat="false" ht="13" hidden="false" customHeight="false" outlineLevel="0" collapsed="false">
      <c r="A4834" s="7" t="n">
        <v>4831001</v>
      </c>
      <c r="B4834" s="7" t="n">
        <v>15</v>
      </c>
      <c r="C4834" s="7" t="n">
        <v>0.557</v>
      </c>
    </row>
    <row r="4835" customFormat="false" ht="13" hidden="false" customHeight="false" outlineLevel="0" collapsed="false">
      <c r="A4835" s="7" t="n">
        <v>4832001</v>
      </c>
      <c r="B4835" s="7" t="n">
        <v>21</v>
      </c>
      <c r="C4835" s="7" t="n">
        <v>0.567</v>
      </c>
    </row>
    <row r="4836" customFormat="false" ht="13" hidden="false" customHeight="false" outlineLevel="0" collapsed="false">
      <c r="A4836" s="7" t="n">
        <v>4833001</v>
      </c>
      <c r="B4836" s="7" t="n">
        <v>15</v>
      </c>
      <c r="C4836" s="7" t="n">
        <v>0.574</v>
      </c>
    </row>
    <row r="4837" customFormat="false" ht="13" hidden="false" customHeight="false" outlineLevel="0" collapsed="false">
      <c r="A4837" s="7" t="n">
        <v>4834001</v>
      </c>
      <c r="B4837" s="7" t="n">
        <v>14</v>
      </c>
      <c r="C4837" s="7" t="n">
        <v>0.566</v>
      </c>
    </row>
    <row r="4838" customFormat="false" ht="13" hidden="false" customHeight="false" outlineLevel="0" collapsed="false">
      <c r="A4838" s="7" t="n">
        <v>4835001</v>
      </c>
      <c r="B4838" s="7" t="n">
        <v>10</v>
      </c>
      <c r="C4838" s="7" t="n">
        <v>0.558</v>
      </c>
    </row>
    <row r="4839" customFormat="false" ht="13" hidden="false" customHeight="false" outlineLevel="0" collapsed="false">
      <c r="A4839" s="7" t="n">
        <v>4836001</v>
      </c>
      <c r="B4839" s="7" t="n">
        <v>5</v>
      </c>
      <c r="C4839" s="7" t="n">
        <v>0.559</v>
      </c>
    </row>
    <row r="4840" customFormat="false" ht="13" hidden="false" customHeight="false" outlineLevel="0" collapsed="false">
      <c r="A4840" s="7" t="n">
        <v>4837001</v>
      </c>
      <c r="B4840" s="7" t="n">
        <v>4</v>
      </c>
      <c r="C4840" s="7" t="n">
        <v>0.546</v>
      </c>
    </row>
    <row r="4841" customFormat="false" ht="13" hidden="false" customHeight="false" outlineLevel="0" collapsed="false">
      <c r="A4841" s="7" t="n">
        <v>4838001</v>
      </c>
      <c r="B4841" s="7" t="n">
        <v>6</v>
      </c>
      <c r="C4841" s="7" t="n">
        <v>0.56</v>
      </c>
    </row>
    <row r="4842" customFormat="false" ht="13" hidden="false" customHeight="false" outlineLevel="0" collapsed="false">
      <c r="A4842" s="7" t="n">
        <v>4839001</v>
      </c>
      <c r="B4842" s="7" t="n">
        <v>4</v>
      </c>
      <c r="C4842" s="7" t="n">
        <v>0.565</v>
      </c>
    </row>
    <row r="4843" customFormat="false" ht="13" hidden="false" customHeight="false" outlineLevel="0" collapsed="false">
      <c r="A4843" s="7" t="n">
        <v>4840001</v>
      </c>
      <c r="B4843" s="7" t="n">
        <v>4</v>
      </c>
      <c r="C4843" s="7" t="n">
        <v>0.56</v>
      </c>
    </row>
    <row r="4844" customFormat="false" ht="13" hidden="false" customHeight="false" outlineLevel="0" collapsed="false">
      <c r="A4844" s="7" t="n">
        <v>4841001</v>
      </c>
      <c r="B4844" s="7" t="n">
        <v>13</v>
      </c>
      <c r="C4844" s="7" t="n">
        <v>0.561</v>
      </c>
    </row>
    <row r="4845" customFormat="false" ht="13" hidden="false" customHeight="false" outlineLevel="0" collapsed="false">
      <c r="A4845" s="7" t="n">
        <v>4842001</v>
      </c>
      <c r="B4845" s="7" t="n">
        <v>12</v>
      </c>
      <c r="C4845" s="7" t="n">
        <v>0.535</v>
      </c>
    </row>
    <row r="4846" customFormat="false" ht="13" hidden="false" customHeight="false" outlineLevel="0" collapsed="false">
      <c r="A4846" s="7" t="n">
        <v>4843001</v>
      </c>
      <c r="B4846" s="7" t="n">
        <v>60</v>
      </c>
      <c r="C4846" s="7" t="n">
        <v>0.545</v>
      </c>
    </row>
    <row r="4847" customFormat="false" ht="13" hidden="false" customHeight="false" outlineLevel="0" collapsed="false">
      <c r="A4847" s="7" t="n">
        <v>4844001</v>
      </c>
      <c r="B4847" s="7" t="n">
        <v>59</v>
      </c>
      <c r="C4847" s="7" t="n">
        <v>0.545</v>
      </c>
    </row>
    <row r="4848" customFormat="false" ht="13" hidden="false" customHeight="false" outlineLevel="0" collapsed="false">
      <c r="A4848" s="7" t="n">
        <v>4845001</v>
      </c>
      <c r="B4848" s="7" t="n">
        <v>53</v>
      </c>
      <c r="C4848" s="7" t="n">
        <v>0.542</v>
      </c>
    </row>
    <row r="4849" customFormat="false" ht="13" hidden="false" customHeight="false" outlineLevel="0" collapsed="false">
      <c r="A4849" s="7" t="n">
        <v>4846001</v>
      </c>
      <c r="B4849" s="7" t="n">
        <v>52</v>
      </c>
      <c r="C4849" s="7" t="n">
        <v>0.555</v>
      </c>
    </row>
    <row r="4850" customFormat="false" ht="13" hidden="false" customHeight="false" outlineLevel="0" collapsed="false">
      <c r="A4850" s="7" t="n">
        <v>4847001</v>
      </c>
      <c r="B4850" s="7" t="n">
        <v>5</v>
      </c>
      <c r="C4850" s="7" t="n">
        <v>0.534</v>
      </c>
    </row>
    <row r="4851" customFormat="false" ht="13" hidden="false" customHeight="false" outlineLevel="0" collapsed="false">
      <c r="A4851" s="7" t="n">
        <v>4848001</v>
      </c>
      <c r="B4851" s="7" t="n">
        <v>12</v>
      </c>
      <c r="C4851" s="7" t="n">
        <v>0.513</v>
      </c>
    </row>
    <row r="4852" customFormat="false" ht="13" hidden="false" customHeight="false" outlineLevel="0" collapsed="false">
      <c r="A4852" s="7" t="n">
        <v>4849001</v>
      </c>
      <c r="B4852" s="7" t="n">
        <v>18</v>
      </c>
      <c r="C4852" s="7" t="n">
        <v>0.497</v>
      </c>
    </row>
    <row r="4853" customFormat="false" ht="13" hidden="false" customHeight="false" outlineLevel="0" collapsed="false">
      <c r="A4853" s="7" t="n">
        <v>4850001</v>
      </c>
      <c r="B4853" s="7" t="n">
        <v>23</v>
      </c>
      <c r="C4853" s="7" t="n">
        <v>0.473</v>
      </c>
    </row>
    <row r="4854" customFormat="false" ht="13" hidden="false" customHeight="false" outlineLevel="0" collapsed="false">
      <c r="A4854" s="7" t="n">
        <v>4851001</v>
      </c>
      <c r="B4854" s="7" t="n">
        <v>65</v>
      </c>
      <c r="C4854" s="7" t="n">
        <v>0.466</v>
      </c>
    </row>
    <row r="4855" customFormat="false" ht="13" hidden="false" customHeight="false" outlineLevel="0" collapsed="false">
      <c r="A4855" s="7" t="n">
        <v>4852001</v>
      </c>
      <c r="B4855" s="7" t="n">
        <v>102</v>
      </c>
      <c r="C4855" s="7" t="n">
        <v>0.445</v>
      </c>
    </row>
    <row r="4856" customFormat="false" ht="13" hidden="false" customHeight="false" outlineLevel="0" collapsed="false">
      <c r="A4856" s="7" t="n">
        <v>4853001</v>
      </c>
      <c r="B4856" s="7" t="n">
        <v>196</v>
      </c>
      <c r="C4856" s="7" t="n">
        <v>0.44</v>
      </c>
    </row>
    <row r="4857" customFormat="false" ht="13" hidden="false" customHeight="false" outlineLevel="0" collapsed="false">
      <c r="A4857" s="7" t="n">
        <v>4854001</v>
      </c>
      <c r="B4857" s="7" t="n">
        <v>268</v>
      </c>
      <c r="C4857" s="7" t="n">
        <v>0.45</v>
      </c>
    </row>
    <row r="4858" customFormat="false" ht="13" hidden="false" customHeight="false" outlineLevel="0" collapsed="false">
      <c r="A4858" s="7" t="n">
        <v>4855001</v>
      </c>
      <c r="B4858" s="7" t="n">
        <v>244</v>
      </c>
      <c r="C4858" s="7" t="n">
        <v>0.4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5625" defaultRowHeight="13" zeroHeight="false" outlineLevelRow="0" outlineLevelCol="0"/>
  <cols>
    <col collapsed="false" customWidth="true" hidden="false" outlineLevel="0" max="3" min="1" style="7" width="23.15"/>
    <col collapsed="false" customWidth="false" hidden="false" outlineLevel="0" max="257" min="4" style="7" width="9.15"/>
  </cols>
  <sheetData>
    <row r="1" customFormat="false" ht="30.75" hidden="false" customHeight="true" outlineLevel="0" collapsed="false">
      <c r="A1" s="8" t="s">
        <v>16</v>
      </c>
      <c r="B1" s="8"/>
      <c r="C1" s="8"/>
    </row>
    <row r="2" customFormat="false" ht="13" hidden="false" customHeight="false" outlineLevel="0" collapsed="false">
      <c r="A2" s="9" t="s">
        <v>17</v>
      </c>
      <c r="B2" s="9" t="s">
        <v>18</v>
      </c>
      <c r="C2" s="9" t="s">
        <v>19</v>
      </c>
    </row>
    <row r="3" customFormat="false" ht="13" hidden="false" customHeight="false" outlineLevel="0" collapsed="false">
      <c r="A3" s="7" t="n">
        <v>1</v>
      </c>
      <c r="B3" s="7" t="n">
        <v>52</v>
      </c>
      <c r="C3" s="7" t="n">
        <v>0.546</v>
      </c>
    </row>
    <row r="4" customFormat="false" ht="13" hidden="false" customHeight="false" outlineLevel="0" collapsed="false">
      <c r="A4" s="7" t="n">
        <v>1001</v>
      </c>
      <c r="B4" s="7" t="n">
        <v>52</v>
      </c>
      <c r="C4" s="7" t="n">
        <v>0.567</v>
      </c>
    </row>
    <row r="5" customFormat="false" ht="13" hidden="false" customHeight="false" outlineLevel="0" collapsed="false">
      <c r="A5" s="7" t="n">
        <v>2001</v>
      </c>
      <c r="B5" s="7" t="n">
        <v>2</v>
      </c>
      <c r="C5" s="7" t="n">
        <v>0.553</v>
      </c>
    </row>
    <row r="6" customFormat="false" ht="13" hidden="false" customHeight="false" outlineLevel="0" collapsed="false">
      <c r="A6" s="7" t="n">
        <v>3001</v>
      </c>
      <c r="B6" s="7" t="n">
        <v>6</v>
      </c>
      <c r="C6" s="7" t="n">
        <v>0.548</v>
      </c>
    </row>
    <row r="7" customFormat="false" ht="13" hidden="false" customHeight="false" outlineLevel="0" collapsed="false">
      <c r="A7" s="7" t="n">
        <v>4001</v>
      </c>
      <c r="B7" s="7" t="n">
        <v>4</v>
      </c>
      <c r="C7" s="7" t="n">
        <v>0.545</v>
      </c>
    </row>
    <row r="8" customFormat="false" ht="13" hidden="false" customHeight="false" outlineLevel="0" collapsed="false">
      <c r="A8" s="7" t="n">
        <v>5001</v>
      </c>
      <c r="B8" s="7" t="n">
        <v>7</v>
      </c>
      <c r="C8" s="7" t="n">
        <v>0.533</v>
      </c>
    </row>
    <row r="9" customFormat="false" ht="13" hidden="false" customHeight="false" outlineLevel="0" collapsed="false">
      <c r="A9" s="7" t="n">
        <v>6001</v>
      </c>
      <c r="B9" s="7" t="n">
        <v>16</v>
      </c>
      <c r="C9" s="7" t="n">
        <v>0.539</v>
      </c>
    </row>
    <row r="10" customFormat="false" ht="13" hidden="false" customHeight="false" outlineLevel="0" collapsed="false">
      <c r="A10" s="7" t="n">
        <v>7001</v>
      </c>
      <c r="B10" s="7" t="n">
        <v>16</v>
      </c>
      <c r="C10" s="7" t="n">
        <v>0.531</v>
      </c>
    </row>
    <row r="11" customFormat="false" ht="13" hidden="false" customHeight="false" outlineLevel="0" collapsed="false">
      <c r="A11" s="7" t="n">
        <v>8001</v>
      </c>
      <c r="B11" s="7" t="n">
        <v>27</v>
      </c>
      <c r="C11" s="7" t="n">
        <v>0.512</v>
      </c>
    </row>
    <row r="12" customFormat="false" ht="13" hidden="false" customHeight="false" outlineLevel="0" collapsed="false">
      <c r="A12" s="7" t="n">
        <v>9001</v>
      </c>
      <c r="B12" s="7" t="n">
        <v>73</v>
      </c>
      <c r="C12" s="7" t="n">
        <v>0.515</v>
      </c>
    </row>
    <row r="13" customFormat="false" ht="13" hidden="false" customHeight="false" outlineLevel="0" collapsed="false">
      <c r="A13" s="7" t="n">
        <v>10001</v>
      </c>
      <c r="B13" s="7" t="n">
        <v>64</v>
      </c>
      <c r="C13" s="7" t="n">
        <v>0.508</v>
      </c>
    </row>
    <row r="14" customFormat="false" ht="13" hidden="false" customHeight="false" outlineLevel="0" collapsed="false">
      <c r="A14" s="7" t="n">
        <v>11001</v>
      </c>
      <c r="B14" s="7" t="n">
        <v>63</v>
      </c>
      <c r="C14" s="7" t="n">
        <v>0.508</v>
      </c>
    </row>
    <row r="15" customFormat="false" ht="13" hidden="false" customHeight="false" outlineLevel="0" collapsed="false">
      <c r="A15" s="7" t="n">
        <v>12001</v>
      </c>
      <c r="B15" s="7" t="n">
        <v>90</v>
      </c>
      <c r="C15" s="7" t="n">
        <v>0.491</v>
      </c>
    </row>
    <row r="16" customFormat="false" ht="13" hidden="false" customHeight="false" outlineLevel="0" collapsed="false">
      <c r="A16" s="7" t="n">
        <v>13001</v>
      </c>
      <c r="B16" s="7" t="n">
        <v>104</v>
      </c>
      <c r="C16" s="7" t="n">
        <v>0.471</v>
      </c>
    </row>
    <row r="17" customFormat="false" ht="13" hidden="false" customHeight="false" outlineLevel="0" collapsed="false">
      <c r="A17" s="7" t="n">
        <v>14001</v>
      </c>
      <c r="B17" s="7" t="n">
        <v>144</v>
      </c>
      <c r="C17" s="7" t="n">
        <v>0.433</v>
      </c>
    </row>
    <row r="18" customFormat="false" ht="13" hidden="false" customHeight="false" outlineLevel="0" collapsed="false">
      <c r="A18" s="7" t="n">
        <v>15001</v>
      </c>
      <c r="B18" s="7" t="n">
        <v>211</v>
      </c>
      <c r="C18" s="7" t="n">
        <v>0.437</v>
      </c>
    </row>
    <row r="19" customFormat="false" ht="13" hidden="false" customHeight="false" outlineLevel="0" collapsed="false">
      <c r="A19" s="7" t="n">
        <v>16001</v>
      </c>
      <c r="B19" s="7" t="n">
        <v>176</v>
      </c>
      <c r="C19" s="7" t="n">
        <v>0.465</v>
      </c>
    </row>
    <row r="20" customFormat="false" ht="13" hidden="false" customHeight="false" outlineLevel="0" collapsed="false">
      <c r="A20" s="7" t="n">
        <v>17001</v>
      </c>
      <c r="B20" s="7" t="n">
        <v>113</v>
      </c>
      <c r="C20" s="7" t="n">
        <v>0.488</v>
      </c>
    </row>
    <row r="21" customFormat="false" ht="13" hidden="false" customHeight="false" outlineLevel="0" collapsed="false">
      <c r="A21" s="7" t="n">
        <v>18001</v>
      </c>
      <c r="B21" s="7" t="n">
        <v>73</v>
      </c>
      <c r="C21" s="7" t="n">
        <v>0.535</v>
      </c>
    </row>
    <row r="22" customFormat="false" ht="13" hidden="false" customHeight="false" outlineLevel="0" collapsed="false">
      <c r="A22" s="7" t="n">
        <v>19001</v>
      </c>
      <c r="B22" s="7" t="n">
        <v>4</v>
      </c>
      <c r="C22" s="7" t="n">
        <v>0.536</v>
      </c>
    </row>
    <row r="23" customFormat="false" ht="13" hidden="false" customHeight="false" outlineLevel="0" collapsed="false">
      <c r="A23" s="7" t="n">
        <v>20001</v>
      </c>
      <c r="B23" s="7" t="n">
        <v>3</v>
      </c>
      <c r="C23" s="7" t="n">
        <v>0.513</v>
      </c>
    </row>
    <row r="24" customFormat="false" ht="13" hidden="false" customHeight="false" outlineLevel="0" collapsed="false">
      <c r="A24" s="7" t="n">
        <v>21001</v>
      </c>
      <c r="B24" s="7" t="n">
        <v>71</v>
      </c>
      <c r="C24" s="7" t="n">
        <v>0.485</v>
      </c>
    </row>
    <row r="25" customFormat="false" ht="13" hidden="false" customHeight="false" outlineLevel="0" collapsed="false">
      <c r="A25" s="7" t="n">
        <v>22001</v>
      </c>
      <c r="B25" s="7" t="n">
        <v>159</v>
      </c>
      <c r="C25" s="7" t="n">
        <v>0.476</v>
      </c>
    </row>
    <row r="26" customFormat="false" ht="13" hidden="false" customHeight="false" outlineLevel="0" collapsed="false">
      <c r="A26" s="7" t="n">
        <v>23001</v>
      </c>
      <c r="B26" s="7" t="n">
        <v>167</v>
      </c>
      <c r="C26" s="7" t="n">
        <v>0.48</v>
      </c>
    </row>
    <row r="27" customFormat="false" ht="13" hidden="false" customHeight="false" outlineLevel="0" collapsed="false">
      <c r="A27" s="7" t="n">
        <v>24001</v>
      </c>
      <c r="B27" s="7" t="n">
        <v>165</v>
      </c>
      <c r="C27" s="7" t="n">
        <v>0.503</v>
      </c>
    </row>
    <row r="28" customFormat="false" ht="13" hidden="false" customHeight="false" outlineLevel="0" collapsed="false">
      <c r="A28" s="7" t="n">
        <v>25001</v>
      </c>
      <c r="B28" s="7" t="n">
        <v>99</v>
      </c>
      <c r="C28" s="7" t="n">
        <v>0.526</v>
      </c>
    </row>
    <row r="29" customFormat="false" ht="13" hidden="false" customHeight="false" outlineLevel="0" collapsed="false">
      <c r="A29" s="7" t="n">
        <v>26001</v>
      </c>
      <c r="B29" s="7" t="n">
        <v>14</v>
      </c>
      <c r="C29" s="7" t="n">
        <v>0.523</v>
      </c>
    </row>
    <row r="30" customFormat="false" ht="13" hidden="false" customHeight="false" outlineLevel="0" collapsed="false">
      <c r="A30" s="7" t="n">
        <v>27001</v>
      </c>
      <c r="B30" s="7" t="n">
        <v>8</v>
      </c>
      <c r="C30" s="7" t="n">
        <v>0.522</v>
      </c>
    </row>
    <row r="31" customFormat="false" ht="13" hidden="false" customHeight="false" outlineLevel="0" collapsed="false">
      <c r="A31" s="7" t="n">
        <v>28001</v>
      </c>
      <c r="B31" s="7" t="n">
        <v>12</v>
      </c>
      <c r="C31" s="7" t="n">
        <v>0.53</v>
      </c>
    </row>
    <row r="32" customFormat="false" ht="13" hidden="false" customHeight="false" outlineLevel="0" collapsed="false">
      <c r="A32" s="7" t="n">
        <v>29001</v>
      </c>
      <c r="B32" s="7" t="n">
        <v>16</v>
      </c>
      <c r="C32" s="7" t="n">
        <v>0.505</v>
      </c>
    </row>
    <row r="33" customFormat="false" ht="13" hidden="false" customHeight="false" outlineLevel="0" collapsed="false">
      <c r="A33" s="7" t="n">
        <v>30001</v>
      </c>
      <c r="B33" s="7" t="n">
        <v>58</v>
      </c>
      <c r="C33" s="7" t="n">
        <v>0.47</v>
      </c>
    </row>
    <row r="34" customFormat="false" ht="13" hidden="false" customHeight="false" outlineLevel="0" collapsed="false">
      <c r="A34" s="7" t="n">
        <v>31001</v>
      </c>
      <c r="B34" s="7" t="n">
        <v>250</v>
      </c>
      <c r="C34" s="7" t="n">
        <v>0.421</v>
      </c>
    </row>
    <row r="35" customFormat="false" ht="13" hidden="false" customHeight="false" outlineLevel="0" collapsed="false">
      <c r="A35" s="7" t="n">
        <v>32001</v>
      </c>
      <c r="B35" s="7" t="n">
        <v>442</v>
      </c>
      <c r="C35" s="7" t="n">
        <v>0.388</v>
      </c>
    </row>
    <row r="36" customFormat="false" ht="13" hidden="false" customHeight="false" outlineLevel="0" collapsed="false">
      <c r="A36" s="7" t="n">
        <v>33001</v>
      </c>
      <c r="B36" s="7" t="n">
        <v>617</v>
      </c>
      <c r="C36" s="7" t="n">
        <v>0.395</v>
      </c>
    </row>
    <row r="37" customFormat="false" ht="13" hidden="false" customHeight="false" outlineLevel="0" collapsed="false">
      <c r="A37" s="7" t="n">
        <v>34001</v>
      </c>
      <c r="B37" s="7" t="n">
        <v>579</v>
      </c>
      <c r="C37" s="7" t="n">
        <v>0.42</v>
      </c>
    </row>
    <row r="38" customFormat="false" ht="13" hidden="false" customHeight="false" outlineLevel="0" collapsed="false">
      <c r="A38" s="7" t="n">
        <v>35001</v>
      </c>
      <c r="B38" s="7" t="n">
        <v>392</v>
      </c>
      <c r="C38" s="7" t="n">
        <v>0.447</v>
      </c>
    </row>
    <row r="39" customFormat="false" ht="13" hidden="false" customHeight="false" outlineLevel="0" collapsed="false">
      <c r="A39" s="7" t="n">
        <v>36001</v>
      </c>
      <c r="B39" s="7" t="n">
        <v>204</v>
      </c>
      <c r="C39" s="7" t="n">
        <v>0.441</v>
      </c>
    </row>
    <row r="40" customFormat="false" ht="13" hidden="false" customHeight="false" outlineLevel="0" collapsed="false">
      <c r="A40" s="7" t="n">
        <v>37001</v>
      </c>
      <c r="B40" s="7" t="n">
        <v>86</v>
      </c>
      <c r="C40" s="7" t="n">
        <v>0.452</v>
      </c>
    </row>
    <row r="41" customFormat="false" ht="13" hidden="false" customHeight="false" outlineLevel="0" collapsed="false">
      <c r="A41" s="7" t="n">
        <v>38001</v>
      </c>
      <c r="B41" s="7" t="n">
        <v>107</v>
      </c>
      <c r="C41" s="7" t="n">
        <v>0.459</v>
      </c>
    </row>
    <row r="42" customFormat="false" ht="13" hidden="false" customHeight="false" outlineLevel="0" collapsed="false">
      <c r="A42" s="7" t="n">
        <v>39001</v>
      </c>
      <c r="B42" s="7" t="n">
        <v>109</v>
      </c>
      <c r="C42" s="7" t="n">
        <v>0.471</v>
      </c>
    </row>
    <row r="43" customFormat="false" ht="13" hidden="false" customHeight="false" outlineLevel="0" collapsed="false">
      <c r="A43" s="7" t="n">
        <v>40001</v>
      </c>
      <c r="B43" s="7" t="n">
        <v>113</v>
      </c>
      <c r="C43" s="7" t="n">
        <v>0.502</v>
      </c>
    </row>
    <row r="44" customFormat="false" ht="13" hidden="false" customHeight="false" outlineLevel="0" collapsed="false">
      <c r="A44" s="7" t="n">
        <v>41001</v>
      </c>
      <c r="B44" s="7" t="n">
        <v>54</v>
      </c>
      <c r="C44" s="7" t="n">
        <v>0.492</v>
      </c>
    </row>
    <row r="45" customFormat="false" ht="13" hidden="false" customHeight="false" outlineLevel="0" collapsed="false">
      <c r="A45" s="7" t="n">
        <v>42001</v>
      </c>
      <c r="B45" s="7" t="n">
        <v>36</v>
      </c>
      <c r="C45" s="7" t="n">
        <v>0.498</v>
      </c>
    </row>
    <row r="46" customFormat="false" ht="13" hidden="false" customHeight="false" outlineLevel="0" collapsed="false">
      <c r="A46" s="7" t="n">
        <v>43001</v>
      </c>
      <c r="B46" s="7" t="n">
        <v>32</v>
      </c>
      <c r="C46" s="7" t="n">
        <v>0.507</v>
      </c>
    </row>
    <row r="47" customFormat="false" ht="13" hidden="false" customHeight="false" outlineLevel="0" collapsed="false">
      <c r="A47" s="7" t="n">
        <v>44001</v>
      </c>
      <c r="B47" s="7" t="n">
        <v>30</v>
      </c>
      <c r="C47" s="7" t="n">
        <v>0.509</v>
      </c>
    </row>
    <row r="48" customFormat="false" ht="13" hidden="false" customHeight="false" outlineLevel="0" collapsed="false">
      <c r="A48" s="7" t="n">
        <v>45001</v>
      </c>
      <c r="B48" s="7" t="n">
        <v>37</v>
      </c>
      <c r="C48" s="7" t="n">
        <v>0.525</v>
      </c>
    </row>
    <row r="49" customFormat="false" ht="13" hidden="false" customHeight="false" outlineLevel="0" collapsed="false">
      <c r="A49" s="7" t="n">
        <v>46001</v>
      </c>
      <c r="B49" s="7" t="n">
        <v>29</v>
      </c>
      <c r="C49" s="7" t="n">
        <v>0.533</v>
      </c>
    </row>
    <row r="50" customFormat="false" ht="13" hidden="false" customHeight="false" outlineLevel="0" collapsed="false">
      <c r="A50" s="7" t="n">
        <v>47001</v>
      </c>
      <c r="B50" s="7" t="n">
        <v>23</v>
      </c>
      <c r="C50" s="7" t="n">
        <v>0.532</v>
      </c>
    </row>
    <row r="51" customFormat="false" ht="13" hidden="false" customHeight="false" outlineLevel="0" collapsed="false">
      <c r="A51" s="7" t="n">
        <v>48001</v>
      </c>
      <c r="B51" s="7" t="n">
        <v>15</v>
      </c>
      <c r="C51" s="7" t="n">
        <v>0.508</v>
      </c>
    </row>
    <row r="52" customFormat="false" ht="13" hidden="false" customHeight="false" outlineLevel="0" collapsed="false">
      <c r="A52" s="7" t="n">
        <v>49001</v>
      </c>
      <c r="B52" s="7" t="n">
        <v>35</v>
      </c>
      <c r="C52" s="7" t="n">
        <v>0.491</v>
      </c>
    </row>
    <row r="53" customFormat="false" ht="13" hidden="false" customHeight="false" outlineLevel="0" collapsed="false">
      <c r="A53" s="7" t="n">
        <v>50001</v>
      </c>
      <c r="B53" s="7" t="n">
        <v>61</v>
      </c>
      <c r="C53" s="7" t="n">
        <v>0.495</v>
      </c>
    </row>
    <row r="54" customFormat="false" ht="13" hidden="false" customHeight="false" outlineLevel="0" collapsed="false">
      <c r="A54" s="7" t="n">
        <v>51001</v>
      </c>
      <c r="B54" s="7" t="n">
        <v>61</v>
      </c>
      <c r="C54" s="7" t="n">
        <v>0.505</v>
      </c>
    </row>
    <row r="55" customFormat="false" ht="13" hidden="false" customHeight="false" outlineLevel="0" collapsed="false">
      <c r="A55" s="7" t="n">
        <v>52001</v>
      </c>
      <c r="B55" s="7" t="n">
        <v>59</v>
      </c>
      <c r="C55" s="7" t="n">
        <v>0.535</v>
      </c>
    </row>
    <row r="56" customFormat="false" ht="13" hidden="false" customHeight="false" outlineLevel="0" collapsed="false">
      <c r="A56" s="7" t="n">
        <v>53001</v>
      </c>
      <c r="B56" s="7" t="n">
        <v>28</v>
      </c>
      <c r="C56" s="7" t="n">
        <v>0.549</v>
      </c>
    </row>
    <row r="57" customFormat="false" ht="13" hidden="false" customHeight="false" outlineLevel="0" collapsed="false">
      <c r="A57" s="7" t="n">
        <v>54001</v>
      </c>
      <c r="B57" s="7" t="n">
        <v>1</v>
      </c>
      <c r="C57" s="7" t="n">
        <v>0.543</v>
      </c>
    </row>
    <row r="58" customFormat="false" ht="13" hidden="false" customHeight="false" outlineLevel="0" collapsed="false">
      <c r="A58" s="7" t="n">
        <v>55001</v>
      </c>
      <c r="B58" s="7" t="n">
        <v>1</v>
      </c>
      <c r="C58" s="7" t="n">
        <v>0.536</v>
      </c>
    </row>
    <row r="59" customFormat="false" ht="13" hidden="false" customHeight="false" outlineLevel="0" collapsed="false">
      <c r="A59" s="7" t="n">
        <v>56001</v>
      </c>
      <c r="B59" s="7" t="n">
        <v>2</v>
      </c>
      <c r="C59" s="7" t="n">
        <v>0.519</v>
      </c>
    </row>
    <row r="60" customFormat="false" ht="13" hidden="false" customHeight="false" outlineLevel="0" collapsed="false">
      <c r="A60" s="7" t="n">
        <v>57001</v>
      </c>
      <c r="B60" s="7" t="n">
        <v>10</v>
      </c>
      <c r="C60" s="7" t="n">
        <v>0.525</v>
      </c>
    </row>
    <row r="61" customFormat="false" ht="13" hidden="false" customHeight="false" outlineLevel="0" collapsed="false">
      <c r="A61" s="7" t="n">
        <v>58001</v>
      </c>
      <c r="B61" s="7" t="n">
        <v>14</v>
      </c>
      <c r="C61" s="7" t="n">
        <v>0.511</v>
      </c>
    </row>
    <row r="62" customFormat="false" ht="13" hidden="false" customHeight="false" outlineLevel="0" collapsed="false">
      <c r="A62" s="7" t="n">
        <v>59001</v>
      </c>
      <c r="B62" s="7" t="n">
        <v>28</v>
      </c>
      <c r="C62" s="7" t="n">
        <v>0.497</v>
      </c>
    </row>
    <row r="63" customFormat="false" ht="13" hidden="false" customHeight="false" outlineLevel="0" collapsed="false">
      <c r="A63" s="7" t="n">
        <v>60001</v>
      </c>
      <c r="B63" s="7" t="n">
        <v>33</v>
      </c>
      <c r="C63" s="7" t="n">
        <v>0.509</v>
      </c>
    </row>
    <row r="64" customFormat="false" ht="13" hidden="false" customHeight="false" outlineLevel="0" collapsed="false">
      <c r="A64" s="7" t="n">
        <v>61001</v>
      </c>
      <c r="B64" s="7" t="n">
        <v>30</v>
      </c>
      <c r="C64" s="7" t="n">
        <v>0.539</v>
      </c>
    </row>
    <row r="65" customFormat="false" ht="13" hidden="false" customHeight="false" outlineLevel="0" collapsed="false">
      <c r="A65" s="7" t="n">
        <v>62001</v>
      </c>
      <c r="B65" s="7" t="n">
        <v>25</v>
      </c>
      <c r="C65" s="7" t="n">
        <v>0.579</v>
      </c>
    </row>
    <row r="66" customFormat="false" ht="13" hidden="false" customHeight="false" outlineLevel="0" collapsed="false">
      <c r="A66" s="7" t="n">
        <v>63001</v>
      </c>
      <c r="B66" s="7" t="n">
        <v>11</v>
      </c>
      <c r="C66" s="7" t="n">
        <v>0.608</v>
      </c>
    </row>
    <row r="67" customFormat="false" ht="13" hidden="false" customHeight="false" outlineLevel="0" collapsed="false">
      <c r="A67" s="7" t="n">
        <v>64001</v>
      </c>
      <c r="B67" s="7" t="n">
        <v>5</v>
      </c>
      <c r="C67" s="7" t="n">
        <v>0.606</v>
      </c>
    </row>
    <row r="68" customFormat="false" ht="13" hidden="false" customHeight="false" outlineLevel="0" collapsed="false">
      <c r="A68" s="7" t="n">
        <v>65001</v>
      </c>
      <c r="B68" s="7" t="n">
        <v>6</v>
      </c>
      <c r="C68" s="7" t="n">
        <v>0.553</v>
      </c>
    </row>
    <row r="69" customFormat="false" ht="13" hidden="false" customHeight="false" outlineLevel="0" collapsed="false">
      <c r="A69" s="7" t="n">
        <v>66001</v>
      </c>
      <c r="B69" s="7" t="n">
        <v>76</v>
      </c>
      <c r="C69" s="7" t="n">
        <v>0.528</v>
      </c>
    </row>
    <row r="70" customFormat="false" ht="13" hidden="false" customHeight="false" outlineLevel="0" collapsed="false">
      <c r="A70" s="7" t="n">
        <v>67001</v>
      </c>
      <c r="B70" s="7" t="n">
        <v>76</v>
      </c>
      <c r="C70" s="7" t="n">
        <v>0.513</v>
      </c>
    </row>
    <row r="71" customFormat="false" ht="13" hidden="false" customHeight="false" outlineLevel="0" collapsed="false">
      <c r="A71" s="7" t="n">
        <v>68001</v>
      </c>
      <c r="B71" s="7" t="n">
        <v>76</v>
      </c>
      <c r="C71" s="7" t="n">
        <v>0.52</v>
      </c>
    </row>
    <row r="72" customFormat="false" ht="13" hidden="false" customHeight="false" outlineLevel="0" collapsed="false">
      <c r="A72" s="7" t="n">
        <v>69001</v>
      </c>
      <c r="B72" s="7" t="n">
        <v>71</v>
      </c>
      <c r="C72" s="7" t="n">
        <v>0.554</v>
      </c>
    </row>
    <row r="73" customFormat="false" ht="13" hidden="false" customHeight="false" outlineLevel="0" collapsed="false">
      <c r="A73" s="7" t="n">
        <v>70001</v>
      </c>
      <c r="B73" s="7" t="n">
        <v>1</v>
      </c>
      <c r="C73" s="7" t="n">
        <v>0.547</v>
      </c>
    </row>
    <row r="74" customFormat="false" ht="13" hidden="false" customHeight="false" outlineLevel="0" collapsed="false">
      <c r="A74" s="7" t="n">
        <v>71001</v>
      </c>
      <c r="B74" s="7" t="n">
        <v>8</v>
      </c>
      <c r="C74" s="7" t="n">
        <v>0.545</v>
      </c>
    </row>
    <row r="75" customFormat="false" ht="13" hidden="false" customHeight="false" outlineLevel="0" collapsed="false">
      <c r="A75" s="7" t="n">
        <v>72001</v>
      </c>
      <c r="B75" s="7" t="n">
        <v>16</v>
      </c>
      <c r="C75" s="7" t="n">
        <v>0.501</v>
      </c>
    </row>
    <row r="76" customFormat="false" ht="13" hidden="false" customHeight="false" outlineLevel="0" collapsed="false">
      <c r="A76" s="7" t="n">
        <v>73001</v>
      </c>
      <c r="B76" s="7" t="n">
        <v>298</v>
      </c>
      <c r="C76" s="7" t="n">
        <v>0.5</v>
      </c>
    </row>
    <row r="77" customFormat="false" ht="13" hidden="false" customHeight="false" outlineLevel="0" collapsed="false">
      <c r="A77" s="7" t="n">
        <v>74001</v>
      </c>
      <c r="B77" s="7" t="n">
        <v>298</v>
      </c>
      <c r="C77" s="7" t="n">
        <v>0.514</v>
      </c>
    </row>
    <row r="78" customFormat="false" ht="13" hidden="false" customHeight="false" outlineLevel="0" collapsed="false">
      <c r="A78" s="7" t="n">
        <v>75001</v>
      </c>
      <c r="B78" s="7" t="n">
        <v>291</v>
      </c>
      <c r="C78" s="7" t="n">
        <v>0.531</v>
      </c>
    </row>
    <row r="79" customFormat="false" ht="13" hidden="false" customHeight="false" outlineLevel="0" collapsed="false">
      <c r="A79" s="7" t="n">
        <v>76001</v>
      </c>
      <c r="B79" s="7" t="n">
        <v>283</v>
      </c>
      <c r="C79" s="7" t="n">
        <v>0.589</v>
      </c>
    </row>
    <row r="80" customFormat="false" ht="13" hidden="false" customHeight="false" outlineLevel="0" collapsed="false">
      <c r="A80" s="7" t="n">
        <v>77001</v>
      </c>
      <c r="B80" s="7" t="n">
        <v>0</v>
      </c>
      <c r="C80" s="7" t="n">
        <v>0.56</v>
      </c>
    </row>
    <row r="81" customFormat="false" ht="13" hidden="false" customHeight="false" outlineLevel="0" collapsed="false">
      <c r="A81" s="7" t="n">
        <v>78001</v>
      </c>
      <c r="B81" s="7" t="n">
        <v>61</v>
      </c>
      <c r="C81" s="7" t="n">
        <v>0.559</v>
      </c>
    </row>
    <row r="82" customFormat="false" ht="13" hidden="false" customHeight="false" outlineLevel="0" collapsed="false">
      <c r="A82" s="7" t="n">
        <v>79001</v>
      </c>
      <c r="B82" s="7" t="n">
        <v>63</v>
      </c>
      <c r="C82" s="7" t="n">
        <v>0.529</v>
      </c>
    </row>
    <row r="83" customFormat="false" ht="13" hidden="false" customHeight="false" outlineLevel="0" collapsed="false">
      <c r="A83" s="7" t="n">
        <v>80001</v>
      </c>
      <c r="B83" s="7" t="n">
        <v>72</v>
      </c>
      <c r="C83" s="7" t="n">
        <v>0.509</v>
      </c>
    </row>
    <row r="84" customFormat="false" ht="13" hidden="false" customHeight="false" outlineLevel="0" collapsed="false">
      <c r="A84" s="7" t="n">
        <v>81001</v>
      </c>
      <c r="B84" s="7" t="n">
        <v>75</v>
      </c>
      <c r="C84" s="7" t="n">
        <v>0.528</v>
      </c>
    </row>
    <row r="85" customFormat="false" ht="13" hidden="false" customHeight="false" outlineLevel="0" collapsed="false">
      <c r="A85" s="7" t="n">
        <v>82001</v>
      </c>
      <c r="B85" s="7" t="n">
        <v>17</v>
      </c>
      <c r="C85" s="7" t="n">
        <v>0.522</v>
      </c>
    </row>
    <row r="86" customFormat="false" ht="13" hidden="false" customHeight="false" outlineLevel="0" collapsed="false">
      <c r="A86" s="7" t="n">
        <v>83001</v>
      </c>
      <c r="B86" s="7" t="n">
        <v>15</v>
      </c>
      <c r="C86" s="7" t="n">
        <v>0.533</v>
      </c>
    </row>
    <row r="87" customFormat="false" ht="13" hidden="false" customHeight="false" outlineLevel="0" collapsed="false">
      <c r="A87" s="7" t="n">
        <v>84001</v>
      </c>
      <c r="B87" s="7" t="n">
        <v>11</v>
      </c>
      <c r="C87" s="7" t="n">
        <v>0.533</v>
      </c>
    </row>
    <row r="88" customFormat="false" ht="13" hidden="false" customHeight="false" outlineLevel="0" collapsed="false">
      <c r="A88" s="7" t="n">
        <v>85001</v>
      </c>
      <c r="B88" s="7" t="n">
        <v>16</v>
      </c>
      <c r="C88" s="7" t="n">
        <v>0.502</v>
      </c>
    </row>
    <row r="89" customFormat="false" ht="13" hidden="false" customHeight="false" outlineLevel="0" collapsed="false">
      <c r="A89" s="7" t="n">
        <v>86001</v>
      </c>
      <c r="B89" s="7" t="n">
        <v>117</v>
      </c>
      <c r="C89" s="7" t="n">
        <v>0.514</v>
      </c>
    </row>
    <row r="90" customFormat="false" ht="13" hidden="false" customHeight="false" outlineLevel="0" collapsed="false">
      <c r="A90" s="7" t="n">
        <v>87001</v>
      </c>
      <c r="B90" s="7" t="n">
        <v>119</v>
      </c>
      <c r="C90" s="7" t="n">
        <v>0.519</v>
      </c>
    </row>
    <row r="91" customFormat="false" ht="13" hidden="false" customHeight="false" outlineLevel="0" collapsed="false">
      <c r="A91" s="7" t="n">
        <v>88001</v>
      </c>
      <c r="B91" s="7" t="n">
        <v>114</v>
      </c>
      <c r="C91" s="7" t="n">
        <v>0.528</v>
      </c>
    </row>
    <row r="92" customFormat="false" ht="13" hidden="false" customHeight="false" outlineLevel="0" collapsed="false">
      <c r="A92" s="7" t="n">
        <v>89001</v>
      </c>
      <c r="B92" s="7" t="n">
        <v>111</v>
      </c>
      <c r="C92" s="7" t="n">
        <v>0.563</v>
      </c>
    </row>
    <row r="93" customFormat="false" ht="13" hidden="false" customHeight="false" outlineLevel="0" collapsed="false">
      <c r="A93" s="7" t="n">
        <v>90001</v>
      </c>
      <c r="B93" s="7" t="n">
        <v>12</v>
      </c>
      <c r="C93" s="7" t="n">
        <v>0.535</v>
      </c>
    </row>
    <row r="94" customFormat="false" ht="13" hidden="false" customHeight="false" outlineLevel="0" collapsed="false">
      <c r="A94" s="7" t="n">
        <v>91001</v>
      </c>
      <c r="B94" s="7" t="n">
        <v>23</v>
      </c>
      <c r="C94" s="7" t="n">
        <v>0.518</v>
      </c>
    </row>
    <row r="95" customFormat="false" ht="13" hidden="false" customHeight="false" outlineLevel="0" collapsed="false">
      <c r="A95" s="7" t="n">
        <v>92001</v>
      </c>
      <c r="B95" s="7" t="n">
        <v>30</v>
      </c>
      <c r="C95" s="7" t="n">
        <v>0.471</v>
      </c>
    </row>
    <row r="96" customFormat="false" ht="13" hidden="false" customHeight="false" outlineLevel="0" collapsed="false">
      <c r="A96" s="7" t="n">
        <v>93001</v>
      </c>
      <c r="B96" s="7" t="n">
        <v>185</v>
      </c>
      <c r="C96" s="7" t="n">
        <v>0.451</v>
      </c>
    </row>
    <row r="97" customFormat="false" ht="13" hidden="false" customHeight="false" outlineLevel="0" collapsed="false">
      <c r="A97" s="7" t="n">
        <v>94001</v>
      </c>
      <c r="B97" s="7" t="n">
        <v>211</v>
      </c>
      <c r="C97" s="7" t="n">
        <v>0.45</v>
      </c>
    </row>
    <row r="98" customFormat="false" ht="13" hidden="false" customHeight="false" outlineLevel="0" collapsed="false">
      <c r="A98" s="7" t="n">
        <v>95001</v>
      </c>
      <c r="B98" s="7" t="n">
        <v>214</v>
      </c>
      <c r="C98" s="7" t="n">
        <v>0.461</v>
      </c>
    </row>
    <row r="99" customFormat="false" ht="13" hidden="false" customHeight="false" outlineLevel="0" collapsed="false">
      <c r="A99" s="7" t="n">
        <v>96001</v>
      </c>
      <c r="B99" s="7" t="n">
        <v>213</v>
      </c>
      <c r="C99" s="7" t="n">
        <v>0.518</v>
      </c>
    </row>
    <row r="100" customFormat="false" ht="13" hidden="false" customHeight="false" outlineLevel="0" collapsed="false">
      <c r="A100" s="7" t="n">
        <v>97001</v>
      </c>
      <c r="B100" s="7" t="n">
        <v>53</v>
      </c>
      <c r="C100" s="7" t="n">
        <v>0.532</v>
      </c>
    </row>
    <row r="101" customFormat="false" ht="13" hidden="false" customHeight="false" outlineLevel="0" collapsed="false">
      <c r="A101" s="7" t="n">
        <v>98001</v>
      </c>
      <c r="B101" s="7" t="n">
        <v>28</v>
      </c>
      <c r="C101" s="7" t="n">
        <v>0.553</v>
      </c>
    </row>
    <row r="102" customFormat="false" ht="13" hidden="false" customHeight="false" outlineLevel="0" collapsed="false">
      <c r="A102" s="7" t="n">
        <v>99001</v>
      </c>
      <c r="B102" s="7" t="n">
        <v>16</v>
      </c>
      <c r="C102" s="7" t="n">
        <v>0.552</v>
      </c>
    </row>
    <row r="103" customFormat="false" ht="13" hidden="false" customHeight="false" outlineLevel="0" collapsed="false">
      <c r="A103" s="7" t="n">
        <v>100001</v>
      </c>
      <c r="B103" s="7" t="n">
        <v>14</v>
      </c>
      <c r="C103" s="7" t="n">
        <v>0.537</v>
      </c>
    </row>
    <row r="104" customFormat="false" ht="13" hidden="false" customHeight="false" outlineLevel="0" collapsed="false">
      <c r="A104" s="7" t="n">
        <v>101001</v>
      </c>
      <c r="B104" s="7" t="n">
        <v>16</v>
      </c>
      <c r="C104" s="7" t="n">
        <v>0.554</v>
      </c>
    </row>
    <row r="105" customFormat="false" ht="13" hidden="false" customHeight="false" outlineLevel="0" collapsed="false">
      <c r="A105" s="7" t="n">
        <v>102001</v>
      </c>
      <c r="B105" s="7" t="n">
        <v>11</v>
      </c>
      <c r="C105" s="7" t="n">
        <v>0.543</v>
      </c>
    </row>
    <row r="106" customFormat="false" ht="13" hidden="false" customHeight="false" outlineLevel="0" collapsed="false">
      <c r="A106" s="7" t="n">
        <v>103001</v>
      </c>
      <c r="B106" s="7" t="n">
        <v>8</v>
      </c>
      <c r="C106" s="7" t="n">
        <v>0.545</v>
      </c>
    </row>
    <row r="107" customFormat="false" ht="13" hidden="false" customHeight="false" outlineLevel="0" collapsed="false">
      <c r="A107" s="7" t="n">
        <v>104001</v>
      </c>
      <c r="B107" s="7" t="n">
        <v>6</v>
      </c>
      <c r="C107" s="7" t="n">
        <v>0.544</v>
      </c>
    </row>
    <row r="108" customFormat="false" ht="13" hidden="false" customHeight="false" outlineLevel="0" collapsed="false">
      <c r="A108" s="7" t="n">
        <v>105001</v>
      </c>
      <c r="B108" s="7" t="n">
        <v>5</v>
      </c>
      <c r="C108" s="7" t="n">
        <v>0.528</v>
      </c>
    </row>
    <row r="109" customFormat="false" ht="13" hidden="false" customHeight="false" outlineLevel="0" collapsed="false">
      <c r="A109" s="7" t="n">
        <v>106001</v>
      </c>
      <c r="B109" s="7" t="n">
        <v>4</v>
      </c>
      <c r="C109" s="7" t="n">
        <v>0.538</v>
      </c>
    </row>
    <row r="110" customFormat="false" ht="13" hidden="false" customHeight="false" outlineLevel="0" collapsed="false">
      <c r="A110" s="7" t="n">
        <v>107001</v>
      </c>
      <c r="B110" s="7" t="n">
        <v>4</v>
      </c>
      <c r="C110" s="7" t="n">
        <v>0.547</v>
      </c>
    </row>
    <row r="111" customFormat="false" ht="13" hidden="false" customHeight="false" outlineLevel="0" collapsed="false">
      <c r="A111" s="7" t="n">
        <v>108001</v>
      </c>
      <c r="B111" s="7" t="n">
        <v>2</v>
      </c>
      <c r="C111" s="7" t="n">
        <v>0.56</v>
      </c>
    </row>
    <row r="112" customFormat="false" ht="13" hidden="false" customHeight="false" outlineLevel="0" collapsed="false">
      <c r="A112" s="7" t="n">
        <v>109001</v>
      </c>
      <c r="B112" s="7" t="n">
        <v>1</v>
      </c>
      <c r="C112" s="7" t="n">
        <v>0.562</v>
      </c>
    </row>
    <row r="113" customFormat="false" ht="13" hidden="false" customHeight="false" outlineLevel="0" collapsed="false">
      <c r="A113" s="7" t="n">
        <v>110001</v>
      </c>
      <c r="B113" s="7" t="n">
        <v>1</v>
      </c>
      <c r="C113" s="7" t="n">
        <v>0.563</v>
      </c>
    </row>
    <row r="114" customFormat="false" ht="13" hidden="false" customHeight="false" outlineLevel="0" collapsed="false">
      <c r="A114" s="7" t="n">
        <v>111001</v>
      </c>
      <c r="B114" s="7" t="n">
        <v>2</v>
      </c>
      <c r="C114" s="7" t="n">
        <v>0.56</v>
      </c>
    </row>
    <row r="115" customFormat="false" ht="13" hidden="false" customHeight="false" outlineLevel="0" collapsed="false">
      <c r="A115" s="7" t="n">
        <v>112001</v>
      </c>
      <c r="B115" s="7" t="n">
        <v>2</v>
      </c>
      <c r="C115" s="7" t="n">
        <v>0.547</v>
      </c>
    </row>
    <row r="116" customFormat="false" ht="13" hidden="false" customHeight="false" outlineLevel="0" collapsed="false">
      <c r="A116" s="7" t="n">
        <v>113001</v>
      </c>
      <c r="B116" s="7" t="n">
        <v>17</v>
      </c>
      <c r="C116" s="7" t="n">
        <v>0.524</v>
      </c>
    </row>
    <row r="117" customFormat="false" ht="13" hidden="false" customHeight="false" outlineLevel="0" collapsed="false">
      <c r="A117" s="7" t="n">
        <v>114001</v>
      </c>
      <c r="B117" s="7" t="n">
        <v>29</v>
      </c>
      <c r="C117" s="7" t="n">
        <v>0.509</v>
      </c>
    </row>
    <row r="118" customFormat="false" ht="13" hidden="false" customHeight="false" outlineLevel="0" collapsed="false">
      <c r="A118" s="7" t="n">
        <v>115001</v>
      </c>
      <c r="B118" s="7" t="n">
        <v>93</v>
      </c>
      <c r="C118" s="7" t="n">
        <v>0.472</v>
      </c>
    </row>
    <row r="119" customFormat="false" ht="13" hidden="false" customHeight="false" outlineLevel="0" collapsed="false">
      <c r="A119" s="7" t="n">
        <v>116001</v>
      </c>
      <c r="B119" s="7" t="n">
        <v>156</v>
      </c>
      <c r="C119" s="7" t="n">
        <v>0.481</v>
      </c>
    </row>
    <row r="120" customFormat="false" ht="13" hidden="false" customHeight="false" outlineLevel="0" collapsed="false">
      <c r="A120" s="7" t="n">
        <v>117001</v>
      </c>
      <c r="B120" s="7" t="n">
        <v>141</v>
      </c>
      <c r="C120" s="7" t="n">
        <v>0.51</v>
      </c>
    </row>
    <row r="121" customFormat="false" ht="13" hidden="false" customHeight="false" outlineLevel="0" collapsed="false">
      <c r="A121" s="7" t="n">
        <v>118001</v>
      </c>
      <c r="B121" s="7" t="n">
        <v>129</v>
      </c>
      <c r="C121" s="7" t="n">
        <v>0.532</v>
      </c>
    </row>
    <row r="122" customFormat="false" ht="13" hidden="false" customHeight="false" outlineLevel="0" collapsed="false">
      <c r="A122" s="7" t="n">
        <v>119001</v>
      </c>
      <c r="B122" s="7" t="n">
        <v>63</v>
      </c>
      <c r="C122" s="7" t="n">
        <v>0.576</v>
      </c>
    </row>
    <row r="123" customFormat="false" ht="13" hidden="false" customHeight="false" outlineLevel="0" collapsed="false">
      <c r="A123" s="7" t="n">
        <v>120001</v>
      </c>
      <c r="B123" s="7" t="n">
        <v>3</v>
      </c>
      <c r="C123" s="7" t="n">
        <v>0.564</v>
      </c>
    </row>
    <row r="124" customFormat="false" ht="13" hidden="false" customHeight="false" outlineLevel="0" collapsed="false">
      <c r="A124" s="7" t="n">
        <v>121001</v>
      </c>
      <c r="B124" s="7" t="n">
        <v>5</v>
      </c>
      <c r="C124" s="7" t="n">
        <v>0.562</v>
      </c>
    </row>
    <row r="125" customFormat="false" ht="13" hidden="false" customHeight="false" outlineLevel="0" collapsed="false">
      <c r="A125" s="7" t="n">
        <v>122001</v>
      </c>
      <c r="B125" s="7" t="n">
        <v>5</v>
      </c>
      <c r="C125" s="7" t="n">
        <v>0.559</v>
      </c>
    </row>
    <row r="126" customFormat="false" ht="13" hidden="false" customHeight="false" outlineLevel="0" collapsed="false">
      <c r="A126" s="7" t="n">
        <v>123001</v>
      </c>
      <c r="B126" s="7" t="n">
        <v>11</v>
      </c>
      <c r="C126" s="7" t="n">
        <v>0.564</v>
      </c>
    </row>
    <row r="127" customFormat="false" ht="13" hidden="false" customHeight="false" outlineLevel="0" collapsed="false">
      <c r="A127" s="7" t="n">
        <v>124001</v>
      </c>
      <c r="B127" s="7" t="n">
        <v>9</v>
      </c>
      <c r="C127" s="7" t="n">
        <v>0.576</v>
      </c>
    </row>
    <row r="128" customFormat="false" ht="13" hidden="false" customHeight="false" outlineLevel="0" collapsed="false">
      <c r="A128" s="7" t="n">
        <v>125001</v>
      </c>
      <c r="B128" s="7" t="n">
        <v>9</v>
      </c>
      <c r="C128" s="7" t="n">
        <v>0.58</v>
      </c>
    </row>
    <row r="129" customFormat="false" ht="13" hidden="false" customHeight="false" outlineLevel="0" collapsed="false">
      <c r="A129" s="7" t="n">
        <v>126001</v>
      </c>
      <c r="B129" s="7" t="n">
        <v>12</v>
      </c>
      <c r="C129" s="7" t="n">
        <v>0.579</v>
      </c>
    </row>
    <row r="130" customFormat="false" ht="13" hidden="false" customHeight="false" outlineLevel="0" collapsed="false">
      <c r="A130" s="7" t="n">
        <v>127001</v>
      </c>
      <c r="B130" s="7" t="n">
        <v>7</v>
      </c>
      <c r="C130" s="7" t="n">
        <v>0.554</v>
      </c>
    </row>
    <row r="131" customFormat="false" ht="13" hidden="false" customHeight="false" outlineLevel="0" collapsed="false">
      <c r="A131" s="7" t="n">
        <v>128001</v>
      </c>
      <c r="B131" s="7" t="n">
        <v>21</v>
      </c>
      <c r="C131" s="7" t="n">
        <v>0.556</v>
      </c>
    </row>
    <row r="132" customFormat="false" ht="13" hidden="false" customHeight="false" outlineLevel="0" collapsed="false">
      <c r="A132" s="7" t="n">
        <v>129001</v>
      </c>
      <c r="B132" s="7" t="n">
        <v>19</v>
      </c>
      <c r="C132" s="7" t="n">
        <v>0.56</v>
      </c>
    </row>
    <row r="133" customFormat="false" ht="13" hidden="false" customHeight="false" outlineLevel="0" collapsed="false">
      <c r="A133" s="7" t="n">
        <v>130001</v>
      </c>
      <c r="B133" s="7" t="n">
        <v>16</v>
      </c>
      <c r="C133" s="7" t="n">
        <v>0.554</v>
      </c>
    </row>
    <row r="134" customFormat="false" ht="13" hidden="false" customHeight="false" outlineLevel="0" collapsed="false">
      <c r="A134" s="7" t="n">
        <v>131001</v>
      </c>
      <c r="B134" s="7" t="n">
        <v>18</v>
      </c>
      <c r="C134" s="7" t="n">
        <v>0.565</v>
      </c>
    </row>
    <row r="135" customFormat="false" ht="13" hidden="false" customHeight="false" outlineLevel="0" collapsed="false">
      <c r="A135" s="7" t="n">
        <v>132001</v>
      </c>
      <c r="B135" s="7" t="n">
        <v>3</v>
      </c>
      <c r="C135" s="7" t="n">
        <v>0.529</v>
      </c>
    </row>
    <row r="136" customFormat="false" ht="13" hidden="false" customHeight="false" outlineLevel="0" collapsed="false">
      <c r="A136" s="7" t="n">
        <v>133001</v>
      </c>
      <c r="B136" s="7" t="n">
        <v>177</v>
      </c>
      <c r="C136" s="7" t="n">
        <v>0.499</v>
      </c>
    </row>
    <row r="137" customFormat="false" ht="13" hidden="false" customHeight="false" outlineLevel="0" collapsed="false">
      <c r="A137" s="7" t="n">
        <v>134001</v>
      </c>
      <c r="B137" s="7" t="n">
        <v>193</v>
      </c>
      <c r="C137" s="7" t="n">
        <v>0.487</v>
      </c>
    </row>
    <row r="138" customFormat="false" ht="13" hidden="false" customHeight="false" outlineLevel="0" collapsed="false">
      <c r="A138" s="7" t="n">
        <v>135001</v>
      </c>
      <c r="B138" s="7" t="n">
        <v>229</v>
      </c>
      <c r="C138" s="7" t="n">
        <v>0.484</v>
      </c>
    </row>
    <row r="139" customFormat="false" ht="13" hidden="false" customHeight="false" outlineLevel="0" collapsed="false">
      <c r="A139" s="7" t="n">
        <v>136001</v>
      </c>
      <c r="B139" s="7" t="n">
        <v>231</v>
      </c>
      <c r="C139" s="7" t="n">
        <v>0.507</v>
      </c>
    </row>
    <row r="140" customFormat="false" ht="13" hidden="false" customHeight="false" outlineLevel="0" collapsed="false">
      <c r="A140" s="7" t="n">
        <v>137001</v>
      </c>
      <c r="B140" s="7" t="n">
        <v>70</v>
      </c>
      <c r="C140" s="7" t="n">
        <v>0.526</v>
      </c>
    </row>
    <row r="141" customFormat="false" ht="13" hidden="false" customHeight="false" outlineLevel="0" collapsed="false">
      <c r="A141" s="7" t="n">
        <v>138001</v>
      </c>
      <c r="B141" s="7" t="n">
        <v>79</v>
      </c>
      <c r="C141" s="7" t="n">
        <v>0.521</v>
      </c>
    </row>
    <row r="142" customFormat="false" ht="13" hidden="false" customHeight="false" outlineLevel="0" collapsed="false">
      <c r="A142" s="7" t="n">
        <v>139001</v>
      </c>
      <c r="B142" s="7" t="n">
        <v>77</v>
      </c>
      <c r="C142" s="7" t="n">
        <v>0.53</v>
      </c>
    </row>
    <row r="143" customFormat="false" ht="13" hidden="false" customHeight="false" outlineLevel="0" collapsed="false">
      <c r="A143" s="7" t="n">
        <v>140001</v>
      </c>
      <c r="B143" s="7" t="n">
        <v>76</v>
      </c>
      <c r="C143" s="7" t="n">
        <v>0.532</v>
      </c>
    </row>
    <row r="144" customFormat="false" ht="13" hidden="false" customHeight="false" outlineLevel="0" collapsed="false">
      <c r="A144" s="7" t="n">
        <v>141001</v>
      </c>
      <c r="B144" s="7" t="n">
        <v>68</v>
      </c>
      <c r="C144" s="7" t="n">
        <v>0.534</v>
      </c>
    </row>
    <row r="145" customFormat="false" ht="13" hidden="false" customHeight="false" outlineLevel="0" collapsed="false">
      <c r="A145" s="7" t="n">
        <v>142001</v>
      </c>
      <c r="B145" s="7" t="n">
        <v>45</v>
      </c>
      <c r="C145" s="7" t="n">
        <v>0.562</v>
      </c>
    </row>
    <row r="146" customFormat="false" ht="13" hidden="false" customHeight="false" outlineLevel="0" collapsed="false">
      <c r="A146" s="7" t="n">
        <v>143001</v>
      </c>
      <c r="B146" s="7" t="n">
        <v>9</v>
      </c>
      <c r="C146" s="7" t="n">
        <v>0.561</v>
      </c>
    </row>
    <row r="147" customFormat="false" ht="13" hidden="false" customHeight="false" outlineLevel="0" collapsed="false">
      <c r="A147" s="7" t="n">
        <v>144001</v>
      </c>
      <c r="B147" s="7" t="n">
        <v>11</v>
      </c>
      <c r="C147" s="7" t="n">
        <v>0.567</v>
      </c>
    </row>
    <row r="148" customFormat="false" ht="13" hidden="false" customHeight="false" outlineLevel="0" collapsed="false">
      <c r="A148" s="7" t="n">
        <v>145001</v>
      </c>
      <c r="B148" s="7" t="n">
        <v>7</v>
      </c>
      <c r="C148" s="7" t="n">
        <v>0.564</v>
      </c>
    </row>
    <row r="149" customFormat="false" ht="13" hidden="false" customHeight="false" outlineLevel="0" collapsed="false">
      <c r="A149" s="7" t="n">
        <v>146001</v>
      </c>
      <c r="B149" s="7" t="n">
        <v>6</v>
      </c>
      <c r="C149" s="7" t="n">
        <v>0.566</v>
      </c>
    </row>
    <row r="150" customFormat="false" ht="13" hidden="false" customHeight="false" outlineLevel="0" collapsed="false">
      <c r="A150" s="7" t="n">
        <v>147001</v>
      </c>
      <c r="B150" s="7" t="n">
        <v>7</v>
      </c>
      <c r="C150" s="7" t="n">
        <v>0.566</v>
      </c>
    </row>
    <row r="151" customFormat="false" ht="13" hidden="false" customHeight="false" outlineLevel="0" collapsed="false">
      <c r="A151" s="7" t="n">
        <v>148001</v>
      </c>
      <c r="B151" s="7" t="n">
        <v>5</v>
      </c>
      <c r="C151" s="7" t="n">
        <v>0.567</v>
      </c>
    </row>
    <row r="152" customFormat="false" ht="13" hidden="false" customHeight="false" outlineLevel="0" collapsed="false">
      <c r="A152" s="7" t="n">
        <v>149001</v>
      </c>
      <c r="B152" s="7" t="n">
        <v>6</v>
      </c>
      <c r="C152" s="7" t="n">
        <v>0.576</v>
      </c>
    </row>
    <row r="153" customFormat="false" ht="13" hidden="false" customHeight="false" outlineLevel="0" collapsed="false">
      <c r="A153" s="7" t="n">
        <v>150001</v>
      </c>
      <c r="B153" s="7" t="n">
        <v>6</v>
      </c>
      <c r="C153" s="7" t="n">
        <v>0.574</v>
      </c>
    </row>
    <row r="154" customFormat="false" ht="13" hidden="false" customHeight="false" outlineLevel="0" collapsed="false">
      <c r="A154" s="7" t="n">
        <v>151001</v>
      </c>
      <c r="B154" s="7" t="n">
        <v>5</v>
      </c>
      <c r="C154" s="7" t="n">
        <v>0.564</v>
      </c>
    </row>
    <row r="155" customFormat="false" ht="13" hidden="false" customHeight="false" outlineLevel="0" collapsed="false">
      <c r="A155" s="7" t="n">
        <v>152001</v>
      </c>
      <c r="B155" s="7" t="n">
        <v>13</v>
      </c>
      <c r="C155" s="7" t="n">
        <v>0.556</v>
      </c>
    </row>
    <row r="156" customFormat="false" ht="13" hidden="false" customHeight="false" outlineLevel="0" collapsed="false">
      <c r="A156" s="7" t="n">
        <v>153001</v>
      </c>
      <c r="B156" s="7" t="n">
        <v>15</v>
      </c>
      <c r="C156" s="7" t="n">
        <v>0.548</v>
      </c>
    </row>
    <row r="157" customFormat="false" ht="13" hidden="false" customHeight="false" outlineLevel="0" collapsed="false">
      <c r="A157" s="7" t="n">
        <v>154001</v>
      </c>
      <c r="B157" s="7" t="n">
        <v>14</v>
      </c>
      <c r="C157" s="7" t="n">
        <v>0.543</v>
      </c>
    </row>
    <row r="158" customFormat="false" ht="13" hidden="false" customHeight="false" outlineLevel="0" collapsed="false">
      <c r="A158" s="7" t="n">
        <v>155001</v>
      </c>
      <c r="B158" s="7" t="n">
        <v>13</v>
      </c>
      <c r="C158" s="7" t="n">
        <v>0.539</v>
      </c>
    </row>
    <row r="159" customFormat="false" ht="13" hidden="false" customHeight="false" outlineLevel="0" collapsed="false">
      <c r="A159" s="7" t="n">
        <v>156001</v>
      </c>
      <c r="B159" s="7" t="n">
        <v>7</v>
      </c>
      <c r="C159" s="7" t="n">
        <v>0.533</v>
      </c>
    </row>
    <row r="160" customFormat="false" ht="13" hidden="false" customHeight="false" outlineLevel="0" collapsed="false">
      <c r="A160" s="7" t="n">
        <v>157001</v>
      </c>
      <c r="B160" s="7" t="n">
        <v>9</v>
      </c>
      <c r="C160" s="7" t="n">
        <v>0.529</v>
      </c>
    </row>
    <row r="161" customFormat="false" ht="13" hidden="false" customHeight="false" outlineLevel="0" collapsed="false">
      <c r="A161" s="7" t="n">
        <v>158001</v>
      </c>
      <c r="B161" s="7" t="n">
        <v>11</v>
      </c>
      <c r="C161" s="7" t="n">
        <v>0.525</v>
      </c>
    </row>
    <row r="162" customFormat="false" ht="13" hidden="false" customHeight="false" outlineLevel="0" collapsed="false">
      <c r="A162" s="7" t="n">
        <v>159001</v>
      </c>
      <c r="B162" s="7" t="n">
        <v>12</v>
      </c>
      <c r="C162" s="7" t="n">
        <v>0.529</v>
      </c>
    </row>
    <row r="163" customFormat="false" ht="13" hidden="false" customHeight="false" outlineLevel="0" collapsed="false">
      <c r="A163" s="7" t="n">
        <v>160001</v>
      </c>
      <c r="B163" s="7" t="n">
        <v>12</v>
      </c>
      <c r="C163" s="7" t="n">
        <v>0.536</v>
      </c>
    </row>
    <row r="164" customFormat="false" ht="13" hidden="false" customHeight="false" outlineLevel="0" collapsed="false">
      <c r="A164" s="7" t="n">
        <v>161001</v>
      </c>
      <c r="B164" s="7" t="n">
        <v>8</v>
      </c>
      <c r="C164" s="7" t="n">
        <v>0.533</v>
      </c>
    </row>
    <row r="165" customFormat="false" ht="13" hidden="false" customHeight="false" outlineLevel="0" collapsed="false">
      <c r="A165" s="7" t="n">
        <v>162001</v>
      </c>
      <c r="B165" s="7" t="n">
        <v>20</v>
      </c>
      <c r="C165" s="7" t="n">
        <v>0.528</v>
      </c>
    </row>
    <row r="166" customFormat="false" ht="13" hidden="false" customHeight="false" outlineLevel="0" collapsed="false">
      <c r="A166" s="7" t="n">
        <v>163001</v>
      </c>
      <c r="B166" s="7" t="n">
        <v>26</v>
      </c>
      <c r="C166" s="7" t="n">
        <v>0.53</v>
      </c>
    </row>
    <row r="167" customFormat="false" ht="13" hidden="false" customHeight="false" outlineLevel="0" collapsed="false">
      <c r="A167" s="7" t="n">
        <v>164001</v>
      </c>
      <c r="B167" s="7" t="n">
        <v>23</v>
      </c>
      <c r="C167" s="7" t="n">
        <v>0.518</v>
      </c>
    </row>
    <row r="168" customFormat="false" ht="13" hidden="false" customHeight="false" outlineLevel="0" collapsed="false">
      <c r="A168" s="7" t="n">
        <v>165001</v>
      </c>
      <c r="B168" s="7" t="n">
        <v>39</v>
      </c>
      <c r="C168" s="7" t="n">
        <v>0.527</v>
      </c>
    </row>
    <row r="169" customFormat="false" ht="13" hidden="false" customHeight="false" outlineLevel="0" collapsed="false">
      <c r="A169" s="7" t="n">
        <v>166001</v>
      </c>
      <c r="B169" s="7" t="n">
        <v>25</v>
      </c>
      <c r="C169" s="7" t="n">
        <v>0.535</v>
      </c>
    </row>
    <row r="170" customFormat="false" ht="13" hidden="false" customHeight="false" outlineLevel="0" collapsed="false">
      <c r="A170" s="7" t="n">
        <v>167001</v>
      </c>
      <c r="B170" s="7" t="n">
        <v>18</v>
      </c>
      <c r="C170" s="7" t="n">
        <v>0.535</v>
      </c>
    </row>
    <row r="171" customFormat="false" ht="13" hidden="false" customHeight="false" outlineLevel="0" collapsed="false">
      <c r="A171" s="7" t="n">
        <v>168001</v>
      </c>
      <c r="B171" s="7" t="n">
        <v>18</v>
      </c>
      <c r="C171" s="7" t="n">
        <v>0.55</v>
      </c>
    </row>
    <row r="172" customFormat="false" ht="13" hidden="false" customHeight="false" outlineLevel="0" collapsed="false">
      <c r="A172" s="7" t="n">
        <v>169001</v>
      </c>
      <c r="B172" s="7" t="n">
        <v>0</v>
      </c>
      <c r="C172" s="7" t="n">
        <v>0.551</v>
      </c>
    </row>
    <row r="173" customFormat="false" ht="13" hidden="false" customHeight="false" outlineLevel="0" collapsed="false">
      <c r="A173" s="7" t="n">
        <v>170001</v>
      </c>
      <c r="B173" s="7" t="n">
        <v>3</v>
      </c>
      <c r="C173" s="7" t="n">
        <v>0.554</v>
      </c>
    </row>
    <row r="174" customFormat="false" ht="13" hidden="false" customHeight="false" outlineLevel="0" collapsed="false">
      <c r="A174" s="7" t="n">
        <v>171001</v>
      </c>
      <c r="B174" s="7" t="n">
        <v>6</v>
      </c>
      <c r="C174" s="7" t="n">
        <v>0.553</v>
      </c>
    </row>
    <row r="175" customFormat="false" ht="13" hidden="false" customHeight="false" outlineLevel="0" collapsed="false">
      <c r="A175" s="7" t="n">
        <v>172001</v>
      </c>
      <c r="B175" s="7" t="n">
        <v>7</v>
      </c>
      <c r="C175" s="7" t="n">
        <v>0.543</v>
      </c>
    </row>
    <row r="176" customFormat="false" ht="13" hidden="false" customHeight="false" outlineLevel="0" collapsed="false">
      <c r="A176" s="7" t="n">
        <v>173001</v>
      </c>
      <c r="B176" s="7" t="n">
        <v>12</v>
      </c>
      <c r="C176" s="7" t="n">
        <v>0.535</v>
      </c>
    </row>
    <row r="177" customFormat="false" ht="13" hidden="false" customHeight="false" outlineLevel="0" collapsed="false">
      <c r="A177" s="7" t="n">
        <v>174001</v>
      </c>
      <c r="B177" s="7" t="n">
        <v>18</v>
      </c>
      <c r="C177" s="7" t="n">
        <v>0.531</v>
      </c>
    </row>
    <row r="178" customFormat="false" ht="13" hidden="false" customHeight="false" outlineLevel="0" collapsed="false">
      <c r="A178" s="7" t="n">
        <v>175001</v>
      </c>
      <c r="B178" s="7" t="n">
        <v>17</v>
      </c>
      <c r="C178" s="7" t="n">
        <v>0.509</v>
      </c>
    </row>
    <row r="179" customFormat="false" ht="13" hidden="false" customHeight="false" outlineLevel="0" collapsed="false">
      <c r="A179" s="7" t="n">
        <v>176001</v>
      </c>
      <c r="B179" s="7" t="n">
        <v>92</v>
      </c>
      <c r="C179" s="7" t="n">
        <v>0.514</v>
      </c>
    </row>
    <row r="180" customFormat="false" ht="13" hidden="false" customHeight="false" outlineLevel="0" collapsed="false">
      <c r="A180" s="7" t="n">
        <v>177001</v>
      </c>
      <c r="B180" s="7" t="n">
        <v>95</v>
      </c>
      <c r="C180" s="7" t="n">
        <v>0.517</v>
      </c>
    </row>
    <row r="181" customFormat="false" ht="13" hidden="false" customHeight="false" outlineLevel="0" collapsed="false">
      <c r="A181" s="7" t="n">
        <v>178001</v>
      </c>
      <c r="B181" s="7" t="n">
        <v>86</v>
      </c>
      <c r="C181" s="7" t="n">
        <v>0.518</v>
      </c>
    </row>
    <row r="182" customFormat="false" ht="13" hidden="false" customHeight="false" outlineLevel="0" collapsed="false">
      <c r="A182" s="7" t="n">
        <v>179001</v>
      </c>
      <c r="B182" s="7" t="n">
        <v>85</v>
      </c>
      <c r="C182" s="7" t="n">
        <v>0.542</v>
      </c>
    </row>
    <row r="183" customFormat="false" ht="13" hidden="false" customHeight="false" outlineLevel="0" collapsed="false">
      <c r="A183" s="7" t="n">
        <v>180001</v>
      </c>
      <c r="B183" s="7" t="n">
        <v>12</v>
      </c>
      <c r="C183" s="7" t="n">
        <v>0.551</v>
      </c>
    </row>
    <row r="184" customFormat="false" ht="13" hidden="false" customHeight="false" outlineLevel="0" collapsed="false">
      <c r="A184" s="7" t="n">
        <v>181001</v>
      </c>
      <c r="B184" s="7" t="n">
        <v>4</v>
      </c>
      <c r="C184" s="7" t="n">
        <v>0.543</v>
      </c>
    </row>
    <row r="185" customFormat="false" ht="13" hidden="false" customHeight="false" outlineLevel="0" collapsed="false">
      <c r="A185" s="7" t="n">
        <v>182001</v>
      </c>
      <c r="B185" s="7" t="n">
        <v>19</v>
      </c>
      <c r="C185" s="7" t="n">
        <v>0.53</v>
      </c>
    </row>
    <row r="186" customFormat="false" ht="13" hidden="false" customHeight="false" outlineLevel="0" collapsed="false">
      <c r="A186" s="7" t="n">
        <v>183001</v>
      </c>
      <c r="B186" s="7" t="n">
        <v>27</v>
      </c>
      <c r="C186" s="7" t="n">
        <v>0.537</v>
      </c>
    </row>
    <row r="187" customFormat="false" ht="13" hidden="false" customHeight="false" outlineLevel="0" collapsed="false">
      <c r="A187" s="7" t="n">
        <v>184001</v>
      </c>
      <c r="B187" s="7" t="n">
        <v>25</v>
      </c>
      <c r="C187" s="7" t="n">
        <v>0.534</v>
      </c>
    </row>
    <row r="188" customFormat="false" ht="13" hidden="false" customHeight="false" outlineLevel="0" collapsed="false">
      <c r="A188" s="7" t="n">
        <v>185001</v>
      </c>
      <c r="B188" s="7" t="n">
        <v>45</v>
      </c>
      <c r="C188" s="7" t="n">
        <v>0.548</v>
      </c>
    </row>
    <row r="189" customFormat="false" ht="13" hidden="false" customHeight="false" outlineLevel="0" collapsed="false">
      <c r="A189" s="7" t="n">
        <v>186001</v>
      </c>
      <c r="B189" s="7" t="n">
        <v>35</v>
      </c>
      <c r="C189" s="7" t="n">
        <v>0.56</v>
      </c>
    </row>
    <row r="190" customFormat="false" ht="13" hidden="false" customHeight="false" outlineLevel="0" collapsed="false">
      <c r="A190" s="7" t="n">
        <v>187001</v>
      </c>
      <c r="B190" s="7" t="n">
        <v>35</v>
      </c>
      <c r="C190" s="7" t="n">
        <v>0.565</v>
      </c>
    </row>
    <row r="191" customFormat="false" ht="13" hidden="false" customHeight="false" outlineLevel="0" collapsed="false">
      <c r="A191" s="7" t="n">
        <v>188001</v>
      </c>
      <c r="B191" s="7" t="n">
        <v>34</v>
      </c>
      <c r="C191" s="7" t="n">
        <v>0.569</v>
      </c>
    </row>
    <row r="192" customFormat="false" ht="13" hidden="false" customHeight="false" outlineLevel="0" collapsed="false">
      <c r="A192" s="7" t="n">
        <v>189001</v>
      </c>
      <c r="B192" s="7" t="n">
        <v>14</v>
      </c>
      <c r="C192" s="7" t="n">
        <v>0.559</v>
      </c>
    </row>
    <row r="193" customFormat="false" ht="13" hidden="false" customHeight="false" outlineLevel="0" collapsed="false">
      <c r="A193" s="7" t="n">
        <v>190001</v>
      </c>
      <c r="B193" s="7" t="n">
        <v>28</v>
      </c>
      <c r="C193" s="7" t="n">
        <v>0.565</v>
      </c>
    </row>
    <row r="194" customFormat="false" ht="13" hidden="false" customHeight="false" outlineLevel="0" collapsed="false">
      <c r="A194" s="7" t="n">
        <v>191001</v>
      </c>
      <c r="B194" s="7" t="n">
        <v>21</v>
      </c>
      <c r="C194" s="7" t="n">
        <v>0.563</v>
      </c>
    </row>
    <row r="195" customFormat="false" ht="13" hidden="false" customHeight="false" outlineLevel="0" collapsed="false">
      <c r="A195" s="7" t="n">
        <v>192001</v>
      </c>
      <c r="B195" s="7" t="n">
        <v>25</v>
      </c>
      <c r="C195" s="7" t="n">
        <v>0.556</v>
      </c>
    </row>
    <row r="196" customFormat="false" ht="13" hidden="false" customHeight="false" outlineLevel="0" collapsed="false">
      <c r="A196" s="7" t="n">
        <v>193001</v>
      </c>
      <c r="B196" s="7" t="n">
        <v>28</v>
      </c>
      <c r="C196" s="7" t="n">
        <v>0.556</v>
      </c>
    </row>
    <row r="197" customFormat="false" ht="13" hidden="false" customHeight="false" outlineLevel="0" collapsed="false">
      <c r="A197" s="7" t="n">
        <v>194001</v>
      </c>
      <c r="B197" s="7" t="n">
        <v>18</v>
      </c>
      <c r="C197" s="7" t="n">
        <v>0.546</v>
      </c>
    </row>
    <row r="198" customFormat="false" ht="13" hidden="false" customHeight="false" outlineLevel="0" collapsed="false">
      <c r="A198" s="7" t="n">
        <v>195001</v>
      </c>
      <c r="B198" s="7" t="n">
        <v>17</v>
      </c>
      <c r="C198" s="7" t="n">
        <v>0.521</v>
      </c>
    </row>
    <row r="199" customFormat="false" ht="13" hidden="false" customHeight="false" outlineLevel="0" collapsed="false">
      <c r="A199" s="7" t="n">
        <v>196001</v>
      </c>
      <c r="B199" s="7" t="n">
        <v>25</v>
      </c>
      <c r="C199" s="7" t="n">
        <v>0.529</v>
      </c>
    </row>
    <row r="200" customFormat="false" ht="13" hidden="false" customHeight="false" outlineLevel="0" collapsed="false">
      <c r="A200" s="7" t="n">
        <v>197001</v>
      </c>
      <c r="B200" s="7" t="n">
        <v>22</v>
      </c>
      <c r="C200" s="7" t="n">
        <v>0.539</v>
      </c>
    </row>
    <row r="201" customFormat="false" ht="13" hidden="false" customHeight="false" outlineLevel="0" collapsed="false">
      <c r="A201" s="7" t="n">
        <v>198001</v>
      </c>
      <c r="B201" s="7" t="n">
        <v>14</v>
      </c>
      <c r="C201" s="7" t="n">
        <v>0.547</v>
      </c>
    </row>
    <row r="202" customFormat="false" ht="13" hidden="false" customHeight="false" outlineLevel="0" collapsed="false">
      <c r="A202" s="7" t="n">
        <v>199001</v>
      </c>
      <c r="B202" s="7" t="n">
        <v>15</v>
      </c>
      <c r="C202" s="7" t="n">
        <v>0.566</v>
      </c>
    </row>
    <row r="203" customFormat="false" ht="13" hidden="false" customHeight="false" outlineLevel="0" collapsed="false">
      <c r="A203" s="7" t="n">
        <v>200001</v>
      </c>
      <c r="B203" s="7" t="n">
        <v>10</v>
      </c>
      <c r="C203" s="7" t="n">
        <v>0.545</v>
      </c>
    </row>
    <row r="204" customFormat="false" ht="13" hidden="false" customHeight="false" outlineLevel="0" collapsed="false">
      <c r="A204" s="7" t="n">
        <v>201001</v>
      </c>
      <c r="B204" s="7" t="n">
        <v>14</v>
      </c>
      <c r="C204" s="7" t="n">
        <v>0.527</v>
      </c>
    </row>
    <row r="205" customFormat="false" ht="13" hidden="false" customHeight="false" outlineLevel="0" collapsed="false">
      <c r="A205" s="7" t="n">
        <v>202001</v>
      </c>
      <c r="B205" s="7" t="n">
        <v>30</v>
      </c>
      <c r="C205" s="7" t="n">
        <v>0.514</v>
      </c>
    </row>
    <row r="206" customFormat="false" ht="13" hidden="false" customHeight="false" outlineLevel="0" collapsed="false">
      <c r="A206" s="7" t="n">
        <v>203001</v>
      </c>
      <c r="B206" s="7" t="n">
        <v>34</v>
      </c>
      <c r="C206" s="7" t="n">
        <v>0.498</v>
      </c>
    </row>
    <row r="207" customFormat="false" ht="13" hidden="false" customHeight="false" outlineLevel="0" collapsed="false">
      <c r="A207" s="7" t="n">
        <v>204001</v>
      </c>
      <c r="B207" s="7" t="n">
        <v>38</v>
      </c>
      <c r="C207" s="7" t="n">
        <v>0.5</v>
      </c>
    </row>
    <row r="208" customFormat="false" ht="13" hidden="false" customHeight="false" outlineLevel="0" collapsed="false">
      <c r="A208" s="7" t="n">
        <v>205001</v>
      </c>
      <c r="B208" s="7" t="n">
        <v>45</v>
      </c>
      <c r="C208" s="7" t="n">
        <v>0.505</v>
      </c>
    </row>
    <row r="209" customFormat="false" ht="13" hidden="false" customHeight="false" outlineLevel="0" collapsed="false">
      <c r="A209" s="7" t="n">
        <v>206001</v>
      </c>
      <c r="B209" s="7" t="n">
        <v>30</v>
      </c>
      <c r="C209" s="7" t="n">
        <v>0.503</v>
      </c>
    </row>
    <row r="210" customFormat="false" ht="13" hidden="false" customHeight="false" outlineLevel="0" collapsed="false">
      <c r="A210" s="7" t="n">
        <v>207001</v>
      </c>
      <c r="B210" s="7" t="n">
        <v>36</v>
      </c>
      <c r="C210" s="7" t="n">
        <v>0.493</v>
      </c>
    </row>
    <row r="211" customFormat="false" ht="13" hidden="false" customHeight="false" outlineLevel="0" collapsed="false">
      <c r="A211" s="7" t="n">
        <v>208001</v>
      </c>
      <c r="B211" s="7" t="n">
        <v>27</v>
      </c>
      <c r="C211" s="7" t="n">
        <v>0.502</v>
      </c>
    </row>
    <row r="212" customFormat="false" ht="13" hidden="false" customHeight="false" outlineLevel="0" collapsed="false">
      <c r="A212" s="7" t="n">
        <v>209001</v>
      </c>
      <c r="B212" s="7" t="n">
        <v>19</v>
      </c>
      <c r="C212" s="7" t="n">
        <v>0.504</v>
      </c>
    </row>
    <row r="213" customFormat="false" ht="13" hidden="false" customHeight="false" outlineLevel="0" collapsed="false">
      <c r="A213" s="7" t="n">
        <v>210001</v>
      </c>
      <c r="B213" s="7" t="n">
        <v>20</v>
      </c>
      <c r="C213" s="7" t="n">
        <v>0.489</v>
      </c>
    </row>
    <row r="214" customFormat="false" ht="13" hidden="false" customHeight="false" outlineLevel="0" collapsed="false">
      <c r="A214" s="7" t="n">
        <v>211001</v>
      </c>
      <c r="B214" s="7" t="n">
        <v>32</v>
      </c>
      <c r="C214" s="7" t="n">
        <v>0.494</v>
      </c>
    </row>
    <row r="215" customFormat="false" ht="13" hidden="false" customHeight="false" outlineLevel="0" collapsed="false">
      <c r="A215" s="7" t="n">
        <v>212001</v>
      </c>
      <c r="B215" s="7" t="n">
        <v>67</v>
      </c>
      <c r="C215" s="7" t="n">
        <v>0.469</v>
      </c>
    </row>
    <row r="216" customFormat="false" ht="13" hidden="false" customHeight="false" outlineLevel="0" collapsed="false">
      <c r="A216" s="7" t="n">
        <v>213001</v>
      </c>
      <c r="B216" s="7" t="n">
        <v>269</v>
      </c>
      <c r="C216" s="7" t="n">
        <v>0.482</v>
      </c>
    </row>
    <row r="217" customFormat="false" ht="13" hidden="false" customHeight="false" outlineLevel="0" collapsed="false">
      <c r="A217" s="7" t="n">
        <v>214001</v>
      </c>
      <c r="B217" s="7" t="n">
        <v>266</v>
      </c>
      <c r="C217" s="7" t="n">
        <v>0.508</v>
      </c>
    </row>
    <row r="218" customFormat="false" ht="13" hidden="false" customHeight="false" outlineLevel="0" collapsed="false">
      <c r="A218" s="7" t="n">
        <v>215001</v>
      </c>
      <c r="B218" s="7" t="n">
        <v>247</v>
      </c>
      <c r="C218" s="7" t="n">
        <v>0.533</v>
      </c>
    </row>
    <row r="219" customFormat="false" ht="13" hidden="false" customHeight="false" outlineLevel="0" collapsed="false">
      <c r="A219" s="7" t="n">
        <v>216001</v>
      </c>
      <c r="B219" s="7" t="n">
        <v>211</v>
      </c>
      <c r="C219" s="7" t="n">
        <v>0.559</v>
      </c>
    </row>
    <row r="220" customFormat="false" ht="13" hidden="false" customHeight="false" outlineLevel="0" collapsed="false">
      <c r="A220" s="7" t="n">
        <v>217001</v>
      </c>
      <c r="B220" s="7" t="n">
        <v>7</v>
      </c>
      <c r="C220" s="7" t="n">
        <v>0.559</v>
      </c>
    </row>
    <row r="221" customFormat="false" ht="13" hidden="false" customHeight="false" outlineLevel="0" collapsed="false">
      <c r="A221" s="7" t="n">
        <v>218001</v>
      </c>
      <c r="B221" s="7" t="n">
        <v>10</v>
      </c>
      <c r="C221" s="7" t="n">
        <v>0.543</v>
      </c>
    </row>
    <row r="222" customFormat="false" ht="13" hidden="false" customHeight="false" outlineLevel="0" collapsed="false">
      <c r="A222" s="7" t="n">
        <v>219001</v>
      </c>
      <c r="B222" s="7" t="n">
        <v>12</v>
      </c>
      <c r="C222" s="7" t="n">
        <v>0.547</v>
      </c>
    </row>
    <row r="223" customFormat="false" ht="13" hidden="false" customHeight="false" outlineLevel="0" collapsed="false">
      <c r="A223" s="7" t="n">
        <v>220001</v>
      </c>
      <c r="B223" s="7" t="n">
        <v>13</v>
      </c>
      <c r="C223" s="7" t="n">
        <v>0.563</v>
      </c>
    </row>
    <row r="224" customFormat="false" ht="13" hidden="false" customHeight="false" outlineLevel="0" collapsed="false">
      <c r="A224" s="7" t="n">
        <v>221001</v>
      </c>
      <c r="B224" s="7" t="n">
        <v>12</v>
      </c>
      <c r="C224" s="7" t="n">
        <v>0.568</v>
      </c>
    </row>
    <row r="225" customFormat="false" ht="13" hidden="false" customHeight="false" outlineLevel="0" collapsed="false">
      <c r="A225" s="7" t="n">
        <v>222001</v>
      </c>
      <c r="B225" s="7" t="n">
        <v>9</v>
      </c>
      <c r="C225" s="7" t="n">
        <v>0.582</v>
      </c>
    </row>
    <row r="226" customFormat="false" ht="13" hidden="false" customHeight="false" outlineLevel="0" collapsed="false">
      <c r="A226" s="7" t="n">
        <v>223001</v>
      </c>
      <c r="B226" s="7" t="n">
        <v>5</v>
      </c>
      <c r="C226" s="7" t="n">
        <v>0.575</v>
      </c>
    </row>
    <row r="227" customFormat="false" ht="13" hidden="false" customHeight="false" outlineLevel="0" collapsed="false">
      <c r="A227" s="7" t="n">
        <v>224001</v>
      </c>
      <c r="B227" s="7" t="n">
        <v>3</v>
      </c>
      <c r="C227" s="7" t="n">
        <v>0.559</v>
      </c>
    </row>
    <row r="228" customFormat="false" ht="13" hidden="false" customHeight="false" outlineLevel="0" collapsed="false">
      <c r="A228" s="7" t="n">
        <v>225001</v>
      </c>
      <c r="B228" s="7" t="n">
        <v>12</v>
      </c>
      <c r="C228" s="7" t="n">
        <v>0.546</v>
      </c>
    </row>
    <row r="229" customFormat="false" ht="13" hidden="false" customHeight="false" outlineLevel="0" collapsed="false">
      <c r="A229" s="7" t="n">
        <v>226001</v>
      </c>
      <c r="B229" s="7" t="n">
        <v>16</v>
      </c>
      <c r="C229" s="7" t="n">
        <v>0.534</v>
      </c>
    </row>
    <row r="230" customFormat="false" ht="13" hidden="false" customHeight="false" outlineLevel="0" collapsed="false">
      <c r="A230" s="7" t="n">
        <v>227001</v>
      </c>
      <c r="B230" s="7" t="n">
        <v>21</v>
      </c>
      <c r="C230" s="7" t="n">
        <v>0.539</v>
      </c>
    </row>
    <row r="231" customFormat="false" ht="13" hidden="false" customHeight="false" outlineLevel="0" collapsed="false">
      <c r="A231" s="7" t="n">
        <v>228001</v>
      </c>
      <c r="B231" s="7" t="n">
        <v>21</v>
      </c>
      <c r="C231" s="7" t="n">
        <v>0.549</v>
      </c>
    </row>
    <row r="232" customFormat="false" ht="13" hidden="false" customHeight="false" outlineLevel="0" collapsed="false">
      <c r="A232" s="7" t="n">
        <v>229001</v>
      </c>
      <c r="B232" s="7" t="n">
        <v>12</v>
      </c>
      <c r="C232" s="7" t="n">
        <v>0.567</v>
      </c>
    </row>
    <row r="233" customFormat="false" ht="13" hidden="false" customHeight="false" outlineLevel="0" collapsed="false">
      <c r="A233" s="7" t="n">
        <v>230001</v>
      </c>
      <c r="B233" s="7" t="n">
        <v>11</v>
      </c>
      <c r="C233" s="7" t="n">
        <v>0.597</v>
      </c>
    </row>
    <row r="234" customFormat="false" ht="13" hidden="false" customHeight="false" outlineLevel="0" collapsed="false">
      <c r="A234" s="7" t="n">
        <v>231001</v>
      </c>
      <c r="B234" s="7" t="n">
        <v>3</v>
      </c>
      <c r="C234" s="7" t="n">
        <v>0.537</v>
      </c>
    </row>
    <row r="235" customFormat="false" ht="13" hidden="false" customHeight="false" outlineLevel="0" collapsed="false">
      <c r="A235" s="7" t="n">
        <v>232001</v>
      </c>
      <c r="B235" s="7" t="n">
        <v>258</v>
      </c>
      <c r="C235" s="7" t="n">
        <v>0.509</v>
      </c>
    </row>
    <row r="236" customFormat="false" ht="13" hidden="false" customHeight="false" outlineLevel="0" collapsed="false">
      <c r="A236" s="7" t="n">
        <v>233001</v>
      </c>
      <c r="B236" s="7" t="n">
        <v>267</v>
      </c>
      <c r="C236" s="7" t="n">
        <v>0.502</v>
      </c>
    </row>
    <row r="237" customFormat="false" ht="13" hidden="false" customHeight="false" outlineLevel="0" collapsed="false">
      <c r="A237" s="7" t="n">
        <v>234001</v>
      </c>
      <c r="B237" s="7" t="n">
        <v>264</v>
      </c>
      <c r="C237" s="7" t="n">
        <v>0.482</v>
      </c>
    </row>
    <row r="238" customFormat="false" ht="13" hidden="false" customHeight="false" outlineLevel="0" collapsed="false">
      <c r="A238" s="7" t="n">
        <v>235001</v>
      </c>
      <c r="B238" s="7" t="n">
        <v>267</v>
      </c>
      <c r="C238" s="7" t="n">
        <v>0.536</v>
      </c>
    </row>
    <row r="239" customFormat="false" ht="13" hidden="false" customHeight="false" outlineLevel="0" collapsed="false">
      <c r="A239" s="7" t="n">
        <v>236001</v>
      </c>
      <c r="B239" s="7" t="n">
        <v>13</v>
      </c>
      <c r="C239" s="7" t="n">
        <v>0.546</v>
      </c>
    </row>
    <row r="240" customFormat="false" ht="13" hidden="false" customHeight="false" outlineLevel="0" collapsed="false">
      <c r="A240" s="7" t="n">
        <v>237001</v>
      </c>
      <c r="B240" s="7" t="n">
        <v>11</v>
      </c>
      <c r="C240" s="7" t="n">
        <v>0.528</v>
      </c>
    </row>
    <row r="241" customFormat="false" ht="13" hidden="false" customHeight="false" outlineLevel="0" collapsed="false">
      <c r="A241" s="7" t="n">
        <v>238001</v>
      </c>
      <c r="B241" s="7" t="n">
        <v>24</v>
      </c>
      <c r="C241" s="7" t="n">
        <v>0.528</v>
      </c>
    </row>
    <row r="242" customFormat="false" ht="13" hidden="false" customHeight="false" outlineLevel="0" collapsed="false">
      <c r="A242" s="7" t="n">
        <v>239001</v>
      </c>
      <c r="B242" s="7" t="n">
        <v>22</v>
      </c>
      <c r="C242" s="7" t="n">
        <v>0.525</v>
      </c>
    </row>
    <row r="243" customFormat="false" ht="13" hidden="false" customHeight="false" outlineLevel="0" collapsed="false">
      <c r="A243" s="7" t="n">
        <v>240001</v>
      </c>
      <c r="B243" s="7" t="n">
        <v>35</v>
      </c>
      <c r="C243" s="7" t="n">
        <v>0.537</v>
      </c>
    </row>
    <row r="244" customFormat="false" ht="13" hidden="false" customHeight="false" outlineLevel="0" collapsed="false">
      <c r="A244" s="7" t="n">
        <v>241001</v>
      </c>
      <c r="B244" s="7" t="n">
        <v>30</v>
      </c>
      <c r="C244" s="7" t="n">
        <v>0.546</v>
      </c>
    </row>
    <row r="245" customFormat="false" ht="13" hidden="false" customHeight="false" outlineLevel="0" collapsed="false">
      <c r="A245" s="7" t="n">
        <v>242001</v>
      </c>
      <c r="B245" s="7" t="n">
        <v>22</v>
      </c>
      <c r="C245" s="7" t="n">
        <v>0.547</v>
      </c>
    </row>
    <row r="246" customFormat="false" ht="13" hidden="false" customHeight="false" outlineLevel="0" collapsed="false">
      <c r="A246" s="7" t="n">
        <v>243001</v>
      </c>
      <c r="B246" s="7" t="n">
        <v>28</v>
      </c>
      <c r="C246" s="7" t="n">
        <v>0.559</v>
      </c>
    </row>
    <row r="247" customFormat="false" ht="13" hidden="false" customHeight="false" outlineLevel="0" collapsed="false">
      <c r="A247" s="7" t="n">
        <v>244001</v>
      </c>
      <c r="B247" s="7" t="n">
        <v>14</v>
      </c>
      <c r="C247" s="7" t="n">
        <v>0.543</v>
      </c>
    </row>
    <row r="248" customFormat="false" ht="13" hidden="false" customHeight="false" outlineLevel="0" collapsed="false">
      <c r="A248" s="7" t="n">
        <v>245001</v>
      </c>
      <c r="B248" s="7" t="n">
        <v>17</v>
      </c>
      <c r="C248" s="7" t="n">
        <v>0.521</v>
      </c>
    </row>
    <row r="249" customFormat="false" ht="13" hidden="false" customHeight="false" outlineLevel="0" collapsed="false">
      <c r="A249" s="7" t="n">
        <v>246001</v>
      </c>
      <c r="B249" s="7" t="n">
        <v>31</v>
      </c>
      <c r="C249" s="7" t="n">
        <v>0.526</v>
      </c>
    </row>
    <row r="250" customFormat="false" ht="13" hidden="false" customHeight="false" outlineLevel="0" collapsed="false">
      <c r="A250" s="7" t="n">
        <v>247001</v>
      </c>
      <c r="B250" s="7" t="n">
        <v>24</v>
      </c>
      <c r="C250" s="7" t="n">
        <v>0.514</v>
      </c>
    </row>
    <row r="251" customFormat="false" ht="13" hidden="false" customHeight="false" outlineLevel="0" collapsed="false">
      <c r="A251" s="7" t="n">
        <v>248001</v>
      </c>
      <c r="B251" s="7" t="n">
        <v>27</v>
      </c>
      <c r="C251" s="7" t="n">
        <v>0.519</v>
      </c>
    </row>
    <row r="252" customFormat="false" ht="13" hidden="false" customHeight="false" outlineLevel="0" collapsed="false">
      <c r="A252" s="7" t="n">
        <v>249001</v>
      </c>
      <c r="B252" s="7" t="n">
        <v>30</v>
      </c>
      <c r="C252" s="7" t="n">
        <v>0.528</v>
      </c>
    </row>
    <row r="253" customFormat="false" ht="13" hidden="false" customHeight="false" outlineLevel="0" collapsed="false">
      <c r="A253" s="7" t="n">
        <v>250001</v>
      </c>
      <c r="B253" s="7" t="n">
        <v>27</v>
      </c>
      <c r="C253" s="7" t="n">
        <v>0.52</v>
      </c>
    </row>
    <row r="254" customFormat="false" ht="13" hidden="false" customHeight="false" outlineLevel="0" collapsed="false">
      <c r="A254" s="7" t="n">
        <v>251001</v>
      </c>
      <c r="B254" s="7" t="n">
        <v>31</v>
      </c>
      <c r="C254" s="7" t="n">
        <v>0.515</v>
      </c>
    </row>
    <row r="255" customFormat="false" ht="13" hidden="false" customHeight="false" outlineLevel="0" collapsed="false">
      <c r="A255" s="7" t="n">
        <v>252001</v>
      </c>
      <c r="B255" s="7" t="n">
        <v>32</v>
      </c>
      <c r="C255" s="7" t="n">
        <v>0.531</v>
      </c>
    </row>
    <row r="256" customFormat="false" ht="13" hidden="false" customHeight="false" outlineLevel="0" collapsed="false">
      <c r="A256" s="7" t="n">
        <v>253001</v>
      </c>
      <c r="B256" s="7" t="n">
        <v>25</v>
      </c>
      <c r="C256" s="7" t="n">
        <v>0.547</v>
      </c>
    </row>
    <row r="257" customFormat="false" ht="13" hidden="false" customHeight="false" outlineLevel="0" collapsed="false">
      <c r="A257" s="7" t="n">
        <v>254001</v>
      </c>
      <c r="B257" s="7" t="n">
        <v>9</v>
      </c>
      <c r="C257" s="7" t="n">
        <v>0.548</v>
      </c>
    </row>
    <row r="258" customFormat="false" ht="13" hidden="false" customHeight="false" outlineLevel="0" collapsed="false">
      <c r="A258" s="7" t="n">
        <v>255001</v>
      </c>
      <c r="B258" s="7" t="n">
        <v>6</v>
      </c>
      <c r="C258" s="7" t="n">
        <v>0.539</v>
      </c>
    </row>
    <row r="259" customFormat="false" ht="13" hidden="false" customHeight="false" outlineLevel="0" collapsed="false">
      <c r="A259" s="7" t="n">
        <v>256001</v>
      </c>
      <c r="B259" s="7" t="n">
        <v>5</v>
      </c>
      <c r="C259" s="7" t="n">
        <v>0.524</v>
      </c>
    </row>
    <row r="260" customFormat="false" ht="13" hidden="false" customHeight="false" outlineLevel="0" collapsed="false">
      <c r="A260" s="7" t="n">
        <v>257001</v>
      </c>
      <c r="B260" s="7" t="n">
        <v>6</v>
      </c>
      <c r="C260" s="7" t="n">
        <v>0.518</v>
      </c>
    </row>
    <row r="261" customFormat="false" ht="13" hidden="false" customHeight="false" outlineLevel="0" collapsed="false">
      <c r="A261" s="7" t="n">
        <v>258001</v>
      </c>
      <c r="B261" s="7" t="n">
        <v>9</v>
      </c>
      <c r="C261" s="7" t="n">
        <v>0.509</v>
      </c>
    </row>
    <row r="262" customFormat="false" ht="13" hidden="false" customHeight="false" outlineLevel="0" collapsed="false">
      <c r="A262" s="7" t="n">
        <v>259001</v>
      </c>
      <c r="B262" s="7" t="n">
        <v>12</v>
      </c>
      <c r="C262" s="7" t="n">
        <v>0.526</v>
      </c>
    </row>
    <row r="263" customFormat="false" ht="13" hidden="false" customHeight="false" outlineLevel="0" collapsed="false">
      <c r="A263" s="7" t="n">
        <v>260001</v>
      </c>
      <c r="B263" s="7" t="n">
        <v>13</v>
      </c>
      <c r="C263" s="7" t="n">
        <v>0.526</v>
      </c>
    </row>
    <row r="264" customFormat="false" ht="13" hidden="false" customHeight="false" outlineLevel="0" collapsed="false">
      <c r="A264" s="7" t="n">
        <v>261001</v>
      </c>
      <c r="B264" s="7" t="n">
        <v>16</v>
      </c>
      <c r="C264" s="7" t="n">
        <v>0.524</v>
      </c>
    </row>
    <row r="265" customFormat="false" ht="13" hidden="false" customHeight="false" outlineLevel="0" collapsed="false">
      <c r="A265" s="7" t="n">
        <v>262001</v>
      </c>
      <c r="B265" s="7" t="n">
        <v>18</v>
      </c>
      <c r="C265" s="7" t="n">
        <v>0.536</v>
      </c>
    </row>
    <row r="266" customFormat="false" ht="13" hidden="false" customHeight="false" outlineLevel="0" collapsed="false">
      <c r="A266" s="7" t="n">
        <v>263001</v>
      </c>
      <c r="B266" s="7" t="n">
        <v>14</v>
      </c>
      <c r="C266" s="7" t="n">
        <v>0.525</v>
      </c>
    </row>
    <row r="267" customFormat="false" ht="13" hidden="false" customHeight="false" outlineLevel="0" collapsed="false">
      <c r="A267" s="7" t="n">
        <v>264001</v>
      </c>
      <c r="B267" s="7" t="n">
        <v>11</v>
      </c>
      <c r="C267" s="7" t="n">
        <v>0.526</v>
      </c>
    </row>
    <row r="268" customFormat="false" ht="13" hidden="false" customHeight="false" outlineLevel="0" collapsed="false">
      <c r="A268" s="7" t="n">
        <v>265001</v>
      </c>
      <c r="B268" s="7" t="n">
        <v>8</v>
      </c>
      <c r="C268" s="7" t="n">
        <v>0.524</v>
      </c>
    </row>
    <row r="269" customFormat="false" ht="13" hidden="false" customHeight="false" outlineLevel="0" collapsed="false">
      <c r="A269" s="7" t="n">
        <v>266001</v>
      </c>
      <c r="B269" s="7" t="n">
        <v>8</v>
      </c>
      <c r="C269" s="7" t="n">
        <v>0.513</v>
      </c>
    </row>
    <row r="270" customFormat="false" ht="13" hidden="false" customHeight="false" outlineLevel="0" collapsed="false">
      <c r="A270" s="7" t="n">
        <v>267001</v>
      </c>
      <c r="B270" s="7" t="n">
        <v>14</v>
      </c>
      <c r="C270" s="7" t="n">
        <v>0.511</v>
      </c>
    </row>
    <row r="271" customFormat="false" ht="13" hidden="false" customHeight="false" outlineLevel="0" collapsed="false">
      <c r="A271" s="7" t="n">
        <v>268001</v>
      </c>
      <c r="B271" s="7" t="n">
        <v>21</v>
      </c>
      <c r="C271" s="7" t="n">
        <v>0.514</v>
      </c>
    </row>
    <row r="272" customFormat="false" ht="13" hidden="false" customHeight="false" outlineLevel="0" collapsed="false">
      <c r="A272" s="7" t="n">
        <v>269001</v>
      </c>
      <c r="B272" s="7" t="n">
        <v>21</v>
      </c>
      <c r="C272" s="7" t="n">
        <v>0.525</v>
      </c>
    </row>
    <row r="273" customFormat="false" ht="13" hidden="false" customHeight="false" outlineLevel="0" collapsed="false">
      <c r="A273" s="7" t="n">
        <v>270001</v>
      </c>
      <c r="B273" s="7" t="n">
        <v>20</v>
      </c>
      <c r="C273" s="7" t="n">
        <v>0.539</v>
      </c>
    </row>
    <row r="274" customFormat="false" ht="13" hidden="false" customHeight="false" outlineLevel="0" collapsed="false">
      <c r="A274" s="7" t="n">
        <v>271001</v>
      </c>
      <c r="B274" s="7" t="n">
        <v>14</v>
      </c>
      <c r="C274" s="7" t="n">
        <v>0.549</v>
      </c>
    </row>
    <row r="275" customFormat="false" ht="13" hidden="false" customHeight="false" outlineLevel="0" collapsed="false">
      <c r="A275" s="7" t="n">
        <v>272001</v>
      </c>
      <c r="B275" s="7" t="n">
        <v>6</v>
      </c>
      <c r="C275" s="7" t="n">
        <v>0.554</v>
      </c>
    </row>
    <row r="276" customFormat="false" ht="13" hidden="false" customHeight="false" outlineLevel="0" collapsed="false">
      <c r="A276" s="7" t="n">
        <v>273001</v>
      </c>
      <c r="B276" s="7" t="n">
        <v>4</v>
      </c>
      <c r="C276" s="7" t="n">
        <v>0.558</v>
      </c>
    </row>
    <row r="277" customFormat="false" ht="13" hidden="false" customHeight="false" outlineLevel="0" collapsed="false">
      <c r="A277" s="7" t="n">
        <v>274001</v>
      </c>
      <c r="B277" s="7" t="n">
        <v>0</v>
      </c>
      <c r="C277" s="7" t="n">
        <v>0.557</v>
      </c>
    </row>
    <row r="278" customFormat="false" ht="13" hidden="false" customHeight="false" outlineLevel="0" collapsed="false">
      <c r="A278" s="7" t="n">
        <v>275001</v>
      </c>
      <c r="B278" s="7" t="n">
        <v>2</v>
      </c>
      <c r="C278" s="7" t="n">
        <v>0.554</v>
      </c>
    </row>
    <row r="279" customFormat="false" ht="13" hidden="false" customHeight="false" outlineLevel="0" collapsed="false">
      <c r="A279" s="7" t="n">
        <v>276001</v>
      </c>
      <c r="B279" s="7" t="n">
        <v>6</v>
      </c>
      <c r="C279" s="7" t="n">
        <v>0.553</v>
      </c>
    </row>
    <row r="280" customFormat="false" ht="13" hidden="false" customHeight="false" outlineLevel="0" collapsed="false">
      <c r="A280" s="7" t="n">
        <v>277001</v>
      </c>
      <c r="B280" s="7" t="n">
        <v>6</v>
      </c>
      <c r="C280" s="7" t="n">
        <v>0.531</v>
      </c>
    </row>
    <row r="281" customFormat="false" ht="13" hidden="false" customHeight="false" outlineLevel="0" collapsed="false">
      <c r="A281" s="7" t="n">
        <v>278001</v>
      </c>
      <c r="B281" s="7" t="n">
        <v>11</v>
      </c>
      <c r="C281" s="7" t="n">
        <v>0.526</v>
      </c>
    </row>
    <row r="282" customFormat="false" ht="13" hidden="false" customHeight="false" outlineLevel="0" collapsed="false">
      <c r="A282" s="7" t="n">
        <v>279001</v>
      </c>
      <c r="B282" s="7" t="n">
        <v>10</v>
      </c>
      <c r="C282" s="7" t="n">
        <v>0.527</v>
      </c>
    </row>
    <row r="283" customFormat="false" ht="13" hidden="false" customHeight="false" outlineLevel="0" collapsed="false">
      <c r="A283" s="7" t="n">
        <v>280001</v>
      </c>
      <c r="B283" s="7" t="n">
        <v>11</v>
      </c>
      <c r="C283" s="7" t="n">
        <v>0.536</v>
      </c>
    </row>
    <row r="284" customFormat="false" ht="13" hidden="false" customHeight="false" outlineLevel="0" collapsed="false">
      <c r="A284" s="7" t="n">
        <v>281001</v>
      </c>
      <c r="B284" s="7" t="n">
        <v>12</v>
      </c>
      <c r="C284" s="7" t="n">
        <v>0.539</v>
      </c>
    </row>
    <row r="285" customFormat="false" ht="13" hidden="false" customHeight="false" outlineLevel="0" collapsed="false">
      <c r="A285" s="7" t="n">
        <v>282001</v>
      </c>
      <c r="B285" s="7" t="n">
        <v>22</v>
      </c>
      <c r="C285" s="7" t="n">
        <v>0.544</v>
      </c>
    </row>
    <row r="286" customFormat="false" ht="13" hidden="false" customHeight="false" outlineLevel="0" collapsed="false">
      <c r="A286" s="7" t="n">
        <v>283001</v>
      </c>
      <c r="B286" s="7" t="n">
        <v>22</v>
      </c>
      <c r="C286" s="7" t="n">
        <v>0.544</v>
      </c>
    </row>
    <row r="287" customFormat="false" ht="13" hidden="false" customHeight="false" outlineLevel="0" collapsed="false">
      <c r="A287" s="7" t="n">
        <v>284001</v>
      </c>
      <c r="B287" s="7" t="n">
        <v>27</v>
      </c>
      <c r="C287" s="7" t="n">
        <v>0.532</v>
      </c>
    </row>
    <row r="288" customFormat="false" ht="13" hidden="false" customHeight="false" outlineLevel="0" collapsed="false">
      <c r="A288" s="7" t="n">
        <v>285001</v>
      </c>
      <c r="B288" s="7" t="n">
        <v>26</v>
      </c>
      <c r="C288" s="7" t="n">
        <v>0.546</v>
      </c>
    </row>
    <row r="289" customFormat="false" ht="13" hidden="false" customHeight="false" outlineLevel="0" collapsed="false">
      <c r="A289" s="7" t="n">
        <v>286001</v>
      </c>
      <c r="B289" s="7" t="n">
        <v>17</v>
      </c>
      <c r="C289" s="7" t="n">
        <v>0.535</v>
      </c>
    </row>
    <row r="290" customFormat="false" ht="13" hidden="false" customHeight="false" outlineLevel="0" collapsed="false">
      <c r="A290" s="7" t="n">
        <v>287001</v>
      </c>
      <c r="B290" s="7" t="n">
        <v>23</v>
      </c>
      <c r="C290" s="7" t="n">
        <v>0.526</v>
      </c>
    </row>
    <row r="291" customFormat="false" ht="13" hidden="false" customHeight="false" outlineLevel="0" collapsed="false">
      <c r="A291" s="7" t="n">
        <v>288001</v>
      </c>
      <c r="B291" s="7" t="n">
        <v>19</v>
      </c>
      <c r="C291" s="7" t="n">
        <v>0.522</v>
      </c>
    </row>
    <row r="292" customFormat="false" ht="13" hidden="false" customHeight="false" outlineLevel="0" collapsed="false">
      <c r="A292" s="7" t="n">
        <v>289001</v>
      </c>
      <c r="B292" s="7" t="n">
        <v>20</v>
      </c>
      <c r="C292" s="7" t="n">
        <v>0.508</v>
      </c>
    </row>
    <row r="293" customFormat="false" ht="13" hidden="false" customHeight="false" outlineLevel="0" collapsed="false">
      <c r="A293" s="7" t="n">
        <v>290001</v>
      </c>
      <c r="B293" s="7" t="n">
        <v>20</v>
      </c>
      <c r="C293" s="7" t="n">
        <v>0.51</v>
      </c>
    </row>
    <row r="294" customFormat="false" ht="13" hidden="false" customHeight="false" outlineLevel="0" collapsed="false">
      <c r="A294" s="7" t="n">
        <v>291001</v>
      </c>
      <c r="B294" s="7" t="n">
        <v>21</v>
      </c>
      <c r="C294" s="7" t="n">
        <v>0.518</v>
      </c>
    </row>
    <row r="295" customFormat="false" ht="13" hidden="false" customHeight="false" outlineLevel="0" collapsed="false">
      <c r="A295" s="7" t="n">
        <v>292001</v>
      </c>
      <c r="B295" s="7" t="n">
        <v>15</v>
      </c>
      <c r="C295" s="7" t="n">
        <v>0.515</v>
      </c>
    </row>
    <row r="296" customFormat="false" ht="13" hidden="false" customHeight="false" outlineLevel="0" collapsed="false">
      <c r="A296" s="7" t="n">
        <v>293001</v>
      </c>
      <c r="B296" s="7" t="n">
        <v>17</v>
      </c>
      <c r="C296" s="7" t="n">
        <v>0.525</v>
      </c>
    </row>
    <row r="297" customFormat="false" ht="13" hidden="false" customHeight="false" outlineLevel="0" collapsed="false">
      <c r="A297" s="7" t="n">
        <v>294001</v>
      </c>
      <c r="B297" s="7" t="n">
        <v>14</v>
      </c>
      <c r="C297" s="7" t="n">
        <v>0.53</v>
      </c>
    </row>
    <row r="298" customFormat="false" ht="13" hidden="false" customHeight="false" outlineLevel="0" collapsed="false">
      <c r="A298" s="7" t="n">
        <v>295001</v>
      </c>
      <c r="B298" s="7" t="n">
        <v>6</v>
      </c>
      <c r="C298" s="7" t="n">
        <v>0.529</v>
      </c>
    </row>
    <row r="299" customFormat="false" ht="13" hidden="false" customHeight="false" outlineLevel="0" collapsed="false">
      <c r="A299" s="7" t="n">
        <v>296001</v>
      </c>
      <c r="B299" s="7" t="n">
        <v>8</v>
      </c>
      <c r="C299" s="7" t="n">
        <v>0.523</v>
      </c>
    </row>
    <row r="300" customFormat="false" ht="13" hidden="false" customHeight="false" outlineLevel="0" collapsed="false">
      <c r="A300" s="7" t="n">
        <v>297001</v>
      </c>
      <c r="B300" s="7" t="n">
        <v>23</v>
      </c>
      <c r="C300" s="7" t="n">
        <v>0.521</v>
      </c>
    </row>
    <row r="301" customFormat="false" ht="13" hidden="false" customHeight="false" outlineLevel="0" collapsed="false">
      <c r="A301" s="7" t="n">
        <v>298001</v>
      </c>
      <c r="B301" s="7" t="n">
        <v>24</v>
      </c>
      <c r="C301" s="7" t="n">
        <v>0.513</v>
      </c>
    </row>
    <row r="302" customFormat="false" ht="13" hidden="false" customHeight="false" outlineLevel="0" collapsed="false">
      <c r="A302" s="7" t="n">
        <v>299001</v>
      </c>
      <c r="B302" s="7" t="n">
        <v>29</v>
      </c>
      <c r="C302" s="7" t="n">
        <v>0.506</v>
      </c>
    </row>
    <row r="303" customFormat="false" ht="13" hidden="false" customHeight="false" outlineLevel="0" collapsed="false">
      <c r="A303" s="7" t="n">
        <v>300001</v>
      </c>
      <c r="B303" s="7" t="n">
        <v>36</v>
      </c>
      <c r="C303" s="7" t="n">
        <v>0.525</v>
      </c>
    </row>
    <row r="304" customFormat="false" ht="13" hidden="false" customHeight="false" outlineLevel="0" collapsed="false">
      <c r="A304" s="7" t="n">
        <v>301001</v>
      </c>
      <c r="B304" s="7" t="n">
        <v>18</v>
      </c>
      <c r="C304" s="7" t="n">
        <v>0.532</v>
      </c>
    </row>
    <row r="305" customFormat="false" ht="13" hidden="false" customHeight="false" outlineLevel="0" collapsed="false">
      <c r="A305" s="7" t="n">
        <v>302001</v>
      </c>
      <c r="B305" s="7" t="n">
        <v>15</v>
      </c>
      <c r="C305" s="7" t="n">
        <v>0.546</v>
      </c>
    </row>
    <row r="306" customFormat="false" ht="13" hidden="false" customHeight="false" outlineLevel="0" collapsed="false">
      <c r="A306" s="7" t="n">
        <v>303001</v>
      </c>
      <c r="B306" s="7" t="n">
        <v>17</v>
      </c>
      <c r="C306" s="7" t="n">
        <v>0.55</v>
      </c>
    </row>
    <row r="307" customFormat="false" ht="13" hidden="false" customHeight="false" outlineLevel="0" collapsed="false">
      <c r="A307" s="7" t="n">
        <v>304001</v>
      </c>
      <c r="B307" s="7" t="n">
        <v>21</v>
      </c>
      <c r="C307" s="7" t="n">
        <v>0.555</v>
      </c>
    </row>
    <row r="308" customFormat="false" ht="13" hidden="false" customHeight="false" outlineLevel="0" collapsed="false">
      <c r="A308" s="7" t="n">
        <v>305001</v>
      </c>
      <c r="B308" s="7" t="n">
        <v>21</v>
      </c>
      <c r="C308" s="7" t="n">
        <v>0.539</v>
      </c>
    </row>
    <row r="309" customFormat="false" ht="13" hidden="false" customHeight="false" outlineLevel="0" collapsed="false">
      <c r="A309" s="7" t="n">
        <v>306001</v>
      </c>
      <c r="B309" s="7" t="n">
        <v>57</v>
      </c>
      <c r="C309" s="7" t="n">
        <v>0.524</v>
      </c>
    </row>
    <row r="310" customFormat="false" ht="13" hidden="false" customHeight="false" outlineLevel="0" collapsed="false">
      <c r="A310" s="7" t="n">
        <v>307001</v>
      </c>
      <c r="B310" s="7" t="n">
        <v>63</v>
      </c>
      <c r="C310" s="7" t="n">
        <v>0.52</v>
      </c>
    </row>
    <row r="311" customFormat="false" ht="13" hidden="false" customHeight="false" outlineLevel="0" collapsed="false">
      <c r="A311" s="7" t="n">
        <v>308001</v>
      </c>
      <c r="B311" s="7" t="n">
        <v>60</v>
      </c>
      <c r="C311" s="7" t="n">
        <v>0.508</v>
      </c>
    </row>
    <row r="312" customFormat="false" ht="13" hidden="false" customHeight="false" outlineLevel="0" collapsed="false">
      <c r="A312" s="7" t="n">
        <v>309001</v>
      </c>
      <c r="B312" s="7" t="n">
        <v>61</v>
      </c>
      <c r="C312" s="7" t="n">
        <v>0.519</v>
      </c>
    </row>
    <row r="313" customFormat="false" ht="13" hidden="false" customHeight="false" outlineLevel="0" collapsed="false">
      <c r="A313" s="7" t="n">
        <v>310001</v>
      </c>
      <c r="B313" s="7" t="n">
        <v>26</v>
      </c>
      <c r="C313" s="7" t="n">
        <v>0.533</v>
      </c>
    </row>
    <row r="314" customFormat="false" ht="13" hidden="false" customHeight="false" outlineLevel="0" collapsed="false">
      <c r="A314" s="7" t="n">
        <v>311001</v>
      </c>
      <c r="B314" s="7" t="n">
        <v>16</v>
      </c>
      <c r="C314" s="7" t="n">
        <v>0.534</v>
      </c>
    </row>
    <row r="315" customFormat="false" ht="13" hidden="false" customHeight="false" outlineLevel="0" collapsed="false">
      <c r="A315" s="7" t="n">
        <v>312001</v>
      </c>
      <c r="B315" s="7" t="n">
        <v>44</v>
      </c>
      <c r="C315" s="7" t="n">
        <v>0.525</v>
      </c>
    </row>
    <row r="316" customFormat="false" ht="13" hidden="false" customHeight="false" outlineLevel="0" collapsed="false">
      <c r="A316" s="7" t="n">
        <v>313001</v>
      </c>
      <c r="B316" s="7" t="n">
        <v>52</v>
      </c>
      <c r="C316" s="7" t="n">
        <v>0.525</v>
      </c>
    </row>
    <row r="317" customFormat="false" ht="13" hidden="false" customHeight="false" outlineLevel="0" collapsed="false">
      <c r="A317" s="7" t="n">
        <v>314001</v>
      </c>
      <c r="B317" s="7" t="n">
        <v>56</v>
      </c>
      <c r="C317" s="7" t="n">
        <v>0.53</v>
      </c>
    </row>
    <row r="318" customFormat="false" ht="13" hidden="false" customHeight="false" outlineLevel="0" collapsed="false">
      <c r="A318" s="7" t="n">
        <v>315001</v>
      </c>
      <c r="B318" s="7" t="n">
        <v>53</v>
      </c>
      <c r="C318" s="7" t="n">
        <v>0.534</v>
      </c>
    </row>
    <row r="319" customFormat="false" ht="13" hidden="false" customHeight="false" outlineLevel="0" collapsed="false">
      <c r="A319" s="7" t="n">
        <v>316001</v>
      </c>
      <c r="B319" s="7" t="n">
        <v>22</v>
      </c>
      <c r="C319" s="7" t="n">
        <v>0.538</v>
      </c>
    </row>
    <row r="320" customFormat="false" ht="13" hidden="false" customHeight="false" outlineLevel="0" collapsed="false">
      <c r="A320" s="7" t="n">
        <v>317001</v>
      </c>
      <c r="B320" s="7" t="n">
        <v>13</v>
      </c>
      <c r="C320" s="7" t="n">
        <v>0.532</v>
      </c>
    </row>
    <row r="321" customFormat="false" ht="13" hidden="false" customHeight="false" outlineLevel="0" collapsed="false">
      <c r="A321" s="7" t="n">
        <v>318001</v>
      </c>
      <c r="B321" s="7" t="n">
        <v>14</v>
      </c>
      <c r="C321" s="7" t="n">
        <v>0.52</v>
      </c>
    </row>
    <row r="322" customFormat="false" ht="13" hidden="false" customHeight="false" outlineLevel="0" collapsed="false">
      <c r="A322" s="7" t="n">
        <v>319001</v>
      </c>
      <c r="B322" s="7" t="n">
        <v>17</v>
      </c>
      <c r="C322" s="7" t="n">
        <v>0.522</v>
      </c>
    </row>
    <row r="323" customFormat="false" ht="13" hidden="false" customHeight="false" outlineLevel="0" collapsed="false">
      <c r="A323" s="7" t="n">
        <v>320001</v>
      </c>
      <c r="B323" s="7" t="n">
        <v>12</v>
      </c>
      <c r="C323" s="7" t="n">
        <v>0.533</v>
      </c>
    </row>
    <row r="324" customFormat="false" ht="13" hidden="false" customHeight="false" outlineLevel="0" collapsed="false">
      <c r="A324" s="7" t="n">
        <v>321001</v>
      </c>
      <c r="B324" s="7" t="n">
        <v>16</v>
      </c>
      <c r="C324" s="7" t="n">
        <v>0.536</v>
      </c>
    </row>
    <row r="325" customFormat="false" ht="13" hidden="false" customHeight="false" outlineLevel="0" collapsed="false">
      <c r="A325" s="7" t="n">
        <v>322001</v>
      </c>
      <c r="B325" s="7" t="n">
        <v>10</v>
      </c>
      <c r="C325" s="7" t="n">
        <v>0.514</v>
      </c>
    </row>
    <row r="326" customFormat="false" ht="13" hidden="false" customHeight="false" outlineLevel="0" collapsed="false">
      <c r="A326" s="7" t="n">
        <v>323001</v>
      </c>
      <c r="B326" s="7" t="n">
        <v>52</v>
      </c>
      <c r="C326" s="7" t="n">
        <v>0.494</v>
      </c>
    </row>
    <row r="327" customFormat="false" ht="13" hidden="false" customHeight="false" outlineLevel="0" collapsed="false">
      <c r="A327" s="7" t="n">
        <v>324001</v>
      </c>
      <c r="B327" s="7" t="n">
        <v>95</v>
      </c>
      <c r="C327" s="7" t="n">
        <v>0.473</v>
      </c>
    </row>
    <row r="328" customFormat="false" ht="13" hidden="false" customHeight="false" outlineLevel="0" collapsed="false">
      <c r="A328" s="7" t="n">
        <v>325001</v>
      </c>
      <c r="B328" s="7" t="n">
        <v>116</v>
      </c>
      <c r="C328" s="7" t="n">
        <v>0.475</v>
      </c>
    </row>
    <row r="329" customFormat="false" ht="13" hidden="false" customHeight="false" outlineLevel="0" collapsed="false">
      <c r="A329" s="7" t="n">
        <v>326001</v>
      </c>
      <c r="B329" s="7" t="n">
        <v>118</v>
      </c>
      <c r="C329" s="7" t="n">
        <v>0.507</v>
      </c>
    </row>
    <row r="330" customFormat="false" ht="13" hidden="false" customHeight="false" outlineLevel="0" collapsed="false">
      <c r="A330" s="7" t="n">
        <v>327001</v>
      </c>
      <c r="B330" s="7" t="n">
        <v>75</v>
      </c>
      <c r="C330" s="7" t="n">
        <v>0.534</v>
      </c>
    </row>
    <row r="331" customFormat="false" ht="13" hidden="false" customHeight="false" outlineLevel="0" collapsed="false">
      <c r="A331" s="7" t="n">
        <v>328001</v>
      </c>
      <c r="B331" s="7" t="n">
        <v>33</v>
      </c>
      <c r="C331" s="7" t="n">
        <v>0.552</v>
      </c>
    </row>
    <row r="332" customFormat="false" ht="13" hidden="false" customHeight="false" outlineLevel="0" collapsed="false">
      <c r="A332" s="7" t="n">
        <v>329001</v>
      </c>
      <c r="B332" s="7" t="n">
        <v>18</v>
      </c>
      <c r="C332" s="7" t="n">
        <v>0.552</v>
      </c>
    </row>
    <row r="333" customFormat="false" ht="13" hidden="false" customHeight="false" outlineLevel="0" collapsed="false">
      <c r="A333" s="7" t="n">
        <v>330001</v>
      </c>
      <c r="B333" s="7" t="n">
        <v>15</v>
      </c>
      <c r="C333" s="7" t="n">
        <v>0.547</v>
      </c>
    </row>
    <row r="334" customFormat="false" ht="13" hidden="false" customHeight="false" outlineLevel="0" collapsed="false">
      <c r="A334" s="7" t="n">
        <v>331001</v>
      </c>
      <c r="B334" s="7" t="n">
        <v>16</v>
      </c>
      <c r="C334" s="7" t="n">
        <v>0.534</v>
      </c>
    </row>
    <row r="335" customFormat="false" ht="13" hidden="false" customHeight="false" outlineLevel="0" collapsed="false">
      <c r="A335" s="7" t="n">
        <v>332001</v>
      </c>
      <c r="B335" s="7" t="n">
        <v>25</v>
      </c>
      <c r="C335" s="7" t="n">
        <v>0.543</v>
      </c>
    </row>
    <row r="336" customFormat="false" ht="13" hidden="false" customHeight="false" outlineLevel="0" collapsed="false">
      <c r="A336" s="7" t="n">
        <v>333001</v>
      </c>
      <c r="B336" s="7" t="n">
        <v>15</v>
      </c>
      <c r="C336" s="7" t="n">
        <v>0.558</v>
      </c>
    </row>
    <row r="337" customFormat="false" ht="13" hidden="false" customHeight="false" outlineLevel="0" collapsed="false">
      <c r="A337" s="7" t="n">
        <v>334001</v>
      </c>
      <c r="B337" s="7" t="n">
        <v>15</v>
      </c>
      <c r="C337" s="7" t="n">
        <v>0.576</v>
      </c>
    </row>
    <row r="338" customFormat="false" ht="13" hidden="false" customHeight="false" outlineLevel="0" collapsed="false">
      <c r="A338" s="7" t="n">
        <v>335001</v>
      </c>
      <c r="B338" s="7" t="n">
        <v>12</v>
      </c>
      <c r="C338" s="7" t="n">
        <v>0.577</v>
      </c>
    </row>
    <row r="339" customFormat="false" ht="13" hidden="false" customHeight="false" outlineLevel="0" collapsed="false">
      <c r="A339" s="7" t="n">
        <v>336001</v>
      </c>
      <c r="B339" s="7" t="n">
        <v>26</v>
      </c>
      <c r="C339" s="7" t="n">
        <v>0.57</v>
      </c>
    </row>
    <row r="340" customFormat="false" ht="13" hidden="false" customHeight="false" outlineLevel="0" collapsed="false">
      <c r="A340" s="7" t="n">
        <v>337001</v>
      </c>
      <c r="B340" s="7" t="n">
        <v>33</v>
      </c>
      <c r="C340" s="7" t="n">
        <v>0.556</v>
      </c>
    </row>
    <row r="341" customFormat="false" ht="13" hidden="false" customHeight="false" outlineLevel="0" collapsed="false">
      <c r="A341" s="7" t="n">
        <v>338001</v>
      </c>
      <c r="B341" s="7" t="n">
        <v>37</v>
      </c>
      <c r="C341" s="7" t="n">
        <v>0.543</v>
      </c>
    </row>
    <row r="342" customFormat="false" ht="13" hidden="false" customHeight="false" outlineLevel="0" collapsed="false">
      <c r="A342" s="7" t="n">
        <v>339001</v>
      </c>
      <c r="B342" s="7" t="n">
        <v>37</v>
      </c>
      <c r="C342" s="7" t="n">
        <v>0.546</v>
      </c>
    </row>
    <row r="343" customFormat="false" ht="13" hidden="false" customHeight="false" outlineLevel="0" collapsed="false">
      <c r="A343" s="7" t="n">
        <v>340001</v>
      </c>
      <c r="B343" s="7" t="n">
        <v>15</v>
      </c>
      <c r="C343" s="7" t="n">
        <v>0.553</v>
      </c>
    </row>
    <row r="344" customFormat="false" ht="13" hidden="false" customHeight="false" outlineLevel="0" collapsed="false">
      <c r="A344" s="7" t="n">
        <v>341001</v>
      </c>
      <c r="B344" s="7" t="n">
        <v>9</v>
      </c>
      <c r="C344" s="7" t="n">
        <v>0.548</v>
      </c>
    </row>
    <row r="345" customFormat="false" ht="13" hidden="false" customHeight="false" outlineLevel="0" collapsed="false">
      <c r="A345" s="7" t="n">
        <v>342001</v>
      </c>
      <c r="B345" s="7" t="n">
        <v>13</v>
      </c>
      <c r="C345" s="7" t="n">
        <v>0.529</v>
      </c>
    </row>
    <row r="346" customFormat="false" ht="13" hidden="false" customHeight="false" outlineLevel="0" collapsed="false">
      <c r="A346" s="7" t="n">
        <v>343001</v>
      </c>
      <c r="B346" s="7" t="n">
        <v>17</v>
      </c>
      <c r="C346" s="7" t="n">
        <v>0.523</v>
      </c>
    </row>
    <row r="347" customFormat="false" ht="13" hidden="false" customHeight="false" outlineLevel="0" collapsed="false">
      <c r="A347" s="7" t="n">
        <v>344001</v>
      </c>
      <c r="B347" s="7" t="n">
        <v>16</v>
      </c>
      <c r="C347" s="7" t="n">
        <v>0.515</v>
      </c>
    </row>
    <row r="348" customFormat="false" ht="13" hidden="false" customHeight="false" outlineLevel="0" collapsed="false">
      <c r="A348" s="7" t="n">
        <v>345001</v>
      </c>
      <c r="B348" s="7" t="n">
        <v>21</v>
      </c>
      <c r="C348" s="7" t="n">
        <v>0.479</v>
      </c>
    </row>
    <row r="349" customFormat="false" ht="13" hidden="false" customHeight="false" outlineLevel="0" collapsed="false">
      <c r="A349" s="7" t="n">
        <v>346001</v>
      </c>
      <c r="B349" s="7" t="n">
        <v>214</v>
      </c>
      <c r="C349" s="7" t="n">
        <v>0.485</v>
      </c>
    </row>
    <row r="350" customFormat="false" ht="13" hidden="false" customHeight="false" outlineLevel="0" collapsed="false">
      <c r="A350" s="7" t="n">
        <v>347001</v>
      </c>
      <c r="B350" s="7" t="n">
        <v>212</v>
      </c>
      <c r="C350" s="7" t="n">
        <v>0.495</v>
      </c>
    </row>
    <row r="351" customFormat="false" ht="13" hidden="false" customHeight="false" outlineLevel="0" collapsed="false">
      <c r="A351" s="7" t="n">
        <v>348001</v>
      </c>
      <c r="B351" s="7" t="n">
        <v>220</v>
      </c>
      <c r="C351" s="7" t="n">
        <v>0.48</v>
      </c>
    </row>
    <row r="352" customFormat="false" ht="13" hidden="false" customHeight="false" outlineLevel="0" collapsed="false">
      <c r="A352" s="7" t="n">
        <v>349001</v>
      </c>
      <c r="B352" s="7" t="n">
        <v>231</v>
      </c>
      <c r="C352" s="7" t="n">
        <v>0.53</v>
      </c>
    </row>
    <row r="353" customFormat="false" ht="13" hidden="false" customHeight="false" outlineLevel="0" collapsed="false">
      <c r="A353" s="7" t="n">
        <v>350001</v>
      </c>
      <c r="B353" s="7" t="n">
        <v>30</v>
      </c>
      <c r="C353" s="7" t="n">
        <v>0.547</v>
      </c>
    </row>
    <row r="354" customFormat="false" ht="13" hidden="false" customHeight="false" outlineLevel="0" collapsed="false">
      <c r="A354" s="7" t="n">
        <v>351001</v>
      </c>
      <c r="B354" s="7" t="n">
        <v>33</v>
      </c>
      <c r="C354" s="7" t="n">
        <v>0.55</v>
      </c>
    </row>
    <row r="355" customFormat="false" ht="13" hidden="false" customHeight="false" outlineLevel="0" collapsed="false">
      <c r="A355" s="7" t="n">
        <v>352001</v>
      </c>
      <c r="B355" s="7" t="n">
        <v>22</v>
      </c>
      <c r="C355" s="7" t="n">
        <v>0.562</v>
      </c>
    </row>
    <row r="356" customFormat="false" ht="13" hidden="false" customHeight="false" outlineLevel="0" collapsed="false">
      <c r="A356" s="7" t="n">
        <v>353001</v>
      </c>
      <c r="B356" s="7" t="n">
        <v>7</v>
      </c>
      <c r="C356" s="7" t="n">
        <v>0.555</v>
      </c>
    </row>
    <row r="357" customFormat="false" ht="13" hidden="false" customHeight="false" outlineLevel="0" collapsed="false">
      <c r="A357" s="7" t="n">
        <v>354001</v>
      </c>
      <c r="B357" s="7" t="n">
        <v>7</v>
      </c>
      <c r="C357" s="7" t="n">
        <v>0.555</v>
      </c>
    </row>
    <row r="358" customFormat="false" ht="13" hidden="false" customHeight="false" outlineLevel="0" collapsed="false">
      <c r="A358" s="7" t="n">
        <v>355001</v>
      </c>
      <c r="B358" s="7" t="n">
        <v>2</v>
      </c>
      <c r="C358" s="7" t="n">
        <v>0.551</v>
      </c>
    </row>
    <row r="359" customFormat="false" ht="13" hidden="false" customHeight="false" outlineLevel="0" collapsed="false">
      <c r="A359" s="7" t="n">
        <v>356001</v>
      </c>
      <c r="B359" s="7" t="n">
        <v>2</v>
      </c>
      <c r="C359" s="7" t="n">
        <v>0.556</v>
      </c>
    </row>
    <row r="360" customFormat="false" ht="13" hidden="false" customHeight="false" outlineLevel="0" collapsed="false">
      <c r="A360" s="7" t="n">
        <v>357001</v>
      </c>
      <c r="B360" s="7" t="n">
        <v>5</v>
      </c>
      <c r="C360" s="7" t="n">
        <v>0.537</v>
      </c>
    </row>
    <row r="361" customFormat="false" ht="13" hidden="false" customHeight="false" outlineLevel="0" collapsed="false">
      <c r="A361" s="7" t="n">
        <v>358001</v>
      </c>
      <c r="B361" s="7" t="n">
        <v>69</v>
      </c>
      <c r="C361" s="7" t="n">
        <v>0.529</v>
      </c>
    </row>
    <row r="362" customFormat="false" ht="13" hidden="false" customHeight="false" outlineLevel="0" collapsed="false">
      <c r="A362" s="7" t="n">
        <v>359001</v>
      </c>
      <c r="B362" s="7" t="n">
        <v>73</v>
      </c>
      <c r="C362" s="7" t="n">
        <v>0.53</v>
      </c>
    </row>
    <row r="363" customFormat="false" ht="13" hidden="false" customHeight="false" outlineLevel="0" collapsed="false">
      <c r="A363" s="7" t="n">
        <v>360001</v>
      </c>
      <c r="B363" s="7" t="n">
        <v>78</v>
      </c>
      <c r="C363" s="7" t="n">
        <v>0.522</v>
      </c>
    </row>
    <row r="364" customFormat="false" ht="13" hidden="false" customHeight="false" outlineLevel="0" collapsed="false">
      <c r="A364" s="7" t="n">
        <v>361001</v>
      </c>
      <c r="B364" s="7" t="n">
        <v>82</v>
      </c>
      <c r="C364" s="7" t="n">
        <v>0.546</v>
      </c>
    </row>
    <row r="365" customFormat="false" ht="13" hidden="false" customHeight="false" outlineLevel="0" collapsed="false">
      <c r="A365" s="7" t="n">
        <v>362001</v>
      </c>
      <c r="B365" s="7" t="n">
        <v>19</v>
      </c>
      <c r="C365" s="7" t="n">
        <v>0.533</v>
      </c>
    </row>
    <row r="366" customFormat="false" ht="13" hidden="false" customHeight="false" outlineLevel="0" collapsed="false">
      <c r="A366" s="7" t="n">
        <v>363001</v>
      </c>
      <c r="B366" s="7" t="n">
        <v>20</v>
      </c>
      <c r="C366" s="7" t="n">
        <v>0.538</v>
      </c>
    </row>
    <row r="367" customFormat="false" ht="13" hidden="false" customHeight="false" outlineLevel="0" collapsed="false">
      <c r="A367" s="7" t="n">
        <v>364001</v>
      </c>
      <c r="B367" s="7" t="n">
        <v>15</v>
      </c>
      <c r="C367" s="7" t="n">
        <v>0.556</v>
      </c>
    </row>
    <row r="368" customFormat="false" ht="13" hidden="false" customHeight="false" outlineLevel="0" collapsed="false">
      <c r="A368" s="7" t="n">
        <v>365001</v>
      </c>
      <c r="B368" s="7" t="n">
        <v>6</v>
      </c>
      <c r="C368" s="7" t="n">
        <v>0.552</v>
      </c>
    </row>
    <row r="369" customFormat="false" ht="13" hidden="false" customHeight="false" outlineLevel="0" collapsed="false">
      <c r="A369" s="7" t="n">
        <v>366001</v>
      </c>
      <c r="B369" s="7" t="n">
        <v>10</v>
      </c>
      <c r="C369" s="7" t="n">
        <v>0.564</v>
      </c>
    </row>
    <row r="370" customFormat="false" ht="13" hidden="false" customHeight="false" outlineLevel="0" collapsed="false">
      <c r="A370" s="7" t="n">
        <v>367001</v>
      </c>
      <c r="B370" s="7" t="n">
        <v>11</v>
      </c>
      <c r="C370" s="7" t="n">
        <v>0.565</v>
      </c>
    </row>
    <row r="371" customFormat="false" ht="13" hidden="false" customHeight="false" outlineLevel="0" collapsed="false">
      <c r="A371" s="7" t="n">
        <v>368001</v>
      </c>
      <c r="B371" s="7" t="n">
        <v>12</v>
      </c>
      <c r="C371" s="7" t="n">
        <v>0.546</v>
      </c>
    </row>
    <row r="372" customFormat="false" ht="13" hidden="false" customHeight="false" outlineLevel="0" collapsed="false">
      <c r="A372" s="7" t="n">
        <v>369001</v>
      </c>
      <c r="B372" s="7" t="n">
        <v>16</v>
      </c>
      <c r="C372" s="7" t="n">
        <v>0.522</v>
      </c>
    </row>
    <row r="373" customFormat="false" ht="13" hidden="false" customHeight="false" outlineLevel="0" collapsed="false">
      <c r="A373" s="7" t="n">
        <v>370001</v>
      </c>
      <c r="B373" s="7" t="n">
        <v>32</v>
      </c>
      <c r="C373" s="7" t="n">
        <v>0.528</v>
      </c>
    </row>
    <row r="374" customFormat="false" ht="13" hidden="false" customHeight="false" outlineLevel="0" collapsed="false">
      <c r="A374" s="7" t="n">
        <v>371001</v>
      </c>
      <c r="B374" s="7" t="n">
        <v>31</v>
      </c>
      <c r="C374" s="7" t="n">
        <v>0.524</v>
      </c>
    </row>
    <row r="375" customFormat="false" ht="13" hidden="false" customHeight="false" outlineLevel="0" collapsed="false">
      <c r="A375" s="7" t="n">
        <v>372001</v>
      </c>
      <c r="B375" s="7" t="n">
        <v>32</v>
      </c>
      <c r="C375" s="7" t="n">
        <v>0.537</v>
      </c>
    </row>
    <row r="376" customFormat="false" ht="13" hidden="false" customHeight="false" outlineLevel="0" collapsed="false">
      <c r="A376" s="7" t="n">
        <v>373001</v>
      </c>
      <c r="B376" s="7" t="n">
        <v>28</v>
      </c>
      <c r="C376" s="7" t="n">
        <v>0.571</v>
      </c>
    </row>
    <row r="377" customFormat="false" ht="13" hidden="false" customHeight="false" outlineLevel="0" collapsed="false">
      <c r="A377" s="7" t="n">
        <v>374001</v>
      </c>
      <c r="B377" s="7" t="n">
        <v>7</v>
      </c>
      <c r="C377" s="7" t="n">
        <v>0.579</v>
      </c>
    </row>
    <row r="378" customFormat="false" ht="13" hidden="false" customHeight="false" outlineLevel="0" collapsed="false">
      <c r="A378" s="7" t="n">
        <v>375001</v>
      </c>
      <c r="B378" s="7" t="n">
        <v>3</v>
      </c>
      <c r="C378" s="7" t="n">
        <v>0.596</v>
      </c>
    </row>
    <row r="379" customFormat="false" ht="13" hidden="false" customHeight="false" outlineLevel="0" collapsed="false">
      <c r="A379" s="7" t="n">
        <v>376001</v>
      </c>
      <c r="B379" s="7" t="n">
        <v>1</v>
      </c>
      <c r="C379" s="7" t="n">
        <v>0.608</v>
      </c>
    </row>
    <row r="380" customFormat="false" ht="13" hidden="false" customHeight="false" outlineLevel="0" collapsed="false">
      <c r="A380" s="7" t="n">
        <v>377001</v>
      </c>
      <c r="B380" s="7" t="n">
        <v>1</v>
      </c>
      <c r="C380" s="7" t="n">
        <v>0.613</v>
      </c>
    </row>
    <row r="381" customFormat="false" ht="13" hidden="false" customHeight="false" outlineLevel="0" collapsed="false">
      <c r="A381" s="7" t="n">
        <v>378001</v>
      </c>
      <c r="B381" s="7" t="n">
        <v>8</v>
      </c>
      <c r="C381" s="7" t="n">
        <v>0.582</v>
      </c>
    </row>
    <row r="382" customFormat="false" ht="13" hidden="false" customHeight="false" outlineLevel="0" collapsed="false">
      <c r="A382" s="7" t="n">
        <v>379001</v>
      </c>
      <c r="B382" s="7" t="n">
        <v>96</v>
      </c>
      <c r="C382" s="7" t="n">
        <v>0.57</v>
      </c>
    </row>
    <row r="383" customFormat="false" ht="13" hidden="false" customHeight="false" outlineLevel="0" collapsed="false">
      <c r="A383" s="7" t="n">
        <v>380001</v>
      </c>
      <c r="B383" s="7" t="n">
        <v>96</v>
      </c>
      <c r="C383" s="7" t="n">
        <v>0.554</v>
      </c>
    </row>
    <row r="384" customFormat="false" ht="13" hidden="false" customHeight="false" outlineLevel="0" collapsed="false">
      <c r="A384" s="7" t="n">
        <v>381001</v>
      </c>
      <c r="B384" s="7" t="n">
        <v>100</v>
      </c>
      <c r="C384" s="7" t="n">
        <v>0.549</v>
      </c>
    </row>
    <row r="385" customFormat="false" ht="13" hidden="false" customHeight="false" outlineLevel="0" collapsed="false">
      <c r="A385" s="7" t="n">
        <v>382001</v>
      </c>
      <c r="B385" s="7" t="n">
        <v>93</v>
      </c>
      <c r="C385" s="7" t="n">
        <v>0.571</v>
      </c>
    </row>
    <row r="386" customFormat="false" ht="13" hidden="false" customHeight="false" outlineLevel="0" collapsed="false">
      <c r="A386" s="7" t="n">
        <v>383001</v>
      </c>
      <c r="B386" s="7" t="n">
        <v>16</v>
      </c>
      <c r="C386" s="7" t="n">
        <v>0.554</v>
      </c>
    </row>
    <row r="387" customFormat="false" ht="13" hidden="false" customHeight="false" outlineLevel="0" collapsed="false">
      <c r="A387" s="7" t="n">
        <v>384001</v>
      </c>
      <c r="B387" s="7" t="n">
        <v>29</v>
      </c>
      <c r="C387" s="7" t="n">
        <v>0.545</v>
      </c>
    </row>
    <row r="388" customFormat="false" ht="13" hidden="false" customHeight="false" outlineLevel="0" collapsed="false">
      <c r="A388" s="7" t="n">
        <v>385001</v>
      </c>
      <c r="B388" s="7" t="n">
        <v>33</v>
      </c>
      <c r="C388" s="7" t="n">
        <v>0.539</v>
      </c>
    </row>
    <row r="389" customFormat="false" ht="13" hidden="false" customHeight="false" outlineLevel="0" collapsed="false">
      <c r="A389" s="7" t="n">
        <v>386001</v>
      </c>
      <c r="B389" s="7" t="n">
        <v>37</v>
      </c>
      <c r="C389" s="7" t="n">
        <v>0.536</v>
      </c>
    </row>
    <row r="390" customFormat="false" ht="13" hidden="false" customHeight="false" outlineLevel="0" collapsed="false">
      <c r="A390" s="7" t="n">
        <v>387001</v>
      </c>
      <c r="B390" s="7" t="n">
        <v>29</v>
      </c>
      <c r="C390" s="7" t="n">
        <v>0.547</v>
      </c>
    </row>
    <row r="391" customFormat="false" ht="13" hidden="false" customHeight="false" outlineLevel="0" collapsed="false">
      <c r="A391" s="7" t="n">
        <v>388001</v>
      </c>
      <c r="B391" s="7" t="n">
        <v>21</v>
      </c>
      <c r="C391" s="7" t="n">
        <v>0.555</v>
      </c>
    </row>
    <row r="392" customFormat="false" ht="13" hidden="false" customHeight="false" outlineLevel="0" collapsed="false">
      <c r="A392" s="7" t="n">
        <v>389001</v>
      </c>
      <c r="B392" s="7" t="n">
        <v>14</v>
      </c>
      <c r="C392" s="7" t="n">
        <v>0.551</v>
      </c>
    </row>
    <row r="393" customFormat="false" ht="13" hidden="false" customHeight="false" outlineLevel="0" collapsed="false">
      <c r="A393" s="7" t="n">
        <v>390001</v>
      </c>
      <c r="B393" s="7" t="n">
        <v>16</v>
      </c>
      <c r="C393" s="7" t="n">
        <v>0.549</v>
      </c>
    </row>
    <row r="394" customFormat="false" ht="13" hidden="false" customHeight="false" outlineLevel="0" collapsed="false">
      <c r="A394" s="7" t="n">
        <v>391001</v>
      </c>
      <c r="B394" s="7" t="n">
        <v>12</v>
      </c>
      <c r="C394" s="7" t="n">
        <v>0.547</v>
      </c>
    </row>
    <row r="395" customFormat="false" ht="13" hidden="false" customHeight="false" outlineLevel="0" collapsed="false">
      <c r="A395" s="7" t="n">
        <v>392001</v>
      </c>
      <c r="B395" s="7" t="n">
        <v>7</v>
      </c>
      <c r="C395" s="7" t="n">
        <v>0.516</v>
      </c>
    </row>
    <row r="396" customFormat="false" ht="13" hidden="false" customHeight="false" outlineLevel="0" collapsed="false">
      <c r="A396" s="7" t="n">
        <v>393001</v>
      </c>
      <c r="B396" s="7" t="n">
        <v>179</v>
      </c>
      <c r="C396" s="7" t="n">
        <v>0.506</v>
      </c>
    </row>
    <row r="397" customFormat="false" ht="13" hidden="false" customHeight="false" outlineLevel="0" collapsed="false">
      <c r="A397" s="7" t="n">
        <v>394001</v>
      </c>
      <c r="B397" s="7" t="n">
        <v>177</v>
      </c>
      <c r="C397" s="7" t="n">
        <v>0.504</v>
      </c>
    </row>
    <row r="398" customFormat="false" ht="13" hidden="false" customHeight="false" outlineLevel="0" collapsed="false">
      <c r="A398" s="7" t="n">
        <v>395001</v>
      </c>
      <c r="B398" s="7" t="n">
        <v>177</v>
      </c>
      <c r="C398" s="7" t="n">
        <v>0.504</v>
      </c>
    </row>
    <row r="399" customFormat="false" ht="13" hidden="false" customHeight="false" outlineLevel="0" collapsed="false">
      <c r="A399" s="7" t="n">
        <v>396001</v>
      </c>
      <c r="B399" s="7" t="n">
        <v>180</v>
      </c>
      <c r="C399" s="7" t="n">
        <v>0.54</v>
      </c>
    </row>
    <row r="400" customFormat="false" ht="13" hidden="false" customHeight="false" outlineLevel="0" collapsed="false">
      <c r="A400" s="7" t="n">
        <v>397001</v>
      </c>
      <c r="B400" s="7" t="n">
        <v>9</v>
      </c>
      <c r="C400" s="7" t="n">
        <v>0.566</v>
      </c>
    </row>
    <row r="401" customFormat="false" ht="13" hidden="false" customHeight="false" outlineLevel="0" collapsed="false">
      <c r="A401" s="7" t="n">
        <v>398001</v>
      </c>
      <c r="B401" s="7" t="n">
        <v>5</v>
      </c>
      <c r="C401" s="7" t="n">
        <v>0.579</v>
      </c>
    </row>
    <row r="402" customFormat="false" ht="13" hidden="false" customHeight="false" outlineLevel="0" collapsed="false">
      <c r="A402" s="7" t="n">
        <v>399001</v>
      </c>
      <c r="B402" s="7" t="n">
        <v>8</v>
      </c>
      <c r="C402" s="7" t="n">
        <v>0.594</v>
      </c>
    </row>
    <row r="403" customFormat="false" ht="13" hidden="false" customHeight="false" outlineLevel="0" collapsed="false">
      <c r="A403" s="7" t="n">
        <v>400001</v>
      </c>
      <c r="B403" s="7" t="n">
        <v>5</v>
      </c>
      <c r="C403" s="7" t="n">
        <v>0.598</v>
      </c>
    </row>
    <row r="404" customFormat="false" ht="13" hidden="false" customHeight="false" outlineLevel="0" collapsed="false">
      <c r="A404" s="7" t="n">
        <v>401001</v>
      </c>
      <c r="B404" s="7" t="n">
        <v>7</v>
      </c>
      <c r="C404" s="7" t="n">
        <v>0.586</v>
      </c>
    </row>
    <row r="405" customFormat="false" ht="13" hidden="false" customHeight="false" outlineLevel="0" collapsed="false">
      <c r="A405" s="7" t="n">
        <v>402001</v>
      </c>
      <c r="B405" s="7" t="n">
        <v>7</v>
      </c>
      <c r="C405" s="7" t="n">
        <v>0.577</v>
      </c>
    </row>
    <row r="406" customFormat="false" ht="13" hidden="false" customHeight="false" outlineLevel="0" collapsed="false">
      <c r="A406" s="7" t="n">
        <v>403001</v>
      </c>
      <c r="B406" s="7" t="n">
        <v>8</v>
      </c>
      <c r="C406" s="7" t="n">
        <v>0.575</v>
      </c>
    </row>
    <row r="407" customFormat="false" ht="13" hidden="false" customHeight="false" outlineLevel="0" collapsed="false">
      <c r="A407" s="7" t="n">
        <v>404001</v>
      </c>
      <c r="B407" s="7" t="n">
        <v>9</v>
      </c>
      <c r="C407" s="7" t="n">
        <v>0.576</v>
      </c>
    </row>
    <row r="408" customFormat="false" ht="13" hidden="false" customHeight="false" outlineLevel="0" collapsed="false">
      <c r="A408" s="7" t="n">
        <v>405001</v>
      </c>
      <c r="B408" s="7" t="n">
        <v>8</v>
      </c>
      <c r="C408" s="7" t="n">
        <v>0.585</v>
      </c>
    </row>
    <row r="409" customFormat="false" ht="13" hidden="false" customHeight="false" outlineLevel="0" collapsed="false">
      <c r="A409" s="7" t="n">
        <v>406001</v>
      </c>
      <c r="B409" s="7" t="n">
        <v>8</v>
      </c>
      <c r="C409" s="7" t="n">
        <v>0.599</v>
      </c>
    </row>
    <row r="410" customFormat="false" ht="13" hidden="false" customHeight="false" outlineLevel="0" collapsed="false">
      <c r="A410" s="7" t="n">
        <v>407001</v>
      </c>
      <c r="B410" s="7" t="n">
        <v>4</v>
      </c>
      <c r="C410" s="7" t="n">
        <v>0.593</v>
      </c>
    </row>
    <row r="411" customFormat="false" ht="13" hidden="false" customHeight="false" outlineLevel="0" collapsed="false">
      <c r="A411" s="7" t="n">
        <v>408001</v>
      </c>
      <c r="B411" s="7" t="n">
        <v>4</v>
      </c>
      <c r="C411" s="7" t="n">
        <v>0.592</v>
      </c>
    </row>
    <row r="412" customFormat="false" ht="13" hidden="false" customHeight="false" outlineLevel="0" collapsed="false">
      <c r="A412" s="7" t="n">
        <v>409001</v>
      </c>
      <c r="B412" s="7" t="n">
        <v>1</v>
      </c>
      <c r="C412" s="7" t="n">
        <v>0.567</v>
      </c>
    </row>
    <row r="413" customFormat="false" ht="13" hidden="false" customHeight="false" outlineLevel="0" collapsed="false">
      <c r="A413" s="7" t="n">
        <v>410001</v>
      </c>
      <c r="B413" s="7" t="n">
        <v>23</v>
      </c>
      <c r="C413" s="7" t="n">
        <v>0.53</v>
      </c>
    </row>
    <row r="414" customFormat="false" ht="13" hidden="false" customHeight="false" outlineLevel="0" collapsed="false">
      <c r="A414" s="7" t="n">
        <v>411001</v>
      </c>
      <c r="B414" s="7" t="n">
        <v>233</v>
      </c>
      <c r="C414" s="7" t="n">
        <v>0.519</v>
      </c>
    </row>
    <row r="415" customFormat="false" ht="13" hidden="false" customHeight="false" outlineLevel="0" collapsed="false">
      <c r="A415" s="7" t="n">
        <v>412001</v>
      </c>
      <c r="B415" s="7" t="n">
        <v>237</v>
      </c>
      <c r="C415" s="7" t="n">
        <v>0.519</v>
      </c>
    </row>
    <row r="416" customFormat="false" ht="13" hidden="false" customHeight="false" outlineLevel="0" collapsed="false">
      <c r="A416" s="7" t="n">
        <v>413001</v>
      </c>
      <c r="B416" s="7" t="n">
        <v>237</v>
      </c>
      <c r="C416" s="7" t="n">
        <v>0.536</v>
      </c>
    </row>
    <row r="417" customFormat="false" ht="13" hidden="false" customHeight="false" outlineLevel="0" collapsed="false">
      <c r="A417" s="7" t="n">
        <v>414001</v>
      </c>
      <c r="B417" s="7" t="n">
        <v>215</v>
      </c>
      <c r="C417" s="7" t="n">
        <v>0.569</v>
      </c>
    </row>
    <row r="418" customFormat="false" ht="13" hidden="false" customHeight="false" outlineLevel="0" collapsed="false">
      <c r="A418" s="7" t="n">
        <v>415001</v>
      </c>
      <c r="B418" s="7" t="n">
        <v>6</v>
      </c>
      <c r="C418" s="7" t="n">
        <v>0.577</v>
      </c>
    </row>
    <row r="419" customFormat="false" ht="13" hidden="false" customHeight="false" outlineLevel="0" collapsed="false">
      <c r="A419" s="7" t="n">
        <v>416001</v>
      </c>
      <c r="B419" s="7" t="n">
        <v>1</v>
      </c>
      <c r="C419" s="7" t="n">
        <v>0.581</v>
      </c>
    </row>
    <row r="420" customFormat="false" ht="13" hidden="false" customHeight="false" outlineLevel="0" collapsed="false">
      <c r="A420" s="7" t="n">
        <v>417001</v>
      </c>
      <c r="B420" s="7" t="n">
        <v>1</v>
      </c>
      <c r="C420" s="7" t="n">
        <v>0.566</v>
      </c>
    </row>
    <row r="421" customFormat="false" ht="13" hidden="false" customHeight="false" outlineLevel="0" collapsed="false">
      <c r="A421" s="7" t="n">
        <v>418001</v>
      </c>
      <c r="B421" s="7" t="n">
        <v>20</v>
      </c>
      <c r="C421" s="7" t="n">
        <v>0.567</v>
      </c>
    </row>
    <row r="422" customFormat="false" ht="13" hidden="false" customHeight="false" outlineLevel="0" collapsed="false">
      <c r="A422" s="7" t="n">
        <v>419001</v>
      </c>
      <c r="B422" s="7" t="n">
        <v>19</v>
      </c>
      <c r="C422" s="7" t="n">
        <v>0.569</v>
      </c>
    </row>
    <row r="423" customFormat="false" ht="13" hidden="false" customHeight="false" outlineLevel="0" collapsed="false">
      <c r="A423" s="7" t="n">
        <v>420001</v>
      </c>
      <c r="B423" s="7" t="n">
        <v>19</v>
      </c>
      <c r="C423" s="7" t="n">
        <v>0.545</v>
      </c>
    </row>
    <row r="424" customFormat="false" ht="13" hidden="false" customHeight="false" outlineLevel="0" collapsed="false">
      <c r="A424" s="7" t="n">
        <v>421001</v>
      </c>
      <c r="B424" s="7" t="n">
        <v>21</v>
      </c>
      <c r="C424" s="7" t="n">
        <v>0.525</v>
      </c>
    </row>
    <row r="425" customFormat="false" ht="13" hidden="false" customHeight="false" outlineLevel="0" collapsed="false">
      <c r="A425" s="7" t="n">
        <v>422001</v>
      </c>
      <c r="B425" s="7" t="n">
        <v>30</v>
      </c>
      <c r="C425" s="7" t="n">
        <v>0.49</v>
      </c>
    </row>
    <row r="426" customFormat="false" ht="13" hidden="false" customHeight="false" outlineLevel="0" collapsed="false">
      <c r="A426" s="7" t="n">
        <v>423001</v>
      </c>
      <c r="B426" s="7" t="n">
        <v>92</v>
      </c>
      <c r="C426" s="7" t="n">
        <v>0.455</v>
      </c>
    </row>
    <row r="427" customFormat="false" ht="13" hidden="false" customHeight="false" outlineLevel="0" collapsed="false">
      <c r="A427" s="7" t="n">
        <v>424001</v>
      </c>
      <c r="B427" s="7" t="n">
        <v>191</v>
      </c>
      <c r="C427" s="7" t="n">
        <v>0.445</v>
      </c>
    </row>
    <row r="428" customFormat="false" ht="13" hidden="false" customHeight="false" outlineLevel="0" collapsed="false">
      <c r="A428" s="7" t="n">
        <v>425001</v>
      </c>
      <c r="B428" s="7" t="n">
        <v>220</v>
      </c>
      <c r="C428" s="7" t="n">
        <v>0.46</v>
      </c>
    </row>
    <row r="429" customFormat="false" ht="13" hidden="false" customHeight="false" outlineLevel="0" collapsed="false">
      <c r="A429" s="7" t="n">
        <v>426001</v>
      </c>
      <c r="B429" s="7" t="n">
        <v>199</v>
      </c>
      <c r="C429" s="7" t="n">
        <v>0.486</v>
      </c>
    </row>
    <row r="430" customFormat="false" ht="13" hidden="false" customHeight="false" outlineLevel="0" collapsed="false">
      <c r="A430" s="7" t="n">
        <v>427001</v>
      </c>
      <c r="B430" s="7" t="n">
        <v>141</v>
      </c>
      <c r="C430" s="7" t="n">
        <v>0.504</v>
      </c>
    </row>
    <row r="431" customFormat="false" ht="13" hidden="false" customHeight="false" outlineLevel="0" collapsed="false">
      <c r="A431" s="7" t="n">
        <v>428001</v>
      </c>
      <c r="B431" s="7" t="n">
        <v>45</v>
      </c>
      <c r="C431" s="7" t="n">
        <v>0.517</v>
      </c>
    </row>
    <row r="432" customFormat="false" ht="13" hidden="false" customHeight="false" outlineLevel="0" collapsed="false">
      <c r="A432" s="7" t="n">
        <v>429001</v>
      </c>
      <c r="B432" s="7" t="n">
        <v>20</v>
      </c>
      <c r="C432" s="7" t="n">
        <v>0.516</v>
      </c>
    </row>
    <row r="433" customFormat="false" ht="13" hidden="false" customHeight="false" outlineLevel="0" collapsed="false">
      <c r="A433" s="7" t="n">
        <v>430001</v>
      </c>
      <c r="B433" s="7" t="n">
        <v>22</v>
      </c>
      <c r="C433" s="7" t="n">
        <v>0.518</v>
      </c>
    </row>
    <row r="434" customFormat="false" ht="13" hidden="false" customHeight="false" outlineLevel="0" collapsed="false">
      <c r="A434" s="7" t="n">
        <v>431001</v>
      </c>
      <c r="B434" s="7" t="n">
        <v>18</v>
      </c>
      <c r="C434" s="7" t="n">
        <v>0.517</v>
      </c>
    </row>
    <row r="435" customFormat="false" ht="13" hidden="false" customHeight="false" outlineLevel="0" collapsed="false">
      <c r="A435" s="7" t="n">
        <v>432001</v>
      </c>
      <c r="B435" s="7" t="n">
        <v>22</v>
      </c>
      <c r="C435" s="7" t="n">
        <v>0.52</v>
      </c>
    </row>
    <row r="436" customFormat="false" ht="13" hidden="false" customHeight="false" outlineLevel="0" collapsed="false">
      <c r="A436" s="7" t="n">
        <v>433001</v>
      </c>
      <c r="B436" s="7" t="n">
        <v>41</v>
      </c>
      <c r="C436" s="7" t="n">
        <v>0.535</v>
      </c>
    </row>
    <row r="437" customFormat="false" ht="13" hidden="false" customHeight="false" outlineLevel="0" collapsed="false">
      <c r="A437" s="7" t="n">
        <v>434001</v>
      </c>
      <c r="B437" s="7" t="n">
        <v>32</v>
      </c>
      <c r="C437" s="7" t="n">
        <v>0.533</v>
      </c>
    </row>
    <row r="438" customFormat="false" ht="13" hidden="false" customHeight="false" outlineLevel="0" collapsed="false">
      <c r="A438" s="7" t="n">
        <v>435001</v>
      </c>
      <c r="B438" s="7" t="n">
        <v>33</v>
      </c>
      <c r="C438" s="7" t="n">
        <v>0.554</v>
      </c>
    </row>
    <row r="439" customFormat="false" ht="13" hidden="false" customHeight="false" outlineLevel="0" collapsed="false">
      <c r="A439" s="7" t="n">
        <v>436001</v>
      </c>
      <c r="B439" s="7" t="n">
        <v>28</v>
      </c>
      <c r="C439" s="7" t="n">
        <v>0.553</v>
      </c>
    </row>
    <row r="440" customFormat="false" ht="13" hidden="false" customHeight="false" outlineLevel="0" collapsed="false">
      <c r="A440" s="7" t="n">
        <v>437001</v>
      </c>
      <c r="B440" s="7" t="n">
        <v>13</v>
      </c>
      <c r="C440" s="7" t="n">
        <v>0.54</v>
      </c>
    </row>
    <row r="441" customFormat="false" ht="13" hidden="false" customHeight="false" outlineLevel="0" collapsed="false">
      <c r="A441" s="7" t="n">
        <v>438001</v>
      </c>
      <c r="B441" s="7" t="n">
        <v>23</v>
      </c>
      <c r="C441" s="7" t="n">
        <v>0.531</v>
      </c>
    </row>
    <row r="442" customFormat="false" ht="13" hidden="false" customHeight="false" outlineLevel="0" collapsed="false">
      <c r="A442" s="7" t="n">
        <v>439001</v>
      </c>
      <c r="B442" s="7" t="n">
        <v>30</v>
      </c>
      <c r="C442" s="7" t="n">
        <v>0.518</v>
      </c>
    </row>
    <row r="443" customFormat="false" ht="13" hidden="false" customHeight="false" outlineLevel="0" collapsed="false">
      <c r="A443" s="7" t="n">
        <v>440001</v>
      </c>
      <c r="B443" s="7" t="n">
        <v>30</v>
      </c>
      <c r="C443" s="7" t="n">
        <v>0.531</v>
      </c>
    </row>
    <row r="444" customFormat="false" ht="13" hidden="false" customHeight="false" outlineLevel="0" collapsed="false">
      <c r="A444" s="7" t="n">
        <v>441001</v>
      </c>
      <c r="B444" s="7" t="n">
        <v>22</v>
      </c>
      <c r="C444" s="7" t="n">
        <v>0.543</v>
      </c>
    </row>
    <row r="445" customFormat="false" ht="13" hidden="false" customHeight="false" outlineLevel="0" collapsed="false">
      <c r="A445" s="7" t="n">
        <v>442001</v>
      </c>
      <c r="B445" s="7" t="n">
        <v>16</v>
      </c>
      <c r="C445" s="7" t="n">
        <v>0.538</v>
      </c>
    </row>
    <row r="446" customFormat="false" ht="13" hidden="false" customHeight="false" outlineLevel="0" collapsed="false">
      <c r="A446" s="7" t="n">
        <v>443001</v>
      </c>
      <c r="B446" s="7" t="n">
        <v>15</v>
      </c>
      <c r="C446" s="7" t="n">
        <v>0.543</v>
      </c>
    </row>
    <row r="447" customFormat="false" ht="13" hidden="false" customHeight="false" outlineLevel="0" collapsed="false">
      <c r="A447" s="7" t="n">
        <v>444001</v>
      </c>
      <c r="B447" s="7" t="n">
        <v>15</v>
      </c>
      <c r="C447" s="7" t="n">
        <v>0.537</v>
      </c>
    </row>
    <row r="448" customFormat="false" ht="13" hidden="false" customHeight="false" outlineLevel="0" collapsed="false">
      <c r="A448" s="7" t="n">
        <v>445001</v>
      </c>
      <c r="B448" s="7" t="n">
        <v>15</v>
      </c>
      <c r="C448" s="7" t="n">
        <v>0.532</v>
      </c>
    </row>
    <row r="449" customFormat="false" ht="13" hidden="false" customHeight="false" outlineLevel="0" collapsed="false">
      <c r="A449" s="7" t="n">
        <v>446001</v>
      </c>
      <c r="B449" s="7" t="n">
        <v>13</v>
      </c>
      <c r="C449" s="7" t="n">
        <v>0.555</v>
      </c>
    </row>
    <row r="450" customFormat="false" ht="13" hidden="false" customHeight="false" outlineLevel="0" collapsed="false">
      <c r="A450" s="7" t="n">
        <v>447001</v>
      </c>
      <c r="B450" s="7" t="n">
        <v>7</v>
      </c>
      <c r="C450" s="7" t="n">
        <v>0.572</v>
      </c>
    </row>
    <row r="451" customFormat="false" ht="13" hidden="false" customHeight="false" outlineLevel="0" collapsed="false">
      <c r="A451" s="7" t="n">
        <v>448001</v>
      </c>
      <c r="B451" s="7" t="n">
        <v>5</v>
      </c>
      <c r="C451" s="7" t="n">
        <v>0.579</v>
      </c>
    </row>
    <row r="452" customFormat="false" ht="13" hidden="false" customHeight="false" outlineLevel="0" collapsed="false">
      <c r="A452" s="7" t="n">
        <v>449001</v>
      </c>
      <c r="B452" s="7" t="n">
        <v>3</v>
      </c>
      <c r="C452" s="7" t="n">
        <v>0.582</v>
      </c>
    </row>
    <row r="453" customFormat="false" ht="13" hidden="false" customHeight="false" outlineLevel="0" collapsed="false">
      <c r="A453" s="7" t="n">
        <v>450001</v>
      </c>
      <c r="B453" s="7" t="n">
        <v>1</v>
      </c>
      <c r="C453" s="7" t="n">
        <v>0.546</v>
      </c>
    </row>
    <row r="454" customFormat="false" ht="13" hidden="false" customHeight="false" outlineLevel="0" collapsed="false">
      <c r="A454" s="7" t="n">
        <v>451001</v>
      </c>
      <c r="B454" s="7" t="n">
        <v>71</v>
      </c>
      <c r="C454" s="7" t="n">
        <v>0.535</v>
      </c>
    </row>
    <row r="455" customFormat="false" ht="13" hidden="false" customHeight="false" outlineLevel="0" collapsed="false">
      <c r="A455" s="7" t="n">
        <v>452001</v>
      </c>
      <c r="B455" s="7" t="n">
        <v>71</v>
      </c>
      <c r="C455" s="7" t="n">
        <v>0.527</v>
      </c>
    </row>
    <row r="456" customFormat="false" ht="13" hidden="false" customHeight="false" outlineLevel="0" collapsed="false">
      <c r="A456" s="7" t="n">
        <v>453001</v>
      </c>
      <c r="B456" s="7" t="n">
        <v>73</v>
      </c>
      <c r="C456" s="7" t="n">
        <v>0.527</v>
      </c>
    </row>
    <row r="457" customFormat="false" ht="13" hidden="false" customHeight="false" outlineLevel="0" collapsed="false">
      <c r="A457" s="7" t="n">
        <v>454001</v>
      </c>
      <c r="B457" s="7" t="n">
        <v>74</v>
      </c>
      <c r="C457" s="7" t="n">
        <v>0.546</v>
      </c>
    </row>
    <row r="458" customFormat="false" ht="13" hidden="false" customHeight="false" outlineLevel="0" collapsed="false">
      <c r="A458" s="7" t="n">
        <v>455001</v>
      </c>
      <c r="B458" s="7" t="n">
        <v>7</v>
      </c>
      <c r="C458" s="7" t="n">
        <v>0.537</v>
      </c>
    </row>
    <row r="459" customFormat="false" ht="13" hidden="false" customHeight="false" outlineLevel="0" collapsed="false">
      <c r="A459" s="7" t="n">
        <v>456001</v>
      </c>
      <c r="B459" s="7" t="n">
        <v>13</v>
      </c>
      <c r="C459" s="7" t="n">
        <v>0.538</v>
      </c>
    </row>
    <row r="460" customFormat="false" ht="13" hidden="false" customHeight="false" outlineLevel="0" collapsed="false">
      <c r="A460" s="7" t="n">
        <v>457001</v>
      </c>
      <c r="B460" s="7" t="n">
        <v>13</v>
      </c>
      <c r="C460" s="7" t="n">
        <v>0.549</v>
      </c>
    </row>
    <row r="461" customFormat="false" ht="13" hidden="false" customHeight="false" outlineLevel="0" collapsed="false">
      <c r="A461" s="7" t="n">
        <v>458001</v>
      </c>
      <c r="B461" s="7" t="n">
        <v>12</v>
      </c>
      <c r="C461" s="7" t="n">
        <v>0.55</v>
      </c>
    </row>
    <row r="462" customFormat="false" ht="13" hidden="false" customHeight="false" outlineLevel="0" collapsed="false">
      <c r="A462" s="7" t="n">
        <v>459001</v>
      </c>
      <c r="B462" s="7" t="n">
        <v>15</v>
      </c>
      <c r="C462" s="7" t="n">
        <v>0.528</v>
      </c>
    </row>
    <row r="463" customFormat="false" ht="13" hidden="false" customHeight="false" outlineLevel="0" collapsed="false">
      <c r="A463" s="7" t="n">
        <v>460001</v>
      </c>
      <c r="B463" s="7" t="n">
        <v>33</v>
      </c>
      <c r="C463" s="7" t="n">
        <v>0.51</v>
      </c>
    </row>
    <row r="464" customFormat="false" ht="13" hidden="false" customHeight="false" outlineLevel="0" collapsed="false">
      <c r="A464" s="7" t="n">
        <v>461001</v>
      </c>
      <c r="B464" s="7" t="n">
        <v>47</v>
      </c>
      <c r="C464" s="7" t="n">
        <v>0.501</v>
      </c>
    </row>
    <row r="465" customFormat="false" ht="13" hidden="false" customHeight="false" outlineLevel="0" collapsed="false">
      <c r="A465" s="7" t="n">
        <v>462001</v>
      </c>
      <c r="B465" s="7" t="n">
        <v>54</v>
      </c>
      <c r="C465" s="7" t="n">
        <v>0.507</v>
      </c>
    </row>
    <row r="466" customFormat="false" ht="13" hidden="false" customHeight="false" outlineLevel="0" collapsed="false">
      <c r="A466" s="7" t="n">
        <v>463001</v>
      </c>
      <c r="B466" s="7" t="n">
        <v>49</v>
      </c>
      <c r="C466" s="7" t="n">
        <v>0.536</v>
      </c>
    </row>
    <row r="467" customFormat="false" ht="13" hidden="false" customHeight="false" outlineLevel="0" collapsed="false">
      <c r="A467" s="7" t="n">
        <v>464001</v>
      </c>
      <c r="B467" s="7" t="n">
        <v>25</v>
      </c>
      <c r="C467" s="7" t="n">
        <v>0.547</v>
      </c>
    </row>
    <row r="468" customFormat="false" ht="13" hidden="false" customHeight="false" outlineLevel="0" collapsed="false">
      <c r="A468" s="7" t="n">
        <v>465001</v>
      </c>
      <c r="B468" s="7" t="n">
        <v>9</v>
      </c>
      <c r="C468" s="7" t="n">
        <v>0.534</v>
      </c>
    </row>
    <row r="469" customFormat="false" ht="13" hidden="false" customHeight="false" outlineLevel="0" collapsed="false">
      <c r="A469" s="7" t="n">
        <v>466001</v>
      </c>
      <c r="B469" s="7" t="n">
        <v>15</v>
      </c>
      <c r="C469" s="7" t="n">
        <v>0.544</v>
      </c>
    </row>
    <row r="470" customFormat="false" ht="13" hidden="false" customHeight="false" outlineLevel="0" collapsed="false">
      <c r="A470" s="7" t="n">
        <v>467001</v>
      </c>
      <c r="B470" s="7" t="n">
        <v>13</v>
      </c>
      <c r="C470" s="7" t="n">
        <v>0.536</v>
      </c>
    </row>
    <row r="471" customFormat="false" ht="13" hidden="false" customHeight="false" outlineLevel="0" collapsed="false">
      <c r="A471" s="7" t="n">
        <v>468001</v>
      </c>
      <c r="B471" s="7" t="n">
        <v>19</v>
      </c>
      <c r="C471" s="7" t="n">
        <v>0.527</v>
      </c>
    </row>
    <row r="472" customFormat="false" ht="13" hidden="false" customHeight="false" outlineLevel="0" collapsed="false">
      <c r="A472" s="7" t="n">
        <v>469001</v>
      </c>
      <c r="B472" s="7" t="n">
        <v>35</v>
      </c>
      <c r="C472" s="7" t="n">
        <v>0.545</v>
      </c>
    </row>
    <row r="473" customFormat="false" ht="13" hidden="false" customHeight="false" outlineLevel="0" collapsed="false">
      <c r="A473" s="7" t="n">
        <v>470001</v>
      </c>
      <c r="B473" s="7" t="n">
        <v>22</v>
      </c>
      <c r="C473" s="7" t="n">
        <v>0.551</v>
      </c>
    </row>
    <row r="474" customFormat="false" ht="13" hidden="false" customHeight="false" outlineLevel="0" collapsed="false">
      <c r="A474" s="7" t="n">
        <v>471001</v>
      </c>
      <c r="B474" s="7" t="n">
        <v>22</v>
      </c>
      <c r="C474" s="7" t="n">
        <v>0.57</v>
      </c>
    </row>
    <row r="475" customFormat="false" ht="13" hidden="false" customHeight="false" outlineLevel="0" collapsed="false">
      <c r="A475" s="7" t="n">
        <v>472001</v>
      </c>
      <c r="B475" s="7" t="n">
        <v>16</v>
      </c>
      <c r="C475" s="7" t="n">
        <v>0.596</v>
      </c>
    </row>
    <row r="476" customFormat="false" ht="13" hidden="false" customHeight="false" outlineLevel="0" collapsed="false">
      <c r="A476" s="7" t="n">
        <v>473001</v>
      </c>
      <c r="B476" s="7" t="n">
        <v>0</v>
      </c>
      <c r="C476" s="7" t="n">
        <v>0.606</v>
      </c>
    </row>
    <row r="477" customFormat="false" ht="13" hidden="false" customHeight="false" outlineLevel="0" collapsed="false">
      <c r="A477" s="7" t="n">
        <v>474001</v>
      </c>
      <c r="B477" s="7" t="n">
        <v>0</v>
      </c>
      <c r="C477" s="7" t="n">
        <v>0.612</v>
      </c>
    </row>
    <row r="478" customFormat="false" ht="13" hidden="false" customHeight="false" outlineLevel="0" collapsed="false">
      <c r="A478" s="7" t="n">
        <v>475001</v>
      </c>
      <c r="B478" s="7" t="n">
        <v>0</v>
      </c>
      <c r="C478" s="7" t="n">
        <v>0.606</v>
      </c>
    </row>
    <row r="479" customFormat="false" ht="13" hidden="false" customHeight="false" outlineLevel="0" collapsed="false">
      <c r="A479" s="7" t="n">
        <v>476001</v>
      </c>
      <c r="B479" s="7" t="n">
        <v>0</v>
      </c>
      <c r="C479" s="7" t="n">
        <v>0.601</v>
      </c>
    </row>
    <row r="480" customFormat="false" ht="13" hidden="false" customHeight="false" outlineLevel="0" collapsed="false">
      <c r="A480" s="7" t="n">
        <v>477001</v>
      </c>
      <c r="B480" s="7" t="n">
        <v>4</v>
      </c>
      <c r="C480" s="7" t="n">
        <v>0.602</v>
      </c>
    </row>
    <row r="481" customFormat="false" ht="13" hidden="false" customHeight="false" outlineLevel="0" collapsed="false">
      <c r="A481" s="7" t="n">
        <v>478001</v>
      </c>
      <c r="B481" s="7" t="n">
        <v>4</v>
      </c>
      <c r="C481" s="7" t="n">
        <v>0.586</v>
      </c>
    </row>
    <row r="482" customFormat="false" ht="13" hidden="false" customHeight="false" outlineLevel="0" collapsed="false">
      <c r="A482" s="7" t="n">
        <v>479001</v>
      </c>
      <c r="B482" s="7" t="n">
        <v>6</v>
      </c>
      <c r="C482" s="7" t="n">
        <v>0.589</v>
      </c>
    </row>
    <row r="483" customFormat="false" ht="13" hidden="false" customHeight="false" outlineLevel="0" collapsed="false">
      <c r="A483" s="7" t="n">
        <v>480001</v>
      </c>
      <c r="B483" s="7" t="n">
        <v>7</v>
      </c>
      <c r="C483" s="7" t="n">
        <v>0.592</v>
      </c>
    </row>
    <row r="484" customFormat="false" ht="13" hidden="false" customHeight="false" outlineLevel="0" collapsed="false">
      <c r="A484" s="7" t="n">
        <v>481001</v>
      </c>
      <c r="B484" s="7" t="n">
        <v>3</v>
      </c>
      <c r="C484" s="7" t="n">
        <v>0.586</v>
      </c>
    </row>
    <row r="485" customFormat="false" ht="13" hidden="false" customHeight="false" outlineLevel="0" collapsed="false">
      <c r="A485" s="7" t="n">
        <v>482001</v>
      </c>
      <c r="B485" s="7" t="n">
        <v>4</v>
      </c>
      <c r="C485" s="7" t="n">
        <v>0.587</v>
      </c>
    </row>
    <row r="486" customFormat="false" ht="13" hidden="false" customHeight="false" outlineLevel="0" collapsed="false">
      <c r="A486" s="7" t="n">
        <v>483001</v>
      </c>
      <c r="B486" s="7" t="n">
        <v>3</v>
      </c>
      <c r="C486" s="7" t="n">
        <v>0.577</v>
      </c>
    </row>
    <row r="487" customFormat="false" ht="13" hidden="false" customHeight="false" outlineLevel="0" collapsed="false">
      <c r="A487" s="7" t="n">
        <v>484001</v>
      </c>
      <c r="B487" s="7" t="n">
        <v>3</v>
      </c>
      <c r="C487" s="7" t="n">
        <v>0.553</v>
      </c>
    </row>
    <row r="488" customFormat="false" ht="13" hidden="false" customHeight="false" outlineLevel="0" collapsed="false">
      <c r="A488" s="7" t="n">
        <v>485001</v>
      </c>
      <c r="B488" s="7" t="n">
        <v>9</v>
      </c>
      <c r="C488" s="7" t="n">
        <v>0.538</v>
      </c>
    </row>
    <row r="489" customFormat="false" ht="13" hidden="false" customHeight="false" outlineLevel="0" collapsed="false">
      <c r="A489" s="7" t="n">
        <v>486001</v>
      </c>
      <c r="B489" s="7" t="n">
        <v>15</v>
      </c>
      <c r="C489" s="7" t="n">
        <v>0.534</v>
      </c>
    </row>
    <row r="490" customFormat="false" ht="13" hidden="false" customHeight="false" outlineLevel="0" collapsed="false">
      <c r="A490" s="7" t="n">
        <v>487001</v>
      </c>
      <c r="B490" s="7" t="n">
        <v>17</v>
      </c>
      <c r="C490" s="7" t="n">
        <v>0.525</v>
      </c>
    </row>
    <row r="491" customFormat="false" ht="13" hidden="false" customHeight="false" outlineLevel="0" collapsed="false">
      <c r="A491" s="7" t="n">
        <v>488001</v>
      </c>
      <c r="B491" s="7" t="n">
        <v>29</v>
      </c>
      <c r="C491" s="7" t="n">
        <v>0.532</v>
      </c>
    </row>
    <row r="492" customFormat="false" ht="13" hidden="false" customHeight="false" outlineLevel="0" collapsed="false">
      <c r="A492" s="7" t="n">
        <v>489001</v>
      </c>
      <c r="B492" s="7" t="n">
        <v>40</v>
      </c>
      <c r="C492" s="7" t="n">
        <v>0.534</v>
      </c>
    </row>
    <row r="493" customFormat="false" ht="13" hidden="false" customHeight="false" outlineLevel="0" collapsed="false">
      <c r="A493" s="7" t="n">
        <v>490001</v>
      </c>
      <c r="B493" s="7" t="n">
        <v>34</v>
      </c>
      <c r="C493" s="7" t="n">
        <v>0.536</v>
      </c>
    </row>
    <row r="494" customFormat="false" ht="13" hidden="false" customHeight="false" outlineLevel="0" collapsed="false">
      <c r="A494" s="7" t="n">
        <v>491001</v>
      </c>
      <c r="B494" s="7" t="n">
        <v>31</v>
      </c>
      <c r="C494" s="7" t="n">
        <v>0.543</v>
      </c>
    </row>
    <row r="495" customFormat="false" ht="13" hidden="false" customHeight="false" outlineLevel="0" collapsed="false">
      <c r="A495" s="7" t="n">
        <v>492001</v>
      </c>
      <c r="B495" s="7" t="n">
        <v>19</v>
      </c>
      <c r="C495" s="7" t="n">
        <v>0.558</v>
      </c>
    </row>
    <row r="496" customFormat="false" ht="13" hidden="false" customHeight="false" outlineLevel="0" collapsed="false">
      <c r="A496" s="7" t="n">
        <v>493001</v>
      </c>
      <c r="B496" s="7" t="n">
        <v>5</v>
      </c>
      <c r="C496" s="7" t="n">
        <v>0.559</v>
      </c>
    </row>
    <row r="497" customFormat="false" ht="13" hidden="false" customHeight="false" outlineLevel="0" collapsed="false">
      <c r="A497" s="7" t="n">
        <v>494001</v>
      </c>
      <c r="B497" s="7" t="n">
        <v>7</v>
      </c>
      <c r="C497" s="7" t="n">
        <v>0.557</v>
      </c>
    </row>
    <row r="498" customFormat="false" ht="13" hidden="false" customHeight="false" outlineLevel="0" collapsed="false">
      <c r="A498" s="7" t="n">
        <v>495001</v>
      </c>
      <c r="B498" s="7" t="n">
        <v>11</v>
      </c>
      <c r="C498" s="7" t="n">
        <v>0.564</v>
      </c>
    </row>
    <row r="499" customFormat="false" ht="13" hidden="false" customHeight="false" outlineLevel="0" collapsed="false">
      <c r="A499" s="7" t="n">
        <v>496001</v>
      </c>
      <c r="B499" s="7" t="n">
        <v>11</v>
      </c>
      <c r="C499" s="7" t="n">
        <v>0.557</v>
      </c>
    </row>
    <row r="500" customFormat="false" ht="13" hidden="false" customHeight="false" outlineLevel="0" collapsed="false">
      <c r="A500" s="7" t="n">
        <v>497001</v>
      </c>
      <c r="B500" s="7" t="n">
        <v>12</v>
      </c>
      <c r="C500" s="7" t="n">
        <v>0.549</v>
      </c>
    </row>
    <row r="501" customFormat="false" ht="13" hidden="false" customHeight="false" outlineLevel="0" collapsed="false">
      <c r="A501" s="7" t="n">
        <v>498001</v>
      </c>
      <c r="B501" s="7" t="n">
        <v>10</v>
      </c>
      <c r="C501" s="7" t="n">
        <v>0.543</v>
      </c>
    </row>
    <row r="502" customFormat="false" ht="13" hidden="false" customHeight="false" outlineLevel="0" collapsed="false">
      <c r="A502" s="7" t="n">
        <v>499001</v>
      </c>
      <c r="B502" s="7" t="n">
        <v>12</v>
      </c>
      <c r="C502" s="7" t="n">
        <v>0.522</v>
      </c>
    </row>
    <row r="503" customFormat="false" ht="13" hidden="false" customHeight="false" outlineLevel="0" collapsed="false">
      <c r="A503" s="7" t="n">
        <v>500001</v>
      </c>
      <c r="B503" s="7" t="n">
        <v>20</v>
      </c>
      <c r="C503" s="7" t="n">
        <v>0.51</v>
      </c>
    </row>
    <row r="504" customFormat="false" ht="13" hidden="false" customHeight="false" outlineLevel="0" collapsed="false">
      <c r="A504" s="7" t="n">
        <v>501001</v>
      </c>
      <c r="B504" s="7" t="n">
        <v>31</v>
      </c>
      <c r="C504" s="7" t="n">
        <v>0.512</v>
      </c>
    </row>
    <row r="505" customFormat="false" ht="13" hidden="false" customHeight="false" outlineLevel="0" collapsed="false">
      <c r="A505" s="7" t="n">
        <v>502001</v>
      </c>
      <c r="B505" s="7" t="n">
        <v>35</v>
      </c>
      <c r="C505" s="7" t="n">
        <v>0.512</v>
      </c>
    </row>
    <row r="506" customFormat="false" ht="13" hidden="false" customHeight="false" outlineLevel="0" collapsed="false">
      <c r="A506" s="7" t="n">
        <v>503001</v>
      </c>
      <c r="B506" s="7" t="n">
        <v>42</v>
      </c>
      <c r="C506" s="7" t="n">
        <v>0.525</v>
      </c>
    </row>
    <row r="507" customFormat="false" ht="13" hidden="false" customHeight="false" outlineLevel="0" collapsed="false">
      <c r="A507" s="7" t="n">
        <v>504001</v>
      </c>
      <c r="B507" s="7" t="n">
        <v>36</v>
      </c>
      <c r="C507" s="7" t="n">
        <v>0.546</v>
      </c>
    </row>
    <row r="508" customFormat="false" ht="13" hidden="false" customHeight="false" outlineLevel="0" collapsed="false">
      <c r="A508" s="7" t="n">
        <v>505001</v>
      </c>
      <c r="B508" s="7" t="n">
        <v>23</v>
      </c>
      <c r="C508" s="7" t="n">
        <v>0.555</v>
      </c>
    </row>
    <row r="509" customFormat="false" ht="13" hidden="false" customHeight="false" outlineLevel="0" collapsed="false">
      <c r="A509" s="7" t="n">
        <v>506001</v>
      </c>
      <c r="B509" s="7" t="n">
        <v>18</v>
      </c>
      <c r="C509" s="7" t="n">
        <v>0.554</v>
      </c>
    </row>
    <row r="510" customFormat="false" ht="13" hidden="false" customHeight="false" outlineLevel="0" collapsed="false">
      <c r="A510" s="7" t="n">
        <v>507001</v>
      </c>
      <c r="B510" s="7" t="n">
        <v>17</v>
      </c>
      <c r="C510" s="7" t="n">
        <v>0.561</v>
      </c>
    </row>
    <row r="511" customFormat="false" ht="13" hidden="false" customHeight="false" outlineLevel="0" collapsed="false">
      <c r="A511" s="7" t="n">
        <v>508001</v>
      </c>
      <c r="B511" s="7" t="n">
        <v>16</v>
      </c>
      <c r="C511" s="7" t="n">
        <v>0.54</v>
      </c>
    </row>
    <row r="512" customFormat="false" ht="13" hidden="false" customHeight="false" outlineLevel="0" collapsed="false">
      <c r="A512" s="7" t="n">
        <v>509001</v>
      </c>
      <c r="B512" s="7" t="n">
        <v>36</v>
      </c>
      <c r="C512" s="7" t="n">
        <v>0.538</v>
      </c>
    </row>
    <row r="513" customFormat="false" ht="13" hidden="false" customHeight="false" outlineLevel="0" collapsed="false">
      <c r="A513" s="7" t="n">
        <v>510001</v>
      </c>
      <c r="B513" s="7" t="n">
        <v>41</v>
      </c>
      <c r="C513" s="7" t="n">
        <v>0.535</v>
      </c>
    </row>
    <row r="514" customFormat="false" ht="13" hidden="false" customHeight="false" outlineLevel="0" collapsed="false">
      <c r="A514" s="7" t="n">
        <v>511001</v>
      </c>
      <c r="B514" s="7" t="n">
        <v>33</v>
      </c>
      <c r="C514" s="7" t="n">
        <v>0.508</v>
      </c>
    </row>
    <row r="515" customFormat="false" ht="13" hidden="false" customHeight="false" outlineLevel="0" collapsed="false">
      <c r="A515" s="7" t="n">
        <v>512001</v>
      </c>
      <c r="B515" s="7" t="n">
        <v>74</v>
      </c>
      <c r="C515" s="7" t="n">
        <v>0.512</v>
      </c>
    </row>
    <row r="516" customFormat="false" ht="13" hidden="false" customHeight="false" outlineLevel="0" collapsed="false">
      <c r="A516" s="7" t="n">
        <v>513001</v>
      </c>
      <c r="B516" s="7" t="n">
        <v>57</v>
      </c>
      <c r="C516" s="7" t="n">
        <v>0.505</v>
      </c>
    </row>
    <row r="517" customFormat="false" ht="13" hidden="false" customHeight="false" outlineLevel="0" collapsed="false">
      <c r="A517" s="7" t="n">
        <v>514001</v>
      </c>
      <c r="B517" s="7" t="n">
        <v>52</v>
      </c>
      <c r="C517" s="7" t="n">
        <v>0.49</v>
      </c>
    </row>
    <row r="518" customFormat="false" ht="13" hidden="false" customHeight="false" outlineLevel="0" collapsed="false">
      <c r="A518" s="7" t="n">
        <v>515001</v>
      </c>
      <c r="B518" s="7" t="n">
        <v>74</v>
      </c>
      <c r="C518" s="7" t="n">
        <v>0.507</v>
      </c>
    </row>
    <row r="519" customFormat="false" ht="13" hidden="false" customHeight="false" outlineLevel="0" collapsed="false">
      <c r="A519" s="7" t="n">
        <v>516001</v>
      </c>
      <c r="B519" s="7" t="n">
        <v>51</v>
      </c>
      <c r="C519" s="7" t="n">
        <v>0.507</v>
      </c>
    </row>
    <row r="520" customFormat="false" ht="13" hidden="false" customHeight="false" outlineLevel="0" collapsed="false">
      <c r="A520" s="7" t="n">
        <v>517001</v>
      </c>
      <c r="B520" s="7" t="n">
        <v>58</v>
      </c>
      <c r="C520" s="7" t="n">
        <v>0.511</v>
      </c>
    </row>
    <row r="521" customFormat="false" ht="13" hidden="false" customHeight="false" outlineLevel="0" collapsed="false">
      <c r="A521" s="7" t="n">
        <v>518001</v>
      </c>
      <c r="B521" s="7" t="n">
        <v>59</v>
      </c>
      <c r="C521" s="7" t="n">
        <v>0.544</v>
      </c>
    </row>
    <row r="522" customFormat="false" ht="13" hidden="false" customHeight="false" outlineLevel="0" collapsed="false">
      <c r="A522" s="7" t="n">
        <v>519001</v>
      </c>
      <c r="B522" s="7" t="n">
        <v>33</v>
      </c>
      <c r="C522" s="7" t="n">
        <v>0.565</v>
      </c>
    </row>
    <row r="523" customFormat="false" ht="13" hidden="false" customHeight="false" outlineLevel="0" collapsed="false">
      <c r="A523" s="7" t="n">
        <v>520001</v>
      </c>
      <c r="B523" s="7" t="n">
        <v>13</v>
      </c>
      <c r="C523" s="7" t="n">
        <v>0.575</v>
      </c>
    </row>
    <row r="524" customFormat="false" ht="13" hidden="false" customHeight="false" outlineLevel="0" collapsed="false">
      <c r="A524" s="7" t="n">
        <v>521001</v>
      </c>
      <c r="B524" s="7" t="n">
        <v>1</v>
      </c>
      <c r="C524" s="7" t="n">
        <v>0.573</v>
      </c>
    </row>
    <row r="525" customFormat="false" ht="13" hidden="false" customHeight="false" outlineLevel="0" collapsed="false">
      <c r="A525" s="7" t="n">
        <v>522001</v>
      </c>
      <c r="B525" s="7" t="n">
        <v>7</v>
      </c>
      <c r="C525" s="7" t="n">
        <v>0.541</v>
      </c>
    </row>
    <row r="526" customFormat="false" ht="13" hidden="false" customHeight="false" outlineLevel="0" collapsed="false">
      <c r="A526" s="7" t="n">
        <v>523001</v>
      </c>
      <c r="B526" s="7" t="n">
        <v>75</v>
      </c>
      <c r="C526" s="7" t="n">
        <v>0.52</v>
      </c>
    </row>
    <row r="527" customFormat="false" ht="13" hidden="false" customHeight="false" outlineLevel="0" collapsed="false">
      <c r="A527" s="7" t="n">
        <v>524001</v>
      </c>
      <c r="B527" s="7" t="n">
        <v>76</v>
      </c>
      <c r="C527" s="7" t="n">
        <v>0.495</v>
      </c>
    </row>
    <row r="528" customFormat="false" ht="13" hidden="false" customHeight="false" outlineLevel="0" collapsed="false">
      <c r="A528" s="7" t="n">
        <v>525001</v>
      </c>
      <c r="B528" s="7" t="n">
        <v>101</v>
      </c>
      <c r="C528" s="7" t="n">
        <v>0.48</v>
      </c>
    </row>
    <row r="529" customFormat="false" ht="13" hidden="false" customHeight="false" outlineLevel="0" collapsed="false">
      <c r="A529" s="7" t="n">
        <v>526001</v>
      </c>
      <c r="B529" s="7" t="n">
        <v>145</v>
      </c>
      <c r="C529" s="7" t="n">
        <v>0.492</v>
      </c>
    </row>
    <row r="530" customFormat="false" ht="13" hidden="false" customHeight="false" outlineLevel="0" collapsed="false">
      <c r="A530" s="7" t="n">
        <v>527001</v>
      </c>
      <c r="B530" s="7" t="n">
        <v>87</v>
      </c>
      <c r="C530" s="7" t="n">
        <v>0.476</v>
      </c>
    </row>
    <row r="531" customFormat="false" ht="13" hidden="false" customHeight="false" outlineLevel="0" collapsed="false">
      <c r="A531" s="7" t="n">
        <v>528001</v>
      </c>
      <c r="B531" s="7" t="n">
        <v>115</v>
      </c>
      <c r="C531" s="7" t="n">
        <v>0.486</v>
      </c>
    </row>
    <row r="532" customFormat="false" ht="13" hidden="false" customHeight="false" outlineLevel="0" collapsed="false">
      <c r="A532" s="7" t="n">
        <v>529001</v>
      </c>
      <c r="B532" s="7" t="n">
        <v>108</v>
      </c>
      <c r="C532" s="7" t="n">
        <v>0.497</v>
      </c>
    </row>
    <row r="533" customFormat="false" ht="13" hidden="false" customHeight="false" outlineLevel="0" collapsed="false">
      <c r="A533" s="7" t="n">
        <v>530001</v>
      </c>
      <c r="B533" s="7" t="n">
        <v>58</v>
      </c>
      <c r="C533" s="7" t="n">
        <v>0.506</v>
      </c>
    </row>
    <row r="534" customFormat="false" ht="13" hidden="false" customHeight="false" outlineLevel="0" collapsed="false">
      <c r="A534" s="7" t="n">
        <v>531001</v>
      </c>
      <c r="B534" s="7" t="n">
        <v>48</v>
      </c>
      <c r="C534" s="7" t="n">
        <v>0.525</v>
      </c>
    </row>
    <row r="535" customFormat="false" ht="13" hidden="false" customHeight="false" outlineLevel="0" collapsed="false">
      <c r="A535" s="7" t="n">
        <v>532001</v>
      </c>
      <c r="B535" s="7" t="n">
        <v>19</v>
      </c>
      <c r="C535" s="7" t="n">
        <v>0.518</v>
      </c>
    </row>
    <row r="536" customFormat="false" ht="13" hidden="false" customHeight="false" outlineLevel="0" collapsed="false">
      <c r="A536" s="7" t="n">
        <v>533001</v>
      </c>
      <c r="B536" s="7" t="n">
        <v>24</v>
      </c>
      <c r="C536" s="7" t="n">
        <v>0.509</v>
      </c>
    </row>
    <row r="537" customFormat="false" ht="13" hidden="false" customHeight="false" outlineLevel="0" collapsed="false">
      <c r="A537" s="7" t="n">
        <v>534001</v>
      </c>
      <c r="B537" s="7" t="n">
        <v>42</v>
      </c>
      <c r="C537" s="7" t="n">
        <v>0.471</v>
      </c>
    </row>
    <row r="538" customFormat="false" ht="13" hidden="false" customHeight="false" outlineLevel="0" collapsed="false">
      <c r="A538" s="7" t="n">
        <v>535001</v>
      </c>
      <c r="B538" s="7" t="n">
        <v>127</v>
      </c>
      <c r="C538" s="7" t="n">
        <v>0.432</v>
      </c>
    </row>
    <row r="539" customFormat="false" ht="13" hidden="false" customHeight="false" outlineLevel="0" collapsed="false">
      <c r="A539" s="7" t="n">
        <v>536001</v>
      </c>
      <c r="B539" s="7" t="n">
        <v>193</v>
      </c>
      <c r="C539" s="7" t="n">
        <v>0.394</v>
      </c>
    </row>
    <row r="540" customFormat="false" ht="13" hidden="false" customHeight="false" outlineLevel="0" collapsed="false">
      <c r="A540" s="7" t="n">
        <v>537001</v>
      </c>
      <c r="B540" s="7" t="n">
        <v>307</v>
      </c>
      <c r="C540" s="7" t="n">
        <v>0.368</v>
      </c>
    </row>
    <row r="541" customFormat="false" ht="13" hidden="false" customHeight="false" outlineLevel="0" collapsed="false">
      <c r="A541" s="7" t="n">
        <v>538001</v>
      </c>
      <c r="B541" s="7" t="n">
        <v>402</v>
      </c>
      <c r="C541" s="7" t="n">
        <v>0.38</v>
      </c>
    </row>
    <row r="542" customFormat="false" ht="13" hidden="false" customHeight="false" outlineLevel="0" collapsed="false">
      <c r="A542" s="7" t="n">
        <v>539001</v>
      </c>
      <c r="B542" s="7" t="n">
        <v>369</v>
      </c>
      <c r="C542" s="7" t="n">
        <v>0.411</v>
      </c>
    </row>
    <row r="543" customFormat="false" ht="13" hidden="false" customHeight="false" outlineLevel="0" collapsed="false">
      <c r="A543" s="7" t="n">
        <v>540001</v>
      </c>
      <c r="B543" s="7" t="n">
        <v>318</v>
      </c>
      <c r="C543" s="7" t="n">
        <v>0.452</v>
      </c>
    </row>
    <row r="544" customFormat="false" ht="13" hidden="false" customHeight="false" outlineLevel="0" collapsed="false">
      <c r="A544" s="7" t="n">
        <v>541001</v>
      </c>
      <c r="B544" s="7" t="n">
        <v>193</v>
      </c>
      <c r="C544" s="7" t="n">
        <v>0.49</v>
      </c>
    </row>
    <row r="545" customFormat="false" ht="13" hidden="false" customHeight="false" outlineLevel="0" collapsed="false">
      <c r="A545" s="7" t="n">
        <v>542001</v>
      </c>
      <c r="B545" s="7" t="n">
        <v>80</v>
      </c>
      <c r="C545" s="7" t="n">
        <v>0.505</v>
      </c>
    </row>
    <row r="546" customFormat="false" ht="13" hidden="false" customHeight="false" outlineLevel="0" collapsed="false">
      <c r="A546" s="7" t="n">
        <v>543001</v>
      </c>
      <c r="B546" s="7" t="n">
        <v>47</v>
      </c>
      <c r="C546" s="7" t="n">
        <v>0.513</v>
      </c>
    </row>
    <row r="547" customFormat="false" ht="13" hidden="false" customHeight="false" outlineLevel="0" collapsed="false">
      <c r="A547" s="7" t="n">
        <v>544001</v>
      </c>
      <c r="B547" s="7" t="n">
        <v>34</v>
      </c>
      <c r="C547" s="7" t="n">
        <v>0.534</v>
      </c>
    </row>
    <row r="548" customFormat="false" ht="13" hidden="false" customHeight="false" outlineLevel="0" collapsed="false">
      <c r="A548" s="7" t="n">
        <v>545001</v>
      </c>
      <c r="B548" s="7" t="n">
        <v>23</v>
      </c>
      <c r="C548" s="7" t="n">
        <v>0.545</v>
      </c>
    </row>
    <row r="549" customFormat="false" ht="13" hidden="false" customHeight="false" outlineLevel="0" collapsed="false">
      <c r="A549" s="7" t="n">
        <v>546001</v>
      </c>
      <c r="B549" s="7" t="n">
        <v>23</v>
      </c>
      <c r="C549" s="7" t="n">
        <v>0.548</v>
      </c>
    </row>
    <row r="550" customFormat="false" ht="13" hidden="false" customHeight="false" outlineLevel="0" collapsed="false">
      <c r="A550" s="7" t="n">
        <v>547001</v>
      </c>
      <c r="B550" s="7" t="n">
        <v>15</v>
      </c>
      <c r="C550" s="7" t="n">
        <v>0.548</v>
      </c>
    </row>
    <row r="551" customFormat="false" ht="13" hidden="false" customHeight="false" outlineLevel="0" collapsed="false">
      <c r="A551" s="7" t="n">
        <v>548001</v>
      </c>
      <c r="B551" s="7" t="n">
        <v>14</v>
      </c>
      <c r="C551" s="7" t="n">
        <v>0.535</v>
      </c>
    </row>
    <row r="552" customFormat="false" ht="13" hidden="false" customHeight="false" outlineLevel="0" collapsed="false">
      <c r="A552" s="7" t="n">
        <v>549001</v>
      </c>
      <c r="B552" s="7" t="n">
        <v>16</v>
      </c>
      <c r="C552" s="7" t="n">
        <v>0.537</v>
      </c>
    </row>
    <row r="553" customFormat="false" ht="13" hidden="false" customHeight="false" outlineLevel="0" collapsed="false">
      <c r="A553" s="7" t="n">
        <v>550001</v>
      </c>
      <c r="B553" s="7" t="n">
        <v>16</v>
      </c>
      <c r="C553" s="7" t="n">
        <v>0.556</v>
      </c>
    </row>
    <row r="554" customFormat="false" ht="13" hidden="false" customHeight="false" outlineLevel="0" collapsed="false">
      <c r="A554" s="7" t="n">
        <v>551001</v>
      </c>
      <c r="B554" s="7" t="n">
        <v>6</v>
      </c>
      <c r="C554" s="7" t="n">
        <v>0.558</v>
      </c>
    </row>
    <row r="555" customFormat="false" ht="13" hidden="false" customHeight="false" outlineLevel="0" collapsed="false">
      <c r="A555" s="7" t="n">
        <v>552001</v>
      </c>
      <c r="B555" s="7" t="n">
        <v>5</v>
      </c>
      <c r="C555" s="7" t="n">
        <v>0.561</v>
      </c>
    </row>
    <row r="556" customFormat="false" ht="13" hidden="false" customHeight="false" outlineLevel="0" collapsed="false">
      <c r="A556" s="7" t="n">
        <v>553001</v>
      </c>
      <c r="B556" s="7" t="n">
        <v>5</v>
      </c>
      <c r="C556" s="7" t="n">
        <v>0.567</v>
      </c>
    </row>
    <row r="557" customFormat="false" ht="13" hidden="false" customHeight="false" outlineLevel="0" collapsed="false">
      <c r="A557" s="7" t="n">
        <v>554001</v>
      </c>
      <c r="B557" s="7" t="n">
        <v>4</v>
      </c>
      <c r="C557" s="7" t="n">
        <v>0.563</v>
      </c>
    </row>
    <row r="558" customFormat="false" ht="13" hidden="false" customHeight="false" outlineLevel="0" collapsed="false">
      <c r="A558" s="7" t="n">
        <v>555001</v>
      </c>
      <c r="B558" s="7" t="n">
        <v>5</v>
      </c>
      <c r="C558" s="7" t="n">
        <v>0.562</v>
      </c>
    </row>
    <row r="559" customFormat="false" ht="13" hidden="false" customHeight="false" outlineLevel="0" collapsed="false">
      <c r="A559" s="7" t="n">
        <v>556001</v>
      </c>
      <c r="B559" s="7" t="n">
        <v>9</v>
      </c>
      <c r="C559" s="7" t="n">
        <v>0.541</v>
      </c>
    </row>
    <row r="560" customFormat="false" ht="13" hidden="false" customHeight="false" outlineLevel="0" collapsed="false">
      <c r="A560" s="7" t="n">
        <v>557001</v>
      </c>
      <c r="B560" s="7" t="n">
        <v>50</v>
      </c>
      <c r="C560" s="7" t="n">
        <v>0.518</v>
      </c>
    </row>
    <row r="561" customFormat="false" ht="13" hidden="false" customHeight="false" outlineLevel="0" collapsed="false">
      <c r="A561" s="7" t="n">
        <v>558001</v>
      </c>
      <c r="B561" s="7" t="n">
        <v>60</v>
      </c>
      <c r="C561" s="7" t="n">
        <v>0.484</v>
      </c>
    </row>
    <row r="562" customFormat="false" ht="13" hidden="false" customHeight="false" outlineLevel="0" collapsed="false">
      <c r="A562" s="7" t="n">
        <v>559001</v>
      </c>
      <c r="B562" s="7" t="n">
        <v>115</v>
      </c>
      <c r="C562" s="7" t="n">
        <v>0.489</v>
      </c>
    </row>
    <row r="563" customFormat="false" ht="13" hidden="false" customHeight="false" outlineLevel="0" collapsed="false">
      <c r="A563" s="7" t="n">
        <v>560001</v>
      </c>
      <c r="B563" s="7" t="n">
        <v>112</v>
      </c>
      <c r="C563" s="7" t="n">
        <v>0.519</v>
      </c>
    </row>
    <row r="564" customFormat="false" ht="13" hidden="false" customHeight="false" outlineLevel="0" collapsed="false">
      <c r="A564" s="7" t="n">
        <v>561001</v>
      </c>
      <c r="B564" s="7" t="n">
        <v>71</v>
      </c>
      <c r="C564" s="7" t="n">
        <v>0.533</v>
      </c>
    </row>
    <row r="565" customFormat="false" ht="13" hidden="false" customHeight="false" outlineLevel="0" collapsed="false">
      <c r="A565" s="7" t="n">
        <v>562001</v>
      </c>
      <c r="B565" s="7" t="n">
        <v>63</v>
      </c>
      <c r="C565" s="7" t="n">
        <v>0.568</v>
      </c>
    </row>
    <row r="566" customFormat="false" ht="13" hidden="false" customHeight="false" outlineLevel="0" collapsed="false">
      <c r="A566" s="7" t="n">
        <v>563001</v>
      </c>
      <c r="B566" s="7" t="n">
        <v>11</v>
      </c>
      <c r="C566" s="7" t="n">
        <v>0.564</v>
      </c>
    </row>
    <row r="567" customFormat="false" ht="13" hidden="false" customHeight="false" outlineLevel="0" collapsed="false">
      <c r="A567" s="7" t="n">
        <v>564001</v>
      </c>
      <c r="B567" s="7" t="n">
        <v>10</v>
      </c>
      <c r="C567" s="7" t="n">
        <v>0.555</v>
      </c>
    </row>
    <row r="568" customFormat="false" ht="13" hidden="false" customHeight="false" outlineLevel="0" collapsed="false">
      <c r="A568" s="7" t="n">
        <v>565001</v>
      </c>
      <c r="B568" s="7" t="n">
        <v>13</v>
      </c>
      <c r="C568" s="7" t="n">
        <v>0.547</v>
      </c>
    </row>
    <row r="569" customFormat="false" ht="13" hidden="false" customHeight="false" outlineLevel="0" collapsed="false">
      <c r="A569" s="7" t="n">
        <v>566001</v>
      </c>
      <c r="B569" s="7" t="n">
        <v>17</v>
      </c>
      <c r="C569" s="7" t="n">
        <v>0.55</v>
      </c>
    </row>
    <row r="570" customFormat="false" ht="13" hidden="false" customHeight="false" outlineLevel="0" collapsed="false">
      <c r="A570" s="7" t="n">
        <v>567001</v>
      </c>
      <c r="B570" s="7" t="n">
        <v>12</v>
      </c>
      <c r="C570" s="7" t="n">
        <v>0.56</v>
      </c>
    </row>
    <row r="571" customFormat="false" ht="13" hidden="false" customHeight="false" outlineLevel="0" collapsed="false">
      <c r="A571" s="7" t="n">
        <v>568001</v>
      </c>
      <c r="B571" s="7" t="n">
        <v>14</v>
      </c>
      <c r="C571" s="7" t="n">
        <v>0.557</v>
      </c>
    </row>
    <row r="572" customFormat="false" ht="13" hidden="false" customHeight="false" outlineLevel="0" collapsed="false">
      <c r="A572" s="7" t="n">
        <v>569001</v>
      </c>
      <c r="B572" s="7" t="n">
        <v>9</v>
      </c>
      <c r="C572" s="7" t="n">
        <v>0.559</v>
      </c>
    </row>
    <row r="573" customFormat="false" ht="13" hidden="false" customHeight="false" outlineLevel="0" collapsed="false">
      <c r="A573" s="7" t="n">
        <v>570001</v>
      </c>
      <c r="B573" s="7" t="n">
        <v>4</v>
      </c>
      <c r="C573" s="7" t="n">
        <v>0.547</v>
      </c>
    </row>
    <row r="574" customFormat="false" ht="13" hidden="false" customHeight="false" outlineLevel="0" collapsed="false">
      <c r="A574" s="7" t="n">
        <v>571001</v>
      </c>
      <c r="B574" s="7" t="n">
        <v>5</v>
      </c>
      <c r="C574" s="7" t="n">
        <v>0.527</v>
      </c>
    </row>
    <row r="575" customFormat="false" ht="13" hidden="false" customHeight="false" outlineLevel="0" collapsed="false">
      <c r="A575" s="7" t="n">
        <v>572001</v>
      </c>
      <c r="B575" s="7" t="n">
        <v>10</v>
      </c>
      <c r="C575" s="7" t="n">
        <v>0.515</v>
      </c>
    </row>
    <row r="576" customFormat="false" ht="13" hidden="false" customHeight="false" outlineLevel="0" collapsed="false">
      <c r="A576" s="7" t="n">
        <v>573001</v>
      </c>
      <c r="B576" s="7" t="n">
        <v>51</v>
      </c>
      <c r="C576" s="7" t="n">
        <v>0.502</v>
      </c>
    </row>
    <row r="577" customFormat="false" ht="13" hidden="false" customHeight="false" outlineLevel="0" collapsed="false">
      <c r="A577" s="7" t="n">
        <v>574001</v>
      </c>
      <c r="B577" s="7" t="n">
        <v>56</v>
      </c>
      <c r="C577" s="7" t="n">
        <v>0.497</v>
      </c>
    </row>
    <row r="578" customFormat="false" ht="13" hidden="false" customHeight="false" outlineLevel="0" collapsed="false">
      <c r="A578" s="7" t="n">
        <v>575001</v>
      </c>
      <c r="B578" s="7" t="n">
        <v>61</v>
      </c>
      <c r="C578" s="7" t="n">
        <v>0.491</v>
      </c>
    </row>
    <row r="579" customFormat="false" ht="13" hidden="false" customHeight="false" outlineLevel="0" collapsed="false">
      <c r="A579" s="7" t="n">
        <v>576001</v>
      </c>
      <c r="B579" s="7" t="n">
        <v>56</v>
      </c>
      <c r="C579" s="7" t="n">
        <v>0.507</v>
      </c>
    </row>
    <row r="580" customFormat="false" ht="13" hidden="false" customHeight="false" outlineLevel="0" collapsed="false">
      <c r="A580" s="7" t="n">
        <v>577001</v>
      </c>
      <c r="B580" s="7" t="n">
        <v>15</v>
      </c>
      <c r="C580" s="7" t="n">
        <v>0.523</v>
      </c>
    </row>
    <row r="581" customFormat="false" ht="13" hidden="false" customHeight="false" outlineLevel="0" collapsed="false">
      <c r="A581" s="7" t="n">
        <v>578001</v>
      </c>
      <c r="B581" s="7" t="n">
        <v>11</v>
      </c>
      <c r="C581" s="7" t="n">
        <v>0.515</v>
      </c>
    </row>
    <row r="582" customFormat="false" ht="13" hidden="false" customHeight="false" outlineLevel="0" collapsed="false">
      <c r="A582" s="7" t="n">
        <v>579001</v>
      </c>
      <c r="B582" s="7" t="n">
        <v>12</v>
      </c>
      <c r="C582" s="7" t="n">
        <v>0.515</v>
      </c>
    </row>
    <row r="583" customFormat="false" ht="13" hidden="false" customHeight="false" outlineLevel="0" collapsed="false">
      <c r="A583" s="7" t="n">
        <v>580001</v>
      </c>
      <c r="B583" s="7" t="n">
        <v>20</v>
      </c>
      <c r="C583" s="7" t="n">
        <v>0.517</v>
      </c>
    </row>
    <row r="584" customFormat="false" ht="13" hidden="false" customHeight="false" outlineLevel="0" collapsed="false">
      <c r="A584" s="7" t="n">
        <v>581001</v>
      </c>
      <c r="B584" s="7" t="n">
        <v>22</v>
      </c>
      <c r="C584" s="7" t="n">
        <v>0.513</v>
      </c>
    </row>
    <row r="585" customFormat="false" ht="13" hidden="false" customHeight="false" outlineLevel="0" collapsed="false">
      <c r="A585" s="7" t="n">
        <v>582001</v>
      </c>
      <c r="B585" s="7" t="n">
        <v>25</v>
      </c>
      <c r="C585" s="7" t="n">
        <v>0.527</v>
      </c>
    </row>
    <row r="586" customFormat="false" ht="13" hidden="false" customHeight="false" outlineLevel="0" collapsed="false">
      <c r="A586" s="7" t="n">
        <v>583001</v>
      </c>
      <c r="B586" s="7" t="n">
        <v>20</v>
      </c>
      <c r="C586" s="7" t="n">
        <v>0.543</v>
      </c>
    </row>
    <row r="587" customFormat="false" ht="13" hidden="false" customHeight="false" outlineLevel="0" collapsed="false">
      <c r="A587" s="7" t="n">
        <v>584001</v>
      </c>
      <c r="B587" s="7" t="n">
        <v>10</v>
      </c>
      <c r="C587" s="7" t="n">
        <v>0.539</v>
      </c>
    </row>
    <row r="588" customFormat="false" ht="13" hidden="false" customHeight="false" outlineLevel="0" collapsed="false">
      <c r="A588" s="7" t="n">
        <v>585001</v>
      </c>
      <c r="B588" s="7" t="n">
        <v>8</v>
      </c>
      <c r="C588" s="7" t="n">
        <v>0.542</v>
      </c>
    </row>
    <row r="589" customFormat="false" ht="13" hidden="false" customHeight="false" outlineLevel="0" collapsed="false">
      <c r="A589" s="7" t="n">
        <v>586001</v>
      </c>
      <c r="B589" s="7" t="n">
        <v>15</v>
      </c>
      <c r="C589" s="7" t="n">
        <v>0.546</v>
      </c>
    </row>
    <row r="590" customFormat="false" ht="13" hidden="false" customHeight="false" outlineLevel="0" collapsed="false">
      <c r="A590" s="7" t="n">
        <v>587001</v>
      </c>
      <c r="B590" s="7" t="n">
        <v>16</v>
      </c>
      <c r="C590" s="7" t="n">
        <v>0.534</v>
      </c>
    </row>
    <row r="591" customFormat="false" ht="13" hidden="false" customHeight="false" outlineLevel="0" collapsed="false">
      <c r="A591" s="7" t="n">
        <v>588001</v>
      </c>
      <c r="B591" s="7" t="n">
        <v>36</v>
      </c>
      <c r="C591" s="7" t="n">
        <v>0.512</v>
      </c>
    </row>
    <row r="592" customFormat="false" ht="13" hidden="false" customHeight="false" outlineLevel="0" collapsed="false">
      <c r="A592" s="7" t="n">
        <v>589001</v>
      </c>
      <c r="B592" s="7" t="n">
        <v>87</v>
      </c>
      <c r="C592" s="7" t="n">
        <v>0.517</v>
      </c>
    </row>
    <row r="593" customFormat="false" ht="13" hidden="false" customHeight="false" outlineLevel="0" collapsed="false">
      <c r="A593" s="7" t="n">
        <v>590001</v>
      </c>
      <c r="B593" s="7" t="n">
        <v>75</v>
      </c>
      <c r="C593" s="7" t="n">
        <v>0.518</v>
      </c>
    </row>
    <row r="594" customFormat="false" ht="13" hidden="false" customHeight="false" outlineLevel="0" collapsed="false">
      <c r="A594" s="7" t="n">
        <v>591001</v>
      </c>
      <c r="B594" s="7" t="n">
        <v>74</v>
      </c>
      <c r="C594" s="7" t="n">
        <v>0.525</v>
      </c>
    </row>
    <row r="595" customFormat="false" ht="13" hidden="false" customHeight="false" outlineLevel="0" collapsed="false">
      <c r="A595" s="7" t="n">
        <v>592001</v>
      </c>
      <c r="B595" s="7" t="n">
        <v>57</v>
      </c>
      <c r="C595" s="7" t="n">
        <v>0.558</v>
      </c>
    </row>
    <row r="596" customFormat="false" ht="13" hidden="false" customHeight="false" outlineLevel="0" collapsed="false">
      <c r="A596" s="7" t="n">
        <v>593001</v>
      </c>
      <c r="B596" s="7" t="n">
        <v>6</v>
      </c>
      <c r="C596" s="7" t="n">
        <v>0.553</v>
      </c>
    </row>
    <row r="597" customFormat="false" ht="13" hidden="false" customHeight="false" outlineLevel="0" collapsed="false">
      <c r="A597" s="7" t="n">
        <v>594001</v>
      </c>
      <c r="B597" s="7" t="n">
        <v>8</v>
      </c>
      <c r="C597" s="7" t="n">
        <v>0.56</v>
      </c>
    </row>
    <row r="598" customFormat="false" ht="13" hidden="false" customHeight="false" outlineLevel="0" collapsed="false">
      <c r="A598" s="7" t="n">
        <v>595001</v>
      </c>
      <c r="B598" s="7" t="n">
        <v>6</v>
      </c>
      <c r="C598" s="7" t="n">
        <v>0.566</v>
      </c>
    </row>
    <row r="599" customFormat="false" ht="13" hidden="false" customHeight="false" outlineLevel="0" collapsed="false">
      <c r="A599" s="7" t="n">
        <v>596001</v>
      </c>
      <c r="B599" s="7" t="n">
        <v>5</v>
      </c>
      <c r="C599" s="7" t="n">
        <v>0.551</v>
      </c>
    </row>
    <row r="600" customFormat="false" ht="13" hidden="false" customHeight="false" outlineLevel="0" collapsed="false">
      <c r="A600" s="7" t="n">
        <v>597001</v>
      </c>
      <c r="B600" s="7" t="n">
        <v>5</v>
      </c>
      <c r="C600" s="7" t="n">
        <v>0.534</v>
      </c>
    </row>
    <row r="601" customFormat="false" ht="13" hidden="false" customHeight="false" outlineLevel="0" collapsed="false">
      <c r="A601" s="7" t="n">
        <v>598001</v>
      </c>
      <c r="B601" s="7" t="n">
        <v>23</v>
      </c>
      <c r="C601" s="7" t="n">
        <v>0.53</v>
      </c>
    </row>
    <row r="602" customFormat="false" ht="13" hidden="false" customHeight="false" outlineLevel="0" collapsed="false">
      <c r="A602" s="7" t="n">
        <v>599001</v>
      </c>
      <c r="B602" s="7" t="n">
        <v>23</v>
      </c>
      <c r="C602" s="7" t="n">
        <v>0.527</v>
      </c>
    </row>
    <row r="603" customFormat="false" ht="13" hidden="false" customHeight="false" outlineLevel="0" collapsed="false">
      <c r="A603" s="7" t="n">
        <v>600001</v>
      </c>
      <c r="B603" s="7" t="n">
        <v>21</v>
      </c>
      <c r="C603" s="7" t="n">
        <v>0.535</v>
      </c>
    </row>
    <row r="604" customFormat="false" ht="13" hidden="false" customHeight="false" outlineLevel="0" collapsed="false">
      <c r="A604" s="7" t="n">
        <v>601001</v>
      </c>
      <c r="B604" s="7" t="n">
        <v>23</v>
      </c>
      <c r="C604" s="7" t="n">
        <v>0.545</v>
      </c>
    </row>
    <row r="605" customFormat="false" ht="13" hidden="false" customHeight="false" outlineLevel="0" collapsed="false">
      <c r="A605" s="7" t="n">
        <v>602001</v>
      </c>
      <c r="B605" s="7" t="n">
        <v>10</v>
      </c>
      <c r="C605" s="7" t="n">
        <v>0.529</v>
      </c>
    </row>
    <row r="606" customFormat="false" ht="13" hidden="false" customHeight="false" outlineLevel="0" collapsed="false">
      <c r="A606" s="7" t="n">
        <v>603001</v>
      </c>
      <c r="B606" s="7" t="n">
        <v>18</v>
      </c>
      <c r="C606" s="7" t="n">
        <v>0.483</v>
      </c>
    </row>
    <row r="607" customFormat="false" ht="13" hidden="false" customHeight="false" outlineLevel="0" collapsed="false">
      <c r="A607" s="7" t="n">
        <v>604001</v>
      </c>
      <c r="B607" s="7" t="n">
        <v>214</v>
      </c>
      <c r="C607" s="7" t="n">
        <v>0.473</v>
      </c>
    </row>
    <row r="608" customFormat="false" ht="13" hidden="false" customHeight="false" outlineLevel="0" collapsed="false">
      <c r="A608" s="7" t="n">
        <v>605001</v>
      </c>
      <c r="B608" s="7" t="n">
        <v>215</v>
      </c>
      <c r="C608" s="7" t="n">
        <v>0.459</v>
      </c>
    </row>
    <row r="609" customFormat="false" ht="13" hidden="false" customHeight="false" outlineLevel="0" collapsed="false">
      <c r="A609" s="7" t="n">
        <v>606001</v>
      </c>
      <c r="B609" s="7" t="n">
        <v>263</v>
      </c>
      <c r="C609" s="7" t="n">
        <v>0.467</v>
      </c>
    </row>
    <row r="610" customFormat="false" ht="13" hidden="false" customHeight="false" outlineLevel="0" collapsed="false">
      <c r="A610" s="7" t="n">
        <v>607001</v>
      </c>
      <c r="B610" s="7" t="n">
        <v>257</v>
      </c>
      <c r="C610" s="7" t="n">
        <v>0.52</v>
      </c>
    </row>
    <row r="611" customFormat="false" ht="13" hidden="false" customHeight="false" outlineLevel="0" collapsed="false">
      <c r="A611" s="7" t="n">
        <v>608001</v>
      </c>
      <c r="B611" s="7" t="n">
        <v>61</v>
      </c>
      <c r="C611" s="7" t="n">
        <v>0.535</v>
      </c>
    </row>
    <row r="612" customFormat="false" ht="13" hidden="false" customHeight="false" outlineLevel="0" collapsed="false">
      <c r="A612" s="7" t="n">
        <v>609001</v>
      </c>
      <c r="B612" s="7" t="n">
        <v>57</v>
      </c>
      <c r="C612" s="7" t="n">
        <v>0.57</v>
      </c>
    </row>
    <row r="613" customFormat="false" ht="13" hidden="false" customHeight="false" outlineLevel="0" collapsed="false">
      <c r="A613" s="7" t="n">
        <v>610001</v>
      </c>
      <c r="B613" s="7" t="n">
        <v>2</v>
      </c>
      <c r="C613" s="7" t="n">
        <v>0.572</v>
      </c>
    </row>
    <row r="614" customFormat="false" ht="13" hidden="false" customHeight="false" outlineLevel="0" collapsed="false">
      <c r="A614" s="7" t="n">
        <v>611001</v>
      </c>
      <c r="B614" s="7" t="n">
        <v>3</v>
      </c>
      <c r="C614" s="7" t="n">
        <v>0.58</v>
      </c>
    </row>
    <row r="615" customFormat="false" ht="13" hidden="false" customHeight="false" outlineLevel="0" collapsed="false">
      <c r="A615" s="7" t="n">
        <v>612001</v>
      </c>
      <c r="B615" s="7" t="n">
        <v>3</v>
      </c>
      <c r="C615" s="7" t="n">
        <v>0.586</v>
      </c>
    </row>
    <row r="616" customFormat="false" ht="13" hidden="false" customHeight="false" outlineLevel="0" collapsed="false">
      <c r="A616" s="7" t="n">
        <v>613001</v>
      </c>
      <c r="B616" s="7" t="n">
        <v>3</v>
      </c>
      <c r="C616" s="7" t="n">
        <v>0.576</v>
      </c>
    </row>
    <row r="617" customFormat="false" ht="13" hidden="false" customHeight="false" outlineLevel="0" collapsed="false">
      <c r="A617" s="7" t="n">
        <v>614001</v>
      </c>
      <c r="B617" s="7" t="n">
        <v>3</v>
      </c>
      <c r="C617" s="7" t="n">
        <v>0.577</v>
      </c>
    </row>
    <row r="618" customFormat="false" ht="13" hidden="false" customHeight="false" outlineLevel="0" collapsed="false">
      <c r="A618" s="7" t="n">
        <v>615001</v>
      </c>
      <c r="B618" s="7" t="n">
        <v>2</v>
      </c>
      <c r="C618" s="7" t="n">
        <v>0.568</v>
      </c>
    </row>
    <row r="619" customFormat="false" ht="13" hidden="false" customHeight="false" outlineLevel="0" collapsed="false">
      <c r="A619" s="7" t="n">
        <v>616001</v>
      </c>
      <c r="B619" s="7" t="n">
        <v>2</v>
      </c>
      <c r="C619" s="7" t="n">
        <v>0.566</v>
      </c>
    </row>
    <row r="620" customFormat="false" ht="13" hidden="false" customHeight="false" outlineLevel="0" collapsed="false">
      <c r="A620" s="7" t="n">
        <v>617001</v>
      </c>
      <c r="B620" s="7" t="n">
        <v>2</v>
      </c>
      <c r="C620" s="7" t="n">
        <v>0.564</v>
      </c>
    </row>
    <row r="621" customFormat="false" ht="13" hidden="false" customHeight="false" outlineLevel="0" collapsed="false">
      <c r="A621" s="7" t="n">
        <v>618001</v>
      </c>
      <c r="B621" s="7" t="n">
        <v>3</v>
      </c>
      <c r="C621" s="7" t="n">
        <v>0.569</v>
      </c>
    </row>
    <row r="622" customFormat="false" ht="13" hidden="false" customHeight="false" outlineLevel="0" collapsed="false">
      <c r="A622" s="7" t="n">
        <v>619001</v>
      </c>
      <c r="B622" s="7" t="n">
        <v>2</v>
      </c>
      <c r="C622" s="7" t="n">
        <v>0.57</v>
      </c>
    </row>
    <row r="623" customFormat="false" ht="13" hidden="false" customHeight="false" outlineLevel="0" collapsed="false">
      <c r="A623" s="7" t="n">
        <v>620001</v>
      </c>
      <c r="B623" s="7" t="n">
        <v>2</v>
      </c>
      <c r="C623" s="7" t="n">
        <v>0.565</v>
      </c>
    </row>
    <row r="624" customFormat="false" ht="13" hidden="false" customHeight="false" outlineLevel="0" collapsed="false">
      <c r="A624" s="7" t="n">
        <v>621001</v>
      </c>
      <c r="B624" s="7" t="n">
        <v>4</v>
      </c>
      <c r="C624" s="7" t="n">
        <v>0.56</v>
      </c>
    </row>
    <row r="625" customFormat="false" ht="13" hidden="false" customHeight="false" outlineLevel="0" collapsed="false">
      <c r="A625" s="7" t="n">
        <v>622001</v>
      </c>
      <c r="B625" s="7" t="n">
        <v>11</v>
      </c>
      <c r="C625" s="7" t="n">
        <v>0.552</v>
      </c>
    </row>
    <row r="626" customFormat="false" ht="13" hidden="false" customHeight="false" outlineLevel="0" collapsed="false">
      <c r="A626" s="7" t="n">
        <v>623001</v>
      </c>
      <c r="B626" s="7" t="n">
        <v>14</v>
      </c>
      <c r="C626" s="7" t="n">
        <v>0.542</v>
      </c>
    </row>
    <row r="627" customFormat="false" ht="13" hidden="false" customHeight="false" outlineLevel="0" collapsed="false">
      <c r="A627" s="7" t="n">
        <v>624001</v>
      </c>
      <c r="B627" s="7" t="n">
        <v>17</v>
      </c>
      <c r="C627" s="7" t="n">
        <v>0.54</v>
      </c>
    </row>
    <row r="628" customFormat="false" ht="13" hidden="false" customHeight="false" outlineLevel="0" collapsed="false">
      <c r="A628" s="7" t="n">
        <v>625001</v>
      </c>
      <c r="B628" s="7" t="n">
        <v>17</v>
      </c>
      <c r="C628" s="7" t="n">
        <v>0.557</v>
      </c>
    </row>
    <row r="629" customFormat="false" ht="13" hidden="false" customHeight="false" outlineLevel="0" collapsed="false">
      <c r="A629" s="7" t="n">
        <v>626001</v>
      </c>
      <c r="B629" s="7" t="n">
        <v>13</v>
      </c>
      <c r="C629" s="7" t="n">
        <v>0.569</v>
      </c>
    </row>
    <row r="630" customFormat="false" ht="13" hidden="false" customHeight="false" outlineLevel="0" collapsed="false">
      <c r="A630" s="7" t="n">
        <v>627001</v>
      </c>
      <c r="B630" s="7" t="n">
        <v>24</v>
      </c>
      <c r="C630" s="7" t="n">
        <v>0.58</v>
      </c>
    </row>
    <row r="631" customFormat="false" ht="13" hidden="false" customHeight="false" outlineLevel="0" collapsed="false">
      <c r="A631" s="7" t="n">
        <v>628001</v>
      </c>
      <c r="B631" s="7" t="n">
        <v>21</v>
      </c>
      <c r="C631" s="7" t="n">
        <v>0.589</v>
      </c>
    </row>
    <row r="632" customFormat="false" ht="13" hidden="false" customHeight="false" outlineLevel="0" collapsed="false">
      <c r="A632" s="7" t="n">
        <v>629001</v>
      </c>
      <c r="B632" s="7" t="n">
        <v>19</v>
      </c>
      <c r="C632" s="7" t="n">
        <v>0.596</v>
      </c>
    </row>
    <row r="633" customFormat="false" ht="13" hidden="false" customHeight="false" outlineLevel="0" collapsed="false">
      <c r="A633" s="7" t="n">
        <v>630001</v>
      </c>
      <c r="B633" s="7" t="n">
        <v>15</v>
      </c>
      <c r="C633" s="7" t="n">
        <v>0.583</v>
      </c>
    </row>
    <row r="634" customFormat="false" ht="13" hidden="false" customHeight="false" outlineLevel="0" collapsed="false">
      <c r="A634" s="7" t="n">
        <v>631001</v>
      </c>
      <c r="B634" s="7" t="n">
        <v>9</v>
      </c>
      <c r="C634" s="7" t="n">
        <v>0.575</v>
      </c>
    </row>
    <row r="635" customFormat="false" ht="13" hidden="false" customHeight="false" outlineLevel="0" collapsed="false">
      <c r="A635" s="7" t="n">
        <v>632001</v>
      </c>
      <c r="B635" s="7" t="n">
        <v>13</v>
      </c>
      <c r="C635" s="7" t="n">
        <v>0.566</v>
      </c>
    </row>
    <row r="636" customFormat="false" ht="13" hidden="false" customHeight="false" outlineLevel="0" collapsed="false">
      <c r="A636" s="7" t="n">
        <v>633001</v>
      </c>
      <c r="B636" s="7" t="n">
        <v>13</v>
      </c>
      <c r="C636" s="7" t="n">
        <v>0.55</v>
      </c>
    </row>
    <row r="637" customFormat="false" ht="13" hidden="false" customHeight="false" outlineLevel="0" collapsed="false">
      <c r="A637" s="7" t="n">
        <v>634001</v>
      </c>
      <c r="B637" s="7" t="n">
        <v>14</v>
      </c>
      <c r="C637" s="7" t="n">
        <v>0.549</v>
      </c>
    </row>
    <row r="638" customFormat="false" ht="13" hidden="false" customHeight="false" outlineLevel="0" collapsed="false">
      <c r="A638" s="7" t="n">
        <v>635001</v>
      </c>
      <c r="B638" s="7" t="n">
        <v>10</v>
      </c>
      <c r="C638" s="7" t="n">
        <v>0.552</v>
      </c>
    </row>
    <row r="639" customFormat="false" ht="13" hidden="false" customHeight="false" outlineLevel="0" collapsed="false">
      <c r="A639" s="7" t="n">
        <v>636001</v>
      </c>
      <c r="B639" s="7" t="n">
        <v>7</v>
      </c>
      <c r="C639" s="7" t="n">
        <v>0.547</v>
      </c>
    </row>
    <row r="640" customFormat="false" ht="13" hidden="false" customHeight="false" outlineLevel="0" collapsed="false">
      <c r="A640" s="7" t="n">
        <v>637001</v>
      </c>
      <c r="B640" s="7" t="n">
        <v>11</v>
      </c>
      <c r="C640" s="7" t="n">
        <v>0.547</v>
      </c>
    </row>
    <row r="641" customFormat="false" ht="13" hidden="false" customHeight="false" outlineLevel="0" collapsed="false">
      <c r="A641" s="7" t="n">
        <v>638001</v>
      </c>
      <c r="B641" s="7" t="n">
        <v>12</v>
      </c>
      <c r="C641" s="7" t="n">
        <v>0.534</v>
      </c>
    </row>
    <row r="642" customFormat="false" ht="13" hidden="false" customHeight="false" outlineLevel="0" collapsed="false">
      <c r="A642" s="7" t="n">
        <v>639001</v>
      </c>
      <c r="B642" s="7" t="n">
        <v>56</v>
      </c>
      <c r="C642" s="7" t="n">
        <v>0.509</v>
      </c>
    </row>
    <row r="643" customFormat="false" ht="13" hidden="false" customHeight="false" outlineLevel="0" collapsed="false">
      <c r="A643" s="7" t="n">
        <v>640001</v>
      </c>
      <c r="B643" s="7" t="n">
        <v>112</v>
      </c>
      <c r="C643" s="7" t="n">
        <v>0.506</v>
      </c>
    </row>
    <row r="644" customFormat="false" ht="13" hidden="false" customHeight="false" outlineLevel="0" collapsed="false">
      <c r="A644" s="7" t="n">
        <v>641001</v>
      </c>
      <c r="B644" s="7" t="n">
        <v>115</v>
      </c>
      <c r="C644" s="7" t="n">
        <v>0.504</v>
      </c>
    </row>
    <row r="645" customFormat="false" ht="13" hidden="false" customHeight="false" outlineLevel="0" collapsed="false">
      <c r="A645" s="7" t="n">
        <v>642001</v>
      </c>
      <c r="B645" s="7" t="n">
        <v>118</v>
      </c>
      <c r="C645" s="7" t="n">
        <v>0.511</v>
      </c>
    </row>
    <row r="646" customFormat="false" ht="13" hidden="false" customHeight="false" outlineLevel="0" collapsed="false">
      <c r="A646" s="7" t="n">
        <v>643001</v>
      </c>
      <c r="B646" s="7" t="n">
        <v>71</v>
      </c>
      <c r="C646" s="7" t="n">
        <v>0.533</v>
      </c>
    </row>
    <row r="647" customFormat="false" ht="13" hidden="false" customHeight="false" outlineLevel="0" collapsed="false">
      <c r="A647" s="7" t="n">
        <v>644001</v>
      </c>
      <c r="B647" s="7" t="n">
        <v>16</v>
      </c>
      <c r="C647" s="7" t="n">
        <v>0.532</v>
      </c>
    </row>
    <row r="648" customFormat="false" ht="13" hidden="false" customHeight="false" outlineLevel="0" collapsed="false">
      <c r="A648" s="7" t="n">
        <v>645001</v>
      </c>
      <c r="B648" s="7" t="n">
        <v>12</v>
      </c>
      <c r="C648" s="7" t="n">
        <v>0.532</v>
      </c>
    </row>
    <row r="649" customFormat="false" ht="13" hidden="false" customHeight="false" outlineLevel="0" collapsed="false">
      <c r="A649" s="7" t="n">
        <v>646001</v>
      </c>
      <c r="B649" s="7" t="n">
        <v>7</v>
      </c>
      <c r="C649" s="7" t="n">
        <v>0.512</v>
      </c>
    </row>
    <row r="650" customFormat="false" ht="13" hidden="false" customHeight="false" outlineLevel="0" collapsed="false">
      <c r="A650" s="7" t="n">
        <v>647001</v>
      </c>
      <c r="B650" s="7" t="n">
        <v>88</v>
      </c>
      <c r="C650" s="7" t="n">
        <v>0.477</v>
      </c>
    </row>
    <row r="651" customFormat="false" ht="13" hidden="false" customHeight="false" outlineLevel="0" collapsed="false">
      <c r="A651" s="7" t="n">
        <v>648001</v>
      </c>
      <c r="B651" s="7" t="n">
        <v>170</v>
      </c>
      <c r="C651" s="7" t="n">
        <v>0.48</v>
      </c>
    </row>
    <row r="652" customFormat="false" ht="13" hidden="false" customHeight="false" outlineLevel="0" collapsed="false">
      <c r="A652" s="7" t="n">
        <v>649001</v>
      </c>
      <c r="B652" s="7" t="n">
        <v>167</v>
      </c>
      <c r="C652" s="7" t="n">
        <v>0.489</v>
      </c>
    </row>
    <row r="653" customFormat="false" ht="13" hidden="false" customHeight="false" outlineLevel="0" collapsed="false">
      <c r="A653" s="7" t="n">
        <v>650001</v>
      </c>
      <c r="B653" s="7" t="n">
        <v>167</v>
      </c>
      <c r="C653" s="7" t="n">
        <v>0.532</v>
      </c>
    </row>
    <row r="654" customFormat="false" ht="13" hidden="false" customHeight="false" outlineLevel="0" collapsed="false">
      <c r="A654" s="7" t="n">
        <v>651001</v>
      </c>
      <c r="B654" s="7" t="n">
        <v>84</v>
      </c>
      <c r="C654" s="7" t="n">
        <v>0.578</v>
      </c>
    </row>
    <row r="655" customFormat="false" ht="13" hidden="false" customHeight="false" outlineLevel="0" collapsed="false">
      <c r="A655" s="7" t="n">
        <v>652001</v>
      </c>
      <c r="B655" s="7" t="n">
        <v>0</v>
      </c>
      <c r="C655" s="7" t="n">
        <v>0.574</v>
      </c>
    </row>
    <row r="656" customFormat="false" ht="13" hidden="false" customHeight="false" outlineLevel="0" collapsed="false">
      <c r="A656" s="7" t="n">
        <v>653001</v>
      </c>
      <c r="B656" s="7" t="n">
        <v>17</v>
      </c>
      <c r="C656" s="7" t="n">
        <v>0.561</v>
      </c>
    </row>
    <row r="657" customFormat="false" ht="13" hidden="false" customHeight="false" outlineLevel="0" collapsed="false">
      <c r="A657" s="7" t="n">
        <v>654001</v>
      </c>
      <c r="B657" s="7" t="n">
        <v>24</v>
      </c>
      <c r="C657" s="7" t="n">
        <v>0.526</v>
      </c>
    </row>
    <row r="658" customFormat="false" ht="13" hidden="false" customHeight="false" outlineLevel="0" collapsed="false">
      <c r="A658" s="7" t="n">
        <v>655001</v>
      </c>
      <c r="B658" s="7" t="n">
        <v>41</v>
      </c>
      <c r="C658" s="7" t="n">
        <v>0.493</v>
      </c>
    </row>
    <row r="659" customFormat="false" ht="13" hidden="false" customHeight="false" outlineLevel="0" collapsed="false">
      <c r="A659" s="7" t="n">
        <v>656001</v>
      </c>
      <c r="B659" s="7" t="n">
        <v>83</v>
      </c>
      <c r="C659" s="7" t="n">
        <v>0.49</v>
      </c>
    </row>
    <row r="660" customFormat="false" ht="13" hidden="false" customHeight="false" outlineLevel="0" collapsed="false">
      <c r="A660" s="7" t="n">
        <v>657001</v>
      </c>
      <c r="B660" s="7" t="n">
        <v>80</v>
      </c>
      <c r="C660" s="7" t="n">
        <v>0.49</v>
      </c>
    </row>
    <row r="661" customFormat="false" ht="13" hidden="false" customHeight="false" outlineLevel="0" collapsed="false">
      <c r="A661" s="7" t="n">
        <v>658001</v>
      </c>
      <c r="B661" s="7" t="n">
        <v>73</v>
      </c>
      <c r="C661" s="7" t="n">
        <v>0.504</v>
      </c>
    </row>
    <row r="662" customFormat="false" ht="13" hidden="false" customHeight="false" outlineLevel="0" collapsed="false">
      <c r="A662" s="7" t="n">
        <v>659001</v>
      </c>
      <c r="B662" s="7" t="n">
        <v>56</v>
      </c>
      <c r="C662" s="7" t="n">
        <v>0.525</v>
      </c>
    </row>
    <row r="663" customFormat="false" ht="13" hidden="false" customHeight="false" outlineLevel="0" collapsed="false">
      <c r="A663" s="7" t="n">
        <v>660001</v>
      </c>
      <c r="B663" s="7" t="n">
        <v>14</v>
      </c>
      <c r="C663" s="7" t="n">
        <v>0.529</v>
      </c>
    </row>
    <row r="664" customFormat="false" ht="13" hidden="false" customHeight="false" outlineLevel="0" collapsed="false">
      <c r="A664" s="7" t="n">
        <v>661001</v>
      </c>
      <c r="B664" s="7" t="n">
        <v>1</v>
      </c>
      <c r="C664" s="7" t="n">
        <v>0.522</v>
      </c>
    </row>
    <row r="665" customFormat="false" ht="13" hidden="false" customHeight="false" outlineLevel="0" collapsed="false">
      <c r="A665" s="7" t="n">
        <v>662001</v>
      </c>
      <c r="B665" s="7" t="n">
        <v>9</v>
      </c>
      <c r="C665" s="7" t="n">
        <v>0.485</v>
      </c>
    </row>
    <row r="666" customFormat="false" ht="13" hidden="false" customHeight="false" outlineLevel="0" collapsed="false">
      <c r="A666" s="7" t="n">
        <v>663001</v>
      </c>
      <c r="B666" s="7" t="n">
        <v>121</v>
      </c>
      <c r="C666" s="7" t="n">
        <v>0.454</v>
      </c>
    </row>
    <row r="667" customFormat="false" ht="13" hidden="false" customHeight="false" outlineLevel="0" collapsed="false">
      <c r="A667" s="7" t="n">
        <v>664001</v>
      </c>
      <c r="B667" s="7" t="n">
        <v>177</v>
      </c>
      <c r="C667" s="7" t="n">
        <v>0.43</v>
      </c>
    </row>
    <row r="668" customFormat="false" ht="13" hidden="false" customHeight="false" outlineLevel="0" collapsed="false">
      <c r="A668" s="7" t="n">
        <v>665001</v>
      </c>
      <c r="B668" s="7" t="n">
        <v>199</v>
      </c>
      <c r="C668" s="7" t="n">
        <v>0.421</v>
      </c>
    </row>
    <row r="669" customFormat="false" ht="13" hidden="false" customHeight="false" outlineLevel="0" collapsed="false">
      <c r="A669" s="7" t="n">
        <v>666001</v>
      </c>
      <c r="B669" s="7" t="n">
        <v>202</v>
      </c>
      <c r="C669" s="7" t="n">
        <v>0.464</v>
      </c>
    </row>
    <row r="670" customFormat="false" ht="13" hidden="false" customHeight="false" outlineLevel="0" collapsed="false">
      <c r="A670" s="7" t="n">
        <v>667001</v>
      </c>
      <c r="B670" s="7" t="n">
        <v>90</v>
      </c>
      <c r="C670" s="7" t="n">
        <v>0.503</v>
      </c>
    </row>
    <row r="671" customFormat="false" ht="13" hidden="false" customHeight="false" outlineLevel="0" collapsed="false">
      <c r="A671" s="7" t="n">
        <v>668001</v>
      </c>
      <c r="B671" s="7" t="n">
        <v>34</v>
      </c>
      <c r="C671" s="7" t="n">
        <v>0.533</v>
      </c>
    </row>
    <row r="672" customFormat="false" ht="13" hidden="false" customHeight="false" outlineLevel="0" collapsed="false">
      <c r="A672" s="7" t="n">
        <v>669001</v>
      </c>
      <c r="B672" s="7" t="n">
        <v>12</v>
      </c>
      <c r="C672" s="7" t="n">
        <v>0.549</v>
      </c>
    </row>
    <row r="673" customFormat="false" ht="13" hidden="false" customHeight="false" outlineLevel="0" collapsed="false">
      <c r="A673" s="7" t="n">
        <v>670001</v>
      </c>
      <c r="B673" s="7" t="n">
        <v>11</v>
      </c>
      <c r="C673" s="7" t="n">
        <v>0.55</v>
      </c>
    </row>
    <row r="674" customFormat="false" ht="13" hidden="false" customHeight="false" outlineLevel="0" collapsed="false">
      <c r="A674" s="7" t="n">
        <v>671001</v>
      </c>
      <c r="B674" s="7" t="n">
        <v>15</v>
      </c>
      <c r="C674" s="7" t="n">
        <v>0.543</v>
      </c>
    </row>
    <row r="675" customFormat="false" ht="13" hidden="false" customHeight="false" outlineLevel="0" collapsed="false">
      <c r="A675" s="7" t="n">
        <v>672001</v>
      </c>
      <c r="B675" s="7" t="n">
        <v>16</v>
      </c>
      <c r="C675" s="7" t="n">
        <v>0.529</v>
      </c>
    </row>
    <row r="676" customFormat="false" ht="13" hidden="false" customHeight="false" outlineLevel="0" collapsed="false">
      <c r="A676" s="7" t="n">
        <v>673001</v>
      </c>
      <c r="B676" s="7" t="n">
        <v>19</v>
      </c>
      <c r="C676" s="7" t="n">
        <v>0.525</v>
      </c>
    </row>
    <row r="677" customFormat="false" ht="13" hidden="false" customHeight="false" outlineLevel="0" collapsed="false">
      <c r="A677" s="7" t="n">
        <v>674001</v>
      </c>
      <c r="B677" s="7" t="n">
        <v>10</v>
      </c>
      <c r="C677" s="7" t="n">
        <v>0.516</v>
      </c>
    </row>
    <row r="678" customFormat="false" ht="13" hidden="false" customHeight="false" outlineLevel="0" collapsed="false">
      <c r="A678" s="7" t="n">
        <v>675001</v>
      </c>
      <c r="B678" s="7" t="n">
        <v>9</v>
      </c>
      <c r="C678" s="7" t="n">
        <v>0.482</v>
      </c>
    </row>
    <row r="679" customFormat="false" ht="13" hidden="false" customHeight="false" outlineLevel="0" collapsed="false">
      <c r="A679" s="7" t="n">
        <v>676001</v>
      </c>
      <c r="B679" s="7" t="n">
        <v>159</v>
      </c>
      <c r="C679" s="7" t="n">
        <v>0.49</v>
      </c>
    </row>
    <row r="680" customFormat="false" ht="13" hidden="false" customHeight="false" outlineLevel="0" collapsed="false">
      <c r="A680" s="7" t="n">
        <v>677001</v>
      </c>
      <c r="B680" s="7" t="n">
        <v>159</v>
      </c>
      <c r="C680" s="7" t="n">
        <v>0.503</v>
      </c>
    </row>
    <row r="681" customFormat="false" ht="13" hidden="false" customHeight="false" outlineLevel="0" collapsed="false">
      <c r="A681" s="7" t="n">
        <v>678001</v>
      </c>
      <c r="B681" s="7" t="n">
        <v>160</v>
      </c>
      <c r="C681" s="7" t="n">
        <v>0.524</v>
      </c>
    </row>
    <row r="682" customFormat="false" ht="13" hidden="false" customHeight="false" outlineLevel="0" collapsed="false">
      <c r="A682" s="7" t="n">
        <v>679001</v>
      </c>
      <c r="B682" s="7" t="n">
        <v>157</v>
      </c>
      <c r="C682" s="7" t="n">
        <v>0.567</v>
      </c>
    </row>
    <row r="683" customFormat="false" ht="13" hidden="false" customHeight="false" outlineLevel="0" collapsed="false">
      <c r="A683" s="7" t="n">
        <v>680001</v>
      </c>
      <c r="B683" s="7" t="n">
        <v>17</v>
      </c>
      <c r="C683" s="7" t="n">
        <v>0.573</v>
      </c>
    </row>
    <row r="684" customFormat="false" ht="13" hidden="false" customHeight="false" outlineLevel="0" collapsed="false">
      <c r="A684" s="7" t="n">
        <v>681001</v>
      </c>
      <c r="B684" s="7" t="n">
        <v>17</v>
      </c>
      <c r="C684" s="7" t="n">
        <v>0.566</v>
      </c>
    </row>
    <row r="685" customFormat="false" ht="13" hidden="false" customHeight="false" outlineLevel="0" collapsed="false">
      <c r="A685" s="7" t="n">
        <v>682001</v>
      </c>
      <c r="B685" s="7" t="n">
        <v>26</v>
      </c>
      <c r="C685" s="7" t="n">
        <v>0.534</v>
      </c>
    </row>
    <row r="686" customFormat="false" ht="13" hidden="false" customHeight="false" outlineLevel="0" collapsed="false">
      <c r="A686" s="7" t="n">
        <v>683001</v>
      </c>
      <c r="B686" s="7" t="n">
        <v>162</v>
      </c>
      <c r="C686" s="7" t="n">
        <v>0.533</v>
      </c>
    </row>
    <row r="687" customFormat="false" ht="13" hidden="false" customHeight="false" outlineLevel="0" collapsed="false">
      <c r="A687" s="7" t="n">
        <v>684001</v>
      </c>
      <c r="B687" s="7" t="n">
        <v>151</v>
      </c>
      <c r="C687" s="7" t="n">
        <v>0.534</v>
      </c>
    </row>
    <row r="688" customFormat="false" ht="13" hidden="false" customHeight="false" outlineLevel="0" collapsed="false">
      <c r="A688" s="7" t="n">
        <v>685001</v>
      </c>
      <c r="B688" s="7" t="n">
        <v>154</v>
      </c>
      <c r="C688" s="7" t="n">
        <v>0.544</v>
      </c>
    </row>
    <row r="689" customFormat="false" ht="13" hidden="false" customHeight="false" outlineLevel="0" collapsed="false">
      <c r="A689" s="7" t="n">
        <v>686001</v>
      </c>
      <c r="B689" s="7" t="n">
        <v>143</v>
      </c>
      <c r="C689" s="7" t="n">
        <v>0.572</v>
      </c>
    </row>
    <row r="690" customFormat="false" ht="13" hidden="false" customHeight="false" outlineLevel="0" collapsed="false">
      <c r="A690" s="7" t="n">
        <v>687001</v>
      </c>
      <c r="B690" s="7" t="n">
        <v>9</v>
      </c>
      <c r="C690" s="7" t="n">
        <v>0.566</v>
      </c>
    </row>
    <row r="691" customFormat="false" ht="13" hidden="false" customHeight="false" outlineLevel="0" collapsed="false">
      <c r="A691" s="7" t="n">
        <v>688001</v>
      </c>
      <c r="B691" s="7" t="n">
        <v>9</v>
      </c>
      <c r="C691" s="7" t="n">
        <v>0.573</v>
      </c>
    </row>
    <row r="692" customFormat="false" ht="13" hidden="false" customHeight="false" outlineLevel="0" collapsed="false">
      <c r="A692" s="7" t="n">
        <v>689001</v>
      </c>
      <c r="B692" s="7" t="n">
        <v>5</v>
      </c>
      <c r="C692" s="7" t="n">
        <v>0.604</v>
      </c>
    </row>
    <row r="693" customFormat="false" ht="13" hidden="false" customHeight="false" outlineLevel="0" collapsed="false">
      <c r="A693" s="7" t="n">
        <v>690001</v>
      </c>
      <c r="B693" s="7" t="n">
        <v>5</v>
      </c>
      <c r="C693" s="7" t="n">
        <v>0.626</v>
      </c>
    </row>
    <row r="694" customFormat="false" ht="13" hidden="false" customHeight="false" outlineLevel="0" collapsed="false">
      <c r="A694" s="7" t="n">
        <v>691001</v>
      </c>
      <c r="B694" s="7" t="n">
        <v>3</v>
      </c>
      <c r="C694" s="7" t="n">
        <v>0.658</v>
      </c>
    </row>
    <row r="695" customFormat="false" ht="13" hidden="false" customHeight="false" outlineLevel="0" collapsed="false">
      <c r="A695" s="7" t="n">
        <v>692001</v>
      </c>
      <c r="B695" s="7" t="n">
        <v>3</v>
      </c>
      <c r="C695" s="7" t="n">
        <v>0.681</v>
      </c>
    </row>
    <row r="696" customFormat="false" ht="13" hidden="false" customHeight="false" outlineLevel="0" collapsed="false">
      <c r="A696" s="7" t="n">
        <v>693001</v>
      </c>
      <c r="B696" s="7" t="n">
        <v>0</v>
      </c>
      <c r="C696" s="7" t="n">
        <v>0.664</v>
      </c>
    </row>
    <row r="697" customFormat="false" ht="13" hidden="false" customHeight="false" outlineLevel="0" collapsed="false">
      <c r="A697" s="7" t="n">
        <v>694001</v>
      </c>
      <c r="B697" s="7" t="n">
        <v>0</v>
      </c>
      <c r="C697" s="7" t="n">
        <v>0.66</v>
      </c>
    </row>
    <row r="698" customFormat="false" ht="13" hidden="false" customHeight="false" outlineLevel="0" collapsed="false">
      <c r="A698" s="7" t="n">
        <v>695001</v>
      </c>
      <c r="B698" s="7" t="n">
        <v>0</v>
      </c>
      <c r="C698" s="7" t="n">
        <v>0.605</v>
      </c>
    </row>
    <row r="699" customFormat="false" ht="13" hidden="false" customHeight="false" outlineLevel="0" collapsed="false">
      <c r="A699" s="7" t="n">
        <v>696001</v>
      </c>
      <c r="B699" s="7" t="n">
        <v>70</v>
      </c>
      <c r="C699" s="7" t="n">
        <v>0.538</v>
      </c>
    </row>
    <row r="700" customFormat="false" ht="13" hidden="false" customHeight="false" outlineLevel="0" collapsed="false">
      <c r="A700" s="7" t="n">
        <v>697001</v>
      </c>
      <c r="B700" s="7" t="n">
        <v>118</v>
      </c>
      <c r="C700" s="7" t="n">
        <v>0.501</v>
      </c>
    </row>
    <row r="701" customFormat="false" ht="13" hidden="false" customHeight="false" outlineLevel="0" collapsed="false">
      <c r="A701" s="7" t="n">
        <v>698001</v>
      </c>
      <c r="B701" s="7" t="n">
        <v>141</v>
      </c>
      <c r="C701" s="7" t="n">
        <v>0.47</v>
      </c>
    </row>
    <row r="702" customFormat="false" ht="13" hidden="false" customHeight="false" outlineLevel="0" collapsed="false">
      <c r="A702" s="7" t="n">
        <v>699001</v>
      </c>
      <c r="B702" s="7" t="n">
        <v>142</v>
      </c>
      <c r="C702" s="7" t="n">
        <v>0.485</v>
      </c>
    </row>
    <row r="703" customFormat="false" ht="13" hidden="false" customHeight="false" outlineLevel="0" collapsed="false">
      <c r="A703" s="7" t="n">
        <v>700001</v>
      </c>
      <c r="B703" s="7" t="n">
        <v>90</v>
      </c>
      <c r="C703" s="7" t="n">
        <v>0.51</v>
      </c>
    </row>
    <row r="704" customFormat="false" ht="13" hidden="false" customHeight="false" outlineLevel="0" collapsed="false">
      <c r="A704" s="7" t="n">
        <v>701001</v>
      </c>
      <c r="B704" s="7" t="n">
        <v>46</v>
      </c>
      <c r="C704" s="7" t="n">
        <v>0.511</v>
      </c>
    </row>
    <row r="705" customFormat="false" ht="13" hidden="false" customHeight="false" outlineLevel="0" collapsed="false">
      <c r="A705" s="7" t="n">
        <v>702001</v>
      </c>
      <c r="B705" s="7" t="n">
        <v>35</v>
      </c>
      <c r="C705" s="7" t="n">
        <v>0.52</v>
      </c>
    </row>
    <row r="706" customFormat="false" ht="13" hidden="false" customHeight="false" outlineLevel="0" collapsed="false">
      <c r="A706" s="7" t="n">
        <v>703001</v>
      </c>
      <c r="B706" s="7" t="n">
        <v>37</v>
      </c>
      <c r="C706" s="7" t="n">
        <v>0.525</v>
      </c>
    </row>
    <row r="707" customFormat="false" ht="13" hidden="false" customHeight="false" outlineLevel="0" collapsed="false">
      <c r="A707" s="7" t="n">
        <v>704001</v>
      </c>
      <c r="B707" s="7" t="n">
        <v>26</v>
      </c>
      <c r="C707" s="7" t="n">
        <v>0.536</v>
      </c>
    </row>
    <row r="708" customFormat="false" ht="13" hidden="false" customHeight="false" outlineLevel="0" collapsed="false">
      <c r="A708" s="7" t="n">
        <v>705001</v>
      </c>
      <c r="B708" s="7" t="n">
        <v>27</v>
      </c>
      <c r="C708" s="7" t="n">
        <v>0.532</v>
      </c>
    </row>
    <row r="709" customFormat="false" ht="13" hidden="false" customHeight="false" outlineLevel="0" collapsed="false">
      <c r="A709" s="7" t="n">
        <v>706001</v>
      </c>
      <c r="B709" s="7" t="n">
        <v>76</v>
      </c>
      <c r="C709" s="7" t="n">
        <v>0.531</v>
      </c>
    </row>
    <row r="710" customFormat="false" ht="13" hidden="false" customHeight="false" outlineLevel="0" collapsed="false">
      <c r="A710" s="7" t="n">
        <v>707001</v>
      </c>
      <c r="B710" s="7" t="n">
        <v>75</v>
      </c>
      <c r="C710" s="7" t="n">
        <v>0.54</v>
      </c>
    </row>
    <row r="711" customFormat="false" ht="13" hidden="false" customHeight="false" outlineLevel="0" collapsed="false">
      <c r="A711" s="7" t="n">
        <v>708001</v>
      </c>
      <c r="B711" s="7" t="n">
        <v>72</v>
      </c>
      <c r="C711" s="7" t="n">
        <v>0.542</v>
      </c>
    </row>
    <row r="712" customFormat="false" ht="13" hidden="false" customHeight="false" outlineLevel="0" collapsed="false">
      <c r="A712" s="7" t="n">
        <v>709001</v>
      </c>
      <c r="B712" s="7" t="n">
        <v>70</v>
      </c>
      <c r="C712" s="7" t="n">
        <v>0.551</v>
      </c>
    </row>
    <row r="713" customFormat="false" ht="13" hidden="false" customHeight="false" outlineLevel="0" collapsed="false">
      <c r="A713" s="7" t="n">
        <v>710001</v>
      </c>
      <c r="B713" s="7" t="n">
        <v>12</v>
      </c>
      <c r="C713" s="7" t="n">
        <v>0.543</v>
      </c>
    </row>
    <row r="714" customFormat="false" ht="13" hidden="false" customHeight="false" outlineLevel="0" collapsed="false">
      <c r="A714" s="7" t="n">
        <v>711001</v>
      </c>
      <c r="B714" s="7" t="n">
        <v>10</v>
      </c>
      <c r="C714" s="7" t="n">
        <v>0.528</v>
      </c>
    </row>
    <row r="715" customFormat="false" ht="13" hidden="false" customHeight="false" outlineLevel="0" collapsed="false">
      <c r="A715" s="7" t="n">
        <v>712001</v>
      </c>
      <c r="B715" s="7" t="n">
        <v>10</v>
      </c>
      <c r="C715" s="7" t="n">
        <v>0.524</v>
      </c>
    </row>
    <row r="716" customFormat="false" ht="13" hidden="false" customHeight="false" outlineLevel="0" collapsed="false">
      <c r="A716" s="7" t="n">
        <v>713001</v>
      </c>
      <c r="B716" s="7" t="n">
        <v>9</v>
      </c>
      <c r="C716" s="7" t="n">
        <v>0.512</v>
      </c>
    </row>
    <row r="717" customFormat="false" ht="13" hidden="false" customHeight="false" outlineLevel="0" collapsed="false">
      <c r="A717" s="7" t="n">
        <v>714001</v>
      </c>
      <c r="B717" s="7" t="n">
        <v>16</v>
      </c>
      <c r="C717" s="7" t="n">
        <v>0.493</v>
      </c>
    </row>
    <row r="718" customFormat="false" ht="13" hidden="false" customHeight="false" outlineLevel="0" collapsed="false">
      <c r="A718" s="7" t="n">
        <v>715001</v>
      </c>
      <c r="B718" s="7" t="n">
        <v>74</v>
      </c>
      <c r="C718" s="7" t="n">
        <v>0.501</v>
      </c>
    </row>
    <row r="719" customFormat="false" ht="13" hidden="false" customHeight="false" outlineLevel="0" collapsed="false">
      <c r="A719" s="7" t="n">
        <v>716001</v>
      </c>
      <c r="B719" s="7" t="n">
        <v>71</v>
      </c>
      <c r="C719" s="7" t="n">
        <v>0.496</v>
      </c>
    </row>
    <row r="720" customFormat="false" ht="13" hidden="false" customHeight="false" outlineLevel="0" collapsed="false">
      <c r="A720" s="7" t="n">
        <v>717001</v>
      </c>
      <c r="B720" s="7" t="n">
        <v>79</v>
      </c>
      <c r="C720" s="7" t="n">
        <v>0.499</v>
      </c>
    </row>
    <row r="721" customFormat="false" ht="13" hidden="false" customHeight="false" outlineLevel="0" collapsed="false">
      <c r="A721" s="7" t="n">
        <v>718001</v>
      </c>
      <c r="B721" s="7" t="n">
        <v>75</v>
      </c>
      <c r="C721" s="7" t="n">
        <v>0.48</v>
      </c>
    </row>
    <row r="722" customFormat="false" ht="13" hidden="false" customHeight="false" outlineLevel="0" collapsed="false">
      <c r="A722" s="7" t="n">
        <v>719001</v>
      </c>
      <c r="B722" s="7" t="n">
        <v>162</v>
      </c>
      <c r="C722" s="7" t="n">
        <v>0.468</v>
      </c>
    </row>
    <row r="723" customFormat="false" ht="13" hidden="false" customHeight="false" outlineLevel="0" collapsed="false">
      <c r="A723" s="7" t="n">
        <v>720001</v>
      </c>
      <c r="B723" s="7" t="n">
        <v>182</v>
      </c>
      <c r="C723" s="7" t="n">
        <v>0.467</v>
      </c>
    </row>
    <row r="724" customFormat="false" ht="13" hidden="false" customHeight="false" outlineLevel="0" collapsed="false">
      <c r="A724" s="7" t="n">
        <v>721001</v>
      </c>
      <c r="B724" s="7" t="n">
        <v>182</v>
      </c>
      <c r="C724" s="7" t="n">
        <v>0.485</v>
      </c>
    </row>
    <row r="725" customFormat="false" ht="13" hidden="false" customHeight="false" outlineLevel="0" collapsed="false">
      <c r="A725" s="7" t="n">
        <v>722001</v>
      </c>
      <c r="B725" s="7" t="n">
        <v>177</v>
      </c>
      <c r="C725" s="7" t="n">
        <v>0.533</v>
      </c>
    </row>
    <row r="726" customFormat="false" ht="13" hidden="false" customHeight="false" outlineLevel="0" collapsed="false">
      <c r="A726" s="7" t="n">
        <v>723001</v>
      </c>
      <c r="B726" s="7" t="n">
        <v>32</v>
      </c>
      <c r="C726" s="7" t="n">
        <v>0.557</v>
      </c>
    </row>
    <row r="727" customFormat="false" ht="13" hidden="false" customHeight="false" outlineLevel="0" collapsed="false">
      <c r="A727" s="7" t="n">
        <v>724001</v>
      </c>
      <c r="B727" s="7" t="n">
        <v>16</v>
      </c>
      <c r="C727" s="7" t="n">
        <v>0.571</v>
      </c>
    </row>
    <row r="728" customFormat="false" ht="13" hidden="false" customHeight="false" outlineLevel="0" collapsed="false">
      <c r="A728" s="7" t="n">
        <v>725001</v>
      </c>
      <c r="B728" s="7" t="n">
        <v>8</v>
      </c>
      <c r="C728" s="7" t="n">
        <v>0.563</v>
      </c>
    </row>
    <row r="729" customFormat="false" ht="13" hidden="false" customHeight="false" outlineLevel="0" collapsed="false">
      <c r="A729" s="7" t="n">
        <v>726001</v>
      </c>
      <c r="B729" s="7" t="n">
        <v>12</v>
      </c>
      <c r="C729" s="7" t="n">
        <v>0.551</v>
      </c>
    </row>
    <row r="730" customFormat="false" ht="13" hidden="false" customHeight="false" outlineLevel="0" collapsed="false">
      <c r="A730" s="7" t="n">
        <v>727001</v>
      </c>
      <c r="B730" s="7" t="n">
        <v>47</v>
      </c>
      <c r="C730" s="7" t="n">
        <v>0.539</v>
      </c>
    </row>
    <row r="731" customFormat="false" ht="13" hidden="false" customHeight="false" outlineLevel="0" collapsed="false">
      <c r="A731" s="7" t="n">
        <v>728001</v>
      </c>
      <c r="B731" s="7" t="n">
        <v>47</v>
      </c>
      <c r="C731" s="7" t="n">
        <v>0.529</v>
      </c>
    </row>
    <row r="732" customFormat="false" ht="13" hidden="false" customHeight="false" outlineLevel="0" collapsed="false">
      <c r="A732" s="7" t="n">
        <v>729001</v>
      </c>
      <c r="B732" s="7" t="n">
        <v>46</v>
      </c>
      <c r="C732" s="7" t="n">
        <v>0.519</v>
      </c>
    </row>
    <row r="733" customFormat="false" ht="13" hidden="false" customHeight="false" outlineLevel="0" collapsed="false">
      <c r="A733" s="7" t="n">
        <v>730001</v>
      </c>
      <c r="B733" s="7" t="n">
        <v>83</v>
      </c>
      <c r="C733" s="7" t="n">
        <v>0.526</v>
      </c>
    </row>
    <row r="734" customFormat="false" ht="13" hidden="false" customHeight="false" outlineLevel="0" collapsed="false">
      <c r="A734" s="7" t="n">
        <v>731001</v>
      </c>
      <c r="B734" s="7" t="n">
        <v>50</v>
      </c>
      <c r="C734" s="7" t="n">
        <v>0.529</v>
      </c>
    </row>
    <row r="735" customFormat="false" ht="13" hidden="false" customHeight="false" outlineLevel="0" collapsed="false">
      <c r="A735" s="7" t="n">
        <v>732001</v>
      </c>
      <c r="B735" s="7" t="n">
        <v>45</v>
      </c>
      <c r="C735" s="7" t="n">
        <v>0.523</v>
      </c>
    </row>
    <row r="736" customFormat="false" ht="13" hidden="false" customHeight="false" outlineLevel="0" collapsed="false">
      <c r="A736" s="7" t="n">
        <v>733001</v>
      </c>
      <c r="B736" s="7" t="n">
        <v>60</v>
      </c>
      <c r="C736" s="7" t="n">
        <v>0.509</v>
      </c>
    </row>
    <row r="737" customFormat="false" ht="13" hidden="false" customHeight="false" outlineLevel="0" collapsed="false">
      <c r="A737" s="7" t="n">
        <v>734001</v>
      </c>
      <c r="B737" s="7" t="n">
        <v>78</v>
      </c>
      <c r="C737" s="7" t="n">
        <v>0.501</v>
      </c>
    </row>
    <row r="738" customFormat="false" ht="13" hidden="false" customHeight="false" outlineLevel="0" collapsed="false">
      <c r="A738" s="7" t="n">
        <v>735001</v>
      </c>
      <c r="B738" s="7" t="n">
        <v>79</v>
      </c>
      <c r="C738" s="7" t="n">
        <v>0.497</v>
      </c>
    </row>
    <row r="739" customFormat="false" ht="13" hidden="false" customHeight="false" outlineLevel="0" collapsed="false">
      <c r="A739" s="7" t="n">
        <v>736001</v>
      </c>
      <c r="B739" s="7" t="n">
        <v>81</v>
      </c>
      <c r="C739" s="7" t="n">
        <v>0.506</v>
      </c>
    </row>
    <row r="740" customFormat="false" ht="13" hidden="false" customHeight="false" outlineLevel="0" collapsed="false">
      <c r="A740" s="7" t="n">
        <v>737001</v>
      </c>
      <c r="B740" s="7" t="n">
        <v>70</v>
      </c>
      <c r="C740" s="7" t="n">
        <v>0.529</v>
      </c>
    </row>
    <row r="741" customFormat="false" ht="13" hidden="false" customHeight="false" outlineLevel="0" collapsed="false">
      <c r="A741" s="7" t="n">
        <v>738001</v>
      </c>
      <c r="B741" s="7" t="n">
        <v>13</v>
      </c>
      <c r="C741" s="7" t="n">
        <v>0.538</v>
      </c>
    </row>
    <row r="742" customFormat="false" ht="13" hidden="false" customHeight="false" outlineLevel="0" collapsed="false">
      <c r="A742" s="7" t="n">
        <v>739001</v>
      </c>
      <c r="B742" s="7" t="n">
        <v>12</v>
      </c>
      <c r="C742" s="7" t="n">
        <v>0.541</v>
      </c>
    </row>
    <row r="743" customFormat="false" ht="13" hidden="false" customHeight="false" outlineLevel="0" collapsed="false">
      <c r="A743" s="7" t="n">
        <v>740001</v>
      </c>
      <c r="B743" s="7" t="n">
        <v>13</v>
      </c>
      <c r="C743" s="7" t="n">
        <v>0.527</v>
      </c>
    </row>
    <row r="744" customFormat="false" ht="13" hidden="false" customHeight="false" outlineLevel="0" collapsed="false">
      <c r="A744" s="7" t="n">
        <v>741001</v>
      </c>
      <c r="B744" s="7" t="n">
        <v>45</v>
      </c>
      <c r="C744" s="7" t="n">
        <v>0.522</v>
      </c>
    </row>
    <row r="745" customFormat="false" ht="13" hidden="false" customHeight="false" outlineLevel="0" collapsed="false">
      <c r="A745" s="7" t="n">
        <v>742001</v>
      </c>
      <c r="B745" s="7" t="n">
        <v>54</v>
      </c>
      <c r="C745" s="7" t="n">
        <v>0.503</v>
      </c>
    </row>
    <row r="746" customFormat="false" ht="13" hidden="false" customHeight="false" outlineLevel="0" collapsed="false">
      <c r="A746" s="7" t="n">
        <v>743001</v>
      </c>
      <c r="B746" s="7" t="n">
        <v>70</v>
      </c>
      <c r="C746" s="7" t="n">
        <v>0.487</v>
      </c>
    </row>
    <row r="747" customFormat="false" ht="13" hidden="false" customHeight="false" outlineLevel="0" collapsed="false">
      <c r="A747" s="7" t="n">
        <v>744001</v>
      </c>
      <c r="B747" s="7" t="n">
        <v>89</v>
      </c>
      <c r="C747" s="7" t="n">
        <v>0.499</v>
      </c>
    </row>
    <row r="748" customFormat="false" ht="13" hidden="false" customHeight="false" outlineLevel="0" collapsed="false">
      <c r="A748" s="7" t="n">
        <v>745001</v>
      </c>
      <c r="B748" s="7" t="n">
        <v>55</v>
      </c>
      <c r="C748" s="7" t="n">
        <v>0.496</v>
      </c>
    </row>
    <row r="749" customFormat="false" ht="13" hidden="false" customHeight="false" outlineLevel="0" collapsed="false">
      <c r="A749" s="7" t="n">
        <v>746001</v>
      </c>
      <c r="B749" s="7" t="n">
        <v>56</v>
      </c>
      <c r="C749" s="7" t="n">
        <v>0.498</v>
      </c>
    </row>
    <row r="750" customFormat="false" ht="13" hidden="false" customHeight="false" outlineLevel="0" collapsed="false">
      <c r="A750" s="7" t="n">
        <v>747001</v>
      </c>
      <c r="B750" s="7" t="n">
        <v>122</v>
      </c>
      <c r="C750" s="7" t="n">
        <v>0.498</v>
      </c>
    </row>
    <row r="751" customFormat="false" ht="13" hidden="false" customHeight="false" outlineLevel="0" collapsed="false">
      <c r="A751" s="7" t="n">
        <v>748001</v>
      </c>
      <c r="B751" s="7" t="n">
        <v>134</v>
      </c>
      <c r="C751" s="7" t="n">
        <v>0.505</v>
      </c>
    </row>
    <row r="752" customFormat="false" ht="13" hidden="false" customHeight="false" outlineLevel="0" collapsed="false">
      <c r="A752" s="7" t="n">
        <v>749001</v>
      </c>
      <c r="B752" s="7" t="n">
        <v>138</v>
      </c>
      <c r="C752" s="7" t="n">
        <v>0.514</v>
      </c>
    </row>
    <row r="753" customFormat="false" ht="13" hidden="false" customHeight="false" outlineLevel="0" collapsed="false">
      <c r="A753" s="7" t="n">
        <v>750001</v>
      </c>
      <c r="B753" s="7" t="n">
        <v>127</v>
      </c>
      <c r="C753" s="7" t="n">
        <v>0.521</v>
      </c>
    </row>
    <row r="754" customFormat="false" ht="13" hidden="false" customHeight="false" outlineLevel="0" collapsed="false">
      <c r="A754" s="7" t="n">
        <v>751001</v>
      </c>
      <c r="B754" s="7" t="n">
        <v>57</v>
      </c>
      <c r="C754" s="7" t="n">
        <v>0.541</v>
      </c>
    </row>
    <row r="755" customFormat="false" ht="13" hidden="false" customHeight="false" outlineLevel="0" collapsed="false">
      <c r="A755" s="7" t="n">
        <v>752001</v>
      </c>
      <c r="B755" s="7" t="n">
        <v>30</v>
      </c>
      <c r="C755" s="7" t="n">
        <v>0.54</v>
      </c>
    </row>
    <row r="756" customFormat="false" ht="13" hidden="false" customHeight="false" outlineLevel="0" collapsed="false">
      <c r="A756" s="7" t="n">
        <v>753001</v>
      </c>
      <c r="B756" s="7" t="n">
        <v>24</v>
      </c>
      <c r="C756" s="7" t="n">
        <v>0.553</v>
      </c>
    </row>
    <row r="757" customFormat="false" ht="13" hidden="false" customHeight="false" outlineLevel="0" collapsed="false">
      <c r="A757" s="7" t="n">
        <v>754001</v>
      </c>
      <c r="B757" s="7" t="n">
        <v>22</v>
      </c>
      <c r="C757" s="7" t="n">
        <v>0.561</v>
      </c>
    </row>
    <row r="758" customFormat="false" ht="13" hidden="false" customHeight="false" outlineLevel="0" collapsed="false">
      <c r="A758" s="7" t="n">
        <v>755001</v>
      </c>
      <c r="B758" s="7" t="n">
        <v>10</v>
      </c>
      <c r="C758" s="7" t="n">
        <v>0.562</v>
      </c>
    </row>
    <row r="759" customFormat="false" ht="13" hidden="false" customHeight="false" outlineLevel="0" collapsed="false">
      <c r="A759" s="7" t="n">
        <v>756001</v>
      </c>
      <c r="B759" s="7" t="n">
        <v>3</v>
      </c>
      <c r="C759" s="7" t="n">
        <v>0.575</v>
      </c>
    </row>
    <row r="760" customFormat="false" ht="13" hidden="false" customHeight="false" outlineLevel="0" collapsed="false">
      <c r="A760" s="7" t="n">
        <v>757001</v>
      </c>
      <c r="B760" s="7" t="n">
        <v>3</v>
      </c>
      <c r="C760" s="7" t="n">
        <v>0.547</v>
      </c>
    </row>
    <row r="761" customFormat="false" ht="13" hidden="false" customHeight="false" outlineLevel="0" collapsed="false">
      <c r="A761" s="7" t="n">
        <v>758001</v>
      </c>
      <c r="B761" s="7" t="n">
        <v>72</v>
      </c>
      <c r="C761" s="7" t="n">
        <v>0.558</v>
      </c>
    </row>
    <row r="762" customFormat="false" ht="13" hidden="false" customHeight="false" outlineLevel="0" collapsed="false">
      <c r="A762" s="7" t="n">
        <v>759001</v>
      </c>
      <c r="B762" s="7" t="n">
        <v>71</v>
      </c>
      <c r="C762" s="7" t="n">
        <v>0.552</v>
      </c>
    </row>
    <row r="763" customFormat="false" ht="13" hidden="false" customHeight="false" outlineLevel="0" collapsed="false">
      <c r="A763" s="7" t="n">
        <v>760001</v>
      </c>
      <c r="B763" s="7" t="n">
        <v>74</v>
      </c>
      <c r="C763" s="7" t="n">
        <v>0.54</v>
      </c>
    </row>
    <row r="764" customFormat="false" ht="13" hidden="false" customHeight="false" outlineLevel="0" collapsed="false">
      <c r="A764" s="7" t="n">
        <v>761001</v>
      </c>
      <c r="B764" s="7" t="n">
        <v>77</v>
      </c>
      <c r="C764" s="7" t="n">
        <v>0.557</v>
      </c>
    </row>
    <row r="765" customFormat="false" ht="13" hidden="false" customHeight="false" outlineLevel="0" collapsed="false">
      <c r="A765" s="7" t="n">
        <v>762001</v>
      </c>
      <c r="B765" s="7" t="n">
        <v>10</v>
      </c>
      <c r="C765" s="7" t="n">
        <v>0.549</v>
      </c>
    </row>
    <row r="766" customFormat="false" ht="13" hidden="false" customHeight="false" outlineLevel="0" collapsed="false">
      <c r="A766" s="7" t="n">
        <v>763001</v>
      </c>
      <c r="B766" s="7" t="n">
        <v>11</v>
      </c>
      <c r="C766" s="7" t="n">
        <v>0.543</v>
      </c>
    </row>
    <row r="767" customFormat="false" ht="13" hidden="false" customHeight="false" outlineLevel="0" collapsed="false">
      <c r="A767" s="7" t="n">
        <v>764001</v>
      </c>
      <c r="B767" s="7" t="n">
        <v>10</v>
      </c>
      <c r="C767" s="7" t="n">
        <v>0.533</v>
      </c>
    </row>
    <row r="768" customFormat="false" ht="13" hidden="false" customHeight="false" outlineLevel="0" collapsed="false">
      <c r="A768" s="7" t="n">
        <v>765001</v>
      </c>
      <c r="B768" s="7" t="n">
        <v>10</v>
      </c>
      <c r="C768" s="7" t="n">
        <v>0.539</v>
      </c>
    </row>
    <row r="769" customFormat="false" ht="13" hidden="false" customHeight="false" outlineLevel="0" collapsed="false">
      <c r="A769" s="7" t="n">
        <v>766001</v>
      </c>
      <c r="B769" s="7" t="n">
        <v>10</v>
      </c>
      <c r="C769" s="7" t="n">
        <v>0.536</v>
      </c>
    </row>
    <row r="770" customFormat="false" ht="13" hidden="false" customHeight="false" outlineLevel="0" collapsed="false">
      <c r="A770" s="7" t="n">
        <v>767001</v>
      </c>
      <c r="B770" s="7" t="n">
        <v>9</v>
      </c>
      <c r="C770" s="7" t="n">
        <v>0.54</v>
      </c>
    </row>
    <row r="771" customFormat="false" ht="13" hidden="false" customHeight="false" outlineLevel="0" collapsed="false">
      <c r="A771" s="7" t="n">
        <v>768001</v>
      </c>
      <c r="B771" s="7" t="n">
        <v>12</v>
      </c>
      <c r="C771" s="7" t="n">
        <v>0.557</v>
      </c>
    </row>
    <row r="772" customFormat="false" ht="13" hidden="false" customHeight="false" outlineLevel="0" collapsed="false">
      <c r="A772" s="7" t="n">
        <v>769001</v>
      </c>
      <c r="B772" s="7" t="n">
        <v>8</v>
      </c>
      <c r="C772" s="7" t="n">
        <v>0.56</v>
      </c>
    </row>
    <row r="773" customFormat="false" ht="13" hidden="false" customHeight="false" outlineLevel="0" collapsed="false">
      <c r="A773" s="7" t="n">
        <v>770001</v>
      </c>
      <c r="B773" s="7" t="n">
        <v>7</v>
      </c>
      <c r="C773" s="7" t="n">
        <v>0.575</v>
      </c>
    </row>
    <row r="774" customFormat="false" ht="13" hidden="false" customHeight="false" outlineLevel="0" collapsed="false">
      <c r="A774" s="7" t="n">
        <v>771001</v>
      </c>
      <c r="B774" s="7" t="n">
        <v>6</v>
      </c>
      <c r="C774" s="7" t="n">
        <v>0.568</v>
      </c>
    </row>
    <row r="775" customFormat="false" ht="13" hidden="false" customHeight="false" outlineLevel="0" collapsed="false">
      <c r="A775" s="7" t="n">
        <v>772001</v>
      </c>
      <c r="B775" s="7" t="n">
        <v>11</v>
      </c>
      <c r="C775" s="7" t="n">
        <v>0.552</v>
      </c>
    </row>
    <row r="776" customFormat="false" ht="13" hidden="false" customHeight="false" outlineLevel="0" collapsed="false">
      <c r="A776" s="7" t="n">
        <v>773001</v>
      </c>
      <c r="B776" s="7" t="n">
        <v>17</v>
      </c>
      <c r="C776" s="7" t="n">
        <v>0.538</v>
      </c>
    </row>
    <row r="777" customFormat="false" ht="13" hidden="false" customHeight="false" outlineLevel="0" collapsed="false">
      <c r="A777" s="7" t="n">
        <v>774001</v>
      </c>
      <c r="B777" s="7" t="n">
        <v>18</v>
      </c>
      <c r="C777" s="7" t="n">
        <v>0.514</v>
      </c>
    </row>
    <row r="778" customFormat="false" ht="13" hidden="false" customHeight="false" outlineLevel="0" collapsed="false">
      <c r="A778" s="7" t="n">
        <v>775001</v>
      </c>
      <c r="B778" s="7" t="n">
        <v>25</v>
      </c>
      <c r="C778" s="7" t="n">
        <v>0.494</v>
      </c>
    </row>
    <row r="779" customFormat="false" ht="13" hidden="false" customHeight="false" outlineLevel="0" collapsed="false">
      <c r="A779" s="7" t="n">
        <v>776001</v>
      </c>
      <c r="B779" s="7" t="n">
        <v>36</v>
      </c>
      <c r="C779" s="7" t="n">
        <v>0.487</v>
      </c>
    </row>
    <row r="780" customFormat="false" ht="13" hidden="false" customHeight="false" outlineLevel="0" collapsed="false">
      <c r="A780" s="7" t="n">
        <v>777001</v>
      </c>
      <c r="B780" s="7" t="n">
        <v>93</v>
      </c>
      <c r="C780" s="7" t="n">
        <v>0.496</v>
      </c>
    </row>
    <row r="781" customFormat="false" ht="13" hidden="false" customHeight="false" outlineLevel="0" collapsed="false">
      <c r="A781" s="7" t="n">
        <v>778001</v>
      </c>
      <c r="B781" s="7" t="n">
        <v>93</v>
      </c>
      <c r="C781" s="7" t="n">
        <v>0.497</v>
      </c>
    </row>
    <row r="782" customFormat="false" ht="13" hidden="false" customHeight="false" outlineLevel="0" collapsed="false">
      <c r="A782" s="7" t="n">
        <v>779001</v>
      </c>
      <c r="B782" s="7" t="n">
        <v>97</v>
      </c>
      <c r="C782" s="7" t="n">
        <v>0.517</v>
      </c>
    </row>
    <row r="783" customFormat="false" ht="13" hidden="false" customHeight="false" outlineLevel="0" collapsed="false">
      <c r="A783" s="7" t="n">
        <v>780001</v>
      </c>
      <c r="B783" s="7" t="n">
        <v>119</v>
      </c>
      <c r="C783" s="7" t="n">
        <v>0.489</v>
      </c>
    </row>
    <row r="784" customFormat="false" ht="13" hidden="false" customHeight="false" outlineLevel="0" collapsed="false">
      <c r="A784" s="7" t="n">
        <v>781001</v>
      </c>
      <c r="B784" s="7" t="n">
        <v>246</v>
      </c>
      <c r="C784" s="7" t="n">
        <v>0.452</v>
      </c>
    </row>
    <row r="785" customFormat="false" ht="13" hidden="false" customHeight="false" outlineLevel="0" collapsed="false">
      <c r="A785" s="7" t="n">
        <v>782001</v>
      </c>
      <c r="B785" s="7" t="n">
        <v>284</v>
      </c>
      <c r="C785" s="7" t="n">
        <v>0.443</v>
      </c>
    </row>
    <row r="786" customFormat="false" ht="13" hidden="false" customHeight="false" outlineLevel="0" collapsed="false">
      <c r="A786" s="7" t="n">
        <v>783001</v>
      </c>
      <c r="B786" s="7" t="n">
        <v>284</v>
      </c>
      <c r="C786" s="7" t="n">
        <v>0.435</v>
      </c>
    </row>
    <row r="787" customFormat="false" ht="13" hidden="false" customHeight="false" outlineLevel="0" collapsed="false">
      <c r="A787" s="7" t="n">
        <v>784001</v>
      </c>
      <c r="B787" s="7" t="n">
        <v>246</v>
      </c>
      <c r="C787" s="7" t="n">
        <v>0.445</v>
      </c>
    </row>
    <row r="788" customFormat="false" ht="13" hidden="false" customHeight="false" outlineLevel="0" collapsed="false">
      <c r="A788" s="7" t="n">
        <v>785001</v>
      </c>
      <c r="B788" s="7" t="n">
        <v>92</v>
      </c>
      <c r="C788" s="7" t="n">
        <v>0.454</v>
      </c>
    </row>
    <row r="789" customFormat="false" ht="13" hidden="false" customHeight="false" outlineLevel="0" collapsed="false">
      <c r="A789" s="7" t="n">
        <v>786001</v>
      </c>
      <c r="B789" s="7" t="n">
        <v>85</v>
      </c>
      <c r="C789" s="7" t="n">
        <v>0.485</v>
      </c>
    </row>
    <row r="790" customFormat="false" ht="13" hidden="false" customHeight="false" outlineLevel="0" collapsed="false">
      <c r="A790" s="7" t="n">
        <v>787001</v>
      </c>
      <c r="B790" s="7" t="n">
        <v>76</v>
      </c>
      <c r="C790" s="7" t="n">
        <v>0.514</v>
      </c>
    </row>
    <row r="791" customFormat="false" ht="13" hidden="false" customHeight="false" outlineLevel="0" collapsed="false">
      <c r="A791" s="7" t="n">
        <v>788001</v>
      </c>
      <c r="B791" s="7" t="n">
        <v>72</v>
      </c>
      <c r="C791" s="7" t="n">
        <v>0.551</v>
      </c>
    </row>
    <row r="792" customFormat="false" ht="13" hidden="false" customHeight="false" outlineLevel="0" collapsed="false">
      <c r="A792" s="7" t="n">
        <v>789001</v>
      </c>
      <c r="B792" s="7" t="n">
        <v>37</v>
      </c>
      <c r="C792" s="7" t="n">
        <v>0.591</v>
      </c>
    </row>
    <row r="793" customFormat="false" ht="13" hidden="false" customHeight="false" outlineLevel="0" collapsed="false">
      <c r="A793" s="7" t="n">
        <v>790001</v>
      </c>
      <c r="B793" s="7" t="n">
        <v>5</v>
      </c>
      <c r="C793" s="7" t="n">
        <v>0.572</v>
      </c>
    </row>
    <row r="794" customFormat="false" ht="13" hidden="false" customHeight="false" outlineLevel="0" collapsed="false">
      <c r="A794" s="7" t="n">
        <v>791001</v>
      </c>
      <c r="B794" s="7" t="n">
        <v>5</v>
      </c>
      <c r="C794" s="7" t="n">
        <v>0.55</v>
      </c>
    </row>
    <row r="795" customFormat="false" ht="13" hidden="false" customHeight="false" outlineLevel="0" collapsed="false">
      <c r="A795" s="7" t="n">
        <v>792001</v>
      </c>
      <c r="B795" s="7" t="n">
        <v>40</v>
      </c>
      <c r="C795" s="7" t="n">
        <v>0.542</v>
      </c>
    </row>
    <row r="796" customFormat="false" ht="13" hidden="false" customHeight="false" outlineLevel="0" collapsed="false">
      <c r="A796" s="7" t="n">
        <v>793001</v>
      </c>
      <c r="B796" s="7" t="n">
        <v>44</v>
      </c>
      <c r="C796" s="7" t="n">
        <v>0.53</v>
      </c>
    </row>
    <row r="797" customFormat="false" ht="13" hidden="false" customHeight="false" outlineLevel="0" collapsed="false">
      <c r="A797" s="7" t="n">
        <v>794001</v>
      </c>
      <c r="B797" s="7" t="n">
        <v>44</v>
      </c>
      <c r="C797" s="7" t="n">
        <v>0.51</v>
      </c>
    </row>
    <row r="798" customFormat="false" ht="13" hidden="false" customHeight="false" outlineLevel="0" collapsed="false">
      <c r="A798" s="7" t="n">
        <v>795001</v>
      </c>
      <c r="B798" s="7" t="n">
        <v>99</v>
      </c>
      <c r="C798" s="7" t="n">
        <v>0.477</v>
      </c>
    </row>
    <row r="799" customFormat="false" ht="13" hidden="false" customHeight="false" outlineLevel="0" collapsed="false">
      <c r="A799" s="7" t="n">
        <v>796001</v>
      </c>
      <c r="B799" s="7" t="n">
        <v>172</v>
      </c>
      <c r="C799" s="7" t="n">
        <v>0.477</v>
      </c>
    </row>
    <row r="800" customFormat="false" ht="13" hidden="false" customHeight="false" outlineLevel="0" collapsed="false">
      <c r="A800" s="7" t="n">
        <v>797001</v>
      </c>
      <c r="B800" s="7" t="n">
        <v>171</v>
      </c>
      <c r="C800" s="7" t="n">
        <v>0.466</v>
      </c>
    </row>
    <row r="801" customFormat="false" ht="13" hidden="false" customHeight="false" outlineLevel="0" collapsed="false">
      <c r="A801" s="7" t="n">
        <v>798001</v>
      </c>
      <c r="B801" s="7" t="n">
        <v>175</v>
      </c>
      <c r="C801" s="7" t="n">
        <v>0.45</v>
      </c>
    </row>
    <row r="802" customFormat="false" ht="13" hidden="false" customHeight="false" outlineLevel="0" collapsed="false">
      <c r="A802" s="7" t="n">
        <v>799001</v>
      </c>
      <c r="B802" s="7" t="n">
        <v>220</v>
      </c>
      <c r="C802" s="7" t="n">
        <v>0.439</v>
      </c>
    </row>
    <row r="803" customFormat="false" ht="13" hidden="false" customHeight="false" outlineLevel="0" collapsed="false">
      <c r="A803" s="7" t="n">
        <v>800001</v>
      </c>
      <c r="B803" s="7" t="n">
        <v>275</v>
      </c>
      <c r="C803" s="7" t="n">
        <v>0.387</v>
      </c>
    </row>
    <row r="804" customFormat="false" ht="13" hidden="false" customHeight="false" outlineLevel="0" collapsed="false">
      <c r="A804" s="7" t="n">
        <v>801001</v>
      </c>
      <c r="B804" s="7" t="n">
        <v>483</v>
      </c>
      <c r="C804" s="7" t="n">
        <v>0.34</v>
      </c>
    </row>
    <row r="805" customFormat="false" ht="13" hidden="false" customHeight="false" outlineLevel="0" collapsed="false">
      <c r="A805" s="7" t="n">
        <v>802001</v>
      </c>
      <c r="B805" s="7" t="n">
        <v>708</v>
      </c>
      <c r="C805" s="7" t="n">
        <v>0.322</v>
      </c>
    </row>
    <row r="806" customFormat="false" ht="13" hidden="false" customHeight="false" outlineLevel="0" collapsed="false">
      <c r="A806" s="7" t="n">
        <v>803001</v>
      </c>
      <c r="B806" s="7" t="n">
        <v>791</v>
      </c>
      <c r="C806" s="7" t="n">
        <v>0.319</v>
      </c>
    </row>
    <row r="807" customFormat="false" ht="13" hidden="false" customHeight="false" outlineLevel="0" collapsed="false">
      <c r="A807" s="7" t="n">
        <v>804001</v>
      </c>
      <c r="B807" s="7" t="n">
        <v>760</v>
      </c>
      <c r="C807" s="7" t="n">
        <v>0.318</v>
      </c>
    </row>
    <row r="808" customFormat="false" ht="13" hidden="false" customHeight="false" outlineLevel="0" collapsed="false">
      <c r="A808" s="7" t="n">
        <v>805001</v>
      </c>
      <c r="B808" s="7" t="n">
        <v>784</v>
      </c>
      <c r="C808" s="7" t="n">
        <v>0.352</v>
      </c>
    </row>
    <row r="809" customFormat="false" ht="13" hidden="false" customHeight="false" outlineLevel="0" collapsed="false">
      <c r="A809" s="7" t="n">
        <v>806001</v>
      </c>
      <c r="B809" s="7" t="n">
        <v>606</v>
      </c>
      <c r="C809" s="7" t="n">
        <v>0.399</v>
      </c>
    </row>
    <row r="810" customFormat="false" ht="13" hidden="false" customHeight="false" outlineLevel="0" collapsed="false">
      <c r="A810" s="7" t="n">
        <v>807001</v>
      </c>
      <c r="B810" s="7" t="n">
        <v>430</v>
      </c>
      <c r="C810" s="7" t="n">
        <v>0.46</v>
      </c>
    </row>
    <row r="811" customFormat="false" ht="13" hidden="false" customHeight="false" outlineLevel="0" collapsed="false">
      <c r="A811" s="7" t="n">
        <v>808001</v>
      </c>
      <c r="B811" s="7" t="n">
        <v>301</v>
      </c>
      <c r="C811" s="7" t="n">
        <v>0.518</v>
      </c>
    </row>
    <row r="812" customFormat="false" ht="13" hidden="false" customHeight="false" outlineLevel="0" collapsed="false">
      <c r="A812" s="7" t="n">
        <v>809001</v>
      </c>
      <c r="B812" s="7" t="n">
        <v>66</v>
      </c>
      <c r="C812" s="7" t="n">
        <v>0.529</v>
      </c>
    </row>
    <row r="813" customFormat="false" ht="13" hidden="false" customHeight="false" outlineLevel="0" collapsed="false">
      <c r="A813" s="7" t="n">
        <v>810001</v>
      </c>
      <c r="B813" s="7" t="n">
        <v>20</v>
      </c>
      <c r="C813" s="7" t="n">
        <v>0.524</v>
      </c>
    </row>
    <row r="814" customFormat="false" ht="13" hidden="false" customHeight="false" outlineLevel="0" collapsed="false">
      <c r="A814" s="7" t="n">
        <v>811001</v>
      </c>
      <c r="B814" s="7" t="n">
        <v>62</v>
      </c>
      <c r="C814" s="7" t="n">
        <v>0.523</v>
      </c>
    </row>
    <row r="815" customFormat="false" ht="13" hidden="false" customHeight="false" outlineLevel="0" collapsed="false">
      <c r="A815" s="7" t="n">
        <v>812001</v>
      </c>
      <c r="B815" s="7" t="n">
        <v>61</v>
      </c>
      <c r="C815" s="7" t="n">
        <v>0.52</v>
      </c>
    </row>
    <row r="816" customFormat="false" ht="13" hidden="false" customHeight="false" outlineLevel="0" collapsed="false">
      <c r="A816" s="7" t="n">
        <v>813001</v>
      </c>
      <c r="B816" s="7" t="n">
        <v>67</v>
      </c>
      <c r="C816" s="7" t="n">
        <v>0.537</v>
      </c>
    </row>
    <row r="817" customFormat="false" ht="13" hidden="false" customHeight="false" outlineLevel="0" collapsed="false">
      <c r="A817" s="7" t="n">
        <v>814001</v>
      </c>
      <c r="B817" s="7" t="n">
        <v>63</v>
      </c>
      <c r="C817" s="7" t="n">
        <v>0.553</v>
      </c>
    </row>
    <row r="818" customFormat="false" ht="13" hidden="false" customHeight="false" outlineLevel="0" collapsed="false">
      <c r="A818" s="7" t="n">
        <v>815001</v>
      </c>
      <c r="B818" s="7" t="n">
        <v>14</v>
      </c>
      <c r="C818" s="7" t="n">
        <v>0.556</v>
      </c>
    </row>
    <row r="819" customFormat="false" ht="13" hidden="false" customHeight="false" outlineLevel="0" collapsed="false">
      <c r="A819" s="7" t="n">
        <v>816001</v>
      </c>
      <c r="B819" s="7" t="n">
        <v>11</v>
      </c>
      <c r="C819" s="7" t="n">
        <v>0.566</v>
      </c>
    </row>
    <row r="820" customFormat="false" ht="13" hidden="false" customHeight="false" outlineLevel="0" collapsed="false">
      <c r="A820" s="7" t="n">
        <v>817001</v>
      </c>
      <c r="B820" s="7" t="n">
        <v>7</v>
      </c>
      <c r="C820" s="7" t="n">
        <v>0.569</v>
      </c>
    </row>
    <row r="821" customFormat="false" ht="13" hidden="false" customHeight="false" outlineLevel="0" collapsed="false">
      <c r="A821" s="7" t="n">
        <v>818001</v>
      </c>
      <c r="B821" s="7" t="n">
        <v>5</v>
      </c>
      <c r="C821" s="7" t="n">
        <v>0.578</v>
      </c>
    </row>
    <row r="822" customFormat="false" ht="13" hidden="false" customHeight="false" outlineLevel="0" collapsed="false">
      <c r="A822" s="7" t="n">
        <v>819001</v>
      </c>
      <c r="B822" s="7" t="n">
        <v>4</v>
      </c>
      <c r="C822" s="7" t="n">
        <v>0.582</v>
      </c>
    </row>
    <row r="823" customFormat="false" ht="13" hidden="false" customHeight="false" outlineLevel="0" collapsed="false">
      <c r="A823" s="7" t="n">
        <v>820001</v>
      </c>
      <c r="B823" s="7" t="n">
        <v>5</v>
      </c>
      <c r="C823" s="7" t="n">
        <v>0.574</v>
      </c>
    </row>
    <row r="824" customFormat="false" ht="13" hidden="false" customHeight="false" outlineLevel="0" collapsed="false">
      <c r="A824" s="7" t="n">
        <v>821001</v>
      </c>
      <c r="B824" s="7" t="n">
        <v>4</v>
      </c>
      <c r="C824" s="7" t="n">
        <v>0.575</v>
      </c>
    </row>
    <row r="825" customFormat="false" ht="13" hidden="false" customHeight="false" outlineLevel="0" collapsed="false">
      <c r="A825" s="7" t="n">
        <v>822001</v>
      </c>
      <c r="B825" s="7" t="n">
        <v>5</v>
      </c>
      <c r="C825" s="7" t="n">
        <v>0.58</v>
      </c>
    </row>
    <row r="826" customFormat="false" ht="13" hidden="false" customHeight="false" outlineLevel="0" collapsed="false">
      <c r="A826" s="7" t="n">
        <v>823001</v>
      </c>
      <c r="B826" s="7" t="n">
        <v>4</v>
      </c>
      <c r="C826" s="7" t="n">
        <v>0.583</v>
      </c>
    </row>
    <row r="827" customFormat="false" ht="13" hidden="false" customHeight="false" outlineLevel="0" collapsed="false">
      <c r="A827" s="7" t="n">
        <v>824001</v>
      </c>
      <c r="B827" s="7" t="n">
        <v>5</v>
      </c>
      <c r="C827" s="7" t="n">
        <v>0.584</v>
      </c>
    </row>
    <row r="828" customFormat="false" ht="13" hidden="false" customHeight="false" outlineLevel="0" collapsed="false">
      <c r="A828" s="7" t="n">
        <v>825001</v>
      </c>
      <c r="B828" s="7" t="n">
        <v>3</v>
      </c>
      <c r="C828" s="7" t="n">
        <v>0.57</v>
      </c>
    </row>
    <row r="829" customFormat="false" ht="13" hidden="false" customHeight="false" outlineLevel="0" collapsed="false">
      <c r="A829" s="7" t="n">
        <v>826001</v>
      </c>
      <c r="B829" s="7" t="n">
        <v>2</v>
      </c>
      <c r="C829" s="7" t="n">
        <v>0.557</v>
      </c>
    </row>
    <row r="830" customFormat="false" ht="13" hidden="false" customHeight="false" outlineLevel="0" collapsed="false">
      <c r="A830" s="7" t="n">
        <v>827001</v>
      </c>
      <c r="B830" s="7" t="n">
        <v>10</v>
      </c>
      <c r="C830" s="7" t="n">
        <v>0.532</v>
      </c>
    </row>
    <row r="831" customFormat="false" ht="13" hidden="false" customHeight="false" outlineLevel="0" collapsed="false">
      <c r="A831" s="7" t="n">
        <v>828001</v>
      </c>
      <c r="B831" s="7" t="n">
        <v>16</v>
      </c>
      <c r="C831" s="7" t="n">
        <v>0.529</v>
      </c>
    </row>
    <row r="832" customFormat="false" ht="13" hidden="false" customHeight="false" outlineLevel="0" collapsed="false">
      <c r="A832" s="7" t="n">
        <v>829001</v>
      </c>
      <c r="B832" s="7" t="n">
        <v>18</v>
      </c>
      <c r="C832" s="7" t="n">
        <v>0.539</v>
      </c>
    </row>
    <row r="833" customFormat="false" ht="13" hidden="false" customHeight="false" outlineLevel="0" collapsed="false">
      <c r="A833" s="7" t="n">
        <v>830001</v>
      </c>
      <c r="B833" s="7" t="n">
        <v>19</v>
      </c>
      <c r="C833" s="7" t="n">
        <v>0.541</v>
      </c>
    </row>
    <row r="834" customFormat="false" ht="13" hidden="false" customHeight="false" outlineLevel="0" collapsed="false">
      <c r="A834" s="7" t="n">
        <v>831001</v>
      </c>
      <c r="B834" s="7" t="n">
        <v>12</v>
      </c>
      <c r="C834" s="7" t="n">
        <v>0.553</v>
      </c>
    </row>
    <row r="835" customFormat="false" ht="13" hidden="false" customHeight="false" outlineLevel="0" collapsed="false">
      <c r="A835" s="7" t="n">
        <v>832001</v>
      </c>
      <c r="B835" s="7" t="n">
        <v>4</v>
      </c>
      <c r="C835" s="7" t="n">
        <v>0.524</v>
      </c>
    </row>
    <row r="836" customFormat="false" ht="13" hidden="false" customHeight="false" outlineLevel="0" collapsed="false">
      <c r="A836" s="7" t="n">
        <v>833001</v>
      </c>
      <c r="B836" s="7" t="n">
        <v>80</v>
      </c>
      <c r="C836" s="7" t="n">
        <v>0.516</v>
      </c>
    </row>
    <row r="837" customFormat="false" ht="13" hidden="false" customHeight="false" outlineLevel="0" collapsed="false">
      <c r="A837" s="7" t="n">
        <v>834001</v>
      </c>
      <c r="B837" s="7" t="n">
        <v>87</v>
      </c>
      <c r="C837" s="7" t="n">
        <v>0.516</v>
      </c>
    </row>
    <row r="838" customFormat="false" ht="13" hidden="false" customHeight="false" outlineLevel="0" collapsed="false">
      <c r="A838" s="7" t="n">
        <v>835001</v>
      </c>
      <c r="B838" s="7" t="n">
        <v>86</v>
      </c>
      <c r="C838" s="7" t="n">
        <v>0.512</v>
      </c>
    </row>
    <row r="839" customFormat="false" ht="13" hidden="false" customHeight="false" outlineLevel="0" collapsed="false">
      <c r="A839" s="7" t="n">
        <v>836001</v>
      </c>
      <c r="B839" s="7" t="n">
        <v>90</v>
      </c>
      <c r="C839" s="7" t="n">
        <v>0.54</v>
      </c>
    </row>
    <row r="840" customFormat="false" ht="13" hidden="false" customHeight="false" outlineLevel="0" collapsed="false">
      <c r="A840" s="7" t="n">
        <v>837001</v>
      </c>
      <c r="B840" s="7" t="n">
        <v>13</v>
      </c>
      <c r="C840" s="7" t="n">
        <v>0.538</v>
      </c>
    </row>
    <row r="841" customFormat="false" ht="13" hidden="false" customHeight="false" outlineLevel="0" collapsed="false">
      <c r="A841" s="7" t="n">
        <v>838001</v>
      </c>
      <c r="B841" s="7" t="n">
        <v>6</v>
      </c>
      <c r="C841" s="7" t="n">
        <v>0.542</v>
      </c>
    </row>
    <row r="842" customFormat="false" ht="13" hidden="false" customHeight="false" outlineLevel="0" collapsed="false">
      <c r="A842" s="7" t="n">
        <v>839001</v>
      </c>
      <c r="B842" s="7" t="n">
        <v>6</v>
      </c>
      <c r="C842" s="7" t="n">
        <v>0.533</v>
      </c>
    </row>
    <row r="843" customFormat="false" ht="13" hidden="false" customHeight="false" outlineLevel="0" collapsed="false">
      <c r="A843" s="7" t="n">
        <v>840001</v>
      </c>
      <c r="B843" s="7" t="n">
        <v>16</v>
      </c>
      <c r="C843" s="7" t="n">
        <v>0.512</v>
      </c>
    </row>
    <row r="844" customFormat="false" ht="13" hidden="false" customHeight="false" outlineLevel="0" collapsed="false">
      <c r="A844" s="7" t="n">
        <v>841001</v>
      </c>
      <c r="B844" s="7" t="n">
        <v>34</v>
      </c>
      <c r="C844" s="7" t="n">
        <v>0.502</v>
      </c>
    </row>
    <row r="845" customFormat="false" ht="13" hidden="false" customHeight="false" outlineLevel="0" collapsed="false">
      <c r="A845" s="7" t="n">
        <v>842001</v>
      </c>
      <c r="B845" s="7" t="n">
        <v>55</v>
      </c>
      <c r="C845" s="7" t="n">
        <v>0.503</v>
      </c>
    </row>
    <row r="846" customFormat="false" ht="13" hidden="false" customHeight="false" outlineLevel="0" collapsed="false">
      <c r="A846" s="7" t="n">
        <v>843001</v>
      </c>
      <c r="B846" s="7" t="n">
        <v>55</v>
      </c>
      <c r="C846" s="7" t="n">
        <v>0.525</v>
      </c>
    </row>
    <row r="847" customFormat="false" ht="13" hidden="false" customHeight="false" outlineLevel="0" collapsed="false">
      <c r="A847" s="7" t="n">
        <v>844001</v>
      </c>
      <c r="B847" s="7" t="n">
        <v>42</v>
      </c>
      <c r="C847" s="7" t="n">
        <v>0.558</v>
      </c>
    </row>
    <row r="848" customFormat="false" ht="13" hidden="false" customHeight="false" outlineLevel="0" collapsed="false">
      <c r="A848" s="7" t="n">
        <v>845001</v>
      </c>
      <c r="B848" s="7" t="n">
        <v>23</v>
      </c>
      <c r="C848" s="7" t="n">
        <v>0.578</v>
      </c>
    </row>
    <row r="849" customFormat="false" ht="13" hidden="false" customHeight="false" outlineLevel="0" collapsed="false">
      <c r="A849" s="7" t="n">
        <v>846001</v>
      </c>
      <c r="B849" s="7" t="n">
        <v>2</v>
      </c>
      <c r="C849" s="7" t="n">
        <v>0.592</v>
      </c>
    </row>
    <row r="850" customFormat="false" ht="13" hidden="false" customHeight="false" outlineLevel="0" collapsed="false">
      <c r="A850" s="7" t="n">
        <v>847001</v>
      </c>
      <c r="B850" s="7" t="n">
        <v>2</v>
      </c>
      <c r="C850" s="7" t="n">
        <v>0.595</v>
      </c>
    </row>
    <row r="851" customFormat="false" ht="13" hidden="false" customHeight="false" outlineLevel="0" collapsed="false">
      <c r="A851" s="7" t="n">
        <v>848001</v>
      </c>
      <c r="B851" s="7" t="n">
        <v>1</v>
      </c>
      <c r="C851" s="7" t="n">
        <v>0.593</v>
      </c>
    </row>
    <row r="852" customFormat="false" ht="13" hidden="false" customHeight="false" outlineLevel="0" collapsed="false">
      <c r="A852" s="7" t="n">
        <v>849001</v>
      </c>
      <c r="B852" s="7" t="n">
        <v>2</v>
      </c>
      <c r="C852" s="7" t="n">
        <v>0.594</v>
      </c>
    </row>
    <row r="853" customFormat="false" ht="13" hidden="false" customHeight="false" outlineLevel="0" collapsed="false">
      <c r="A853" s="7" t="n">
        <v>850001</v>
      </c>
      <c r="B853" s="7" t="n">
        <v>1</v>
      </c>
      <c r="C853" s="7" t="n">
        <v>0.567</v>
      </c>
    </row>
    <row r="854" customFormat="false" ht="13" hidden="false" customHeight="false" outlineLevel="0" collapsed="false">
      <c r="A854" s="7" t="n">
        <v>851001</v>
      </c>
      <c r="B854" s="7" t="n">
        <v>12</v>
      </c>
      <c r="C854" s="7" t="n">
        <v>0.54</v>
      </c>
    </row>
    <row r="855" customFormat="false" ht="13" hidden="false" customHeight="false" outlineLevel="0" collapsed="false">
      <c r="A855" s="7" t="n">
        <v>852001</v>
      </c>
      <c r="B855" s="7" t="n">
        <v>25</v>
      </c>
      <c r="C855" s="7" t="n">
        <v>0.528</v>
      </c>
    </row>
    <row r="856" customFormat="false" ht="13" hidden="false" customHeight="false" outlineLevel="0" collapsed="false">
      <c r="A856" s="7" t="n">
        <v>853001</v>
      </c>
      <c r="B856" s="7" t="n">
        <v>38</v>
      </c>
      <c r="C856" s="7" t="n">
        <v>0.527</v>
      </c>
    </row>
    <row r="857" customFormat="false" ht="13" hidden="false" customHeight="false" outlineLevel="0" collapsed="false">
      <c r="A857" s="7" t="n">
        <v>854001</v>
      </c>
      <c r="B857" s="7" t="n">
        <v>39</v>
      </c>
      <c r="C857" s="7" t="n">
        <v>0.534</v>
      </c>
    </row>
    <row r="858" customFormat="false" ht="13" hidden="false" customHeight="false" outlineLevel="0" collapsed="false">
      <c r="A858" s="7" t="n">
        <v>855001</v>
      </c>
      <c r="B858" s="7" t="n">
        <v>31</v>
      </c>
      <c r="C858" s="7" t="n">
        <v>0.524</v>
      </c>
    </row>
    <row r="859" customFormat="false" ht="13" hidden="false" customHeight="false" outlineLevel="0" collapsed="false">
      <c r="A859" s="7" t="n">
        <v>856001</v>
      </c>
      <c r="B859" s="7" t="n">
        <v>33</v>
      </c>
      <c r="C859" s="7" t="n">
        <v>0.51</v>
      </c>
    </row>
    <row r="860" customFormat="false" ht="13" hidden="false" customHeight="false" outlineLevel="0" collapsed="false">
      <c r="A860" s="7" t="n">
        <v>857001</v>
      </c>
      <c r="B860" s="7" t="n">
        <v>71</v>
      </c>
      <c r="C860" s="7" t="n">
        <v>0.479</v>
      </c>
    </row>
    <row r="861" customFormat="false" ht="13" hidden="false" customHeight="false" outlineLevel="0" collapsed="false">
      <c r="A861" s="7" t="n">
        <v>858001</v>
      </c>
      <c r="B861" s="7" t="n">
        <v>97</v>
      </c>
      <c r="C861" s="7" t="n">
        <v>0.466</v>
      </c>
    </row>
    <row r="862" customFormat="false" ht="13" hidden="false" customHeight="false" outlineLevel="0" collapsed="false">
      <c r="A862" s="7" t="n">
        <v>859001</v>
      </c>
      <c r="B862" s="7" t="n">
        <v>100</v>
      </c>
      <c r="C862" s="7" t="n">
        <v>0.462</v>
      </c>
    </row>
    <row r="863" customFormat="false" ht="13" hidden="false" customHeight="false" outlineLevel="0" collapsed="false">
      <c r="A863" s="7" t="n">
        <v>860001</v>
      </c>
      <c r="B863" s="7" t="n">
        <v>121</v>
      </c>
      <c r="C863" s="7" t="n">
        <v>0.445</v>
      </c>
    </row>
    <row r="864" customFormat="false" ht="13" hidden="false" customHeight="false" outlineLevel="0" collapsed="false">
      <c r="A864" s="7" t="n">
        <v>861001</v>
      </c>
      <c r="B864" s="7" t="n">
        <v>81</v>
      </c>
      <c r="C864" s="7" t="n">
        <v>0.438</v>
      </c>
    </row>
    <row r="865" customFormat="false" ht="13" hidden="false" customHeight="false" outlineLevel="0" collapsed="false">
      <c r="A865" s="7" t="n">
        <v>862001</v>
      </c>
      <c r="B865" s="7" t="n">
        <v>70</v>
      </c>
      <c r="C865" s="7" t="n">
        <v>0.426</v>
      </c>
    </row>
    <row r="866" customFormat="false" ht="13" hidden="false" customHeight="false" outlineLevel="0" collapsed="false">
      <c r="A866" s="7" t="n">
        <v>863001</v>
      </c>
      <c r="B866" s="7" t="n">
        <v>79</v>
      </c>
      <c r="C866" s="7" t="n">
        <v>0.428</v>
      </c>
    </row>
    <row r="867" customFormat="false" ht="13" hidden="false" customHeight="false" outlineLevel="0" collapsed="false">
      <c r="A867" s="7" t="n">
        <v>864001</v>
      </c>
      <c r="B867" s="7" t="n">
        <v>52</v>
      </c>
      <c r="C867" s="7" t="n">
        <v>0.427</v>
      </c>
    </row>
    <row r="868" customFormat="false" ht="13" hidden="false" customHeight="false" outlineLevel="0" collapsed="false">
      <c r="A868" s="7" t="n">
        <v>865001</v>
      </c>
      <c r="B868" s="7" t="n">
        <v>72</v>
      </c>
      <c r="C868" s="7" t="n">
        <v>0.407</v>
      </c>
    </row>
    <row r="869" customFormat="false" ht="13" hidden="false" customHeight="false" outlineLevel="0" collapsed="false">
      <c r="A869" s="7" t="n">
        <v>866001</v>
      </c>
      <c r="B869" s="7" t="n">
        <v>135</v>
      </c>
      <c r="C869" s="7" t="n">
        <v>0.384</v>
      </c>
    </row>
    <row r="870" customFormat="false" ht="13" hidden="false" customHeight="false" outlineLevel="0" collapsed="false">
      <c r="A870" s="7" t="n">
        <v>867001</v>
      </c>
      <c r="B870" s="7" t="n">
        <v>230</v>
      </c>
      <c r="C870" s="7" t="n">
        <v>0.35</v>
      </c>
    </row>
    <row r="871" customFormat="false" ht="13" hidden="false" customHeight="false" outlineLevel="0" collapsed="false">
      <c r="A871" s="7" t="n">
        <v>868001</v>
      </c>
      <c r="B871" s="7" t="n">
        <v>398</v>
      </c>
      <c r="C871" s="7" t="n">
        <v>0.33</v>
      </c>
    </row>
    <row r="872" customFormat="false" ht="13" hidden="false" customHeight="false" outlineLevel="0" collapsed="false">
      <c r="A872" s="7" t="n">
        <v>869001</v>
      </c>
      <c r="B872" s="7" t="n">
        <v>522</v>
      </c>
      <c r="C872" s="7" t="n">
        <v>0.328</v>
      </c>
    </row>
    <row r="873" customFormat="false" ht="13" hidden="false" customHeight="false" outlineLevel="0" collapsed="false">
      <c r="A873" s="7" t="n">
        <v>870001</v>
      </c>
      <c r="B873" s="7" t="n">
        <v>685</v>
      </c>
      <c r="C873" s="7" t="n">
        <v>0.325</v>
      </c>
    </row>
    <row r="874" customFormat="false" ht="13" hidden="false" customHeight="false" outlineLevel="0" collapsed="false">
      <c r="A874" s="7" t="n">
        <v>871001</v>
      </c>
      <c r="B874" s="7" t="n">
        <v>699</v>
      </c>
      <c r="C874" s="7" t="n">
        <v>0.351</v>
      </c>
    </row>
    <row r="875" customFormat="false" ht="13" hidden="false" customHeight="false" outlineLevel="0" collapsed="false">
      <c r="A875" s="7" t="n">
        <v>872001</v>
      </c>
      <c r="B875" s="7" t="n">
        <v>576</v>
      </c>
      <c r="C875" s="7" t="n">
        <v>0.368</v>
      </c>
    </row>
    <row r="876" customFormat="false" ht="13" hidden="false" customHeight="false" outlineLevel="0" collapsed="false">
      <c r="A876" s="7" t="n">
        <v>873001</v>
      </c>
      <c r="B876" s="7" t="n">
        <v>461</v>
      </c>
      <c r="C876" s="7" t="n">
        <v>0.39</v>
      </c>
    </row>
    <row r="877" customFormat="false" ht="13" hidden="false" customHeight="false" outlineLevel="0" collapsed="false">
      <c r="A877" s="7" t="n">
        <v>874001</v>
      </c>
      <c r="B877" s="7" t="n">
        <v>268</v>
      </c>
      <c r="C877" s="7" t="n">
        <v>0.396</v>
      </c>
    </row>
    <row r="878" customFormat="false" ht="13" hidden="false" customHeight="false" outlineLevel="0" collapsed="false">
      <c r="A878" s="7" t="n">
        <v>875001</v>
      </c>
      <c r="B878" s="7" t="n">
        <v>264</v>
      </c>
      <c r="C878" s="7" t="n">
        <v>0.387</v>
      </c>
    </row>
    <row r="879" customFormat="false" ht="13" hidden="false" customHeight="false" outlineLevel="0" collapsed="false">
      <c r="A879" s="7" t="n">
        <v>876001</v>
      </c>
      <c r="B879" s="7" t="n">
        <v>274</v>
      </c>
      <c r="C879" s="7" t="n">
        <v>0.419</v>
      </c>
    </row>
    <row r="880" customFormat="false" ht="13" hidden="false" customHeight="false" outlineLevel="0" collapsed="false">
      <c r="A880" s="7" t="n">
        <v>877001</v>
      </c>
      <c r="B880" s="7" t="n">
        <v>236</v>
      </c>
      <c r="C880" s="7" t="n">
        <v>0.423</v>
      </c>
    </row>
    <row r="881" customFormat="false" ht="13" hidden="false" customHeight="false" outlineLevel="0" collapsed="false">
      <c r="A881" s="7" t="n">
        <v>878001</v>
      </c>
      <c r="B881" s="7" t="n">
        <v>264</v>
      </c>
      <c r="C881" s="7" t="n">
        <v>0.439</v>
      </c>
    </row>
    <row r="882" customFormat="false" ht="13" hidden="false" customHeight="false" outlineLevel="0" collapsed="false">
      <c r="A882" s="7" t="n">
        <v>879001</v>
      </c>
      <c r="B882" s="7" t="n">
        <v>182</v>
      </c>
      <c r="C882" s="7" t="n">
        <v>0.472</v>
      </c>
    </row>
    <row r="883" customFormat="false" ht="13" hidden="false" customHeight="false" outlineLevel="0" collapsed="false">
      <c r="A883" s="7" t="n">
        <v>880001</v>
      </c>
      <c r="B883" s="7" t="n">
        <v>120</v>
      </c>
      <c r="C883" s="7" t="n">
        <v>0.477</v>
      </c>
    </row>
    <row r="884" customFormat="false" ht="13" hidden="false" customHeight="false" outlineLevel="0" collapsed="false">
      <c r="A884" s="7" t="n">
        <v>881001</v>
      </c>
      <c r="B884" s="7" t="n">
        <v>118</v>
      </c>
      <c r="C884" s="7" t="n">
        <v>0.511</v>
      </c>
    </row>
    <row r="885" customFormat="false" ht="13" hidden="false" customHeight="false" outlineLevel="0" collapsed="false">
      <c r="A885" s="7" t="n">
        <v>882001</v>
      </c>
      <c r="B885" s="7" t="n">
        <v>41</v>
      </c>
      <c r="C885" s="7" t="n">
        <v>0.544</v>
      </c>
    </row>
    <row r="886" customFormat="false" ht="13" hidden="false" customHeight="false" outlineLevel="0" collapsed="false">
      <c r="A886" s="7" t="n">
        <v>883001</v>
      </c>
      <c r="B886" s="7" t="n">
        <v>4</v>
      </c>
      <c r="C886" s="7" t="n">
        <v>0.547</v>
      </c>
    </row>
    <row r="887" customFormat="false" ht="13" hidden="false" customHeight="false" outlineLevel="0" collapsed="false">
      <c r="A887" s="7" t="n">
        <v>884001</v>
      </c>
      <c r="B887" s="7" t="n">
        <v>2</v>
      </c>
      <c r="C887" s="7" t="n">
        <v>0.555</v>
      </c>
    </row>
    <row r="888" customFormat="false" ht="13" hidden="false" customHeight="false" outlineLevel="0" collapsed="false">
      <c r="A888" s="7" t="n">
        <v>885001</v>
      </c>
      <c r="B888" s="7" t="n">
        <v>1</v>
      </c>
      <c r="C888" s="7" t="n">
        <v>0.564</v>
      </c>
    </row>
    <row r="889" customFormat="false" ht="13" hidden="false" customHeight="false" outlineLevel="0" collapsed="false">
      <c r="A889" s="7" t="n">
        <v>886001</v>
      </c>
      <c r="B889" s="7" t="n">
        <v>1</v>
      </c>
      <c r="C889" s="7" t="n">
        <v>0.564</v>
      </c>
    </row>
    <row r="890" customFormat="false" ht="13" hidden="false" customHeight="false" outlineLevel="0" collapsed="false">
      <c r="A890" s="7" t="n">
        <v>887001</v>
      </c>
      <c r="B890" s="7" t="n">
        <v>2</v>
      </c>
      <c r="C890" s="7" t="n">
        <v>0.56</v>
      </c>
    </row>
    <row r="891" customFormat="false" ht="13" hidden="false" customHeight="false" outlineLevel="0" collapsed="false">
      <c r="A891" s="7" t="n">
        <v>888001</v>
      </c>
      <c r="B891" s="7" t="n">
        <v>37</v>
      </c>
      <c r="C891" s="7" t="n">
        <v>0.554</v>
      </c>
    </row>
    <row r="892" customFormat="false" ht="13" hidden="false" customHeight="false" outlineLevel="0" collapsed="false">
      <c r="A892" s="7" t="n">
        <v>889001</v>
      </c>
      <c r="B892" s="7" t="n">
        <v>39</v>
      </c>
      <c r="C892" s="7" t="n">
        <v>0.523</v>
      </c>
    </row>
    <row r="893" customFormat="false" ht="13" hidden="false" customHeight="false" outlineLevel="0" collapsed="false">
      <c r="A893" s="7" t="n">
        <v>890001</v>
      </c>
      <c r="B893" s="7" t="n">
        <v>56</v>
      </c>
      <c r="C893" s="7" t="n">
        <v>0.522</v>
      </c>
    </row>
    <row r="894" customFormat="false" ht="13" hidden="false" customHeight="false" outlineLevel="0" collapsed="false">
      <c r="A894" s="7" t="n">
        <v>891001</v>
      </c>
      <c r="B894" s="7" t="n">
        <v>55</v>
      </c>
      <c r="C894" s="7" t="n">
        <v>0.53</v>
      </c>
    </row>
    <row r="895" customFormat="false" ht="13" hidden="false" customHeight="false" outlineLevel="0" collapsed="false">
      <c r="A895" s="7" t="n">
        <v>892001</v>
      </c>
      <c r="B895" s="7" t="n">
        <v>20</v>
      </c>
      <c r="C895" s="7" t="n">
        <v>0.513</v>
      </c>
    </row>
    <row r="896" customFormat="false" ht="13" hidden="false" customHeight="false" outlineLevel="0" collapsed="false">
      <c r="A896" s="7" t="n">
        <v>893001</v>
      </c>
      <c r="B896" s="7" t="n">
        <v>41</v>
      </c>
      <c r="C896" s="7" t="n">
        <v>0.53</v>
      </c>
    </row>
    <row r="897" customFormat="false" ht="13" hidden="false" customHeight="false" outlineLevel="0" collapsed="false">
      <c r="A897" s="7" t="n">
        <v>894001</v>
      </c>
      <c r="B897" s="7" t="n">
        <v>24</v>
      </c>
      <c r="C897" s="7" t="n">
        <v>0.497</v>
      </c>
    </row>
    <row r="898" customFormat="false" ht="13" hidden="false" customHeight="false" outlineLevel="0" collapsed="false">
      <c r="A898" s="7" t="n">
        <v>895001</v>
      </c>
      <c r="B898" s="7" t="n">
        <v>66</v>
      </c>
      <c r="C898" s="7" t="n">
        <v>0.461</v>
      </c>
    </row>
    <row r="899" customFormat="false" ht="13" hidden="false" customHeight="false" outlineLevel="0" collapsed="false">
      <c r="A899" s="7" t="n">
        <v>896001</v>
      </c>
      <c r="B899" s="7" t="n">
        <v>176</v>
      </c>
      <c r="C899" s="7" t="n">
        <v>0.481</v>
      </c>
    </row>
    <row r="900" customFormat="false" ht="13" hidden="false" customHeight="false" outlineLevel="0" collapsed="false">
      <c r="A900" s="7" t="n">
        <v>897001</v>
      </c>
      <c r="B900" s="7" t="n">
        <v>159</v>
      </c>
      <c r="C900" s="7" t="n">
        <v>0.479</v>
      </c>
    </row>
    <row r="901" customFormat="false" ht="13" hidden="false" customHeight="false" outlineLevel="0" collapsed="false">
      <c r="A901" s="7" t="n">
        <v>898001</v>
      </c>
      <c r="B901" s="7" t="n">
        <v>159</v>
      </c>
      <c r="C901" s="7" t="n">
        <v>0.509</v>
      </c>
    </row>
    <row r="902" customFormat="false" ht="13" hidden="false" customHeight="false" outlineLevel="0" collapsed="false">
      <c r="A902" s="7" t="n">
        <v>899001</v>
      </c>
      <c r="B902" s="7" t="n">
        <v>119</v>
      </c>
      <c r="C902" s="7" t="n">
        <v>0.536</v>
      </c>
    </row>
    <row r="903" customFormat="false" ht="13" hidden="false" customHeight="false" outlineLevel="0" collapsed="false">
      <c r="A903" s="7" t="n">
        <v>900001</v>
      </c>
      <c r="B903" s="7" t="n">
        <v>14</v>
      </c>
      <c r="C903" s="7" t="n">
        <v>0.526</v>
      </c>
    </row>
    <row r="904" customFormat="false" ht="13" hidden="false" customHeight="false" outlineLevel="0" collapsed="false">
      <c r="A904" s="7" t="n">
        <v>901001</v>
      </c>
      <c r="B904" s="7" t="n">
        <v>19</v>
      </c>
      <c r="C904" s="7" t="n">
        <v>0.521</v>
      </c>
    </row>
    <row r="905" customFormat="false" ht="13" hidden="false" customHeight="false" outlineLevel="0" collapsed="false">
      <c r="A905" s="7" t="n">
        <v>902001</v>
      </c>
      <c r="B905" s="7" t="n">
        <v>20</v>
      </c>
      <c r="C905" s="7" t="n">
        <v>0.512</v>
      </c>
    </row>
    <row r="906" customFormat="false" ht="13" hidden="false" customHeight="false" outlineLevel="0" collapsed="false">
      <c r="A906" s="7" t="n">
        <v>903001</v>
      </c>
      <c r="B906" s="7" t="n">
        <v>26</v>
      </c>
      <c r="C906" s="7" t="n">
        <v>0.518</v>
      </c>
    </row>
    <row r="907" customFormat="false" ht="13" hidden="false" customHeight="false" outlineLevel="0" collapsed="false">
      <c r="A907" s="7" t="n">
        <v>904001</v>
      </c>
      <c r="B907" s="7" t="n">
        <v>22</v>
      </c>
      <c r="C907" s="7" t="n">
        <v>0.521</v>
      </c>
    </row>
    <row r="908" customFormat="false" ht="13" hidden="false" customHeight="false" outlineLevel="0" collapsed="false">
      <c r="A908" s="7" t="n">
        <v>905001</v>
      </c>
      <c r="B908" s="7" t="n">
        <v>11</v>
      </c>
      <c r="C908" s="7" t="n">
        <v>0.53</v>
      </c>
    </row>
    <row r="909" customFormat="false" ht="13" hidden="false" customHeight="false" outlineLevel="0" collapsed="false">
      <c r="A909" s="7" t="n">
        <v>906001</v>
      </c>
      <c r="B909" s="7" t="n">
        <v>11</v>
      </c>
      <c r="C909" s="7" t="n">
        <v>0.55</v>
      </c>
    </row>
    <row r="910" customFormat="false" ht="13" hidden="false" customHeight="false" outlineLevel="0" collapsed="false">
      <c r="A910" s="7" t="n">
        <v>907001</v>
      </c>
      <c r="B910" s="7" t="n">
        <v>3</v>
      </c>
      <c r="C910" s="7" t="n">
        <v>0.57</v>
      </c>
    </row>
    <row r="911" customFormat="false" ht="13" hidden="false" customHeight="false" outlineLevel="0" collapsed="false">
      <c r="A911" s="7" t="n">
        <v>908001</v>
      </c>
      <c r="B911" s="7" t="n">
        <v>2</v>
      </c>
      <c r="C911" s="7" t="n">
        <v>0.593</v>
      </c>
    </row>
    <row r="912" customFormat="false" ht="13" hidden="false" customHeight="false" outlineLevel="0" collapsed="false">
      <c r="A912" s="7" t="n">
        <v>909001</v>
      </c>
      <c r="B912" s="7" t="n">
        <v>2</v>
      </c>
      <c r="C912" s="7" t="n">
        <v>0.6</v>
      </c>
    </row>
    <row r="913" customFormat="false" ht="13" hidden="false" customHeight="false" outlineLevel="0" collapsed="false">
      <c r="A913" s="7" t="n">
        <v>910001</v>
      </c>
      <c r="B913" s="7" t="n">
        <v>1</v>
      </c>
      <c r="C913" s="7" t="n">
        <v>0.6</v>
      </c>
    </row>
    <row r="914" customFormat="false" ht="13" hidden="false" customHeight="false" outlineLevel="0" collapsed="false">
      <c r="A914" s="7" t="n">
        <v>911001</v>
      </c>
      <c r="B914" s="7" t="n">
        <v>0</v>
      </c>
      <c r="C914" s="7" t="n">
        <v>0.598</v>
      </c>
    </row>
    <row r="915" customFormat="false" ht="13" hidden="false" customHeight="false" outlineLevel="0" collapsed="false">
      <c r="A915" s="7" t="n">
        <v>912001</v>
      </c>
      <c r="B915" s="7" t="n">
        <v>0</v>
      </c>
      <c r="C915" s="7" t="n">
        <v>0.596</v>
      </c>
    </row>
    <row r="916" customFormat="false" ht="13" hidden="false" customHeight="false" outlineLevel="0" collapsed="false">
      <c r="A916" s="7" t="n">
        <v>913001</v>
      </c>
      <c r="B916" s="7" t="n">
        <v>0</v>
      </c>
      <c r="C916" s="7" t="n">
        <v>0.59</v>
      </c>
    </row>
    <row r="917" customFormat="false" ht="13" hidden="false" customHeight="false" outlineLevel="0" collapsed="false">
      <c r="A917" s="7" t="n">
        <v>914001</v>
      </c>
      <c r="B917" s="7" t="n">
        <v>2</v>
      </c>
      <c r="C917" s="7" t="n">
        <v>0.6</v>
      </c>
    </row>
    <row r="918" customFormat="false" ht="13" hidden="false" customHeight="false" outlineLevel="0" collapsed="false">
      <c r="A918" s="7" t="n">
        <v>915001</v>
      </c>
      <c r="B918" s="7" t="n">
        <v>2</v>
      </c>
      <c r="C918" s="7" t="n">
        <v>0.582</v>
      </c>
    </row>
    <row r="919" customFormat="false" ht="13" hidden="false" customHeight="false" outlineLevel="0" collapsed="false">
      <c r="A919" s="7" t="n">
        <v>916001</v>
      </c>
      <c r="B919" s="7" t="n">
        <v>4</v>
      </c>
      <c r="C919" s="7" t="n">
        <v>0.573</v>
      </c>
    </row>
    <row r="920" customFormat="false" ht="13" hidden="false" customHeight="false" outlineLevel="0" collapsed="false">
      <c r="A920" s="7" t="n">
        <v>917001</v>
      </c>
      <c r="B920" s="7" t="n">
        <v>7</v>
      </c>
      <c r="C920" s="7" t="n">
        <v>0.572</v>
      </c>
    </row>
    <row r="921" customFormat="false" ht="13" hidden="false" customHeight="false" outlineLevel="0" collapsed="false">
      <c r="A921" s="7" t="n">
        <v>918001</v>
      </c>
      <c r="B921" s="7" t="n">
        <v>5</v>
      </c>
      <c r="C921" s="7" t="n">
        <v>0.562</v>
      </c>
    </row>
    <row r="922" customFormat="false" ht="13" hidden="false" customHeight="false" outlineLevel="0" collapsed="false">
      <c r="A922" s="7" t="n">
        <v>919001</v>
      </c>
      <c r="B922" s="7" t="n">
        <v>5</v>
      </c>
      <c r="C922" s="7" t="n">
        <v>0.573</v>
      </c>
    </row>
    <row r="923" customFormat="false" ht="13" hidden="false" customHeight="false" outlineLevel="0" collapsed="false">
      <c r="A923" s="7" t="n">
        <v>920001</v>
      </c>
      <c r="B923" s="7" t="n">
        <v>3</v>
      </c>
      <c r="C923" s="7" t="n">
        <v>0.538</v>
      </c>
    </row>
    <row r="924" customFormat="false" ht="13" hidden="false" customHeight="false" outlineLevel="0" collapsed="false">
      <c r="A924" s="7" t="n">
        <v>921001</v>
      </c>
      <c r="B924" s="7" t="n">
        <v>136</v>
      </c>
      <c r="C924" s="7" t="n">
        <v>0.513</v>
      </c>
    </row>
    <row r="925" customFormat="false" ht="13" hidden="false" customHeight="false" outlineLevel="0" collapsed="false">
      <c r="A925" s="7" t="n">
        <v>922001</v>
      </c>
      <c r="B925" s="7" t="n">
        <v>172</v>
      </c>
      <c r="C925" s="7" t="n">
        <v>0.477</v>
      </c>
    </row>
    <row r="926" customFormat="false" ht="13" hidden="false" customHeight="false" outlineLevel="0" collapsed="false">
      <c r="A926" s="7" t="n">
        <v>923001</v>
      </c>
      <c r="B926" s="7" t="n">
        <v>250</v>
      </c>
      <c r="C926" s="7" t="n">
        <v>0.469</v>
      </c>
    </row>
    <row r="927" customFormat="false" ht="13" hidden="false" customHeight="false" outlineLevel="0" collapsed="false">
      <c r="A927" s="7" t="n">
        <v>924001</v>
      </c>
      <c r="B927" s="7" t="n">
        <v>253</v>
      </c>
      <c r="C927" s="7" t="n">
        <v>0.508</v>
      </c>
    </row>
    <row r="928" customFormat="false" ht="13" hidden="false" customHeight="false" outlineLevel="0" collapsed="false">
      <c r="A928" s="7" t="n">
        <v>925001</v>
      </c>
      <c r="B928" s="7" t="n">
        <v>122</v>
      </c>
      <c r="C928" s="7" t="n">
        <v>0.535</v>
      </c>
    </row>
    <row r="929" customFormat="false" ht="13" hidden="false" customHeight="false" outlineLevel="0" collapsed="false">
      <c r="A929" s="7" t="n">
        <v>926001</v>
      </c>
      <c r="B929" s="7" t="n">
        <v>90</v>
      </c>
      <c r="C929" s="7" t="n">
        <v>0.568</v>
      </c>
    </row>
    <row r="930" customFormat="false" ht="13" hidden="false" customHeight="false" outlineLevel="0" collapsed="false">
      <c r="A930" s="7" t="n">
        <v>927001</v>
      </c>
      <c r="B930" s="7" t="n">
        <v>14</v>
      </c>
      <c r="C930" s="7" t="n">
        <v>0.573</v>
      </c>
    </row>
    <row r="931" customFormat="false" ht="13" hidden="false" customHeight="false" outlineLevel="0" collapsed="false">
      <c r="A931" s="7" t="n">
        <v>928001</v>
      </c>
      <c r="B931" s="7" t="n">
        <v>11</v>
      </c>
      <c r="C931" s="7" t="n">
        <v>0.573</v>
      </c>
    </row>
    <row r="932" customFormat="false" ht="13" hidden="false" customHeight="false" outlineLevel="0" collapsed="false">
      <c r="A932" s="7" t="n">
        <v>929001</v>
      </c>
      <c r="B932" s="7" t="n">
        <v>7</v>
      </c>
      <c r="C932" s="7" t="n">
        <v>0.567</v>
      </c>
    </row>
    <row r="933" customFormat="false" ht="13" hidden="false" customHeight="false" outlineLevel="0" collapsed="false">
      <c r="A933" s="7" t="n">
        <v>930001</v>
      </c>
      <c r="B933" s="7" t="n">
        <v>9</v>
      </c>
      <c r="C933" s="7" t="n">
        <v>0.569</v>
      </c>
    </row>
    <row r="934" customFormat="false" ht="13" hidden="false" customHeight="false" outlineLevel="0" collapsed="false">
      <c r="A934" s="7" t="n">
        <v>931001</v>
      </c>
      <c r="B934" s="7" t="n">
        <v>7</v>
      </c>
      <c r="C934" s="7" t="n">
        <v>0.565</v>
      </c>
    </row>
    <row r="935" customFormat="false" ht="13" hidden="false" customHeight="false" outlineLevel="0" collapsed="false">
      <c r="A935" s="7" t="n">
        <v>932001</v>
      </c>
      <c r="B935" s="7" t="n">
        <v>7</v>
      </c>
      <c r="C935" s="7" t="n">
        <v>0.566</v>
      </c>
    </row>
    <row r="936" customFormat="false" ht="13" hidden="false" customHeight="false" outlineLevel="0" collapsed="false">
      <c r="A936" s="7" t="n">
        <v>933001</v>
      </c>
      <c r="B936" s="7" t="n">
        <v>6</v>
      </c>
      <c r="C936" s="7" t="n">
        <v>0.564</v>
      </c>
    </row>
    <row r="937" customFormat="false" ht="13" hidden="false" customHeight="false" outlineLevel="0" collapsed="false">
      <c r="A937" s="7" t="n">
        <v>934001</v>
      </c>
      <c r="B937" s="7" t="n">
        <v>5</v>
      </c>
      <c r="C937" s="7" t="n">
        <v>0.552</v>
      </c>
    </row>
    <row r="938" customFormat="false" ht="13" hidden="false" customHeight="false" outlineLevel="0" collapsed="false">
      <c r="A938" s="7" t="n">
        <v>935001</v>
      </c>
      <c r="B938" s="7" t="n">
        <v>6</v>
      </c>
      <c r="C938" s="7" t="n">
        <v>0.547</v>
      </c>
    </row>
    <row r="939" customFormat="false" ht="13" hidden="false" customHeight="false" outlineLevel="0" collapsed="false">
      <c r="A939" s="7" t="n">
        <v>936001</v>
      </c>
      <c r="B939" s="7" t="n">
        <v>8</v>
      </c>
      <c r="C939" s="7" t="n">
        <v>0.542</v>
      </c>
    </row>
    <row r="940" customFormat="false" ht="13" hidden="false" customHeight="false" outlineLevel="0" collapsed="false">
      <c r="A940" s="7" t="n">
        <v>937001</v>
      </c>
      <c r="B940" s="7" t="n">
        <v>8</v>
      </c>
      <c r="C940" s="7" t="n">
        <v>0.545</v>
      </c>
    </row>
    <row r="941" customFormat="false" ht="13" hidden="false" customHeight="false" outlineLevel="0" collapsed="false">
      <c r="A941" s="7" t="n">
        <v>938001</v>
      </c>
      <c r="B941" s="7" t="n">
        <v>9</v>
      </c>
      <c r="C941" s="7" t="n">
        <v>0.559</v>
      </c>
    </row>
    <row r="942" customFormat="false" ht="13" hidden="false" customHeight="false" outlineLevel="0" collapsed="false">
      <c r="A942" s="7" t="n">
        <v>939001</v>
      </c>
      <c r="B942" s="7" t="n">
        <v>9</v>
      </c>
      <c r="C942" s="7" t="n">
        <v>0.563</v>
      </c>
    </row>
    <row r="943" customFormat="false" ht="13" hidden="false" customHeight="false" outlineLevel="0" collapsed="false">
      <c r="A943" s="7" t="n">
        <v>940001</v>
      </c>
      <c r="B943" s="7" t="n">
        <v>11</v>
      </c>
      <c r="C943" s="7" t="n">
        <v>0.543</v>
      </c>
    </row>
    <row r="944" customFormat="false" ht="13" hidden="false" customHeight="false" outlineLevel="0" collapsed="false">
      <c r="A944" s="7" t="n">
        <v>941001</v>
      </c>
      <c r="B944" s="7" t="n">
        <v>26</v>
      </c>
      <c r="C944" s="7" t="n">
        <v>0.536</v>
      </c>
    </row>
    <row r="945" customFormat="false" ht="13" hidden="false" customHeight="false" outlineLevel="0" collapsed="false">
      <c r="A945" s="7" t="n">
        <v>942001</v>
      </c>
      <c r="B945" s="7" t="n">
        <v>33</v>
      </c>
      <c r="C945" s="7" t="n">
        <v>0.519</v>
      </c>
    </row>
    <row r="946" customFormat="false" ht="13" hidden="false" customHeight="false" outlineLevel="0" collapsed="false">
      <c r="A946" s="7" t="n">
        <v>943001</v>
      </c>
      <c r="B946" s="7" t="n">
        <v>50</v>
      </c>
      <c r="C946" s="7" t="n">
        <v>0.488</v>
      </c>
    </row>
    <row r="947" customFormat="false" ht="13" hidden="false" customHeight="false" outlineLevel="0" collapsed="false">
      <c r="A947" s="7" t="n">
        <v>944001</v>
      </c>
      <c r="B947" s="7" t="n">
        <v>61</v>
      </c>
      <c r="C947" s="7" t="n">
        <v>0.501</v>
      </c>
    </row>
    <row r="948" customFormat="false" ht="13" hidden="false" customHeight="false" outlineLevel="0" collapsed="false">
      <c r="A948" s="7" t="n">
        <v>945001</v>
      </c>
      <c r="B948" s="7" t="n">
        <v>48</v>
      </c>
      <c r="C948" s="7" t="n">
        <v>0.5</v>
      </c>
    </row>
    <row r="949" customFormat="false" ht="13" hidden="false" customHeight="false" outlineLevel="0" collapsed="false">
      <c r="A949" s="7" t="n">
        <v>946001</v>
      </c>
      <c r="B949" s="7" t="n">
        <v>37</v>
      </c>
      <c r="C949" s="7" t="n">
        <v>0.489</v>
      </c>
    </row>
    <row r="950" customFormat="false" ht="13" hidden="false" customHeight="false" outlineLevel="0" collapsed="false">
      <c r="A950" s="7" t="n">
        <v>947001</v>
      </c>
      <c r="B950" s="7" t="n">
        <v>44</v>
      </c>
      <c r="C950" s="7" t="n">
        <v>0.503</v>
      </c>
    </row>
    <row r="951" customFormat="false" ht="13" hidden="false" customHeight="false" outlineLevel="0" collapsed="false">
      <c r="A951" s="7" t="n">
        <v>948001</v>
      </c>
      <c r="B951" s="7" t="n">
        <v>59</v>
      </c>
      <c r="C951" s="7" t="n">
        <v>0.491</v>
      </c>
    </row>
    <row r="952" customFormat="false" ht="13" hidden="false" customHeight="false" outlineLevel="0" collapsed="false">
      <c r="A952" s="7" t="n">
        <v>949001</v>
      </c>
      <c r="B952" s="7" t="n">
        <v>67</v>
      </c>
      <c r="C952" s="7" t="n">
        <v>0.501</v>
      </c>
    </row>
    <row r="953" customFormat="false" ht="13" hidden="false" customHeight="false" outlineLevel="0" collapsed="false">
      <c r="A953" s="7" t="n">
        <v>950001</v>
      </c>
      <c r="B953" s="7" t="n">
        <v>65</v>
      </c>
      <c r="C953" s="7" t="n">
        <v>0.486</v>
      </c>
    </row>
    <row r="954" customFormat="false" ht="13" hidden="false" customHeight="false" outlineLevel="0" collapsed="false">
      <c r="A954" s="7" t="n">
        <v>951001</v>
      </c>
      <c r="B954" s="7" t="n">
        <v>88</v>
      </c>
      <c r="C954" s="7" t="n">
        <v>0.488</v>
      </c>
    </row>
    <row r="955" customFormat="false" ht="13" hidden="false" customHeight="false" outlineLevel="0" collapsed="false">
      <c r="A955" s="7" t="n">
        <v>952001</v>
      </c>
      <c r="B955" s="7" t="n">
        <v>65</v>
      </c>
      <c r="C955" s="7" t="n">
        <v>0.456</v>
      </c>
    </row>
    <row r="956" customFormat="false" ht="13" hidden="false" customHeight="false" outlineLevel="0" collapsed="false">
      <c r="A956" s="7" t="n">
        <v>953001</v>
      </c>
      <c r="B956" s="7" t="n">
        <v>309</v>
      </c>
      <c r="C956" s="7" t="n">
        <v>0.454</v>
      </c>
    </row>
    <row r="957" customFormat="false" ht="13" hidden="false" customHeight="false" outlineLevel="0" collapsed="false">
      <c r="A957" s="7" t="n">
        <v>954001</v>
      </c>
      <c r="B957" s="7" t="n">
        <v>314</v>
      </c>
      <c r="C957" s="7" t="n">
        <v>0.485</v>
      </c>
    </row>
    <row r="958" customFormat="false" ht="13" hidden="false" customHeight="false" outlineLevel="0" collapsed="false">
      <c r="A958" s="7" t="n">
        <v>955001</v>
      </c>
      <c r="B958" s="7" t="n">
        <v>272</v>
      </c>
      <c r="C958" s="7" t="n">
        <v>0.498</v>
      </c>
    </row>
    <row r="959" customFormat="false" ht="13" hidden="false" customHeight="false" outlineLevel="0" collapsed="false">
      <c r="A959" s="7" t="n">
        <v>956001</v>
      </c>
      <c r="B959" s="7" t="n">
        <v>267</v>
      </c>
      <c r="C959" s="7" t="n">
        <v>0.549</v>
      </c>
    </row>
    <row r="960" customFormat="false" ht="13" hidden="false" customHeight="false" outlineLevel="0" collapsed="false">
      <c r="A960" s="7" t="n">
        <v>957001</v>
      </c>
      <c r="B960" s="7" t="n">
        <v>22</v>
      </c>
      <c r="C960" s="7" t="n">
        <v>0.541</v>
      </c>
    </row>
    <row r="961" customFormat="false" ht="13" hidden="false" customHeight="false" outlineLevel="0" collapsed="false">
      <c r="A961" s="7" t="n">
        <v>958001</v>
      </c>
      <c r="B961" s="7" t="n">
        <v>25</v>
      </c>
      <c r="C961" s="7" t="n">
        <v>0.541</v>
      </c>
    </row>
    <row r="962" customFormat="false" ht="13" hidden="false" customHeight="false" outlineLevel="0" collapsed="false">
      <c r="A962" s="7" t="n">
        <v>959001</v>
      </c>
      <c r="B962" s="7" t="n">
        <v>21</v>
      </c>
      <c r="C962" s="7" t="n">
        <v>0.537</v>
      </c>
    </row>
    <row r="963" customFormat="false" ht="13" hidden="false" customHeight="false" outlineLevel="0" collapsed="false">
      <c r="A963" s="7" t="n">
        <v>960001</v>
      </c>
      <c r="B963" s="7" t="n">
        <v>24</v>
      </c>
      <c r="C963" s="7" t="n">
        <v>0.532</v>
      </c>
    </row>
    <row r="964" customFormat="false" ht="13" hidden="false" customHeight="false" outlineLevel="0" collapsed="false">
      <c r="A964" s="7" t="n">
        <v>961001</v>
      </c>
      <c r="B964" s="7" t="n">
        <v>16</v>
      </c>
      <c r="C964" s="7" t="n">
        <v>0.519</v>
      </c>
    </row>
    <row r="965" customFormat="false" ht="13" hidden="false" customHeight="false" outlineLevel="0" collapsed="false">
      <c r="A965" s="7" t="n">
        <v>962001</v>
      </c>
      <c r="B965" s="7" t="n">
        <v>30</v>
      </c>
      <c r="C965" s="7" t="n">
        <v>0.487</v>
      </c>
    </row>
    <row r="966" customFormat="false" ht="13" hidden="false" customHeight="false" outlineLevel="0" collapsed="false">
      <c r="A966" s="7" t="n">
        <v>963001</v>
      </c>
      <c r="B966" s="7" t="n">
        <v>143</v>
      </c>
      <c r="C966" s="7" t="n">
        <v>0.485</v>
      </c>
    </row>
    <row r="967" customFormat="false" ht="13" hidden="false" customHeight="false" outlineLevel="0" collapsed="false">
      <c r="A967" s="7" t="n">
        <v>964001</v>
      </c>
      <c r="B967" s="7" t="n">
        <v>140</v>
      </c>
      <c r="C967" s="7" t="n">
        <v>0.489</v>
      </c>
    </row>
    <row r="968" customFormat="false" ht="13" hidden="false" customHeight="false" outlineLevel="0" collapsed="false">
      <c r="A968" s="7" t="n">
        <v>965001</v>
      </c>
      <c r="B968" s="7" t="n">
        <v>140</v>
      </c>
      <c r="C968" s="7" t="n">
        <v>0.504</v>
      </c>
    </row>
    <row r="969" customFormat="false" ht="13" hidden="false" customHeight="false" outlineLevel="0" collapsed="false">
      <c r="A969" s="7" t="n">
        <v>966001</v>
      </c>
      <c r="B969" s="7" t="n">
        <v>119</v>
      </c>
      <c r="C969" s="7" t="n">
        <v>0.542</v>
      </c>
    </row>
    <row r="970" customFormat="false" ht="13" hidden="false" customHeight="false" outlineLevel="0" collapsed="false">
      <c r="A970" s="7" t="n">
        <v>967001</v>
      </c>
      <c r="B970" s="7" t="n">
        <v>9</v>
      </c>
      <c r="C970" s="7" t="n">
        <v>0.564</v>
      </c>
    </row>
    <row r="971" customFormat="false" ht="13" hidden="false" customHeight="false" outlineLevel="0" collapsed="false">
      <c r="A971" s="7" t="n">
        <v>968001</v>
      </c>
      <c r="B971" s="7" t="n">
        <v>7</v>
      </c>
      <c r="C971" s="7" t="n">
        <v>0.56</v>
      </c>
    </row>
    <row r="972" customFormat="false" ht="13" hidden="false" customHeight="false" outlineLevel="0" collapsed="false">
      <c r="A972" s="7" t="n">
        <v>969001</v>
      </c>
      <c r="B972" s="7" t="n">
        <v>6</v>
      </c>
      <c r="C972" s="7" t="n">
        <v>0.582</v>
      </c>
    </row>
    <row r="973" customFormat="false" ht="13" hidden="false" customHeight="false" outlineLevel="0" collapsed="false">
      <c r="A973" s="7" t="n">
        <v>970001</v>
      </c>
      <c r="B973" s="7" t="n">
        <v>5</v>
      </c>
      <c r="C973" s="7" t="n">
        <v>0.595</v>
      </c>
    </row>
    <row r="974" customFormat="false" ht="13" hidden="false" customHeight="false" outlineLevel="0" collapsed="false">
      <c r="A974" s="7" t="n">
        <v>971001</v>
      </c>
      <c r="B974" s="7" t="n">
        <v>0</v>
      </c>
      <c r="C974" s="7" t="n">
        <v>0.581</v>
      </c>
    </row>
    <row r="975" customFormat="false" ht="13" hidden="false" customHeight="false" outlineLevel="0" collapsed="false">
      <c r="A975" s="7" t="n">
        <v>972001</v>
      </c>
      <c r="B975" s="7" t="n">
        <v>0</v>
      </c>
      <c r="C975" s="7" t="n">
        <v>0.585</v>
      </c>
    </row>
    <row r="976" customFormat="false" ht="13" hidden="false" customHeight="false" outlineLevel="0" collapsed="false">
      <c r="A976" s="7" t="n">
        <v>973001</v>
      </c>
      <c r="B976" s="7" t="n">
        <v>0</v>
      </c>
      <c r="C976" s="7" t="n">
        <v>0.566</v>
      </c>
    </row>
    <row r="977" customFormat="false" ht="13" hidden="false" customHeight="false" outlineLevel="0" collapsed="false">
      <c r="A977" s="7" t="n">
        <v>974001</v>
      </c>
      <c r="B977" s="7" t="n">
        <v>20</v>
      </c>
      <c r="C977" s="7" t="n">
        <v>0.527</v>
      </c>
    </row>
    <row r="978" customFormat="false" ht="13" hidden="false" customHeight="false" outlineLevel="0" collapsed="false">
      <c r="A978" s="7" t="n">
        <v>975001</v>
      </c>
      <c r="B978" s="7" t="n">
        <v>63</v>
      </c>
      <c r="C978" s="7" t="n">
        <v>0.533</v>
      </c>
    </row>
    <row r="979" customFormat="false" ht="13" hidden="false" customHeight="false" outlineLevel="0" collapsed="false">
      <c r="A979" s="7" t="n">
        <v>976001</v>
      </c>
      <c r="B979" s="7" t="n">
        <v>63</v>
      </c>
      <c r="C979" s="7" t="n">
        <v>0.529</v>
      </c>
    </row>
    <row r="980" customFormat="false" ht="13" hidden="false" customHeight="false" outlineLevel="0" collapsed="false">
      <c r="A980" s="7" t="n">
        <v>977001</v>
      </c>
      <c r="B980" s="7" t="n">
        <v>70</v>
      </c>
      <c r="C980" s="7" t="n">
        <v>0.521</v>
      </c>
    </row>
    <row r="981" customFormat="false" ht="13" hidden="false" customHeight="false" outlineLevel="0" collapsed="false">
      <c r="A981" s="7" t="n">
        <v>978001</v>
      </c>
      <c r="B981" s="7" t="n">
        <v>52</v>
      </c>
      <c r="C981" s="7" t="n">
        <v>0.533</v>
      </c>
    </row>
    <row r="982" customFormat="false" ht="13" hidden="false" customHeight="false" outlineLevel="0" collapsed="false">
      <c r="A982" s="7" t="n">
        <v>979001</v>
      </c>
      <c r="B982" s="7" t="n">
        <v>12</v>
      </c>
      <c r="C982" s="7" t="n">
        <v>0.513</v>
      </c>
    </row>
    <row r="983" customFormat="false" ht="13" hidden="false" customHeight="false" outlineLevel="0" collapsed="false">
      <c r="A983" s="7" t="n">
        <v>980001</v>
      </c>
      <c r="B983" s="7" t="n">
        <v>21</v>
      </c>
      <c r="C983" s="7" t="n">
        <v>0.497</v>
      </c>
    </row>
    <row r="984" customFormat="false" ht="13" hidden="false" customHeight="false" outlineLevel="0" collapsed="false">
      <c r="A984" s="7" t="n">
        <v>981001</v>
      </c>
      <c r="B984" s="7" t="n">
        <v>41</v>
      </c>
      <c r="C984" s="7" t="n">
        <v>0.489</v>
      </c>
    </row>
    <row r="985" customFormat="false" ht="13" hidden="false" customHeight="false" outlineLevel="0" collapsed="false">
      <c r="A985" s="7" t="n">
        <v>982001</v>
      </c>
      <c r="B985" s="7" t="n">
        <v>63</v>
      </c>
      <c r="C985" s="7" t="n">
        <v>0.492</v>
      </c>
    </row>
    <row r="986" customFormat="false" ht="13" hidden="false" customHeight="false" outlineLevel="0" collapsed="false">
      <c r="A986" s="7" t="n">
        <v>983001</v>
      </c>
      <c r="B986" s="7" t="n">
        <v>64</v>
      </c>
      <c r="C986" s="7" t="n">
        <v>0.492</v>
      </c>
    </row>
    <row r="987" customFormat="false" ht="13" hidden="false" customHeight="false" outlineLevel="0" collapsed="false">
      <c r="A987" s="7" t="n">
        <v>984001</v>
      </c>
      <c r="B987" s="7" t="n">
        <v>63</v>
      </c>
      <c r="C987" s="7" t="n">
        <v>0.502</v>
      </c>
    </row>
    <row r="988" customFormat="false" ht="13" hidden="false" customHeight="false" outlineLevel="0" collapsed="false">
      <c r="A988" s="7" t="n">
        <v>985001</v>
      </c>
      <c r="B988" s="7" t="n">
        <v>43</v>
      </c>
      <c r="C988" s="7" t="n">
        <v>0.509</v>
      </c>
    </row>
    <row r="989" customFormat="false" ht="13" hidden="false" customHeight="false" outlineLevel="0" collapsed="false">
      <c r="A989" s="7" t="n">
        <v>986001</v>
      </c>
      <c r="B989" s="7" t="n">
        <v>20</v>
      </c>
      <c r="C989" s="7" t="n">
        <v>0.522</v>
      </c>
    </row>
    <row r="990" customFormat="false" ht="13" hidden="false" customHeight="false" outlineLevel="0" collapsed="false">
      <c r="A990" s="7" t="n">
        <v>987001</v>
      </c>
      <c r="B990" s="7" t="n">
        <v>18</v>
      </c>
      <c r="C990" s="7" t="n">
        <v>0.535</v>
      </c>
    </row>
    <row r="991" customFormat="false" ht="13" hidden="false" customHeight="false" outlineLevel="0" collapsed="false">
      <c r="A991" s="7" t="n">
        <v>988001</v>
      </c>
      <c r="B991" s="7" t="n">
        <v>11</v>
      </c>
      <c r="C991" s="7" t="n">
        <v>0.53</v>
      </c>
    </row>
    <row r="992" customFormat="false" ht="13" hidden="false" customHeight="false" outlineLevel="0" collapsed="false">
      <c r="A992" s="7" t="n">
        <v>989001</v>
      </c>
      <c r="B992" s="7" t="n">
        <v>40</v>
      </c>
      <c r="C992" s="7" t="n">
        <v>0.525</v>
      </c>
    </row>
    <row r="993" customFormat="false" ht="13" hidden="false" customHeight="false" outlineLevel="0" collapsed="false">
      <c r="A993" s="7" t="n">
        <v>990001</v>
      </c>
      <c r="B993" s="7" t="n">
        <v>62</v>
      </c>
      <c r="C993" s="7" t="n">
        <v>0.501</v>
      </c>
    </row>
    <row r="994" customFormat="false" ht="13" hidden="false" customHeight="false" outlineLevel="0" collapsed="false">
      <c r="A994" s="7" t="n">
        <v>991001</v>
      </c>
      <c r="B994" s="7" t="n">
        <v>88</v>
      </c>
      <c r="C994" s="7" t="n">
        <v>0.498</v>
      </c>
    </row>
    <row r="995" customFormat="false" ht="13" hidden="false" customHeight="false" outlineLevel="0" collapsed="false">
      <c r="A995" s="7" t="n">
        <v>992001</v>
      </c>
      <c r="B995" s="7" t="n">
        <v>88</v>
      </c>
      <c r="C995" s="7" t="n">
        <v>0.504</v>
      </c>
    </row>
    <row r="996" customFormat="false" ht="13" hidden="false" customHeight="false" outlineLevel="0" collapsed="false">
      <c r="A996" s="7" t="n">
        <v>993001</v>
      </c>
      <c r="B996" s="7" t="n">
        <v>53</v>
      </c>
      <c r="C996" s="7" t="n">
        <v>0.515</v>
      </c>
    </row>
    <row r="997" customFormat="false" ht="13" hidden="false" customHeight="false" outlineLevel="0" collapsed="false">
      <c r="A997" s="7" t="n">
        <v>994001</v>
      </c>
      <c r="B997" s="7" t="n">
        <v>40</v>
      </c>
      <c r="C997" s="7" t="n">
        <v>0.497</v>
      </c>
    </row>
    <row r="998" customFormat="false" ht="13" hidden="false" customHeight="false" outlineLevel="0" collapsed="false">
      <c r="A998" s="7" t="n">
        <v>995001</v>
      </c>
      <c r="B998" s="7" t="n">
        <v>78</v>
      </c>
      <c r="C998" s="7" t="n">
        <v>0.491</v>
      </c>
    </row>
    <row r="999" customFormat="false" ht="13" hidden="false" customHeight="false" outlineLevel="0" collapsed="false">
      <c r="A999" s="7" t="n">
        <v>996001</v>
      </c>
      <c r="B999" s="7" t="n">
        <v>84</v>
      </c>
      <c r="C999" s="7" t="n">
        <v>0.469</v>
      </c>
    </row>
    <row r="1000" customFormat="false" ht="13" hidden="false" customHeight="false" outlineLevel="0" collapsed="false">
      <c r="A1000" s="7" t="n">
        <v>997001</v>
      </c>
      <c r="B1000" s="7" t="n">
        <v>100</v>
      </c>
      <c r="C1000" s="7" t="n">
        <v>0.48</v>
      </c>
    </row>
    <row r="1001" customFormat="false" ht="13" hidden="false" customHeight="false" outlineLevel="0" collapsed="false">
      <c r="A1001" s="7" t="n">
        <v>998001</v>
      </c>
      <c r="B1001" s="7" t="n">
        <v>91</v>
      </c>
      <c r="C1001" s="7" t="n">
        <v>0.514</v>
      </c>
    </row>
    <row r="1002" customFormat="false" ht="13" hidden="false" customHeight="false" outlineLevel="0" collapsed="false">
      <c r="A1002" s="7" t="n">
        <v>999001</v>
      </c>
      <c r="B1002" s="7" t="n">
        <v>27</v>
      </c>
      <c r="C1002" s="7" t="n">
        <v>0.499</v>
      </c>
    </row>
    <row r="1003" customFormat="false" ht="13" hidden="false" customHeight="false" outlineLevel="0" collapsed="false">
      <c r="A1003" s="7" t="n">
        <v>1000001</v>
      </c>
      <c r="B1003" s="7" t="n">
        <v>97</v>
      </c>
      <c r="C1003" s="7" t="n">
        <v>0.515</v>
      </c>
    </row>
    <row r="1004" customFormat="false" ht="13" hidden="false" customHeight="false" outlineLevel="0" collapsed="false">
      <c r="A1004" s="7" t="n">
        <v>1001001</v>
      </c>
      <c r="B1004" s="7" t="n">
        <v>102</v>
      </c>
      <c r="C1004" s="7" t="n">
        <v>0.475</v>
      </c>
    </row>
    <row r="1005" customFormat="false" ht="13" hidden="false" customHeight="false" outlineLevel="0" collapsed="false">
      <c r="A1005" s="7" t="n">
        <v>1002001</v>
      </c>
      <c r="B1005" s="7" t="n">
        <v>187</v>
      </c>
      <c r="C1005" s="7" t="n">
        <v>0.468</v>
      </c>
    </row>
    <row r="1006" customFormat="false" ht="13" hidden="false" customHeight="false" outlineLevel="0" collapsed="false">
      <c r="A1006" s="7" t="n">
        <v>1003001</v>
      </c>
      <c r="B1006" s="7" t="n">
        <v>187</v>
      </c>
      <c r="C1006" s="7" t="n">
        <v>0.49</v>
      </c>
    </row>
    <row r="1007" customFormat="false" ht="13" hidden="false" customHeight="false" outlineLevel="0" collapsed="false">
      <c r="A1007" s="7" t="n">
        <v>1004001</v>
      </c>
      <c r="B1007" s="7" t="n">
        <v>112</v>
      </c>
      <c r="C1007" s="7" t="n">
        <v>0.494</v>
      </c>
    </row>
    <row r="1008" customFormat="false" ht="13" hidden="false" customHeight="false" outlineLevel="0" collapsed="false">
      <c r="A1008" s="7" t="n">
        <v>1005001</v>
      </c>
      <c r="B1008" s="7" t="n">
        <v>94</v>
      </c>
      <c r="C1008" s="7" t="n">
        <v>0.5</v>
      </c>
    </row>
    <row r="1009" customFormat="false" ht="13" hidden="false" customHeight="false" outlineLevel="0" collapsed="false">
      <c r="A1009" s="7" t="n">
        <v>1006001</v>
      </c>
      <c r="B1009" s="7" t="n">
        <v>139</v>
      </c>
      <c r="C1009" s="7" t="n">
        <v>0.491</v>
      </c>
    </row>
    <row r="1010" customFormat="false" ht="13" hidden="false" customHeight="false" outlineLevel="0" collapsed="false">
      <c r="A1010" s="7" t="n">
        <v>1007001</v>
      </c>
      <c r="B1010" s="7" t="n">
        <v>163</v>
      </c>
      <c r="C1010" s="7" t="n">
        <v>0.485</v>
      </c>
    </row>
    <row r="1011" customFormat="false" ht="13" hidden="false" customHeight="false" outlineLevel="0" collapsed="false">
      <c r="A1011" s="7" t="n">
        <v>1008001</v>
      </c>
      <c r="B1011" s="7" t="n">
        <v>162</v>
      </c>
      <c r="C1011" s="7" t="n">
        <v>0.487</v>
      </c>
    </row>
    <row r="1012" customFormat="false" ht="13" hidden="false" customHeight="false" outlineLevel="0" collapsed="false">
      <c r="A1012" s="7" t="n">
        <v>1009001</v>
      </c>
      <c r="B1012" s="7" t="n">
        <v>161</v>
      </c>
      <c r="C1012" s="7" t="n">
        <v>0.515</v>
      </c>
    </row>
    <row r="1013" customFormat="false" ht="13" hidden="false" customHeight="false" outlineLevel="0" collapsed="false">
      <c r="A1013" s="7" t="n">
        <v>1010001</v>
      </c>
      <c r="B1013" s="7" t="n">
        <v>33</v>
      </c>
      <c r="C1013" s="7" t="n">
        <v>0.536</v>
      </c>
    </row>
    <row r="1014" customFormat="false" ht="13" hidden="false" customHeight="false" outlineLevel="0" collapsed="false">
      <c r="A1014" s="7" t="n">
        <v>1011001</v>
      </c>
      <c r="B1014" s="7" t="n">
        <v>7</v>
      </c>
      <c r="C1014" s="7" t="n">
        <v>0.54</v>
      </c>
    </row>
    <row r="1015" customFormat="false" ht="13" hidden="false" customHeight="false" outlineLevel="0" collapsed="false">
      <c r="A1015" s="7" t="n">
        <v>1012001</v>
      </c>
      <c r="B1015" s="7" t="n">
        <v>7</v>
      </c>
      <c r="C1015" s="7" t="n">
        <v>0.543</v>
      </c>
    </row>
    <row r="1016" customFormat="false" ht="13" hidden="false" customHeight="false" outlineLevel="0" collapsed="false">
      <c r="A1016" s="7" t="n">
        <v>1013001</v>
      </c>
      <c r="B1016" s="7" t="n">
        <v>6</v>
      </c>
      <c r="C1016" s="7" t="n">
        <v>0.548</v>
      </c>
    </row>
    <row r="1017" customFormat="false" ht="13" hidden="false" customHeight="false" outlineLevel="0" collapsed="false">
      <c r="A1017" s="7" t="n">
        <v>1014001</v>
      </c>
      <c r="B1017" s="7" t="n">
        <v>4</v>
      </c>
      <c r="C1017" s="7" t="n">
        <v>0.541</v>
      </c>
    </row>
    <row r="1018" customFormat="false" ht="13" hidden="false" customHeight="false" outlineLevel="0" collapsed="false">
      <c r="A1018" s="7" t="n">
        <v>1015001</v>
      </c>
      <c r="B1018" s="7" t="n">
        <v>6</v>
      </c>
      <c r="C1018" s="7" t="n">
        <v>0.546</v>
      </c>
    </row>
    <row r="1019" customFormat="false" ht="13" hidden="false" customHeight="false" outlineLevel="0" collapsed="false">
      <c r="A1019" s="7" t="n">
        <v>1016001</v>
      </c>
      <c r="B1019" s="7" t="n">
        <v>6</v>
      </c>
      <c r="C1019" s="7" t="n">
        <v>0.548</v>
      </c>
    </row>
    <row r="1020" customFormat="false" ht="13" hidden="false" customHeight="false" outlineLevel="0" collapsed="false">
      <c r="A1020" s="7" t="n">
        <v>1017001</v>
      </c>
      <c r="B1020" s="7" t="n">
        <v>6</v>
      </c>
      <c r="C1020" s="7" t="n">
        <v>0.544</v>
      </c>
    </row>
    <row r="1021" customFormat="false" ht="13" hidden="false" customHeight="false" outlineLevel="0" collapsed="false">
      <c r="A1021" s="7" t="n">
        <v>1018001</v>
      </c>
      <c r="B1021" s="7" t="n">
        <v>18</v>
      </c>
      <c r="C1021" s="7" t="n">
        <v>0.555</v>
      </c>
    </row>
    <row r="1022" customFormat="false" ht="13" hidden="false" customHeight="false" outlineLevel="0" collapsed="false">
      <c r="A1022" s="7" t="n">
        <v>1019001</v>
      </c>
      <c r="B1022" s="7" t="n">
        <v>17</v>
      </c>
      <c r="C1022" s="7" t="n">
        <v>0.559</v>
      </c>
    </row>
    <row r="1023" customFormat="false" ht="13" hidden="false" customHeight="false" outlineLevel="0" collapsed="false">
      <c r="A1023" s="7" t="n">
        <v>1020001</v>
      </c>
      <c r="B1023" s="7" t="n">
        <v>17</v>
      </c>
      <c r="C1023" s="7" t="n">
        <v>0.545</v>
      </c>
    </row>
    <row r="1024" customFormat="false" ht="13" hidden="false" customHeight="false" outlineLevel="0" collapsed="false">
      <c r="A1024" s="7" t="n">
        <v>1021001</v>
      </c>
      <c r="B1024" s="7" t="n">
        <v>29</v>
      </c>
      <c r="C1024" s="7" t="n">
        <v>0.535</v>
      </c>
    </row>
    <row r="1025" customFormat="false" ht="13" hidden="false" customHeight="false" outlineLevel="0" collapsed="false">
      <c r="A1025" s="7" t="n">
        <v>1022001</v>
      </c>
      <c r="B1025" s="7" t="n">
        <v>18</v>
      </c>
      <c r="C1025" s="7" t="n">
        <v>0.526</v>
      </c>
    </row>
    <row r="1026" customFormat="false" ht="13" hidden="false" customHeight="false" outlineLevel="0" collapsed="false">
      <c r="A1026" s="7" t="n">
        <v>1023001</v>
      </c>
      <c r="B1026" s="7" t="n">
        <v>18</v>
      </c>
      <c r="C1026" s="7" t="n">
        <v>0.513</v>
      </c>
    </row>
    <row r="1027" customFormat="false" ht="13" hidden="false" customHeight="false" outlineLevel="0" collapsed="false">
      <c r="A1027" s="7" t="n">
        <v>1024001</v>
      </c>
      <c r="B1027" s="7" t="n">
        <v>21</v>
      </c>
      <c r="C1027" s="7" t="n">
        <v>0.522</v>
      </c>
    </row>
    <row r="1028" customFormat="false" ht="13" hidden="false" customHeight="false" outlineLevel="0" collapsed="false">
      <c r="A1028" s="7" t="n">
        <v>1025001</v>
      </c>
      <c r="B1028" s="7" t="n">
        <v>8</v>
      </c>
      <c r="C1028" s="7" t="n">
        <v>0.533</v>
      </c>
    </row>
    <row r="1029" customFormat="false" ht="13" hidden="false" customHeight="false" outlineLevel="0" collapsed="false">
      <c r="A1029" s="7" t="n">
        <v>1026001</v>
      </c>
      <c r="B1029" s="7" t="n">
        <v>6</v>
      </c>
      <c r="C1029" s="7" t="n">
        <v>0.531</v>
      </c>
    </row>
    <row r="1030" customFormat="false" ht="13" hidden="false" customHeight="false" outlineLevel="0" collapsed="false">
      <c r="A1030" s="7" t="n">
        <v>1027001</v>
      </c>
      <c r="B1030" s="7" t="n">
        <v>12</v>
      </c>
      <c r="C1030" s="7" t="n">
        <v>0.536</v>
      </c>
    </row>
    <row r="1031" customFormat="false" ht="13" hidden="false" customHeight="false" outlineLevel="0" collapsed="false">
      <c r="A1031" s="7" t="n">
        <v>1028001</v>
      </c>
      <c r="B1031" s="7" t="n">
        <v>9</v>
      </c>
      <c r="C1031" s="7" t="n">
        <v>0.541</v>
      </c>
    </row>
    <row r="1032" customFormat="false" ht="13" hidden="false" customHeight="false" outlineLevel="0" collapsed="false">
      <c r="A1032" s="7" t="n">
        <v>1029001</v>
      </c>
      <c r="B1032" s="7" t="n">
        <v>16</v>
      </c>
      <c r="C1032" s="7" t="n">
        <v>0.536</v>
      </c>
    </row>
    <row r="1033" customFormat="false" ht="13" hidden="false" customHeight="false" outlineLevel="0" collapsed="false">
      <c r="A1033" s="7" t="n">
        <v>1030001</v>
      </c>
      <c r="B1033" s="7" t="n">
        <v>21</v>
      </c>
      <c r="C1033" s="7" t="n">
        <v>0.54</v>
      </c>
    </row>
    <row r="1034" customFormat="false" ht="13" hidden="false" customHeight="false" outlineLevel="0" collapsed="false">
      <c r="A1034" s="7" t="n">
        <v>1031001</v>
      </c>
      <c r="B1034" s="7" t="n">
        <v>23</v>
      </c>
      <c r="C1034" s="7" t="n">
        <v>0.538</v>
      </c>
    </row>
    <row r="1035" customFormat="false" ht="13" hidden="false" customHeight="false" outlineLevel="0" collapsed="false">
      <c r="A1035" s="7" t="n">
        <v>1032001</v>
      </c>
      <c r="B1035" s="7" t="n">
        <v>28</v>
      </c>
      <c r="C1035" s="7" t="n">
        <v>0.541</v>
      </c>
    </row>
    <row r="1036" customFormat="false" ht="13" hidden="false" customHeight="false" outlineLevel="0" collapsed="false">
      <c r="A1036" s="7" t="n">
        <v>1033001</v>
      </c>
      <c r="B1036" s="7" t="n">
        <v>20</v>
      </c>
      <c r="C1036" s="7" t="n">
        <v>0.551</v>
      </c>
    </row>
    <row r="1037" customFormat="false" ht="13" hidden="false" customHeight="false" outlineLevel="0" collapsed="false">
      <c r="A1037" s="7" t="n">
        <v>1034001</v>
      </c>
      <c r="B1037" s="7" t="n">
        <v>15</v>
      </c>
      <c r="C1037" s="7" t="n">
        <v>0.546</v>
      </c>
    </row>
    <row r="1038" customFormat="false" ht="13" hidden="false" customHeight="false" outlineLevel="0" collapsed="false">
      <c r="A1038" s="7" t="n">
        <v>1035001</v>
      </c>
      <c r="B1038" s="7" t="n">
        <v>10</v>
      </c>
      <c r="C1038" s="7" t="n">
        <v>0.547</v>
      </c>
    </row>
    <row r="1039" customFormat="false" ht="13" hidden="false" customHeight="false" outlineLevel="0" collapsed="false">
      <c r="A1039" s="7" t="n">
        <v>1036001</v>
      </c>
      <c r="B1039" s="7" t="n">
        <v>6</v>
      </c>
      <c r="C1039" s="7" t="n">
        <v>0.506</v>
      </c>
    </row>
    <row r="1040" customFormat="false" ht="13" hidden="false" customHeight="false" outlineLevel="0" collapsed="false">
      <c r="A1040" s="7" t="n">
        <v>1037001</v>
      </c>
      <c r="B1040" s="7" t="n">
        <v>100</v>
      </c>
      <c r="C1040" s="7" t="n">
        <v>0.487</v>
      </c>
    </row>
    <row r="1041" customFormat="false" ht="13" hidden="false" customHeight="false" outlineLevel="0" collapsed="false">
      <c r="A1041" s="7" t="n">
        <v>1038001</v>
      </c>
      <c r="B1041" s="7" t="n">
        <v>116</v>
      </c>
      <c r="C1041" s="7" t="n">
        <v>0.498</v>
      </c>
    </row>
    <row r="1042" customFormat="false" ht="13" hidden="false" customHeight="false" outlineLevel="0" collapsed="false">
      <c r="A1042" s="7" t="n">
        <v>1039001</v>
      </c>
      <c r="B1042" s="7" t="n">
        <v>112</v>
      </c>
      <c r="C1042" s="7" t="n">
        <v>0.505</v>
      </c>
    </row>
    <row r="1043" customFormat="false" ht="13" hidden="false" customHeight="false" outlineLevel="0" collapsed="false">
      <c r="A1043" s="7" t="n">
        <v>1040001</v>
      </c>
      <c r="B1043" s="7" t="n">
        <v>112</v>
      </c>
      <c r="C1043" s="7" t="n">
        <v>0.536</v>
      </c>
    </row>
    <row r="1044" customFormat="false" ht="13" hidden="false" customHeight="false" outlineLevel="0" collapsed="false">
      <c r="A1044" s="7" t="n">
        <v>1041001</v>
      </c>
      <c r="B1044" s="7" t="n">
        <v>37</v>
      </c>
      <c r="C1044" s="7" t="n">
        <v>0.542</v>
      </c>
    </row>
    <row r="1045" customFormat="false" ht="13" hidden="false" customHeight="false" outlineLevel="0" collapsed="false">
      <c r="A1045" s="7" t="n">
        <v>1042001</v>
      </c>
      <c r="B1045" s="7" t="n">
        <v>26</v>
      </c>
      <c r="C1045" s="7" t="n">
        <v>0.535</v>
      </c>
    </row>
    <row r="1046" customFormat="false" ht="13" hidden="false" customHeight="false" outlineLevel="0" collapsed="false">
      <c r="A1046" s="7" t="n">
        <v>1043001</v>
      </c>
      <c r="B1046" s="7" t="n">
        <v>26</v>
      </c>
      <c r="C1046" s="7" t="n">
        <v>0.528</v>
      </c>
    </row>
    <row r="1047" customFormat="false" ht="13" hidden="false" customHeight="false" outlineLevel="0" collapsed="false">
      <c r="A1047" s="7" t="n">
        <v>1044001</v>
      </c>
      <c r="B1047" s="7" t="n">
        <v>31</v>
      </c>
      <c r="C1047" s="7" t="n">
        <v>0.535</v>
      </c>
    </row>
    <row r="1048" customFormat="false" ht="13" hidden="false" customHeight="false" outlineLevel="0" collapsed="false">
      <c r="A1048" s="7" t="n">
        <v>1045001</v>
      </c>
      <c r="B1048" s="7" t="n">
        <v>17</v>
      </c>
      <c r="C1048" s="7" t="n">
        <v>0.534</v>
      </c>
    </row>
    <row r="1049" customFormat="false" ht="13" hidden="false" customHeight="false" outlineLevel="0" collapsed="false">
      <c r="A1049" s="7" t="n">
        <v>1046001</v>
      </c>
      <c r="B1049" s="7" t="n">
        <v>16</v>
      </c>
      <c r="C1049" s="7" t="n">
        <v>0.519</v>
      </c>
    </row>
    <row r="1050" customFormat="false" ht="13" hidden="false" customHeight="false" outlineLevel="0" collapsed="false">
      <c r="A1050" s="7" t="n">
        <v>1047001</v>
      </c>
      <c r="B1050" s="7" t="n">
        <v>38</v>
      </c>
      <c r="C1050" s="7" t="n">
        <v>0.52</v>
      </c>
    </row>
    <row r="1051" customFormat="false" ht="13" hidden="false" customHeight="false" outlineLevel="0" collapsed="false">
      <c r="A1051" s="7" t="n">
        <v>1048001</v>
      </c>
      <c r="B1051" s="7" t="n">
        <v>33</v>
      </c>
      <c r="C1051" s="7" t="n">
        <v>0.511</v>
      </c>
    </row>
    <row r="1052" customFormat="false" ht="13" hidden="false" customHeight="false" outlineLevel="0" collapsed="false">
      <c r="A1052" s="7" t="n">
        <v>1049001</v>
      </c>
      <c r="B1052" s="7" t="n">
        <v>36</v>
      </c>
      <c r="C1052" s="7" t="n">
        <v>0.525</v>
      </c>
    </row>
    <row r="1053" customFormat="false" ht="13" hidden="false" customHeight="false" outlineLevel="0" collapsed="false">
      <c r="A1053" s="7" t="n">
        <v>1050001</v>
      </c>
      <c r="B1053" s="7" t="n">
        <v>32</v>
      </c>
      <c r="C1053" s="7" t="n">
        <v>0.543</v>
      </c>
    </row>
    <row r="1054" customFormat="false" ht="13" hidden="false" customHeight="false" outlineLevel="0" collapsed="false">
      <c r="A1054" s="7" t="n">
        <v>1051001</v>
      </c>
      <c r="B1054" s="7" t="n">
        <v>11</v>
      </c>
      <c r="C1054" s="7" t="n">
        <v>0.553</v>
      </c>
    </row>
    <row r="1055" customFormat="false" ht="13" hidden="false" customHeight="false" outlineLevel="0" collapsed="false">
      <c r="A1055" s="7" t="n">
        <v>1052001</v>
      </c>
      <c r="B1055" s="7" t="n">
        <v>9</v>
      </c>
      <c r="C1055" s="7" t="n">
        <v>0.555</v>
      </c>
    </row>
    <row r="1056" customFormat="false" ht="13" hidden="false" customHeight="false" outlineLevel="0" collapsed="false">
      <c r="A1056" s="7" t="n">
        <v>1053001</v>
      </c>
      <c r="B1056" s="7" t="n">
        <v>15</v>
      </c>
      <c r="C1056" s="7" t="n">
        <v>0.546</v>
      </c>
    </row>
    <row r="1057" customFormat="false" ht="13" hidden="false" customHeight="false" outlineLevel="0" collapsed="false">
      <c r="A1057" s="7" t="n">
        <v>1054001</v>
      </c>
      <c r="B1057" s="7" t="n">
        <v>16</v>
      </c>
      <c r="C1057" s="7" t="n">
        <v>0.53</v>
      </c>
    </row>
    <row r="1058" customFormat="false" ht="13" hidden="false" customHeight="false" outlineLevel="0" collapsed="false">
      <c r="A1058" s="7" t="n">
        <v>1055001</v>
      </c>
      <c r="B1058" s="7" t="n">
        <v>19</v>
      </c>
      <c r="C1058" s="7" t="n">
        <v>0.515</v>
      </c>
    </row>
    <row r="1059" customFormat="false" ht="13" hidden="false" customHeight="false" outlineLevel="0" collapsed="false">
      <c r="A1059" s="7" t="n">
        <v>1056001</v>
      </c>
      <c r="B1059" s="7" t="n">
        <v>21</v>
      </c>
      <c r="C1059" s="7" t="n">
        <v>0.516</v>
      </c>
    </row>
    <row r="1060" customFormat="false" ht="13" hidden="false" customHeight="false" outlineLevel="0" collapsed="false">
      <c r="A1060" s="7" t="n">
        <v>1057001</v>
      </c>
      <c r="B1060" s="7" t="n">
        <v>12</v>
      </c>
      <c r="C1060" s="7" t="n">
        <v>0.512</v>
      </c>
    </row>
    <row r="1061" customFormat="false" ht="13" hidden="false" customHeight="false" outlineLevel="0" collapsed="false">
      <c r="A1061" s="7" t="n">
        <v>1058001</v>
      </c>
      <c r="B1061" s="7" t="n">
        <v>18</v>
      </c>
      <c r="C1061" s="7" t="n">
        <v>0.518</v>
      </c>
    </row>
    <row r="1062" customFormat="false" ht="13" hidden="false" customHeight="false" outlineLevel="0" collapsed="false">
      <c r="A1062" s="7" t="n">
        <v>1059001</v>
      </c>
      <c r="B1062" s="7" t="n">
        <v>29</v>
      </c>
      <c r="C1062" s="7" t="n">
        <v>0.511</v>
      </c>
    </row>
    <row r="1063" customFormat="false" ht="13" hidden="false" customHeight="false" outlineLevel="0" collapsed="false">
      <c r="A1063" s="7" t="n">
        <v>1060001</v>
      </c>
      <c r="B1063" s="7" t="n">
        <v>34</v>
      </c>
      <c r="C1063" s="7" t="n">
        <v>0.496</v>
      </c>
    </row>
    <row r="1064" customFormat="false" ht="13" hidden="false" customHeight="false" outlineLevel="0" collapsed="false">
      <c r="A1064" s="7" t="n">
        <v>1061001</v>
      </c>
      <c r="B1064" s="7" t="n">
        <v>99</v>
      </c>
      <c r="C1064" s="7" t="n">
        <v>0.496</v>
      </c>
    </row>
    <row r="1065" customFormat="false" ht="13" hidden="false" customHeight="false" outlineLevel="0" collapsed="false">
      <c r="A1065" s="7" t="n">
        <v>1062001</v>
      </c>
      <c r="B1065" s="7" t="n">
        <v>92</v>
      </c>
      <c r="C1065" s="7" t="n">
        <v>0.479</v>
      </c>
    </row>
    <row r="1066" customFormat="false" ht="13" hidden="false" customHeight="false" outlineLevel="0" collapsed="false">
      <c r="A1066" s="7" t="n">
        <v>1063001</v>
      </c>
      <c r="B1066" s="7" t="n">
        <v>105</v>
      </c>
      <c r="C1066" s="7" t="n">
        <v>0.463</v>
      </c>
    </row>
    <row r="1067" customFormat="false" ht="13" hidden="false" customHeight="false" outlineLevel="0" collapsed="false">
      <c r="A1067" s="7" t="n">
        <v>1064001</v>
      </c>
      <c r="B1067" s="7" t="n">
        <v>126</v>
      </c>
      <c r="C1067" s="7" t="n">
        <v>0.439</v>
      </c>
    </row>
    <row r="1068" customFormat="false" ht="13" hidden="false" customHeight="false" outlineLevel="0" collapsed="false">
      <c r="A1068" s="7" t="n">
        <v>1065001</v>
      </c>
      <c r="B1068" s="7" t="n">
        <v>210</v>
      </c>
      <c r="C1068" s="7" t="n">
        <v>0.411</v>
      </c>
    </row>
    <row r="1069" customFormat="false" ht="13" hidden="false" customHeight="false" outlineLevel="0" collapsed="false">
      <c r="A1069" s="7" t="n">
        <v>1066001</v>
      </c>
      <c r="B1069" s="7" t="n">
        <v>273</v>
      </c>
      <c r="C1069" s="7" t="n">
        <v>0.404</v>
      </c>
    </row>
    <row r="1070" customFormat="false" ht="13" hidden="false" customHeight="false" outlineLevel="0" collapsed="false">
      <c r="A1070" s="7" t="n">
        <v>1067001</v>
      </c>
      <c r="B1070" s="7" t="n">
        <v>392</v>
      </c>
      <c r="C1070" s="7" t="n">
        <v>0.427</v>
      </c>
    </row>
    <row r="1071" customFormat="false" ht="13" hidden="false" customHeight="false" outlineLevel="0" collapsed="false">
      <c r="A1071" s="7" t="n">
        <v>1068001</v>
      </c>
      <c r="B1071" s="7" t="n">
        <v>369</v>
      </c>
      <c r="C1071" s="7" t="n">
        <v>0.457</v>
      </c>
    </row>
    <row r="1072" customFormat="false" ht="13" hidden="false" customHeight="false" outlineLevel="0" collapsed="false">
      <c r="A1072" s="7" t="n">
        <v>1069001</v>
      </c>
      <c r="B1072" s="7" t="n">
        <v>228</v>
      </c>
      <c r="C1072" s="7" t="n">
        <v>0.464</v>
      </c>
    </row>
    <row r="1073" customFormat="false" ht="13" hidden="false" customHeight="false" outlineLevel="0" collapsed="false">
      <c r="A1073" s="7" t="n">
        <v>1070001</v>
      </c>
      <c r="B1073" s="7" t="n">
        <v>203</v>
      </c>
      <c r="C1073" s="7" t="n">
        <v>0.488</v>
      </c>
    </row>
    <row r="1074" customFormat="false" ht="13" hidden="false" customHeight="false" outlineLevel="0" collapsed="false">
      <c r="A1074" s="7" t="n">
        <v>1071001</v>
      </c>
      <c r="B1074" s="7" t="n">
        <v>58</v>
      </c>
      <c r="C1074" s="7" t="n">
        <v>0.471</v>
      </c>
    </row>
    <row r="1075" customFormat="false" ht="13" hidden="false" customHeight="false" outlineLevel="0" collapsed="false">
      <c r="A1075" s="7" t="n">
        <v>1072001</v>
      </c>
      <c r="B1075" s="7" t="n">
        <v>66</v>
      </c>
      <c r="C1075" s="7" t="n">
        <v>0.451</v>
      </c>
    </row>
    <row r="1076" customFormat="false" ht="13" hidden="false" customHeight="false" outlineLevel="0" collapsed="false">
      <c r="A1076" s="7" t="n">
        <v>1073001</v>
      </c>
      <c r="B1076" s="7" t="n">
        <v>104</v>
      </c>
      <c r="C1076" s="7" t="n">
        <v>0.443</v>
      </c>
    </row>
    <row r="1077" customFormat="false" ht="13" hidden="false" customHeight="false" outlineLevel="0" collapsed="false">
      <c r="A1077" s="7" t="n">
        <v>1074001</v>
      </c>
      <c r="B1077" s="7" t="n">
        <v>107</v>
      </c>
      <c r="C1077" s="7" t="n">
        <v>0.414</v>
      </c>
    </row>
    <row r="1078" customFormat="false" ht="13" hidden="false" customHeight="false" outlineLevel="0" collapsed="false">
      <c r="A1078" s="7" t="n">
        <v>1075001</v>
      </c>
      <c r="B1078" s="7" t="n">
        <v>232</v>
      </c>
      <c r="C1078" s="7" t="n">
        <v>0.424</v>
      </c>
    </row>
    <row r="1079" customFormat="false" ht="13" hidden="false" customHeight="false" outlineLevel="0" collapsed="false">
      <c r="A1079" s="7" t="n">
        <v>1076001</v>
      </c>
      <c r="B1079" s="7" t="n">
        <v>229</v>
      </c>
      <c r="C1079" s="7" t="n">
        <v>0.446</v>
      </c>
    </row>
    <row r="1080" customFormat="false" ht="13" hidden="false" customHeight="false" outlineLevel="0" collapsed="false">
      <c r="A1080" s="7" t="n">
        <v>1077001</v>
      </c>
      <c r="B1080" s="7" t="n">
        <v>182</v>
      </c>
      <c r="C1080" s="7" t="n">
        <v>0.459</v>
      </c>
    </row>
    <row r="1081" customFormat="false" ht="13" hidden="false" customHeight="false" outlineLevel="0" collapsed="false">
      <c r="A1081" s="7" t="n">
        <v>1078001</v>
      </c>
      <c r="B1081" s="7" t="n">
        <v>174</v>
      </c>
      <c r="C1081" s="7" t="n">
        <v>0.475</v>
      </c>
    </row>
    <row r="1082" customFormat="false" ht="13" hidden="false" customHeight="false" outlineLevel="0" collapsed="false">
      <c r="A1082" s="7" t="n">
        <v>1079001</v>
      </c>
      <c r="B1082" s="7" t="n">
        <v>66</v>
      </c>
      <c r="C1082" s="7" t="n">
        <v>0.446</v>
      </c>
    </row>
    <row r="1083" customFormat="false" ht="13" hidden="false" customHeight="false" outlineLevel="0" collapsed="false">
      <c r="A1083" s="7" t="n">
        <v>1080001</v>
      </c>
      <c r="B1083" s="7" t="n">
        <v>170</v>
      </c>
      <c r="C1083" s="7" t="n">
        <v>0.426</v>
      </c>
    </row>
    <row r="1084" customFormat="false" ht="13" hidden="false" customHeight="false" outlineLevel="0" collapsed="false">
      <c r="A1084" s="7" t="n">
        <v>1081001</v>
      </c>
      <c r="B1084" s="7" t="n">
        <v>207</v>
      </c>
      <c r="C1084" s="7" t="n">
        <v>0.415</v>
      </c>
    </row>
    <row r="1085" customFormat="false" ht="13" hidden="false" customHeight="false" outlineLevel="0" collapsed="false">
      <c r="A1085" s="7" t="n">
        <v>1082001</v>
      </c>
      <c r="B1085" s="7" t="n">
        <v>269</v>
      </c>
      <c r="C1085" s="7" t="n">
        <v>0.427</v>
      </c>
    </row>
    <row r="1086" customFormat="false" ht="13" hidden="false" customHeight="false" outlineLevel="0" collapsed="false">
      <c r="A1086" s="7" t="n">
        <v>1083001</v>
      </c>
      <c r="B1086" s="7" t="n">
        <v>250</v>
      </c>
      <c r="C1086" s="7" t="n">
        <v>0.47</v>
      </c>
    </row>
    <row r="1087" customFormat="false" ht="13" hidden="false" customHeight="false" outlineLevel="0" collapsed="false">
      <c r="A1087" s="7" t="n">
        <v>1084001</v>
      </c>
      <c r="B1087" s="7" t="n">
        <v>141</v>
      </c>
      <c r="C1087" s="7" t="n">
        <v>0.504</v>
      </c>
    </row>
    <row r="1088" customFormat="false" ht="13" hidden="false" customHeight="false" outlineLevel="0" collapsed="false">
      <c r="A1088" s="7" t="n">
        <v>1085001</v>
      </c>
      <c r="B1088" s="7" t="n">
        <v>100</v>
      </c>
      <c r="C1088" s="7" t="n">
        <v>0.542</v>
      </c>
    </row>
    <row r="1089" customFormat="false" ht="13" hidden="false" customHeight="false" outlineLevel="0" collapsed="false">
      <c r="A1089" s="7" t="n">
        <v>1086001</v>
      </c>
      <c r="B1089" s="7" t="n">
        <v>7</v>
      </c>
      <c r="C1089" s="7" t="n">
        <v>0.548</v>
      </c>
    </row>
    <row r="1090" customFormat="false" ht="13" hidden="false" customHeight="false" outlineLevel="0" collapsed="false">
      <c r="A1090" s="7" t="n">
        <v>1087001</v>
      </c>
      <c r="B1090" s="7" t="n">
        <v>7</v>
      </c>
      <c r="C1090" s="7" t="n">
        <v>0.541</v>
      </c>
    </row>
    <row r="1091" customFormat="false" ht="13" hidden="false" customHeight="false" outlineLevel="0" collapsed="false">
      <c r="A1091" s="7" t="n">
        <v>1088001</v>
      </c>
      <c r="B1091" s="7" t="n">
        <v>5</v>
      </c>
      <c r="C1091" s="7" t="n">
        <v>0.531</v>
      </c>
    </row>
    <row r="1092" customFormat="false" ht="13" hidden="false" customHeight="false" outlineLevel="0" collapsed="false">
      <c r="A1092" s="7" t="n">
        <v>1089001</v>
      </c>
      <c r="B1092" s="7" t="n">
        <v>27</v>
      </c>
      <c r="C1092" s="7" t="n">
        <v>0.523</v>
      </c>
    </row>
    <row r="1093" customFormat="false" ht="13" hidden="false" customHeight="false" outlineLevel="0" collapsed="false">
      <c r="A1093" s="7" t="n">
        <v>1090001</v>
      </c>
      <c r="B1093" s="7" t="n">
        <v>27</v>
      </c>
      <c r="C1093" s="7" t="n">
        <v>0.52</v>
      </c>
    </row>
    <row r="1094" customFormat="false" ht="13" hidden="false" customHeight="false" outlineLevel="0" collapsed="false">
      <c r="A1094" s="7" t="n">
        <v>1091001</v>
      </c>
      <c r="B1094" s="7" t="n">
        <v>29</v>
      </c>
      <c r="C1094" s="7" t="n">
        <v>0.521</v>
      </c>
    </row>
    <row r="1095" customFormat="false" ht="13" hidden="false" customHeight="false" outlineLevel="0" collapsed="false">
      <c r="A1095" s="7" t="n">
        <v>1092001</v>
      </c>
      <c r="B1095" s="7" t="n">
        <v>29</v>
      </c>
      <c r="C1095" s="7" t="n">
        <v>0.516</v>
      </c>
    </row>
    <row r="1096" customFormat="false" ht="13" hidden="false" customHeight="false" outlineLevel="0" collapsed="false">
      <c r="A1096" s="7" t="n">
        <v>1093001</v>
      </c>
      <c r="B1096" s="7" t="n">
        <v>20</v>
      </c>
      <c r="C1096" s="7" t="n">
        <v>0.523</v>
      </c>
    </row>
    <row r="1097" customFormat="false" ht="13" hidden="false" customHeight="false" outlineLevel="0" collapsed="false">
      <c r="A1097" s="7" t="n">
        <v>1094001</v>
      </c>
      <c r="B1097" s="7" t="n">
        <v>21</v>
      </c>
      <c r="C1097" s="7" t="n">
        <v>0.513</v>
      </c>
    </row>
    <row r="1098" customFormat="false" ht="13" hidden="false" customHeight="false" outlineLevel="0" collapsed="false">
      <c r="A1098" s="7" t="n">
        <v>1095001</v>
      </c>
      <c r="B1098" s="7" t="n">
        <v>39</v>
      </c>
      <c r="C1098" s="7" t="n">
        <v>0.498</v>
      </c>
    </row>
    <row r="1099" customFormat="false" ht="13" hidden="false" customHeight="false" outlineLevel="0" collapsed="false">
      <c r="A1099" s="7" t="n">
        <v>1096001</v>
      </c>
      <c r="B1099" s="7" t="n">
        <v>83</v>
      </c>
      <c r="C1099" s="7" t="n">
        <v>0.477</v>
      </c>
    </row>
    <row r="1100" customFormat="false" ht="13" hidden="false" customHeight="false" outlineLevel="0" collapsed="false">
      <c r="A1100" s="7" t="n">
        <v>1097001</v>
      </c>
      <c r="B1100" s="7" t="n">
        <v>155</v>
      </c>
      <c r="C1100" s="7" t="n">
        <v>0.449</v>
      </c>
    </row>
    <row r="1101" customFormat="false" ht="13" hidden="false" customHeight="false" outlineLevel="0" collapsed="false">
      <c r="A1101" s="7" t="n">
        <v>1098001</v>
      </c>
      <c r="B1101" s="7" t="n">
        <v>178</v>
      </c>
      <c r="C1101" s="7" t="n">
        <v>0.459</v>
      </c>
    </row>
    <row r="1102" customFormat="false" ht="13" hidden="false" customHeight="false" outlineLevel="0" collapsed="false">
      <c r="A1102" s="7" t="n">
        <v>1099001</v>
      </c>
      <c r="B1102" s="7" t="n">
        <v>160</v>
      </c>
      <c r="C1102" s="7" t="n">
        <v>0.484</v>
      </c>
    </row>
    <row r="1103" customFormat="false" ht="13" hidden="false" customHeight="false" outlineLevel="0" collapsed="false">
      <c r="A1103" s="7" t="n">
        <v>1100001</v>
      </c>
      <c r="B1103" s="7" t="n">
        <v>114</v>
      </c>
      <c r="C1103" s="7" t="n">
        <v>0.517</v>
      </c>
    </row>
    <row r="1104" customFormat="false" ht="13" hidden="false" customHeight="false" outlineLevel="0" collapsed="false">
      <c r="A1104" s="7" t="n">
        <v>1101001</v>
      </c>
      <c r="B1104" s="7" t="n">
        <v>29</v>
      </c>
      <c r="C1104" s="7" t="n">
        <v>0.516</v>
      </c>
    </row>
    <row r="1105" customFormat="false" ht="13" hidden="false" customHeight="false" outlineLevel="0" collapsed="false">
      <c r="A1105" s="7" t="n">
        <v>1102001</v>
      </c>
      <c r="B1105" s="7" t="n">
        <v>183</v>
      </c>
      <c r="C1105" s="7" t="n">
        <v>0.521</v>
      </c>
    </row>
    <row r="1106" customFormat="false" ht="13" hidden="false" customHeight="false" outlineLevel="0" collapsed="false">
      <c r="A1106" s="7" t="n">
        <v>1103001</v>
      </c>
      <c r="B1106" s="7" t="n">
        <v>183</v>
      </c>
      <c r="C1106" s="7" t="n">
        <v>0.518</v>
      </c>
    </row>
    <row r="1107" customFormat="false" ht="13" hidden="false" customHeight="false" outlineLevel="0" collapsed="false">
      <c r="A1107" s="7" t="n">
        <v>1104001</v>
      </c>
      <c r="B1107" s="7" t="n">
        <v>185</v>
      </c>
      <c r="C1107" s="7" t="n">
        <v>0.5</v>
      </c>
    </row>
    <row r="1108" customFormat="false" ht="13" hidden="false" customHeight="false" outlineLevel="0" collapsed="false">
      <c r="A1108" s="7" t="n">
        <v>1105001</v>
      </c>
      <c r="B1108" s="7" t="n">
        <v>201</v>
      </c>
      <c r="C1108" s="7" t="n">
        <v>0.526</v>
      </c>
    </row>
    <row r="1109" customFormat="false" ht="13" hidden="false" customHeight="false" outlineLevel="0" collapsed="false">
      <c r="A1109" s="7" t="n">
        <v>1106001</v>
      </c>
      <c r="B1109" s="7" t="n">
        <v>26</v>
      </c>
      <c r="C1109" s="7" t="n">
        <v>0.53</v>
      </c>
    </row>
    <row r="1110" customFormat="false" ht="13" hidden="false" customHeight="false" outlineLevel="0" collapsed="false">
      <c r="A1110" s="7" t="n">
        <v>1107001</v>
      </c>
      <c r="B1110" s="7" t="n">
        <v>24</v>
      </c>
      <c r="C1110" s="7" t="n">
        <v>0.529</v>
      </c>
    </row>
    <row r="1111" customFormat="false" ht="13" hidden="false" customHeight="false" outlineLevel="0" collapsed="false">
      <c r="A1111" s="7" t="n">
        <v>1108001</v>
      </c>
      <c r="B1111" s="7" t="n">
        <v>24</v>
      </c>
      <c r="C1111" s="7" t="n">
        <v>0.551</v>
      </c>
    </row>
    <row r="1112" customFormat="false" ht="13" hidden="false" customHeight="false" outlineLevel="0" collapsed="false">
      <c r="A1112" s="7" t="n">
        <v>1109001</v>
      </c>
      <c r="B1112" s="7" t="n">
        <v>8</v>
      </c>
      <c r="C1112" s="7" t="n">
        <v>0.544</v>
      </c>
    </row>
    <row r="1113" customFormat="false" ht="13" hidden="false" customHeight="false" outlineLevel="0" collapsed="false">
      <c r="A1113" s="7" t="n">
        <v>1110001</v>
      </c>
      <c r="B1113" s="7" t="n">
        <v>14</v>
      </c>
      <c r="C1113" s="7" t="n">
        <v>0.545</v>
      </c>
    </row>
    <row r="1114" customFormat="false" ht="13" hidden="false" customHeight="false" outlineLevel="0" collapsed="false">
      <c r="A1114" s="7" t="n">
        <v>1111001</v>
      </c>
      <c r="B1114" s="7" t="n">
        <v>14</v>
      </c>
      <c r="C1114" s="7" t="n">
        <v>0.55</v>
      </c>
    </row>
    <row r="1115" customFormat="false" ht="13" hidden="false" customHeight="false" outlineLevel="0" collapsed="false">
      <c r="A1115" s="7" t="n">
        <v>1112001</v>
      </c>
      <c r="B1115" s="7" t="n">
        <v>13</v>
      </c>
      <c r="C1115" s="7" t="n">
        <v>0.539</v>
      </c>
    </row>
    <row r="1116" customFormat="false" ht="13" hidden="false" customHeight="false" outlineLevel="0" collapsed="false">
      <c r="A1116" s="7" t="n">
        <v>1113001</v>
      </c>
      <c r="B1116" s="7" t="n">
        <v>15</v>
      </c>
      <c r="C1116" s="7" t="n">
        <v>0.547</v>
      </c>
    </row>
    <row r="1117" customFormat="false" ht="13" hidden="false" customHeight="false" outlineLevel="0" collapsed="false">
      <c r="A1117" s="7" t="n">
        <v>1114001</v>
      </c>
      <c r="B1117" s="7" t="n">
        <v>5</v>
      </c>
      <c r="C1117" s="7" t="n">
        <v>0.549</v>
      </c>
    </row>
    <row r="1118" customFormat="false" ht="13" hidden="false" customHeight="false" outlineLevel="0" collapsed="false">
      <c r="A1118" s="7" t="n">
        <v>1115001</v>
      </c>
      <c r="B1118" s="7" t="n">
        <v>7</v>
      </c>
      <c r="C1118" s="7" t="n">
        <v>0.554</v>
      </c>
    </row>
    <row r="1119" customFormat="false" ht="13" hidden="false" customHeight="false" outlineLevel="0" collapsed="false">
      <c r="A1119" s="7" t="n">
        <v>1116001</v>
      </c>
      <c r="B1119" s="7" t="n">
        <v>7</v>
      </c>
      <c r="C1119" s="7" t="n">
        <v>0.548</v>
      </c>
    </row>
    <row r="1120" customFormat="false" ht="13" hidden="false" customHeight="false" outlineLevel="0" collapsed="false">
      <c r="A1120" s="7" t="n">
        <v>1117001</v>
      </c>
      <c r="B1120" s="7" t="n">
        <v>20</v>
      </c>
      <c r="C1120" s="7" t="n">
        <v>0.542</v>
      </c>
    </row>
    <row r="1121" customFormat="false" ht="13" hidden="false" customHeight="false" outlineLevel="0" collapsed="false">
      <c r="A1121" s="7" t="n">
        <v>1118001</v>
      </c>
      <c r="B1121" s="7" t="n">
        <v>20</v>
      </c>
      <c r="C1121" s="7" t="n">
        <v>0.538</v>
      </c>
    </row>
    <row r="1122" customFormat="false" ht="13" hidden="false" customHeight="false" outlineLevel="0" collapsed="false">
      <c r="A1122" s="7" t="n">
        <v>1119001</v>
      </c>
      <c r="B1122" s="7" t="n">
        <v>19</v>
      </c>
      <c r="C1122" s="7" t="n">
        <v>0.512</v>
      </c>
    </row>
    <row r="1123" customFormat="false" ht="13" hidden="false" customHeight="false" outlineLevel="0" collapsed="false">
      <c r="A1123" s="7" t="n">
        <v>1120001</v>
      </c>
      <c r="B1123" s="7" t="n">
        <v>39</v>
      </c>
      <c r="C1123" s="7" t="n">
        <v>0.516</v>
      </c>
    </row>
    <row r="1124" customFormat="false" ht="13" hidden="false" customHeight="false" outlineLevel="0" collapsed="false">
      <c r="A1124" s="7" t="n">
        <v>1121001</v>
      </c>
      <c r="B1124" s="7" t="n">
        <v>38</v>
      </c>
      <c r="C1124" s="7" t="n">
        <v>0.507</v>
      </c>
    </row>
    <row r="1125" customFormat="false" ht="13" hidden="false" customHeight="false" outlineLevel="0" collapsed="false">
      <c r="A1125" s="7" t="n">
        <v>1122001</v>
      </c>
      <c r="B1125" s="7" t="n">
        <v>50</v>
      </c>
      <c r="C1125" s="7" t="n">
        <v>0.495</v>
      </c>
    </row>
    <row r="1126" customFormat="false" ht="13" hidden="false" customHeight="false" outlineLevel="0" collapsed="false">
      <c r="A1126" s="7" t="n">
        <v>1123001</v>
      </c>
      <c r="B1126" s="7" t="n">
        <v>54</v>
      </c>
      <c r="C1126" s="7" t="n">
        <v>0.496</v>
      </c>
    </row>
    <row r="1127" customFormat="false" ht="13" hidden="false" customHeight="false" outlineLevel="0" collapsed="false">
      <c r="A1127" s="7" t="n">
        <v>1124001</v>
      </c>
      <c r="B1127" s="7" t="n">
        <v>38</v>
      </c>
      <c r="C1127" s="7" t="n">
        <v>0.5</v>
      </c>
    </row>
    <row r="1128" customFormat="false" ht="13" hidden="false" customHeight="false" outlineLevel="0" collapsed="false">
      <c r="A1128" s="7" t="n">
        <v>1125001</v>
      </c>
      <c r="B1128" s="7" t="n">
        <v>29</v>
      </c>
      <c r="C1128" s="7" t="n">
        <v>0.512</v>
      </c>
    </row>
    <row r="1129" customFormat="false" ht="13" hidden="false" customHeight="false" outlineLevel="0" collapsed="false">
      <c r="A1129" s="7" t="n">
        <v>1126001</v>
      </c>
      <c r="B1129" s="7" t="n">
        <v>22</v>
      </c>
      <c r="C1129" s="7" t="n">
        <v>0.507</v>
      </c>
    </row>
    <row r="1130" customFormat="false" ht="13" hidden="false" customHeight="false" outlineLevel="0" collapsed="false">
      <c r="A1130" s="7" t="n">
        <v>1127001</v>
      </c>
      <c r="B1130" s="7" t="n">
        <v>24</v>
      </c>
      <c r="C1130" s="7" t="n">
        <v>0.515</v>
      </c>
    </row>
    <row r="1131" customFormat="false" ht="13" hidden="false" customHeight="false" outlineLevel="0" collapsed="false">
      <c r="A1131" s="7" t="n">
        <v>1128001</v>
      </c>
      <c r="B1131" s="7" t="n">
        <v>23</v>
      </c>
      <c r="C1131" s="7" t="n">
        <v>0.508</v>
      </c>
    </row>
    <row r="1132" customFormat="false" ht="13" hidden="false" customHeight="false" outlineLevel="0" collapsed="false">
      <c r="A1132" s="7" t="n">
        <v>1129001</v>
      </c>
      <c r="B1132" s="7" t="n">
        <v>21</v>
      </c>
      <c r="C1132" s="7" t="n">
        <v>0.51</v>
      </c>
    </row>
    <row r="1133" customFormat="false" ht="13" hidden="false" customHeight="false" outlineLevel="0" collapsed="false">
      <c r="A1133" s="7" t="n">
        <v>1130001</v>
      </c>
      <c r="B1133" s="7" t="n">
        <v>19</v>
      </c>
      <c r="C1133" s="7" t="n">
        <v>0.528</v>
      </c>
    </row>
    <row r="1134" customFormat="false" ht="13" hidden="false" customHeight="false" outlineLevel="0" collapsed="false">
      <c r="A1134" s="7" t="n">
        <v>1131001</v>
      </c>
      <c r="B1134" s="7" t="n">
        <v>13</v>
      </c>
      <c r="C1134" s="7" t="n">
        <v>0.542</v>
      </c>
    </row>
    <row r="1135" customFormat="false" ht="13" hidden="false" customHeight="false" outlineLevel="0" collapsed="false">
      <c r="A1135" s="7" t="n">
        <v>1132001</v>
      </c>
      <c r="B1135" s="7" t="n">
        <v>8</v>
      </c>
      <c r="C1135" s="7" t="n">
        <v>0.558</v>
      </c>
    </row>
    <row r="1136" customFormat="false" ht="13" hidden="false" customHeight="false" outlineLevel="0" collapsed="false">
      <c r="A1136" s="7" t="n">
        <v>1133001</v>
      </c>
      <c r="B1136" s="7" t="n">
        <v>7</v>
      </c>
      <c r="C1136" s="7" t="n">
        <v>0.553</v>
      </c>
    </row>
    <row r="1137" customFormat="false" ht="13" hidden="false" customHeight="false" outlineLevel="0" collapsed="false">
      <c r="A1137" s="7" t="n">
        <v>1134001</v>
      </c>
      <c r="B1137" s="7" t="n">
        <v>11</v>
      </c>
      <c r="C1137" s="7" t="n">
        <v>0.549</v>
      </c>
    </row>
    <row r="1138" customFormat="false" ht="13" hidden="false" customHeight="false" outlineLevel="0" collapsed="false">
      <c r="A1138" s="7" t="n">
        <v>1135001</v>
      </c>
      <c r="B1138" s="7" t="n">
        <v>13</v>
      </c>
      <c r="C1138" s="7" t="n">
        <v>0.533</v>
      </c>
    </row>
    <row r="1139" customFormat="false" ht="13" hidden="false" customHeight="false" outlineLevel="0" collapsed="false">
      <c r="A1139" s="7" t="n">
        <v>1136001</v>
      </c>
      <c r="B1139" s="7" t="n">
        <v>16</v>
      </c>
      <c r="C1139" s="7" t="n">
        <v>0.534</v>
      </c>
    </row>
    <row r="1140" customFormat="false" ht="13" hidden="false" customHeight="false" outlineLevel="0" collapsed="false">
      <c r="A1140" s="7" t="n">
        <v>1137001</v>
      </c>
      <c r="B1140" s="7" t="n">
        <v>18</v>
      </c>
      <c r="C1140" s="7" t="n">
        <v>0.541</v>
      </c>
    </row>
    <row r="1141" customFormat="false" ht="13" hidden="false" customHeight="false" outlineLevel="0" collapsed="false">
      <c r="A1141" s="7" t="n">
        <v>1138001</v>
      </c>
      <c r="B1141" s="7" t="n">
        <v>10</v>
      </c>
      <c r="C1141" s="7" t="n">
        <v>0.542</v>
      </c>
    </row>
    <row r="1142" customFormat="false" ht="13" hidden="false" customHeight="false" outlineLevel="0" collapsed="false">
      <c r="A1142" s="7" t="n">
        <v>1139001</v>
      </c>
      <c r="B1142" s="7" t="n">
        <v>9</v>
      </c>
      <c r="C1142" s="7" t="n">
        <v>0.535</v>
      </c>
    </row>
    <row r="1143" customFormat="false" ht="13" hidden="false" customHeight="false" outlineLevel="0" collapsed="false">
      <c r="A1143" s="7" t="n">
        <v>1140001</v>
      </c>
      <c r="B1143" s="7" t="n">
        <v>57</v>
      </c>
      <c r="C1143" s="7" t="n">
        <v>0.534</v>
      </c>
    </row>
    <row r="1144" customFormat="false" ht="13" hidden="false" customHeight="false" outlineLevel="0" collapsed="false">
      <c r="A1144" s="7" t="n">
        <v>1141001</v>
      </c>
      <c r="B1144" s="7" t="n">
        <v>53</v>
      </c>
      <c r="C1144" s="7" t="n">
        <v>0.54</v>
      </c>
    </row>
    <row r="1145" customFormat="false" ht="13" hidden="false" customHeight="false" outlineLevel="0" collapsed="false">
      <c r="A1145" s="7" t="n">
        <v>1142001</v>
      </c>
      <c r="B1145" s="7" t="n">
        <v>53</v>
      </c>
      <c r="C1145" s="7" t="n">
        <v>0.536</v>
      </c>
    </row>
    <row r="1146" customFormat="false" ht="13" hidden="false" customHeight="false" outlineLevel="0" collapsed="false">
      <c r="A1146" s="7" t="n">
        <v>1143001</v>
      </c>
      <c r="B1146" s="7" t="n">
        <v>55</v>
      </c>
      <c r="C1146" s="7" t="n">
        <v>0.564</v>
      </c>
    </row>
    <row r="1147" customFormat="false" ht="13" hidden="false" customHeight="false" outlineLevel="0" collapsed="false">
      <c r="A1147" s="7" t="n">
        <v>1144001</v>
      </c>
      <c r="B1147" s="7" t="n">
        <v>4</v>
      </c>
      <c r="C1147" s="7" t="n">
        <v>0.567</v>
      </c>
    </row>
    <row r="1148" customFormat="false" ht="13" hidden="false" customHeight="false" outlineLevel="0" collapsed="false">
      <c r="A1148" s="7" t="n">
        <v>1145001</v>
      </c>
      <c r="B1148" s="7" t="n">
        <v>4</v>
      </c>
      <c r="C1148" s="7" t="n">
        <v>0.568</v>
      </c>
    </row>
    <row r="1149" customFormat="false" ht="13" hidden="false" customHeight="false" outlineLevel="0" collapsed="false">
      <c r="A1149" s="7" t="n">
        <v>1146001</v>
      </c>
      <c r="B1149" s="7" t="n">
        <v>4</v>
      </c>
      <c r="C1149" s="7" t="n">
        <v>0.567</v>
      </c>
    </row>
    <row r="1150" customFormat="false" ht="13" hidden="false" customHeight="false" outlineLevel="0" collapsed="false">
      <c r="A1150" s="7" t="n">
        <v>1147001</v>
      </c>
      <c r="B1150" s="7" t="n">
        <v>3</v>
      </c>
      <c r="C1150" s="7" t="n">
        <v>0.563</v>
      </c>
    </row>
    <row r="1151" customFormat="false" ht="13" hidden="false" customHeight="false" outlineLevel="0" collapsed="false">
      <c r="A1151" s="7" t="n">
        <v>1148001</v>
      </c>
      <c r="B1151" s="7" t="n">
        <v>4</v>
      </c>
      <c r="C1151" s="7" t="n">
        <v>0.538</v>
      </c>
    </row>
    <row r="1152" customFormat="false" ht="13" hidden="false" customHeight="false" outlineLevel="0" collapsed="false">
      <c r="A1152" s="7" t="n">
        <v>1149001</v>
      </c>
      <c r="B1152" s="7" t="n">
        <v>29</v>
      </c>
      <c r="C1152" s="7" t="n">
        <v>0.491</v>
      </c>
    </row>
    <row r="1153" customFormat="false" ht="13" hidden="false" customHeight="false" outlineLevel="0" collapsed="false">
      <c r="A1153" s="7" t="n">
        <v>1150001</v>
      </c>
      <c r="B1153" s="7" t="n">
        <v>120</v>
      </c>
      <c r="C1153" s="7" t="n">
        <v>0.479</v>
      </c>
    </row>
    <row r="1154" customFormat="false" ht="13" hidden="false" customHeight="false" outlineLevel="0" collapsed="false">
      <c r="A1154" s="7" t="n">
        <v>1151001</v>
      </c>
      <c r="B1154" s="7" t="n">
        <v>130</v>
      </c>
      <c r="C1154" s="7" t="n">
        <v>0.466</v>
      </c>
    </row>
    <row r="1155" customFormat="false" ht="13" hidden="false" customHeight="false" outlineLevel="0" collapsed="false">
      <c r="A1155" s="7" t="n">
        <v>1152001</v>
      </c>
      <c r="B1155" s="7" t="n">
        <v>143</v>
      </c>
      <c r="C1155" s="7" t="n">
        <v>0.47</v>
      </c>
    </row>
    <row r="1156" customFormat="false" ht="13" hidden="false" customHeight="false" outlineLevel="0" collapsed="false">
      <c r="A1156" s="7" t="n">
        <v>1153001</v>
      </c>
      <c r="B1156" s="7" t="n">
        <v>159</v>
      </c>
      <c r="C1156" s="7" t="n">
        <v>0.515</v>
      </c>
    </row>
    <row r="1157" customFormat="false" ht="13" hidden="false" customHeight="false" outlineLevel="0" collapsed="false">
      <c r="A1157" s="7" t="n">
        <v>1154001</v>
      </c>
      <c r="B1157" s="7" t="n">
        <v>68</v>
      </c>
      <c r="C1157" s="7" t="n">
        <v>0.526</v>
      </c>
    </row>
    <row r="1158" customFormat="false" ht="13" hidden="false" customHeight="false" outlineLevel="0" collapsed="false">
      <c r="A1158" s="7" t="n">
        <v>1155001</v>
      </c>
      <c r="B1158" s="7" t="n">
        <v>56</v>
      </c>
      <c r="C1158" s="7" t="n">
        <v>0.53</v>
      </c>
    </row>
    <row r="1159" customFormat="false" ht="13" hidden="false" customHeight="false" outlineLevel="0" collapsed="false">
      <c r="A1159" s="7" t="n">
        <v>1156001</v>
      </c>
      <c r="B1159" s="7" t="n">
        <v>53</v>
      </c>
      <c r="C1159" s="7" t="n">
        <v>0.55</v>
      </c>
    </row>
    <row r="1160" customFormat="false" ht="13" hidden="false" customHeight="false" outlineLevel="0" collapsed="false">
      <c r="A1160" s="7" t="n">
        <v>1157001</v>
      </c>
      <c r="B1160" s="7" t="n">
        <v>16</v>
      </c>
      <c r="C1160" s="7" t="n">
        <v>0.541</v>
      </c>
    </row>
    <row r="1161" customFormat="false" ht="13" hidden="false" customHeight="false" outlineLevel="0" collapsed="false">
      <c r="A1161" s="7" t="n">
        <v>1158001</v>
      </c>
      <c r="B1161" s="7" t="n">
        <v>20</v>
      </c>
      <c r="C1161" s="7" t="n">
        <v>0.547</v>
      </c>
    </row>
    <row r="1162" customFormat="false" ht="13" hidden="false" customHeight="false" outlineLevel="0" collapsed="false">
      <c r="A1162" s="7" t="n">
        <v>1159001</v>
      </c>
      <c r="B1162" s="7" t="n">
        <v>21</v>
      </c>
      <c r="C1162" s="7" t="n">
        <v>0.564</v>
      </c>
    </row>
    <row r="1163" customFormat="false" ht="13" hidden="false" customHeight="false" outlineLevel="0" collapsed="false">
      <c r="A1163" s="7" t="n">
        <v>1160001</v>
      </c>
      <c r="B1163" s="7" t="n">
        <v>11</v>
      </c>
      <c r="C1163" s="7" t="n">
        <v>0.563</v>
      </c>
    </row>
    <row r="1164" customFormat="false" ht="13" hidden="false" customHeight="false" outlineLevel="0" collapsed="false">
      <c r="A1164" s="7" t="n">
        <v>1161001</v>
      </c>
      <c r="B1164" s="7" t="n">
        <v>7</v>
      </c>
      <c r="C1164" s="7" t="n">
        <v>0.55</v>
      </c>
    </row>
    <row r="1165" customFormat="false" ht="13" hidden="false" customHeight="false" outlineLevel="0" collapsed="false">
      <c r="A1165" s="7" t="n">
        <v>1162001</v>
      </c>
      <c r="B1165" s="7" t="n">
        <v>16</v>
      </c>
      <c r="C1165" s="7" t="n">
        <v>0.547</v>
      </c>
    </row>
    <row r="1166" customFormat="false" ht="13" hidden="false" customHeight="false" outlineLevel="0" collapsed="false">
      <c r="A1166" s="7" t="n">
        <v>1163001</v>
      </c>
      <c r="B1166" s="7" t="n">
        <v>15</v>
      </c>
      <c r="C1166" s="7" t="n">
        <v>0.518</v>
      </c>
    </row>
    <row r="1167" customFormat="false" ht="13" hidden="false" customHeight="false" outlineLevel="0" collapsed="false">
      <c r="A1167" s="7" t="n">
        <v>1164001</v>
      </c>
      <c r="B1167" s="7" t="n">
        <v>57</v>
      </c>
      <c r="C1167" s="7" t="n">
        <v>0.497</v>
      </c>
    </row>
    <row r="1168" customFormat="false" ht="13" hidden="false" customHeight="false" outlineLevel="0" collapsed="false">
      <c r="A1168" s="7" t="n">
        <v>1165001</v>
      </c>
      <c r="B1168" s="7" t="n">
        <v>86</v>
      </c>
      <c r="C1168" s="7" t="n">
        <v>0.508</v>
      </c>
    </row>
    <row r="1169" customFormat="false" ht="13" hidden="false" customHeight="false" outlineLevel="0" collapsed="false">
      <c r="A1169" s="7" t="n">
        <v>1166001</v>
      </c>
      <c r="B1169" s="7" t="n">
        <v>78</v>
      </c>
      <c r="C1169" s="7" t="n">
        <v>0.508</v>
      </c>
    </row>
    <row r="1170" customFormat="false" ht="13" hidden="false" customHeight="false" outlineLevel="0" collapsed="false">
      <c r="A1170" s="7" t="n">
        <v>1167001</v>
      </c>
      <c r="B1170" s="7" t="n">
        <v>79</v>
      </c>
      <c r="C1170" s="7" t="n">
        <v>0.525</v>
      </c>
    </row>
    <row r="1171" customFormat="false" ht="13" hidden="false" customHeight="false" outlineLevel="0" collapsed="false">
      <c r="A1171" s="7" t="n">
        <v>1168001</v>
      </c>
      <c r="B1171" s="7" t="n">
        <v>36</v>
      </c>
      <c r="C1171" s="7" t="n">
        <v>0.537</v>
      </c>
    </row>
    <row r="1172" customFormat="false" ht="13" hidden="false" customHeight="false" outlineLevel="0" collapsed="false">
      <c r="A1172" s="7" t="n">
        <v>1169001</v>
      </c>
      <c r="B1172" s="7" t="n">
        <v>10</v>
      </c>
      <c r="C1172" s="7" t="n">
        <v>0.536</v>
      </c>
    </row>
    <row r="1173" customFormat="false" ht="13" hidden="false" customHeight="false" outlineLevel="0" collapsed="false">
      <c r="A1173" s="7" t="n">
        <v>1170001</v>
      </c>
      <c r="B1173" s="7" t="n">
        <v>8</v>
      </c>
      <c r="C1173" s="7" t="n">
        <v>0.522</v>
      </c>
    </row>
    <row r="1174" customFormat="false" ht="13" hidden="false" customHeight="false" outlineLevel="0" collapsed="false">
      <c r="A1174" s="7" t="n">
        <v>1171001</v>
      </c>
      <c r="B1174" s="7" t="n">
        <v>54</v>
      </c>
      <c r="C1174" s="7" t="n">
        <v>0.528</v>
      </c>
    </row>
    <row r="1175" customFormat="false" ht="13" hidden="false" customHeight="false" outlineLevel="0" collapsed="false">
      <c r="A1175" s="7" t="n">
        <v>1172001</v>
      </c>
      <c r="B1175" s="7" t="n">
        <v>54</v>
      </c>
      <c r="C1175" s="7" t="n">
        <v>0.539</v>
      </c>
    </row>
    <row r="1176" customFormat="false" ht="13" hidden="false" customHeight="false" outlineLevel="0" collapsed="false">
      <c r="A1176" s="7" t="n">
        <v>1173001</v>
      </c>
      <c r="B1176" s="7" t="n">
        <v>52</v>
      </c>
      <c r="C1176" s="7" t="n">
        <v>0.546</v>
      </c>
    </row>
    <row r="1177" customFormat="false" ht="13" hidden="false" customHeight="false" outlineLevel="0" collapsed="false">
      <c r="A1177" s="7" t="n">
        <v>1174001</v>
      </c>
      <c r="B1177" s="7" t="n">
        <v>49</v>
      </c>
      <c r="C1177" s="7" t="n">
        <v>0.557</v>
      </c>
    </row>
    <row r="1178" customFormat="false" ht="13" hidden="false" customHeight="false" outlineLevel="0" collapsed="false">
      <c r="A1178" s="7" t="n">
        <v>1175001</v>
      </c>
      <c r="B1178" s="7" t="n">
        <v>3</v>
      </c>
      <c r="C1178" s="7" t="n">
        <v>0.559</v>
      </c>
    </row>
    <row r="1179" customFormat="false" ht="13" hidden="false" customHeight="false" outlineLevel="0" collapsed="false">
      <c r="A1179" s="7" t="n">
        <v>1176001</v>
      </c>
      <c r="B1179" s="7" t="n">
        <v>3</v>
      </c>
      <c r="C1179" s="7" t="n">
        <v>0.554</v>
      </c>
    </row>
    <row r="1180" customFormat="false" ht="13" hidden="false" customHeight="false" outlineLevel="0" collapsed="false">
      <c r="A1180" s="7" t="n">
        <v>1177001</v>
      </c>
      <c r="B1180" s="7" t="n">
        <v>2</v>
      </c>
      <c r="C1180" s="7" t="n">
        <v>0.544</v>
      </c>
    </row>
    <row r="1181" customFormat="false" ht="13" hidden="false" customHeight="false" outlineLevel="0" collapsed="false">
      <c r="A1181" s="7" t="n">
        <v>1178001</v>
      </c>
      <c r="B1181" s="7" t="n">
        <v>36</v>
      </c>
      <c r="C1181" s="7" t="n">
        <v>0.539</v>
      </c>
    </row>
    <row r="1182" customFormat="false" ht="13" hidden="false" customHeight="false" outlineLevel="0" collapsed="false">
      <c r="A1182" s="7" t="n">
        <v>1179001</v>
      </c>
      <c r="B1182" s="7" t="n">
        <v>44</v>
      </c>
      <c r="C1182" s="7" t="n">
        <v>0.524</v>
      </c>
    </row>
    <row r="1183" customFormat="false" ht="13" hidden="false" customHeight="false" outlineLevel="0" collapsed="false">
      <c r="A1183" s="7" t="n">
        <v>1180001</v>
      </c>
      <c r="B1183" s="7" t="n">
        <v>50</v>
      </c>
      <c r="C1183" s="7" t="n">
        <v>0.517</v>
      </c>
    </row>
    <row r="1184" customFormat="false" ht="13" hidden="false" customHeight="false" outlineLevel="0" collapsed="false">
      <c r="A1184" s="7" t="n">
        <v>1181001</v>
      </c>
      <c r="B1184" s="7" t="n">
        <v>62</v>
      </c>
      <c r="C1184" s="7" t="n">
        <v>0.511</v>
      </c>
    </row>
    <row r="1185" customFormat="false" ht="13" hidden="false" customHeight="false" outlineLevel="0" collapsed="false">
      <c r="A1185" s="7" t="n">
        <v>1182001</v>
      </c>
      <c r="B1185" s="7" t="n">
        <v>37</v>
      </c>
      <c r="C1185" s="7" t="n">
        <v>0.509</v>
      </c>
    </row>
    <row r="1186" customFormat="false" ht="13" hidden="false" customHeight="false" outlineLevel="0" collapsed="false">
      <c r="A1186" s="7" t="n">
        <v>1183001</v>
      </c>
      <c r="B1186" s="7" t="n">
        <v>28</v>
      </c>
      <c r="C1186" s="7" t="n">
        <v>0.505</v>
      </c>
    </row>
    <row r="1187" customFormat="false" ht="13" hidden="false" customHeight="false" outlineLevel="0" collapsed="false">
      <c r="A1187" s="7" t="n">
        <v>1184001</v>
      </c>
      <c r="B1187" s="7" t="n">
        <v>24</v>
      </c>
      <c r="C1187" s="7" t="n">
        <v>0.496</v>
      </c>
    </row>
    <row r="1188" customFormat="false" ht="13" hidden="false" customHeight="false" outlineLevel="0" collapsed="false">
      <c r="A1188" s="7" t="n">
        <v>1185001</v>
      </c>
      <c r="B1188" s="7" t="n">
        <v>27</v>
      </c>
      <c r="C1188" s="7" t="n">
        <v>0.486</v>
      </c>
    </row>
    <row r="1189" customFormat="false" ht="13" hidden="false" customHeight="false" outlineLevel="0" collapsed="false">
      <c r="A1189" s="7" t="n">
        <v>1186001</v>
      </c>
      <c r="B1189" s="7" t="n">
        <v>40</v>
      </c>
      <c r="C1189" s="7" t="n">
        <v>0.469</v>
      </c>
    </row>
    <row r="1190" customFormat="false" ht="13" hidden="false" customHeight="false" outlineLevel="0" collapsed="false">
      <c r="A1190" s="7" t="n">
        <v>1187001</v>
      </c>
      <c r="B1190" s="7" t="n">
        <v>58</v>
      </c>
      <c r="C1190" s="7" t="n">
        <v>0.477</v>
      </c>
    </row>
    <row r="1191" customFormat="false" ht="13" hidden="false" customHeight="false" outlineLevel="0" collapsed="false">
      <c r="A1191" s="7" t="n">
        <v>1188001</v>
      </c>
      <c r="B1191" s="7" t="n">
        <v>64</v>
      </c>
      <c r="C1191" s="7" t="n">
        <v>0.491</v>
      </c>
    </row>
    <row r="1192" customFormat="false" ht="13" hidden="false" customHeight="false" outlineLevel="0" collapsed="false">
      <c r="A1192" s="7" t="n">
        <v>1189001</v>
      </c>
      <c r="B1192" s="7" t="n">
        <v>49</v>
      </c>
      <c r="C1192" s="7" t="n">
        <v>0.507</v>
      </c>
    </row>
    <row r="1193" customFormat="false" ht="13" hidden="false" customHeight="false" outlineLevel="0" collapsed="false">
      <c r="A1193" s="7" t="n">
        <v>1190001</v>
      </c>
      <c r="B1193" s="7" t="n">
        <v>28</v>
      </c>
      <c r="C1193" s="7" t="n">
        <v>0.507</v>
      </c>
    </row>
    <row r="1194" customFormat="false" ht="13" hidden="false" customHeight="false" outlineLevel="0" collapsed="false">
      <c r="A1194" s="7" t="n">
        <v>1191001</v>
      </c>
      <c r="B1194" s="7" t="n">
        <v>36</v>
      </c>
      <c r="C1194" s="7" t="n">
        <v>0.474</v>
      </c>
    </row>
    <row r="1195" customFormat="false" ht="13" hidden="false" customHeight="false" outlineLevel="0" collapsed="false">
      <c r="A1195" s="7" t="n">
        <v>1192001</v>
      </c>
      <c r="B1195" s="7" t="n">
        <v>148</v>
      </c>
      <c r="C1195" s="7" t="n">
        <v>0.459</v>
      </c>
    </row>
    <row r="1196" customFormat="false" ht="13" hidden="false" customHeight="false" outlineLevel="0" collapsed="false">
      <c r="A1196" s="7" t="n">
        <v>1193001</v>
      </c>
      <c r="B1196" s="7" t="n">
        <v>154</v>
      </c>
      <c r="C1196" s="7" t="n">
        <v>0.452</v>
      </c>
    </row>
    <row r="1197" customFormat="false" ht="13" hidden="false" customHeight="false" outlineLevel="0" collapsed="false">
      <c r="A1197" s="7" t="n">
        <v>1194001</v>
      </c>
      <c r="B1197" s="7" t="n">
        <v>165</v>
      </c>
      <c r="C1197" s="7" t="n">
        <v>0.474</v>
      </c>
    </row>
    <row r="1198" customFormat="false" ht="13" hidden="false" customHeight="false" outlineLevel="0" collapsed="false">
      <c r="A1198" s="7" t="n">
        <v>1195001</v>
      </c>
      <c r="B1198" s="7" t="n">
        <v>141</v>
      </c>
      <c r="C1198" s="7" t="n">
        <v>0.503</v>
      </c>
    </row>
    <row r="1199" customFormat="false" ht="13" hidden="false" customHeight="false" outlineLevel="0" collapsed="false">
      <c r="A1199" s="7" t="n">
        <v>1196001</v>
      </c>
      <c r="B1199" s="7" t="n">
        <v>23</v>
      </c>
      <c r="C1199" s="7" t="n">
        <v>0.518</v>
      </c>
    </row>
    <row r="1200" customFormat="false" ht="13" hidden="false" customHeight="false" outlineLevel="0" collapsed="false">
      <c r="A1200" s="7" t="n">
        <v>1197001</v>
      </c>
      <c r="B1200" s="7" t="n">
        <v>18</v>
      </c>
      <c r="C1200" s="7" t="n">
        <v>0.524</v>
      </c>
    </row>
    <row r="1201" customFormat="false" ht="13" hidden="false" customHeight="false" outlineLevel="0" collapsed="false">
      <c r="A1201" s="7" t="n">
        <v>1198001</v>
      </c>
      <c r="B1201" s="7" t="n">
        <v>10</v>
      </c>
      <c r="C1201" s="7" t="n">
        <v>0.516</v>
      </c>
    </row>
    <row r="1202" customFormat="false" ht="13" hidden="false" customHeight="false" outlineLevel="0" collapsed="false">
      <c r="A1202" s="7" t="n">
        <v>1199001</v>
      </c>
      <c r="B1202" s="7" t="n">
        <v>13</v>
      </c>
      <c r="C1202" s="7" t="n">
        <v>0.523</v>
      </c>
    </row>
    <row r="1203" customFormat="false" ht="13" hidden="false" customHeight="false" outlineLevel="0" collapsed="false">
      <c r="A1203" s="7" t="n">
        <v>1200001</v>
      </c>
      <c r="B1203" s="7" t="n">
        <v>11</v>
      </c>
      <c r="C1203" s="7" t="n">
        <v>0.517</v>
      </c>
    </row>
    <row r="1204" customFormat="false" ht="13" hidden="false" customHeight="false" outlineLevel="0" collapsed="false">
      <c r="A1204" s="7" t="n">
        <v>1201001</v>
      </c>
      <c r="B1204" s="7" t="n">
        <v>20</v>
      </c>
      <c r="C1204" s="7" t="n">
        <v>0.521</v>
      </c>
    </row>
    <row r="1205" customFormat="false" ht="13" hidden="false" customHeight="false" outlineLevel="0" collapsed="false">
      <c r="A1205" s="7" t="n">
        <v>1202001</v>
      </c>
      <c r="B1205" s="7" t="n">
        <v>49</v>
      </c>
      <c r="C1205" s="7" t="n">
        <v>0.522</v>
      </c>
    </row>
    <row r="1206" customFormat="false" ht="13" hidden="false" customHeight="false" outlineLevel="0" collapsed="false">
      <c r="A1206" s="7" t="n">
        <v>1203001</v>
      </c>
      <c r="B1206" s="7" t="n">
        <v>49</v>
      </c>
      <c r="C1206" s="7" t="n">
        <v>0.512</v>
      </c>
    </row>
    <row r="1207" customFormat="false" ht="13" hidden="false" customHeight="false" outlineLevel="0" collapsed="false">
      <c r="A1207" s="7" t="n">
        <v>1204001</v>
      </c>
      <c r="B1207" s="7" t="n">
        <v>59</v>
      </c>
      <c r="C1207" s="7" t="n">
        <v>0.506</v>
      </c>
    </row>
    <row r="1208" customFormat="false" ht="13" hidden="false" customHeight="false" outlineLevel="0" collapsed="false">
      <c r="A1208" s="7" t="n">
        <v>1205001</v>
      </c>
      <c r="B1208" s="7" t="n">
        <v>81</v>
      </c>
      <c r="C1208" s="7" t="n">
        <v>0.504</v>
      </c>
    </row>
    <row r="1209" customFormat="false" ht="13" hidden="false" customHeight="false" outlineLevel="0" collapsed="false">
      <c r="A1209" s="7" t="n">
        <v>1206001</v>
      </c>
      <c r="B1209" s="7" t="n">
        <v>49</v>
      </c>
      <c r="C1209" s="7" t="n">
        <v>0.487</v>
      </c>
    </row>
    <row r="1210" customFormat="false" ht="13" hidden="false" customHeight="false" outlineLevel="0" collapsed="false">
      <c r="A1210" s="7" t="n">
        <v>1207001</v>
      </c>
      <c r="B1210" s="7" t="n">
        <v>78</v>
      </c>
      <c r="C1210" s="7" t="n">
        <v>0.462</v>
      </c>
    </row>
    <row r="1211" customFormat="false" ht="13" hidden="false" customHeight="false" outlineLevel="0" collapsed="false">
      <c r="A1211" s="7" t="n">
        <v>1208001</v>
      </c>
      <c r="B1211" s="7" t="n">
        <v>181</v>
      </c>
      <c r="C1211" s="7" t="n">
        <v>0.481</v>
      </c>
    </row>
    <row r="1212" customFormat="false" ht="13" hidden="false" customHeight="false" outlineLevel="0" collapsed="false">
      <c r="A1212" s="7" t="n">
        <v>1209001</v>
      </c>
      <c r="B1212" s="7" t="n">
        <v>152</v>
      </c>
      <c r="C1212" s="7" t="n">
        <v>0.492</v>
      </c>
    </row>
    <row r="1213" customFormat="false" ht="13" hidden="false" customHeight="false" outlineLevel="0" collapsed="false">
      <c r="A1213" s="7" t="n">
        <v>1210001</v>
      </c>
      <c r="B1213" s="7" t="n">
        <v>152</v>
      </c>
      <c r="C1213" s="7" t="n">
        <v>0.526</v>
      </c>
    </row>
    <row r="1214" customFormat="false" ht="13" hidden="false" customHeight="false" outlineLevel="0" collapsed="false">
      <c r="A1214" s="7" t="n">
        <v>1211001</v>
      </c>
      <c r="B1214" s="7" t="n">
        <v>117</v>
      </c>
      <c r="C1214" s="7" t="n">
        <v>0.563</v>
      </c>
    </row>
    <row r="1215" customFormat="false" ht="13" hidden="false" customHeight="false" outlineLevel="0" collapsed="false">
      <c r="A1215" s="7" t="n">
        <v>1212001</v>
      </c>
      <c r="B1215" s="7" t="n">
        <v>6</v>
      </c>
      <c r="C1215" s="7" t="n">
        <v>0.564</v>
      </c>
    </row>
    <row r="1216" customFormat="false" ht="13" hidden="false" customHeight="false" outlineLevel="0" collapsed="false">
      <c r="A1216" s="7" t="n">
        <v>1213001</v>
      </c>
      <c r="B1216" s="7" t="n">
        <v>3</v>
      </c>
      <c r="C1216" s="7" t="n">
        <v>0.569</v>
      </c>
    </row>
    <row r="1217" customFormat="false" ht="13" hidden="false" customHeight="false" outlineLevel="0" collapsed="false">
      <c r="A1217" s="7" t="n">
        <v>1214001</v>
      </c>
      <c r="B1217" s="7" t="n">
        <v>2</v>
      </c>
      <c r="C1217" s="7" t="n">
        <v>0.555</v>
      </c>
    </row>
    <row r="1218" customFormat="false" ht="13" hidden="false" customHeight="false" outlineLevel="0" collapsed="false">
      <c r="A1218" s="7" t="n">
        <v>1215001</v>
      </c>
      <c r="B1218" s="7" t="n">
        <v>3</v>
      </c>
      <c r="C1218" s="7" t="n">
        <v>0.556</v>
      </c>
    </row>
    <row r="1219" customFormat="false" ht="13" hidden="false" customHeight="false" outlineLevel="0" collapsed="false">
      <c r="A1219" s="7" t="n">
        <v>1216001</v>
      </c>
      <c r="B1219" s="7" t="n">
        <v>3</v>
      </c>
      <c r="C1219" s="7" t="n">
        <v>0.55</v>
      </c>
    </row>
    <row r="1220" customFormat="false" ht="13" hidden="false" customHeight="false" outlineLevel="0" collapsed="false">
      <c r="A1220" s="7" t="n">
        <v>1217001</v>
      </c>
      <c r="B1220" s="7" t="n">
        <v>6</v>
      </c>
      <c r="C1220" s="7" t="n">
        <v>0.545</v>
      </c>
    </row>
    <row r="1221" customFormat="false" ht="13" hidden="false" customHeight="false" outlineLevel="0" collapsed="false">
      <c r="A1221" s="7" t="n">
        <v>1218001</v>
      </c>
      <c r="B1221" s="7" t="n">
        <v>6</v>
      </c>
      <c r="C1221" s="7" t="n">
        <v>0.553</v>
      </c>
    </row>
    <row r="1222" customFormat="false" ht="13" hidden="false" customHeight="false" outlineLevel="0" collapsed="false">
      <c r="A1222" s="7" t="n">
        <v>1219001</v>
      </c>
      <c r="B1222" s="7" t="n">
        <v>6</v>
      </c>
      <c r="C1222" s="7" t="n">
        <v>0.548</v>
      </c>
    </row>
    <row r="1223" customFormat="false" ht="13" hidden="false" customHeight="false" outlineLevel="0" collapsed="false">
      <c r="A1223" s="7" t="n">
        <v>1220001</v>
      </c>
      <c r="B1223" s="7" t="n">
        <v>8</v>
      </c>
      <c r="C1223" s="7" t="n">
        <v>0.532</v>
      </c>
    </row>
    <row r="1224" customFormat="false" ht="13" hidden="false" customHeight="false" outlineLevel="0" collapsed="false">
      <c r="A1224" s="7" t="n">
        <v>1221001</v>
      </c>
      <c r="B1224" s="7" t="n">
        <v>19</v>
      </c>
      <c r="C1224" s="7" t="n">
        <v>0.529</v>
      </c>
    </row>
    <row r="1225" customFormat="false" ht="13" hidden="false" customHeight="false" outlineLevel="0" collapsed="false">
      <c r="A1225" s="7" t="n">
        <v>1222001</v>
      </c>
      <c r="B1225" s="7" t="n">
        <v>19</v>
      </c>
      <c r="C1225" s="7" t="n">
        <v>0.522</v>
      </c>
    </row>
    <row r="1226" customFormat="false" ht="13" hidden="false" customHeight="false" outlineLevel="0" collapsed="false">
      <c r="A1226" s="7" t="n">
        <v>1223001</v>
      </c>
      <c r="B1226" s="7" t="n">
        <v>18</v>
      </c>
      <c r="C1226" s="7" t="n">
        <v>0.517</v>
      </c>
    </row>
    <row r="1227" customFormat="false" ht="13" hidden="false" customHeight="false" outlineLevel="0" collapsed="false">
      <c r="A1227" s="7" t="n">
        <v>1224001</v>
      </c>
      <c r="B1227" s="7" t="n">
        <v>33</v>
      </c>
      <c r="C1227" s="7" t="n">
        <v>0.521</v>
      </c>
    </row>
    <row r="1228" customFormat="false" ht="13" hidden="false" customHeight="false" outlineLevel="0" collapsed="false">
      <c r="A1228" s="7" t="n">
        <v>1225001</v>
      </c>
      <c r="B1228" s="7" t="n">
        <v>39</v>
      </c>
      <c r="C1228" s="7" t="n">
        <v>0.5</v>
      </c>
    </row>
    <row r="1229" customFormat="false" ht="13" hidden="false" customHeight="false" outlineLevel="0" collapsed="false">
      <c r="A1229" s="7" t="n">
        <v>1226001</v>
      </c>
      <c r="B1229" s="7" t="n">
        <v>66</v>
      </c>
      <c r="C1229" s="7" t="n">
        <v>0.51</v>
      </c>
    </row>
    <row r="1230" customFormat="false" ht="13" hidden="false" customHeight="false" outlineLevel="0" collapsed="false">
      <c r="A1230" s="7" t="n">
        <v>1227001</v>
      </c>
      <c r="B1230" s="7" t="n">
        <v>66</v>
      </c>
      <c r="C1230" s="7" t="n">
        <v>0.523</v>
      </c>
    </row>
    <row r="1231" customFormat="false" ht="13" hidden="false" customHeight="false" outlineLevel="0" collapsed="false">
      <c r="A1231" s="7" t="n">
        <v>1228001</v>
      </c>
      <c r="B1231" s="7" t="n">
        <v>47</v>
      </c>
      <c r="C1231" s="7" t="n">
        <v>0.532</v>
      </c>
    </row>
    <row r="1232" customFormat="false" ht="13" hidden="false" customHeight="false" outlineLevel="0" collapsed="false">
      <c r="A1232" s="7" t="n">
        <v>1229001</v>
      </c>
      <c r="B1232" s="7" t="n">
        <v>29</v>
      </c>
      <c r="C1232" s="7" t="n">
        <v>0.547</v>
      </c>
    </row>
    <row r="1233" customFormat="false" ht="13" hidden="false" customHeight="false" outlineLevel="0" collapsed="false">
      <c r="A1233" s="7" t="n">
        <v>1230001</v>
      </c>
      <c r="B1233" s="7" t="n">
        <v>3</v>
      </c>
      <c r="C1233" s="7" t="n">
        <v>0.531</v>
      </c>
    </row>
    <row r="1234" customFormat="false" ht="13" hidden="false" customHeight="false" outlineLevel="0" collapsed="false">
      <c r="A1234" s="7" t="n">
        <v>1231001</v>
      </c>
      <c r="B1234" s="7" t="n">
        <v>4</v>
      </c>
      <c r="C1234" s="7" t="n">
        <v>0.516</v>
      </c>
    </row>
    <row r="1235" customFormat="false" ht="13" hidden="false" customHeight="false" outlineLevel="0" collapsed="false">
      <c r="A1235" s="7" t="n">
        <v>1232001</v>
      </c>
      <c r="B1235" s="7" t="n">
        <v>8</v>
      </c>
      <c r="C1235" s="7" t="n">
        <v>0.517</v>
      </c>
    </row>
    <row r="1236" customFormat="false" ht="13" hidden="false" customHeight="false" outlineLevel="0" collapsed="false">
      <c r="A1236" s="7" t="n">
        <v>1233001</v>
      </c>
      <c r="B1236" s="7" t="n">
        <v>26</v>
      </c>
      <c r="C1236" s="7" t="n">
        <v>0.501</v>
      </c>
    </row>
    <row r="1237" customFormat="false" ht="13" hidden="false" customHeight="false" outlineLevel="0" collapsed="false">
      <c r="A1237" s="7" t="n">
        <v>1234001</v>
      </c>
      <c r="B1237" s="7" t="n">
        <v>57</v>
      </c>
      <c r="C1237" s="7" t="n">
        <v>0.496</v>
      </c>
    </row>
    <row r="1238" customFormat="false" ht="13" hidden="false" customHeight="false" outlineLevel="0" collapsed="false">
      <c r="A1238" s="7" t="n">
        <v>1235001</v>
      </c>
      <c r="B1238" s="7" t="n">
        <v>61</v>
      </c>
      <c r="C1238" s="7" t="n">
        <v>0.503</v>
      </c>
    </row>
    <row r="1239" customFormat="false" ht="13" hidden="false" customHeight="false" outlineLevel="0" collapsed="false">
      <c r="A1239" s="7" t="n">
        <v>1236001</v>
      </c>
      <c r="B1239" s="7" t="n">
        <v>60</v>
      </c>
      <c r="C1239" s="7" t="n">
        <v>0.488</v>
      </c>
    </row>
    <row r="1240" customFormat="false" ht="13" hidden="false" customHeight="false" outlineLevel="0" collapsed="false">
      <c r="A1240" s="7" t="n">
        <v>1237001</v>
      </c>
      <c r="B1240" s="7" t="n">
        <v>55</v>
      </c>
      <c r="C1240" s="7" t="n">
        <v>0.511</v>
      </c>
    </row>
    <row r="1241" customFormat="false" ht="13" hidden="false" customHeight="false" outlineLevel="0" collapsed="false">
      <c r="A1241" s="7" t="n">
        <v>1238001</v>
      </c>
      <c r="B1241" s="7" t="n">
        <v>25</v>
      </c>
      <c r="C1241" s="7" t="n">
        <v>0.526</v>
      </c>
    </row>
    <row r="1242" customFormat="false" ht="13" hidden="false" customHeight="false" outlineLevel="0" collapsed="false">
      <c r="A1242" s="7" t="n">
        <v>1239001</v>
      </c>
      <c r="B1242" s="7" t="n">
        <v>23</v>
      </c>
      <c r="C1242" s="7" t="n">
        <v>0.537</v>
      </c>
    </row>
    <row r="1243" customFormat="false" ht="13" hidden="false" customHeight="false" outlineLevel="0" collapsed="false">
      <c r="A1243" s="7" t="n">
        <v>1240001</v>
      </c>
      <c r="B1243" s="7" t="n">
        <v>20</v>
      </c>
      <c r="C1243" s="7" t="n">
        <v>0.55</v>
      </c>
    </row>
    <row r="1244" customFormat="false" ht="13" hidden="false" customHeight="false" outlineLevel="0" collapsed="false">
      <c r="A1244" s="7" t="n">
        <v>1241001</v>
      </c>
      <c r="B1244" s="7" t="n">
        <v>12</v>
      </c>
      <c r="C1244" s="7" t="n">
        <v>0.507</v>
      </c>
    </row>
    <row r="1245" customFormat="false" ht="13" hidden="false" customHeight="false" outlineLevel="0" collapsed="false">
      <c r="A1245" s="7" t="n">
        <v>1242001</v>
      </c>
      <c r="B1245" s="7" t="n">
        <v>115</v>
      </c>
      <c r="C1245" s="7" t="n">
        <v>0.478</v>
      </c>
    </row>
    <row r="1246" customFormat="false" ht="13" hidden="false" customHeight="false" outlineLevel="0" collapsed="false">
      <c r="A1246" s="7" t="n">
        <v>1243001</v>
      </c>
      <c r="B1246" s="7" t="n">
        <v>128</v>
      </c>
      <c r="C1246" s="7" t="n">
        <v>0.448</v>
      </c>
    </row>
    <row r="1247" customFormat="false" ht="13" hidden="false" customHeight="false" outlineLevel="0" collapsed="false">
      <c r="A1247" s="7" t="n">
        <v>1244001</v>
      </c>
      <c r="B1247" s="7" t="n">
        <v>192</v>
      </c>
      <c r="C1247" s="7" t="n">
        <v>0.449</v>
      </c>
    </row>
    <row r="1248" customFormat="false" ht="13" hidden="false" customHeight="false" outlineLevel="0" collapsed="false">
      <c r="A1248" s="7" t="n">
        <v>1245001</v>
      </c>
      <c r="B1248" s="7" t="n">
        <v>189</v>
      </c>
      <c r="C1248" s="7" t="n">
        <v>0.482</v>
      </c>
    </row>
    <row r="1249" customFormat="false" ht="13" hidden="false" customHeight="false" outlineLevel="0" collapsed="false">
      <c r="A1249" s="7" t="n">
        <v>1246001</v>
      </c>
      <c r="B1249" s="7" t="n">
        <v>86</v>
      </c>
      <c r="C1249" s="7" t="n">
        <v>0.513</v>
      </c>
    </row>
    <row r="1250" customFormat="false" ht="13" hidden="false" customHeight="false" outlineLevel="0" collapsed="false">
      <c r="A1250" s="7" t="n">
        <v>1247001</v>
      </c>
      <c r="B1250" s="7" t="n">
        <v>91</v>
      </c>
      <c r="C1250" s="7" t="n">
        <v>0.506</v>
      </c>
    </row>
    <row r="1251" customFormat="false" ht="13" hidden="false" customHeight="false" outlineLevel="0" collapsed="false">
      <c r="A1251" s="7" t="n">
        <v>1248001</v>
      </c>
      <c r="B1251" s="7" t="n">
        <v>83</v>
      </c>
      <c r="C1251" s="7" t="n">
        <v>0.466</v>
      </c>
    </row>
    <row r="1252" customFormat="false" ht="13" hidden="false" customHeight="false" outlineLevel="0" collapsed="false">
      <c r="A1252" s="7" t="n">
        <v>1249001</v>
      </c>
      <c r="B1252" s="7" t="n">
        <v>224</v>
      </c>
      <c r="C1252" s="7" t="n">
        <v>0.443</v>
      </c>
    </row>
    <row r="1253" customFormat="false" ht="13" hidden="false" customHeight="false" outlineLevel="0" collapsed="false">
      <c r="A1253" s="7" t="n">
        <v>1250001</v>
      </c>
      <c r="B1253" s="7" t="n">
        <v>253</v>
      </c>
      <c r="C1253" s="7" t="n">
        <v>0.42</v>
      </c>
    </row>
    <row r="1254" customFormat="false" ht="13" hidden="false" customHeight="false" outlineLevel="0" collapsed="false">
      <c r="A1254" s="7" t="n">
        <v>1251001</v>
      </c>
      <c r="B1254" s="7" t="n">
        <v>254</v>
      </c>
      <c r="C1254" s="7" t="n">
        <v>0.438</v>
      </c>
    </row>
    <row r="1255" customFormat="false" ht="13" hidden="false" customHeight="false" outlineLevel="0" collapsed="false">
      <c r="A1255" s="7" t="n">
        <v>1252001</v>
      </c>
      <c r="B1255" s="7" t="n">
        <v>253</v>
      </c>
      <c r="C1255" s="7" t="n">
        <v>0.478</v>
      </c>
    </row>
    <row r="1256" customFormat="false" ht="13" hidden="false" customHeight="false" outlineLevel="0" collapsed="false">
      <c r="A1256" s="7" t="n">
        <v>1253001</v>
      </c>
      <c r="B1256" s="7" t="n">
        <v>111</v>
      </c>
      <c r="C1256" s="7" t="n">
        <v>0.504</v>
      </c>
    </row>
    <row r="1257" customFormat="false" ht="13" hidden="false" customHeight="false" outlineLevel="0" collapsed="false">
      <c r="A1257" s="7" t="n">
        <v>1254001</v>
      </c>
      <c r="B1257" s="7" t="n">
        <v>88</v>
      </c>
      <c r="C1257" s="7" t="n">
        <v>0.526</v>
      </c>
    </row>
    <row r="1258" customFormat="false" ht="13" hidden="false" customHeight="false" outlineLevel="0" collapsed="false">
      <c r="A1258" s="7" t="n">
        <v>1255001</v>
      </c>
      <c r="B1258" s="7" t="n">
        <v>68</v>
      </c>
      <c r="C1258" s="7" t="n">
        <v>0.524</v>
      </c>
    </row>
    <row r="1259" customFormat="false" ht="13" hidden="false" customHeight="false" outlineLevel="0" collapsed="false">
      <c r="A1259" s="7" t="n">
        <v>1256001</v>
      </c>
      <c r="B1259" s="7" t="n">
        <v>28</v>
      </c>
      <c r="C1259" s="7" t="n">
        <v>0.52</v>
      </c>
    </row>
    <row r="1260" customFormat="false" ht="13" hidden="false" customHeight="false" outlineLevel="0" collapsed="false">
      <c r="A1260" s="7" t="n">
        <v>1257001</v>
      </c>
      <c r="B1260" s="7" t="n">
        <v>34</v>
      </c>
      <c r="C1260" s="7" t="n">
        <v>0.518</v>
      </c>
    </row>
    <row r="1261" customFormat="false" ht="13" hidden="false" customHeight="false" outlineLevel="0" collapsed="false">
      <c r="A1261" s="7" t="n">
        <v>1258001</v>
      </c>
      <c r="B1261" s="7" t="n">
        <v>35</v>
      </c>
      <c r="C1261" s="7" t="n">
        <v>0.518</v>
      </c>
    </row>
    <row r="1262" customFormat="false" ht="13" hidden="false" customHeight="false" outlineLevel="0" collapsed="false">
      <c r="A1262" s="7" t="n">
        <v>1259001</v>
      </c>
      <c r="B1262" s="7" t="n">
        <v>33</v>
      </c>
      <c r="C1262" s="7" t="n">
        <v>0.531</v>
      </c>
    </row>
    <row r="1263" customFormat="false" ht="13" hidden="false" customHeight="false" outlineLevel="0" collapsed="false">
      <c r="A1263" s="7" t="n">
        <v>1260001</v>
      </c>
      <c r="B1263" s="7" t="n">
        <v>23</v>
      </c>
      <c r="C1263" s="7" t="n">
        <v>0.536</v>
      </c>
    </row>
    <row r="1264" customFormat="false" ht="13" hidden="false" customHeight="false" outlineLevel="0" collapsed="false">
      <c r="A1264" s="7" t="n">
        <v>1261001</v>
      </c>
      <c r="B1264" s="7" t="n">
        <v>16</v>
      </c>
      <c r="C1264" s="7" t="n">
        <v>0.539</v>
      </c>
    </row>
    <row r="1265" customFormat="false" ht="13" hidden="false" customHeight="false" outlineLevel="0" collapsed="false">
      <c r="A1265" s="7" t="n">
        <v>1262001</v>
      </c>
      <c r="B1265" s="7" t="n">
        <v>9</v>
      </c>
      <c r="C1265" s="7" t="n">
        <v>0.541</v>
      </c>
    </row>
    <row r="1266" customFormat="false" ht="13" hidden="false" customHeight="false" outlineLevel="0" collapsed="false">
      <c r="A1266" s="7" t="n">
        <v>1263001</v>
      </c>
      <c r="B1266" s="7" t="n">
        <v>14</v>
      </c>
      <c r="C1266" s="7" t="n">
        <v>0.544</v>
      </c>
    </row>
    <row r="1267" customFormat="false" ht="13" hidden="false" customHeight="false" outlineLevel="0" collapsed="false">
      <c r="A1267" s="7" t="n">
        <v>1264001</v>
      </c>
      <c r="B1267" s="7" t="n">
        <v>20</v>
      </c>
      <c r="C1267" s="7" t="n">
        <v>0.536</v>
      </c>
    </row>
    <row r="1268" customFormat="false" ht="13" hidden="false" customHeight="false" outlineLevel="0" collapsed="false">
      <c r="A1268" s="7" t="n">
        <v>1265001</v>
      </c>
      <c r="B1268" s="7" t="n">
        <v>42</v>
      </c>
      <c r="C1268" s="7" t="n">
        <v>0.528</v>
      </c>
    </row>
    <row r="1269" customFormat="false" ht="13" hidden="false" customHeight="false" outlineLevel="0" collapsed="false">
      <c r="A1269" s="7" t="n">
        <v>1266001</v>
      </c>
      <c r="B1269" s="7" t="n">
        <v>53</v>
      </c>
      <c r="C1269" s="7" t="n">
        <v>0.519</v>
      </c>
    </row>
    <row r="1270" customFormat="false" ht="13" hidden="false" customHeight="false" outlineLevel="0" collapsed="false">
      <c r="A1270" s="7" t="n">
        <v>1267001</v>
      </c>
      <c r="B1270" s="7" t="n">
        <v>51</v>
      </c>
      <c r="C1270" s="7" t="n">
        <v>0.503</v>
      </c>
    </row>
    <row r="1271" customFormat="false" ht="13" hidden="false" customHeight="false" outlineLevel="0" collapsed="false">
      <c r="A1271" s="7" t="n">
        <v>1268001</v>
      </c>
      <c r="B1271" s="7" t="n">
        <v>63</v>
      </c>
      <c r="C1271" s="7" t="n">
        <v>0.502</v>
      </c>
    </row>
    <row r="1272" customFormat="false" ht="13" hidden="false" customHeight="false" outlineLevel="0" collapsed="false">
      <c r="A1272" s="7" t="n">
        <v>1269001</v>
      </c>
      <c r="B1272" s="7" t="n">
        <v>49</v>
      </c>
      <c r="C1272" s="7" t="n">
        <v>0.515</v>
      </c>
    </row>
    <row r="1273" customFormat="false" ht="13" hidden="false" customHeight="false" outlineLevel="0" collapsed="false">
      <c r="A1273" s="7" t="n">
        <v>1270001</v>
      </c>
      <c r="B1273" s="7" t="n">
        <v>41</v>
      </c>
      <c r="C1273" s="7" t="n">
        <v>0.507</v>
      </c>
    </row>
    <row r="1274" customFormat="false" ht="13" hidden="false" customHeight="false" outlineLevel="0" collapsed="false">
      <c r="A1274" s="7" t="n">
        <v>1271001</v>
      </c>
      <c r="B1274" s="7" t="n">
        <v>48</v>
      </c>
      <c r="C1274" s="7" t="n">
        <v>0.488</v>
      </c>
    </row>
    <row r="1275" customFormat="false" ht="13" hidden="false" customHeight="false" outlineLevel="0" collapsed="false">
      <c r="A1275" s="7" t="n">
        <v>1272001</v>
      </c>
      <c r="B1275" s="7" t="n">
        <v>62</v>
      </c>
      <c r="C1275" s="7" t="n">
        <v>0.462</v>
      </c>
    </row>
    <row r="1276" customFormat="false" ht="13" hidden="false" customHeight="false" outlineLevel="0" collapsed="false">
      <c r="A1276" s="7" t="n">
        <v>1273001</v>
      </c>
      <c r="B1276" s="7" t="n">
        <v>125</v>
      </c>
      <c r="C1276" s="7" t="n">
        <v>0.426</v>
      </c>
    </row>
    <row r="1277" customFormat="false" ht="13" hidden="false" customHeight="false" outlineLevel="0" collapsed="false">
      <c r="A1277" s="7" t="n">
        <v>1274001</v>
      </c>
      <c r="B1277" s="7" t="n">
        <v>203</v>
      </c>
      <c r="C1277" s="7" t="n">
        <v>0.422</v>
      </c>
    </row>
    <row r="1278" customFormat="false" ht="13" hidden="false" customHeight="false" outlineLevel="0" collapsed="false">
      <c r="A1278" s="7" t="n">
        <v>1275001</v>
      </c>
      <c r="B1278" s="7" t="n">
        <v>206</v>
      </c>
      <c r="C1278" s="7" t="n">
        <v>0.457</v>
      </c>
    </row>
    <row r="1279" customFormat="false" ht="13" hidden="false" customHeight="false" outlineLevel="0" collapsed="false">
      <c r="A1279" s="7" t="n">
        <v>1276001</v>
      </c>
      <c r="B1279" s="7" t="n">
        <v>171</v>
      </c>
      <c r="C1279" s="7" t="n">
        <v>0.465</v>
      </c>
    </row>
    <row r="1280" customFormat="false" ht="13" hidden="false" customHeight="false" outlineLevel="0" collapsed="false">
      <c r="A1280" s="7" t="n">
        <v>1277001</v>
      </c>
      <c r="B1280" s="7" t="n">
        <v>145</v>
      </c>
      <c r="C1280" s="7" t="n">
        <v>0.466</v>
      </c>
    </row>
    <row r="1281" customFormat="false" ht="13" hidden="false" customHeight="false" outlineLevel="0" collapsed="false">
      <c r="A1281" s="7" t="n">
        <v>1278001</v>
      </c>
      <c r="B1281" s="7" t="n">
        <v>120</v>
      </c>
      <c r="C1281" s="7" t="n">
        <v>0.471</v>
      </c>
    </row>
    <row r="1282" customFormat="false" ht="13" hidden="false" customHeight="false" outlineLevel="0" collapsed="false">
      <c r="A1282" s="7" t="n">
        <v>1279001</v>
      </c>
      <c r="B1282" s="7" t="n">
        <v>114</v>
      </c>
      <c r="C1282" s="7" t="n">
        <v>0.46</v>
      </c>
    </row>
    <row r="1283" customFormat="false" ht="13" hidden="false" customHeight="false" outlineLevel="0" collapsed="false">
      <c r="A1283" s="7" t="n">
        <v>1280001</v>
      </c>
      <c r="B1283" s="7" t="n">
        <v>120</v>
      </c>
      <c r="C1283" s="7" t="n">
        <v>0.46</v>
      </c>
    </row>
    <row r="1284" customFormat="false" ht="13" hidden="false" customHeight="false" outlineLevel="0" collapsed="false">
      <c r="A1284" s="7" t="n">
        <v>1281001</v>
      </c>
      <c r="B1284" s="7" t="n">
        <v>106</v>
      </c>
      <c r="C1284" s="7" t="n">
        <v>0.485</v>
      </c>
    </row>
    <row r="1285" customFormat="false" ht="13" hidden="false" customHeight="false" outlineLevel="0" collapsed="false">
      <c r="A1285" s="7" t="n">
        <v>1282001</v>
      </c>
      <c r="B1285" s="7" t="n">
        <v>60</v>
      </c>
      <c r="C1285" s="7" t="n">
        <v>0.485</v>
      </c>
    </row>
    <row r="1286" customFormat="false" ht="13" hidden="false" customHeight="false" outlineLevel="0" collapsed="false">
      <c r="A1286" s="7" t="n">
        <v>1283001</v>
      </c>
      <c r="B1286" s="7" t="n">
        <v>66</v>
      </c>
      <c r="C1286" s="7" t="n">
        <v>0.48</v>
      </c>
    </row>
    <row r="1287" customFormat="false" ht="13" hidden="false" customHeight="false" outlineLevel="0" collapsed="false">
      <c r="A1287" s="7" t="n">
        <v>1284001</v>
      </c>
      <c r="B1287" s="7" t="n">
        <v>99</v>
      </c>
      <c r="C1287" s="7" t="n">
        <v>0.498</v>
      </c>
    </row>
    <row r="1288" customFormat="false" ht="13" hidden="false" customHeight="false" outlineLevel="0" collapsed="false">
      <c r="A1288" s="7" t="n">
        <v>1285001</v>
      </c>
      <c r="B1288" s="7" t="n">
        <v>80</v>
      </c>
      <c r="C1288" s="7" t="n">
        <v>0.486</v>
      </c>
    </row>
    <row r="1289" customFormat="false" ht="13" hidden="false" customHeight="false" outlineLevel="0" collapsed="false">
      <c r="A1289" s="7" t="n">
        <v>1286001</v>
      </c>
      <c r="B1289" s="7" t="n">
        <v>83</v>
      </c>
      <c r="C1289" s="7" t="n">
        <v>0.489</v>
      </c>
    </row>
    <row r="1290" customFormat="false" ht="13" hidden="false" customHeight="false" outlineLevel="0" collapsed="false">
      <c r="A1290" s="7" t="n">
        <v>1287001</v>
      </c>
      <c r="B1290" s="7" t="n">
        <v>76</v>
      </c>
      <c r="C1290" s="7" t="n">
        <v>0.495</v>
      </c>
    </row>
    <row r="1291" customFormat="false" ht="13" hidden="false" customHeight="false" outlineLevel="0" collapsed="false">
      <c r="A1291" s="7" t="n">
        <v>1288001</v>
      </c>
      <c r="B1291" s="7" t="n">
        <v>50</v>
      </c>
      <c r="C1291" s="7" t="n">
        <v>0.511</v>
      </c>
    </row>
    <row r="1292" customFormat="false" ht="13" hidden="false" customHeight="false" outlineLevel="0" collapsed="false">
      <c r="A1292" s="7" t="n">
        <v>1289001</v>
      </c>
      <c r="B1292" s="7" t="n">
        <v>36</v>
      </c>
      <c r="C1292" s="7" t="n">
        <v>0.526</v>
      </c>
    </row>
    <row r="1293" customFormat="false" ht="13" hidden="false" customHeight="false" outlineLevel="0" collapsed="false">
      <c r="A1293" s="7" t="n">
        <v>1290001</v>
      </c>
      <c r="B1293" s="7" t="n">
        <v>21</v>
      </c>
      <c r="C1293" s="7" t="n">
        <v>0.506</v>
      </c>
    </row>
    <row r="1294" customFormat="false" ht="13" hidden="false" customHeight="false" outlineLevel="0" collapsed="false">
      <c r="A1294" s="7" t="n">
        <v>1291001</v>
      </c>
      <c r="B1294" s="7" t="n">
        <v>64</v>
      </c>
      <c r="C1294" s="7" t="n">
        <v>0.47</v>
      </c>
    </row>
    <row r="1295" customFormat="false" ht="13" hidden="false" customHeight="false" outlineLevel="0" collapsed="false">
      <c r="A1295" s="7" t="n">
        <v>1292001</v>
      </c>
      <c r="B1295" s="7" t="n">
        <v>99</v>
      </c>
      <c r="C1295" s="7" t="n">
        <v>0.439</v>
      </c>
    </row>
    <row r="1296" customFormat="false" ht="13" hidden="false" customHeight="false" outlineLevel="0" collapsed="false">
      <c r="A1296" s="7" t="n">
        <v>1293001</v>
      </c>
      <c r="B1296" s="7" t="n">
        <v>109</v>
      </c>
      <c r="C1296" s="7" t="n">
        <v>0.419</v>
      </c>
    </row>
    <row r="1297" customFormat="false" ht="13" hidden="false" customHeight="false" outlineLevel="0" collapsed="false">
      <c r="A1297" s="7" t="n">
        <v>1294001</v>
      </c>
      <c r="B1297" s="7" t="n">
        <v>124</v>
      </c>
      <c r="C1297" s="7" t="n">
        <v>0.432</v>
      </c>
    </row>
    <row r="1298" customFormat="false" ht="13" hidden="false" customHeight="false" outlineLevel="0" collapsed="false">
      <c r="A1298" s="7" t="n">
        <v>1295001</v>
      </c>
      <c r="B1298" s="7" t="n">
        <v>165</v>
      </c>
      <c r="C1298" s="7" t="n">
        <v>0.48</v>
      </c>
    </row>
    <row r="1299" customFormat="false" ht="13" hidden="false" customHeight="false" outlineLevel="0" collapsed="false">
      <c r="A1299" s="7" t="n">
        <v>1296001</v>
      </c>
      <c r="B1299" s="7" t="n">
        <v>116</v>
      </c>
      <c r="C1299" s="7" t="n">
        <v>0.509</v>
      </c>
    </row>
    <row r="1300" customFormat="false" ht="13" hidden="false" customHeight="false" outlineLevel="0" collapsed="false">
      <c r="A1300" s="7" t="n">
        <v>1297001</v>
      </c>
      <c r="B1300" s="7" t="n">
        <v>111</v>
      </c>
      <c r="C1300" s="7" t="n">
        <v>0.533</v>
      </c>
    </row>
    <row r="1301" customFormat="false" ht="13" hidden="false" customHeight="false" outlineLevel="0" collapsed="false">
      <c r="A1301" s="7" t="n">
        <v>1298001</v>
      </c>
      <c r="B1301" s="7" t="n">
        <v>101</v>
      </c>
      <c r="C1301" s="7" t="n">
        <v>0.542</v>
      </c>
    </row>
    <row r="1302" customFormat="false" ht="13" hidden="false" customHeight="false" outlineLevel="0" collapsed="false">
      <c r="A1302" s="7" t="n">
        <v>1299001</v>
      </c>
      <c r="B1302" s="7" t="n">
        <v>19</v>
      </c>
      <c r="C1302" s="7" t="n">
        <v>0.533</v>
      </c>
    </row>
    <row r="1303" customFormat="false" ht="13" hidden="false" customHeight="false" outlineLevel="0" collapsed="false">
      <c r="A1303" s="7" t="n">
        <v>1300001</v>
      </c>
      <c r="B1303" s="7" t="n">
        <v>19</v>
      </c>
      <c r="C1303" s="7" t="n">
        <v>0.523</v>
      </c>
    </row>
    <row r="1304" customFormat="false" ht="13" hidden="false" customHeight="false" outlineLevel="0" collapsed="false">
      <c r="A1304" s="7" t="n">
        <v>1301001</v>
      </c>
      <c r="B1304" s="7" t="n">
        <v>64</v>
      </c>
      <c r="C1304" s="7" t="n">
        <v>0.53</v>
      </c>
    </row>
    <row r="1305" customFormat="false" ht="13" hidden="false" customHeight="false" outlineLevel="0" collapsed="false">
      <c r="A1305" s="7" t="n">
        <v>1302001</v>
      </c>
      <c r="B1305" s="7" t="n">
        <v>61</v>
      </c>
      <c r="C1305" s="7" t="n">
        <v>0.532</v>
      </c>
    </row>
    <row r="1306" customFormat="false" ht="13" hidden="false" customHeight="false" outlineLevel="0" collapsed="false">
      <c r="A1306" s="7" t="n">
        <v>1303001</v>
      </c>
      <c r="B1306" s="7" t="n">
        <v>56</v>
      </c>
      <c r="C1306" s="7" t="n">
        <v>0.523</v>
      </c>
    </row>
    <row r="1307" customFormat="false" ht="13" hidden="false" customHeight="false" outlineLevel="0" collapsed="false">
      <c r="A1307" s="7" t="n">
        <v>1304001</v>
      </c>
      <c r="B1307" s="7" t="n">
        <v>83</v>
      </c>
      <c r="C1307" s="7" t="n">
        <v>0.52</v>
      </c>
    </row>
    <row r="1308" customFormat="false" ht="13" hidden="false" customHeight="false" outlineLevel="0" collapsed="false">
      <c r="A1308" s="7" t="n">
        <v>1305001</v>
      </c>
      <c r="B1308" s="7" t="n">
        <v>42</v>
      </c>
      <c r="C1308" s="7" t="n">
        <v>0.512</v>
      </c>
    </row>
    <row r="1309" customFormat="false" ht="13" hidden="false" customHeight="false" outlineLevel="0" collapsed="false">
      <c r="A1309" s="7" t="n">
        <v>1306001</v>
      </c>
      <c r="B1309" s="7" t="n">
        <v>40</v>
      </c>
      <c r="C1309" s="7" t="n">
        <v>0.519</v>
      </c>
    </row>
    <row r="1310" customFormat="false" ht="13" hidden="false" customHeight="false" outlineLevel="0" collapsed="false">
      <c r="A1310" s="7" t="n">
        <v>1307001</v>
      </c>
      <c r="B1310" s="7" t="n">
        <v>39</v>
      </c>
      <c r="C1310" s="7" t="n">
        <v>0.532</v>
      </c>
    </row>
    <row r="1311" customFormat="false" ht="13" hidden="false" customHeight="false" outlineLevel="0" collapsed="false">
      <c r="A1311" s="7" t="n">
        <v>1308001</v>
      </c>
      <c r="B1311" s="7" t="n">
        <v>13</v>
      </c>
      <c r="C1311" s="7" t="n">
        <v>0.538</v>
      </c>
    </row>
    <row r="1312" customFormat="false" ht="13" hidden="false" customHeight="false" outlineLevel="0" collapsed="false">
      <c r="A1312" s="7" t="n">
        <v>1309001</v>
      </c>
      <c r="B1312" s="7" t="n">
        <v>4</v>
      </c>
      <c r="C1312" s="7" t="n">
        <v>0.542</v>
      </c>
    </row>
    <row r="1313" customFormat="false" ht="13" hidden="false" customHeight="false" outlineLevel="0" collapsed="false">
      <c r="A1313" s="7" t="n">
        <v>1310001</v>
      </c>
      <c r="B1313" s="7" t="n">
        <v>4</v>
      </c>
      <c r="C1313" s="7" t="n">
        <v>0.534</v>
      </c>
    </row>
    <row r="1314" customFormat="false" ht="13" hidden="false" customHeight="false" outlineLevel="0" collapsed="false">
      <c r="A1314" s="7" t="n">
        <v>1311001</v>
      </c>
      <c r="B1314" s="7" t="n">
        <v>5</v>
      </c>
      <c r="C1314" s="7" t="n">
        <v>0.536</v>
      </c>
    </row>
    <row r="1315" customFormat="false" ht="13" hidden="false" customHeight="false" outlineLevel="0" collapsed="false">
      <c r="A1315" s="7" t="n">
        <v>1312001</v>
      </c>
      <c r="B1315" s="7" t="n">
        <v>6</v>
      </c>
      <c r="C1315" s="7" t="n">
        <v>0.514</v>
      </c>
    </row>
    <row r="1316" customFormat="false" ht="13" hidden="false" customHeight="false" outlineLevel="0" collapsed="false">
      <c r="A1316" s="7" t="n">
        <v>1313001</v>
      </c>
      <c r="B1316" s="7" t="n">
        <v>45</v>
      </c>
      <c r="C1316" s="7" t="n">
        <v>0.494</v>
      </c>
    </row>
    <row r="1317" customFormat="false" ht="13" hidden="false" customHeight="false" outlineLevel="0" collapsed="false">
      <c r="A1317" s="7" t="n">
        <v>1314001</v>
      </c>
      <c r="B1317" s="7" t="n">
        <v>56</v>
      </c>
      <c r="C1317" s="7" t="n">
        <v>0.495</v>
      </c>
    </row>
    <row r="1318" customFormat="false" ht="13" hidden="false" customHeight="false" outlineLevel="0" collapsed="false">
      <c r="A1318" s="7" t="n">
        <v>1315001</v>
      </c>
      <c r="B1318" s="7" t="n">
        <v>53</v>
      </c>
      <c r="C1318" s="7" t="n">
        <v>0.497</v>
      </c>
    </row>
    <row r="1319" customFormat="false" ht="13" hidden="false" customHeight="false" outlineLevel="0" collapsed="false">
      <c r="A1319" s="7" t="n">
        <v>1316001</v>
      </c>
      <c r="B1319" s="7" t="n">
        <v>52</v>
      </c>
      <c r="C1319" s="7" t="n">
        <v>0.526</v>
      </c>
    </row>
    <row r="1320" customFormat="false" ht="13" hidden="false" customHeight="false" outlineLevel="0" collapsed="false">
      <c r="A1320" s="7" t="n">
        <v>1317001</v>
      </c>
      <c r="B1320" s="7" t="n">
        <v>14</v>
      </c>
      <c r="C1320" s="7" t="n">
        <v>0.534</v>
      </c>
    </row>
    <row r="1321" customFormat="false" ht="13" hidden="false" customHeight="false" outlineLevel="0" collapsed="false">
      <c r="A1321" s="7" t="n">
        <v>1318001</v>
      </c>
      <c r="B1321" s="7" t="n">
        <v>4</v>
      </c>
      <c r="C1321" s="7" t="n">
        <v>0.533</v>
      </c>
    </row>
    <row r="1322" customFormat="false" ht="13" hidden="false" customHeight="false" outlineLevel="0" collapsed="false">
      <c r="A1322" s="7" t="n">
        <v>1319001</v>
      </c>
      <c r="B1322" s="7" t="n">
        <v>6</v>
      </c>
      <c r="C1322" s="7" t="n">
        <v>0.538</v>
      </c>
    </row>
    <row r="1323" customFormat="false" ht="13" hidden="false" customHeight="false" outlineLevel="0" collapsed="false">
      <c r="A1323" s="7" t="n">
        <v>1320001</v>
      </c>
      <c r="B1323" s="7" t="n">
        <v>6</v>
      </c>
      <c r="C1323" s="7" t="n">
        <v>0.524</v>
      </c>
    </row>
    <row r="1324" customFormat="false" ht="13" hidden="false" customHeight="false" outlineLevel="0" collapsed="false">
      <c r="A1324" s="7" t="n">
        <v>1321001</v>
      </c>
      <c r="B1324" s="7" t="n">
        <v>19</v>
      </c>
      <c r="C1324" s="7" t="n">
        <v>0.519</v>
      </c>
    </row>
    <row r="1325" customFormat="false" ht="13" hidden="false" customHeight="false" outlineLevel="0" collapsed="false">
      <c r="A1325" s="7" t="n">
        <v>1322001</v>
      </c>
      <c r="B1325" s="7" t="n">
        <v>35</v>
      </c>
      <c r="C1325" s="7" t="n">
        <v>0.527</v>
      </c>
    </row>
    <row r="1326" customFormat="false" ht="13" hidden="false" customHeight="false" outlineLevel="0" collapsed="false">
      <c r="A1326" s="7" t="n">
        <v>1323001</v>
      </c>
      <c r="B1326" s="7" t="n">
        <v>34</v>
      </c>
      <c r="C1326" s="7" t="n">
        <v>0.504</v>
      </c>
    </row>
    <row r="1327" customFormat="false" ht="13" hidden="false" customHeight="false" outlineLevel="0" collapsed="false">
      <c r="A1327" s="7" t="n">
        <v>1324001</v>
      </c>
      <c r="B1327" s="7" t="n">
        <v>48</v>
      </c>
      <c r="C1327" s="7" t="n">
        <v>0.522</v>
      </c>
    </row>
    <row r="1328" customFormat="false" ht="13" hidden="false" customHeight="false" outlineLevel="0" collapsed="false">
      <c r="A1328" s="7" t="n">
        <v>1325001</v>
      </c>
      <c r="B1328" s="7" t="n">
        <v>35</v>
      </c>
      <c r="C1328" s="7" t="n">
        <v>0.53</v>
      </c>
    </row>
    <row r="1329" customFormat="false" ht="13" hidden="false" customHeight="false" outlineLevel="0" collapsed="false">
      <c r="A1329" s="7" t="n">
        <v>1326001</v>
      </c>
      <c r="B1329" s="7" t="n">
        <v>22</v>
      </c>
      <c r="C1329" s="7" t="n">
        <v>0.523</v>
      </c>
    </row>
    <row r="1330" customFormat="false" ht="13" hidden="false" customHeight="false" outlineLevel="0" collapsed="false">
      <c r="A1330" s="7" t="n">
        <v>1327001</v>
      </c>
      <c r="B1330" s="7" t="n">
        <v>22</v>
      </c>
      <c r="C1330" s="7" t="n">
        <v>0.519</v>
      </c>
    </row>
    <row r="1331" customFormat="false" ht="13" hidden="false" customHeight="false" outlineLevel="0" collapsed="false">
      <c r="A1331" s="7" t="n">
        <v>1328001</v>
      </c>
      <c r="B1331" s="7" t="n">
        <v>57</v>
      </c>
      <c r="C1331" s="7" t="n">
        <v>0.473</v>
      </c>
    </row>
    <row r="1332" customFormat="false" ht="13" hidden="false" customHeight="false" outlineLevel="0" collapsed="false">
      <c r="A1332" s="7" t="n">
        <v>1329001</v>
      </c>
      <c r="B1332" s="7" t="n">
        <v>100</v>
      </c>
      <c r="C1332" s="7" t="n">
        <v>0.44</v>
      </c>
    </row>
    <row r="1333" customFormat="false" ht="13" hidden="false" customHeight="false" outlineLevel="0" collapsed="false">
      <c r="A1333" s="7" t="n">
        <v>1330001</v>
      </c>
      <c r="B1333" s="7" t="n">
        <v>170</v>
      </c>
      <c r="C1333" s="7" t="n">
        <v>0.422</v>
      </c>
    </row>
    <row r="1334" customFormat="false" ht="13" hidden="false" customHeight="false" outlineLevel="0" collapsed="false">
      <c r="A1334" s="7" t="n">
        <v>1331001</v>
      </c>
      <c r="B1334" s="7" t="n">
        <v>185</v>
      </c>
      <c r="C1334" s="7" t="n">
        <v>0.436</v>
      </c>
    </row>
    <row r="1335" customFormat="false" ht="13" hidden="false" customHeight="false" outlineLevel="0" collapsed="false">
      <c r="A1335" s="7" t="n">
        <v>1332001</v>
      </c>
      <c r="B1335" s="7" t="n">
        <v>138</v>
      </c>
      <c r="C1335" s="7" t="n">
        <v>0.472</v>
      </c>
    </row>
    <row r="1336" customFormat="false" ht="13" hidden="false" customHeight="false" outlineLevel="0" collapsed="false">
      <c r="A1336" s="7" t="n">
        <v>1333001</v>
      </c>
      <c r="B1336" s="7" t="n">
        <v>95</v>
      </c>
      <c r="C1336" s="7" t="n">
        <v>0.514</v>
      </c>
    </row>
    <row r="1337" customFormat="false" ht="13" hidden="false" customHeight="false" outlineLevel="0" collapsed="false">
      <c r="A1337" s="7" t="n">
        <v>1334001</v>
      </c>
      <c r="B1337" s="7" t="n">
        <v>21</v>
      </c>
      <c r="C1337" s="7" t="n">
        <v>0.524</v>
      </c>
    </row>
    <row r="1338" customFormat="false" ht="13" hidden="false" customHeight="false" outlineLevel="0" collapsed="false">
      <c r="A1338" s="7" t="n">
        <v>1335001</v>
      </c>
      <c r="B1338" s="7" t="n">
        <v>21</v>
      </c>
      <c r="C1338" s="7" t="n">
        <v>0.539</v>
      </c>
    </row>
    <row r="1339" customFormat="false" ht="13" hidden="false" customHeight="false" outlineLevel="0" collapsed="false">
      <c r="A1339" s="7" t="n">
        <v>1336001</v>
      </c>
      <c r="B1339" s="7" t="n">
        <v>17</v>
      </c>
      <c r="C1339" s="7" t="n">
        <v>0.549</v>
      </c>
    </row>
    <row r="1340" customFormat="false" ht="13" hidden="false" customHeight="false" outlineLevel="0" collapsed="false">
      <c r="A1340" s="7" t="n">
        <v>1337001</v>
      </c>
      <c r="B1340" s="7" t="n">
        <v>17</v>
      </c>
      <c r="C1340" s="7" t="n">
        <v>0.544</v>
      </c>
    </row>
    <row r="1341" customFormat="false" ht="13" hidden="false" customHeight="false" outlineLevel="0" collapsed="false">
      <c r="A1341" s="7" t="n">
        <v>1338001</v>
      </c>
      <c r="B1341" s="7" t="n">
        <v>21</v>
      </c>
      <c r="C1341" s="7" t="n">
        <v>0.566</v>
      </c>
    </row>
    <row r="1342" customFormat="false" ht="13" hidden="false" customHeight="false" outlineLevel="0" collapsed="false">
      <c r="A1342" s="7" t="n">
        <v>1339001</v>
      </c>
      <c r="B1342" s="7" t="n">
        <v>8</v>
      </c>
      <c r="C1342" s="7" t="n">
        <v>0.557</v>
      </c>
    </row>
    <row r="1343" customFormat="false" ht="13" hidden="false" customHeight="false" outlineLevel="0" collapsed="false">
      <c r="A1343" s="7" t="n">
        <v>1340001</v>
      </c>
      <c r="B1343" s="7" t="n">
        <v>10</v>
      </c>
      <c r="C1343" s="7" t="n">
        <v>0.557</v>
      </c>
    </row>
    <row r="1344" customFormat="false" ht="13" hidden="false" customHeight="false" outlineLevel="0" collapsed="false">
      <c r="A1344" s="7" t="n">
        <v>1341001</v>
      </c>
      <c r="B1344" s="7" t="n">
        <v>11</v>
      </c>
      <c r="C1344" s="7" t="n">
        <v>0.557</v>
      </c>
    </row>
    <row r="1345" customFormat="false" ht="13" hidden="false" customHeight="false" outlineLevel="0" collapsed="false">
      <c r="A1345" s="7" t="n">
        <v>1342001</v>
      </c>
      <c r="B1345" s="7" t="n">
        <v>10</v>
      </c>
      <c r="C1345" s="7" t="n">
        <v>0.541</v>
      </c>
    </row>
    <row r="1346" customFormat="false" ht="13" hidden="false" customHeight="false" outlineLevel="0" collapsed="false">
      <c r="A1346" s="7" t="n">
        <v>1343001</v>
      </c>
      <c r="B1346" s="7" t="n">
        <v>22</v>
      </c>
      <c r="C1346" s="7" t="n">
        <v>0.54</v>
      </c>
    </row>
    <row r="1347" customFormat="false" ht="13" hidden="false" customHeight="false" outlineLevel="0" collapsed="false">
      <c r="A1347" s="7" t="n">
        <v>1344001</v>
      </c>
      <c r="B1347" s="7" t="n">
        <v>29</v>
      </c>
      <c r="C1347" s="7" t="n">
        <v>0.509</v>
      </c>
    </row>
    <row r="1348" customFormat="false" ht="13" hidden="false" customHeight="false" outlineLevel="0" collapsed="false">
      <c r="A1348" s="7" t="n">
        <v>1345001</v>
      </c>
      <c r="B1348" s="7" t="n">
        <v>68</v>
      </c>
      <c r="C1348" s="7" t="n">
        <v>0.502</v>
      </c>
    </row>
    <row r="1349" customFormat="false" ht="13" hidden="false" customHeight="false" outlineLevel="0" collapsed="false">
      <c r="A1349" s="7" t="n">
        <v>1346001</v>
      </c>
      <c r="B1349" s="7" t="n">
        <v>86</v>
      </c>
      <c r="C1349" s="7" t="n">
        <v>0.509</v>
      </c>
    </row>
    <row r="1350" customFormat="false" ht="13" hidden="false" customHeight="false" outlineLevel="0" collapsed="false">
      <c r="A1350" s="7" t="n">
        <v>1347001</v>
      </c>
      <c r="B1350" s="7" t="n">
        <v>72</v>
      </c>
      <c r="C1350" s="7" t="n">
        <v>0.498</v>
      </c>
    </row>
    <row r="1351" customFormat="false" ht="13" hidden="false" customHeight="false" outlineLevel="0" collapsed="false">
      <c r="A1351" s="7" t="n">
        <v>1348001</v>
      </c>
      <c r="B1351" s="7" t="n">
        <v>97</v>
      </c>
      <c r="C1351" s="7" t="n">
        <v>0.51</v>
      </c>
    </row>
    <row r="1352" customFormat="false" ht="13" hidden="false" customHeight="false" outlineLevel="0" collapsed="false">
      <c r="A1352" s="7" t="n">
        <v>1349001</v>
      </c>
      <c r="B1352" s="7" t="n">
        <v>80</v>
      </c>
      <c r="C1352" s="7" t="n">
        <v>0.515</v>
      </c>
    </row>
    <row r="1353" customFormat="false" ht="13" hidden="false" customHeight="false" outlineLevel="0" collapsed="false">
      <c r="A1353" s="7" t="n">
        <v>1350001</v>
      </c>
      <c r="B1353" s="7" t="n">
        <v>60</v>
      </c>
      <c r="C1353" s="7" t="n">
        <v>0.5</v>
      </c>
    </row>
    <row r="1354" customFormat="false" ht="13" hidden="false" customHeight="false" outlineLevel="0" collapsed="false">
      <c r="A1354" s="7" t="n">
        <v>1351001</v>
      </c>
      <c r="B1354" s="7" t="n">
        <v>74</v>
      </c>
      <c r="C1354" s="7" t="n">
        <v>0.487</v>
      </c>
    </row>
    <row r="1355" customFormat="false" ht="13" hidden="false" customHeight="false" outlineLevel="0" collapsed="false">
      <c r="A1355" s="7" t="n">
        <v>1352001</v>
      </c>
      <c r="B1355" s="7" t="n">
        <v>59</v>
      </c>
      <c r="C1355" s="7" t="n">
        <v>0.499</v>
      </c>
    </row>
    <row r="1356" customFormat="false" ht="13" hidden="false" customHeight="false" outlineLevel="0" collapsed="false">
      <c r="A1356" s="7" t="n">
        <v>1353001</v>
      </c>
      <c r="B1356" s="7" t="n">
        <v>36</v>
      </c>
      <c r="C1356" s="7" t="n">
        <v>0.499</v>
      </c>
    </row>
    <row r="1357" customFormat="false" ht="13" hidden="false" customHeight="false" outlineLevel="0" collapsed="false">
      <c r="A1357" s="7" t="n">
        <v>1354001</v>
      </c>
      <c r="B1357" s="7" t="n">
        <v>35</v>
      </c>
      <c r="C1357" s="7" t="n">
        <v>0.517</v>
      </c>
    </row>
    <row r="1358" customFormat="false" ht="13" hidden="false" customHeight="false" outlineLevel="0" collapsed="false">
      <c r="A1358" s="7" t="n">
        <v>1355001</v>
      </c>
      <c r="B1358" s="7" t="n">
        <v>21</v>
      </c>
      <c r="C1358" s="7" t="n">
        <v>0.545</v>
      </c>
    </row>
    <row r="1359" customFormat="false" ht="13" hidden="false" customHeight="false" outlineLevel="0" collapsed="false">
      <c r="A1359" s="7" t="n">
        <v>1356001</v>
      </c>
      <c r="B1359" s="7" t="n">
        <v>2</v>
      </c>
      <c r="C1359" s="7" t="n">
        <v>0.542</v>
      </c>
    </row>
    <row r="1360" customFormat="false" ht="13" hidden="false" customHeight="false" outlineLevel="0" collapsed="false">
      <c r="A1360" s="7" t="n">
        <v>1357001</v>
      </c>
      <c r="B1360" s="7" t="n">
        <v>3</v>
      </c>
      <c r="C1360" s="7" t="n">
        <v>0.546</v>
      </c>
    </row>
    <row r="1361" customFormat="false" ht="13" hidden="false" customHeight="false" outlineLevel="0" collapsed="false">
      <c r="A1361" s="7" t="n">
        <v>1358001</v>
      </c>
      <c r="B1361" s="7" t="n">
        <v>3</v>
      </c>
      <c r="C1361" s="7" t="n">
        <v>0.549</v>
      </c>
    </row>
    <row r="1362" customFormat="false" ht="13" hidden="false" customHeight="false" outlineLevel="0" collapsed="false">
      <c r="A1362" s="7" t="n">
        <v>1359001</v>
      </c>
      <c r="B1362" s="7" t="n">
        <v>5</v>
      </c>
      <c r="C1362" s="7" t="n">
        <v>0.55</v>
      </c>
    </row>
    <row r="1363" customFormat="false" ht="13" hidden="false" customHeight="false" outlineLevel="0" collapsed="false">
      <c r="A1363" s="7" t="n">
        <v>1360001</v>
      </c>
      <c r="B1363" s="7" t="n">
        <v>5</v>
      </c>
      <c r="C1363" s="7" t="n">
        <v>0.556</v>
      </c>
    </row>
    <row r="1364" customFormat="false" ht="13" hidden="false" customHeight="false" outlineLevel="0" collapsed="false">
      <c r="A1364" s="7" t="n">
        <v>1361001</v>
      </c>
      <c r="B1364" s="7" t="n">
        <v>7</v>
      </c>
      <c r="C1364" s="7" t="n">
        <v>0.541</v>
      </c>
    </row>
    <row r="1365" customFormat="false" ht="13" hidden="false" customHeight="false" outlineLevel="0" collapsed="false">
      <c r="A1365" s="7" t="n">
        <v>1362001</v>
      </c>
      <c r="B1365" s="7" t="n">
        <v>40</v>
      </c>
      <c r="C1365" s="7" t="n">
        <v>0.529</v>
      </c>
    </row>
    <row r="1366" customFormat="false" ht="13" hidden="false" customHeight="false" outlineLevel="0" collapsed="false">
      <c r="A1366" s="7" t="n">
        <v>1363001</v>
      </c>
      <c r="B1366" s="7" t="n">
        <v>71</v>
      </c>
      <c r="C1366" s="7" t="n">
        <v>0.536</v>
      </c>
    </row>
    <row r="1367" customFormat="false" ht="13" hidden="false" customHeight="false" outlineLevel="0" collapsed="false">
      <c r="A1367" s="7" t="n">
        <v>1364001</v>
      </c>
      <c r="B1367" s="7" t="n">
        <v>73</v>
      </c>
      <c r="C1367" s="7" t="n">
        <v>0.53</v>
      </c>
    </row>
    <row r="1368" customFormat="false" ht="13" hidden="false" customHeight="false" outlineLevel="0" collapsed="false">
      <c r="A1368" s="7" t="n">
        <v>1365001</v>
      </c>
      <c r="B1368" s="7" t="n">
        <v>71</v>
      </c>
      <c r="C1368" s="7" t="n">
        <v>0.535</v>
      </c>
    </row>
    <row r="1369" customFormat="false" ht="13" hidden="false" customHeight="false" outlineLevel="0" collapsed="false">
      <c r="A1369" s="7" t="n">
        <v>1366001</v>
      </c>
      <c r="B1369" s="7" t="n">
        <v>39</v>
      </c>
      <c r="C1369" s="7" t="n">
        <v>0.517</v>
      </c>
    </row>
    <row r="1370" customFormat="false" ht="13" hidden="false" customHeight="false" outlineLevel="0" collapsed="false">
      <c r="A1370" s="7" t="n">
        <v>1367001</v>
      </c>
      <c r="B1370" s="7" t="n">
        <v>17</v>
      </c>
      <c r="C1370" s="7" t="n">
        <v>0.47</v>
      </c>
    </row>
    <row r="1371" customFormat="false" ht="13" hidden="false" customHeight="false" outlineLevel="0" collapsed="false">
      <c r="A1371" s="7" t="n">
        <v>1368001</v>
      </c>
      <c r="B1371" s="7" t="n">
        <v>140</v>
      </c>
      <c r="C1371" s="7" t="n">
        <v>0.459</v>
      </c>
    </row>
    <row r="1372" customFormat="false" ht="13" hidden="false" customHeight="false" outlineLevel="0" collapsed="false">
      <c r="A1372" s="7" t="n">
        <v>1369001</v>
      </c>
      <c r="B1372" s="7" t="n">
        <v>151</v>
      </c>
      <c r="C1372" s="7" t="n">
        <v>0.464</v>
      </c>
    </row>
    <row r="1373" customFormat="false" ht="13" hidden="false" customHeight="false" outlineLevel="0" collapsed="false">
      <c r="A1373" s="7" t="n">
        <v>1370001</v>
      </c>
      <c r="B1373" s="7" t="n">
        <v>155</v>
      </c>
      <c r="C1373" s="7" t="n">
        <v>0.489</v>
      </c>
    </row>
    <row r="1374" customFormat="false" ht="13" hidden="false" customHeight="false" outlineLevel="0" collapsed="false">
      <c r="A1374" s="7" t="n">
        <v>1371001</v>
      </c>
      <c r="B1374" s="7" t="n">
        <v>144</v>
      </c>
      <c r="C1374" s="7" t="n">
        <v>0.528</v>
      </c>
    </row>
    <row r="1375" customFormat="false" ht="13" hidden="false" customHeight="false" outlineLevel="0" collapsed="false">
      <c r="A1375" s="7" t="n">
        <v>1372001</v>
      </c>
      <c r="B1375" s="7" t="n">
        <v>19</v>
      </c>
      <c r="C1375" s="7" t="n">
        <v>0.542</v>
      </c>
    </row>
    <row r="1376" customFormat="false" ht="13" hidden="false" customHeight="false" outlineLevel="0" collapsed="false">
      <c r="A1376" s="7" t="n">
        <v>1373001</v>
      </c>
      <c r="B1376" s="7" t="n">
        <v>6</v>
      </c>
      <c r="C1376" s="7" t="n">
        <v>0.535</v>
      </c>
    </row>
    <row r="1377" customFormat="false" ht="13" hidden="false" customHeight="false" outlineLevel="0" collapsed="false">
      <c r="A1377" s="7" t="n">
        <v>1374001</v>
      </c>
      <c r="B1377" s="7" t="n">
        <v>9</v>
      </c>
      <c r="C1377" s="7" t="n">
        <v>0.52</v>
      </c>
    </row>
    <row r="1378" customFormat="false" ht="13" hidden="false" customHeight="false" outlineLevel="0" collapsed="false">
      <c r="A1378" s="7" t="n">
        <v>1375001</v>
      </c>
      <c r="B1378" s="7" t="n">
        <v>58</v>
      </c>
      <c r="C1378" s="7" t="n">
        <v>0.516</v>
      </c>
    </row>
    <row r="1379" customFormat="false" ht="13" hidden="false" customHeight="false" outlineLevel="0" collapsed="false">
      <c r="A1379" s="7" t="n">
        <v>1376001</v>
      </c>
      <c r="B1379" s="7" t="n">
        <v>58</v>
      </c>
      <c r="C1379" s="7" t="n">
        <v>0.504</v>
      </c>
    </row>
    <row r="1380" customFormat="false" ht="13" hidden="false" customHeight="false" outlineLevel="0" collapsed="false">
      <c r="A1380" s="7" t="n">
        <v>1377001</v>
      </c>
      <c r="B1380" s="7" t="n">
        <v>69</v>
      </c>
      <c r="C1380" s="7" t="n">
        <v>0.486</v>
      </c>
    </row>
    <row r="1381" customFormat="false" ht="13" hidden="false" customHeight="false" outlineLevel="0" collapsed="false">
      <c r="A1381" s="7" t="n">
        <v>1378001</v>
      </c>
      <c r="B1381" s="7" t="n">
        <v>117</v>
      </c>
      <c r="C1381" s="7" t="n">
        <v>0.468</v>
      </c>
    </row>
    <row r="1382" customFormat="false" ht="13" hidden="false" customHeight="false" outlineLevel="0" collapsed="false">
      <c r="A1382" s="7" t="n">
        <v>1379001</v>
      </c>
      <c r="B1382" s="7" t="n">
        <v>110</v>
      </c>
      <c r="C1382" s="7" t="n">
        <v>0.43</v>
      </c>
    </row>
    <row r="1383" customFormat="false" ht="13" hidden="false" customHeight="false" outlineLevel="0" collapsed="false">
      <c r="A1383" s="7" t="n">
        <v>1380001</v>
      </c>
      <c r="B1383" s="7" t="n">
        <v>191</v>
      </c>
      <c r="C1383" s="7" t="n">
        <v>0.418</v>
      </c>
    </row>
    <row r="1384" customFormat="false" ht="13" hidden="false" customHeight="false" outlineLevel="0" collapsed="false">
      <c r="A1384" s="7" t="n">
        <v>1381001</v>
      </c>
      <c r="B1384" s="7" t="n">
        <v>244</v>
      </c>
      <c r="C1384" s="7" t="n">
        <v>0.436</v>
      </c>
    </row>
    <row r="1385" customFormat="false" ht="13" hidden="false" customHeight="false" outlineLevel="0" collapsed="false">
      <c r="A1385" s="7" t="n">
        <v>1382001</v>
      </c>
      <c r="B1385" s="7" t="n">
        <v>193</v>
      </c>
      <c r="C1385" s="7" t="n">
        <v>0.466</v>
      </c>
    </row>
    <row r="1386" customFormat="false" ht="13" hidden="false" customHeight="false" outlineLevel="0" collapsed="false">
      <c r="A1386" s="7" t="n">
        <v>1383001</v>
      </c>
      <c r="B1386" s="7" t="n">
        <v>154</v>
      </c>
      <c r="C1386" s="7" t="n">
        <v>0.502</v>
      </c>
    </row>
    <row r="1387" customFormat="false" ht="13" hidden="false" customHeight="false" outlineLevel="0" collapsed="false">
      <c r="A1387" s="7" t="n">
        <v>1384001</v>
      </c>
      <c r="B1387" s="7" t="n">
        <v>76</v>
      </c>
      <c r="C1387" s="7" t="n">
        <v>0.528</v>
      </c>
    </row>
    <row r="1388" customFormat="false" ht="13" hidden="false" customHeight="false" outlineLevel="0" collapsed="false">
      <c r="A1388" s="7" t="n">
        <v>1385001</v>
      </c>
      <c r="B1388" s="7" t="n">
        <v>14</v>
      </c>
      <c r="C1388" s="7" t="n">
        <v>0.538</v>
      </c>
    </row>
    <row r="1389" customFormat="false" ht="13" hidden="false" customHeight="false" outlineLevel="0" collapsed="false">
      <c r="A1389" s="7" t="n">
        <v>1386001</v>
      </c>
      <c r="B1389" s="7" t="n">
        <v>12</v>
      </c>
      <c r="C1389" s="7" t="n">
        <v>0.534</v>
      </c>
    </row>
    <row r="1390" customFormat="false" ht="13" hidden="false" customHeight="false" outlineLevel="0" collapsed="false">
      <c r="A1390" s="7" t="n">
        <v>1387001</v>
      </c>
      <c r="B1390" s="7" t="n">
        <v>8</v>
      </c>
      <c r="C1390" s="7" t="n">
        <v>0.528</v>
      </c>
    </row>
    <row r="1391" customFormat="false" ht="13" hidden="false" customHeight="false" outlineLevel="0" collapsed="false">
      <c r="A1391" s="7" t="n">
        <v>1388001</v>
      </c>
      <c r="B1391" s="7" t="n">
        <v>9</v>
      </c>
      <c r="C1391" s="7" t="n">
        <v>0.527</v>
      </c>
    </row>
    <row r="1392" customFormat="false" ht="13" hidden="false" customHeight="false" outlineLevel="0" collapsed="false">
      <c r="A1392" s="7" t="n">
        <v>1389001</v>
      </c>
      <c r="B1392" s="7" t="n">
        <v>7</v>
      </c>
      <c r="C1392" s="7" t="n">
        <v>0.519</v>
      </c>
    </row>
    <row r="1393" customFormat="false" ht="13" hidden="false" customHeight="false" outlineLevel="0" collapsed="false">
      <c r="A1393" s="7" t="n">
        <v>1390001</v>
      </c>
      <c r="B1393" s="7" t="n">
        <v>10</v>
      </c>
      <c r="C1393" s="7" t="n">
        <v>0.521</v>
      </c>
    </row>
    <row r="1394" customFormat="false" ht="13" hidden="false" customHeight="false" outlineLevel="0" collapsed="false">
      <c r="A1394" s="7" t="n">
        <v>1391001</v>
      </c>
      <c r="B1394" s="7" t="n">
        <v>20</v>
      </c>
      <c r="C1394" s="7" t="n">
        <v>0.521</v>
      </c>
    </row>
    <row r="1395" customFormat="false" ht="13" hidden="false" customHeight="false" outlineLevel="0" collapsed="false">
      <c r="A1395" s="7" t="n">
        <v>1392001</v>
      </c>
      <c r="B1395" s="7" t="n">
        <v>24</v>
      </c>
      <c r="C1395" s="7" t="n">
        <v>0.5</v>
      </c>
    </row>
    <row r="1396" customFormat="false" ht="13" hidden="false" customHeight="false" outlineLevel="0" collapsed="false">
      <c r="A1396" s="7" t="n">
        <v>1393001</v>
      </c>
      <c r="B1396" s="7" t="n">
        <v>65</v>
      </c>
      <c r="C1396" s="7" t="n">
        <v>0.466</v>
      </c>
    </row>
    <row r="1397" customFormat="false" ht="13" hidden="false" customHeight="false" outlineLevel="0" collapsed="false">
      <c r="A1397" s="7" t="n">
        <v>1394001</v>
      </c>
      <c r="B1397" s="7" t="n">
        <v>198</v>
      </c>
      <c r="C1397" s="7" t="n">
        <v>0.452</v>
      </c>
    </row>
    <row r="1398" customFormat="false" ht="13" hidden="false" customHeight="false" outlineLevel="0" collapsed="false">
      <c r="A1398" s="7" t="n">
        <v>1395001</v>
      </c>
      <c r="B1398" s="7" t="n">
        <v>209</v>
      </c>
      <c r="C1398" s="7" t="n">
        <v>0.459</v>
      </c>
    </row>
    <row r="1399" customFormat="false" ht="13" hidden="false" customHeight="false" outlineLevel="0" collapsed="false">
      <c r="A1399" s="7" t="n">
        <v>1396001</v>
      </c>
      <c r="B1399" s="7" t="n">
        <v>202</v>
      </c>
      <c r="C1399" s="7" t="n">
        <v>0.473</v>
      </c>
    </row>
    <row r="1400" customFormat="false" ht="13" hidden="false" customHeight="false" outlineLevel="0" collapsed="false">
      <c r="A1400" s="7" t="n">
        <v>1397001</v>
      </c>
      <c r="B1400" s="7" t="n">
        <v>163</v>
      </c>
      <c r="C1400" s="7" t="n">
        <v>0.508</v>
      </c>
    </row>
    <row r="1401" customFormat="false" ht="13" hidden="false" customHeight="false" outlineLevel="0" collapsed="false">
      <c r="A1401" s="7" t="n">
        <v>1398001</v>
      </c>
      <c r="B1401" s="7" t="n">
        <v>29</v>
      </c>
      <c r="C1401" s="7" t="n">
        <v>0.526</v>
      </c>
    </row>
    <row r="1402" customFormat="false" ht="13" hidden="false" customHeight="false" outlineLevel="0" collapsed="false">
      <c r="A1402" s="7" t="n">
        <v>1399001</v>
      </c>
      <c r="B1402" s="7" t="n">
        <v>9</v>
      </c>
      <c r="C1402" s="7" t="n">
        <v>0.517</v>
      </c>
    </row>
    <row r="1403" customFormat="false" ht="13" hidden="false" customHeight="false" outlineLevel="0" collapsed="false">
      <c r="A1403" s="7" t="n">
        <v>1400001</v>
      </c>
      <c r="B1403" s="7" t="n">
        <v>21</v>
      </c>
      <c r="C1403" s="7" t="n">
        <v>0.524</v>
      </c>
    </row>
    <row r="1404" customFormat="false" ht="13" hidden="false" customHeight="false" outlineLevel="0" collapsed="false">
      <c r="A1404" s="7" t="n">
        <v>1401001</v>
      </c>
      <c r="B1404" s="7" t="n">
        <v>23</v>
      </c>
      <c r="C1404" s="7" t="n">
        <v>0.509</v>
      </c>
    </row>
    <row r="1405" customFormat="false" ht="13" hidden="false" customHeight="false" outlineLevel="0" collapsed="false">
      <c r="A1405" s="7" t="n">
        <v>1402001</v>
      </c>
      <c r="B1405" s="7" t="n">
        <v>50</v>
      </c>
      <c r="C1405" s="7" t="n">
        <v>0.487</v>
      </c>
    </row>
    <row r="1406" customFormat="false" ht="13" hidden="false" customHeight="false" outlineLevel="0" collapsed="false">
      <c r="A1406" s="7" t="n">
        <v>1403001</v>
      </c>
      <c r="B1406" s="7" t="n">
        <v>94</v>
      </c>
      <c r="C1406" s="7" t="n">
        <v>0.466</v>
      </c>
    </row>
    <row r="1407" customFormat="false" ht="13" hidden="false" customHeight="false" outlineLevel="0" collapsed="false">
      <c r="A1407" s="7" t="n">
        <v>1404001</v>
      </c>
      <c r="B1407" s="7" t="n">
        <v>142</v>
      </c>
      <c r="C1407" s="7" t="n">
        <v>0.446</v>
      </c>
    </row>
    <row r="1408" customFormat="false" ht="13" hidden="false" customHeight="false" outlineLevel="0" collapsed="false">
      <c r="A1408" s="7" t="n">
        <v>1405001</v>
      </c>
      <c r="B1408" s="7" t="n">
        <v>150</v>
      </c>
      <c r="C1408" s="7" t="n">
        <v>0.463</v>
      </c>
    </row>
    <row r="1409" customFormat="false" ht="13" hidden="false" customHeight="false" outlineLevel="0" collapsed="false">
      <c r="A1409" s="7" t="n">
        <v>1406001</v>
      </c>
      <c r="B1409" s="7" t="n">
        <v>125</v>
      </c>
      <c r="C1409" s="7" t="n">
        <v>0.493</v>
      </c>
    </row>
    <row r="1410" customFormat="false" ht="13" hidden="false" customHeight="false" outlineLevel="0" collapsed="false">
      <c r="A1410" s="7" t="n">
        <v>1407001</v>
      </c>
      <c r="B1410" s="7" t="n">
        <v>81</v>
      </c>
      <c r="C1410" s="7" t="n">
        <v>0.523</v>
      </c>
    </row>
    <row r="1411" customFormat="false" ht="13" hidden="false" customHeight="false" outlineLevel="0" collapsed="false">
      <c r="A1411" s="7" t="n">
        <v>1408001</v>
      </c>
      <c r="B1411" s="7" t="n">
        <v>27</v>
      </c>
      <c r="C1411" s="7" t="n">
        <v>0.546</v>
      </c>
    </row>
    <row r="1412" customFormat="false" ht="13" hidden="false" customHeight="false" outlineLevel="0" collapsed="false">
      <c r="A1412" s="7" t="n">
        <v>1409001</v>
      </c>
      <c r="B1412" s="7" t="n">
        <v>16</v>
      </c>
      <c r="C1412" s="7" t="n">
        <v>0.549</v>
      </c>
    </row>
    <row r="1413" customFormat="false" ht="13" hidden="false" customHeight="false" outlineLevel="0" collapsed="false">
      <c r="A1413" s="7" t="n">
        <v>1410001</v>
      </c>
      <c r="B1413" s="7" t="n">
        <v>14</v>
      </c>
      <c r="C1413" s="7" t="n">
        <v>0.537</v>
      </c>
    </row>
    <row r="1414" customFormat="false" ht="13" hidden="false" customHeight="false" outlineLevel="0" collapsed="false">
      <c r="A1414" s="7" t="n">
        <v>1411001</v>
      </c>
      <c r="B1414" s="7" t="n">
        <v>20</v>
      </c>
      <c r="C1414" s="7" t="n">
        <v>0.516</v>
      </c>
    </row>
    <row r="1415" customFormat="false" ht="13" hidden="false" customHeight="false" outlineLevel="0" collapsed="false">
      <c r="A1415" s="7" t="n">
        <v>1412001</v>
      </c>
      <c r="B1415" s="7" t="n">
        <v>27</v>
      </c>
      <c r="C1415" s="7" t="n">
        <v>0.498</v>
      </c>
    </row>
    <row r="1416" customFormat="false" ht="13" hidden="false" customHeight="false" outlineLevel="0" collapsed="false">
      <c r="A1416" s="7" t="n">
        <v>1413001</v>
      </c>
      <c r="B1416" s="7" t="n">
        <v>62</v>
      </c>
      <c r="C1416" s="7" t="n">
        <v>0.48</v>
      </c>
    </row>
    <row r="1417" customFormat="false" ht="13" hidden="false" customHeight="false" outlineLevel="0" collapsed="false">
      <c r="A1417" s="7" t="n">
        <v>1414001</v>
      </c>
      <c r="B1417" s="7" t="n">
        <v>102</v>
      </c>
      <c r="C1417" s="7" t="n">
        <v>0.459</v>
      </c>
    </row>
    <row r="1418" customFormat="false" ht="13" hidden="false" customHeight="false" outlineLevel="0" collapsed="false">
      <c r="A1418" s="7" t="n">
        <v>1415001</v>
      </c>
      <c r="B1418" s="7" t="n">
        <v>130</v>
      </c>
      <c r="C1418" s="7" t="n">
        <v>0.468</v>
      </c>
    </row>
    <row r="1419" customFormat="false" ht="13" hidden="false" customHeight="false" outlineLevel="0" collapsed="false">
      <c r="A1419" s="7" t="n">
        <v>1416001</v>
      </c>
      <c r="B1419" s="7" t="n">
        <v>125</v>
      </c>
      <c r="C1419" s="7" t="n">
        <v>0.485</v>
      </c>
    </row>
    <row r="1420" customFormat="false" ht="13" hidden="false" customHeight="false" outlineLevel="0" collapsed="false">
      <c r="A1420" s="7" t="n">
        <v>1417001</v>
      </c>
      <c r="B1420" s="7" t="n">
        <v>89</v>
      </c>
      <c r="C1420" s="7" t="n">
        <v>0.502</v>
      </c>
    </row>
    <row r="1421" customFormat="false" ht="13" hidden="false" customHeight="false" outlineLevel="0" collapsed="false">
      <c r="A1421" s="7" t="n">
        <v>1418001</v>
      </c>
      <c r="B1421" s="7" t="n">
        <v>49</v>
      </c>
      <c r="C1421" s="7" t="n">
        <v>0.519</v>
      </c>
    </row>
    <row r="1422" customFormat="false" ht="13" hidden="false" customHeight="false" outlineLevel="0" collapsed="false">
      <c r="A1422" s="7" t="n">
        <v>1419001</v>
      </c>
      <c r="B1422" s="7" t="n">
        <v>20</v>
      </c>
      <c r="C1422" s="7" t="n">
        <v>0.53</v>
      </c>
    </row>
    <row r="1423" customFormat="false" ht="13" hidden="false" customHeight="false" outlineLevel="0" collapsed="false">
      <c r="A1423" s="7" t="n">
        <v>1420001</v>
      </c>
      <c r="B1423" s="7" t="n">
        <v>15</v>
      </c>
      <c r="C1423" s="7" t="n">
        <v>0.532</v>
      </c>
    </row>
    <row r="1424" customFormat="false" ht="13" hidden="false" customHeight="false" outlineLevel="0" collapsed="false">
      <c r="A1424" s="7" t="n">
        <v>1421001</v>
      </c>
      <c r="B1424" s="7" t="n">
        <v>18</v>
      </c>
      <c r="C1424" s="7" t="n">
        <v>0.525</v>
      </c>
    </row>
    <row r="1425" customFormat="false" ht="13" hidden="false" customHeight="false" outlineLevel="0" collapsed="false">
      <c r="A1425" s="7" t="n">
        <v>1422001</v>
      </c>
      <c r="B1425" s="7" t="n">
        <v>23</v>
      </c>
      <c r="C1425" s="7" t="n">
        <v>0.519</v>
      </c>
    </row>
    <row r="1426" customFormat="false" ht="13" hidden="false" customHeight="false" outlineLevel="0" collapsed="false">
      <c r="A1426" s="7" t="n">
        <v>1423001</v>
      </c>
      <c r="B1426" s="7" t="n">
        <v>22</v>
      </c>
      <c r="C1426" s="7" t="n">
        <v>0.523</v>
      </c>
    </row>
    <row r="1427" customFormat="false" ht="13" hidden="false" customHeight="false" outlineLevel="0" collapsed="false">
      <c r="A1427" s="7" t="n">
        <v>1424001</v>
      </c>
      <c r="B1427" s="7" t="n">
        <v>20</v>
      </c>
      <c r="C1427" s="7" t="n">
        <v>0.516</v>
      </c>
    </row>
    <row r="1428" customFormat="false" ht="13" hidden="false" customHeight="false" outlineLevel="0" collapsed="false">
      <c r="A1428" s="7" t="n">
        <v>1425001</v>
      </c>
      <c r="B1428" s="7" t="n">
        <v>20</v>
      </c>
      <c r="C1428" s="7" t="n">
        <v>0.515</v>
      </c>
    </row>
    <row r="1429" customFormat="false" ht="13" hidden="false" customHeight="false" outlineLevel="0" collapsed="false">
      <c r="A1429" s="7" t="n">
        <v>1426001</v>
      </c>
      <c r="B1429" s="7" t="n">
        <v>20</v>
      </c>
      <c r="C1429" s="7" t="n">
        <v>0.521</v>
      </c>
    </row>
    <row r="1430" customFormat="false" ht="13" hidden="false" customHeight="false" outlineLevel="0" collapsed="false">
      <c r="A1430" s="7" t="n">
        <v>1427001</v>
      </c>
      <c r="B1430" s="7" t="n">
        <v>21</v>
      </c>
      <c r="C1430" s="7" t="n">
        <v>0.51</v>
      </c>
    </row>
    <row r="1431" customFormat="false" ht="13" hidden="false" customHeight="false" outlineLevel="0" collapsed="false">
      <c r="A1431" s="7" t="n">
        <v>1428001</v>
      </c>
      <c r="B1431" s="7" t="n">
        <v>44</v>
      </c>
      <c r="C1431" s="7" t="n">
        <v>0.52</v>
      </c>
    </row>
    <row r="1432" customFormat="false" ht="13" hidden="false" customHeight="false" outlineLevel="0" collapsed="false">
      <c r="A1432" s="7" t="n">
        <v>1429001</v>
      </c>
      <c r="B1432" s="7" t="n">
        <v>41</v>
      </c>
      <c r="C1432" s="7" t="n">
        <v>0.524</v>
      </c>
    </row>
    <row r="1433" customFormat="false" ht="13" hidden="false" customHeight="false" outlineLevel="0" collapsed="false">
      <c r="A1433" s="7" t="n">
        <v>1430001</v>
      </c>
      <c r="B1433" s="7" t="n">
        <v>37</v>
      </c>
      <c r="C1433" s="7" t="n">
        <v>0.537</v>
      </c>
    </row>
    <row r="1434" customFormat="false" ht="13" hidden="false" customHeight="false" outlineLevel="0" collapsed="false">
      <c r="A1434" s="7" t="n">
        <v>1431001</v>
      </c>
      <c r="B1434" s="7" t="n">
        <v>31</v>
      </c>
      <c r="C1434" s="7" t="n">
        <v>0.553</v>
      </c>
    </row>
    <row r="1435" customFormat="false" ht="13" hidden="false" customHeight="false" outlineLevel="0" collapsed="false">
      <c r="A1435" s="7" t="n">
        <v>1432001</v>
      </c>
      <c r="B1435" s="7" t="n">
        <v>8</v>
      </c>
      <c r="C1435" s="7" t="n">
        <v>0.535</v>
      </c>
    </row>
    <row r="1436" customFormat="false" ht="13" hidden="false" customHeight="false" outlineLevel="0" collapsed="false">
      <c r="A1436" s="7" t="n">
        <v>1433001</v>
      </c>
      <c r="B1436" s="7" t="n">
        <v>14</v>
      </c>
      <c r="C1436" s="7" t="n">
        <v>0.541</v>
      </c>
    </row>
    <row r="1437" customFormat="false" ht="13" hidden="false" customHeight="false" outlineLevel="0" collapsed="false">
      <c r="A1437" s="7" t="n">
        <v>1434001</v>
      </c>
      <c r="B1437" s="7" t="n">
        <v>10</v>
      </c>
      <c r="C1437" s="7" t="n">
        <v>0.534</v>
      </c>
    </row>
    <row r="1438" customFormat="false" ht="13" hidden="false" customHeight="false" outlineLevel="0" collapsed="false">
      <c r="A1438" s="7" t="n">
        <v>1435001</v>
      </c>
      <c r="B1438" s="7" t="n">
        <v>13</v>
      </c>
      <c r="C1438" s="7" t="n">
        <v>0.526</v>
      </c>
    </row>
    <row r="1439" customFormat="false" ht="13" hidden="false" customHeight="false" outlineLevel="0" collapsed="false">
      <c r="A1439" s="7" t="n">
        <v>1436001</v>
      </c>
      <c r="B1439" s="7" t="n">
        <v>13</v>
      </c>
      <c r="C1439" s="7" t="n">
        <v>0.548</v>
      </c>
    </row>
    <row r="1440" customFormat="false" ht="13" hidden="false" customHeight="false" outlineLevel="0" collapsed="false">
      <c r="A1440" s="7" t="n">
        <v>1437001</v>
      </c>
      <c r="B1440" s="7" t="n">
        <v>10</v>
      </c>
      <c r="C1440" s="7" t="n">
        <v>0.548</v>
      </c>
    </row>
    <row r="1441" customFormat="false" ht="13" hidden="false" customHeight="false" outlineLevel="0" collapsed="false">
      <c r="A1441" s="7" t="n">
        <v>1438001</v>
      </c>
      <c r="B1441" s="7" t="n">
        <v>9</v>
      </c>
      <c r="C1441" s="7" t="n">
        <v>0.538</v>
      </c>
    </row>
    <row r="1442" customFormat="false" ht="13" hidden="false" customHeight="false" outlineLevel="0" collapsed="false">
      <c r="A1442" s="7" t="n">
        <v>1439001</v>
      </c>
      <c r="B1442" s="7" t="n">
        <v>24</v>
      </c>
      <c r="C1442" s="7" t="n">
        <v>0.537</v>
      </c>
    </row>
    <row r="1443" customFormat="false" ht="13" hidden="false" customHeight="false" outlineLevel="0" collapsed="false">
      <c r="A1443" s="7" t="n">
        <v>1440001</v>
      </c>
      <c r="B1443" s="7" t="n">
        <v>24</v>
      </c>
      <c r="C1443" s="7" t="n">
        <v>0.52</v>
      </c>
    </row>
    <row r="1444" customFormat="false" ht="13" hidden="false" customHeight="false" outlineLevel="0" collapsed="false">
      <c r="A1444" s="7" t="n">
        <v>1441001</v>
      </c>
      <c r="B1444" s="7" t="n">
        <v>65</v>
      </c>
      <c r="C1444" s="7" t="n">
        <v>0.523</v>
      </c>
    </row>
    <row r="1445" customFormat="false" ht="13" hidden="false" customHeight="false" outlineLevel="0" collapsed="false">
      <c r="A1445" s="7" t="n">
        <v>1442001</v>
      </c>
      <c r="B1445" s="7" t="n">
        <v>69</v>
      </c>
      <c r="C1445" s="7" t="n">
        <v>0.525</v>
      </c>
    </row>
    <row r="1446" customFormat="false" ht="13" hidden="false" customHeight="false" outlineLevel="0" collapsed="false">
      <c r="A1446" s="7" t="n">
        <v>1443001</v>
      </c>
      <c r="B1446" s="7" t="n">
        <v>62</v>
      </c>
      <c r="C1446" s="7" t="n">
        <v>0.533</v>
      </c>
    </row>
    <row r="1447" customFormat="false" ht="13" hidden="false" customHeight="false" outlineLevel="0" collapsed="false">
      <c r="A1447" s="7" t="n">
        <v>1444001</v>
      </c>
      <c r="B1447" s="7" t="n">
        <v>61</v>
      </c>
      <c r="C1447" s="7" t="n">
        <v>0.514</v>
      </c>
    </row>
    <row r="1448" customFormat="false" ht="13" hidden="false" customHeight="false" outlineLevel="0" collapsed="false">
      <c r="A1448" s="7" t="n">
        <v>1445001</v>
      </c>
      <c r="B1448" s="7" t="n">
        <v>36</v>
      </c>
      <c r="C1448" s="7" t="n">
        <v>0.502</v>
      </c>
    </row>
    <row r="1449" customFormat="false" ht="13" hidden="false" customHeight="false" outlineLevel="0" collapsed="false">
      <c r="A1449" s="7" t="n">
        <v>1446001</v>
      </c>
      <c r="B1449" s="7" t="n">
        <v>45</v>
      </c>
      <c r="C1449" s="7" t="n">
        <v>0.516</v>
      </c>
    </row>
    <row r="1450" customFormat="false" ht="13" hidden="false" customHeight="false" outlineLevel="0" collapsed="false">
      <c r="A1450" s="7" t="n">
        <v>1447001</v>
      </c>
      <c r="B1450" s="7" t="n">
        <v>35</v>
      </c>
      <c r="C1450" s="7" t="n">
        <v>0.511</v>
      </c>
    </row>
    <row r="1451" customFormat="false" ht="13" hidden="false" customHeight="false" outlineLevel="0" collapsed="false">
      <c r="A1451" s="7" t="n">
        <v>1448001</v>
      </c>
      <c r="B1451" s="7" t="n">
        <v>36</v>
      </c>
      <c r="C1451" s="7" t="n">
        <v>0.53</v>
      </c>
    </row>
    <row r="1452" customFormat="false" ht="13" hidden="false" customHeight="false" outlineLevel="0" collapsed="false">
      <c r="A1452" s="7" t="n">
        <v>1449001</v>
      </c>
      <c r="B1452" s="7" t="n">
        <v>42</v>
      </c>
      <c r="C1452" s="7" t="n">
        <v>0.53</v>
      </c>
    </row>
    <row r="1453" customFormat="false" ht="13" hidden="false" customHeight="false" outlineLevel="0" collapsed="false">
      <c r="A1453" s="7" t="n">
        <v>1450001</v>
      </c>
      <c r="B1453" s="7" t="n">
        <v>64</v>
      </c>
      <c r="C1453" s="7" t="n">
        <v>0.52</v>
      </c>
    </row>
    <row r="1454" customFormat="false" ht="13" hidden="false" customHeight="false" outlineLevel="0" collapsed="false">
      <c r="A1454" s="7" t="n">
        <v>1451001</v>
      </c>
      <c r="B1454" s="7" t="n">
        <v>73</v>
      </c>
      <c r="C1454" s="7" t="n">
        <v>0.517</v>
      </c>
    </row>
    <row r="1455" customFormat="false" ht="13" hidden="false" customHeight="false" outlineLevel="0" collapsed="false">
      <c r="A1455" s="7" t="n">
        <v>1452001</v>
      </c>
      <c r="B1455" s="7" t="n">
        <v>75</v>
      </c>
      <c r="C1455" s="7" t="n">
        <v>0.516</v>
      </c>
    </row>
    <row r="1456" customFormat="false" ht="13" hidden="false" customHeight="false" outlineLevel="0" collapsed="false">
      <c r="A1456" s="7" t="n">
        <v>1453001</v>
      </c>
      <c r="B1456" s="7" t="n">
        <v>61</v>
      </c>
      <c r="C1456" s="7" t="n">
        <v>0.496</v>
      </c>
    </row>
    <row r="1457" customFormat="false" ht="13" hidden="false" customHeight="false" outlineLevel="0" collapsed="false">
      <c r="A1457" s="7" t="n">
        <v>1454001</v>
      </c>
      <c r="B1457" s="7" t="n">
        <v>157</v>
      </c>
      <c r="C1457" s="7" t="n">
        <v>0.479</v>
      </c>
    </row>
    <row r="1458" customFormat="false" ht="13" hidden="false" customHeight="false" outlineLevel="0" collapsed="false">
      <c r="A1458" s="7" t="n">
        <v>1455001</v>
      </c>
      <c r="B1458" s="7" t="n">
        <v>165</v>
      </c>
      <c r="C1458" s="7" t="n">
        <v>0.49</v>
      </c>
    </row>
    <row r="1459" customFormat="false" ht="13" hidden="false" customHeight="false" outlineLevel="0" collapsed="false">
      <c r="A1459" s="7" t="n">
        <v>1456001</v>
      </c>
      <c r="B1459" s="7" t="n">
        <v>165</v>
      </c>
      <c r="C1459" s="7" t="n">
        <v>0.497</v>
      </c>
    </row>
    <row r="1460" customFormat="false" ht="13" hidden="false" customHeight="false" outlineLevel="0" collapsed="false">
      <c r="A1460" s="7" t="n">
        <v>1457001</v>
      </c>
      <c r="B1460" s="7" t="n">
        <v>155</v>
      </c>
      <c r="C1460" s="7" t="n">
        <v>0.531</v>
      </c>
    </row>
    <row r="1461" customFormat="false" ht="13" hidden="false" customHeight="false" outlineLevel="0" collapsed="false">
      <c r="A1461" s="7" t="n">
        <v>1458001</v>
      </c>
      <c r="B1461" s="7" t="n">
        <v>24</v>
      </c>
      <c r="C1461" s="7" t="n">
        <v>0.55</v>
      </c>
    </row>
    <row r="1462" customFormat="false" ht="13" hidden="false" customHeight="false" outlineLevel="0" collapsed="false">
      <c r="A1462" s="7" t="n">
        <v>1459001</v>
      </c>
      <c r="B1462" s="7" t="n">
        <v>11</v>
      </c>
      <c r="C1462" s="7" t="n">
        <v>0.546</v>
      </c>
    </row>
    <row r="1463" customFormat="false" ht="13" hidden="false" customHeight="false" outlineLevel="0" collapsed="false">
      <c r="A1463" s="7" t="n">
        <v>1460001</v>
      </c>
      <c r="B1463" s="7" t="n">
        <v>7</v>
      </c>
      <c r="C1463" s="7" t="n">
        <v>0.546</v>
      </c>
    </row>
    <row r="1464" customFormat="false" ht="13" hidden="false" customHeight="false" outlineLevel="0" collapsed="false">
      <c r="A1464" s="7" t="n">
        <v>1461001</v>
      </c>
      <c r="B1464" s="7" t="n">
        <v>11</v>
      </c>
      <c r="C1464" s="7" t="n">
        <v>0.545</v>
      </c>
    </row>
    <row r="1465" customFormat="false" ht="13" hidden="false" customHeight="false" outlineLevel="0" collapsed="false">
      <c r="A1465" s="7" t="n">
        <v>1462001</v>
      </c>
      <c r="B1465" s="7" t="n">
        <v>12</v>
      </c>
      <c r="C1465" s="7" t="n">
        <v>0.54</v>
      </c>
    </row>
    <row r="1466" customFormat="false" ht="13" hidden="false" customHeight="false" outlineLevel="0" collapsed="false">
      <c r="A1466" s="7" t="n">
        <v>1463001</v>
      </c>
      <c r="B1466" s="7" t="n">
        <v>14</v>
      </c>
      <c r="C1466" s="7" t="n">
        <v>0.533</v>
      </c>
    </row>
    <row r="1467" customFormat="false" ht="13" hidden="false" customHeight="false" outlineLevel="0" collapsed="false">
      <c r="A1467" s="7" t="n">
        <v>1464001</v>
      </c>
      <c r="B1467" s="7" t="n">
        <v>24</v>
      </c>
      <c r="C1467" s="7" t="n">
        <v>0.528</v>
      </c>
    </row>
    <row r="1468" customFormat="false" ht="13" hidden="false" customHeight="false" outlineLevel="0" collapsed="false">
      <c r="A1468" s="7" t="n">
        <v>1465001</v>
      </c>
      <c r="B1468" s="7" t="n">
        <v>22</v>
      </c>
      <c r="C1468" s="7" t="n">
        <v>0.521</v>
      </c>
    </row>
    <row r="1469" customFormat="false" ht="13" hidden="false" customHeight="false" outlineLevel="0" collapsed="false">
      <c r="A1469" s="7" t="n">
        <v>1466001</v>
      </c>
      <c r="B1469" s="7" t="n">
        <v>33</v>
      </c>
      <c r="C1469" s="7" t="n">
        <v>0.53</v>
      </c>
    </row>
    <row r="1470" customFormat="false" ht="13" hidden="false" customHeight="false" outlineLevel="0" collapsed="false">
      <c r="A1470" s="7" t="n">
        <v>1467001</v>
      </c>
      <c r="B1470" s="7" t="n">
        <v>26</v>
      </c>
      <c r="C1470" s="7" t="n">
        <v>0.538</v>
      </c>
    </row>
    <row r="1471" customFormat="false" ht="13" hidden="false" customHeight="false" outlineLevel="0" collapsed="false">
      <c r="A1471" s="7" t="n">
        <v>1468001</v>
      </c>
      <c r="B1471" s="7" t="n">
        <v>17</v>
      </c>
      <c r="C1471" s="7" t="n">
        <v>0.518</v>
      </c>
    </row>
    <row r="1472" customFormat="false" ht="13" hidden="false" customHeight="false" outlineLevel="0" collapsed="false">
      <c r="A1472" s="7" t="n">
        <v>1469001</v>
      </c>
      <c r="B1472" s="7" t="n">
        <v>49</v>
      </c>
      <c r="C1472" s="7" t="n">
        <v>0.512</v>
      </c>
    </row>
    <row r="1473" customFormat="false" ht="13" hidden="false" customHeight="false" outlineLevel="0" collapsed="false">
      <c r="A1473" s="7" t="n">
        <v>1470001</v>
      </c>
      <c r="B1473" s="7" t="n">
        <v>47</v>
      </c>
      <c r="C1473" s="7" t="n">
        <v>0.516</v>
      </c>
    </row>
    <row r="1474" customFormat="false" ht="13" hidden="false" customHeight="false" outlineLevel="0" collapsed="false">
      <c r="A1474" s="7" t="n">
        <v>1471001</v>
      </c>
      <c r="B1474" s="7" t="n">
        <v>51</v>
      </c>
      <c r="C1474" s="7" t="n">
        <v>0.518</v>
      </c>
    </row>
    <row r="1475" customFormat="false" ht="13" hidden="false" customHeight="false" outlineLevel="0" collapsed="false">
      <c r="A1475" s="7" t="n">
        <v>1472001</v>
      </c>
      <c r="B1475" s="7" t="n">
        <v>50</v>
      </c>
      <c r="C1475" s="7" t="n">
        <v>0.563</v>
      </c>
    </row>
    <row r="1476" customFormat="false" ht="13" hidden="false" customHeight="false" outlineLevel="0" collapsed="false">
      <c r="A1476" s="7" t="n">
        <v>1473001</v>
      </c>
      <c r="B1476" s="7" t="n">
        <v>16</v>
      </c>
      <c r="C1476" s="7" t="n">
        <v>0.579</v>
      </c>
    </row>
    <row r="1477" customFormat="false" ht="13" hidden="false" customHeight="false" outlineLevel="0" collapsed="false">
      <c r="A1477" s="7" t="n">
        <v>1474001</v>
      </c>
      <c r="B1477" s="7" t="n">
        <v>5</v>
      </c>
      <c r="C1477" s="7" t="n">
        <v>0.569</v>
      </c>
    </row>
    <row r="1478" customFormat="false" ht="13" hidden="false" customHeight="false" outlineLevel="0" collapsed="false">
      <c r="A1478" s="7" t="n">
        <v>1475001</v>
      </c>
      <c r="B1478" s="7" t="n">
        <v>2</v>
      </c>
      <c r="C1478" s="7" t="n">
        <v>0.561</v>
      </c>
    </row>
    <row r="1479" customFormat="false" ht="13" hidden="false" customHeight="false" outlineLevel="0" collapsed="false">
      <c r="A1479" s="7" t="n">
        <v>1476001</v>
      </c>
      <c r="B1479" s="7" t="n">
        <v>12</v>
      </c>
      <c r="C1479" s="7" t="n">
        <v>0.516</v>
      </c>
    </row>
    <row r="1480" customFormat="false" ht="13" hidden="false" customHeight="false" outlineLevel="0" collapsed="false">
      <c r="A1480" s="7" t="n">
        <v>1477001</v>
      </c>
      <c r="B1480" s="7" t="n">
        <v>41</v>
      </c>
      <c r="C1480" s="7" t="n">
        <v>0.512</v>
      </c>
    </row>
    <row r="1481" customFormat="false" ht="13" hidden="false" customHeight="false" outlineLevel="0" collapsed="false">
      <c r="A1481" s="7" t="n">
        <v>1478001</v>
      </c>
      <c r="B1481" s="7" t="n">
        <v>43</v>
      </c>
      <c r="C1481" s="7" t="n">
        <v>0.51</v>
      </c>
    </row>
    <row r="1482" customFormat="false" ht="13" hidden="false" customHeight="false" outlineLevel="0" collapsed="false">
      <c r="A1482" s="7" t="n">
        <v>1479001</v>
      </c>
      <c r="B1482" s="7" t="n">
        <v>48</v>
      </c>
      <c r="C1482" s="7" t="n">
        <v>0.507</v>
      </c>
    </row>
    <row r="1483" customFormat="false" ht="13" hidden="false" customHeight="false" outlineLevel="0" collapsed="false">
      <c r="A1483" s="7" t="n">
        <v>1480001</v>
      </c>
      <c r="B1483" s="7" t="n">
        <v>45</v>
      </c>
      <c r="C1483" s="7" t="n">
        <v>0.529</v>
      </c>
    </row>
    <row r="1484" customFormat="false" ht="13" hidden="false" customHeight="false" outlineLevel="0" collapsed="false">
      <c r="A1484" s="7" t="n">
        <v>1481001</v>
      </c>
      <c r="B1484" s="7" t="n">
        <v>16</v>
      </c>
      <c r="C1484" s="7" t="n">
        <v>0.523</v>
      </c>
    </row>
    <row r="1485" customFormat="false" ht="13" hidden="false" customHeight="false" outlineLevel="0" collapsed="false">
      <c r="A1485" s="7" t="n">
        <v>1482001</v>
      </c>
      <c r="B1485" s="7" t="n">
        <v>15</v>
      </c>
      <c r="C1485" s="7" t="n">
        <v>0.535</v>
      </c>
    </row>
    <row r="1486" customFormat="false" ht="13" hidden="false" customHeight="false" outlineLevel="0" collapsed="false">
      <c r="A1486" s="7" t="n">
        <v>1483001</v>
      </c>
      <c r="B1486" s="7" t="n">
        <v>15</v>
      </c>
      <c r="C1486" s="7" t="n">
        <v>0.528</v>
      </c>
    </row>
    <row r="1487" customFormat="false" ht="13" hidden="false" customHeight="false" outlineLevel="0" collapsed="false">
      <c r="A1487" s="7" t="n">
        <v>1484001</v>
      </c>
      <c r="B1487" s="7" t="n">
        <v>27</v>
      </c>
      <c r="C1487" s="7" t="n">
        <v>0.513</v>
      </c>
    </row>
    <row r="1488" customFormat="false" ht="13" hidden="false" customHeight="false" outlineLevel="0" collapsed="false">
      <c r="A1488" s="7" t="n">
        <v>1485001</v>
      </c>
      <c r="B1488" s="7" t="n">
        <v>71</v>
      </c>
      <c r="C1488" s="7" t="n">
        <v>0.511</v>
      </c>
    </row>
    <row r="1489" customFormat="false" ht="13" hidden="false" customHeight="false" outlineLevel="0" collapsed="false">
      <c r="A1489" s="7" t="n">
        <v>1486001</v>
      </c>
      <c r="B1489" s="7" t="n">
        <v>76</v>
      </c>
      <c r="C1489" s="7" t="n">
        <v>0.507</v>
      </c>
    </row>
    <row r="1490" customFormat="false" ht="13" hidden="false" customHeight="false" outlineLevel="0" collapsed="false">
      <c r="A1490" s="7" t="n">
        <v>1487001</v>
      </c>
      <c r="B1490" s="7" t="n">
        <v>75</v>
      </c>
      <c r="C1490" s="7" t="n">
        <v>0.526</v>
      </c>
    </row>
    <row r="1491" customFormat="false" ht="13" hidden="false" customHeight="false" outlineLevel="0" collapsed="false">
      <c r="A1491" s="7" t="n">
        <v>1488001</v>
      </c>
      <c r="B1491" s="7" t="n">
        <v>56</v>
      </c>
      <c r="C1491" s="7" t="n">
        <v>0.543</v>
      </c>
    </row>
    <row r="1492" customFormat="false" ht="13" hidden="false" customHeight="false" outlineLevel="0" collapsed="false">
      <c r="A1492" s="7" t="n">
        <v>1489001</v>
      </c>
      <c r="B1492" s="7" t="n">
        <v>12</v>
      </c>
      <c r="C1492" s="7" t="n">
        <v>0.541</v>
      </c>
    </row>
    <row r="1493" customFormat="false" ht="13" hidden="false" customHeight="false" outlineLevel="0" collapsed="false">
      <c r="A1493" s="7" t="n">
        <v>1490001</v>
      </c>
      <c r="B1493" s="7" t="n">
        <v>16</v>
      </c>
      <c r="C1493" s="7" t="n">
        <v>0.545</v>
      </c>
    </row>
    <row r="1494" customFormat="false" ht="13" hidden="false" customHeight="false" outlineLevel="0" collapsed="false">
      <c r="A1494" s="7" t="n">
        <v>1491001</v>
      </c>
      <c r="B1494" s="7" t="n">
        <v>13</v>
      </c>
      <c r="C1494" s="7" t="n">
        <v>0.536</v>
      </c>
    </row>
    <row r="1495" customFormat="false" ht="13" hidden="false" customHeight="false" outlineLevel="0" collapsed="false">
      <c r="A1495" s="7" t="n">
        <v>1492001</v>
      </c>
      <c r="B1495" s="7" t="n">
        <v>16</v>
      </c>
      <c r="C1495" s="7" t="n">
        <v>0.535</v>
      </c>
    </row>
    <row r="1496" customFormat="false" ht="13" hidden="false" customHeight="false" outlineLevel="0" collapsed="false">
      <c r="A1496" s="7" t="n">
        <v>1493001</v>
      </c>
      <c r="B1496" s="7" t="n">
        <v>21</v>
      </c>
      <c r="C1496" s="7" t="n">
        <v>0.523</v>
      </c>
    </row>
    <row r="1497" customFormat="false" ht="13" hidden="false" customHeight="false" outlineLevel="0" collapsed="false">
      <c r="A1497" s="7" t="n">
        <v>1494001</v>
      </c>
      <c r="B1497" s="7" t="n">
        <v>34</v>
      </c>
      <c r="C1497" s="7" t="n">
        <v>0.509</v>
      </c>
    </row>
    <row r="1498" customFormat="false" ht="13" hidden="false" customHeight="false" outlineLevel="0" collapsed="false">
      <c r="A1498" s="7" t="n">
        <v>1495001</v>
      </c>
      <c r="B1498" s="7" t="n">
        <v>38</v>
      </c>
      <c r="C1498" s="7" t="n">
        <v>0.495</v>
      </c>
    </row>
    <row r="1499" customFormat="false" ht="13" hidden="false" customHeight="false" outlineLevel="0" collapsed="false">
      <c r="A1499" s="7" t="n">
        <v>1496001</v>
      </c>
      <c r="B1499" s="7" t="n">
        <v>50</v>
      </c>
      <c r="C1499" s="7" t="n">
        <v>0.508</v>
      </c>
    </row>
    <row r="1500" customFormat="false" ht="13" hidden="false" customHeight="false" outlineLevel="0" collapsed="false">
      <c r="A1500" s="7" t="n">
        <v>1497001</v>
      </c>
      <c r="B1500" s="7" t="n">
        <v>44</v>
      </c>
      <c r="C1500" s="7" t="n">
        <v>0.525</v>
      </c>
    </row>
    <row r="1501" customFormat="false" ht="13" hidden="false" customHeight="false" outlineLevel="0" collapsed="false">
      <c r="A1501" s="7" t="n">
        <v>1498001</v>
      </c>
      <c r="B1501" s="7" t="n">
        <v>28</v>
      </c>
      <c r="C1501" s="7" t="n">
        <v>0.528</v>
      </c>
    </row>
    <row r="1502" customFormat="false" ht="13" hidden="false" customHeight="false" outlineLevel="0" collapsed="false">
      <c r="A1502" s="7" t="n">
        <v>1499001</v>
      </c>
      <c r="B1502" s="7" t="n">
        <v>41</v>
      </c>
      <c r="C1502" s="7" t="n">
        <v>0.528</v>
      </c>
    </row>
    <row r="1503" customFormat="false" ht="13" hidden="false" customHeight="false" outlineLevel="0" collapsed="false">
      <c r="A1503" s="7" t="n">
        <v>1500001</v>
      </c>
      <c r="B1503" s="7" t="n">
        <v>34</v>
      </c>
      <c r="C1503" s="7" t="n">
        <v>0.507</v>
      </c>
    </row>
    <row r="1504" customFormat="false" ht="13" hidden="false" customHeight="false" outlineLevel="0" collapsed="false">
      <c r="A1504" s="7" t="n">
        <v>1501001</v>
      </c>
      <c r="B1504" s="7" t="n">
        <v>41</v>
      </c>
      <c r="C1504" s="7" t="n">
        <v>0.505</v>
      </c>
    </row>
    <row r="1505" customFormat="false" ht="13" hidden="false" customHeight="false" outlineLevel="0" collapsed="false">
      <c r="A1505" s="7" t="n">
        <v>1502001</v>
      </c>
      <c r="B1505" s="7" t="n">
        <v>44</v>
      </c>
      <c r="C1505" s="7" t="n">
        <v>0.499</v>
      </c>
    </row>
    <row r="1506" customFormat="false" ht="13" hidden="false" customHeight="false" outlineLevel="0" collapsed="false">
      <c r="A1506" s="7" t="n">
        <v>1503001</v>
      </c>
      <c r="B1506" s="7" t="n">
        <v>37</v>
      </c>
      <c r="C1506" s="7" t="n">
        <v>0.479</v>
      </c>
    </row>
    <row r="1507" customFormat="false" ht="13" hidden="false" customHeight="false" outlineLevel="0" collapsed="false">
      <c r="A1507" s="7" t="n">
        <v>1504001</v>
      </c>
      <c r="B1507" s="7" t="n">
        <v>134</v>
      </c>
      <c r="C1507" s="7" t="n">
        <v>0.453</v>
      </c>
    </row>
    <row r="1508" customFormat="false" ht="13" hidden="false" customHeight="false" outlineLevel="0" collapsed="false">
      <c r="A1508" s="7" t="n">
        <v>1505001</v>
      </c>
      <c r="B1508" s="7" t="n">
        <v>177</v>
      </c>
      <c r="C1508" s="7" t="n">
        <v>0.431</v>
      </c>
    </row>
    <row r="1509" customFormat="false" ht="13" hidden="false" customHeight="false" outlineLevel="0" collapsed="false">
      <c r="A1509" s="7" t="n">
        <v>1506001</v>
      </c>
      <c r="B1509" s="7" t="n">
        <v>204</v>
      </c>
      <c r="C1509" s="7" t="n">
        <v>0.42</v>
      </c>
    </row>
    <row r="1510" customFormat="false" ht="13" hidden="false" customHeight="false" outlineLevel="0" collapsed="false">
      <c r="A1510" s="7" t="n">
        <v>1507001</v>
      </c>
      <c r="B1510" s="7" t="n">
        <v>203</v>
      </c>
      <c r="C1510" s="7" t="n">
        <v>0.439</v>
      </c>
    </row>
    <row r="1511" customFormat="false" ht="13" hidden="false" customHeight="false" outlineLevel="0" collapsed="false">
      <c r="A1511" s="7" t="n">
        <v>1508001</v>
      </c>
      <c r="B1511" s="7" t="n">
        <v>117</v>
      </c>
      <c r="C1511" s="7" t="n">
        <v>0.467</v>
      </c>
    </row>
    <row r="1512" customFormat="false" ht="13" hidden="false" customHeight="false" outlineLevel="0" collapsed="false">
      <c r="A1512" s="7" t="n">
        <v>1509001</v>
      </c>
      <c r="B1512" s="7" t="n">
        <v>67</v>
      </c>
      <c r="C1512" s="7" t="n">
        <v>0.479</v>
      </c>
    </row>
    <row r="1513" customFormat="false" ht="13" hidden="false" customHeight="false" outlineLevel="0" collapsed="false">
      <c r="A1513" s="7" t="n">
        <v>1510001</v>
      </c>
      <c r="B1513" s="7" t="n">
        <v>42</v>
      </c>
      <c r="C1513" s="7" t="n">
        <v>0.479</v>
      </c>
    </row>
    <row r="1514" customFormat="false" ht="13" hidden="false" customHeight="false" outlineLevel="0" collapsed="false">
      <c r="A1514" s="7" t="n">
        <v>1511001</v>
      </c>
      <c r="B1514" s="7" t="n">
        <v>48</v>
      </c>
      <c r="C1514" s="7" t="n">
        <v>0.472</v>
      </c>
    </row>
    <row r="1515" customFormat="false" ht="13" hidden="false" customHeight="false" outlineLevel="0" collapsed="false">
      <c r="A1515" s="7" t="n">
        <v>1512001</v>
      </c>
      <c r="B1515" s="7" t="n">
        <v>40</v>
      </c>
      <c r="C1515" s="7" t="n">
        <v>0.454</v>
      </c>
    </row>
    <row r="1516" customFormat="false" ht="13" hidden="false" customHeight="false" outlineLevel="0" collapsed="false">
      <c r="A1516" s="7" t="n">
        <v>1513001</v>
      </c>
      <c r="B1516" s="7" t="n">
        <v>52</v>
      </c>
      <c r="C1516" s="7" t="n">
        <v>0.447</v>
      </c>
    </row>
    <row r="1517" customFormat="false" ht="13" hidden="false" customHeight="false" outlineLevel="0" collapsed="false">
      <c r="A1517" s="7" t="n">
        <v>1514001</v>
      </c>
      <c r="B1517" s="7" t="n">
        <v>49</v>
      </c>
      <c r="C1517" s="7" t="n">
        <v>0.435</v>
      </c>
    </row>
    <row r="1518" customFormat="false" ht="13" hidden="false" customHeight="false" outlineLevel="0" collapsed="false">
      <c r="A1518" s="7" t="n">
        <v>1515001</v>
      </c>
      <c r="B1518" s="7" t="n">
        <v>76</v>
      </c>
      <c r="C1518" s="7" t="n">
        <v>0.446</v>
      </c>
    </row>
    <row r="1519" customFormat="false" ht="13" hidden="false" customHeight="false" outlineLevel="0" collapsed="false">
      <c r="A1519" s="7" t="n">
        <v>1516001</v>
      </c>
      <c r="B1519" s="7" t="n">
        <v>72</v>
      </c>
      <c r="C1519" s="7" t="n">
        <v>0.454</v>
      </c>
    </row>
    <row r="1520" customFormat="false" ht="13" hidden="false" customHeight="false" outlineLevel="0" collapsed="false">
      <c r="A1520" s="7" t="n">
        <v>1517001</v>
      </c>
      <c r="B1520" s="7" t="n">
        <v>75</v>
      </c>
      <c r="C1520" s="7" t="n">
        <v>0.459</v>
      </c>
    </row>
    <row r="1521" customFormat="false" ht="13" hidden="false" customHeight="false" outlineLevel="0" collapsed="false">
      <c r="A1521" s="7" t="n">
        <v>1518001</v>
      </c>
      <c r="B1521" s="7" t="n">
        <v>78</v>
      </c>
      <c r="C1521" s="7" t="n">
        <v>0.467</v>
      </c>
    </row>
    <row r="1522" customFormat="false" ht="13" hidden="false" customHeight="false" outlineLevel="0" collapsed="false">
      <c r="A1522" s="7" t="n">
        <v>1519001</v>
      </c>
      <c r="B1522" s="7" t="n">
        <v>58</v>
      </c>
      <c r="C1522" s="7" t="n">
        <v>0.466</v>
      </c>
    </row>
    <row r="1523" customFormat="false" ht="13" hidden="false" customHeight="false" outlineLevel="0" collapsed="false">
      <c r="A1523" s="7" t="n">
        <v>1520001</v>
      </c>
      <c r="B1523" s="7" t="n">
        <v>60</v>
      </c>
      <c r="C1523" s="7" t="n">
        <v>0.456</v>
      </c>
    </row>
    <row r="1524" customFormat="false" ht="13" hidden="false" customHeight="false" outlineLevel="0" collapsed="false">
      <c r="A1524" s="7" t="n">
        <v>1521001</v>
      </c>
      <c r="B1524" s="7" t="n">
        <v>64</v>
      </c>
      <c r="C1524" s="7" t="n">
        <v>0.448</v>
      </c>
    </row>
    <row r="1525" customFormat="false" ht="13" hidden="false" customHeight="false" outlineLevel="0" collapsed="false">
      <c r="A1525" s="7" t="n">
        <v>1522001</v>
      </c>
      <c r="B1525" s="7" t="n">
        <v>79</v>
      </c>
      <c r="C1525" s="7" t="n">
        <v>0.443</v>
      </c>
    </row>
    <row r="1526" customFormat="false" ht="13" hidden="false" customHeight="false" outlineLevel="0" collapsed="false">
      <c r="A1526" s="7" t="n">
        <v>1523001</v>
      </c>
      <c r="B1526" s="7" t="n">
        <v>72</v>
      </c>
      <c r="C1526" s="7" t="n">
        <v>0.434</v>
      </c>
    </row>
    <row r="1527" customFormat="false" ht="13" hidden="false" customHeight="false" outlineLevel="0" collapsed="false">
      <c r="A1527" s="7" t="n">
        <v>1524001</v>
      </c>
      <c r="B1527" s="7" t="n">
        <v>94</v>
      </c>
      <c r="C1527" s="7" t="n">
        <v>0.416</v>
      </c>
    </row>
    <row r="1528" customFormat="false" ht="13" hidden="false" customHeight="false" outlineLevel="0" collapsed="false">
      <c r="A1528" s="7" t="n">
        <v>1525001</v>
      </c>
      <c r="B1528" s="7" t="n">
        <v>231</v>
      </c>
      <c r="C1528" s="7" t="n">
        <v>0.412</v>
      </c>
    </row>
    <row r="1529" customFormat="false" ht="13" hidden="false" customHeight="false" outlineLevel="0" collapsed="false">
      <c r="A1529" s="7" t="n">
        <v>1526001</v>
      </c>
      <c r="B1529" s="7" t="n">
        <v>235</v>
      </c>
      <c r="C1529" s="7" t="n">
        <v>0.419</v>
      </c>
    </row>
    <row r="1530" customFormat="false" ht="13" hidden="false" customHeight="false" outlineLevel="0" collapsed="false">
      <c r="A1530" s="7" t="n">
        <v>1527001</v>
      </c>
      <c r="B1530" s="7" t="n">
        <v>234</v>
      </c>
      <c r="C1530" s="7" t="n">
        <v>0.408</v>
      </c>
    </row>
    <row r="1531" customFormat="false" ht="13" hidden="false" customHeight="false" outlineLevel="0" collapsed="false">
      <c r="A1531" s="7" t="n">
        <v>1528001</v>
      </c>
      <c r="B1531" s="7" t="n">
        <v>284</v>
      </c>
      <c r="C1531" s="7" t="n">
        <v>0.439</v>
      </c>
    </row>
    <row r="1532" customFormat="false" ht="13" hidden="false" customHeight="false" outlineLevel="0" collapsed="false">
      <c r="A1532" s="7" t="n">
        <v>1529001</v>
      </c>
      <c r="B1532" s="7" t="n">
        <v>145</v>
      </c>
      <c r="C1532" s="7" t="n">
        <v>0.467</v>
      </c>
    </row>
    <row r="1533" customFormat="false" ht="13" hidden="false" customHeight="false" outlineLevel="0" collapsed="false">
      <c r="A1533" s="7" t="n">
        <v>1530001</v>
      </c>
      <c r="B1533" s="7" t="n">
        <v>134</v>
      </c>
      <c r="C1533" s="7" t="n">
        <v>0.481</v>
      </c>
    </row>
    <row r="1534" customFormat="false" ht="13" hidden="false" customHeight="false" outlineLevel="0" collapsed="false">
      <c r="A1534" s="7" t="n">
        <v>1531001</v>
      </c>
      <c r="B1534" s="7" t="n">
        <v>143</v>
      </c>
      <c r="C1534" s="7" t="n">
        <v>0.525</v>
      </c>
    </row>
    <row r="1535" customFormat="false" ht="13" hidden="false" customHeight="false" outlineLevel="0" collapsed="false">
      <c r="A1535" s="7" t="n">
        <v>1532001</v>
      </c>
      <c r="B1535" s="7" t="n">
        <v>64</v>
      </c>
      <c r="C1535" s="7" t="n">
        <v>0.544</v>
      </c>
    </row>
    <row r="1536" customFormat="false" ht="13" hidden="false" customHeight="false" outlineLevel="0" collapsed="false">
      <c r="A1536" s="7" t="n">
        <v>1533001</v>
      </c>
      <c r="B1536" s="7" t="n">
        <v>48</v>
      </c>
      <c r="C1536" s="7" t="n">
        <v>0.545</v>
      </c>
    </row>
    <row r="1537" customFormat="false" ht="13" hidden="false" customHeight="false" outlineLevel="0" collapsed="false">
      <c r="A1537" s="7" t="n">
        <v>1534001</v>
      </c>
      <c r="B1537" s="7" t="n">
        <v>33</v>
      </c>
      <c r="C1537" s="7" t="n">
        <v>0.559</v>
      </c>
    </row>
    <row r="1538" customFormat="false" ht="13" hidden="false" customHeight="false" outlineLevel="0" collapsed="false">
      <c r="A1538" s="7" t="n">
        <v>1535001</v>
      </c>
      <c r="B1538" s="7" t="n">
        <v>8</v>
      </c>
      <c r="C1538" s="7" t="n">
        <v>0.558</v>
      </c>
    </row>
    <row r="1539" customFormat="false" ht="13" hidden="false" customHeight="false" outlineLevel="0" collapsed="false">
      <c r="A1539" s="7" t="n">
        <v>1536001</v>
      </c>
      <c r="B1539" s="7" t="n">
        <v>7</v>
      </c>
      <c r="C1539" s="7" t="n">
        <v>0.563</v>
      </c>
    </row>
    <row r="1540" customFormat="false" ht="13" hidden="false" customHeight="false" outlineLevel="0" collapsed="false">
      <c r="A1540" s="7" t="n">
        <v>1537001</v>
      </c>
      <c r="B1540" s="7" t="n">
        <v>11</v>
      </c>
      <c r="C1540" s="7" t="n">
        <v>0.571</v>
      </c>
    </row>
    <row r="1541" customFormat="false" ht="13" hidden="false" customHeight="false" outlineLevel="0" collapsed="false">
      <c r="A1541" s="7" t="n">
        <v>1538001</v>
      </c>
      <c r="B1541" s="7" t="n">
        <v>6</v>
      </c>
      <c r="C1541" s="7" t="n">
        <v>0.541</v>
      </c>
    </row>
    <row r="1542" customFormat="false" ht="13" hidden="false" customHeight="false" outlineLevel="0" collapsed="false">
      <c r="A1542" s="7" t="n">
        <v>1539001</v>
      </c>
      <c r="B1542" s="7" t="n">
        <v>20</v>
      </c>
      <c r="C1542" s="7" t="n">
        <v>0.51</v>
      </c>
    </row>
    <row r="1543" customFormat="false" ht="13" hidden="false" customHeight="false" outlineLevel="0" collapsed="false">
      <c r="A1543" s="7" t="n">
        <v>1540001</v>
      </c>
      <c r="B1543" s="7" t="n">
        <v>53</v>
      </c>
      <c r="C1543" s="7" t="n">
        <v>0.482</v>
      </c>
    </row>
    <row r="1544" customFormat="false" ht="13" hidden="false" customHeight="false" outlineLevel="0" collapsed="false">
      <c r="A1544" s="7" t="n">
        <v>1541001</v>
      </c>
      <c r="B1544" s="7" t="n">
        <v>65</v>
      </c>
      <c r="C1544" s="7" t="n">
        <v>0.465</v>
      </c>
    </row>
    <row r="1545" customFormat="false" ht="13" hidden="false" customHeight="false" outlineLevel="0" collapsed="false">
      <c r="A1545" s="7" t="n">
        <v>1542001</v>
      </c>
      <c r="B1545" s="7" t="n">
        <v>88</v>
      </c>
      <c r="C1545" s="7" t="n">
        <v>0.481</v>
      </c>
    </row>
    <row r="1546" customFormat="false" ht="13" hidden="false" customHeight="false" outlineLevel="0" collapsed="false">
      <c r="A1546" s="7" t="n">
        <v>1543001</v>
      </c>
      <c r="B1546" s="7" t="n">
        <v>83</v>
      </c>
      <c r="C1546" s="7" t="n">
        <v>0.492</v>
      </c>
    </row>
    <row r="1547" customFormat="false" ht="13" hidden="false" customHeight="false" outlineLevel="0" collapsed="false">
      <c r="A1547" s="7" t="n">
        <v>1544001</v>
      </c>
      <c r="B1547" s="7" t="n">
        <v>55</v>
      </c>
      <c r="C1547" s="7" t="n">
        <v>0.498</v>
      </c>
    </row>
    <row r="1548" customFormat="false" ht="13" hidden="false" customHeight="false" outlineLevel="0" collapsed="false">
      <c r="A1548" s="7" t="n">
        <v>1545001</v>
      </c>
      <c r="B1548" s="7" t="n">
        <v>69</v>
      </c>
      <c r="C1548" s="7" t="n">
        <v>0.493</v>
      </c>
    </row>
    <row r="1549" customFormat="false" ht="13" hidden="false" customHeight="false" outlineLevel="0" collapsed="false">
      <c r="A1549" s="7" t="n">
        <v>1546001</v>
      </c>
      <c r="B1549" s="7" t="n">
        <v>55</v>
      </c>
      <c r="C1549" s="7" t="n">
        <v>0.504</v>
      </c>
    </row>
    <row r="1550" customFormat="false" ht="13" hidden="false" customHeight="false" outlineLevel="0" collapsed="false">
      <c r="A1550" s="7" t="n">
        <v>1547001</v>
      </c>
      <c r="B1550" s="7" t="n">
        <v>46</v>
      </c>
      <c r="C1550" s="7" t="n">
        <v>0.517</v>
      </c>
    </row>
    <row r="1551" customFormat="false" ht="13" hidden="false" customHeight="false" outlineLevel="0" collapsed="false">
      <c r="A1551" s="7" t="n">
        <v>1548001</v>
      </c>
      <c r="B1551" s="7" t="n">
        <v>50</v>
      </c>
      <c r="C1551" s="7" t="n">
        <v>0.535</v>
      </c>
    </row>
    <row r="1552" customFormat="false" ht="13" hidden="false" customHeight="false" outlineLevel="0" collapsed="false">
      <c r="A1552" s="7" t="n">
        <v>1549001</v>
      </c>
      <c r="B1552" s="7" t="n">
        <v>19</v>
      </c>
      <c r="C1552" s="7" t="n">
        <v>0.547</v>
      </c>
    </row>
    <row r="1553" customFormat="false" ht="13" hidden="false" customHeight="false" outlineLevel="0" collapsed="false">
      <c r="A1553" s="7" t="n">
        <v>1550001</v>
      </c>
      <c r="B1553" s="7" t="n">
        <v>12</v>
      </c>
      <c r="C1553" s="7" t="n">
        <v>0.542</v>
      </c>
    </row>
    <row r="1554" customFormat="false" ht="13" hidden="false" customHeight="false" outlineLevel="0" collapsed="false">
      <c r="A1554" s="7" t="n">
        <v>1551001</v>
      </c>
      <c r="B1554" s="7" t="n">
        <v>12</v>
      </c>
      <c r="C1554" s="7" t="n">
        <v>0.536</v>
      </c>
    </row>
    <row r="1555" customFormat="false" ht="13" hidden="false" customHeight="false" outlineLevel="0" collapsed="false">
      <c r="A1555" s="7" t="n">
        <v>1552001</v>
      </c>
      <c r="B1555" s="7" t="n">
        <v>2</v>
      </c>
      <c r="C1555" s="7" t="n">
        <v>0.511</v>
      </c>
    </row>
    <row r="1556" customFormat="false" ht="13" hidden="false" customHeight="false" outlineLevel="0" collapsed="false">
      <c r="A1556" s="7" t="n">
        <v>1553001</v>
      </c>
      <c r="B1556" s="7" t="n">
        <v>21</v>
      </c>
      <c r="C1556" s="7" t="n">
        <v>0.496</v>
      </c>
    </row>
    <row r="1557" customFormat="false" ht="13" hidden="false" customHeight="false" outlineLevel="0" collapsed="false">
      <c r="A1557" s="7" t="n">
        <v>1554001</v>
      </c>
      <c r="B1557" s="7" t="n">
        <v>39</v>
      </c>
      <c r="C1557" s="7" t="n">
        <v>0.485</v>
      </c>
    </row>
    <row r="1558" customFormat="false" ht="13" hidden="false" customHeight="false" outlineLevel="0" collapsed="false">
      <c r="A1558" s="7" t="n">
        <v>1555001</v>
      </c>
      <c r="B1558" s="7" t="n">
        <v>51</v>
      </c>
      <c r="C1558" s="7" t="n">
        <v>0.492</v>
      </c>
    </row>
    <row r="1559" customFormat="false" ht="13" hidden="false" customHeight="false" outlineLevel="0" collapsed="false">
      <c r="A1559" s="7" t="n">
        <v>1556001</v>
      </c>
      <c r="B1559" s="7" t="n">
        <v>51</v>
      </c>
      <c r="C1559" s="7" t="n">
        <v>0.516</v>
      </c>
    </row>
    <row r="1560" customFormat="false" ht="13" hidden="false" customHeight="false" outlineLevel="0" collapsed="false">
      <c r="A1560" s="7" t="n">
        <v>1557001</v>
      </c>
      <c r="B1560" s="7" t="n">
        <v>37</v>
      </c>
      <c r="C1560" s="7" t="n">
        <v>0.528</v>
      </c>
    </row>
    <row r="1561" customFormat="false" ht="13" hidden="false" customHeight="false" outlineLevel="0" collapsed="false">
      <c r="A1561" s="7" t="n">
        <v>1558001</v>
      </c>
      <c r="B1561" s="7" t="n">
        <v>21</v>
      </c>
      <c r="C1561" s="7" t="n">
        <v>0.535</v>
      </c>
    </row>
    <row r="1562" customFormat="false" ht="13" hidden="false" customHeight="false" outlineLevel="0" collapsed="false">
      <c r="A1562" s="7" t="n">
        <v>1559001</v>
      </c>
      <c r="B1562" s="7" t="n">
        <v>16</v>
      </c>
      <c r="C1562" s="7" t="n">
        <v>0.535</v>
      </c>
    </row>
    <row r="1563" customFormat="false" ht="13" hidden="false" customHeight="false" outlineLevel="0" collapsed="false">
      <c r="A1563" s="7" t="n">
        <v>1560001</v>
      </c>
      <c r="B1563" s="7" t="n">
        <v>20</v>
      </c>
      <c r="C1563" s="7" t="n">
        <v>0.528</v>
      </c>
    </row>
    <row r="1564" customFormat="false" ht="13" hidden="false" customHeight="false" outlineLevel="0" collapsed="false">
      <c r="A1564" s="7" t="n">
        <v>1561001</v>
      </c>
      <c r="B1564" s="7" t="n">
        <v>16</v>
      </c>
      <c r="C1564" s="7" t="n">
        <v>0.538</v>
      </c>
    </row>
    <row r="1565" customFormat="false" ht="13" hidden="false" customHeight="false" outlineLevel="0" collapsed="false">
      <c r="A1565" s="7" t="n">
        <v>1562001</v>
      </c>
      <c r="B1565" s="7" t="n">
        <v>13</v>
      </c>
      <c r="C1565" s="7" t="n">
        <v>0.549</v>
      </c>
    </row>
    <row r="1566" customFormat="false" ht="13" hidden="false" customHeight="false" outlineLevel="0" collapsed="false">
      <c r="A1566" s="7" t="n">
        <v>1563001</v>
      </c>
      <c r="B1566" s="7" t="n">
        <v>7</v>
      </c>
      <c r="C1566" s="7" t="n">
        <v>0.528</v>
      </c>
    </row>
    <row r="1567" customFormat="false" ht="13" hidden="false" customHeight="false" outlineLevel="0" collapsed="false">
      <c r="A1567" s="7" t="n">
        <v>1564001</v>
      </c>
      <c r="B1567" s="7" t="n">
        <v>63</v>
      </c>
      <c r="C1567" s="7" t="n">
        <v>0.527</v>
      </c>
    </row>
    <row r="1568" customFormat="false" ht="13" hidden="false" customHeight="false" outlineLevel="0" collapsed="false">
      <c r="A1568" s="7" t="n">
        <v>1565001</v>
      </c>
      <c r="B1568" s="7" t="n">
        <v>66</v>
      </c>
      <c r="C1568" s="7" t="n">
        <v>0.511</v>
      </c>
    </row>
    <row r="1569" customFormat="false" ht="13" hidden="false" customHeight="false" outlineLevel="0" collapsed="false">
      <c r="A1569" s="7" t="n">
        <v>1566001</v>
      </c>
      <c r="B1569" s="7" t="n">
        <v>80</v>
      </c>
      <c r="C1569" s="7" t="n">
        <v>0.503</v>
      </c>
    </row>
    <row r="1570" customFormat="false" ht="13" hidden="false" customHeight="false" outlineLevel="0" collapsed="false">
      <c r="A1570" s="7" t="n">
        <v>1567001</v>
      </c>
      <c r="B1570" s="7" t="n">
        <v>81</v>
      </c>
      <c r="C1570" s="7" t="n">
        <v>0.514</v>
      </c>
    </row>
    <row r="1571" customFormat="false" ht="13" hidden="false" customHeight="false" outlineLevel="0" collapsed="false">
      <c r="A1571" s="7" t="n">
        <v>1568001</v>
      </c>
      <c r="B1571" s="7" t="n">
        <v>50</v>
      </c>
      <c r="C1571" s="7" t="n">
        <v>0.498</v>
      </c>
    </row>
    <row r="1572" customFormat="false" ht="13" hidden="false" customHeight="false" outlineLevel="0" collapsed="false">
      <c r="A1572" s="7" t="n">
        <v>1569001</v>
      </c>
      <c r="B1572" s="7" t="n">
        <v>79</v>
      </c>
      <c r="C1572" s="7" t="n">
        <v>0.505</v>
      </c>
    </row>
    <row r="1573" customFormat="false" ht="13" hidden="false" customHeight="false" outlineLevel="0" collapsed="false">
      <c r="A1573" s="7" t="n">
        <v>1570001</v>
      </c>
      <c r="B1573" s="7" t="n">
        <v>75</v>
      </c>
      <c r="C1573" s="7" t="n">
        <v>0.51</v>
      </c>
    </row>
    <row r="1574" customFormat="false" ht="13" hidden="false" customHeight="false" outlineLevel="0" collapsed="false">
      <c r="A1574" s="7" t="n">
        <v>1571001</v>
      </c>
      <c r="B1574" s="7" t="n">
        <v>81</v>
      </c>
      <c r="C1574" s="7" t="n">
        <v>0.515</v>
      </c>
    </row>
    <row r="1575" customFormat="false" ht="13" hidden="false" customHeight="false" outlineLevel="0" collapsed="false">
      <c r="A1575" s="7" t="n">
        <v>1572001</v>
      </c>
      <c r="B1575" s="7" t="n">
        <v>61</v>
      </c>
      <c r="C1575" s="7" t="n">
        <v>0.527</v>
      </c>
    </row>
    <row r="1576" customFormat="false" ht="13" hidden="false" customHeight="false" outlineLevel="0" collapsed="false">
      <c r="A1576" s="7" t="n">
        <v>1573001</v>
      </c>
      <c r="B1576" s="7" t="n">
        <v>35</v>
      </c>
      <c r="C1576" s="7" t="n">
        <v>0.537</v>
      </c>
    </row>
    <row r="1577" customFormat="false" ht="13" hidden="false" customHeight="false" outlineLevel="0" collapsed="false">
      <c r="A1577" s="7" t="n">
        <v>1574001</v>
      </c>
      <c r="B1577" s="7" t="n">
        <v>24</v>
      </c>
      <c r="C1577" s="7" t="n">
        <v>0.531</v>
      </c>
    </row>
    <row r="1578" customFormat="false" ht="13" hidden="false" customHeight="false" outlineLevel="0" collapsed="false">
      <c r="A1578" s="7" t="n">
        <v>1575001</v>
      </c>
      <c r="B1578" s="7" t="n">
        <v>18</v>
      </c>
      <c r="C1578" s="7" t="n">
        <v>0.525</v>
      </c>
    </row>
    <row r="1579" customFormat="false" ht="13" hidden="false" customHeight="false" outlineLevel="0" collapsed="false">
      <c r="A1579" s="7" t="n">
        <v>1576001</v>
      </c>
      <c r="B1579" s="7" t="n">
        <v>14</v>
      </c>
      <c r="C1579" s="7" t="n">
        <v>0.517</v>
      </c>
    </row>
    <row r="1580" customFormat="false" ht="13" hidden="false" customHeight="false" outlineLevel="0" collapsed="false">
      <c r="A1580" s="7" t="n">
        <v>1577001</v>
      </c>
      <c r="B1580" s="7" t="n">
        <v>16</v>
      </c>
      <c r="C1580" s="7" t="n">
        <v>0.5</v>
      </c>
    </row>
    <row r="1581" customFormat="false" ht="13" hidden="false" customHeight="false" outlineLevel="0" collapsed="false">
      <c r="A1581" s="7" t="n">
        <v>1578001</v>
      </c>
      <c r="B1581" s="7" t="n">
        <v>33</v>
      </c>
      <c r="C1581" s="7" t="n">
        <v>0.49</v>
      </c>
    </row>
    <row r="1582" customFormat="false" ht="13" hidden="false" customHeight="false" outlineLevel="0" collapsed="false">
      <c r="A1582" s="7" t="n">
        <v>1579001</v>
      </c>
      <c r="B1582" s="7" t="n">
        <v>35</v>
      </c>
      <c r="C1582" s="7" t="n">
        <v>0.457</v>
      </c>
    </row>
    <row r="1583" customFormat="false" ht="13" hidden="false" customHeight="false" outlineLevel="0" collapsed="false">
      <c r="A1583" s="7" t="n">
        <v>1580001</v>
      </c>
      <c r="B1583" s="7" t="n">
        <v>143</v>
      </c>
      <c r="C1583" s="7" t="n">
        <v>0.429</v>
      </c>
    </row>
    <row r="1584" customFormat="false" ht="13" hidden="false" customHeight="false" outlineLevel="0" collapsed="false">
      <c r="A1584" s="7" t="n">
        <v>1581001</v>
      </c>
      <c r="B1584" s="7" t="n">
        <v>270</v>
      </c>
      <c r="C1584" s="7" t="n">
        <v>0.415</v>
      </c>
    </row>
    <row r="1585" customFormat="false" ht="13" hidden="false" customHeight="false" outlineLevel="0" collapsed="false">
      <c r="A1585" s="7" t="n">
        <v>1582001</v>
      </c>
      <c r="B1585" s="7" t="n">
        <v>271</v>
      </c>
      <c r="C1585" s="7" t="n">
        <v>0.4</v>
      </c>
    </row>
    <row r="1586" customFormat="false" ht="13" hidden="false" customHeight="false" outlineLevel="0" collapsed="false">
      <c r="A1586" s="7" t="n">
        <v>1583001</v>
      </c>
      <c r="B1586" s="7" t="n">
        <v>364</v>
      </c>
      <c r="C1586" s="7" t="n">
        <v>0.426</v>
      </c>
    </row>
    <row r="1587" customFormat="false" ht="13" hidden="false" customHeight="false" outlineLevel="0" collapsed="false">
      <c r="A1587" s="7" t="n">
        <v>1584001</v>
      </c>
      <c r="B1587" s="7" t="n">
        <v>257</v>
      </c>
      <c r="C1587" s="7" t="n">
        <v>0.454</v>
      </c>
    </row>
    <row r="1588" customFormat="false" ht="13" hidden="false" customHeight="false" outlineLevel="0" collapsed="false">
      <c r="A1588" s="7" t="n">
        <v>1585001</v>
      </c>
      <c r="B1588" s="7" t="n">
        <v>147</v>
      </c>
      <c r="C1588" s="7" t="n">
        <v>0.486</v>
      </c>
    </row>
    <row r="1589" customFormat="false" ht="13" hidden="false" customHeight="false" outlineLevel="0" collapsed="false">
      <c r="A1589" s="7" t="n">
        <v>1586001</v>
      </c>
      <c r="B1589" s="7" t="n">
        <v>129</v>
      </c>
      <c r="C1589" s="7" t="n">
        <v>0.509</v>
      </c>
    </row>
    <row r="1590" customFormat="false" ht="13" hidden="false" customHeight="false" outlineLevel="0" collapsed="false">
      <c r="A1590" s="7" t="n">
        <v>1587001</v>
      </c>
      <c r="B1590" s="7" t="n">
        <v>37</v>
      </c>
      <c r="C1590" s="7" t="n">
        <v>0.511</v>
      </c>
    </row>
    <row r="1591" customFormat="false" ht="13" hidden="false" customHeight="false" outlineLevel="0" collapsed="false">
      <c r="A1591" s="7" t="n">
        <v>1588001</v>
      </c>
      <c r="B1591" s="7" t="n">
        <v>42</v>
      </c>
      <c r="C1591" s="7" t="n">
        <v>0.527</v>
      </c>
    </row>
    <row r="1592" customFormat="false" ht="13" hidden="false" customHeight="false" outlineLevel="0" collapsed="false">
      <c r="A1592" s="7" t="n">
        <v>1589001</v>
      </c>
      <c r="B1592" s="7" t="n">
        <v>20</v>
      </c>
      <c r="C1592" s="7" t="n">
        <v>0.511</v>
      </c>
    </row>
    <row r="1593" customFormat="false" ht="13" hidden="false" customHeight="false" outlineLevel="0" collapsed="false">
      <c r="A1593" s="7" t="n">
        <v>1590001</v>
      </c>
      <c r="B1593" s="7" t="n">
        <v>40</v>
      </c>
      <c r="C1593" s="7" t="n">
        <v>0.519</v>
      </c>
    </row>
    <row r="1594" customFormat="false" ht="13" hidden="false" customHeight="false" outlineLevel="0" collapsed="false">
      <c r="A1594" s="7" t="n">
        <v>1591001</v>
      </c>
      <c r="B1594" s="7" t="n">
        <v>36</v>
      </c>
      <c r="C1594" s="7" t="n">
        <v>0.531</v>
      </c>
    </row>
    <row r="1595" customFormat="false" ht="13" hidden="false" customHeight="false" outlineLevel="0" collapsed="false">
      <c r="A1595" s="7" t="n">
        <v>1592001</v>
      </c>
      <c r="B1595" s="7" t="n">
        <v>29</v>
      </c>
      <c r="C1595" s="7" t="n">
        <v>0.529</v>
      </c>
    </row>
    <row r="1596" customFormat="false" ht="13" hidden="false" customHeight="false" outlineLevel="0" collapsed="false">
      <c r="A1596" s="7" t="n">
        <v>1593001</v>
      </c>
      <c r="B1596" s="7" t="n">
        <v>26</v>
      </c>
      <c r="C1596" s="7" t="n">
        <v>0.536</v>
      </c>
    </row>
    <row r="1597" customFormat="false" ht="13" hidden="false" customHeight="false" outlineLevel="0" collapsed="false">
      <c r="A1597" s="7" t="n">
        <v>1594001</v>
      </c>
      <c r="B1597" s="7" t="n">
        <v>13</v>
      </c>
      <c r="C1597" s="7" t="n">
        <v>0.535</v>
      </c>
    </row>
    <row r="1598" customFormat="false" ht="13" hidden="false" customHeight="false" outlineLevel="0" collapsed="false">
      <c r="A1598" s="7" t="n">
        <v>1595001</v>
      </c>
      <c r="B1598" s="7" t="n">
        <v>15</v>
      </c>
      <c r="C1598" s="7" t="n">
        <v>0.518</v>
      </c>
    </row>
    <row r="1599" customFormat="false" ht="13" hidden="false" customHeight="false" outlineLevel="0" collapsed="false">
      <c r="A1599" s="7" t="n">
        <v>1596001</v>
      </c>
      <c r="B1599" s="7" t="n">
        <v>33</v>
      </c>
      <c r="C1599" s="7" t="n">
        <v>0.496</v>
      </c>
    </row>
    <row r="1600" customFormat="false" ht="13" hidden="false" customHeight="false" outlineLevel="0" collapsed="false">
      <c r="A1600" s="7" t="n">
        <v>1597001</v>
      </c>
      <c r="B1600" s="7" t="n">
        <v>54</v>
      </c>
      <c r="C1600" s="7" t="n">
        <v>0.492</v>
      </c>
    </row>
    <row r="1601" customFormat="false" ht="13" hidden="false" customHeight="false" outlineLevel="0" collapsed="false">
      <c r="A1601" s="7" t="n">
        <v>1598001</v>
      </c>
      <c r="B1601" s="7" t="n">
        <v>47</v>
      </c>
      <c r="C1601" s="7" t="n">
        <v>0.473</v>
      </c>
    </row>
    <row r="1602" customFormat="false" ht="13" hidden="false" customHeight="false" outlineLevel="0" collapsed="false">
      <c r="A1602" s="7" t="n">
        <v>1599001</v>
      </c>
      <c r="B1602" s="7" t="n">
        <v>113</v>
      </c>
      <c r="C1602" s="7" t="n">
        <v>0.477</v>
      </c>
    </row>
    <row r="1603" customFormat="false" ht="13" hidden="false" customHeight="false" outlineLevel="0" collapsed="false">
      <c r="A1603" s="7" t="n">
        <v>1600001</v>
      </c>
      <c r="B1603" s="7" t="n">
        <v>98</v>
      </c>
      <c r="C1603" s="7" t="n">
        <v>0.498</v>
      </c>
    </row>
    <row r="1604" customFormat="false" ht="13" hidden="false" customHeight="false" outlineLevel="0" collapsed="false">
      <c r="A1604" s="7" t="n">
        <v>1601001</v>
      </c>
      <c r="B1604" s="7" t="n">
        <v>86</v>
      </c>
      <c r="C1604" s="7" t="n">
        <v>0.505</v>
      </c>
    </row>
    <row r="1605" customFormat="false" ht="13" hidden="false" customHeight="false" outlineLevel="0" collapsed="false">
      <c r="A1605" s="7" t="n">
        <v>1602001</v>
      </c>
      <c r="B1605" s="7" t="n">
        <v>90</v>
      </c>
      <c r="C1605" s="7" t="n">
        <v>0.499</v>
      </c>
    </row>
    <row r="1606" customFormat="false" ht="13" hidden="false" customHeight="false" outlineLevel="0" collapsed="false">
      <c r="A1606" s="7" t="n">
        <v>1603001</v>
      </c>
      <c r="B1606" s="7" t="n">
        <v>102</v>
      </c>
      <c r="C1606" s="7" t="n">
        <v>0.528</v>
      </c>
    </row>
    <row r="1607" customFormat="false" ht="13" hidden="false" customHeight="false" outlineLevel="0" collapsed="false">
      <c r="A1607" s="7" t="n">
        <v>1604001</v>
      </c>
      <c r="B1607" s="7" t="n">
        <v>96</v>
      </c>
      <c r="C1607" s="7" t="n">
        <v>0.54</v>
      </c>
    </row>
    <row r="1608" customFormat="false" ht="13" hidden="false" customHeight="false" outlineLevel="0" collapsed="false">
      <c r="A1608" s="7" t="n">
        <v>1605001</v>
      </c>
      <c r="B1608" s="7" t="n">
        <v>86</v>
      </c>
      <c r="C1608" s="7" t="n">
        <v>0.552</v>
      </c>
    </row>
    <row r="1609" customFormat="false" ht="13" hidden="false" customHeight="false" outlineLevel="0" collapsed="false">
      <c r="A1609" s="7" t="n">
        <v>1606001</v>
      </c>
      <c r="B1609" s="7" t="n">
        <v>83</v>
      </c>
      <c r="C1609" s="7" t="n">
        <v>0.585</v>
      </c>
    </row>
    <row r="1610" customFormat="false" ht="13" hidden="false" customHeight="false" outlineLevel="0" collapsed="false">
      <c r="A1610" s="7" t="n">
        <v>1607001</v>
      </c>
      <c r="B1610" s="7" t="n">
        <v>4</v>
      </c>
      <c r="C1610" s="7" t="n">
        <v>0.573</v>
      </c>
    </row>
    <row r="1611" customFormat="false" ht="13" hidden="false" customHeight="false" outlineLevel="0" collapsed="false">
      <c r="A1611" s="7" t="n">
        <v>1608001</v>
      </c>
      <c r="B1611" s="7" t="n">
        <v>6</v>
      </c>
      <c r="C1611" s="7" t="n">
        <v>0.563</v>
      </c>
    </row>
    <row r="1612" customFormat="false" ht="13" hidden="false" customHeight="false" outlineLevel="0" collapsed="false">
      <c r="A1612" s="7" t="n">
        <v>1609001</v>
      </c>
      <c r="B1612" s="7" t="n">
        <v>36</v>
      </c>
      <c r="C1612" s="7" t="n">
        <v>0.538</v>
      </c>
    </row>
    <row r="1613" customFormat="false" ht="13" hidden="false" customHeight="false" outlineLevel="0" collapsed="false">
      <c r="A1613" s="7" t="n">
        <v>1610001</v>
      </c>
      <c r="B1613" s="7" t="n">
        <v>47</v>
      </c>
      <c r="C1613" s="7" t="n">
        <v>0.522</v>
      </c>
    </row>
    <row r="1614" customFormat="false" ht="13" hidden="false" customHeight="false" outlineLevel="0" collapsed="false">
      <c r="A1614" s="7" t="n">
        <v>1611001</v>
      </c>
      <c r="B1614" s="7" t="n">
        <v>65</v>
      </c>
      <c r="C1614" s="7" t="n">
        <v>0.526</v>
      </c>
    </row>
    <row r="1615" customFormat="false" ht="13" hidden="false" customHeight="false" outlineLevel="0" collapsed="false">
      <c r="A1615" s="7" t="n">
        <v>1612001</v>
      </c>
      <c r="B1615" s="7" t="n">
        <v>68</v>
      </c>
      <c r="C1615" s="7" t="n">
        <v>0.538</v>
      </c>
    </row>
    <row r="1616" customFormat="false" ht="13" hidden="false" customHeight="false" outlineLevel="0" collapsed="false">
      <c r="A1616" s="7" t="n">
        <v>1613001</v>
      </c>
      <c r="B1616" s="7" t="n">
        <v>39</v>
      </c>
      <c r="C1616" s="7" t="n">
        <v>0.555</v>
      </c>
    </row>
    <row r="1617" customFormat="false" ht="13" hidden="false" customHeight="false" outlineLevel="0" collapsed="false">
      <c r="A1617" s="7" t="n">
        <v>1614001</v>
      </c>
      <c r="B1617" s="7" t="n">
        <v>27</v>
      </c>
      <c r="C1617" s="7" t="n">
        <v>0.567</v>
      </c>
    </row>
    <row r="1618" customFormat="false" ht="13" hidden="false" customHeight="false" outlineLevel="0" collapsed="false">
      <c r="A1618" s="7" t="n">
        <v>1615001</v>
      </c>
      <c r="B1618" s="7" t="n">
        <v>7</v>
      </c>
      <c r="C1618" s="7" t="n">
        <v>0.565</v>
      </c>
    </row>
    <row r="1619" customFormat="false" ht="13" hidden="false" customHeight="false" outlineLevel="0" collapsed="false">
      <c r="A1619" s="7" t="n">
        <v>1616001</v>
      </c>
      <c r="B1619" s="7" t="n">
        <v>3</v>
      </c>
      <c r="C1619" s="7" t="n">
        <v>0.55</v>
      </c>
    </row>
    <row r="1620" customFormat="false" ht="13" hidden="false" customHeight="false" outlineLevel="0" collapsed="false">
      <c r="A1620" s="7" t="n">
        <v>1617001</v>
      </c>
      <c r="B1620" s="7" t="n">
        <v>12</v>
      </c>
      <c r="C1620" s="7" t="n">
        <v>0.552</v>
      </c>
    </row>
    <row r="1621" customFormat="false" ht="13" hidden="false" customHeight="false" outlineLevel="0" collapsed="false">
      <c r="A1621" s="7" t="n">
        <v>1618001</v>
      </c>
      <c r="B1621" s="7" t="n">
        <v>14</v>
      </c>
      <c r="C1621" s="7" t="n">
        <v>0.54</v>
      </c>
    </row>
    <row r="1622" customFormat="false" ht="13" hidden="false" customHeight="false" outlineLevel="0" collapsed="false">
      <c r="A1622" s="7" t="n">
        <v>1619001</v>
      </c>
      <c r="B1622" s="7" t="n">
        <v>17</v>
      </c>
      <c r="C1622" s="7" t="n">
        <v>0.543</v>
      </c>
    </row>
    <row r="1623" customFormat="false" ht="13" hidden="false" customHeight="false" outlineLevel="0" collapsed="false">
      <c r="A1623" s="7" t="n">
        <v>1620001</v>
      </c>
      <c r="B1623" s="7" t="n">
        <v>16</v>
      </c>
      <c r="C1623" s="7" t="n">
        <v>0.541</v>
      </c>
    </row>
    <row r="1624" customFormat="false" ht="13" hidden="false" customHeight="false" outlineLevel="0" collapsed="false">
      <c r="A1624" s="7" t="n">
        <v>1621001</v>
      </c>
      <c r="B1624" s="7" t="n">
        <v>7</v>
      </c>
      <c r="C1624" s="7" t="n">
        <v>0.52</v>
      </c>
    </row>
    <row r="1625" customFormat="false" ht="13" hidden="false" customHeight="false" outlineLevel="0" collapsed="false">
      <c r="A1625" s="7" t="n">
        <v>1622001</v>
      </c>
      <c r="B1625" s="7" t="n">
        <v>21</v>
      </c>
      <c r="C1625" s="7" t="n">
        <v>0.517</v>
      </c>
    </row>
    <row r="1626" customFormat="false" ht="13" hidden="false" customHeight="false" outlineLevel="0" collapsed="false">
      <c r="A1626" s="7" t="n">
        <v>1623001</v>
      </c>
      <c r="B1626" s="7" t="n">
        <v>18</v>
      </c>
      <c r="C1626" s="7" t="n">
        <v>0.511</v>
      </c>
    </row>
    <row r="1627" customFormat="false" ht="13" hidden="false" customHeight="false" outlineLevel="0" collapsed="false">
      <c r="A1627" s="7" t="n">
        <v>1624001</v>
      </c>
      <c r="B1627" s="7" t="n">
        <v>21</v>
      </c>
      <c r="C1627" s="7" t="n">
        <v>0.516</v>
      </c>
    </row>
    <row r="1628" customFormat="false" ht="13" hidden="false" customHeight="false" outlineLevel="0" collapsed="false">
      <c r="A1628" s="7" t="n">
        <v>1625001</v>
      </c>
      <c r="B1628" s="7" t="n">
        <v>25</v>
      </c>
      <c r="C1628" s="7" t="n">
        <v>0.512</v>
      </c>
    </row>
    <row r="1629" customFormat="false" ht="13" hidden="false" customHeight="false" outlineLevel="0" collapsed="false">
      <c r="A1629" s="7" t="n">
        <v>1626001</v>
      </c>
      <c r="B1629" s="7" t="n">
        <v>29</v>
      </c>
      <c r="C1629" s="7" t="n">
        <v>0.507</v>
      </c>
    </row>
    <row r="1630" customFormat="false" ht="13" hidden="false" customHeight="false" outlineLevel="0" collapsed="false">
      <c r="A1630" s="7" t="n">
        <v>1627001</v>
      </c>
      <c r="B1630" s="7" t="n">
        <v>37</v>
      </c>
      <c r="C1630" s="7" t="n">
        <v>0.498</v>
      </c>
    </row>
    <row r="1631" customFormat="false" ht="13" hidden="false" customHeight="false" outlineLevel="0" collapsed="false">
      <c r="A1631" s="7" t="n">
        <v>1628001</v>
      </c>
      <c r="B1631" s="7" t="n">
        <v>33</v>
      </c>
      <c r="C1631" s="7" t="n">
        <v>0.49</v>
      </c>
    </row>
    <row r="1632" customFormat="false" ht="13" hidden="false" customHeight="false" outlineLevel="0" collapsed="false">
      <c r="A1632" s="7" t="n">
        <v>1629001</v>
      </c>
      <c r="B1632" s="7" t="n">
        <v>35</v>
      </c>
      <c r="C1632" s="7" t="n">
        <v>0.502</v>
      </c>
    </row>
    <row r="1633" customFormat="false" ht="13" hidden="false" customHeight="false" outlineLevel="0" collapsed="false">
      <c r="A1633" s="7" t="n">
        <v>1630001</v>
      </c>
      <c r="B1633" s="7" t="n">
        <v>18</v>
      </c>
      <c r="C1633" s="7" t="n">
        <v>0.497</v>
      </c>
    </row>
    <row r="1634" customFormat="false" ht="13" hidden="false" customHeight="false" outlineLevel="0" collapsed="false">
      <c r="A1634" s="7" t="n">
        <v>1631001</v>
      </c>
      <c r="B1634" s="7" t="n">
        <v>21</v>
      </c>
      <c r="C1634" s="7" t="n">
        <v>0.478</v>
      </c>
    </row>
    <row r="1635" customFormat="false" ht="13" hidden="false" customHeight="false" outlineLevel="0" collapsed="false">
      <c r="A1635" s="7" t="n">
        <v>1632001</v>
      </c>
      <c r="B1635" s="7" t="n">
        <v>121</v>
      </c>
      <c r="C1635" s="7" t="n">
        <v>0.469</v>
      </c>
    </row>
    <row r="1636" customFormat="false" ht="13" hidden="false" customHeight="false" outlineLevel="0" collapsed="false">
      <c r="A1636" s="7" t="n">
        <v>1633001</v>
      </c>
      <c r="B1636" s="7" t="n">
        <v>137</v>
      </c>
      <c r="C1636" s="7" t="n">
        <v>0.469</v>
      </c>
    </row>
    <row r="1637" customFormat="false" ht="13" hidden="false" customHeight="false" outlineLevel="0" collapsed="false">
      <c r="A1637" s="7" t="n">
        <v>1634001</v>
      </c>
      <c r="B1637" s="7" t="n">
        <v>139</v>
      </c>
      <c r="C1637" s="7" t="n">
        <v>0.487</v>
      </c>
    </row>
    <row r="1638" customFormat="false" ht="13" hidden="false" customHeight="false" outlineLevel="0" collapsed="false">
      <c r="A1638" s="7" t="n">
        <v>1635001</v>
      </c>
      <c r="B1638" s="7" t="n">
        <v>146</v>
      </c>
      <c r="C1638" s="7" t="n">
        <v>0.527</v>
      </c>
    </row>
    <row r="1639" customFormat="false" ht="13" hidden="false" customHeight="false" outlineLevel="0" collapsed="false">
      <c r="A1639" s="7" t="n">
        <v>1636001</v>
      </c>
      <c r="B1639" s="7" t="n">
        <v>52</v>
      </c>
      <c r="C1639" s="7" t="n">
        <v>0.541</v>
      </c>
    </row>
    <row r="1640" customFormat="false" ht="13" hidden="false" customHeight="false" outlineLevel="0" collapsed="false">
      <c r="A1640" s="7" t="n">
        <v>1637001</v>
      </c>
      <c r="B1640" s="7" t="n">
        <v>33</v>
      </c>
      <c r="C1640" s="7" t="n">
        <v>0.53</v>
      </c>
    </row>
    <row r="1641" customFormat="false" ht="13" hidden="false" customHeight="false" outlineLevel="0" collapsed="false">
      <c r="A1641" s="7" t="n">
        <v>1638001</v>
      </c>
      <c r="B1641" s="7" t="n">
        <v>50</v>
      </c>
      <c r="C1641" s="7" t="n">
        <v>0.51</v>
      </c>
    </row>
    <row r="1642" customFormat="false" ht="13" hidden="false" customHeight="false" outlineLevel="0" collapsed="false">
      <c r="A1642" s="7" t="n">
        <v>1639001</v>
      </c>
      <c r="B1642" s="7" t="n">
        <v>79</v>
      </c>
      <c r="C1642" s="7" t="n">
        <v>0.482</v>
      </c>
    </row>
    <row r="1643" customFormat="false" ht="13" hidden="false" customHeight="false" outlineLevel="0" collapsed="false">
      <c r="A1643" s="7" t="n">
        <v>1640001</v>
      </c>
      <c r="B1643" s="7" t="n">
        <v>99</v>
      </c>
      <c r="C1643" s="7" t="n">
        <v>0.474</v>
      </c>
    </row>
    <row r="1644" customFormat="false" ht="13" hidden="false" customHeight="false" outlineLevel="0" collapsed="false">
      <c r="A1644" s="7" t="n">
        <v>1641001</v>
      </c>
      <c r="B1644" s="7" t="n">
        <v>104</v>
      </c>
      <c r="C1644" s="7" t="n">
        <v>0.456</v>
      </c>
    </row>
    <row r="1645" customFormat="false" ht="13" hidden="false" customHeight="false" outlineLevel="0" collapsed="false">
      <c r="A1645" s="7" t="n">
        <v>1642001</v>
      </c>
      <c r="B1645" s="7" t="n">
        <v>146</v>
      </c>
      <c r="C1645" s="7" t="n">
        <v>0.453</v>
      </c>
    </row>
    <row r="1646" customFormat="false" ht="13" hidden="false" customHeight="false" outlineLevel="0" collapsed="false">
      <c r="A1646" s="7" t="n">
        <v>1643001</v>
      </c>
      <c r="B1646" s="7" t="n">
        <v>162</v>
      </c>
      <c r="C1646" s="7" t="n">
        <v>0.446</v>
      </c>
    </row>
    <row r="1647" customFormat="false" ht="13" hidden="false" customHeight="false" outlineLevel="0" collapsed="false">
      <c r="A1647" s="7" t="n">
        <v>1644001</v>
      </c>
      <c r="B1647" s="7" t="n">
        <v>189</v>
      </c>
      <c r="C1647" s="7" t="n">
        <v>0.444</v>
      </c>
    </row>
    <row r="1648" customFormat="false" ht="13" hidden="false" customHeight="false" outlineLevel="0" collapsed="false">
      <c r="A1648" s="7" t="n">
        <v>1645001</v>
      </c>
      <c r="B1648" s="7" t="n">
        <v>208</v>
      </c>
      <c r="C1648" s="7" t="n">
        <v>0.461</v>
      </c>
    </row>
    <row r="1649" customFormat="false" ht="13" hidden="false" customHeight="false" outlineLevel="0" collapsed="false">
      <c r="A1649" s="7" t="n">
        <v>1646001</v>
      </c>
      <c r="B1649" s="7" t="n">
        <v>171</v>
      </c>
      <c r="C1649" s="7" t="n">
        <v>0.472</v>
      </c>
    </row>
    <row r="1650" customFormat="false" ht="13" hidden="false" customHeight="false" outlineLevel="0" collapsed="false">
      <c r="A1650" s="7" t="n">
        <v>1647001</v>
      </c>
      <c r="B1650" s="7" t="n">
        <v>116</v>
      </c>
      <c r="C1650" s="7" t="n">
        <v>0.502</v>
      </c>
    </row>
    <row r="1651" customFormat="false" ht="13" hidden="false" customHeight="false" outlineLevel="0" collapsed="false">
      <c r="A1651" s="7" t="n">
        <v>1648001</v>
      </c>
      <c r="B1651" s="7" t="n">
        <v>70</v>
      </c>
      <c r="C1651" s="7" t="n">
        <v>0.52</v>
      </c>
    </row>
    <row r="1652" customFormat="false" ht="13" hidden="false" customHeight="false" outlineLevel="0" collapsed="false">
      <c r="A1652" s="7" t="n">
        <v>1649001</v>
      </c>
      <c r="B1652" s="7" t="n">
        <v>44</v>
      </c>
      <c r="C1652" s="7" t="n">
        <v>0.538</v>
      </c>
    </row>
    <row r="1653" customFormat="false" ht="13" hidden="false" customHeight="false" outlineLevel="0" collapsed="false">
      <c r="A1653" s="7" t="n">
        <v>1650001</v>
      </c>
      <c r="B1653" s="7" t="n">
        <v>18</v>
      </c>
      <c r="C1653" s="7" t="n">
        <v>0.553</v>
      </c>
    </row>
    <row r="1654" customFormat="false" ht="13" hidden="false" customHeight="false" outlineLevel="0" collapsed="false">
      <c r="A1654" s="7" t="n">
        <v>1651001</v>
      </c>
      <c r="B1654" s="7" t="n">
        <v>11</v>
      </c>
      <c r="C1654" s="7" t="n">
        <v>0.541</v>
      </c>
    </row>
    <row r="1655" customFormat="false" ht="13" hidden="false" customHeight="false" outlineLevel="0" collapsed="false">
      <c r="A1655" s="7" t="n">
        <v>1652001</v>
      </c>
      <c r="B1655" s="7" t="n">
        <v>6</v>
      </c>
      <c r="C1655" s="7" t="n">
        <v>0.509</v>
      </c>
    </row>
    <row r="1656" customFormat="false" ht="13" hidden="false" customHeight="false" outlineLevel="0" collapsed="false">
      <c r="A1656" s="7" t="n">
        <v>1653001</v>
      </c>
      <c r="B1656" s="7" t="n">
        <v>52</v>
      </c>
      <c r="C1656" s="7" t="n">
        <v>0.491</v>
      </c>
    </row>
    <row r="1657" customFormat="false" ht="13" hidden="false" customHeight="false" outlineLevel="0" collapsed="false">
      <c r="A1657" s="7" t="n">
        <v>1654001</v>
      </c>
      <c r="B1657" s="7" t="n">
        <v>71</v>
      </c>
      <c r="C1657" s="7" t="n">
        <v>0.469</v>
      </c>
    </row>
    <row r="1658" customFormat="false" ht="13" hidden="false" customHeight="false" outlineLevel="0" collapsed="false">
      <c r="A1658" s="7" t="n">
        <v>1655001</v>
      </c>
      <c r="B1658" s="7" t="n">
        <v>84</v>
      </c>
      <c r="C1658" s="7" t="n">
        <v>0.451</v>
      </c>
    </row>
    <row r="1659" customFormat="false" ht="13" hidden="false" customHeight="false" outlineLevel="0" collapsed="false">
      <c r="A1659" s="7" t="n">
        <v>1656001</v>
      </c>
      <c r="B1659" s="7" t="n">
        <v>134</v>
      </c>
      <c r="C1659" s="7" t="n">
        <v>0.443</v>
      </c>
    </row>
    <row r="1660" customFormat="false" ht="13" hidden="false" customHeight="false" outlineLevel="0" collapsed="false">
      <c r="A1660" s="7" t="n">
        <v>1657001</v>
      </c>
      <c r="B1660" s="7" t="n">
        <v>134</v>
      </c>
      <c r="C1660" s="7" t="n">
        <v>0.425</v>
      </c>
    </row>
    <row r="1661" customFormat="false" ht="13" hidden="false" customHeight="false" outlineLevel="0" collapsed="false">
      <c r="A1661" s="7" t="n">
        <v>1658001</v>
      </c>
      <c r="B1661" s="7" t="n">
        <v>167</v>
      </c>
      <c r="C1661" s="7" t="n">
        <v>0.418</v>
      </c>
    </row>
    <row r="1662" customFormat="false" ht="13" hidden="false" customHeight="false" outlineLevel="0" collapsed="false">
      <c r="A1662" s="7" t="n">
        <v>1659001</v>
      </c>
      <c r="B1662" s="7" t="n">
        <v>183</v>
      </c>
      <c r="C1662" s="7" t="n">
        <v>0.415</v>
      </c>
    </row>
    <row r="1663" customFormat="false" ht="13" hidden="false" customHeight="false" outlineLevel="0" collapsed="false">
      <c r="A1663" s="7" t="n">
        <v>1660001</v>
      </c>
      <c r="B1663" s="7" t="n">
        <v>196</v>
      </c>
      <c r="C1663" s="7" t="n">
        <v>0.423</v>
      </c>
    </row>
    <row r="1664" customFormat="false" ht="13" hidden="false" customHeight="false" outlineLevel="0" collapsed="false">
      <c r="A1664" s="7" t="n">
        <v>1661001</v>
      </c>
      <c r="B1664" s="7" t="n">
        <v>191</v>
      </c>
      <c r="C1664" s="7" t="n">
        <v>0.42</v>
      </c>
    </row>
    <row r="1665" customFormat="false" ht="13" hidden="false" customHeight="false" outlineLevel="0" collapsed="false">
      <c r="A1665" s="7" t="n">
        <v>1662001</v>
      </c>
      <c r="B1665" s="7" t="n">
        <v>196</v>
      </c>
      <c r="C1665" s="7" t="n">
        <v>0.409</v>
      </c>
    </row>
    <row r="1666" customFormat="false" ht="13" hidden="false" customHeight="false" outlineLevel="0" collapsed="false">
      <c r="A1666" s="7" t="n">
        <v>1663001</v>
      </c>
      <c r="B1666" s="7" t="n">
        <v>302</v>
      </c>
      <c r="C1666" s="7" t="n">
        <v>0.392</v>
      </c>
    </row>
    <row r="1667" customFormat="false" ht="13" hidden="false" customHeight="false" outlineLevel="0" collapsed="false">
      <c r="A1667" s="7" t="n">
        <v>1664001</v>
      </c>
      <c r="B1667" s="7" t="n">
        <v>342</v>
      </c>
      <c r="C1667" s="7" t="n">
        <v>0.376</v>
      </c>
    </row>
    <row r="1668" customFormat="false" ht="13" hidden="false" customHeight="false" outlineLevel="0" collapsed="false">
      <c r="A1668" s="7" t="n">
        <v>1665001</v>
      </c>
      <c r="B1668" s="7" t="n">
        <v>398</v>
      </c>
      <c r="C1668" s="7" t="n">
        <v>0.375</v>
      </c>
    </row>
    <row r="1669" customFormat="false" ht="13" hidden="false" customHeight="false" outlineLevel="0" collapsed="false">
      <c r="A1669" s="7" t="n">
        <v>1666001</v>
      </c>
      <c r="B1669" s="7" t="n">
        <v>462</v>
      </c>
      <c r="C1669" s="7" t="n">
        <v>0.408</v>
      </c>
    </row>
    <row r="1670" customFormat="false" ht="13" hidden="false" customHeight="false" outlineLevel="0" collapsed="false">
      <c r="A1670" s="7" t="n">
        <v>1667001</v>
      </c>
      <c r="B1670" s="7" t="n">
        <v>352</v>
      </c>
      <c r="C1670" s="7" t="n">
        <v>0.444</v>
      </c>
    </row>
    <row r="1671" customFormat="false" ht="13" hidden="false" customHeight="false" outlineLevel="0" collapsed="false">
      <c r="A1671" s="7" t="n">
        <v>1668001</v>
      </c>
      <c r="B1671" s="7" t="n">
        <v>282</v>
      </c>
      <c r="C1671" s="7" t="n">
        <v>0.481</v>
      </c>
    </row>
    <row r="1672" customFormat="false" ht="13" hidden="false" customHeight="false" outlineLevel="0" collapsed="false">
      <c r="A1672" s="7" t="n">
        <v>1669001</v>
      </c>
      <c r="B1672" s="7" t="n">
        <v>184</v>
      </c>
      <c r="C1672" s="7" t="n">
        <v>0.52</v>
      </c>
    </row>
    <row r="1673" customFormat="false" ht="13" hidden="false" customHeight="false" outlineLevel="0" collapsed="false">
      <c r="A1673" s="7" t="n">
        <v>1670001</v>
      </c>
      <c r="B1673" s="7" t="n">
        <v>65</v>
      </c>
      <c r="C1673" s="7" t="n">
        <v>0.525</v>
      </c>
    </row>
    <row r="1674" customFormat="false" ht="13" hidden="false" customHeight="false" outlineLevel="0" collapsed="false">
      <c r="A1674" s="7" t="n">
        <v>1671001</v>
      </c>
      <c r="B1674" s="7" t="n">
        <v>47</v>
      </c>
      <c r="C1674" s="7" t="n">
        <v>0.529</v>
      </c>
    </row>
    <row r="1675" customFormat="false" ht="13" hidden="false" customHeight="false" outlineLevel="0" collapsed="false">
      <c r="A1675" s="7" t="n">
        <v>1672001</v>
      </c>
      <c r="B1675" s="7" t="n">
        <v>15</v>
      </c>
      <c r="C1675" s="7" t="n">
        <v>0.522</v>
      </c>
    </row>
    <row r="1676" customFormat="false" ht="13" hidden="false" customHeight="false" outlineLevel="0" collapsed="false">
      <c r="A1676" s="7" t="n">
        <v>1673001</v>
      </c>
      <c r="B1676" s="7" t="n">
        <v>26</v>
      </c>
      <c r="C1676" s="7" t="n">
        <v>0.516</v>
      </c>
    </row>
    <row r="1677" customFormat="false" ht="13" hidden="false" customHeight="false" outlineLevel="0" collapsed="false">
      <c r="A1677" s="7" t="n">
        <v>1674001</v>
      </c>
      <c r="B1677" s="7" t="n">
        <v>29</v>
      </c>
      <c r="C1677" s="7" t="n">
        <v>0.517</v>
      </c>
    </row>
    <row r="1678" customFormat="false" ht="13" hidden="false" customHeight="false" outlineLevel="0" collapsed="false">
      <c r="A1678" s="7" t="n">
        <v>1675001</v>
      </c>
      <c r="B1678" s="7" t="n">
        <v>24</v>
      </c>
      <c r="C1678" s="7" t="n">
        <v>0.52</v>
      </c>
    </row>
    <row r="1679" customFormat="false" ht="13" hidden="false" customHeight="false" outlineLevel="0" collapsed="false">
      <c r="A1679" s="7" t="n">
        <v>1676001</v>
      </c>
      <c r="B1679" s="7" t="n">
        <v>24</v>
      </c>
      <c r="C1679" s="7" t="n">
        <v>0.517</v>
      </c>
    </row>
    <row r="1680" customFormat="false" ht="13" hidden="false" customHeight="false" outlineLevel="0" collapsed="false">
      <c r="A1680" s="7" t="n">
        <v>1677001</v>
      </c>
      <c r="B1680" s="7" t="n">
        <v>47</v>
      </c>
      <c r="C1680" s="7" t="n">
        <v>0.52</v>
      </c>
    </row>
    <row r="1681" customFormat="false" ht="13" hidden="false" customHeight="false" outlineLevel="0" collapsed="false">
      <c r="A1681" s="7" t="n">
        <v>1678001</v>
      </c>
      <c r="B1681" s="7" t="n">
        <v>41</v>
      </c>
      <c r="C1681" s="7" t="n">
        <v>0.504</v>
      </c>
    </row>
    <row r="1682" customFormat="false" ht="13" hidden="false" customHeight="false" outlineLevel="0" collapsed="false">
      <c r="A1682" s="7" t="n">
        <v>1679001</v>
      </c>
      <c r="B1682" s="7" t="n">
        <v>57</v>
      </c>
      <c r="C1682" s="7" t="n">
        <v>0.494</v>
      </c>
    </row>
    <row r="1683" customFormat="false" ht="13" hidden="false" customHeight="false" outlineLevel="0" collapsed="false">
      <c r="A1683" s="7" t="n">
        <v>1680001</v>
      </c>
      <c r="B1683" s="7" t="n">
        <v>55</v>
      </c>
      <c r="C1683" s="7" t="n">
        <v>0.488</v>
      </c>
    </row>
    <row r="1684" customFormat="false" ht="13" hidden="false" customHeight="false" outlineLevel="0" collapsed="false">
      <c r="A1684" s="7" t="n">
        <v>1681001</v>
      </c>
      <c r="B1684" s="7" t="n">
        <v>49</v>
      </c>
      <c r="C1684" s="7" t="n">
        <v>0.461</v>
      </c>
    </row>
    <row r="1685" customFormat="false" ht="13" hidden="false" customHeight="false" outlineLevel="0" collapsed="false">
      <c r="A1685" s="7" t="n">
        <v>1682001</v>
      </c>
      <c r="B1685" s="7" t="n">
        <v>78</v>
      </c>
      <c r="C1685" s="7" t="n">
        <v>0.468</v>
      </c>
    </row>
    <row r="1686" customFormat="false" ht="13" hidden="false" customHeight="false" outlineLevel="0" collapsed="false">
      <c r="A1686" s="7" t="n">
        <v>1683001</v>
      </c>
      <c r="B1686" s="7" t="n">
        <v>64</v>
      </c>
      <c r="C1686" s="7" t="n">
        <v>0.472</v>
      </c>
    </row>
    <row r="1687" customFormat="false" ht="13" hidden="false" customHeight="false" outlineLevel="0" collapsed="false">
      <c r="A1687" s="7" t="n">
        <v>1684001</v>
      </c>
      <c r="B1687" s="7" t="n">
        <v>64</v>
      </c>
      <c r="C1687" s="7" t="n">
        <v>0.493</v>
      </c>
    </row>
    <row r="1688" customFormat="false" ht="13" hidden="false" customHeight="false" outlineLevel="0" collapsed="false">
      <c r="A1688" s="7" t="n">
        <v>1685001</v>
      </c>
      <c r="B1688" s="7" t="n">
        <v>41</v>
      </c>
      <c r="C1688" s="7" t="n">
        <v>0.527</v>
      </c>
    </row>
    <row r="1689" customFormat="false" ht="13" hidden="false" customHeight="false" outlineLevel="0" collapsed="false">
      <c r="A1689" s="7" t="n">
        <v>1686001</v>
      </c>
      <c r="B1689" s="7" t="n">
        <v>17</v>
      </c>
      <c r="C1689" s="7" t="n">
        <v>0.533</v>
      </c>
    </row>
    <row r="1690" customFormat="false" ht="13" hidden="false" customHeight="false" outlineLevel="0" collapsed="false">
      <c r="A1690" s="7" t="n">
        <v>1687001</v>
      </c>
      <c r="B1690" s="7" t="n">
        <v>18</v>
      </c>
      <c r="C1690" s="7" t="n">
        <v>0.546</v>
      </c>
    </row>
    <row r="1691" customFormat="false" ht="13" hidden="false" customHeight="false" outlineLevel="0" collapsed="false">
      <c r="A1691" s="7" t="n">
        <v>1688001</v>
      </c>
      <c r="B1691" s="7" t="n">
        <v>18</v>
      </c>
      <c r="C1691" s="7" t="n">
        <v>0.549</v>
      </c>
    </row>
    <row r="1692" customFormat="false" ht="13" hidden="false" customHeight="false" outlineLevel="0" collapsed="false">
      <c r="A1692" s="7" t="n">
        <v>1689001</v>
      </c>
      <c r="B1692" s="7" t="n">
        <v>14</v>
      </c>
      <c r="C1692" s="7" t="n">
        <v>0.545</v>
      </c>
    </row>
    <row r="1693" customFormat="false" ht="13" hidden="false" customHeight="false" outlineLevel="0" collapsed="false">
      <c r="A1693" s="7" t="n">
        <v>1690001</v>
      </c>
      <c r="B1693" s="7" t="n">
        <v>15</v>
      </c>
      <c r="C1693" s="7" t="n">
        <v>0.557</v>
      </c>
    </row>
    <row r="1694" customFormat="false" ht="13" hidden="false" customHeight="false" outlineLevel="0" collapsed="false">
      <c r="A1694" s="7" t="n">
        <v>1691001</v>
      </c>
      <c r="B1694" s="7" t="n">
        <v>9</v>
      </c>
      <c r="C1694" s="7" t="n">
        <v>0.558</v>
      </c>
    </row>
    <row r="1695" customFormat="false" ht="13" hidden="false" customHeight="false" outlineLevel="0" collapsed="false">
      <c r="A1695" s="7" t="n">
        <v>1692001</v>
      </c>
      <c r="B1695" s="7" t="n">
        <v>10</v>
      </c>
      <c r="C1695" s="7" t="n">
        <v>0.556</v>
      </c>
    </row>
    <row r="1696" customFormat="false" ht="13" hidden="false" customHeight="false" outlineLevel="0" collapsed="false">
      <c r="A1696" s="7" t="n">
        <v>1693001</v>
      </c>
      <c r="B1696" s="7" t="n">
        <v>22</v>
      </c>
      <c r="C1696" s="7" t="n">
        <v>0.561</v>
      </c>
    </row>
    <row r="1697" customFormat="false" ht="13" hidden="false" customHeight="false" outlineLevel="0" collapsed="false">
      <c r="A1697" s="7" t="n">
        <v>1694001</v>
      </c>
      <c r="B1697" s="7" t="n">
        <v>17</v>
      </c>
      <c r="C1697" s="7" t="n">
        <v>0.532</v>
      </c>
    </row>
    <row r="1698" customFormat="false" ht="13" hidden="false" customHeight="false" outlineLevel="0" collapsed="false">
      <c r="A1698" s="7" t="n">
        <v>1695001</v>
      </c>
      <c r="B1698" s="7" t="n">
        <v>38</v>
      </c>
      <c r="C1698" s="7" t="n">
        <v>0.513</v>
      </c>
    </row>
    <row r="1699" customFormat="false" ht="13" hidden="false" customHeight="false" outlineLevel="0" collapsed="false">
      <c r="A1699" s="7" t="n">
        <v>1696001</v>
      </c>
      <c r="B1699" s="7" t="n">
        <v>86</v>
      </c>
      <c r="C1699" s="7" t="n">
        <v>0.511</v>
      </c>
    </row>
    <row r="1700" customFormat="false" ht="13" hidden="false" customHeight="false" outlineLevel="0" collapsed="false">
      <c r="A1700" s="7" t="n">
        <v>1697001</v>
      </c>
      <c r="B1700" s="7" t="n">
        <v>73</v>
      </c>
      <c r="C1700" s="7" t="n">
        <v>0.502</v>
      </c>
    </row>
    <row r="1701" customFormat="false" ht="13" hidden="false" customHeight="false" outlineLevel="0" collapsed="false">
      <c r="A1701" s="7" t="n">
        <v>1698001</v>
      </c>
      <c r="B1701" s="7" t="n">
        <v>87</v>
      </c>
      <c r="C1701" s="7" t="n">
        <v>0.506</v>
      </c>
    </row>
    <row r="1702" customFormat="false" ht="13" hidden="false" customHeight="false" outlineLevel="0" collapsed="false">
      <c r="A1702" s="7" t="n">
        <v>1699001</v>
      </c>
      <c r="B1702" s="7" t="n">
        <v>103</v>
      </c>
      <c r="C1702" s="7" t="n">
        <v>0.53</v>
      </c>
    </row>
    <row r="1703" customFormat="false" ht="13" hidden="false" customHeight="false" outlineLevel="0" collapsed="false">
      <c r="A1703" s="7" t="n">
        <v>1700001</v>
      </c>
      <c r="B1703" s="7" t="n">
        <v>56</v>
      </c>
      <c r="C1703" s="7" t="n">
        <v>0.535</v>
      </c>
    </row>
    <row r="1704" customFormat="false" ht="13" hidden="false" customHeight="false" outlineLevel="0" collapsed="false">
      <c r="A1704" s="7" t="n">
        <v>1701001</v>
      </c>
      <c r="B1704" s="7" t="n">
        <v>57</v>
      </c>
      <c r="C1704" s="7" t="n">
        <v>0.54</v>
      </c>
    </row>
    <row r="1705" customFormat="false" ht="13" hidden="false" customHeight="false" outlineLevel="0" collapsed="false">
      <c r="A1705" s="7" t="n">
        <v>1702001</v>
      </c>
      <c r="B1705" s="7" t="n">
        <v>45</v>
      </c>
      <c r="C1705" s="7" t="n">
        <v>0.545</v>
      </c>
    </row>
    <row r="1706" customFormat="false" ht="13" hidden="false" customHeight="false" outlineLevel="0" collapsed="false">
      <c r="A1706" s="7" t="n">
        <v>1703001</v>
      </c>
      <c r="B1706" s="7" t="n">
        <v>35</v>
      </c>
      <c r="C1706" s="7" t="n">
        <v>0.529</v>
      </c>
    </row>
    <row r="1707" customFormat="false" ht="13" hidden="false" customHeight="false" outlineLevel="0" collapsed="false">
      <c r="A1707" s="7" t="n">
        <v>1704001</v>
      </c>
      <c r="B1707" s="7" t="n">
        <v>35</v>
      </c>
      <c r="C1707" s="7" t="n">
        <v>0.525</v>
      </c>
    </row>
    <row r="1708" customFormat="false" ht="13" hidden="false" customHeight="false" outlineLevel="0" collapsed="false">
      <c r="A1708" s="7" t="n">
        <v>1705001</v>
      </c>
      <c r="B1708" s="7" t="n">
        <v>38</v>
      </c>
      <c r="C1708" s="7" t="n">
        <v>0.527</v>
      </c>
    </row>
    <row r="1709" customFormat="false" ht="13" hidden="false" customHeight="false" outlineLevel="0" collapsed="false">
      <c r="A1709" s="7" t="n">
        <v>1706001</v>
      </c>
      <c r="B1709" s="7" t="n">
        <v>37</v>
      </c>
      <c r="C1709" s="7" t="n">
        <v>0.528</v>
      </c>
    </row>
    <row r="1710" customFormat="false" ht="13" hidden="false" customHeight="false" outlineLevel="0" collapsed="false">
      <c r="A1710" s="7" t="n">
        <v>1707001</v>
      </c>
      <c r="B1710" s="7" t="n">
        <v>21</v>
      </c>
      <c r="C1710" s="7" t="n">
        <v>0.546</v>
      </c>
    </row>
    <row r="1711" customFormat="false" ht="13" hidden="false" customHeight="false" outlineLevel="0" collapsed="false">
      <c r="A1711" s="7" t="n">
        <v>1708001</v>
      </c>
      <c r="B1711" s="7" t="n">
        <v>18</v>
      </c>
      <c r="C1711" s="7" t="n">
        <v>0.554</v>
      </c>
    </row>
    <row r="1712" customFormat="false" ht="13" hidden="false" customHeight="false" outlineLevel="0" collapsed="false">
      <c r="A1712" s="7" t="n">
        <v>1709001</v>
      </c>
      <c r="B1712" s="7" t="n">
        <v>13</v>
      </c>
      <c r="C1712" s="7" t="n">
        <v>0.545</v>
      </c>
    </row>
    <row r="1713" customFormat="false" ht="13" hidden="false" customHeight="false" outlineLevel="0" collapsed="false">
      <c r="A1713" s="7" t="n">
        <v>1710001</v>
      </c>
      <c r="B1713" s="7" t="n">
        <v>12</v>
      </c>
      <c r="C1713" s="7" t="n">
        <v>0.547</v>
      </c>
    </row>
    <row r="1714" customFormat="false" ht="13" hidden="false" customHeight="false" outlineLevel="0" collapsed="false">
      <c r="A1714" s="7" t="n">
        <v>1711001</v>
      </c>
      <c r="B1714" s="7" t="n">
        <v>3</v>
      </c>
      <c r="C1714" s="7" t="n">
        <v>0.539</v>
      </c>
    </row>
    <row r="1715" customFormat="false" ht="13" hidden="false" customHeight="false" outlineLevel="0" collapsed="false">
      <c r="A1715" s="7" t="n">
        <v>1712001</v>
      </c>
      <c r="B1715" s="7" t="n">
        <v>6</v>
      </c>
      <c r="C1715" s="7" t="n">
        <v>0.515</v>
      </c>
    </row>
    <row r="1716" customFormat="false" ht="13" hidden="false" customHeight="false" outlineLevel="0" collapsed="false">
      <c r="A1716" s="7" t="n">
        <v>1713001</v>
      </c>
      <c r="B1716" s="7" t="n">
        <v>33</v>
      </c>
      <c r="C1716" s="7" t="n">
        <v>0.525</v>
      </c>
    </row>
    <row r="1717" customFormat="false" ht="13" hidden="false" customHeight="false" outlineLevel="0" collapsed="false">
      <c r="A1717" s="7" t="n">
        <v>1714001</v>
      </c>
      <c r="B1717" s="7" t="n">
        <v>35</v>
      </c>
      <c r="C1717" s="7" t="n">
        <v>0.531</v>
      </c>
    </row>
    <row r="1718" customFormat="false" ht="13" hidden="false" customHeight="false" outlineLevel="0" collapsed="false">
      <c r="A1718" s="7" t="n">
        <v>1715001</v>
      </c>
      <c r="B1718" s="7" t="n">
        <v>34</v>
      </c>
      <c r="C1718" s="7" t="n">
        <v>0.527</v>
      </c>
    </row>
    <row r="1719" customFormat="false" ht="13" hidden="false" customHeight="false" outlineLevel="0" collapsed="false">
      <c r="A1719" s="7" t="n">
        <v>1716001</v>
      </c>
      <c r="B1719" s="7" t="n">
        <v>33</v>
      </c>
      <c r="C1719" s="7" t="n">
        <v>0.54</v>
      </c>
    </row>
    <row r="1720" customFormat="false" ht="13" hidden="false" customHeight="false" outlineLevel="0" collapsed="false">
      <c r="A1720" s="7" t="n">
        <v>1717001</v>
      </c>
      <c r="B1720" s="7" t="n">
        <v>7</v>
      </c>
      <c r="C1720" s="7" t="n">
        <v>0.53</v>
      </c>
    </row>
    <row r="1721" customFormat="false" ht="13" hidden="false" customHeight="false" outlineLevel="0" collapsed="false">
      <c r="A1721" s="7" t="n">
        <v>1718001</v>
      </c>
      <c r="B1721" s="7" t="n">
        <v>18</v>
      </c>
      <c r="C1721" s="7" t="n">
        <v>0.53</v>
      </c>
    </row>
    <row r="1722" customFormat="false" ht="13" hidden="false" customHeight="false" outlineLevel="0" collapsed="false">
      <c r="A1722" s="7" t="n">
        <v>1719001</v>
      </c>
      <c r="B1722" s="7" t="n">
        <v>18</v>
      </c>
      <c r="C1722" s="7" t="n">
        <v>0.52</v>
      </c>
    </row>
    <row r="1723" customFormat="false" ht="13" hidden="false" customHeight="false" outlineLevel="0" collapsed="false">
      <c r="A1723" s="7" t="n">
        <v>1720001</v>
      </c>
      <c r="B1723" s="7" t="n">
        <v>26</v>
      </c>
      <c r="C1723" s="7" t="n">
        <v>0.531</v>
      </c>
    </row>
    <row r="1724" customFormat="false" ht="13" hidden="false" customHeight="false" outlineLevel="0" collapsed="false">
      <c r="A1724" s="7" t="n">
        <v>1721001</v>
      </c>
      <c r="B1724" s="7" t="n">
        <v>30</v>
      </c>
      <c r="C1724" s="7" t="n">
        <v>0.553</v>
      </c>
    </row>
    <row r="1725" customFormat="false" ht="13" hidden="false" customHeight="false" outlineLevel="0" collapsed="false">
      <c r="A1725" s="7" t="n">
        <v>1722001</v>
      </c>
      <c r="B1725" s="7" t="n">
        <v>16</v>
      </c>
      <c r="C1725" s="7" t="n">
        <v>0.562</v>
      </c>
    </row>
    <row r="1726" customFormat="false" ht="13" hidden="false" customHeight="false" outlineLevel="0" collapsed="false">
      <c r="A1726" s="7" t="n">
        <v>1723001</v>
      </c>
      <c r="B1726" s="7" t="n">
        <v>15</v>
      </c>
      <c r="C1726" s="7" t="n">
        <v>0.571</v>
      </c>
    </row>
    <row r="1727" customFormat="false" ht="13" hidden="false" customHeight="false" outlineLevel="0" collapsed="false">
      <c r="A1727" s="7" t="n">
        <v>1724001</v>
      </c>
      <c r="B1727" s="7" t="n">
        <v>9</v>
      </c>
      <c r="C1727" s="7" t="n">
        <v>0.559</v>
      </c>
    </row>
    <row r="1728" customFormat="false" ht="13" hidden="false" customHeight="false" outlineLevel="0" collapsed="false">
      <c r="A1728" s="7" t="n">
        <v>1725001</v>
      </c>
      <c r="B1728" s="7" t="n">
        <v>12</v>
      </c>
      <c r="C1728" s="7" t="n">
        <v>0.535</v>
      </c>
    </row>
    <row r="1729" customFormat="false" ht="13" hidden="false" customHeight="false" outlineLevel="0" collapsed="false">
      <c r="A1729" s="7" t="n">
        <v>1726001</v>
      </c>
      <c r="B1729" s="7" t="n">
        <v>16</v>
      </c>
      <c r="C1729" s="7" t="n">
        <v>0.535</v>
      </c>
    </row>
    <row r="1730" customFormat="false" ht="13" hidden="false" customHeight="false" outlineLevel="0" collapsed="false">
      <c r="A1730" s="7" t="n">
        <v>1727001</v>
      </c>
      <c r="B1730" s="7" t="n">
        <v>17</v>
      </c>
      <c r="C1730" s="7" t="n">
        <v>0.545</v>
      </c>
    </row>
    <row r="1731" customFormat="false" ht="13" hidden="false" customHeight="false" outlineLevel="0" collapsed="false">
      <c r="A1731" s="7" t="n">
        <v>1728001</v>
      </c>
      <c r="B1731" s="7" t="n">
        <v>18</v>
      </c>
      <c r="C1731" s="7" t="n">
        <v>0.556</v>
      </c>
    </row>
    <row r="1732" customFormat="false" ht="13" hidden="false" customHeight="false" outlineLevel="0" collapsed="false">
      <c r="A1732" s="7" t="n">
        <v>1729001</v>
      </c>
      <c r="B1732" s="7" t="n">
        <v>14</v>
      </c>
      <c r="C1732" s="7" t="n">
        <v>0.578</v>
      </c>
    </row>
    <row r="1733" customFormat="false" ht="13" hidden="false" customHeight="false" outlineLevel="0" collapsed="false">
      <c r="A1733" s="7" t="n">
        <v>1730001</v>
      </c>
      <c r="B1733" s="7" t="n">
        <v>10</v>
      </c>
      <c r="C1733" s="7" t="n">
        <v>0.572</v>
      </c>
    </row>
    <row r="1734" customFormat="false" ht="13" hidden="false" customHeight="false" outlineLevel="0" collapsed="false">
      <c r="A1734" s="7" t="n">
        <v>1731001</v>
      </c>
      <c r="B1734" s="7" t="n">
        <v>10</v>
      </c>
      <c r="C1734" s="7" t="n">
        <v>0.565</v>
      </c>
    </row>
    <row r="1735" customFormat="false" ht="13" hidden="false" customHeight="false" outlineLevel="0" collapsed="false">
      <c r="A1735" s="7" t="n">
        <v>1732001</v>
      </c>
      <c r="B1735" s="7" t="n">
        <v>5</v>
      </c>
      <c r="C1735" s="7" t="n">
        <v>0.558</v>
      </c>
    </row>
    <row r="1736" customFormat="false" ht="13" hidden="false" customHeight="false" outlineLevel="0" collapsed="false">
      <c r="A1736" s="7" t="n">
        <v>1733001</v>
      </c>
      <c r="B1736" s="7" t="n">
        <v>7</v>
      </c>
      <c r="C1736" s="7" t="n">
        <v>0.547</v>
      </c>
    </row>
    <row r="1737" customFormat="false" ht="13" hidden="false" customHeight="false" outlineLevel="0" collapsed="false">
      <c r="A1737" s="7" t="n">
        <v>1734001</v>
      </c>
      <c r="B1737" s="7" t="n">
        <v>10</v>
      </c>
      <c r="C1737" s="7" t="n">
        <v>0.542</v>
      </c>
    </row>
    <row r="1738" customFormat="false" ht="13" hidden="false" customHeight="false" outlineLevel="0" collapsed="false">
      <c r="A1738" s="7" t="n">
        <v>1735001</v>
      </c>
      <c r="B1738" s="7" t="n">
        <v>9</v>
      </c>
      <c r="C1738" s="7" t="n">
        <v>0.544</v>
      </c>
    </row>
    <row r="1739" customFormat="false" ht="13" hidden="false" customHeight="false" outlineLevel="0" collapsed="false">
      <c r="A1739" s="7" t="n">
        <v>1736001</v>
      </c>
      <c r="B1739" s="7" t="n">
        <v>13</v>
      </c>
      <c r="C1739" s="7" t="n">
        <v>0.548</v>
      </c>
    </row>
    <row r="1740" customFormat="false" ht="13" hidden="false" customHeight="false" outlineLevel="0" collapsed="false">
      <c r="A1740" s="7" t="n">
        <v>1737001</v>
      </c>
      <c r="B1740" s="7" t="n">
        <v>10</v>
      </c>
      <c r="C1740" s="7" t="n">
        <v>0.548</v>
      </c>
    </row>
    <row r="1741" customFormat="false" ht="13" hidden="false" customHeight="false" outlineLevel="0" collapsed="false">
      <c r="A1741" s="7" t="n">
        <v>1738001</v>
      </c>
      <c r="B1741" s="7" t="n">
        <v>9</v>
      </c>
      <c r="C1741" s="7" t="n">
        <v>0.538</v>
      </c>
    </row>
    <row r="1742" customFormat="false" ht="13" hidden="false" customHeight="false" outlineLevel="0" collapsed="false">
      <c r="A1742" s="7" t="n">
        <v>1739001</v>
      </c>
      <c r="B1742" s="7" t="n">
        <v>23</v>
      </c>
      <c r="C1742" s="7" t="n">
        <v>0.542</v>
      </c>
    </row>
    <row r="1743" customFormat="false" ht="13" hidden="false" customHeight="false" outlineLevel="0" collapsed="false">
      <c r="A1743" s="7" t="n">
        <v>1740001</v>
      </c>
      <c r="B1743" s="7" t="n">
        <v>21</v>
      </c>
      <c r="C1743" s="7" t="n">
        <v>0.523</v>
      </c>
    </row>
    <row r="1744" customFormat="false" ht="13" hidden="false" customHeight="false" outlineLevel="0" collapsed="false">
      <c r="A1744" s="7" t="n">
        <v>1741001</v>
      </c>
      <c r="B1744" s="7" t="n">
        <v>29</v>
      </c>
      <c r="C1744" s="7" t="n">
        <v>0.513</v>
      </c>
    </row>
    <row r="1745" customFormat="false" ht="13" hidden="false" customHeight="false" outlineLevel="0" collapsed="false">
      <c r="A1745" s="7" t="n">
        <v>1742001</v>
      </c>
      <c r="B1745" s="7" t="n">
        <v>35</v>
      </c>
      <c r="C1745" s="7" t="n">
        <v>0.514</v>
      </c>
    </row>
    <row r="1746" customFormat="false" ht="13" hidden="false" customHeight="false" outlineLevel="0" collapsed="false">
      <c r="A1746" s="7" t="n">
        <v>1743001</v>
      </c>
      <c r="B1746" s="7" t="n">
        <v>36</v>
      </c>
      <c r="C1746" s="7" t="n">
        <v>0.5</v>
      </c>
    </row>
    <row r="1747" customFormat="false" ht="13" hidden="false" customHeight="false" outlineLevel="0" collapsed="false">
      <c r="A1747" s="7" t="n">
        <v>1744001</v>
      </c>
      <c r="B1747" s="7" t="n">
        <v>45</v>
      </c>
      <c r="C1747" s="7" t="n">
        <v>0.501</v>
      </c>
    </row>
    <row r="1748" customFormat="false" ht="13" hidden="false" customHeight="false" outlineLevel="0" collapsed="false">
      <c r="A1748" s="7" t="n">
        <v>1745001</v>
      </c>
      <c r="B1748" s="7" t="n">
        <v>76</v>
      </c>
      <c r="C1748" s="7" t="n">
        <v>0.498</v>
      </c>
    </row>
    <row r="1749" customFormat="false" ht="13" hidden="false" customHeight="false" outlineLevel="0" collapsed="false">
      <c r="A1749" s="7" t="n">
        <v>1746001</v>
      </c>
      <c r="B1749" s="7" t="n">
        <v>78</v>
      </c>
      <c r="C1749" s="7" t="n">
        <v>0.503</v>
      </c>
    </row>
    <row r="1750" customFormat="false" ht="13" hidden="false" customHeight="false" outlineLevel="0" collapsed="false">
      <c r="A1750" s="7" t="n">
        <v>1747001</v>
      </c>
      <c r="B1750" s="7" t="n">
        <v>65</v>
      </c>
      <c r="C1750" s="7" t="n">
        <v>0.5</v>
      </c>
    </row>
    <row r="1751" customFormat="false" ht="13" hidden="false" customHeight="false" outlineLevel="0" collapsed="false">
      <c r="A1751" s="7" t="n">
        <v>1748001</v>
      </c>
      <c r="B1751" s="7" t="n">
        <v>83</v>
      </c>
      <c r="C1751" s="7" t="n">
        <v>0.511</v>
      </c>
    </row>
    <row r="1752" customFormat="false" ht="13" hidden="false" customHeight="false" outlineLevel="0" collapsed="false">
      <c r="A1752" s="7" t="n">
        <v>1749001</v>
      </c>
      <c r="B1752" s="7" t="n">
        <v>53</v>
      </c>
      <c r="C1752" s="7" t="n">
        <v>0.519</v>
      </c>
    </row>
    <row r="1753" customFormat="false" ht="13" hidden="false" customHeight="false" outlineLevel="0" collapsed="false">
      <c r="A1753" s="7" t="n">
        <v>1750001</v>
      </c>
      <c r="B1753" s="7" t="n">
        <v>54</v>
      </c>
      <c r="C1753" s="7" t="n">
        <v>0.522</v>
      </c>
    </row>
    <row r="1754" customFormat="false" ht="13" hidden="false" customHeight="false" outlineLevel="0" collapsed="false">
      <c r="A1754" s="7" t="n">
        <v>1751001</v>
      </c>
      <c r="B1754" s="7" t="n">
        <v>54</v>
      </c>
      <c r="C1754" s="7" t="n">
        <v>0.541</v>
      </c>
    </row>
    <row r="1755" customFormat="false" ht="13" hidden="false" customHeight="false" outlineLevel="0" collapsed="false">
      <c r="A1755" s="7" t="n">
        <v>1752001</v>
      </c>
      <c r="B1755" s="7" t="n">
        <v>25</v>
      </c>
      <c r="C1755" s="7" t="n">
        <v>0.55</v>
      </c>
    </row>
    <row r="1756" customFormat="false" ht="13" hidden="false" customHeight="false" outlineLevel="0" collapsed="false">
      <c r="A1756" s="7" t="n">
        <v>1753001</v>
      </c>
      <c r="B1756" s="7" t="n">
        <v>13</v>
      </c>
      <c r="C1756" s="7" t="n">
        <v>0.549</v>
      </c>
    </row>
    <row r="1757" customFormat="false" ht="13" hidden="false" customHeight="false" outlineLevel="0" collapsed="false">
      <c r="A1757" s="7" t="n">
        <v>1754001</v>
      </c>
      <c r="B1757" s="7" t="n">
        <v>3</v>
      </c>
      <c r="C1757" s="7" t="n">
        <v>0.534</v>
      </c>
    </row>
    <row r="1758" customFormat="false" ht="13" hidden="false" customHeight="false" outlineLevel="0" collapsed="false">
      <c r="A1758" s="7" t="n">
        <v>1755001</v>
      </c>
      <c r="B1758" s="7" t="n">
        <v>16</v>
      </c>
      <c r="C1758" s="7" t="n">
        <v>0.504</v>
      </c>
    </row>
    <row r="1759" customFormat="false" ht="13" hidden="false" customHeight="false" outlineLevel="0" collapsed="false">
      <c r="A1759" s="7" t="n">
        <v>1756001</v>
      </c>
      <c r="B1759" s="7" t="n">
        <v>21</v>
      </c>
      <c r="C1759" s="7" t="n">
        <v>0.495</v>
      </c>
    </row>
    <row r="1760" customFormat="false" ht="13" hidden="false" customHeight="false" outlineLevel="0" collapsed="false">
      <c r="A1760" s="7" t="n">
        <v>1757001</v>
      </c>
      <c r="B1760" s="7" t="n">
        <v>24</v>
      </c>
      <c r="C1760" s="7" t="n">
        <v>0.504</v>
      </c>
    </row>
    <row r="1761" customFormat="false" ht="13" hidden="false" customHeight="false" outlineLevel="0" collapsed="false">
      <c r="A1761" s="7" t="n">
        <v>1758001</v>
      </c>
      <c r="B1761" s="7" t="n">
        <v>23</v>
      </c>
      <c r="C1761" s="7" t="n">
        <v>0.502</v>
      </c>
    </row>
    <row r="1762" customFormat="false" ht="13" hidden="false" customHeight="false" outlineLevel="0" collapsed="false">
      <c r="A1762" s="7" t="n">
        <v>1759001</v>
      </c>
      <c r="B1762" s="7" t="n">
        <v>18</v>
      </c>
      <c r="C1762" s="7" t="n">
        <v>0.503</v>
      </c>
    </row>
    <row r="1763" customFormat="false" ht="13" hidden="false" customHeight="false" outlineLevel="0" collapsed="false">
      <c r="A1763" s="7" t="n">
        <v>1760001</v>
      </c>
      <c r="B1763" s="7" t="n">
        <v>40</v>
      </c>
      <c r="C1763" s="7" t="n">
        <v>0.458</v>
      </c>
    </row>
    <row r="1764" customFormat="false" ht="13" hidden="false" customHeight="false" outlineLevel="0" collapsed="false">
      <c r="A1764" s="7" t="n">
        <v>1761001</v>
      </c>
      <c r="B1764" s="7" t="n">
        <v>377</v>
      </c>
      <c r="C1764" s="7" t="n">
        <v>0.427</v>
      </c>
    </row>
    <row r="1765" customFormat="false" ht="13" hidden="false" customHeight="false" outlineLevel="0" collapsed="false">
      <c r="A1765" s="7" t="n">
        <v>1762001</v>
      </c>
      <c r="B1765" s="7" t="n">
        <v>398</v>
      </c>
      <c r="C1765" s="7" t="n">
        <v>0.431</v>
      </c>
    </row>
    <row r="1766" customFormat="false" ht="13" hidden="false" customHeight="false" outlineLevel="0" collapsed="false">
      <c r="A1766" s="7" t="n">
        <v>1763001</v>
      </c>
      <c r="B1766" s="7" t="n">
        <v>400</v>
      </c>
      <c r="C1766" s="7" t="n">
        <v>0.446</v>
      </c>
    </row>
    <row r="1767" customFormat="false" ht="13" hidden="false" customHeight="false" outlineLevel="0" collapsed="false">
      <c r="A1767" s="7" t="n">
        <v>1764001</v>
      </c>
      <c r="B1767" s="7" t="n">
        <v>385</v>
      </c>
      <c r="C1767" s="7" t="n">
        <v>0.487</v>
      </c>
    </row>
    <row r="1768" customFormat="false" ht="13" hidden="false" customHeight="false" outlineLevel="0" collapsed="false">
      <c r="A1768" s="7" t="n">
        <v>1765001</v>
      </c>
      <c r="B1768" s="7" t="n">
        <v>53</v>
      </c>
      <c r="C1768" s="7" t="n">
        <v>0.516</v>
      </c>
    </row>
    <row r="1769" customFormat="false" ht="13" hidden="false" customHeight="false" outlineLevel="0" collapsed="false">
      <c r="A1769" s="7" t="n">
        <v>1766001</v>
      </c>
      <c r="B1769" s="7" t="n">
        <v>32</v>
      </c>
      <c r="C1769" s="7" t="n">
        <v>0.517</v>
      </c>
    </row>
    <row r="1770" customFormat="false" ht="13" hidden="false" customHeight="false" outlineLevel="0" collapsed="false">
      <c r="A1770" s="7" t="n">
        <v>1767001</v>
      </c>
      <c r="B1770" s="7" t="n">
        <v>46</v>
      </c>
      <c r="C1770" s="7" t="n">
        <v>0.497</v>
      </c>
    </row>
    <row r="1771" customFormat="false" ht="13" hidden="false" customHeight="false" outlineLevel="0" collapsed="false">
      <c r="A1771" s="7" t="n">
        <v>1768001</v>
      </c>
      <c r="B1771" s="7" t="n">
        <v>47</v>
      </c>
      <c r="C1771" s="7" t="n">
        <v>0.484</v>
      </c>
    </row>
    <row r="1772" customFormat="false" ht="13" hidden="false" customHeight="false" outlineLevel="0" collapsed="false">
      <c r="A1772" s="7" t="n">
        <v>1769001</v>
      </c>
      <c r="B1772" s="7" t="n">
        <v>78</v>
      </c>
      <c r="C1772" s="7" t="n">
        <v>0.432</v>
      </c>
    </row>
    <row r="1773" customFormat="false" ht="13" hidden="false" customHeight="false" outlineLevel="0" collapsed="false">
      <c r="A1773" s="7" t="n">
        <v>1770001</v>
      </c>
      <c r="B1773" s="7" t="n">
        <v>189</v>
      </c>
      <c r="C1773" s="7" t="n">
        <v>0.416</v>
      </c>
    </row>
    <row r="1774" customFormat="false" ht="13" hidden="false" customHeight="false" outlineLevel="0" collapsed="false">
      <c r="A1774" s="7" t="n">
        <v>1771001</v>
      </c>
      <c r="B1774" s="7" t="n">
        <v>221</v>
      </c>
      <c r="C1774" s="7" t="n">
        <v>0.412</v>
      </c>
    </row>
    <row r="1775" customFormat="false" ht="13" hidden="false" customHeight="false" outlineLevel="0" collapsed="false">
      <c r="A1775" s="7" t="n">
        <v>1772001</v>
      </c>
      <c r="B1775" s="7" t="n">
        <v>231</v>
      </c>
      <c r="C1775" s="7" t="n">
        <v>0.411</v>
      </c>
    </row>
    <row r="1776" customFormat="false" ht="13" hidden="false" customHeight="false" outlineLevel="0" collapsed="false">
      <c r="A1776" s="7" t="n">
        <v>1773001</v>
      </c>
      <c r="B1776" s="7" t="n">
        <v>225</v>
      </c>
      <c r="C1776" s="7" t="n">
        <v>0.439</v>
      </c>
    </row>
    <row r="1777" customFormat="false" ht="13" hidden="false" customHeight="false" outlineLevel="0" collapsed="false">
      <c r="A1777" s="7" t="n">
        <v>1774001</v>
      </c>
      <c r="B1777" s="7" t="n">
        <v>130</v>
      </c>
      <c r="C1777" s="7" t="n">
        <v>0.458</v>
      </c>
    </row>
    <row r="1778" customFormat="false" ht="13" hidden="false" customHeight="false" outlineLevel="0" collapsed="false">
      <c r="A1778" s="7" t="n">
        <v>1775001</v>
      </c>
      <c r="B1778" s="7" t="n">
        <v>79</v>
      </c>
      <c r="C1778" s="7" t="n">
        <v>0.476</v>
      </c>
    </row>
    <row r="1779" customFormat="false" ht="13" hidden="false" customHeight="false" outlineLevel="0" collapsed="false">
      <c r="A1779" s="7" t="n">
        <v>1776001</v>
      </c>
      <c r="B1779" s="7" t="n">
        <v>58</v>
      </c>
      <c r="C1779" s="7" t="n">
        <v>0.473</v>
      </c>
    </row>
    <row r="1780" customFormat="false" ht="13" hidden="false" customHeight="false" outlineLevel="0" collapsed="false">
      <c r="A1780" s="7" t="n">
        <v>1777001</v>
      </c>
      <c r="B1780" s="7" t="n">
        <v>94</v>
      </c>
      <c r="C1780" s="7" t="n">
        <v>0.495</v>
      </c>
    </row>
    <row r="1781" customFormat="false" ht="13" hidden="false" customHeight="false" outlineLevel="0" collapsed="false">
      <c r="A1781" s="7" t="n">
        <v>1778001</v>
      </c>
      <c r="B1781" s="7" t="n">
        <v>79</v>
      </c>
      <c r="C1781" s="7" t="n">
        <v>0.492</v>
      </c>
    </row>
    <row r="1782" customFormat="false" ht="13" hidden="false" customHeight="false" outlineLevel="0" collapsed="false">
      <c r="A1782" s="7" t="n">
        <v>1779001</v>
      </c>
      <c r="B1782" s="7" t="n">
        <v>90</v>
      </c>
      <c r="C1782" s="7" t="n">
        <v>0.508</v>
      </c>
    </row>
    <row r="1783" customFormat="false" ht="13" hidden="false" customHeight="false" outlineLevel="0" collapsed="false">
      <c r="A1783" s="7" t="n">
        <v>1780001</v>
      </c>
      <c r="B1783" s="7" t="n">
        <v>88</v>
      </c>
      <c r="C1783" s="7" t="n">
        <v>0.54</v>
      </c>
    </row>
    <row r="1784" customFormat="false" ht="13" hidden="false" customHeight="false" outlineLevel="0" collapsed="false">
      <c r="A1784" s="7" t="n">
        <v>1781001</v>
      </c>
      <c r="B1784" s="7" t="n">
        <v>20</v>
      </c>
      <c r="C1784" s="7" t="n">
        <v>0.55</v>
      </c>
    </row>
    <row r="1785" customFormat="false" ht="13" hidden="false" customHeight="false" outlineLevel="0" collapsed="false">
      <c r="A1785" s="7" t="n">
        <v>1782001</v>
      </c>
      <c r="B1785" s="7" t="n">
        <v>20</v>
      </c>
      <c r="C1785" s="7" t="n">
        <v>0.582</v>
      </c>
    </row>
    <row r="1786" customFormat="false" ht="13" hidden="false" customHeight="false" outlineLevel="0" collapsed="false">
      <c r="A1786" s="7" t="n">
        <v>1783001</v>
      </c>
      <c r="B1786" s="7" t="n">
        <v>6</v>
      </c>
      <c r="C1786" s="7" t="n">
        <v>0.581</v>
      </c>
    </row>
    <row r="1787" customFormat="false" ht="13" hidden="false" customHeight="false" outlineLevel="0" collapsed="false">
      <c r="A1787" s="7" t="n">
        <v>1784001</v>
      </c>
      <c r="B1787" s="7" t="n">
        <v>6</v>
      </c>
      <c r="C1787" s="7" t="n">
        <v>0.559</v>
      </c>
    </row>
    <row r="1788" customFormat="false" ht="13" hidden="false" customHeight="false" outlineLevel="0" collapsed="false">
      <c r="A1788" s="7" t="n">
        <v>1785001</v>
      </c>
      <c r="B1788" s="7" t="n">
        <v>71</v>
      </c>
      <c r="C1788" s="7" t="n">
        <v>0.55</v>
      </c>
    </row>
    <row r="1789" customFormat="false" ht="13" hidden="false" customHeight="false" outlineLevel="0" collapsed="false">
      <c r="A1789" s="7" t="n">
        <v>1786001</v>
      </c>
      <c r="B1789" s="7" t="n">
        <v>70</v>
      </c>
      <c r="C1789" s="7" t="n">
        <v>0.532</v>
      </c>
    </row>
    <row r="1790" customFormat="false" ht="13" hidden="false" customHeight="false" outlineLevel="0" collapsed="false">
      <c r="A1790" s="7" t="n">
        <v>1787001</v>
      </c>
      <c r="B1790" s="7" t="n">
        <v>68</v>
      </c>
      <c r="C1790" s="7" t="n">
        <v>0.535</v>
      </c>
    </row>
    <row r="1791" customFormat="false" ht="13" hidden="false" customHeight="false" outlineLevel="0" collapsed="false">
      <c r="A1791" s="7" t="n">
        <v>1788001</v>
      </c>
      <c r="B1791" s="7" t="n">
        <v>68</v>
      </c>
      <c r="C1791" s="7" t="n">
        <v>0.558</v>
      </c>
    </row>
    <row r="1792" customFormat="false" ht="13" hidden="false" customHeight="false" outlineLevel="0" collapsed="false">
      <c r="A1792" s="7" t="n">
        <v>1789001</v>
      </c>
      <c r="B1792" s="7" t="n">
        <v>3</v>
      </c>
      <c r="C1792" s="7" t="n">
        <v>0.562</v>
      </c>
    </row>
    <row r="1793" customFormat="false" ht="13" hidden="false" customHeight="false" outlineLevel="0" collapsed="false">
      <c r="A1793" s="7" t="n">
        <v>1790001</v>
      </c>
      <c r="B1793" s="7" t="n">
        <v>8</v>
      </c>
      <c r="C1793" s="7" t="n">
        <v>0.56</v>
      </c>
    </row>
    <row r="1794" customFormat="false" ht="13" hidden="false" customHeight="false" outlineLevel="0" collapsed="false">
      <c r="A1794" s="7" t="n">
        <v>1791001</v>
      </c>
      <c r="B1794" s="7" t="n">
        <v>14</v>
      </c>
      <c r="C1794" s="7" t="n">
        <v>0.552</v>
      </c>
    </row>
    <row r="1795" customFormat="false" ht="13" hidden="false" customHeight="false" outlineLevel="0" collapsed="false">
      <c r="A1795" s="7" t="n">
        <v>1792001</v>
      </c>
      <c r="B1795" s="7" t="n">
        <v>22</v>
      </c>
      <c r="C1795" s="7" t="n">
        <v>0.497</v>
      </c>
    </row>
    <row r="1796" customFormat="false" ht="13" hidden="false" customHeight="false" outlineLevel="0" collapsed="false">
      <c r="A1796" s="7" t="n">
        <v>1793001</v>
      </c>
      <c r="B1796" s="7" t="n">
        <v>168</v>
      </c>
      <c r="C1796" s="7" t="n">
        <v>0.477</v>
      </c>
    </row>
    <row r="1797" customFormat="false" ht="13" hidden="false" customHeight="false" outlineLevel="0" collapsed="false">
      <c r="A1797" s="7" t="n">
        <v>1794001</v>
      </c>
      <c r="B1797" s="7" t="n">
        <v>188</v>
      </c>
      <c r="C1797" s="7" t="n">
        <v>0.477</v>
      </c>
    </row>
    <row r="1798" customFormat="false" ht="13" hidden="false" customHeight="false" outlineLevel="0" collapsed="false">
      <c r="A1798" s="7" t="n">
        <v>1795001</v>
      </c>
      <c r="B1798" s="7" t="n">
        <v>181</v>
      </c>
      <c r="C1798" s="7" t="n">
        <v>0.474</v>
      </c>
    </row>
    <row r="1799" customFormat="false" ht="13" hidden="false" customHeight="false" outlineLevel="0" collapsed="false">
      <c r="A1799" s="7" t="n">
        <v>1796001</v>
      </c>
      <c r="B1799" s="7" t="n">
        <v>179</v>
      </c>
      <c r="C1799" s="7" t="n">
        <v>0.53</v>
      </c>
    </row>
    <row r="1800" customFormat="false" ht="13" hidden="false" customHeight="false" outlineLevel="0" collapsed="false">
      <c r="A1800" s="7" t="n">
        <v>1797001</v>
      </c>
      <c r="B1800" s="7" t="n">
        <v>32</v>
      </c>
      <c r="C1800" s="7" t="n">
        <v>0.558</v>
      </c>
    </row>
    <row r="1801" customFormat="false" ht="13" hidden="false" customHeight="false" outlineLevel="0" collapsed="false">
      <c r="A1801" s="7" t="n">
        <v>1798001</v>
      </c>
      <c r="B1801" s="7" t="n">
        <v>7</v>
      </c>
      <c r="C1801" s="7" t="n">
        <v>0.564</v>
      </c>
    </row>
    <row r="1802" customFormat="false" ht="13" hidden="false" customHeight="false" outlineLevel="0" collapsed="false">
      <c r="A1802" s="7" t="n">
        <v>1799001</v>
      </c>
      <c r="B1802" s="7" t="n">
        <v>6</v>
      </c>
      <c r="C1802" s="7" t="n">
        <v>0.571</v>
      </c>
    </row>
    <row r="1803" customFormat="false" ht="13" hidden="false" customHeight="false" outlineLevel="0" collapsed="false">
      <c r="A1803" s="7" t="n">
        <v>1800001</v>
      </c>
      <c r="B1803" s="7" t="n">
        <v>1</v>
      </c>
      <c r="C1803" s="7" t="n">
        <v>0.576</v>
      </c>
    </row>
    <row r="1804" customFormat="false" ht="13" hidden="false" customHeight="false" outlineLevel="0" collapsed="false">
      <c r="A1804" s="7" t="n">
        <v>1801001</v>
      </c>
      <c r="B1804" s="7" t="n">
        <v>3</v>
      </c>
      <c r="C1804" s="7" t="n">
        <v>0.564</v>
      </c>
    </row>
    <row r="1805" customFormat="false" ht="13" hidden="false" customHeight="false" outlineLevel="0" collapsed="false">
      <c r="A1805" s="7" t="n">
        <v>1802001</v>
      </c>
      <c r="B1805" s="7" t="n">
        <v>5</v>
      </c>
      <c r="C1805" s="7" t="n">
        <v>0.545</v>
      </c>
    </row>
    <row r="1806" customFormat="false" ht="13" hidden="false" customHeight="false" outlineLevel="0" collapsed="false">
      <c r="A1806" s="7" t="n">
        <v>1803001</v>
      </c>
      <c r="B1806" s="7" t="n">
        <v>61</v>
      </c>
      <c r="C1806" s="7" t="n">
        <v>0.537</v>
      </c>
    </row>
    <row r="1807" customFormat="false" ht="13" hidden="false" customHeight="false" outlineLevel="0" collapsed="false">
      <c r="A1807" s="7" t="n">
        <v>1804001</v>
      </c>
      <c r="B1807" s="7" t="n">
        <v>72</v>
      </c>
      <c r="C1807" s="7" t="n">
        <v>0.52</v>
      </c>
    </row>
    <row r="1808" customFormat="false" ht="13" hidden="false" customHeight="false" outlineLevel="0" collapsed="false">
      <c r="A1808" s="7" t="n">
        <v>1805001</v>
      </c>
      <c r="B1808" s="7" t="n">
        <v>72</v>
      </c>
      <c r="C1808" s="7" t="n">
        <v>0.512</v>
      </c>
    </row>
    <row r="1809" customFormat="false" ht="13" hidden="false" customHeight="false" outlineLevel="0" collapsed="false">
      <c r="A1809" s="7" t="n">
        <v>1806001</v>
      </c>
      <c r="B1809" s="7" t="n">
        <v>81</v>
      </c>
      <c r="C1809" s="7" t="n">
        <v>0.518</v>
      </c>
    </row>
    <row r="1810" customFormat="false" ht="13" hidden="false" customHeight="false" outlineLevel="0" collapsed="false">
      <c r="A1810" s="7" t="n">
        <v>1807001</v>
      </c>
      <c r="B1810" s="7" t="n">
        <v>26</v>
      </c>
      <c r="C1810" s="7" t="n">
        <v>0.516</v>
      </c>
    </row>
    <row r="1811" customFormat="false" ht="13" hidden="false" customHeight="false" outlineLevel="0" collapsed="false">
      <c r="A1811" s="7" t="n">
        <v>1808001</v>
      </c>
      <c r="B1811" s="7" t="n">
        <v>19</v>
      </c>
      <c r="C1811" s="7" t="n">
        <v>0.511</v>
      </c>
    </row>
    <row r="1812" customFormat="false" ht="13" hidden="false" customHeight="false" outlineLevel="0" collapsed="false">
      <c r="A1812" s="7" t="n">
        <v>1809001</v>
      </c>
      <c r="B1812" s="7" t="n">
        <v>22</v>
      </c>
      <c r="C1812" s="7" t="n">
        <v>0.491</v>
      </c>
    </row>
    <row r="1813" customFormat="false" ht="13" hidden="false" customHeight="false" outlineLevel="0" collapsed="false">
      <c r="A1813" s="7" t="n">
        <v>1810001</v>
      </c>
      <c r="B1813" s="7" t="n">
        <v>41</v>
      </c>
      <c r="C1813" s="7" t="n">
        <v>0.478</v>
      </c>
    </row>
    <row r="1814" customFormat="false" ht="13" hidden="false" customHeight="false" outlineLevel="0" collapsed="false">
      <c r="A1814" s="7" t="n">
        <v>1811001</v>
      </c>
      <c r="B1814" s="7" t="n">
        <v>68</v>
      </c>
      <c r="C1814" s="7" t="n">
        <v>0.468</v>
      </c>
    </row>
    <row r="1815" customFormat="false" ht="13" hidden="false" customHeight="false" outlineLevel="0" collapsed="false">
      <c r="A1815" s="7" t="n">
        <v>1812001</v>
      </c>
      <c r="B1815" s="7" t="n">
        <v>71</v>
      </c>
      <c r="C1815" s="7" t="n">
        <v>0.438</v>
      </c>
    </row>
    <row r="1816" customFormat="false" ht="13" hidden="false" customHeight="false" outlineLevel="0" collapsed="false">
      <c r="A1816" s="7" t="n">
        <v>1813001</v>
      </c>
      <c r="B1816" s="7" t="n">
        <v>140</v>
      </c>
      <c r="C1816" s="7" t="n">
        <v>0.424</v>
      </c>
    </row>
    <row r="1817" customFormat="false" ht="13" hidden="false" customHeight="false" outlineLevel="0" collapsed="false">
      <c r="A1817" s="7" t="n">
        <v>1814001</v>
      </c>
      <c r="B1817" s="7" t="n">
        <v>150</v>
      </c>
      <c r="C1817" s="7" t="n">
        <v>0.414</v>
      </c>
    </row>
    <row r="1818" customFormat="false" ht="13" hidden="false" customHeight="false" outlineLevel="0" collapsed="false">
      <c r="A1818" s="7" t="n">
        <v>1815001</v>
      </c>
      <c r="B1818" s="7" t="n">
        <v>165</v>
      </c>
      <c r="C1818" s="7" t="n">
        <v>0.417</v>
      </c>
    </row>
    <row r="1819" customFormat="false" ht="13" hidden="false" customHeight="false" outlineLevel="0" collapsed="false">
      <c r="A1819" s="7" t="n">
        <v>1816001</v>
      </c>
      <c r="B1819" s="7" t="n">
        <v>178</v>
      </c>
      <c r="C1819" s="7" t="n">
        <v>0.449</v>
      </c>
    </row>
    <row r="1820" customFormat="false" ht="13" hidden="false" customHeight="false" outlineLevel="0" collapsed="false">
      <c r="A1820" s="7" t="n">
        <v>1817001</v>
      </c>
      <c r="B1820" s="7" t="n">
        <v>107</v>
      </c>
      <c r="C1820" s="7" t="n">
        <v>0.489</v>
      </c>
    </row>
    <row r="1821" customFormat="false" ht="13" hidden="false" customHeight="false" outlineLevel="0" collapsed="false">
      <c r="A1821" s="7" t="n">
        <v>1818001</v>
      </c>
      <c r="B1821" s="7" t="n">
        <v>71</v>
      </c>
      <c r="C1821" s="7" t="n">
        <v>0.52</v>
      </c>
    </row>
    <row r="1822" customFormat="false" ht="13" hidden="false" customHeight="false" outlineLevel="0" collapsed="false">
      <c r="A1822" s="7" t="n">
        <v>1819001</v>
      </c>
      <c r="B1822" s="7" t="n">
        <v>38</v>
      </c>
      <c r="C1822" s="7" t="n">
        <v>0.531</v>
      </c>
    </row>
    <row r="1823" customFormat="false" ht="13" hidden="false" customHeight="false" outlineLevel="0" collapsed="false">
      <c r="A1823" s="7" t="n">
        <v>1820001</v>
      </c>
      <c r="B1823" s="7" t="n">
        <v>23</v>
      </c>
      <c r="C1823" s="7" t="n">
        <v>0.531</v>
      </c>
    </row>
    <row r="1824" customFormat="false" ht="13" hidden="false" customHeight="false" outlineLevel="0" collapsed="false">
      <c r="A1824" s="7" t="n">
        <v>1821001</v>
      </c>
      <c r="B1824" s="7" t="n">
        <v>22</v>
      </c>
      <c r="C1824" s="7" t="n">
        <v>0.526</v>
      </c>
    </row>
    <row r="1825" customFormat="false" ht="13" hidden="false" customHeight="false" outlineLevel="0" collapsed="false">
      <c r="A1825" s="7" t="n">
        <v>1822001</v>
      </c>
      <c r="B1825" s="7" t="n">
        <v>26</v>
      </c>
      <c r="C1825" s="7" t="n">
        <v>0.528</v>
      </c>
    </row>
    <row r="1826" customFormat="false" ht="13" hidden="false" customHeight="false" outlineLevel="0" collapsed="false">
      <c r="A1826" s="7" t="n">
        <v>1823001</v>
      </c>
      <c r="B1826" s="7" t="n">
        <v>16</v>
      </c>
      <c r="C1826" s="7" t="n">
        <v>0.538</v>
      </c>
    </row>
    <row r="1827" customFormat="false" ht="13" hidden="false" customHeight="false" outlineLevel="0" collapsed="false">
      <c r="A1827" s="7" t="n">
        <v>1824001</v>
      </c>
      <c r="B1827" s="7" t="n">
        <v>10</v>
      </c>
      <c r="C1827" s="7" t="n">
        <v>0.537</v>
      </c>
    </row>
    <row r="1828" customFormat="false" ht="13" hidden="false" customHeight="false" outlineLevel="0" collapsed="false">
      <c r="A1828" s="7" t="n">
        <v>1825001</v>
      </c>
      <c r="B1828" s="7" t="n">
        <v>19</v>
      </c>
      <c r="C1828" s="7" t="n">
        <v>0.539</v>
      </c>
    </row>
    <row r="1829" customFormat="false" ht="13" hidden="false" customHeight="false" outlineLevel="0" collapsed="false">
      <c r="A1829" s="7" t="n">
        <v>1826001</v>
      </c>
      <c r="B1829" s="7" t="n">
        <v>15</v>
      </c>
      <c r="C1829" s="7" t="n">
        <v>0.542</v>
      </c>
    </row>
    <row r="1830" customFormat="false" ht="13" hidden="false" customHeight="false" outlineLevel="0" collapsed="false">
      <c r="A1830" s="7" t="n">
        <v>1827001</v>
      </c>
      <c r="B1830" s="7" t="n">
        <v>15</v>
      </c>
      <c r="C1830" s="7" t="n">
        <v>0.517</v>
      </c>
    </row>
    <row r="1831" customFormat="false" ht="13" hidden="false" customHeight="false" outlineLevel="0" collapsed="false">
      <c r="A1831" s="7" t="n">
        <v>1828001</v>
      </c>
      <c r="B1831" s="7" t="n">
        <v>42</v>
      </c>
      <c r="C1831" s="7" t="n">
        <v>0.509</v>
      </c>
    </row>
    <row r="1832" customFormat="false" ht="13" hidden="false" customHeight="false" outlineLevel="0" collapsed="false">
      <c r="A1832" s="7" t="n">
        <v>1829001</v>
      </c>
      <c r="B1832" s="7" t="n">
        <v>52</v>
      </c>
      <c r="C1832" s="7" t="n">
        <v>0.506</v>
      </c>
    </row>
    <row r="1833" customFormat="false" ht="13" hidden="false" customHeight="false" outlineLevel="0" collapsed="false">
      <c r="A1833" s="7" t="n">
        <v>1830001</v>
      </c>
      <c r="B1833" s="7" t="n">
        <v>53</v>
      </c>
      <c r="C1833" s="7" t="n">
        <v>0.491</v>
      </c>
    </row>
    <row r="1834" customFormat="false" ht="13" hidden="false" customHeight="false" outlineLevel="0" collapsed="false">
      <c r="A1834" s="7" t="n">
        <v>1831001</v>
      </c>
      <c r="B1834" s="7" t="n">
        <v>64</v>
      </c>
      <c r="C1834" s="7" t="n">
        <v>0.512</v>
      </c>
    </row>
    <row r="1835" customFormat="false" ht="13" hidden="false" customHeight="false" outlineLevel="0" collapsed="false">
      <c r="A1835" s="7" t="n">
        <v>1832001</v>
      </c>
      <c r="B1835" s="7" t="n">
        <v>37</v>
      </c>
      <c r="C1835" s="7" t="n">
        <v>0.516</v>
      </c>
    </row>
    <row r="1836" customFormat="false" ht="13" hidden="false" customHeight="false" outlineLevel="0" collapsed="false">
      <c r="A1836" s="7" t="n">
        <v>1833001</v>
      </c>
      <c r="B1836" s="7" t="n">
        <v>25</v>
      </c>
      <c r="C1836" s="7" t="n">
        <v>0.51</v>
      </c>
    </row>
    <row r="1837" customFormat="false" ht="13" hidden="false" customHeight="false" outlineLevel="0" collapsed="false">
      <c r="A1837" s="7" t="n">
        <v>1834001</v>
      </c>
      <c r="B1837" s="7" t="n">
        <v>25</v>
      </c>
      <c r="C1837" s="7" t="n">
        <v>0.518</v>
      </c>
    </row>
    <row r="1838" customFormat="false" ht="13" hidden="false" customHeight="false" outlineLevel="0" collapsed="false">
      <c r="A1838" s="7" t="n">
        <v>1835001</v>
      </c>
      <c r="B1838" s="7" t="n">
        <v>16</v>
      </c>
      <c r="C1838" s="7" t="n">
        <v>0.508</v>
      </c>
    </row>
    <row r="1839" customFormat="false" ht="13" hidden="false" customHeight="false" outlineLevel="0" collapsed="false">
      <c r="A1839" s="7" t="n">
        <v>1836001</v>
      </c>
      <c r="B1839" s="7" t="n">
        <v>17</v>
      </c>
      <c r="C1839" s="7" t="n">
        <v>0.513</v>
      </c>
    </row>
    <row r="1840" customFormat="false" ht="13" hidden="false" customHeight="false" outlineLevel="0" collapsed="false">
      <c r="A1840" s="7" t="n">
        <v>1837001</v>
      </c>
      <c r="B1840" s="7" t="n">
        <v>14</v>
      </c>
      <c r="C1840" s="7" t="n">
        <v>0.52</v>
      </c>
    </row>
    <row r="1841" customFormat="false" ht="13" hidden="false" customHeight="false" outlineLevel="0" collapsed="false">
      <c r="A1841" s="7" t="n">
        <v>1838001</v>
      </c>
      <c r="B1841" s="7" t="n">
        <v>12</v>
      </c>
      <c r="C1841" s="7" t="n">
        <v>0.523</v>
      </c>
    </row>
    <row r="1842" customFormat="false" ht="13" hidden="false" customHeight="false" outlineLevel="0" collapsed="false">
      <c r="A1842" s="7" t="n">
        <v>1839001</v>
      </c>
      <c r="B1842" s="7" t="n">
        <v>10</v>
      </c>
      <c r="C1842" s="7" t="n">
        <v>0.535</v>
      </c>
    </row>
    <row r="1843" customFormat="false" ht="13" hidden="false" customHeight="false" outlineLevel="0" collapsed="false">
      <c r="A1843" s="7" t="n">
        <v>1840001</v>
      </c>
      <c r="B1843" s="7" t="n">
        <v>15</v>
      </c>
      <c r="C1843" s="7" t="n">
        <v>0.54</v>
      </c>
    </row>
    <row r="1844" customFormat="false" ht="13" hidden="false" customHeight="false" outlineLevel="0" collapsed="false">
      <c r="A1844" s="7" t="n">
        <v>1841001</v>
      </c>
      <c r="B1844" s="7" t="n">
        <v>15</v>
      </c>
      <c r="C1844" s="7" t="n">
        <v>0.545</v>
      </c>
    </row>
    <row r="1845" customFormat="false" ht="13" hidden="false" customHeight="false" outlineLevel="0" collapsed="false">
      <c r="A1845" s="7" t="n">
        <v>1842001</v>
      </c>
      <c r="B1845" s="7" t="n">
        <v>12</v>
      </c>
      <c r="C1845" s="7" t="n">
        <v>0.529</v>
      </c>
    </row>
    <row r="1846" customFormat="false" ht="13" hidden="false" customHeight="false" outlineLevel="0" collapsed="false">
      <c r="A1846" s="7" t="n">
        <v>1843001</v>
      </c>
      <c r="B1846" s="7" t="n">
        <v>51</v>
      </c>
      <c r="C1846" s="7" t="n">
        <v>0.515</v>
      </c>
    </row>
    <row r="1847" customFormat="false" ht="13" hidden="false" customHeight="false" outlineLevel="0" collapsed="false">
      <c r="A1847" s="7" t="n">
        <v>1844001</v>
      </c>
      <c r="B1847" s="7" t="n">
        <v>64</v>
      </c>
      <c r="C1847" s="7" t="n">
        <v>0.518</v>
      </c>
    </row>
    <row r="1848" customFormat="false" ht="13" hidden="false" customHeight="false" outlineLevel="0" collapsed="false">
      <c r="A1848" s="7" t="n">
        <v>1845001</v>
      </c>
      <c r="B1848" s="7" t="n">
        <v>59</v>
      </c>
      <c r="C1848" s="7" t="n">
        <v>0.511</v>
      </c>
    </row>
    <row r="1849" customFormat="false" ht="13" hidden="false" customHeight="false" outlineLevel="0" collapsed="false">
      <c r="A1849" s="7" t="n">
        <v>1846001</v>
      </c>
      <c r="B1849" s="7" t="n">
        <v>64</v>
      </c>
      <c r="C1849" s="7" t="n">
        <v>0.519</v>
      </c>
    </row>
    <row r="1850" customFormat="false" ht="13" hidden="false" customHeight="false" outlineLevel="0" collapsed="false">
      <c r="A1850" s="7" t="n">
        <v>1847001</v>
      </c>
      <c r="B1850" s="7" t="n">
        <v>27</v>
      </c>
      <c r="C1850" s="7" t="n">
        <v>0.529</v>
      </c>
    </row>
    <row r="1851" customFormat="false" ht="13" hidden="false" customHeight="false" outlineLevel="0" collapsed="false">
      <c r="A1851" s="7" t="n">
        <v>1848001</v>
      </c>
      <c r="B1851" s="7" t="n">
        <v>12</v>
      </c>
      <c r="C1851" s="7" t="n">
        <v>0.499</v>
      </c>
    </row>
    <row r="1852" customFormat="false" ht="13" hidden="false" customHeight="false" outlineLevel="0" collapsed="false">
      <c r="A1852" s="7" t="n">
        <v>1849001</v>
      </c>
      <c r="B1852" s="7" t="n">
        <v>41</v>
      </c>
      <c r="C1852" s="7" t="n">
        <v>0.477</v>
      </c>
    </row>
    <row r="1853" customFormat="false" ht="13" hidden="false" customHeight="false" outlineLevel="0" collapsed="false">
      <c r="A1853" s="7" t="n">
        <v>1850001</v>
      </c>
      <c r="B1853" s="7" t="n">
        <v>111</v>
      </c>
      <c r="C1853" s="7" t="n">
        <v>0.456</v>
      </c>
    </row>
    <row r="1854" customFormat="false" ht="13" hidden="false" customHeight="false" outlineLevel="0" collapsed="false">
      <c r="A1854" s="7" t="n">
        <v>1851001</v>
      </c>
      <c r="B1854" s="7" t="n">
        <v>194</v>
      </c>
      <c r="C1854" s="7" t="n">
        <v>0.44</v>
      </c>
    </row>
    <row r="1855" customFormat="false" ht="13" hidden="false" customHeight="false" outlineLevel="0" collapsed="false">
      <c r="A1855" s="7" t="n">
        <v>1852001</v>
      </c>
      <c r="B1855" s="7" t="n">
        <v>209</v>
      </c>
      <c r="C1855" s="7" t="n">
        <v>0.471</v>
      </c>
    </row>
    <row r="1856" customFormat="false" ht="13" hidden="false" customHeight="false" outlineLevel="0" collapsed="false">
      <c r="A1856" s="7" t="n">
        <v>1853001</v>
      </c>
      <c r="B1856" s="7" t="n">
        <v>181</v>
      </c>
      <c r="C1856" s="7" t="n">
        <v>0.464</v>
      </c>
    </row>
    <row r="1857" customFormat="false" ht="13" hidden="false" customHeight="false" outlineLevel="0" collapsed="false">
      <c r="A1857" s="7" t="n">
        <v>1854001</v>
      </c>
      <c r="B1857" s="7" t="n">
        <v>218</v>
      </c>
      <c r="C1857" s="7" t="n">
        <v>0.485</v>
      </c>
    </row>
    <row r="1858" customFormat="false" ht="13" hidden="false" customHeight="false" outlineLevel="0" collapsed="false">
      <c r="A1858" s="7" t="n">
        <v>1855001</v>
      </c>
      <c r="B1858" s="7" t="n">
        <v>134</v>
      </c>
      <c r="C1858" s="7" t="n">
        <v>0.503</v>
      </c>
    </row>
    <row r="1859" customFormat="false" ht="13" hidden="false" customHeight="false" outlineLevel="0" collapsed="false">
      <c r="A1859" s="7" t="n">
        <v>1856001</v>
      </c>
      <c r="B1859" s="7" t="n">
        <v>120</v>
      </c>
      <c r="C1859" s="7" t="n">
        <v>0.499</v>
      </c>
    </row>
    <row r="1860" customFormat="false" ht="13" hidden="false" customHeight="false" outlineLevel="0" collapsed="false">
      <c r="A1860" s="7" t="n">
        <v>1857001</v>
      </c>
      <c r="B1860" s="7" t="n">
        <v>119</v>
      </c>
      <c r="C1860" s="7" t="n">
        <v>0.523</v>
      </c>
    </row>
    <row r="1861" customFormat="false" ht="13" hidden="false" customHeight="false" outlineLevel="0" collapsed="false">
      <c r="A1861" s="7" t="n">
        <v>1858001</v>
      </c>
      <c r="B1861" s="7" t="n">
        <v>17</v>
      </c>
      <c r="C1861" s="7" t="n">
        <v>0.544</v>
      </c>
    </row>
    <row r="1862" customFormat="false" ht="13" hidden="false" customHeight="false" outlineLevel="0" collapsed="false">
      <c r="A1862" s="7" t="n">
        <v>1859001</v>
      </c>
      <c r="B1862" s="7" t="n">
        <v>16</v>
      </c>
      <c r="C1862" s="7" t="n">
        <v>0.543</v>
      </c>
    </row>
    <row r="1863" customFormat="false" ht="13" hidden="false" customHeight="false" outlineLevel="0" collapsed="false">
      <c r="A1863" s="7" t="n">
        <v>1860001</v>
      </c>
      <c r="B1863" s="7" t="n">
        <v>15</v>
      </c>
      <c r="C1863" s="7" t="n">
        <v>0.547</v>
      </c>
    </row>
    <row r="1864" customFormat="false" ht="13" hidden="false" customHeight="false" outlineLevel="0" collapsed="false">
      <c r="A1864" s="7" t="n">
        <v>1861001</v>
      </c>
      <c r="B1864" s="7" t="n">
        <v>14</v>
      </c>
      <c r="C1864" s="7" t="n">
        <v>0.567</v>
      </c>
    </row>
    <row r="1865" customFormat="false" ht="13" hidden="false" customHeight="false" outlineLevel="0" collapsed="false">
      <c r="A1865" s="7" t="n">
        <v>1862001</v>
      </c>
      <c r="B1865" s="7" t="n">
        <v>5</v>
      </c>
      <c r="C1865" s="7" t="n">
        <v>0.563</v>
      </c>
    </row>
    <row r="1866" customFormat="false" ht="13" hidden="false" customHeight="false" outlineLevel="0" collapsed="false">
      <c r="A1866" s="7" t="n">
        <v>1863001</v>
      </c>
      <c r="B1866" s="7" t="n">
        <v>5</v>
      </c>
      <c r="C1866" s="7" t="n">
        <v>0.564</v>
      </c>
    </row>
    <row r="1867" customFormat="false" ht="13" hidden="false" customHeight="false" outlineLevel="0" collapsed="false">
      <c r="A1867" s="7" t="n">
        <v>1864001</v>
      </c>
      <c r="B1867" s="7" t="n">
        <v>2</v>
      </c>
      <c r="C1867" s="7" t="n">
        <v>0.565</v>
      </c>
    </row>
    <row r="1868" customFormat="false" ht="13" hidden="false" customHeight="false" outlineLevel="0" collapsed="false">
      <c r="A1868" s="7" t="n">
        <v>1865001</v>
      </c>
      <c r="B1868" s="7" t="n">
        <v>3</v>
      </c>
      <c r="C1868" s="7" t="n">
        <v>0.553</v>
      </c>
    </row>
    <row r="1869" customFormat="false" ht="13" hidden="false" customHeight="false" outlineLevel="0" collapsed="false">
      <c r="A1869" s="7" t="n">
        <v>1866001</v>
      </c>
      <c r="B1869" s="7" t="n">
        <v>3</v>
      </c>
      <c r="C1869" s="7" t="n">
        <v>0.546</v>
      </c>
    </row>
    <row r="1870" customFormat="false" ht="13" hidden="false" customHeight="false" outlineLevel="0" collapsed="false">
      <c r="A1870" s="7" t="n">
        <v>1867001</v>
      </c>
      <c r="B1870" s="7" t="n">
        <v>5</v>
      </c>
      <c r="C1870" s="7" t="n">
        <v>0.544</v>
      </c>
    </row>
    <row r="1871" customFormat="false" ht="13" hidden="false" customHeight="false" outlineLevel="0" collapsed="false">
      <c r="A1871" s="7" t="n">
        <v>1868001</v>
      </c>
      <c r="B1871" s="7" t="n">
        <v>14</v>
      </c>
      <c r="C1871" s="7" t="n">
        <v>0.543</v>
      </c>
    </row>
    <row r="1872" customFormat="false" ht="13" hidden="false" customHeight="false" outlineLevel="0" collapsed="false">
      <c r="A1872" s="7" t="n">
        <v>1869001</v>
      </c>
      <c r="B1872" s="7" t="n">
        <v>13</v>
      </c>
      <c r="C1872" s="7" t="n">
        <v>0.546</v>
      </c>
    </row>
    <row r="1873" customFormat="false" ht="13" hidden="false" customHeight="false" outlineLevel="0" collapsed="false">
      <c r="A1873" s="7" t="n">
        <v>1870001</v>
      </c>
      <c r="B1873" s="7" t="n">
        <v>13</v>
      </c>
      <c r="C1873" s="7" t="n">
        <v>0.542</v>
      </c>
    </row>
    <row r="1874" customFormat="false" ht="13" hidden="false" customHeight="false" outlineLevel="0" collapsed="false">
      <c r="A1874" s="7" t="n">
        <v>1871001</v>
      </c>
      <c r="B1874" s="7" t="n">
        <v>17</v>
      </c>
      <c r="C1874" s="7" t="n">
        <v>0.553</v>
      </c>
    </row>
    <row r="1875" customFormat="false" ht="13" hidden="false" customHeight="false" outlineLevel="0" collapsed="false">
      <c r="A1875" s="7" t="n">
        <v>1872001</v>
      </c>
      <c r="B1875" s="7" t="n">
        <v>8</v>
      </c>
      <c r="C1875" s="7" t="n">
        <v>0.554</v>
      </c>
    </row>
    <row r="1876" customFormat="false" ht="13" hidden="false" customHeight="false" outlineLevel="0" collapsed="false">
      <c r="A1876" s="7" t="n">
        <v>1873001</v>
      </c>
      <c r="B1876" s="7" t="n">
        <v>8</v>
      </c>
      <c r="C1876" s="7" t="n">
        <v>0.545</v>
      </c>
    </row>
    <row r="1877" customFormat="false" ht="13" hidden="false" customHeight="false" outlineLevel="0" collapsed="false">
      <c r="A1877" s="7" t="n">
        <v>1874001</v>
      </c>
      <c r="B1877" s="7" t="n">
        <v>7</v>
      </c>
      <c r="C1877" s="7" t="n">
        <v>0.546</v>
      </c>
    </row>
    <row r="1878" customFormat="false" ht="13" hidden="false" customHeight="false" outlineLevel="0" collapsed="false">
      <c r="A1878" s="7" t="n">
        <v>1875001</v>
      </c>
      <c r="B1878" s="7" t="n">
        <v>5</v>
      </c>
      <c r="C1878" s="7" t="n">
        <v>0.537</v>
      </c>
    </row>
    <row r="1879" customFormat="false" ht="13" hidden="false" customHeight="false" outlineLevel="0" collapsed="false">
      <c r="A1879" s="7" t="n">
        <v>1876001</v>
      </c>
      <c r="B1879" s="7" t="n">
        <v>8</v>
      </c>
      <c r="C1879" s="7" t="n">
        <v>0.528</v>
      </c>
    </row>
    <row r="1880" customFormat="false" ht="13" hidden="false" customHeight="false" outlineLevel="0" collapsed="false">
      <c r="A1880" s="7" t="n">
        <v>1877001</v>
      </c>
      <c r="B1880" s="7" t="n">
        <v>16</v>
      </c>
      <c r="C1880" s="7" t="n">
        <v>0.527</v>
      </c>
    </row>
    <row r="1881" customFormat="false" ht="13" hidden="false" customHeight="false" outlineLevel="0" collapsed="false">
      <c r="A1881" s="7" t="n">
        <v>1878001</v>
      </c>
      <c r="B1881" s="7" t="n">
        <v>19</v>
      </c>
      <c r="C1881" s="7" t="n">
        <v>0.52</v>
      </c>
    </row>
    <row r="1882" customFormat="false" ht="13" hidden="false" customHeight="false" outlineLevel="0" collapsed="false">
      <c r="A1882" s="7" t="n">
        <v>1879001</v>
      </c>
      <c r="B1882" s="7" t="n">
        <v>21</v>
      </c>
      <c r="C1882" s="7" t="n">
        <v>0.518</v>
      </c>
    </row>
    <row r="1883" customFormat="false" ht="13" hidden="false" customHeight="false" outlineLevel="0" collapsed="false">
      <c r="A1883" s="7" t="n">
        <v>1880001</v>
      </c>
      <c r="B1883" s="7" t="n">
        <v>32</v>
      </c>
      <c r="C1883" s="7" t="n">
        <v>0.512</v>
      </c>
    </row>
    <row r="1884" customFormat="false" ht="13" hidden="false" customHeight="false" outlineLevel="0" collapsed="false">
      <c r="A1884" s="7" t="n">
        <v>1881001</v>
      </c>
      <c r="B1884" s="7" t="n">
        <v>61</v>
      </c>
      <c r="C1884" s="7" t="n">
        <v>0.52</v>
      </c>
    </row>
    <row r="1885" customFormat="false" ht="13" hidden="false" customHeight="false" outlineLevel="0" collapsed="false">
      <c r="A1885" s="7" t="n">
        <v>1882001</v>
      </c>
      <c r="B1885" s="7" t="n">
        <v>59</v>
      </c>
      <c r="C1885" s="7" t="n">
        <v>0.528</v>
      </c>
    </row>
    <row r="1886" customFormat="false" ht="13" hidden="false" customHeight="false" outlineLevel="0" collapsed="false">
      <c r="A1886" s="7" t="n">
        <v>1883001</v>
      </c>
      <c r="B1886" s="7" t="n">
        <v>55</v>
      </c>
      <c r="C1886" s="7" t="n">
        <v>0.518</v>
      </c>
    </row>
    <row r="1887" customFormat="false" ht="13" hidden="false" customHeight="false" outlineLevel="0" collapsed="false">
      <c r="A1887" s="7" t="n">
        <v>1884001</v>
      </c>
      <c r="B1887" s="7" t="n">
        <v>46</v>
      </c>
      <c r="C1887" s="7" t="n">
        <v>0.524</v>
      </c>
    </row>
    <row r="1888" customFormat="false" ht="13" hidden="false" customHeight="false" outlineLevel="0" collapsed="false">
      <c r="A1888" s="7" t="n">
        <v>1885001</v>
      </c>
      <c r="B1888" s="7" t="n">
        <v>21</v>
      </c>
      <c r="C1888" s="7" t="n">
        <v>0.518</v>
      </c>
    </row>
    <row r="1889" customFormat="false" ht="13" hidden="false" customHeight="false" outlineLevel="0" collapsed="false">
      <c r="A1889" s="7" t="n">
        <v>1886001</v>
      </c>
      <c r="B1889" s="7" t="n">
        <v>20</v>
      </c>
      <c r="C1889" s="7" t="n">
        <v>0.492</v>
      </c>
    </row>
    <row r="1890" customFormat="false" ht="13" hidden="false" customHeight="false" outlineLevel="0" collapsed="false">
      <c r="A1890" s="7" t="n">
        <v>1887001</v>
      </c>
      <c r="B1890" s="7" t="n">
        <v>99</v>
      </c>
      <c r="C1890" s="7" t="n">
        <v>0.492</v>
      </c>
    </row>
    <row r="1891" customFormat="false" ht="13" hidden="false" customHeight="false" outlineLevel="0" collapsed="false">
      <c r="A1891" s="7" t="n">
        <v>1888001</v>
      </c>
      <c r="B1891" s="7" t="n">
        <v>101</v>
      </c>
      <c r="C1891" s="7" t="n">
        <v>0.492</v>
      </c>
    </row>
    <row r="1892" customFormat="false" ht="13" hidden="false" customHeight="false" outlineLevel="0" collapsed="false">
      <c r="A1892" s="7" t="n">
        <v>1889001</v>
      </c>
      <c r="B1892" s="7" t="n">
        <v>89</v>
      </c>
      <c r="C1892" s="7" t="n">
        <v>0.471</v>
      </c>
    </row>
    <row r="1893" customFormat="false" ht="13" hidden="false" customHeight="false" outlineLevel="0" collapsed="false">
      <c r="A1893" s="7" t="n">
        <v>1890001</v>
      </c>
      <c r="B1893" s="7" t="n">
        <v>154</v>
      </c>
      <c r="C1893" s="7" t="n">
        <v>0.458</v>
      </c>
    </row>
    <row r="1894" customFormat="false" ht="13" hidden="false" customHeight="false" outlineLevel="0" collapsed="false">
      <c r="A1894" s="7" t="n">
        <v>1891001</v>
      </c>
      <c r="B1894" s="7" t="n">
        <v>111</v>
      </c>
      <c r="C1894" s="7" t="n">
        <v>0.454</v>
      </c>
    </row>
    <row r="1895" customFormat="false" ht="13" hidden="false" customHeight="false" outlineLevel="0" collapsed="false">
      <c r="A1895" s="7" t="n">
        <v>1892001</v>
      </c>
      <c r="B1895" s="7" t="n">
        <v>119</v>
      </c>
      <c r="C1895" s="7" t="n">
        <v>0.447</v>
      </c>
    </row>
    <row r="1896" customFormat="false" ht="13" hidden="false" customHeight="false" outlineLevel="0" collapsed="false">
      <c r="A1896" s="7" t="n">
        <v>1893001</v>
      </c>
      <c r="B1896" s="7" t="n">
        <v>134</v>
      </c>
      <c r="C1896" s="7" t="n">
        <v>0.454</v>
      </c>
    </row>
    <row r="1897" customFormat="false" ht="13" hidden="false" customHeight="false" outlineLevel="0" collapsed="false">
      <c r="A1897" s="7" t="n">
        <v>1894001</v>
      </c>
      <c r="B1897" s="7" t="n">
        <v>99</v>
      </c>
      <c r="C1897" s="7" t="n">
        <v>0.488</v>
      </c>
    </row>
    <row r="1898" customFormat="false" ht="13" hidden="false" customHeight="false" outlineLevel="0" collapsed="false">
      <c r="A1898" s="7" t="n">
        <v>1895001</v>
      </c>
      <c r="B1898" s="7" t="n">
        <v>66</v>
      </c>
      <c r="C1898" s="7" t="n">
        <v>0.499</v>
      </c>
    </row>
    <row r="1899" customFormat="false" ht="13" hidden="false" customHeight="false" outlineLevel="0" collapsed="false">
      <c r="A1899" s="7" t="n">
        <v>1896001</v>
      </c>
      <c r="B1899" s="7" t="n">
        <v>71</v>
      </c>
      <c r="C1899" s="7" t="n">
        <v>0.518</v>
      </c>
    </row>
    <row r="1900" customFormat="false" ht="13" hidden="false" customHeight="false" outlineLevel="0" collapsed="false">
      <c r="A1900" s="7" t="n">
        <v>1897001</v>
      </c>
      <c r="B1900" s="7" t="n">
        <v>56</v>
      </c>
      <c r="C1900" s="7" t="n">
        <v>0.533</v>
      </c>
    </row>
    <row r="1901" customFormat="false" ht="13" hidden="false" customHeight="false" outlineLevel="0" collapsed="false">
      <c r="A1901" s="7" t="n">
        <v>1898001</v>
      </c>
      <c r="B1901" s="7" t="n">
        <v>28</v>
      </c>
      <c r="C1901" s="7" t="n">
        <v>0.54</v>
      </c>
    </row>
    <row r="1902" customFormat="false" ht="13" hidden="false" customHeight="false" outlineLevel="0" collapsed="false">
      <c r="A1902" s="7" t="n">
        <v>1899001</v>
      </c>
      <c r="B1902" s="7" t="n">
        <v>24</v>
      </c>
      <c r="C1902" s="7" t="n">
        <v>0.535</v>
      </c>
    </row>
    <row r="1903" customFormat="false" ht="13" hidden="false" customHeight="false" outlineLevel="0" collapsed="false">
      <c r="A1903" s="7" t="n">
        <v>1900001</v>
      </c>
      <c r="B1903" s="7" t="n">
        <v>76</v>
      </c>
      <c r="C1903" s="7" t="n">
        <v>0.524</v>
      </c>
    </row>
    <row r="1904" customFormat="false" ht="13" hidden="false" customHeight="false" outlineLevel="0" collapsed="false">
      <c r="A1904" s="7" t="n">
        <v>1901001</v>
      </c>
      <c r="B1904" s="7" t="n">
        <v>79</v>
      </c>
      <c r="C1904" s="7" t="n">
        <v>0.535</v>
      </c>
    </row>
    <row r="1905" customFormat="false" ht="13" hidden="false" customHeight="false" outlineLevel="0" collapsed="false">
      <c r="A1905" s="7" t="n">
        <v>1902001</v>
      </c>
      <c r="B1905" s="7" t="n">
        <v>79</v>
      </c>
      <c r="C1905" s="7" t="n">
        <v>0.531</v>
      </c>
    </row>
    <row r="1906" customFormat="false" ht="13" hidden="false" customHeight="false" outlineLevel="0" collapsed="false">
      <c r="A1906" s="7" t="n">
        <v>1903001</v>
      </c>
      <c r="B1906" s="7" t="n">
        <v>83</v>
      </c>
      <c r="C1906" s="7" t="n">
        <v>0.54</v>
      </c>
    </row>
    <row r="1907" customFormat="false" ht="13" hidden="false" customHeight="false" outlineLevel="0" collapsed="false">
      <c r="A1907" s="7" t="n">
        <v>1904001</v>
      </c>
      <c r="B1907" s="7" t="n">
        <v>10</v>
      </c>
      <c r="C1907" s="7" t="n">
        <v>0.553</v>
      </c>
    </row>
    <row r="1908" customFormat="false" ht="13" hidden="false" customHeight="false" outlineLevel="0" collapsed="false">
      <c r="A1908" s="7" t="n">
        <v>1905001</v>
      </c>
      <c r="B1908" s="7" t="n">
        <v>7</v>
      </c>
      <c r="C1908" s="7" t="n">
        <v>0.564</v>
      </c>
    </row>
    <row r="1909" customFormat="false" ht="13" hidden="false" customHeight="false" outlineLevel="0" collapsed="false">
      <c r="A1909" s="7" t="n">
        <v>1906001</v>
      </c>
      <c r="B1909" s="7" t="n">
        <v>6</v>
      </c>
      <c r="C1909" s="7" t="n">
        <v>0.585</v>
      </c>
    </row>
    <row r="1910" customFormat="false" ht="13" hidden="false" customHeight="false" outlineLevel="0" collapsed="false">
      <c r="A1910" s="7" t="n">
        <v>1907001</v>
      </c>
      <c r="B1910" s="7" t="n">
        <v>1</v>
      </c>
      <c r="C1910" s="7" t="n">
        <v>0.575</v>
      </c>
    </row>
    <row r="1911" customFormat="false" ht="13" hidden="false" customHeight="false" outlineLevel="0" collapsed="false">
      <c r="A1911" s="7" t="n">
        <v>1908001</v>
      </c>
      <c r="B1911" s="7" t="n">
        <v>5</v>
      </c>
      <c r="C1911" s="7" t="n">
        <v>0.553</v>
      </c>
    </row>
    <row r="1912" customFormat="false" ht="13" hidden="false" customHeight="false" outlineLevel="0" collapsed="false">
      <c r="A1912" s="7" t="n">
        <v>1909001</v>
      </c>
      <c r="B1912" s="7" t="n">
        <v>13</v>
      </c>
      <c r="C1912" s="7" t="n">
        <v>0.533</v>
      </c>
    </row>
    <row r="1913" customFormat="false" ht="13" hidden="false" customHeight="false" outlineLevel="0" collapsed="false">
      <c r="A1913" s="7" t="n">
        <v>1910001</v>
      </c>
      <c r="B1913" s="7" t="n">
        <v>17</v>
      </c>
      <c r="C1913" s="7" t="n">
        <v>0.523</v>
      </c>
    </row>
    <row r="1914" customFormat="false" ht="13" hidden="false" customHeight="false" outlineLevel="0" collapsed="false">
      <c r="A1914" s="7" t="n">
        <v>1911001</v>
      </c>
      <c r="B1914" s="7" t="n">
        <v>18</v>
      </c>
      <c r="C1914" s="7" t="n">
        <v>0.54</v>
      </c>
    </row>
    <row r="1915" customFormat="false" ht="13" hidden="false" customHeight="false" outlineLevel="0" collapsed="false">
      <c r="A1915" s="7" t="n">
        <v>1912001</v>
      </c>
      <c r="B1915" s="7" t="n">
        <v>18</v>
      </c>
      <c r="C1915" s="7" t="n">
        <v>0.562</v>
      </c>
    </row>
    <row r="1916" customFormat="false" ht="13" hidden="false" customHeight="false" outlineLevel="0" collapsed="false">
      <c r="A1916" s="7" t="n">
        <v>1913001</v>
      </c>
      <c r="B1916" s="7" t="n">
        <v>10</v>
      </c>
      <c r="C1916" s="7" t="n">
        <v>0.566</v>
      </c>
    </row>
    <row r="1917" customFormat="false" ht="13" hidden="false" customHeight="false" outlineLevel="0" collapsed="false">
      <c r="A1917" s="7" t="n">
        <v>1914001</v>
      </c>
      <c r="B1917" s="7" t="n">
        <v>17</v>
      </c>
      <c r="C1917" s="7" t="n">
        <v>0.556</v>
      </c>
    </row>
    <row r="1918" customFormat="false" ht="13" hidden="false" customHeight="false" outlineLevel="0" collapsed="false">
      <c r="A1918" s="7" t="n">
        <v>1915001</v>
      </c>
      <c r="B1918" s="7" t="n">
        <v>30</v>
      </c>
      <c r="C1918" s="7" t="n">
        <v>0.55</v>
      </c>
    </row>
    <row r="1919" customFormat="false" ht="13" hidden="false" customHeight="false" outlineLevel="0" collapsed="false">
      <c r="A1919" s="7" t="n">
        <v>1916001</v>
      </c>
      <c r="B1919" s="7" t="n">
        <v>29</v>
      </c>
      <c r="C1919" s="7" t="n">
        <v>0.541</v>
      </c>
    </row>
    <row r="1920" customFormat="false" ht="13" hidden="false" customHeight="false" outlineLevel="0" collapsed="false">
      <c r="A1920" s="7" t="n">
        <v>1917001</v>
      </c>
      <c r="B1920" s="7" t="n">
        <v>32</v>
      </c>
      <c r="C1920" s="7" t="n">
        <v>0.531</v>
      </c>
    </row>
    <row r="1921" customFormat="false" ht="13" hidden="false" customHeight="false" outlineLevel="0" collapsed="false">
      <c r="A1921" s="7" t="n">
        <v>1918001</v>
      </c>
      <c r="B1921" s="7" t="n">
        <v>26</v>
      </c>
      <c r="C1921" s="7" t="n">
        <v>0.509</v>
      </c>
    </row>
    <row r="1922" customFormat="false" ht="13" hidden="false" customHeight="false" outlineLevel="0" collapsed="false">
      <c r="A1922" s="7" t="n">
        <v>1919001</v>
      </c>
      <c r="B1922" s="7" t="n">
        <v>39</v>
      </c>
      <c r="C1922" s="7" t="n">
        <v>0.49</v>
      </c>
    </row>
    <row r="1923" customFormat="false" ht="13" hidden="false" customHeight="false" outlineLevel="0" collapsed="false">
      <c r="A1923" s="7" t="n">
        <v>1920001</v>
      </c>
      <c r="B1923" s="7" t="n">
        <v>56</v>
      </c>
      <c r="C1923" s="7" t="n">
        <v>0.463</v>
      </c>
    </row>
    <row r="1924" customFormat="false" ht="13" hidden="false" customHeight="false" outlineLevel="0" collapsed="false">
      <c r="A1924" s="7" t="n">
        <v>1921001</v>
      </c>
      <c r="B1924" s="7" t="n">
        <v>139</v>
      </c>
      <c r="C1924" s="7" t="n">
        <v>0.473</v>
      </c>
    </row>
    <row r="1925" customFormat="false" ht="13" hidden="false" customHeight="false" outlineLevel="0" collapsed="false">
      <c r="A1925" s="7" t="n">
        <v>1922001</v>
      </c>
      <c r="B1925" s="7" t="n">
        <v>134</v>
      </c>
      <c r="C1925" s="7" t="n">
        <v>0.496</v>
      </c>
    </row>
    <row r="1926" customFormat="false" ht="13" hidden="false" customHeight="false" outlineLevel="0" collapsed="false">
      <c r="A1926" s="7" t="n">
        <v>1923001</v>
      </c>
      <c r="B1926" s="7" t="n">
        <v>111</v>
      </c>
      <c r="C1926" s="7" t="n">
        <v>0.499</v>
      </c>
    </row>
    <row r="1927" customFormat="false" ht="13" hidden="false" customHeight="false" outlineLevel="0" collapsed="false">
      <c r="A1927" s="7" t="n">
        <v>1924001</v>
      </c>
      <c r="B1927" s="7" t="n">
        <v>99</v>
      </c>
      <c r="C1927" s="7" t="n">
        <v>0.52</v>
      </c>
    </row>
    <row r="1928" customFormat="false" ht="13" hidden="false" customHeight="false" outlineLevel="0" collapsed="false">
      <c r="A1928" s="7" t="n">
        <v>1925001</v>
      </c>
      <c r="B1928" s="7" t="n">
        <v>20</v>
      </c>
      <c r="C1928" s="7" t="n">
        <v>0.524</v>
      </c>
    </row>
    <row r="1929" customFormat="false" ht="13" hidden="false" customHeight="false" outlineLevel="0" collapsed="false">
      <c r="A1929" s="7" t="n">
        <v>1926001</v>
      </c>
      <c r="B1929" s="7" t="n">
        <v>20</v>
      </c>
      <c r="C1929" s="7" t="n">
        <v>0.526</v>
      </c>
    </row>
    <row r="1930" customFormat="false" ht="13" hidden="false" customHeight="false" outlineLevel="0" collapsed="false">
      <c r="A1930" s="7" t="n">
        <v>1927001</v>
      </c>
      <c r="B1930" s="7" t="n">
        <v>24</v>
      </c>
      <c r="C1930" s="7" t="n">
        <v>0.519</v>
      </c>
    </row>
    <row r="1931" customFormat="false" ht="13" hidden="false" customHeight="false" outlineLevel="0" collapsed="false">
      <c r="A1931" s="7" t="n">
        <v>1928001</v>
      </c>
      <c r="B1931" s="7" t="n">
        <v>41</v>
      </c>
      <c r="C1931" s="7" t="n">
        <v>0.527</v>
      </c>
    </row>
    <row r="1932" customFormat="false" ht="13" hidden="false" customHeight="false" outlineLevel="0" collapsed="false">
      <c r="A1932" s="7" t="n">
        <v>1929001</v>
      </c>
      <c r="B1932" s="7" t="n">
        <v>34</v>
      </c>
      <c r="C1932" s="7" t="n">
        <v>0.523</v>
      </c>
    </row>
    <row r="1933" customFormat="false" ht="13" hidden="false" customHeight="false" outlineLevel="0" collapsed="false">
      <c r="A1933" s="7" t="n">
        <v>1930001</v>
      </c>
      <c r="B1933" s="7" t="n">
        <v>39</v>
      </c>
      <c r="C1933" s="7" t="n">
        <v>0.511</v>
      </c>
    </row>
    <row r="1934" customFormat="false" ht="13" hidden="false" customHeight="false" outlineLevel="0" collapsed="false">
      <c r="A1934" s="7" t="n">
        <v>1931001</v>
      </c>
      <c r="B1934" s="7" t="n">
        <v>35</v>
      </c>
      <c r="C1934" s="7" t="n">
        <v>0.529</v>
      </c>
    </row>
    <row r="1935" customFormat="false" ht="13" hidden="false" customHeight="false" outlineLevel="0" collapsed="false">
      <c r="A1935" s="7" t="n">
        <v>1932001</v>
      </c>
      <c r="B1935" s="7" t="n">
        <v>21</v>
      </c>
      <c r="C1935" s="7" t="n">
        <v>0.535</v>
      </c>
    </row>
    <row r="1936" customFormat="false" ht="13" hidden="false" customHeight="false" outlineLevel="0" collapsed="false">
      <c r="A1936" s="7" t="n">
        <v>1933001</v>
      </c>
      <c r="B1936" s="7" t="n">
        <v>21</v>
      </c>
      <c r="C1936" s="7" t="n">
        <v>0.539</v>
      </c>
    </row>
    <row r="1937" customFormat="false" ht="13" hidden="false" customHeight="false" outlineLevel="0" collapsed="false">
      <c r="A1937" s="7" t="n">
        <v>1934001</v>
      </c>
      <c r="B1937" s="7" t="n">
        <v>15</v>
      </c>
      <c r="C1937" s="7" t="n">
        <v>0.558</v>
      </c>
    </row>
    <row r="1938" customFormat="false" ht="13" hidden="false" customHeight="false" outlineLevel="0" collapsed="false">
      <c r="A1938" s="7" t="n">
        <v>1935001</v>
      </c>
      <c r="B1938" s="7" t="n">
        <v>11</v>
      </c>
      <c r="C1938" s="7" t="n">
        <v>0.567</v>
      </c>
    </row>
    <row r="1939" customFormat="false" ht="13" hidden="false" customHeight="false" outlineLevel="0" collapsed="false">
      <c r="A1939" s="7" t="n">
        <v>1936001</v>
      </c>
      <c r="B1939" s="7" t="n">
        <v>1</v>
      </c>
      <c r="C1939" s="7" t="n">
        <v>0.572</v>
      </c>
    </row>
    <row r="1940" customFormat="false" ht="13" hidden="false" customHeight="false" outlineLevel="0" collapsed="false">
      <c r="A1940" s="7" t="n">
        <v>1937001</v>
      </c>
      <c r="B1940" s="7" t="n">
        <v>2</v>
      </c>
      <c r="C1940" s="7" t="n">
        <v>0.581</v>
      </c>
    </row>
    <row r="1941" customFormat="false" ht="13" hidden="false" customHeight="false" outlineLevel="0" collapsed="false">
      <c r="A1941" s="7" t="n">
        <v>1938001</v>
      </c>
      <c r="B1941" s="7" t="n">
        <v>2</v>
      </c>
      <c r="C1941" s="7" t="n">
        <v>0.571</v>
      </c>
    </row>
    <row r="1942" customFormat="false" ht="13" hidden="false" customHeight="false" outlineLevel="0" collapsed="false">
      <c r="A1942" s="7" t="n">
        <v>1939001</v>
      </c>
      <c r="B1942" s="7" t="n">
        <v>6</v>
      </c>
      <c r="C1942" s="7" t="n">
        <v>0.574</v>
      </c>
    </row>
    <row r="1943" customFormat="false" ht="13" hidden="false" customHeight="false" outlineLevel="0" collapsed="false">
      <c r="A1943" s="7" t="n">
        <v>1940001</v>
      </c>
      <c r="B1943" s="7" t="n">
        <v>6</v>
      </c>
      <c r="C1943" s="7" t="n">
        <v>0.558</v>
      </c>
    </row>
    <row r="1944" customFormat="false" ht="13" hidden="false" customHeight="false" outlineLevel="0" collapsed="false">
      <c r="A1944" s="7" t="n">
        <v>1941001</v>
      </c>
      <c r="B1944" s="7" t="n">
        <v>7</v>
      </c>
      <c r="C1944" s="7" t="n">
        <v>0.538</v>
      </c>
    </row>
    <row r="1945" customFormat="false" ht="13" hidden="false" customHeight="false" outlineLevel="0" collapsed="false">
      <c r="A1945" s="7" t="n">
        <v>1942001</v>
      </c>
      <c r="B1945" s="7" t="n">
        <v>27</v>
      </c>
      <c r="C1945" s="7" t="n">
        <v>0.533</v>
      </c>
    </row>
    <row r="1946" customFormat="false" ht="13" hidden="false" customHeight="false" outlineLevel="0" collapsed="false">
      <c r="A1946" s="7" t="n">
        <v>1943001</v>
      </c>
      <c r="B1946" s="7" t="n">
        <v>26</v>
      </c>
      <c r="C1946" s="7" t="n">
        <v>0.526</v>
      </c>
    </row>
    <row r="1947" customFormat="false" ht="13" hidden="false" customHeight="false" outlineLevel="0" collapsed="false">
      <c r="A1947" s="7" t="n">
        <v>1944001</v>
      </c>
      <c r="B1947" s="7" t="n">
        <v>26</v>
      </c>
      <c r="C1947" s="7" t="n">
        <v>0.507</v>
      </c>
    </row>
    <row r="1948" customFormat="false" ht="13" hidden="false" customHeight="false" outlineLevel="0" collapsed="false">
      <c r="A1948" s="7" t="n">
        <v>1945001</v>
      </c>
      <c r="B1948" s="7" t="n">
        <v>68</v>
      </c>
      <c r="C1948" s="7" t="n">
        <v>0.506</v>
      </c>
    </row>
    <row r="1949" customFormat="false" ht="13" hidden="false" customHeight="false" outlineLevel="0" collapsed="false">
      <c r="A1949" s="7" t="n">
        <v>1946001</v>
      </c>
      <c r="B1949" s="7" t="n">
        <v>50</v>
      </c>
      <c r="C1949" s="7" t="n">
        <v>0.505</v>
      </c>
    </row>
    <row r="1950" customFormat="false" ht="13" hidden="false" customHeight="false" outlineLevel="0" collapsed="false">
      <c r="A1950" s="7" t="n">
        <v>1947001</v>
      </c>
      <c r="B1950" s="7" t="n">
        <v>53</v>
      </c>
      <c r="C1950" s="7" t="n">
        <v>0.481</v>
      </c>
    </row>
    <row r="1951" customFormat="false" ht="13" hidden="false" customHeight="false" outlineLevel="0" collapsed="false">
      <c r="A1951" s="7" t="n">
        <v>1948001</v>
      </c>
      <c r="B1951" s="7" t="n">
        <v>86</v>
      </c>
      <c r="C1951" s="7" t="n">
        <v>0.468</v>
      </c>
    </row>
    <row r="1952" customFormat="false" ht="13" hidden="false" customHeight="false" outlineLevel="0" collapsed="false">
      <c r="A1952" s="7" t="n">
        <v>1949001</v>
      </c>
      <c r="B1952" s="7" t="n">
        <v>131</v>
      </c>
      <c r="C1952" s="7" t="n">
        <v>0.485</v>
      </c>
    </row>
    <row r="1953" customFormat="false" ht="13" hidden="false" customHeight="false" outlineLevel="0" collapsed="false">
      <c r="A1953" s="7" t="n">
        <v>1950001</v>
      </c>
      <c r="B1953" s="7" t="n">
        <v>130</v>
      </c>
      <c r="C1953" s="7" t="n">
        <v>0.49</v>
      </c>
    </row>
    <row r="1954" customFormat="false" ht="13" hidden="false" customHeight="false" outlineLevel="0" collapsed="false">
      <c r="A1954" s="7" t="n">
        <v>1951001</v>
      </c>
      <c r="B1954" s="7" t="n">
        <v>124</v>
      </c>
      <c r="C1954" s="7" t="n">
        <v>0.515</v>
      </c>
    </row>
    <row r="1955" customFormat="false" ht="13" hidden="false" customHeight="false" outlineLevel="0" collapsed="false">
      <c r="A1955" s="7" t="n">
        <v>1952001</v>
      </c>
      <c r="B1955" s="7" t="n">
        <v>95</v>
      </c>
      <c r="C1955" s="7" t="n">
        <v>0.547</v>
      </c>
    </row>
    <row r="1956" customFormat="false" ht="13" hidden="false" customHeight="false" outlineLevel="0" collapsed="false">
      <c r="A1956" s="7" t="n">
        <v>1953001</v>
      </c>
      <c r="B1956" s="7" t="n">
        <v>10</v>
      </c>
      <c r="C1956" s="7" t="n">
        <v>0.537</v>
      </c>
    </row>
    <row r="1957" customFormat="false" ht="13" hidden="false" customHeight="false" outlineLevel="0" collapsed="false">
      <c r="A1957" s="7" t="n">
        <v>1954001</v>
      </c>
      <c r="B1957" s="7" t="n">
        <v>9</v>
      </c>
      <c r="C1957" s="7" t="n">
        <v>0.526</v>
      </c>
    </row>
    <row r="1958" customFormat="false" ht="13" hidden="false" customHeight="false" outlineLevel="0" collapsed="false">
      <c r="A1958" s="7" t="n">
        <v>1955001</v>
      </c>
      <c r="B1958" s="7" t="n">
        <v>34</v>
      </c>
      <c r="C1958" s="7" t="n">
        <v>0.519</v>
      </c>
    </row>
    <row r="1959" customFormat="false" ht="13" hidden="false" customHeight="false" outlineLevel="0" collapsed="false">
      <c r="A1959" s="7" t="n">
        <v>1956001</v>
      </c>
      <c r="B1959" s="7" t="n">
        <v>39</v>
      </c>
      <c r="C1959" s="7" t="n">
        <v>0.518</v>
      </c>
    </row>
    <row r="1960" customFormat="false" ht="13" hidden="false" customHeight="false" outlineLevel="0" collapsed="false">
      <c r="A1960" s="7" t="n">
        <v>1957001</v>
      </c>
      <c r="B1960" s="7" t="n">
        <v>53</v>
      </c>
      <c r="C1960" s="7" t="n">
        <v>0.515</v>
      </c>
    </row>
    <row r="1961" customFormat="false" ht="13" hidden="false" customHeight="false" outlineLevel="0" collapsed="false">
      <c r="A1961" s="7" t="n">
        <v>1958001</v>
      </c>
      <c r="B1961" s="7" t="n">
        <v>63</v>
      </c>
      <c r="C1961" s="7" t="n">
        <v>0.508</v>
      </c>
    </row>
    <row r="1962" customFormat="false" ht="13" hidden="false" customHeight="false" outlineLevel="0" collapsed="false">
      <c r="A1962" s="7" t="n">
        <v>1959001</v>
      </c>
      <c r="B1962" s="7" t="n">
        <v>69</v>
      </c>
      <c r="C1962" s="7" t="n">
        <v>0.515</v>
      </c>
    </row>
    <row r="1963" customFormat="false" ht="13" hidden="false" customHeight="false" outlineLevel="0" collapsed="false">
      <c r="A1963" s="7" t="n">
        <v>1960001</v>
      </c>
      <c r="B1963" s="7" t="n">
        <v>63</v>
      </c>
      <c r="C1963" s="7" t="n">
        <v>0.515</v>
      </c>
    </row>
    <row r="1964" customFormat="false" ht="13" hidden="false" customHeight="false" outlineLevel="0" collapsed="false">
      <c r="A1964" s="7" t="n">
        <v>1961001</v>
      </c>
      <c r="B1964" s="7" t="n">
        <v>58</v>
      </c>
      <c r="C1964" s="7" t="n">
        <v>0.516</v>
      </c>
    </row>
    <row r="1965" customFormat="false" ht="13" hidden="false" customHeight="false" outlineLevel="0" collapsed="false">
      <c r="A1965" s="7" t="n">
        <v>1962001</v>
      </c>
      <c r="B1965" s="7" t="n">
        <v>52</v>
      </c>
      <c r="C1965" s="7" t="n">
        <v>0.538</v>
      </c>
    </row>
    <row r="1966" customFormat="false" ht="13" hidden="false" customHeight="false" outlineLevel="0" collapsed="false">
      <c r="A1966" s="7" t="n">
        <v>1963001</v>
      </c>
      <c r="B1966" s="7" t="n">
        <v>28</v>
      </c>
      <c r="C1966" s="7" t="n">
        <v>0.537</v>
      </c>
    </row>
    <row r="1967" customFormat="false" ht="13" hidden="false" customHeight="false" outlineLevel="0" collapsed="false">
      <c r="A1967" s="7" t="n">
        <v>1964001</v>
      </c>
      <c r="B1967" s="7" t="n">
        <v>32</v>
      </c>
      <c r="C1967" s="7" t="n">
        <v>0.531</v>
      </c>
    </row>
    <row r="1968" customFormat="false" ht="13" hidden="false" customHeight="false" outlineLevel="0" collapsed="false">
      <c r="A1968" s="7" t="n">
        <v>1965001</v>
      </c>
      <c r="B1968" s="7" t="n">
        <v>42</v>
      </c>
      <c r="C1968" s="7" t="n">
        <v>0.536</v>
      </c>
    </row>
    <row r="1969" customFormat="false" ht="13" hidden="false" customHeight="false" outlineLevel="0" collapsed="false">
      <c r="A1969" s="7" t="n">
        <v>1966001</v>
      </c>
      <c r="B1969" s="7" t="n">
        <v>38</v>
      </c>
      <c r="C1969" s="7" t="n">
        <v>0.532</v>
      </c>
    </row>
    <row r="1970" customFormat="false" ht="13" hidden="false" customHeight="false" outlineLevel="0" collapsed="false">
      <c r="A1970" s="7" t="n">
        <v>1967001</v>
      </c>
      <c r="B1970" s="7" t="n">
        <v>32</v>
      </c>
      <c r="C1970" s="7" t="n">
        <v>0.52</v>
      </c>
    </row>
    <row r="1971" customFormat="false" ht="13" hidden="false" customHeight="false" outlineLevel="0" collapsed="false">
      <c r="A1971" s="7" t="n">
        <v>1968001</v>
      </c>
      <c r="B1971" s="7" t="n">
        <v>34</v>
      </c>
      <c r="C1971" s="7" t="n">
        <v>0.532</v>
      </c>
    </row>
    <row r="1972" customFormat="false" ht="13" hidden="false" customHeight="false" outlineLevel="0" collapsed="false">
      <c r="A1972" s="7" t="n">
        <v>1969001</v>
      </c>
      <c r="B1972" s="7" t="n">
        <v>14</v>
      </c>
      <c r="C1972" s="7" t="n">
        <v>0.535</v>
      </c>
    </row>
    <row r="1973" customFormat="false" ht="13" hidden="false" customHeight="false" outlineLevel="0" collapsed="false">
      <c r="A1973" s="7" t="n">
        <v>1970001</v>
      </c>
      <c r="B1973" s="7" t="n">
        <v>16</v>
      </c>
      <c r="C1973" s="7" t="n">
        <v>0.523</v>
      </c>
    </row>
    <row r="1974" customFormat="false" ht="13" hidden="false" customHeight="false" outlineLevel="0" collapsed="false">
      <c r="A1974" s="7" t="n">
        <v>1971001</v>
      </c>
      <c r="B1974" s="7" t="n">
        <v>21</v>
      </c>
      <c r="C1974" s="7" t="n">
        <v>0.546</v>
      </c>
    </row>
    <row r="1975" customFormat="false" ht="13" hidden="false" customHeight="false" outlineLevel="0" collapsed="false">
      <c r="A1975" s="7" t="n">
        <v>1972001</v>
      </c>
      <c r="B1975" s="7" t="n">
        <v>12</v>
      </c>
      <c r="C1975" s="7" t="n">
        <v>0.539</v>
      </c>
    </row>
    <row r="1976" customFormat="false" ht="13" hidden="false" customHeight="false" outlineLevel="0" collapsed="false">
      <c r="A1976" s="7" t="n">
        <v>1973001</v>
      </c>
      <c r="B1976" s="7" t="n">
        <v>10</v>
      </c>
      <c r="C1976" s="7" t="n">
        <v>0.539</v>
      </c>
    </row>
    <row r="1977" customFormat="false" ht="13" hidden="false" customHeight="false" outlineLevel="0" collapsed="false">
      <c r="A1977" s="7" t="n">
        <v>1974001</v>
      </c>
      <c r="B1977" s="7" t="n">
        <v>8</v>
      </c>
      <c r="C1977" s="7" t="n">
        <v>0.551</v>
      </c>
    </row>
    <row r="1978" customFormat="false" ht="13" hidden="false" customHeight="false" outlineLevel="0" collapsed="false">
      <c r="A1978" s="7" t="n">
        <v>1975001</v>
      </c>
      <c r="B1978" s="7" t="n">
        <v>8</v>
      </c>
      <c r="C1978" s="7" t="n">
        <v>0.542</v>
      </c>
    </row>
    <row r="1979" customFormat="false" ht="13" hidden="false" customHeight="false" outlineLevel="0" collapsed="false">
      <c r="A1979" s="7" t="n">
        <v>1976001</v>
      </c>
      <c r="B1979" s="7" t="n">
        <v>10</v>
      </c>
      <c r="C1979" s="7" t="n">
        <v>0.556</v>
      </c>
    </row>
    <row r="1980" customFormat="false" ht="13" hidden="false" customHeight="false" outlineLevel="0" collapsed="false">
      <c r="A1980" s="7" t="n">
        <v>1977001</v>
      </c>
      <c r="B1980" s="7" t="n">
        <v>9</v>
      </c>
      <c r="C1980" s="7" t="n">
        <v>0.568</v>
      </c>
    </row>
    <row r="1981" customFormat="false" ht="13" hidden="false" customHeight="false" outlineLevel="0" collapsed="false">
      <c r="A1981" s="7" t="n">
        <v>1978001</v>
      </c>
      <c r="B1981" s="7" t="n">
        <v>10</v>
      </c>
      <c r="C1981" s="7" t="n">
        <v>0.571</v>
      </c>
    </row>
    <row r="1982" customFormat="false" ht="13" hidden="false" customHeight="false" outlineLevel="0" collapsed="false">
      <c r="A1982" s="7" t="n">
        <v>1979001</v>
      </c>
      <c r="B1982" s="7" t="n">
        <v>14</v>
      </c>
      <c r="C1982" s="7" t="n">
        <v>0.578</v>
      </c>
    </row>
    <row r="1983" customFormat="false" ht="13" hidden="false" customHeight="false" outlineLevel="0" collapsed="false">
      <c r="A1983" s="7" t="n">
        <v>1980001</v>
      </c>
      <c r="B1983" s="7" t="n">
        <v>12</v>
      </c>
      <c r="C1983" s="7" t="n">
        <v>0.566</v>
      </c>
    </row>
    <row r="1984" customFormat="false" ht="13" hidden="false" customHeight="false" outlineLevel="0" collapsed="false">
      <c r="A1984" s="7" t="n">
        <v>1981001</v>
      </c>
      <c r="B1984" s="7" t="n">
        <v>23</v>
      </c>
      <c r="C1984" s="7" t="n">
        <v>0.551</v>
      </c>
    </row>
    <row r="1985" customFormat="false" ht="13" hidden="false" customHeight="false" outlineLevel="0" collapsed="false">
      <c r="A1985" s="7" t="n">
        <v>1982001</v>
      </c>
      <c r="B1985" s="7" t="n">
        <v>22</v>
      </c>
      <c r="C1985" s="7" t="n">
        <v>0.553</v>
      </c>
    </row>
    <row r="1986" customFormat="false" ht="13" hidden="false" customHeight="false" outlineLevel="0" collapsed="false">
      <c r="A1986" s="7" t="n">
        <v>1983001</v>
      </c>
      <c r="B1986" s="7" t="n">
        <v>12</v>
      </c>
      <c r="C1986" s="7" t="n">
        <v>0.548</v>
      </c>
    </row>
    <row r="1987" customFormat="false" ht="13" hidden="false" customHeight="false" outlineLevel="0" collapsed="false">
      <c r="A1987" s="7" t="n">
        <v>1984001</v>
      </c>
      <c r="B1987" s="7" t="n">
        <v>12</v>
      </c>
      <c r="C1987" s="7" t="n">
        <v>0.53</v>
      </c>
    </row>
    <row r="1988" customFormat="false" ht="13" hidden="false" customHeight="false" outlineLevel="0" collapsed="false">
      <c r="A1988" s="7" t="n">
        <v>1985001</v>
      </c>
      <c r="B1988" s="7" t="n">
        <v>14</v>
      </c>
      <c r="C1988" s="7" t="n">
        <v>0.54</v>
      </c>
    </row>
    <row r="1989" customFormat="false" ht="13" hidden="false" customHeight="false" outlineLevel="0" collapsed="false">
      <c r="A1989" s="7" t="n">
        <v>1986001</v>
      </c>
      <c r="B1989" s="7" t="n">
        <v>19</v>
      </c>
      <c r="C1989" s="7" t="n">
        <v>0.542</v>
      </c>
    </row>
    <row r="1990" customFormat="false" ht="13" hidden="false" customHeight="false" outlineLevel="0" collapsed="false">
      <c r="A1990" s="7" t="n">
        <v>1987001</v>
      </c>
      <c r="B1990" s="7" t="n">
        <v>19</v>
      </c>
      <c r="C1990" s="7" t="n">
        <v>0.534</v>
      </c>
    </row>
    <row r="1991" customFormat="false" ht="13" hidden="false" customHeight="false" outlineLevel="0" collapsed="false">
      <c r="A1991" s="7" t="n">
        <v>1988001</v>
      </c>
      <c r="B1991" s="7" t="n">
        <v>19</v>
      </c>
      <c r="C1991" s="7" t="n">
        <v>0.549</v>
      </c>
    </row>
    <row r="1992" customFormat="false" ht="13" hidden="false" customHeight="false" outlineLevel="0" collapsed="false">
      <c r="A1992" s="7" t="n">
        <v>1989001</v>
      </c>
      <c r="B1992" s="7" t="n">
        <v>14</v>
      </c>
      <c r="C1992" s="7" t="n">
        <v>0.54</v>
      </c>
    </row>
    <row r="1993" customFormat="false" ht="13" hidden="false" customHeight="false" outlineLevel="0" collapsed="false">
      <c r="A1993" s="7" t="n">
        <v>1990001</v>
      </c>
      <c r="B1993" s="7" t="n">
        <v>9</v>
      </c>
      <c r="C1993" s="7" t="n">
        <v>0.527</v>
      </c>
    </row>
    <row r="1994" customFormat="false" ht="13" hidden="false" customHeight="false" outlineLevel="0" collapsed="false">
      <c r="A1994" s="7" t="n">
        <v>1991001</v>
      </c>
      <c r="B1994" s="7" t="n">
        <v>17</v>
      </c>
      <c r="C1994" s="7" t="n">
        <v>0.525</v>
      </c>
    </row>
    <row r="1995" customFormat="false" ht="13" hidden="false" customHeight="false" outlineLevel="0" collapsed="false">
      <c r="A1995" s="7" t="n">
        <v>1992001</v>
      </c>
      <c r="B1995" s="7" t="n">
        <v>26</v>
      </c>
      <c r="C1995" s="7" t="n">
        <v>0.518</v>
      </c>
    </row>
    <row r="1996" customFormat="false" ht="13" hidden="false" customHeight="false" outlineLevel="0" collapsed="false">
      <c r="A1996" s="7" t="n">
        <v>1993001</v>
      </c>
      <c r="B1996" s="7" t="n">
        <v>37</v>
      </c>
      <c r="C1996" s="7" t="n">
        <v>0.499</v>
      </c>
    </row>
    <row r="1997" customFormat="false" ht="13" hidden="false" customHeight="false" outlineLevel="0" collapsed="false">
      <c r="A1997" s="7" t="n">
        <v>1994001</v>
      </c>
      <c r="B1997" s="7" t="n">
        <v>75</v>
      </c>
      <c r="C1997" s="7" t="n">
        <v>0.495</v>
      </c>
    </row>
    <row r="1998" customFormat="false" ht="13" hidden="false" customHeight="false" outlineLevel="0" collapsed="false">
      <c r="A1998" s="7" t="n">
        <v>1995001</v>
      </c>
      <c r="B1998" s="7" t="n">
        <v>184</v>
      </c>
      <c r="C1998" s="7" t="n">
        <v>0.475</v>
      </c>
    </row>
    <row r="1999" customFormat="false" ht="13" hidden="false" customHeight="false" outlineLevel="0" collapsed="false">
      <c r="A1999" s="7" t="n">
        <v>1996001</v>
      </c>
      <c r="B1999" s="7" t="n">
        <v>223</v>
      </c>
      <c r="C1999" s="7" t="n">
        <v>0.475</v>
      </c>
    </row>
    <row r="2000" customFormat="false" ht="13" hidden="false" customHeight="false" outlineLevel="0" collapsed="false">
      <c r="A2000" s="7" t="n">
        <v>1997001</v>
      </c>
      <c r="B2000" s="7" t="n">
        <v>208</v>
      </c>
      <c r="C2000" s="7" t="n">
        <v>0.488</v>
      </c>
    </row>
    <row r="2001" customFormat="false" ht="13" hidden="false" customHeight="false" outlineLevel="0" collapsed="false">
      <c r="A2001" s="7" t="n">
        <v>1998001</v>
      </c>
      <c r="B2001" s="7" t="n">
        <v>171</v>
      </c>
      <c r="C2001" s="7" t="n">
        <v>0.504</v>
      </c>
    </row>
    <row r="2002" customFormat="false" ht="13" hidden="false" customHeight="false" outlineLevel="0" collapsed="false">
      <c r="A2002" s="7" t="n">
        <v>1999001</v>
      </c>
      <c r="B2002" s="7" t="n">
        <v>55</v>
      </c>
      <c r="C2002" s="7" t="n">
        <v>0.524</v>
      </c>
    </row>
    <row r="2003" customFormat="false" ht="13" hidden="false" customHeight="false" outlineLevel="0" collapsed="false">
      <c r="A2003" s="7" t="n">
        <v>2000001</v>
      </c>
      <c r="B2003" s="7" t="n">
        <v>12</v>
      </c>
      <c r="C2003" s="7" t="n">
        <v>0.539</v>
      </c>
    </row>
    <row r="2004" customFormat="false" ht="13" hidden="false" customHeight="false" outlineLevel="0" collapsed="false">
      <c r="A2004" s="7" t="n">
        <v>2001001</v>
      </c>
      <c r="B2004" s="7" t="n">
        <v>11</v>
      </c>
      <c r="C2004" s="7" t="n">
        <v>0.543</v>
      </c>
    </row>
    <row r="2005" customFormat="false" ht="13" hidden="false" customHeight="false" outlineLevel="0" collapsed="false">
      <c r="A2005" s="7" t="n">
        <v>2002001</v>
      </c>
      <c r="B2005" s="7" t="n">
        <v>14</v>
      </c>
      <c r="C2005" s="7" t="n">
        <v>0.526</v>
      </c>
    </row>
    <row r="2006" customFormat="false" ht="13" hidden="false" customHeight="false" outlineLevel="0" collapsed="false">
      <c r="A2006" s="7" t="n">
        <v>2003001</v>
      </c>
      <c r="B2006" s="7" t="n">
        <v>28</v>
      </c>
      <c r="C2006" s="7" t="n">
        <v>0.53</v>
      </c>
    </row>
    <row r="2007" customFormat="false" ht="13" hidden="false" customHeight="false" outlineLevel="0" collapsed="false">
      <c r="A2007" s="7" t="n">
        <v>2004001</v>
      </c>
      <c r="B2007" s="7" t="n">
        <v>28</v>
      </c>
      <c r="C2007" s="7" t="n">
        <v>0.529</v>
      </c>
    </row>
    <row r="2008" customFormat="false" ht="13" hidden="false" customHeight="false" outlineLevel="0" collapsed="false">
      <c r="A2008" s="7" t="n">
        <v>2005001</v>
      </c>
      <c r="B2008" s="7" t="n">
        <v>25</v>
      </c>
      <c r="C2008" s="7" t="n">
        <v>0.532</v>
      </c>
    </row>
    <row r="2009" customFormat="false" ht="13" hidden="false" customHeight="false" outlineLevel="0" collapsed="false">
      <c r="A2009" s="7" t="n">
        <v>2006001</v>
      </c>
      <c r="B2009" s="7" t="n">
        <v>22</v>
      </c>
      <c r="C2009" s="7" t="n">
        <v>0.558</v>
      </c>
    </row>
    <row r="2010" customFormat="false" ht="13" hidden="false" customHeight="false" outlineLevel="0" collapsed="false">
      <c r="A2010" s="7" t="n">
        <v>2007001</v>
      </c>
      <c r="B2010" s="7" t="n">
        <v>9</v>
      </c>
      <c r="C2010" s="7" t="n">
        <v>0.557</v>
      </c>
    </row>
    <row r="2011" customFormat="false" ht="13" hidden="false" customHeight="false" outlineLevel="0" collapsed="false">
      <c r="A2011" s="7" t="n">
        <v>2008001</v>
      </c>
      <c r="B2011" s="7" t="n">
        <v>16</v>
      </c>
      <c r="C2011" s="7" t="n">
        <v>0.554</v>
      </c>
    </row>
    <row r="2012" customFormat="false" ht="13" hidden="false" customHeight="false" outlineLevel="0" collapsed="false">
      <c r="A2012" s="7" t="n">
        <v>2009001</v>
      </c>
      <c r="B2012" s="7" t="n">
        <v>16</v>
      </c>
      <c r="C2012" s="7" t="n">
        <v>0.562</v>
      </c>
    </row>
    <row r="2013" customFormat="false" ht="13" hidden="false" customHeight="false" outlineLevel="0" collapsed="false">
      <c r="A2013" s="7" t="n">
        <v>2010001</v>
      </c>
      <c r="B2013" s="7" t="n">
        <v>15</v>
      </c>
      <c r="C2013" s="7" t="n">
        <v>0.553</v>
      </c>
    </row>
    <row r="2014" customFormat="false" ht="13" hidden="false" customHeight="false" outlineLevel="0" collapsed="false">
      <c r="A2014" s="7" t="n">
        <v>2011001</v>
      </c>
      <c r="B2014" s="7" t="n">
        <v>13</v>
      </c>
      <c r="C2014" s="7" t="n">
        <v>0.558</v>
      </c>
    </row>
    <row r="2015" customFormat="false" ht="13" hidden="false" customHeight="false" outlineLevel="0" collapsed="false">
      <c r="A2015" s="7" t="n">
        <v>2012001</v>
      </c>
      <c r="B2015" s="7" t="n">
        <v>1</v>
      </c>
      <c r="C2015" s="7" t="n">
        <v>0.553</v>
      </c>
    </row>
    <row r="2016" customFormat="false" ht="13" hidden="false" customHeight="false" outlineLevel="0" collapsed="false">
      <c r="A2016" s="7" t="n">
        <v>2013001</v>
      </c>
      <c r="B2016" s="7" t="n">
        <v>2</v>
      </c>
      <c r="C2016" s="7" t="n">
        <v>0.538</v>
      </c>
    </row>
    <row r="2017" customFormat="false" ht="13" hidden="false" customHeight="false" outlineLevel="0" collapsed="false">
      <c r="A2017" s="7" t="n">
        <v>2014001</v>
      </c>
      <c r="B2017" s="7" t="n">
        <v>5</v>
      </c>
      <c r="C2017" s="7" t="n">
        <v>0.542</v>
      </c>
    </row>
    <row r="2018" customFormat="false" ht="13" hidden="false" customHeight="false" outlineLevel="0" collapsed="false">
      <c r="A2018" s="7" t="n">
        <v>2015001</v>
      </c>
      <c r="B2018" s="7" t="n">
        <v>6</v>
      </c>
      <c r="C2018" s="7" t="n">
        <v>0.54</v>
      </c>
    </row>
    <row r="2019" customFormat="false" ht="13" hidden="false" customHeight="false" outlineLevel="0" collapsed="false">
      <c r="A2019" s="7" t="n">
        <v>2016001</v>
      </c>
      <c r="B2019" s="7" t="n">
        <v>5</v>
      </c>
      <c r="C2019" s="7" t="n">
        <v>0.543</v>
      </c>
    </row>
    <row r="2020" customFormat="false" ht="13" hidden="false" customHeight="false" outlineLevel="0" collapsed="false">
      <c r="A2020" s="7" t="n">
        <v>2017001</v>
      </c>
      <c r="B2020" s="7" t="n">
        <v>6</v>
      </c>
      <c r="C2020" s="7" t="n">
        <v>0.522</v>
      </c>
    </row>
    <row r="2021" customFormat="false" ht="13" hidden="false" customHeight="false" outlineLevel="0" collapsed="false">
      <c r="A2021" s="7" t="n">
        <v>2018001</v>
      </c>
      <c r="B2021" s="7" t="n">
        <v>28</v>
      </c>
      <c r="C2021" s="7" t="n">
        <v>0.5</v>
      </c>
    </row>
    <row r="2022" customFormat="false" ht="13" hidden="false" customHeight="false" outlineLevel="0" collapsed="false">
      <c r="A2022" s="7" t="n">
        <v>2019001</v>
      </c>
      <c r="B2022" s="7" t="n">
        <v>39</v>
      </c>
      <c r="C2022" s="7" t="n">
        <v>0.507</v>
      </c>
    </row>
    <row r="2023" customFormat="false" ht="13" hidden="false" customHeight="false" outlineLevel="0" collapsed="false">
      <c r="A2023" s="7" t="n">
        <v>2020001</v>
      </c>
      <c r="B2023" s="7" t="n">
        <v>40</v>
      </c>
      <c r="C2023" s="7" t="n">
        <v>0.508</v>
      </c>
    </row>
    <row r="2024" customFormat="false" ht="13" hidden="false" customHeight="false" outlineLevel="0" collapsed="false">
      <c r="A2024" s="7" t="n">
        <v>2021001</v>
      </c>
      <c r="B2024" s="7" t="n">
        <v>40</v>
      </c>
      <c r="C2024" s="7" t="n">
        <v>0.524</v>
      </c>
    </row>
    <row r="2025" customFormat="false" ht="13" hidden="false" customHeight="false" outlineLevel="0" collapsed="false">
      <c r="A2025" s="7" t="n">
        <v>2022001</v>
      </c>
      <c r="B2025" s="7" t="n">
        <v>36</v>
      </c>
      <c r="C2025" s="7" t="n">
        <v>0.54</v>
      </c>
    </row>
    <row r="2026" customFormat="false" ht="13" hidden="false" customHeight="false" outlineLevel="0" collapsed="false">
      <c r="A2026" s="7" t="n">
        <v>2023001</v>
      </c>
      <c r="B2026" s="7" t="n">
        <v>28</v>
      </c>
      <c r="C2026" s="7" t="n">
        <v>0.517</v>
      </c>
    </row>
    <row r="2027" customFormat="false" ht="13" hidden="false" customHeight="false" outlineLevel="0" collapsed="false">
      <c r="A2027" s="7" t="n">
        <v>2024001</v>
      </c>
      <c r="B2027" s="7" t="n">
        <v>32</v>
      </c>
      <c r="C2027" s="7" t="n">
        <v>0.495</v>
      </c>
    </row>
    <row r="2028" customFormat="false" ht="13" hidden="false" customHeight="false" outlineLevel="0" collapsed="false">
      <c r="A2028" s="7" t="n">
        <v>2025001</v>
      </c>
      <c r="B2028" s="7" t="n">
        <v>50</v>
      </c>
      <c r="C2028" s="7" t="n">
        <v>0.473</v>
      </c>
    </row>
    <row r="2029" customFormat="false" ht="13" hidden="false" customHeight="false" outlineLevel="0" collapsed="false">
      <c r="A2029" s="7" t="n">
        <v>2026001</v>
      </c>
      <c r="B2029" s="7" t="n">
        <v>69</v>
      </c>
      <c r="C2029" s="7" t="n">
        <v>0.479</v>
      </c>
    </row>
    <row r="2030" customFormat="false" ht="13" hidden="false" customHeight="false" outlineLevel="0" collapsed="false">
      <c r="A2030" s="7" t="n">
        <v>2027001</v>
      </c>
      <c r="B2030" s="7" t="n">
        <v>65</v>
      </c>
      <c r="C2030" s="7" t="n">
        <v>0.489</v>
      </c>
    </row>
    <row r="2031" customFormat="false" ht="13" hidden="false" customHeight="false" outlineLevel="0" collapsed="false">
      <c r="A2031" s="7" t="n">
        <v>2028001</v>
      </c>
      <c r="B2031" s="7" t="n">
        <v>75</v>
      </c>
      <c r="C2031" s="7" t="n">
        <v>0.51</v>
      </c>
    </row>
    <row r="2032" customFormat="false" ht="13" hidden="false" customHeight="false" outlineLevel="0" collapsed="false">
      <c r="A2032" s="7" t="n">
        <v>2029001</v>
      </c>
      <c r="B2032" s="7" t="n">
        <v>62</v>
      </c>
      <c r="C2032" s="7" t="n">
        <v>0.555</v>
      </c>
    </row>
    <row r="2033" customFormat="false" ht="13" hidden="false" customHeight="false" outlineLevel="0" collapsed="false">
      <c r="A2033" s="7" t="n">
        <v>2030001</v>
      </c>
      <c r="B2033" s="7" t="n">
        <v>22</v>
      </c>
      <c r="C2033" s="7" t="n">
        <v>0.564</v>
      </c>
    </row>
    <row r="2034" customFormat="false" ht="13" hidden="false" customHeight="false" outlineLevel="0" collapsed="false">
      <c r="A2034" s="7" t="n">
        <v>2031001</v>
      </c>
      <c r="B2034" s="7" t="n">
        <v>22</v>
      </c>
      <c r="C2034" s="7" t="n">
        <v>0.574</v>
      </c>
    </row>
    <row r="2035" customFormat="false" ht="13" hidden="false" customHeight="false" outlineLevel="0" collapsed="false">
      <c r="A2035" s="7" t="n">
        <v>2032001</v>
      </c>
      <c r="B2035" s="7" t="n">
        <v>7</v>
      </c>
      <c r="C2035" s="7" t="n">
        <v>0.577</v>
      </c>
    </row>
    <row r="2036" customFormat="false" ht="13" hidden="false" customHeight="false" outlineLevel="0" collapsed="false">
      <c r="A2036" s="7" t="n">
        <v>2033001</v>
      </c>
      <c r="B2036" s="7" t="n">
        <v>4</v>
      </c>
      <c r="C2036" s="7" t="n">
        <v>0.576</v>
      </c>
    </row>
    <row r="2037" customFormat="false" ht="13" hidden="false" customHeight="false" outlineLevel="0" collapsed="false">
      <c r="A2037" s="7" t="n">
        <v>2034001</v>
      </c>
      <c r="B2037" s="7" t="n">
        <v>6</v>
      </c>
      <c r="C2037" s="7" t="n">
        <v>0.576</v>
      </c>
    </row>
    <row r="2038" customFormat="false" ht="13" hidden="false" customHeight="false" outlineLevel="0" collapsed="false">
      <c r="A2038" s="7" t="n">
        <v>2035001</v>
      </c>
      <c r="B2038" s="7" t="n">
        <v>8</v>
      </c>
      <c r="C2038" s="7" t="n">
        <v>0.586</v>
      </c>
    </row>
    <row r="2039" customFormat="false" ht="13" hidden="false" customHeight="false" outlineLevel="0" collapsed="false">
      <c r="A2039" s="7" t="n">
        <v>2036001</v>
      </c>
      <c r="B2039" s="7" t="n">
        <v>8</v>
      </c>
      <c r="C2039" s="7" t="n">
        <v>0.598</v>
      </c>
    </row>
    <row r="2040" customFormat="false" ht="13" hidden="false" customHeight="false" outlineLevel="0" collapsed="false">
      <c r="A2040" s="7" t="n">
        <v>2037001</v>
      </c>
      <c r="B2040" s="7" t="n">
        <v>4</v>
      </c>
      <c r="C2040" s="7" t="n">
        <v>0.586</v>
      </c>
    </row>
    <row r="2041" customFormat="false" ht="13" hidden="false" customHeight="false" outlineLevel="0" collapsed="false">
      <c r="A2041" s="7" t="n">
        <v>2038001</v>
      </c>
      <c r="B2041" s="7" t="n">
        <v>17</v>
      </c>
      <c r="C2041" s="7" t="n">
        <v>0.585</v>
      </c>
    </row>
    <row r="2042" customFormat="false" ht="13" hidden="false" customHeight="false" outlineLevel="0" collapsed="false">
      <c r="A2042" s="7" t="n">
        <v>2039001</v>
      </c>
      <c r="B2042" s="7" t="n">
        <v>15</v>
      </c>
      <c r="C2042" s="7" t="n">
        <v>0.579</v>
      </c>
    </row>
    <row r="2043" customFormat="false" ht="13" hidden="false" customHeight="false" outlineLevel="0" collapsed="false">
      <c r="A2043" s="7" t="n">
        <v>2040001</v>
      </c>
      <c r="B2043" s="7" t="n">
        <v>15</v>
      </c>
      <c r="C2043" s="7" t="n">
        <v>0.566</v>
      </c>
    </row>
    <row r="2044" customFormat="false" ht="13" hidden="false" customHeight="false" outlineLevel="0" collapsed="false">
      <c r="A2044" s="7" t="n">
        <v>2041001</v>
      </c>
      <c r="B2044" s="7" t="n">
        <v>21</v>
      </c>
      <c r="C2044" s="7" t="n">
        <v>0.573</v>
      </c>
    </row>
    <row r="2045" customFormat="false" ht="13" hidden="false" customHeight="false" outlineLevel="0" collapsed="false">
      <c r="A2045" s="7" t="n">
        <v>2042001</v>
      </c>
      <c r="B2045" s="7" t="n">
        <v>8</v>
      </c>
      <c r="C2045" s="7" t="n">
        <v>0.563</v>
      </c>
    </row>
    <row r="2046" customFormat="false" ht="13" hidden="false" customHeight="false" outlineLevel="0" collapsed="false">
      <c r="A2046" s="7" t="n">
        <v>2043001</v>
      </c>
      <c r="B2046" s="7" t="n">
        <v>9</v>
      </c>
      <c r="C2046" s="7" t="n">
        <v>0.55</v>
      </c>
    </row>
    <row r="2047" customFormat="false" ht="13" hidden="false" customHeight="false" outlineLevel="0" collapsed="false">
      <c r="A2047" s="7" t="n">
        <v>2044001</v>
      </c>
      <c r="B2047" s="7" t="n">
        <v>11</v>
      </c>
      <c r="C2047" s="7" t="n">
        <v>0.552</v>
      </c>
    </row>
    <row r="2048" customFormat="false" ht="13" hidden="false" customHeight="false" outlineLevel="0" collapsed="false">
      <c r="A2048" s="7" t="n">
        <v>2045001</v>
      </c>
      <c r="B2048" s="7" t="n">
        <v>6</v>
      </c>
      <c r="C2048" s="7" t="n">
        <v>0.552</v>
      </c>
    </row>
    <row r="2049" customFormat="false" ht="13" hidden="false" customHeight="false" outlineLevel="0" collapsed="false">
      <c r="A2049" s="7" t="n">
        <v>2046001</v>
      </c>
      <c r="B2049" s="7" t="n">
        <v>4</v>
      </c>
      <c r="C2049" s="7" t="n">
        <v>0.542</v>
      </c>
    </row>
    <row r="2050" customFormat="false" ht="13" hidden="false" customHeight="false" outlineLevel="0" collapsed="false">
      <c r="A2050" s="7" t="n">
        <v>2047001</v>
      </c>
      <c r="B2050" s="7" t="n">
        <v>6</v>
      </c>
      <c r="C2050" s="7" t="n">
        <v>0.549</v>
      </c>
    </row>
    <row r="2051" customFormat="false" ht="13" hidden="false" customHeight="false" outlineLevel="0" collapsed="false">
      <c r="A2051" s="7" t="n">
        <v>2048001</v>
      </c>
      <c r="B2051" s="7" t="n">
        <v>7</v>
      </c>
      <c r="C2051" s="7" t="n">
        <v>0.552</v>
      </c>
    </row>
    <row r="2052" customFormat="false" ht="13" hidden="false" customHeight="false" outlineLevel="0" collapsed="false">
      <c r="A2052" s="7" t="n">
        <v>2049001</v>
      </c>
      <c r="B2052" s="7" t="n">
        <v>6</v>
      </c>
      <c r="C2052" s="7" t="n">
        <v>0.523</v>
      </c>
    </row>
    <row r="2053" customFormat="false" ht="13" hidden="false" customHeight="false" outlineLevel="0" collapsed="false">
      <c r="A2053" s="7" t="n">
        <v>2050001</v>
      </c>
      <c r="B2053" s="7" t="n">
        <v>31</v>
      </c>
      <c r="C2053" s="7" t="n">
        <v>0.518</v>
      </c>
    </row>
    <row r="2054" customFormat="false" ht="13" hidden="false" customHeight="false" outlineLevel="0" collapsed="false">
      <c r="A2054" s="7" t="n">
        <v>2051001</v>
      </c>
      <c r="B2054" s="7" t="n">
        <v>48</v>
      </c>
      <c r="C2054" s="7" t="n">
        <v>0.525</v>
      </c>
    </row>
    <row r="2055" customFormat="false" ht="13" hidden="false" customHeight="false" outlineLevel="0" collapsed="false">
      <c r="A2055" s="7" t="n">
        <v>2052001</v>
      </c>
      <c r="B2055" s="7" t="n">
        <v>45</v>
      </c>
      <c r="C2055" s="7" t="n">
        <v>0.524</v>
      </c>
    </row>
    <row r="2056" customFormat="false" ht="13" hidden="false" customHeight="false" outlineLevel="0" collapsed="false">
      <c r="A2056" s="7" t="n">
        <v>2053001</v>
      </c>
      <c r="B2056" s="7" t="n">
        <v>45</v>
      </c>
      <c r="C2056" s="7" t="n">
        <v>0.555</v>
      </c>
    </row>
    <row r="2057" customFormat="false" ht="13" hidden="false" customHeight="false" outlineLevel="0" collapsed="false">
      <c r="A2057" s="7" t="n">
        <v>2054001</v>
      </c>
      <c r="B2057" s="7" t="n">
        <v>22</v>
      </c>
      <c r="C2057" s="7" t="n">
        <v>0.571</v>
      </c>
    </row>
    <row r="2058" customFormat="false" ht="13" hidden="false" customHeight="false" outlineLevel="0" collapsed="false">
      <c r="A2058" s="7" t="n">
        <v>2055001</v>
      </c>
      <c r="B2058" s="7" t="n">
        <v>3</v>
      </c>
      <c r="C2058" s="7" t="n">
        <v>0.553</v>
      </c>
    </row>
    <row r="2059" customFormat="false" ht="13" hidden="false" customHeight="false" outlineLevel="0" collapsed="false">
      <c r="A2059" s="7" t="n">
        <v>2056001</v>
      </c>
      <c r="B2059" s="7" t="n">
        <v>8</v>
      </c>
      <c r="C2059" s="7" t="n">
        <v>0.553</v>
      </c>
    </row>
    <row r="2060" customFormat="false" ht="13" hidden="false" customHeight="false" outlineLevel="0" collapsed="false">
      <c r="A2060" s="7" t="n">
        <v>2057001</v>
      </c>
      <c r="B2060" s="7" t="n">
        <v>9</v>
      </c>
      <c r="C2060" s="7" t="n">
        <v>0.542</v>
      </c>
    </row>
    <row r="2061" customFormat="false" ht="13" hidden="false" customHeight="false" outlineLevel="0" collapsed="false">
      <c r="A2061" s="7" t="n">
        <v>2058001</v>
      </c>
      <c r="B2061" s="7" t="n">
        <v>16</v>
      </c>
      <c r="C2061" s="7" t="n">
        <v>0.536</v>
      </c>
    </row>
    <row r="2062" customFormat="false" ht="13" hidden="false" customHeight="false" outlineLevel="0" collapsed="false">
      <c r="A2062" s="7" t="n">
        <v>2059001</v>
      </c>
      <c r="B2062" s="7" t="n">
        <v>20</v>
      </c>
      <c r="C2062" s="7" t="n">
        <v>0.521</v>
      </c>
    </row>
    <row r="2063" customFormat="false" ht="13" hidden="false" customHeight="false" outlineLevel="0" collapsed="false">
      <c r="A2063" s="7" t="n">
        <v>2060001</v>
      </c>
      <c r="B2063" s="7" t="n">
        <v>52</v>
      </c>
      <c r="C2063" s="7" t="n">
        <v>0.517</v>
      </c>
    </row>
    <row r="2064" customFormat="false" ht="13" hidden="false" customHeight="false" outlineLevel="0" collapsed="false">
      <c r="A2064" s="7" t="n">
        <v>2061001</v>
      </c>
      <c r="B2064" s="7" t="n">
        <v>51</v>
      </c>
      <c r="C2064" s="7" t="n">
        <v>0.517</v>
      </c>
    </row>
    <row r="2065" customFormat="false" ht="13" hidden="false" customHeight="false" outlineLevel="0" collapsed="false">
      <c r="A2065" s="7" t="n">
        <v>2062001</v>
      </c>
      <c r="B2065" s="7" t="n">
        <v>48</v>
      </c>
      <c r="C2065" s="7" t="n">
        <v>0.513</v>
      </c>
    </row>
    <row r="2066" customFormat="false" ht="13" hidden="false" customHeight="false" outlineLevel="0" collapsed="false">
      <c r="A2066" s="7" t="n">
        <v>2063001</v>
      </c>
      <c r="B2066" s="7" t="n">
        <v>47</v>
      </c>
      <c r="C2066" s="7" t="n">
        <v>0.527</v>
      </c>
    </row>
    <row r="2067" customFormat="false" ht="13" hidden="false" customHeight="false" outlineLevel="0" collapsed="false">
      <c r="A2067" s="7" t="n">
        <v>2064001</v>
      </c>
      <c r="B2067" s="7" t="n">
        <v>18</v>
      </c>
      <c r="C2067" s="7" t="n">
        <v>0.52</v>
      </c>
    </row>
    <row r="2068" customFormat="false" ht="13" hidden="false" customHeight="false" outlineLevel="0" collapsed="false">
      <c r="A2068" s="7" t="n">
        <v>2065001</v>
      </c>
      <c r="B2068" s="7" t="n">
        <v>23</v>
      </c>
      <c r="C2068" s="7" t="n">
        <v>0.518</v>
      </c>
    </row>
    <row r="2069" customFormat="false" ht="13" hidden="false" customHeight="false" outlineLevel="0" collapsed="false">
      <c r="A2069" s="7" t="n">
        <v>2066001</v>
      </c>
      <c r="B2069" s="7" t="n">
        <v>19</v>
      </c>
      <c r="C2069" s="7" t="n">
        <v>0.524</v>
      </c>
    </row>
    <row r="2070" customFormat="false" ht="13" hidden="false" customHeight="false" outlineLevel="0" collapsed="false">
      <c r="A2070" s="7" t="n">
        <v>2067001</v>
      </c>
      <c r="B2070" s="7" t="n">
        <v>22</v>
      </c>
      <c r="C2070" s="7" t="n">
        <v>0.547</v>
      </c>
    </row>
    <row r="2071" customFormat="false" ht="13" hidden="false" customHeight="false" outlineLevel="0" collapsed="false">
      <c r="A2071" s="7" t="n">
        <v>2068001</v>
      </c>
      <c r="B2071" s="7" t="n">
        <v>18</v>
      </c>
      <c r="C2071" s="7" t="n">
        <v>0.549</v>
      </c>
    </row>
    <row r="2072" customFormat="false" ht="13" hidden="false" customHeight="false" outlineLevel="0" collapsed="false">
      <c r="A2072" s="7" t="n">
        <v>2069001</v>
      </c>
      <c r="B2072" s="7" t="n">
        <v>13</v>
      </c>
      <c r="C2072" s="7" t="n">
        <v>0.539</v>
      </c>
    </row>
    <row r="2073" customFormat="false" ht="13" hidden="false" customHeight="false" outlineLevel="0" collapsed="false">
      <c r="A2073" s="7" t="n">
        <v>2070001</v>
      </c>
      <c r="B2073" s="7" t="n">
        <v>28</v>
      </c>
      <c r="C2073" s="7" t="n">
        <v>0.534</v>
      </c>
    </row>
    <row r="2074" customFormat="false" ht="13" hidden="false" customHeight="false" outlineLevel="0" collapsed="false">
      <c r="A2074" s="7" t="n">
        <v>2071001</v>
      </c>
      <c r="B2074" s="7" t="n">
        <v>24</v>
      </c>
      <c r="C2074" s="7" t="n">
        <v>0.525</v>
      </c>
    </row>
    <row r="2075" customFormat="false" ht="13" hidden="false" customHeight="false" outlineLevel="0" collapsed="false">
      <c r="A2075" s="7" t="n">
        <v>2072001</v>
      </c>
      <c r="B2075" s="7" t="n">
        <v>20</v>
      </c>
      <c r="C2075" s="7" t="n">
        <v>0.528</v>
      </c>
    </row>
    <row r="2076" customFormat="false" ht="13" hidden="false" customHeight="false" outlineLevel="0" collapsed="false">
      <c r="A2076" s="7" t="n">
        <v>2073001</v>
      </c>
      <c r="B2076" s="7" t="n">
        <v>20</v>
      </c>
      <c r="C2076" s="7" t="n">
        <v>0.502</v>
      </c>
    </row>
    <row r="2077" customFormat="false" ht="13" hidden="false" customHeight="false" outlineLevel="0" collapsed="false">
      <c r="A2077" s="7" t="n">
        <v>2074001</v>
      </c>
      <c r="B2077" s="7" t="n">
        <v>215</v>
      </c>
      <c r="C2077" s="7" t="n">
        <v>0.477</v>
      </c>
    </row>
    <row r="2078" customFormat="false" ht="13" hidden="false" customHeight="false" outlineLevel="0" collapsed="false">
      <c r="A2078" s="7" t="n">
        <v>2075001</v>
      </c>
      <c r="B2078" s="7" t="n">
        <v>353</v>
      </c>
      <c r="C2078" s="7" t="n">
        <v>0.477</v>
      </c>
    </row>
    <row r="2079" customFormat="false" ht="13" hidden="false" customHeight="false" outlineLevel="0" collapsed="false">
      <c r="A2079" s="7" t="n">
        <v>2076001</v>
      </c>
      <c r="B2079" s="7" t="n">
        <v>353</v>
      </c>
      <c r="C2079" s="7" t="n">
        <v>0.483</v>
      </c>
    </row>
    <row r="2080" customFormat="false" ht="13" hidden="false" customHeight="false" outlineLevel="0" collapsed="false">
      <c r="A2080" s="7" t="n">
        <v>2077001</v>
      </c>
      <c r="B2080" s="7" t="n">
        <v>354</v>
      </c>
      <c r="C2080" s="7" t="n">
        <v>0.529</v>
      </c>
    </row>
    <row r="2081" customFormat="false" ht="13" hidden="false" customHeight="false" outlineLevel="0" collapsed="false">
      <c r="A2081" s="7" t="n">
        <v>2078001</v>
      </c>
      <c r="B2081" s="7" t="n">
        <v>142</v>
      </c>
      <c r="C2081" s="7" t="n">
        <v>0.565</v>
      </c>
    </row>
    <row r="2082" customFormat="false" ht="13" hidden="false" customHeight="false" outlineLevel="0" collapsed="false">
      <c r="A2082" s="7" t="n">
        <v>2079001</v>
      </c>
      <c r="B2082" s="7" t="n">
        <v>1</v>
      </c>
      <c r="C2082" s="7" t="n">
        <v>0.566</v>
      </c>
    </row>
    <row r="2083" customFormat="false" ht="13" hidden="false" customHeight="false" outlineLevel="0" collapsed="false">
      <c r="A2083" s="7" t="n">
        <v>2080001</v>
      </c>
      <c r="B2083" s="7" t="n">
        <v>1</v>
      </c>
      <c r="C2083" s="7" t="n">
        <v>0.559</v>
      </c>
    </row>
    <row r="2084" customFormat="false" ht="13" hidden="false" customHeight="false" outlineLevel="0" collapsed="false">
      <c r="A2084" s="7" t="n">
        <v>2081001</v>
      </c>
      <c r="B2084" s="7" t="n">
        <v>0</v>
      </c>
      <c r="C2084" s="7" t="n">
        <v>0.545</v>
      </c>
    </row>
    <row r="2085" customFormat="false" ht="13" hidden="false" customHeight="false" outlineLevel="0" collapsed="false">
      <c r="A2085" s="7" t="n">
        <v>2082001</v>
      </c>
      <c r="B2085" s="7" t="n">
        <v>2</v>
      </c>
      <c r="C2085" s="7" t="n">
        <v>0.542</v>
      </c>
    </row>
    <row r="2086" customFormat="false" ht="13" hidden="false" customHeight="false" outlineLevel="0" collapsed="false">
      <c r="A2086" s="7" t="n">
        <v>2083001</v>
      </c>
      <c r="B2086" s="7" t="n">
        <v>3</v>
      </c>
      <c r="C2086" s="7" t="n">
        <v>0.55</v>
      </c>
    </row>
    <row r="2087" customFormat="false" ht="13" hidden="false" customHeight="false" outlineLevel="0" collapsed="false">
      <c r="A2087" s="7" t="n">
        <v>2084001</v>
      </c>
      <c r="B2087" s="7" t="n">
        <v>3</v>
      </c>
      <c r="C2087" s="7" t="n">
        <v>0.539</v>
      </c>
    </row>
    <row r="2088" customFormat="false" ht="13" hidden="false" customHeight="false" outlineLevel="0" collapsed="false">
      <c r="A2088" s="7" t="n">
        <v>2085001</v>
      </c>
      <c r="B2088" s="7" t="n">
        <v>6</v>
      </c>
      <c r="C2088" s="7" t="n">
        <v>0.525</v>
      </c>
    </row>
    <row r="2089" customFormat="false" ht="13" hidden="false" customHeight="false" outlineLevel="0" collapsed="false">
      <c r="A2089" s="7" t="n">
        <v>2086001</v>
      </c>
      <c r="B2089" s="7" t="n">
        <v>39</v>
      </c>
      <c r="C2089" s="7" t="n">
        <v>0.516</v>
      </c>
    </row>
    <row r="2090" customFormat="false" ht="13" hidden="false" customHeight="false" outlineLevel="0" collapsed="false">
      <c r="A2090" s="7" t="n">
        <v>2087001</v>
      </c>
      <c r="B2090" s="7" t="n">
        <v>50</v>
      </c>
      <c r="C2090" s="7" t="n">
        <v>0.51</v>
      </c>
    </row>
    <row r="2091" customFormat="false" ht="13" hidden="false" customHeight="false" outlineLevel="0" collapsed="false">
      <c r="A2091" s="7" t="n">
        <v>2088001</v>
      </c>
      <c r="B2091" s="7" t="n">
        <v>52</v>
      </c>
      <c r="C2091" s="7" t="n">
        <v>0.517</v>
      </c>
    </row>
    <row r="2092" customFormat="false" ht="13" hidden="false" customHeight="false" outlineLevel="0" collapsed="false">
      <c r="A2092" s="7" t="n">
        <v>2089001</v>
      </c>
      <c r="B2092" s="7" t="n">
        <v>51</v>
      </c>
      <c r="C2092" s="7" t="n">
        <v>0.498</v>
      </c>
    </row>
    <row r="2093" customFormat="false" ht="13" hidden="false" customHeight="false" outlineLevel="0" collapsed="false">
      <c r="A2093" s="7" t="n">
        <v>2090001</v>
      </c>
      <c r="B2093" s="7" t="n">
        <v>86</v>
      </c>
      <c r="C2093" s="7" t="n">
        <v>0.454</v>
      </c>
    </row>
    <row r="2094" customFormat="false" ht="13" hidden="false" customHeight="false" outlineLevel="0" collapsed="false">
      <c r="A2094" s="7" t="n">
        <v>2091001</v>
      </c>
      <c r="B2094" s="7" t="n">
        <v>236</v>
      </c>
      <c r="C2094" s="7" t="n">
        <v>0.389</v>
      </c>
    </row>
    <row r="2095" customFormat="false" ht="13" hidden="false" customHeight="false" outlineLevel="0" collapsed="false">
      <c r="A2095" s="7" t="n">
        <v>2092001</v>
      </c>
      <c r="B2095" s="7" t="n">
        <v>430</v>
      </c>
      <c r="C2095" s="7" t="n">
        <v>0.339</v>
      </c>
    </row>
    <row r="2096" customFormat="false" ht="13" hidden="false" customHeight="false" outlineLevel="0" collapsed="false">
      <c r="A2096" s="7" t="n">
        <v>2093001</v>
      </c>
      <c r="B2096" s="7" t="n">
        <v>629</v>
      </c>
      <c r="C2096" s="7" t="n">
        <v>0.326</v>
      </c>
    </row>
    <row r="2097" customFormat="false" ht="13" hidden="false" customHeight="false" outlineLevel="0" collapsed="false">
      <c r="A2097" s="7" t="n">
        <v>2094001</v>
      </c>
      <c r="B2097" s="7" t="n">
        <v>746</v>
      </c>
      <c r="C2097" s="7" t="n">
        <v>0.332</v>
      </c>
    </row>
    <row r="2098" customFormat="false" ht="13" hidden="false" customHeight="false" outlineLevel="0" collapsed="false">
      <c r="A2098" s="7" t="n">
        <v>2095001</v>
      </c>
      <c r="B2098" s="7" t="n">
        <v>670</v>
      </c>
      <c r="C2098" s="7" t="n">
        <v>0.345</v>
      </c>
    </row>
    <row r="2099" customFormat="false" ht="13" hidden="false" customHeight="false" outlineLevel="0" collapsed="false">
      <c r="A2099" s="7" t="n">
        <v>2096001</v>
      </c>
      <c r="B2099" s="7" t="n">
        <v>605</v>
      </c>
      <c r="C2099" s="7" t="n">
        <v>0.352</v>
      </c>
    </row>
    <row r="2100" customFormat="false" ht="13" hidden="false" customHeight="false" outlineLevel="0" collapsed="false">
      <c r="A2100" s="7" t="n">
        <v>2097001</v>
      </c>
      <c r="B2100" s="7" t="n">
        <v>500</v>
      </c>
      <c r="C2100" s="7" t="n">
        <v>0.365</v>
      </c>
    </row>
    <row r="2101" customFormat="false" ht="13" hidden="false" customHeight="false" outlineLevel="0" collapsed="false">
      <c r="A2101" s="7" t="n">
        <v>2098001</v>
      </c>
      <c r="B2101" s="7" t="n">
        <v>355</v>
      </c>
      <c r="C2101" s="7" t="n">
        <v>0.373</v>
      </c>
    </row>
    <row r="2102" customFormat="false" ht="13" hidden="false" customHeight="false" outlineLevel="0" collapsed="false">
      <c r="A2102" s="7" t="n">
        <v>2099001</v>
      </c>
      <c r="B2102" s="7" t="n">
        <v>303</v>
      </c>
      <c r="C2102" s="7" t="n">
        <v>0.422</v>
      </c>
    </row>
    <row r="2103" customFormat="false" ht="13" hidden="false" customHeight="false" outlineLevel="0" collapsed="false">
      <c r="A2103" s="7" t="n">
        <v>2100001</v>
      </c>
      <c r="B2103" s="7" t="n">
        <v>175</v>
      </c>
      <c r="C2103" s="7" t="n">
        <v>0.445</v>
      </c>
    </row>
    <row r="2104" customFormat="false" ht="13" hidden="false" customHeight="false" outlineLevel="0" collapsed="false">
      <c r="A2104" s="7" t="n">
        <v>2101001</v>
      </c>
      <c r="B2104" s="7" t="n">
        <v>237</v>
      </c>
      <c r="C2104" s="7" t="n">
        <v>0.464</v>
      </c>
    </row>
    <row r="2105" customFormat="false" ht="13" hidden="false" customHeight="false" outlineLevel="0" collapsed="false">
      <c r="A2105" s="7" t="n">
        <v>2102001</v>
      </c>
      <c r="B2105" s="7" t="n">
        <v>264</v>
      </c>
      <c r="C2105" s="7" t="n">
        <v>0.511</v>
      </c>
    </row>
    <row r="2106" customFormat="false" ht="13" hidden="false" customHeight="false" outlineLevel="0" collapsed="false">
      <c r="A2106" s="7" t="n">
        <v>2103001</v>
      </c>
      <c r="B2106" s="7" t="n">
        <v>230</v>
      </c>
      <c r="C2106" s="7" t="n">
        <v>0.517</v>
      </c>
    </row>
    <row r="2107" customFormat="false" ht="13" hidden="false" customHeight="false" outlineLevel="0" collapsed="false">
      <c r="A2107" s="7" t="n">
        <v>2104001</v>
      </c>
      <c r="B2107" s="7" t="n">
        <v>227</v>
      </c>
      <c r="C2107" s="7" t="n">
        <v>0.539</v>
      </c>
    </row>
    <row r="2108" customFormat="false" ht="13" hidden="false" customHeight="false" outlineLevel="0" collapsed="false">
      <c r="A2108" s="7" t="n">
        <v>2105001</v>
      </c>
      <c r="B2108" s="7" t="n">
        <v>84</v>
      </c>
      <c r="C2108" s="7" t="n">
        <v>0.559</v>
      </c>
    </row>
    <row r="2109" customFormat="false" ht="13" hidden="false" customHeight="false" outlineLevel="0" collapsed="false">
      <c r="A2109" s="7" t="n">
        <v>2106001</v>
      </c>
      <c r="B2109" s="7" t="n">
        <v>17</v>
      </c>
      <c r="C2109" s="7" t="n">
        <v>0.553</v>
      </c>
    </row>
    <row r="2110" customFormat="false" ht="13" hidden="false" customHeight="false" outlineLevel="0" collapsed="false">
      <c r="A2110" s="7" t="n">
        <v>2107001</v>
      </c>
      <c r="B2110" s="7" t="n">
        <v>18</v>
      </c>
      <c r="C2110" s="7" t="n">
        <v>0.549</v>
      </c>
    </row>
    <row r="2111" customFormat="false" ht="13" hidden="false" customHeight="false" outlineLevel="0" collapsed="false">
      <c r="A2111" s="7" t="n">
        <v>2108001</v>
      </c>
      <c r="B2111" s="7" t="n">
        <v>20</v>
      </c>
      <c r="C2111" s="7" t="n">
        <v>0.54</v>
      </c>
    </row>
    <row r="2112" customFormat="false" ht="13" hidden="false" customHeight="false" outlineLevel="0" collapsed="false">
      <c r="A2112" s="7" t="n">
        <v>2109001</v>
      </c>
      <c r="B2112" s="7" t="n">
        <v>99</v>
      </c>
      <c r="C2112" s="7" t="n">
        <v>0.547</v>
      </c>
    </row>
    <row r="2113" customFormat="false" ht="13" hidden="false" customHeight="false" outlineLevel="0" collapsed="false">
      <c r="A2113" s="7" t="n">
        <v>2110001</v>
      </c>
      <c r="B2113" s="7" t="n">
        <v>99</v>
      </c>
      <c r="C2113" s="7" t="n">
        <v>0.551</v>
      </c>
    </row>
    <row r="2114" customFormat="false" ht="13" hidden="false" customHeight="false" outlineLevel="0" collapsed="false">
      <c r="A2114" s="7" t="n">
        <v>2111001</v>
      </c>
      <c r="B2114" s="7" t="n">
        <v>101</v>
      </c>
      <c r="C2114" s="7" t="n">
        <v>0.563</v>
      </c>
    </row>
    <row r="2115" customFormat="false" ht="13" hidden="false" customHeight="false" outlineLevel="0" collapsed="false">
      <c r="A2115" s="7" t="n">
        <v>2112001</v>
      </c>
      <c r="B2115" s="7" t="n">
        <v>100</v>
      </c>
      <c r="C2115" s="7" t="n">
        <v>0.584</v>
      </c>
    </row>
    <row r="2116" customFormat="false" ht="13" hidden="false" customHeight="false" outlineLevel="0" collapsed="false">
      <c r="A2116" s="7" t="n">
        <v>2113001</v>
      </c>
      <c r="B2116" s="7" t="n">
        <v>6</v>
      </c>
      <c r="C2116" s="7" t="n">
        <v>0.594</v>
      </c>
    </row>
    <row r="2117" customFormat="false" ht="13" hidden="false" customHeight="false" outlineLevel="0" collapsed="false">
      <c r="A2117" s="7" t="n">
        <v>2114001</v>
      </c>
      <c r="B2117" s="7" t="n">
        <v>5</v>
      </c>
      <c r="C2117" s="7" t="n">
        <v>0.597</v>
      </c>
    </row>
    <row r="2118" customFormat="false" ht="13" hidden="false" customHeight="false" outlineLevel="0" collapsed="false">
      <c r="A2118" s="7" t="n">
        <v>2115001</v>
      </c>
      <c r="B2118" s="7" t="n">
        <v>5</v>
      </c>
      <c r="C2118" s="7" t="n">
        <v>0.583</v>
      </c>
    </row>
    <row r="2119" customFormat="false" ht="13" hidden="false" customHeight="false" outlineLevel="0" collapsed="false">
      <c r="A2119" s="7" t="n">
        <v>2116001</v>
      </c>
      <c r="B2119" s="7" t="n">
        <v>5</v>
      </c>
      <c r="C2119" s="7" t="n">
        <v>0.548</v>
      </c>
    </row>
    <row r="2120" customFormat="false" ht="13" hidden="false" customHeight="false" outlineLevel="0" collapsed="false">
      <c r="A2120" s="7" t="n">
        <v>2117001</v>
      </c>
      <c r="B2120" s="7" t="n">
        <v>113</v>
      </c>
      <c r="C2120" s="7" t="n">
        <v>0.524</v>
      </c>
    </row>
    <row r="2121" customFormat="false" ht="13" hidden="false" customHeight="false" outlineLevel="0" collapsed="false">
      <c r="A2121" s="7" t="n">
        <v>2118001</v>
      </c>
      <c r="B2121" s="7" t="n">
        <v>128</v>
      </c>
      <c r="C2121" s="7" t="n">
        <v>0.508</v>
      </c>
    </row>
    <row r="2122" customFormat="false" ht="13" hidden="false" customHeight="false" outlineLevel="0" collapsed="false">
      <c r="A2122" s="7" t="n">
        <v>2119001</v>
      </c>
      <c r="B2122" s="7" t="n">
        <v>127</v>
      </c>
      <c r="C2122" s="7" t="n">
        <v>0.51</v>
      </c>
    </row>
    <row r="2123" customFormat="false" ht="13" hidden="false" customHeight="false" outlineLevel="0" collapsed="false">
      <c r="A2123" s="7" t="n">
        <v>2120001</v>
      </c>
      <c r="B2123" s="7" t="n">
        <v>126</v>
      </c>
      <c r="C2123" s="7" t="n">
        <v>0.528</v>
      </c>
    </row>
    <row r="2124" customFormat="false" ht="13" hidden="false" customHeight="false" outlineLevel="0" collapsed="false">
      <c r="A2124" s="7" t="n">
        <v>2121001</v>
      </c>
      <c r="B2124" s="7" t="n">
        <v>20</v>
      </c>
      <c r="C2124" s="7" t="n">
        <v>0.54</v>
      </c>
    </row>
    <row r="2125" customFormat="false" ht="13" hidden="false" customHeight="false" outlineLevel="0" collapsed="false">
      <c r="A2125" s="7" t="n">
        <v>2122001</v>
      </c>
      <c r="B2125" s="7" t="n">
        <v>6</v>
      </c>
      <c r="C2125" s="7" t="n">
        <v>0.547</v>
      </c>
    </row>
    <row r="2126" customFormat="false" ht="13" hidden="false" customHeight="false" outlineLevel="0" collapsed="false">
      <c r="A2126" s="7" t="n">
        <v>2123001</v>
      </c>
      <c r="B2126" s="7" t="n">
        <v>10</v>
      </c>
      <c r="C2126" s="7" t="n">
        <v>0.532</v>
      </c>
    </row>
    <row r="2127" customFormat="false" ht="13" hidden="false" customHeight="false" outlineLevel="0" collapsed="false">
      <c r="A2127" s="7" t="n">
        <v>2124001</v>
      </c>
      <c r="B2127" s="7" t="n">
        <v>28</v>
      </c>
      <c r="C2127" s="7" t="n">
        <v>0.544</v>
      </c>
    </row>
    <row r="2128" customFormat="false" ht="13" hidden="false" customHeight="false" outlineLevel="0" collapsed="false">
      <c r="A2128" s="7" t="n">
        <v>2125001</v>
      </c>
      <c r="B2128" s="7" t="n">
        <v>30</v>
      </c>
      <c r="C2128" s="7" t="n">
        <v>0.521</v>
      </c>
    </row>
    <row r="2129" customFormat="false" ht="13" hidden="false" customHeight="false" outlineLevel="0" collapsed="false">
      <c r="A2129" s="7" t="n">
        <v>2126001</v>
      </c>
      <c r="B2129" s="7" t="n">
        <v>40</v>
      </c>
      <c r="C2129" s="7" t="n">
        <v>0.511</v>
      </c>
    </row>
    <row r="2130" customFormat="false" ht="13" hidden="false" customHeight="false" outlineLevel="0" collapsed="false">
      <c r="A2130" s="7" t="n">
        <v>2127001</v>
      </c>
      <c r="B2130" s="7" t="n">
        <v>38</v>
      </c>
      <c r="C2130" s="7" t="n">
        <v>0.529</v>
      </c>
    </row>
    <row r="2131" customFormat="false" ht="13" hidden="false" customHeight="false" outlineLevel="0" collapsed="false">
      <c r="A2131" s="7" t="n">
        <v>2128001</v>
      </c>
      <c r="B2131" s="7" t="n">
        <v>30</v>
      </c>
      <c r="C2131" s="7" t="n">
        <v>0.53</v>
      </c>
    </row>
    <row r="2132" customFormat="false" ht="13" hidden="false" customHeight="false" outlineLevel="0" collapsed="false">
      <c r="A2132" s="7" t="n">
        <v>2129001</v>
      </c>
      <c r="B2132" s="7" t="n">
        <v>30</v>
      </c>
      <c r="C2132" s="7" t="n">
        <v>0.558</v>
      </c>
    </row>
    <row r="2133" customFormat="false" ht="13" hidden="false" customHeight="false" outlineLevel="0" collapsed="false">
      <c r="A2133" s="7" t="n">
        <v>2130001</v>
      </c>
      <c r="B2133" s="7" t="n">
        <v>18</v>
      </c>
      <c r="C2133" s="7" t="n">
        <v>0.56</v>
      </c>
    </row>
    <row r="2134" customFormat="false" ht="13" hidden="false" customHeight="false" outlineLevel="0" collapsed="false">
      <c r="A2134" s="7" t="n">
        <v>2131001</v>
      </c>
      <c r="B2134" s="7" t="n">
        <v>15</v>
      </c>
      <c r="C2134" s="7" t="n">
        <v>0.552</v>
      </c>
    </row>
    <row r="2135" customFormat="false" ht="13" hidden="false" customHeight="false" outlineLevel="0" collapsed="false">
      <c r="A2135" s="7" t="n">
        <v>2132001</v>
      </c>
      <c r="B2135" s="7" t="n">
        <v>7</v>
      </c>
      <c r="C2135" s="7" t="n">
        <v>0.541</v>
      </c>
    </row>
    <row r="2136" customFormat="false" ht="13" hidden="false" customHeight="false" outlineLevel="0" collapsed="false">
      <c r="A2136" s="7" t="n">
        <v>2133001</v>
      </c>
      <c r="B2136" s="7" t="n">
        <v>10</v>
      </c>
      <c r="C2136" s="7" t="n">
        <v>0.514</v>
      </c>
    </row>
    <row r="2137" customFormat="false" ht="13" hidden="false" customHeight="false" outlineLevel="0" collapsed="false">
      <c r="A2137" s="7" t="n">
        <v>2134001</v>
      </c>
      <c r="B2137" s="7" t="n">
        <v>55</v>
      </c>
      <c r="C2137" s="7" t="n">
        <v>0.519</v>
      </c>
    </row>
    <row r="2138" customFormat="false" ht="13" hidden="false" customHeight="false" outlineLevel="0" collapsed="false">
      <c r="A2138" s="7" t="n">
        <v>2135001</v>
      </c>
      <c r="B2138" s="7" t="n">
        <v>54</v>
      </c>
      <c r="C2138" s="7" t="n">
        <v>0.513</v>
      </c>
    </row>
    <row r="2139" customFormat="false" ht="13" hidden="false" customHeight="false" outlineLevel="0" collapsed="false">
      <c r="A2139" s="7" t="n">
        <v>2136001</v>
      </c>
      <c r="B2139" s="7" t="n">
        <v>64</v>
      </c>
      <c r="C2139" s="7" t="n">
        <v>0.525</v>
      </c>
    </row>
    <row r="2140" customFormat="false" ht="13" hidden="false" customHeight="false" outlineLevel="0" collapsed="false">
      <c r="A2140" s="7" t="n">
        <v>2137001</v>
      </c>
      <c r="B2140" s="7" t="n">
        <v>57</v>
      </c>
      <c r="C2140" s="7" t="n">
        <v>0.533</v>
      </c>
    </row>
    <row r="2141" customFormat="false" ht="13" hidden="false" customHeight="false" outlineLevel="0" collapsed="false">
      <c r="A2141" s="7" t="n">
        <v>2138001</v>
      </c>
      <c r="B2141" s="7" t="n">
        <v>34</v>
      </c>
      <c r="C2141" s="7" t="n">
        <v>0.525</v>
      </c>
    </row>
    <row r="2142" customFormat="false" ht="13" hidden="false" customHeight="false" outlineLevel="0" collapsed="false">
      <c r="A2142" s="7" t="n">
        <v>2139001</v>
      </c>
      <c r="B2142" s="7" t="n">
        <v>52</v>
      </c>
      <c r="C2142" s="7" t="n">
        <v>0.527</v>
      </c>
    </row>
    <row r="2143" customFormat="false" ht="13" hidden="false" customHeight="false" outlineLevel="0" collapsed="false">
      <c r="A2143" s="7" t="n">
        <v>2140001</v>
      </c>
      <c r="B2143" s="7" t="n">
        <v>43</v>
      </c>
      <c r="C2143" s="7" t="n">
        <v>0.522</v>
      </c>
    </row>
    <row r="2144" customFormat="false" ht="13" hidden="false" customHeight="false" outlineLevel="0" collapsed="false">
      <c r="A2144" s="7" t="n">
        <v>2141001</v>
      </c>
      <c r="B2144" s="7" t="n">
        <v>46</v>
      </c>
      <c r="C2144" s="7" t="n">
        <v>0.526</v>
      </c>
    </row>
    <row r="2145" customFormat="false" ht="13" hidden="false" customHeight="false" outlineLevel="0" collapsed="false">
      <c r="A2145" s="7" t="n">
        <v>2142001</v>
      </c>
      <c r="B2145" s="7" t="n">
        <v>29</v>
      </c>
      <c r="C2145" s="7" t="n">
        <v>0.522</v>
      </c>
    </row>
    <row r="2146" customFormat="false" ht="13" hidden="false" customHeight="false" outlineLevel="0" collapsed="false">
      <c r="A2146" s="7" t="n">
        <v>2143001</v>
      </c>
      <c r="B2146" s="7" t="n">
        <v>23</v>
      </c>
      <c r="C2146" s="7" t="n">
        <v>0.531</v>
      </c>
    </row>
    <row r="2147" customFormat="false" ht="13" hidden="false" customHeight="false" outlineLevel="0" collapsed="false">
      <c r="A2147" s="7" t="n">
        <v>2144001</v>
      </c>
      <c r="B2147" s="7" t="n">
        <v>21</v>
      </c>
      <c r="C2147" s="7" t="n">
        <v>0.521</v>
      </c>
    </row>
    <row r="2148" customFormat="false" ht="13" hidden="false" customHeight="false" outlineLevel="0" collapsed="false">
      <c r="A2148" s="7" t="n">
        <v>2145001</v>
      </c>
      <c r="B2148" s="7" t="n">
        <v>27</v>
      </c>
      <c r="C2148" s="7" t="n">
        <v>0.538</v>
      </c>
    </row>
    <row r="2149" customFormat="false" ht="13" hidden="false" customHeight="false" outlineLevel="0" collapsed="false">
      <c r="A2149" s="7" t="n">
        <v>2146001</v>
      </c>
      <c r="B2149" s="7" t="n">
        <v>22</v>
      </c>
      <c r="C2149" s="7" t="n">
        <v>0.553</v>
      </c>
    </row>
    <row r="2150" customFormat="false" ht="13" hidden="false" customHeight="false" outlineLevel="0" collapsed="false">
      <c r="A2150" s="7" t="n">
        <v>2147001</v>
      </c>
      <c r="B2150" s="7" t="n">
        <v>13</v>
      </c>
      <c r="C2150" s="7" t="n">
        <v>0.545</v>
      </c>
    </row>
    <row r="2151" customFormat="false" ht="13" hidden="false" customHeight="false" outlineLevel="0" collapsed="false">
      <c r="A2151" s="7" t="n">
        <v>2148001</v>
      </c>
      <c r="B2151" s="7" t="n">
        <v>16</v>
      </c>
      <c r="C2151" s="7" t="n">
        <v>0.553</v>
      </c>
    </row>
    <row r="2152" customFormat="false" ht="13" hidden="false" customHeight="false" outlineLevel="0" collapsed="false">
      <c r="A2152" s="7" t="n">
        <v>2149001</v>
      </c>
      <c r="B2152" s="7" t="n">
        <v>7</v>
      </c>
      <c r="C2152" s="7" t="n">
        <v>0.537</v>
      </c>
    </row>
    <row r="2153" customFormat="false" ht="13" hidden="false" customHeight="false" outlineLevel="0" collapsed="false">
      <c r="A2153" s="7" t="n">
        <v>2150001</v>
      </c>
      <c r="B2153" s="7" t="n">
        <v>10</v>
      </c>
      <c r="C2153" s="7" t="n">
        <v>0.534</v>
      </c>
    </row>
    <row r="2154" customFormat="false" ht="13" hidden="false" customHeight="false" outlineLevel="0" collapsed="false">
      <c r="A2154" s="7" t="n">
        <v>2151001</v>
      </c>
      <c r="B2154" s="7" t="n">
        <v>8</v>
      </c>
      <c r="C2154" s="7" t="n">
        <v>0.535</v>
      </c>
    </row>
    <row r="2155" customFormat="false" ht="13" hidden="false" customHeight="false" outlineLevel="0" collapsed="false">
      <c r="A2155" s="7" t="n">
        <v>2152001</v>
      </c>
      <c r="B2155" s="7" t="n">
        <v>5</v>
      </c>
      <c r="C2155" s="7" t="n">
        <v>0.528</v>
      </c>
    </row>
    <row r="2156" customFormat="false" ht="13" hidden="false" customHeight="false" outlineLevel="0" collapsed="false">
      <c r="A2156" s="7" t="n">
        <v>2153001</v>
      </c>
      <c r="B2156" s="7" t="n">
        <v>13</v>
      </c>
      <c r="C2156" s="7" t="n">
        <v>0.527</v>
      </c>
    </row>
    <row r="2157" customFormat="false" ht="13" hidden="false" customHeight="false" outlineLevel="0" collapsed="false">
      <c r="A2157" s="7" t="n">
        <v>2154001</v>
      </c>
      <c r="B2157" s="7" t="n">
        <v>16</v>
      </c>
      <c r="C2157" s="7" t="n">
        <v>0.527</v>
      </c>
    </row>
    <row r="2158" customFormat="false" ht="13" hidden="false" customHeight="false" outlineLevel="0" collapsed="false">
      <c r="A2158" s="7" t="n">
        <v>2155001</v>
      </c>
      <c r="B2158" s="7" t="n">
        <v>28</v>
      </c>
      <c r="C2158" s="7" t="n">
        <v>0.532</v>
      </c>
    </row>
    <row r="2159" customFormat="false" ht="13" hidden="false" customHeight="false" outlineLevel="0" collapsed="false">
      <c r="A2159" s="7" t="n">
        <v>2156001</v>
      </c>
      <c r="B2159" s="7" t="n">
        <v>28</v>
      </c>
      <c r="C2159" s="7" t="n">
        <v>0.543</v>
      </c>
    </row>
    <row r="2160" customFormat="false" ht="13" hidden="false" customHeight="false" outlineLevel="0" collapsed="false">
      <c r="A2160" s="7" t="n">
        <v>2157001</v>
      </c>
      <c r="B2160" s="7" t="n">
        <v>20</v>
      </c>
      <c r="C2160" s="7" t="n">
        <v>0.549</v>
      </c>
    </row>
    <row r="2161" customFormat="false" ht="13" hidden="false" customHeight="false" outlineLevel="0" collapsed="false">
      <c r="A2161" s="7" t="n">
        <v>2158001</v>
      </c>
      <c r="B2161" s="7" t="n">
        <v>16</v>
      </c>
      <c r="C2161" s="7" t="n">
        <v>0.543</v>
      </c>
    </row>
    <row r="2162" customFormat="false" ht="13" hidden="false" customHeight="false" outlineLevel="0" collapsed="false">
      <c r="A2162" s="7" t="n">
        <v>2159001</v>
      </c>
      <c r="B2162" s="7" t="n">
        <v>13</v>
      </c>
      <c r="C2162" s="7" t="n">
        <v>0.521</v>
      </c>
    </row>
    <row r="2163" customFormat="false" ht="13" hidden="false" customHeight="false" outlineLevel="0" collapsed="false">
      <c r="A2163" s="7" t="n">
        <v>2160001</v>
      </c>
      <c r="B2163" s="7" t="n">
        <v>36</v>
      </c>
      <c r="C2163" s="7" t="n">
        <v>0.516</v>
      </c>
    </row>
    <row r="2164" customFormat="false" ht="13" hidden="false" customHeight="false" outlineLevel="0" collapsed="false">
      <c r="A2164" s="7" t="n">
        <v>2161001</v>
      </c>
      <c r="B2164" s="7" t="n">
        <v>45</v>
      </c>
      <c r="C2164" s="7" t="n">
        <v>0.509</v>
      </c>
    </row>
    <row r="2165" customFormat="false" ht="13" hidden="false" customHeight="false" outlineLevel="0" collapsed="false">
      <c r="A2165" s="7" t="n">
        <v>2162001</v>
      </c>
      <c r="B2165" s="7" t="n">
        <v>56</v>
      </c>
      <c r="C2165" s="7" t="n">
        <v>0.501</v>
      </c>
    </row>
    <row r="2166" customFormat="false" ht="13" hidden="false" customHeight="false" outlineLevel="0" collapsed="false">
      <c r="A2166" s="7" t="n">
        <v>2163001</v>
      </c>
      <c r="B2166" s="7" t="n">
        <v>58</v>
      </c>
      <c r="C2166" s="7" t="n">
        <v>0.524</v>
      </c>
    </row>
    <row r="2167" customFormat="false" ht="13" hidden="false" customHeight="false" outlineLevel="0" collapsed="false">
      <c r="A2167" s="7" t="n">
        <v>2164001</v>
      </c>
      <c r="B2167" s="7" t="n">
        <v>34</v>
      </c>
      <c r="C2167" s="7" t="n">
        <v>0.53</v>
      </c>
    </row>
    <row r="2168" customFormat="false" ht="13" hidden="false" customHeight="false" outlineLevel="0" collapsed="false">
      <c r="A2168" s="7" t="n">
        <v>2165001</v>
      </c>
      <c r="B2168" s="7" t="n">
        <v>27</v>
      </c>
      <c r="C2168" s="7" t="n">
        <v>0.538</v>
      </c>
    </row>
    <row r="2169" customFormat="false" ht="13" hidden="false" customHeight="false" outlineLevel="0" collapsed="false">
      <c r="A2169" s="7" t="n">
        <v>2166001</v>
      </c>
      <c r="B2169" s="7" t="n">
        <v>16</v>
      </c>
      <c r="C2169" s="7" t="n">
        <v>0.563</v>
      </c>
    </row>
    <row r="2170" customFormat="false" ht="13" hidden="false" customHeight="false" outlineLevel="0" collapsed="false">
      <c r="A2170" s="7" t="n">
        <v>2167001</v>
      </c>
      <c r="B2170" s="7" t="n">
        <v>4</v>
      </c>
      <c r="C2170" s="7" t="n">
        <v>0.561</v>
      </c>
    </row>
    <row r="2171" customFormat="false" ht="13" hidden="false" customHeight="false" outlineLevel="0" collapsed="false">
      <c r="A2171" s="7" t="n">
        <v>2168001</v>
      </c>
      <c r="B2171" s="7" t="n">
        <v>7</v>
      </c>
      <c r="C2171" s="7" t="n">
        <v>0.559</v>
      </c>
    </row>
    <row r="2172" customFormat="false" ht="13" hidden="false" customHeight="false" outlineLevel="0" collapsed="false">
      <c r="A2172" s="7" t="n">
        <v>2169001</v>
      </c>
      <c r="B2172" s="7" t="n">
        <v>9</v>
      </c>
      <c r="C2172" s="7" t="n">
        <v>0.556</v>
      </c>
    </row>
    <row r="2173" customFormat="false" ht="13" hidden="false" customHeight="false" outlineLevel="0" collapsed="false">
      <c r="A2173" s="7" t="n">
        <v>2170001</v>
      </c>
      <c r="B2173" s="7" t="n">
        <v>14</v>
      </c>
      <c r="C2173" s="7" t="n">
        <v>0.546</v>
      </c>
    </row>
    <row r="2174" customFormat="false" ht="13" hidden="false" customHeight="false" outlineLevel="0" collapsed="false">
      <c r="A2174" s="7" t="n">
        <v>2171001</v>
      </c>
      <c r="B2174" s="7" t="n">
        <v>16</v>
      </c>
      <c r="C2174" s="7" t="n">
        <v>0.543</v>
      </c>
    </row>
    <row r="2175" customFormat="false" ht="13" hidden="false" customHeight="false" outlineLevel="0" collapsed="false">
      <c r="A2175" s="7" t="n">
        <v>2172001</v>
      </c>
      <c r="B2175" s="7" t="n">
        <v>13</v>
      </c>
      <c r="C2175" s="7" t="n">
        <v>0.544</v>
      </c>
    </row>
    <row r="2176" customFormat="false" ht="13" hidden="false" customHeight="false" outlineLevel="0" collapsed="false">
      <c r="A2176" s="7" t="n">
        <v>2173001</v>
      </c>
      <c r="B2176" s="7" t="n">
        <v>12</v>
      </c>
      <c r="C2176" s="7" t="n">
        <v>0.543</v>
      </c>
    </row>
    <row r="2177" customFormat="false" ht="13" hidden="false" customHeight="false" outlineLevel="0" collapsed="false">
      <c r="A2177" s="7" t="n">
        <v>2174001</v>
      </c>
      <c r="B2177" s="7" t="n">
        <v>11</v>
      </c>
      <c r="C2177" s="7" t="n">
        <v>0.556</v>
      </c>
    </row>
    <row r="2178" customFormat="false" ht="13" hidden="false" customHeight="false" outlineLevel="0" collapsed="false">
      <c r="A2178" s="7" t="n">
        <v>2175001</v>
      </c>
      <c r="B2178" s="7" t="n">
        <v>12</v>
      </c>
      <c r="C2178" s="7" t="n">
        <v>0.552</v>
      </c>
    </row>
    <row r="2179" customFormat="false" ht="13" hidden="false" customHeight="false" outlineLevel="0" collapsed="false">
      <c r="A2179" s="7" t="n">
        <v>2176001</v>
      </c>
      <c r="B2179" s="7" t="n">
        <v>18</v>
      </c>
      <c r="C2179" s="7" t="n">
        <v>0.535</v>
      </c>
    </row>
    <row r="2180" customFormat="false" ht="13" hidden="false" customHeight="false" outlineLevel="0" collapsed="false">
      <c r="A2180" s="7" t="n">
        <v>2177001</v>
      </c>
      <c r="B2180" s="7" t="n">
        <v>29</v>
      </c>
      <c r="C2180" s="7" t="n">
        <v>0.514</v>
      </c>
    </row>
    <row r="2181" customFormat="false" ht="13" hidden="false" customHeight="false" outlineLevel="0" collapsed="false">
      <c r="A2181" s="7" t="n">
        <v>2178001</v>
      </c>
      <c r="B2181" s="7" t="n">
        <v>107</v>
      </c>
      <c r="C2181" s="7" t="n">
        <v>0.488</v>
      </c>
    </row>
    <row r="2182" customFormat="false" ht="13" hidden="false" customHeight="false" outlineLevel="0" collapsed="false">
      <c r="A2182" s="7" t="n">
        <v>2179001</v>
      </c>
      <c r="B2182" s="7" t="n">
        <v>125</v>
      </c>
      <c r="C2182" s="7" t="n">
        <v>0.493</v>
      </c>
    </row>
    <row r="2183" customFormat="false" ht="13" hidden="false" customHeight="false" outlineLevel="0" collapsed="false">
      <c r="A2183" s="7" t="n">
        <v>2180001</v>
      </c>
      <c r="B2183" s="7" t="n">
        <v>120</v>
      </c>
      <c r="C2183" s="7" t="n">
        <v>0.507</v>
      </c>
    </row>
    <row r="2184" customFormat="false" ht="13" hidden="false" customHeight="false" outlineLevel="0" collapsed="false">
      <c r="A2184" s="7" t="n">
        <v>2181001</v>
      </c>
      <c r="B2184" s="7" t="n">
        <v>117</v>
      </c>
      <c r="C2184" s="7" t="n">
        <v>0.51</v>
      </c>
    </row>
    <row r="2185" customFormat="false" ht="13" hidden="false" customHeight="false" outlineLevel="0" collapsed="false">
      <c r="A2185" s="7" t="n">
        <v>2182001</v>
      </c>
      <c r="B2185" s="7" t="n">
        <v>86</v>
      </c>
      <c r="C2185" s="7" t="n">
        <v>0.494</v>
      </c>
    </row>
    <row r="2186" customFormat="false" ht="13" hidden="false" customHeight="false" outlineLevel="0" collapsed="false">
      <c r="A2186" s="7" t="n">
        <v>2183001</v>
      </c>
      <c r="B2186" s="7" t="n">
        <v>150</v>
      </c>
      <c r="C2186" s="7" t="n">
        <v>0.49</v>
      </c>
    </row>
    <row r="2187" customFormat="false" ht="13" hidden="false" customHeight="false" outlineLevel="0" collapsed="false">
      <c r="A2187" s="7" t="n">
        <v>2184001</v>
      </c>
      <c r="B2187" s="7" t="n">
        <v>152</v>
      </c>
      <c r="C2187" s="7" t="n">
        <v>0.491</v>
      </c>
    </row>
    <row r="2188" customFormat="false" ht="13" hidden="false" customHeight="false" outlineLevel="0" collapsed="false">
      <c r="A2188" s="7" t="n">
        <v>2185001</v>
      </c>
      <c r="B2188" s="7" t="n">
        <v>143</v>
      </c>
      <c r="C2188" s="7" t="n">
        <v>0.516</v>
      </c>
    </row>
    <row r="2189" customFormat="false" ht="13" hidden="false" customHeight="false" outlineLevel="0" collapsed="false">
      <c r="A2189" s="7" t="n">
        <v>2186001</v>
      </c>
      <c r="B2189" s="7" t="n">
        <v>90</v>
      </c>
      <c r="C2189" s="7" t="n">
        <v>0.511</v>
      </c>
    </row>
    <row r="2190" customFormat="false" ht="13" hidden="false" customHeight="false" outlineLevel="0" collapsed="false">
      <c r="A2190" s="7" t="n">
        <v>2187001</v>
      </c>
      <c r="B2190" s="7" t="n">
        <v>95</v>
      </c>
      <c r="C2190" s="7" t="n">
        <v>0.504</v>
      </c>
    </row>
    <row r="2191" customFormat="false" ht="13" hidden="false" customHeight="false" outlineLevel="0" collapsed="false">
      <c r="A2191" s="7" t="n">
        <v>2188001</v>
      </c>
      <c r="B2191" s="7" t="n">
        <v>92</v>
      </c>
      <c r="C2191" s="7" t="n">
        <v>0.515</v>
      </c>
    </row>
    <row r="2192" customFormat="false" ht="13" hidden="false" customHeight="false" outlineLevel="0" collapsed="false">
      <c r="A2192" s="7" t="n">
        <v>2189001</v>
      </c>
      <c r="B2192" s="7" t="n">
        <v>90</v>
      </c>
      <c r="C2192" s="7" t="n">
        <v>0.52</v>
      </c>
    </row>
    <row r="2193" customFormat="false" ht="13" hidden="false" customHeight="false" outlineLevel="0" collapsed="false">
      <c r="A2193" s="7" t="n">
        <v>2190001</v>
      </c>
      <c r="B2193" s="7" t="n">
        <v>92</v>
      </c>
      <c r="C2193" s="7" t="n">
        <v>0.569</v>
      </c>
    </row>
    <row r="2194" customFormat="false" ht="13" hidden="false" customHeight="false" outlineLevel="0" collapsed="false">
      <c r="A2194" s="7" t="n">
        <v>2191001</v>
      </c>
      <c r="B2194" s="7" t="n">
        <v>2</v>
      </c>
      <c r="C2194" s="7" t="n">
        <v>0.599</v>
      </c>
    </row>
    <row r="2195" customFormat="false" ht="13" hidden="false" customHeight="false" outlineLevel="0" collapsed="false">
      <c r="A2195" s="7" t="n">
        <v>2192001</v>
      </c>
      <c r="B2195" s="7" t="n">
        <v>2</v>
      </c>
      <c r="C2195" s="7" t="n">
        <v>0.586</v>
      </c>
    </row>
    <row r="2196" customFormat="false" ht="13" hidden="false" customHeight="false" outlineLevel="0" collapsed="false">
      <c r="A2196" s="7" t="n">
        <v>2193001</v>
      </c>
      <c r="B2196" s="7" t="n">
        <v>16</v>
      </c>
      <c r="C2196" s="7" t="n">
        <v>0.571</v>
      </c>
    </row>
    <row r="2197" customFormat="false" ht="13" hidden="false" customHeight="false" outlineLevel="0" collapsed="false">
      <c r="A2197" s="7" t="n">
        <v>2194001</v>
      </c>
      <c r="B2197" s="7" t="n">
        <v>22</v>
      </c>
      <c r="C2197" s="7" t="n">
        <v>0.552</v>
      </c>
    </row>
    <row r="2198" customFormat="false" ht="13" hidden="false" customHeight="false" outlineLevel="0" collapsed="false">
      <c r="A2198" s="7" t="n">
        <v>2195001</v>
      </c>
      <c r="B2198" s="7" t="n">
        <v>30</v>
      </c>
      <c r="C2198" s="7" t="n">
        <v>0.537</v>
      </c>
    </row>
    <row r="2199" customFormat="false" ht="13" hidden="false" customHeight="false" outlineLevel="0" collapsed="false">
      <c r="A2199" s="7" t="n">
        <v>2196001</v>
      </c>
      <c r="B2199" s="7" t="n">
        <v>35</v>
      </c>
      <c r="C2199" s="7" t="n">
        <v>0.525</v>
      </c>
    </row>
    <row r="2200" customFormat="false" ht="13" hidden="false" customHeight="false" outlineLevel="0" collapsed="false">
      <c r="A2200" s="7" t="n">
        <v>2197001</v>
      </c>
      <c r="B2200" s="7" t="n">
        <v>50</v>
      </c>
      <c r="C2200" s="7" t="n">
        <v>0.533</v>
      </c>
    </row>
    <row r="2201" customFormat="false" ht="13" hidden="false" customHeight="false" outlineLevel="0" collapsed="false">
      <c r="A2201" s="7" t="n">
        <v>2198001</v>
      </c>
      <c r="B2201" s="7" t="n">
        <v>43</v>
      </c>
      <c r="C2201" s="7" t="n">
        <v>0.534</v>
      </c>
    </row>
    <row r="2202" customFormat="false" ht="13" hidden="false" customHeight="false" outlineLevel="0" collapsed="false">
      <c r="A2202" s="7" t="n">
        <v>2199001</v>
      </c>
      <c r="B2202" s="7" t="n">
        <v>38</v>
      </c>
      <c r="C2202" s="7" t="n">
        <v>0.531</v>
      </c>
    </row>
    <row r="2203" customFormat="false" ht="13" hidden="false" customHeight="false" outlineLevel="0" collapsed="false">
      <c r="A2203" s="7" t="n">
        <v>2200001</v>
      </c>
      <c r="B2203" s="7" t="n">
        <v>34</v>
      </c>
      <c r="C2203" s="7" t="n">
        <v>0.543</v>
      </c>
    </row>
    <row r="2204" customFormat="false" ht="13" hidden="false" customHeight="false" outlineLevel="0" collapsed="false">
      <c r="A2204" s="7" t="n">
        <v>2201001</v>
      </c>
      <c r="B2204" s="7" t="n">
        <v>7</v>
      </c>
      <c r="C2204" s="7" t="n">
        <v>0.512</v>
      </c>
    </row>
    <row r="2205" customFormat="false" ht="13" hidden="false" customHeight="false" outlineLevel="0" collapsed="false">
      <c r="A2205" s="7" t="n">
        <v>2202001</v>
      </c>
      <c r="B2205" s="7" t="n">
        <v>65</v>
      </c>
      <c r="C2205" s="7" t="n">
        <v>0.523</v>
      </c>
    </row>
    <row r="2206" customFormat="false" ht="13" hidden="false" customHeight="false" outlineLevel="0" collapsed="false">
      <c r="A2206" s="7" t="n">
        <v>2203001</v>
      </c>
      <c r="B2206" s="7" t="n">
        <v>62</v>
      </c>
      <c r="C2206" s="7" t="n">
        <v>0.515</v>
      </c>
    </row>
    <row r="2207" customFormat="false" ht="13" hidden="false" customHeight="false" outlineLevel="0" collapsed="false">
      <c r="A2207" s="7" t="n">
        <v>2204001</v>
      </c>
      <c r="B2207" s="7" t="n">
        <v>63</v>
      </c>
      <c r="C2207" s="7" t="n">
        <v>0.496</v>
      </c>
    </row>
    <row r="2208" customFormat="false" ht="13" hidden="false" customHeight="false" outlineLevel="0" collapsed="false">
      <c r="A2208" s="7" t="n">
        <v>2205001</v>
      </c>
      <c r="B2208" s="7" t="n">
        <v>106</v>
      </c>
      <c r="C2208" s="7" t="n">
        <v>0.499</v>
      </c>
    </row>
    <row r="2209" customFormat="false" ht="13" hidden="false" customHeight="false" outlineLevel="0" collapsed="false">
      <c r="A2209" s="7" t="n">
        <v>2206001</v>
      </c>
      <c r="B2209" s="7" t="n">
        <v>190</v>
      </c>
      <c r="C2209" s="7" t="n">
        <v>0.456</v>
      </c>
    </row>
    <row r="2210" customFormat="false" ht="13" hidden="false" customHeight="false" outlineLevel="0" collapsed="false">
      <c r="A2210" s="7" t="n">
        <v>2207001</v>
      </c>
      <c r="B2210" s="7" t="n">
        <v>260</v>
      </c>
      <c r="C2210" s="7" t="n">
        <v>0.45</v>
      </c>
    </row>
    <row r="2211" customFormat="false" ht="13" hidden="false" customHeight="false" outlineLevel="0" collapsed="false">
      <c r="A2211" s="7" t="n">
        <v>2208001</v>
      </c>
      <c r="B2211" s="7" t="n">
        <v>263</v>
      </c>
      <c r="C2211" s="7" t="n">
        <v>0.462</v>
      </c>
    </row>
    <row r="2212" customFormat="false" ht="13" hidden="false" customHeight="false" outlineLevel="0" collapsed="false">
      <c r="A2212" s="7" t="n">
        <v>2209001</v>
      </c>
      <c r="B2212" s="7" t="n">
        <v>224</v>
      </c>
      <c r="C2212" s="7" t="n">
        <v>0.484</v>
      </c>
    </row>
    <row r="2213" customFormat="false" ht="13" hidden="false" customHeight="false" outlineLevel="0" collapsed="false">
      <c r="A2213" s="7" t="n">
        <v>2210001</v>
      </c>
      <c r="B2213" s="7" t="n">
        <v>93</v>
      </c>
      <c r="C2213" s="7" t="n">
        <v>0.531</v>
      </c>
    </row>
    <row r="2214" customFormat="false" ht="13" hidden="false" customHeight="false" outlineLevel="0" collapsed="false">
      <c r="A2214" s="7" t="n">
        <v>2211001</v>
      </c>
      <c r="B2214" s="7" t="n">
        <v>25</v>
      </c>
      <c r="C2214" s="7" t="n">
        <v>0.544</v>
      </c>
    </row>
    <row r="2215" customFormat="false" ht="13" hidden="false" customHeight="false" outlineLevel="0" collapsed="false">
      <c r="A2215" s="7" t="n">
        <v>2212001</v>
      </c>
      <c r="B2215" s="7" t="n">
        <v>20</v>
      </c>
      <c r="C2215" s="7" t="n">
        <v>0.56</v>
      </c>
    </row>
    <row r="2216" customFormat="false" ht="13" hidden="false" customHeight="false" outlineLevel="0" collapsed="false">
      <c r="A2216" s="7" t="n">
        <v>2213001</v>
      </c>
      <c r="B2216" s="7" t="n">
        <v>14</v>
      </c>
      <c r="C2216" s="7" t="n">
        <v>0.563</v>
      </c>
    </row>
    <row r="2217" customFormat="false" ht="13" hidden="false" customHeight="false" outlineLevel="0" collapsed="false">
      <c r="A2217" s="7" t="n">
        <v>2214001</v>
      </c>
      <c r="B2217" s="7" t="n">
        <v>9</v>
      </c>
      <c r="C2217" s="7" t="n">
        <v>0.563</v>
      </c>
    </row>
    <row r="2218" customFormat="false" ht="13" hidden="false" customHeight="false" outlineLevel="0" collapsed="false">
      <c r="A2218" s="7" t="n">
        <v>2215001</v>
      </c>
      <c r="B2218" s="7" t="n">
        <v>8</v>
      </c>
      <c r="C2218" s="7" t="n">
        <v>0.563</v>
      </c>
    </row>
    <row r="2219" customFormat="false" ht="13" hidden="false" customHeight="false" outlineLevel="0" collapsed="false">
      <c r="A2219" s="7" t="n">
        <v>2216001</v>
      </c>
      <c r="B2219" s="7" t="n">
        <v>9</v>
      </c>
      <c r="C2219" s="7" t="n">
        <v>0.565</v>
      </c>
    </row>
    <row r="2220" customFormat="false" ht="13" hidden="false" customHeight="false" outlineLevel="0" collapsed="false">
      <c r="A2220" s="7" t="n">
        <v>2217001</v>
      </c>
      <c r="B2220" s="7" t="n">
        <v>9</v>
      </c>
      <c r="C2220" s="7" t="n">
        <v>0.576</v>
      </c>
    </row>
    <row r="2221" customFormat="false" ht="13" hidden="false" customHeight="false" outlineLevel="0" collapsed="false">
      <c r="A2221" s="7" t="n">
        <v>2218001</v>
      </c>
      <c r="B2221" s="7" t="n">
        <v>3</v>
      </c>
      <c r="C2221" s="7" t="n">
        <v>0.561</v>
      </c>
    </row>
    <row r="2222" customFormat="false" ht="13" hidden="false" customHeight="false" outlineLevel="0" collapsed="false">
      <c r="A2222" s="7" t="n">
        <v>2219001</v>
      </c>
      <c r="B2222" s="7" t="n">
        <v>28</v>
      </c>
      <c r="C2222" s="7" t="n">
        <v>0.569</v>
      </c>
    </row>
    <row r="2223" customFormat="false" ht="13" hidden="false" customHeight="false" outlineLevel="0" collapsed="false">
      <c r="A2223" s="7" t="n">
        <v>2220001</v>
      </c>
      <c r="B2223" s="7" t="n">
        <v>27</v>
      </c>
      <c r="C2223" s="7" t="n">
        <v>0.569</v>
      </c>
    </row>
    <row r="2224" customFormat="false" ht="13" hidden="false" customHeight="false" outlineLevel="0" collapsed="false">
      <c r="A2224" s="7" t="n">
        <v>2221001</v>
      </c>
      <c r="B2224" s="7" t="n">
        <v>27</v>
      </c>
      <c r="C2224" s="7" t="n">
        <v>0.571</v>
      </c>
    </row>
    <row r="2225" customFormat="false" ht="13" hidden="false" customHeight="false" outlineLevel="0" collapsed="false">
      <c r="A2225" s="7" t="n">
        <v>2222001</v>
      </c>
      <c r="B2225" s="7" t="n">
        <v>36</v>
      </c>
      <c r="C2225" s="7" t="n">
        <v>0.59</v>
      </c>
    </row>
    <row r="2226" customFormat="false" ht="13" hidden="false" customHeight="false" outlineLevel="0" collapsed="false">
      <c r="A2226" s="7" t="n">
        <v>2223001</v>
      </c>
      <c r="B2226" s="7" t="n">
        <v>10</v>
      </c>
      <c r="C2226" s="7" t="n">
        <v>0.583</v>
      </c>
    </row>
    <row r="2227" customFormat="false" ht="13" hidden="false" customHeight="false" outlineLevel="0" collapsed="false">
      <c r="A2227" s="7" t="n">
        <v>2224001</v>
      </c>
      <c r="B2227" s="7" t="n">
        <v>11</v>
      </c>
      <c r="C2227" s="7" t="n">
        <v>0.56</v>
      </c>
    </row>
    <row r="2228" customFormat="false" ht="13" hidden="false" customHeight="false" outlineLevel="0" collapsed="false">
      <c r="A2228" s="7" t="n">
        <v>2225001</v>
      </c>
      <c r="B2228" s="7" t="n">
        <v>18</v>
      </c>
      <c r="C2228" s="7" t="n">
        <v>0.537</v>
      </c>
    </row>
    <row r="2229" customFormat="false" ht="13" hidden="false" customHeight="false" outlineLevel="0" collapsed="false">
      <c r="A2229" s="7" t="n">
        <v>2226001</v>
      </c>
      <c r="B2229" s="7" t="n">
        <v>51</v>
      </c>
      <c r="C2229" s="7" t="n">
        <v>0.538</v>
      </c>
    </row>
    <row r="2230" customFormat="false" ht="13" hidden="false" customHeight="false" outlineLevel="0" collapsed="false">
      <c r="A2230" s="7" t="n">
        <v>2227001</v>
      </c>
      <c r="B2230" s="7" t="n">
        <v>51</v>
      </c>
      <c r="C2230" s="7" t="n">
        <v>0.546</v>
      </c>
    </row>
    <row r="2231" customFormat="false" ht="13" hidden="false" customHeight="false" outlineLevel="0" collapsed="false">
      <c r="A2231" s="7" t="n">
        <v>2228001</v>
      </c>
      <c r="B2231" s="7" t="n">
        <v>52</v>
      </c>
      <c r="C2231" s="7" t="n">
        <v>0.573</v>
      </c>
    </row>
    <row r="2232" customFormat="false" ht="13" hidden="false" customHeight="false" outlineLevel="0" collapsed="false">
      <c r="A2232" s="7" t="n">
        <v>2229001</v>
      </c>
      <c r="B2232" s="7" t="n">
        <v>49</v>
      </c>
      <c r="C2232" s="7" t="n">
        <v>0.596</v>
      </c>
    </row>
    <row r="2233" customFormat="false" ht="13" hidden="false" customHeight="false" outlineLevel="0" collapsed="false">
      <c r="A2233" s="7" t="n">
        <v>2230001</v>
      </c>
      <c r="B2233" s="7" t="n">
        <v>6</v>
      </c>
      <c r="C2233" s="7" t="n">
        <v>0.58</v>
      </c>
    </row>
    <row r="2234" customFormat="false" ht="13" hidden="false" customHeight="false" outlineLevel="0" collapsed="false">
      <c r="A2234" s="7" t="n">
        <v>2231001</v>
      </c>
      <c r="B2234" s="7" t="n">
        <v>54</v>
      </c>
      <c r="C2234" s="7" t="n">
        <v>0.576</v>
      </c>
    </row>
    <row r="2235" customFormat="false" ht="13" hidden="false" customHeight="false" outlineLevel="0" collapsed="false">
      <c r="A2235" s="7" t="n">
        <v>2232001</v>
      </c>
      <c r="B2235" s="7" t="n">
        <v>54</v>
      </c>
      <c r="C2235" s="7" t="n">
        <v>0.553</v>
      </c>
    </row>
    <row r="2236" customFormat="false" ht="13" hidden="false" customHeight="false" outlineLevel="0" collapsed="false">
      <c r="A2236" s="7" t="n">
        <v>2233001</v>
      </c>
      <c r="B2236" s="7" t="n">
        <v>52</v>
      </c>
      <c r="C2236" s="7" t="n">
        <v>0.541</v>
      </c>
    </row>
    <row r="2237" customFormat="false" ht="13" hidden="false" customHeight="false" outlineLevel="0" collapsed="false">
      <c r="A2237" s="7" t="n">
        <v>2234001</v>
      </c>
      <c r="B2237" s="7" t="n">
        <v>57</v>
      </c>
      <c r="C2237" s="7" t="n">
        <v>0.543</v>
      </c>
    </row>
    <row r="2238" customFormat="false" ht="13" hidden="false" customHeight="false" outlineLevel="0" collapsed="false">
      <c r="A2238" s="7" t="n">
        <v>2235001</v>
      </c>
      <c r="B2238" s="7" t="n">
        <v>11</v>
      </c>
      <c r="C2238" s="7" t="n">
        <v>0.522</v>
      </c>
    </row>
    <row r="2239" customFormat="false" ht="13" hidden="false" customHeight="false" outlineLevel="0" collapsed="false">
      <c r="A2239" s="7" t="n">
        <v>2236001</v>
      </c>
      <c r="B2239" s="7" t="n">
        <v>25</v>
      </c>
      <c r="C2239" s="7" t="n">
        <v>0.521</v>
      </c>
    </row>
    <row r="2240" customFormat="false" ht="13" hidden="false" customHeight="false" outlineLevel="0" collapsed="false">
      <c r="A2240" s="7" t="n">
        <v>2237001</v>
      </c>
      <c r="B2240" s="7" t="n">
        <v>25</v>
      </c>
      <c r="C2240" s="7" t="n">
        <v>0.52</v>
      </c>
    </row>
    <row r="2241" customFormat="false" ht="13" hidden="false" customHeight="false" outlineLevel="0" collapsed="false">
      <c r="A2241" s="7" t="n">
        <v>2238001</v>
      </c>
      <c r="B2241" s="7" t="n">
        <v>23</v>
      </c>
      <c r="C2241" s="7" t="n">
        <v>0.518</v>
      </c>
    </row>
    <row r="2242" customFormat="false" ht="13" hidden="false" customHeight="false" outlineLevel="0" collapsed="false">
      <c r="A2242" s="7" t="n">
        <v>2239001</v>
      </c>
      <c r="B2242" s="7" t="n">
        <v>27</v>
      </c>
      <c r="C2242" s="7" t="n">
        <v>0.534</v>
      </c>
    </row>
    <row r="2243" customFormat="false" ht="13" hidden="false" customHeight="false" outlineLevel="0" collapsed="false">
      <c r="A2243" s="7" t="n">
        <v>2240001</v>
      </c>
      <c r="B2243" s="7" t="n">
        <v>20</v>
      </c>
      <c r="C2243" s="7" t="n">
        <v>0.527</v>
      </c>
    </row>
    <row r="2244" customFormat="false" ht="13" hidden="false" customHeight="false" outlineLevel="0" collapsed="false">
      <c r="A2244" s="7" t="n">
        <v>2241001</v>
      </c>
      <c r="B2244" s="7" t="n">
        <v>27</v>
      </c>
      <c r="C2244" s="7" t="n">
        <v>0.521</v>
      </c>
    </row>
    <row r="2245" customFormat="false" ht="13" hidden="false" customHeight="false" outlineLevel="0" collapsed="false">
      <c r="A2245" s="7" t="n">
        <v>2242001</v>
      </c>
      <c r="B2245" s="7" t="n">
        <v>34</v>
      </c>
      <c r="C2245" s="7" t="n">
        <v>0.52</v>
      </c>
    </row>
    <row r="2246" customFormat="false" ht="13" hidden="false" customHeight="false" outlineLevel="0" collapsed="false">
      <c r="A2246" s="7" t="n">
        <v>2243001</v>
      </c>
      <c r="B2246" s="7" t="n">
        <v>28</v>
      </c>
      <c r="C2246" s="7" t="n">
        <v>0.509</v>
      </c>
    </row>
    <row r="2247" customFormat="false" ht="13" hidden="false" customHeight="false" outlineLevel="0" collapsed="false">
      <c r="A2247" s="7" t="n">
        <v>2244001</v>
      </c>
      <c r="B2247" s="7" t="n">
        <v>32</v>
      </c>
      <c r="C2247" s="7" t="n">
        <v>0.521</v>
      </c>
    </row>
    <row r="2248" customFormat="false" ht="13" hidden="false" customHeight="false" outlineLevel="0" collapsed="false">
      <c r="A2248" s="7" t="n">
        <v>2245001</v>
      </c>
      <c r="B2248" s="7" t="n">
        <v>27</v>
      </c>
      <c r="C2248" s="7" t="n">
        <v>0.516</v>
      </c>
    </row>
    <row r="2249" customFormat="false" ht="13" hidden="false" customHeight="false" outlineLevel="0" collapsed="false">
      <c r="A2249" s="7" t="n">
        <v>2246001</v>
      </c>
      <c r="B2249" s="7" t="n">
        <v>33</v>
      </c>
      <c r="C2249" s="7" t="n">
        <v>0.505</v>
      </c>
    </row>
    <row r="2250" customFormat="false" ht="13" hidden="false" customHeight="false" outlineLevel="0" collapsed="false">
      <c r="A2250" s="7" t="n">
        <v>2247001</v>
      </c>
      <c r="B2250" s="7" t="n">
        <v>36</v>
      </c>
      <c r="C2250" s="7" t="n">
        <v>0.527</v>
      </c>
    </row>
    <row r="2251" customFormat="false" ht="13" hidden="false" customHeight="false" outlineLevel="0" collapsed="false">
      <c r="A2251" s="7" t="n">
        <v>2248001</v>
      </c>
      <c r="B2251" s="7" t="n">
        <v>23</v>
      </c>
      <c r="C2251" s="7" t="n">
        <v>0.507</v>
      </c>
    </row>
    <row r="2252" customFormat="false" ht="13" hidden="false" customHeight="false" outlineLevel="0" collapsed="false">
      <c r="A2252" s="7" t="n">
        <v>2249001</v>
      </c>
      <c r="B2252" s="7" t="n">
        <v>45</v>
      </c>
      <c r="C2252" s="7" t="n">
        <v>0.499</v>
      </c>
    </row>
    <row r="2253" customFormat="false" ht="13" hidden="false" customHeight="false" outlineLevel="0" collapsed="false">
      <c r="A2253" s="7" t="n">
        <v>2250001</v>
      </c>
      <c r="B2253" s="7" t="n">
        <v>37</v>
      </c>
      <c r="C2253" s="7" t="n">
        <v>0.468</v>
      </c>
    </row>
    <row r="2254" customFormat="false" ht="13" hidden="false" customHeight="false" outlineLevel="0" collapsed="false">
      <c r="A2254" s="7" t="n">
        <v>2251001</v>
      </c>
      <c r="B2254" s="7" t="n">
        <v>130</v>
      </c>
      <c r="C2254" s="7" t="n">
        <v>0.411</v>
      </c>
    </row>
    <row r="2255" customFormat="false" ht="13" hidden="false" customHeight="false" outlineLevel="0" collapsed="false">
      <c r="A2255" s="7" t="n">
        <v>2252001</v>
      </c>
      <c r="B2255" s="7" t="n">
        <v>254</v>
      </c>
      <c r="C2255" s="7" t="n">
        <v>0.417</v>
      </c>
    </row>
    <row r="2256" customFormat="false" ht="13" hidden="false" customHeight="false" outlineLevel="0" collapsed="false">
      <c r="A2256" s="7" t="n">
        <v>2253001</v>
      </c>
      <c r="B2256" s="7" t="n">
        <v>233</v>
      </c>
      <c r="C2256" s="7" t="n">
        <v>0.412</v>
      </c>
    </row>
    <row r="2257" customFormat="false" ht="13" hidden="false" customHeight="false" outlineLevel="0" collapsed="false">
      <c r="A2257" s="7" t="n">
        <v>2254001</v>
      </c>
      <c r="B2257" s="7" t="n">
        <v>261</v>
      </c>
      <c r="C2257" s="7" t="n">
        <v>0.428</v>
      </c>
    </row>
    <row r="2258" customFormat="false" ht="13" hidden="false" customHeight="false" outlineLevel="0" collapsed="false">
      <c r="A2258" s="7" t="n">
        <v>2255001</v>
      </c>
      <c r="B2258" s="7" t="n">
        <v>198</v>
      </c>
      <c r="C2258" s="7" t="n">
        <v>0.43</v>
      </c>
    </row>
    <row r="2259" customFormat="false" ht="13" hidden="false" customHeight="false" outlineLevel="0" collapsed="false">
      <c r="A2259" s="7" t="n">
        <v>2256001</v>
      </c>
      <c r="B2259" s="7" t="n">
        <v>197</v>
      </c>
      <c r="C2259" s="7" t="n">
        <v>0.432</v>
      </c>
    </row>
    <row r="2260" customFormat="false" ht="13" hidden="false" customHeight="false" outlineLevel="0" collapsed="false">
      <c r="A2260" s="7" t="n">
        <v>2257001</v>
      </c>
      <c r="B2260" s="7" t="n">
        <v>208</v>
      </c>
      <c r="C2260" s="7" t="n">
        <v>0.451</v>
      </c>
    </row>
    <row r="2261" customFormat="false" ht="13" hidden="false" customHeight="false" outlineLevel="0" collapsed="false">
      <c r="A2261" s="7" t="n">
        <v>2258001</v>
      </c>
      <c r="B2261" s="7" t="n">
        <v>175</v>
      </c>
      <c r="C2261" s="7" t="n">
        <v>0.484</v>
      </c>
    </row>
    <row r="2262" customFormat="false" ht="13" hidden="false" customHeight="false" outlineLevel="0" collapsed="false">
      <c r="A2262" s="7" t="n">
        <v>2259001</v>
      </c>
      <c r="B2262" s="7" t="n">
        <v>143</v>
      </c>
      <c r="C2262" s="7" t="n">
        <v>0.526</v>
      </c>
    </row>
    <row r="2263" customFormat="false" ht="13" hidden="false" customHeight="false" outlineLevel="0" collapsed="false">
      <c r="A2263" s="7" t="n">
        <v>2260001</v>
      </c>
      <c r="B2263" s="7" t="n">
        <v>20</v>
      </c>
      <c r="C2263" s="7" t="n">
        <v>0.541</v>
      </c>
    </row>
    <row r="2264" customFormat="false" ht="13" hidden="false" customHeight="false" outlineLevel="0" collapsed="false">
      <c r="A2264" s="7" t="n">
        <v>2261001</v>
      </c>
      <c r="B2264" s="7" t="n">
        <v>7</v>
      </c>
      <c r="C2264" s="7" t="n">
        <v>0.541</v>
      </c>
    </row>
    <row r="2265" customFormat="false" ht="13" hidden="false" customHeight="false" outlineLevel="0" collapsed="false">
      <c r="A2265" s="7" t="n">
        <v>2262001</v>
      </c>
      <c r="B2265" s="7" t="n">
        <v>29</v>
      </c>
      <c r="C2265" s="7" t="n">
        <v>0.522</v>
      </c>
    </row>
    <row r="2266" customFormat="false" ht="13" hidden="false" customHeight="false" outlineLevel="0" collapsed="false">
      <c r="A2266" s="7" t="n">
        <v>2263001</v>
      </c>
      <c r="B2266" s="7" t="n">
        <v>40</v>
      </c>
      <c r="C2266" s="7" t="n">
        <v>0.523</v>
      </c>
    </row>
    <row r="2267" customFormat="false" ht="13" hidden="false" customHeight="false" outlineLevel="0" collapsed="false">
      <c r="A2267" s="7" t="n">
        <v>2264001</v>
      </c>
      <c r="B2267" s="7" t="n">
        <v>42</v>
      </c>
      <c r="C2267" s="7" t="n">
        <v>0.524</v>
      </c>
    </row>
    <row r="2268" customFormat="false" ht="13" hidden="false" customHeight="false" outlineLevel="0" collapsed="false">
      <c r="A2268" s="7" t="n">
        <v>2265001</v>
      </c>
      <c r="B2268" s="7" t="n">
        <v>43</v>
      </c>
      <c r="C2268" s="7" t="n">
        <v>0.54</v>
      </c>
    </row>
    <row r="2269" customFormat="false" ht="13" hidden="false" customHeight="false" outlineLevel="0" collapsed="false">
      <c r="A2269" s="7" t="n">
        <v>2266001</v>
      </c>
      <c r="B2269" s="7" t="n">
        <v>18</v>
      </c>
      <c r="C2269" s="7" t="n">
        <v>0.539</v>
      </c>
    </row>
    <row r="2270" customFormat="false" ht="13" hidden="false" customHeight="false" outlineLevel="0" collapsed="false">
      <c r="A2270" s="7" t="n">
        <v>2267001</v>
      </c>
      <c r="B2270" s="7" t="n">
        <v>25</v>
      </c>
      <c r="C2270" s="7" t="n">
        <v>0.538</v>
      </c>
    </row>
    <row r="2271" customFormat="false" ht="13" hidden="false" customHeight="false" outlineLevel="0" collapsed="false">
      <c r="A2271" s="7" t="n">
        <v>2268001</v>
      </c>
      <c r="B2271" s="7" t="n">
        <v>26</v>
      </c>
      <c r="C2271" s="7" t="n">
        <v>0.555</v>
      </c>
    </row>
    <row r="2272" customFormat="false" ht="13" hidden="false" customHeight="false" outlineLevel="0" collapsed="false">
      <c r="A2272" s="7" t="n">
        <v>2269001</v>
      </c>
      <c r="B2272" s="7" t="n">
        <v>22</v>
      </c>
      <c r="C2272" s="7" t="n">
        <v>0.557</v>
      </c>
    </row>
    <row r="2273" customFormat="false" ht="13" hidden="false" customHeight="false" outlineLevel="0" collapsed="false">
      <c r="A2273" s="7" t="n">
        <v>2270001</v>
      </c>
      <c r="B2273" s="7" t="n">
        <v>22</v>
      </c>
      <c r="C2273" s="7" t="n">
        <v>0.579</v>
      </c>
    </row>
    <row r="2274" customFormat="false" ht="13" hidden="false" customHeight="false" outlineLevel="0" collapsed="false">
      <c r="A2274" s="7" t="n">
        <v>2271001</v>
      </c>
      <c r="B2274" s="7" t="n">
        <v>3</v>
      </c>
      <c r="C2274" s="7" t="n">
        <v>0.584</v>
      </c>
    </row>
    <row r="2275" customFormat="false" ht="13" hidden="false" customHeight="false" outlineLevel="0" collapsed="false">
      <c r="A2275" s="7" t="n">
        <v>2272001</v>
      </c>
      <c r="B2275" s="7" t="n">
        <v>1</v>
      </c>
      <c r="C2275" s="7" t="n">
        <v>0.575</v>
      </c>
    </row>
    <row r="2276" customFormat="false" ht="13" hidden="false" customHeight="false" outlineLevel="0" collapsed="false">
      <c r="A2276" s="7" t="n">
        <v>2273001</v>
      </c>
      <c r="B2276" s="7" t="n">
        <v>1</v>
      </c>
      <c r="C2276" s="7" t="n">
        <v>0.57</v>
      </c>
    </row>
    <row r="2277" customFormat="false" ht="13" hidden="false" customHeight="false" outlineLevel="0" collapsed="false">
      <c r="A2277" s="7" t="n">
        <v>2274001</v>
      </c>
      <c r="B2277" s="7" t="n">
        <v>3</v>
      </c>
      <c r="C2277" s="7" t="n">
        <v>0.544</v>
      </c>
    </row>
    <row r="2278" customFormat="false" ht="13" hidden="false" customHeight="false" outlineLevel="0" collapsed="false">
      <c r="A2278" s="7" t="n">
        <v>2275001</v>
      </c>
      <c r="B2278" s="7" t="n">
        <v>63</v>
      </c>
      <c r="C2278" s="7" t="n">
        <v>0.525</v>
      </c>
    </row>
    <row r="2279" customFormat="false" ht="13" hidden="false" customHeight="false" outlineLevel="0" collapsed="false">
      <c r="A2279" s="7" t="n">
        <v>2276001</v>
      </c>
      <c r="B2279" s="7" t="n">
        <v>88</v>
      </c>
      <c r="C2279" s="7" t="n">
        <v>0.51</v>
      </c>
    </row>
    <row r="2280" customFormat="false" ht="13" hidden="false" customHeight="false" outlineLevel="0" collapsed="false">
      <c r="A2280" s="7" t="n">
        <v>2277001</v>
      </c>
      <c r="B2280" s="7" t="n">
        <v>88</v>
      </c>
      <c r="C2280" s="7" t="n">
        <v>0.5</v>
      </c>
    </row>
    <row r="2281" customFormat="false" ht="13" hidden="false" customHeight="false" outlineLevel="0" collapsed="false">
      <c r="A2281" s="7" t="n">
        <v>2278001</v>
      </c>
      <c r="B2281" s="7" t="n">
        <v>91</v>
      </c>
      <c r="C2281" s="7" t="n">
        <v>0.518</v>
      </c>
    </row>
    <row r="2282" customFormat="false" ht="13" hidden="false" customHeight="false" outlineLevel="0" collapsed="false">
      <c r="A2282" s="7" t="n">
        <v>2279001</v>
      </c>
      <c r="B2282" s="7" t="n">
        <v>44</v>
      </c>
      <c r="C2282" s="7" t="n">
        <v>0.53</v>
      </c>
    </row>
    <row r="2283" customFormat="false" ht="13" hidden="false" customHeight="false" outlineLevel="0" collapsed="false">
      <c r="A2283" s="7" t="n">
        <v>2280001</v>
      </c>
      <c r="B2283" s="7" t="n">
        <v>21</v>
      </c>
      <c r="C2283" s="7" t="n">
        <v>0.525</v>
      </c>
    </row>
    <row r="2284" customFormat="false" ht="13" hidden="false" customHeight="false" outlineLevel="0" collapsed="false">
      <c r="A2284" s="7" t="n">
        <v>2281001</v>
      </c>
      <c r="B2284" s="7" t="n">
        <v>23</v>
      </c>
      <c r="C2284" s="7" t="n">
        <v>0.51</v>
      </c>
    </row>
    <row r="2285" customFormat="false" ht="13" hidden="false" customHeight="false" outlineLevel="0" collapsed="false">
      <c r="A2285" s="7" t="n">
        <v>2282001</v>
      </c>
      <c r="B2285" s="7" t="n">
        <v>71</v>
      </c>
      <c r="C2285" s="7" t="n">
        <v>0.494</v>
      </c>
    </row>
    <row r="2286" customFormat="false" ht="13" hidden="false" customHeight="false" outlineLevel="0" collapsed="false">
      <c r="A2286" s="7" t="n">
        <v>2283001</v>
      </c>
      <c r="B2286" s="7" t="n">
        <v>94</v>
      </c>
      <c r="C2286" s="7" t="n">
        <v>0.474</v>
      </c>
    </row>
    <row r="2287" customFormat="false" ht="13" hidden="false" customHeight="false" outlineLevel="0" collapsed="false">
      <c r="A2287" s="7" t="n">
        <v>2284001</v>
      </c>
      <c r="B2287" s="7" t="n">
        <v>105</v>
      </c>
      <c r="C2287" s="7" t="n">
        <v>0.47</v>
      </c>
    </row>
    <row r="2288" customFormat="false" ht="13" hidden="false" customHeight="false" outlineLevel="0" collapsed="false">
      <c r="A2288" s="7" t="n">
        <v>2285001</v>
      </c>
      <c r="B2288" s="7" t="n">
        <v>121</v>
      </c>
      <c r="C2288" s="7" t="n">
        <v>0.47</v>
      </c>
    </row>
    <row r="2289" customFormat="false" ht="13" hidden="false" customHeight="false" outlineLevel="0" collapsed="false">
      <c r="A2289" s="7" t="n">
        <v>2286001</v>
      </c>
      <c r="B2289" s="7" t="n">
        <v>87</v>
      </c>
      <c r="C2289" s="7" t="n">
        <v>0.477</v>
      </c>
    </row>
    <row r="2290" customFormat="false" ht="13" hidden="false" customHeight="false" outlineLevel="0" collapsed="false">
      <c r="A2290" s="7" t="n">
        <v>2287001</v>
      </c>
      <c r="B2290" s="7" t="n">
        <v>58</v>
      </c>
      <c r="C2290" s="7" t="n">
        <v>0.5</v>
      </c>
    </row>
    <row r="2291" customFormat="false" ht="13" hidden="false" customHeight="false" outlineLevel="0" collapsed="false">
      <c r="A2291" s="7" t="n">
        <v>2288001</v>
      </c>
      <c r="B2291" s="7" t="n">
        <v>55</v>
      </c>
      <c r="C2291" s="7" t="n">
        <v>0.511</v>
      </c>
    </row>
    <row r="2292" customFormat="false" ht="13" hidden="false" customHeight="false" outlineLevel="0" collapsed="false">
      <c r="A2292" s="7" t="n">
        <v>2289001</v>
      </c>
      <c r="B2292" s="7" t="n">
        <v>47</v>
      </c>
      <c r="C2292" s="7" t="n">
        <v>0.517</v>
      </c>
    </row>
    <row r="2293" customFormat="false" ht="13" hidden="false" customHeight="false" outlineLevel="0" collapsed="false">
      <c r="A2293" s="7" t="n">
        <v>2290001</v>
      </c>
      <c r="B2293" s="7" t="n">
        <v>72</v>
      </c>
      <c r="C2293" s="7" t="n">
        <v>0.526</v>
      </c>
    </row>
    <row r="2294" customFormat="false" ht="13" hidden="false" customHeight="false" outlineLevel="0" collapsed="false">
      <c r="A2294" s="7" t="n">
        <v>2291001</v>
      </c>
      <c r="B2294" s="7" t="n">
        <v>73</v>
      </c>
      <c r="C2294" s="7" t="n">
        <v>0.526</v>
      </c>
    </row>
    <row r="2295" customFormat="false" ht="13" hidden="false" customHeight="false" outlineLevel="0" collapsed="false">
      <c r="A2295" s="7" t="n">
        <v>2292001</v>
      </c>
      <c r="B2295" s="7" t="n">
        <v>67</v>
      </c>
      <c r="C2295" s="7" t="n">
        <v>0.53</v>
      </c>
    </row>
    <row r="2296" customFormat="false" ht="13" hidden="false" customHeight="false" outlineLevel="0" collapsed="false">
      <c r="A2296" s="7" t="n">
        <v>2293001</v>
      </c>
      <c r="B2296" s="7" t="n">
        <v>60</v>
      </c>
      <c r="C2296" s="7" t="n">
        <v>0.544</v>
      </c>
    </row>
    <row r="2297" customFormat="false" ht="13" hidden="false" customHeight="false" outlineLevel="0" collapsed="false">
      <c r="A2297" s="7" t="n">
        <v>2294001</v>
      </c>
      <c r="B2297" s="7" t="n">
        <v>17</v>
      </c>
      <c r="C2297" s="7" t="n">
        <v>0.533</v>
      </c>
    </row>
    <row r="2298" customFormat="false" ht="13" hidden="false" customHeight="false" outlineLevel="0" collapsed="false">
      <c r="A2298" s="7" t="n">
        <v>2295001</v>
      </c>
      <c r="B2298" s="7" t="n">
        <v>10</v>
      </c>
      <c r="C2298" s="7" t="n">
        <v>0.516</v>
      </c>
    </row>
    <row r="2299" customFormat="false" ht="13" hidden="false" customHeight="false" outlineLevel="0" collapsed="false">
      <c r="A2299" s="7" t="n">
        <v>2296001</v>
      </c>
      <c r="B2299" s="7" t="n">
        <v>57</v>
      </c>
      <c r="C2299" s="7" t="n">
        <v>0.525</v>
      </c>
    </row>
    <row r="2300" customFormat="false" ht="13" hidden="false" customHeight="false" outlineLevel="0" collapsed="false">
      <c r="A2300" s="7" t="n">
        <v>2297001</v>
      </c>
      <c r="B2300" s="7" t="n">
        <v>54</v>
      </c>
      <c r="C2300" s="7" t="n">
        <v>0.536</v>
      </c>
    </row>
    <row r="2301" customFormat="false" ht="13" hidden="false" customHeight="false" outlineLevel="0" collapsed="false">
      <c r="A2301" s="7" t="n">
        <v>2298001</v>
      </c>
      <c r="B2301" s="7" t="n">
        <v>53</v>
      </c>
      <c r="C2301" s="7" t="n">
        <v>0.561</v>
      </c>
    </row>
    <row r="2302" customFormat="false" ht="13" hidden="false" customHeight="false" outlineLevel="0" collapsed="false">
      <c r="A2302" s="7" t="n">
        <v>2299001</v>
      </c>
      <c r="B2302" s="7" t="n">
        <v>52</v>
      </c>
      <c r="C2302" s="7" t="n">
        <v>0.571</v>
      </c>
    </row>
    <row r="2303" customFormat="false" ht="13" hidden="false" customHeight="false" outlineLevel="0" collapsed="false">
      <c r="A2303" s="7" t="n">
        <v>2300001</v>
      </c>
      <c r="B2303" s="7" t="n">
        <v>1</v>
      </c>
      <c r="C2303" s="7" t="n">
        <v>0.563</v>
      </c>
    </row>
    <row r="2304" customFormat="false" ht="13" hidden="false" customHeight="false" outlineLevel="0" collapsed="false">
      <c r="A2304" s="7" t="n">
        <v>2301001</v>
      </c>
      <c r="B2304" s="7" t="n">
        <v>1</v>
      </c>
      <c r="C2304" s="7" t="n">
        <v>0.553</v>
      </c>
    </row>
    <row r="2305" customFormat="false" ht="13" hidden="false" customHeight="false" outlineLevel="0" collapsed="false">
      <c r="A2305" s="7" t="n">
        <v>2302001</v>
      </c>
      <c r="B2305" s="7" t="n">
        <v>4</v>
      </c>
      <c r="C2305" s="7" t="n">
        <v>0.521</v>
      </c>
    </row>
    <row r="2306" customFormat="false" ht="13" hidden="false" customHeight="false" outlineLevel="0" collapsed="false">
      <c r="A2306" s="7" t="n">
        <v>2303001</v>
      </c>
      <c r="B2306" s="7" t="n">
        <v>16</v>
      </c>
      <c r="C2306" s="7" t="n">
        <v>0.528</v>
      </c>
    </row>
    <row r="2307" customFormat="false" ht="13" hidden="false" customHeight="false" outlineLevel="0" collapsed="false">
      <c r="A2307" s="7" t="n">
        <v>2304001</v>
      </c>
      <c r="B2307" s="7" t="n">
        <v>20</v>
      </c>
      <c r="C2307" s="7" t="n">
        <v>0.523</v>
      </c>
    </row>
    <row r="2308" customFormat="false" ht="13" hidden="false" customHeight="false" outlineLevel="0" collapsed="false">
      <c r="A2308" s="7" t="n">
        <v>2305001</v>
      </c>
      <c r="B2308" s="7" t="n">
        <v>39</v>
      </c>
      <c r="C2308" s="7" t="n">
        <v>0.537</v>
      </c>
    </row>
    <row r="2309" customFormat="false" ht="13" hidden="false" customHeight="false" outlineLevel="0" collapsed="false">
      <c r="A2309" s="7" t="n">
        <v>2306001</v>
      </c>
      <c r="B2309" s="7" t="n">
        <v>36</v>
      </c>
      <c r="C2309" s="7" t="n">
        <v>0.569</v>
      </c>
    </row>
    <row r="2310" customFormat="false" ht="13" hidden="false" customHeight="false" outlineLevel="0" collapsed="false">
      <c r="A2310" s="7" t="n">
        <v>2307001</v>
      </c>
      <c r="B2310" s="7" t="n">
        <v>24</v>
      </c>
      <c r="C2310" s="7" t="n">
        <v>0.544</v>
      </c>
    </row>
    <row r="2311" customFormat="false" ht="13" hidden="false" customHeight="false" outlineLevel="0" collapsed="false">
      <c r="A2311" s="7" t="n">
        <v>2308001</v>
      </c>
      <c r="B2311" s="7" t="n">
        <v>85</v>
      </c>
      <c r="C2311" s="7" t="n">
        <v>0.545</v>
      </c>
    </row>
    <row r="2312" customFormat="false" ht="13" hidden="false" customHeight="false" outlineLevel="0" collapsed="false">
      <c r="A2312" s="7" t="n">
        <v>2309001</v>
      </c>
      <c r="B2312" s="7" t="n">
        <v>69</v>
      </c>
      <c r="C2312" s="7" t="n">
        <v>0.525</v>
      </c>
    </row>
    <row r="2313" customFormat="false" ht="13" hidden="false" customHeight="false" outlineLevel="0" collapsed="false">
      <c r="A2313" s="7" t="n">
        <v>2310001</v>
      </c>
      <c r="B2313" s="7" t="n">
        <v>79</v>
      </c>
      <c r="C2313" s="7" t="n">
        <v>0.507</v>
      </c>
    </row>
    <row r="2314" customFormat="false" ht="13" hidden="false" customHeight="false" outlineLevel="0" collapsed="false">
      <c r="A2314" s="7" t="n">
        <v>2311001</v>
      </c>
      <c r="B2314" s="7" t="n">
        <v>84</v>
      </c>
      <c r="C2314" s="7" t="n">
        <v>0.517</v>
      </c>
    </row>
    <row r="2315" customFormat="false" ht="13" hidden="false" customHeight="false" outlineLevel="0" collapsed="false">
      <c r="A2315" s="7" t="n">
        <v>2312001</v>
      </c>
      <c r="B2315" s="7" t="n">
        <v>33</v>
      </c>
      <c r="C2315" s="7" t="n">
        <v>0.522</v>
      </c>
    </row>
    <row r="2316" customFormat="false" ht="13" hidden="false" customHeight="false" outlineLevel="0" collapsed="false">
      <c r="A2316" s="7" t="n">
        <v>2313001</v>
      </c>
      <c r="B2316" s="7" t="n">
        <v>40</v>
      </c>
      <c r="C2316" s="7" t="n">
        <v>0.526</v>
      </c>
    </row>
    <row r="2317" customFormat="false" ht="13" hidden="false" customHeight="false" outlineLevel="0" collapsed="false">
      <c r="A2317" s="7" t="n">
        <v>2314001</v>
      </c>
      <c r="B2317" s="7" t="n">
        <v>69</v>
      </c>
      <c r="C2317" s="7" t="n">
        <v>0.537</v>
      </c>
    </row>
    <row r="2318" customFormat="false" ht="13" hidden="false" customHeight="false" outlineLevel="0" collapsed="false">
      <c r="A2318" s="7" t="n">
        <v>2315001</v>
      </c>
      <c r="B2318" s="7" t="n">
        <v>65</v>
      </c>
      <c r="C2318" s="7" t="n">
        <v>0.552</v>
      </c>
    </row>
    <row r="2319" customFormat="false" ht="13" hidden="false" customHeight="false" outlineLevel="0" collapsed="false">
      <c r="A2319" s="7" t="n">
        <v>2316001</v>
      </c>
      <c r="B2319" s="7" t="n">
        <v>58</v>
      </c>
      <c r="C2319" s="7" t="n">
        <v>0.546</v>
      </c>
    </row>
    <row r="2320" customFormat="false" ht="13" hidden="false" customHeight="false" outlineLevel="0" collapsed="false">
      <c r="A2320" s="7" t="n">
        <v>2317001</v>
      </c>
      <c r="B2320" s="7" t="n">
        <v>50</v>
      </c>
      <c r="C2320" s="7" t="n">
        <v>0.551</v>
      </c>
    </row>
    <row r="2321" customFormat="false" ht="13" hidden="false" customHeight="false" outlineLevel="0" collapsed="false">
      <c r="A2321" s="7" t="n">
        <v>2318001</v>
      </c>
      <c r="B2321" s="7" t="n">
        <v>11</v>
      </c>
      <c r="C2321" s="7" t="n">
        <v>0.546</v>
      </c>
    </row>
    <row r="2322" customFormat="false" ht="13" hidden="false" customHeight="false" outlineLevel="0" collapsed="false">
      <c r="A2322" s="7" t="n">
        <v>2319001</v>
      </c>
      <c r="B2322" s="7" t="n">
        <v>14</v>
      </c>
      <c r="C2322" s="7" t="n">
        <v>0.548</v>
      </c>
    </row>
    <row r="2323" customFormat="false" ht="13" hidden="false" customHeight="false" outlineLevel="0" collapsed="false">
      <c r="A2323" s="7" t="n">
        <v>2320001</v>
      </c>
      <c r="B2323" s="7" t="n">
        <v>10</v>
      </c>
      <c r="C2323" s="7" t="n">
        <v>0.552</v>
      </c>
    </row>
    <row r="2324" customFormat="false" ht="13" hidden="false" customHeight="false" outlineLevel="0" collapsed="false">
      <c r="A2324" s="7" t="n">
        <v>2321001</v>
      </c>
      <c r="B2324" s="7" t="n">
        <v>8</v>
      </c>
      <c r="C2324" s="7" t="n">
        <v>0.542</v>
      </c>
    </row>
    <row r="2325" customFormat="false" ht="13" hidden="false" customHeight="false" outlineLevel="0" collapsed="false">
      <c r="A2325" s="7" t="n">
        <v>2322001</v>
      </c>
      <c r="B2325" s="7" t="n">
        <v>11</v>
      </c>
      <c r="C2325" s="7" t="n">
        <v>0.544</v>
      </c>
    </row>
    <row r="2326" customFormat="false" ht="13" hidden="false" customHeight="false" outlineLevel="0" collapsed="false">
      <c r="A2326" s="7" t="n">
        <v>2323001</v>
      </c>
      <c r="B2326" s="7" t="n">
        <v>8</v>
      </c>
      <c r="C2326" s="7" t="n">
        <v>0.565</v>
      </c>
    </row>
    <row r="2327" customFormat="false" ht="13" hidden="false" customHeight="false" outlineLevel="0" collapsed="false">
      <c r="A2327" s="7" t="n">
        <v>2324001</v>
      </c>
      <c r="B2327" s="7" t="n">
        <v>4</v>
      </c>
      <c r="C2327" s="7" t="n">
        <v>0.566</v>
      </c>
    </row>
    <row r="2328" customFormat="false" ht="13" hidden="false" customHeight="false" outlineLevel="0" collapsed="false">
      <c r="A2328" s="7" t="n">
        <v>2325001</v>
      </c>
      <c r="B2328" s="7" t="n">
        <v>5</v>
      </c>
      <c r="C2328" s="7" t="n">
        <v>0.567</v>
      </c>
    </row>
    <row r="2329" customFormat="false" ht="13" hidden="false" customHeight="false" outlineLevel="0" collapsed="false">
      <c r="A2329" s="7" t="n">
        <v>2326001</v>
      </c>
      <c r="B2329" s="7" t="n">
        <v>17</v>
      </c>
      <c r="C2329" s="7" t="n">
        <v>0.562</v>
      </c>
    </row>
    <row r="2330" customFormat="false" ht="13" hidden="false" customHeight="false" outlineLevel="0" collapsed="false">
      <c r="A2330" s="7" t="n">
        <v>2327001</v>
      </c>
      <c r="B2330" s="7" t="n">
        <v>20</v>
      </c>
      <c r="C2330" s="7" t="n">
        <v>0.541</v>
      </c>
    </row>
    <row r="2331" customFormat="false" ht="13" hidden="false" customHeight="false" outlineLevel="0" collapsed="false">
      <c r="A2331" s="7" t="n">
        <v>2328001</v>
      </c>
      <c r="B2331" s="7" t="n">
        <v>20</v>
      </c>
      <c r="C2331" s="7" t="n">
        <v>0.541</v>
      </c>
    </row>
    <row r="2332" customFormat="false" ht="13" hidden="false" customHeight="false" outlineLevel="0" collapsed="false">
      <c r="A2332" s="7" t="n">
        <v>2329001</v>
      </c>
      <c r="B2332" s="7" t="n">
        <v>20</v>
      </c>
      <c r="C2332" s="7" t="n">
        <v>0.541</v>
      </c>
    </row>
    <row r="2333" customFormat="false" ht="13" hidden="false" customHeight="false" outlineLevel="0" collapsed="false">
      <c r="A2333" s="7" t="n">
        <v>2330001</v>
      </c>
      <c r="B2333" s="7" t="n">
        <v>7</v>
      </c>
      <c r="C2333" s="7" t="n">
        <v>0.533</v>
      </c>
    </row>
    <row r="2334" customFormat="false" ht="13" hidden="false" customHeight="false" outlineLevel="0" collapsed="false">
      <c r="A2334" s="7" t="n">
        <v>2331001</v>
      </c>
      <c r="B2334" s="7" t="n">
        <v>7</v>
      </c>
      <c r="C2334" s="7" t="n">
        <v>0.509</v>
      </c>
    </row>
    <row r="2335" customFormat="false" ht="13" hidden="false" customHeight="false" outlineLevel="0" collapsed="false">
      <c r="A2335" s="7" t="n">
        <v>2332001</v>
      </c>
      <c r="B2335" s="7" t="n">
        <v>44</v>
      </c>
      <c r="C2335" s="7" t="n">
        <v>0.506</v>
      </c>
    </row>
    <row r="2336" customFormat="false" ht="13" hidden="false" customHeight="false" outlineLevel="0" collapsed="false">
      <c r="A2336" s="7" t="n">
        <v>2333001</v>
      </c>
      <c r="B2336" s="7" t="n">
        <v>48</v>
      </c>
      <c r="C2336" s="7" t="n">
        <v>0.511</v>
      </c>
    </row>
    <row r="2337" customFormat="false" ht="13" hidden="false" customHeight="false" outlineLevel="0" collapsed="false">
      <c r="A2337" s="7" t="n">
        <v>2334001</v>
      </c>
      <c r="B2337" s="7" t="n">
        <v>48</v>
      </c>
      <c r="C2337" s="7" t="n">
        <v>0.521</v>
      </c>
    </row>
    <row r="2338" customFormat="false" ht="13" hidden="false" customHeight="false" outlineLevel="0" collapsed="false">
      <c r="A2338" s="7" t="n">
        <v>2335001</v>
      </c>
      <c r="B2338" s="7" t="n">
        <v>44</v>
      </c>
      <c r="C2338" s="7" t="n">
        <v>0.544</v>
      </c>
    </row>
    <row r="2339" customFormat="false" ht="13" hidden="false" customHeight="false" outlineLevel="0" collapsed="false">
      <c r="A2339" s="7" t="n">
        <v>2336001</v>
      </c>
      <c r="B2339" s="7" t="n">
        <v>9</v>
      </c>
      <c r="C2339" s="7" t="n">
        <v>0.517</v>
      </c>
    </row>
    <row r="2340" customFormat="false" ht="13" hidden="false" customHeight="false" outlineLevel="0" collapsed="false">
      <c r="A2340" s="7" t="n">
        <v>2337001</v>
      </c>
      <c r="B2340" s="7" t="n">
        <v>124</v>
      </c>
      <c r="C2340" s="7" t="n">
        <v>0.487</v>
      </c>
    </row>
    <row r="2341" customFormat="false" ht="13" hidden="false" customHeight="false" outlineLevel="0" collapsed="false">
      <c r="A2341" s="7" t="n">
        <v>2338001</v>
      </c>
      <c r="B2341" s="7" t="n">
        <v>180</v>
      </c>
      <c r="C2341" s="7" t="n">
        <v>0.469</v>
      </c>
    </row>
    <row r="2342" customFormat="false" ht="13" hidden="false" customHeight="false" outlineLevel="0" collapsed="false">
      <c r="A2342" s="7" t="n">
        <v>2339001</v>
      </c>
      <c r="B2342" s="7" t="n">
        <v>198</v>
      </c>
      <c r="C2342" s="7" t="n">
        <v>0.452</v>
      </c>
    </row>
    <row r="2343" customFormat="false" ht="13" hidden="false" customHeight="false" outlineLevel="0" collapsed="false">
      <c r="A2343" s="7" t="n">
        <v>2340001</v>
      </c>
      <c r="B2343" s="7" t="n">
        <v>211</v>
      </c>
      <c r="C2343" s="7" t="n">
        <v>0.474</v>
      </c>
    </row>
    <row r="2344" customFormat="false" ht="13" hidden="false" customHeight="false" outlineLevel="0" collapsed="false">
      <c r="A2344" s="7" t="n">
        <v>2341001</v>
      </c>
      <c r="B2344" s="7" t="n">
        <v>106</v>
      </c>
      <c r="C2344" s="7" t="n">
        <v>0.507</v>
      </c>
    </row>
    <row r="2345" customFormat="false" ht="13" hidden="false" customHeight="false" outlineLevel="0" collapsed="false">
      <c r="A2345" s="7" t="n">
        <v>2342001</v>
      </c>
      <c r="B2345" s="7" t="n">
        <v>50</v>
      </c>
      <c r="C2345" s="7" t="n">
        <v>0.516</v>
      </c>
    </row>
    <row r="2346" customFormat="false" ht="13" hidden="false" customHeight="false" outlineLevel="0" collapsed="false">
      <c r="A2346" s="7" t="n">
        <v>2343001</v>
      </c>
      <c r="B2346" s="7" t="n">
        <v>36</v>
      </c>
      <c r="C2346" s="7" t="n">
        <v>0.54</v>
      </c>
    </row>
    <row r="2347" customFormat="false" ht="13" hidden="false" customHeight="false" outlineLevel="0" collapsed="false">
      <c r="A2347" s="7" t="n">
        <v>2344001</v>
      </c>
      <c r="B2347" s="7" t="n">
        <v>22</v>
      </c>
      <c r="C2347" s="7" t="n">
        <v>0.541</v>
      </c>
    </row>
    <row r="2348" customFormat="false" ht="13" hidden="false" customHeight="false" outlineLevel="0" collapsed="false">
      <c r="A2348" s="7" t="n">
        <v>2345001</v>
      </c>
      <c r="B2348" s="7" t="n">
        <v>11</v>
      </c>
      <c r="C2348" s="7" t="n">
        <v>0.548</v>
      </c>
    </row>
    <row r="2349" customFormat="false" ht="13" hidden="false" customHeight="false" outlineLevel="0" collapsed="false">
      <c r="A2349" s="7" t="n">
        <v>2346001</v>
      </c>
      <c r="B2349" s="7" t="n">
        <v>9</v>
      </c>
      <c r="C2349" s="7" t="n">
        <v>0.559</v>
      </c>
    </row>
    <row r="2350" customFormat="false" ht="13" hidden="false" customHeight="false" outlineLevel="0" collapsed="false">
      <c r="A2350" s="7" t="n">
        <v>2347001</v>
      </c>
      <c r="B2350" s="7" t="n">
        <v>11</v>
      </c>
      <c r="C2350" s="7" t="n">
        <v>0.56</v>
      </c>
    </row>
    <row r="2351" customFormat="false" ht="13" hidden="false" customHeight="false" outlineLevel="0" collapsed="false">
      <c r="A2351" s="7" t="n">
        <v>2348001</v>
      </c>
      <c r="B2351" s="7" t="n">
        <v>10</v>
      </c>
      <c r="C2351" s="7" t="n">
        <v>0.563</v>
      </c>
    </row>
    <row r="2352" customFormat="false" ht="13" hidden="false" customHeight="false" outlineLevel="0" collapsed="false">
      <c r="A2352" s="7" t="n">
        <v>2349001</v>
      </c>
      <c r="B2352" s="7" t="n">
        <v>10</v>
      </c>
      <c r="C2352" s="7" t="n">
        <v>0.542</v>
      </c>
    </row>
    <row r="2353" customFormat="false" ht="13" hidden="false" customHeight="false" outlineLevel="0" collapsed="false">
      <c r="A2353" s="7" t="n">
        <v>2350001</v>
      </c>
      <c r="B2353" s="7" t="n">
        <v>50</v>
      </c>
      <c r="C2353" s="7" t="n">
        <v>0.542</v>
      </c>
    </row>
    <row r="2354" customFormat="false" ht="13" hidden="false" customHeight="false" outlineLevel="0" collapsed="false">
      <c r="A2354" s="7" t="n">
        <v>2351001</v>
      </c>
      <c r="B2354" s="7" t="n">
        <v>46</v>
      </c>
      <c r="C2354" s="7" t="n">
        <v>0.537</v>
      </c>
    </row>
    <row r="2355" customFormat="false" ht="13" hidden="false" customHeight="false" outlineLevel="0" collapsed="false">
      <c r="A2355" s="7" t="n">
        <v>2352001</v>
      </c>
      <c r="B2355" s="7" t="n">
        <v>47</v>
      </c>
      <c r="C2355" s="7" t="n">
        <v>0.539</v>
      </c>
    </row>
    <row r="2356" customFormat="false" ht="13" hidden="false" customHeight="false" outlineLevel="0" collapsed="false">
      <c r="A2356" s="7" t="n">
        <v>2353001</v>
      </c>
      <c r="B2356" s="7" t="n">
        <v>47</v>
      </c>
      <c r="C2356" s="7" t="n">
        <v>0.549</v>
      </c>
    </row>
    <row r="2357" customFormat="false" ht="13" hidden="false" customHeight="false" outlineLevel="0" collapsed="false">
      <c r="A2357" s="7" t="n">
        <v>2354001</v>
      </c>
      <c r="B2357" s="7" t="n">
        <v>7</v>
      </c>
      <c r="C2357" s="7" t="n">
        <v>0.533</v>
      </c>
    </row>
    <row r="2358" customFormat="false" ht="13" hidden="false" customHeight="false" outlineLevel="0" collapsed="false">
      <c r="A2358" s="7" t="n">
        <v>2355001</v>
      </c>
      <c r="B2358" s="7" t="n">
        <v>16</v>
      </c>
      <c r="C2358" s="7" t="n">
        <v>0.525</v>
      </c>
    </row>
    <row r="2359" customFormat="false" ht="13" hidden="false" customHeight="false" outlineLevel="0" collapsed="false">
      <c r="A2359" s="7" t="n">
        <v>2356001</v>
      </c>
      <c r="B2359" s="7" t="n">
        <v>16</v>
      </c>
      <c r="C2359" s="7" t="n">
        <v>0.519</v>
      </c>
    </row>
    <row r="2360" customFormat="false" ht="13" hidden="false" customHeight="false" outlineLevel="0" collapsed="false">
      <c r="A2360" s="7" t="n">
        <v>2357001</v>
      </c>
      <c r="B2360" s="7" t="n">
        <v>15</v>
      </c>
      <c r="C2360" s="7" t="n">
        <v>0.509</v>
      </c>
    </row>
    <row r="2361" customFormat="false" ht="13" hidden="false" customHeight="false" outlineLevel="0" collapsed="false">
      <c r="A2361" s="7" t="n">
        <v>2358001</v>
      </c>
      <c r="B2361" s="7" t="n">
        <v>23</v>
      </c>
      <c r="C2361" s="7" t="n">
        <v>0.524</v>
      </c>
    </row>
    <row r="2362" customFormat="false" ht="13" hidden="false" customHeight="false" outlineLevel="0" collapsed="false">
      <c r="A2362" s="7" t="n">
        <v>2359001</v>
      </c>
      <c r="B2362" s="7" t="n">
        <v>15</v>
      </c>
      <c r="C2362" s="7" t="n">
        <v>0.526</v>
      </c>
    </row>
    <row r="2363" customFormat="false" ht="13" hidden="false" customHeight="false" outlineLevel="0" collapsed="false">
      <c r="A2363" s="7" t="n">
        <v>2360001</v>
      </c>
      <c r="B2363" s="7" t="n">
        <v>14</v>
      </c>
      <c r="C2363" s="7" t="n">
        <v>0.525</v>
      </c>
    </row>
    <row r="2364" customFormat="false" ht="13" hidden="false" customHeight="false" outlineLevel="0" collapsed="false">
      <c r="A2364" s="7" t="n">
        <v>2361001</v>
      </c>
      <c r="B2364" s="7" t="n">
        <v>23</v>
      </c>
      <c r="C2364" s="7" t="n">
        <v>0.529</v>
      </c>
    </row>
    <row r="2365" customFormat="false" ht="13" hidden="false" customHeight="false" outlineLevel="0" collapsed="false">
      <c r="A2365" s="7" t="n">
        <v>2362001</v>
      </c>
      <c r="B2365" s="7" t="n">
        <v>21</v>
      </c>
      <c r="C2365" s="7" t="n">
        <v>0.513</v>
      </c>
    </row>
    <row r="2366" customFormat="false" ht="13" hidden="false" customHeight="false" outlineLevel="0" collapsed="false">
      <c r="A2366" s="7" t="n">
        <v>2363001</v>
      </c>
      <c r="B2366" s="7" t="n">
        <v>22</v>
      </c>
      <c r="C2366" s="7" t="n">
        <v>0.512</v>
      </c>
    </row>
    <row r="2367" customFormat="false" ht="13" hidden="false" customHeight="false" outlineLevel="0" collapsed="false">
      <c r="A2367" s="7" t="n">
        <v>2364001</v>
      </c>
      <c r="B2367" s="7" t="n">
        <v>22</v>
      </c>
      <c r="C2367" s="7" t="n">
        <v>0.5</v>
      </c>
    </row>
    <row r="2368" customFormat="false" ht="13" hidden="false" customHeight="false" outlineLevel="0" collapsed="false">
      <c r="A2368" s="7" t="n">
        <v>2365001</v>
      </c>
      <c r="B2368" s="7" t="n">
        <v>26</v>
      </c>
      <c r="C2368" s="7" t="n">
        <v>0.508</v>
      </c>
    </row>
    <row r="2369" customFormat="false" ht="13" hidden="false" customHeight="false" outlineLevel="0" collapsed="false">
      <c r="A2369" s="7" t="n">
        <v>2366001</v>
      </c>
      <c r="B2369" s="7" t="n">
        <v>24</v>
      </c>
      <c r="C2369" s="7" t="n">
        <v>0.525</v>
      </c>
    </row>
    <row r="2370" customFormat="false" ht="13" hidden="false" customHeight="false" outlineLevel="0" collapsed="false">
      <c r="A2370" s="7" t="n">
        <v>2367001</v>
      </c>
      <c r="B2370" s="7" t="n">
        <v>25</v>
      </c>
      <c r="C2370" s="7" t="n">
        <v>0.501</v>
      </c>
    </row>
    <row r="2371" customFormat="false" ht="13" hidden="false" customHeight="false" outlineLevel="0" collapsed="false">
      <c r="A2371" s="7" t="n">
        <v>2368001</v>
      </c>
      <c r="B2371" s="7" t="n">
        <v>122</v>
      </c>
      <c r="C2371" s="7" t="n">
        <v>0.517</v>
      </c>
    </row>
    <row r="2372" customFormat="false" ht="13" hidden="false" customHeight="false" outlineLevel="0" collapsed="false">
      <c r="A2372" s="7" t="n">
        <v>2369001</v>
      </c>
      <c r="B2372" s="7" t="n">
        <v>109</v>
      </c>
      <c r="C2372" s="7" t="n">
        <v>0.519</v>
      </c>
    </row>
    <row r="2373" customFormat="false" ht="13" hidden="false" customHeight="false" outlineLevel="0" collapsed="false">
      <c r="A2373" s="7" t="n">
        <v>2370001</v>
      </c>
      <c r="B2373" s="7" t="n">
        <v>105</v>
      </c>
      <c r="C2373" s="7" t="n">
        <v>0.511</v>
      </c>
    </row>
    <row r="2374" customFormat="false" ht="13" hidden="false" customHeight="false" outlineLevel="0" collapsed="false">
      <c r="A2374" s="7" t="n">
        <v>2371001</v>
      </c>
      <c r="B2374" s="7" t="n">
        <v>102</v>
      </c>
      <c r="C2374" s="7" t="n">
        <v>0.535</v>
      </c>
    </row>
    <row r="2375" customFormat="false" ht="13" hidden="false" customHeight="false" outlineLevel="0" collapsed="false">
      <c r="A2375" s="7" t="n">
        <v>2372001</v>
      </c>
      <c r="B2375" s="7" t="n">
        <v>5</v>
      </c>
      <c r="C2375" s="7" t="n">
        <v>0.526</v>
      </c>
    </row>
    <row r="2376" customFormat="false" ht="13" hidden="false" customHeight="false" outlineLevel="0" collapsed="false">
      <c r="A2376" s="7" t="n">
        <v>2373001</v>
      </c>
      <c r="B2376" s="7" t="n">
        <v>9</v>
      </c>
      <c r="C2376" s="7" t="n">
        <v>0.509</v>
      </c>
    </row>
    <row r="2377" customFormat="false" ht="13" hidden="false" customHeight="false" outlineLevel="0" collapsed="false">
      <c r="A2377" s="7" t="n">
        <v>2374001</v>
      </c>
      <c r="B2377" s="7" t="n">
        <v>15</v>
      </c>
      <c r="C2377" s="7" t="n">
        <v>0.485</v>
      </c>
    </row>
    <row r="2378" customFormat="false" ht="13" hidden="false" customHeight="false" outlineLevel="0" collapsed="false">
      <c r="A2378" s="7" t="n">
        <v>2375001</v>
      </c>
      <c r="B2378" s="7" t="n">
        <v>42</v>
      </c>
      <c r="C2378" s="7" t="n">
        <v>0.466</v>
      </c>
    </row>
    <row r="2379" customFormat="false" ht="13" hidden="false" customHeight="false" outlineLevel="0" collapsed="false">
      <c r="A2379" s="7" t="n">
        <v>2376001</v>
      </c>
      <c r="B2379" s="7" t="n">
        <v>89</v>
      </c>
      <c r="C2379" s="7" t="n">
        <v>0.483</v>
      </c>
    </row>
    <row r="2380" customFormat="false" ht="13" hidden="false" customHeight="false" outlineLevel="0" collapsed="false">
      <c r="A2380" s="7" t="n">
        <v>2377001</v>
      </c>
      <c r="B2380" s="7" t="n">
        <v>83</v>
      </c>
      <c r="C2380" s="7" t="n">
        <v>0.489</v>
      </c>
    </row>
    <row r="2381" customFormat="false" ht="13" hidden="false" customHeight="false" outlineLevel="0" collapsed="false">
      <c r="A2381" s="7" t="n">
        <v>2378001</v>
      </c>
      <c r="B2381" s="7" t="n">
        <v>81</v>
      </c>
      <c r="C2381" s="7" t="n">
        <v>0.516</v>
      </c>
    </row>
    <row r="2382" customFormat="false" ht="13" hidden="false" customHeight="false" outlineLevel="0" collapsed="false">
      <c r="A2382" s="7" t="n">
        <v>2379001</v>
      </c>
      <c r="B2382" s="7" t="n">
        <v>53</v>
      </c>
      <c r="C2382" s="7" t="n">
        <v>0.547</v>
      </c>
    </row>
    <row r="2383" customFormat="false" ht="13" hidden="false" customHeight="false" outlineLevel="0" collapsed="false">
      <c r="A2383" s="7" t="n">
        <v>2380001</v>
      </c>
      <c r="B2383" s="7" t="n">
        <v>6</v>
      </c>
      <c r="C2383" s="7" t="n">
        <v>0.546</v>
      </c>
    </row>
    <row r="2384" customFormat="false" ht="13" hidden="false" customHeight="false" outlineLevel="0" collapsed="false">
      <c r="A2384" s="7" t="n">
        <v>2381001</v>
      </c>
      <c r="B2384" s="7" t="n">
        <v>5</v>
      </c>
      <c r="C2384" s="7" t="n">
        <v>0.56</v>
      </c>
    </row>
    <row r="2385" customFormat="false" ht="13" hidden="false" customHeight="false" outlineLevel="0" collapsed="false">
      <c r="A2385" s="7" t="n">
        <v>2382001</v>
      </c>
      <c r="B2385" s="7" t="n">
        <v>3</v>
      </c>
      <c r="C2385" s="7" t="n">
        <v>0.565</v>
      </c>
    </row>
    <row r="2386" customFormat="false" ht="13" hidden="false" customHeight="false" outlineLevel="0" collapsed="false">
      <c r="A2386" s="7" t="n">
        <v>2383001</v>
      </c>
      <c r="B2386" s="7" t="n">
        <v>6</v>
      </c>
      <c r="C2386" s="7" t="n">
        <v>0.565</v>
      </c>
    </row>
    <row r="2387" customFormat="false" ht="13" hidden="false" customHeight="false" outlineLevel="0" collapsed="false">
      <c r="A2387" s="7" t="n">
        <v>2384001</v>
      </c>
      <c r="B2387" s="7" t="n">
        <v>9</v>
      </c>
      <c r="C2387" s="7" t="n">
        <v>0.57</v>
      </c>
    </row>
    <row r="2388" customFormat="false" ht="13" hidden="false" customHeight="false" outlineLevel="0" collapsed="false">
      <c r="A2388" s="7" t="n">
        <v>2385001</v>
      </c>
      <c r="B2388" s="7" t="n">
        <v>10</v>
      </c>
      <c r="C2388" s="7" t="n">
        <v>0.57</v>
      </c>
    </row>
    <row r="2389" customFormat="false" ht="13" hidden="false" customHeight="false" outlineLevel="0" collapsed="false">
      <c r="A2389" s="7" t="n">
        <v>2386001</v>
      </c>
      <c r="B2389" s="7" t="n">
        <v>9</v>
      </c>
      <c r="C2389" s="7" t="n">
        <v>0.568</v>
      </c>
    </row>
    <row r="2390" customFormat="false" ht="13" hidden="false" customHeight="false" outlineLevel="0" collapsed="false">
      <c r="A2390" s="7" t="n">
        <v>2387001</v>
      </c>
      <c r="B2390" s="7" t="n">
        <v>5</v>
      </c>
      <c r="C2390" s="7" t="n">
        <v>0.553</v>
      </c>
    </row>
    <row r="2391" customFormat="false" ht="13" hidden="false" customHeight="false" outlineLevel="0" collapsed="false">
      <c r="A2391" s="7" t="n">
        <v>2388001</v>
      </c>
      <c r="B2391" s="7" t="n">
        <v>14</v>
      </c>
      <c r="C2391" s="7" t="n">
        <v>0.553</v>
      </c>
    </row>
    <row r="2392" customFormat="false" ht="13" hidden="false" customHeight="false" outlineLevel="0" collapsed="false">
      <c r="A2392" s="7" t="n">
        <v>2389001</v>
      </c>
      <c r="B2392" s="7" t="n">
        <v>18</v>
      </c>
      <c r="C2392" s="7" t="n">
        <v>0.546</v>
      </c>
    </row>
    <row r="2393" customFormat="false" ht="13" hidden="false" customHeight="false" outlineLevel="0" collapsed="false">
      <c r="A2393" s="7" t="n">
        <v>2390001</v>
      </c>
      <c r="B2393" s="7" t="n">
        <v>17</v>
      </c>
      <c r="C2393" s="7" t="n">
        <v>0.548</v>
      </c>
    </row>
    <row r="2394" customFormat="false" ht="13" hidden="false" customHeight="false" outlineLevel="0" collapsed="false">
      <c r="A2394" s="7" t="n">
        <v>2391001</v>
      </c>
      <c r="B2394" s="7" t="n">
        <v>17</v>
      </c>
      <c r="C2394" s="7" t="n">
        <v>0.563</v>
      </c>
    </row>
    <row r="2395" customFormat="false" ht="13" hidden="false" customHeight="false" outlineLevel="0" collapsed="false">
      <c r="A2395" s="7" t="n">
        <v>2392001</v>
      </c>
      <c r="B2395" s="7" t="n">
        <v>5</v>
      </c>
      <c r="C2395" s="7" t="n">
        <v>0.56</v>
      </c>
    </row>
    <row r="2396" customFormat="false" ht="13" hidden="false" customHeight="false" outlineLevel="0" collapsed="false">
      <c r="A2396" s="7" t="n">
        <v>2393001</v>
      </c>
      <c r="B2396" s="7" t="n">
        <v>3</v>
      </c>
      <c r="C2396" s="7" t="n">
        <v>0.561</v>
      </c>
    </row>
    <row r="2397" customFormat="false" ht="13" hidden="false" customHeight="false" outlineLevel="0" collapsed="false">
      <c r="A2397" s="7" t="n">
        <v>2394001</v>
      </c>
      <c r="B2397" s="7" t="n">
        <v>4</v>
      </c>
      <c r="C2397" s="7" t="n">
        <v>0.559</v>
      </c>
    </row>
    <row r="2398" customFormat="false" ht="13" hidden="false" customHeight="false" outlineLevel="0" collapsed="false">
      <c r="A2398" s="7" t="n">
        <v>2395001</v>
      </c>
      <c r="B2398" s="7" t="n">
        <v>4</v>
      </c>
      <c r="C2398" s="7" t="n">
        <v>0.56</v>
      </c>
    </row>
    <row r="2399" customFormat="false" ht="13" hidden="false" customHeight="false" outlineLevel="0" collapsed="false">
      <c r="A2399" s="7" t="n">
        <v>2396001</v>
      </c>
      <c r="B2399" s="7" t="n">
        <v>6</v>
      </c>
      <c r="C2399" s="7" t="n">
        <v>0.548</v>
      </c>
    </row>
    <row r="2400" customFormat="false" ht="13" hidden="false" customHeight="false" outlineLevel="0" collapsed="false">
      <c r="A2400" s="7" t="n">
        <v>2397001</v>
      </c>
      <c r="B2400" s="7" t="n">
        <v>13</v>
      </c>
      <c r="C2400" s="7" t="n">
        <v>0.533</v>
      </c>
    </row>
    <row r="2401" customFormat="false" ht="13" hidden="false" customHeight="false" outlineLevel="0" collapsed="false">
      <c r="A2401" s="7" t="n">
        <v>2398001</v>
      </c>
      <c r="B2401" s="7" t="n">
        <v>33</v>
      </c>
      <c r="C2401" s="7" t="n">
        <v>0.527</v>
      </c>
    </row>
    <row r="2402" customFormat="false" ht="13" hidden="false" customHeight="false" outlineLevel="0" collapsed="false">
      <c r="A2402" s="7" t="n">
        <v>2399001</v>
      </c>
      <c r="B2402" s="7" t="n">
        <v>36</v>
      </c>
      <c r="C2402" s="7" t="n">
        <v>0.505</v>
      </c>
    </row>
    <row r="2403" customFormat="false" ht="13" hidden="false" customHeight="false" outlineLevel="0" collapsed="false">
      <c r="A2403" s="7" t="n">
        <v>2400001</v>
      </c>
      <c r="B2403" s="7" t="n">
        <v>46</v>
      </c>
      <c r="C2403" s="7" t="n">
        <v>0.508</v>
      </c>
    </row>
    <row r="2404" customFormat="false" ht="13" hidden="false" customHeight="false" outlineLevel="0" collapsed="false">
      <c r="A2404" s="7" t="n">
        <v>2401001</v>
      </c>
      <c r="B2404" s="7" t="n">
        <v>37</v>
      </c>
      <c r="C2404" s="7" t="n">
        <v>0.521</v>
      </c>
    </row>
    <row r="2405" customFormat="false" ht="13" hidden="false" customHeight="false" outlineLevel="0" collapsed="false">
      <c r="A2405" s="7" t="n">
        <v>2402001</v>
      </c>
      <c r="B2405" s="7" t="n">
        <v>17</v>
      </c>
      <c r="C2405" s="7" t="n">
        <v>0.527</v>
      </c>
    </row>
    <row r="2406" customFormat="false" ht="13" hidden="false" customHeight="false" outlineLevel="0" collapsed="false">
      <c r="A2406" s="7" t="n">
        <v>2403001</v>
      </c>
      <c r="B2406" s="7" t="n">
        <v>14</v>
      </c>
      <c r="C2406" s="7" t="n">
        <v>0.529</v>
      </c>
    </row>
    <row r="2407" customFormat="false" ht="13" hidden="false" customHeight="false" outlineLevel="0" collapsed="false">
      <c r="A2407" s="7" t="n">
        <v>2404001</v>
      </c>
      <c r="B2407" s="7" t="n">
        <v>7</v>
      </c>
      <c r="C2407" s="7" t="n">
        <v>0.532</v>
      </c>
    </row>
    <row r="2408" customFormat="false" ht="13" hidden="false" customHeight="false" outlineLevel="0" collapsed="false">
      <c r="A2408" s="7" t="n">
        <v>2405001</v>
      </c>
      <c r="B2408" s="7" t="n">
        <v>12</v>
      </c>
      <c r="C2408" s="7" t="n">
        <v>0.539</v>
      </c>
    </row>
    <row r="2409" customFormat="false" ht="13" hidden="false" customHeight="false" outlineLevel="0" collapsed="false">
      <c r="A2409" s="7" t="n">
        <v>2406001</v>
      </c>
      <c r="B2409" s="7" t="n">
        <v>13</v>
      </c>
      <c r="C2409" s="7" t="n">
        <v>0.532</v>
      </c>
    </row>
    <row r="2410" customFormat="false" ht="13" hidden="false" customHeight="false" outlineLevel="0" collapsed="false">
      <c r="A2410" s="7" t="n">
        <v>2407001</v>
      </c>
      <c r="B2410" s="7" t="n">
        <v>21</v>
      </c>
      <c r="C2410" s="7" t="n">
        <v>0.546</v>
      </c>
    </row>
    <row r="2411" customFormat="false" ht="13" hidden="false" customHeight="false" outlineLevel="0" collapsed="false">
      <c r="A2411" s="7" t="n">
        <v>2408001</v>
      </c>
      <c r="B2411" s="7" t="n">
        <v>16</v>
      </c>
      <c r="C2411" s="7" t="n">
        <v>0.558</v>
      </c>
    </row>
    <row r="2412" customFormat="false" ht="13" hidden="false" customHeight="false" outlineLevel="0" collapsed="false">
      <c r="A2412" s="7" t="n">
        <v>2409001</v>
      </c>
      <c r="B2412" s="7" t="n">
        <v>10</v>
      </c>
      <c r="C2412" s="7" t="n">
        <v>0.552</v>
      </c>
    </row>
    <row r="2413" customFormat="false" ht="13" hidden="false" customHeight="false" outlineLevel="0" collapsed="false">
      <c r="A2413" s="7" t="n">
        <v>2410001</v>
      </c>
      <c r="B2413" s="7" t="n">
        <v>10</v>
      </c>
      <c r="C2413" s="7" t="n">
        <v>0.555</v>
      </c>
    </row>
    <row r="2414" customFormat="false" ht="13" hidden="false" customHeight="false" outlineLevel="0" collapsed="false">
      <c r="A2414" s="7" t="n">
        <v>2411001</v>
      </c>
      <c r="B2414" s="7" t="n">
        <v>3</v>
      </c>
      <c r="C2414" s="7" t="n">
        <v>0.556</v>
      </c>
    </row>
    <row r="2415" customFormat="false" ht="13" hidden="false" customHeight="false" outlineLevel="0" collapsed="false">
      <c r="A2415" s="7" t="n">
        <v>2412001</v>
      </c>
      <c r="B2415" s="7" t="n">
        <v>6</v>
      </c>
      <c r="C2415" s="7" t="n">
        <v>0.532</v>
      </c>
    </row>
    <row r="2416" customFormat="false" ht="13" hidden="false" customHeight="false" outlineLevel="0" collapsed="false">
      <c r="A2416" s="7" t="n">
        <v>2413001</v>
      </c>
      <c r="B2416" s="7" t="n">
        <v>35</v>
      </c>
      <c r="C2416" s="7" t="n">
        <v>0.531</v>
      </c>
    </row>
    <row r="2417" customFormat="false" ht="13" hidden="false" customHeight="false" outlineLevel="0" collapsed="false">
      <c r="A2417" s="7" t="n">
        <v>2414001</v>
      </c>
      <c r="B2417" s="7" t="n">
        <v>34</v>
      </c>
      <c r="C2417" s="7" t="n">
        <v>0.527</v>
      </c>
    </row>
    <row r="2418" customFormat="false" ht="13" hidden="false" customHeight="false" outlineLevel="0" collapsed="false">
      <c r="A2418" s="7" t="n">
        <v>2415001</v>
      </c>
      <c r="B2418" s="7" t="n">
        <v>46</v>
      </c>
      <c r="C2418" s="7" t="n">
        <v>0.524</v>
      </c>
    </row>
    <row r="2419" customFormat="false" ht="13" hidden="false" customHeight="false" outlineLevel="0" collapsed="false">
      <c r="A2419" s="7" t="n">
        <v>2416001</v>
      </c>
      <c r="B2419" s="7" t="n">
        <v>43</v>
      </c>
      <c r="C2419" s="7" t="n">
        <v>0.544</v>
      </c>
    </row>
    <row r="2420" customFormat="false" ht="13" hidden="false" customHeight="false" outlineLevel="0" collapsed="false">
      <c r="A2420" s="7" t="n">
        <v>2417001</v>
      </c>
      <c r="B2420" s="7" t="n">
        <v>14</v>
      </c>
      <c r="C2420" s="7" t="n">
        <v>0.564</v>
      </c>
    </row>
    <row r="2421" customFormat="false" ht="13" hidden="false" customHeight="false" outlineLevel="0" collapsed="false">
      <c r="A2421" s="7" t="n">
        <v>2418001</v>
      </c>
      <c r="B2421" s="7" t="n">
        <v>13</v>
      </c>
      <c r="C2421" s="7" t="n">
        <v>0.58</v>
      </c>
    </row>
    <row r="2422" customFormat="false" ht="13" hidden="false" customHeight="false" outlineLevel="0" collapsed="false">
      <c r="A2422" s="7" t="n">
        <v>2419001</v>
      </c>
      <c r="B2422" s="7" t="n">
        <v>0</v>
      </c>
      <c r="C2422" s="7" t="n">
        <v>0.576</v>
      </c>
    </row>
    <row r="2423" customFormat="false" ht="13" hidden="false" customHeight="false" outlineLevel="0" collapsed="false">
      <c r="A2423" s="7" t="n">
        <v>2420001</v>
      </c>
      <c r="B2423" s="7" t="n">
        <v>4</v>
      </c>
      <c r="C2423" s="7" t="n">
        <v>0.577</v>
      </c>
    </row>
    <row r="2424" customFormat="false" ht="13" hidden="false" customHeight="false" outlineLevel="0" collapsed="false">
      <c r="A2424" s="7" t="n">
        <v>2421001</v>
      </c>
      <c r="B2424" s="7" t="n">
        <v>4</v>
      </c>
      <c r="C2424" s="7" t="n">
        <v>0.558</v>
      </c>
    </row>
    <row r="2425" customFormat="false" ht="13" hidden="false" customHeight="false" outlineLevel="0" collapsed="false">
      <c r="A2425" s="7" t="n">
        <v>2422001</v>
      </c>
      <c r="B2425" s="7" t="n">
        <v>8</v>
      </c>
      <c r="C2425" s="7" t="n">
        <v>0.55</v>
      </c>
    </row>
    <row r="2426" customFormat="false" ht="13" hidden="false" customHeight="false" outlineLevel="0" collapsed="false">
      <c r="A2426" s="7" t="n">
        <v>2423001</v>
      </c>
      <c r="B2426" s="7" t="n">
        <v>10</v>
      </c>
      <c r="C2426" s="7" t="n">
        <v>0.535</v>
      </c>
    </row>
    <row r="2427" customFormat="false" ht="13" hidden="false" customHeight="false" outlineLevel="0" collapsed="false">
      <c r="A2427" s="7" t="n">
        <v>2424001</v>
      </c>
      <c r="B2427" s="7" t="n">
        <v>35</v>
      </c>
      <c r="C2427" s="7" t="n">
        <v>0.522</v>
      </c>
    </row>
    <row r="2428" customFormat="false" ht="13" hidden="false" customHeight="false" outlineLevel="0" collapsed="false">
      <c r="A2428" s="7" t="n">
        <v>2425001</v>
      </c>
      <c r="B2428" s="7" t="n">
        <v>87</v>
      </c>
      <c r="C2428" s="7" t="n">
        <v>0.524</v>
      </c>
    </row>
    <row r="2429" customFormat="false" ht="13" hidden="false" customHeight="false" outlineLevel="0" collapsed="false">
      <c r="A2429" s="7" t="n">
        <v>2426001</v>
      </c>
      <c r="B2429" s="7" t="n">
        <v>83</v>
      </c>
      <c r="C2429" s="7" t="n">
        <v>0.523</v>
      </c>
    </row>
    <row r="2430" customFormat="false" ht="13" hidden="false" customHeight="false" outlineLevel="0" collapsed="false">
      <c r="A2430" s="7" t="n">
        <v>2427001</v>
      </c>
      <c r="B2430" s="7" t="n">
        <v>83</v>
      </c>
      <c r="C2430" s="7" t="n">
        <v>0.534</v>
      </c>
    </row>
    <row r="2431" customFormat="false" ht="13" hidden="false" customHeight="false" outlineLevel="0" collapsed="false">
      <c r="A2431" s="7" t="n">
        <v>2428001</v>
      </c>
      <c r="B2431" s="7" t="n">
        <v>61</v>
      </c>
      <c r="C2431" s="7" t="n">
        <v>0.511</v>
      </c>
    </row>
    <row r="2432" customFormat="false" ht="13" hidden="false" customHeight="false" outlineLevel="0" collapsed="false">
      <c r="A2432" s="7" t="n">
        <v>2429001</v>
      </c>
      <c r="B2432" s="7" t="n">
        <v>59</v>
      </c>
      <c r="C2432" s="7" t="n">
        <v>0.504</v>
      </c>
    </row>
    <row r="2433" customFormat="false" ht="13" hidden="false" customHeight="false" outlineLevel="0" collapsed="false">
      <c r="A2433" s="7" t="n">
        <v>2430001</v>
      </c>
      <c r="B2433" s="7" t="n">
        <v>61</v>
      </c>
      <c r="C2433" s="7" t="n">
        <v>0.498</v>
      </c>
    </row>
    <row r="2434" customFormat="false" ht="13" hidden="false" customHeight="false" outlineLevel="0" collapsed="false">
      <c r="A2434" s="7" t="n">
        <v>2431001</v>
      </c>
      <c r="B2434" s="7" t="n">
        <v>69</v>
      </c>
      <c r="C2434" s="7" t="n">
        <v>0.5</v>
      </c>
    </row>
    <row r="2435" customFormat="false" ht="13" hidden="false" customHeight="false" outlineLevel="0" collapsed="false">
      <c r="A2435" s="7" t="n">
        <v>2432001</v>
      </c>
      <c r="B2435" s="7" t="n">
        <v>65</v>
      </c>
      <c r="C2435" s="7" t="n">
        <v>0.514</v>
      </c>
    </row>
    <row r="2436" customFormat="false" ht="13" hidden="false" customHeight="false" outlineLevel="0" collapsed="false">
      <c r="A2436" s="7" t="n">
        <v>2433001</v>
      </c>
      <c r="B2436" s="7" t="n">
        <v>25</v>
      </c>
      <c r="C2436" s="7" t="n">
        <v>0.521</v>
      </c>
    </row>
    <row r="2437" customFormat="false" ht="13" hidden="false" customHeight="false" outlineLevel="0" collapsed="false">
      <c r="A2437" s="7" t="n">
        <v>2434001</v>
      </c>
      <c r="B2437" s="7" t="n">
        <v>32</v>
      </c>
      <c r="C2437" s="7" t="n">
        <v>0.52</v>
      </c>
    </row>
    <row r="2438" customFormat="false" ht="13" hidden="false" customHeight="false" outlineLevel="0" collapsed="false">
      <c r="A2438" s="7" t="n">
        <v>2435001</v>
      </c>
      <c r="B2438" s="7" t="n">
        <v>24</v>
      </c>
      <c r="C2438" s="7" t="n">
        <v>0.513</v>
      </c>
    </row>
    <row r="2439" customFormat="false" ht="13" hidden="false" customHeight="false" outlineLevel="0" collapsed="false">
      <c r="A2439" s="7" t="n">
        <v>2436001</v>
      </c>
      <c r="B2439" s="7" t="n">
        <v>47</v>
      </c>
      <c r="C2439" s="7" t="n">
        <v>0.52</v>
      </c>
    </row>
    <row r="2440" customFormat="false" ht="13" hidden="false" customHeight="false" outlineLevel="0" collapsed="false">
      <c r="A2440" s="7" t="n">
        <v>2437001</v>
      </c>
      <c r="B2440" s="7" t="n">
        <v>38</v>
      </c>
      <c r="C2440" s="7" t="n">
        <v>0.5</v>
      </c>
    </row>
    <row r="2441" customFormat="false" ht="13" hidden="false" customHeight="false" outlineLevel="0" collapsed="false">
      <c r="A2441" s="7" t="n">
        <v>2438001</v>
      </c>
      <c r="B2441" s="7" t="n">
        <v>53</v>
      </c>
      <c r="C2441" s="7" t="n">
        <v>0.492</v>
      </c>
    </row>
    <row r="2442" customFormat="false" ht="13" hidden="false" customHeight="false" outlineLevel="0" collapsed="false">
      <c r="A2442" s="7" t="n">
        <v>2439001</v>
      </c>
      <c r="B2442" s="7" t="n">
        <v>53</v>
      </c>
      <c r="C2442" s="7" t="n">
        <v>0.476</v>
      </c>
    </row>
    <row r="2443" customFormat="false" ht="13" hidden="false" customHeight="false" outlineLevel="0" collapsed="false">
      <c r="A2443" s="7" t="n">
        <v>2440001</v>
      </c>
      <c r="B2443" s="7" t="n">
        <v>35</v>
      </c>
      <c r="C2443" s="7" t="n">
        <v>0.444</v>
      </c>
    </row>
    <row r="2444" customFormat="false" ht="13" hidden="false" customHeight="false" outlineLevel="0" collapsed="false">
      <c r="A2444" s="7" t="n">
        <v>2441001</v>
      </c>
      <c r="B2444" s="7" t="n">
        <v>176</v>
      </c>
      <c r="C2444" s="7" t="n">
        <v>0.466</v>
      </c>
    </row>
    <row r="2445" customFormat="false" ht="13" hidden="false" customHeight="false" outlineLevel="0" collapsed="false">
      <c r="A2445" s="7" t="n">
        <v>2442001</v>
      </c>
      <c r="B2445" s="7" t="n">
        <v>152</v>
      </c>
      <c r="C2445" s="7" t="n">
        <v>0.49</v>
      </c>
    </row>
    <row r="2446" customFormat="false" ht="13" hidden="false" customHeight="false" outlineLevel="0" collapsed="false">
      <c r="A2446" s="7" t="n">
        <v>2443001</v>
      </c>
      <c r="B2446" s="7" t="n">
        <v>150</v>
      </c>
      <c r="C2446" s="7" t="n">
        <v>0.528</v>
      </c>
    </row>
    <row r="2447" customFormat="false" ht="13" hidden="false" customHeight="false" outlineLevel="0" collapsed="false">
      <c r="A2447" s="7" t="n">
        <v>2444001</v>
      </c>
      <c r="B2447" s="7" t="n">
        <v>142</v>
      </c>
      <c r="C2447" s="7" t="n">
        <v>0.575</v>
      </c>
    </row>
    <row r="2448" customFormat="false" ht="13" hidden="false" customHeight="false" outlineLevel="0" collapsed="false">
      <c r="A2448" s="7" t="n">
        <v>2445001</v>
      </c>
      <c r="B2448" s="7" t="n">
        <v>0</v>
      </c>
      <c r="C2448" s="7" t="n">
        <v>0.575</v>
      </c>
    </row>
    <row r="2449" customFormat="false" ht="13" hidden="false" customHeight="false" outlineLevel="0" collapsed="false">
      <c r="A2449" s="7" t="n">
        <v>2446001</v>
      </c>
      <c r="B2449" s="7" t="n">
        <v>2</v>
      </c>
      <c r="C2449" s="7" t="n">
        <v>0.566</v>
      </c>
    </row>
    <row r="2450" customFormat="false" ht="13" hidden="false" customHeight="false" outlineLevel="0" collapsed="false">
      <c r="A2450" s="7" t="n">
        <v>2447001</v>
      </c>
      <c r="B2450" s="7" t="n">
        <v>5</v>
      </c>
      <c r="C2450" s="7" t="n">
        <v>0.551</v>
      </c>
    </row>
    <row r="2451" customFormat="false" ht="13" hidden="false" customHeight="false" outlineLevel="0" collapsed="false">
      <c r="A2451" s="7" t="n">
        <v>2448001</v>
      </c>
      <c r="B2451" s="7" t="n">
        <v>13</v>
      </c>
      <c r="C2451" s="7" t="n">
        <v>0.549</v>
      </c>
    </row>
    <row r="2452" customFormat="false" ht="13" hidden="false" customHeight="false" outlineLevel="0" collapsed="false">
      <c r="A2452" s="7" t="n">
        <v>2449001</v>
      </c>
      <c r="B2452" s="7" t="n">
        <v>14</v>
      </c>
      <c r="C2452" s="7" t="n">
        <v>0.534</v>
      </c>
    </row>
    <row r="2453" customFormat="false" ht="13" hidden="false" customHeight="false" outlineLevel="0" collapsed="false">
      <c r="A2453" s="7" t="n">
        <v>2450001</v>
      </c>
      <c r="B2453" s="7" t="n">
        <v>36</v>
      </c>
      <c r="C2453" s="7" t="n">
        <v>0.527</v>
      </c>
    </row>
    <row r="2454" customFormat="false" ht="13" hidden="false" customHeight="false" outlineLevel="0" collapsed="false">
      <c r="A2454" s="7" t="n">
        <v>2451001</v>
      </c>
      <c r="B2454" s="7" t="n">
        <v>37</v>
      </c>
      <c r="C2454" s="7" t="n">
        <v>0.527</v>
      </c>
    </row>
    <row r="2455" customFormat="false" ht="13" hidden="false" customHeight="false" outlineLevel="0" collapsed="false">
      <c r="A2455" s="7" t="n">
        <v>2452001</v>
      </c>
      <c r="B2455" s="7" t="n">
        <v>32</v>
      </c>
      <c r="C2455" s="7" t="n">
        <v>0.514</v>
      </c>
    </row>
    <row r="2456" customFormat="false" ht="13" hidden="false" customHeight="false" outlineLevel="0" collapsed="false">
      <c r="A2456" s="7" t="n">
        <v>2453001</v>
      </c>
      <c r="B2456" s="7" t="n">
        <v>38</v>
      </c>
      <c r="C2456" s="7" t="n">
        <v>0.536</v>
      </c>
    </row>
    <row r="2457" customFormat="false" ht="13" hidden="false" customHeight="false" outlineLevel="0" collapsed="false">
      <c r="A2457" s="7" t="n">
        <v>2454001</v>
      </c>
      <c r="B2457" s="7" t="n">
        <v>14</v>
      </c>
      <c r="C2457" s="7" t="n">
        <v>0.54</v>
      </c>
    </row>
    <row r="2458" customFormat="false" ht="13" hidden="false" customHeight="false" outlineLevel="0" collapsed="false">
      <c r="A2458" s="7" t="n">
        <v>2455001</v>
      </c>
      <c r="B2458" s="7" t="n">
        <v>18</v>
      </c>
      <c r="C2458" s="7" t="n">
        <v>0.551</v>
      </c>
    </row>
    <row r="2459" customFormat="false" ht="13" hidden="false" customHeight="false" outlineLevel="0" collapsed="false">
      <c r="A2459" s="7" t="n">
        <v>2456001</v>
      </c>
      <c r="B2459" s="7" t="n">
        <v>15</v>
      </c>
      <c r="C2459" s="7" t="n">
        <v>0.552</v>
      </c>
    </row>
    <row r="2460" customFormat="false" ht="13" hidden="false" customHeight="false" outlineLevel="0" collapsed="false">
      <c r="A2460" s="7" t="n">
        <v>2457001</v>
      </c>
      <c r="B2460" s="7" t="n">
        <v>15</v>
      </c>
      <c r="C2460" s="7" t="n">
        <v>0.522</v>
      </c>
    </row>
    <row r="2461" customFormat="false" ht="13" hidden="false" customHeight="false" outlineLevel="0" collapsed="false">
      <c r="A2461" s="7" t="n">
        <v>2458001</v>
      </c>
      <c r="B2461" s="7" t="n">
        <v>34</v>
      </c>
      <c r="C2461" s="7" t="n">
        <v>0.518</v>
      </c>
    </row>
    <row r="2462" customFormat="false" ht="13" hidden="false" customHeight="false" outlineLevel="0" collapsed="false">
      <c r="A2462" s="7" t="n">
        <v>2459001</v>
      </c>
      <c r="B2462" s="7" t="n">
        <v>29</v>
      </c>
      <c r="C2462" s="7" t="n">
        <v>0.492</v>
      </c>
    </row>
    <row r="2463" customFormat="false" ht="13" hidden="false" customHeight="false" outlineLevel="0" collapsed="false">
      <c r="A2463" s="7" t="n">
        <v>2460001</v>
      </c>
      <c r="B2463" s="7" t="n">
        <v>44</v>
      </c>
      <c r="C2463" s="7" t="n">
        <v>0.485</v>
      </c>
    </row>
    <row r="2464" customFormat="false" ht="13" hidden="false" customHeight="false" outlineLevel="0" collapsed="false">
      <c r="A2464" s="7" t="n">
        <v>2461001</v>
      </c>
      <c r="B2464" s="7" t="n">
        <v>42</v>
      </c>
      <c r="C2464" s="7" t="n">
        <v>0.482</v>
      </c>
    </row>
    <row r="2465" customFormat="false" ht="13" hidden="false" customHeight="false" outlineLevel="0" collapsed="false">
      <c r="A2465" s="7" t="n">
        <v>2462001</v>
      </c>
      <c r="B2465" s="7" t="n">
        <v>51</v>
      </c>
      <c r="C2465" s="7" t="n">
        <v>0.478</v>
      </c>
    </row>
    <row r="2466" customFormat="false" ht="13" hidden="false" customHeight="false" outlineLevel="0" collapsed="false">
      <c r="A2466" s="7" t="n">
        <v>2463001</v>
      </c>
      <c r="B2466" s="7" t="n">
        <v>62</v>
      </c>
      <c r="C2466" s="7" t="n">
        <v>0.487</v>
      </c>
    </row>
    <row r="2467" customFormat="false" ht="13" hidden="false" customHeight="false" outlineLevel="0" collapsed="false">
      <c r="A2467" s="7" t="n">
        <v>2464001</v>
      </c>
      <c r="B2467" s="7" t="n">
        <v>81</v>
      </c>
      <c r="C2467" s="7" t="n">
        <v>0.505</v>
      </c>
    </row>
    <row r="2468" customFormat="false" ht="13" hidden="false" customHeight="false" outlineLevel="0" collapsed="false">
      <c r="A2468" s="7" t="n">
        <v>2465001</v>
      </c>
      <c r="B2468" s="7" t="n">
        <v>77</v>
      </c>
      <c r="C2468" s="7" t="n">
        <v>0.498</v>
      </c>
    </row>
    <row r="2469" customFormat="false" ht="13" hidden="false" customHeight="false" outlineLevel="0" collapsed="false">
      <c r="A2469" s="7" t="n">
        <v>2466001</v>
      </c>
      <c r="B2469" s="7" t="n">
        <v>70</v>
      </c>
      <c r="C2469" s="7" t="n">
        <v>0.469</v>
      </c>
    </row>
    <row r="2470" customFormat="false" ht="13" hidden="false" customHeight="false" outlineLevel="0" collapsed="false">
      <c r="A2470" s="7" t="n">
        <v>2467001</v>
      </c>
      <c r="B2470" s="7" t="n">
        <v>104</v>
      </c>
      <c r="C2470" s="7" t="n">
        <v>0.441</v>
      </c>
    </row>
    <row r="2471" customFormat="false" ht="13" hidden="false" customHeight="false" outlineLevel="0" collapsed="false">
      <c r="A2471" s="7" t="n">
        <v>2468001</v>
      </c>
      <c r="B2471" s="7" t="n">
        <v>148</v>
      </c>
      <c r="C2471" s="7" t="n">
        <v>0.411</v>
      </c>
    </row>
    <row r="2472" customFormat="false" ht="13" hidden="false" customHeight="false" outlineLevel="0" collapsed="false">
      <c r="A2472" s="7" t="n">
        <v>2469001</v>
      </c>
      <c r="B2472" s="7" t="n">
        <v>169</v>
      </c>
      <c r="C2472" s="7" t="n">
        <v>0.427</v>
      </c>
    </row>
    <row r="2473" customFormat="false" ht="13" hidden="false" customHeight="false" outlineLevel="0" collapsed="false">
      <c r="A2473" s="7" t="n">
        <v>2470001</v>
      </c>
      <c r="B2473" s="7" t="n">
        <v>155</v>
      </c>
      <c r="C2473" s="7" t="n">
        <v>0.433</v>
      </c>
    </row>
    <row r="2474" customFormat="false" ht="13" hidden="false" customHeight="false" outlineLevel="0" collapsed="false">
      <c r="A2474" s="7" t="n">
        <v>2471001</v>
      </c>
      <c r="B2474" s="7" t="n">
        <v>157</v>
      </c>
      <c r="C2474" s="7" t="n">
        <v>0.423</v>
      </c>
    </row>
    <row r="2475" customFormat="false" ht="13" hidden="false" customHeight="false" outlineLevel="0" collapsed="false">
      <c r="A2475" s="7" t="n">
        <v>2472001</v>
      </c>
      <c r="B2475" s="7" t="n">
        <v>220</v>
      </c>
      <c r="C2475" s="7" t="n">
        <v>0.418</v>
      </c>
    </row>
    <row r="2476" customFormat="false" ht="13" hidden="false" customHeight="false" outlineLevel="0" collapsed="false">
      <c r="A2476" s="7" t="n">
        <v>2473001</v>
      </c>
      <c r="B2476" s="7" t="n">
        <v>221</v>
      </c>
      <c r="C2476" s="7" t="n">
        <v>0.413</v>
      </c>
    </row>
    <row r="2477" customFormat="false" ht="13" hidden="false" customHeight="false" outlineLevel="0" collapsed="false">
      <c r="A2477" s="7" t="n">
        <v>2474001</v>
      </c>
      <c r="B2477" s="7" t="n">
        <v>230</v>
      </c>
      <c r="C2477" s="7" t="n">
        <v>0.449</v>
      </c>
    </row>
    <row r="2478" customFormat="false" ht="13" hidden="false" customHeight="false" outlineLevel="0" collapsed="false">
      <c r="A2478" s="7" t="n">
        <v>2475001</v>
      </c>
      <c r="B2478" s="7" t="n">
        <v>182</v>
      </c>
      <c r="C2478" s="7" t="n">
        <v>0.497</v>
      </c>
    </row>
    <row r="2479" customFormat="false" ht="13" hidden="false" customHeight="false" outlineLevel="0" collapsed="false">
      <c r="A2479" s="7" t="n">
        <v>2476001</v>
      </c>
      <c r="B2479" s="7" t="n">
        <v>43</v>
      </c>
      <c r="C2479" s="7" t="n">
        <v>0.517</v>
      </c>
    </row>
    <row r="2480" customFormat="false" ht="13" hidden="false" customHeight="false" outlineLevel="0" collapsed="false">
      <c r="A2480" s="7" t="n">
        <v>2477001</v>
      </c>
      <c r="B2480" s="7" t="n">
        <v>35</v>
      </c>
      <c r="C2480" s="7" t="n">
        <v>0.534</v>
      </c>
    </row>
    <row r="2481" customFormat="false" ht="13" hidden="false" customHeight="false" outlineLevel="0" collapsed="false">
      <c r="A2481" s="7" t="n">
        <v>2478001</v>
      </c>
      <c r="B2481" s="7" t="n">
        <v>23</v>
      </c>
      <c r="C2481" s="7" t="n">
        <v>0.497</v>
      </c>
    </row>
    <row r="2482" customFormat="false" ht="13" hidden="false" customHeight="false" outlineLevel="0" collapsed="false">
      <c r="A2482" s="7" t="n">
        <v>2479001</v>
      </c>
      <c r="B2482" s="7" t="n">
        <v>68</v>
      </c>
      <c r="C2482" s="7" t="n">
        <v>0.47</v>
      </c>
    </row>
    <row r="2483" customFormat="false" ht="13" hidden="false" customHeight="false" outlineLevel="0" collapsed="false">
      <c r="A2483" s="7" t="n">
        <v>2480001</v>
      </c>
      <c r="B2483" s="7" t="n">
        <v>94</v>
      </c>
      <c r="C2483" s="7" t="n">
        <v>0.442</v>
      </c>
    </row>
    <row r="2484" customFormat="false" ht="13" hidden="false" customHeight="false" outlineLevel="0" collapsed="false">
      <c r="A2484" s="7" t="n">
        <v>2481001</v>
      </c>
      <c r="B2484" s="7" t="n">
        <v>189</v>
      </c>
      <c r="C2484" s="7" t="n">
        <v>0.384</v>
      </c>
    </row>
    <row r="2485" customFormat="false" ht="13" hidden="false" customHeight="false" outlineLevel="0" collapsed="false">
      <c r="A2485" s="7" t="n">
        <v>2482001</v>
      </c>
      <c r="B2485" s="7" t="n">
        <v>443</v>
      </c>
      <c r="C2485" s="7" t="n">
        <v>0.39</v>
      </c>
    </row>
    <row r="2486" customFormat="false" ht="13" hidden="false" customHeight="false" outlineLevel="0" collapsed="false">
      <c r="A2486" s="7" t="n">
        <v>2483001</v>
      </c>
      <c r="B2486" s="7" t="n">
        <v>472</v>
      </c>
      <c r="C2486" s="7" t="n">
        <v>0.388</v>
      </c>
    </row>
    <row r="2487" customFormat="false" ht="13" hidden="false" customHeight="false" outlineLevel="0" collapsed="false">
      <c r="A2487" s="7" t="n">
        <v>2484001</v>
      </c>
      <c r="B2487" s="7" t="n">
        <v>483</v>
      </c>
      <c r="C2487" s="7" t="n">
        <v>0.397</v>
      </c>
    </row>
    <row r="2488" customFormat="false" ht="13" hidden="false" customHeight="false" outlineLevel="0" collapsed="false">
      <c r="A2488" s="7" t="n">
        <v>2485001</v>
      </c>
      <c r="B2488" s="7" t="n">
        <v>386</v>
      </c>
      <c r="C2488" s="7" t="n">
        <v>0.445</v>
      </c>
    </row>
    <row r="2489" customFormat="false" ht="13" hidden="false" customHeight="false" outlineLevel="0" collapsed="false">
      <c r="A2489" s="7" t="n">
        <v>2486001</v>
      </c>
      <c r="B2489" s="7" t="n">
        <v>133</v>
      </c>
      <c r="C2489" s="7" t="n">
        <v>0.465</v>
      </c>
    </row>
    <row r="2490" customFormat="false" ht="13" hidden="false" customHeight="false" outlineLevel="0" collapsed="false">
      <c r="A2490" s="7" t="n">
        <v>2487001</v>
      </c>
      <c r="B2490" s="7" t="n">
        <v>60</v>
      </c>
      <c r="C2490" s="7" t="n">
        <v>0.486</v>
      </c>
    </row>
    <row r="2491" customFormat="false" ht="13" hidden="false" customHeight="false" outlineLevel="0" collapsed="false">
      <c r="A2491" s="7" t="n">
        <v>2488001</v>
      </c>
      <c r="B2491" s="7" t="n">
        <v>21</v>
      </c>
      <c r="C2491" s="7" t="n">
        <v>0.512</v>
      </c>
    </row>
    <row r="2492" customFormat="false" ht="13" hidden="false" customHeight="false" outlineLevel="0" collapsed="false">
      <c r="A2492" s="7" t="n">
        <v>2489001</v>
      </c>
      <c r="B2492" s="7" t="n">
        <v>8</v>
      </c>
      <c r="C2492" s="7" t="n">
        <v>0.501</v>
      </c>
    </row>
    <row r="2493" customFormat="false" ht="13" hidden="false" customHeight="false" outlineLevel="0" collapsed="false">
      <c r="A2493" s="7" t="n">
        <v>2490001</v>
      </c>
      <c r="B2493" s="7" t="n">
        <v>9</v>
      </c>
      <c r="C2493" s="7" t="n">
        <v>0.499</v>
      </c>
    </row>
    <row r="2494" customFormat="false" ht="13" hidden="false" customHeight="false" outlineLevel="0" collapsed="false">
      <c r="A2494" s="7" t="n">
        <v>2491001</v>
      </c>
      <c r="B2494" s="7" t="n">
        <v>8</v>
      </c>
      <c r="C2494" s="7" t="n">
        <v>0.5</v>
      </c>
    </row>
    <row r="2495" customFormat="false" ht="13" hidden="false" customHeight="false" outlineLevel="0" collapsed="false">
      <c r="A2495" s="7" t="n">
        <v>2492001</v>
      </c>
      <c r="B2495" s="7" t="n">
        <v>11</v>
      </c>
      <c r="C2495" s="7" t="n">
        <v>0.495</v>
      </c>
    </row>
    <row r="2496" customFormat="false" ht="13" hidden="false" customHeight="false" outlineLevel="0" collapsed="false">
      <c r="A2496" s="7" t="n">
        <v>2493001</v>
      </c>
      <c r="B2496" s="7" t="n">
        <v>11</v>
      </c>
      <c r="C2496" s="7" t="n">
        <v>0.513</v>
      </c>
    </row>
    <row r="2497" customFormat="false" ht="13" hidden="false" customHeight="false" outlineLevel="0" collapsed="false">
      <c r="A2497" s="7" t="n">
        <v>2494001</v>
      </c>
      <c r="B2497" s="7" t="n">
        <v>9</v>
      </c>
      <c r="C2497" s="7" t="n">
        <v>0.52</v>
      </c>
    </row>
    <row r="2498" customFormat="false" ht="13" hidden="false" customHeight="false" outlineLevel="0" collapsed="false">
      <c r="A2498" s="7" t="n">
        <v>2495001</v>
      </c>
      <c r="B2498" s="7" t="n">
        <v>8</v>
      </c>
      <c r="C2498" s="7" t="n">
        <v>0.519</v>
      </c>
    </row>
    <row r="2499" customFormat="false" ht="13" hidden="false" customHeight="false" outlineLevel="0" collapsed="false">
      <c r="A2499" s="7" t="n">
        <v>2496001</v>
      </c>
      <c r="B2499" s="7" t="n">
        <v>8</v>
      </c>
      <c r="C2499" s="7" t="n">
        <v>0.515</v>
      </c>
    </row>
    <row r="2500" customFormat="false" ht="13" hidden="false" customHeight="false" outlineLevel="0" collapsed="false">
      <c r="A2500" s="7" t="n">
        <v>2497001</v>
      </c>
      <c r="B2500" s="7" t="n">
        <v>8</v>
      </c>
      <c r="C2500" s="7" t="n">
        <v>0.511</v>
      </c>
    </row>
    <row r="2501" customFormat="false" ht="13" hidden="false" customHeight="false" outlineLevel="0" collapsed="false">
      <c r="A2501" s="7" t="n">
        <v>2498001</v>
      </c>
      <c r="B2501" s="7" t="n">
        <v>5</v>
      </c>
      <c r="C2501" s="7" t="n">
        <v>0.505</v>
      </c>
    </row>
    <row r="2502" customFormat="false" ht="13" hidden="false" customHeight="false" outlineLevel="0" collapsed="false">
      <c r="A2502" s="7" t="n">
        <v>2499001</v>
      </c>
      <c r="B2502" s="7" t="n">
        <v>5</v>
      </c>
      <c r="C2502" s="7" t="n">
        <v>0.499</v>
      </c>
    </row>
    <row r="2503" customFormat="false" ht="13" hidden="false" customHeight="false" outlineLevel="0" collapsed="false">
      <c r="A2503" s="7" t="n">
        <v>2500001</v>
      </c>
      <c r="B2503" s="7" t="n">
        <v>4</v>
      </c>
      <c r="C2503" s="7" t="n">
        <v>0.497</v>
      </c>
    </row>
    <row r="2504" customFormat="false" ht="13" hidden="false" customHeight="false" outlineLevel="0" collapsed="false">
      <c r="A2504" s="7" t="n">
        <v>2501001</v>
      </c>
      <c r="B2504" s="7" t="n">
        <v>11</v>
      </c>
      <c r="C2504" s="7" t="n">
        <v>0.484</v>
      </c>
    </row>
    <row r="2505" customFormat="false" ht="13" hidden="false" customHeight="false" outlineLevel="0" collapsed="false">
      <c r="A2505" s="7" t="n">
        <v>2502001</v>
      </c>
      <c r="B2505" s="7" t="n">
        <v>19</v>
      </c>
      <c r="C2505" s="7" t="n">
        <v>0.482</v>
      </c>
    </row>
    <row r="2506" customFormat="false" ht="13" hidden="false" customHeight="false" outlineLevel="0" collapsed="false">
      <c r="A2506" s="7" t="n">
        <v>2503001</v>
      </c>
      <c r="B2506" s="7" t="n">
        <v>44</v>
      </c>
      <c r="C2506" s="7" t="n">
        <v>0.481</v>
      </c>
    </row>
    <row r="2507" customFormat="false" ht="13" hidden="false" customHeight="false" outlineLevel="0" collapsed="false">
      <c r="A2507" s="7" t="n">
        <v>2504001</v>
      </c>
      <c r="B2507" s="7" t="n">
        <v>47</v>
      </c>
      <c r="C2507" s="7" t="n">
        <v>0.475</v>
      </c>
    </row>
    <row r="2508" customFormat="false" ht="13" hidden="false" customHeight="false" outlineLevel="0" collapsed="false">
      <c r="A2508" s="7" t="n">
        <v>2505001</v>
      </c>
      <c r="B2508" s="7" t="n">
        <v>53</v>
      </c>
      <c r="C2508" s="7" t="n">
        <v>0.472</v>
      </c>
    </row>
    <row r="2509" customFormat="false" ht="13" hidden="false" customHeight="false" outlineLevel="0" collapsed="false">
      <c r="A2509" s="7" t="n">
        <v>2506001</v>
      </c>
      <c r="B2509" s="7" t="n">
        <v>53</v>
      </c>
      <c r="C2509" s="7" t="n">
        <v>0.47</v>
      </c>
    </row>
    <row r="2510" customFormat="false" ht="13" hidden="false" customHeight="false" outlineLevel="0" collapsed="false">
      <c r="A2510" s="7" t="n">
        <v>2507001</v>
      </c>
      <c r="B2510" s="7" t="n">
        <v>28</v>
      </c>
      <c r="C2510" s="7" t="n">
        <v>0.474</v>
      </c>
    </row>
    <row r="2511" customFormat="false" ht="13" hidden="false" customHeight="false" outlineLevel="0" collapsed="false">
      <c r="A2511" s="7" t="n">
        <v>2508001</v>
      </c>
      <c r="B2511" s="7" t="n">
        <v>28</v>
      </c>
      <c r="C2511" s="7" t="n">
        <v>0.469</v>
      </c>
    </row>
    <row r="2512" customFormat="false" ht="13" hidden="false" customHeight="false" outlineLevel="0" collapsed="false">
      <c r="A2512" s="7" t="n">
        <v>2509001</v>
      </c>
      <c r="B2512" s="7" t="n">
        <v>40</v>
      </c>
      <c r="C2512" s="7" t="n">
        <v>0.465</v>
      </c>
    </row>
    <row r="2513" customFormat="false" ht="13" hidden="false" customHeight="false" outlineLevel="0" collapsed="false">
      <c r="A2513" s="7" t="n">
        <v>2510001</v>
      </c>
      <c r="B2513" s="7" t="n">
        <v>62</v>
      </c>
      <c r="C2513" s="7" t="n">
        <v>0.461</v>
      </c>
    </row>
    <row r="2514" customFormat="false" ht="13" hidden="false" customHeight="false" outlineLevel="0" collapsed="false">
      <c r="A2514" s="7" t="n">
        <v>2511001</v>
      </c>
      <c r="B2514" s="7" t="n">
        <v>85</v>
      </c>
      <c r="C2514" s="7" t="n">
        <v>0.445</v>
      </c>
    </row>
    <row r="2515" customFormat="false" ht="13" hidden="false" customHeight="false" outlineLevel="0" collapsed="false">
      <c r="A2515" s="7" t="n">
        <v>2512001</v>
      </c>
      <c r="B2515" s="7" t="n">
        <v>127</v>
      </c>
      <c r="C2515" s="7" t="n">
        <v>0.442</v>
      </c>
    </row>
    <row r="2516" customFormat="false" ht="13" hidden="false" customHeight="false" outlineLevel="0" collapsed="false">
      <c r="A2516" s="7" t="n">
        <v>2513001</v>
      </c>
      <c r="B2516" s="7" t="n">
        <v>114</v>
      </c>
      <c r="C2516" s="7" t="n">
        <v>0.446</v>
      </c>
    </row>
    <row r="2517" customFormat="false" ht="13" hidden="false" customHeight="false" outlineLevel="0" collapsed="false">
      <c r="A2517" s="7" t="n">
        <v>2514001</v>
      </c>
      <c r="B2517" s="7" t="n">
        <v>98</v>
      </c>
      <c r="C2517" s="7" t="n">
        <v>0.441</v>
      </c>
    </row>
    <row r="2518" customFormat="false" ht="13" hidden="false" customHeight="false" outlineLevel="0" collapsed="false">
      <c r="A2518" s="7" t="n">
        <v>2515001</v>
      </c>
      <c r="B2518" s="7" t="n">
        <v>92</v>
      </c>
      <c r="C2518" s="7" t="n">
        <v>0.456</v>
      </c>
    </row>
    <row r="2519" customFormat="false" ht="13" hidden="false" customHeight="false" outlineLevel="0" collapsed="false">
      <c r="A2519" s="7" t="n">
        <v>2516001</v>
      </c>
      <c r="B2519" s="7" t="n">
        <v>47</v>
      </c>
      <c r="C2519" s="7" t="n">
        <v>0.474</v>
      </c>
    </row>
    <row r="2520" customFormat="false" ht="13" hidden="false" customHeight="false" outlineLevel="0" collapsed="false">
      <c r="A2520" s="7" t="n">
        <v>2517001</v>
      </c>
      <c r="B2520" s="7" t="n">
        <v>38</v>
      </c>
      <c r="C2520" s="7" t="n">
        <v>0.492</v>
      </c>
    </row>
    <row r="2521" customFormat="false" ht="13" hidden="false" customHeight="false" outlineLevel="0" collapsed="false">
      <c r="A2521" s="7" t="n">
        <v>2518001</v>
      </c>
      <c r="B2521" s="7" t="n">
        <v>28</v>
      </c>
      <c r="C2521" s="7" t="n">
        <v>0.5</v>
      </c>
    </row>
    <row r="2522" customFormat="false" ht="13" hidden="false" customHeight="false" outlineLevel="0" collapsed="false">
      <c r="A2522" s="7" t="n">
        <v>2519001</v>
      </c>
      <c r="B2522" s="7" t="n">
        <v>18</v>
      </c>
      <c r="C2522" s="7" t="n">
        <v>0.5</v>
      </c>
    </row>
    <row r="2523" customFormat="false" ht="13" hidden="false" customHeight="false" outlineLevel="0" collapsed="false">
      <c r="A2523" s="7" t="n">
        <v>2520001</v>
      </c>
      <c r="B2523" s="7" t="n">
        <v>24</v>
      </c>
      <c r="C2523" s="7" t="n">
        <v>0.504</v>
      </c>
    </row>
    <row r="2524" customFormat="false" ht="13" hidden="false" customHeight="false" outlineLevel="0" collapsed="false">
      <c r="A2524" s="7" t="n">
        <v>2521001</v>
      </c>
      <c r="B2524" s="7" t="n">
        <v>24</v>
      </c>
      <c r="C2524" s="7" t="n">
        <v>0.515</v>
      </c>
    </row>
    <row r="2525" customFormat="false" ht="13" hidden="false" customHeight="false" outlineLevel="0" collapsed="false">
      <c r="A2525" s="7" t="n">
        <v>2522001</v>
      </c>
      <c r="B2525" s="7" t="n">
        <v>21</v>
      </c>
      <c r="C2525" s="7" t="n">
        <v>0.524</v>
      </c>
    </row>
    <row r="2526" customFormat="false" ht="13" hidden="false" customHeight="false" outlineLevel="0" collapsed="false">
      <c r="A2526" s="7" t="n">
        <v>2523001</v>
      </c>
      <c r="B2526" s="7" t="n">
        <v>34</v>
      </c>
      <c r="C2526" s="7" t="n">
        <v>0.52</v>
      </c>
    </row>
    <row r="2527" customFormat="false" ht="13" hidden="false" customHeight="false" outlineLevel="0" collapsed="false">
      <c r="A2527" s="7" t="n">
        <v>2524001</v>
      </c>
      <c r="B2527" s="7" t="n">
        <v>50</v>
      </c>
      <c r="C2527" s="7" t="n">
        <v>0.517</v>
      </c>
    </row>
    <row r="2528" customFormat="false" ht="13" hidden="false" customHeight="false" outlineLevel="0" collapsed="false">
      <c r="A2528" s="7" t="n">
        <v>2525001</v>
      </c>
      <c r="B2528" s="7" t="n">
        <v>67</v>
      </c>
      <c r="C2528" s="7" t="n">
        <v>0.512</v>
      </c>
    </row>
    <row r="2529" customFormat="false" ht="13" hidden="false" customHeight="false" outlineLevel="0" collapsed="false">
      <c r="A2529" s="7" t="n">
        <v>2526001</v>
      </c>
      <c r="B2529" s="7" t="n">
        <v>69</v>
      </c>
      <c r="C2529" s="7" t="n">
        <v>0.509</v>
      </c>
    </row>
    <row r="2530" customFormat="false" ht="13" hidden="false" customHeight="false" outlineLevel="0" collapsed="false">
      <c r="A2530" s="7" t="n">
        <v>2527001</v>
      </c>
      <c r="B2530" s="7" t="n">
        <v>52</v>
      </c>
      <c r="C2530" s="7" t="n">
        <v>0.527</v>
      </c>
    </row>
    <row r="2531" customFormat="false" ht="13" hidden="false" customHeight="false" outlineLevel="0" collapsed="false">
      <c r="A2531" s="7" t="n">
        <v>2528001</v>
      </c>
      <c r="B2531" s="7" t="n">
        <v>30</v>
      </c>
      <c r="C2531" s="7" t="n">
        <v>0.538</v>
      </c>
    </row>
    <row r="2532" customFormat="false" ht="13" hidden="false" customHeight="false" outlineLevel="0" collapsed="false">
      <c r="A2532" s="7" t="n">
        <v>2529001</v>
      </c>
      <c r="B2532" s="7" t="n">
        <v>11</v>
      </c>
      <c r="C2532" s="7" t="n">
        <v>0.538</v>
      </c>
    </row>
    <row r="2533" customFormat="false" ht="13" hidden="false" customHeight="false" outlineLevel="0" collapsed="false">
      <c r="A2533" s="7" t="n">
        <v>2530001</v>
      </c>
      <c r="B2533" s="7" t="n">
        <v>26</v>
      </c>
      <c r="C2533" s="7" t="n">
        <v>0.533</v>
      </c>
    </row>
    <row r="2534" customFormat="false" ht="13" hidden="false" customHeight="false" outlineLevel="0" collapsed="false">
      <c r="A2534" s="7" t="n">
        <v>2531001</v>
      </c>
      <c r="B2534" s="7" t="n">
        <v>45</v>
      </c>
      <c r="C2534" s="7" t="n">
        <v>0.522</v>
      </c>
    </row>
    <row r="2535" customFormat="false" ht="13" hidden="false" customHeight="false" outlineLevel="0" collapsed="false">
      <c r="A2535" s="7" t="n">
        <v>2532001</v>
      </c>
      <c r="B2535" s="7" t="n">
        <v>62</v>
      </c>
      <c r="C2535" s="7" t="n">
        <v>0.51</v>
      </c>
    </row>
    <row r="2536" customFormat="false" ht="13" hidden="false" customHeight="false" outlineLevel="0" collapsed="false">
      <c r="A2536" s="7" t="n">
        <v>2533001</v>
      </c>
      <c r="B2536" s="7" t="n">
        <v>68</v>
      </c>
      <c r="C2536" s="7" t="n">
        <v>0.491</v>
      </c>
    </row>
    <row r="2537" customFormat="false" ht="13" hidden="false" customHeight="false" outlineLevel="0" collapsed="false">
      <c r="A2537" s="7" t="n">
        <v>2534001</v>
      </c>
      <c r="B2537" s="7" t="n">
        <v>64</v>
      </c>
      <c r="C2537" s="7" t="n">
        <v>0.509</v>
      </c>
    </row>
    <row r="2538" customFormat="false" ht="13" hidden="false" customHeight="false" outlineLevel="0" collapsed="false">
      <c r="A2538" s="7" t="n">
        <v>2535001</v>
      </c>
      <c r="B2538" s="7" t="n">
        <v>41</v>
      </c>
      <c r="C2538" s="7" t="n">
        <v>0.526</v>
      </c>
    </row>
    <row r="2539" customFormat="false" ht="13" hidden="false" customHeight="false" outlineLevel="0" collapsed="false">
      <c r="A2539" s="7" t="n">
        <v>2536001</v>
      </c>
      <c r="B2539" s="7" t="n">
        <v>25</v>
      </c>
      <c r="C2539" s="7" t="n">
        <v>0.533</v>
      </c>
    </row>
    <row r="2540" customFormat="false" ht="13" hidden="false" customHeight="false" outlineLevel="0" collapsed="false">
      <c r="A2540" s="7" t="n">
        <v>2537001</v>
      </c>
      <c r="B2540" s="7" t="n">
        <v>22</v>
      </c>
      <c r="C2540" s="7" t="n">
        <v>0.544</v>
      </c>
    </row>
    <row r="2541" customFormat="false" ht="13" hidden="false" customHeight="false" outlineLevel="0" collapsed="false">
      <c r="A2541" s="7" t="n">
        <v>2538001</v>
      </c>
      <c r="B2541" s="7" t="n">
        <v>18</v>
      </c>
      <c r="C2541" s="7" t="n">
        <v>0.508</v>
      </c>
    </row>
    <row r="2542" customFormat="false" ht="13" hidden="false" customHeight="false" outlineLevel="0" collapsed="false">
      <c r="A2542" s="7" t="n">
        <v>2539001</v>
      </c>
      <c r="B2542" s="7" t="n">
        <v>54</v>
      </c>
      <c r="C2542" s="7" t="n">
        <v>0.469</v>
      </c>
    </row>
    <row r="2543" customFormat="false" ht="13" hidden="false" customHeight="false" outlineLevel="0" collapsed="false">
      <c r="A2543" s="7" t="n">
        <v>2540001</v>
      </c>
      <c r="B2543" s="7" t="n">
        <v>117</v>
      </c>
      <c r="C2543" s="7" t="n">
        <v>0.42</v>
      </c>
    </row>
    <row r="2544" customFormat="false" ht="13" hidden="false" customHeight="false" outlineLevel="0" collapsed="false">
      <c r="A2544" s="7" t="n">
        <v>2541001</v>
      </c>
      <c r="B2544" s="7" t="n">
        <v>239</v>
      </c>
      <c r="C2544" s="7" t="n">
        <v>0.396</v>
      </c>
    </row>
    <row r="2545" customFormat="false" ht="13" hidden="false" customHeight="false" outlineLevel="0" collapsed="false">
      <c r="A2545" s="7" t="n">
        <v>2542001</v>
      </c>
      <c r="B2545" s="7" t="n">
        <v>292</v>
      </c>
      <c r="C2545" s="7" t="n">
        <v>0.418</v>
      </c>
    </row>
    <row r="2546" customFormat="false" ht="13" hidden="false" customHeight="false" outlineLevel="0" collapsed="false">
      <c r="A2546" s="7" t="n">
        <v>2543001</v>
      </c>
      <c r="B2546" s="7" t="n">
        <v>266</v>
      </c>
      <c r="C2546" s="7" t="n">
        <v>0.451</v>
      </c>
    </row>
    <row r="2547" customFormat="false" ht="13" hidden="false" customHeight="false" outlineLevel="0" collapsed="false">
      <c r="A2547" s="7" t="n">
        <v>2544001</v>
      </c>
      <c r="B2547" s="7" t="n">
        <v>201</v>
      </c>
      <c r="C2547" s="7" t="n">
        <v>0.501</v>
      </c>
    </row>
    <row r="2548" customFormat="false" ht="13" hidden="false" customHeight="false" outlineLevel="0" collapsed="false">
      <c r="A2548" s="7" t="n">
        <v>2545001</v>
      </c>
      <c r="B2548" s="7" t="n">
        <v>78</v>
      </c>
      <c r="C2548" s="7" t="n">
        <v>0.512</v>
      </c>
    </row>
    <row r="2549" customFormat="false" ht="13" hidden="false" customHeight="false" outlineLevel="0" collapsed="false">
      <c r="A2549" s="7" t="n">
        <v>2546001</v>
      </c>
      <c r="B2549" s="7" t="n">
        <v>22</v>
      </c>
      <c r="C2549" s="7" t="n">
        <v>0.494</v>
      </c>
    </row>
    <row r="2550" customFormat="false" ht="13" hidden="false" customHeight="false" outlineLevel="0" collapsed="false">
      <c r="A2550" s="7" t="n">
        <v>2547001</v>
      </c>
      <c r="B2550" s="7" t="n">
        <v>68</v>
      </c>
      <c r="C2550" s="7" t="n">
        <v>0.469</v>
      </c>
    </row>
    <row r="2551" customFormat="false" ht="13" hidden="false" customHeight="false" outlineLevel="0" collapsed="false">
      <c r="A2551" s="7" t="n">
        <v>2548001</v>
      </c>
      <c r="B2551" s="7" t="n">
        <v>224</v>
      </c>
      <c r="C2551" s="7" t="n">
        <v>0.447</v>
      </c>
    </row>
    <row r="2552" customFormat="false" ht="13" hidden="false" customHeight="false" outlineLevel="0" collapsed="false">
      <c r="A2552" s="7" t="n">
        <v>2549001</v>
      </c>
      <c r="B2552" s="7" t="n">
        <v>247</v>
      </c>
      <c r="C2552" s="7" t="n">
        <v>0.432</v>
      </c>
    </row>
    <row r="2553" customFormat="false" ht="13" hidden="false" customHeight="false" outlineLevel="0" collapsed="false">
      <c r="A2553" s="7" t="n">
        <v>2550001</v>
      </c>
      <c r="B2553" s="7" t="n">
        <v>265</v>
      </c>
      <c r="C2553" s="7" t="n">
        <v>0.452</v>
      </c>
    </row>
    <row r="2554" customFormat="false" ht="13" hidden="false" customHeight="false" outlineLevel="0" collapsed="false">
      <c r="A2554" s="7" t="n">
        <v>2551001</v>
      </c>
      <c r="B2554" s="7" t="n">
        <v>209</v>
      </c>
      <c r="C2554" s="7" t="n">
        <v>0.452</v>
      </c>
    </row>
    <row r="2555" customFormat="false" ht="13" hidden="false" customHeight="false" outlineLevel="0" collapsed="false">
      <c r="A2555" s="7" t="n">
        <v>2552001</v>
      </c>
      <c r="B2555" s="7" t="n">
        <v>134</v>
      </c>
      <c r="C2555" s="7" t="n">
        <v>0.48</v>
      </c>
    </row>
    <row r="2556" customFormat="false" ht="13" hidden="false" customHeight="false" outlineLevel="0" collapsed="false">
      <c r="A2556" s="7" t="n">
        <v>2553001</v>
      </c>
      <c r="B2556" s="7" t="n">
        <v>109</v>
      </c>
      <c r="C2556" s="7" t="n">
        <v>0.516</v>
      </c>
    </row>
    <row r="2557" customFormat="false" ht="13" hidden="false" customHeight="false" outlineLevel="0" collapsed="false">
      <c r="A2557" s="7" t="n">
        <v>2554001</v>
      </c>
      <c r="B2557" s="7" t="n">
        <v>83</v>
      </c>
      <c r="C2557" s="7" t="n">
        <v>0.512</v>
      </c>
    </row>
    <row r="2558" customFormat="false" ht="13" hidden="false" customHeight="false" outlineLevel="0" collapsed="false">
      <c r="A2558" s="7" t="n">
        <v>2555001</v>
      </c>
      <c r="B2558" s="7" t="n">
        <v>86</v>
      </c>
      <c r="C2558" s="7" t="n">
        <v>0.516</v>
      </c>
    </row>
    <row r="2559" customFormat="false" ht="13" hidden="false" customHeight="false" outlineLevel="0" collapsed="false">
      <c r="A2559" s="7" t="n">
        <v>2556001</v>
      </c>
      <c r="B2559" s="7" t="n">
        <v>39</v>
      </c>
      <c r="C2559" s="7" t="n">
        <v>0.471</v>
      </c>
    </row>
    <row r="2560" customFormat="false" ht="13" hidden="false" customHeight="false" outlineLevel="0" collapsed="false">
      <c r="A2560" s="7" t="n">
        <v>2557001</v>
      </c>
      <c r="B2560" s="7" t="n">
        <v>153</v>
      </c>
      <c r="C2560" s="7" t="n">
        <v>0.45</v>
      </c>
    </row>
    <row r="2561" customFormat="false" ht="13" hidden="false" customHeight="false" outlineLevel="0" collapsed="false">
      <c r="A2561" s="7" t="n">
        <v>2558001</v>
      </c>
      <c r="B2561" s="7" t="n">
        <v>157</v>
      </c>
      <c r="C2561" s="7" t="n">
        <v>0.43</v>
      </c>
    </row>
    <row r="2562" customFormat="false" ht="13" hidden="false" customHeight="false" outlineLevel="0" collapsed="false">
      <c r="A2562" s="7" t="n">
        <v>2559001</v>
      </c>
      <c r="B2562" s="7" t="n">
        <v>214</v>
      </c>
      <c r="C2562" s="7" t="n">
        <v>0.427</v>
      </c>
    </row>
    <row r="2563" customFormat="false" ht="13" hidden="false" customHeight="false" outlineLevel="0" collapsed="false">
      <c r="A2563" s="7" t="n">
        <v>2560001</v>
      </c>
      <c r="B2563" s="7" t="n">
        <v>254</v>
      </c>
      <c r="C2563" s="7" t="n">
        <v>0.424</v>
      </c>
    </row>
    <row r="2564" customFormat="false" ht="13" hidden="false" customHeight="false" outlineLevel="0" collapsed="false">
      <c r="A2564" s="7" t="n">
        <v>2561001</v>
      </c>
      <c r="B2564" s="7" t="n">
        <v>235</v>
      </c>
      <c r="C2564" s="7" t="n">
        <v>0.396</v>
      </c>
    </row>
    <row r="2565" customFormat="false" ht="13" hidden="false" customHeight="false" outlineLevel="0" collapsed="false">
      <c r="A2565" s="7" t="n">
        <v>2562001</v>
      </c>
      <c r="B2565" s="7" t="n">
        <v>375</v>
      </c>
      <c r="C2565" s="7" t="n">
        <v>0.44</v>
      </c>
    </row>
    <row r="2566" customFormat="false" ht="13" hidden="false" customHeight="false" outlineLevel="0" collapsed="false">
      <c r="A2566" s="7" t="n">
        <v>2563001</v>
      </c>
      <c r="B2566" s="7" t="n">
        <v>318</v>
      </c>
      <c r="C2566" s="7" t="n">
        <v>0.491</v>
      </c>
    </row>
    <row r="2567" customFormat="false" ht="13" hidden="false" customHeight="false" outlineLevel="0" collapsed="false">
      <c r="A2567" s="7" t="n">
        <v>2564001</v>
      </c>
      <c r="B2567" s="7" t="n">
        <v>243</v>
      </c>
      <c r="C2567" s="7" t="n">
        <v>0.561</v>
      </c>
    </row>
    <row r="2568" customFormat="false" ht="13" hidden="false" customHeight="false" outlineLevel="0" collapsed="false">
      <c r="A2568" s="7" t="n">
        <v>2565001</v>
      </c>
      <c r="B2568" s="7" t="n">
        <v>147</v>
      </c>
      <c r="C2568" s="7" t="n">
        <v>0.619</v>
      </c>
    </row>
    <row r="2569" customFormat="false" ht="13" hidden="false" customHeight="false" outlineLevel="0" collapsed="false">
      <c r="A2569" s="7" t="n">
        <v>2566001</v>
      </c>
      <c r="B2569" s="7" t="n">
        <v>3</v>
      </c>
      <c r="C2569" s="7" t="n">
        <v>0.599</v>
      </c>
    </row>
    <row r="2570" customFormat="false" ht="13" hidden="false" customHeight="false" outlineLevel="0" collapsed="false">
      <c r="A2570" s="7" t="n">
        <v>2567001</v>
      </c>
      <c r="B2570" s="7" t="n">
        <v>13</v>
      </c>
      <c r="C2570" s="7" t="n">
        <v>0.571</v>
      </c>
    </row>
    <row r="2571" customFormat="false" ht="13" hidden="false" customHeight="false" outlineLevel="0" collapsed="false">
      <c r="A2571" s="7" t="n">
        <v>2568001</v>
      </c>
      <c r="B2571" s="7" t="n">
        <v>27</v>
      </c>
      <c r="C2571" s="7" t="n">
        <v>0.549</v>
      </c>
    </row>
    <row r="2572" customFormat="false" ht="13" hidden="false" customHeight="false" outlineLevel="0" collapsed="false">
      <c r="A2572" s="7" t="n">
        <v>2569001</v>
      </c>
      <c r="B2572" s="7" t="n">
        <v>28</v>
      </c>
      <c r="C2572" s="7" t="n">
        <v>0.497</v>
      </c>
    </row>
    <row r="2573" customFormat="false" ht="13" hidden="false" customHeight="false" outlineLevel="0" collapsed="false">
      <c r="A2573" s="7" t="n">
        <v>2570001</v>
      </c>
      <c r="B2573" s="7" t="n">
        <v>100</v>
      </c>
      <c r="C2573" s="7" t="n">
        <v>0.472</v>
      </c>
    </row>
    <row r="2574" customFormat="false" ht="13" hidden="false" customHeight="false" outlineLevel="0" collapsed="false">
      <c r="A2574" s="7" t="n">
        <v>2571001</v>
      </c>
      <c r="B2574" s="7" t="n">
        <v>112</v>
      </c>
      <c r="C2574" s="7" t="n">
        <v>0.443</v>
      </c>
    </row>
    <row r="2575" customFormat="false" ht="13" hidden="false" customHeight="false" outlineLevel="0" collapsed="false">
      <c r="A2575" s="7" t="n">
        <v>2572001</v>
      </c>
      <c r="B2575" s="7" t="n">
        <v>151</v>
      </c>
      <c r="C2575" s="7" t="n">
        <v>0.437</v>
      </c>
    </row>
    <row r="2576" customFormat="false" ht="13" hidden="false" customHeight="false" outlineLevel="0" collapsed="false">
      <c r="A2576" s="7" t="n">
        <v>2573001</v>
      </c>
      <c r="B2576" s="7" t="n">
        <v>170</v>
      </c>
      <c r="C2576" s="7" t="n">
        <v>0.502</v>
      </c>
    </row>
    <row r="2577" customFormat="false" ht="13" hidden="false" customHeight="false" outlineLevel="0" collapsed="false">
      <c r="A2577" s="7" t="n">
        <v>2574001</v>
      </c>
      <c r="B2577" s="7" t="n">
        <v>98</v>
      </c>
      <c r="C2577" s="7" t="n">
        <v>0.556</v>
      </c>
    </row>
    <row r="2578" customFormat="false" ht="13" hidden="false" customHeight="false" outlineLevel="0" collapsed="false">
      <c r="A2578" s="7" t="n">
        <v>2575001</v>
      </c>
      <c r="B2578" s="7" t="n">
        <v>73</v>
      </c>
      <c r="C2578" s="7" t="n">
        <v>0.606</v>
      </c>
    </row>
    <row r="2579" customFormat="false" ht="13" hidden="false" customHeight="false" outlineLevel="0" collapsed="false">
      <c r="A2579" s="7" t="n">
        <v>2576001</v>
      </c>
      <c r="B2579" s="7" t="n">
        <v>21</v>
      </c>
      <c r="C2579" s="7" t="n">
        <v>0.625</v>
      </c>
    </row>
    <row r="2580" customFormat="false" ht="13" hidden="false" customHeight="false" outlineLevel="0" collapsed="false">
      <c r="A2580" s="7" t="n">
        <v>2577001</v>
      </c>
      <c r="B2580" s="7" t="n">
        <v>1</v>
      </c>
      <c r="C2580" s="7" t="n">
        <v>0.561</v>
      </c>
    </row>
    <row r="2581" customFormat="false" ht="13" hidden="false" customHeight="false" outlineLevel="0" collapsed="false">
      <c r="A2581" s="7" t="n">
        <v>2578001</v>
      </c>
      <c r="B2581" s="7" t="n">
        <v>156</v>
      </c>
      <c r="C2581" s="7" t="n">
        <v>0.532</v>
      </c>
    </row>
    <row r="2582" customFormat="false" ht="13" hidden="false" customHeight="false" outlineLevel="0" collapsed="false">
      <c r="A2582" s="7" t="n">
        <v>2579001</v>
      </c>
      <c r="B2582" s="7" t="n">
        <v>171</v>
      </c>
      <c r="C2582" s="7" t="n">
        <v>0.524</v>
      </c>
    </row>
    <row r="2583" customFormat="false" ht="13" hidden="false" customHeight="false" outlineLevel="0" collapsed="false">
      <c r="A2583" s="7" t="n">
        <v>2580001</v>
      </c>
      <c r="B2583" s="7" t="n">
        <v>170</v>
      </c>
      <c r="C2583" s="7" t="n">
        <v>0.517</v>
      </c>
    </row>
    <row r="2584" customFormat="false" ht="13" hidden="false" customHeight="false" outlineLevel="0" collapsed="false">
      <c r="A2584" s="7" t="n">
        <v>2581001</v>
      </c>
      <c r="B2584" s="7" t="n">
        <v>174</v>
      </c>
      <c r="C2584" s="7" t="n">
        <v>0.552</v>
      </c>
    </row>
    <row r="2585" customFormat="false" ht="13" hidden="false" customHeight="false" outlineLevel="0" collapsed="false">
      <c r="A2585" s="7" t="n">
        <v>2582001</v>
      </c>
      <c r="B2585" s="7" t="n">
        <v>23</v>
      </c>
      <c r="C2585" s="7" t="n">
        <v>0.524</v>
      </c>
    </row>
    <row r="2586" customFormat="false" ht="13" hidden="false" customHeight="false" outlineLevel="0" collapsed="false">
      <c r="A2586" s="7" t="n">
        <v>2583001</v>
      </c>
      <c r="B2586" s="7" t="n">
        <v>61</v>
      </c>
      <c r="C2586" s="7" t="n">
        <v>0.494</v>
      </c>
    </row>
    <row r="2587" customFormat="false" ht="13" hidden="false" customHeight="false" outlineLevel="0" collapsed="false">
      <c r="A2587" s="7" t="n">
        <v>2584001</v>
      </c>
      <c r="B2587" s="7" t="n">
        <v>93</v>
      </c>
      <c r="C2587" s="7" t="n">
        <v>0.443</v>
      </c>
    </row>
    <row r="2588" customFormat="false" ht="13" hidden="false" customHeight="false" outlineLevel="0" collapsed="false">
      <c r="A2588" s="7" t="n">
        <v>2585001</v>
      </c>
      <c r="B2588" s="7" t="n">
        <v>195</v>
      </c>
      <c r="C2588" s="7" t="n">
        <v>0.445</v>
      </c>
    </row>
    <row r="2589" customFormat="false" ht="13" hidden="false" customHeight="false" outlineLevel="0" collapsed="false">
      <c r="A2589" s="7" t="n">
        <v>2586001</v>
      </c>
      <c r="B2589" s="7" t="n">
        <v>197</v>
      </c>
      <c r="C2589" s="7" t="n">
        <v>0.479</v>
      </c>
    </row>
    <row r="2590" customFormat="false" ht="13" hidden="false" customHeight="false" outlineLevel="0" collapsed="false">
      <c r="A2590" s="7" t="n">
        <v>2587001</v>
      </c>
      <c r="B2590" s="7" t="n">
        <v>151</v>
      </c>
      <c r="C2590" s="7" t="n">
        <v>0.485</v>
      </c>
    </row>
    <row r="2591" customFormat="false" ht="13" hidden="false" customHeight="false" outlineLevel="0" collapsed="false">
      <c r="A2591" s="7" t="n">
        <v>2588001</v>
      </c>
      <c r="B2591" s="7" t="n">
        <v>129</v>
      </c>
      <c r="C2591" s="7" t="n">
        <v>0.54</v>
      </c>
    </row>
    <row r="2592" customFormat="false" ht="13" hidden="false" customHeight="false" outlineLevel="0" collapsed="false">
      <c r="A2592" s="7" t="n">
        <v>2589001</v>
      </c>
      <c r="B2592" s="7" t="n">
        <v>23</v>
      </c>
      <c r="C2592" s="7" t="n">
        <v>0.565</v>
      </c>
    </row>
    <row r="2593" customFormat="false" ht="13" hidden="false" customHeight="false" outlineLevel="0" collapsed="false">
      <c r="A2593" s="7" t="n">
        <v>2590001</v>
      </c>
      <c r="B2593" s="7" t="n">
        <v>17</v>
      </c>
      <c r="C2593" s="7" t="n">
        <v>0.537</v>
      </c>
    </row>
    <row r="2594" customFormat="false" ht="13" hidden="false" customHeight="false" outlineLevel="0" collapsed="false">
      <c r="A2594" s="7" t="n">
        <v>2591001</v>
      </c>
      <c r="B2594" s="7" t="n">
        <v>153</v>
      </c>
      <c r="C2594" s="7" t="n">
        <v>0.552</v>
      </c>
    </row>
    <row r="2595" customFormat="false" ht="13" hidden="false" customHeight="false" outlineLevel="0" collapsed="false">
      <c r="A2595" s="7" t="n">
        <v>2592001</v>
      </c>
      <c r="B2595" s="7" t="n">
        <v>143</v>
      </c>
      <c r="C2595" s="7" t="n">
        <v>0.544</v>
      </c>
    </row>
    <row r="2596" customFormat="false" ht="13" hidden="false" customHeight="false" outlineLevel="0" collapsed="false">
      <c r="A2596" s="7" t="n">
        <v>2593001</v>
      </c>
      <c r="B2596" s="7" t="n">
        <v>143</v>
      </c>
      <c r="C2596" s="7" t="n">
        <v>0.539</v>
      </c>
    </row>
    <row r="2597" customFormat="false" ht="13" hidden="false" customHeight="false" outlineLevel="0" collapsed="false">
      <c r="A2597" s="7" t="n">
        <v>2594001</v>
      </c>
      <c r="B2597" s="7" t="n">
        <v>143</v>
      </c>
      <c r="C2597" s="7" t="n">
        <v>0.582</v>
      </c>
    </row>
    <row r="2598" customFormat="false" ht="13" hidden="false" customHeight="false" outlineLevel="0" collapsed="false">
      <c r="A2598" s="7" t="n">
        <v>2595001</v>
      </c>
      <c r="B2598" s="7" t="n">
        <v>2</v>
      </c>
      <c r="C2598" s="7" t="n">
        <v>0.593</v>
      </c>
    </row>
    <row r="2599" customFormat="false" ht="13" hidden="false" customHeight="false" outlineLevel="0" collapsed="false">
      <c r="A2599" s="7" t="n">
        <v>2596001</v>
      </c>
      <c r="B2599" s="7" t="n">
        <v>2</v>
      </c>
      <c r="C2599" s="7" t="n">
        <v>0.601</v>
      </c>
    </row>
    <row r="2600" customFormat="false" ht="13" hidden="false" customHeight="false" outlineLevel="0" collapsed="false">
      <c r="A2600" s="7" t="n">
        <v>2597001</v>
      </c>
      <c r="B2600" s="7" t="n">
        <v>2</v>
      </c>
      <c r="C2600" s="7" t="n">
        <v>0.577</v>
      </c>
    </row>
    <row r="2601" customFormat="false" ht="13" hidden="false" customHeight="false" outlineLevel="0" collapsed="false">
      <c r="A2601" s="7" t="n">
        <v>2598001</v>
      </c>
      <c r="B2601" s="7" t="n">
        <v>12</v>
      </c>
      <c r="C2601" s="7" t="n">
        <v>0.55</v>
      </c>
    </row>
    <row r="2602" customFormat="false" ht="13" hidden="false" customHeight="false" outlineLevel="0" collapsed="false">
      <c r="A2602" s="7" t="n">
        <v>2599001</v>
      </c>
      <c r="B2602" s="7" t="n">
        <v>23</v>
      </c>
      <c r="C2602" s="7" t="n">
        <v>0.526</v>
      </c>
    </row>
    <row r="2603" customFormat="false" ht="13" hidden="false" customHeight="false" outlineLevel="0" collapsed="false">
      <c r="A2603" s="7" t="n">
        <v>2600001</v>
      </c>
      <c r="B2603" s="7" t="n">
        <v>42</v>
      </c>
      <c r="C2603" s="7" t="n">
        <v>0.489</v>
      </c>
    </row>
    <row r="2604" customFormat="false" ht="13" hidden="false" customHeight="false" outlineLevel="0" collapsed="false">
      <c r="A2604" s="7" t="n">
        <v>2601001</v>
      </c>
      <c r="B2604" s="7" t="n">
        <v>84</v>
      </c>
      <c r="C2604" s="7" t="n">
        <v>0.494</v>
      </c>
    </row>
    <row r="2605" customFormat="false" ht="13" hidden="false" customHeight="false" outlineLevel="0" collapsed="false">
      <c r="A2605" s="7" t="n">
        <v>2602001</v>
      </c>
      <c r="B2605" s="7" t="n">
        <v>77</v>
      </c>
      <c r="C2605" s="7" t="n">
        <v>0.502</v>
      </c>
    </row>
    <row r="2606" customFormat="false" ht="13" hidden="false" customHeight="false" outlineLevel="0" collapsed="false">
      <c r="A2606" s="7" t="n">
        <v>2603001</v>
      </c>
      <c r="B2606" s="7" t="n">
        <v>68</v>
      </c>
      <c r="C2606" s="7" t="n">
        <v>0.512</v>
      </c>
    </row>
    <row r="2607" customFormat="false" ht="13" hidden="false" customHeight="false" outlineLevel="0" collapsed="false">
      <c r="A2607" s="7" t="n">
        <v>2604001</v>
      </c>
      <c r="B2607" s="7" t="n">
        <v>56</v>
      </c>
      <c r="C2607" s="7" t="n">
        <v>0.531</v>
      </c>
    </row>
    <row r="2608" customFormat="false" ht="13" hidden="false" customHeight="false" outlineLevel="0" collapsed="false">
      <c r="A2608" s="7" t="n">
        <v>2605001</v>
      </c>
      <c r="B2608" s="7" t="n">
        <v>24</v>
      </c>
      <c r="C2608" s="7" t="n">
        <v>0.527</v>
      </c>
    </row>
    <row r="2609" customFormat="false" ht="13" hidden="false" customHeight="false" outlineLevel="0" collapsed="false">
      <c r="A2609" s="7" t="n">
        <v>2606001</v>
      </c>
      <c r="B2609" s="7" t="n">
        <v>23</v>
      </c>
      <c r="C2609" s="7" t="n">
        <v>0.516</v>
      </c>
    </row>
    <row r="2610" customFormat="false" ht="13" hidden="false" customHeight="false" outlineLevel="0" collapsed="false">
      <c r="A2610" s="7" t="n">
        <v>2607001</v>
      </c>
      <c r="B2610" s="7" t="n">
        <v>26</v>
      </c>
      <c r="C2610" s="7" t="n">
        <v>0.515</v>
      </c>
    </row>
    <row r="2611" customFormat="false" ht="13" hidden="false" customHeight="false" outlineLevel="0" collapsed="false">
      <c r="A2611" s="7" t="n">
        <v>2608001</v>
      </c>
      <c r="B2611" s="7" t="n">
        <v>20</v>
      </c>
      <c r="C2611" s="7" t="n">
        <v>0.515</v>
      </c>
    </row>
    <row r="2612" customFormat="false" ht="13" hidden="false" customHeight="false" outlineLevel="0" collapsed="false">
      <c r="A2612" s="7" t="n">
        <v>2609001</v>
      </c>
      <c r="B2612" s="7" t="n">
        <v>11</v>
      </c>
      <c r="C2612" s="7" t="n">
        <v>0.52</v>
      </c>
    </row>
    <row r="2613" customFormat="false" ht="13" hidden="false" customHeight="false" outlineLevel="0" collapsed="false">
      <c r="A2613" s="7" t="n">
        <v>2610001</v>
      </c>
      <c r="B2613" s="7" t="n">
        <v>12</v>
      </c>
      <c r="C2613" s="7" t="n">
        <v>0.527</v>
      </c>
    </row>
    <row r="2614" customFormat="false" ht="13" hidden="false" customHeight="false" outlineLevel="0" collapsed="false">
      <c r="A2614" s="7" t="n">
        <v>2611001</v>
      </c>
      <c r="B2614" s="7" t="n">
        <v>6</v>
      </c>
      <c r="C2614" s="7" t="n">
        <v>0.531</v>
      </c>
    </row>
    <row r="2615" customFormat="false" ht="13" hidden="false" customHeight="false" outlineLevel="0" collapsed="false">
      <c r="A2615" s="7" t="n">
        <v>2612001</v>
      </c>
      <c r="B2615" s="7" t="n">
        <v>5</v>
      </c>
      <c r="C2615" s="7" t="n">
        <v>0.515</v>
      </c>
    </row>
    <row r="2616" customFormat="false" ht="13" hidden="false" customHeight="false" outlineLevel="0" collapsed="false">
      <c r="A2616" s="7" t="n">
        <v>2613001</v>
      </c>
      <c r="B2616" s="7" t="n">
        <v>23</v>
      </c>
      <c r="C2616" s="7" t="n">
        <v>0.516</v>
      </c>
    </row>
    <row r="2617" customFormat="false" ht="13" hidden="false" customHeight="false" outlineLevel="0" collapsed="false">
      <c r="A2617" s="7" t="n">
        <v>2614001</v>
      </c>
      <c r="B2617" s="7" t="n">
        <v>20</v>
      </c>
      <c r="C2617" s="7" t="n">
        <v>0.524</v>
      </c>
    </row>
    <row r="2618" customFormat="false" ht="13" hidden="false" customHeight="false" outlineLevel="0" collapsed="false">
      <c r="A2618" s="7" t="n">
        <v>2615001</v>
      </c>
      <c r="B2618" s="7" t="n">
        <v>20</v>
      </c>
      <c r="C2618" s="7" t="n">
        <v>0.516</v>
      </c>
    </row>
    <row r="2619" customFormat="false" ht="13" hidden="false" customHeight="false" outlineLevel="0" collapsed="false">
      <c r="A2619" s="7" t="n">
        <v>2616001</v>
      </c>
      <c r="B2619" s="7" t="n">
        <v>26</v>
      </c>
      <c r="C2619" s="7" t="n">
        <v>0.532</v>
      </c>
    </row>
    <row r="2620" customFormat="false" ht="13" hidden="false" customHeight="false" outlineLevel="0" collapsed="false">
      <c r="A2620" s="7" t="n">
        <v>2617001</v>
      </c>
      <c r="B2620" s="7" t="n">
        <v>13</v>
      </c>
      <c r="C2620" s="7" t="n">
        <v>0.521</v>
      </c>
    </row>
    <row r="2621" customFormat="false" ht="13" hidden="false" customHeight="false" outlineLevel="0" collapsed="false">
      <c r="A2621" s="7" t="n">
        <v>2618001</v>
      </c>
      <c r="B2621" s="7" t="n">
        <v>17</v>
      </c>
      <c r="C2621" s="7" t="n">
        <v>0.507</v>
      </c>
    </row>
    <row r="2622" customFormat="false" ht="13" hidden="false" customHeight="false" outlineLevel="0" collapsed="false">
      <c r="A2622" s="7" t="n">
        <v>2619001</v>
      </c>
      <c r="B2622" s="7" t="n">
        <v>25</v>
      </c>
      <c r="C2622" s="7" t="n">
        <v>0.513</v>
      </c>
    </row>
    <row r="2623" customFormat="false" ht="13" hidden="false" customHeight="false" outlineLevel="0" collapsed="false">
      <c r="A2623" s="7" t="n">
        <v>2620001</v>
      </c>
      <c r="B2623" s="7" t="n">
        <v>19</v>
      </c>
      <c r="C2623" s="7" t="n">
        <v>0.511</v>
      </c>
    </row>
    <row r="2624" customFormat="false" ht="13" hidden="false" customHeight="false" outlineLevel="0" collapsed="false">
      <c r="A2624" s="7" t="n">
        <v>2621001</v>
      </c>
      <c r="B2624" s="7" t="n">
        <v>20</v>
      </c>
      <c r="C2624" s="7" t="n">
        <v>0.528</v>
      </c>
    </row>
    <row r="2625" customFormat="false" ht="13" hidden="false" customHeight="false" outlineLevel="0" collapsed="false">
      <c r="A2625" s="7" t="n">
        <v>2622001</v>
      </c>
      <c r="B2625" s="7" t="n">
        <v>20</v>
      </c>
      <c r="C2625" s="7" t="n">
        <v>0.538</v>
      </c>
    </row>
    <row r="2626" customFormat="false" ht="13" hidden="false" customHeight="false" outlineLevel="0" collapsed="false">
      <c r="A2626" s="7" t="n">
        <v>2623001</v>
      </c>
      <c r="B2626" s="7" t="n">
        <v>31</v>
      </c>
      <c r="C2626" s="7" t="n">
        <v>0.502</v>
      </c>
    </row>
    <row r="2627" customFormat="false" ht="13" hidden="false" customHeight="false" outlineLevel="0" collapsed="false">
      <c r="A2627" s="7" t="n">
        <v>2624001</v>
      </c>
      <c r="B2627" s="7" t="n">
        <v>164</v>
      </c>
      <c r="C2627" s="7" t="n">
        <v>0.499</v>
      </c>
    </row>
    <row r="2628" customFormat="false" ht="13" hidden="false" customHeight="false" outlineLevel="0" collapsed="false">
      <c r="A2628" s="7" t="n">
        <v>2625001</v>
      </c>
      <c r="B2628" s="7" t="n">
        <v>160</v>
      </c>
      <c r="C2628" s="7" t="n">
        <v>0.485</v>
      </c>
    </row>
    <row r="2629" customFormat="false" ht="13" hidden="false" customHeight="false" outlineLevel="0" collapsed="false">
      <c r="A2629" s="7" t="n">
        <v>2626001</v>
      </c>
      <c r="B2629" s="7" t="n">
        <v>159</v>
      </c>
      <c r="C2629" s="7" t="n">
        <v>0.483</v>
      </c>
    </row>
    <row r="2630" customFormat="false" ht="13" hidden="false" customHeight="false" outlineLevel="0" collapsed="false">
      <c r="A2630" s="7" t="n">
        <v>2627001</v>
      </c>
      <c r="B2630" s="7" t="n">
        <v>145</v>
      </c>
      <c r="C2630" s="7" t="n">
        <v>0.518</v>
      </c>
    </row>
    <row r="2631" customFormat="false" ht="13" hidden="false" customHeight="false" outlineLevel="0" collapsed="false">
      <c r="A2631" s="7" t="n">
        <v>2628001</v>
      </c>
      <c r="B2631" s="7" t="n">
        <v>20</v>
      </c>
      <c r="C2631" s="7" t="n">
        <v>0.529</v>
      </c>
    </row>
    <row r="2632" customFormat="false" ht="13" hidden="false" customHeight="false" outlineLevel="0" collapsed="false">
      <c r="A2632" s="7" t="n">
        <v>2629001</v>
      </c>
      <c r="B2632" s="7" t="n">
        <v>18</v>
      </c>
      <c r="C2632" s="7" t="n">
        <v>0.529</v>
      </c>
    </row>
    <row r="2633" customFormat="false" ht="13" hidden="false" customHeight="false" outlineLevel="0" collapsed="false">
      <c r="A2633" s="7" t="n">
        <v>2630001</v>
      </c>
      <c r="B2633" s="7" t="n">
        <v>20</v>
      </c>
      <c r="C2633" s="7" t="n">
        <v>0.534</v>
      </c>
    </row>
    <row r="2634" customFormat="false" ht="13" hidden="false" customHeight="false" outlineLevel="0" collapsed="false">
      <c r="A2634" s="7" t="n">
        <v>2631001</v>
      </c>
      <c r="B2634" s="7" t="n">
        <v>15</v>
      </c>
      <c r="C2634" s="7" t="n">
        <v>0.514</v>
      </c>
    </row>
    <row r="2635" customFormat="false" ht="13" hidden="false" customHeight="false" outlineLevel="0" collapsed="false">
      <c r="A2635" s="7" t="n">
        <v>2632001</v>
      </c>
      <c r="B2635" s="7" t="n">
        <v>20</v>
      </c>
      <c r="C2635" s="7" t="n">
        <v>0.502</v>
      </c>
    </row>
    <row r="2636" customFormat="false" ht="13" hidden="false" customHeight="false" outlineLevel="0" collapsed="false">
      <c r="A2636" s="7" t="n">
        <v>2633001</v>
      </c>
      <c r="B2636" s="7" t="n">
        <v>19</v>
      </c>
      <c r="C2636" s="7" t="n">
        <v>0.501</v>
      </c>
    </row>
    <row r="2637" customFormat="false" ht="13" hidden="false" customHeight="false" outlineLevel="0" collapsed="false">
      <c r="A2637" s="7" t="n">
        <v>2634001</v>
      </c>
      <c r="B2637" s="7" t="n">
        <v>51</v>
      </c>
      <c r="C2637" s="7" t="n">
        <v>0.502</v>
      </c>
    </row>
    <row r="2638" customFormat="false" ht="13" hidden="false" customHeight="false" outlineLevel="0" collapsed="false">
      <c r="A2638" s="7" t="n">
        <v>2635001</v>
      </c>
      <c r="B2638" s="7" t="n">
        <v>54</v>
      </c>
      <c r="C2638" s="7" t="n">
        <v>0.517</v>
      </c>
    </row>
    <row r="2639" customFormat="false" ht="13" hidden="false" customHeight="false" outlineLevel="0" collapsed="false">
      <c r="A2639" s="7" t="n">
        <v>2636001</v>
      </c>
      <c r="B2639" s="7" t="n">
        <v>45</v>
      </c>
      <c r="C2639" s="7" t="n">
        <v>0.513</v>
      </c>
    </row>
    <row r="2640" customFormat="false" ht="13" hidden="false" customHeight="false" outlineLevel="0" collapsed="false">
      <c r="A2640" s="7" t="n">
        <v>2637001</v>
      </c>
      <c r="B2640" s="7" t="n">
        <v>50</v>
      </c>
      <c r="C2640" s="7" t="n">
        <v>0.486</v>
      </c>
    </row>
    <row r="2641" customFormat="false" ht="13" hidden="false" customHeight="false" outlineLevel="0" collapsed="false">
      <c r="A2641" s="7" t="n">
        <v>2638001</v>
      </c>
      <c r="B2641" s="7" t="n">
        <v>182</v>
      </c>
      <c r="C2641" s="7" t="n">
        <v>0.488</v>
      </c>
    </row>
    <row r="2642" customFormat="false" ht="13" hidden="false" customHeight="false" outlineLevel="0" collapsed="false">
      <c r="A2642" s="7" t="n">
        <v>2639001</v>
      </c>
      <c r="B2642" s="7" t="n">
        <v>184</v>
      </c>
      <c r="C2642" s="7" t="n">
        <v>0.503</v>
      </c>
    </row>
    <row r="2643" customFormat="false" ht="13" hidden="false" customHeight="false" outlineLevel="0" collapsed="false">
      <c r="A2643" s="7" t="n">
        <v>2640001</v>
      </c>
      <c r="B2643" s="7" t="n">
        <v>180</v>
      </c>
      <c r="C2643" s="7" t="n">
        <v>0.528</v>
      </c>
    </row>
    <row r="2644" customFormat="false" ht="13" hidden="false" customHeight="false" outlineLevel="0" collapsed="false">
      <c r="A2644" s="7" t="n">
        <v>2641001</v>
      </c>
      <c r="B2644" s="7" t="n">
        <v>175</v>
      </c>
      <c r="C2644" s="7" t="n">
        <v>0.577</v>
      </c>
    </row>
    <row r="2645" customFormat="false" ht="13" hidden="false" customHeight="false" outlineLevel="0" collapsed="false">
      <c r="A2645" s="7" t="n">
        <v>2642001</v>
      </c>
      <c r="B2645" s="7" t="n">
        <v>6</v>
      </c>
      <c r="C2645" s="7" t="n">
        <v>0.585</v>
      </c>
    </row>
    <row r="2646" customFormat="false" ht="13" hidden="false" customHeight="false" outlineLevel="0" collapsed="false">
      <c r="A2646" s="7" t="n">
        <v>2643001</v>
      </c>
      <c r="B2646" s="7" t="n">
        <v>2</v>
      </c>
      <c r="C2646" s="7" t="n">
        <v>0.592</v>
      </c>
    </row>
    <row r="2647" customFormat="false" ht="13" hidden="false" customHeight="false" outlineLevel="0" collapsed="false">
      <c r="A2647" s="7" t="n">
        <v>2644001</v>
      </c>
      <c r="B2647" s="7" t="n">
        <v>2</v>
      </c>
      <c r="C2647" s="7" t="n">
        <v>0.596</v>
      </c>
    </row>
    <row r="2648" customFormat="false" ht="13" hidden="false" customHeight="false" outlineLevel="0" collapsed="false">
      <c r="A2648" s="7" t="n">
        <v>2645001</v>
      </c>
      <c r="B2648" s="7" t="n">
        <v>2</v>
      </c>
      <c r="C2648" s="7" t="n">
        <v>0.601</v>
      </c>
    </row>
    <row r="2649" customFormat="false" ht="13" hidden="false" customHeight="false" outlineLevel="0" collapsed="false">
      <c r="A2649" s="7" t="n">
        <v>2646001</v>
      </c>
      <c r="B2649" s="7" t="n">
        <v>2</v>
      </c>
      <c r="C2649" s="7" t="n">
        <v>0.606</v>
      </c>
    </row>
    <row r="2650" customFormat="false" ht="13" hidden="false" customHeight="false" outlineLevel="0" collapsed="false">
      <c r="A2650" s="7" t="n">
        <v>2647001</v>
      </c>
      <c r="B2650" s="7" t="n">
        <v>0</v>
      </c>
      <c r="C2650" s="7" t="n">
        <v>0.598</v>
      </c>
    </row>
    <row r="2651" customFormat="false" ht="13" hidden="false" customHeight="false" outlineLevel="0" collapsed="false">
      <c r="A2651" s="7" t="n">
        <v>2648001</v>
      </c>
      <c r="B2651" s="7" t="n">
        <v>0</v>
      </c>
      <c r="C2651" s="7" t="n">
        <v>0.587</v>
      </c>
    </row>
    <row r="2652" customFormat="false" ht="13" hidden="false" customHeight="false" outlineLevel="0" collapsed="false">
      <c r="A2652" s="7" t="n">
        <v>2649001</v>
      </c>
      <c r="B2652" s="7" t="n">
        <v>1</v>
      </c>
      <c r="C2652" s="7" t="n">
        <v>0.573</v>
      </c>
    </row>
    <row r="2653" customFormat="false" ht="13" hidden="false" customHeight="false" outlineLevel="0" collapsed="false">
      <c r="A2653" s="7" t="n">
        <v>2650001</v>
      </c>
      <c r="B2653" s="7" t="n">
        <v>1</v>
      </c>
      <c r="C2653" s="7" t="n">
        <v>0.569</v>
      </c>
    </row>
    <row r="2654" customFormat="false" ht="13" hidden="false" customHeight="false" outlineLevel="0" collapsed="false">
      <c r="A2654" s="7" t="n">
        <v>2651001</v>
      </c>
      <c r="B2654" s="7" t="n">
        <v>3</v>
      </c>
      <c r="C2654" s="7" t="n">
        <v>0.564</v>
      </c>
    </row>
    <row r="2655" customFormat="false" ht="13" hidden="false" customHeight="false" outlineLevel="0" collapsed="false">
      <c r="A2655" s="7" t="n">
        <v>2652001</v>
      </c>
      <c r="B2655" s="7" t="n">
        <v>3</v>
      </c>
      <c r="C2655" s="7" t="n">
        <v>0.567</v>
      </c>
    </row>
    <row r="2656" customFormat="false" ht="13" hidden="false" customHeight="false" outlineLevel="0" collapsed="false">
      <c r="A2656" s="7" t="n">
        <v>2653001</v>
      </c>
      <c r="B2656" s="7" t="n">
        <v>2</v>
      </c>
      <c r="C2656" s="7" t="n">
        <v>0.567</v>
      </c>
    </row>
    <row r="2657" customFormat="false" ht="13" hidden="false" customHeight="false" outlineLevel="0" collapsed="false">
      <c r="A2657" s="7" t="n">
        <v>2654001</v>
      </c>
      <c r="B2657" s="7" t="n">
        <v>5</v>
      </c>
      <c r="C2657" s="7" t="n">
        <v>0.539</v>
      </c>
    </row>
    <row r="2658" customFormat="false" ht="13" hidden="false" customHeight="false" outlineLevel="0" collapsed="false">
      <c r="A2658" s="7" t="n">
        <v>2655001</v>
      </c>
      <c r="B2658" s="7" t="n">
        <v>11</v>
      </c>
      <c r="C2658" s="7" t="n">
        <v>0.52</v>
      </c>
    </row>
    <row r="2659" customFormat="false" ht="13" hidden="false" customHeight="false" outlineLevel="0" collapsed="false">
      <c r="A2659" s="7" t="n">
        <v>2656001</v>
      </c>
      <c r="B2659" s="7" t="n">
        <v>33</v>
      </c>
      <c r="C2659" s="7" t="n">
        <v>0.51</v>
      </c>
    </row>
    <row r="2660" customFormat="false" ht="13" hidden="false" customHeight="false" outlineLevel="0" collapsed="false">
      <c r="A2660" s="7" t="n">
        <v>2657001</v>
      </c>
      <c r="B2660" s="7" t="n">
        <v>35</v>
      </c>
      <c r="C2660" s="7" t="n">
        <v>0.501</v>
      </c>
    </row>
    <row r="2661" customFormat="false" ht="13" hidden="false" customHeight="false" outlineLevel="0" collapsed="false">
      <c r="A2661" s="7" t="n">
        <v>2658001</v>
      </c>
      <c r="B2661" s="7" t="n">
        <v>41</v>
      </c>
      <c r="C2661" s="7" t="n">
        <v>0.507</v>
      </c>
    </row>
    <row r="2662" customFormat="false" ht="13" hidden="false" customHeight="false" outlineLevel="0" collapsed="false">
      <c r="A2662" s="7" t="n">
        <v>2659001</v>
      </c>
      <c r="B2662" s="7" t="n">
        <v>42</v>
      </c>
      <c r="C2662" s="7" t="n">
        <v>0.522</v>
      </c>
    </row>
    <row r="2663" customFormat="false" ht="13" hidden="false" customHeight="false" outlineLevel="0" collapsed="false">
      <c r="A2663" s="7" t="n">
        <v>2660001</v>
      </c>
      <c r="B2663" s="7" t="n">
        <v>21</v>
      </c>
      <c r="C2663" s="7" t="n">
        <v>0.526</v>
      </c>
    </row>
    <row r="2664" customFormat="false" ht="13" hidden="false" customHeight="false" outlineLevel="0" collapsed="false">
      <c r="A2664" s="7" t="n">
        <v>2661001</v>
      </c>
      <c r="B2664" s="7" t="n">
        <v>19</v>
      </c>
      <c r="C2664" s="7" t="n">
        <v>0.543</v>
      </c>
    </row>
    <row r="2665" customFormat="false" ht="13" hidden="false" customHeight="false" outlineLevel="0" collapsed="false">
      <c r="A2665" s="7" t="n">
        <v>2662001</v>
      </c>
      <c r="B2665" s="7" t="n">
        <v>12</v>
      </c>
      <c r="C2665" s="7" t="n">
        <v>0.526</v>
      </c>
    </row>
    <row r="2666" customFormat="false" ht="13" hidden="false" customHeight="false" outlineLevel="0" collapsed="false">
      <c r="A2666" s="7" t="n">
        <v>2663001</v>
      </c>
      <c r="B2666" s="7" t="n">
        <v>82</v>
      </c>
      <c r="C2666" s="7" t="n">
        <v>0.499</v>
      </c>
    </row>
    <row r="2667" customFormat="false" ht="13" hidden="false" customHeight="false" outlineLevel="0" collapsed="false">
      <c r="A2667" s="7" t="n">
        <v>2664001</v>
      </c>
      <c r="B2667" s="7" t="n">
        <v>115</v>
      </c>
      <c r="C2667" s="7" t="n">
        <v>0.484</v>
      </c>
    </row>
    <row r="2668" customFormat="false" ht="13" hidden="false" customHeight="false" outlineLevel="0" collapsed="false">
      <c r="A2668" s="7" t="n">
        <v>2665001</v>
      </c>
      <c r="B2668" s="7" t="n">
        <v>121</v>
      </c>
      <c r="C2668" s="7" t="n">
        <v>0.475</v>
      </c>
    </row>
    <row r="2669" customFormat="false" ht="13" hidden="false" customHeight="false" outlineLevel="0" collapsed="false">
      <c r="A2669" s="7" t="n">
        <v>2666001</v>
      </c>
      <c r="B2669" s="7" t="n">
        <v>120</v>
      </c>
      <c r="C2669" s="7" t="n">
        <v>0.52</v>
      </c>
    </row>
    <row r="2670" customFormat="false" ht="13" hidden="false" customHeight="false" outlineLevel="0" collapsed="false">
      <c r="A2670" s="7" t="n">
        <v>2667001</v>
      </c>
      <c r="B2670" s="7" t="n">
        <v>41</v>
      </c>
      <c r="C2670" s="7" t="n">
        <v>0.56</v>
      </c>
    </row>
    <row r="2671" customFormat="false" ht="13" hidden="false" customHeight="false" outlineLevel="0" collapsed="false">
      <c r="A2671" s="7" t="n">
        <v>2668001</v>
      </c>
      <c r="B2671" s="7" t="n">
        <v>7</v>
      </c>
      <c r="C2671" s="7" t="n">
        <v>0.582</v>
      </c>
    </row>
    <row r="2672" customFormat="false" ht="13" hidden="false" customHeight="false" outlineLevel="0" collapsed="false">
      <c r="A2672" s="7" t="n">
        <v>2669001</v>
      </c>
      <c r="B2672" s="7" t="n">
        <v>1</v>
      </c>
      <c r="C2672" s="7" t="n">
        <v>0.594</v>
      </c>
    </row>
    <row r="2673" customFormat="false" ht="13" hidden="false" customHeight="false" outlineLevel="0" collapsed="false">
      <c r="A2673" s="7" t="n">
        <v>2670001</v>
      </c>
      <c r="B2673" s="7" t="n">
        <v>0</v>
      </c>
      <c r="C2673" s="7" t="n">
        <v>0.59</v>
      </c>
    </row>
    <row r="2674" customFormat="false" ht="13" hidden="false" customHeight="false" outlineLevel="0" collapsed="false">
      <c r="A2674" s="7" t="n">
        <v>2671001</v>
      </c>
      <c r="B2674" s="7" t="n">
        <v>0</v>
      </c>
      <c r="C2674" s="7" t="n">
        <v>0.596</v>
      </c>
    </row>
    <row r="2675" customFormat="false" ht="13" hidden="false" customHeight="false" outlineLevel="0" collapsed="false">
      <c r="A2675" s="7" t="n">
        <v>2672001</v>
      </c>
      <c r="B2675" s="7" t="n">
        <v>0</v>
      </c>
      <c r="C2675" s="7" t="n">
        <v>0.589</v>
      </c>
    </row>
    <row r="2676" customFormat="false" ht="13" hidden="false" customHeight="false" outlineLevel="0" collapsed="false">
      <c r="A2676" s="7" t="n">
        <v>2673001</v>
      </c>
      <c r="B2676" s="7" t="n">
        <v>1</v>
      </c>
      <c r="C2676" s="7" t="n">
        <v>0.584</v>
      </c>
    </row>
    <row r="2677" customFormat="false" ht="13" hidden="false" customHeight="false" outlineLevel="0" collapsed="false">
      <c r="A2677" s="7" t="n">
        <v>2674001</v>
      </c>
      <c r="B2677" s="7" t="n">
        <v>1</v>
      </c>
      <c r="C2677" s="7" t="n">
        <v>0.575</v>
      </c>
    </row>
    <row r="2678" customFormat="false" ht="13" hidden="false" customHeight="false" outlineLevel="0" collapsed="false">
      <c r="A2678" s="7" t="n">
        <v>2675001</v>
      </c>
      <c r="B2678" s="7" t="n">
        <v>3</v>
      </c>
      <c r="C2678" s="7" t="n">
        <v>0.565</v>
      </c>
    </row>
    <row r="2679" customFormat="false" ht="13" hidden="false" customHeight="false" outlineLevel="0" collapsed="false">
      <c r="A2679" s="7" t="n">
        <v>2676001</v>
      </c>
      <c r="B2679" s="7" t="n">
        <v>3</v>
      </c>
      <c r="C2679" s="7" t="n">
        <v>0.547</v>
      </c>
    </row>
    <row r="2680" customFormat="false" ht="13" hidden="false" customHeight="false" outlineLevel="0" collapsed="false">
      <c r="A2680" s="7" t="n">
        <v>2677001</v>
      </c>
      <c r="B2680" s="7" t="n">
        <v>26</v>
      </c>
      <c r="C2680" s="7" t="n">
        <v>0.493</v>
      </c>
    </row>
    <row r="2681" customFormat="false" ht="13" hidden="false" customHeight="false" outlineLevel="0" collapsed="false">
      <c r="A2681" s="7" t="n">
        <v>2678001</v>
      </c>
      <c r="B2681" s="7" t="n">
        <v>125</v>
      </c>
      <c r="C2681" s="7" t="n">
        <v>0.444</v>
      </c>
    </row>
    <row r="2682" customFormat="false" ht="13" hidden="false" customHeight="false" outlineLevel="0" collapsed="false">
      <c r="A2682" s="7" t="n">
        <v>2679001</v>
      </c>
      <c r="B2682" s="7" t="n">
        <v>242</v>
      </c>
      <c r="C2682" s="7" t="n">
        <v>0.401</v>
      </c>
    </row>
    <row r="2683" customFormat="false" ht="13" hidden="false" customHeight="false" outlineLevel="0" collapsed="false">
      <c r="A2683" s="7" t="n">
        <v>2680001</v>
      </c>
      <c r="B2683" s="7" t="n">
        <v>336</v>
      </c>
      <c r="C2683" s="7" t="n">
        <v>0.401</v>
      </c>
    </row>
    <row r="2684" customFormat="false" ht="13" hidden="false" customHeight="false" outlineLevel="0" collapsed="false">
      <c r="A2684" s="7" t="n">
        <v>2681001</v>
      </c>
      <c r="B2684" s="7" t="n">
        <v>318</v>
      </c>
      <c r="C2684" s="7" t="n">
        <v>0.458</v>
      </c>
    </row>
    <row r="2685" customFormat="false" ht="13" hidden="false" customHeight="false" outlineLevel="0" collapsed="false">
      <c r="A2685" s="7" t="n">
        <v>2682001</v>
      </c>
      <c r="B2685" s="7" t="n">
        <v>219</v>
      </c>
      <c r="C2685" s="7" t="n">
        <v>0.51</v>
      </c>
    </row>
    <row r="2686" customFormat="false" ht="13" hidden="false" customHeight="false" outlineLevel="0" collapsed="false">
      <c r="A2686" s="7" t="n">
        <v>2683001</v>
      </c>
      <c r="B2686" s="7" t="n">
        <v>100</v>
      </c>
      <c r="C2686" s="7" t="n">
        <v>0.526</v>
      </c>
    </row>
    <row r="2687" customFormat="false" ht="13" hidden="false" customHeight="false" outlineLevel="0" collapsed="false">
      <c r="A2687" s="7" t="n">
        <v>2684001</v>
      </c>
      <c r="B2687" s="7" t="n">
        <v>43</v>
      </c>
      <c r="C2687" s="7" t="n">
        <v>0.528</v>
      </c>
    </row>
    <row r="2688" customFormat="false" ht="13" hidden="false" customHeight="false" outlineLevel="0" collapsed="false">
      <c r="A2688" s="7" t="n">
        <v>2685001</v>
      </c>
      <c r="B2688" s="7" t="n">
        <v>56</v>
      </c>
      <c r="C2688" s="7" t="n">
        <v>0.508</v>
      </c>
    </row>
    <row r="2689" customFormat="false" ht="13" hidden="false" customHeight="false" outlineLevel="0" collapsed="false">
      <c r="A2689" s="7" t="n">
        <v>2686001</v>
      </c>
      <c r="B2689" s="7" t="n">
        <v>60</v>
      </c>
      <c r="C2689" s="7" t="n">
        <v>0.475</v>
      </c>
    </row>
    <row r="2690" customFormat="false" ht="13" hidden="false" customHeight="false" outlineLevel="0" collapsed="false">
      <c r="A2690" s="7" t="n">
        <v>2687001</v>
      </c>
      <c r="B2690" s="7" t="n">
        <v>94</v>
      </c>
      <c r="C2690" s="7" t="n">
        <v>0.482</v>
      </c>
    </row>
    <row r="2691" customFormat="false" ht="13" hidden="false" customHeight="false" outlineLevel="0" collapsed="false">
      <c r="A2691" s="7" t="n">
        <v>2688001</v>
      </c>
      <c r="B2691" s="7" t="n">
        <v>63</v>
      </c>
      <c r="C2691" s="7" t="n">
        <v>0.467</v>
      </c>
    </row>
    <row r="2692" customFormat="false" ht="13" hidden="false" customHeight="false" outlineLevel="0" collapsed="false">
      <c r="A2692" s="7" t="n">
        <v>2689001</v>
      </c>
      <c r="B2692" s="7" t="n">
        <v>94</v>
      </c>
      <c r="C2692" s="7" t="n">
        <v>0.449</v>
      </c>
    </row>
    <row r="2693" customFormat="false" ht="13" hidden="false" customHeight="false" outlineLevel="0" collapsed="false">
      <c r="A2693" s="7" t="n">
        <v>2690001</v>
      </c>
      <c r="B2693" s="7" t="n">
        <v>111</v>
      </c>
      <c r="C2693" s="7" t="n">
        <v>0.444</v>
      </c>
    </row>
    <row r="2694" customFormat="false" ht="13" hidden="false" customHeight="false" outlineLevel="0" collapsed="false">
      <c r="A2694" s="7" t="n">
        <v>2691001</v>
      </c>
      <c r="B2694" s="7" t="n">
        <v>101</v>
      </c>
      <c r="C2694" s="7" t="n">
        <v>0.426</v>
      </c>
    </row>
    <row r="2695" customFormat="false" ht="13" hidden="false" customHeight="false" outlineLevel="0" collapsed="false">
      <c r="A2695" s="7" t="n">
        <v>2692001</v>
      </c>
      <c r="B2695" s="7" t="n">
        <v>120</v>
      </c>
      <c r="C2695" s="7" t="n">
        <v>0.465</v>
      </c>
    </row>
    <row r="2696" customFormat="false" ht="13" hidden="false" customHeight="false" outlineLevel="0" collapsed="false">
      <c r="A2696" s="7" t="n">
        <v>2693001</v>
      </c>
      <c r="B2696" s="7" t="n">
        <v>71</v>
      </c>
      <c r="C2696" s="7" t="n">
        <v>0.494</v>
      </c>
    </row>
    <row r="2697" customFormat="false" ht="13" hidden="false" customHeight="false" outlineLevel="0" collapsed="false">
      <c r="A2697" s="7" t="n">
        <v>2694001</v>
      </c>
      <c r="B2697" s="7" t="n">
        <v>51</v>
      </c>
      <c r="C2697" s="7" t="n">
        <v>0.531</v>
      </c>
    </row>
    <row r="2698" customFormat="false" ht="13" hidden="false" customHeight="false" outlineLevel="0" collapsed="false">
      <c r="A2698" s="7" t="n">
        <v>2695001</v>
      </c>
      <c r="B2698" s="7" t="n">
        <v>29</v>
      </c>
      <c r="C2698" s="7" t="n">
        <v>0.543</v>
      </c>
    </row>
    <row r="2699" customFormat="false" ht="13" hidden="false" customHeight="false" outlineLevel="0" collapsed="false">
      <c r="A2699" s="7" t="n">
        <v>2696001</v>
      </c>
      <c r="B2699" s="7" t="n">
        <v>13</v>
      </c>
      <c r="C2699" s="7" t="n">
        <v>0.531</v>
      </c>
    </row>
    <row r="2700" customFormat="false" ht="13" hidden="false" customHeight="false" outlineLevel="0" collapsed="false">
      <c r="A2700" s="7" t="n">
        <v>2697001</v>
      </c>
      <c r="B2700" s="7" t="n">
        <v>16</v>
      </c>
      <c r="C2700" s="7" t="n">
        <v>0.529</v>
      </c>
    </row>
    <row r="2701" customFormat="false" ht="13" hidden="false" customHeight="false" outlineLevel="0" collapsed="false">
      <c r="A2701" s="7" t="n">
        <v>2698001</v>
      </c>
      <c r="B2701" s="7" t="n">
        <v>18</v>
      </c>
      <c r="C2701" s="7" t="n">
        <v>0.529</v>
      </c>
    </row>
    <row r="2702" customFormat="false" ht="13" hidden="false" customHeight="false" outlineLevel="0" collapsed="false">
      <c r="A2702" s="7" t="n">
        <v>2699001</v>
      </c>
      <c r="B2702" s="7" t="n">
        <v>18</v>
      </c>
      <c r="C2702" s="7" t="n">
        <v>0.527</v>
      </c>
    </row>
    <row r="2703" customFormat="false" ht="13" hidden="false" customHeight="false" outlineLevel="0" collapsed="false">
      <c r="A2703" s="7" t="n">
        <v>2700001</v>
      </c>
      <c r="B2703" s="7" t="n">
        <v>17</v>
      </c>
      <c r="C2703" s="7" t="n">
        <v>0.526</v>
      </c>
    </row>
    <row r="2704" customFormat="false" ht="13" hidden="false" customHeight="false" outlineLevel="0" collapsed="false">
      <c r="A2704" s="7" t="n">
        <v>2701001</v>
      </c>
      <c r="B2704" s="7" t="n">
        <v>15</v>
      </c>
      <c r="C2704" s="7" t="n">
        <v>0.501</v>
      </c>
    </row>
    <row r="2705" customFormat="false" ht="13" hidden="false" customHeight="false" outlineLevel="0" collapsed="false">
      <c r="A2705" s="7" t="n">
        <v>2702001</v>
      </c>
      <c r="B2705" s="7" t="n">
        <v>43</v>
      </c>
      <c r="C2705" s="7" t="n">
        <v>0.501</v>
      </c>
    </row>
    <row r="2706" customFormat="false" ht="13" hidden="false" customHeight="false" outlineLevel="0" collapsed="false">
      <c r="A2706" s="7" t="n">
        <v>2703001</v>
      </c>
      <c r="B2706" s="7" t="n">
        <v>43</v>
      </c>
      <c r="C2706" s="7" t="n">
        <v>0.517</v>
      </c>
    </row>
    <row r="2707" customFormat="false" ht="13" hidden="false" customHeight="false" outlineLevel="0" collapsed="false">
      <c r="A2707" s="7" t="n">
        <v>2704001</v>
      </c>
      <c r="B2707" s="7" t="n">
        <v>35</v>
      </c>
      <c r="C2707" s="7" t="n">
        <v>0.526</v>
      </c>
    </row>
    <row r="2708" customFormat="false" ht="13" hidden="false" customHeight="false" outlineLevel="0" collapsed="false">
      <c r="A2708" s="7" t="n">
        <v>2705001</v>
      </c>
      <c r="B2708" s="7" t="n">
        <v>35</v>
      </c>
      <c r="C2708" s="7" t="n">
        <v>0.553</v>
      </c>
    </row>
    <row r="2709" customFormat="false" ht="13" hidden="false" customHeight="false" outlineLevel="0" collapsed="false">
      <c r="A2709" s="7" t="n">
        <v>2706001</v>
      </c>
      <c r="B2709" s="7" t="n">
        <v>5</v>
      </c>
      <c r="C2709" s="7" t="n">
        <v>0.552</v>
      </c>
    </row>
    <row r="2710" customFormat="false" ht="13" hidden="false" customHeight="false" outlineLevel="0" collapsed="false">
      <c r="A2710" s="7" t="n">
        <v>2707001</v>
      </c>
      <c r="B2710" s="7" t="n">
        <v>4</v>
      </c>
      <c r="C2710" s="7" t="n">
        <v>0.554</v>
      </c>
    </row>
    <row r="2711" customFormat="false" ht="13" hidden="false" customHeight="false" outlineLevel="0" collapsed="false">
      <c r="A2711" s="7" t="n">
        <v>2708001</v>
      </c>
      <c r="B2711" s="7" t="n">
        <v>6</v>
      </c>
      <c r="C2711" s="7" t="n">
        <v>0.532</v>
      </c>
    </row>
    <row r="2712" customFormat="false" ht="13" hidden="false" customHeight="false" outlineLevel="0" collapsed="false">
      <c r="A2712" s="7" t="n">
        <v>2709001</v>
      </c>
      <c r="B2712" s="7" t="n">
        <v>41</v>
      </c>
      <c r="C2712" s="7" t="n">
        <v>0.511</v>
      </c>
    </row>
    <row r="2713" customFormat="false" ht="13" hidden="false" customHeight="false" outlineLevel="0" collapsed="false">
      <c r="A2713" s="7" t="n">
        <v>2710001</v>
      </c>
      <c r="B2713" s="7" t="n">
        <v>49</v>
      </c>
      <c r="C2713" s="7" t="n">
        <v>0.503</v>
      </c>
    </row>
    <row r="2714" customFormat="false" ht="13" hidden="false" customHeight="false" outlineLevel="0" collapsed="false">
      <c r="A2714" s="7" t="n">
        <v>2711001</v>
      </c>
      <c r="B2714" s="7" t="n">
        <v>55</v>
      </c>
      <c r="C2714" s="7" t="n">
        <v>0.494</v>
      </c>
    </row>
    <row r="2715" customFormat="false" ht="13" hidden="false" customHeight="false" outlineLevel="0" collapsed="false">
      <c r="A2715" s="7" t="n">
        <v>2712001</v>
      </c>
      <c r="B2715" s="7" t="n">
        <v>60</v>
      </c>
      <c r="C2715" s="7" t="n">
        <v>0.493</v>
      </c>
    </row>
    <row r="2716" customFormat="false" ht="13" hidden="false" customHeight="false" outlineLevel="0" collapsed="false">
      <c r="A2716" s="7" t="n">
        <v>2713001</v>
      </c>
      <c r="B2716" s="7" t="n">
        <v>44</v>
      </c>
      <c r="C2716" s="7" t="n">
        <v>0.509</v>
      </c>
    </row>
    <row r="2717" customFormat="false" ht="13" hidden="false" customHeight="false" outlineLevel="0" collapsed="false">
      <c r="A2717" s="7" t="n">
        <v>2714001</v>
      </c>
      <c r="B2717" s="7" t="n">
        <v>35</v>
      </c>
      <c r="C2717" s="7" t="n">
        <v>0.512</v>
      </c>
    </row>
    <row r="2718" customFormat="false" ht="13" hidden="false" customHeight="false" outlineLevel="0" collapsed="false">
      <c r="A2718" s="7" t="n">
        <v>2715001</v>
      </c>
      <c r="B2718" s="7" t="n">
        <v>29</v>
      </c>
      <c r="C2718" s="7" t="n">
        <v>0.511</v>
      </c>
    </row>
    <row r="2719" customFormat="false" ht="13" hidden="false" customHeight="false" outlineLevel="0" collapsed="false">
      <c r="A2719" s="7" t="n">
        <v>2716001</v>
      </c>
      <c r="B2719" s="7" t="n">
        <v>28</v>
      </c>
      <c r="C2719" s="7" t="n">
        <v>0.518</v>
      </c>
    </row>
    <row r="2720" customFormat="false" ht="13" hidden="false" customHeight="false" outlineLevel="0" collapsed="false">
      <c r="A2720" s="7" t="n">
        <v>2717001</v>
      </c>
      <c r="B2720" s="7" t="n">
        <v>10</v>
      </c>
      <c r="C2720" s="7" t="n">
        <v>0.5</v>
      </c>
    </row>
    <row r="2721" customFormat="false" ht="13" hidden="false" customHeight="false" outlineLevel="0" collapsed="false">
      <c r="A2721" s="7" t="n">
        <v>2718001</v>
      </c>
      <c r="B2721" s="7" t="n">
        <v>21</v>
      </c>
      <c r="C2721" s="7" t="n">
        <v>0.474</v>
      </c>
    </row>
    <row r="2722" customFormat="false" ht="13" hidden="false" customHeight="false" outlineLevel="0" collapsed="false">
      <c r="A2722" s="7" t="n">
        <v>2719001</v>
      </c>
      <c r="B2722" s="7" t="n">
        <v>33</v>
      </c>
      <c r="C2722" s="7" t="n">
        <v>0.431</v>
      </c>
    </row>
    <row r="2723" customFormat="false" ht="13" hidden="false" customHeight="false" outlineLevel="0" collapsed="false">
      <c r="A2723" s="7" t="n">
        <v>2720001</v>
      </c>
      <c r="B2723" s="7" t="n">
        <v>229</v>
      </c>
      <c r="C2723" s="7" t="n">
        <v>0.41</v>
      </c>
    </row>
    <row r="2724" customFormat="false" ht="13" hidden="false" customHeight="false" outlineLevel="0" collapsed="false">
      <c r="A2724" s="7" t="n">
        <v>2721001</v>
      </c>
      <c r="B2724" s="7" t="n">
        <v>316</v>
      </c>
      <c r="C2724" s="7" t="n">
        <v>0.407</v>
      </c>
    </row>
    <row r="2725" customFormat="false" ht="13" hidden="false" customHeight="false" outlineLevel="0" collapsed="false">
      <c r="A2725" s="7" t="n">
        <v>2722001</v>
      </c>
      <c r="B2725" s="7" t="n">
        <v>333</v>
      </c>
      <c r="C2725" s="7" t="n">
        <v>0.421</v>
      </c>
    </row>
    <row r="2726" customFormat="false" ht="13" hidden="false" customHeight="false" outlineLevel="0" collapsed="false">
      <c r="A2726" s="7" t="n">
        <v>2723001</v>
      </c>
      <c r="B2726" s="7" t="n">
        <v>331</v>
      </c>
      <c r="C2726" s="7" t="n">
        <v>0.448</v>
      </c>
    </row>
    <row r="2727" customFormat="false" ht="13" hidden="false" customHeight="false" outlineLevel="0" collapsed="false">
      <c r="A2727" s="7" t="n">
        <v>2724001</v>
      </c>
      <c r="B2727" s="7" t="n">
        <v>172</v>
      </c>
      <c r="C2727" s="7" t="n">
        <v>0.454</v>
      </c>
    </row>
    <row r="2728" customFormat="false" ht="13" hidden="false" customHeight="false" outlineLevel="0" collapsed="false">
      <c r="A2728" s="7" t="n">
        <v>2725001</v>
      </c>
      <c r="B2728" s="7" t="n">
        <v>96</v>
      </c>
      <c r="C2728" s="7" t="n">
        <v>0.488</v>
      </c>
    </row>
    <row r="2729" customFormat="false" ht="13" hidden="false" customHeight="false" outlineLevel="0" collapsed="false">
      <c r="A2729" s="7" t="n">
        <v>2726001</v>
      </c>
      <c r="B2729" s="7" t="n">
        <v>69</v>
      </c>
      <c r="C2729" s="7" t="n">
        <v>0.511</v>
      </c>
    </row>
    <row r="2730" customFormat="false" ht="13" hidden="false" customHeight="false" outlineLevel="0" collapsed="false">
      <c r="A2730" s="7" t="n">
        <v>2727001</v>
      </c>
      <c r="B2730" s="7" t="n">
        <v>60</v>
      </c>
      <c r="C2730" s="7" t="n">
        <v>0.553</v>
      </c>
    </row>
    <row r="2731" customFormat="false" ht="13" hidden="false" customHeight="false" outlineLevel="0" collapsed="false">
      <c r="A2731" s="7" t="n">
        <v>2728001</v>
      </c>
      <c r="B2731" s="7" t="n">
        <v>17</v>
      </c>
      <c r="C2731" s="7" t="n">
        <v>0.59</v>
      </c>
    </row>
    <row r="2732" customFormat="false" ht="13" hidden="false" customHeight="false" outlineLevel="0" collapsed="false">
      <c r="A2732" s="7" t="n">
        <v>2729001</v>
      </c>
      <c r="B2732" s="7" t="n">
        <v>3</v>
      </c>
      <c r="C2732" s="7" t="n">
        <v>0.584</v>
      </c>
    </row>
    <row r="2733" customFormat="false" ht="13" hidden="false" customHeight="false" outlineLevel="0" collapsed="false">
      <c r="A2733" s="7" t="n">
        <v>2730001</v>
      </c>
      <c r="B2733" s="7" t="n">
        <v>3</v>
      </c>
      <c r="C2733" s="7" t="n">
        <v>0.595</v>
      </c>
    </row>
    <row r="2734" customFormat="false" ht="13" hidden="false" customHeight="false" outlineLevel="0" collapsed="false">
      <c r="A2734" s="7" t="n">
        <v>2731001</v>
      </c>
      <c r="B2734" s="7" t="n">
        <v>1</v>
      </c>
      <c r="C2734" s="7" t="n">
        <v>0.58</v>
      </c>
    </row>
    <row r="2735" customFormat="false" ht="13" hidden="false" customHeight="false" outlineLevel="0" collapsed="false">
      <c r="A2735" s="7" t="n">
        <v>2732001</v>
      </c>
      <c r="B2735" s="7" t="n">
        <v>7</v>
      </c>
      <c r="C2735" s="7" t="n">
        <v>0.552</v>
      </c>
    </row>
    <row r="2736" customFormat="false" ht="13" hidden="false" customHeight="false" outlineLevel="0" collapsed="false">
      <c r="A2736" s="7" t="n">
        <v>2733001</v>
      </c>
      <c r="B2736" s="7" t="n">
        <v>15</v>
      </c>
      <c r="C2736" s="7" t="n">
        <v>0.546</v>
      </c>
    </row>
    <row r="2737" customFormat="false" ht="13" hidden="false" customHeight="false" outlineLevel="0" collapsed="false">
      <c r="A2737" s="7" t="n">
        <v>2734001</v>
      </c>
      <c r="B2737" s="7" t="n">
        <v>16</v>
      </c>
      <c r="C2737" s="7" t="n">
        <v>0.499</v>
      </c>
    </row>
    <row r="2738" customFormat="false" ht="13" hidden="false" customHeight="false" outlineLevel="0" collapsed="false">
      <c r="A2738" s="7" t="n">
        <v>2735001</v>
      </c>
      <c r="B2738" s="7" t="n">
        <v>89</v>
      </c>
      <c r="C2738" s="7" t="n">
        <v>0.468</v>
      </c>
    </row>
    <row r="2739" customFormat="false" ht="13" hidden="false" customHeight="false" outlineLevel="0" collapsed="false">
      <c r="A2739" s="7" t="n">
        <v>2736001</v>
      </c>
      <c r="B2739" s="7" t="n">
        <v>159</v>
      </c>
      <c r="C2739" s="7" t="n">
        <v>0.452</v>
      </c>
    </row>
    <row r="2740" customFormat="false" ht="13" hidden="false" customHeight="false" outlineLevel="0" collapsed="false">
      <c r="A2740" s="7" t="n">
        <v>2737001</v>
      </c>
      <c r="B2740" s="7" t="n">
        <v>182</v>
      </c>
      <c r="C2740" s="7" t="n">
        <v>0.423</v>
      </c>
    </row>
    <row r="2741" customFormat="false" ht="13" hidden="false" customHeight="false" outlineLevel="0" collapsed="false">
      <c r="A2741" s="7" t="n">
        <v>2738001</v>
      </c>
      <c r="B2741" s="7" t="n">
        <v>208</v>
      </c>
      <c r="C2741" s="7" t="n">
        <v>0.413</v>
      </c>
    </row>
    <row r="2742" customFormat="false" ht="13" hidden="false" customHeight="false" outlineLevel="0" collapsed="false">
      <c r="A2742" s="7" t="n">
        <v>2739001</v>
      </c>
      <c r="B2742" s="7" t="n">
        <v>246</v>
      </c>
      <c r="C2742" s="7" t="n">
        <v>0.419</v>
      </c>
    </row>
    <row r="2743" customFormat="false" ht="13" hidden="false" customHeight="false" outlineLevel="0" collapsed="false">
      <c r="A2743" s="7" t="n">
        <v>2740001</v>
      </c>
      <c r="B2743" s="7" t="n">
        <v>215</v>
      </c>
      <c r="C2743" s="7" t="n">
        <v>0.441</v>
      </c>
    </row>
    <row r="2744" customFormat="false" ht="13" hidden="false" customHeight="false" outlineLevel="0" collapsed="false">
      <c r="A2744" s="7" t="n">
        <v>2741001</v>
      </c>
      <c r="B2744" s="7" t="n">
        <v>192</v>
      </c>
      <c r="C2744" s="7" t="n">
        <v>0.476</v>
      </c>
    </row>
    <row r="2745" customFormat="false" ht="13" hidden="false" customHeight="false" outlineLevel="0" collapsed="false">
      <c r="A2745" s="7" t="n">
        <v>2742001</v>
      </c>
      <c r="B2745" s="7" t="n">
        <v>168</v>
      </c>
      <c r="C2745" s="7" t="n">
        <v>0.508</v>
      </c>
    </row>
    <row r="2746" customFormat="false" ht="13" hidden="false" customHeight="false" outlineLevel="0" collapsed="false">
      <c r="A2746" s="7" t="n">
        <v>2743001</v>
      </c>
      <c r="B2746" s="7" t="n">
        <v>61</v>
      </c>
      <c r="C2746" s="7" t="n">
        <v>0.541</v>
      </c>
    </row>
    <row r="2747" customFormat="false" ht="13" hidden="false" customHeight="false" outlineLevel="0" collapsed="false">
      <c r="A2747" s="7" t="n">
        <v>2744001</v>
      </c>
      <c r="B2747" s="7" t="n">
        <v>16</v>
      </c>
      <c r="C2747" s="7" t="n">
        <v>0.56</v>
      </c>
    </row>
    <row r="2748" customFormat="false" ht="13" hidden="false" customHeight="false" outlineLevel="0" collapsed="false">
      <c r="A2748" s="7" t="n">
        <v>2745001</v>
      </c>
      <c r="B2748" s="7" t="n">
        <v>13</v>
      </c>
      <c r="C2748" s="7" t="n">
        <v>0.559</v>
      </c>
    </row>
    <row r="2749" customFormat="false" ht="13" hidden="false" customHeight="false" outlineLevel="0" collapsed="false">
      <c r="A2749" s="7" t="n">
        <v>2746001</v>
      </c>
      <c r="B2749" s="7" t="n">
        <v>12</v>
      </c>
      <c r="C2749" s="7" t="n">
        <v>0.558</v>
      </c>
    </row>
    <row r="2750" customFormat="false" ht="13" hidden="false" customHeight="false" outlineLevel="0" collapsed="false">
      <c r="A2750" s="7" t="n">
        <v>2747001</v>
      </c>
      <c r="B2750" s="7" t="n">
        <v>21</v>
      </c>
      <c r="C2750" s="7" t="n">
        <v>0.56</v>
      </c>
    </row>
    <row r="2751" customFormat="false" ht="13" hidden="false" customHeight="false" outlineLevel="0" collapsed="false">
      <c r="A2751" s="7" t="n">
        <v>2748001</v>
      </c>
      <c r="B2751" s="7" t="n">
        <v>22</v>
      </c>
      <c r="C2751" s="7" t="n">
        <v>0.565</v>
      </c>
    </row>
    <row r="2752" customFormat="false" ht="13" hidden="false" customHeight="false" outlineLevel="0" collapsed="false">
      <c r="A2752" s="7" t="n">
        <v>2749001</v>
      </c>
      <c r="B2752" s="7" t="n">
        <v>17</v>
      </c>
      <c r="C2752" s="7" t="n">
        <v>0.564</v>
      </c>
    </row>
    <row r="2753" customFormat="false" ht="13" hidden="false" customHeight="false" outlineLevel="0" collapsed="false">
      <c r="A2753" s="7" t="n">
        <v>2750001</v>
      </c>
      <c r="B2753" s="7" t="n">
        <v>14</v>
      </c>
      <c r="C2753" s="7" t="n">
        <v>0.58</v>
      </c>
    </row>
    <row r="2754" customFormat="false" ht="13" hidden="false" customHeight="false" outlineLevel="0" collapsed="false">
      <c r="A2754" s="7" t="n">
        <v>2751001</v>
      </c>
      <c r="B2754" s="7" t="n">
        <v>1</v>
      </c>
      <c r="C2754" s="7" t="n">
        <v>0.57</v>
      </c>
    </row>
    <row r="2755" customFormat="false" ht="13" hidden="false" customHeight="false" outlineLevel="0" collapsed="false">
      <c r="A2755" s="7" t="n">
        <v>2752001</v>
      </c>
      <c r="B2755" s="7" t="n">
        <v>11</v>
      </c>
      <c r="C2755" s="7" t="n">
        <v>0.549</v>
      </c>
    </row>
    <row r="2756" customFormat="false" ht="13" hidden="false" customHeight="false" outlineLevel="0" collapsed="false">
      <c r="A2756" s="7" t="n">
        <v>2753001</v>
      </c>
      <c r="B2756" s="7" t="n">
        <v>19</v>
      </c>
      <c r="C2756" s="7" t="n">
        <v>0.534</v>
      </c>
    </row>
    <row r="2757" customFormat="false" ht="13" hidden="false" customHeight="false" outlineLevel="0" collapsed="false">
      <c r="A2757" s="7" t="n">
        <v>2754001</v>
      </c>
      <c r="B2757" s="7" t="n">
        <v>33</v>
      </c>
      <c r="C2757" s="7" t="n">
        <v>0.511</v>
      </c>
    </row>
    <row r="2758" customFormat="false" ht="13" hidden="false" customHeight="false" outlineLevel="0" collapsed="false">
      <c r="A2758" s="7" t="n">
        <v>2755001</v>
      </c>
      <c r="B2758" s="7" t="n">
        <v>77</v>
      </c>
      <c r="C2758" s="7" t="n">
        <v>0.503</v>
      </c>
    </row>
    <row r="2759" customFormat="false" ht="13" hidden="false" customHeight="false" outlineLevel="0" collapsed="false">
      <c r="A2759" s="7" t="n">
        <v>2756001</v>
      </c>
      <c r="B2759" s="7" t="n">
        <v>76</v>
      </c>
      <c r="C2759" s="7" t="n">
        <v>0.475</v>
      </c>
    </row>
    <row r="2760" customFormat="false" ht="13" hidden="false" customHeight="false" outlineLevel="0" collapsed="false">
      <c r="A2760" s="7" t="n">
        <v>2757001</v>
      </c>
      <c r="B2760" s="7" t="n">
        <v>187</v>
      </c>
      <c r="C2760" s="7" t="n">
        <v>0.475</v>
      </c>
    </row>
    <row r="2761" customFormat="false" ht="13" hidden="false" customHeight="false" outlineLevel="0" collapsed="false">
      <c r="A2761" s="7" t="n">
        <v>2758001</v>
      </c>
      <c r="B2761" s="7" t="n">
        <v>187</v>
      </c>
      <c r="C2761" s="7" t="n">
        <v>0.489</v>
      </c>
    </row>
    <row r="2762" customFormat="false" ht="13" hidden="false" customHeight="false" outlineLevel="0" collapsed="false">
      <c r="A2762" s="7" t="n">
        <v>2759001</v>
      </c>
      <c r="B2762" s="7" t="n">
        <v>144</v>
      </c>
      <c r="C2762" s="7" t="n">
        <v>0.501</v>
      </c>
    </row>
    <row r="2763" customFormat="false" ht="13" hidden="false" customHeight="false" outlineLevel="0" collapsed="false">
      <c r="A2763" s="7" t="n">
        <v>2760001</v>
      </c>
      <c r="B2763" s="7" t="n">
        <v>137</v>
      </c>
      <c r="C2763" s="7" t="n">
        <v>0.536</v>
      </c>
    </row>
    <row r="2764" customFormat="false" ht="13" hidden="false" customHeight="false" outlineLevel="0" collapsed="false">
      <c r="A2764" s="7" t="n">
        <v>2761001</v>
      </c>
      <c r="B2764" s="7" t="n">
        <v>25</v>
      </c>
      <c r="C2764" s="7" t="n">
        <v>0.548</v>
      </c>
    </row>
    <row r="2765" customFormat="false" ht="13" hidden="false" customHeight="false" outlineLevel="0" collapsed="false">
      <c r="A2765" s="7" t="n">
        <v>2762001</v>
      </c>
      <c r="B2765" s="7" t="n">
        <v>18</v>
      </c>
      <c r="C2765" s="7" t="n">
        <v>0.542</v>
      </c>
    </row>
    <row r="2766" customFormat="false" ht="13" hidden="false" customHeight="false" outlineLevel="0" collapsed="false">
      <c r="A2766" s="7" t="n">
        <v>2763001</v>
      </c>
      <c r="B2766" s="7" t="n">
        <v>23</v>
      </c>
      <c r="C2766" s="7" t="n">
        <v>0.528</v>
      </c>
    </row>
    <row r="2767" customFormat="false" ht="13" hidden="false" customHeight="false" outlineLevel="0" collapsed="false">
      <c r="A2767" s="7" t="n">
        <v>2764001</v>
      </c>
      <c r="B2767" s="7" t="n">
        <v>31</v>
      </c>
      <c r="C2767" s="7" t="n">
        <v>0.508</v>
      </c>
    </row>
    <row r="2768" customFormat="false" ht="13" hidden="false" customHeight="false" outlineLevel="0" collapsed="false">
      <c r="A2768" s="7" t="n">
        <v>2765001</v>
      </c>
      <c r="B2768" s="7" t="n">
        <v>49</v>
      </c>
      <c r="C2768" s="7" t="n">
        <v>0.51</v>
      </c>
    </row>
    <row r="2769" customFormat="false" ht="13" hidden="false" customHeight="false" outlineLevel="0" collapsed="false">
      <c r="A2769" s="7" t="n">
        <v>2766001</v>
      </c>
      <c r="B2769" s="7" t="n">
        <v>45</v>
      </c>
      <c r="C2769" s="7" t="n">
        <v>0.521</v>
      </c>
    </row>
    <row r="2770" customFormat="false" ht="13" hidden="false" customHeight="false" outlineLevel="0" collapsed="false">
      <c r="A2770" s="7" t="n">
        <v>2767001</v>
      </c>
      <c r="B2770" s="7" t="n">
        <v>40</v>
      </c>
      <c r="C2770" s="7" t="n">
        <v>0.528</v>
      </c>
    </row>
    <row r="2771" customFormat="false" ht="13" hidden="false" customHeight="false" outlineLevel="0" collapsed="false">
      <c r="A2771" s="7" t="n">
        <v>2768001</v>
      </c>
      <c r="B2771" s="7" t="n">
        <v>29</v>
      </c>
      <c r="C2771" s="7" t="n">
        <v>0.561</v>
      </c>
    </row>
    <row r="2772" customFormat="false" ht="13" hidden="false" customHeight="false" outlineLevel="0" collapsed="false">
      <c r="A2772" s="7" t="n">
        <v>2769001</v>
      </c>
      <c r="B2772" s="7" t="n">
        <v>10</v>
      </c>
      <c r="C2772" s="7" t="n">
        <v>0.539</v>
      </c>
    </row>
    <row r="2773" customFormat="false" ht="13" hidden="false" customHeight="false" outlineLevel="0" collapsed="false">
      <c r="A2773" s="7" t="n">
        <v>2770001</v>
      </c>
      <c r="B2773" s="7" t="n">
        <v>41</v>
      </c>
      <c r="C2773" s="7" t="n">
        <v>0.53</v>
      </c>
    </row>
    <row r="2774" customFormat="false" ht="13" hidden="false" customHeight="false" outlineLevel="0" collapsed="false">
      <c r="A2774" s="7" t="n">
        <v>2771001</v>
      </c>
      <c r="B2774" s="7" t="n">
        <v>44</v>
      </c>
      <c r="C2774" s="7" t="n">
        <v>0.545</v>
      </c>
    </row>
    <row r="2775" customFormat="false" ht="13" hidden="false" customHeight="false" outlineLevel="0" collapsed="false">
      <c r="A2775" s="7" t="n">
        <v>2772001</v>
      </c>
      <c r="B2775" s="7" t="n">
        <v>45</v>
      </c>
      <c r="C2775" s="7" t="n">
        <v>0.533</v>
      </c>
    </row>
    <row r="2776" customFormat="false" ht="13" hidden="false" customHeight="false" outlineLevel="0" collapsed="false">
      <c r="A2776" s="7" t="n">
        <v>2773001</v>
      </c>
      <c r="B2776" s="7" t="n">
        <v>43</v>
      </c>
      <c r="C2776" s="7" t="n">
        <v>0.531</v>
      </c>
    </row>
    <row r="2777" customFormat="false" ht="13" hidden="false" customHeight="false" outlineLevel="0" collapsed="false">
      <c r="A2777" s="7" t="n">
        <v>2774001</v>
      </c>
      <c r="B2777" s="7" t="n">
        <v>23</v>
      </c>
      <c r="C2777" s="7" t="n">
        <v>0.511</v>
      </c>
    </row>
    <row r="2778" customFormat="false" ht="13" hidden="false" customHeight="false" outlineLevel="0" collapsed="false">
      <c r="A2778" s="7" t="n">
        <v>2775001</v>
      </c>
      <c r="B2778" s="7" t="n">
        <v>96</v>
      </c>
      <c r="C2778" s="7" t="n">
        <v>0.494</v>
      </c>
    </row>
    <row r="2779" customFormat="false" ht="13" hidden="false" customHeight="false" outlineLevel="0" collapsed="false">
      <c r="A2779" s="7" t="n">
        <v>2776001</v>
      </c>
      <c r="B2779" s="7" t="n">
        <v>96</v>
      </c>
      <c r="C2779" s="7" t="n">
        <v>0.485</v>
      </c>
    </row>
    <row r="2780" customFormat="false" ht="13" hidden="false" customHeight="false" outlineLevel="0" collapsed="false">
      <c r="A2780" s="7" t="n">
        <v>2777001</v>
      </c>
      <c r="B2780" s="7" t="n">
        <v>99</v>
      </c>
      <c r="C2780" s="7" t="n">
        <v>0.503</v>
      </c>
    </row>
    <row r="2781" customFormat="false" ht="13" hidden="false" customHeight="false" outlineLevel="0" collapsed="false">
      <c r="A2781" s="7" t="n">
        <v>2778001</v>
      </c>
      <c r="B2781" s="7" t="n">
        <v>85</v>
      </c>
      <c r="C2781" s="7" t="n">
        <v>0.517</v>
      </c>
    </row>
    <row r="2782" customFormat="false" ht="13" hidden="false" customHeight="false" outlineLevel="0" collapsed="false">
      <c r="A2782" s="7" t="n">
        <v>2779001</v>
      </c>
      <c r="B2782" s="7" t="n">
        <v>15</v>
      </c>
      <c r="C2782" s="7" t="n">
        <v>0.519</v>
      </c>
    </row>
    <row r="2783" customFormat="false" ht="13" hidden="false" customHeight="false" outlineLevel="0" collapsed="false">
      <c r="A2783" s="7" t="n">
        <v>2780001</v>
      </c>
      <c r="B2783" s="7" t="n">
        <v>19</v>
      </c>
      <c r="C2783" s="7" t="n">
        <v>0.533</v>
      </c>
    </row>
    <row r="2784" customFormat="false" ht="13" hidden="false" customHeight="false" outlineLevel="0" collapsed="false">
      <c r="A2784" s="7" t="n">
        <v>2781001</v>
      </c>
      <c r="B2784" s="7" t="n">
        <v>12</v>
      </c>
      <c r="C2784" s="7" t="n">
        <v>0.53</v>
      </c>
    </row>
    <row r="2785" customFormat="false" ht="13" hidden="false" customHeight="false" outlineLevel="0" collapsed="false">
      <c r="A2785" s="7" t="n">
        <v>2782001</v>
      </c>
      <c r="B2785" s="7" t="n">
        <v>16</v>
      </c>
      <c r="C2785" s="7" t="n">
        <v>0.528</v>
      </c>
    </row>
    <row r="2786" customFormat="false" ht="13" hidden="false" customHeight="false" outlineLevel="0" collapsed="false">
      <c r="A2786" s="7" t="n">
        <v>2783001</v>
      </c>
      <c r="B2786" s="7" t="n">
        <v>15</v>
      </c>
      <c r="C2786" s="7" t="n">
        <v>0.53</v>
      </c>
    </row>
    <row r="2787" customFormat="false" ht="13" hidden="false" customHeight="false" outlineLevel="0" collapsed="false">
      <c r="A2787" s="7" t="n">
        <v>2784001</v>
      </c>
      <c r="B2787" s="7" t="n">
        <v>20</v>
      </c>
      <c r="C2787" s="7" t="n">
        <v>0.524</v>
      </c>
    </row>
    <row r="2788" customFormat="false" ht="13" hidden="false" customHeight="false" outlineLevel="0" collapsed="false">
      <c r="A2788" s="7" t="n">
        <v>2785001</v>
      </c>
      <c r="B2788" s="7" t="n">
        <v>26</v>
      </c>
      <c r="C2788" s="7" t="n">
        <v>0.532</v>
      </c>
    </row>
    <row r="2789" customFormat="false" ht="13" hidden="false" customHeight="false" outlineLevel="0" collapsed="false">
      <c r="A2789" s="7" t="n">
        <v>2786001</v>
      </c>
      <c r="B2789" s="7" t="n">
        <v>26</v>
      </c>
      <c r="C2789" s="7" t="n">
        <v>0.528</v>
      </c>
    </row>
    <row r="2790" customFormat="false" ht="13" hidden="false" customHeight="false" outlineLevel="0" collapsed="false">
      <c r="A2790" s="7" t="n">
        <v>2787001</v>
      </c>
      <c r="B2790" s="7" t="n">
        <v>66</v>
      </c>
      <c r="C2790" s="7" t="n">
        <v>0.54</v>
      </c>
    </row>
    <row r="2791" customFormat="false" ht="13" hidden="false" customHeight="false" outlineLevel="0" collapsed="false">
      <c r="A2791" s="7" t="n">
        <v>2788001</v>
      </c>
      <c r="B2791" s="7" t="n">
        <v>56</v>
      </c>
      <c r="C2791" s="7" t="n">
        <v>0.545</v>
      </c>
    </row>
    <row r="2792" customFormat="false" ht="13" hidden="false" customHeight="false" outlineLevel="0" collapsed="false">
      <c r="A2792" s="7" t="n">
        <v>2789001</v>
      </c>
      <c r="B2792" s="7" t="n">
        <v>54</v>
      </c>
      <c r="C2792" s="7" t="n">
        <v>0.534</v>
      </c>
    </row>
    <row r="2793" customFormat="false" ht="13" hidden="false" customHeight="false" outlineLevel="0" collapsed="false">
      <c r="A2793" s="7" t="n">
        <v>2790001</v>
      </c>
      <c r="B2793" s="7" t="n">
        <v>58</v>
      </c>
      <c r="C2793" s="7" t="n">
        <v>0.546</v>
      </c>
    </row>
    <row r="2794" customFormat="false" ht="13" hidden="false" customHeight="false" outlineLevel="0" collapsed="false">
      <c r="A2794" s="7" t="n">
        <v>2791001</v>
      </c>
      <c r="B2794" s="7" t="n">
        <v>12</v>
      </c>
      <c r="C2794" s="7" t="n">
        <v>0.557</v>
      </c>
    </row>
    <row r="2795" customFormat="false" ht="13" hidden="false" customHeight="false" outlineLevel="0" collapsed="false">
      <c r="A2795" s="7" t="n">
        <v>2792001</v>
      </c>
      <c r="B2795" s="7" t="n">
        <v>12</v>
      </c>
      <c r="C2795" s="7" t="n">
        <v>0.548</v>
      </c>
    </row>
    <row r="2796" customFormat="false" ht="13" hidden="false" customHeight="false" outlineLevel="0" collapsed="false">
      <c r="A2796" s="7" t="n">
        <v>2793001</v>
      </c>
      <c r="B2796" s="7" t="n">
        <v>87</v>
      </c>
      <c r="C2796" s="7" t="n">
        <v>0.545</v>
      </c>
    </row>
    <row r="2797" customFormat="false" ht="13" hidden="false" customHeight="false" outlineLevel="0" collapsed="false">
      <c r="A2797" s="7" t="n">
        <v>2794001</v>
      </c>
      <c r="B2797" s="7" t="n">
        <v>95</v>
      </c>
      <c r="C2797" s="7" t="n">
        <v>0.556</v>
      </c>
    </row>
    <row r="2798" customFormat="false" ht="13" hidden="false" customHeight="false" outlineLevel="0" collapsed="false">
      <c r="A2798" s="7" t="n">
        <v>2795001</v>
      </c>
      <c r="B2798" s="7" t="n">
        <v>96</v>
      </c>
      <c r="C2798" s="7" t="n">
        <v>0.547</v>
      </c>
    </row>
    <row r="2799" customFormat="false" ht="13" hidden="false" customHeight="false" outlineLevel="0" collapsed="false">
      <c r="A2799" s="7" t="n">
        <v>2796001</v>
      </c>
      <c r="B2799" s="7" t="n">
        <v>97</v>
      </c>
      <c r="C2799" s="7" t="n">
        <v>0.569</v>
      </c>
    </row>
    <row r="2800" customFormat="false" ht="13" hidden="false" customHeight="false" outlineLevel="0" collapsed="false">
      <c r="A2800" s="7" t="n">
        <v>2797001</v>
      </c>
      <c r="B2800" s="7" t="n">
        <v>18</v>
      </c>
      <c r="C2800" s="7" t="n">
        <v>0.594</v>
      </c>
    </row>
    <row r="2801" customFormat="false" ht="13" hidden="false" customHeight="false" outlineLevel="0" collapsed="false">
      <c r="A2801" s="7" t="n">
        <v>2798001</v>
      </c>
      <c r="B2801" s="7" t="n">
        <v>2</v>
      </c>
      <c r="C2801" s="7" t="n">
        <v>0.578</v>
      </c>
    </row>
    <row r="2802" customFormat="false" ht="13" hidden="false" customHeight="false" outlineLevel="0" collapsed="false">
      <c r="A2802" s="7" t="n">
        <v>2799001</v>
      </c>
      <c r="B2802" s="7" t="n">
        <v>25</v>
      </c>
      <c r="C2802" s="7" t="n">
        <v>0.565</v>
      </c>
    </row>
    <row r="2803" customFormat="false" ht="13" hidden="false" customHeight="false" outlineLevel="0" collapsed="false">
      <c r="A2803" s="7" t="n">
        <v>2800001</v>
      </c>
      <c r="B2803" s="7" t="n">
        <v>25</v>
      </c>
      <c r="C2803" s="7" t="n">
        <v>0.562</v>
      </c>
    </row>
    <row r="2804" customFormat="false" ht="13" hidden="false" customHeight="false" outlineLevel="0" collapsed="false">
      <c r="A2804" s="7" t="n">
        <v>2801001</v>
      </c>
      <c r="B2804" s="7" t="n">
        <v>25</v>
      </c>
      <c r="C2804" s="7" t="n">
        <v>0.552</v>
      </c>
    </row>
    <row r="2805" customFormat="false" ht="13" hidden="false" customHeight="false" outlineLevel="0" collapsed="false">
      <c r="A2805" s="7" t="n">
        <v>2802001</v>
      </c>
      <c r="B2805" s="7" t="n">
        <v>29</v>
      </c>
      <c r="C2805" s="7" t="n">
        <v>0.571</v>
      </c>
    </row>
    <row r="2806" customFormat="false" ht="13" hidden="false" customHeight="false" outlineLevel="0" collapsed="false">
      <c r="A2806" s="7" t="n">
        <v>2803001</v>
      </c>
      <c r="B2806" s="7" t="n">
        <v>5</v>
      </c>
      <c r="C2806" s="7" t="n">
        <v>0.581</v>
      </c>
    </row>
    <row r="2807" customFormat="false" ht="13" hidden="false" customHeight="false" outlineLevel="0" collapsed="false">
      <c r="A2807" s="7" t="n">
        <v>2804001</v>
      </c>
      <c r="B2807" s="7" t="n">
        <v>4</v>
      </c>
      <c r="C2807" s="7" t="n">
        <v>0.582</v>
      </c>
    </row>
    <row r="2808" customFormat="false" ht="13" hidden="false" customHeight="false" outlineLevel="0" collapsed="false">
      <c r="A2808" s="7" t="n">
        <v>2805001</v>
      </c>
      <c r="B2808" s="7" t="n">
        <v>5</v>
      </c>
      <c r="C2808" s="7" t="n">
        <v>0.595</v>
      </c>
    </row>
    <row r="2809" customFormat="false" ht="13" hidden="false" customHeight="false" outlineLevel="0" collapsed="false">
      <c r="A2809" s="7" t="n">
        <v>2806001</v>
      </c>
      <c r="B2809" s="7" t="n">
        <v>1</v>
      </c>
      <c r="C2809" s="7" t="n">
        <v>0.589</v>
      </c>
    </row>
    <row r="2810" customFormat="false" ht="13" hidden="false" customHeight="false" outlineLevel="0" collapsed="false">
      <c r="A2810" s="7" t="n">
        <v>2807001</v>
      </c>
      <c r="B2810" s="7" t="n">
        <v>3</v>
      </c>
      <c r="C2810" s="7" t="n">
        <v>0.57</v>
      </c>
    </row>
    <row r="2811" customFormat="false" ht="13" hidden="false" customHeight="false" outlineLevel="0" collapsed="false">
      <c r="A2811" s="7" t="n">
        <v>2808001</v>
      </c>
      <c r="B2811" s="7" t="n">
        <v>8</v>
      </c>
      <c r="C2811" s="7" t="n">
        <v>0.561</v>
      </c>
    </row>
    <row r="2812" customFormat="false" ht="13" hidden="false" customHeight="false" outlineLevel="0" collapsed="false">
      <c r="A2812" s="7" t="n">
        <v>2809001</v>
      </c>
      <c r="B2812" s="7" t="n">
        <v>7</v>
      </c>
      <c r="C2812" s="7" t="n">
        <v>0.55</v>
      </c>
    </row>
    <row r="2813" customFormat="false" ht="13" hidden="false" customHeight="false" outlineLevel="0" collapsed="false">
      <c r="A2813" s="7" t="n">
        <v>2810001</v>
      </c>
      <c r="B2813" s="7" t="n">
        <v>7</v>
      </c>
      <c r="C2813" s="7" t="n">
        <v>0.556</v>
      </c>
    </row>
    <row r="2814" customFormat="false" ht="13" hidden="false" customHeight="false" outlineLevel="0" collapsed="false">
      <c r="A2814" s="7" t="n">
        <v>2811001</v>
      </c>
      <c r="B2814" s="7" t="n">
        <v>6</v>
      </c>
      <c r="C2814" s="7" t="n">
        <v>0.572</v>
      </c>
    </row>
    <row r="2815" customFormat="false" ht="13" hidden="false" customHeight="false" outlineLevel="0" collapsed="false">
      <c r="A2815" s="7" t="n">
        <v>2812001</v>
      </c>
      <c r="B2815" s="7" t="n">
        <v>8</v>
      </c>
      <c r="C2815" s="7" t="n">
        <v>0.566</v>
      </c>
    </row>
    <row r="2816" customFormat="false" ht="13" hidden="false" customHeight="false" outlineLevel="0" collapsed="false">
      <c r="A2816" s="7" t="n">
        <v>2813001</v>
      </c>
      <c r="B2816" s="7" t="n">
        <v>10</v>
      </c>
      <c r="C2816" s="7" t="n">
        <v>0.566</v>
      </c>
    </row>
    <row r="2817" customFormat="false" ht="13" hidden="false" customHeight="false" outlineLevel="0" collapsed="false">
      <c r="A2817" s="7" t="n">
        <v>2814001</v>
      </c>
      <c r="B2817" s="7" t="n">
        <v>10</v>
      </c>
      <c r="C2817" s="7" t="n">
        <v>0.542</v>
      </c>
    </row>
    <row r="2818" customFormat="false" ht="13" hidden="false" customHeight="false" outlineLevel="0" collapsed="false">
      <c r="A2818" s="7" t="n">
        <v>2815001</v>
      </c>
      <c r="B2818" s="7" t="n">
        <v>39</v>
      </c>
      <c r="C2818" s="7" t="n">
        <v>0.538</v>
      </c>
    </row>
    <row r="2819" customFormat="false" ht="13" hidden="false" customHeight="false" outlineLevel="0" collapsed="false">
      <c r="A2819" s="7" t="n">
        <v>2816001</v>
      </c>
      <c r="B2819" s="7" t="n">
        <v>33</v>
      </c>
      <c r="C2819" s="7" t="n">
        <v>0.539</v>
      </c>
    </row>
    <row r="2820" customFormat="false" ht="13" hidden="false" customHeight="false" outlineLevel="0" collapsed="false">
      <c r="A2820" s="7" t="n">
        <v>2817001</v>
      </c>
      <c r="B2820" s="7" t="n">
        <v>33</v>
      </c>
      <c r="C2820" s="7" t="n">
        <v>0.515</v>
      </c>
    </row>
    <row r="2821" customFormat="false" ht="13" hidden="false" customHeight="false" outlineLevel="0" collapsed="false">
      <c r="A2821" s="7" t="n">
        <v>2818001</v>
      </c>
      <c r="B2821" s="7" t="n">
        <v>60</v>
      </c>
      <c r="C2821" s="7" t="n">
        <v>0.495</v>
      </c>
    </row>
    <row r="2822" customFormat="false" ht="13" hidden="false" customHeight="false" outlineLevel="0" collapsed="false">
      <c r="A2822" s="7" t="n">
        <v>2819001</v>
      </c>
      <c r="B2822" s="7" t="n">
        <v>95</v>
      </c>
      <c r="C2822" s="7" t="n">
        <v>0.45</v>
      </c>
    </row>
    <row r="2823" customFormat="false" ht="13" hidden="false" customHeight="false" outlineLevel="0" collapsed="false">
      <c r="A2823" s="7" t="n">
        <v>2820001</v>
      </c>
      <c r="B2823" s="7" t="n">
        <v>216</v>
      </c>
      <c r="C2823" s="7" t="n">
        <v>0.412</v>
      </c>
    </row>
    <row r="2824" customFormat="false" ht="13" hidden="false" customHeight="false" outlineLevel="0" collapsed="false">
      <c r="A2824" s="7" t="n">
        <v>2821001</v>
      </c>
      <c r="B2824" s="7" t="n">
        <v>348</v>
      </c>
      <c r="C2824" s="7" t="n">
        <v>0.412</v>
      </c>
    </row>
    <row r="2825" customFormat="false" ht="13" hidden="false" customHeight="false" outlineLevel="0" collapsed="false">
      <c r="A2825" s="7" t="n">
        <v>2822001</v>
      </c>
      <c r="B2825" s="7" t="n">
        <v>337</v>
      </c>
      <c r="C2825" s="7" t="n">
        <v>0.421</v>
      </c>
    </row>
    <row r="2826" customFormat="false" ht="13" hidden="false" customHeight="false" outlineLevel="0" collapsed="false">
      <c r="A2826" s="7" t="n">
        <v>2823001</v>
      </c>
      <c r="B2826" s="7" t="n">
        <v>287</v>
      </c>
      <c r="C2826" s="7" t="n">
        <v>0.449</v>
      </c>
    </row>
    <row r="2827" customFormat="false" ht="13" hidden="false" customHeight="false" outlineLevel="0" collapsed="false">
      <c r="A2827" s="7" t="n">
        <v>2824001</v>
      </c>
      <c r="B2827" s="7" t="n">
        <v>174</v>
      </c>
      <c r="C2827" s="7" t="n">
        <v>0.461</v>
      </c>
    </row>
    <row r="2828" customFormat="false" ht="13" hidden="false" customHeight="false" outlineLevel="0" collapsed="false">
      <c r="A2828" s="7" t="n">
        <v>2825001</v>
      </c>
      <c r="B2828" s="7" t="n">
        <v>103</v>
      </c>
      <c r="C2828" s="7" t="n">
        <v>0.443</v>
      </c>
    </row>
    <row r="2829" customFormat="false" ht="13" hidden="false" customHeight="false" outlineLevel="0" collapsed="false">
      <c r="A2829" s="7" t="n">
        <v>2826001</v>
      </c>
      <c r="B2829" s="7" t="n">
        <v>169</v>
      </c>
      <c r="C2829" s="7" t="n">
        <v>0.42</v>
      </c>
    </row>
    <row r="2830" customFormat="false" ht="13" hidden="false" customHeight="false" outlineLevel="0" collapsed="false">
      <c r="A2830" s="7" t="n">
        <v>2827001</v>
      </c>
      <c r="B2830" s="7" t="n">
        <v>291</v>
      </c>
      <c r="C2830" s="7" t="n">
        <v>0.415</v>
      </c>
    </row>
    <row r="2831" customFormat="false" ht="13" hidden="false" customHeight="false" outlineLevel="0" collapsed="false">
      <c r="A2831" s="7" t="n">
        <v>2828001</v>
      </c>
      <c r="B2831" s="7" t="n">
        <v>304</v>
      </c>
      <c r="C2831" s="7" t="n">
        <v>0.409</v>
      </c>
    </row>
    <row r="2832" customFormat="false" ht="13" hidden="false" customHeight="false" outlineLevel="0" collapsed="false">
      <c r="A2832" s="7" t="n">
        <v>2829001</v>
      </c>
      <c r="B2832" s="7" t="n">
        <v>301</v>
      </c>
      <c r="C2832" s="7" t="n">
        <v>0.419</v>
      </c>
    </row>
    <row r="2833" customFormat="false" ht="13" hidden="false" customHeight="false" outlineLevel="0" collapsed="false">
      <c r="A2833" s="7" t="n">
        <v>2830001</v>
      </c>
      <c r="B2833" s="7" t="n">
        <v>235</v>
      </c>
      <c r="C2833" s="7" t="n">
        <v>0.428</v>
      </c>
    </row>
    <row r="2834" customFormat="false" ht="13" hidden="false" customHeight="false" outlineLevel="0" collapsed="false">
      <c r="A2834" s="7" t="n">
        <v>2831001</v>
      </c>
      <c r="B2834" s="7" t="n">
        <v>143</v>
      </c>
      <c r="C2834" s="7" t="n">
        <v>0.413</v>
      </c>
    </row>
    <row r="2835" customFormat="false" ht="13" hidden="false" customHeight="false" outlineLevel="0" collapsed="false">
      <c r="A2835" s="7" t="n">
        <v>2832001</v>
      </c>
      <c r="B2835" s="7" t="n">
        <v>190</v>
      </c>
      <c r="C2835" s="7" t="n">
        <v>0.427</v>
      </c>
    </row>
    <row r="2836" customFormat="false" ht="13" hidden="false" customHeight="false" outlineLevel="0" collapsed="false">
      <c r="A2836" s="7" t="n">
        <v>2833001</v>
      </c>
      <c r="B2836" s="7" t="n">
        <v>153</v>
      </c>
      <c r="C2836" s="7" t="n">
        <v>0.435</v>
      </c>
    </row>
    <row r="2837" customFormat="false" ht="13" hidden="false" customHeight="false" outlineLevel="0" collapsed="false">
      <c r="A2837" s="7" t="n">
        <v>2834001</v>
      </c>
      <c r="B2837" s="7" t="n">
        <v>150</v>
      </c>
      <c r="C2837" s="7" t="n">
        <v>0.455</v>
      </c>
    </row>
    <row r="2838" customFormat="false" ht="13" hidden="false" customHeight="false" outlineLevel="0" collapsed="false">
      <c r="A2838" s="7" t="n">
        <v>2835001</v>
      </c>
      <c r="B2838" s="7" t="n">
        <v>152</v>
      </c>
      <c r="C2838" s="7" t="n">
        <v>0.477</v>
      </c>
    </row>
    <row r="2839" customFormat="false" ht="13" hidden="false" customHeight="false" outlineLevel="0" collapsed="false">
      <c r="A2839" s="7" t="n">
        <v>2836001</v>
      </c>
      <c r="B2839" s="7" t="n">
        <v>89</v>
      </c>
      <c r="C2839" s="7" t="n">
        <v>0.484</v>
      </c>
    </row>
    <row r="2840" customFormat="false" ht="13" hidden="false" customHeight="false" outlineLevel="0" collapsed="false">
      <c r="A2840" s="7" t="n">
        <v>2837001</v>
      </c>
      <c r="B2840" s="7" t="n">
        <v>81</v>
      </c>
      <c r="C2840" s="7" t="n">
        <v>0.495</v>
      </c>
    </row>
    <row r="2841" customFormat="false" ht="13" hidden="false" customHeight="false" outlineLevel="0" collapsed="false">
      <c r="A2841" s="7" t="n">
        <v>2838001</v>
      </c>
      <c r="B2841" s="7" t="n">
        <v>69</v>
      </c>
      <c r="C2841" s="7" t="n">
        <v>0.487</v>
      </c>
    </row>
    <row r="2842" customFormat="false" ht="13" hidden="false" customHeight="false" outlineLevel="0" collapsed="false">
      <c r="A2842" s="7" t="n">
        <v>2839001</v>
      </c>
      <c r="B2842" s="7" t="n">
        <v>27</v>
      </c>
      <c r="C2842" s="7" t="n">
        <v>0.473</v>
      </c>
    </row>
    <row r="2843" customFormat="false" ht="13" hidden="false" customHeight="false" outlineLevel="0" collapsed="false">
      <c r="A2843" s="7" t="n">
        <v>2840001</v>
      </c>
      <c r="B2843" s="7" t="n">
        <v>54</v>
      </c>
      <c r="C2843" s="7" t="n">
        <v>0.467</v>
      </c>
    </row>
    <row r="2844" customFormat="false" ht="13" hidden="false" customHeight="false" outlineLevel="0" collapsed="false">
      <c r="A2844" s="7" t="n">
        <v>2841001</v>
      </c>
      <c r="B2844" s="7" t="n">
        <v>55</v>
      </c>
      <c r="C2844" s="7" t="n">
        <v>0.452</v>
      </c>
    </row>
    <row r="2845" customFormat="false" ht="13" hidden="false" customHeight="false" outlineLevel="0" collapsed="false">
      <c r="A2845" s="7" t="n">
        <v>2842001</v>
      </c>
      <c r="B2845" s="7" t="n">
        <v>79</v>
      </c>
      <c r="C2845" s="7" t="n">
        <v>0.473</v>
      </c>
    </row>
    <row r="2846" customFormat="false" ht="13" hidden="false" customHeight="false" outlineLevel="0" collapsed="false">
      <c r="A2846" s="7" t="n">
        <v>2843001</v>
      </c>
      <c r="B2846" s="7" t="n">
        <v>87</v>
      </c>
      <c r="C2846" s="7" t="n">
        <v>0.479</v>
      </c>
    </row>
    <row r="2847" customFormat="false" ht="13" hidden="false" customHeight="false" outlineLevel="0" collapsed="false">
      <c r="A2847" s="7" t="n">
        <v>2844001</v>
      </c>
      <c r="B2847" s="7" t="n">
        <v>59</v>
      </c>
      <c r="C2847" s="7" t="n">
        <v>0.502</v>
      </c>
    </row>
    <row r="2848" customFormat="false" ht="13" hidden="false" customHeight="false" outlineLevel="0" collapsed="false">
      <c r="A2848" s="7" t="n">
        <v>2845001</v>
      </c>
      <c r="B2848" s="7" t="n">
        <v>45</v>
      </c>
      <c r="C2848" s="7" t="n">
        <v>0.494</v>
      </c>
    </row>
    <row r="2849" customFormat="false" ht="13" hidden="false" customHeight="false" outlineLevel="0" collapsed="false">
      <c r="A2849" s="7" t="n">
        <v>2846001</v>
      </c>
      <c r="B2849" s="7" t="n">
        <v>37</v>
      </c>
      <c r="C2849" s="7" t="n">
        <v>0.479</v>
      </c>
    </row>
    <row r="2850" customFormat="false" ht="13" hidden="false" customHeight="false" outlineLevel="0" collapsed="false">
      <c r="A2850" s="7" t="n">
        <v>2847001</v>
      </c>
      <c r="B2850" s="7" t="n">
        <v>33</v>
      </c>
      <c r="C2850" s="7" t="n">
        <v>0.475</v>
      </c>
    </row>
    <row r="2851" customFormat="false" ht="13" hidden="false" customHeight="false" outlineLevel="0" collapsed="false">
      <c r="A2851" s="7" t="n">
        <v>2848001</v>
      </c>
      <c r="B2851" s="7" t="n">
        <v>55</v>
      </c>
      <c r="C2851" s="7" t="n">
        <v>0.449</v>
      </c>
    </row>
    <row r="2852" customFormat="false" ht="13" hidden="false" customHeight="false" outlineLevel="0" collapsed="false">
      <c r="A2852" s="7" t="n">
        <v>2849001</v>
      </c>
      <c r="B2852" s="7" t="n">
        <v>57</v>
      </c>
      <c r="C2852" s="7" t="n">
        <v>0.462</v>
      </c>
    </row>
    <row r="2853" customFormat="false" ht="13" hidden="false" customHeight="false" outlineLevel="0" collapsed="false">
      <c r="A2853" s="7" t="n">
        <v>2850001</v>
      </c>
      <c r="B2853" s="7" t="n">
        <v>55</v>
      </c>
      <c r="C2853" s="7" t="n">
        <v>0.46</v>
      </c>
    </row>
    <row r="2854" customFormat="false" ht="13" hidden="false" customHeight="false" outlineLevel="0" collapsed="false">
      <c r="A2854" s="7" t="n">
        <v>2851001</v>
      </c>
      <c r="B2854" s="7" t="n">
        <v>55</v>
      </c>
      <c r="C2854" s="7" t="n">
        <v>0.448</v>
      </c>
    </row>
    <row r="2855" customFormat="false" ht="13" hidden="false" customHeight="false" outlineLevel="0" collapsed="false">
      <c r="A2855" s="7" t="n">
        <v>2852001</v>
      </c>
      <c r="B2855" s="7" t="n">
        <v>85</v>
      </c>
      <c r="C2855" s="7" t="n">
        <v>0.445</v>
      </c>
    </row>
    <row r="2856" customFormat="false" ht="13" hidden="false" customHeight="false" outlineLevel="0" collapsed="false">
      <c r="A2856" s="7" t="n">
        <v>2853001</v>
      </c>
      <c r="B2856" s="7" t="n">
        <v>109</v>
      </c>
      <c r="C2856" s="7" t="n">
        <v>0.454</v>
      </c>
    </row>
    <row r="2857" customFormat="false" ht="13" hidden="false" customHeight="false" outlineLevel="0" collapsed="false">
      <c r="A2857" s="7" t="n">
        <v>2854001</v>
      </c>
      <c r="B2857" s="7" t="n">
        <v>103</v>
      </c>
      <c r="C2857" s="7" t="n">
        <v>0.438</v>
      </c>
    </row>
    <row r="2858" customFormat="false" ht="13" hidden="false" customHeight="false" outlineLevel="0" collapsed="false">
      <c r="A2858" s="7" t="n">
        <v>2855001</v>
      </c>
      <c r="B2858" s="7" t="n">
        <v>168</v>
      </c>
      <c r="C2858" s="7" t="n">
        <v>0.446</v>
      </c>
    </row>
    <row r="2859" customFormat="false" ht="13" hidden="false" customHeight="false" outlineLevel="0" collapsed="false">
      <c r="A2859" s="7" t="n">
        <v>2856001</v>
      </c>
      <c r="B2859" s="7" t="n">
        <v>140</v>
      </c>
      <c r="C2859" s="7" t="n">
        <v>0.482</v>
      </c>
    </row>
    <row r="2860" customFormat="false" ht="13" hidden="false" customHeight="false" outlineLevel="0" collapsed="false">
      <c r="A2860" s="7" t="n">
        <v>2857001</v>
      </c>
      <c r="B2860" s="7" t="n">
        <v>115</v>
      </c>
      <c r="C2860" s="7" t="n">
        <v>0.493</v>
      </c>
    </row>
    <row r="2861" customFormat="false" ht="13" hidden="false" customHeight="false" outlineLevel="0" collapsed="false">
      <c r="A2861" s="7" t="n">
        <v>2858001</v>
      </c>
      <c r="B2861" s="7" t="n">
        <v>110</v>
      </c>
      <c r="C2861" s="7" t="n">
        <v>0.538</v>
      </c>
    </row>
    <row r="2862" customFormat="false" ht="13" hidden="false" customHeight="false" outlineLevel="0" collapsed="false">
      <c r="A2862" s="7" t="n">
        <v>2859001</v>
      </c>
      <c r="B2862" s="7" t="n">
        <v>40</v>
      </c>
      <c r="C2862" s="7" t="n">
        <v>0.568</v>
      </c>
    </row>
    <row r="2863" customFormat="false" ht="13" hidden="false" customHeight="false" outlineLevel="0" collapsed="false">
      <c r="A2863" s="7" t="n">
        <v>2860001</v>
      </c>
      <c r="B2863" s="7" t="n">
        <v>15</v>
      </c>
      <c r="C2863" s="7" t="n">
        <v>0.555</v>
      </c>
    </row>
    <row r="2864" customFormat="false" ht="13" hidden="false" customHeight="false" outlineLevel="0" collapsed="false">
      <c r="A2864" s="7" t="n">
        <v>2861001</v>
      </c>
      <c r="B2864" s="7" t="n">
        <v>18</v>
      </c>
      <c r="C2864" s="7" t="n">
        <v>0.563</v>
      </c>
    </row>
    <row r="2865" customFormat="false" ht="13" hidden="false" customHeight="false" outlineLevel="0" collapsed="false">
      <c r="A2865" s="7" t="n">
        <v>2862001</v>
      </c>
      <c r="B2865" s="7" t="n">
        <v>15</v>
      </c>
      <c r="C2865" s="7" t="n">
        <v>0.566</v>
      </c>
    </row>
    <row r="2866" customFormat="false" ht="13" hidden="false" customHeight="false" outlineLevel="0" collapsed="false">
      <c r="A2866" s="7" t="n">
        <v>2863001</v>
      </c>
      <c r="B2866" s="7" t="n">
        <v>12</v>
      </c>
      <c r="C2866" s="7" t="n">
        <v>0.562</v>
      </c>
    </row>
    <row r="2867" customFormat="false" ht="13" hidden="false" customHeight="false" outlineLevel="0" collapsed="false">
      <c r="A2867" s="7" t="n">
        <v>2864001</v>
      </c>
      <c r="B2867" s="7" t="n">
        <v>11</v>
      </c>
      <c r="C2867" s="7" t="n">
        <v>0.573</v>
      </c>
    </row>
    <row r="2868" customFormat="false" ht="13" hidden="false" customHeight="false" outlineLevel="0" collapsed="false">
      <c r="A2868" s="7" t="n">
        <v>2865001</v>
      </c>
      <c r="B2868" s="7" t="n">
        <v>8</v>
      </c>
      <c r="C2868" s="7" t="n">
        <v>0.579</v>
      </c>
    </row>
    <row r="2869" customFormat="false" ht="13" hidden="false" customHeight="false" outlineLevel="0" collapsed="false">
      <c r="A2869" s="7" t="n">
        <v>2866001</v>
      </c>
      <c r="B2869" s="7" t="n">
        <v>7</v>
      </c>
      <c r="C2869" s="7" t="n">
        <v>0.58</v>
      </c>
    </row>
    <row r="2870" customFormat="false" ht="13" hidden="false" customHeight="false" outlineLevel="0" collapsed="false">
      <c r="A2870" s="7" t="n">
        <v>2867001</v>
      </c>
      <c r="B2870" s="7" t="n">
        <v>6</v>
      </c>
      <c r="C2870" s="7" t="n">
        <v>0.576</v>
      </c>
    </row>
    <row r="2871" customFormat="false" ht="13" hidden="false" customHeight="false" outlineLevel="0" collapsed="false">
      <c r="A2871" s="7" t="n">
        <v>2868001</v>
      </c>
      <c r="B2871" s="7" t="n">
        <v>43</v>
      </c>
      <c r="C2871" s="7" t="n">
        <v>0.567</v>
      </c>
    </row>
    <row r="2872" customFormat="false" ht="13" hidden="false" customHeight="false" outlineLevel="0" collapsed="false">
      <c r="A2872" s="7" t="n">
        <v>2869001</v>
      </c>
      <c r="B2872" s="7" t="n">
        <v>45</v>
      </c>
      <c r="C2872" s="7" t="n">
        <v>0.553</v>
      </c>
    </row>
    <row r="2873" customFormat="false" ht="13" hidden="false" customHeight="false" outlineLevel="0" collapsed="false">
      <c r="A2873" s="7" t="n">
        <v>2870001</v>
      </c>
      <c r="B2873" s="7" t="n">
        <v>46</v>
      </c>
      <c r="C2873" s="7" t="n">
        <v>0.538</v>
      </c>
    </row>
    <row r="2874" customFormat="false" ht="13" hidden="false" customHeight="false" outlineLevel="0" collapsed="false">
      <c r="A2874" s="7" t="n">
        <v>2871001</v>
      </c>
      <c r="B2874" s="7" t="n">
        <v>46</v>
      </c>
      <c r="C2874" s="7" t="n">
        <v>0.539</v>
      </c>
    </row>
    <row r="2875" customFormat="false" ht="13" hidden="false" customHeight="false" outlineLevel="0" collapsed="false">
      <c r="A2875" s="7" t="n">
        <v>2872001</v>
      </c>
      <c r="B2875" s="7" t="n">
        <v>7</v>
      </c>
      <c r="C2875" s="7" t="n">
        <v>0.534</v>
      </c>
    </row>
    <row r="2876" customFormat="false" ht="13" hidden="false" customHeight="false" outlineLevel="0" collapsed="false">
      <c r="A2876" s="7" t="n">
        <v>2873001</v>
      </c>
      <c r="B2876" s="7" t="n">
        <v>5</v>
      </c>
      <c r="C2876" s="7" t="n">
        <v>0.531</v>
      </c>
    </row>
    <row r="2877" customFormat="false" ht="13" hidden="false" customHeight="false" outlineLevel="0" collapsed="false">
      <c r="A2877" s="7" t="n">
        <v>2874001</v>
      </c>
      <c r="B2877" s="7" t="n">
        <v>5</v>
      </c>
      <c r="C2877" s="7" t="n">
        <v>0.537</v>
      </c>
    </row>
    <row r="2878" customFormat="false" ht="13" hidden="false" customHeight="false" outlineLevel="0" collapsed="false">
      <c r="A2878" s="7" t="n">
        <v>2875001</v>
      </c>
      <c r="B2878" s="7" t="n">
        <v>7</v>
      </c>
      <c r="C2878" s="7" t="n">
        <v>0.543</v>
      </c>
    </row>
    <row r="2879" customFormat="false" ht="13" hidden="false" customHeight="false" outlineLevel="0" collapsed="false">
      <c r="A2879" s="7" t="n">
        <v>2876001</v>
      </c>
      <c r="B2879" s="7" t="n">
        <v>7</v>
      </c>
      <c r="C2879" s="7" t="n">
        <v>0.558</v>
      </c>
    </row>
    <row r="2880" customFormat="false" ht="13" hidden="false" customHeight="false" outlineLevel="0" collapsed="false">
      <c r="A2880" s="7" t="n">
        <v>2877001</v>
      </c>
      <c r="B2880" s="7" t="n">
        <v>4</v>
      </c>
      <c r="C2880" s="7" t="n">
        <v>0.547</v>
      </c>
    </row>
    <row r="2881" customFormat="false" ht="13" hidden="false" customHeight="false" outlineLevel="0" collapsed="false">
      <c r="A2881" s="7" t="n">
        <v>2878001</v>
      </c>
      <c r="B2881" s="7" t="n">
        <v>16</v>
      </c>
      <c r="C2881" s="7" t="n">
        <v>0.547</v>
      </c>
    </row>
    <row r="2882" customFormat="false" ht="13" hidden="false" customHeight="false" outlineLevel="0" collapsed="false">
      <c r="A2882" s="7" t="n">
        <v>2879001</v>
      </c>
      <c r="B2882" s="7" t="n">
        <v>15</v>
      </c>
      <c r="C2882" s="7" t="n">
        <v>0.545</v>
      </c>
    </row>
    <row r="2883" customFormat="false" ht="13" hidden="false" customHeight="false" outlineLevel="0" collapsed="false">
      <c r="A2883" s="7" t="n">
        <v>2880001</v>
      </c>
      <c r="B2883" s="7" t="n">
        <v>18</v>
      </c>
      <c r="C2883" s="7" t="n">
        <v>0.526</v>
      </c>
    </row>
    <row r="2884" customFormat="false" ht="13" hidden="false" customHeight="false" outlineLevel="0" collapsed="false">
      <c r="A2884" s="7" t="n">
        <v>2881001</v>
      </c>
      <c r="B2884" s="7" t="n">
        <v>24</v>
      </c>
      <c r="C2884" s="7" t="n">
        <v>0.526</v>
      </c>
    </row>
    <row r="2885" customFormat="false" ht="13" hidden="false" customHeight="false" outlineLevel="0" collapsed="false">
      <c r="A2885" s="7" t="n">
        <v>2882001</v>
      </c>
      <c r="B2885" s="7" t="n">
        <v>23</v>
      </c>
      <c r="C2885" s="7" t="n">
        <v>0.515</v>
      </c>
    </row>
    <row r="2886" customFormat="false" ht="13" hidden="false" customHeight="false" outlineLevel="0" collapsed="false">
      <c r="A2886" s="7" t="n">
        <v>2883001</v>
      </c>
      <c r="B2886" s="7" t="n">
        <v>30</v>
      </c>
      <c r="C2886" s="7" t="n">
        <v>0.509</v>
      </c>
    </row>
    <row r="2887" customFormat="false" ht="13" hidden="false" customHeight="false" outlineLevel="0" collapsed="false">
      <c r="A2887" s="7" t="n">
        <v>2884001</v>
      </c>
      <c r="B2887" s="7" t="n">
        <v>32</v>
      </c>
      <c r="C2887" s="7" t="n">
        <v>0.513</v>
      </c>
    </row>
    <row r="2888" customFormat="false" ht="13" hidden="false" customHeight="false" outlineLevel="0" collapsed="false">
      <c r="A2888" s="7" t="n">
        <v>2885001</v>
      </c>
      <c r="B2888" s="7" t="n">
        <v>30</v>
      </c>
      <c r="C2888" s="7" t="n">
        <v>0.518</v>
      </c>
    </row>
    <row r="2889" customFormat="false" ht="13" hidden="false" customHeight="false" outlineLevel="0" collapsed="false">
      <c r="A2889" s="7" t="n">
        <v>2886001</v>
      </c>
      <c r="B2889" s="7" t="n">
        <v>24</v>
      </c>
      <c r="C2889" s="7" t="n">
        <v>0.508</v>
      </c>
    </row>
    <row r="2890" customFormat="false" ht="13" hidden="false" customHeight="false" outlineLevel="0" collapsed="false">
      <c r="A2890" s="7" t="n">
        <v>2887001</v>
      </c>
      <c r="B2890" s="7" t="n">
        <v>30</v>
      </c>
      <c r="C2890" s="7" t="n">
        <v>0.51</v>
      </c>
    </row>
    <row r="2891" customFormat="false" ht="13" hidden="false" customHeight="false" outlineLevel="0" collapsed="false">
      <c r="A2891" s="7" t="n">
        <v>2888001</v>
      </c>
      <c r="B2891" s="7" t="n">
        <v>24</v>
      </c>
      <c r="C2891" s="7" t="n">
        <v>0.489</v>
      </c>
    </row>
    <row r="2892" customFormat="false" ht="13" hidden="false" customHeight="false" outlineLevel="0" collapsed="false">
      <c r="A2892" s="7" t="n">
        <v>2889001</v>
      </c>
      <c r="B2892" s="7" t="n">
        <v>89</v>
      </c>
      <c r="C2892" s="7" t="n">
        <v>0.478</v>
      </c>
    </row>
    <row r="2893" customFormat="false" ht="13" hidden="false" customHeight="false" outlineLevel="0" collapsed="false">
      <c r="A2893" s="7" t="n">
        <v>2890001</v>
      </c>
      <c r="B2893" s="7" t="n">
        <v>109</v>
      </c>
      <c r="C2893" s="7" t="n">
        <v>0.486</v>
      </c>
    </row>
    <row r="2894" customFormat="false" ht="13" hidden="false" customHeight="false" outlineLevel="0" collapsed="false">
      <c r="A2894" s="7" t="n">
        <v>2891001</v>
      </c>
      <c r="B2894" s="7" t="n">
        <v>106</v>
      </c>
      <c r="C2894" s="7" t="n">
        <v>0.457</v>
      </c>
    </row>
    <row r="2895" customFormat="false" ht="13" hidden="false" customHeight="false" outlineLevel="0" collapsed="false">
      <c r="A2895" s="7" t="n">
        <v>2892001</v>
      </c>
      <c r="B2895" s="7" t="n">
        <v>176</v>
      </c>
      <c r="C2895" s="7" t="n">
        <v>0.451</v>
      </c>
    </row>
    <row r="2896" customFormat="false" ht="13" hidden="false" customHeight="false" outlineLevel="0" collapsed="false">
      <c r="A2896" s="7" t="n">
        <v>2893001</v>
      </c>
      <c r="B2896" s="7" t="n">
        <v>169</v>
      </c>
      <c r="C2896" s="7" t="n">
        <v>0.474</v>
      </c>
    </row>
    <row r="2897" customFormat="false" ht="13" hidden="false" customHeight="false" outlineLevel="0" collapsed="false">
      <c r="A2897" s="7" t="n">
        <v>2894001</v>
      </c>
      <c r="B2897" s="7" t="n">
        <v>146</v>
      </c>
      <c r="C2897" s="7" t="n">
        <v>0.489</v>
      </c>
    </row>
    <row r="2898" customFormat="false" ht="13" hidden="false" customHeight="false" outlineLevel="0" collapsed="false">
      <c r="A2898" s="7" t="n">
        <v>2895001</v>
      </c>
      <c r="B2898" s="7" t="n">
        <v>135</v>
      </c>
      <c r="C2898" s="7" t="n">
        <v>0.528</v>
      </c>
    </row>
    <row r="2899" customFormat="false" ht="13" hidden="false" customHeight="false" outlineLevel="0" collapsed="false">
      <c r="A2899" s="7" t="n">
        <v>2896001</v>
      </c>
      <c r="B2899" s="7" t="n">
        <v>65</v>
      </c>
      <c r="C2899" s="7" t="n">
        <v>0.573</v>
      </c>
    </row>
    <row r="2900" customFormat="false" ht="13" hidden="false" customHeight="false" outlineLevel="0" collapsed="false">
      <c r="A2900" s="7" t="n">
        <v>2897001</v>
      </c>
      <c r="B2900" s="7" t="n">
        <v>4</v>
      </c>
      <c r="C2900" s="7" t="n">
        <v>0.551</v>
      </c>
    </row>
    <row r="2901" customFormat="false" ht="13" hidden="false" customHeight="false" outlineLevel="0" collapsed="false">
      <c r="A2901" s="7" t="n">
        <v>2898001</v>
      </c>
      <c r="B2901" s="7" t="n">
        <v>66</v>
      </c>
      <c r="C2901" s="7" t="n">
        <v>0.539</v>
      </c>
    </row>
    <row r="2902" customFormat="false" ht="13" hidden="false" customHeight="false" outlineLevel="0" collapsed="false">
      <c r="A2902" s="7" t="n">
        <v>2899001</v>
      </c>
      <c r="B2902" s="7" t="n">
        <v>70</v>
      </c>
      <c r="C2902" s="7" t="n">
        <v>0.516</v>
      </c>
    </row>
    <row r="2903" customFormat="false" ht="13" hidden="false" customHeight="false" outlineLevel="0" collapsed="false">
      <c r="A2903" s="7" t="n">
        <v>2900001</v>
      </c>
      <c r="B2903" s="7" t="n">
        <v>115</v>
      </c>
      <c r="C2903" s="7" t="n">
        <v>0.496</v>
      </c>
    </row>
    <row r="2904" customFormat="false" ht="13" hidden="false" customHeight="false" outlineLevel="0" collapsed="false">
      <c r="A2904" s="7" t="n">
        <v>2901001</v>
      </c>
      <c r="B2904" s="7" t="n">
        <v>114</v>
      </c>
      <c r="C2904" s="7" t="n">
        <v>0.509</v>
      </c>
    </row>
    <row r="2905" customFormat="false" ht="13" hidden="false" customHeight="false" outlineLevel="0" collapsed="false">
      <c r="A2905" s="7" t="n">
        <v>2902001</v>
      </c>
      <c r="B2905" s="7" t="n">
        <v>60</v>
      </c>
      <c r="C2905" s="7" t="n">
        <v>0.505</v>
      </c>
    </row>
    <row r="2906" customFormat="false" ht="13" hidden="false" customHeight="false" outlineLevel="0" collapsed="false">
      <c r="A2906" s="7" t="n">
        <v>2903001</v>
      </c>
      <c r="B2906" s="7" t="n">
        <v>65</v>
      </c>
      <c r="C2906" s="7" t="n">
        <v>0.514</v>
      </c>
    </row>
    <row r="2907" customFormat="false" ht="13" hidden="false" customHeight="false" outlineLevel="0" collapsed="false">
      <c r="A2907" s="7" t="n">
        <v>2904001</v>
      </c>
      <c r="B2907" s="7" t="n">
        <v>26</v>
      </c>
      <c r="C2907" s="7" t="n">
        <v>0.488</v>
      </c>
    </row>
    <row r="2908" customFormat="false" ht="13" hidden="false" customHeight="false" outlineLevel="0" collapsed="false">
      <c r="A2908" s="7" t="n">
        <v>2905001</v>
      </c>
      <c r="B2908" s="7" t="n">
        <v>217</v>
      </c>
      <c r="C2908" s="7" t="n">
        <v>0.469</v>
      </c>
    </row>
    <row r="2909" customFormat="false" ht="13" hidden="false" customHeight="false" outlineLevel="0" collapsed="false">
      <c r="A2909" s="7" t="n">
        <v>2906001</v>
      </c>
      <c r="B2909" s="7" t="n">
        <v>232</v>
      </c>
      <c r="C2909" s="7" t="n">
        <v>0.487</v>
      </c>
    </row>
    <row r="2910" customFormat="false" ht="13" hidden="false" customHeight="false" outlineLevel="0" collapsed="false">
      <c r="A2910" s="7" t="n">
        <v>2907001</v>
      </c>
      <c r="B2910" s="7" t="n">
        <v>223</v>
      </c>
      <c r="C2910" s="7" t="n">
        <v>0.496</v>
      </c>
    </row>
    <row r="2911" customFormat="false" ht="13" hidden="false" customHeight="false" outlineLevel="0" collapsed="false">
      <c r="A2911" s="7" t="n">
        <v>2908001</v>
      </c>
      <c r="B2911" s="7" t="n">
        <v>218</v>
      </c>
      <c r="C2911" s="7" t="n">
        <v>0.538</v>
      </c>
    </row>
    <row r="2912" customFormat="false" ht="13" hidden="false" customHeight="false" outlineLevel="0" collapsed="false">
      <c r="A2912" s="7" t="n">
        <v>2909001</v>
      </c>
      <c r="B2912" s="7" t="n">
        <v>30</v>
      </c>
      <c r="C2912" s="7" t="n">
        <v>0.558</v>
      </c>
    </row>
    <row r="2913" customFormat="false" ht="13" hidden="false" customHeight="false" outlineLevel="0" collapsed="false">
      <c r="A2913" s="7" t="n">
        <v>2910001</v>
      </c>
      <c r="B2913" s="7" t="n">
        <v>5</v>
      </c>
      <c r="C2913" s="7" t="n">
        <v>0.53</v>
      </c>
    </row>
    <row r="2914" customFormat="false" ht="13" hidden="false" customHeight="false" outlineLevel="0" collapsed="false">
      <c r="A2914" s="7" t="n">
        <v>2911001</v>
      </c>
      <c r="B2914" s="7" t="n">
        <v>26</v>
      </c>
      <c r="C2914" s="7" t="n">
        <v>0.496</v>
      </c>
    </row>
    <row r="2915" customFormat="false" ht="13" hidden="false" customHeight="false" outlineLevel="0" collapsed="false">
      <c r="A2915" s="7" t="n">
        <v>2912001</v>
      </c>
      <c r="B2915" s="7" t="n">
        <v>57</v>
      </c>
      <c r="C2915" s="7" t="n">
        <v>0.455</v>
      </c>
    </row>
    <row r="2916" customFormat="false" ht="13" hidden="false" customHeight="false" outlineLevel="0" collapsed="false">
      <c r="A2916" s="7" t="n">
        <v>2913001</v>
      </c>
      <c r="B2916" s="7" t="n">
        <v>132</v>
      </c>
      <c r="C2916" s="7" t="n">
        <v>0.418</v>
      </c>
    </row>
    <row r="2917" customFormat="false" ht="13" hidden="false" customHeight="false" outlineLevel="0" collapsed="false">
      <c r="A2917" s="7" t="n">
        <v>2914001</v>
      </c>
      <c r="B2917" s="7" t="n">
        <v>196</v>
      </c>
      <c r="C2917" s="7" t="n">
        <v>0.43</v>
      </c>
    </row>
    <row r="2918" customFormat="false" ht="13" hidden="false" customHeight="false" outlineLevel="0" collapsed="false">
      <c r="A2918" s="7" t="n">
        <v>2915001</v>
      </c>
      <c r="B2918" s="7" t="n">
        <v>187</v>
      </c>
      <c r="C2918" s="7" t="n">
        <v>0.465</v>
      </c>
    </row>
    <row r="2919" customFormat="false" ht="13" hidden="false" customHeight="false" outlineLevel="0" collapsed="false">
      <c r="A2919" s="7" t="n">
        <v>2916001</v>
      </c>
      <c r="B2919" s="7" t="n">
        <v>155</v>
      </c>
      <c r="C2919" s="7" t="n">
        <v>0.495</v>
      </c>
    </row>
    <row r="2920" customFormat="false" ht="13" hidden="false" customHeight="false" outlineLevel="0" collapsed="false">
      <c r="A2920" s="7" t="n">
        <v>2917001</v>
      </c>
      <c r="B2920" s="7" t="n">
        <v>77</v>
      </c>
      <c r="C2920" s="7" t="n">
        <v>0.538</v>
      </c>
    </row>
    <row r="2921" customFormat="false" ht="13" hidden="false" customHeight="false" outlineLevel="0" collapsed="false">
      <c r="A2921" s="7" t="n">
        <v>2918001</v>
      </c>
      <c r="B2921" s="7" t="n">
        <v>17</v>
      </c>
      <c r="C2921" s="7" t="n">
        <v>0.536</v>
      </c>
    </row>
    <row r="2922" customFormat="false" ht="13" hidden="false" customHeight="false" outlineLevel="0" collapsed="false">
      <c r="A2922" s="7" t="n">
        <v>2919001</v>
      </c>
      <c r="B2922" s="7" t="n">
        <v>5</v>
      </c>
      <c r="C2922" s="7" t="n">
        <v>0.533</v>
      </c>
    </row>
    <row r="2923" customFormat="false" ht="13" hidden="false" customHeight="false" outlineLevel="0" collapsed="false">
      <c r="A2923" s="7" t="n">
        <v>2920001</v>
      </c>
      <c r="B2923" s="7" t="n">
        <v>13</v>
      </c>
      <c r="C2923" s="7" t="n">
        <v>0.533</v>
      </c>
    </row>
    <row r="2924" customFormat="false" ht="13" hidden="false" customHeight="false" outlineLevel="0" collapsed="false">
      <c r="A2924" s="7" t="n">
        <v>2921001</v>
      </c>
      <c r="B2924" s="7" t="n">
        <v>19</v>
      </c>
      <c r="C2924" s="7" t="n">
        <v>0.54</v>
      </c>
    </row>
    <row r="2925" customFormat="false" ht="13" hidden="false" customHeight="false" outlineLevel="0" collapsed="false">
      <c r="A2925" s="7" t="n">
        <v>2922001</v>
      </c>
      <c r="B2925" s="7" t="n">
        <v>14</v>
      </c>
      <c r="C2925" s="7" t="n">
        <v>0.548</v>
      </c>
    </row>
    <row r="2926" customFormat="false" ht="13" hidden="false" customHeight="false" outlineLevel="0" collapsed="false">
      <c r="A2926" s="7" t="n">
        <v>2923001</v>
      </c>
      <c r="B2926" s="7" t="n">
        <v>14</v>
      </c>
      <c r="C2926" s="7" t="n">
        <v>0.55</v>
      </c>
    </row>
    <row r="2927" customFormat="false" ht="13" hidden="false" customHeight="false" outlineLevel="0" collapsed="false">
      <c r="A2927" s="7" t="n">
        <v>2924001</v>
      </c>
      <c r="B2927" s="7" t="n">
        <v>10</v>
      </c>
      <c r="C2927" s="7" t="n">
        <v>0.547</v>
      </c>
    </row>
    <row r="2928" customFormat="false" ht="13" hidden="false" customHeight="false" outlineLevel="0" collapsed="false">
      <c r="A2928" s="7" t="n">
        <v>2925001</v>
      </c>
      <c r="B2928" s="7" t="n">
        <v>8</v>
      </c>
      <c r="C2928" s="7" t="n">
        <v>0.529</v>
      </c>
    </row>
    <row r="2929" customFormat="false" ht="13" hidden="false" customHeight="false" outlineLevel="0" collapsed="false">
      <c r="A2929" s="7" t="n">
        <v>2926001</v>
      </c>
      <c r="B2929" s="7" t="n">
        <v>11</v>
      </c>
      <c r="C2929" s="7" t="n">
        <v>0.537</v>
      </c>
    </row>
    <row r="2930" customFormat="false" ht="13" hidden="false" customHeight="false" outlineLevel="0" collapsed="false">
      <c r="A2930" s="7" t="n">
        <v>2927001</v>
      </c>
      <c r="B2930" s="7" t="n">
        <v>15</v>
      </c>
      <c r="C2930" s="7" t="n">
        <v>0.524</v>
      </c>
    </row>
    <row r="2931" customFormat="false" ht="13" hidden="false" customHeight="false" outlineLevel="0" collapsed="false">
      <c r="A2931" s="7" t="n">
        <v>2928001</v>
      </c>
      <c r="B2931" s="7" t="n">
        <v>29</v>
      </c>
      <c r="C2931" s="7" t="n">
        <v>0.528</v>
      </c>
    </row>
    <row r="2932" customFormat="false" ht="13" hidden="false" customHeight="false" outlineLevel="0" collapsed="false">
      <c r="A2932" s="7" t="n">
        <v>2929001</v>
      </c>
      <c r="B2932" s="7" t="n">
        <v>29</v>
      </c>
      <c r="C2932" s="7" t="n">
        <v>0.532</v>
      </c>
    </row>
    <row r="2933" customFormat="false" ht="13" hidden="false" customHeight="false" outlineLevel="0" collapsed="false">
      <c r="A2933" s="7" t="n">
        <v>2930001</v>
      </c>
      <c r="B2933" s="7" t="n">
        <v>28</v>
      </c>
      <c r="C2933" s="7" t="n">
        <v>0.51</v>
      </c>
    </row>
    <row r="2934" customFormat="false" ht="13" hidden="false" customHeight="false" outlineLevel="0" collapsed="false">
      <c r="A2934" s="7" t="n">
        <v>2931001</v>
      </c>
      <c r="B2934" s="7" t="n">
        <v>52</v>
      </c>
      <c r="C2934" s="7" t="n">
        <v>0.522</v>
      </c>
    </row>
    <row r="2935" customFormat="false" ht="13" hidden="false" customHeight="false" outlineLevel="0" collapsed="false">
      <c r="A2935" s="7" t="n">
        <v>2932001</v>
      </c>
      <c r="B2935" s="7" t="n">
        <v>37</v>
      </c>
      <c r="C2935" s="7" t="n">
        <v>0.519</v>
      </c>
    </row>
    <row r="2936" customFormat="false" ht="13" hidden="false" customHeight="false" outlineLevel="0" collapsed="false">
      <c r="A2936" s="7" t="n">
        <v>2933001</v>
      </c>
      <c r="B2936" s="7" t="n">
        <v>42</v>
      </c>
      <c r="C2936" s="7" t="n">
        <v>0.531</v>
      </c>
    </row>
    <row r="2937" customFormat="false" ht="13" hidden="false" customHeight="false" outlineLevel="0" collapsed="false">
      <c r="A2937" s="7" t="n">
        <v>2934001</v>
      </c>
      <c r="B2937" s="7" t="n">
        <v>41</v>
      </c>
      <c r="C2937" s="7" t="n">
        <v>0.549</v>
      </c>
    </row>
    <row r="2938" customFormat="false" ht="13" hidden="false" customHeight="false" outlineLevel="0" collapsed="false">
      <c r="A2938" s="7" t="n">
        <v>2935001</v>
      </c>
      <c r="B2938" s="7" t="n">
        <v>13</v>
      </c>
      <c r="C2938" s="7" t="n">
        <v>0.551</v>
      </c>
    </row>
    <row r="2939" customFormat="false" ht="13" hidden="false" customHeight="false" outlineLevel="0" collapsed="false">
      <c r="A2939" s="7" t="n">
        <v>2936001</v>
      </c>
      <c r="B2939" s="7" t="n">
        <v>13</v>
      </c>
      <c r="C2939" s="7" t="n">
        <v>0.539</v>
      </c>
    </row>
    <row r="2940" customFormat="false" ht="13" hidden="false" customHeight="false" outlineLevel="0" collapsed="false">
      <c r="A2940" s="7" t="n">
        <v>2937001</v>
      </c>
      <c r="B2940" s="7" t="n">
        <v>44</v>
      </c>
      <c r="C2940" s="7" t="n">
        <v>0.508</v>
      </c>
    </row>
    <row r="2941" customFormat="false" ht="13" hidden="false" customHeight="false" outlineLevel="0" collapsed="false">
      <c r="A2941" s="7" t="n">
        <v>2938001</v>
      </c>
      <c r="B2941" s="7" t="n">
        <v>62</v>
      </c>
      <c r="C2941" s="7" t="n">
        <v>0.509</v>
      </c>
    </row>
    <row r="2942" customFormat="false" ht="13" hidden="false" customHeight="false" outlineLevel="0" collapsed="false">
      <c r="A2942" s="7" t="n">
        <v>2939001</v>
      </c>
      <c r="B2942" s="7" t="n">
        <v>63</v>
      </c>
      <c r="C2942" s="7" t="n">
        <v>0.516</v>
      </c>
    </row>
    <row r="2943" customFormat="false" ht="13" hidden="false" customHeight="false" outlineLevel="0" collapsed="false">
      <c r="A2943" s="7" t="n">
        <v>2940001</v>
      </c>
      <c r="B2943" s="7" t="n">
        <v>60</v>
      </c>
      <c r="C2943" s="7" t="n">
        <v>0.547</v>
      </c>
    </row>
    <row r="2944" customFormat="false" ht="13" hidden="false" customHeight="false" outlineLevel="0" collapsed="false">
      <c r="A2944" s="7" t="n">
        <v>2941001</v>
      </c>
      <c r="B2944" s="7" t="n">
        <v>20</v>
      </c>
      <c r="C2944" s="7" t="n">
        <v>0.574</v>
      </c>
    </row>
    <row r="2945" customFormat="false" ht="13" hidden="false" customHeight="false" outlineLevel="0" collapsed="false">
      <c r="A2945" s="7" t="n">
        <v>2942001</v>
      </c>
      <c r="B2945" s="7" t="n">
        <v>8</v>
      </c>
      <c r="C2945" s="7" t="n">
        <v>0.564</v>
      </c>
    </row>
    <row r="2946" customFormat="false" ht="13" hidden="false" customHeight="false" outlineLevel="0" collapsed="false">
      <c r="A2946" s="7" t="n">
        <v>2943001</v>
      </c>
      <c r="B2946" s="7" t="n">
        <v>10</v>
      </c>
      <c r="C2946" s="7" t="n">
        <v>0.558</v>
      </c>
    </row>
    <row r="2947" customFormat="false" ht="13" hidden="false" customHeight="false" outlineLevel="0" collapsed="false">
      <c r="A2947" s="7" t="n">
        <v>2944001</v>
      </c>
      <c r="B2947" s="7" t="n">
        <v>11</v>
      </c>
      <c r="C2947" s="7" t="n">
        <v>0.54</v>
      </c>
    </row>
    <row r="2948" customFormat="false" ht="13" hidden="false" customHeight="false" outlineLevel="0" collapsed="false">
      <c r="A2948" s="7" t="n">
        <v>2945001</v>
      </c>
      <c r="B2948" s="7" t="n">
        <v>21</v>
      </c>
      <c r="C2948" s="7" t="n">
        <v>0.514</v>
      </c>
    </row>
    <row r="2949" customFormat="false" ht="13" hidden="false" customHeight="false" outlineLevel="0" collapsed="false">
      <c r="A2949" s="7" t="n">
        <v>2946001</v>
      </c>
      <c r="B2949" s="7" t="n">
        <v>37</v>
      </c>
      <c r="C2949" s="7" t="n">
        <v>0.522</v>
      </c>
    </row>
    <row r="2950" customFormat="false" ht="13" hidden="false" customHeight="false" outlineLevel="0" collapsed="false">
      <c r="A2950" s="7" t="n">
        <v>2947001</v>
      </c>
      <c r="B2950" s="7" t="n">
        <v>37</v>
      </c>
      <c r="C2950" s="7" t="n">
        <v>0.528</v>
      </c>
    </row>
    <row r="2951" customFormat="false" ht="13" hidden="false" customHeight="false" outlineLevel="0" collapsed="false">
      <c r="A2951" s="7" t="n">
        <v>2948001</v>
      </c>
      <c r="B2951" s="7" t="n">
        <v>38</v>
      </c>
      <c r="C2951" s="7" t="n">
        <v>0.5</v>
      </c>
    </row>
    <row r="2952" customFormat="false" ht="13" hidden="false" customHeight="false" outlineLevel="0" collapsed="false">
      <c r="A2952" s="7" t="n">
        <v>2949001</v>
      </c>
      <c r="B2952" s="7" t="n">
        <v>89</v>
      </c>
      <c r="C2952" s="7" t="n">
        <v>0.52</v>
      </c>
    </row>
    <row r="2953" customFormat="false" ht="13" hidden="false" customHeight="false" outlineLevel="0" collapsed="false">
      <c r="A2953" s="7" t="n">
        <v>2950001</v>
      </c>
      <c r="B2953" s="7" t="n">
        <v>68</v>
      </c>
      <c r="C2953" s="7" t="n">
        <v>0.518</v>
      </c>
    </row>
    <row r="2954" customFormat="false" ht="13" hidden="false" customHeight="false" outlineLevel="0" collapsed="false">
      <c r="A2954" s="7" t="n">
        <v>2951001</v>
      </c>
      <c r="B2954" s="7" t="n">
        <v>67</v>
      </c>
      <c r="C2954" s="7" t="n">
        <v>0.503</v>
      </c>
    </row>
    <row r="2955" customFormat="false" ht="13" hidden="false" customHeight="false" outlineLevel="0" collapsed="false">
      <c r="A2955" s="7" t="n">
        <v>2952001</v>
      </c>
      <c r="B2955" s="7" t="n">
        <v>75</v>
      </c>
      <c r="C2955" s="7" t="n">
        <v>0.535</v>
      </c>
    </row>
    <row r="2956" customFormat="false" ht="13" hidden="false" customHeight="false" outlineLevel="0" collapsed="false">
      <c r="A2956" s="7" t="n">
        <v>2953001</v>
      </c>
      <c r="B2956" s="7" t="n">
        <v>32</v>
      </c>
      <c r="C2956" s="7" t="n">
        <v>0.525</v>
      </c>
    </row>
    <row r="2957" customFormat="false" ht="13" hidden="false" customHeight="false" outlineLevel="0" collapsed="false">
      <c r="A2957" s="7" t="n">
        <v>2954001</v>
      </c>
      <c r="B2957" s="7" t="n">
        <v>38</v>
      </c>
      <c r="C2957" s="7" t="n">
        <v>0.528</v>
      </c>
    </row>
    <row r="2958" customFormat="false" ht="13" hidden="false" customHeight="false" outlineLevel="0" collapsed="false">
      <c r="A2958" s="7" t="n">
        <v>2955001</v>
      </c>
      <c r="B2958" s="7" t="n">
        <v>38</v>
      </c>
      <c r="C2958" s="7" t="n">
        <v>0.548</v>
      </c>
    </row>
    <row r="2959" customFormat="false" ht="13" hidden="false" customHeight="false" outlineLevel="0" collapsed="false">
      <c r="A2959" s="7" t="n">
        <v>2956001</v>
      </c>
      <c r="B2959" s="7" t="n">
        <v>28</v>
      </c>
      <c r="C2959" s="7" t="n">
        <v>0.553</v>
      </c>
    </row>
    <row r="2960" customFormat="false" ht="13" hidden="false" customHeight="false" outlineLevel="0" collapsed="false">
      <c r="A2960" s="7" t="n">
        <v>2957001</v>
      </c>
      <c r="B2960" s="7" t="n">
        <v>10</v>
      </c>
      <c r="C2960" s="7" t="n">
        <v>0.57</v>
      </c>
    </row>
    <row r="2961" customFormat="false" ht="13" hidden="false" customHeight="false" outlineLevel="0" collapsed="false">
      <c r="A2961" s="7" t="n">
        <v>2958001</v>
      </c>
      <c r="B2961" s="7" t="n">
        <v>2</v>
      </c>
      <c r="C2961" s="7" t="n">
        <v>0.572</v>
      </c>
    </row>
    <row r="2962" customFormat="false" ht="13" hidden="false" customHeight="false" outlineLevel="0" collapsed="false">
      <c r="A2962" s="7" t="n">
        <v>2959001</v>
      </c>
      <c r="B2962" s="7" t="n">
        <v>2</v>
      </c>
      <c r="C2962" s="7" t="n">
        <v>0.559</v>
      </c>
    </row>
    <row r="2963" customFormat="false" ht="13" hidden="false" customHeight="false" outlineLevel="0" collapsed="false">
      <c r="A2963" s="7" t="n">
        <v>2960001</v>
      </c>
      <c r="B2963" s="7" t="n">
        <v>4</v>
      </c>
      <c r="C2963" s="7" t="n">
        <v>0.552</v>
      </c>
    </row>
    <row r="2964" customFormat="false" ht="13" hidden="false" customHeight="false" outlineLevel="0" collapsed="false">
      <c r="A2964" s="7" t="n">
        <v>2961001</v>
      </c>
      <c r="B2964" s="7" t="n">
        <v>8</v>
      </c>
      <c r="C2964" s="7" t="n">
        <v>0.536</v>
      </c>
    </row>
    <row r="2965" customFormat="false" ht="13" hidden="false" customHeight="false" outlineLevel="0" collapsed="false">
      <c r="A2965" s="7" t="n">
        <v>2962001</v>
      </c>
      <c r="B2965" s="7" t="n">
        <v>13</v>
      </c>
      <c r="C2965" s="7" t="n">
        <v>0.523</v>
      </c>
    </row>
    <row r="2966" customFormat="false" ht="13" hidden="false" customHeight="false" outlineLevel="0" collapsed="false">
      <c r="A2966" s="7" t="n">
        <v>2963001</v>
      </c>
      <c r="B2966" s="7" t="n">
        <v>14</v>
      </c>
      <c r="C2966" s="7" t="n">
        <v>0.517</v>
      </c>
    </row>
    <row r="2967" customFormat="false" ht="13" hidden="false" customHeight="false" outlineLevel="0" collapsed="false">
      <c r="A2967" s="7" t="n">
        <v>2964001</v>
      </c>
      <c r="B2967" s="7" t="n">
        <v>14</v>
      </c>
      <c r="C2967" s="7" t="n">
        <v>0.526</v>
      </c>
    </row>
    <row r="2968" customFormat="false" ht="13" hidden="false" customHeight="false" outlineLevel="0" collapsed="false">
      <c r="A2968" s="7" t="n">
        <v>2965001</v>
      </c>
      <c r="B2968" s="7" t="n">
        <v>10</v>
      </c>
      <c r="C2968" s="7" t="n">
        <v>0.533</v>
      </c>
    </row>
    <row r="2969" customFormat="false" ht="13" hidden="false" customHeight="false" outlineLevel="0" collapsed="false">
      <c r="A2969" s="7" t="n">
        <v>2966001</v>
      </c>
      <c r="B2969" s="7" t="n">
        <v>8</v>
      </c>
      <c r="C2969" s="7" t="n">
        <v>0.537</v>
      </c>
    </row>
    <row r="2970" customFormat="false" ht="13" hidden="false" customHeight="false" outlineLevel="0" collapsed="false">
      <c r="A2970" s="7" t="n">
        <v>2967001</v>
      </c>
      <c r="B2970" s="7" t="n">
        <v>6</v>
      </c>
      <c r="C2970" s="7" t="n">
        <v>0.545</v>
      </c>
    </row>
    <row r="2971" customFormat="false" ht="13" hidden="false" customHeight="false" outlineLevel="0" collapsed="false">
      <c r="A2971" s="7" t="n">
        <v>2968001</v>
      </c>
      <c r="B2971" s="7" t="n">
        <v>5</v>
      </c>
      <c r="C2971" s="7" t="n">
        <v>0.536</v>
      </c>
    </row>
    <row r="2972" customFormat="false" ht="13" hidden="false" customHeight="false" outlineLevel="0" collapsed="false">
      <c r="A2972" s="7" t="n">
        <v>2969001</v>
      </c>
      <c r="B2972" s="7" t="n">
        <v>6</v>
      </c>
      <c r="C2972" s="7" t="n">
        <v>0.533</v>
      </c>
    </row>
    <row r="2973" customFormat="false" ht="13" hidden="false" customHeight="false" outlineLevel="0" collapsed="false">
      <c r="A2973" s="7" t="n">
        <v>2970001</v>
      </c>
      <c r="B2973" s="7" t="n">
        <v>4</v>
      </c>
      <c r="C2973" s="7" t="n">
        <v>0.534</v>
      </c>
    </row>
    <row r="2974" customFormat="false" ht="13" hidden="false" customHeight="false" outlineLevel="0" collapsed="false">
      <c r="A2974" s="7" t="n">
        <v>2971001</v>
      </c>
      <c r="B2974" s="7" t="n">
        <v>10</v>
      </c>
      <c r="C2974" s="7" t="n">
        <v>0.539</v>
      </c>
    </row>
    <row r="2975" customFormat="false" ht="13" hidden="false" customHeight="false" outlineLevel="0" collapsed="false">
      <c r="A2975" s="7" t="n">
        <v>2972001</v>
      </c>
      <c r="B2975" s="7" t="n">
        <v>9</v>
      </c>
      <c r="C2975" s="7" t="n">
        <v>0.545</v>
      </c>
    </row>
    <row r="2976" customFormat="false" ht="13" hidden="false" customHeight="false" outlineLevel="0" collapsed="false">
      <c r="A2976" s="7" t="n">
        <v>2973001</v>
      </c>
      <c r="B2976" s="7" t="n">
        <v>8</v>
      </c>
      <c r="C2976" s="7" t="n">
        <v>0.524</v>
      </c>
    </row>
    <row r="2977" customFormat="false" ht="13" hidden="false" customHeight="false" outlineLevel="0" collapsed="false">
      <c r="A2977" s="7" t="n">
        <v>2974001</v>
      </c>
      <c r="B2977" s="7" t="n">
        <v>33</v>
      </c>
      <c r="C2977" s="7" t="n">
        <v>0.531</v>
      </c>
    </row>
    <row r="2978" customFormat="false" ht="13" hidden="false" customHeight="false" outlineLevel="0" collapsed="false">
      <c r="A2978" s="7" t="n">
        <v>2975001</v>
      </c>
      <c r="B2978" s="7" t="n">
        <v>31</v>
      </c>
      <c r="C2978" s="7" t="n">
        <v>0.509</v>
      </c>
    </row>
    <row r="2979" customFormat="false" ht="13" hidden="false" customHeight="false" outlineLevel="0" collapsed="false">
      <c r="A2979" s="7" t="n">
        <v>2976001</v>
      </c>
      <c r="B2979" s="7" t="n">
        <v>39</v>
      </c>
      <c r="C2979" s="7" t="n">
        <v>0.506</v>
      </c>
    </row>
    <row r="2980" customFormat="false" ht="13" hidden="false" customHeight="false" outlineLevel="0" collapsed="false">
      <c r="A2980" s="7" t="n">
        <v>2977001</v>
      </c>
      <c r="B2980" s="7" t="n">
        <v>42</v>
      </c>
      <c r="C2980" s="7" t="n">
        <v>0.546</v>
      </c>
    </row>
    <row r="2981" customFormat="false" ht="13" hidden="false" customHeight="false" outlineLevel="0" collapsed="false">
      <c r="A2981" s="7" t="n">
        <v>2978001</v>
      </c>
      <c r="B2981" s="7" t="n">
        <v>16</v>
      </c>
      <c r="C2981" s="7" t="n">
        <v>0.544</v>
      </c>
    </row>
    <row r="2982" customFormat="false" ht="13" hidden="false" customHeight="false" outlineLevel="0" collapsed="false">
      <c r="A2982" s="7" t="n">
        <v>2979001</v>
      </c>
      <c r="B2982" s="7" t="n">
        <v>11</v>
      </c>
      <c r="C2982" s="7" t="n">
        <v>0.559</v>
      </c>
    </row>
    <row r="2983" customFormat="false" ht="13" hidden="false" customHeight="false" outlineLevel="0" collapsed="false">
      <c r="A2983" s="7" t="n">
        <v>2980001</v>
      </c>
      <c r="B2983" s="7" t="n">
        <v>4</v>
      </c>
      <c r="C2983" s="7" t="n">
        <v>0.554</v>
      </c>
    </row>
    <row r="2984" customFormat="false" ht="13" hidden="false" customHeight="false" outlineLevel="0" collapsed="false">
      <c r="A2984" s="7" t="n">
        <v>2981001</v>
      </c>
      <c r="B2984" s="7" t="n">
        <v>11</v>
      </c>
      <c r="C2984" s="7" t="n">
        <v>0.543</v>
      </c>
    </row>
    <row r="2985" customFormat="false" ht="13" hidden="false" customHeight="false" outlineLevel="0" collapsed="false">
      <c r="A2985" s="7" t="n">
        <v>2982001</v>
      </c>
      <c r="B2985" s="7" t="n">
        <v>11</v>
      </c>
      <c r="C2985" s="7" t="n">
        <v>0.547</v>
      </c>
    </row>
    <row r="2986" customFormat="false" ht="13" hidden="false" customHeight="false" outlineLevel="0" collapsed="false">
      <c r="A2986" s="7" t="n">
        <v>2983001</v>
      </c>
      <c r="B2986" s="7" t="n">
        <v>12</v>
      </c>
      <c r="C2986" s="7" t="n">
        <v>0.557</v>
      </c>
    </row>
    <row r="2987" customFormat="false" ht="13" hidden="false" customHeight="false" outlineLevel="0" collapsed="false">
      <c r="A2987" s="7" t="n">
        <v>2984001</v>
      </c>
      <c r="B2987" s="7" t="n">
        <v>11</v>
      </c>
      <c r="C2987" s="7" t="n">
        <v>0.562</v>
      </c>
    </row>
    <row r="2988" customFormat="false" ht="13" hidden="false" customHeight="false" outlineLevel="0" collapsed="false">
      <c r="A2988" s="7" t="n">
        <v>2985001</v>
      </c>
      <c r="B2988" s="7" t="n">
        <v>25</v>
      </c>
      <c r="C2988" s="7" t="n">
        <v>0.562</v>
      </c>
    </row>
    <row r="2989" customFormat="false" ht="13" hidden="false" customHeight="false" outlineLevel="0" collapsed="false">
      <c r="A2989" s="7" t="n">
        <v>2986001</v>
      </c>
      <c r="B2989" s="7" t="n">
        <v>29</v>
      </c>
      <c r="C2989" s="7" t="n">
        <v>0.55</v>
      </c>
    </row>
    <row r="2990" customFormat="false" ht="13" hidden="false" customHeight="false" outlineLevel="0" collapsed="false">
      <c r="A2990" s="7" t="n">
        <v>2987001</v>
      </c>
      <c r="B2990" s="7" t="n">
        <v>29</v>
      </c>
      <c r="C2990" s="7" t="n">
        <v>0.521</v>
      </c>
    </row>
    <row r="2991" customFormat="false" ht="13" hidden="false" customHeight="false" outlineLevel="0" collapsed="false">
      <c r="A2991" s="7" t="n">
        <v>2988001</v>
      </c>
      <c r="B2991" s="7" t="n">
        <v>124</v>
      </c>
      <c r="C2991" s="7" t="n">
        <v>0.516</v>
      </c>
    </row>
    <row r="2992" customFormat="false" ht="13" hidden="false" customHeight="false" outlineLevel="0" collapsed="false">
      <c r="A2992" s="7" t="n">
        <v>2989001</v>
      </c>
      <c r="B2992" s="7" t="n">
        <v>104</v>
      </c>
      <c r="C2992" s="7" t="n">
        <v>0.497</v>
      </c>
    </row>
    <row r="2993" customFormat="false" ht="13" hidden="false" customHeight="false" outlineLevel="0" collapsed="false">
      <c r="A2993" s="7" t="n">
        <v>2990001</v>
      </c>
      <c r="B2993" s="7" t="n">
        <v>119</v>
      </c>
      <c r="C2993" s="7" t="n">
        <v>0.513</v>
      </c>
    </row>
    <row r="2994" customFormat="false" ht="13" hidden="false" customHeight="false" outlineLevel="0" collapsed="false">
      <c r="A2994" s="7" t="n">
        <v>2991001</v>
      </c>
      <c r="B2994" s="7" t="n">
        <v>119</v>
      </c>
      <c r="C2994" s="7" t="n">
        <v>0.528</v>
      </c>
    </row>
    <row r="2995" customFormat="false" ht="13" hidden="false" customHeight="false" outlineLevel="0" collapsed="false">
      <c r="A2995" s="7" t="n">
        <v>2992001</v>
      </c>
      <c r="B2995" s="7" t="n">
        <v>38</v>
      </c>
      <c r="C2995" s="7" t="n">
        <v>0.52</v>
      </c>
    </row>
    <row r="2996" customFormat="false" ht="13" hidden="false" customHeight="false" outlineLevel="0" collapsed="false">
      <c r="A2996" s="7" t="n">
        <v>2993001</v>
      </c>
      <c r="B2996" s="7" t="n">
        <v>87</v>
      </c>
      <c r="C2996" s="7" t="n">
        <v>0.517</v>
      </c>
    </row>
    <row r="2997" customFormat="false" ht="13" hidden="false" customHeight="false" outlineLevel="0" collapsed="false">
      <c r="A2997" s="7" t="n">
        <v>2994001</v>
      </c>
      <c r="B2997" s="7" t="n">
        <v>83</v>
      </c>
      <c r="C2997" s="7" t="n">
        <v>0.491</v>
      </c>
    </row>
    <row r="2998" customFormat="false" ht="13" hidden="false" customHeight="false" outlineLevel="0" collapsed="false">
      <c r="A2998" s="7" t="n">
        <v>2995001</v>
      </c>
      <c r="B2998" s="7" t="n">
        <v>101</v>
      </c>
      <c r="C2998" s="7" t="n">
        <v>0.495</v>
      </c>
    </row>
    <row r="2999" customFormat="false" ht="13" hidden="false" customHeight="false" outlineLevel="0" collapsed="false">
      <c r="A2999" s="7" t="n">
        <v>2996001</v>
      </c>
      <c r="B2999" s="7" t="n">
        <v>89</v>
      </c>
      <c r="C2999" s="7" t="n">
        <v>0.5</v>
      </c>
    </row>
    <row r="3000" customFormat="false" ht="13" hidden="false" customHeight="false" outlineLevel="0" collapsed="false">
      <c r="A3000" s="7" t="n">
        <v>2997001</v>
      </c>
      <c r="B3000" s="7" t="n">
        <v>46</v>
      </c>
      <c r="C3000" s="7" t="n">
        <v>0.485</v>
      </c>
    </row>
    <row r="3001" customFormat="false" ht="13" hidden="false" customHeight="false" outlineLevel="0" collapsed="false">
      <c r="A3001" s="7" t="n">
        <v>2998001</v>
      </c>
      <c r="B3001" s="7" t="n">
        <v>88</v>
      </c>
      <c r="C3001" s="7" t="n">
        <v>0.514</v>
      </c>
    </row>
    <row r="3002" customFormat="false" ht="13" hidden="false" customHeight="false" outlineLevel="0" collapsed="false">
      <c r="A3002" s="7" t="n">
        <v>2999001</v>
      </c>
      <c r="B3002" s="7" t="n">
        <v>69</v>
      </c>
      <c r="C3002" s="7" t="n">
        <v>0.532</v>
      </c>
    </row>
    <row r="3003" customFormat="false" ht="13" hidden="false" customHeight="false" outlineLevel="0" collapsed="false">
      <c r="A3003" s="7" t="n">
        <v>3000001</v>
      </c>
      <c r="B3003" s="7" t="n">
        <v>67</v>
      </c>
      <c r="C3003" s="7" t="n">
        <v>0.556</v>
      </c>
    </row>
    <row r="3004" customFormat="false" ht="13" hidden="false" customHeight="false" outlineLevel="0" collapsed="false">
      <c r="A3004" s="7" t="n">
        <v>3001001</v>
      </c>
      <c r="B3004" s="7" t="n">
        <v>57</v>
      </c>
      <c r="C3004" s="7" t="n">
        <v>0.587</v>
      </c>
    </row>
    <row r="3005" customFormat="false" ht="13" hidden="false" customHeight="false" outlineLevel="0" collapsed="false">
      <c r="A3005" s="7" t="n">
        <v>3002001</v>
      </c>
      <c r="B3005" s="7" t="n">
        <v>4</v>
      </c>
      <c r="C3005" s="7" t="n">
        <v>0.526</v>
      </c>
    </row>
    <row r="3006" customFormat="false" ht="13" hidden="false" customHeight="false" outlineLevel="0" collapsed="false">
      <c r="A3006" s="7" t="n">
        <v>3003001</v>
      </c>
      <c r="B3006" s="7" t="n">
        <v>212</v>
      </c>
      <c r="C3006" s="7" t="n">
        <v>0.482</v>
      </c>
    </row>
    <row r="3007" customFormat="false" ht="13" hidden="false" customHeight="false" outlineLevel="0" collapsed="false">
      <c r="A3007" s="7" t="n">
        <v>3004001</v>
      </c>
      <c r="B3007" s="7" t="n">
        <v>242</v>
      </c>
      <c r="C3007" s="7" t="n">
        <v>0.45</v>
      </c>
    </row>
    <row r="3008" customFormat="false" ht="13" hidden="false" customHeight="false" outlineLevel="0" collapsed="false">
      <c r="A3008" s="7" t="n">
        <v>3005001</v>
      </c>
      <c r="B3008" s="7" t="n">
        <v>283</v>
      </c>
      <c r="C3008" s="7" t="n">
        <v>0.433</v>
      </c>
    </row>
    <row r="3009" customFormat="false" ht="13" hidden="false" customHeight="false" outlineLevel="0" collapsed="false">
      <c r="A3009" s="7" t="n">
        <v>3006001</v>
      </c>
      <c r="B3009" s="7" t="n">
        <v>304</v>
      </c>
      <c r="C3009" s="7" t="n">
        <v>0.462</v>
      </c>
    </row>
    <row r="3010" customFormat="false" ht="13" hidden="false" customHeight="false" outlineLevel="0" collapsed="false">
      <c r="A3010" s="7" t="n">
        <v>3007001</v>
      </c>
      <c r="B3010" s="7" t="n">
        <v>102</v>
      </c>
      <c r="C3010" s="7" t="n">
        <v>0.481</v>
      </c>
    </row>
    <row r="3011" customFormat="false" ht="13" hidden="false" customHeight="false" outlineLevel="0" collapsed="false">
      <c r="A3011" s="7" t="n">
        <v>3008001</v>
      </c>
      <c r="B3011" s="7" t="n">
        <v>75</v>
      </c>
      <c r="C3011" s="7" t="n">
        <v>0.494</v>
      </c>
    </row>
    <row r="3012" customFormat="false" ht="13" hidden="false" customHeight="false" outlineLevel="0" collapsed="false">
      <c r="A3012" s="7" t="n">
        <v>3009001</v>
      </c>
      <c r="B3012" s="7" t="n">
        <v>44</v>
      </c>
      <c r="C3012" s="7" t="n">
        <v>0.514</v>
      </c>
    </row>
    <row r="3013" customFormat="false" ht="13" hidden="false" customHeight="false" outlineLevel="0" collapsed="false">
      <c r="A3013" s="7" t="n">
        <v>3010001</v>
      </c>
      <c r="B3013" s="7" t="n">
        <v>21</v>
      </c>
      <c r="C3013" s="7" t="n">
        <v>0.531</v>
      </c>
    </row>
    <row r="3014" customFormat="false" ht="13" hidden="false" customHeight="false" outlineLevel="0" collapsed="false">
      <c r="A3014" s="7" t="n">
        <v>3011001</v>
      </c>
      <c r="B3014" s="7" t="n">
        <v>15</v>
      </c>
      <c r="C3014" s="7" t="n">
        <v>0.537</v>
      </c>
    </row>
    <row r="3015" customFormat="false" ht="13" hidden="false" customHeight="false" outlineLevel="0" collapsed="false">
      <c r="A3015" s="7" t="n">
        <v>3012001</v>
      </c>
      <c r="B3015" s="7" t="n">
        <v>13</v>
      </c>
      <c r="C3015" s="7" t="n">
        <v>0.541</v>
      </c>
    </row>
    <row r="3016" customFormat="false" ht="13" hidden="false" customHeight="false" outlineLevel="0" collapsed="false">
      <c r="A3016" s="7" t="n">
        <v>3013001</v>
      </c>
      <c r="B3016" s="7" t="n">
        <v>16</v>
      </c>
      <c r="C3016" s="7" t="n">
        <v>0.548</v>
      </c>
    </row>
    <row r="3017" customFormat="false" ht="13" hidden="false" customHeight="false" outlineLevel="0" collapsed="false">
      <c r="A3017" s="7" t="n">
        <v>3014001</v>
      </c>
      <c r="B3017" s="7" t="n">
        <v>14</v>
      </c>
      <c r="C3017" s="7" t="n">
        <v>0.54</v>
      </c>
    </row>
    <row r="3018" customFormat="false" ht="13" hidden="false" customHeight="false" outlineLevel="0" collapsed="false">
      <c r="A3018" s="7" t="n">
        <v>3015001</v>
      </c>
      <c r="B3018" s="7" t="n">
        <v>17</v>
      </c>
      <c r="C3018" s="7" t="n">
        <v>0.539</v>
      </c>
    </row>
    <row r="3019" customFormat="false" ht="13" hidden="false" customHeight="false" outlineLevel="0" collapsed="false">
      <c r="A3019" s="7" t="n">
        <v>3016001</v>
      </c>
      <c r="B3019" s="7" t="n">
        <v>16</v>
      </c>
      <c r="C3019" s="7" t="n">
        <v>0.534</v>
      </c>
    </row>
    <row r="3020" customFormat="false" ht="13" hidden="false" customHeight="false" outlineLevel="0" collapsed="false">
      <c r="A3020" s="7" t="n">
        <v>3017001</v>
      </c>
      <c r="B3020" s="7" t="n">
        <v>3</v>
      </c>
      <c r="C3020" s="7" t="n">
        <v>0.524</v>
      </c>
    </row>
    <row r="3021" customFormat="false" ht="13" hidden="false" customHeight="false" outlineLevel="0" collapsed="false">
      <c r="A3021" s="7" t="n">
        <v>3018001</v>
      </c>
      <c r="B3021" s="7" t="n">
        <v>11</v>
      </c>
      <c r="C3021" s="7" t="n">
        <v>0.529</v>
      </c>
    </row>
    <row r="3022" customFormat="false" ht="13" hidden="false" customHeight="false" outlineLevel="0" collapsed="false">
      <c r="A3022" s="7" t="n">
        <v>3019001</v>
      </c>
      <c r="B3022" s="7" t="n">
        <v>13</v>
      </c>
      <c r="C3022" s="7" t="n">
        <v>0.507</v>
      </c>
    </row>
    <row r="3023" customFormat="false" ht="13" hidden="false" customHeight="false" outlineLevel="0" collapsed="false">
      <c r="A3023" s="7" t="n">
        <v>3020001</v>
      </c>
      <c r="B3023" s="7" t="n">
        <v>59</v>
      </c>
      <c r="C3023" s="7" t="n">
        <v>0.504</v>
      </c>
    </row>
    <row r="3024" customFormat="false" ht="13" hidden="false" customHeight="false" outlineLevel="0" collapsed="false">
      <c r="A3024" s="7" t="n">
        <v>3021001</v>
      </c>
      <c r="B3024" s="7" t="n">
        <v>60</v>
      </c>
      <c r="C3024" s="7" t="n">
        <v>0.481</v>
      </c>
    </row>
    <row r="3025" customFormat="false" ht="13" hidden="false" customHeight="false" outlineLevel="0" collapsed="false">
      <c r="A3025" s="7" t="n">
        <v>3022001</v>
      </c>
      <c r="B3025" s="7" t="n">
        <v>120</v>
      </c>
      <c r="C3025" s="7" t="n">
        <v>0.463</v>
      </c>
    </row>
    <row r="3026" customFormat="false" ht="13" hidden="false" customHeight="false" outlineLevel="0" collapsed="false">
      <c r="A3026" s="7" t="n">
        <v>3023001</v>
      </c>
      <c r="B3026" s="7" t="n">
        <v>277</v>
      </c>
      <c r="C3026" s="7" t="n">
        <v>0.492</v>
      </c>
    </row>
    <row r="3027" customFormat="false" ht="13" hidden="false" customHeight="false" outlineLevel="0" collapsed="false">
      <c r="A3027" s="7" t="n">
        <v>3024001</v>
      </c>
      <c r="B3027" s="7" t="n">
        <v>232</v>
      </c>
      <c r="C3027" s="7" t="n">
        <v>0.507</v>
      </c>
    </row>
    <row r="3028" customFormat="false" ht="13" hidden="false" customHeight="false" outlineLevel="0" collapsed="false">
      <c r="A3028" s="7" t="n">
        <v>3025001</v>
      </c>
      <c r="B3028" s="7" t="n">
        <v>235</v>
      </c>
      <c r="C3028" s="7" t="n">
        <v>0.536</v>
      </c>
    </row>
    <row r="3029" customFormat="false" ht="13" hidden="false" customHeight="false" outlineLevel="0" collapsed="false">
      <c r="A3029" s="7" t="n">
        <v>3026001</v>
      </c>
      <c r="B3029" s="7" t="n">
        <v>168</v>
      </c>
      <c r="C3029" s="7" t="n">
        <v>0.56</v>
      </c>
    </row>
    <row r="3030" customFormat="false" ht="13" hidden="false" customHeight="false" outlineLevel="0" collapsed="false">
      <c r="A3030" s="7" t="n">
        <v>3027001</v>
      </c>
      <c r="B3030" s="7" t="n">
        <v>6</v>
      </c>
      <c r="C3030" s="7" t="n">
        <v>0.545</v>
      </c>
    </row>
    <row r="3031" customFormat="false" ht="13" hidden="false" customHeight="false" outlineLevel="0" collapsed="false">
      <c r="A3031" s="7" t="n">
        <v>3028001</v>
      </c>
      <c r="B3031" s="7" t="n">
        <v>59</v>
      </c>
      <c r="C3031" s="7" t="n">
        <v>0.545</v>
      </c>
    </row>
    <row r="3032" customFormat="false" ht="13" hidden="false" customHeight="false" outlineLevel="0" collapsed="false">
      <c r="A3032" s="7" t="n">
        <v>3029001</v>
      </c>
      <c r="B3032" s="7" t="n">
        <v>57</v>
      </c>
      <c r="C3032" s="7" t="n">
        <v>0.558</v>
      </c>
    </row>
    <row r="3033" customFormat="false" ht="13" hidden="false" customHeight="false" outlineLevel="0" collapsed="false">
      <c r="A3033" s="7" t="n">
        <v>3030001</v>
      </c>
      <c r="B3033" s="7" t="n">
        <v>56</v>
      </c>
      <c r="C3033" s="7" t="n">
        <v>0.559</v>
      </c>
    </row>
    <row r="3034" customFormat="false" ht="13" hidden="false" customHeight="false" outlineLevel="0" collapsed="false">
      <c r="A3034" s="7" t="n">
        <v>3031001</v>
      </c>
      <c r="B3034" s="7" t="n">
        <v>60</v>
      </c>
      <c r="C3034" s="7" t="n">
        <v>0.567</v>
      </c>
    </row>
    <row r="3035" customFormat="false" ht="13" hidden="false" customHeight="false" outlineLevel="0" collapsed="false">
      <c r="A3035" s="7" t="n">
        <v>3032001</v>
      </c>
      <c r="B3035" s="7" t="n">
        <v>11</v>
      </c>
      <c r="C3035" s="7" t="n">
        <v>0.558</v>
      </c>
    </row>
    <row r="3036" customFormat="false" ht="13" hidden="false" customHeight="false" outlineLevel="0" collapsed="false">
      <c r="A3036" s="7" t="n">
        <v>3033001</v>
      </c>
      <c r="B3036" s="7" t="n">
        <v>15</v>
      </c>
      <c r="C3036" s="7" t="n">
        <v>0.541</v>
      </c>
    </row>
    <row r="3037" customFormat="false" ht="13" hidden="false" customHeight="false" outlineLevel="0" collapsed="false">
      <c r="A3037" s="7" t="n">
        <v>3034001</v>
      </c>
      <c r="B3037" s="7" t="n">
        <v>16</v>
      </c>
      <c r="C3037" s="7" t="n">
        <v>0.533</v>
      </c>
    </row>
    <row r="3038" customFormat="false" ht="13" hidden="false" customHeight="false" outlineLevel="0" collapsed="false">
      <c r="A3038" s="7" t="n">
        <v>3035001</v>
      </c>
      <c r="B3038" s="7" t="n">
        <v>16</v>
      </c>
      <c r="C3038" s="7" t="n">
        <v>0.529</v>
      </c>
    </row>
    <row r="3039" customFormat="false" ht="13" hidden="false" customHeight="false" outlineLevel="0" collapsed="false">
      <c r="A3039" s="7" t="n">
        <v>3036001</v>
      </c>
      <c r="B3039" s="7" t="n">
        <v>13</v>
      </c>
      <c r="C3039" s="7" t="n">
        <v>0.537</v>
      </c>
    </row>
    <row r="3040" customFormat="false" ht="13" hidden="false" customHeight="false" outlineLevel="0" collapsed="false">
      <c r="A3040" s="7" t="n">
        <v>3037001</v>
      </c>
      <c r="B3040" s="7" t="n">
        <v>7</v>
      </c>
      <c r="C3040" s="7" t="n">
        <v>0.541</v>
      </c>
    </row>
    <row r="3041" customFormat="false" ht="13" hidden="false" customHeight="false" outlineLevel="0" collapsed="false">
      <c r="A3041" s="7" t="n">
        <v>3038001</v>
      </c>
      <c r="B3041" s="7" t="n">
        <v>8</v>
      </c>
      <c r="C3041" s="7" t="n">
        <v>0.538</v>
      </c>
    </row>
    <row r="3042" customFormat="false" ht="13" hidden="false" customHeight="false" outlineLevel="0" collapsed="false">
      <c r="A3042" s="7" t="n">
        <v>3039001</v>
      </c>
      <c r="B3042" s="7" t="n">
        <v>38</v>
      </c>
      <c r="C3042" s="7" t="n">
        <v>0.529</v>
      </c>
    </row>
    <row r="3043" customFormat="false" ht="13" hidden="false" customHeight="false" outlineLevel="0" collapsed="false">
      <c r="A3043" s="7" t="n">
        <v>3040001</v>
      </c>
      <c r="B3043" s="7" t="n">
        <v>47</v>
      </c>
      <c r="C3043" s="7" t="n">
        <v>0.52</v>
      </c>
    </row>
    <row r="3044" customFormat="false" ht="13" hidden="false" customHeight="false" outlineLevel="0" collapsed="false">
      <c r="A3044" s="7" t="n">
        <v>3041001</v>
      </c>
      <c r="B3044" s="7" t="n">
        <v>49</v>
      </c>
      <c r="C3044" s="7" t="n">
        <v>0.518</v>
      </c>
    </row>
    <row r="3045" customFormat="false" ht="13" hidden="false" customHeight="false" outlineLevel="0" collapsed="false">
      <c r="A3045" s="7" t="n">
        <v>3042001</v>
      </c>
      <c r="B3045" s="7" t="n">
        <v>47</v>
      </c>
      <c r="C3045" s="7" t="n">
        <v>0.524</v>
      </c>
    </row>
    <row r="3046" customFormat="false" ht="13" hidden="false" customHeight="false" outlineLevel="0" collapsed="false">
      <c r="A3046" s="7" t="n">
        <v>3043001</v>
      </c>
      <c r="B3046" s="7" t="n">
        <v>16</v>
      </c>
      <c r="C3046" s="7" t="n">
        <v>0.532</v>
      </c>
    </row>
    <row r="3047" customFormat="false" ht="13" hidden="false" customHeight="false" outlineLevel="0" collapsed="false">
      <c r="A3047" s="7" t="n">
        <v>3044001</v>
      </c>
      <c r="B3047" s="7" t="n">
        <v>9</v>
      </c>
      <c r="C3047" s="7" t="n">
        <v>0.544</v>
      </c>
    </row>
    <row r="3048" customFormat="false" ht="13" hidden="false" customHeight="false" outlineLevel="0" collapsed="false">
      <c r="A3048" s="7" t="n">
        <v>3045001</v>
      </c>
      <c r="B3048" s="7" t="n">
        <v>7</v>
      </c>
      <c r="C3048" s="7" t="n">
        <v>0.549</v>
      </c>
    </row>
    <row r="3049" customFormat="false" ht="13" hidden="false" customHeight="false" outlineLevel="0" collapsed="false">
      <c r="A3049" s="7" t="n">
        <v>3046001</v>
      </c>
      <c r="B3049" s="7" t="n">
        <v>7</v>
      </c>
      <c r="C3049" s="7" t="n">
        <v>0.565</v>
      </c>
    </row>
    <row r="3050" customFormat="false" ht="13" hidden="false" customHeight="false" outlineLevel="0" collapsed="false">
      <c r="A3050" s="7" t="n">
        <v>3047001</v>
      </c>
      <c r="B3050" s="7" t="n">
        <v>5</v>
      </c>
      <c r="C3050" s="7" t="n">
        <v>0.579</v>
      </c>
    </row>
    <row r="3051" customFormat="false" ht="13" hidden="false" customHeight="false" outlineLevel="0" collapsed="false">
      <c r="A3051" s="7" t="n">
        <v>3048001</v>
      </c>
      <c r="B3051" s="7" t="n">
        <v>1</v>
      </c>
      <c r="C3051" s="7" t="n">
        <v>0.569</v>
      </c>
    </row>
    <row r="3052" customFormat="false" ht="13" hidden="false" customHeight="false" outlineLevel="0" collapsed="false">
      <c r="A3052" s="7" t="n">
        <v>3049001</v>
      </c>
      <c r="B3052" s="7" t="n">
        <v>5</v>
      </c>
      <c r="C3052" s="7" t="n">
        <v>0.567</v>
      </c>
    </row>
    <row r="3053" customFormat="false" ht="13" hidden="false" customHeight="false" outlineLevel="0" collapsed="false">
      <c r="A3053" s="7" t="n">
        <v>3050001</v>
      </c>
      <c r="B3053" s="7" t="n">
        <v>5</v>
      </c>
      <c r="C3053" s="7" t="n">
        <v>0.553</v>
      </c>
    </row>
    <row r="3054" customFormat="false" ht="13" hidden="false" customHeight="false" outlineLevel="0" collapsed="false">
      <c r="A3054" s="7" t="n">
        <v>3051001</v>
      </c>
      <c r="B3054" s="7" t="n">
        <v>6</v>
      </c>
      <c r="C3054" s="7" t="n">
        <v>0.546</v>
      </c>
    </row>
    <row r="3055" customFormat="false" ht="13" hidden="false" customHeight="false" outlineLevel="0" collapsed="false">
      <c r="A3055" s="7" t="n">
        <v>3052001</v>
      </c>
      <c r="B3055" s="7" t="n">
        <v>6</v>
      </c>
      <c r="C3055" s="7" t="n">
        <v>0.551</v>
      </c>
    </row>
    <row r="3056" customFormat="false" ht="13" hidden="false" customHeight="false" outlineLevel="0" collapsed="false">
      <c r="A3056" s="7" t="n">
        <v>3053001</v>
      </c>
      <c r="B3056" s="7" t="n">
        <v>7</v>
      </c>
      <c r="C3056" s="7" t="n">
        <v>0.533</v>
      </c>
    </row>
    <row r="3057" customFormat="false" ht="13" hidden="false" customHeight="false" outlineLevel="0" collapsed="false">
      <c r="A3057" s="7" t="n">
        <v>3054001</v>
      </c>
      <c r="B3057" s="7" t="n">
        <v>19</v>
      </c>
      <c r="C3057" s="7" t="n">
        <v>0.534</v>
      </c>
    </row>
    <row r="3058" customFormat="false" ht="13" hidden="false" customHeight="false" outlineLevel="0" collapsed="false">
      <c r="A3058" s="7" t="n">
        <v>3055001</v>
      </c>
      <c r="B3058" s="7" t="n">
        <v>17</v>
      </c>
      <c r="C3058" s="7" t="n">
        <v>0.519</v>
      </c>
    </row>
    <row r="3059" customFormat="false" ht="13" hidden="false" customHeight="false" outlineLevel="0" collapsed="false">
      <c r="A3059" s="7" t="n">
        <v>3056001</v>
      </c>
      <c r="B3059" s="7" t="n">
        <v>62</v>
      </c>
      <c r="C3059" s="7" t="n">
        <v>0.52</v>
      </c>
    </row>
    <row r="3060" customFormat="false" ht="13" hidden="false" customHeight="false" outlineLevel="0" collapsed="false">
      <c r="A3060" s="7" t="n">
        <v>3057001</v>
      </c>
      <c r="B3060" s="7" t="n">
        <v>60</v>
      </c>
      <c r="C3060" s="7" t="n">
        <v>0.537</v>
      </c>
    </row>
    <row r="3061" customFormat="false" ht="13" hidden="false" customHeight="false" outlineLevel="0" collapsed="false">
      <c r="A3061" s="7" t="n">
        <v>3058001</v>
      </c>
      <c r="B3061" s="7" t="n">
        <v>50</v>
      </c>
      <c r="C3061" s="7" t="n">
        <v>0.537</v>
      </c>
    </row>
    <row r="3062" customFormat="false" ht="13" hidden="false" customHeight="false" outlineLevel="0" collapsed="false">
      <c r="A3062" s="7" t="n">
        <v>3059001</v>
      </c>
      <c r="B3062" s="7" t="n">
        <v>52</v>
      </c>
      <c r="C3062" s="7" t="n">
        <v>0.552</v>
      </c>
    </row>
    <row r="3063" customFormat="false" ht="13" hidden="false" customHeight="false" outlineLevel="0" collapsed="false">
      <c r="A3063" s="7" t="n">
        <v>3060001</v>
      </c>
      <c r="B3063" s="7" t="n">
        <v>10</v>
      </c>
      <c r="C3063" s="7" t="n">
        <v>0.546</v>
      </c>
    </row>
    <row r="3064" customFormat="false" ht="13" hidden="false" customHeight="false" outlineLevel="0" collapsed="false">
      <c r="A3064" s="7" t="n">
        <v>3061001</v>
      </c>
      <c r="B3064" s="7" t="n">
        <v>12</v>
      </c>
      <c r="C3064" s="7" t="n">
        <v>0.547</v>
      </c>
    </row>
    <row r="3065" customFormat="false" ht="13" hidden="false" customHeight="false" outlineLevel="0" collapsed="false">
      <c r="A3065" s="7" t="n">
        <v>3062001</v>
      </c>
      <c r="B3065" s="7" t="n">
        <v>12</v>
      </c>
      <c r="C3065" s="7" t="n">
        <v>0.554</v>
      </c>
    </row>
    <row r="3066" customFormat="false" ht="13" hidden="false" customHeight="false" outlineLevel="0" collapsed="false">
      <c r="A3066" s="7" t="n">
        <v>3063001</v>
      </c>
      <c r="B3066" s="7" t="n">
        <v>11</v>
      </c>
      <c r="C3066" s="7" t="n">
        <v>0.549</v>
      </c>
    </row>
    <row r="3067" customFormat="false" ht="13" hidden="false" customHeight="false" outlineLevel="0" collapsed="false">
      <c r="A3067" s="7" t="n">
        <v>3064001</v>
      </c>
      <c r="B3067" s="7" t="n">
        <v>13</v>
      </c>
      <c r="C3067" s="7" t="n">
        <v>0.552</v>
      </c>
    </row>
    <row r="3068" customFormat="false" ht="13" hidden="false" customHeight="false" outlineLevel="0" collapsed="false">
      <c r="A3068" s="7" t="n">
        <v>3065001</v>
      </c>
      <c r="B3068" s="7" t="n">
        <v>10</v>
      </c>
      <c r="C3068" s="7" t="n">
        <v>0.55</v>
      </c>
    </row>
    <row r="3069" customFormat="false" ht="13" hidden="false" customHeight="false" outlineLevel="0" collapsed="false">
      <c r="A3069" s="7" t="n">
        <v>3066001</v>
      </c>
      <c r="B3069" s="7" t="n">
        <v>9</v>
      </c>
      <c r="C3069" s="7" t="n">
        <v>0.529</v>
      </c>
    </row>
    <row r="3070" customFormat="false" ht="13" hidden="false" customHeight="false" outlineLevel="0" collapsed="false">
      <c r="A3070" s="7" t="n">
        <v>3067001</v>
      </c>
      <c r="B3070" s="7" t="n">
        <v>29</v>
      </c>
      <c r="C3070" s="7" t="n">
        <v>0.523</v>
      </c>
    </row>
    <row r="3071" customFormat="false" ht="13" hidden="false" customHeight="false" outlineLevel="0" collapsed="false">
      <c r="A3071" s="7" t="n">
        <v>3068001</v>
      </c>
      <c r="B3071" s="7" t="n">
        <v>36</v>
      </c>
      <c r="C3071" s="7" t="n">
        <v>0.508</v>
      </c>
    </row>
    <row r="3072" customFormat="false" ht="13" hidden="false" customHeight="false" outlineLevel="0" collapsed="false">
      <c r="A3072" s="7" t="n">
        <v>3069001</v>
      </c>
      <c r="B3072" s="7" t="n">
        <v>44</v>
      </c>
      <c r="C3072" s="7" t="n">
        <v>0.5</v>
      </c>
    </row>
    <row r="3073" customFormat="false" ht="13" hidden="false" customHeight="false" outlineLevel="0" collapsed="false">
      <c r="A3073" s="7" t="n">
        <v>3070001</v>
      </c>
      <c r="B3073" s="7" t="n">
        <v>45</v>
      </c>
      <c r="C3073" s="7" t="n">
        <v>0.51</v>
      </c>
    </row>
    <row r="3074" customFormat="false" ht="13" hidden="false" customHeight="false" outlineLevel="0" collapsed="false">
      <c r="A3074" s="7" t="n">
        <v>3071001</v>
      </c>
      <c r="B3074" s="7" t="n">
        <v>25</v>
      </c>
      <c r="C3074" s="7" t="n">
        <v>0.52</v>
      </c>
    </row>
    <row r="3075" customFormat="false" ht="13" hidden="false" customHeight="false" outlineLevel="0" collapsed="false">
      <c r="A3075" s="7" t="n">
        <v>3072001</v>
      </c>
      <c r="B3075" s="7" t="n">
        <v>17</v>
      </c>
      <c r="C3075" s="7" t="n">
        <v>0.527</v>
      </c>
    </row>
    <row r="3076" customFormat="false" ht="13" hidden="false" customHeight="false" outlineLevel="0" collapsed="false">
      <c r="A3076" s="7" t="n">
        <v>3073001</v>
      </c>
      <c r="B3076" s="7" t="n">
        <v>10</v>
      </c>
      <c r="C3076" s="7" t="n">
        <v>0.521</v>
      </c>
    </row>
    <row r="3077" customFormat="false" ht="13" hidden="false" customHeight="false" outlineLevel="0" collapsed="false">
      <c r="A3077" s="7" t="n">
        <v>3074001</v>
      </c>
      <c r="B3077" s="7" t="n">
        <v>24</v>
      </c>
      <c r="C3077" s="7" t="n">
        <v>0.519</v>
      </c>
    </row>
    <row r="3078" customFormat="false" ht="13" hidden="false" customHeight="false" outlineLevel="0" collapsed="false">
      <c r="A3078" s="7" t="n">
        <v>3075001</v>
      </c>
      <c r="B3078" s="7" t="n">
        <v>24</v>
      </c>
      <c r="C3078" s="7" t="n">
        <v>0.519</v>
      </c>
    </row>
    <row r="3079" customFormat="false" ht="13" hidden="false" customHeight="false" outlineLevel="0" collapsed="false">
      <c r="A3079" s="7" t="n">
        <v>3076001</v>
      </c>
      <c r="B3079" s="7" t="n">
        <v>25</v>
      </c>
      <c r="C3079" s="7" t="n">
        <v>0.526</v>
      </c>
    </row>
    <row r="3080" customFormat="false" ht="13" hidden="false" customHeight="false" outlineLevel="0" collapsed="false">
      <c r="A3080" s="7" t="n">
        <v>3077001</v>
      </c>
      <c r="B3080" s="7" t="n">
        <v>26</v>
      </c>
      <c r="C3080" s="7" t="n">
        <v>0.527</v>
      </c>
    </row>
    <row r="3081" customFormat="false" ht="13" hidden="false" customHeight="false" outlineLevel="0" collapsed="false">
      <c r="A3081" s="7" t="n">
        <v>3078001</v>
      </c>
      <c r="B3081" s="7" t="n">
        <v>27</v>
      </c>
      <c r="C3081" s="7" t="n">
        <v>0.516</v>
      </c>
    </row>
    <row r="3082" customFormat="false" ht="13" hidden="false" customHeight="false" outlineLevel="0" collapsed="false">
      <c r="A3082" s="7" t="n">
        <v>3079001</v>
      </c>
      <c r="B3082" s="7" t="n">
        <v>39</v>
      </c>
      <c r="C3082" s="7" t="n">
        <v>0.487</v>
      </c>
    </row>
    <row r="3083" customFormat="false" ht="13" hidden="false" customHeight="false" outlineLevel="0" collapsed="false">
      <c r="A3083" s="7" t="n">
        <v>3080001</v>
      </c>
      <c r="B3083" s="7" t="n">
        <v>144</v>
      </c>
      <c r="C3083" s="7" t="n">
        <v>0.44</v>
      </c>
    </row>
    <row r="3084" customFormat="false" ht="13" hidden="false" customHeight="false" outlineLevel="0" collapsed="false">
      <c r="A3084" s="7" t="n">
        <v>3081001</v>
      </c>
      <c r="B3084" s="7" t="n">
        <v>293</v>
      </c>
      <c r="C3084" s="7" t="n">
        <v>0.415</v>
      </c>
    </row>
    <row r="3085" customFormat="false" ht="13" hidden="false" customHeight="false" outlineLevel="0" collapsed="false">
      <c r="A3085" s="7" t="n">
        <v>3082001</v>
      </c>
      <c r="B3085" s="7" t="n">
        <v>340</v>
      </c>
      <c r="C3085" s="7" t="n">
        <v>0.386</v>
      </c>
    </row>
    <row r="3086" customFormat="false" ht="13" hidden="false" customHeight="false" outlineLevel="0" collapsed="false">
      <c r="A3086" s="7" t="n">
        <v>3083001</v>
      </c>
      <c r="B3086" s="7" t="n">
        <v>479</v>
      </c>
      <c r="C3086" s="7" t="n">
        <v>0.357</v>
      </c>
    </row>
    <row r="3087" customFormat="false" ht="13" hidden="false" customHeight="false" outlineLevel="0" collapsed="false">
      <c r="A3087" s="7" t="n">
        <v>3084001</v>
      </c>
      <c r="B3087" s="7" t="n">
        <v>592</v>
      </c>
      <c r="C3087" s="7" t="n">
        <v>0.358</v>
      </c>
    </row>
    <row r="3088" customFormat="false" ht="13" hidden="false" customHeight="false" outlineLevel="0" collapsed="false">
      <c r="A3088" s="7" t="n">
        <v>3085001</v>
      </c>
      <c r="B3088" s="7" t="n">
        <v>559</v>
      </c>
      <c r="C3088" s="7" t="n">
        <v>0.361</v>
      </c>
    </row>
    <row r="3089" customFormat="false" ht="13" hidden="false" customHeight="false" outlineLevel="0" collapsed="false">
      <c r="A3089" s="7" t="n">
        <v>3086001</v>
      </c>
      <c r="B3089" s="7" t="n">
        <v>606</v>
      </c>
      <c r="C3089" s="7" t="n">
        <v>0.382</v>
      </c>
    </row>
    <row r="3090" customFormat="false" ht="13" hidden="false" customHeight="false" outlineLevel="0" collapsed="false">
      <c r="A3090" s="7" t="n">
        <v>3087001</v>
      </c>
      <c r="B3090" s="7" t="n">
        <v>467</v>
      </c>
      <c r="C3090" s="7" t="n">
        <v>0.432</v>
      </c>
    </row>
    <row r="3091" customFormat="false" ht="13" hidden="false" customHeight="false" outlineLevel="0" collapsed="false">
      <c r="A3091" s="7" t="n">
        <v>3088001</v>
      </c>
      <c r="B3091" s="7" t="n">
        <v>250</v>
      </c>
      <c r="C3091" s="7" t="n">
        <v>0.468</v>
      </c>
    </row>
    <row r="3092" customFormat="false" ht="13" hidden="false" customHeight="false" outlineLevel="0" collapsed="false">
      <c r="A3092" s="7" t="n">
        <v>3089001</v>
      </c>
      <c r="B3092" s="7" t="n">
        <v>136</v>
      </c>
      <c r="C3092" s="7" t="n">
        <v>0.488</v>
      </c>
    </row>
    <row r="3093" customFormat="false" ht="13" hidden="false" customHeight="false" outlineLevel="0" collapsed="false">
      <c r="A3093" s="7" t="n">
        <v>3090001</v>
      </c>
      <c r="B3093" s="7" t="n">
        <v>47</v>
      </c>
      <c r="C3093" s="7" t="n">
        <v>0.501</v>
      </c>
    </row>
    <row r="3094" customFormat="false" ht="13" hidden="false" customHeight="false" outlineLevel="0" collapsed="false">
      <c r="A3094" s="7" t="n">
        <v>3091001</v>
      </c>
      <c r="B3094" s="7" t="n">
        <v>39</v>
      </c>
      <c r="C3094" s="7" t="n">
        <v>0.5</v>
      </c>
    </row>
    <row r="3095" customFormat="false" ht="13" hidden="false" customHeight="false" outlineLevel="0" collapsed="false">
      <c r="A3095" s="7" t="n">
        <v>3092001</v>
      </c>
      <c r="B3095" s="7" t="n">
        <v>37</v>
      </c>
      <c r="C3095" s="7" t="n">
        <v>0.501</v>
      </c>
    </row>
    <row r="3096" customFormat="false" ht="13" hidden="false" customHeight="false" outlineLevel="0" collapsed="false">
      <c r="A3096" s="7" t="n">
        <v>3093001</v>
      </c>
      <c r="B3096" s="7" t="n">
        <v>38</v>
      </c>
      <c r="C3096" s="7" t="n">
        <v>0.477</v>
      </c>
    </row>
    <row r="3097" customFormat="false" ht="13" hidden="false" customHeight="false" outlineLevel="0" collapsed="false">
      <c r="A3097" s="7" t="n">
        <v>3094001</v>
      </c>
      <c r="B3097" s="7" t="n">
        <v>241</v>
      </c>
      <c r="C3097" s="7" t="n">
        <v>0.467</v>
      </c>
    </row>
    <row r="3098" customFormat="false" ht="13" hidden="false" customHeight="false" outlineLevel="0" collapsed="false">
      <c r="A3098" s="7" t="n">
        <v>3095001</v>
      </c>
      <c r="B3098" s="7" t="n">
        <v>247</v>
      </c>
      <c r="C3098" s="7" t="n">
        <v>0.447</v>
      </c>
    </row>
    <row r="3099" customFormat="false" ht="13" hidden="false" customHeight="false" outlineLevel="0" collapsed="false">
      <c r="A3099" s="7" t="n">
        <v>3096001</v>
      </c>
      <c r="B3099" s="7" t="n">
        <v>298</v>
      </c>
      <c r="C3099" s="7" t="n">
        <v>0.453</v>
      </c>
    </row>
    <row r="3100" customFormat="false" ht="13" hidden="false" customHeight="false" outlineLevel="0" collapsed="false">
      <c r="A3100" s="7" t="n">
        <v>3097001</v>
      </c>
      <c r="B3100" s="7" t="n">
        <v>295</v>
      </c>
      <c r="C3100" s="7" t="n">
        <v>0.47</v>
      </c>
    </row>
    <row r="3101" customFormat="false" ht="13" hidden="false" customHeight="false" outlineLevel="0" collapsed="false">
      <c r="A3101" s="7" t="n">
        <v>3098001</v>
      </c>
      <c r="B3101" s="7" t="n">
        <v>84</v>
      </c>
      <c r="C3101" s="7" t="n">
        <v>0.49</v>
      </c>
    </row>
    <row r="3102" customFormat="false" ht="13" hidden="false" customHeight="false" outlineLevel="0" collapsed="false">
      <c r="A3102" s="7" t="n">
        <v>3099001</v>
      </c>
      <c r="B3102" s="7" t="n">
        <v>75</v>
      </c>
      <c r="C3102" s="7" t="n">
        <v>0.525</v>
      </c>
    </row>
    <row r="3103" customFormat="false" ht="13" hidden="false" customHeight="false" outlineLevel="0" collapsed="false">
      <c r="A3103" s="7" t="n">
        <v>3100001</v>
      </c>
      <c r="B3103" s="7" t="n">
        <v>20</v>
      </c>
      <c r="C3103" s="7" t="n">
        <v>0.526</v>
      </c>
    </row>
    <row r="3104" customFormat="false" ht="13" hidden="false" customHeight="false" outlineLevel="0" collapsed="false">
      <c r="A3104" s="7" t="n">
        <v>3101001</v>
      </c>
      <c r="B3104" s="7" t="n">
        <v>17</v>
      </c>
      <c r="C3104" s="7" t="n">
        <v>0.544</v>
      </c>
    </row>
    <row r="3105" customFormat="false" ht="13" hidden="false" customHeight="false" outlineLevel="0" collapsed="false">
      <c r="A3105" s="7" t="n">
        <v>3102001</v>
      </c>
      <c r="B3105" s="7" t="n">
        <v>7</v>
      </c>
      <c r="C3105" s="7" t="n">
        <v>0.516</v>
      </c>
    </row>
    <row r="3106" customFormat="false" ht="13" hidden="false" customHeight="false" outlineLevel="0" collapsed="false">
      <c r="A3106" s="7" t="n">
        <v>3103001</v>
      </c>
      <c r="B3106" s="7" t="n">
        <v>39</v>
      </c>
      <c r="C3106" s="7" t="n">
        <v>0.479</v>
      </c>
    </row>
    <row r="3107" customFormat="false" ht="13" hidden="false" customHeight="false" outlineLevel="0" collapsed="false">
      <c r="A3107" s="7" t="n">
        <v>3104001</v>
      </c>
      <c r="B3107" s="7" t="n">
        <v>111</v>
      </c>
      <c r="C3107" s="7" t="n">
        <v>0.478</v>
      </c>
    </row>
    <row r="3108" customFormat="false" ht="13" hidden="false" customHeight="false" outlineLevel="0" collapsed="false">
      <c r="A3108" s="7" t="n">
        <v>3105001</v>
      </c>
      <c r="B3108" s="7" t="n">
        <v>112</v>
      </c>
      <c r="C3108" s="7" t="n">
        <v>0.477</v>
      </c>
    </row>
    <row r="3109" customFormat="false" ht="13" hidden="false" customHeight="false" outlineLevel="0" collapsed="false">
      <c r="A3109" s="7" t="n">
        <v>3106001</v>
      </c>
      <c r="B3109" s="7" t="n">
        <v>112</v>
      </c>
      <c r="C3109" s="7" t="n">
        <v>0.506</v>
      </c>
    </row>
    <row r="3110" customFormat="false" ht="13" hidden="false" customHeight="false" outlineLevel="0" collapsed="false">
      <c r="A3110" s="7" t="n">
        <v>3107001</v>
      </c>
      <c r="B3110" s="7" t="n">
        <v>79</v>
      </c>
      <c r="C3110" s="7" t="n">
        <v>0.543</v>
      </c>
    </row>
    <row r="3111" customFormat="false" ht="13" hidden="false" customHeight="false" outlineLevel="0" collapsed="false">
      <c r="A3111" s="7" t="n">
        <v>3108001</v>
      </c>
      <c r="B3111" s="7" t="n">
        <v>7</v>
      </c>
      <c r="C3111" s="7" t="n">
        <v>0.537</v>
      </c>
    </row>
    <row r="3112" customFormat="false" ht="13" hidden="false" customHeight="false" outlineLevel="0" collapsed="false">
      <c r="A3112" s="7" t="n">
        <v>3109001</v>
      </c>
      <c r="B3112" s="7" t="n">
        <v>18</v>
      </c>
      <c r="C3112" s="7" t="n">
        <v>0.551</v>
      </c>
    </row>
    <row r="3113" customFormat="false" ht="13" hidden="false" customHeight="false" outlineLevel="0" collapsed="false">
      <c r="A3113" s="7" t="n">
        <v>3110001</v>
      </c>
      <c r="B3113" s="7" t="n">
        <v>15</v>
      </c>
      <c r="C3113" s="7" t="n">
        <v>0.551</v>
      </c>
    </row>
    <row r="3114" customFormat="false" ht="13" hidden="false" customHeight="false" outlineLevel="0" collapsed="false">
      <c r="A3114" s="7" t="n">
        <v>3111001</v>
      </c>
      <c r="B3114" s="7" t="n">
        <v>15</v>
      </c>
      <c r="C3114" s="7" t="n">
        <v>0.547</v>
      </c>
    </row>
    <row r="3115" customFormat="false" ht="13" hidden="false" customHeight="false" outlineLevel="0" collapsed="false">
      <c r="A3115" s="7" t="n">
        <v>3112001</v>
      </c>
      <c r="B3115" s="7" t="n">
        <v>16</v>
      </c>
      <c r="C3115" s="7" t="n">
        <v>0.551</v>
      </c>
    </row>
    <row r="3116" customFormat="false" ht="13" hidden="false" customHeight="false" outlineLevel="0" collapsed="false">
      <c r="A3116" s="7" t="n">
        <v>3113001</v>
      </c>
      <c r="B3116" s="7" t="n">
        <v>4</v>
      </c>
      <c r="C3116" s="7" t="n">
        <v>0.538</v>
      </c>
    </row>
    <row r="3117" customFormat="false" ht="13" hidden="false" customHeight="false" outlineLevel="0" collapsed="false">
      <c r="A3117" s="7" t="n">
        <v>3114001</v>
      </c>
      <c r="B3117" s="7" t="n">
        <v>6</v>
      </c>
      <c r="C3117" s="7" t="n">
        <v>0.54</v>
      </c>
    </row>
    <row r="3118" customFormat="false" ht="13" hidden="false" customHeight="false" outlineLevel="0" collapsed="false">
      <c r="A3118" s="7" t="n">
        <v>3115001</v>
      </c>
      <c r="B3118" s="7" t="n">
        <v>7</v>
      </c>
      <c r="C3118" s="7" t="n">
        <v>0.525</v>
      </c>
    </row>
    <row r="3119" customFormat="false" ht="13" hidden="false" customHeight="false" outlineLevel="0" collapsed="false">
      <c r="A3119" s="7" t="n">
        <v>3116001</v>
      </c>
      <c r="B3119" s="7" t="n">
        <v>19</v>
      </c>
      <c r="C3119" s="7" t="n">
        <v>0.538</v>
      </c>
    </row>
    <row r="3120" customFormat="false" ht="13" hidden="false" customHeight="false" outlineLevel="0" collapsed="false">
      <c r="A3120" s="7" t="n">
        <v>3117001</v>
      </c>
      <c r="B3120" s="7" t="n">
        <v>20</v>
      </c>
      <c r="C3120" s="7" t="n">
        <v>0.53</v>
      </c>
    </row>
    <row r="3121" customFormat="false" ht="13" hidden="false" customHeight="false" outlineLevel="0" collapsed="false">
      <c r="A3121" s="7" t="n">
        <v>3118001</v>
      </c>
      <c r="B3121" s="7" t="n">
        <v>28</v>
      </c>
      <c r="C3121" s="7" t="n">
        <v>0.506</v>
      </c>
    </row>
    <row r="3122" customFormat="false" ht="13" hidden="false" customHeight="false" outlineLevel="0" collapsed="false">
      <c r="A3122" s="7" t="n">
        <v>3119001</v>
      </c>
      <c r="B3122" s="7" t="n">
        <v>68</v>
      </c>
      <c r="C3122" s="7" t="n">
        <v>0.491</v>
      </c>
    </row>
    <row r="3123" customFormat="false" ht="13" hidden="false" customHeight="false" outlineLevel="0" collapsed="false">
      <c r="A3123" s="7" t="n">
        <v>3120001</v>
      </c>
      <c r="B3123" s="7" t="n">
        <v>123</v>
      </c>
      <c r="C3123" s="7" t="n">
        <v>0.487</v>
      </c>
    </row>
    <row r="3124" customFormat="false" ht="13" hidden="false" customHeight="false" outlineLevel="0" collapsed="false">
      <c r="A3124" s="7" t="n">
        <v>3121001</v>
      </c>
      <c r="B3124" s="7" t="n">
        <v>124</v>
      </c>
      <c r="C3124" s="7" t="n">
        <v>0.499</v>
      </c>
    </row>
    <row r="3125" customFormat="false" ht="13" hidden="false" customHeight="false" outlineLevel="0" collapsed="false">
      <c r="A3125" s="7" t="n">
        <v>3122001</v>
      </c>
      <c r="B3125" s="7" t="n">
        <v>115</v>
      </c>
      <c r="C3125" s="7" t="n">
        <v>0.506</v>
      </c>
    </row>
    <row r="3126" customFormat="false" ht="13" hidden="false" customHeight="false" outlineLevel="0" collapsed="false">
      <c r="A3126" s="7" t="n">
        <v>3123001</v>
      </c>
      <c r="B3126" s="7" t="n">
        <v>97</v>
      </c>
      <c r="C3126" s="7" t="n">
        <v>0.529</v>
      </c>
    </row>
    <row r="3127" customFormat="false" ht="13" hidden="false" customHeight="false" outlineLevel="0" collapsed="false">
      <c r="A3127" s="7" t="n">
        <v>3124001</v>
      </c>
      <c r="B3127" s="7" t="n">
        <v>33</v>
      </c>
      <c r="C3127" s="7" t="n">
        <v>0.525</v>
      </c>
    </row>
    <row r="3128" customFormat="false" ht="13" hidden="false" customHeight="false" outlineLevel="0" collapsed="false">
      <c r="A3128" s="7" t="n">
        <v>3125001</v>
      </c>
      <c r="B3128" s="7" t="n">
        <v>32</v>
      </c>
      <c r="C3128" s="7" t="n">
        <v>0.516</v>
      </c>
    </row>
    <row r="3129" customFormat="false" ht="13" hidden="false" customHeight="false" outlineLevel="0" collapsed="false">
      <c r="A3129" s="7" t="n">
        <v>3126001</v>
      </c>
      <c r="B3129" s="7" t="n">
        <v>50</v>
      </c>
      <c r="C3129" s="7" t="n">
        <v>0.526</v>
      </c>
    </row>
    <row r="3130" customFormat="false" ht="13" hidden="false" customHeight="false" outlineLevel="0" collapsed="false">
      <c r="A3130" s="7" t="n">
        <v>3127001</v>
      </c>
      <c r="B3130" s="7" t="n">
        <v>27</v>
      </c>
      <c r="C3130" s="7" t="n">
        <v>0.521</v>
      </c>
    </row>
    <row r="3131" customFormat="false" ht="13" hidden="false" customHeight="false" outlineLevel="0" collapsed="false">
      <c r="A3131" s="7" t="n">
        <v>3128001</v>
      </c>
      <c r="B3131" s="7" t="n">
        <v>72</v>
      </c>
      <c r="C3131" s="7" t="n">
        <v>0.526</v>
      </c>
    </row>
    <row r="3132" customFormat="false" ht="13" hidden="false" customHeight="false" outlineLevel="0" collapsed="false">
      <c r="A3132" s="7" t="n">
        <v>3129001</v>
      </c>
      <c r="B3132" s="7" t="n">
        <v>70</v>
      </c>
      <c r="C3132" s="7" t="n">
        <v>0.529</v>
      </c>
    </row>
    <row r="3133" customFormat="false" ht="13" hidden="false" customHeight="false" outlineLevel="0" collapsed="false">
      <c r="A3133" s="7" t="n">
        <v>3130001</v>
      </c>
      <c r="B3133" s="7" t="n">
        <v>56</v>
      </c>
      <c r="C3133" s="7" t="n">
        <v>0.535</v>
      </c>
    </row>
    <row r="3134" customFormat="false" ht="13" hidden="false" customHeight="false" outlineLevel="0" collapsed="false">
      <c r="A3134" s="7" t="n">
        <v>3131001</v>
      </c>
      <c r="B3134" s="7" t="n">
        <v>59</v>
      </c>
      <c r="C3134" s="7" t="n">
        <v>0.555</v>
      </c>
    </row>
    <row r="3135" customFormat="false" ht="13" hidden="false" customHeight="false" outlineLevel="0" collapsed="false">
      <c r="A3135" s="7" t="n">
        <v>3132001</v>
      </c>
      <c r="B3135" s="7" t="n">
        <v>10</v>
      </c>
      <c r="C3135" s="7" t="n">
        <v>0.523</v>
      </c>
    </row>
    <row r="3136" customFormat="false" ht="13" hidden="false" customHeight="false" outlineLevel="0" collapsed="false">
      <c r="A3136" s="7" t="n">
        <v>3133001</v>
      </c>
      <c r="B3136" s="7" t="n">
        <v>26</v>
      </c>
      <c r="C3136" s="7" t="n">
        <v>0.512</v>
      </c>
    </row>
    <row r="3137" customFormat="false" ht="13" hidden="false" customHeight="false" outlineLevel="0" collapsed="false">
      <c r="A3137" s="7" t="n">
        <v>3134001</v>
      </c>
      <c r="B3137" s="7" t="n">
        <v>44</v>
      </c>
      <c r="C3137" s="7" t="n">
        <v>0.507</v>
      </c>
    </row>
    <row r="3138" customFormat="false" ht="13" hidden="false" customHeight="false" outlineLevel="0" collapsed="false">
      <c r="A3138" s="7" t="n">
        <v>3135001</v>
      </c>
      <c r="B3138" s="7" t="n">
        <v>44</v>
      </c>
      <c r="C3138" s="7" t="n">
        <v>0.477</v>
      </c>
    </row>
    <row r="3139" customFormat="false" ht="13" hidden="false" customHeight="false" outlineLevel="0" collapsed="false">
      <c r="A3139" s="7" t="n">
        <v>3136001</v>
      </c>
      <c r="B3139" s="7" t="n">
        <v>58</v>
      </c>
      <c r="C3139" s="7" t="n">
        <v>0.471</v>
      </c>
    </row>
    <row r="3140" customFormat="false" ht="13" hidden="false" customHeight="false" outlineLevel="0" collapsed="false">
      <c r="A3140" s="7" t="n">
        <v>3137001</v>
      </c>
      <c r="B3140" s="7" t="n">
        <v>90</v>
      </c>
      <c r="C3140" s="7" t="n">
        <v>0.482</v>
      </c>
    </row>
    <row r="3141" customFormat="false" ht="13" hidden="false" customHeight="false" outlineLevel="0" collapsed="false">
      <c r="A3141" s="7" t="n">
        <v>3138001</v>
      </c>
      <c r="B3141" s="7" t="n">
        <v>70</v>
      </c>
      <c r="C3141" s="7" t="n">
        <v>0.496</v>
      </c>
    </row>
    <row r="3142" customFormat="false" ht="13" hidden="false" customHeight="false" outlineLevel="0" collapsed="false">
      <c r="A3142" s="7" t="n">
        <v>3139001</v>
      </c>
      <c r="B3142" s="7" t="n">
        <v>66</v>
      </c>
      <c r="C3142" s="7" t="n">
        <v>0.506</v>
      </c>
    </row>
    <row r="3143" customFormat="false" ht="13" hidden="false" customHeight="false" outlineLevel="0" collapsed="false">
      <c r="A3143" s="7" t="n">
        <v>3140001</v>
      </c>
      <c r="B3143" s="7" t="n">
        <v>59</v>
      </c>
      <c r="C3143" s="7" t="n">
        <v>0.54</v>
      </c>
    </row>
    <row r="3144" customFormat="false" ht="13" hidden="false" customHeight="false" outlineLevel="0" collapsed="false">
      <c r="A3144" s="7" t="n">
        <v>3141001</v>
      </c>
      <c r="B3144" s="7" t="n">
        <v>22</v>
      </c>
      <c r="C3144" s="7" t="n">
        <v>0.549</v>
      </c>
    </row>
    <row r="3145" customFormat="false" ht="13" hidden="false" customHeight="false" outlineLevel="0" collapsed="false">
      <c r="A3145" s="7" t="n">
        <v>3142001</v>
      </c>
      <c r="B3145" s="7" t="n">
        <v>18</v>
      </c>
      <c r="C3145" s="7" t="n">
        <v>0.545</v>
      </c>
    </row>
    <row r="3146" customFormat="false" ht="13" hidden="false" customHeight="false" outlineLevel="0" collapsed="false">
      <c r="A3146" s="7" t="n">
        <v>3143001</v>
      </c>
      <c r="B3146" s="7" t="n">
        <v>19</v>
      </c>
      <c r="C3146" s="7" t="n">
        <v>0.553</v>
      </c>
    </row>
    <row r="3147" customFormat="false" ht="13" hidden="false" customHeight="false" outlineLevel="0" collapsed="false">
      <c r="A3147" s="7" t="n">
        <v>3144001</v>
      </c>
      <c r="B3147" s="7" t="n">
        <v>24</v>
      </c>
      <c r="C3147" s="7" t="n">
        <v>0.551</v>
      </c>
    </row>
    <row r="3148" customFormat="false" ht="13" hidden="false" customHeight="false" outlineLevel="0" collapsed="false">
      <c r="A3148" s="7" t="n">
        <v>3145001</v>
      </c>
      <c r="B3148" s="7" t="n">
        <v>14</v>
      </c>
      <c r="C3148" s="7" t="n">
        <v>0.555</v>
      </c>
    </row>
    <row r="3149" customFormat="false" ht="13" hidden="false" customHeight="false" outlineLevel="0" collapsed="false">
      <c r="A3149" s="7" t="n">
        <v>3146001</v>
      </c>
      <c r="B3149" s="7" t="n">
        <v>14</v>
      </c>
      <c r="C3149" s="7" t="n">
        <v>0.542</v>
      </c>
    </row>
    <row r="3150" customFormat="false" ht="13" hidden="false" customHeight="false" outlineLevel="0" collapsed="false">
      <c r="A3150" s="7" t="n">
        <v>3147001</v>
      </c>
      <c r="B3150" s="7" t="n">
        <v>18</v>
      </c>
      <c r="C3150" s="7" t="n">
        <v>0.549</v>
      </c>
    </row>
    <row r="3151" customFormat="false" ht="13" hidden="false" customHeight="false" outlineLevel="0" collapsed="false">
      <c r="A3151" s="7" t="n">
        <v>3148001</v>
      </c>
      <c r="B3151" s="7" t="n">
        <v>6</v>
      </c>
      <c r="C3151" s="7" t="n">
        <v>0.55</v>
      </c>
    </row>
    <row r="3152" customFormat="false" ht="13" hidden="false" customHeight="false" outlineLevel="0" collapsed="false">
      <c r="A3152" s="7" t="n">
        <v>3149001</v>
      </c>
      <c r="B3152" s="7" t="n">
        <v>8</v>
      </c>
      <c r="C3152" s="7" t="n">
        <v>0.545</v>
      </c>
    </row>
    <row r="3153" customFormat="false" ht="13" hidden="false" customHeight="false" outlineLevel="0" collapsed="false">
      <c r="A3153" s="7" t="n">
        <v>3150001</v>
      </c>
      <c r="B3153" s="7" t="n">
        <v>11</v>
      </c>
      <c r="C3153" s="7" t="n">
        <v>0.546</v>
      </c>
    </row>
    <row r="3154" customFormat="false" ht="13" hidden="false" customHeight="false" outlineLevel="0" collapsed="false">
      <c r="A3154" s="7" t="n">
        <v>3151001</v>
      </c>
      <c r="B3154" s="7" t="n">
        <v>8</v>
      </c>
      <c r="C3154" s="7" t="n">
        <v>0.534</v>
      </c>
    </row>
    <row r="3155" customFormat="false" ht="13" hidden="false" customHeight="false" outlineLevel="0" collapsed="false">
      <c r="A3155" s="7" t="n">
        <v>3152001</v>
      </c>
      <c r="B3155" s="7" t="n">
        <v>20</v>
      </c>
      <c r="C3155" s="7" t="n">
        <v>0.524</v>
      </c>
    </row>
    <row r="3156" customFormat="false" ht="13" hidden="false" customHeight="false" outlineLevel="0" collapsed="false">
      <c r="A3156" s="7" t="n">
        <v>3153001</v>
      </c>
      <c r="B3156" s="7" t="n">
        <v>20</v>
      </c>
      <c r="C3156" s="7" t="n">
        <v>0.524</v>
      </c>
    </row>
    <row r="3157" customFormat="false" ht="13" hidden="false" customHeight="false" outlineLevel="0" collapsed="false">
      <c r="A3157" s="7" t="n">
        <v>3154001</v>
      </c>
      <c r="B3157" s="7" t="n">
        <v>20</v>
      </c>
      <c r="C3157" s="7" t="n">
        <v>0.526</v>
      </c>
    </row>
    <row r="3158" customFormat="false" ht="13" hidden="false" customHeight="false" outlineLevel="0" collapsed="false">
      <c r="A3158" s="7" t="n">
        <v>3155001</v>
      </c>
      <c r="B3158" s="7" t="n">
        <v>19</v>
      </c>
      <c r="C3158" s="7" t="n">
        <v>0.534</v>
      </c>
    </row>
    <row r="3159" customFormat="false" ht="13" hidden="false" customHeight="false" outlineLevel="0" collapsed="false">
      <c r="A3159" s="7" t="n">
        <v>3156001</v>
      </c>
      <c r="B3159" s="7" t="n">
        <v>10</v>
      </c>
      <c r="C3159" s="7" t="n">
        <v>0.542</v>
      </c>
    </row>
    <row r="3160" customFormat="false" ht="13" hidden="false" customHeight="false" outlineLevel="0" collapsed="false">
      <c r="A3160" s="7" t="n">
        <v>3157001</v>
      </c>
      <c r="B3160" s="7" t="n">
        <v>11</v>
      </c>
      <c r="C3160" s="7" t="n">
        <v>0.511</v>
      </c>
    </row>
    <row r="3161" customFormat="false" ht="13" hidden="false" customHeight="false" outlineLevel="0" collapsed="false">
      <c r="A3161" s="7" t="n">
        <v>3158001</v>
      </c>
      <c r="B3161" s="7" t="n">
        <v>129</v>
      </c>
      <c r="C3161" s="7" t="n">
        <v>0.509</v>
      </c>
    </row>
    <row r="3162" customFormat="false" ht="13" hidden="false" customHeight="false" outlineLevel="0" collapsed="false">
      <c r="A3162" s="7" t="n">
        <v>3159001</v>
      </c>
      <c r="B3162" s="7" t="n">
        <v>130</v>
      </c>
      <c r="C3162" s="7" t="n">
        <v>0.486</v>
      </c>
    </row>
    <row r="3163" customFormat="false" ht="13" hidden="false" customHeight="false" outlineLevel="0" collapsed="false">
      <c r="A3163" s="7" t="n">
        <v>3160001</v>
      </c>
      <c r="B3163" s="7" t="n">
        <v>138</v>
      </c>
      <c r="C3163" s="7" t="n">
        <v>0.47</v>
      </c>
    </row>
    <row r="3164" customFormat="false" ht="13" hidden="false" customHeight="false" outlineLevel="0" collapsed="false">
      <c r="A3164" s="7" t="n">
        <v>3161001</v>
      </c>
      <c r="B3164" s="7" t="n">
        <v>142</v>
      </c>
      <c r="C3164" s="7" t="n">
        <v>0.499</v>
      </c>
    </row>
    <row r="3165" customFormat="false" ht="13" hidden="false" customHeight="false" outlineLevel="0" collapsed="false">
      <c r="A3165" s="7" t="n">
        <v>3162001</v>
      </c>
      <c r="B3165" s="7" t="n">
        <v>27</v>
      </c>
      <c r="C3165" s="7" t="n">
        <v>0.485</v>
      </c>
    </row>
    <row r="3166" customFormat="false" ht="13" hidden="false" customHeight="false" outlineLevel="0" collapsed="false">
      <c r="A3166" s="7" t="n">
        <v>3163001</v>
      </c>
      <c r="B3166" s="7" t="n">
        <v>65</v>
      </c>
      <c r="C3166" s="7" t="n">
        <v>0.504</v>
      </c>
    </row>
    <row r="3167" customFormat="false" ht="13" hidden="false" customHeight="false" outlineLevel="0" collapsed="false">
      <c r="A3167" s="7" t="n">
        <v>3164001</v>
      </c>
      <c r="B3167" s="7" t="n">
        <v>55</v>
      </c>
      <c r="C3167" s="7" t="n">
        <v>0.517</v>
      </c>
    </row>
    <row r="3168" customFormat="false" ht="13" hidden="false" customHeight="false" outlineLevel="0" collapsed="false">
      <c r="A3168" s="7" t="n">
        <v>3165001</v>
      </c>
      <c r="B3168" s="7" t="n">
        <v>54</v>
      </c>
      <c r="C3168" s="7" t="n">
        <v>0.517</v>
      </c>
    </row>
    <row r="3169" customFormat="false" ht="13" hidden="false" customHeight="false" outlineLevel="0" collapsed="false">
      <c r="A3169" s="7" t="n">
        <v>3166001</v>
      </c>
      <c r="B3169" s="7" t="n">
        <v>52</v>
      </c>
      <c r="C3169" s="7" t="n">
        <v>0.549</v>
      </c>
    </row>
    <row r="3170" customFormat="false" ht="13" hidden="false" customHeight="false" outlineLevel="0" collapsed="false">
      <c r="A3170" s="7" t="n">
        <v>3167001</v>
      </c>
      <c r="B3170" s="7" t="n">
        <v>13</v>
      </c>
      <c r="C3170" s="7" t="n">
        <v>0.558</v>
      </c>
    </row>
    <row r="3171" customFormat="false" ht="13" hidden="false" customHeight="false" outlineLevel="0" collapsed="false">
      <c r="A3171" s="7" t="n">
        <v>3168001</v>
      </c>
      <c r="B3171" s="7" t="n">
        <v>16</v>
      </c>
      <c r="C3171" s="7" t="n">
        <v>0.567</v>
      </c>
    </row>
    <row r="3172" customFormat="false" ht="13" hidden="false" customHeight="false" outlineLevel="0" collapsed="false">
      <c r="A3172" s="7" t="n">
        <v>3169001</v>
      </c>
      <c r="B3172" s="7" t="n">
        <v>9</v>
      </c>
      <c r="C3172" s="7" t="n">
        <v>0.574</v>
      </c>
    </row>
    <row r="3173" customFormat="false" ht="13" hidden="false" customHeight="false" outlineLevel="0" collapsed="false">
      <c r="A3173" s="7" t="n">
        <v>3170001</v>
      </c>
      <c r="B3173" s="7" t="n">
        <v>6</v>
      </c>
      <c r="C3173" s="7" t="n">
        <v>0.563</v>
      </c>
    </row>
    <row r="3174" customFormat="false" ht="13" hidden="false" customHeight="false" outlineLevel="0" collapsed="false">
      <c r="A3174" s="7" t="n">
        <v>3171001</v>
      </c>
      <c r="B3174" s="7" t="n">
        <v>7</v>
      </c>
      <c r="C3174" s="7" t="n">
        <v>0.55</v>
      </c>
    </row>
    <row r="3175" customFormat="false" ht="13" hidden="false" customHeight="false" outlineLevel="0" collapsed="false">
      <c r="A3175" s="7" t="n">
        <v>3172001</v>
      </c>
      <c r="B3175" s="7" t="n">
        <v>5</v>
      </c>
      <c r="C3175" s="7" t="n">
        <v>0.545</v>
      </c>
    </row>
    <row r="3176" customFormat="false" ht="13" hidden="false" customHeight="false" outlineLevel="0" collapsed="false">
      <c r="A3176" s="7" t="n">
        <v>3173001</v>
      </c>
      <c r="B3176" s="7" t="n">
        <v>7</v>
      </c>
      <c r="C3176" s="7" t="n">
        <v>0.545</v>
      </c>
    </row>
    <row r="3177" customFormat="false" ht="13" hidden="false" customHeight="false" outlineLevel="0" collapsed="false">
      <c r="A3177" s="7" t="n">
        <v>3174001</v>
      </c>
      <c r="B3177" s="7" t="n">
        <v>8</v>
      </c>
      <c r="C3177" s="7" t="n">
        <v>0.533</v>
      </c>
    </row>
    <row r="3178" customFormat="false" ht="13" hidden="false" customHeight="false" outlineLevel="0" collapsed="false">
      <c r="A3178" s="7" t="n">
        <v>3175001</v>
      </c>
      <c r="B3178" s="7" t="n">
        <v>49</v>
      </c>
      <c r="C3178" s="7" t="n">
        <v>0.547</v>
      </c>
    </row>
    <row r="3179" customFormat="false" ht="13" hidden="false" customHeight="false" outlineLevel="0" collapsed="false">
      <c r="A3179" s="7" t="n">
        <v>3176001</v>
      </c>
      <c r="B3179" s="7" t="n">
        <v>48</v>
      </c>
      <c r="C3179" s="7" t="n">
        <v>0.551</v>
      </c>
    </row>
    <row r="3180" customFormat="false" ht="13" hidden="false" customHeight="false" outlineLevel="0" collapsed="false">
      <c r="A3180" s="7" t="n">
        <v>3177001</v>
      </c>
      <c r="B3180" s="7" t="n">
        <v>47</v>
      </c>
      <c r="C3180" s="7" t="n">
        <v>0.53</v>
      </c>
    </row>
    <row r="3181" customFormat="false" ht="13" hidden="false" customHeight="false" outlineLevel="0" collapsed="false">
      <c r="A3181" s="7" t="n">
        <v>3178001</v>
      </c>
      <c r="B3181" s="7" t="n">
        <v>52</v>
      </c>
      <c r="C3181" s="7" t="n">
        <v>0.542</v>
      </c>
    </row>
    <row r="3182" customFormat="false" ht="13" hidden="false" customHeight="false" outlineLevel="0" collapsed="false">
      <c r="A3182" s="7" t="n">
        <v>3179001</v>
      </c>
      <c r="B3182" s="7" t="n">
        <v>11</v>
      </c>
      <c r="C3182" s="7" t="n">
        <v>0.524</v>
      </c>
    </row>
    <row r="3183" customFormat="false" ht="13" hidden="false" customHeight="false" outlineLevel="0" collapsed="false">
      <c r="A3183" s="7" t="n">
        <v>3180001</v>
      </c>
      <c r="B3183" s="7" t="n">
        <v>13</v>
      </c>
      <c r="C3183" s="7" t="n">
        <v>0.515</v>
      </c>
    </row>
    <row r="3184" customFormat="false" ht="13" hidden="false" customHeight="false" outlineLevel="0" collapsed="false">
      <c r="A3184" s="7" t="n">
        <v>3181001</v>
      </c>
      <c r="B3184" s="7" t="n">
        <v>12</v>
      </c>
      <c r="C3184" s="7" t="n">
        <v>0.529</v>
      </c>
    </row>
    <row r="3185" customFormat="false" ht="13" hidden="false" customHeight="false" outlineLevel="0" collapsed="false">
      <c r="A3185" s="7" t="n">
        <v>3182001</v>
      </c>
      <c r="B3185" s="7" t="n">
        <v>7</v>
      </c>
      <c r="C3185" s="7" t="n">
        <v>0.526</v>
      </c>
    </row>
    <row r="3186" customFormat="false" ht="13" hidden="false" customHeight="false" outlineLevel="0" collapsed="false">
      <c r="A3186" s="7" t="n">
        <v>3183001</v>
      </c>
      <c r="B3186" s="7" t="n">
        <v>19</v>
      </c>
      <c r="C3186" s="7" t="n">
        <v>0.521</v>
      </c>
    </row>
    <row r="3187" customFormat="false" ht="13" hidden="false" customHeight="false" outlineLevel="0" collapsed="false">
      <c r="A3187" s="7" t="n">
        <v>3184001</v>
      </c>
      <c r="B3187" s="7" t="n">
        <v>116</v>
      </c>
      <c r="C3187" s="7" t="n">
        <v>0.52</v>
      </c>
    </row>
    <row r="3188" customFormat="false" ht="13" hidden="false" customHeight="false" outlineLevel="0" collapsed="false">
      <c r="A3188" s="7" t="n">
        <v>3185001</v>
      </c>
      <c r="B3188" s="7" t="n">
        <v>125</v>
      </c>
      <c r="C3188" s="7" t="n">
        <v>0.49</v>
      </c>
    </row>
    <row r="3189" customFormat="false" ht="13" hidden="false" customHeight="false" outlineLevel="0" collapsed="false">
      <c r="A3189" s="7" t="n">
        <v>3186001</v>
      </c>
      <c r="B3189" s="7" t="n">
        <v>213</v>
      </c>
      <c r="C3189" s="7" t="n">
        <v>0.5</v>
      </c>
    </row>
    <row r="3190" customFormat="false" ht="13" hidden="false" customHeight="false" outlineLevel="0" collapsed="false">
      <c r="A3190" s="7" t="n">
        <v>3187001</v>
      </c>
      <c r="B3190" s="7" t="n">
        <v>199</v>
      </c>
      <c r="C3190" s="7" t="n">
        <v>0.496</v>
      </c>
    </row>
    <row r="3191" customFormat="false" ht="13" hidden="false" customHeight="false" outlineLevel="0" collapsed="false">
      <c r="A3191" s="7" t="n">
        <v>3188001</v>
      </c>
      <c r="B3191" s="7" t="n">
        <v>128</v>
      </c>
      <c r="C3191" s="7" t="n">
        <v>0.505</v>
      </c>
    </row>
    <row r="3192" customFormat="false" ht="13" hidden="false" customHeight="false" outlineLevel="0" collapsed="false">
      <c r="A3192" s="7" t="n">
        <v>3189001</v>
      </c>
      <c r="B3192" s="7" t="n">
        <v>119</v>
      </c>
      <c r="C3192" s="7" t="n">
        <v>0.537</v>
      </c>
    </row>
    <row r="3193" customFormat="false" ht="13" hidden="false" customHeight="false" outlineLevel="0" collapsed="false">
      <c r="A3193" s="7" t="n">
        <v>3190001</v>
      </c>
      <c r="B3193" s="7" t="n">
        <v>31</v>
      </c>
      <c r="C3193" s="7" t="n">
        <v>0.536</v>
      </c>
    </row>
    <row r="3194" customFormat="false" ht="13" hidden="false" customHeight="false" outlineLevel="0" collapsed="false">
      <c r="A3194" s="7" t="n">
        <v>3191001</v>
      </c>
      <c r="B3194" s="7" t="n">
        <v>31</v>
      </c>
      <c r="C3194" s="7" t="n">
        <v>0.561</v>
      </c>
    </row>
    <row r="3195" customFormat="false" ht="13" hidden="false" customHeight="false" outlineLevel="0" collapsed="false">
      <c r="A3195" s="7" t="n">
        <v>3192001</v>
      </c>
      <c r="B3195" s="7" t="n">
        <v>3</v>
      </c>
      <c r="C3195" s="7" t="n">
        <v>0.554</v>
      </c>
    </row>
    <row r="3196" customFormat="false" ht="13" hidden="false" customHeight="false" outlineLevel="0" collapsed="false">
      <c r="A3196" s="7" t="n">
        <v>3193001</v>
      </c>
      <c r="B3196" s="7" t="n">
        <v>4</v>
      </c>
      <c r="C3196" s="7" t="n">
        <v>0.549</v>
      </c>
    </row>
    <row r="3197" customFormat="false" ht="13" hidden="false" customHeight="false" outlineLevel="0" collapsed="false">
      <c r="A3197" s="7" t="n">
        <v>3194001</v>
      </c>
      <c r="B3197" s="7" t="n">
        <v>2</v>
      </c>
      <c r="C3197" s="7" t="n">
        <v>0.543</v>
      </c>
    </row>
    <row r="3198" customFormat="false" ht="13" hidden="false" customHeight="false" outlineLevel="0" collapsed="false">
      <c r="A3198" s="7" t="n">
        <v>3195001</v>
      </c>
      <c r="B3198" s="7" t="n">
        <v>3</v>
      </c>
      <c r="C3198" s="7" t="n">
        <v>0.531</v>
      </c>
    </row>
    <row r="3199" customFormat="false" ht="13" hidden="false" customHeight="false" outlineLevel="0" collapsed="false">
      <c r="A3199" s="7" t="n">
        <v>3196001</v>
      </c>
      <c r="B3199" s="7" t="n">
        <v>8</v>
      </c>
      <c r="C3199" s="7" t="n">
        <v>0.525</v>
      </c>
    </row>
    <row r="3200" customFormat="false" ht="13" hidden="false" customHeight="false" outlineLevel="0" collapsed="false">
      <c r="A3200" s="7" t="n">
        <v>3197001</v>
      </c>
      <c r="B3200" s="7" t="n">
        <v>12</v>
      </c>
      <c r="C3200" s="7" t="n">
        <v>0.528</v>
      </c>
    </row>
    <row r="3201" customFormat="false" ht="13" hidden="false" customHeight="false" outlineLevel="0" collapsed="false">
      <c r="A3201" s="7" t="n">
        <v>3198001</v>
      </c>
      <c r="B3201" s="7" t="n">
        <v>13</v>
      </c>
      <c r="C3201" s="7" t="n">
        <v>0.518</v>
      </c>
    </row>
    <row r="3202" customFormat="false" ht="13" hidden="false" customHeight="false" outlineLevel="0" collapsed="false">
      <c r="A3202" s="7" t="n">
        <v>3199001</v>
      </c>
      <c r="B3202" s="7" t="n">
        <v>18</v>
      </c>
      <c r="C3202" s="7" t="n">
        <v>0.511</v>
      </c>
    </row>
    <row r="3203" customFormat="false" ht="13" hidden="false" customHeight="false" outlineLevel="0" collapsed="false">
      <c r="A3203" s="7" t="n">
        <v>3200001</v>
      </c>
      <c r="B3203" s="7" t="n">
        <v>24</v>
      </c>
      <c r="C3203" s="7" t="n">
        <v>0.521</v>
      </c>
    </row>
    <row r="3204" customFormat="false" ht="13" hidden="false" customHeight="false" outlineLevel="0" collapsed="false">
      <c r="A3204" s="7" t="n">
        <v>3201001</v>
      </c>
      <c r="B3204" s="7" t="n">
        <v>26</v>
      </c>
      <c r="C3204" s="7" t="n">
        <v>0.508</v>
      </c>
    </row>
    <row r="3205" customFormat="false" ht="13" hidden="false" customHeight="false" outlineLevel="0" collapsed="false">
      <c r="A3205" s="7" t="n">
        <v>3202001</v>
      </c>
      <c r="B3205" s="7" t="n">
        <v>39</v>
      </c>
      <c r="C3205" s="7" t="n">
        <v>0.507</v>
      </c>
    </row>
    <row r="3206" customFormat="false" ht="13" hidden="false" customHeight="false" outlineLevel="0" collapsed="false">
      <c r="A3206" s="7" t="n">
        <v>3203001</v>
      </c>
      <c r="B3206" s="7" t="n">
        <v>60</v>
      </c>
      <c r="C3206" s="7" t="n">
        <v>0.529</v>
      </c>
    </row>
    <row r="3207" customFormat="false" ht="13" hidden="false" customHeight="false" outlineLevel="0" collapsed="false">
      <c r="A3207" s="7" t="n">
        <v>3204001</v>
      </c>
      <c r="B3207" s="7" t="n">
        <v>49</v>
      </c>
      <c r="C3207" s="7" t="n">
        <v>0.525</v>
      </c>
    </row>
    <row r="3208" customFormat="false" ht="13" hidden="false" customHeight="false" outlineLevel="0" collapsed="false">
      <c r="A3208" s="7" t="n">
        <v>3205001</v>
      </c>
      <c r="B3208" s="7" t="n">
        <v>45</v>
      </c>
      <c r="C3208" s="7" t="n">
        <v>0.544</v>
      </c>
    </row>
    <row r="3209" customFormat="false" ht="13" hidden="false" customHeight="false" outlineLevel="0" collapsed="false">
      <c r="A3209" s="7" t="n">
        <v>3206001</v>
      </c>
      <c r="B3209" s="7" t="n">
        <v>31</v>
      </c>
      <c r="C3209" s="7" t="n">
        <v>0.551</v>
      </c>
    </row>
    <row r="3210" customFormat="false" ht="13" hidden="false" customHeight="false" outlineLevel="0" collapsed="false">
      <c r="A3210" s="7" t="n">
        <v>3207001</v>
      </c>
      <c r="B3210" s="7" t="n">
        <v>7</v>
      </c>
      <c r="C3210" s="7" t="n">
        <v>0.526</v>
      </c>
    </row>
    <row r="3211" customFormat="false" ht="13" hidden="false" customHeight="false" outlineLevel="0" collapsed="false">
      <c r="A3211" s="7" t="n">
        <v>3208001</v>
      </c>
      <c r="B3211" s="7" t="n">
        <v>26</v>
      </c>
      <c r="C3211" s="7" t="n">
        <v>0.534</v>
      </c>
    </row>
    <row r="3212" customFormat="false" ht="13" hidden="false" customHeight="false" outlineLevel="0" collapsed="false">
      <c r="A3212" s="7" t="n">
        <v>3209001</v>
      </c>
      <c r="B3212" s="7" t="n">
        <v>43</v>
      </c>
      <c r="C3212" s="7" t="n">
        <v>0.53</v>
      </c>
    </row>
    <row r="3213" customFormat="false" ht="13" hidden="false" customHeight="false" outlineLevel="0" collapsed="false">
      <c r="A3213" s="7" t="n">
        <v>3210001</v>
      </c>
      <c r="B3213" s="7" t="n">
        <v>46</v>
      </c>
      <c r="C3213" s="7" t="n">
        <v>0.537</v>
      </c>
    </row>
    <row r="3214" customFormat="false" ht="13" hidden="false" customHeight="false" outlineLevel="0" collapsed="false">
      <c r="A3214" s="7" t="n">
        <v>3211001</v>
      </c>
      <c r="B3214" s="7" t="n">
        <v>45</v>
      </c>
      <c r="C3214" s="7" t="n">
        <v>0.546</v>
      </c>
    </row>
    <row r="3215" customFormat="false" ht="13" hidden="false" customHeight="false" outlineLevel="0" collapsed="false">
      <c r="A3215" s="7" t="n">
        <v>3212001</v>
      </c>
      <c r="B3215" s="7" t="n">
        <v>36</v>
      </c>
      <c r="C3215" s="7" t="n">
        <v>0.531</v>
      </c>
    </row>
    <row r="3216" customFormat="false" ht="13" hidden="false" customHeight="false" outlineLevel="0" collapsed="false">
      <c r="A3216" s="7" t="n">
        <v>3213001</v>
      </c>
      <c r="B3216" s="7" t="n">
        <v>27</v>
      </c>
      <c r="C3216" s="7" t="n">
        <v>0.518</v>
      </c>
    </row>
    <row r="3217" customFormat="false" ht="13" hidden="false" customHeight="false" outlineLevel="0" collapsed="false">
      <c r="A3217" s="7" t="n">
        <v>3214001</v>
      </c>
      <c r="B3217" s="7" t="n">
        <v>27</v>
      </c>
      <c r="C3217" s="7" t="n">
        <v>0.503</v>
      </c>
    </row>
    <row r="3218" customFormat="false" ht="13" hidden="false" customHeight="false" outlineLevel="0" collapsed="false">
      <c r="A3218" s="7" t="n">
        <v>3215001</v>
      </c>
      <c r="B3218" s="7" t="n">
        <v>41</v>
      </c>
      <c r="C3218" s="7" t="n">
        <v>0.485</v>
      </c>
    </row>
    <row r="3219" customFormat="false" ht="13" hidden="false" customHeight="false" outlineLevel="0" collapsed="false">
      <c r="A3219" s="7" t="n">
        <v>3216001</v>
      </c>
      <c r="B3219" s="7" t="n">
        <v>59</v>
      </c>
      <c r="C3219" s="7" t="n">
        <v>0.454</v>
      </c>
    </row>
    <row r="3220" customFormat="false" ht="13" hidden="false" customHeight="false" outlineLevel="0" collapsed="false">
      <c r="A3220" s="7" t="n">
        <v>3217001</v>
      </c>
      <c r="B3220" s="7" t="n">
        <v>249</v>
      </c>
      <c r="C3220" s="7" t="n">
        <v>0.458</v>
      </c>
    </row>
    <row r="3221" customFormat="false" ht="13" hidden="false" customHeight="false" outlineLevel="0" collapsed="false">
      <c r="A3221" s="7" t="n">
        <v>3218001</v>
      </c>
      <c r="B3221" s="7" t="n">
        <v>272</v>
      </c>
      <c r="C3221" s="7" t="n">
        <v>0.475</v>
      </c>
    </row>
    <row r="3222" customFormat="false" ht="13" hidden="false" customHeight="false" outlineLevel="0" collapsed="false">
      <c r="A3222" s="7" t="n">
        <v>3219001</v>
      </c>
      <c r="B3222" s="7" t="n">
        <v>259</v>
      </c>
      <c r="C3222" s="7" t="n">
        <v>0.509</v>
      </c>
    </row>
    <row r="3223" customFormat="false" ht="13" hidden="false" customHeight="false" outlineLevel="0" collapsed="false">
      <c r="A3223" s="7" t="n">
        <v>3220001</v>
      </c>
      <c r="B3223" s="7" t="n">
        <v>230</v>
      </c>
      <c r="C3223" s="7" t="n">
        <v>0.545</v>
      </c>
    </row>
    <row r="3224" customFormat="false" ht="13" hidden="false" customHeight="false" outlineLevel="0" collapsed="false">
      <c r="A3224" s="7" t="n">
        <v>3221001</v>
      </c>
      <c r="B3224" s="7" t="n">
        <v>41</v>
      </c>
      <c r="C3224" s="7" t="n">
        <v>0.527</v>
      </c>
    </row>
    <row r="3225" customFormat="false" ht="13" hidden="false" customHeight="false" outlineLevel="0" collapsed="false">
      <c r="A3225" s="7" t="n">
        <v>3222001</v>
      </c>
      <c r="B3225" s="7" t="n">
        <v>94</v>
      </c>
      <c r="C3225" s="7" t="n">
        <v>0.533</v>
      </c>
    </row>
    <row r="3226" customFormat="false" ht="13" hidden="false" customHeight="false" outlineLevel="0" collapsed="false">
      <c r="A3226" s="7" t="n">
        <v>3223001</v>
      </c>
      <c r="B3226" s="7" t="n">
        <v>91</v>
      </c>
      <c r="C3226" s="7" t="n">
        <v>0.508</v>
      </c>
    </row>
    <row r="3227" customFormat="false" ht="13" hidden="false" customHeight="false" outlineLevel="0" collapsed="false">
      <c r="A3227" s="7" t="n">
        <v>3224001</v>
      </c>
      <c r="B3227" s="7" t="n">
        <v>111</v>
      </c>
      <c r="C3227" s="7" t="n">
        <v>0.502</v>
      </c>
    </row>
    <row r="3228" customFormat="false" ht="13" hidden="false" customHeight="false" outlineLevel="0" collapsed="false">
      <c r="A3228" s="7" t="n">
        <v>3225001</v>
      </c>
      <c r="B3228" s="7" t="n">
        <v>103</v>
      </c>
      <c r="C3228" s="7" t="n">
        <v>0.503</v>
      </c>
    </row>
    <row r="3229" customFormat="false" ht="13" hidden="false" customHeight="false" outlineLevel="0" collapsed="false">
      <c r="A3229" s="7" t="n">
        <v>3226001</v>
      </c>
      <c r="B3229" s="7" t="n">
        <v>73</v>
      </c>
      <c r="C3229" s="7" t="n">
        <v>0.467</v>
      </c>
    </row>
    <row r="3230" customFormat="false" ht="13" hidden="false" customHeight="false" outlineLevel="0" collapsed="false">
      <c r="A3230" s="7" t="n">
        <v>3227001</v>
      </c>
      <c r="B3230" s="7" t="n">
        <v>83</v>
      </c>
      <c r="C3230" s="7" t="n">
        <v>0.463</v>
      </c>
    </row>
    <row r="3231" customFormat="false" ht="13" hidden="false" customHeight="false" outlineLevel="0" collapsed="false">
      <c r="A3231" s="7" t="n">
        <v>3228001</v>
      </c>
      <c r="B3231" s="7" t="n">
        <v>84</v>
      </c>
      <c r="C3231" s="7" t="n">
        <v>0.465</v>
      </c>
    </row>
    <row r="3232" customFormat="false" ht="13" hidden="false" customHeight="false" outlineLevel="0" collapsed="false">
      <c r="A3232" s="7" t="n">
        <v>3229001</v>
      </c>
      <c r="B3232" s="7" t="n">
        <v>81</v>
      </c>
      <c r="C3232" s="7" t="n">
        <v>0.473</v>
      </c>
    </row>
    <row r="3233" customFormat="false" ht="13" hidden="false" customHeight="false" outlineLevel="0" collapsed="false">
      <c r="A3233" s="7" t="n">
        <v>3230001</v>
      </c>
      <c r="B3233" s="7" t="n">
        <v>36</v>
      </c>
      <c r="C3233" s="7" t="n">
        <v>0.496</v>
      </c>
    </row>
    <row r="3234" customFormat="false" ht="13" hidden="false" customHeight="false" outlineLevel="0" collapsed="false">
      <c r="A3234" s="7" t="n">
        <v>3231001</v>
      </c>
      <c r="B3234" s="7" t="n">
        <v>27</v>
      </c>
      <c r="C3234" s="7" t="n">
        <v>0.511</v>
      </c>
    </row>
    <row r="3235" customFormat="false" ht="13" hidden="false" customHeight="false" outlineLevel="0" collapsed="false">
      <c r="A3235" s="7" t="n">
        <v>3232001</v>
      </c>
      <c r="B3235" s="7" t="n">
        <v>18</v>
      </c>
      <c r="C3235" s="7" t="n">
        <v>0.522</v>
      </c>
    </row>
    <row r="3236" customFormat="false" ht="13" hidden="false" customHeight="false" outlineLevel="0" collapsed="false">
      <c r="A3236" s="7" t="n">
        <v>3233001</v>
      </c>
      <c r="B3236" s="7" t="n">
        <v>17</v>
      </c>
      <c r="C3236" s="7" t="n">
        <v>0.54</v>
      </c>
    </row>
    <row r="3237" customFormat="false" ht="13" hidden="false" customHeight="false" outlineLevel="0" collapsed="false">
      <c r="A3237" s="7" t="n">
        <v>3234001</v>
      </c>
      <c r="B3237" s="7" t="n">
        <v>16</v>
      </c>
      <c r="C3237" s="7" t="n">
        <v>0.532</v>
      </c>
    </row>
    <row r="3238" customFormat="false" ht="13" hidden="false" customHeight="false" outlineLevel="0" collapsed="false">
      <c r="A3238" s="7" t="n">
        <v>3235001</v>
      </c>
      <c r="B3238" s="7" t="n">
        <v>30</v>
      </c>
      <c r="C3238" s="7" t="n">
        <v>0.541</v>
      </c>
    </row>
    <row r="3239" customFormat="false" ht="13" hidden="false" customHeight="false" outlineLevel="0" collapsed="false">
      <c r="A3239" s="7" t="n">
        <v>3236001</v>
      </c>
      <c r="B3239" s="7" t="n">
        <v>25</v>
      </c>
      <c r="C3239" s="7" t="n">
        <v>0.538</v>
      </c>
    </row>
    <row r="3240" customFormat="false" ht="13" hidden="false" customHeight="false" outlineLevel="0" collapsed="false">
      <c r="A3240" s="7" t="n">
        <v>3237001</v>
      </c>
      <c r="B3240" s="7" t="n">
        <v>32</v>
      </c>
      <c r="C3240" s="7" t="n">
        <v>0.551</v>
      </c>
    </row>
    <row r="3241" customFormat="false" ht="13" hidden="false" customHeight="false" outlineLevel="0" collapsed="false">
      <c r="A3241" s="7" t="n">
        <v>3238001</v>
      </c>
      <c r="B3241" s="7" t="n">
        <v>29</v>
      </c>
      <c r="C3241" s="7" t="n">
        <v>0.559</v>
      </c>
    </row>
    <row r="3242" customFormat="false" ht="13" hidden="false" customHeight="false" outlineLevel="0" collapsed="false">
      <c r="A3242" s="7" t="n">
        <v>3239001</v>
      </c>
      <c r="B3242" s="7" t="n">
        <v>21</v>
      </c>
      <c r="C3242" s="7" t="n">
        <v>0.561</v>
      </c>
    </row>
    <row r="3243" customFormat="false" ht="13" hidden="false" customHeight="false" outlineLevel="0" collapsed="false">
      <c r="A3243" s="7" t="n">
        <v>3240001</v>
      </c>
      <c r="B3243" s="7" t="n">
        <v>19</v>
      </c>
      <c r="C3243" s="7" t="n">
        <v>0.558</v>
      </c>
    </row>
    <row r="3244" customFormat="false" ht="13" hidden="false" customHeight="false" outlineLevel="0" collapsed="false">
      <c r="A3244" s="7" t="n">
        <v>3241001</v>
      </c>
      <c r="B3244" s="7" t="n">
        <v>16</v>
      </c>
      <c r="C3244" s="7" t="n">
        <v>0.548</v>
      </c>
    </row>
    <row r="3245" customFormat="false" ht="13" hidden="false" customHeight="false" outlineLevel="0" collapsed="false">
      <c r="A3245" s="7" t="n">
        <v>3242001</v>
      </c>
      <c r="B3245" s="7" t="n">
        <v>16</v>
      </c>
      <c r="C3245" s="7" t="n">
        <v>0.541</v>
      </c>
    </row>
    <row r="3246" customFormat="false" ht="13" hidden="false" customHeight="false" outlineLevel="0" collapsed="false">
      <c r="A3246" s="7" t="n">
        <v>3243001</v>
      </c>
      <c r="B3246" s="7" t="n">
        <v>22</v>
      </c>
      <c r="C3246" s="7" t="n">
        <v>0.548</v>
      </c>
    </row>
    <row r="3247" customFormat="false" ht="13" hidden="false" customHeight="false" outlineLevel="0" collapsed="false">
      <c r="A3247" s="7" t="n">
        <v>3244001</v>
      </c>
      <c r="B3247" s="7" t="n">
        <v>22</v>
      </c>
      <c r="C3247" s="7" t="n">
        <v>0.554</v>
      </c>
    </row>
    <row r="3248" customFormat="false" ht="13" hidden="false" customHeight="false" outlineLevel="0" collapsed="false">
      <c r="A3248" s="7" t="n">
        <v>3245001</v>
      </c>
      <c r="B3248" s="7" t="n">
        <v>19</v>
      </c>
      <c r="C3248" s="7" t="n">
        <v>0.556</v>
      </c>
    </row>
    <row r="3249" customFormat="false" ht="13" hidden="false" customHeight="false" outlineLevel="0" collapsed="false">
      <c r="A3249" s="7" t="n">
        <v>3246001</v>
      </c>
      <c r="B3249" s="7" t="n">
        <v>23</v>
      </c>
      <c r="C3249" s="7" t="n">
        <v>0.564</v>
      </c>
    </row>
    <row r="3250" customFormat="false" ht="13" hidden="false" customHeight="false" outlineLevel="0" collapsed="false">
      <c r="A3250" s="7" t="n">
        <v>3247001</v>
      </c>
      <c r="B3250" s="7" t="n">
        <v>12</v>
      </c>
      <c r="C3250" s="7" t="n">
        <v>0.557</v>
      </c>
    </row>
    <row r="3251" customFormat="false" ht="13" hidden="false" customHeight="false" outlineLevel="0" collapsed="false">
      <c r="A3251" s="7" t="n">
        <v>3248001</v>
      </c>
      <c r="B3251" s="7" t="n">
        <v>11</v>
      </c>
      <c r="C3251" s="7" t="n">
        <v>0.561</v>
      </c>
    </row>
    <row r="3252" customFormat="false" ht="13" hidden="false" customHeight="false" outlineLevel="0" collapsed="false">
      <c r="A3252" s="7" t="n">
        <v>3249001</v>
      </c>
      <c r="B3252" s="7" t="n">
        <v>10</v>
      </c>
      <c r="C3252" s="7" t="n">
        <v>0.55</v>
      </c>
    </row>
    <row r="3253" customFormat="false" ht="13" hidden="false" customHeight="false" outlineLevel="0" collapsed="false">
      <c r="A3253" s="7" t="n">
        <v>3250001</v>
      </c>
      <c r="B3253" s="7" t="n">
        <v>6</v>
      </c>
      <c r="C3253" s="7" t="n">
        <v>0.541</v>
      </c>
    </row>
    <row r="3254" customFormat="false" ht="13" hidden="false" customHeight="false" outlineLevel="0" collapsed="false">
      <c r="A3254" s="7" t="n">
        <v>3251001</v>
      </c>
      <c r="B3254" s="7" t="n">
        <v>15</v>
      </c>
      <c r="C3254" s="7" t="n">
        <v>0.541</v>
      </c>
    </row>
    <row r="3255" customFormat="false" ht="13" hidden="false" customHeight="false" outlineLevel="0" collapsed="false">
      <c r="A3255" s="7" t="n">
        <v>3252001</v>
      </c>
      <c r="B3255" s="7" t="n">
        <v>11</v>
      </c>
      <c r="C3255" s="7" t="n">
        <v>0.535</v>
      </c>
    </row>
    <row r="3256" customFormat="false" ht="13" hidden="false" customHeight="false" outlineLevel="0" collapsed="false">
      <c r="A3256" s="7" t="n">
        <v>3253001</v>
      </c>
      <c r="B3256" s="7" t="n">
        <v>17</v>
      </c>
      <c r="C3256" s="7" t="n">
        <v>0.534</v>
      </c>
    </row>
    <row r="3257" customFormat="false" ht="13" hidden="false" customHeight="false" outlineLevel="0" collapsed="false">
      <c r="A3257" s="7" t="n">
        <v>3254001</v>
      </c>
      <c r="B3257" s="7" t="n">
        <v>25</v>
      </c>
      <c r="C3257" s="7" t="n">
        <v>0.542</v>
      </c>
    </row>
    <row r="3258" customFormat="false" ht="13" hidden="false" customHeight="false" outlineLevel="0" collapsed="false">
      <c r="A3258" s="7" t="n">
        <v>3255001</v>
      </c>
      <c r="B3258" s="7" t="n">
        <v>16</v>
      </c>
      <c r="C3258" s="7" t="n">
        <v>0.538</v>
      </c>
    </row>
    <row r="3259" customFormat="false" ht="13" hidden="false" customHeight="false" outlineLevel="0" collapsed="false">
      <c r="A3259" s="7" t="n">
        <v>3256001</v>
      </c>
      <c r="B3259" s="7" t="n">
        <v>18</v>
      </c>
      <c r="C3259" s="7" t="n">
        <v>0.544</v>
      </c>
    </row>
    <row r="3260" customFormat="false" ht="13" hidden="false" customHeight="false" outlineLevel="0" collapsed="false">
      <c r="A3260" s="7" t="n">
        <v>3257001</v>
      </c>
      <c r="B3260" s="7" t="n">
        <v>12</v>
      </c>
      <c r="C3260" s="7" t="n">
        <v>0.548</v>
      </c>
    </row>
    <row r="3261" customFormat="false" ht="13" hidden="false" customHeight="false" outlineLevel="0" collapsed="false">
      <c r="A3261" s="7" t="n">
        <v>3258001</v>
      </c>
      <c r="B3261" s="7" t="n">
        <v>7</v>
      </c>
      <c r="C3261" s="7" t="n">
        <v>0.548</v>
      </c>
    </row>
    <row r="3262" customFormat="false" ht="13" hidden="false" customHeight="false" outlineLevel="0" collapsed="false">
      <c r="A3262" s="7" t="n">
        <v>3259001</v>
      </c>
      <c r="B3262" s="7" t="n">
        <v>7</v>
      </c>
      <c r="C3262" s="7" t="n">
        <v>0.536</v>
      </c>
    </row>
    <row r="3263" customFormat="false" ht="13" hidden="false" customHeight="false" outlineLevel="0" collapsed="false">
      <c r="A3263" s="7" t="n">
        <v>3260001</v>
      </c>
      <c r="B3263" s="7" t="n">
        <v>8</v>
      </c>
      <c r="C3263" s="7" t="n">
        <v>0.513</v>
      </c>
    </row>
    <row r="3264" customFormat="false" ht="13" hidden="false" customHeight="false" outlineLevel="0" collapsed="false">
      <c r="A3264" s="7" t="n">
        <v>3261001</v>
      </c>
      <c r="B3264" s="7" t="n">
        <v>31</v>
      </c>
      <c r="C3264" s="7" t="n">
        <v>0.51</v>
      </c>
    </row>
    <row r="3265" customFormat="false" ht="13" hidden="false" customHeight="false" outlineLevel="0" collapsed="false">
      <c r="A3265" s="7" t="n">
        <v>3262001</v>
      </c>
      <c r="B3265" s="7" t="n">
        <v>31</v>
      </c>
      <c r="C3265" s="7" t="n">
        <v>0.505</v>
      </c>
    </row>
    <row r="3266" customFormat="false" ht="13" hidden="false" customHeight="false" outlineLevel="0" collapsed="false">
      <c r="A3266" s="7" t="n">
        <v>3263001</v>
      </c>
      <c r="B3266" s="7" t="n">
        <v>45</v>
      </c>
      <c r="C3266" s="7" t="n">
        <v>0.528</v>
      </c>
    </row>
    <row r="3267" customFormat="false" ht="13" hidden="false" customHeight="false" outlineLevel="0" collapsed="false">
      <c r="A3267" s="7" t="n">
        <v>3264001</v>
      </c>
      <c r="B3267" s="7" t="n">
        <v>44</v>
      </c>
      <c r="C3267" s="7" t="n">
        <v>0.539</v>
      </c>
    </row>
    <row r="3268" customFormat="false" ht="13" hidden="false" customHeight="false" outlineLevel="0" collapsed="false">
      <c r="A3268" s="7" t="n">
        <v>3265001</v>
      </c>
      <c r="B3268" s="7" t="n">
        <v>21</v>
      </c>
      <c r="C3268" s="7" t="n">
        <v>0.552</v>
      </c>
    </row>
    <row r="3269" customFormat="false" ht="13" hidden="false" customHeight="false" outlineLevel="0" collapsed="false">
      <c r="A3269" s="7" t="n">
        <v>3266001</v>
      </c>
      <c r="B3269" s="7" t="n">
        <v>18</v>
      </c>
      <c r="C3269" s="7" t="n">
        <v>0.549</v>
      </c>
    </row>
    <row r="3270" customFormat="false" ht="13" hidden="false" customHeight="false" outlineLevel="0" collapsed="false">
      <c r="A3270" s="7" t="n">
        <v>3267001</v>
      </c>
      <c r="B3270" s="7" t="n">
        <v>5</v>
      </c>
      <c r="C3270" s="7" t="n">
        <v>0.529</v>
      </c>
    </row>
    <row r="3271" customFormat="false" ht="13" hidden="false" customHeight="false" outlineLevel="0" collapsed="false">
      <c r="A3271" s="7" t="n">
        <v>3268001</v>
      </c>
      <c r="B3271" s="7" t="n">
        <v>18</v>
      </c>
      <c r="C3271" s="7" t="n">
        <v>0.521</v>
      </c>
    </row>
    <row r="3272" customFormat="false" ht="13" hidden="false" customHeight="false" outlineLevel="0" collapsed="false">
      <c r="A3272" s="7" t="n">
        <v>3269001</v>
      </c>
      <c r="B3272" s="7" t="n">
        <v>28</v>
      </c>
      <c r="C3272" s="7" t="n">
        <v>0.516</v>
      </c>
    </row>
    <row r="3273" customFormat="false" ht="13" hidden="false" customHeight="false" outlineLevel="0" collapsed="false">
      <c r="A3273" s="7" t="n">
        <v>3270001</v>
      </c>
      <c r="B3273" s="7" t="n">
        <v>32</v>
      </c>
      <c r="C3273" s="7" t="n">
        <v>0.523</v>
      </c>
    </row>
    <row r="3274" customFormat="false" ht="13" hidden="false" customHeight="false" outlineLevel="0" collapsed="false">
      <c r="A3274" s="7" t="n">
        <v>3271001</v>
      </c>
      <c r="B3274" s="7" t="n">
        <v>29</v>
      </c>
      <c r="C3274" s="7" t="n">
        <v>0.536</v>
      </c>
    </row>
    <row r="3275" customFormat="false" ht="13" hidden="false" customHeight="false" outlineLevel="0" collapsed="false">
      <c r="A3275" s="7" t="n">
        <v>3272001</v>
      </c>
      <c r="B3275" s="7" t="n">
        <v>14</v>
      </c>
      <c r="C3275" s="7" t="n">
        <v>0.538</v>
      </c>
    </row>
    <row r="3276" customFormat="false" ht="13" hidden="false" customHeight="false" outlineLevel="0" collapsed="false">
      <c r="A3276" s="7" t="n">
        <v>3273001</v>
      </c>
      <c r="B3276" s="7" t="n">
        <v>7</v>
      </c>
      <c r="C3276" s="7" t="n">
        <v>0.519</v>
      </c>
    </row>
    <row r="3277" customFormat="false" ht="13" hidden="false" customHeight="false" outlineLevel="0" collapsed="false">
      <c r="A3277" s="7" t="n">
        <v>3274001</v>
      </c>
      <c r="B3277" s="7" t="n">
        <v>21</v>
      </c>
      <c r="C3277" s="7" t="n">
        <v>0.514</v>
      </c>
    </row>
    <row r="3278" customFormat="false" ht="13" hidden="false" customHeight="false" outlineLevel="0" collapsed="false">
      <c r="A3278" s="7" t="n">
        <v>3275001</v>
      </c>
      <c r="B3278" s="7" t="n">
        <v>26</v>
      </c>
      <c r="C3278" s="7" t="n">
        <v>0.524</v>
      </c>
    </row>
    <row r="3279" customFormat="false" ht="13" hidden="false" customHeight="false" outlineLevel="0" collapsed="false">
      <c r="A3279" s="7" t="n">
        <v>3276001</v>
      </c>
      <c r="B3279" s="7" t="n">
        <v>26</v>
      </c>
      <c r="C3279" s="7" t="n">
        <v>0.529</v>
      </c>
    </row>
    <row r="3280" customFormat="false" ht="13" hidden="false" customHeight="false" outlineLevel="0" collapsed="false">
      <c r="A3280" s="7" t="n">
        <v>3277001</v>
      </c>
      <c r="B3280" s="7" t="n">
        <v>29</v>
      </c>
      <c r="C3280" s="7" t="n">
        <v>0.542</v>
      </c>
    </row>
    <row r="3281" customFormat="false" ht="13" hidden="false" customHeight="false" outlineLevel="0" collapsed="false">
      <c r="A3281" s="7" t="n">
        <v>3278001</v>
      </c>
      <c r="B3281" s="7" t="n">
        <v>12</v>
      </c>
      <c r="C3281" s="7" t="n">
        <v>0.553</v>
      </c>
    </row>
    <row r="3282" customFormat="false" ht="13" hidden="false" customHeight="false" outlineLevel="0" collapsed="false">
      <c r="A3282" s="7" t="n">
        <v>3279001</v>
      </c>
      <c r="B3282" s="7" t="n">
        <v>9</v>
      </c>
      <c r="C3282" s="7" t="n">
        <v>0.547</v>
      </c>
    </row>
    <row r="3283" customFormat="false" ht="13" hidden="false" customHeight="false" outlineLevel="0" collapsed="false">
      <c r="A3283" s="7" t="n">
        <v>3280001</v>
      </c>
      <c r="B3283" s="7" t="n">
        <v>15</v>
      </c>
      <c r="C3283" s="7" t="n">
        <v>0.551</v>
      </c>
    </row>
    <row r="3284" customFormat="false" ht="13" hidden="false" customHeight="false" outlineLevel="0" collapsed="false">
      <c r="A3284" s="7" t="n">
        <v>3281001</v>
      </c>
      <c r="B3284" s="7" t="n">
        <v>17</v>
      </c>
      <c r="C3284" s="7" t="n">
        <v>0.556</v>
      </c>
    </row>
    <row r="3285" customFormat="false" ht="13" hidden="false" customHeight="false" outlineLevel="0" collapsed="false">
      <c r="A3285" s="7" t="n">
        <v>3282001</v>
      </c>
      <c r="B3285" s="7" t="n">
        <v>19</v>
      </c>
      <c r="C3285" s="7" t="n">
        <v>0.546</v>
      </c>
    </row>
    <row r="3286" customFormat="false" ht="13" hidden="false" customHeight="false" outlineLevel="0" collapsed="false">
      <c r="A3286" s="7" t="n">
        <v>3283001</v>
      </c>
      <c r="B3286" s="7" t="n">
        <v>24</v>
      </c>
      <c r="C3286" s="7" t="n">
        <v>0.535</v>
      </c>
    </row>
    <row r="3287" customFormat="false" ht="13" hidden="false" customHeight="false" outlineLevel="0" collapsed="false">
      <c r="A3287" s="7" t="n">
        <v>3284001</v>
      </c>
      <c r="B3287" s="7" t="n">
        <v>23</v>
      </c>
      <c r="C3287" s="7" t="n">
        <v>0.535</v>
      </c>
    </row>
    <row r="3288" customFormat="false" ht="13" hidden="false" customHeight="false" outlineLevel="0" collapsed="false">
      <c r="A3288" s="7" t="n">
        <v>3285001</v>
      </c>
      <c r="B3288" s="7" t="n">
        <v>16</v>
      </c>
      <c r="C3288" s="7" t="n">
        <v>0.532</v>
      </c>
    </row>
    <row r="3289" customFormat="false" ht="13" hidden="false" customHeight="false" outlineLevel="0" collapsed="false">
      <c r="A3289" s="7" t="n">
        <v>3286001</v>
      </c>
      <c r="B3289" s="7" t="n">
        <v>13</v>
      </c>
      <c r="C3289" s="7" t="n">
        <v>0.528</v>
      </c>
    </row>
    <row r="3290" customFormat="false" ht="13" hidden="false" customHeight="false" outlineLevel="0" collapsed="false">
      <c r="A3290" s="7" t="n">
        <v>3287001</v>
      </c>
      <c r="B3290" s="7" t="n">
        <v>9</v>
      </c>
      <c r="C3290" s="7" t="n">
        <v>0.53</v>
      </c>
    </row>
    <row r="3291" customFormat="false" ht="13" hidden="false" customHeight="false" outlineLevel="0" collapsed="false">
      <c r="A3291" s="7" t="n">
        <v>3288001</v>
      </c>
      <c r="B3291" s="7" t="n">
        <v>4</v>
      </c>
      <c r="C3291" s="7" t="n">
        <v>0.523</v>
      </c>
    </row>
    <row r="3292" customFormat="false" ht="13" hidden="false" customHeight="false" outlineLevel="0" collapsed="false">
      <c r="A3292" s="7" t="n">
        <v>3289001</v>
      </c>
      <c r="B3292" s="7" t="n">
        <v>42</v>
      </c>
      <c r="C3292" s="7" t="n">
        <v>0.526</v>
      </c>
    </row>
    <row r="3293" customFormat="false" ht="13" hidden="false" customHeight="false" outlineLevel="0" collapsed="false">
      <c r="A3293" s="7" t="n">
        <v>3290001</v>
      </c>
      <c r="B3293" s="7" t="n">
        <v>43</v>
      </c>
      <c r="C3293" s="7" t="n">
        <v>0.535</v>
      </c>
    </row>
    <row r="3294" customFormat="false" ht="13" hidden="false" customHeight="false" outlineLevel="0" collapsed="false">
      <c r="A3294" s="7" t="n">
        <v>3291001</v>
      </c>
      <c r="B3294" s="7" t="n">
        <v>56</v>
      </c>
      <c r="C3294" s="7" t="n">
        <v>0.536</v>
      </c>
    </row>
    <row r="3295" customFormat="false" ht="13" hidden="false" customHeight="false" outlineLevel="0" collapsed="false">
      <c r="A3295" s="7" t="n">
        <v>3292001</v>
      </c>
      <c r="B3295" s="7" t="n">
        <v>59</v>
      </c>
      <c r="C3295" s="7" t="n">
        <v>0.53</v>
      </c>
    </row>
    <row r="3296" customFormat="false" ht="13" hidden="false" customHeight="false" outlineLevel="0" collapsed="false">
      <c r="A3296" s="7" t="n">
        <v>3293001</v>
      </c>
      <c r="B3296" s="7" t="n">
        <v>24</v>
      </c>
      <c r="C3296" s="7" t="n">
        <v>0.532</v>
      </c>
    </row>
    <row r="3297" customFormat="false" ht="13" hidden="false" customHeight="false" outlineLevel="0" collapsed="false">
      <c r="A3297" s="7" t="n">
        <v>3294001</v>
      </c>
      <c r="B3297" s="7" t="n">
        <v>27</v>
      </c>
      <c r="C3297" s="7" t="n">
        <v>0.519</v>
      </c>
    </row>
    <row r="3298" customFormat="false" ht="13" hidden="false" customHeight="false" outlineLevel="0" collapsed="false">
      <c r="A3298" s="7" t="n">
        <v>3295001</v>
      </c>
      <c r="B3298" s="7" t="n">
        <v>33</v>
      </c>
      <c r="C3298" s="7" t="n">
        <v>0.532</v>
      </c>
    </row>
    <row r="3299" customFormat="false" ht="13" hidden="false" customHeight="false" outlineLevel="0" collapsed="false">
      <c r="A3299" s="7" t="n">
        <v>3296001</v>
      </c>
      <c r="B3299" s="7" t="n">
        <v>31</v>
      </c>
      <c r="C3299" s="7" t="n">
        <v>0.552</v>
      </c>
    </row>
    <row r="3300" customFormat="false" ht="13" hidden="false" customHeight="false" outlineLevel="0" collapsed="false">
      <c r="A3300" s="7" t="n">
        <v>3297001</v>
      </c>
      <c r="B3300" s="7" t="n">
        <v>27</v>
      </c>
      <c r="C3300" s="7" t="n">
        <v>0.562</v>
      </c>
    </row>
    <row r="3301" customFormat="false" ht="13" hidden="false" customHeight="false" outlineLevel="0" collapsed="false">
      <c r="A3301" s="7" t="n">
        <v>3298001</v>
      </c>
      <c r="B3301" s="7" t="n">
        <v>23</v>
      </c>
      <c r="C3301" s="7" t="n">
        <v>0.587</v>
      </c>
    </row>
    <row r="3302" customFormat="false" ht="13" hidden="false" customHeight="false" outlineLevel="0" collapsed="false">
      <c r="A3302" s="7" t="n">
        <v>3299001</v>
      </c>
      <c r="B3302" s="7" t="n">
        <v>1</v>
      </c>
      <c r="C3302" s="7" t="n">
        <v>0.578</v>
      </c>
    </row>
    <row r="3303" customFormat="false" ht="13" hidden="false" customHeight="false" outlineLevel="0" collapsed="false">
      <c r="A3303" s="7" t="n">
        <v>3300001</v>
      </c>
      <c r="B3303" s="7" t="n">
        <v>0</v>
      </c>
      <c r="C3303" s="7" t="n">
        <v>0.569</v>
      </c>
    </row>
    <row r="3304" customFormat="false" ht="13" hidden="false" customHeight="false" outlineLevel="0" collapsed="false">
      <c r="A3304" s="7" t="n">
        <v>3301001</v>
      </c>
      <c r="B3304" s="7" t="n">
        <v>14</v>
      </c>
      <c r="C3304" s="7" t="n">
        <v>0.543</v>
      </c>
    </row>
    <row r="3305" customFormat="false" ht="13" hidden="false" customHeight="false" outlineLevel="0" collapsed="false">
      <c r="A3305" s="7" t="n">
        <v>3302001</v>
      </c>
      <c r="B3305" s="7" t="n">
        <v>31</v>
      </c>
      <c r="C3305" s="7" t="n">
        <v>0.537</v>
      </c>
    </row>
    <row r="3306" customFormat="false" ht="13" hidden="false" customHeight="false" outlineLevel="0" collapsed="false">
      <c r="A3306" s="7" t="n">
        <v>3303001</v>
      </c>
      <c r="B3306" s="7" t="n">
        <v>32</v>
      </c>
      <c r="C3306" s="7" t="n">
        <v>0.537</v>
      </c>
    </row>
    <row r="3307" customFormat="false" ht="13" hidden="false" customHeight="false" outlineLevel="0" collapsed="false">
      <c r="A3307" s="7" t="n">
        <v>3304001</v>
      </c>
      <c r="B3307" s="7" t="n">
        <v>34</v>
      </c>
      <c r="C3307" s="7" t="n">
        <v>0.542</v>
      </c>
    </row>
    <row r="3308" customFormat="false" ht="13" hidden="false" customHeight="false" outlineLevel="0" collapsed="false">
      <c r="A3308" s="7" t="n">
        <v>3305001</v>
      </c>
      <c r="B3308" s="7" t="n">
        <v>20</v>
      </c>
      <c r="C3308" s="7" t="n">
        <v>0.565</v>
      </c>
    </row>
    <row r="3309" customFormat="false" ht="13" hidden="false" customHeight="false" outlineLevel="0" collapsed="false">
      <c r="A3309" s="7" t="n">
        <v>3306001</v>
      </c>
      <c r="B3309" s="7" t="n">
        <v>5</v>
      </c>
      <c r="C3309" s="7" t="n">
        <v>0.571</v>
      </c>
    </row>
    <row r="3310" customFormat="false" ht="13" hidden="false" customHeight="false" outlineLevel="0" collapsed="false">
      <c r="A3310" s="7" t="n">
        <v>3307001</v>
      </c>
      <c r="B3310" s="7" t="n">
        <v>7</v>
      </c>
      <c r="C3310" s="7" t="n">
        <v>0.571</v>
      </c>
    </row>
    <row r="3311" customFormat="false" ht="13" hidden="false" customHeight="false" outlineLevel="0" collapsed="false">
      <c r="A3311" s="7" t="n">
        <v>3308001</v>
      </c>
      <c r="B3311" s="7" t="n">
        <v>6</v>
      </c>
      <c r="C3311" s="7" t="n">
        <v>0.565</v>
      </c>
    </row>
    <row r="3312" customFormat="false" ht="13" hidden="false" customHeight="false" outlineLevel="0" collapsed="false">
      <c r="A3312" s="7" t="n">
        <v>3309001</v>
      </c>
      <c r="B3312" s="7" t="n">
        <v>7</v>
      </c>
      <c r="C3312" s="7" t="n">
        <v>0.546</v>
      </c>
    </row>
    <row r="3313" customFormat="false" ht="13" hidden="false" customHeight="false" outlineLevel="0" collapsed="false">
      <c r="A3313" s="7" t="n">
        <v>3310001</v>
      </c>
      <c r="B3313" s="7" t="n">
        <v>9</v>
      </c>
      <c r="C3313" s="7" t="n">
        <v>0.535</v>
      </c>
    </row>
    <row r="3314" customFormat="false" ht="13" hidden="false" customHeight="false" outlineLevel="0" collapsed="false">
      <c r="A3314" s="7" t="n">
        <v>3311001</v>
      </c>
      <c r="B3314" s="7" t="n">
        <v>10</v>
      </c>
      <c r="C3314" s="7" t="n">
        <v>0.521</v>
      </c>
    </row>
    <row r="3315" customFormat="false" ht="13" hidden="false" customHeight="false" outlineLevel="0" collapsed="false">
      <c r="A3315" s="7" t="n">
        <v>3312001</v>
      </c>
      <c r="B3315" s="7" t="n">
        <v>11</v>
      </c>
      <c r="C3315" s="7" t="n">
        <v>0.518</v>
      </c>
    </row>
    <row r="3316" customFormat="false" ht="13" hidden="false" customHeight="false" outlineLevel="0" collapsed="false">
      <c r="A3316" s="7" t="n">
        <v>3313001</v>
      </c>
      <c r="B3316" s="7" t="n">
        <v>13</v>
      </c>
      <c r="C3316" s="7" t="n">
        <v>0.526</v>
      </c>
    </row>
    <row r="3317" customFormat="false" ht="13" hidden="false" customHeight="false" outlineLevel="0" collapsed="false">
      <c r="A3317" s="7" t="n">
        <v>3314001</v>
      </c>
      <c r="B3317" s="7" t="n">
        <v>10</v>
      </c>
      <c r="C3317" s="7" t="n">
        <v>0.517</v>
      </c>
    </row>
    <row r="3318" customFormat="false" ht="13" hidden="false" customHeight="false" outlineLevel="0" collapsed="false">
      <c r="A3318" s="7" t="n">
        <v>3315001</v>
      </c>
      <c r="B3318" s="7" t="n">
        <v>11</v>
      </c>
      <c r="C3318" s="7" t="n">
        <v>0.531</v>
      </c>
    </row>
    <row r="3319" customFormat="false" ht="13" hidden="false" customHeight="false" outlineLevel="0" collapsed="false">
      <c r="A3319" s="7" t="n">
        <v>3316001</v>
      </c>
      <c r="B3319" s="7" t="n">
        <v>10</v>
      </c>
      <c r="C3319" s="7" t="n">
        <v>0.537</v>
      </c>
    </row>
    <row r="3320" customFormat="false" ht="13" hidden="false" customHeight="false" outlineLevel="0" collapsed="false">
      <c r="A3320" s="7" t="n">
        <v>3317001</v>
      </c>
      <c r="B3320" s="7" t="n">
        <v>7</v>
      </c>
      <c r="C3320" s="7" t="n">
        <v>0.537</v>
      </c>
    </row>
    <row r="3321" customFormat="false" ht="13" hidden="false" customHeight="false" outlineLevel="0" collapsed="false">
      <c r="A3321" s="7" t="n">
        <v>3318001</v>
      </c>
      <c r="B3321" s="7" t="n">
        <v>6</v>
      </c>
      <c r="C3321" s="7" t="n">
        <v>0.57</v>
      </c>
    </row>
    <row r="3322" customFormat="false" ht="13" hidden="false" customHeight="false" outlineLevel="0" collapsed="false">
      <c r="A3322" s="7" t="n">
        <v>3319001</v>
      </c>
      <c r="B3322" s="7" t="n">
        <v>1</v>
      </c>
      <c r="C3322" s="7" t="n">
        <v>0.596</v>
      </c>
    </row>
    <row r="3323" customFormat="false" ht="13" hidden="false" customHeight="false" outlineLevel="0" collapsed="false">
      <c r="A3323" s="7" t="n">
        <v>3320001</v>
      </c>
      <c r="B3323" s="7" t="n">
        <v>0</v>
      </c>
      <c r="C3323" s="7" t="n">
        <v>0.621</v>
      </c>
    </row>
    <row r="3324" customFormat="false" ht="13" hidden="false" customHeight="false" outlineLevel="0" collapsed="false">
      <c r="A3324" s="7" t="n">
        <v>3321001</v>
      </c>
      <c r="B3324" s="7" t="n">
        <v>0</v>
      </c>
      <c r="C3324" s="7" t="n">
        <v>0.608</v>
      </c>
    </row>
    <row r="3325" customFormat="false" ht="13" hidden="false" customHeight="false" outlineLevel="0" collapsed="false">
      <c r="A3325" s="7" t="n">
        <v>3322001</v>
      </c>
      <c r="B3325" s="7" t="n">
        <v>22</v>
      </c>
      <c r="C3325" s="7" t="n">
        <v>0.573</v>
      </c>
    </row>
    <row r="3326" customFormat="false" ht="13" hidden="false" customHeight="false" outlineLevel="0" collapsed="false">
      <c r="A3326" s="7" t="n">
        <v>3323001</v>
      </c>
      <c r="B3326" s="7" t="n">
        <v>29</v>
      </c>
      <c r="C3326" s="7" t="n">
        <v>0.548</v>
      </c>
    </row>
    <row r="3327" customFormat="false" ht="13" hidden="false" customHeight="false" outlineLevel="0" collapsed="false">
      <c r="A3327" s="7" t="n">
        <v>3324001</v>
      </c>
      <c r="B3327" s="7" t="n">
        <v>32</v>
      </c>
      <c r="C3327" s="7" t="n">
        <v>0.506</v>
      </c>
    </row>
    <row r="3328" customFormat="false" ht="13" hidden="false" customHeight="false" outlineLevel="0" collapsed="false">
      <c r="A3328" s="7" t="n">
        <v>3325001</v>
      </c>
      <c r="B3328" s="7" t="n">
        <v>62</v>
      </c>
      <c r="C3328" s="7" t="n">
        <v>0.502</v>
      </c>
    </row>
    <row r="3329" customFormat="false" ht="13" hidden="false" customHeight="false" outlineLevel="0" collapsed="false">
      <c r="A3329" s="7" t="n">
        <v>3326001</v>
      </c>
      <c r="B3329" s="7" t="n">
        <v>44</v>
      </c>
      <c r="C3329" s="7" t="n">
        <v>0.51</v>
      </c>
    </row>
    <row r="3330" customFormat="false" ht="13" hidden="false" customHeight="false" outlineLevel="0" collapsed="false">
      <c r="A3330" s="7" t="n">
        <v>3327001</v>
      </c>
      <c r="B3330" s="7" t="n">
        <v>46</v>
      </c>
      <c r="C3330" s="7" t="n">
        <v>0.477</v>
      </c>
    </row>
    <row r="3331" customFormat="false" ht="13" hidden="false" customHeight="false" outlineLevel="0" collapsed="false">
      <c r="A3331" s="7" t="n">
        <v>3328001</v>
      </c>
      <c r="B3331" s="7" t="n">
        <v>189</v>
      </c>
      <c r="C3331" s="7" t="n">
        <v>0.481</v>
      </c>
    </row>
    <row r="3332" customFormat="false" ht="13" hidden="false" customHeight="false" outlineLevel="0" collapsed="false">
      <c r="A3332" s="7" t="n">
        <v>3329001</v>
      </c>
      <c r="B3332" s="7" t="n">
        <v>174</v>
      </c>
      <c r="C3332" s="7" t="n">
        <v>0.485</v>
      </c>
    </row>
    <row r="3333" customFormat="false" ht="13" hidden="false" customHeight="false" outlineLevel="0" collapsed="false">
      <c r="A3333" s="7" t="n">
        <v>3330001</v>
      </c>
      <c r="B3333" s="7" t="n">
        <v>179</v>
      </c>
      <c r="C3333" s="7" t="n">
        <v>0.484</v>
      </c>
    </row>
    <row r="3334" customFormat="false" ht="13" hidden="false" customHeight="false" outlineLevel="0" collapsed="false">
      <c r="A3334" s="7" t="n">
        <v>3331001</v>
      </c>
      <c r="B3334" s="7" t="n">
        <v>179</v>
      </c>
      <c r="C3334" s="7" t="n">
        <v>0.522</v>
      </c>
    </row>
    <row r="3335" customFormat="false" ht="13" hidden="false" customHeight="false" outlineLevel="0" collapsed="false">
      <c r="A3335" s="7" t="n">
        <v>3332001</v>
      </c>
      <c r="B3335" s="7" t="n">
        <v>33</v>
      </c>
      <c r="C3335" s="7" t="n">
        <v>0.521</v>
      </c>
    </row>
    <row r="3336" customFormat="false" ht="13" hidden="false" customHeight="false" outlineLevel="0" collapsed="false">
      <c r="A3336" s="7" t="n">
        <v>3333001</v>
      </c>
      <c r="B3336" s="7" t="n">
        <v>44</v>
      </c>
      <c r="C3336" s="7" t="n">
        <v>0.535</v>
      </c>
    </row>
    <row r="3337" customFormat="false" ht="13" hidden="false" customHeight="false" outlineLevel="0" collapsed="false">
      <c r="A3337" s="7" t="n">
        <v>3334001</v>
      </c>
      <c r="B3337" s="7" t="n">
        <v>36</v>
      </c>
      <c r="C3337" s="7" t="n">
        <v>0.545</v>
      </c>
    </row>
    <row r="3338" customFormat="false" ht="13" hidden="false" customHeight="false" outlineLevel="0" collapsed="false">
      <c r="A3338" s="7" t="n">
        <v>3335001</v>
      </c>
      <c r="B3338" s="7" t="n">
        <v>29</v>
      </c>
      <c r="C3338" s="7" t="n">
        <v>0.539</v>
      </c>
    </row>
    <row r="3339" customFormat="false" ht="13" hidden="false" customHeight="false" outlineLevel="0" collapsed="false">
      <c r="A3339" s="7" t="n">
        <v>3336001</v>
      </c>
      <c r="B3339" s="7" t="n">
        <v>33</v>
      </c>
      <c r="C3339" s="7" t="n">
        <v>0.555</v>
      </c>
    </row>
    <row r="3340" customFormat="false" ht="13" hidden="false" customHeight="false" outlineLevel="0" collapsed="false">
      <c r="A3340" s="7" t="n">
        <v>3337001</v>
      </c>
      <c r="B3340" s="7" t="n">
        <v>8</v>
      </c>
      <c r="C3340" s="7" t="n">
        <v>0.557</v>
      </c>
    </row>
    <row r="3341" customFormat="false" ht="13" hidden="false" customHeight="false" outlineLevel="0" collapsed="false">
      <c r="A3341" s="7" t="n">
        <v>3338001</v>
      </c>
      <c r="B3341" s="7" t="n">
        <v>8</v>
      </c>
      <c r="C3341" s="7" t="n">
        <v>0.56</v>
      </c>
    </row>
    <row r="3342" customFormat="false" ht="13" hidden="false" customHeight="false" outlineLevel="0" collapsed="false">
      <c r="A3342" s="7" t="n">
        <v>3339001</v>
      </c>
      <c r="B3342" s="7" t="n">
        <v>8</v>
      </c>
      <c r="C3342" s="7" t="n">
        <v>0.554</v>
      </c>
    </row>
    <row r="3343" customFormat="false" ht="13" hidden="false" customHeight="false" outlineLevel="0" collapsed="false">
      <c r="A3343" s="7" t="n">
        <v>3340001</v>
      </c>
      <c r="B3343" s="7" t="n">
        <v>7</v>
      </c>
      <c r="C3343" s="7" t="n">
        <v>0.555</v>
      </c>
    </row>
    <row r="3344" customFormat="false" ht="13" hidden="false" customHeight="false" outlineLevel="0" collapsed="false">
      <c r="A3344" s="7" t="n">
        <v>3341001</v>
      </c>
      <c r="B3344" s="7" t="n">
        <v>11</v>
      </c>
      <c r="C3344" s="7" t="n">
        <v>0.558</v>
      </c>
    </row>
    <row r="3345" customFormat="false" ht="13" hidden="false" customHeight="false" outlineLevel="0" collapsed="false">
      <c r="A3345" s="7" t="n">
        <v>3342001</v>
      </c>
      <c r="B3345" s="7" t="n">
        <v>11</v>
      </c>
      <c r="C3345" s="7" t="n">
        <v>0.554</v>
      </c>
    </row>
    <row r="3346" customFormat="false" ht="13" hidden="false" customHeight="false" outlineLevel="0" collapsed="false">
      <c r="A3346" s="7" t="n">
        <v>3343001</v>
      </c>
      <c r="B3346" s="7" t="n">
        <v>9</v>
      </c>
      <c r="C3346" s="7" t="n">
        <v>0.555</v>
      </c>
    </row>
    <row r="3347" customFormat="false" ht="13" hidden="false" customHeight="false" outlineLevel="0" collapsed="false">
      <c r="A3347" s="7" t="n">
        <v>3344001</v>
      </c>
      <c r="B3347" s="7" t="n">
        <v>9</v>
      </c>
      <c r="C3347" s="7" t="n">
        <v>0.551</v>
      </c>
    </row>
    <row r="3348" customFormat="false" ht="13" hidden="false" customHeight="false" outlineLevel="0" collapsed="false">
      <c r="A3348" s="7" t="n">
        <v>3345001</v>
      </c>
      <c r="B3348" s="7" t="n">
        <v>15</v>
      </c>
      <c r="C3348" s="7" t="n">
        <v>0.541</v>
      </c>
    </row>
    <row r="3349" customFormat="false" ht="13" hidden="false" customHeight="false" outlineLevel="0" collapsed="false">
      <c r="A3349" s="7" t="n">
        <v>3346001</v>
      </c>
      <c r="B3349" s="7" t="n">
        <v>15</v>
      </c>
      <c r="C3349" s="7" t="n">
        <v>0.535</v>
      </c>
    </row>
    <row r="3350" customFormat="false" ht="13" hidden="false" customHeight="false" outlineLevel="0" collapsed="false">
      <c r="A3350" s="7" t="n">
        <v>3347001</v>
      </c>
      <c r="B3350" s="7" t="n">
        <v>23</v>
      </c>
      <c r="C3350" s="7" t="n">
        <v>0.533</v>
      </c>
    </row>
    <row r="3351" customFormat="false" ht="13" hidden="false" customHeight="false" outlineLevel="0" collapsed="false">
      <c r="A3351" s="7" t="n">
        <v>3348001</v>
      </c>
      <c r="B3351" s="7" t="n">
        <v>32</v>
      </c>
      <c r="C3351" s="7" t="n">
        <v>0.522</v>
      </c>
    </row>
    <row r="3352" customFormat="false" ht="13" hidden="false" customHeight="false" outlineLevel="0" collapsed="false">
      <c r="A3352" s="7" t="n">
        <v>3349001</v>
      </c>
      <c r="B3352" s="7" t="n">
        <v>39</v>
      </c>
      <c r="C3352" s="7" t="n">
        <v>0.515</v>
      </c>
    </row>
    <row r="3353" customFormat="false" ht="13" hidden="false" customHeight="false" outlineLevel="0" collapsed="false">
      <c r="A3353" s="7" t="n">
        <v>3350001</v>
      </c>
      <c r="B3353" s="7" t="n">
        <v>45</v>
      </c>
      <c r="C3353" s="7" t="n">
        <v>0.519</v>
      </c>
    </row>
    <row r="3354" customFormat="false" ht="13" hidden="false" customHeight="false" outlineLevel="0" collapsed="false">
      <c r="A3354" s="7" t="n">
        <v>3351001</v>
      </c>
      <c r="B3354" s="7" t="n">
        <v>38</v>
      </c>
      <c r="C3354" s="7" t="n">
        <v>0.521</v>
      </c>
    </row>
    <row r="3355" customFormat="false" ht="13" hidden="false" customHeight="false" outlineLevel="0" collapsed="false">
      <c r="A3355" s="7" t="n">
        <v>3352001</v>
      </c>
      <c r="B3355" s="7" t="n">
        <v>28</v>
      </c>
      <c r="C3355" s="7" t="n">
        <v>0.535</v>
      </c>
    </row>
    <row r="3356" customFormat="false" ht="13" hidden="false" customHeight="false" outlineLevel="0" collapsed="false">
      <c r="A3356" s="7" t="n">
        <v>3353001</v>
      </c>
      <c r="B3356" s="7" t="n">
        <v>12</v>
      </c>
      <c r="C3356" s="7" t="n">
        <v>0.546</v>
      </c>
    </row>
    <row r="3357" customFormat="false" ht="13" hidden="false" customHeight="false" outlineLevel="0" collapsed="false">
      <c r="A3357" s="7" t="n">
        <v>3354001</v>
      </c>
      <c r="B3357" s="7" t="n">
        <v>8</v>
      </c>
      <c r="C3357" s="7" t="n">
        <v>0.526</v>
      </c>
    </row>
    <row r="3358" customFormat="false" ht="13" hidden="false" customHeight="false" outlineLevel="0" collapsed="false">
      <c r="A3358" s="7" t="n">
        <v>3355001</v>
      </c>
      <c r="B3358" s="7" t="n">
        <v>29</v>
      </c>
      <c r="C3358" s="7" t="n">
        <v>0.515</v>
      </c>
    </row>
    <row r="3359" customFormat="false" ht="13" hidden="false" customHeight="false" outlineLevel="0" collapsed="false">
      <c r="A3359" s="7" t="n">
        <v>3356001</v>
      </c>
      <c r="B3359" s="7" t="n">
        <v>37</v>
      </c>
      <c r="C3359" s="7" t="n">
        <v>0.492</v>
      </c>
    </row>
    <row r="3360" customFormat="false" ht="13" hidden="false" customHeight="false" outlineLevel="0" collapsed="false">
      <c r="A3360" s="7" t="n">
        <v>3357001</v>
      </c>
      <c r="B3360" s="7" t="n">
        <v>51</v>
      </c>
      <c r="C3360" s="7" t="n">
        <v>0.491</v>
      </c>
    </row>
    <row r="3361" customFormat="false" ht="13" hidden="false" customHeight="false" outlineLevel="0" collapsed="false">
      <c r="A3361" s="7" t="n">
        <v>3358001</v>
      </c>
      <c r="B3361" s="7" t="n">
        <v>60</v>
      </c>
      <c r="C3361" s="7" t="n">
        <v>0.505</v>
      </c>
    </row>
    <row r="3362" customFormat="false" ht="13" hidden="false" customHeight="false" outlineLevel="0" collapsed="false">
      <c r="A3362" s="7" t="n">
        <v>3359001</v>
      </c>
      <c r="B3362" s="7" t="n">
        <v>43</v>
      </c>
      <c r="C3362" s="7" t="n">
        <v>0.491</v>
      </c>
    </row>
    <row r="3363" customFormat="false" ht="13" hidden="false" customHeight="false" outlineLevel="0" collapsed="false">
      <c r="A3363" s="7" t="n">
        <v>3360001</v>
      </c>
      <c r="B3363" s="7" t="n">
        <v>89</v>
      </c>
      <c r="C3363" s="7" t="n">
        <v>0.497</v>
      </c>
    </row>
    <row r="3364" customFormat="false" ht="13" hidden="false" customHeight="false" outlineLevel="0" collapsed="false">
      <c r="A3364" s="7" t="n">
        <v>3361001</v>
      </c>
      <c r="B3364" s="7" t="n">
        <v>153</v>
      </c>
      <c r="C3364" s="7" t="n">
        <v>0.493</v>
      </c>
    </row>
    <row r="3365" customFormat="false" ht="13" hidden="false" customHeight="false" outlineLevel="0" collapsed="false">
      <c r="A3365" s="7" t="n">
        <v>3362001</v>
      </c>
      <c r="B3365" s="7" t="n">
        <v>142</v>
      </c>
      <c r="C3365" s="7" t="n">
        <v>0.486</v>
      </c>
    </row>
    <row r="3366" customFormat="false" ht="13" hidden="false" customHeight="false" outlineLevel="0" collapsed="false">
      <c r="A3366" s="7" t="n">
        <v>3363001</v>
      </c>
      <c r="B3366" s="7" t="n">
        <v>142</v>
      </c>
      <c r="C3366" s="7" t="n">
        <v>0.508</v>
      </c>
    </row>
    <row r="3367" customFormat="false" ht="13" hidden="false" customHeight="false" outlineLevel="0" collapsed="false">
      <c r="A3367" s="7" t="n">
        <v>3364001</v>
      </c>
      <c r="B3367" s="7" t="n">
        <v>89</v>
      </c>
      <c r="C3367" s="7" t="n">
        <v>0.51</v>
      </c>
    </row>
    <row r="3368" customFormat="false" ht="13" hidden="false" customHeight="false" outlineLevel="0" collapsed="false">
      <c r="A3368" s="7" t="n">
        <v>3365001</v>
      </c>
      <c r="B3368" s="7" t="n">
        <v>20</v>
      </c>
      <c r="C3368" s="7" t="n">
        <v>0.497</v>
      </c>
    </row>
    <row r="3369" customFormat="false" ht="13" hidden="false" customHeight="false" outlineLevel="0" collapsed="false">
      <c r="A3369" s="7" t="n">
        <v>3366001</v>
      </c>
      <c r="B3369" s="7" t="n">
        <v>39</v>
      </c>
      <c r="C3369" s="7" t="n">
        <v>0.505</v>
      </c>
    </row>
    <row r="3370" customFormat="false" ht="13" hidden="false" customHeight="false" outlineLevel="0" collapsed="false">
      <c r="A3370" s="7" t="n">
        <v>3367001</v>
      </c>
      <c r="B3370" s="7" t="n">
        <v>34</v>
      </c>
      <c r="C3370" s="7" t="n">
        <v>0.509</v>
      </c>
    </row>
    <row r="3371" customFormat="false" ht="13" hidden="false" customHeight="false" outlineLevel="0" collapsed="false">
      <c r="A3371" s="7" t="n">
        <v>3368001</v>
      </c>
      <c r="B3371" s="7" t="n">
        <v>32</v>
      </c>
      <c r="C3371" s="7" t="n">
        <v>0.523</v>
      </c>
    </row>
    <row r="3372" customFormat="false" ht="13" hidden="false" customHeight="false" outlineLevel="0" collapsed="false">
      <c r="A3372" s="7" t="n">
        <v>3369001</v>
      </c>
      <c r="B3372" s="7" t="n">
        <v>24</v>
      </c>
      <c r="C3372" s="7" t="n">
        <v>0.528</v>
      </c>
    </row>
    <row r="3373" customFormat="false" ht="13" hidden="false" customHeight="false" outlineLevel="0" collapsed="false">
      <c r="A3373" s="7" t="n">
        <v>3370001</v>
      </c>
      <c r="B3373" s="7" t="n">
        <v>5</v>
      </c>
      <c r="C3373" s="7" t="n">
        <v>0.531</v>
      </c>
    </row>
    <row r="3374" customFormat="false" ht="13" hidden="false" customHeight="false" outlineLevel="0" collapsed="false">
      <c r="A3374" s="7" t="n">
        <v>3371001</v>
      </c>
      <c r="B3374" s="7" t="n">
        <v>5</v>
      </c>
      <c r="C3374" s="7" t="n">
        <v>0.516</v>
      </c>
    </row>
    <row r="3375" customFormat="false" ht="13" hidden="false" customHeight="false" outlineLevel="0" collapsed="false">
      <c r="A3375" s="7" t="n">
        <v>3372001</v>
      </c>
      <c r="B3375" s="7" t="n">
        <v>17</v>
      </c>
      <c r="C3375" s="7" t="n">
        <v>0.51</v>
      </c>
    </row>
    <row r="3376" customFormat="false" ht="13" hidden="false" customHeight="false" outlineLevel="0" collapsed="false">
      <c r="A3376" s="7" t="n">
        <v>3373001</v>
      </c>
      <c r="B3376" s="7" t="n">
        <v>21</v>
      </c>
      <c r="C3376" s="7" t="n">
        <v>0.513</v>
      </c>
    </row>
    <row r="3377" customFormat="false" ht="13" hidden="false" customHeight="false" outlineLevel="0" collapsed="false">
      <c r="A3377" s="7" t="n">
        <v>3374001</v>
      </c>
      <c r="B3377" s="7" t="n">
        <v>25</v>
      </c>
      <c r="C3377" s="7" t="n">
        <v>0.502</v>
      </c>
    </row>
    <row r="3378" customFormat="false" ht="13" hidden="false" customHeight="false" outlineLevel="0" collapsed="false">
      <c r="A3378" s="7" t="n">
        <v>3375001</v>
      </c>
      <c r="B3378" s="7" t="n">
        <v>31</v>
      </c>
      <c r="C3378" s="7" t="n">
        <v>0.515</v>
      </c>
    </row>
    <row r="3379" customFormat="false" ht="13" hidden="false" customHeight="false" outlineLevel="0" collapsed="false">
      <c r="A3379" s="7" t="n">
        <v>3376001</v>
      </c>
      <c r="B3379" s="7" t="n">
        <v>20</v>
      </c>
      <c r="C3379" s="7" t="n">
        <v>0.519</v>
      </c>
    </row>
    <row r="3380" customFormat="false" ht="13" hidden="false" customHeight="false" outlineLevel="0" collapsed="false">
      <c r="A3380" s="7" t="n">
        <v>3377001</v>
      </c>
      <c r="B3380" s="7" t="n">
        <v>15</v>
      </c>
      <c r="C3380" s="7" t="n">
        <v>0.523</v>
      </c>
    </row>
    <row r="3381" customFormat="false" ht="13" hidden="false" customHeight="false" outlineLevel="0" collapsed="false">
      <c r="A3381" s="7" t="n">
        <v>3378001</v>
      </c>
      <c r="B3381" s="7" t="n">
        <v>20</v>
      </c>
      <c r="C3381" s="7" t="n">
        <v>0.534</v>
      </c>
    </row>
    <row r="3382" customFormat="false" ht="13" hidden="false" customHeight="false" outlineLevel="0" collapsed="false">
      <c r="A3382" s="7" t="n">
        <v>3379001</v>
      </c>
      <c r="B3382" s="7" t="n">
        <v>16</v>
      </c>
      <c r="C3382" s="7" t="n">
        <v>0.532</v>
      </c>
    </row>
    <row r="3383" customFormat="false" ht="13" hidden="false" customHeight="false" outlineLevel="0" collapsed="false">
      <c r="A3383" s="7" t="n">
        <v>3380001</v>
      </c>
      <c r="B3383" s="7" t="n">
        <v>17</v>
      </c>
      <c r="C3383" s="7" t="n">
        <v>0.509</v>
      </c>
    </row>
    <row r="3384" customFormat="false" ht="13" hidden="false" customHeight="false" outlineLevel="0" collapsed="false">
      <c r="A3384" s="7" t="n">
        <v>3381001</v>
      </c>
      <c r="B3384" s="7" t="n">
        <v>59</v>
      </c>
      <c r="C3384" s="7" t="n">
        <v>0.5</v>
      </c>
    </row>
    <row r="3385" customFormat="false" ht="13" hidden="false" customHeight="false" outlineLevel="0" collapsed="false">
      <c r="A3385" s="7" t="n">
        <v>3382001</v>
      </c>
      <c r="B3385" s="7" t="n">
        <v>57</v>
      </c>
      <c r="C3385" s="7" t="n">
        <v>0.494</v>
      </c>
    </row>
    <row r="3386" customFormat="false" ht="13" hidden="false" customHeight="false" outlineLevel="0" collapsed="false">
      <c r="A3386" s="7" t="n">
        <v>3383001</v>
      </c>
      <c r="B3386" s="7" t="n">
        <v>55</v>
      </c>
      <c r="C3386" s="7" t="n">
        <v>0.492</v>
      </c>
    </row>
    <row r="3387" customFormat="false" ht="13" hidden="false" customHeight="false" outlineLevel="0" collapsed="false">
      <c r="A3387" s="7" t="n">
        <v>3384001</v>
      </c>
      <c r="B3387" s="7" t="n">
        <v>53</v>
      </c>
      <c r="C3387" s="7" t="n">
        <v>0.507</v>
      </c>
    </row>
    <row r="3388" customFormat="false" ht="13" hidden="false" customHeight="false" outlineLevel="0" collapsed="false">
      <c r="A3388" s="7" t="n">
        <v>3385001</v>
      </c>
      <c r="B3388" s="7" t="n">
        <v>24</v>
      </c>
      <c r="C3388" s="7" t="n">
        <v>0.507</v>
      </c>
    </row>
    <row r="3389" customFormat="false" ht="13" hidden="false" customHeight="false" outlineLevel="0" collapsed="false">
      <c r="A3389" s="7" t="n">
        <v>3386001</v>
      </c>
      <c r="B3389" s="7" t="n">
        <v>23</v>
      </c>
      <c r="C3389" s="7" t="n">
        <v>0.505</v>
      </c>
    </row>
    <row r="3390" customFormat="false" ht="13" hidden="false" customHeight="false" outlineLevel="0" collapsed="false">
      <c r="A3390" s="7" t="n">
        <v>3387001</v>
      </c>
      <c r="B3390" s="7" t="n">
        <v>24</v>
      </c>
      <c r="C3390" s="7" t="n">
        <v>0.505</v>
      </c>
    </row>
    <row r="3391" customFormat="false" ht="13" hidden="false" customHeight="false" outlineLevel="0" collapsed="false">
      <c r="A3391" s="7" t="n">
        <v>3388001</v>
      </c>
      <c r="B3391" s="7" t="n">
        <v>25</v>
      </c>
      <c r="C3391" s="7" t="n">
        <v>0.508</v>
      </c>
    </row>
    <row r="3392" customFormat="false" ht="13" hidden="false" customHeight="false" outlineLevel="0" collapsed="false">
      <c r="A3392" s="7" t="n">
        <v>3389001</v>
      </c>
      <c r="B3392" s="7" t="n">
        <v>15</v>
      </c>
      <c r="C3392" s="7" t="n">
        <v>0.509</v>
      </c>
    </row>
    <row r="3393" customFormat="false" ht="13" hidden="false" customHeight="false" outlineLevel="0" collapsed="false">
      <c r="A3393" s="7" t="n">
        <v>3390001</v>
      </c>
      <c r="B3393" s="7" t="n">
        <v>10</v>
      </c>
      <c r="C3393" s="7" t="n">
        <v>0.499</v>
      </c>
    </row>
    <row r="3394" customFormat="false" ht="13" hidden="false" customHeight="false" outlineLevel="0" collapsed="false">
      <c r="A3394" s="7" t="n">
        <v>3391001</v>
      </c>
      <c r="B3394" s="7" t="n">
        <v>16</v>
      </c>
      <c r="C3394" s="7" t="n">
        <v>0.504</v>
      </c>
    </row>
    <row r="3395" customFormat="false" ht="13" hidden="false" customHeight="false" outlineLevel="0" collapsed="false">
      <c r="A3395" s="7" t="n">
        <v>3392001</v>
      </c>
      <c r="B3395" s="7" t="n">
        <v>14</v>
      </c>
      <c r="C3395" s="7" t="n">
        <v>0.499</v>
      </c>
    </row>
    <row r="3396" customFormat="false" ht="13" hidden="false" customHeight="false" outlineLevel="0" collapsed="false">
      <c r="A3396" s="7" t="n">
        <v>3393001</v>
      </c>
      <c r="B3396" s="7" t="n">
        <v>15</v>
      </c>
      <c r="C3396" s="7" t="n">
        <v>0.507</v>
      </c>
    </row>
    <row r="3397" customFormat="false" ht="13" hidden="false" customHeight="false" outlineLevel="0" collapsed="false">
      <c r="A3397" s="7" t="n">
        <v>3394001</v>
      </c>
      <c r="B3397" s="7" t="n">
        <v>13</v>
      </c>
      <c r="C3397" s="7" t="n">
        <v>0.518</v>
      </c>
    </row>
    <row r="3398" customFormat="false" ht="13" hidden="false" customHeight="false" outlineLevel="0" collapsed="false">
      <c r="A3398" s="7" t="n">
        <v>3395001</v>
      </c>
      <c r="B3398" s="7" t="n">
        <v>7</v>
      </c>
      <c r="C3398" s="7" t="n">
        <v>0.509</v>
      </c>
    </row>
    <row r="3399" customFormat="false" ht="13" hidden="false" customHeight="false" outlineLevel="0" collapsed="false">
      <c r="A3399" s="7" t="n">
        <v>3396001</v>
      </c>
      <c r="B3399" s="7" t="n">
        <v>10</v>
      </c>
      <c r="C3399" s="7" t="n">
        <v>0.506</v>
      </c>
    </row>
    <row r="3400" customFormat="false" ht="13" hidden="false" customHeight="false" outlineLevel="0" collapsed="false">
      <c r="A3400" s="7" t="n">
        <v>3397001</v>
      </c>
      <c r="B3400" s="7" t="n">
        <v>29</v>
      </c>
      <c r="C3400" s="7" t="n">
        <v>0.497</v>
      </c>
    </row>
    <row r="3401" customFormat="false" ht="13" hidden="false" customHeight="false" outlineLevel="0" collapsed="false">
      <c r="A3401" s="7" t="n">
        <v>3398001</v>
      </c>
      <c r="B3401" s="7" t="n">
        <v>36</v>
      </c>
      <c r="C3401" s="7" t="n">
        <v>0.496</v>
      </c>
    </row>
    <row r="3402" customFormat="false" ht="13" hidden="false" customHeight="false" outlineLevel="0" collapsed="false">
      <c r="A3402" s="7" t="n">
        <v>3399001</v>
      </c>
      <c r="B3402" s="7" t="n">
        <v>42</v>
      </c>
      <c r="C3402" s="7" t="n">
        <v>0.504</v>
      </c>
    </row>
    <row r="3403" customFormat="false" ht="13" hidden="false" customHeight="false" outlineLevel="0" collapsed="false">
      <c r="A3403" s="7" t="n">
        <v>3400001</v>
      </c>
      <c r="B3403" s="7" t="n">
        <v>42</v>
      </c>
      <c r="C3403" s="7" t="n">
        <v>0.514</v>
      </c>
    </row>
    <row r="3404" customFormat="false" ht="13" hidden="false" customHeight="false" outlineLevel="0" collapsed="false">
      <c r="A3404" s="7" t="n">
        <v>3401001</v>
      </c>
      <c r="B3404" s="7" t="n">
        <v>18</v>
      </c>
      <c r="C3404" s="7" t="n">
        <v>0.514</v>
      </c>
    </row>
    <row r="3405" customFormat="false" ht="13" hidden="false" customHeight="false" outlineLevel="0" collapsed="false">
      <c r="A3405" s="7" t="n">
        <v>3402001</v>
      </c>
      <c r="B3405" s="7" t="n">
        <v>26</v>
      </c>
      <c r="C3405" s="7" t="n">
        <v>0.519</v>
      </c>
    </row>
    <row r="3406" customFormat="false" ht="13" hidden="false" customHeight="false" outlineLevel="0" collapsed="false">
      <c r="A3406" s="7" t="n">
        <v>3403001</v>
      </c>
      <c r="B3406" s="7" t="n">
        <v>19</v>
      </c>
      <c r="C3406" s="7" t="n">
        <v>0.506</v>
      </c>
    </row>
    <row r="3407" customFormat="false" ht="13" hidden="false" customHeight="false" outlineLevel="0" collapsed="false">
      <c r="A3407" s="7" t="n">
        <v>3404001</v>
      </c>
      <c r="B3407" s="7" t="n">
        <v>30</v>
      </c>
      <c r="C3407" s="7" t="n">
        <v>0.5</v>
      </c>
    </row>
    <row r="3408" customFormat="false" ht="13" hidden="false" customHeight="false" outlineLevel="0" collapsed="false">
      <c r="A3408" s="7" t="n">
        <v>3405001</v>
      </c>
      <c r="B3408" s="7" t="n">
        <v>40</v>
      </c>
      <c r="C3408" s="7" t="n">
        <v>0.511</v>
      </c>
    </row>
    <row r="3409" customFormat="false" ht="13" hidden="false" customHeight="false" outlineLevel="0" collapsed="false">
      <c r="A3409" s="7" t="n">
        <v>3406001</v>
      </c>
      <c r="B3409" s="7" t="n">
        <v>33</v>
      </c>
      <c r="C3409" s="7" t="n">
        <v>0.506</v>
      </c>
    </row>
    <row r="3410" customFormat="false" ht="13" hidden="false" customHeight="false" outlineLevel="0" collapsed="false">
      <c r="A3410" s="7" t="n">
        <v>3407001</v>
      </c>
      <c r="B3410" s="7" t="n">
        <v>40</v>
      </c>
      <c r="C3410" s="7" t="n">
        <v>0.526</v>
      </c>
    </row>
    <row r="3411" customFormat="false" ht="13" hidden="false" customHeight="false" outlineLevel="0" collapsed="false">
      <c r="A3411" s="7" t="n">
        <v>3408001</v>
      </c>
      <c r="B3411" s="7" t="n">
        <v>33</v>
      </c>
      <c r="C3411" s="7" t="n">
        <v>0.537</v>
      </c>
    </row>
    <row r="3412" customFormat="false" ht="13" hidden="false" customHeight="false" outlineLevel="0" collapsed="false">
      <c r="A3412" s="7" t="n">
        <v>3409001</v>
      </c>
      <c r="B3412" s="7" t="n">
        <v>29</v>
      </c>
      <c r="C3412" s="7" t="n">
        <v>0.547</v>
      </c>
    </row>
    <row r="3413" customFormat="false" ht="13" hidden="false" customHeight="false" outlineLevel="0" collapsed="false">
      <c r="A3413" s="7" t="n">
        <v>3410001</v>
      </c>
      <c r="B3413" s="7" t="n">
        <v>25</v>
      </c>
      <c r="C3413" s="7" t="n">
        <v>0.56</v>
      </c>
    </row>
    <row r="3414" customFormat="false" ht="13" hidden="false" customHeight="false" outlineLevel="0" collapsed="false">
      <c r="A3414" s="7" t="n">
        <v>3411001</v>
      </c>
      <c r="B3414" s="7" t="n">
        <v>20</v>
      </c>
      <c r="C3414" s="7" t="n">
        <v>0.547</v>
      </c>
    </row>
    <row r="3415" customFormat="false" ht="13" hidden="false" customHeight="false" outlineLevel="0" collapsed="false">
      <c r="A3415" s="7" t="n">
        <v>3412001</v>
      </c>
      <c r="B3415" s="7" t="n">
        <v>26</v>
      </c>
      <c r="C3415" s="7" t="n">
        <v>0.55</v>
      </c>
    </row>
    <row r="3416" customFormat="false" ht="13" hidden="false" customHeight="false" outlineLevel="0" collapsed="false">
      <c r="A3416" s="7" t="n">
        <v>3413001</v>
      </c>
      <c r="B3416" s="7" t="n">
        <v>22</v>
      </c>
      <c r="C3416" s="7" t="n">
        <v>0.543</v>
      </c>
    </row>
    <row r="3417" customFormat="false" ht="13" hidden="false" customHeight="false" outlineLevel="0" collapsed="false">
      <c r="A3417" s="7" t="n">
        <v>3414001</v>
      </c>
      <c r="B3417" s="7" t="n">
        <v>22</v>
      </c>
      <c r="C3417" s="7" t="n">
        <v>0.523</v>
      </c>
    </row>
    <row r="3418" customFormat="false" ht="13" hidden="false" customHeight="false" outlineLevel="0" collapsed="false">
      <c r="A3418" s="7" t="n">
        <v>3415001</v>
      </c>
      <c r="B3418" s="7" t="n">
        <v>26</v>
      </c>
      <c r="C3418" s="7" t="n">
        <v>0.533</v>
      </c>
    </row>
    <row r="3419" customFormat="false" ht="13" hidden="false" customHeight="false" outlineLevel="0" collapsed="false">
      <c r="A3419" s="7" t="n">
        <v>3416001</v>
      </c>
      <c r="B3419" s="7" t="n">
        <v>15</v>
      </c>
      <c r="C3419" s="7" t="n">
        <v>0.531</v>
      </c>
    </row>
    <row r="3420" customFormat="false" ht="13" hidden="false" customHeight="false" outlineLevel="0" collapsed="false">
      <c r="A3420" s="7" t="n">
        <v>3417001</v>
      </c>
      <c r="B3420" s="7" t="n">
        <v>12</v>
      </c>
      <c r="C3420" s="7" t="n">
        <v>0.536</v>
      </c>
    </row>
    <row r="3421" customFormat="false" ht="13" hidden="false" customHeight="false" outlineLevel="0" collapsed="false">
      <c r="A3421" s="7" t="n">
        <v>3418001</v>
      </c>
      <c r="B3421" s="7" t="n">
        <v>10</v>
      </c>
      <c r="C3421" s="7" t="n">
        <v>0.543</v>
      </c>
    </row>
    <row r="3422" customFormat="false" ht="13" hidden="false" customHeight="false" outlineLevel="0" collapsed="false">
      <c r="A3422" s="7" t="n">
        <v>3419001</v>
      </c>
      <c r="B3422" s="7" t="n">
        <v>13</v>
      </c>
      <c r="C3422" s="7" t="n">
        <v>0.548</v>
      </c>
    </row>
    <row r="3423" customFormat="false" ht="13" hidden="false" customHeight="false" outlineLevel="0" collapsed="false">
      <c r="A3423" s="7" t="n">
        <v>3420001</v>
      </c>
      <c r="B3423" s="7" t="n">
        <v>11</v>
      </c>
      <c r="C3423" s="7" t="n">
        <v>0.539</v>
      </c>
    </row>
    <row r="3424" customFormat="false" ht="13" hidden="false" customHeight="false" outlineLevel="0" collapsed="false">
      <c r="A3424" s="7" t="n">
        <v>3421001</v>
      </c>
      <c r="B3424" s="7" t="n">
        <v>27</v>
      </c>
      <c r="C3424" s="7" t="n">
        <v>0.527</v>
      </c>
    </row>
    <row r="3425" customFormat="false" ht="13" hidden="false" customHeight="false" outlineLevel="0" collapsed="false">
      <c r="A3425" s="7" t="n">
        <v>3422001</v>
      </c>
      <c r="B3425" s="7" t="n">
        <v>48</v>
      </c>
      <c r="C3425" s="7" t="n">
        <v>0.521</v>
      </c>
    </row>
    <row r="3426" customFormat="false" ht="13" hidden="false" customHeight="false" outlineLevel="0" collapsed="false">
      <c r="A3426" s="7" t="n">
        <v>3423001</v>
      </c>
      <c r="B3426" s="7" t="n">
        <v>64</v>
      </c>
      <c r="C3426" s="7" t="n">
        <v>0.53</v>
      </c>
    </row>
    <row r="3427" customFormat="false" ht="13" hidden="false" customHeight="false" outlineLevel="0" collapsed="false">
      <c r="A3427" s="7" t="n">
        <v>3424001</v>
      </c>
      <c r="B3427" s="7" t="n">
        <v>64</v>
      </c>
      <c r="C3427" s="7" t="n">
        <v>0.547</v>
      </c>
    </row>
    <row r="3428" customFormat="false" ht="13" hidden="false" customHeight="false" outlineLevel="0" collapsed="false">
      <c r="A3428" s="7" t="n">
        <v>3425001</v>
      </c>
      <c r="B3428" s="7" t="n">
        <v>48</v>
      </c>
      <c r="C3428" s="7" t="n">
        <v>0.552</v>
      </c>
    </row>
    <row r="3429" customFormat="false" ht="13" hidden="false" customHeight="false" outlineLevel="0" collapsed="false">
      <c r="A3429" s="7" t="n">
        <v>3426001</v>
      </c>
      <c r="B3429" s="7" t="n">
        <v>32</v>
      </c>
      <c r="C3429" s="7" t="n">
        <v>0.57</v>
      </c>
    </row>
    <row r="3430" customFormat="false" ht="13" hidden="false" customHeight="false" outlineLevel="0" collapsed="false">
      <c r="A3430" s="7" t="n">
        <v>3427001</v>
      </c>
      <c r="B3430" s="7" t="n">
        <v>7</v>
      </c>
      <c r="C3430" s="7" t="n">
        <v>0.549</v>
      </c>
    </row>
    <row r="3431" customFormat="false" ht="13" hidden="false" customHeight="false" outlineLevel="0" collapsed="false">
      <c r="A3431" s="7" t="n">
        <v>3428001</v>
      </c>
      <c r="B3431" s="7" t="n">
        <v>99</v>
      </c>
      <c r="C3431" s="7" t="n">
        <v>0.54</v>
      </c>
    </row>
    <row r="3432" customFormat="false" ht="13" hidden="false" customHeight="false" outlineLevel="0" collapsed="false">
      <c r="A3432" s="7" t="n">
        <v>3429001</v>
      </c>
      <c r="B3432" s="7" t="n">
        <v>133</v>
      </c>
      <c r="C3432" s="7" t="n">
        <v>0.552</v>
      </c>
    </row>
    <row r="3433" customFormat="false" ht="13" hidden="false" customHeight="false" outlineLevel="0" collapsed="false">
      <c r="A3433" s="7" t="n">
        <v>3430001</v>
      </c>
      <c r="B3433" s="7" t="n">
        <v>126</v>
      </c>
      <c r="C3433" s="7" t="n">
        <v>0.539</v>
      </c>
    </row>
    <row r="3434" customFormat="false" ht="13" hidden="false" customHeight="false" outlineLevel="0" collapsed="false">
      <c r="A3434" s="7" t="n">
        <v>3431001</v>
      </c>
      <c r="B3434" s="7" t="n">
        <v>129</v>
      </c>
      <c r="C3434" s="7" t="n">
        <v>0.548</v>
      </c>
    </row>
    <row r="3435" customFormat="false" ht="13" hidden="false" customHeight="false" outlineLevel="0" collapsed="false">
      <c r="A3435" s="7" t="n">
        <v>3432001</v>
      </c>
      <c r="B3435" s="7" t="n">
        <v>42</v>
      </c>
      <c r="C3435" s="7" t="n">
        <v>0.549</v>
      </c>
    </row>
    <row r="3436" customFormat="false" ht="13" hidden="false" customHeight="false" outlineLevel="0" collapsed="false">
      <c r="A3436" s="7" t="n">
        <v>3433001</v>
      </c>
      <c r="B3436" s="7" t="n">
        <v>12</v>
      </c>
      <c r="C3436" s="7" t="n">
        <v>0.549</v>
      </c>
    </row>
    <row r="3437" customFormat="false" ht="13" hidden="false" customHeight="false" outlineLevel="0" collapsed="false">
      <c r="A3437" s="7" t="n">
        <v>3434001</v>
      </c>
      <c r="B3437" s="7" t="n">
        <v>12</v>
      </c>
      <c r="C3437" s="7" t="n">
        <v>0.529</v>
      </c>
    </row>
    <row r="3438" customFormat="false" ht="13" hidden="false" customHeight="false" outlineLevel="0" collapsed="false">
      <c r="A3438" s="7" t="n">
        <v>3435001</v>
      </c>
      <c r="B3438" s="7" t="n">
        <v>96</v>
      </c>
      <c r="C3438" s="7" t="n">
        <v>0.522</v>
      </c>
    </row>
    <row r="3439" customFormat="false" ht="13" hidden="false" customHeight="false" outlineLevel="0" collapsed="false">
      <c r="A3439" s="7" t="n">
        <v>3436001</v>
      </c>
      <c r="B3439" s="7" t="n">
        <v>94</v>
      </c>
      <c r="C3439" s="7" t="n">
        <v>0.527</v>
      </c>
    </row>
    <row r="3440" customFormat="false" ht="13" hidden="false" customHeight="false" outlineLevel="0" collapsed="false">
      <c r="A3440" s="7" t="n">
        <v>3437001</v>
      </c>
      <c r="B3440" s="7" t="n">
        <v>90</v>
      </c>
      <c r="C3440" s="7" t="n">
        <v>0.504</v>
      </c>
    </row>
    <row r="3441" customFormat="false" ht="13" hidden="false" customHeight="false" outlineLevel="0" collapsed="false">
      <c r="A3441" s="7" t="n">
        <v>3438001</v>
      </c>
      <c r="B3441" s="7" t="n">
        <v>96</v>
      </c>
      <c r="C3441" s="7" t="n">
        <v>0.54</v>
      </c>
    </row>
    <row r="3442" customFormat="false" ht="13" hidden="false" customHeight="false" outlineLevel="0" collapsed="false">
      <c r="A3442" s="7" t="n">
        <v>3439001</v>
      </c>
      <c r="B3442" s="7" t="n">
        <v>10</v>
      </c>
      <c r="C3442" s="7" t="n">
        <v>0.541</v>
      </c>
    </row>
    <row r="3443" customFormat="false" ht="13" hidden="false" customHeight="false" outlineLevel="0" collapsed="false">
      <c r="A3443" s="7" t="n">
        <v>3440001</v>
      </c>
      <c r="B3443" s="7" t="n">
        <v>8</v>
      </c>
      <c r="C3443" s="7" t="n">
        <v>0.537</v>
      </c>
    </row>
    <row r="3444" customFormat="false" ht="13" hidden="false" customHeight="false" outlineLevel="0" collapsed="false">
      <c r="A3444" s="7" t="n">
        <v>3441001</v>
      </c>
      <c r="B3444" s="7" t="n">
        <v>10</v>
      </c>
      <c r="C3444" s="7" t="n">
        <v>0.535</v>
      </c>
    </row>
    <row r="3445" customFormat="false" ht="13" hidden="false" customHeight="false" outlineLevel="0" collapsed="false">
      <c r="A3445" s="7" t="n">
        <v>3442001</v>
      </c>
      <c r="B3445" s="7" t="n">
        <v>9</v>
      </c>
      <c r="C3445" s="7" t="n">
        <v>0.533</v>
      </c>
    </row>
    <row r="3446" customFormat="false" ht="13" hidden="false" customHeight="false" outlineLevel="0" collapsed="false">
      <c r="A3446" s="7" t="n">
        <v>3443001</v>
      </c>
      <c r="B3446" s="7" t="n">
        <v>10</v>
      </c>
      <c r="C3446" s="7" t="n">
        <v>0.549</v>
      </c>
    </row>
    <row r="3447" customFormat="false" ht="13" hidden="false" customHeight="false" outlineLevel="0" collapsed="false">
      <c r="A3447" s="7" t="n">
        <v>3444001</v>
      </c>
      <c r="B3447" s="7" t="n">
        <v>9</v>
      </c>
      <c r="C3447" s="7" t="n">
        <v>0.56</v>
      </c>
    </row>
    <row r="3448" customFormat="false" ht="13" hidden="false" customHeight="false" outlineLevel="0" collapsed="false">
      <c r="A3448" s="7" t="n">
        <v>3445001</v>
      </c>
      <c r="B3448" s="7" t="n">
        <v>9</v>
      </c>
      <c r="C3448" s="7" t="n">
        <v>0.569</v>
      </c>
    </row>
    <row r="3449" customFormat="false" ht="13" hidden="false" customHeight="false" outlineLevel="0" collapsed="false">
      <c r="A3449" s="7" t="n">
        <v>3446001</v>
      </c>
      <c r="B3449" s="7" t="n">
        <v>7</v>
      </c>
      <c r="C3449" s="7" t="n">
        <v>0.571</v>
      </c>
    </row>
    <row r="3450" customFormat="false" ht="13" hidden="false" customHeight="false" outlineLevel="0" collapsed="false">
      <c r="A3450" s="7" t="n">
        <v>3447001</v>
      </c>
      <c r="B3450" s="7" t="n">
        <v>5</v>
      </c>
      <c r="C3450" s="7" t="n">
        <v>0.566</v>
      </c>
    </row>
    <row r="3451" customFormat="false" ht="13" hidden="false" customHeight="false" outlineLevel="0" collapsed="false">
      <c r="A3451" s="7" t="n">
        <v>3448001</v>
      </c>
      <c r="B3451" s="7" t="n">
        <v>6</v>
      </c>
      <c r="C3451" s="7" t="n">
        <v>0.54</v>
      </c>
    </row>
    <row r="3452" customFormat="false" ht="13" hidden="false" customHeight="false" outlineLevel="0" collapsed="false">
      <c r="A3452" s="7" t="n">
        <v>3449001</v>
      </c>
      <c r="B3452" s="7" t="n">
        <v>71</v>
      </c>
      <c r="C3452" s="7" t="n">
        <v>0.544</v>
      </c>
    </row>
    <row r="3453" customFormat="false" ht="13" hidden="false" customHeight="false" outlineLevel="0" collapsed="false">
      <c r="A3453" s="7" t="n">
        <v>3450001</v>
      </c>
      <c r="B3453" s="7" t="n">
        <v>72</v>
      </c>
      <c r="C3453" s="7" t="n">
        <v>0.538</v>
      </c>
    </row>
    <row r="3454" customFormat="false" ht="13" hidden="false" customHeight="false" outlineLevel="0" collapsed="false">
      <c r="A3454" s="7" t="n">
        <v>3451001</v>
      </c>
      <c r="B3454" s="7" t="n">
        <v>74</v>
      </c>
      <c r="C3454" s="7" t="n">
        <v>0.532</v>
      </c>
    </row>
    <row r="3455" customFormat="false" ht="13" hidden="false" customHeight="false" outlineLevel="0" collapsed="false">
      <c r="A3455" s="7" t="n">
        <v>3452001</v>
      </c>
      <c r="B3455" s="7" t="n">
        <v>73</v>
      </c>
      <c r="C3455" s="7" t="n">
        <v>0.551</v>
      </c>
    </row>
    <row r="3456" customFormat="false" ht="13" hidden="false" customHeight="false" outlineLevel="0" collapsed="false">
      <c r="A3456" s="7" t="n">
        <v>3453001</v>
      </c>
      <c r="B3456" s="7" t="n">
        <v>6</v>
      </c>
      <c r="C3456" s="7" t="n">
        <v>0.557</v>
      </c>
    </row>
    <row r="3457" customFormat="false" ht="13" hidden="false" customHeight="false" outlineLevel="0" collapsed="false">
      <c r="A3457" s="7" t="n">
        <v>3454001</v>
      </c>
      <c r="B3457" s="7" t="n">
        <v>3</v>
      </c>
      <c r="C3457" s="7" t="n">
        <v>0.537</v>
      </c>
    </row>
    <row r="3458" customFormat="false" ht="13" hidden="false" customHeight="false" outlineLevel="0" collapsed="false">
      <c r="A3458" s="7" t="n">
        <v>3455001</v>
      </c>
      <c r="B3458" s="7" t="n">
        <v>11</v>
      </c>
      <c r="C3458" s="7" t="n">
        <v>0.527</v>
      </c>
    </row>
    <row r="3459" customFormat="false" ht="13" hidden="false" customHeight="false" outlineLevel="0" collapsed="false">
      <c r="A3459" s="7" t="n">
        <v>3456001</v>
      </c>
      <c r="B3459" s="7" t="n">
        <v>13</v>
      </c>
      <c r="C3459" s="7" t="n">
        <v>0.537</v>
      </c>
    </row>
    <row r="3460" customFormat="false" ht="13" hidden="false" customHeight="false" outlineLevel="0" collapsed="false">
      <c r="A3460" s="7" t="n">
        <v>3457001</v>
      </c>
      <c r="B3460" s="7" t="n">
        <v>13</v>
      </c>
      <c r="C3460" s="7" t="n">
        <v>0.537</v>
      </c>
    </row>
    <row r="3461" customFormat="false" ht="13" hidden="false" customHeight="false" outlineLevel="0" collapsed="false">
      <c r="A3461" s="7" t="n">
        <v>3458001</v>
      </c>
      <c r="B3461" s="7" t="n">
        <v>12</v>
      </c>
      <c r="C3461" s="7" t="n">
        <v>0.548</v>
      </c>
    </row>
    <row r="3462" customFormat="false" ht="13" hidden="false" customHeight="false" outlineLevel="0" collapsed="false">
      <c r="A3462" s="7" t="n">
        <v>3459001</v>
      </c>
      <c r="B3462" s="7" t="n">
        <v>25</v>
      </c>
      <c r="C3462" s="7" t="n">
        <v>0.554</v>
      </c>
    </row>
    <row r="3463" customFormat="false" ht="13" hidden="false" customHeight="false" outlineLevel="0" collapsed="false">
      <c r="A3463" s="7" t="n">
        <v>3460001</v>
      </c>
      <c r="B3463" s="7" t="n">
        <v>25</v>
      </c>
      <c r="C3463" s="7" t="n">
        <v>0.552</v>
      </c>
    </row>
    <row r="3464" customFormat="false" ht="13" hidden="false" customHeight="false" outlineLevel="0" collapsed="false">
      <c r="A3464" s="7" t="n">
        <v>3461001</v>
      </c>
      <c r="B3464" s="7" t="n">
        <v>26</v>
      </c>
      <c r="C3464" s="7" t="n">
        <v>0.55</v>
      </c>
    </row>
    <row r="3465" customFormat="false" ht="13" hidden="false" customHeight="false" outlineLevel="0" collapsed="false">
      <c r="A3465" s="7" t="n">
        <v>3462001</v>
      </c>
      <c r="B3465" s="7" t="n">
        <v>62</v>
      </c>
      <c r="C3465" s="7" t="n">
        <v>0.542</v>
      </c>
    </row>
    <row r="3466" customFormat="false" ht="13" hidden="false" customHeight="false" outlineLevel="0" collapsed="false">
      <c r="A3466" s="7" t="n">
        <v>3463001</v>
      </c>
      <c r="B3466" s="7" t="n">
        <v>90</v>
      </c>
      <c r="C3466" s="7" t="n">
        <v>0.554</v>
      </c>
    </row>
    <row r="3467" customFormat="false" ht="13" hidden="false" customHeight="false" outlineLevel="0" collapsed="false">
      <c r="A3467" s="7" t="n">
        <v>3464001</v>
      </c>
      <c r="B3467" s="7" t="n">
        <v>88</v>
      </c>
      <c r="C3467" s="7" t="n">
        <v>0.544</v>
      </c>
    </row>
    <row r="3468" customFormat="false" ht="13" hidden="false" customHeight="false" outlineLevel="0" collapsed="false">
      <c r="A3468" s="7" t="n">
        <v>3465001</v>
      </c>
      <c r="B3468" s="7" t="n">
        <v>87</v>
      </c>
      <c r="C3468" s="7" t="n">
        <v>0.539</v>
      </c>
    </row>
    <row r="3469" customFormat="false" ht="13" hidden="false" customHeight="false" outlineLevel="0" collapsed="false">
      <c r="A3469" s="7" t="n">
        <v>3466001</v>
      </c>
      <c r="B3469" s="7" t="n">
        <v>53</v>
      </c>
      <c r="C3469" s="7" t="n">
        <v>0.558</v>
      </c>
    </row>
    <row r="3470" customFormat="false" ht="13" hidden="false" customHeight="false" outlineLevel="0" collapsed="false">
      <c r="A3470" s="7" t="n">
        <v>3467001</v>
      </c>
      <c r="B3470" s="7" t="n">
        <v>2</v>
      </c>
      <c r="C3470" s="7" t="n">
        <v>0.552</v>
      </c>
    </row>
    <row r="3471" customFormat="false" ht="13" hidden="false" customHeight="false" outlineLevel="0" collapsed="false">
      <c r="A3471" s="7" t="n">
        <v>3468001</v>
      </c>
      <c r="B3471" s="7" t="n">
        <v>6</v>
      </c>
      <c r="C3471" s="7" t="n">
        <v>0.544</v>
      </c>
    </row>
    <row r="3472" customFormat="false" ht="13" hidden="false" customHeight="false" outlineLevel="0" collapsed="false">
      <c r="A3472" s="7" t="n">
        <v>3469001</v>
      </c>
      <c r="B3472" s="7" t="n">
        <v>23</v>
      </c>
      <c r="C3472" s="7" t="n">
        <v>0.553</v>
      </c>
    </row>
    <row r="3473" customFormat="false" ht="13" hidden="false" customHeight="false" outlineLevel="0" collapsed="false">
      <c r="A3473" s="7" t="n">
        <v>3470001</v>
      </c>
      <c r="B3473" s="7" t="n">
        <v>24</v>
      </c>
      <c r="C3473" s="7" t="n">
        <v>0.547</v>
      </c>
    </row>
    <row r="3474" customFormat="false" ht="13" hidden="false" customHeight="false" outlineLevel="0" collapsed="false">
      <c r="A3474" s="7" t="n">
        <v>3471001</v>
      </c>
      <c r="B3474" s="7" t="n">
        <v>28</v>
      </c>
      <c r="C3474" s="7" t="n">
        <v>0.56</v>
      </c>
    </row>
    <row r="3475" customFormat="false" ht="13" hidden="false" customHeight="false" outlineLevel="0" collapsed="false">
      <c r="A3475" s="7" t="n">
        <v>3472001</v>
      </c>
      <c r="B3475" s="7" t="n">
        <v>24</v>
      </c>
      <c r="C3475" s="7" t="n">
        <v>0.571</v>
      </c>
    </row>
    <row r="3476" customFormat="false" ht="13" hidden="false" customHeight="false" outlineLevel="0" collapsed="false">
      <c r="A3476" s="7" t="n">
        <v>3473001</v>
      </c>
      <c r="B3476" s="7" t="n">
        <v>8</v>
      </c>
      <c r="C3476" s="7" t="n">
        <v>0.562</v>
      </c>
    </row>
    <row r="3477" customFormat="false" ht="13" hidden="false" customHeight="false" outlineLevel="0" collapsed="false">
      <c r="A3477" s="7" t="n">
        <v>3474001</v>
      </c>
      <c r="B3477" s="7" t="n">
        <v>8</v>
      </c>
      <c r="C3477" s="7" t="n">
        <v>0.563</v>
      </c>
    </row>
    <row r="3478" customFormat="false" ht="13" hidden="false" customHeight="false" outlineLevel="0" collapsed="false">
      <c r="A3478" s="7" t="n">
        <v>3475001</v>
      </c>
      <c r="B3478" s="7" t="n">
        <v>12</v>
      </c>
      <c r="C3478" s="7" t="n">
        <v>0.535</v>
      </c>
    </row>
    <row r="3479" customFormat="false" ht="13" hidden="false" customHeight="false" outlineLevel="0" collapsed="false">
      <c r="A3479" s="7" t="n">
        <v>3476001</v>
      </c>
      <c r="B3479" s="7" t="n">
        <v>26</v>
      </c>
      <c r="C3479" s="7" t="n">
        <v>0.536</v>
      </c>
    </row>
    <row r="3480" customFormat="false" ht="13" hidden="false" customHeight="false" outlineLevel="0" collapsed="false">
      <c r="A3480" s="7" t="n">
        <v>3477001</v>
      </c>
      <c r="B3480" s="7" t="n">
        <v>25</v>
      </c>
      <c r="C3480" s="7" t="n">
        <v>0.541</v>
      </c>
    </row>
    <row r="3481" customFormat="false" ht="13" hidden="false" customHeight="false" outlineLevel="0" collapsed="false">
      <c r="A3481" s="7" t="n">
        <v>3478001</v>
      </c>
      <c r="B3481" s="7" t="n">
        <v>27</v>
      </c>
      <c r="C3481" s="7" t="n">
        <v>0.539</v>
      </c>
    </row>
    <row r="3482" customFormat="false" ht="13" hidden="false" customHeight="false" outlineLevel="0" collapsed="false">
      <c r="A3482" s="7" t="n">
        <v>3479001</v>
      </c>
      <c r="B3482" s="7" t="n">
        <v>19</v>
      </c>
      <c r="C3482" s="7" t="n">
        <v>0.549</v>
      </c>
    </row>
    <row r="3483" customFormat="false" ht="13" hidden="false" customHeight="false" outlineLevel="0" collapsed="false">
      <c r="A3483" s="7" t="n">
        <v>3480001</v>
      </c>
      <c r="B3483" s="7" t="n">
        <v>5</v>
      </c>
      <c r="C3483" s="7" t="n">
        <v>0.541</v>
      </c>
    </row>
    <row r="3484" customFormat="false" ht="13" hidden="false" customHeight="false" outlineLevel="0" collapsed="false">
      <c r="A3484" s="7" t="n">
        <v>3481001</v>
      </c>
      <c r="B3484" s="7" t="n">
        <v>24</v>
      </c>
      <c r="C3484" s="7" t="n">
        <v>0.538</v>
      </c>
    </row>
    <row r="3485" customFormat="false" ht="13" hidden="false" customHeight="false" outlineLevel="0" collapsed="false">
      <c r="A3485" s="7" t="n">
        <v>3482001</v>
      </c>
      <c r="B3485" s="7" t="n">
        <v>24</v>
      </c>
      <c r="C3485" s="7" t="n">
        <v>0.533</v>
      </c>
    </row>
    <row r="3486" customFormat="false" ht="13" hidden="false" customHeight="false" outlineLevel="0" collapsed="false">
      <c r="A3486" s="7" t="n">
        <v>3483001</v>
      </c>
      <c r="B3486" s="7" t="n">
        <v>24</v>
      </c>
      <c r="C3486" s="7" t="n">
        <v>0.53</v>
      </c>
    </row>
    <row r="3487" customFormat="false" ht="13" hidden="false" customHeight="false" outlineLevel="0" collapsed="false">
      <c r="A3487" s="7" t="n">
        <v>3484001</v>
      </c>
      <c r="B3487" s="7" t="n">
        <v>31</v>
      </c>
      <c r="C3487" s="7" t="n">
        <v>0.536</v>
      </c>
    </row>
    <row r="3488" customFormat="false" ht="13" hidden="false" customHeight="false" outlineLevel="0" collapsed="false">
      <c r="A3488" s="7" t="n">
        <v>3485001</v>
      </c>
      <c r="B3488" s="7" t="n">
        <v>17</v>
      </c>
      <c r="C3488" s="7" t="n">
        <v>0.537</v>
      </c>
    </row>
    <row r="3489" customFormat="false" ht="13" hidden="false" customHeight="false" outlineLevel="0" collapsed="false">
      <c r="A3489" s="7" t="n">
        <v>3486001</v>
      </c>
      <c r="B3489" s="7" t="n">
        <v>12</v>
      </c>
      <c r="C3489" s="7" t="n">
        <v>0.542</v>
      </c>
    </row>
    <row r="3490" customFormat="false" ht="13" hidden="false" customHeight="false" outlineLevel="0" collapsed="false">
      <c r="A3490" s="7" t="n">
        <v>3487001</v>
      </c>
      <c r="B3490" s="7" t="n">
        <v>12</v>
      </c>
      <c r="C3490" s="7" t="n">
        <v>0.548</v>
      </c>
    </row>
    <row r="3491" customFormat="false" ht="13" hidden="false" customHeight="false" outlineLevel="0" collapsed="false">
      <c r="A3491" s="7" t="n">
        <v>3488001</v>
      </c>
      <c r="B3491" s="7" t="n">
        <v>7</v>
      </c>
      <c r="C3491" s="7" t="n">
        <v>0.554</v>
      </c>
    </row>
    <row r="3492" customFormat="false" ht="13" hidden="false" customHeight="false" outlineLevel="0" collapsed="false">
      <c r="A3492" s="7" t="n">
        <v>3489001</v>
      </c>
      <c r="B3492" s="7" t="n">
        <v>2</v>
      </c>
      <c r="C3492" s="7" t="n">
        <v>0.559</v>
      </c>
    </row>
    <row r="3493" customFormat="false" ht="13" hidden="false" customHeight="false" outlineLevel="0" collapsed="false">
      <c r="A3493" s="7" t="n">
        <v>3490001</v>
      </c>
      <c r="B3493" s="7" t="n">
        <v>2</v>
      </c>
      <c r="C3493" s="7" t="n">
        <v>0.566</v>
      </c>
    </row>
    <row r="3494" customFormat="false" ht="13" hidden="false" customHeight="false" outlineLevel="0" collapsed="false">
      <c r="A3494" s="7" t="n">
        <v>3491001</v>
      </c>
      <c r="B3494" s="7" t="n">
        <v>3</v>
      </c>
      <c r="C3494" s="7" t="n">
        <v>0.56</v>
      </c>
    </row>
    <row r="3495" customFormat="false" ht="13" hidden="false" customHeight="false" outlineLevel="0" collapsed="false">
      <c r="A3495" s="7" t="n">
        <v>3492001</v>
      </c>
      <c r="B3495" s="7" t="n">
        <v>4</v>
      </c>
      <c r="C3495" s="7" t="n">
        <v>0.549</v>
      </c>
    </row>
    <row r="3496" customFormat="false" ht="13" hidden="false" customHeight="false" outlineLevel="0" collapsed="false">
      <c r="A3496" s="7" t="n">
        <v>3493001</v>
      </c>
      <c r="B3496" s="7" t="n">
        <v>5</v>
      </c>
      <c r="C3496" s="7" t="n">
        <v>0.525</v>
      </c>
    </row>
    <row r="3497" customFormat="false" ht="13" hidden="false" customHeight="false" outlineLevel="0" collapsed="false">
      <c r="A3497" s="7" t="n">
        <v>3494001</v>
      </c>
      <c r="B3497" s="7" t="n">
        <v>17</v>
      </c>
      <c r="C3497" s="7" t="n">
        <v>0.531</v>
      </c>
    </row>
    <row r="3498" customFormat="false" ht="13" hidden="false" customHeight="false" outlineLevel="0" collapsed="false">
      <c r="A3498" s="7" t="n">
        <v>3495001</v>
      </c>
      <c r="B3498" s="7" t="n">
        <v>18</v>
      </c>
      <c r="C3498" s="7" t="n">
        <v>0.53</v>
      </c>
    </row>
    <row r="3499" customFormat="false" ht="13" hidden="false" customHeight="false" outlineLevel="0" collapsed="false">
      <c r="A3499" s="7" t="n">
        <v>3496001</v>
      </c>
      <c r="B3499" s="7" t="n">
        <v>18</v>
      </c>
      <c r="C3499" s="7" t="n">
        <v>0.538</v>
      </c>
    </row>
    <row r="3500" customFormat="false" ht="13" hidden="false" customHeight="false" outlineLevel="0" collapsed="false">
      <c r="A3500" s="7" t="n">
        <v>3497001</v>
      </c>
      <c r="B3500" s="7" t="n">
        <v>19</v>
      </c>
      <c r="C3500" s="7" t="n">
        <v>0.551</v>
      </c>
    </row>
    <row r="3501" customFormat="false" ht="13" hidden="false" customHeight="false" outlineLevel="0" collapsed="false">
      <c r="A3501" s="7" t="n">
        <v>3498001</v>
      </c>
      <c r="B3501" s="7" t="n">
        <v>12</v>
      </c>
      <c r="C3501" s="7" t="n">
        <v>0.531</v>
      </c>
    </row>
    <row r="3502" customFormat="false" ht="13" hidden="false" customHeight="false" outlineLevel="0" collapsed="false">
      <c r="A3502" s="7" t="n">
        <v>3499001</v>
      </c>
      <c r="B3502" s="7" t="n">
        <v>12</v>
      </c>
      <c r="C3502" s="7" t="n">
        <v>0.529</v>
      </c>
    </row>
    <row r="3503" customFormat="false" ht="13" hidden="false" customHeight="false" outlineLevel="0" collapsed="false">
      <c r="A3503" s="7" t="n">
        <v>3500001</v>
      </c>
      <c r="B3503" s="7" t="n">
        <v>20</v>
      </c>
      <c r="C3503" s="7" t="n">
        <v>0.479</v>
      </c>
    </row>
    <row r="3504" customFormat="false" ht="13" hidden="false" customHeight="false" outlineLevel="0" collapsed="false">
      <c r="A3504" s="7" t="n">
        <v>3501001</v>
      </c>
      <c r="B3504" s="7" t="n">
        <v>113</v>
      </c>
      <c r="C3504" s="7" t="n">
        <v>0.457</v>
      </c>
    </row>
    <row r="3505" customFormat="false" ht="13" hidden="false" customHeight="false" outlineLevel="0" collapsed="false">
      <c r="A3505" s="7" t="n">
        <v>3502001</v>
      </c>
      <c r="B3505" s="7" t="n">
        <v>137</v>
      </c>
      <c r="C3505" s="7" t="n">
        <v>0.458</v>
      </c>
    </row>
    <row r="3506" customFormat="false" ht="13" hidden="false" customHeight="false" outlineLevel="0" collapsed="false">
      <c r="A3506" s="7" t="n">
        <v>3503001</v>
      </c>
      <c r="B3506" s="7" t="n">
        <v>143</v>
      </c>
      <c r="C3506" s="7" t="n">
        <v>0.456</v>
      </c>
    </row>
    <row r="3507" customFormat="false" ht="13" hidden="false" customHeight="false" outlineLevel="0" collapsed="false">
      <c r="A3507" s="7" t="n">
        <v>3504001</v>
      </c>
      <c r="B3507" s="7" t="n">
        <v>134</v>
      </c>
      <c r="C3507" s="7" t="n">
        <v>0.493</v>
      </c>
    </row>
    <row r="3508" customFormat="false" ht="13" hidden="false" customHeight="false" outlineLevel="0" collapsed="false">
      <c r="A3508" s="7" t="n">
        <v>3505001</v>
      </c>
      <c r="B3508" s="7" t="n">
        <v>43</v>
      </c>
      <c r="C3508" s="7" t="n">
        <v>0.526</v>
      </c>
    </row>
    <row r="3509" customFormat="false" ht="13" hidden="false" customHeight="false" outlineLevel="0" collapsed="false">
      <c r="A3509" s="7" t="n">
        <v>3506001</v>
      </c>
      <c r="B3509" s="7" t="n">
        <v>16</v>
      </c>
      <c r="C3509" s="7" t="n">
        <v>0.536</v>
      </c>
    </row>
    <row r="3510" customFormat="false" ht="13" hidden="false" customHeight="false" outlineLevel="0" collapsed="false">
      <c r="A3510" s="7" t="n">
        <v>3507001</v>
      </c>
      <c r="B3510" s="7" t="n">
        <v>16</v>
      </c>
      <c r="C3510" s="7" t="n">
        <v>0.559</v>
      </c>
    </row>
    <row r="3511" customFormat="false" ht="13" hidden="false" customHeight="false" outlineLevel="0" collapsed="false">
      <c r="A3511" s="7" t="n">
        <v>3508001</v>
      </c>
      <c r="B3511" s="7" t="n">
        <v>16</v>
      </c>
      <c r="C3511" s="7" t="n">
        <v>0.56</v>
      </c>
    </row>
    <row r="3512" customFormat="false" ht="13" hidden="false" customHeight="false" outlineLevel="0" collapsed="false">
      <c r="A3512" s="7" t="n">
        <v>3509001</v>
      </c>
      <c r="B3512" s="7" t="n">
        <v>14</v>
      </c>
      <c r="C3512" s="7" t="n">
        <v>0.557</v>
      </c>
    </row>
    <row r="3513" customFormat="false" ht="13" hidden="false" customHeight="false" outlineLevel="0" collapsed="false">
      <c r="A3513" s="7" t="n">
        <v>3510001</v>
      </c>
      <c r="B3513" s="7" t="n">
        <v>17</v>
      </c>
      <c r="C3513" s="7" t="n">
        <v>0.555</v>
      </c>
    </row>
    <row r="3514" customFormat="false" ht="13" hidden="false" customHeight="false" outlineLevel="0" collapsed="false">
      <c r="A3514" s="7" t="n">
        <v>3511001</v>
      </c>
      <c r="B3514" s="7" t="n">
        <v>12</v>
      </c>
      <c r="C3514" s="7" t="n">
        <v>0.532</v>
      </c>
    </row>
    <row r="3515" customFormat="false" ht="13" hidden="false" customHeight="false" outlineLevel="0" collapsed="false">
      <c r="A3515" s="7" t="n">
        <v>3512001</v>
      </c>
      <c r="B3515" s="7" t="n">
        <v>20</v>
      </c>
      <c r="C3515" s="7" t="n">
        <v>0.545</v>
      </c>
    </row>
    <row r="3516" customFormat="false" ht="13" hidden="false" customHeight="false" outlineLevel="0" collapsed="false">
      <c r="A3516" s="7" t="n">
        <v>3513001</v>
      </c>
      <c r="B3516" s="7" t="n">
        <v>22</v>
      </c>
      <c r="C3516" s="7" t="n">
        <v>0.552</v>
      </c>
    </row>
    <row r="3517" customFormat="false" ht="13" hidden="false" customHeight="false" outlineLevel="0" collapsed="false">
      <c r="A3517" s="7" t="n">
        <v>3514001</v>
      </c>
      <c r="B3517" s="7" t="n">
        <v>17</v>
      </c>
      <c r="C3517" s="7" t="n">
        <v>0.559</v>
      </c>
    </row>
    <row r="3518" customFormat="false" ht="13" hidden="false" customHeight="false" outlineLevel="0" collapsed="false">
      <c r="A3518" s="7" t="n">
        <v>3515001</v>
      </c>
      <c r="B3518" s="7" t="n">
        <v>15</v>
      </c>
      <c r="C3518" s="7" t="n">
        <v>0.572</v>
      </c>
    </row>
    <row r="3519" customFormat="false" ht="13" hidden="false" customHeight="false" outlineLevel="0" collapsed="false">
      <c r="A3519" s="7" t="n">
        <v>3516001</v>
      </c>
      <c r="B3519" s="7" t="n">
        <v>6</v>
      </c>
      <c r="C3519" s="7" t="n">
        <v>0.562</v>
      </c>
    </row>
    <row r="3520" customFormat="false" ht="13" hidden="false" customHeight="false" outlineLevel="0" collapsed="false">
      <c r="A3520" s="7" t="n">
        <v>3517001</v>
      </c>
      <c r="B3520" s="7" t="n">
        <v>5</v>
      </c>
      <c r="C3520" s="7" t="n">
        <v>0.531</v>
      </c>
    </row>
    <row r="3521" customFormat="false" ht="13" hidden="false" customHeight="false" outlineLevel="0" collapsed="false">
      <c r="A3521" s="7" t="n">
        <v>3518001</v>
      </c>
      <c r="B3521" s="7" t="n">
        <v>83</v>
      </c>
      <c r="C3521" s="7" t="n">
        <v>0.53</v>
      </c>
    </row>
    <row r="3522" customFormat="false" ht="13" hidden="false" customHeight="false" outlineLevel="0" collapsed="false">
      <c r="A3522" s="7" t="n">
        <v>3519001</v>
      </c>
      <c r="B3522" s="7" t="n">
        <v>82</v>
      </c>
      <c r="C3522" s="7" t="n">
        <v>0.519</v>
      </c>
    </row>
    <row r="3523" customFormat="false" ht="13" hidden="false" customHeight="false" outlineLevel="0" collapsed="false">
      <c r="A3523" s="7" t="n">
        <v>3520001</v>
      </c>
      <c r="B3523" s="7" t="n">
        <v>88</v>
      </c>
      <c r="C3523" s="7" t="n">
        <v>0.513</v>
      </c>
    </row>
    <row r="3524" customFormat="false" ht="13" hidden="false" customHeight="false" outlineLevel="0" collapsed="false">
      <c r="A3524" s="7" t="n">
        <v>3521001</v>
      </c>
      <c r="B3524" s="7" t="n">
        <v>101</v>
      </c>
      <c r="C3524" s="7" t="n">
        <v>0.543</v>
      </c>
    </row>
    <row r="3525" customFormat="false" ht="13" hidden="false" customHeight="false" outlineLevel="0" collapsed="false">
      <c r="A3525" s="7" t="n">
        <v>3522001</v>
      </c>
      <c r="B3525" s="7" t="n">
        <v>23</v>
      </c>
      <c r="C3525" s="7" t="n">
        <v>0.538</v>
      </c>
    </row>
    <row r="3526" customFormat="false" ht="13" hidden="false" customHeight="false" outlineLevel="0" collapsed="false">
      <c r="A3526" s="7" t="n">
        <v>3523001</v>
      </c>
      <c r="B3526" s="7" t="n">
        <v>25</v>
      </c>
      <c r="C3526" s="7" t="n">
        <v>0.549</v>
      </c>
    </row>
    <row r="3527" customFormat="false" ht="13" hidden="false" customHeight="false" outlineLevel="0" collapsed="false">
      <c r="A3527" s="7" t="n">
        <v>3524001</v>
      </c>
      <c r="B3527" s="7" t="n">
        <v>20</v>
      </c>
      <c r="C3527" s="7" t="n">
        <v>0.556</v>
      </c>
    </row>
    <row r="3528" customFormat="false" ht="13" hidden="false" customHeight="false" outlineLevel="0" collapsed="false">
      <c r="A3528" s="7" t="n">
        <v>3525001</v>
      </c>
      <c r="B3528" s="7" t="n">
        <v>4</v>
      </c>
      <c r="C3528" s="7" t="n">
        <v>0.544</v>
      </c>
    </row>
    <row r="3529" customFormat="false" ht="13" hidden="false" customHeight="false" outlineLevel="0" collapsed="false">
      <c r="A3529" s="7" t="n">
        <v>3526001</v>
      </c>
      <c r="B3529" s="7" t="n">
        <v>17</v>
      </c>
      <c r="C3529" s="7" t="n">
        <v>0.557</v>
      </c>
    </row>
    <row r="3530" customFormat="false" ht="13" hidden="false" customHeight="false" outlineLevel="0" collapsed="false">
      <c r="A3530" s="7" t="n">
        <v>3527001</v>
      </c>
      <c r="B3530" s="7" t="n">
        <v>16</v>
      </c>
      <c r="C3530" s="7" t="n">
        <v>0.574</v>
      </c>
    </row>
    <row r="3531" customFormat="false" ht="13" hidden="false" customHeight="false" outlineLevel="0" collapsed="false">
      <c r="A3531" s="7" t="n">
        <v>3528001</v>
      </c>
      <c r="B3531" s="7" t="n">
        <v>14</v>
      </c>
      <c r="C3531" s="7" t="n">
        <v>0.558</v>
      </c>
    </row>
    <row r="3532" customFormat="false" ht="13" hidden="false" customHeight="false" outlineLevel="0" collapsed="false">
      <c r="A3532" s="7" t="n">
        <v>3529001</v>
      </c>
      <c r="B3532" s="7" t="n">
        <v>40</v>
      </c>
      <c r="C3532" s="7" t="n">
        <v>0.572</v>
      </c>
    </row>
    <row r="3533" customFormat="false" ht="13" hidden="false" customHeight="false" outlineLevel="0" collapsed="false">
      <c r="A3533" s="7" t="n">
        <v>3530001</v>
      </c>
      <c r="B3533" s="7" t="n">
        <v>27</v>
      </c>
      <c r="C3533" s="7" t="n">
        <v>0.551</v>
      </c>
    </row>
    <row r="3534" customFormat="false" ht="13" hidden="false" customHeight="false" outlineLevel="0" collapsed="false">
      <c r="A3534" s="7" t="n">
        <v>3531001</v>
      </c>
      <c r="B3534" s="7" t="n">
        <v>37</v>
      </c>
      <c r="C3534" s="7" t="n">
        <v>0.534</v>
      </c>
    </row>
    <row r="3535" customFormat="false" ht="13" hidden="false" customHeight="false" outlineLevel="0" collapsed="false">
      <c r="A3535" s="7" t="n">
        <v>3532001</v>
      </c>
      <c r="B3535" s="7" t="n">
        <v>48</v>
      </c>
      <c r="C3535" s="7" t="n">
        <v>0.554</v>
      </c>
    </row>
    <row r="3536" customFormat="false" ht="13" hidden="false" customHeight="false" outlineLevel="0" collapsed="false">
      <c r="A3536" s="7" t="n">
        <v>3533001</v>
      </c>
      <c r="B3536" s="7" t="n">
        <v>22</v>
      </c>
      <c r="C3536" s="7" t="n">
        <v>0.533</v>
      </c>
    </row>
    <row r="3537" customFormat="false" ht="13" hidden="false" customHeight="false" outlineLevel="0" collapsed="false">
      <c r="A3537" s="7" t="n">
        <v>3534001</v>
      </c>
      <c r="B3537" s="7" t="n">
        <v>24</v>
      </c>
      <c r="C3537" s="7" t="n">
        <v>0.546</v>
      </c>
    </row>
    <row r="3538" customFormat="false" ht="13" hidden="false" customHeight="false" outlineLevel="0" collapsed="false">
      <c r="A3538" s="7" t="n">
        <v>3535001</v>
      </c>
      <c r="B3538" s="7" t="n">
        <v>14</v>
      </c>
      <c r="C3538" s="7" t="n">
        <v>0.55</v>
      </c>
    </row>
    <row r="3539" customFormat="false" ht="13" hidden="false" customHeight="false" outlineLevel="0" collapsed="false">
      <c r="A3539" s="7" t="n">
        <v>3536001</v>
      </c>
      <c r="B3539" s="7" t="n">
        <v>5</v>
      </c>
      <c r="C3539" s="7" t="n">
        <v>0.544</v>
      </c>
    </row>
    <row r="3540" customFormat="false" ht="13" hidden="false" customHeight="false" outlineLevel="0" collapsed="false">
      <c r="A3540" s="7" t="n">
        <v>3537001</v>
      </c>
      <c r="B3540" s="7" t="n">
        <v>8</v>
      </c>
      <c r="C3540" s="7" t="n">
        <v>0.567</v>
      </c>
    </row>
    <row r="3541" customFormat="false" ht="13" hidden="false" customHeight="false" outlineLevel="0" collapsed="false">
      <c r="A3541" s="7" t="n">
        <v>3538001</v>
      </c>
      <c r="B3541" s="7" t="n">
        <v>6</v>
      </c>
      <c r="C3541" s="7" t="n">
        <v>0.568</v>
      </c>
    </row>
    <row r="3542" customFormat="false" ht="13" hidden="false" customHeight="false" outlineLevel="0" collapsed="false">
      <c r="A3542" s="7" t="n">
        <v>3539001</v>
      </c>
      <c r="B3542" s="7" t="n">
        <v>5</v>
      </c>
      <c r="C3542" s="7" t="n">
        <v>0.581</v>
      </c>
    </row>
    <row r="3543" customFormat="false" ht="13" hidden="false" customHeight="false" outlineLevel="0" collapsed="false">
      <c r="A3543" s="7" t="n">
        <v>3540001</v>
      </c>
      <c r="B3543" s="7" t="n">
        <v>3</v>
      </c>
      <c r="C3543" s="7" t="n">
        <v>0.561</v>
      </c>
    </row>
    <row r="3544" customFormat="false" ht="13" hidden="false" customHeight="false" outlineLevel="0" collapsed="false">
      <c r="A3544" s="7" t="n">
        <v>3541001</v>
      </c>
      <c r="B3544" s="7" t="n">
        <v>129</v>
      </c>
      <c r="C3544" s="7" t="n">
        <v>0.532</v>
      </c>
    </row>
    <row r="3545" customFormat="false" ht="13" hidden="false" customHeight="false" outlineLevel="0" collapsed="false">
      <c r="A3545" s="7" t="n">
        <v>3542001</v>
      </c>
      <c r="B3545" s="7" t="n">
        <v>138</v>
      </c>
      <c r="C3545" s="7" t="n">
        <v>0.497</v>
      </c>
    </row>
    <row r="3546" customFormat="false" ht="13" hidden="false" customHeight="false" outlineLevel="0" collapsed="false">
      <c r="A3546" s="7" t="n">
        <v>3543001</v>
      </c>
      <c r="B3546" s="7" t="n">
        <v>186</v>
      </c>
      <c r="C3546" s="7" t="n">
        <v>0.453</v>
      </c>
    </row>
    <row r="3547" customFormat="false" ht="13" hidden="false" customHeight="false" outlineLevel="0" collapsed="false">
      <c r="A3547" s="7" t="n">
        <v>3544001</v>
      </c>
      <c r="B3547" s="7" t="n">
        <v>215</v>
      </c>
      <c r="C3547" s="7" t="n">
        <v>0.436</v>
      </c>
    </row>
    <row r="3548" customFormat="false" ht="13" hidden="false" customHeight="false" outlineLevel="0" collapsed="false">
      <c r="A3548" s="7" t="n">
        <v>3545001</v>
      </c>
      <c r="B3548" s="7" t="n">
        <v>167</v>
      </c>
      <c r="C3548" s="7" t="n">
        <v>0.424</v>
      </c>
    </row>
    <row r="3549" customFormat="false" ht="13" hidden="false" customHeight="false" outlineLevel="0" collapsed="false">
      <c r="A3549" s="7" t="n">
        <v>3546001</v>
      </c>
      <c r="B3549" s="7" t="n">
        <v>187</v>
      </c>
      <c r="C3549" s="7" t="n">
        <v>0.439</v>
      </c>
    </row>
    <row r="3550" customFormat="false" ht="13" hidden="false" customHeight="false" outlineLevel="0" collapsed="false">
      <c r="A3550" s="7" t="n">
        <v>3547001</v>
      </c>
      <c r="B3550" s="7" t="n">
        <v>156</v>
      </c>
      <c r="C3550" s="7" t="n">
        <v>0.458</v>
      </c>
    </row>
    <row r="3551" customFormat="false" ht="13" hidden="false" customHeight="false" outlineLevel="0" collapsed="false">
      <c r="A3551" s="7" t="n">
        <v>3548001</v>
      </c>
      <c r="B3551" s="7" t="n">
        <v>145</v>
      </c>
      <c r="C3551" s="7" t="n">
        <v>0.495</v>
      </c>
    </row>
    <row r="3552" customFormat="false" ht="13" hidden="false" customHeight="false" outlineLevel="0" collapsed="false">
      <c r="A3552" s="7" t="n">
        <v>3549001</v>
      </c>
      <c r="B3552" s="7" t="n">
        <v>65</v>
      </c>
      <c r="C3552" s="7" t="n">
        <v>0.519</v>
      </c>
    </row>
    <row r="3553" customFormat="false" ht="13" hidden="false" customHeight="false" outlineLevel="0" collapsed="false">
      <c r="A3553" s="7" t="n">
        <v>3550001</v>
      </c>
      <c r="B3553" s="7" t="n">
        <v>46</v>
      </c>
      <c r="C3553" s="7" t="n">
        <v>0.517</v>
      </c>
    </row>
    <row r="3554" customFormat="false" ht="13" hidden="false" customHeight="false" outlineLevel="0" collapsed="false">
      <c r="A3554" s="7" t="n">
        <v>3551001</v>
      </c>
      <c r="B3554" s="7" t="n">
        <v>51</v>
      </c>
      <c r="C3554" s="7" t="n">
        <v>0.509</v>
      </c>
    </row>
    <row r="3555" customFormat="false" ht="13" hidden="false" customHeight="false" outlineLevel="0" collapsed="false">
      <c r="A3555" s="7" t="n">
        <v>3552001</v>
      </c>
      <c r="B3555" s="7" t="n">
        <v>42</v>
      </c>
      <c r="C3555" s="7" t="n">
        <v>0.522</v>
      </c>
    </row>
    <row r="3556" customFormat="false" ht="13" hidden="false" customHeight="false" outlineLevel="0" collapsed="false">
      <c r="A3556" s="7" t="n">
        <v>3553001</v>
      </c>
      <c r="B3556" s="7" t="n">
        <v>43</v>
      </c>
      <c r="C3556" s="7" t="n">
        <v>0.533</v>
      </c>
    </row>
    <row r="3557" customFormat="false" ht="13" hidden="false" customHeight="false" outlineLevel="0" collapsed="false">
      <c r="A3557" s="7" t="n">
        <v>3554001</v>
      </c>
      <c r="B3557" s="7" t="n">
        <v>34</v>
      </c>
      <c r="C3557" s="7" t="n">
        <v>0.553</v>
      </c>
    </row>
    <row r="3558" customFormat="false" ht="13" hidden="false" customHeight="false" outlineLevel="0" collapsed="false">
      <c r="A3558" s="7" t="n">
        <v>3555001</v>
      </c>
      <c r="B3558" s="7" t="n">
        <v>12</v>
      </c>
      <c r="C3558" s="7" t="n">
        <v>0.559</v>
      </c>
    </row>
    <row r="3559" customFormat="false" ht="13" hidden="false" customHeight="false" outlineLevel="0" collapsed="false">
      <c r="A3559" s="7" t="n">
        <v>3556001</v>
      </c>
      <c r="B3559" s="7" t="n">
        <v>12</v>
      </c>
      <c r="C3559" s="7" t="n">
        <v>0.52</v>
      </c>
    </row>
    <row r="3560" customFormat="false" ht="13" hidden="false" customHeight="false" outlineLevel="0" collapsed="false">
      <c r="A3560" s="7" t="n">
        <v>3557001</v>
      </c>
      <c r="B3560" s="7" t="n">
        <v>37</v>
      </c>
      <c r="C3560" s="7" t="n">
        <v>0.517</v>
      </c>
    </row>
    <row r="3561" customFormat="false" ht="13" hidden="false" customHeight="false" outlineLevel="0" collapsed="false">
      <c r="A3561" s="7" t="n">
        <v>3558001</v>
      </c>
      <c r="B3561" s="7" t="n">
        <v>38</v>
      </c>
      <c r="C3561" s="7" t="n">
        <v>0.514</v>
      </c>
    </row>
    <row r="3562" customFormat="false" ht="13" hidden="false" customHeight="false" outlineLevel="0" collapsed="false">
      <c r="A3562" s="7" t="n">
        <v>3559001</v>
      </c>
      <c r="B3562" s="7" t="n">
        <v>42</v>
      </c>
      <c r="C3562" s="7" t="n">
        <v>0.521</v>
      </c>
    </row>
    <row r="3563" customFormat="false" ht="13" hidden="false" customHeight="false" outlineLevel="0" collapsed="false">
      <c r="A3563" s="7" t="n">
        <v>3560001</v>
      </c>
      <c r="B3563" s="7" t="n">
        <v>39</v>
      </c>
      <c r="C3563" s="7" t="n">
        <v>0.527</v>
      </c>
    </row>
    <row r="3564" customFormat="false" ht="13" hidden="false" customHeight="false" outlineLevel="0" collapsed="false">
      <c r="A3564" s="7" t="n">
        <v>3561001</v>
      </c>
      <c r="B3564" s="7" t="n">
        <v>30</v>
      </c>
      <c r="C3564" s="7" t="n">
        <v>0.51</v>
      </c>
    </row>
    <row r="3565" customFormat="false" ht="13" hidden="false" customHeight="false" outlineLevel="0" collapsed="false">
      <c r="A3565" s="7" t="n">
        <v>3562001</v>
      </c>
      <c r="B3565" s="7" t="n">
        <v>47</v>
      </c>
      <c r="C3565" s="7" t="n">
        <v>0.511</v>
      </c>
    </row>
    <row r="3566" customFormat="false" ht="13" hidden="false" customHeight="false" outlineLevel="0" collapsed="false">
      <c r="A3566" s="7" t="n">
        <v>3563001</v>
      </c>
      <c r="B3566" s="7" t="n">
        <v>44</v>
      </c>
      <c r="C3566" s="7" t="n">
        <v>0.522</v>
      </c>
    </row>
    <row r="3567" customFormat="false" ht="13" hidden="false" customHeight="false" outlineLevel="0" collapsed="false">
      <c r="A3567" s="7" t="n">
        <v>3564001</v>
      </c>
      <c r="B3567" s="7" t="n">
        <v>40</v>
      </c>
      <c r="C3567" s="7" t="n">
        <v>0.54</v>
      </c>
    </row>
    <row r="3568" customFormat="false" ht="13" hidden="false" customHeight="false" outlineLevel="0" collapsed="false">
      <c r="A3568" s="7" t="n">
        <v>3565001</v>
      </c>
      <c r="B3568" s="7" t="n">
        <v>23</v>
      </c>
      <c r="C3568" s="7" t="n">
        <v>0.537</v>
      </c>
    </row>
    <row r="3569" customFormat="false" ht="13" hidden="false" customHeight="false" outlineLevel="0" collapsed="false">
      <c r="A3569" s="7" t="n">
        <v>3566001</v>
      </c>
      <c r="B3569" s="7" t="n">
        <v>25</v>
      </c>
      <c r="C3569" s="7" t="n">
        <v>0.508</v>
      </c>
    </row>
    <row r="3570" customFormat="false" ht="13" hidden="false" customHeight="false" outlineLevel="0" collapsed="false">
      <c r="A3570" s="7" t="n">
        <v>3567001</v>
      </c>
      <c r="B3570" s="7" t="n">
        <v>47</v>
      </c>
      <c r="C3570" s="7" t="n">
        <v>0.497</v>
      </c>
    </row>
    <row r="3571" customFormat="false" ht="13" hidden="false" customHeight="false" outlineLevel="0" collapsed="false">
      <c r="A3571" s="7" t="n">
        <v>3568001</v>
      </c>
      <c r="B3571" s="7" t="n">
        <v>46</v>
      </c>
      <c r="C3571" s="7" t="n">
        <v>0.491</v>
      </c>
    </row>
    <row r="3572" customFormat="false" ht="13" hidden="false" customHeight="false" outlineLevel="0" collapsed="false">
      <c r="A3572" s="7" t="n">
        <v>3569001</v>
      </c>
      <c r="B3572" s="7" t="n">
        <v>81</v>
      </c>
      <c r="C3572" s="7" t="n">
        <v>0.508</v>
      </c>
    </row>
    <row r="3573" customFormat="false" ht="13" hidden="false" customHeight="false" outlineLevel="0" collapsed="false">
      <c r="A3573" s="7" t="n">
        <v>3570001</v>
      </c>
      <c r="B3573" s="7" t="n">
        <v>102</v>
      </c>
      <c r="C3573" s="7" t="n">
        <v>0.539</v>
      </c>
    </row>
    <row r="3574" customFormat="false" ht="13" hidden="false" customHeight="false" outlineLevel="0" collapsed="false">
      <c r="A3574" s="7" t="n">
        <v>3571001</v>
      </c>
      <c r="B3574" s="7" t="n">
        <v>81</v>
      </c>
      <c r="C3574" s="7" t="n">
        <v>0.543</v>
      </c>
    </row>
    <row r="3575" customFormat="false" ht="13" hidden="false" customHeight="false" outlineLevel="0" collapsed="false">
      <c r="A3575" s="7" t="n">
        <v>3572001</v>
      </c>
      <c r="B3575" s="7" t="n">
        <v>80</v>
      </c>
      <c r="C3575" s="7" t="n">
        <v>0.551</v>
      </c>
    </row>
    <row r="3576" customFormat="false" ht="13" hidden="false" customHeight="false" outlineLevel="0" collapsed="false">
      <c r="A3576" s="7" t="n">
        <v>3573001</v>
      </c>
      <c r="B3576" s="7" t="n">
        <v>45</v>
      </c>
      <c r="C3576" s="7" t="n">
        <v>0.54</v>
      </c>
    </row>
    <row r="3577" customFormat="false" ht="13" hidden="false" customHeight="false" outlineLevel="0" collapsed="false">
      <c r="A3577" s="7" t="n">
        <v>3574001</v>
      </c>
      <c r="B3577" s="7" t="n">
        <v>12</v>
      </c>
      <c r="C3577" s="7" t="n">
        <v>0.539</v>
      </c>
    </row>
    <row r="3578" customFormat="false" ht="13" hidden="false" customHeight="false" outlineLevel="0" collapsed="false">
      <c r="A3578" s="7" t="n">
        <v>3575001</v>
      </c>
      <c r="B3578" s="7" t="n">
        <v>11</v>
      </c>
      <c r="C3578" s="7" t="n">
        <v>0.535</v>
      </c>
    </row>
    <row r="3579" customFormat="false" ht="13" hidden="false" customHeight="false" outlineLevel="0" collapsed="false">
      <c r="A3579" s="7" t="n">
        <v>3576001</v>
      </c>
      <c r="B3579" s="7" t="n">
        <v>14</v>
      </c>
      <c r="C3579" s="7" t="n">
        <v>0.534</v>
      </c>
    </row>
    <row r="3580" customFormat="false" ht="13" hidden="false" customHeight="false" outlineLevel="0" collapsed="false">
      <c r="A3580" s="7" t="n">
        <v>3577001</v>
      </c>
      <c r="B3580" s="7" t="n">
        <v>17</v>
      </c>
      <c r="C3580" s="7" t="n">
        <v>0.536</v>
      </c>
    </row>
    <row r="3581" customFormat="false" ht="13" hidden="false" customHeight="false" outlineLevel="0" collapsed="false">
      <c r="A3581" s="7" t="n">
        <v>3578001</v>
      </c>
      <c r="B3581" s="7" t="n">
        <v>13</v>
      </c>
      <c r="C3581" s="7" t="n">
        <v>0.534</v>
      </c>
    </row>
    <row r="3582" customFormat="false" ht="13" hidden="false" customHeight="false" outlineLevel="0" collapsed="false">
      <c r="A3582" s="7" t="n">
        <v>3579001</v>
      </c>
      <c r="B3582" s="7" t="n">
        <v>12</v>
      </c>
      <c r="C3582" s="7" t="n">
        <v>0.533</v>
      </c>
    </row>
    <row r="3583" customFormat="false" ht="13" hidden="false" customHeight="false" outlineLevel="0" collapsed="false">
      <c r="A3583" s="7" t="n">
        <v>3580001</v>
      </c>
      <c r="B3583" s="7" t="n">
        <v>10</v>
      </c>
      <c r="C3583" s="7" t="n">
        <v>0.544</v>
      </c>
    </row>
    <row r="3584" customFormat="false" ht="13" hidden="false" customHeight="false" outlineLevel="0" collapsed="false">
      <c r="A3584" s="7" t="n">
        <v>3581001</v>
      </c>
      <c r="B3584" s="7" t="n">
        <v>8</v>
      </c>
      <c r="C3584" s="7" t="n">
        <v>0.571</v>
      </c>
    </row>
    <row r="3585" customFormat="false" ht="13" hidden="false" customHeight="false" outlineLevel="0" collapsed="false">
      <c r="A3585" s="7" t="n">
        <v>3582001</v>
      </c>
      <c r="B3585" s="7" t="n">
        <v>5</v>
      </c>
      <c r="C3585" s="7" t="n">
        <v>0.584</v>
      </c>
    </row>
    <row r="3586" customFormat="false" ht="13" hidden="false" customHeight="false" outlineLevel="0" collapsed="false">
      <c r="A3586" s="7" t="n">
        <v>3583001</v>
      </c>
      <c r="B3586" s="7" t="n">
        <v>5</v>
      </c>
      <c r="C3586" s="7" t="n">
        <v>0.596</v>
      </c>
    </row>
    <row r="3587" customFormat="false" ht="13" hidden="false" customHeight="false" outlineLevel="0" collapsed="false">
      <c r="A3587" s="7" t="n">
        <v>3584001</v>
      </c>
      <c r="B3587" s="7" t="n">
        <v>5</v>
      </c>
      <c r="C3587" s="7" t="n">
        <v>0.6</v>
      </c>
    </row>
    <row r="3588" customFormat="false" ht="13" hidden="false" customHeight="false" outlineLevel="0" collapsed="false">
      <c r="A3588" s="7" t="n">
        <v>3585001</v>
      </c>
      <c r="B3588" s="7" t="n">
        <v>4</v>
      </c>
      <c r="C3588" s="7" t="n">
        <v>0.583</v>
      </c>
    </row>
    <row r="3589" customFormat="false" ht="13" hidden="false" customHeight="false" outlineLevel="0" collapsed="false">
      <c r="A3589" s="7" t="n">
        <v>3586001</v>
      </c>
      <c r="B3589" s="7" t="n">
        <v>2</v>
      </c>
      <c r="C3589" s="7" t="n">
        <v>0.574</v>
      </c>
    </row>
    <row r="3590" customFormat="false" ht="13" hidden="false" customHeight="false" outlineLevel="0" collapsed="false">
      <c r="A3590" s="7" t="n">
        <v>3587001</v>
      </c>
      <c r="B3590" s="7" t="n">
        <v>3</v>
      </c>
      <c r="C3590" s="7" t="n">
        <v>0.565</v>
      </c>
    </row>
    <row r="3591" customFormat="false" ht="13" hidden="false" customHeight="false" outlineLevel="0" collapsed="false">
      <c r="A3591" s="7" t="n">
        <v>3588001</v>
      </c>
      <c r="B3591" s="7" t="n">
        <v>4</v>
      </c>
      <c r="C3591" s="7" t="n">
        <v>0.555</v>
      </c>
    </row>
    <row r="3592" customFormat="false" ht="13" hidden="false" customHeight="false" outlineLevel="0" collapsed="false">
      <c r="A3592" s="7" t="n">
        <v>3589001</v>
      </c>
      <c r="B3592" s="7" t="n">
        <v>4</v>
      </c>
      <c r="C3592" s="7" t="n">
        <v>0.562</v>
      </c>
    </row>
    <row r="3593" customFormat="false" ht="13" hidden="false" customHeight="false" outlineLevel="0" collapsed="false">
      <c r="A3593" s="7" t="n">
        <v>3590001</v>
      </c>
      <c r="B3593" s="7" t="n">
        <v>6</v>
      </c>
      <c r="C3593" s="7" t="n">
        <v>0.544</v>
      </c>
    </row>
    <row r="3594" customFormat="false" ht="13" hidden="false" customHeight="false" outlineLevel="0" collapsed="false">
      <c r="A3594" s="7" t="n">
        <v>3591001</v>
      </c>
      <c r="B3594" s="7" t="n">
        <v>22</v>
      </c>
      <c r="C3594" s="7" t="n">
        <v>0.538</v>
      </c>
    </row>
    <row r="3595" customFormat="false" ht="13" hidden="false" customHeight="false" outlineLevel="0" collapsed="false">
      <c r="A3595" s="7" t="n">
        <v>3592001</v>
      </c>
      <c r="B3595" s="7" t="n">
        <v>33</v>
      </c>
      <c r="C3595" s="7" t="n">
        <v>0.531</v>
      </c>
    </row>
    <row r="3596" customFormat="false" ht="13" hidden="false" customHeight="false" outlineLevel="0" collapsed="false">
      <c r="A3596" s="7" t="n">
        <v>3593001</v>
      </c>
      <c r="B3596" s="7" t="n">
        <v>34</v>
      </c>
      <c r="C3596" s="7" t="n">
        <v>0.527</v>
      </c>
    </row>
    <row r="3597" customFormat="false" ht="13" hidden="false" customHeight="false" outlineLevel="0" collapsed="false">
      <c r="A3597" s="7" t="n">
        <v>3594001</v>
      </c>
      <c r="B3597" s="7" t="n">
        <v>33</v>
      </c>
      <c r="C3597" s="7" t="n">
        <v>0.538</v>
      </c>
    </row>
    <row r="3598" customFormat="false" ht="13" hidden="false" customHeight="false" outlineLevel="0" collapsed="false">
      <c r="A3598" s="7" t="n">
        <v>3595001</v>
      </c>
      <c r="B3598" s="7" t="n">
        <v>18</v>
      </c>
      <c r="C3598" s="7" t="n">
        <v>0.521</v>
      </c>
    </row>
    <row r="3599" customFormat="false" ht="13" hidden="false" customHeight="false" outlineLevel="0" collapsed="false">
      <c r="A3599" s="7" t="n">
        <v>3596001</v>
      </c>
      <c r="B3599" s="7" t="n">
        <v>20</v>
      </c>
      <c r="C3599" s="7" t="n">
        <v>0.522</v>
      </c>
    </row>
    <row r="3600" customFormat="false" ht="13" hidden="false" customHeight="false" outlineLevel="0" collapsed="false">
      <c r="A3600" s="7" t="n">
        <v>3597001</v>
      </c>
      <c r="B3600" s="7" t="n">
        <v>40</v>
      </c>
      <c r="C3600" s="7" t="n">
        <v>0.526</v>
      </c>
    </row>
    <row r="3601" customFormat="false" ht="13" hidden="false" customHeight="false" outlineLevel="0" collapsed="false">
      <c r="A3601" s="7" t="n">
        <v>3598001</v>
      </c>
      <c r="B3601" s="7" t="n">
        <v>39</v>
      </c>
      <c r="C3601" s="7" t="n">
        <v>0.531</v>
      </c>
    </row>
    <row r="3602" customFormat="false" ht="13" hidden="false" customHeight="false" outlineLevel="0" collapsed="false">
      <c r="A3602" s="7" t="n">
        <v>3599001</v>
      </c>
      <c r="B3602" s="7" t="n">
        <v>37</v>
      </c>
      <c r="C3602" s="7" t="n">
        <v>0.566</v>
      </c>
    </row>
    <row r="3603" customFormat="false" ht="13" hidden="false" customHeight="false" outlineLevel="0" collapsed="false">
      <c r="A3603" s="7" t="n">
        <v>3600001</v>
      </c>
      <c r="B3603" s="7" t="n">
        <v>23</v>
      </c>
      <c r="C3603" s="7" t="n">
        <v>0.569</v>
      </c>
    </row>
    <row r="3604" customFormat="false" ht="13" hidden="false" customHeight="false" outlineLevel="0" collapsed="false">
      <c r="A3604" s="7" t="n">
        <v>3601001</v>
      </c>
      <c r="B3604" s="7" t="n">
        <v>1</v>
      </c>
      <c r="C3604" s="7" t="n">
        <v>0.556</v>
      </c>
    </row>
    <row r="3605" customFormat="false" ht="13" hidden="false" customHeight="false" outlineLevel="0" collapsed="false">
      <c r="A3605" s="7" t="n">
        <v>3602001</v>
      </c>
      <c r="B3605" s="7" t="n">
        <v>2</v>
      </c>
      <c r="C3605" s="7" t="n">
        <v>0.528</v>
      </c>
    </row>
    <row r="3606" customFormat="false" ht="13" hidden="false" customHeight="false" outlineLevel="0" collapsed="false">
      <c r="A3606" s="7" t="n">
        <v>3603001</v>
      </c>
      <c r="B3606" s="7" t="n">
        <v>35</v>
      </c>
      <c r="C3606" s="7" t="n">
        <v>0.517</v>
      </c>
    </row>
    <row r="3607" customFormat="false" ht="13" hidden="false" customHeight="false" outlineLevel="0" collapsed="false">
      <c r="A3607" s="7" t="n">
        <v>3604001</v>
      </c>
      <c r="B3607" s="7" t="n">
        <v>34</v>
      </c>
      <c r="C3607" s="7" t="n">
        <v>0.524</v>
      </c>
    </row>
    <row r="3608" customFormat="false" ht="13" hidden="false" customHeight="false" outlineLevel="0" collapsed="false">
      <c r="A3608" s="7" t="n">
        <v>3605001</v>
      </c>
      <c r="B3608" s="7" t="n">
        <v>35</v>
      </c>
      <c r="C3608" s="7" t="n">
        <v>0.531</v>
      </c>
    </row>
    <row r="3609" customFormat="false" ht="13" hidden="false" customHeight="false" outlineLevel="0" collapsed="false">
      <c r="A3609" s="7" t="n">
        <v>3606001</v>
      </c>
      <c r="B3609" s="7" t="n">
        <v>42</v>
      </c>
      <c r="C3609" s="7" t="n">
        <v>0.564</v>
      </c>
    </row>
    <row r="3610" customFormat="false" ht="13" hidden="false" customHeight="false" outlineLevel="0" collapsed="false">
      <c r="A3610" s="7" t="n">
        <v>3607001</v>
      </c>
      <c r="B3610" s="7" t="n">
        <v>14</v>
      </c>
      <c r="C3610" s="7" t="n">
        <v>0.556</v>
      </c>
    </row>
    <row r="3611" customFormat="false" ht="13" hidden="false" customHeight="false" outlineLevel="0" collapsed="false">
      <c r="A3611" s="7" t="n">
        <v>3608001</v>
      </c>
      <c r="B3611" s="7" t="n">
        <v>16</v>
      </c>
      <c r="C3611" s="7" t="n">
        <v>0.54</v>
      </c>
    </row>
    <row r="3612" customFormat="false" ht="13" hidden="false" customHeight="false" outlineLevel="0" collapsed="false">
      <c r="A3612" s="7" t="n">
        <v>3609001</v>
      </c>
      <c r="B3612" s="7" t="n">
        <v>25</v>
      </c>
      <c r="C3612" s="7" t="n">
        <v>0.532</v>
      </c>
    </row>
    <row r="3613" customFormat="false" ht="13" hidden="false" customHeight="false" outlineLevel="0" collapsed="false">
      <c r="A3613" s="7" t="n">
        <v>3610001</v>
      </c>
      <c r="B3613" s="7" t="n">
        <v>20</v>
      </c>
      <c r="C3613" s="7" t="n">
        <v>0.523</v>
      </c>
    </row>
    <row r="3614" customFormat="false" ht="13" hidden="false" customHeight="false" outlineLevel="0" collapsed="false">
      <c r="A3614" s="7" t="n">
        <v>3611001</v>
      </c>
      <c r="B3614" s="7" t="n">
        <v>17</v>
      </c>
      <c r="C3614" s="7" t="n">
        <v>0.539</v>
      </c>
    </row>
    <row r="3615" customFormat="false" ht="13" hidden="false" customHeight="false" outlineLevel="0" collapsed="false">
      <c r="A3615" s="7" t="n">
        <v>3612001</v>
      </c>
      <c r="B3615" s="7" t="n">
        <v>15</v>
      </c>
      <c r="C3615" s="7" t="n">
        <v>0.554</v>
      </c>
    </row>
    <row r="3616" customFormat="false" ht="13" hidden="false" customHeight="false" outlineLevel="0" collapsed="false">
      <c r="A3616" s="7" t="n">
        <v>3613001</v>
      </c>
      <c r="B3616" s="7" t="n">
        <v>9</v>
      </c>
      <c r="C3616" s="7" t="n">
        <v>0.558</v>
      </c>
    </row>
    <row r="3617" customFormat="false" ht="13" hidden="false" customHeight="false" outlineLevel="0" collapsed="false">
      <c r="A3617" s="7" t="n">
        <v>3614001</v>
      </c>
      <c r="B3617" s="7" t="n">
        <v>14</v>
      </c>
      <c r="C3617" s="7" t="n">
        <v>0.563</v>
      </c>
    </row>
    <row r="3618" customFormat="false" ht="13" hidden="false" customHeight="false" outlineLevel="0" collapsed="false">
      <c r="A3618" s="7" t="n">
        <v>3615001</v>
      </c>
      <c r="B3618" s="7" t="n">
        <v>12</v>
      </c>
      <c r="C3618" s="7" t="n">
        <v>0.545</v>
      </c>
    </row>
    <row r="3619" customFormat="false" ht="13" hidden="false" customHeight="false" outlineLevel="0" collapsed="false">
      <c r="A3619" s="7" t="n">
        <v>3616001</v>
      </c>
      <c r="B3619" s="7" t="n">
        <v>41</v>
      </c>
      <c r="C3619" s="7" t="n">
        <v>0.519</v>
      </c>
    </row>
    <row r="3620" customFormat="false" ht="13" hidden="false" customHeight="false" outlineLevel="0" collapsed="false">
      <c r="A3620" s="7" t="n">
        <v>3617001</v>
      </c>
      <c r="B3620" s="7" t="n">
        <v>63</v>
      </c>
      <c r="C3620" s="7" t="n">
        <v>0.5</v>
      </c>
    </row>
    <row r="3621" customFormat="false" ht="13" hidden="false" customHeight="false" outlineLevel="0" collapsed="false">
      <c r="A3621" s="7" t="n">
        <v>3618001</v>
      </c>
      <c r="B3621" s="7" t="n">
        <v>61</v>
      </c>
      <c r="C3621" s="7" t="n">
        <v>0.473</v>
      </c>
    </row>
    <row r="3622" customFormat="false" ht="13" hidden="false" customHeight="false" outlineLevel="0" collapsed="false">
      <c r="A3622" s="7" t="n">
        <v>3619001</v>
      </c>
      <c r="B3622" s="7" t="n">
        <v>71</v>
      </c>
      <c r="C3622" s="7" t="n">
        <v>0.451</v>
      </c>
    </row>
    <row r="3623" customFormat="false" ht="13" hidden="false" customHeight="false" outlineLevel="0" collapsed="false">
      <c r="A3623" s="7" t="n">
        <v>3620001</v>
      </c>
      <c r="B3623" s="7" t="n">
        <v>86</v>
      </c>
      <c r="C3623" s="7" t="n">
        <v>0.46</v>
      </c>
    </row>
    <row r="3624" customFormat="false" ht="13" hidden="false" customHeight="false" outlineLevel="0" collapsed="false">
      <c r="A3624" s="7" t="n">
        <v>3621001</v>
      </c>
      <c r="B3624" s="7" t="n">
        <v>70</v>
      </c>
      <c r="C3624" s="7" t="n">
        <v>0.487</v>
      </c>
    </row>
    <row r="3625" customFormat="false" ht="13" hidden="false" customHeight="false" outlineLevel="0" collapsed="false">
      <c r="A3625" s="7" t="n">
        <v>3622001</v>
      </c>
      <c r="B3625" s="7" t="n">
        <v>64</v>
      </c>
      <c r="C3625" s="7" t="n">
        <v>0.515</v>
      </c>
    </row>
    <row r="3626" customFormat="false" ht="13" hidden="false" customHeight="false" outlineLevel="0" collapsed="false">
      <c r="A3626" s="7" t="n">
        <v>3623001</v>
      </c>
      <c r="B3626" s="7" t="n">
        <v>54</v>
      </c>
      <c r="C3626" s="7" t="n">
        <v>0.538</v>
      </c>
    </row>
    <row r="3627" customFormat="false" ht="13" hidden="false" customHeight="false" outlineLevel="0" collapsed="false">
      <c r="A3627" s="7" t="n">
        <v>3624001</v>
      </c>
      <c r="B3627" s="7" t="n">
        <v>21</v>
      </c>
      <c r="C3627" s="7" t="n">
        <v>0.535</v>
      </c>
    </row>
    <row r="3628" customFormat="false" ht="13" hidden="false" customHeight="false" outlineLevel="0" collapsed="false">
      <c r="A3628" s="7" t="n">
        <v>3625001</v>
      </c>
      <c r="B3628" s="7" t="n">
        <v>14</v>
      </c>
      <c r="C3628" s="7" t="n">
        <v>0.521</v>
      </c>
    </row>
    <row r="3629" customFormat="false" ht="13" hidden="false" customHeight="false" outlineLevel="0" collapsed="false">
      <c r="A3629" s="7" t="n">
        <v>3626001</v>
      </c>
      <c r="B3629" s="7" t="n">
        <v>35</v>
      </c>
      <c r="C3629" s="7" t="n">
        <v>0.518</v>
      </c>
    </row>
    <row r="3630" customFormat="false" ht="13" hidden="false" customHeight="false" outlineLevel="0" collapsed="false">
      <c r="A3630" s="7" t="n">
        <v>3627001</v>
      </c>
      <c r="B3630" s="7" t="n">
        <v>35</v>
      </c>
      <c r="C3630" s="7" t="n">
        <v>0.528</v>
      </c>
    </row>
    <row r="3631" customFormat="false" ht="13" hidden="false" customHeight="false" outlineLevel="0" collapsed="false">
      <c r="A3631" s="7" t="n">
        <v>3628001</v>
      </c>
      <c r="B3631" s="7" t="n">
        <v>24</v>
      </c>
      <c r="C3631" s="7" t="n">
        <v>0.523</v>
      </c>
    </row>
    <row r="3632" customFormat="false" ht="13" hidden="false" customHeight="false" outlineLevel="0" collapsed="false">
      <c r="A3632" s="7" t="n">
        <v>3629001</v>
      </c>
      <c r="B3632" s="7" t="n">
        <v>24</v>
      </c>
      <c r="C3632" s="7" t="n">
        <v>0.53</v>
      </c>
    </row>
    <row r="3633" customFormat="false" ht="13" hidden="false" customHeight="false" outlineLevel="0" collapsed="false">
      <c r="A3633" s="7" t="n">
        <v>3630001</v>
      </c>
      <c r="B3633" s="7" t="n">
        <v>5</v>
      </c>
      <c r="C3633" s="7" t="n">
        <v>0.512</v>
      </c>
    </row>
    <row r="3634" customFormat="false" ht="13" hidden="false" customHeight="false" outlineLevel="0" collapsed="false">
      <c r="A3634" s="7" t="n">
        <v>3631001</v>
      </c>
      <c r="B3634" s="7" t="n">
        <v>28</v>
      </c>
      <c r="C3634" s="7" t="n">
        <v>0.513</v>
      </c>
    </row>
    <row r="3635" customFormat="false" ht="13" hidden="false" customHeight="false" outlineLevel="0" collapsed="false">
      <c r="A3635" s="7" t="n">
        <v>3632001</v>
      </c>
      <c r="B3635" s="7" t="n">
        <v>28</v>
      </c>
      <c r="C3635" s="7" t="n">
        <v>0.536</v>
      </c>
    </row>
    <row r="3636" customFormat="false" ht="13" hidden="false" customHeight="false" outlineLevel="0" collapsed="false">
      <c r="A3636" s="7" t="n">
        <v>3633001</v>
      </c>
      <c r="B3636" s="7" t="n">
        <v>27</v>
      </c>
      <c r="C3636" s="7" t="n">
        <v>0.53</v>
      </c>
    </row>
    <row r="3637" customFormat="false" ht="13" hidden="false" customHeight="false" outlineLevel="0" collapsed="false">
      <c r="A3637" s="7" t="n">
        <v>3634001</v>
      </c>
      <c r="B3637" s="7" t="n">
        <v>27</v>
      </c>
      <c r="C3637" s="7" t="n">
        <v>0.549</v>
      </c>
    </row>
    <row r="3638" customFormat="false" ht="13" hidden="false" customHeight="false" outlineLevel="0" collapsed="false">
      <c r="A3638" s="7" t="n">
        <v>3635001</v>
      </c>
      <c r="B3638" s="7" t="n">
        <v>5</v>
      </c>
      <c r="C3638" s="7" t="n">
        <v>0.542</v>
      </c>
    </row>
    <row r="3639" customFormat="false" ht="13" hidden="false" customHeight="false" outlineLevel="0" collapsed="false">
      <c r="A3639" s="7" t="n">
        <v>3636001</v>
      </c>
      <c r="B3639" s="7" t="n">
        <v>7</v>
      </c>
      <c r="C3639" s="7" t="n">
        <v>0.533</v>
      </c>
    </row>
    <row r="3640" customFormat="false" ht="13" hidden="false" customHeight="false" outlineLevel="0" collapsed="false">
      <c r="A3640" s="7" t="n">
        <v>3637001</v>
      </c>
      <c r="B3640" s="7" t="n">
        <v>25</v>
      </c>
      <c r="C3640" s="7" t="n">
        <v>0.525</v>
      </c>
    </row>
    <row r="3641" customFormat="false" ht="13" hidden="false" customHeight="false" outlineLevel="0" collapsed="false">
      <c r="A3641" s="7" t="n">
        <v>3638001</v>
      </c>
      <c r="B3641" s="7" t="n">
        <v>31</v>
      </c>
      <c r="C3641" s="7" t="n">
        <v>0.5</v>
      </c>
    </row>
    <row r="3642" customFormat="false" ht="13" hidden="false" customHeight="false" outlineLevel="0" collapsed="false">
      <c r="A3642" s="7" t="n">
        <v>3639001</v>
      </c>
      <c r="B3642" s="7" t="n">
        <v>66</v>
      </c>
      <c r="C3642" s="7" t="n">
        <v>0.509</v>
      </c>
    </row>
    <row r="3643" customFormat="false" ht="13" hidden="false" customHeight="false" outlineLevel="0" collapsed="false">
      <c r="A3643" s="7" t="n">
        <v>3640001</v>
      </c>
      <c r="B3643" s="7" t="n">
        <v>68</v>
      </c>
      <c r="C3643" s="7" t="n">
        <v>0.492</v>
      </c>
    </row>
    <row r="3644" customFormat="false" ht="13" hidden="false" customHeight="false" outlineLevel="0" collapsed="false">
      <c r="A3644" s="7" t="n">
        <v>3641001</v>
      </c>
      <c r="B3644" s="7" t="n">
        <v>109</v>
      </c>
      <c r="C3644" s="7" t="n">
        <v>0.508</v>
      </c>
    </row>
    <row r="3645" customFormat="false" ht="13" hidden="false" customHeight="false" outlineLevel="0" collapsed="false">
      <c r="A3645" s="7" t="n">
        <v>3642001</v>
      </c>
      <c r="B3645" s="7" t="n">
        <v>103</v>
      </c>
      <c r="C3645" s="7" t="n">
        <v>0.545</v>
      </c>
    </row>
    <row r="3646" customFormat="false" ht="13" hidden="false" customHeight="false" outlineLevel="0" collapsed="false">
      <c r="A3646" s="7" t="n">
        <v>3643001</v>
      </c>
      <c r="B3646" s="7" t="n">
        <v>68</v>
      </c>
      <c r="C3646" s="7" t="n">
        <v>0.555</v>
      </c>
    </row>
    <row r="3647" customFormat="false" ht="13" hidden="false" customHeight="false" outlineLevel="0" collapsed="false">
      <c r="A3647" s="7" t="n">
        <v>3644001</v>
      </c>
      <c r="B3647" s="7" t="n">
        <v>64</v>
      </c>
      <c r="C3647" s="7" t="n">
        <v>0.589</v>
      </c>
    </row>
    <row r="3648" customFormat="false" ht="13" hidden="false" customHeight="false" outlineLevel="0" collapsed="false">
      <c r="A3648" s="7" t="n">
        <v>3645001</v>
      </c>
      <c r="B3648" s="7" t="n">
        <v>3</v>
      </c>
      <c r="C3648" s="7" t="n">
        <v>0.592</v>
      </c>
    </row>
    <row r="3649" customFormat="false" ht="13" hidden="false" customHeight="false" outlineLevel="0" collapsed="false">
      <c r="A3649" s="7" t="n">
        <v>3646001</v>
      </c>
      <c r="B3649" s="7" t="n">
        <v>2</v>
      </c>
      <c r="C3649" s="7" t="n">
        <v>0.56</v>
      </c>
    </row>
    <row r="3650" customFormat="false" ht="13" hidden="false" customHeight="false" outlineLevel="0" collapsed="false">
      <c r="A3650" s="7" t="n">
        <v>3647001</v>
      </c>
      <c r="B3650" s="7" t="n">
        <v>26</v>
      </c>
      <c r="C3650" s="7" t="n">
        <v>0.551</v>
      </c>
    </row>
    <row r="3651" customFormat="false" ht="13" hidden="false" customHeight="false" outlineLevel="0" collapsed="false">
      <c r="A3651" s="7" t="n">
        <v>3648001</v>
      </c>
      <c r="B3651" s="7" t="n">
        <v>27</v>
      </c>
      <c r="C3651" s="7" t="n">
        <v>0.548</v>
      </c>
    </row>
    <row r="3652" customFormat="false" ht="13" hidden="false" customHeight="false" outlineLevel="0" collapsed="false">
      <c r="A3652" s="7" t="n">
        <v>3649001</v>
      </c>
      <c r="B3652" s="7" t="n">
        <v>27</v>
      </c>
      <c r="C3652" s="7" t="n">
        <v>0.544</v>
      </c>
    </row>
    <row r="3653" customFormat="false" ht="13" hidden="false" customHeight="false" outlineLevel="0" collapsed="false">
      <c r="A3653" s="7" t="n">
        <v>3650001</v>
      </c>
      <c r="B3653" s="7" t="n">
        <v>27</v>
      </c>
      <c r="C3653" s="7" t="n">
        <v>0.553</v>
      </c>
    </row>
    <row r="3654" customFormat="false" ht="13" hidden="false" customHeight="false" outlineLevel="0" collapsed="false">
      <c r="A3654" s="7" t="n">
        <v>3651001</v>
      </c>
      <c r="B3654" s="7" t="n">
        <v>9</v>
      </c>
      <c r="C3654" s="7" t="n">
        <v>0.541</v>
      </c>
    </row>
    <row r="3655" customFormat="false" ht="13" hidden="false" customHeight="false" outlineLevel="0" collapsed="false">
      <c r="A3655" s="7" t="n">
        <v>3652001</v>
      </c>
      <c r="B3655" s="7" t="n">
        <v>58</v>
      </c>
      <c r="C3655" s="7" t="n">
        <v>0.547</v>
      </c>
    </row>
    <row r="3656" customFormat="false" ht="13" hidden="false" customHeight="false" outlineLevel="0" collapsed="false">
      <c r="A3656" s="7" t="n">
        <v>3653001</v>
      </c>
      <c r="B3656" s="7" t="n">
        <v>59</v>
      </c>
      <c r="C3656" s="7" t="n">
        <v>0.556</v>
      </c>
    </row>
    <row r="3657" customFormat="false" ht="13" hidden="false" customHeight="false" outlineLevel="0" collapsed="false">
      <c r="A3657" s="7" t="n">
        <v>3654001</v>
      </c>
      <c r="B3657" s="7" t="n">
        <v>58</v>
      </c>
      <c r="C3657" s="7" t="n">
        <v>0.572</v>
      </c>
    </row>
    <row r="3658" customFormat="false" ht="13" hidden="false" customHeight="false" outlineLevel="0" collapsed="false">
      <c r="A3658" s="7" t="n">
        <v>3655001</v>
      </c>
      <c r="B3658" s="7" t="n">
        <v>54</v>
      </c>
      <c r="C3658" s="7" t="n">
        <v>0.561</v>
      </c>
    </row>
    <row r="3659" customFormat="false" ht="13" hidden="false" customHeight="false" outlineLevel="0" collapsed="false">
      <c r="A3659" s="7" t="n">
        <v>3656001</v>
      </c>
      <c r="B3659" s="7" t="n">
        <v>45</v>
      </c>
      <c r="C3659" s="7" t="n">
        <v>0.55</v>
      </c>
    </row>
    <row r="3660" customFormat="false" ht="13" hidden="false" customHeight="false" outlineLevel="0" collapsed="false">
      <c r="A3660" s="7" t="n">
        <v>3657001</v>
      </c>
      <c r="B3660" s="7" t="n">
        <v>46</v>
      </c>
      <c r="C3660" s="7" t="n">
        <v>0.542</v>
      </c>
    </row>
    <row r="3661" customFormat="false" ht="13" hidden="false" customHeight="false" outlineLevel="0" collapsed="false">
      <c r="A3661" s="7" t="n">
        <v>3658001</v>
      </c>
      <c r="B3661" s="7" t="n">
        <v>47</v>
      </c>
      <c r="C3661" s="7" t="n">
        <v>0.525</v>
      </c>
    </row>
    <row r="3662" customFormat="false" ht="13" hidden="false" customHeight="false" outlineLevel="0" collapsed="false">
      <c r="A3662" s="7" t="n">
        <v>3659001</v>
      </c>
      <c r="B3662" s="7" t="n">
        <v>48</v>
      </c>
      <c r="C3662" s="7" t="n">
        <v>0.542</v>
      </c>
    </row>
    <row r="3663" customFormat="false" ht="13" hidden="false" customHeight="false" outlineLevel="0" collapsed="false">
      <c r="A3663" s="7" t="n">
        <v>3660001</v>
      </c>
      <c r="B3663" s="7" t="n">
        <v>22</v>
      </c>
      <c r="C3663" s="7" t="n">
        <v>0.508</v>
      </c>
    </row>
    <row r="3664" customFormat="false" ht="13" hidden="false" customHeight="false" outlineLevel="0" collapsed="false">
      <c r="A3664" s="7" t="n">
        <v>3661001</v>
      </c>
      <c r="B3664" s="7" t="n">
        <v>143</v>
      </c>
      <c r="C3664" s="7" t="n">
        <v>0.462</v>
      </c>
    </row>
    <row r="3665" customFormat="false" ht="13" hidden="false" customHeight="false" outlineLevel="0" collapsed="false">
      <c r="A3665" s="7" t="n">
        <v>3662001</v>
      </c>
      <c r="B3665" s="7" t="n">
        <v>279</v>
      </c>
      <c r="C3665" s="7" t="n">
        <v>0.467</v>
      </c>
    </row>
    <row r="3666" customFormat="false" ht="13" hidden="false" customHeight="false" outlineLevel="0" collapsed="false">
      <c r="A3666" s="7" t="n">
        <v>3663001</v>
      </c>
      <c r="B3666" s="7" t="n">
        <v>277</v>
      </c>
      <c r="C3666" s="7" t="n">
        <v>0.461</v>
      </c>
    </row>
    <row r="3667" customFormat="false" ht="13" hidden="false" customHeight="false" outlineLevel="0" collapsed="false">
      <c r="A3667" s="7" t="n">
        <v>3664001</v>
      </c>
      <c r="B3667" s="7" t="n">
        <v>266</v>
      </c>
      <c r="C3667" s="7" t="n">
        <v>0.485</v>
      </c>
    </row>
    <row r="3668" customFormat="false" ht="13" hidden="false" customHeight="false" outlineLevel="0" collapsed="false">
      <c r="A3668" s="7" t="n">
        <v>3665001</v>
      </c>
      <c r="B3668" s="7" t="n">
        <v>145</v>
      </c>
      <c r="C3668" s="7" t="n">
        <v>0.522</v>
      </c>
    </row>
    <row r="3669" customFormat="false" ht="13" hidden="false" customHeight="false" outlineLevel="0" collapsed="false">
      <c r="A3669" s="7" t="n">
        <v>3666001</v>
      </c>
      <c r="B3669" s="7" t="n">
        <v>9</v>
      </c>
      <c r="C3669" s="7" t="n">
        <v>0.515</v>
      </c>
    </row>
    <row r="3670" customFormat="false" ht="13" hidden="false" customHeight="false" outlineLevel="0" collapsed="false">
      <c r="A3670" s="7" t="n">
        <v>3667001</v>
      </c>
      <c r="B3670" s="7" t="n">
        <v>31</v>
      </c>
      <c r="C3670" s="7" t="n">
        <v>0.532</v>
      </c>
    </row>
    <row r="3671" customFormat="false" ht="13" hidden="false" customHeight="false" outlineLevel="0" collapsed="false">
      <c r="A3671" s="7" t="n">
        <v>3668001</v>
      </c>
      <c r="B3671" s="7" t="n">
        <v>29</v>
      </c>
      <c r="C3671" s="7" t="n">
        <v>0.546</v>
      </c>
    </row>
    <row r="3672" customFormat="false" ht="13" hidden="false" customHeight="false" outlineLevel="0" collapsed="false">
      <c r="A3672" s="7" t="n">
        <v>3669001</v>
      </c>
      <c r="B3672" s="7" t="n">
        <v>27</v>
      </c>
      <c r="C3672" s="7" t="n">
        <v>0.568</v>
      </c>
    </row>
    <row r="3673" customFormat="false" ht="13" hidden="false" customHeight="false" outlineLevel="0" collapsed="false">
      <c r="A3673" s="7" t="n">
        <v>3670001</v>
      </c>
      <c r="B3673" s="7" t="n">
        <v>26</v>
      </c>
      <c r="C3673" s="7" t="n">
        <v>0.579</v>
      </c>
    </row>
    <row r="3674" customFormat="false" ht="13" hidden="false" customHeight="false" outlineLevel="0" collapsed="false">
      <c r="A3674" s="7" t="n">
        <v>3671001</v>
      </c>
      <c r="B3674" s="7" t="n">
        <v>3</v>
      </c>
      <c r="C3674" s="7" t="n">
        <v>0.561</v>
      </c>
    </row>
    <row r="3675" customFormat="false" ht="13" hidden="false" customHeight="false" outlineLevel="0" collapsed="false">
      <c r="A3675" s="7" t="n">
        <v>3672001</v>
      </c>
      <c r="B3675" s="7" t="n">
        <v>22</v>
      </c>
      <c r="C3675" s="7" t="n">
        <v>0.551</v>
      </c>
    </row>
    <row r="3676" customFormat="false" ht="13" hidden="false" customHeight="false" outlineLevel="0" collapsed="false">
      <c r="A3676" s="7" t="n">
        <v>3673001</v>
      </c>
      <c r="B3676" s="7" t="n">
        <v>36</v>
      </c>
      <c r="C3676" s="7" t="n">
        <v>0.519</v>
      </c>
    </row>
    <row r="3677" customFormat="false" ht="13" hidden="false" customHeight="false" outlineLevel="0" collapsed="false">
      <c r="A3677" s="7" t="n">
        <v>3674001</v>
      </c>
      <c r="B3677" s="7" t="n">
        <v>54</v>
      </c>
      <c r="C3677" s="7" t="n">
        <v>0.513</v>
      </c>
    </row>
    <row r="3678" customFormat="false" ht="13" hidden="false" customHeight="false" outlineLevel="0" collapsed="false">
      <c r="A3678" s="7" t="n">
        <v>3675001</v>
      </c>
      <c r="B3678" s="7" t="n">
        <v>53</v>
      </c>
      <c r="C3678" s="7" t="n">
        <v>0.521</v>
      </c>
    </row>
    <row r="3679" customFormat="false" ht="13" hidden="false" customHeight="false" outlineLevel="0" collapsed="false">
      <c r="A3679" s="7" t="n">
        <v>3676001</v>
      </c>
      <c r="B3679" s="7" t="n">
        <v>36</v>
      </c>
      <c r="C3679" s="7" t="n">
        <v>0.532</v>
      </c>
    </row>
    <row r="3680" customFormat="false" ht="13" hidden="false" customHeight="false" outlineLevel="0" collapsed="false">
      <c r="A3680" s="7" t="n">
        <v>3677001</v>
      </c>
      <c r="B3680" s="7" t="n">
        <v>24</v>
      </c>
      <c r="C3680" s="7" t="n">
        <v>0.535</v>
      </c>
    </row>
    <row r="3681" customFormat="false" ht="13" hidden="false" customHeight="false" outlineLevel="0" collapsed="false">
      <c r="A3681" s="7" t="n">
        <v>3678001</v>
      </c>
      <c r="B3681" s="7" t="n">
        <v>8</v>
      </c>
      <c r="C3681" s="7" t="n">
        <v>0.537</v>
      </c>
    </row>
    <row r="3682" customFormat="false" ht="13" hidden="false" customHeight="false" outlineLevel="0" collapsed="false">
      <c r="A3682" s="7" t="n">
        <v>3679001</v>
      </c>
      <c r="B3682" s="7" t="n">
        <v>9</v>
      </c>
      <c r="C3682" s="7" t="n">
        <v>0.536</v>
      </c>
    </row>
    <row r="3683" customFormat="false" ht="13" hidden="false" customHeight="false" outlineLevel="0" collapsed="false">
      <c r="A3683" s="7" t="n">
        <v>3680001</v>
      </c>
      <c r="B3683" s="7" t="n">
        <v>6</v>
      </c>
      <c r="C3683" s="7" t="n">
        <v>0.542</v>
      </c>
    </row>
    <row r="3684" customFormat="false" ht="13" hidden="false" customHeight="false" outlineLevel="0" collapsed="false">
      <c r="A3684" s="7" t="n">
        <v>3681001</v>
      </c>
      <c r="B3684" s="7" t="n">
        <v>5</v>
      </c>
      <c r="C3684" s="7" t="n">
        <v>0.56</v>
      </c>
    </row>
    <row r="3685" customFormat="false" ht="13" hidden="false" customHeight="false" outlineLevel="0" collapsed="false">
      <c r="A3685" s="7" t="n">
        <v>3682001</v>
      </c>
      <c r="B3685" s="7" t="n">
        <v>5</v>
      </c>
      <c r="C3685" s="7" t="n">
        <v>0.544</v>
      </c>
    </row>
    <row r="3686" customFormat="false" ht="13" hidden="false" customHeight="false" outlineLevel="0" collapsed="false">
      <c r="A3686" s="7" t="n">
        <v>3683001</v>
      </c>
      <c r="B3686" s="7" t="n">
        <v>44</v>
      </c>
      <c r="C3686" s="7" t="n">
        <v>0.528</v>
      </c>
    </row>
    <row r="3687" customFormat="false" ht="13" hidden="false" customHeight="false" outlineLevel="0" collapsed="false">
      <c r="A3687" s="7" t="n">
        <v>3684001</v>
      </c>
      <c r="B3687" s="7" t="n">
        <v>89</v>
      </c>
      <c r="C3687" s="7" t="n">
        <v>0.519</v>
      </c>
    </row>
    <row r="3688" customFormat="false" ht="13" hidden="false" customHeight="false" outlineLevel="0" collapsed="false">
      <c r="A3688" s="7" t="n">
        <v>3685001</v>
      </c>
      <c r="B3688" s="7" t="n">
        <v>88</v>
      </c>
      <c r="C3688" s="7" t="n">
        <v>0.508</v>
      </c>
    </row>
    <row r="3689" customFormat="false" ht="13" hidden="false" customHeight="false" outlineLevel="0" collapsed="false">
      <c r="A3689" s="7" t="n">
        <v>3686001</v>
      </c>
      <c r="B3689" s="7" t="n">
        <v>86</v>
      </c>
      <c r="C3689" s="7" t="n">
        <v>0.516</v>
      </c>
    </row>
    <row r="3690" customFormat="false" ht="13" hidden="false" customHeight="false" outlineLevel="0" collapsed="false">
      <c r="A3690" s="7" t="n">
        <v>3687001</v>
      </c>
      <c r="B3690" s="7" t="n">
        <v>53</v>
      </c>
      <c r="C3690" s="7" t="n">
        <v>0.543</v>
      </c>
    </row>
    <row r="3691" customFormat="false" ht="13" hidden="false" customHeight="false" outlineLevel="0" collapsed="false">
      <c r="A3691" s="7" t="n">
        <v>3688001</v>
      </c>
      <c r="B3691" s="7" t="n">
        <v>7</v>
      </c>
      <c r="C3691" s="7" t="n">
        <v>0.533</v>
      </c>
    </row>
    <row r="3692" customFormat="false" ht="13" hidden="false" customHeight="false" outlineLevel="0" collapsed="false">
      <c r="A3692" s="7" t="n">
        <v>3689001</v>
      </c>
      <c r="B3692" s="7" t="n">
        <v>11</v>
      </c>
      <c r="C3692" s="7" t="n">
        <v>0.503</v>
      </c>
    </row>
    <row r="3693" customFormat="false" ht="13" hidden="false" customHeight="false" outlineLevel="0" collapsed="false">
      <c r="A3693" s="7" t="n">
        <v>3690001</v>
      </c>
      <c r="B3693" s="7" t="n">
        <v>142</v>
      </c>
      <c r="C3693" s="7" t="n">
        <v>0.48</v>
      </c>
    </row>
    <row r="3694" customFormat="false" ht="13" hidden="false" customHeight="false" outlineLevel="0" collapsed="false">
      <c r="A3694" s="7" t="n">
        <v>3691001</v>
      </c>
      <c r="B3694" s="7" t="n">
        <v>152</v>
      </c>
      <c r="C3694" s="7" t="n">
        <v>0.422</v>
      </c>
    </row>
    <row r="3695" customFormat="false" ht="13" hidden="false" customHeight="false" outlineLevel="0" collapsed="false">
      <c r="A3695" s="7" t="n">
        <v>3692001</v>
      </c>
      <c r="B3695" s="7" t="n">
        <v>353</v>
      </c>
      <c r="C3695" s="7" t="n">
        <v>0.381</v>
      </c>
    </row>
    <row r="3696" customFormat="false" ht="13" hidden="false" customHeight="false" outlineLevel="0" collapsed="false">
      <c r="A3696" s="7" t="n">
        <v>3693001</v>
      </c>
      <c r="B3696" s="7" t="n">
        <v>479</v>
      </c>
      <c r="C3696" s="7" t="n">
        <v>0.371</v>
      </c>
    </row>
    <row r="3697" customFormat="false" ht="13" hidden="false" customHeight="false" outlineLevel="0" collapsed="false">
      <c r="A3697" s="7" t="n">
        <v>3694001</v>
      </c>
      <c r="B3697" s="7" t="n">
        <v>498</v>
      </c>
      <c r="C3697" s="7" t="n">
        <v>0.358</v>
      </c>
    </row>
    <row r="3698" customFormat="false" ht="13" hidden="false" customHeight="false" outlineLevel="0" collapsed="false">
      <c r="A3698" s="7" t="n">
        <v>3695001</v>
      </c>
      <c r="B3698" s="7" t="n">
        <v>609</v>
      </c>
      <c r="C3698" s="7" t="n">
        <v>0.369</v>
      </c>
    </row>
    <row r="3699" customFormat="false" ht="13" hidden="false" customHeight="false" outlineLevel="0" collapsed="false">
      <c r="A3699" s="7" t="n">
        <v>3696001</v>
      </c>
      <c r="B3699" s="7" t="n">
        <v>484</v>
      </c>
      <c r="C3699" s="7" t="n">
        <v>0.354</v>
      </c>
    </row>
    <row r="3700" customFormat="false" ht="13" hidden="false" customHeight="false" outlineLevel="0" collapsed="false">
      <c r="A3700" s="7" t="n">
        <v>3697001</v>
      </c>
      <c r="B3700" s="7" t="n">
        <v>612</v>
      </c>
      <c r="C3700" s="7" t="n">
        <v>0.371</v>
      </c>
    </row>
    <row r="3701" customFormat="false" ht="13" hidden="false" customHeight="false" outlineLevel="0" collapsed="false">
      <c r="A3701" s="7" t="n">
        <v>3698001</v>
      </c>
      <c r="B3701" s="7" t="n">
        <v>530</v>
      </c>
      <c r="C3701" s="7" t="n">
        <v>0.398</v>
      </c>
    </row>
    <row r="3702" customFormat="false" ht="13" hidden="false" customHeight="false" outlineLevel="0" collapsed="false">
      <c r="A3702" s="7" t="n">
        <v>3699001</v>
      </c>
      <c r="B3702" s="7" t="n">
        <v>414</v>
      </c>
      <c r="C3702" s="7" t="n">
        <v>0.424</v>
      </c>
    </row>
    <row r="3703" customFormat="false" ht="13" hidden="false" customHeight="false" outlineLevel="0" collapsed="false">
      <c r="A3703" s="7" t="n">
        <v>3700001</v>
      </c>
      <c r="B3703" s="7" t="n">
        <v>345</v>
      </c>
      <c r="C3703" s="7" t="n">
        <v>0.462</v>
      </c>
    </row>
    <row r="3704" customFormat="false" ht="13" hidden="false" customHeight="false" outlineLevel="0" collapsed="false">
      <c r="A3704" s="7" t="n">
        <v>3701001</v>
      </c>
      <c r="B3704" s="7" t="n">
        <v>113</v>
      </c>
      <c r="C3704" s="7" t="n">
        <v>0.493</v>
      </c>
    </row>
    <row r="3705" customFormat="false" ht="13" hidden="false" customHeight="false" outlineLevel="0" collapsed="false">
      <c r="A3705" s="7" t="n">
        <v>3702001</v>
      </c>
      <c r="B3705" s="7" t="n">
        <v>45</v>
      </c>
      <c r="C3705" s="7" t="n">
        <v>0.509</v>
      </c>
    </row>
    <row r="3706" customFormat="false" ht="13" hidden="false" customHeight="false" outlineLevel="0" collapsed="false">
      <c r="A3706" s="7" t="n">
        <v>3703001</v>
      </c>
      <c r="B3706" s="7" t="n">
        <v>34</v>
      </c>
      <c r="C3706" s="7" t="n">
        <v>0.51</v>
      </c>
    </row>
    <row r="3707" customFormat="false" ht="13" hidden="false" customHeight="false" outlineLevel="0" collapsed="false">
      <c r="A3707" s="7" t="n">
        <v>3704001</v>
      </c>
      <c r="B3707" s="7" t="n">
        <v>29</v>
      </c>
      <c r="C3707" s="7" t="n">
        <v>0.53</v>
      </c>
    </row>
    <row r="3708" customFormat="false" ht="13" hidden="false" customHeight="false" outlineLevel="0" collapsed="false">
      <c r="A3708" s="7" t="n">
        <v>3705001</v>
      </c>
      <c r="B3708" s="7" t="n">
        <v>3</v>
      </c>
      <c r="C3708" s="7" t="n">
        <v>0.534</v>
      </c>
    </row>
    <row r="3709" customFormat="false" ht="13" hidden="false" customHeight="false" outlineLevel="0" collapsed="false">
      <c r="A3709" s="7" t="n">
        <v>3706001</v>
      </c>
      <c r="B3709" s="7" t="n">
        <v>11</v>
      </c>
      <c r="C3709" s="7" t="n">
        <v>0.528</v>
      </c>
    </row>
    <row r="3710" customFormat="false" ht="13" hidden="false" customHeight="false" outlineLevel="0" collapsed="false">
      <c r="A3710" s="7" t="n">
        <v>3707001</v>
      </c>
      <c r="B3710" s="7" t="n">
        <v>15</v>
      </c>
      <c r="C3710" s="7" t="n">
        <v>0.536</v>
      </c>
    </row>
    <row r="3711" customFormat="false" ht="13" hidden="false" customHeight="false" outlineLevel="0" collapsed="false">
      <c r="A3711" s="7" t="n">
        <v>3708001</v>
      </c>
      <c r="B3711" s="7" t="n">
        <v>16</v>
      </c>
      <c r="C3711" s="7" t="n">
        <v>0.535</v>
      </c>
    </row>
    <row r="3712" customFormat="false" ht="13" hidden="false" customHeight="false" outlineLevel="0" collapsed="false">
      <c r="A3712" s="7" t="n">
        <v>3709001</v>
      </c>
      <c r="B3712" s="7" t="n">
        <v>20</v>
      </c>
      <c r="C3712" s="7" t="n">
        <v>0.528</v>
      </c>
    </row>
    <row r="3713" customFormat="false" ht="13" hidden="false" customHeight="false" outlineLevel="0" collapsed="false">
      <c r="A3713" s="7" t="n">
        <v>3710001</v>
      </c>
      <c r="B3713" s="7" t="n">
        <v>18</v>
      </c>
      <c r="C3713" s="7" t="n">
        <v>0.525</v>
      </c>
    </row>
    <row r="3714" customFormat="false" ht="13" hidden="false" customHeight="false" outlineLevel="0" collapsed="false">
      <c r="A3714" s="7" t="n">
        <v>3711001</v>
      </c>
      <c r="B3714" s="7" t="n">
        <v>25</v>
      </c>
      <c r="C3714" s="7" t="n">
        <v>0.515</v>
      </c>
    </row>
    <row r="3715" customFormat="false" ht="13" hidden="false" customHeight="false" outlineLevel="0" collapsed="false">
      <c r="A3715" s="7" t="n">
        <v>3712001</v>
      </c>
      <c r="B3715" s="7" t="n">
        <v>140</v>
      </c>
      <c r="C3715" s="7" t="n">
        <v>0.518</v>
      </c>
    </row>
    <row r="3716" customFormat="false" ht="13" hidden="false" customHeight="false" outlineLevel="0" collapsed="false">
      <c r="A3716" s="7" t="n">
        <v>3713001</v>
      </c>
      <c r="B3716" s="7" t="n">
        <v>139</v>
      </c>
      <c r="C3716" s="7" t="n">
        <v>0.526</v>
      </c>
    </row>
    <row r="3717" customFormat="false" ht="13" hidden="false" customHeight="false" outlineLevel="0" collapsed="false">
      <c r="A3717" s="7" t="n">
        <v>3714001</v>
      </c>
      <c r="B3717" s="7" t="n">
        <v>134</v>
      </c>
      <c r="C3717" s="7" t="n">
        <v>0.523</v>
      </c>
    </row>
    <row r="3718" customFormat="false" ht="13" hidden="false" customHeight="false" outlineLevel="0" collapsed="false">
      <c r="A3718" s="7" t="n">
        <v>3715001</v>
      </c>
      <c r="B3718" s="7" t="n">
        <v>128</v>
      </c>
      <c r="C3718" s="7" t="n">
        <v>0.53</v>
      </c>
    </row>
    <row r="3719" customFormat="false" ht="13" hidden="false" customHeight="false" outlineLevel="0" collapsed="false">
      <c r="A3719" s="7" t="n">
        <v>3716001</v>
      </c>
      <c r="B3719" s="7" t="n">
        <v>13</v>
      </c>
      <c r="C3719" s="7" t="n">
        <v>0.532</v>
      </c>
    </row>
    <row r="3720" customFormat="false" ht="13" hidden="false" customHeight="false" outlineLevel="0" collapsed="false">
      <c r="A3720" s="7" t="n">
        <v>3717001</v>
      </c>
      <c r="B3720" s="7" t="n">
        <v>11</v>
      </c>
      <c r="C3720" s="7" t="n">
        <v>0.523</v>
      </c>
    </row>
    <row r="3721" customFormat="false" ht="13" hidden="false" customHeight="false" outlineLevel="0" collapsed="false">
      <c r="A3721" s="7" t="n">
        <v>3718001</v>
      </c>
      <c r="B3721" s="7" t="n">
        <v>17</v>
      </c>
      <c r="C3721" s="7" t="n">
        <v>0.544</v>
      </c>
    </row>
    <row r="3722" customFormat="false" ht="13" hidden="false" customHeight="false" outlineLevel="0" collapsed="false">
      <c r="A3722" s="7" t="n">
        <v>3719001</v>
      </c>
      <c r="B3722" s="7" t="n">
        <v>11</v>
      </c>
      <c r="C3722" s="7" t="n">
        <v>0.565</v>
      </c>
    </row>
    <row r="3723" customFormat="false" ht="13" hidden="false" customHeight="false" outlineLevel="0" collapsed="false">
      <c r="A3723" s="7" t="n">
        <v>3720001</v>
      </c>
      <c r="B3723" s="7" t="n">
        <v>8</v>
      </c>
      <c r="C3723" s="7" t="n">
        <v>0.563</v>
      </c>
    </row>
    <row r="3724" customFormat="false" ht="13" hidden="false" customHeight="false" outlineLevel="0" collapsed="false">
      <c r="A3724" s="7" t="n">
        <v>3721001</v>
      </c>
      <c r="B3724" s="7" t="n">
        <v>9</v>
      </c>
      <c r="C3724" s="7" t="n">
        <v>0.565</v>
      </c>
    </row>
    <row r="3725" customFormat="false" ht="13" hidden="false" customHeight="false" outlineLevel="0" collapsed="false">
      <c r="A3725" s="7" t="n">
        <v>3722001</v>
      </c>
      <c r="B3725" s="7" t="n">
        <v>38</v>
      </c>
      <c r="C3725" s="7" t="n">
        <v>0.564</v>
      </c>
    </row>
    <row r="3726" customFormat="false" ht="13" hidden="false" customHeight="false" outlineLevel="0" collapsed="false">
      <c r="A3726" s="7" t="n">
        <v>3723001</v>
      </c>
      <c r="B3726" s="7" t="n">
        <v>38</v>
      </c>
      <c r="C3726" s="7" t="n">
        <v>0.55</v>
      </c>
    </row>
    <row r="3727" customFormat="false" ht="13" hidden="false" customHeight="false" outlineLevel="0" collapsed="false">
      <c r="A3727" s="7" t="n">
        <v>3724001</v>
      </c>
      <c r="B3727" s="7" t="n">
        <v>40</v>
      </c>
      <c r="C3727" s="7" t="n">
        <v>0.556</v>
      </c>
    </row>
    <row r="3728" customFormat="false" ht="13" hidden="false" customHeight="false" outlineLevel="0" collapsed="false">
      <c r="A3728" s="7" t="n">
        <v>3725001</v>
      </c>
      <c r="B3728" s="7" t="n">
        <v>38</v>
      </c>
      <c r="C3728" s="7" t="n">
        <v>0.57</v>
      </c>
    </row>
    <row r="3729" customFormat="false" ht="13" hidden="false" customHeight="false" outlineLevel="0" collapsed="false">
      <c r="A3729" s="7" t="n">
        <v>3726001</v>
      </c>
      <c r="B3729" s="7" t="n">
        <v>3</v>
      </c>
      <c r="C3729" s="7" t="n">
        <v>0.564</v>
      </c>
    </row>
    <row r="3730" customFormat="false" ht="13" hidden="false" customHeight="false" outlineLevel="0" collapsed="false">
      <c r="A3730" s="7" t="n">
        <v>3727001</v>
      </c>
      <c r="B3730" s="7" t="n">
        <v>3</v>
      </c>
      <c r="C3730" s="7" t="n">
        <v>0.561</v>
      </c>
    </row>
    <row r="3731" customFormat="false" ht="13" hidden="false" customHeight="false" outlineLevel="0" collapsed="false">
      <c r="A3731" s="7" t="n">
        <v>3728001</v>
      </c>
      <c r="B3731" s="7" t="n">
        <v>4</v>
      </c>
      <c r="C3731" s="7" t="n">
        <v>0.548</v>
      </c>
    </row>
    <row r="3732" customFormat="false" ht="13" hidden="false" customHeight="false" outlineLevel="0" collapsed="false">
      <c r="A3732" s="7" t="n">
        <v>3729001</v>
      </c>
      <c r="B3732" s="7" t="n">
        <v>8</v>
      </c>
      <c r="C3732" s="7" t="n">
        <v>0.508</v>
      </c>
    </row>
    <row r="3733" customFormat="false" ht="13" hidden="false" customHeight="false" outlineLevel="0" collapsed="false">
      <c r="A3733" s="7" t="n">
        <v>3730001</v>
      </c>
      <c r="B3733" s="7" t="n">
        <v>51</v>
      </c>
      <c r="C3733" s="7" t="n">
        <v>0.484</v>
      </c>
    </row>
    <row r="3734" customFormat="false" ht="13" hidden="false" customHeight="false" outlineLevel="0" collapsed="false">
      <c r="A3734" s="7" t="n">
        <v>3731001</v>
      </c>
      <c r="B3734" s="7" t="n">
        <v>63</v>
      </c>
      <c r="C3734" s="7" t="n">
        <v>0.472</v>
      </c>
    </row>
    <row r="3735" customFormat="false" ht="13" hidden="false" customHeight="false" outlineLevel="0" collapsed="false">
      <c r="A3735" s="7" t="n">
        <v>3732001</v>
      </c>
      <c r="B3735" s="7" t="n">
        <v>66</v>
      </c>
      <c r="C3735" s="7" t="n">
        <v>0.468</v>
      </c>
    </row>
    <row r="3736" customFormat="false" ht="13" hidden="false" customHeight="false" outlineLevel="0" collapsed="false">
      <c r="A3736" s="7" t="n">
        <v>3733001</v>
      </c>
      <c r="B3736" s="7" t="n">
        <v>70</v>
      </c>
      <c r="C3736" s="7" t="n">
        <v>0.467</v>
      </c>
    </row>
    <row r="3737" customFormat="false" ht="13" hidden="false" customHeight="false" outlineLevel="0" collapsed="false">
      <c r="A3737" s="7" t="n">
        <v>3734001</v>
      </c>
      <c r="B3737" s="7" t="n">
        <v>75</v>
      </c>
      <c r="C3737" s="7" t="n">
        <v>0.446</v>
      </c>
    </row>
    <row r="3738" customFormat="false" ht="13" hidden="false" customHeight="false" outlineLevel="0" collapsed="false">
      <c r="A3738" s="7" t="n">
        <v>3735001</v>
      </c>
      <c r="B3738" s="7" t="n">
        <v>165</v>
      </c>
      <c r="C3738" s="7" t="n">
        <v>0.438</v>
      </c>
    </row>
    <row r="3739" customFormat="false" ht="13" hidden="false" customHeight="false" outlineLevel="0" collapsed="false">
      <c r="A3739" s="7" t="n">
        <v>3736001</v>
      </c>
      <c r="B3739" s="7" t="n">
        <v>263</v>
      </c>
      <c r="C3739" s="7" t="n">
        <v>0.447</v>
      </c>
    </row>
    <row r="3740" customFormat="false" ht="13" hidden="false" customHeight="false" outlineLevel="0" collapsed="false">
      <c r="A3740" s="7" t="n">
        <v>3737001</v>
      </c>
      <c r="B3740" s="7" t="n">
        <v>257</v>
      </c>
      <c r="C3740" s="7" t="n">
        <v>0.472</v>
      </c>
    </row>
    <row r="3741" customFormat="false" ht="13" hidden="false" customHeight="false" outlineLevel="0" collapsed="false">
      <c r="A3741" s="7" t="n">
        <v>3738001</v>
      </c>
      <c r="B3741" s="7" t="n">
        <v>209</v>
      </c>
      <c r="C3741" s="7" t="n">
        <v>0.497</v>
      </c>
    </row>
    <row r="3742" customFormat="false" ht="13" hidden="false" customHeight="false" outlineLevel="0" collapsed="false">
      <c r="A3742" s="7" t="n">
        <v>3739001</v>
      </c>
      <c r="B3742" s="7" t="n">
        <v>113</v>
      </c>
      <c r="C3742" s="7" t="n">
        <v>0.497</v>
      </c>
    </row>
    <row r="3743" customFormat="false" ht="13" hidden="false" customHeight="false" outlineLevel="0" collapsed="false">
      <c r="A3743" s="7" t="n">
        <v>3740001</v>
      </c>
      <c r="B3743" s="7" t="n">
        <v>48</v>
      </c>
      <c r="C3743" s="7" t="n">
        <v>0.465</v>
      </c>
    </row>
    <row r="3744" customFormat="false" ht="13" hidden="false" customHeight="false" outlineLevel="0" collapsed="false">
      <c r="A3744" s="7" t="n">
        <v>3741001</v>
      </c>
      <c r="B3744" s="7" t="n">
        <v>198</v>
      </c>
      <c r="C3744" s="7" t="n">
        <v>0.464</v>
      </c>
    </row>
    <row r="3745" customFormat="false" ht="13" hidden="false" customHeight="false" outlineLevel="0" collapsed="false">
      <c r="A3745" s="7" t="n">
        <v>3742001</v>
      </c>
      <c r="B3745" s="7" t="n">
        <v>209</v>
      </c>
      <c r="C3745" s="7" t="n">
        <v>0.463</v>
      </c>
    </row>
    <row r="3746" customFormat="false" ht="13" hidden="false" customHeight="false" outlineLevel="0" collapsed="false">
      <c r="A3746" s="7" t="n">
        <v>3743001</v>
      </c>
      <c r="B3746" s="7" t="n">
        <v>212</v>
      </c>
      <c r="C3746" s="7" t="n">
        <v>0.481</v>
      </c>
    </row>
    <row r="3747" customFormat="false" ht="13" hidden="false" customHeight="false" outlineLevel="0" collapsed="false">
      <c r="A3747" s="7" t="n">
        <v>3744001</v>
      </c>
      <c r="B3747" s="7" t="n">
        <v>173</v>
      </c>
      <c r="C3747" s="7" t="n">
        <v>0.519</v>
      </c>
    </row>
    <row r="3748" customFormat="false" ht="13" hidden="false" customHeight="false" outlineLevel="0" collapsed="false">
      <c r="A3748" s="7" t="n">
        <v>3745001</v>
      </c>
      <c r="B3748" s="7" t="n">
        <v>23</v>
      </c>
      <c r="C3748" s="7" t="n">
        <v>0.506</v>
      </c>
    </row>
    <row r="3749" customFormat="false" ht="13" hidden="false" customHeight="false" outlineLevel="0" collapsed="false">
      <c r="A3749" s="7" t="n">
        <v>3746001</v>
      </c>
      <c r="B3749" s="7" t="n">
        <v>53</v>
      </c>
      <c r="C3749" s="7" t="n">
        <v>0.503</v>
      </c>
    </row>
    <row r="3750" customFormat="false" ht="13" hidden="false" customHeight="false" outlineLevel="0" collapsed="false">
      <c r="A3750" s="7" t="n">
        <v>3747001</v>
      </c>
      <c r="B3750" s="7" t="n">
        <v>118</v>
      </c>
      <c r="C3750" s="7" t="n">
        <v>0.504</v>
      </c>
    </row>
    <row r="3751" customFormat="false" ht="13" hidden="false" customHeight="false" outlineLevel="0" collapsed="false">
      <c r="A3751" s="7" t="n">
        <v>3748001</v>
      </c>
      <c r="B3751" s="7" t="n">
        <v>122</v>
      </c>
      <c r="C3751" s="7" t="n">
        <v>0.498</v>
      </c>
    </row>
    <row r="3752" customFormat="false" ht="13" hidden="false" customHeight="false" outlineLevel="0" collapsed="false">
      <c r="A3752" s="7" t="n">
        <v>3749001</v>
      </c>
      <c r="B3752" s="7" t="n">
        <v>124</v>
      </c>
      <c r="C3752" s="7" t="n">
        <v>0.525</v>
      </c>
    </row>
    <row r="3753" customFormat="false" ht="13" hidden="false" customHeight="false" outlineLevel="0" collapsed="false">
      <c r="A3753" s="7" t="n">
        <v>3750001</v>
      </c>
      <c r="B3753" s="7" t="n">
        <v>83</v>
      </c>
      <c r="C3753" s="7" t="n">
        <v>0.554</v>
      </c>
    </row>
    <row r="3754" customFormat="false" ht="13" hidden="false" customHeight="false" outlineLevel="0" collapsed="false">
      <c r="A3754" s="7" t="n">
        <v>3751001</v>
      </c>
      <c r="B3754" s="7" t="n">
        <v>10</v>
      </c>
      <c r="C3754" s="7" t="n">
        <v>0.559</v>
      </c>
    </row>
    <row r="3755" customFormat="false" ht="13" hidden="false" customHeight="false" outlineLevel="0" collapsed="false">
      <c r="A3755" s="7" t="n">
        <v>3752001</v>
      </c>
      <c r="B3755" s="7" t="n">
        <v>6</v>
      </c>
      <c r="C3755" s="7" t="n">
        <v>0.56</v>
      </c>
    </row>
    <row r="3756" customFormat="false" ht="13" hidden="false" customHeight="false" outlineLevel="0" collapsed="false">
      <c r="A3756" s="7" t="n">
        <v>3753001</v>
      </c>
      <c r="B3756" s="7" t="n">
        <v>6</v>
      </c>
      <c r="C3756" s="7" t="n">
        <v>0.551</v>
      </c>
    </row>
    <row r="3757" customFormat="false" ht="13" hidden="false" customHeight="false" outlineLevel="0" collapsed="false">
      <c r="A3757" s="7" t="n">
        <v>3754001</v>
      </c>
      <c r="B3757" s="7" t="n">
        <v>5</v>
      </c>
      <c r="C3757" s="7" t="n">
        <v>0.544</v>
      </c>
    </row>
    <row r="3758" customFormat="false" ht="13" hidden="false" customHeight="false" outlineLevel="0" collapsed="false">
      <c r="A3758" s="7" t="n">
        <v>3755001</v>
      </c>
      <c r="B3758" s="7" t="n">
        <v>5</v>
      </c>
      <c r="C3758" s="7" t="n">
        <v>0.546</v>
      </c>
    </row>
    <row r="3759" customFormat="false" ht="13" hidden="false" customHeight="false" outlineLevel="0" collapsed="false">
      <c r="A3759" s="7" t="n">
        <v>3756001</v>
      </c>
      <c r="B3759" s="7" t="n">
        <v>5</v>
      </c>
      <c r="C3759" s="7" t="n">
        <v>0.542</v>
      </c>
    </row>
    <row r="3760" customFormat="false" ht="13" hidden="false" customHeight="false" outlineLevel="0" collapsed="false">
      <c r="A3760" s="7" t="n">
        <v>3757001</v>
      </c>
      <c r="B3760" s="7" t="n">
        <v>5</v>
      </c>
      <c r="C3760" s="7" t="n">
        <v>0.543</v>
      </c>
    </row>
    <row r="3761" customFormat="false" ht="13" hidden="false" customHeight="false" outlineLevel="0" collapsed="false">
      <c r="A3761" s="7" t="n">
        <v>3758001</v>
      </c>
      <c r="B3761" s="7" t="n">
        <v>5</v>
      </c>
      <c r="C3761" s="7" t="n">
        <v>0.545</v>
      </c>
    </row>
    <row r="3762" customFormat="false" ht="13" hidden="false" customHeight="false" outlineLevel="0" collapsed="false">
      <c r="A3762" s="7" t="n">
        <v>3759001</v>
      </c>
      <c r="B3762" s="7" t="n">
        <v>10</v>
      </c>
      <c r="C3762" s="7" t="n">
        <v>0.526</v>
      </c>
    </row>
    <row r="3763" customFormat="false" ht="13" hidden="false" customHeight="false" outlineLevel="0" collapsed="false">
      <c r="A3763" s="7" t="n">
        <v>3760001</v>
      </c>
      <c r="B3763" s="7" t="n">
        <v>14</v>
      </c>
      <c r="C3763" s="7" t="n">
        <v>0.506</v>
      </c>
    </row>
    <row r="3764" customFormat="false" ht="13" hidden="false" customHeight="false" outlineLevel="0" collapsed="false">
      <c r="A3764" s="7" t="n">
        <v>3761001</v>
      </c>
      <c r="B3764" s="7" t="n">
        <v>43</v>
      </c>
      <c r="C3764" s="7" t="n">
        <v>0.486</v>
      </c>
    </row>
    <row r="3765" customFormat="false" ht="13" hidden="false" customHeight="false" outlineLevel="0" collapsed="false">
      <c r="A3765" s="7" t="n">
        <v>3762001</v>
      </c>
      <c r="B3765" s="7" t="n">
        <v>66</v>
      </c>
      <c r="C3765" s="7" t="n">
        <v>0.47</v>
      </c>
    </row>
    <row r="3766" customFormat="false" ht="13" hidden="false" customHeight="false" outlineLevel="0" collapsed="false">
      <c r="A3766" s="7" t="n">
        <v>3763001</v>
      </c>
      <c r="B3766" s="7" t="n">
        <v>63</v>
      </c>
      <c r="C3766" s="7" t="n">
        <v>0.464</v>
      </c>
    </row>
    <row r="3767" customFormat="false" ht="13" hidden="false" customHeight="false" outlineLevel="0" collapsed="false">
      <c r="A3767" s="7" t="n">
        <v>3764001</v>
      </c>
      <c r="B3767" s="7" t="n">
        <v>68</v>
      </c>
      <c r="C3767" s="7" t="n">
        <v>0.463</v>
      </c>
    </row>
    <row r="3768" customFormat="false" ht="13" hidden="false" customHeight="false" outlineLevel="0" collapsed="false">
      <c r="A3768" s="7" t="n">
        <v>3765001</v>
      </c>
      <c r="B3768" s="7" t="n">
        <v>78</v>
      </c>
      <c r="C3768" s="7" t="n">
        <v>0.452</v>
      </c>
    </row>
    <row r="3769" customFormat="false" ht="13" hidden="false" customHeight="false" outlineLevel="0" collapsed="false">
      <c r="A3769" s="7" t="n">
        <v>3766001</v>
      </c>
      <c r="B3769" s="7" t="n">
        <v>92</v>
      </c>
      <c r="C3769" s="7" t="n">
        <v>0.451</v>
      </c>
    </row>
    <row r="3770" customFormat="false" ht="13" hidden="false" customHeight="false" outlineLevel="0" collapsed="false">
      <c r="A3770" s="7" t="n">
        <v>3767001</v>
      </c>
      <c r="B3770" s="7" t="n">
        <v>98</v>
      </c>
      <c r="C3770" s="7" t="n">
        <v>0.475</v>
      </c>
    </row>
    <row r="3771" customFormat="false" ht="13" hidden="false" customHeight="false" outlineLevel="0" collapsed="false">
      <c r="A3771" s="7" t="n">
        <v>3768001</v>
      </c>
      <c r="B3771" s="7" t="n">
        <v>90</v>
      </c>
      <c r="C3771" s="7" t="n">
        <v>0.506</v>
      </c>
    </row>
    <row r="3772" customFormat="false" ht="13" hidden="false" customHeight="false" outlineLevel="0" collapsed="false">
      <c r="A3772" s="7" t="n">
        <v>3769001</v>
      </c>
      <c r="B3772" s="7" t="n">
        <v>52</v>
      </c>
      <c r="C3772" s="7" t="n">
        <v>0.55</v>
      </c>
    </row>
    <row r="3773" customFormat="false" ht="13" hidden="false" customHeight="false" outlineLevel="0" collapsed="false">
      <c r="A3773" s="7" t="n">
        <v>3770001</v>
      </c>
      <c r="B3773" s="7" t="n">
        <v>15</v>
      </c>
      <c r="C3773" s="7" t="n">
        <v>0.584</v>
      </c>
    </row>
    <row r="3774" customFormat="false" ht="13" hidden="false" customHeight="false" outlineLevel="0" collapsed="false">
      <c r="A3774" s="7" t="n">
        <v>3771001</v>
      </c>
      <c r="B3774" s="7" t="n">
        <v>6</v>
      </c>
      <c r="C3774" s="7" t="n">
        <v>0.592</v>
      </c>
    </row>
    <row r="3775" customFormat="false" ht="13" hidden="false" customHeight="false" outlineLevel="0" collapsed="false">
      <c r="A3775" s="7" t="n">
        <v>3772001</v>
      </c>
      <c r="B3775" s="7" t="n">
        <v>7</v>
      </c>
      <c r="C3775" s="7" t="n">
        <v>0.596</v>
      </c>
    </row>
    <row r="3776" customFormat="false" ht="13" hidden="false" customHeight="false" outlineLevel="0" collapsed="false">
      <c r="A3776" s="7" t="n">
        <v>3773001</v>
      </c>
      <c r="B3776" s="7" t="n">
        <v>4</v>
      </c>
      <c r="C3776" s="7" t="n">
        <v>0.581</v>
      </c>
    </row>
    <row r="3777" customFormat="false" ht="13" hidden="false" customHeight="false" outlineLevel="0" collapsed="false">
      <c r="A3777" s="7" t="n">
        <v>3774001</v>
      </c>
      <c r="B3777" s="7" t="n">
        <v>6</v>
      </c>
      <c r="C3777" s="7" t="n">
        <v>0.545</v>
      </c>
    </row>
    <row r="3778" customFormat="false" ht="13" hidden="false" customHeight="false" outlineLevel="0" collapsed="false">
      <c r="A3778" s="7" t="n">
        <v>3775001</v>
      </c>
      <c r="B3778" s="7" t="n">
        <v>24</v>
      </c>
      <c r="C3778" s="7" t="n">
        <v>0.514</v>
      </c>
    </row>
    <row r="3779" customFormat="false" ht="13" hidden="false" customHeight="false" outlineLevel="0" collapsed="false">
      <c r="A3779" s="7" t="n">
        <v>3776001</v>
      </c>
      <c r="B3779" s="7" t="n">
        <v>59</v>
      </c>
      <c r="C3779" s="7" t="n">
        <v>0.497</v>
      </c>
    </row>
    <row r="3780" customFormat="false" ht="13" hidden="false" customHeight="false" outlineLevel="0" collapsed="false">
      <c r="A3780" s="7" t="n">
        <v>3777001</v>
      </c>
      <c r="B3780" s="7" t="n">
        <v>60</v>
      </c>
      <c r="C3780" s="7" t="n">
        <v>0.505</v>
      </c>
    </row>
    <row r="3781" customFormat="false" ht="13" hidden="false" customHeight="false" outlineLevel="0" collapsed="false">
      <c r="A3781" s="7" t="n">
        <v>3778001</v>
      </c>
      <c r="B3781" s="7" t="n">
        <v>59</v>
      </c>
      <c r="C3781" s="7" t="n">
        <v>0.52</v>
      </c>
    </row>
    <row r="3782" customFormat="false" ht="13" hidden="false" customHeight="false" outlineLevel="0" collapsed="false">
      <c r="A3782" s="7" t="n">
        <v>3779001</v>
      </c>
      <c r="B3782" s="7" t="n">
        <v>43</v>
      </c>
      <c r="C3782" s="7" t="n">
        <v>0.535</v>
      </c>
    </row>
    <row r="3783" customFormat="false" ht="13" hidden="false" customHeight="false" outlineLevel="0" collapsed="false">
      <c r="A3783" s="7" t="n">
        <v>3780001</v>
      </c>
      <c r="B3783" s="7" t="n">
        <v>18</v>
      </c>
      <c r="C3783" s="7" t="n">
        <v>0.544</v>
      </c>
    </row>
    <row r="3784" customFormat="false" ht="13" hidden="false" customHeight="false" outlineLevel="0" collapsed="false">
      <c r="A3784" s="7" t="n">
        <v>3781001</v>
      </c>
      <c r="B3784" s="7" t="n">
        <v>26</v>
      </c>
      <c r="C3784" s="7" t="n">
        <v>0.549</v>
      </c>
    </row>
    <row r="3785" customFormat="false" ht="13" hidden="false" customHeight="false" outlineLevel="0" collapsed="false">
      <c r="A3785" s="7" t="n">
        <v>3782001</v>
      </c>
      <c r="B3785" s="7" t="n">
        <v>25</v>
      </c>
      <c r="C3785" s="7" t="n">
        <v>0.553</v>
      </c>
    </row>
    <row r="3786" customFormat="false" ht="13" hidden="false" customHeight="false" outlineLevel="0" collapsed="false">
      <c r="A3786" s="7" t="n">
        <v>3783001</v>
      </c>
      <c r="B3786" s="7" t="n">
        <v>23</v>
      </c>
      <c r="C3786" s="7" t="n">
        <v>0.544</v>
      </c>
    </row>
    <row r="3787" customFormat="false" ht="13" hidden="false" customHeight="false" outlineLevel="0" collapsed="false">
      <c r="A3787" s="7" t="n">
        <v>3784001</v>
      </c>
      <c r="B3787" s="7" t="n">
        <v>28</v>
      </c>
      <c r="C3787" s="7" t="n">
        <v>0.55</v>
      </c>
    </row>
    <row r="3788" customFormat="false" ht="13" hidden="false" customHeight="false" outlineLevel="0" collapsed="false">
      <c r="A3788" s="7" t="n">
        <v>3785001</v>
      </c>
      <c r="B3788" s="7" t="n">
        <v>17</v>
      </c>
      <c r="C3788" s="7" t="n">
        <v>0.539</v>
      </c>
    </row>
    <row r="3789" customFormat="false" ht="13" hidden="false" customHeight="false" outlineLevel="0" collapsed="false">
      <c r="A3789" s="7" t="n">
        <v>3786001</v>
      </c>
      <c r="B3789" s="7" t="n">
        <v>19</v>
      </c>
      <c r="C3789" s="7" t="n">
        <v>0.548</v>
      </c>
    </row>
    <row r="3790" customFormat="false" ht="13" hidden="false" customHeight="false" outlineLevel="0" collapsed="false">
      <c r="A3790" s="7" t="n">
        <v>3787001</v>
      </c>
      <c r="B3790" s="7" t="n">
        <v>19</v>
      </c>
      <c r="C3790" s="7" t="n">
        <v>0.552</v>
      </c>
    </row>
    <row r="3791" customFormat="false" ht="13" hidden="false" customHeight="false" outlineLevel="0" collapsed="false">
      <c r="A3791" s="7" t="n">
        <v>3788001</v>
      </c>
      <c r="B3791" s="7" t="n">
        <v>6</v>
      </c>
      <c r="C3791" s="7" t="n">
        <v>0.542</v>
      </c>
    </row>
    <row r="3792" customFormat="false" ht="13" hidden="false" customHeight="false" outlineLevel="0" collapsed="false">
      <c r="A3792" s="7" t="n">
        <v>3789001</v>
      </c>
      <c r="B3792" s="7" t="n">
        <v>13</v>
      </c>
      <c r="C3792" s="7" t="n">
        <v>0.543</v>
      </c>
    </row>
    <row r="3793" customFormat="false" ht="13" hidden="false" customHeight="false" outlineLevel="0" collapsed="false">
      <c r="A3793" s="7" t="n">
        <v>3790001</v>
      </c>
      <c r="B3793" s="7" t="n">
        <v>11</v>
      </c>
      <c r="C3793" s="7" t="n">
        <v>0.524</v>
      </c>
    </row>
    <row r="3794" customFormat="false" ht="13" hidden="false" customHeight="false" outlineLevel="0" collapsed="false">
      <c r="A3794" s="7" t="n">
        <v>3791001</v>
      </c>
      <c r="B3794" s="7" t="n">
        <v>14</v>
      </c>
      <c r="C3794" s="7" t="n">
        <v>0.522</v>
      </c>
    </row>
    <row r="3795" customFormat="false" ht="13" hidden="false" customHeight="false" outlineLevel="0" collapsed="false">
      <c r="A3795" s="7" t="n">
        <v>3792001</v>
      </c>
      <c r="B3795" s="7" t="n">
        <v>21</v>
      </c>
      <c r="C3795" s="7" t="n">
        <v>0.535</v>
      </c>
    </row>
    <row r="3796" customFormat="false" ht="13" hidden="false" customHeight="false" outlineLevel="0" collapsed="false">
      <c r="A3796" s="7" t="n">
        <v>3793001</v>
      </c>
      <c r="B3796" s="7" t="n">
        <v>15</v>
      </c>
      <c r="C3796" s="7" t="n">
        <v>0.562</v>
      </c>
    </row>
    <row r="3797" customFormat="false" ht="13" hidden="false" customHeight="false" outlineLevel="0" collapsed="false">
      <c r="A3797" s="7" t="n">
        <v>3794001</v>
      </c>
      <c r="B3797" s="7" t="n">
        <v>15</v>
      </c>
      <c r="C3797" s="7" t="n">
        <v>0.597</v>
      </c>
    </row>
    <row r="3798" customFormat="false" ht="13" hidden="false" customHeight="false" outlineLevel="0" collapsed="false">
      <c r="A3798" s="7" t="n">
        <v>3795001</v>
      </c>
      <c r="B3798" s="7" t="n">
        <v>12</v>
      </c>
      <c r="C3798" s="7" t="n">
        <v>0.64</v>
      </c>
    </row>
    <row r="3799" customFormat="false" ht="13" hidden="false" customHeight="false" outlineLevel="0" collapsed="false">
      <c r="A3799" s="7" t="n">
        <v>3796001</v>
      </c>
      <c r="B3799" s="7" t="n">
        <v>1</v>
      </c>
      <c r="C3799" s="7" t="n">
        <v>0.664</v>
      </c>
    </row>
    <row r="3800" customFormat="false" ht="13" hidden="false" customHeight="false" outlineLevel="0" collapsed="false">
      <c r="A3800" s="7" t="n">
        <v>3797001</v>
      </c>
      <c r="B3800" s="7" t="n">
        <v>0</v>
      </c>
      <c r="C3800" s="7" t="n">
        <v>0.664</v>
      </c>
    </row>
    <row r="3801" customFormat="false" ht="13" hidden="false" customHeight="false" outlineLevel="0" collapsed="false">
      <c r="A3801" s="7" t="n">
        <v>3798001</v>
      </c>
      <c r="B3801" s="7" t="n">
        <v>0</v>
      </c>
      <c r="C3801" s="7" t="n">
        <v>0.68</v>
      </c>
    </row>
    <row r="3802" customFormat="false" ht="13" hidden="false" customHeight="false" outlineLevel="0" collapsed="false">
      <c r="A3802" s="7" t="n">
        <v>3799001</v>
      </c>
      <c r="B3802" s="7" t="n">
        <v>0</v>
      </c>
      <c r="C3802" s="7" t="n">
        <v>0.65</v>
      </c>
    </row>
    <row r="3803" customFormat="false" ht="13" hidden="false" customHeight="false" outlineLevel="0" collapsed="false">
      <c r="A3803" s="7" t="n">
        <v>3800001</v>
      </c>
      <c r="B3803" s="7" t="n">
        <v>5</v>
      </c>
      <c r="C3803" s="7" t="n">
        <v>0.595</v>
      </c>
    </row>
    <row r="3804" customFormat="false" ht="13" hidden="false" customHeight="false" outlineLevel="0" collapsed="false">
      <c r="A3804" s="7" t="n">
        <v>3801001</v>
      </c>
      <c r="B3804" s="7" t="n">
        <v>37</v>
      </c>
      <c r="C3804" s="7" t="n">
        <v>0.561</v>
      </c>
    </row>
    <row r="3805" customFormat="false" ht="13" hidden="false" customHeight="false" outlineLevel="0" collapsed="false">
      <c r="A3805" s="7" t="n">
        <v>3802001</v>
      </c>
      <c r="B3805" s="7" t="n">
        <v>40</v>
      </c>
      <c r="C3805" s="7" t="n">
        <v>0.519</v>
      </c>
    </row>
    <row r="3806" customFormat="false" ht="13" hidden="false" customHeight="false" outlineLevel="0" collapsed="false">
      <c r="A3806" s="7" t="n">
        <v>3803001</v>
      </c>
      <c r="B3806" s="7" t="n">
        <v>45</v>
      </c>
      <c r="C3806" s="7" t="n">
        <v>0.524</v>
      </c>
    </row>
    <row r="3807" customFormat="false" ht="13" hidden="false" customHeight="false" outlineLevel="0" collapsed="false">
      <c r="A3807" s="7" t="n">
        <v>3804001</v>
      </c>
      <c r="B3807" s="7" t="n">
        <v>42</v>
      </c>
      <c r="C3807" s="7" t="n">
        <v>0.544</v>
      </c>
    </row>
    <row r="3808" customFormat="false" ht="13" hidden="false" customHeight="false" outlineLevel="0" collapsed="false">
      <c r="A3808" s="7" t="n">
        <v>3805001</v>
      </c>
      <c r="B3808" s="7" t="n">
        <v>13</v>
      </c>
      <c r="C3808" s="7" t="n">
        <v>0.548</v>
      </c>
    </row>
    <row r="3809" customFormat="false" ht="13" hidden="false" customHeight="false" outlineLevel="0" collapsed="false">
      <c r="A3809" s="7" t="n">
        <v>3806001</v>
      </c>
      <c r="B3809" s="7" t="n">
        <v>15</v>
      </c>
      <c r="C3809" s="7" t="n">
        <v>0.547</v>
      </c>
    </row>
    <row r="3810" customFormat="false" ht="13" hidden="false" customHeight="false" outlineLevel="0" collapsed="false">
      <c r="A3810" s="7" t="n">
        <v>3807001</v>
      </c>
      <c r="B3810" s="7" t="n">
        <v>11</v>
      </c>
      <c r="C3810" s="7" t="n">
        <v>0.541</v>
      </c>
    </row>
    <row r="3811" customFormat="false" ht="13" hidden="false" customHeight="false" outlineLevel="0" collapsed="false">
      <c r="A3811" s="7" t="n">
        <v>3808001</v>
      </c>
      <c r="B3811" s="7" t="n">
        <v>12</v>
      </c>
      <c r="C3811" s="7" t="n">
        <v>0.541</v>
      </c>
    </row>
    <row r="3812" customFormat="false" ht="13" hidden="false" customHeight="false" outlineLevel="0" collapsed="false">
      <c r="A3812" s="7" t="n">
        <v>3809001</v>
      </c>
      <c r="B3812" s="7" t="n">
        <v>12</v>
      </c>
      <c r="C3812" s="7" t="n">
        <v>0.541</v>
      </c>
    </row>
    <row r="3813" customFormat="false" ht="13" hidden="false" customHeight="false" outlineLevel="0" collapsed="false">
      <c r="A3813" s="7" t="n">
        <v>3810001</v>
      </c>
      <c r="B3813" s="7" t="n">
        <v>7</v>
      </c>
      <c r="C3813" s="7" t="n">
        <v>0.541</v>
      </c>
    </row>
    <row r="3814" customFormat="false" ht="13" hidden="false" customHeight="false" outlineLevel="0" collapsed="false">
      <c r="A3814" s="7" t="n">
        <v>3811001</v>
      </c>
      <c r="B3814" s="7" t="n">
        <v>13</v>
      </c>
      <c r="C3814" s="7" t="n">
        <v>0.542</v>
      </c>
    </row>
    <row r="3815" customFormat="false" ht="13" hidden="false" customHeight="false" outlineLevel="0" collapsed="false">
      <c r="A3815" s="7" t="n">
        <v>3812001</v>
      </c>
      <c r="B3815" s="7" t="n">
        <v>11</v>
      </c>
      <c r="C3815" s="7" t="n">
        <v>0.551</v>
      </c>
    </row>
    <row r="3816" customFormat="false" ht="13" hidden="false" customHeight="false" outlineLevel="0" collapsed="false">
      <c r="A3816" s="7" t="n">
        <v>3813001</v>
      </c>
      <c r="B3816" s="7" t="n">
        <v>8</v>
      </c>
      <c r="C3816" s="7" t="n">
        <v>0.556</v>
      </c>
    </row>
    <row r="3817" customFormat="false" ht="13" hidden="false" customHeight="false" outlineLevel="0" collapsed="false">
      <c r="A3817" s="7" t="n">
        <v>3814001</v>
      </c>
      <c r="B3817" s="7" t="n">
        <v>8</v>
      </c>
      <c r="C3817" s="7" t="n">
        <v>0.563</v>
      </c>
    </row>
    <row r="3818" customFormat="false" ht="13" hidden="false" customHeight="false" outlineLevel="0" collapsed="false">
      <c r="A3818" s="7" t="n">
        <v>3815001</v>
      </c>
      <c r="B3818" s="7" t="n">
        <v>1</v>
      </c>
      <c r="C3818" s="7" t="n">
        <v>0.557</v>
      </c>
    </row>
    <row r="3819" customFormat="false" ht="13" hidden="false" customHeight="false" outlineLevel="0" collapsed="false">
      <c r="A3819" s="7" t="n">
        <v>3816001</v>
      </c>
      <c r="B3819" s="7" t="n">
        <v>14</v>
      </c>
      <c r="C3819" s="7" t="n">
        <v>0.554</v>
      </c>
    </row>
    <row r="3820" customFormat="false" ht="13" hidden="false" customHeight="false" outlineLevel="0" collapsed="false">
      <c r="A3820" s="7" t="n">
        <v>3817001</v>
      </c>
      <c r="B3820" s="7" t="n">
        <v>17</v>
      </c>
      <c r="C3820" s="7" t="n">
        <v>0.554</v>
      </c>
    </row>
    <row r="3821" customFormat="false" ht="13" hidden="false" customHeight="false" outlineLevel="0" collapsed="false">
      <c r="A3821" s="7" t="n">
        <v>3818001</v>
      </c>
      <c r="B3821" s="7" t="n">
        <v>21</v>
      </c>
      <c r="C3821" s="7" t="n">
        <v>0.544</v>
      </c>
    </row>
    <row r="3822" customFormat="false" ht="13" hidden="false" customHeight="false" outlineLevel="0" collapsed="false">
      <c r="A3822" s="7" t="n">
        <v>3819001</v>
      </c>
      <c r="B3822" s="7" t="n">
        <v>22</v>
      </c>
      <c r="C3822" s="7" t="n">
        <v>0.544</v>
      </c>
    </row>
    <row r="3823" customFormat="false" ht="13" hidden="false" customHeight="false" outlineLevel="0" collapsed="false">
      <c r="A3823" s="7" t="n">
        <v>3820001</v>
      </c>
      <c r="B3823" s="7" t="n">
        <v>9</v>
      </c>
      <c r="C3823" s="7" t="n">
        <v>0.531</v>
      </c>
    </row>
    <row r="3824" customFormat="false" ht="13" hidden="false" customHeight="false" outlineLevel="0" collapsed="false">
      <c r="A3824" s="7" t="n">
        <v>3821001</v>
      </c>
      <c r="B3824" s="7" t="n">
        <v>19</v>
      </c>
      <c r="C3824" s="7" t="n">
        <v>0.527</v>
      </c>
    </row>
    <row r="3825" customFormat="false" ht="13" hidden="false" customHeight="false" outlineLevel="0" collapsed="false">
      <c r="A3825" s="7" t="n">
        <v>3822001</v>
      </c>
      <c r="B3825" s="7" t="n">
        <v>20</v>
      </c>
      <c r="C3825" s="7" t="n">
        <v>0.532</v>
      </c>
    </row>
    <row r="3826" customFormat="false" ht="13" hidden="false" customHeight="false" outlineLevel="0" collapsed="false">
      <c r="A3826" s="7" t="n">
        <v>3823001</v>
      </c>
      <c r="B3826" s="7" t="n">
        <v>19</v>
      </c>
      <c r="C3826" s="7" t="n">
        <v>0.549</v>
      </c>
    </row>
    <row r="3827" customFormat="false" ht="13" hidden="false" customHeight="false" outlineLevel="0" collapsed="false">
      <c r="A3827" s="7" t="n">
        <v>3824001</v>
      </c>
      <c r="B3827" s="7" t="n">
        <v>18</v>
      </c>
      <c r="C3827" s="7" t="n">
        <v>0.565</v>
      </c>
    </row>
    <row r="3828" customFormat="false" ht="13" hidden="false" customHeight="false" outlineLevel="0" collapsed="false">
      <c r="A3828" s="7" t="n">
        <v>3825001</v>
      </c>
      <c r="B3828" s="7" t="n">
        <v>5</v>
      </c>
      <c r="C3828" s="7" t="n">
        <v>0.563</v>
      </c>
    </row>
    <row r="3829" customFormat="false" ht="13" hidden="false" customHeight="false" outlineLevel="0" collapsed="false">
      <c r="A3829" s="7" t="n">
        <v>3826001</v>
      </c>
      <c r="B3829" s="7" t="n">
        <v>1</v>
      </c>
      <c r="C3829" s="7" t="n">
        <v>0.556</v>
      </c>
    </row>
    <row r="3830" customFormat="false" ht="13" hidden="false" customHeight="false" outlineLevel="0" collapsed="false">
      <c r="A3830" s="7" t="n">
        <v>3827001</v>
      </c>
      <c r="B3830" s="7" t="n">
        <v>20</v>
      </c>
      <c r="C3830" s="7" t="n">
        <v>0.545</v>
      </c>
    </row>
    <row r="3831" customFormat="false" ht="13" hidden="false" customHeight="false" outlineLevel="0" collapsed="false">
      <c r="A3831" s="7" t="n">
        <v>3828001</v>
      </c>
      <c r="B3831" s="7" t="n">
        <v>22</v>
      </c>
      <c r="C3831" s="7" t="n">
        <v>0.543</v>
      </c>
    </row>
    <row r="3832" customFormat="false" ht="13" hidden="false" customHeight="false" outlineLevel="0" collapsed="false">
      <c r="A3832" s="7" t="n">
        <v>3829001</v>
      </c>
      <c r="B3832" s="7" t="n">
        <v>24</v>
      </c>
      <c r="C3832" s="7" t="n">
        <v>0.538</v>
      </c>
    </row>
    <row r="3833" customFormat="false" ht="13" hidden="false" customHeight="false" outlineLevel="0" collapsed="false">
      <c r="A3833" s="7" t="n">
        <v>3830001</v>
      </c>
      <c r="B3833" s="7" t="n">
        <v>29</v>
      </c>
      <c r="C3833" s="7" t="n">
        <v>0.548</v>
      </c>
    </row>
    <row r="3834" customFormat="false" ht="13" hidden="false" customHeight="false" outlineLevel="0" collapsed="false">
      <c r="A3834" s="7" t="n">
        <v>3831001</v>
      </c>
      <c r="B3834" s="7" t="n">
        <v>10</v>
      </c>
      <c r="C3834" s="7" t="n">
        <v>0.54</v>
      </c>
    </row>
    <row r="3835" customFormat="false" ht="13" hidden="false" customHeight="false" outlineLevel="0" collapsed="false">
      <c r="A3835" s="7" t="n">
        <v>3832001</v>
      </c>
      <c r="B3835" s="7" t="n">
        <v>9</v>
      </c>
      <c r="C3835" s="7" t="n">
        <v>0.54</v>
      </c>
    </row>
    <row r="3836" customFormat="false" ht="13" hidden="false" customHeight="false" outlineLevel="0" collapsed="false">
      <c r="A3836" s="7" t="n">
        <v>3833001</v>
      </c>
      <c r="B3836" s="7" t="n">
        <v>7</v>
      </c>
      <c r="C3836" s="7" t="n">
        <v>0.547</v>
      </c>
    </row>
    <row r="3837" customFormat="false" ht="13" hidden="false" customHeight="false" outlineLevel="0" collapsed="false">
      <c r="A3837" s="7" t="n">
        <v>3834001</v>
      </c>
      <c r="B3837" s="7" t="n">
        <v>3</v>
      </c>
      <c r="C3837" s="7" t="n">
        <v>0.542</v>
      </c>
    </row>
    <row r="3838" customFormat="false" ht="13" hidden="false" customHeight="false" outlineLevel="0" collapsed="false">
      <c r="A3838" s="7" t="n">
        <v>3835001</v>
      </c>
      <c r="B3838" s="7" t="n">
        <v>6</v>
      </c>
      <c r="C3838" s="7" t="n">
        <v>0.551</v>
      </c>
    </row>
    <row r="3839" customFormat="false" ht="13" hidden="false" customHeight="false" outlineLevel="0" collapsed="false">
      <c r="A3839" s="7" t="n">
        <v>3836001</v>
      </c>
      <c r="B3839" s="7" t="n">
        <v>8</v>
      </c>
      <c r="C3839" s="7" t="n">
        <v>0.55</v>
      </c>
    </row>
    <row r="3840" customFormat="false" ht="13" hidden="false" customHeight="false" outlineLevel="0" collapsed="false">
      <c r="A3840" s="7" t="n">
        <v>3837001</v>
      </c>
      <c r="B3840" s="7" t="n">
        <v>8</v>
      </c>
      <c r="C3840" s="7" t="n">
        <v>0.549</v>
      </c>
    </row>
    <row r="3841" customFormat="false" ht="13" hidden="false" customHeight="false" outlineLevel="0" collapsed="false">
      <c r="A3841" s="7" t="n">
        <v>3838001</v>
      </c>
      <c r="B3841" s="7" t="n">
        <v>6</v>
      </c>
      <c r="C3841" s="7" t="n">
        <v>0.549</v>
      </c>
    </row>
    <row r="3842" customFormat="false" ht="13" hidden="false" customHeight="false" outlineLevel="0" collapsed="false">
      <c r="A3842" s="7" t="n">
        <v>3839001</v>
      </c>
      <c r="B3842" s="7" t="n">
        <v>3</v>
      </c>
      <c r="C3842" s="7" t="n">
        <v>0.544</v>
      </c>
    </row>
    <row r="3843" customFormat="false" ht="13" hidden="false" customHeight="false" outlineLevel="0" collapsed="false">
      <c r="A3843" s="7" t="n">
        <v>3840001</v>
      </c>
      <c r="B3843" s="7" t="n">
        <v>2</v>
      </c>
      <c r="C3843" s="7" t="n">
        <v>0.521</v>
      </c>
    </row>
    <row r="3844" customFormat="false" ht="13" hidden="false" customHeight="false" outlineLevel="0" collapsed="false">
      <c r="A3844" s="7" t="n">
        <v>3841001</v>
      </c>
      <c r="B3844" s="7" t="n">
        <v>42</v>
      </c>
      <c r="C3844" s="7" t="n">
        <v>0.513</v>
      </c>
    </row>
    <row r="3845" customFormat="false" ht="13" hidden="false" customHeight="false" outlineLevel="0" collapsed="false">
      <c r="A3845" s="7" t="n">
        <v>3842001</v>
      </c>
      <c r="B3845" s="7" t="n">
        <v>48</v>
      </c>
      <c r="C3845" s="7" t="n">
        <v>0.516</v>
      </c>
    </row>
    <row r="3846" customFormat="false" ht="13" hidden="false" customHeight="false" outlineLevel="0" collapsed="false">
      <c r="A3846" s="7" t="n">
        <v>3843001</v>
      </c>
      <c r="B3846" s="7" t="n">
        <v>48</v>
      </c>
      <c r="C3846" s="7" t="n">
        <v>0.518</v>
      </c>
    </row>
    <row r="3847" customFormat="false" ht="13" hidden="false" customHeight="false" outlineLevel="0" collapsed="false">
      <c r="A3847" s="7" t="n">
        <v>3844001</v>
      </c>
      <c r="B3847" s="7" t="n">
        <v>47</v>
      </c>
      <c r="C3847" s="7" t="n">
        <v>0.538</v>
      </c>
    </row>
    <row r="3848" customFormat="false" ht="13" hidden="false" customHeight="false" outlineLevel="0" collapsed="false">
      <c r="A3848" s="7" t="n">
        <v>3845001</v>
      </c>
      <c r="B3848" s="7" t="n">
        <v>7</v>
      </c>
      <c r="C3848" s="7" t="n">
        <v>0.545</v>
      </c>
    </row>
    <row r="3849" customFormat="false" ht="13" hidden="false" customHeight="false" outlineLevel="0" collapsed="false">
      <c r="A3849" s="7" t="n">
        <v>3846001</v>
      </c>
      <c r="B3849" s="7" t="n">
        <v>1</v>
      </c>
      <c r="C3849" s="7" t="n">
        <v>0.539</v>
      </c>
    </row>
    <row r="3850" customFormat="false" ht="13" hidden="false" customHeight="false" outlineLevel="0" collapsed="false">
      <c r="A3850" s="7" t="n">
        <v>3847001</v>
      </c>
      <c r="B3850" s="7" t="n">
        <v>3</v>
      </c>
      <c r="C3850" s="7" t="n">
        <v>0.531</v>
      </c>
    </row>
    <row r="3851" customFormat="false" ht="13" hidden="false" customHeight="false" outlineLevel="0" collapsed="false">
      <c r="A3851" s="7" t="n">
        <v>3848001</v>
      </c>
      <c r="B3851" s="7" t="n">
        <v>5</v>
      </c>
      <c r="C3851" s="7" t="n">
        <v>0.495</v>
      </c>
    </row>
    <row r="3852" customFormat="false" ht="13" hidden="false" customHeight="false" outlineLevel="0" collapsed="false">
      <c r="A3852" s="7" t="n">
        <v>3849001</v>
      </c>
      <c r="B3852" s="7" t="n">
        <v>134</v>
      </c>
      <c r="C3852" s="7" t="n">
        <v>0.493</v>
      </c>
    </row>
    <row r="3853" customFormat="false" ht="13" hidden="false" customHeight="false" outlineLevel="0" collapsed="false">
      <c r="A3853" s="7" t="n">
        <v>3850001</v>
      </c>
      <c r="B3853" s="7" t="n">
        <v>135</v>
      </c>
      <c r="C3853" s="7" t="n">
        <v>0.501</v>
      </c>
    </row>
    <row r="3854" customFormat="false" ht="13" hidden="false" customHeight="false" outlineLevel="0" collapsed="false">
      <c r="A3854" s="7" t="n">
        <v>3851001</v>
      </c>
      <c r="B3854" s="7" t="n">
        <v>133</v>
      </c>
      <c r="C3854" s="7" t="n">
        <v>0.498</v>
      </c>
    </row>
    <row r="3855" customFormat="false" ht="13" hidden="false" customHeight="false" outlineLevel="0" collapsed="false">
      <c r="A3855" s="7" t="n">
        <v>3852001</v>
      </c>
      <c r="B3855" s="7" t="n">
        <v>133</v>
      </c>
      <c r="C3855" s="7" t="n">
        <v>0.52</v>
      </c>
    </row>
    <row r="3856" customFormat="false" ht="13" hidden="false" customHeight="false" outlineLevel="0" collapsed="false">
      <c r="A3856" s="7" t="n">
        <v>3853001</v>
      </c>
      <c r="B3856" s="7" t="n">
        <v>45</v>
      </c>
      <c r="C3856" s="7" t="n">
        <v>0.527</v>
      </c>
    </row>
    <row r="3857" customFormat="false" ht="13" hidden="false" customHeight="false" outlineLevel="0" collapsed="false">
      <c r="A3857" s="7" t="n">
        <v>3854001</v>
      </c>
      <c r="B3857" s="7" t="n">
        <v>44</v>
      </c>
      <c r="C3857" s="7" t="n">
        <v>0.53</v>
      </c>
    </row>
    <row r="3858" customFormat="false" ht="13" hidden="false" customHeight="false" outlineLevel="0" collapsed="false">
      <c r="A3858" s="7" t="n">
        <v>3855001</v>
      </c>
      <c r="B3858" s="7" t="n">
        <v>47</v>
      </c>
      <c r="C3858" s="7" t="n">
        <v>0.541</v>
      </c>
    </row>
    <row r="3859" customFormat="false" ht="13" hidden="false" customHeight="false" outlineLevel="0" collapsed="false">
      <c r="A3859" s="7" t="n">
        <v>3856001</v>
      </c>
      <c r="B3859" s="7" t="n">
        <v>49</v>
      </c>
      <c r="C3859" s="7" t="n">
        <v>0.55</v>
      </c>
    </row>
    <row r="3860" customFormat="false" ht="13" hidden="false" customHeight="false" outlineLevel="0" collapsed="false">
      <c r="A3860" s="7" t="n">
        <v>3857001</v>
      </c>
      <c r="B3860" s="7" t="n">
        <v>14</v>
      </c>
      <c r="C3860" s="7" t="n">
        <v>0.532</v>
      </c>
    </row>
    <row r="3861" customFormat="false" ht="13" hidden="false" customHeight="false" outlineLevel="0" collapsed="false">
      <c r="A3861" s="7" t="n">
        <v>3858001</v>
      </c>
      <c r="B3861" s="7" t="n">
        <v>20</v>
      </c>
      <c r="C3861" s="7" t="n">
        <v>0.526</v>
      </c>
    </row>
    <row r="3862" customFormat="false" ht="13" hidden="false" customHeight="false" outlineLevel="0" collapsed="false">
      <c r="A3862" s="7" t="n">
        <v>3859001</v>
      </c>
      <c r="B3862" s="7" t="n">
        <v>20</v>
      </c>
      <c r="C3862" s="7" t="n">
        <v>0.521</v>
      </c>
    </row>
    <row r="3863" customFormat="false" ht="13" hidden="false" customHeight="false" outlineLevel="0" collapsed="false">
      <c r="A3863" s="7" t="n">
        <v>3860001</v>
      </c>
      <c r="B3863" s="7" t="n">
        <v>17</v>
      </c>
      <c r="C3863" s="7" t="n">
        <v>0.52</v>
      </c>
    </row>
    <row r="3864" customFormat="false" ht="13" hidden="false" customHeight="false" outlineLevel="0" collapsed="false">
      <c r="A3864" s="7" t="n">
        <v>3861001</v>
      </c>
      <c r="B3864" s="7" t="n">
        <v>11</v>
      </c>
      <c r="C3864" s="7" t="n">
        <v>0.537</v>
      </c>
    </row>
    <row r="3865" customFormat="false" ht="13" hidden="false" customHeight="false" outlineLevel="0" collapsed="false">
      <c r="A3865" s="7" t="n">
        <v>3862001</v>
      </c>
      <c r="B3865" s="7" t="n">
        <v>8</v>
      </c>
      <c r="C3865" s="7" t="n">
        <v>0.538</v>
      </c>
    </row>
    <row r="3866" customFormat="false" ht="13" hidden="false" customHeight="false" outlineLevel="0" collapsed="false">
      <c r="A3866" s="7" t="n">
        <v>3863001</v>
      </c>
      <c r="B3866" s="7" t="n">
        <v>7</v>
      </c>
      <c r="C3866" s="7" t="n">
        <v>0.541</v>
      </c>
    </row>
    <row r="3867" customFormat="false" ht="13" hidden="false" customHeight="false" outlineLevel="0" collapsed="false">
      <c r="A3867" s="7" t="n">
        <v>3864001</v>
      </c>
      <c r="B3867" s="7" t="n">
        <v>8</v>
      </c>
      <c r="C3867" s="7" t="n">
        <v>0.545</v>
      </c>
    </row>
    <row r="3868" customFormat="false" ht="13" hidden="false" customHeight="false" outlineLevel="0" collapsed="false">
      <c r="A3868" s="7" t="n">
        <v>3865001</v>
      </c>
      <c r="B3868" s="7" t="n">
        <v>10</v>
      </c>
      <c r="C3868" s="7" t="n">
        <v>0.534</v>
      </c>
    </row>
    <row r="3869" customFormat="false" ht="13" hidden="false" customHeight="false" outlineLevel="0" collapsed="false">
      <c r="A3869" s="7" t="n">
        <v>3866001</v>
      </c>
      <c r="B3869" s="7" t="n">
        <v>14</v>
      </c>
      <c r="C3869" s="7" t="n">
        <v>0.527</v>
      </c>
    </row>
    <row r="3870" customFormat="false" ht="13" hidden="false" customHeight="false" outlineLevel="0" collapsed="false">
      <c r="A3870" s="7" t="n">
        <v>3867001</v>
      </c>
      <c r="B3870" s="7" t="n">
        <v>22</v>
      </c>
      <c r="C3870" s="7" t="n">
        <v>0.514</v>
      </c>
    </row>
    <row r="3871" customFormat="false" ht="13" hidden="false" customHeight="false" outlineLevel="0" collapsed="false">
      <c r="A3871" s="7" t="n">
        <v>3868001</v>
      </c>
      <c r="B3871" s="7" t="n">
        <v>35</v>
      </c>
      <c r="C3871" s="7" t="n">
        <v>0.517</v>
      </c>
    </row>
    <row r="3872" customFormat="false" ht="13" hidden="false" customHeight="false" outlineLevel="0" collapsed="false">
      <c r="A3872" s="7" t="n">
        <v>3869001</v>
      </c>
      <c r="B3872" s="7" t="n">
        <v>33</v>
      </c>
      <c r="C3872" s="7" t="n">
        <v>0.514</v>
      </c>
    </row>
    <row r="3873" customFormat="false" ht="13" hidden="false" customHeight="false" outlineLevel="0" collapsed="false">
      <c r="A3873" s="7" t="n">
        <v>3870001</v>
      </c>
      <c r="B3873" s="7" t="n">
        <v>27</v>
      </c>
      <c r="C3873" s="7" t="n">
        <v>0.518</v>
      </c>
    </row>
    <row r="3874" customFormat="false" ht="13" hidden="false" customHeight="false" outlineLevel="0" collapsed="false">
      <c r="A3874" s="7" t="n">
        <v>3871001</v>
      </c>
      <c r="B3874" s="7" t="n">
        <v>21</v>
      </c>
      <c r="C3874" s="7" t="n">
        <v>0.531</v>
      </c>
    </row>
    <row r="3875" customFormat="false" ht="13" hidden="false" customHeight="false" outlineLevel="0" collapsed="false">
      <c r="A3875" s="7" t="n">
        <v>3872001</v>
      </c>
      <c r="B3875" s="7" t="n">
        <v>5</v>
      </c>
      <c r="C3875" s="7" t="n">
        <v>0.526</v>
      </c>
    </row>
    <row r="3876" customFormat="false" ht="13" hidden="false" customHeight="false" outlineLevel="0" collapsed="false">
      <c r="A3876" s="7" t="n">
        <v>3873001</v>
      </c>
      <c r="B3876" s="7" t="n">
        <v>10</v>
      </c>
      <c r="C3876" s="7" t="n">
        <v>0.526</v>
      </c>
    </row>
    <row r="3877" customFormat="false" ht="13" hidden="false" customHeight="false" outlineLevel="0" collapsed="false">
      <c r="A3877" s="7" t="n">
        <v>3874001</v>
      </c>
      <c r="B3877" s="7" t="n">
        <v>14</v>
      </c>
      <c r="C3877" s="7" t="n">
        <v>0.509</v>
      </c>
    </row>
    <row r="3878" customFormat="false" ht="13" hidden="false" customHeight="false" outlineLevel="0" collapsed="false">
      <c r="A3878" s="7" t="n">
        <v>3875001</v>
      </c>
      <c r="B3878" s="7" t="n">
        <v>27</v>
      </c>
      <c r="C3878" s="7" t="n">
        <v>0.501</v>
      </c>
    </row>
    <row r="3879" customFormat="false" ht="13" hidden="false" customHeight="false" outlineLevel="0" collapsed="false">
      <c r="A3879" s="7" t="n">
        <v>3876001</v>
      </c>
      <c r="B3879" s="7" t="n">
        <v>39</v>
      </c>
      <c r="C3879" s="7" t="n">
        <v>0.488</v>
      </c>
    </row>
    <row r="3880" customFormat="false" ht="13" hidden="false" customHeight="false" outlineLevel="0" collapsed="false">
      <c r="A3880" s="7" t="n">
        <v>3877001</v>
      </c>
      <c r="B3880" s="7" t="n">
        <v>54</v>
      </c>
      <c r="C3880" s="7" t="n">
        <v>0.499</v>
      </c>
    </row>
    <row r="3881" customFormat="false" ht="13" hidden="false" customHeight="false" outlineLevel="0" collapsed="false">
      <c r="A3881" s="7" t="n">
        <v>3878001</v>
      </c>
      <c r="B3881" s="7" t="n">
        <v>55</v>
      </c>
      <c r="C3881" s="7" t="n">
        <v>0.516</v>
      </c>
    </row>
    <row r="3882" customFormat="false" ht="13" hidden="false" customHeight="false" outlineLevel="0" collapsed="false">
      <c r="A3882" s="7" t="n">
        <v>3879001</v>
      </c>
      <c r="B3882" s="7" t="n">
        <v>41</v>
      </c>
      <c r="C3882" s="7" t="n">
        <v>0.527</v>
      </c>
    </row>
    <row r="3883" customFormat="false" ht="13" hidden="false" customHeight="false" outlineLevel="0" collapsed="false">
      <c r="A3883" s="7" t="n">
        <v>3880001</v>
      </c>
      <c r="B3883" s="7" t="n">
        <v>32</v>
      </c>
      <c r="C3883" s="7" t="n">
        <v>0.543</v>
      </c>
    </row>
    <row r="3884" customFormat="false" ht="13" hidden="false" customHeight="false" outlineLevel="0" collapsed="false">
      <c r="A3884" s="7" t="n">
        <v>3881001</v>
      </c>
      <c r="B3884" s="7" t="n">
        <v>14</v>
      </c>
      <c r="C3884" s="7" t="n">
        <v>0.549</v>
      </c>
    </row>
    <row r="3885" customFormat="false" ht="13" hidden="false" customHeight="false" outlineLevel="0" collapsed="false">
      <c r="A3885" s="7" t="n">
        <v>3882001</v>
      </c>
      <c r="B3885" s="7" t="n">
        <v>8</v>
      </c>
      <c r="C3885" s="7" t="n">
        <v>0.562</v>
      </c>
    </row>
    <row r="3886" customFormat="false" ht="13" hidden="false" customHeight="false" outlineLevel="0" collapsed="false">
      <c r="A3886" s="7" t="n">
        <v>3883001</v>
      </c>
      <c r="B3886" s="7" t="n">
        <v>5</v>
      </c>
      <c r="C3886" s="7" t="n">
        <v>0.559</v>
      </c>
    </row>
    <row r="3887" customFormat="false" ht="13" hidden="false" customHeight="false" outlineLevel="0" collapsed="false">
      <c r="A3887" s="7" t="n">
        <v>3884001</v>
      </c>
      <c r="B3887" s="7" t="n">
        <v>10</v>
      </c>
      <c r="C3887" s="7" t="n">
        <v>0.542</v>
      </c>
    </row>
    <row r="3888" customFormat="false" ht="13" hidden="false" customHeight="false" outlineLevel="0" collapsed="false">
      <c r="A3888" s="7" t="n">
        <v>3885001</v>
      </c>
      <c r="B3888" s="7" t="n">
        <v>9</v>
      </c>
      <c r="C3888" s="7" t="n">
        <v>0.54</v>
      </c>
    </row>
    <row r="3889" customFormat="false" ht="13" hidden="false" customHeight="false" outlineLevel="0" collapsed="false">
      <c r="A3889" s="7" t="n">
        <v>3886001</v>
      </c>
      <c r="B3889" s="7" t="n">
        <v>20</v>
      </c>
      <c r="C3889" s="7" t="n">
        <v>0.532</v>
      </c>
    </row>
    <row r="3890" customFormat="false" ht="13" hidden="false" customHeight="false" outlineLevel="0" collapsed="false">
      <c r="A3890" s="7" t="n">
        <v>3887001</v>
      </c>
      <c r="B3890" s="7" t="n">
        <v>20</v>
      </c>
      <c r="C3890" s="7" t="n">
        <v>0.528</v>
      </c>
    </row>
    <row r="3891" customFormat="false" ht="13" hidden="false" customHeight="false" outlineLevel="0" collapsed="false">
      <c r="A3891" s="7" t="n">
        <v>3888001</v>
      </c>
      <c r="B3891" s="7" t="n">
        <v>18</v>
      </c>
      <c r="C3891" s="7" t="n">
        <v>0.543</v>
      </c>
    </row>
    <row r="3892" customFormat="false" ht="13" hidden="false" customHeight="false" outlineLevel="0" collapsed="false">
      <c r="A3892" s="7" t="n">
        <v>3889001</v>
      </c>
      <c r="B3892" s="7" t="n">
        <v>20</v>
      </c>
      <c r="C3892" s="7" t="n">
        <v>0.531</v>
      </c>
    </row>
    <row r="3893" customFormat="false" ht="13" hidden="false" customHeight="false" outlineLevel="0" collapsed="false">
      <c r="A3893" s="7" t="n">
        <v>3890001</v>
      </c>
      <c r="B3893" s="7" t="n">
        <v>10</v>
      </c>
      <c r="C3893" s="7" t="n">
        <v>0.524</v>
      </c>
    </row>
    <row r="3894" customFormat="false" ht="13" hidden="false" customHeight="false" outlineLevel="0" collapsed="false">
      <c r="A3894" s="7" t="n">
        <v>3891001</v>
      </c>
      <c r="B3894" s="7" t="n">
        <v>11</v>
      </c>
      <c r="C3894" s="7" t="n">
        <v>0.528</v>
      </c>
    </row>
    <row r="3895" customFormat="false" ht="13" hidden="false" customHeight="false" outlineLevel="0" collapsed="false">
      <c r="A3895" s="7" t="n">
        <v>3892001</v>
      </c>
      <c r="B3895" s="7" t="n">
        <v>5</v>
      </c>
      <c r="C3895" s="7" t="n">
        <v>0.53</v>
      </c>
    </row>
    <row r="3896" customFormat="false" ht="13" hidden="false" customHeight="false" outlineLevel="0" collapsed="false">
      <c r="A3896" s="7" t="n">
        <v>3893001</v>
      </c>
      <c r="B3896" s="7" t="n">
        <v>3</v>
      </c>
      <c r="C3896" s="7" t="n">
        <v>0.542</v>
      </c>
    </row>
    <row r="3897" customFormat="false" ht="13" hidden="false" customHeight="false" outlineLevel="0" collapsed="false">
      <c r="A3897" s="7" t="n">
        <v>3894001</v>
      </c>
      <c r="B3897" s="7" t="n">
        <v>4</v>
      </c>
      <c r="C3897" s="7" t="n">
        <v>0.54</v>
      </c>
    </row>
    <row r="3898" customFormat="false" ht="13" hidden="false" customHeight="false" outlineLevel="0" collapsed="false">
      <c r="A3898" s="7" t="n">
        <v>3895001</v>
      </c>
      <c r="B3898" s="7" t="n">
        <v>14</v>
      </c>
      <c r="C3898" s="7" t="n">
        <v>0.524</v>
      </c>
    </row>
    <row r="3899" customFormat="false" ht="13" hidden="false" customHeight="false" outlineLevel="0" collapsed="false">
      <c r="A3899" s="7" t="n">
        <v>3896001</v>
      </c>
      <c r="B3899" s="7" t="n">
        <v>25</v>
      </c>
      <c r="C3899" s="7" t="n">
        <v>0.522</v>
      </c>
    </row>
    <row r="3900" customFormat="false" ht="13" hidden="false" customHeight="false" outlineLevel="0" collapsed="false">
      <c r="A3900" s="7" t="n">
        <v>3897001</v>
      </c>
      <c r="B3900" s="7" t="n">
        <v>26</v>
      </c>
      <c r="C3900" s="7" t="n">
        <v>0.492</v>
      </c>
    </row>
    <row r="3901" customFormat="false" ht="13" hidden="false" customHeight="false" outlineLevel="0" collapsed="false">
      <c r="A3901" s="7" t="n">
        <v>3898001</v>
      </c>
      <c r="B3901" s="7" t="n">
        <v>48</v>
      </c>
      <c r="C3901" s="7" t="n">
        <v>0.487</v>
      </c>
    </row>
    <row r="3902" customFormat="false" ht="13" hidden="false" customHeight="false" outlineLevel="0" collapsed="false">
      <c r="A3902" s="7" t="n">
        <v>3899001</v>
      </c>
      <c r="B3902" s="7" t="n">
        <v>41</v>
      </c>
      <c r="C3902" s="7" t="n">
        <v>0.502</v>
      </c>
    </row>
    <row r="3903" customFormat="false" ht="13" hidden="false" customHeight="false" outlineLevel="0" collapsed="false">
      <c r="A3903" s="7" t="n">
        <v>3900001</v>
      </c>
      <c r="B3903" s="7" t="n">
        <v>35</v>
      </c>
      <c r="C3903" s="7" t="n">
        <v>0.5</v>
      </c>
    </row>
    <row r="3904" customFormat="false" ht="13" hidden="false" customHeight="false" outlineLevel="0" collapsed="false">
      <c r="A3904" s="7" t="n">
        <v>3901001</v>
      </c>
      <c r="B3904" s="7" t="n">
        <v>35</v>
      </c>
      <c r="C3904" s="7" t="n">
        <v>0.536</v>
      </c>
    </row>
    <row r="3905" customFormat="false" ht="13" hidden="false" customHeight="false" outlineLevel="0" collapsed="false">
      <c r="A3905" s="7" t="n">
        <v>3902001</v>
      </c>
      <c r="B3905" s="7" t="n">
        <v>12</v>
      </c>
      <c r="C3905" s="7" t="n">
        <v>0.55</v>
      </c>
    </row>
    <row r="3906" customFormat="false" ht="13" hidden="false" customHeight="false" outlineLevel="0" collapsed="false">
      <c r="A3906" s="7" t="n">
        <v>3903001</v>
      </c>
      <c r="B3906" s="7" t="n">
        <v>8</v>
      </c>
      <c r="C3906" s="7" t="n">
        <v>0.555</v>
      </c>
    </row>
    <row r="3907" customFormat="false" ht="13" hidden="false" customHeight="false" outlineLevel="0" collapsed="false">
      <c r="A3907" s="7" t="n">
        <v>3904001</v>
      </c>
      <c r="B3907" s="7" t="n">
        <v>4</v>
      </c>
      <c r="C3907" s="7" t="n">
        <v>0.562</v>
      </c>
    </row>
    <row r="3908" customFormat="false" ht="13" hidden="false" customHeight="false" outlineLevel="0" collapsed="false">
      <c r="A3908" s="7" t="n">
        <v>3905001</v>
      </c>
      <c r="B3908" s="7" t="n">
        <v>2</v>
      </c>
      <c r="C3908" s="7" t="n">
        <v>0.556</v>
      </c>
    </row>
    <row r="3909" customFormat="false" ht="13" hidden="false" customHeight="false" outlineLevel="0" collapsed="false">
      <c r="A3909" s="7" t="n">
        <v>3906001</v>
      </c>
      <c r="B3909" s="7" t="n">
        <v>2</v>
      </c>
      <c r="C3909" s="7" t="n">
        <v>0.551</v>
      </c>
    </row>
    <row r="3910" customFormat="false" ht="13" hidden="false" customHeight="false" outlineLevel="0" collapsed="false">
      <c r="A3910" s="7" t="n">
        <v>3907001</v>
      </c>
      <c r="B3910" s="7" t="n">
        <v>5</v>
      </c>
      <c r="C3910" s="7" t="n">
        <v>0.55</v>
      </c>
    </row>
    <row r="3911" customFormat="false" ht="13" hidden="false" customHeight="false" outlineLevel="0" collapsed="false">
      <c r="A3911" s="7" t="n">
        <v>3908001</v>
      </c>
      <c r="B3911" s="7" t="n">
        <v>6</v>
      </c>
      <c r="C3911" s="7" t="n">
        <v>0.54</v>
      </c>
    </row>
    <row r="3912" customFormat="false" ht="13" hidden="false" customHeight="false" outlineLevel="0" collapsed="false">
      <c r="A3912" s="7" t="n">
        <v>3909001</v>
      </c>
      <c r="B3912" s="7" t="n">
        <v>11</v>
      </c>
      <c r="C3912" s="7" t="n">
        <v>0.538</v>
      </c>
    </row>
    <row r="3913" customFormat="false" ht="13" hidden="false" customHeight="false" outlineLevel="0" collapsed="false">
      <c r="A3913" s="7" t="n">
        <v>3910001</v>
      </c>
      <c r="B3913" s="7" t="n">
        <v>13</v>
      </c>
      <c r="C3913" s="7" t="n">
        <v>0.532</v>
      </c>
    </row>
    <row r="3914" customFormat="false" ht="13" hidden="false" customHeight="false" outlineLevel="0" collapsed="false">
      <c r="A3914" s="7" t="n">
        <v>3911001</v>
      </c>
      <c r="B3914" s="7" t="n">
        <v>39</v>
      </c>
      <c r="C3914" s="7" t="n">
        <v>0.53</v>
      </c>
    </row>
    <row r="3915" customFormat="false" ht="13" hidden="false" customHeight="false" outlineLevel="0" collapsed="false">
      <c r="A3915" s="7" t="n">
        <v>3912001</v>
      </c>
      <c r="B3915" s="7" t="n">
        <v>41</v>
      </c>
      <c r="C3915" s="7" t="n">
        <v>0.527</v>
      </c>
    </row>
    <row r="3916" customFormat="false" ht="13" hidden="false" customHeight="false" outlineLevel="0" collapsed="false">
      <c r="A3916" s="7" t="n">
        <v>3913001</v>
      </c>
      <c r="B3916" s="7" t="n">
        <v>39</v>
      </c>
      <c r="C3916" s="7" t="n">
        <v>0.534</v>
      </c>
    </row>
    <row r="3917" customFormat="false" ht="13" hidden="false" customHeight="false" outlineLevel="0" collapsed="false">
      <c r="A3917" s="7" t="n">
        <v>3914001</v>
      </c>
      <c r="B3917" s="7" t="n">
        <v>37</v>
      </c>
      <c r="C3917" s="7" t="n">
        <v>0.545</v>
      </c>
    </row>
    <row r="3918" customFormat="false" ht="13" hidden="false" customHeight="false" outlineLevel="0" collapsed="false">
      <c r="A3918" s="7" t="n">
        <v>3915001</v>
      </c>
      <c r="B3918" s="7" t="n">
        <v>8</v>
      </c>
      <c r="C3918" s="7" t="n">
        <v>0.553</v>
      </c>
    </row>
    <row r="3919" customFormat="false" ht="13" hidden="false" customHeight="false" outlineLevel="0" collapsed="false">
      <c r="A3919" s="7" t="n">
        <v>3916001</v>
      </c>
      <c r="B3919" s="7" t="n">
        <v>11</v>
      </c>
      <c r="C3919" s="7" t="n">
        <v>0.567</v>
      </c>
    </row>
    <row r="3920" customFormat="false" ht="13" hidden="false" customHeight="false" outlineLevel="0" collapsed="false">
      <c r="A3920" s="7" t="n">
        <v>3917001</v>
      </c>
      <c r="B3920" s="7" t="n">
        <v>10</v>
      </c>
      <c r="C3920" s="7" t="n">
        <v>0.555</v>
      </c>
    </row>
    <row r="3921" customFormat="false" ht="13" hidden="false" customHeight="false" outlineLevel="0" collapsed="false">
      <c r="A3921" s="7" t="n">
        <v>3918001</v>
      </c>
      <c r="B3921" s="7" t="n">
        <v>15</v>
      </c>
      <c r="C3921" s="7" t="n">
        <v>0.552</v>
      </c>
    </row>
    <row r="3922" customFormat="false" ht="13" hidden="false" customHeight="false" outlineLevel="0" collapsed="false">
      <c r="A3922" s="7" t="n">
        <v>3919001</v>
      </c>
      <c r="B3922" s="7" t="n">
        <v>17</v>
      </c>
      <c r="C3922" s="7" t="n">
        <v>0.541</v>
      </c>
    </row>
    <row r="3923" customFormat="false" ht="13" hidden="false" customHeight="false" outlineLevel="0" collapsed="false">
      <c r="A3923" s="7" t="n">
        <v>3920001</v>
      </c>
      <c r="B3923" s="7" t="n">
        <v>11</v>
      </c>
      <c r="C3923" s="7" t="n">
        <v>0.498</v>
      </c>
    </row>
    <row r="3924" customFormat="false" ht="13" hidden="false" customHeight="false" outlineLevel="0" collapsed="false">
      <c r="A3924" s="7" t="n">
        <v>3921001</v>
      </c>
      <c r="B3924" s="7" t="n">
        <v>90</v>
      </c>
      <c r="C3924" s="7" t="n">
        <v>0.487</v>
      </c>
    </row>
    <row r="3925" customFormat="false" ht="13" hidden="false" customHeight="false" outlineLevel="0" collapsed="false">
      <c r="A3925" s="7" t="n">
        <v>3922001</v>
      </c>
      <c r="B3925" s="7" t="n">
        <v>99</v>
      </c>
      <c r="C3925" s="7" t="n">
        <v>0.472</v>
      </c>
    </row>
    <row r="3926" customFormat="false" ht="13" hidden="false" customHeight="false" outlineLevel="0" collapsed="false">
      <c r="A3926" s="7" t="n">
        <v>3923001</v>
      </c>
      <c r="B3926" s="7" t="n">
        <v>110</v>
      </c>
      <c r="C3926" s="7" t="n">
        <v>0.479</v>
      </c>
    </row>
    <row r="3927" customFormat="false" ht="13" hidden="false" customHeight="false" outlineLevel="0" collapsed="false">
      <c r="A3927" s="7" t="n">
        <v>3924001</v>
      </c>
      <c r="B3927" s="7" t="n">
        <v>110</v>
      </c>
      <c r="C3927" s="7" t="n">
        <v>0.526</v>
      </c>
    </row>
    <row r="3928" customFormat="false" ht="13" hidden="false" customHeight="false" outlineLevel="0" collapsed="false">
      <c r="A3928" s="7" t="n">
        <v>3925001</v>
      </c>
      <c r="B3928" s="7" t="n">
        <v>30</v>
      </c>
      <c r="C3928" s="7" t="n">
        <v>0.545</v>
      </c>
    </row>
    <row r="3929" customFormat="false" ht="13" hidden="false" customHeight="false" outlineLevel="0" collapsed="false">
      <c r="A3929" s="7" t="n">
        <v>3926001</v>
      </c>
      <c r="B3929" s="7" t="n">
        <v>18</v>
      </c>
      <c r="C3929" s="7" t="n">
        <v>0.564</v>
      </c>
    </row>
    <row r="3930" customFormat="false" ht="13" hidden="false" customHeight="false" outlineLevel="0" collapsed="false">
      <c r="A3930" s="7" t="n">
        <v>3927001</v>
      </c>
      <c r="B3930" s="7" t="n">
        <v>6</v>
      </c>
      <c r="C3930" s="7" t="n">
        <v>0.569</v>
      </c>
    </row>
    <row r="3931" customFormat="false" ht="13" hidden="false" customHeight="false" outlineLevel="0" collapsed="false">
      <c r="A3931" s="7" t="n">
        <v>3928001</v>
      </c>
      <c r="B3931" s="7" t="n">
        <v>5</v>
      </c>
      <c r="C3931" s="7" t="n">
        <v>0.561</v>
      </c>
    </row>
    <row r="3932" customFormat="false" ht="13" hidden="false" customHeight="false" outlineLevel="0" collapsed="false">
      <c r="A3932" s="7" t="n">
        <v>3929001</v>
      </c>
      <c r="B3932" s="7" t="n">
        <v>13</v>
      </c>
      <c r="C3932" s="7" t="n">
        <v>0.555</v>
      </c>
    </row>
    <row r="3933" customFormat="false" ht="13" hidden="false" customHeight="false" outlineLevel="0" collapsed="false">
      <c r="A3933" s="7" t="n">
        <v>3930001</v>
      </c>
      <c r="B3933" s="7" t="n">
        <v>11</v>
      </c>
      <c r="C3933" s="7" t="n">
        <v>0.501</v>
      </c>
    </row>
    <row r="3934" customFormat="false" ht="13" hidden="false" customHeight="false" outlineLevel="0" collapsed="false">
      <c r="A3934" s="7" t="n">
        <v>3931001</v>
      </c>
      <c r="B3934" s="7" t="n">
        <v>229</v>
      </c>
      <c r="C3934" s="7" t="n">
        <v>0.492</v>
      </c>
    </row>
    <row r="3935" customFormat="false" ht="13" hidden="false" customHeight="false" outlineLevel="0" collapsed="false">
      <c r="A3935" s="7" t="n">
        <v>3932001</v>
      </c>
      <c r="B3935" s="7" t="n">
        <v>235</v>
      </c>
      <c r="C3935" s="7" t="n">
        <v>0.478</v>
      </c>
    </row>
    <row r="3936" customFormat="false" ht="13" hidden="false" customHeight="false" outlineLevel="0" collapsed="false">
      <c r="A3936" s="7" t="n">
        <v>3933001</v>
      </c>
      <c r="B3936" s="7" t="n">
        <v>246</v>
      </c>
      <c r="C3936" s="7" t="n">
        <v>0.478</v>
      </c>
    </row>
    <row r="3937" customFormat="false" ht="13" hidden="false" customHeight="false" outlineLevel="0" collapsed="false">
      <c r="A3937" s="7" t="n">
        <v>3934001</v>
      </c>
      <c r="B3937" s="7" t="n">
        <v>248</v>
      </c>
      <c r="C3937" s="7" t="n">
        <v>0.527</v>
      </c>
    </row>
    <row r="3938" customFormat="false" ht="13" hidden="false" customHeight="false" outlineLevel="0" collapsed="false">
      <c r="A3938" s="7" t="n">
        <v>3935001</v>
      </c>
      <c r="B3938" s="7" t="n">
        <v>31</v>
      </c>
      <c r="C3938" s="7" t="n">
        <v>0.529</v>
      </c>
    </row>
    <row r="3939" customFormat="false" ht="13" hidden="false" customHeight="false" outlineLevel="0" collapsed="false">
      <c r="A3939" s="7" t="n">
        <v>3936001</v>
      </c>
      <c r="B3939" s="7" t="n">
        <v>28</v>
      </c>
      <c r="C3939" s="7" t="n">
        <v>0.536</v>
      </c>
    </row>
    <row r="3940" customFormat="false" ht="13" hidden="false" customHeight="false" outlineLevel="0" collapsed="false">
      <c r="A3940" s="7" t="n">
        <v>3937001</v>
      </c>
      <c r="B3940" s="7" t="n">
        <v>9</v>
      </c>
      <c r="C3940" s="7" t="n">
        <v>0.539</v>
      </c>
    </row>
    <row r="3941" customFormat="false" ht="13" hidden="false" customHeight="false" outlineLevel="0" collapsed="false">
      <c r="A3941" s="7" t="n">
        <v>3938001</v>
      </c>
      <c r="B3941" s="7" t="n">
        <v>12</v>
      </c>
      <c r="C3941" s="7" t="n">
        <v>0.536</v>
      </c>
    </row>
    <row r="3942" customFormat="false" ht="13" hidden="false" customHeight="false" outlineLevel="0" collapsed="false">
      <c r="A3942" s="7" t="n">
        <v>3939001</v>
      </c>
      <c r="B3942" s="7" t="n">
        <v>10</v>
      </c>
      <c r="C3942" s="7" t="n">
        <v>0.546</v>
      </c>
    </row>
    <row r="3943" customFormat="false" ht="13" hidden="false" customHeight="false" outlineLevel="0" collapsed="false">
      <c r="A3943" s="7" t="n">
        <v>3940001</v>
      </c>
      <c r="B3943" s="7" t="n">
        <v>9</v>
      </c>
      <c r="C3943" s="7" t="n">
        <v>0.549</v>
      </c>
    </row>
    <row r="3944" customFormat="false" ht="13" hidden="false" customHeight="false" outlineLevel="0" collapsed="false">
      <c r="A3944" s="7" t="n">
        <v>3941001</v>
      </c>
      <c r="B3944" s="7" t="n">
        <v>17</v>
      </c>
      <c r="C3944" s="7" t="n">
        <v>0.554</v>
      </c>
    </row>
    <row r="3945" customFormat="false" ht="13" hidden="false" customHeight="false" outlineLevel="0" collapsed="false">
      <c r="A3945" s="7" t="n">
        <v>3942001</v>
      </c>
      <c r="B3945" s="7" t="n">
        <v>12</v>
      </c>
      <c r="C3945" s="7" t="n">
        <v>0.567</v>
      </c>
    </row>
    <row r="3946" customFormat="false" ht="13" hidden="false" customHeight="false" outlineLevel="0" collapsed="false">
      <c r="A3946" s="7" t="n">
        <v>3943001</v>
      </c>
      <c r="B3946" s="7" t="n">
        <v>13</v>
      </c>
      <c r="C3946" s="7" t="n">
        <v>0.55</v>
      </c>
    </row>
    <row r="3947" customFormat="false" ht="13" hidden="false" customHeight="false" outlineLevel="0" collapsed="false">
      <c r="A3947" s="7" t="n">
        <v>3944001</v>
      </c>
      <c r="B3947" s="7" t="n">
        <v>14</v>
      </c>
      <c r="C3947" s="7" t="n">
        <v>0.553</v>
      </c>
    </row>
    <row r="3948" customFormat="false" ht="13" hidden="false" customHeight="false" outlineLevel="0" collapsed="false">
      <c r="A3948" s="7" t="n">
        <v>3945001</v>
      </c>
      <c r="B3948" s="7" t="n">
        <v>7</v>
      </c>
      <c r="C3948" s="7" t="n">
        <v>0.542</v>
      </c>
    </row>
    <row r="3949" customFormat="false" ht="13" hidden="false" customHeight="false" outlineLevel="0" collapsed="false">
      <c r="A3949" s="7" t="n">
        <v>3946001</v>
      </c>
      <c r="B3949" s="7" t="n">
        <v>11</v>
      </c>
      <c r="C3949" s="7" t="n">
        <v>0.533</v>
      </c>
    </row>
    <row r="3950" customFormat="false" ht="13" hidden="false" customHeight="false" outlineLevel="0" collapsed="false">
      <c r="A3950" s="7" t="n">
        <v>3947001</v>
      </c>
      <c r="B3950" s="7" t="n">
        <v>10</v>
      </c>
      <c r="C3950" s="7" t="n">
        <v>0.541</v>
      </c>
    </row>
    <row r="3951" customFormat="false" ht="13" hidden="false" customHeight="false" outlineLevel="0" collapsed="false">
      <c r="A3951" s="7" t="n">
        <v>3948001</v>
      </c>
      <c r="B3951" s="7" t="n">
        <v>7</v>
      </c>
      <c r="C3951" s="7" t="n">
        <v>0.522</v>
      </c>
    </row>
    <row r="3952" customFormat="false" ht="13" hidden="false" customHeight="false" outlineLevel="0" collapsed="false">
      <c r="A3952" s="7" t="n">
        <v>3949001</v>
      </c>
      <c r="B3952" s="7" t="n">
        <v>15</v>
      </c>
      <c r="C3952" s="7" t="n">
        <v>0.529</v>
      </c>
    </row>
    <row r="3953" customFormat="false" ht="13" hidden="false" customHeight="false" outlineLevel="0" collapsed="false">
      <c r="A3953" s="7" t="n">
        <v>3950001</v>
      </c>
      <c r="B3953" s="7" t="n">
        <v>11</v>
      </c>
      <c r="C3953" s="7" t="n">
        <v>0.514</v>
      </c>
    </row>
    <row r="3954" customFormat="false" ht="13" hidden="false" customHeight="false" outlineLevel="0" collapsed="false">
      <c r="A3954" s="7" t="n">
        <v>3951001</v>
      </c>
      <c r="B3954" s="7" t="n">
        <v>18</v>
      </c>
      <c r="C3954" s="7" t="n">
        <v>0.501</v>
      </c>
    </row>
    <row r="3955" customFormat="false" ht="13" hidden="false" customHeight="false" outlineLevel="0" collapsed="false">
      <c r="A3955" s="7" t="n">
        <v>3952001</v>
      </c>
      <c r="B3955" s="7" t="n">
        <v>32</v>
      </c>
      <c r="C3955" s="7" t="n">
        <v>0.514</v>
      </c>
    </row>
    <row r="3956" customFormat="false" ht="13" hidden="false" customHeight="false" outlineLevel="0" collapsed="false">
      <c r="A3956" s="7" t="n">
        <v>3953001</v>
      </c>
      <c r="B3956" s="7" t="n">
        <v>26</v>
      </c>
      <c r="C3956" s="7" t="n">
        <v>0.51</v>
      </c>
    </row>
    <row r="3957" customFormat="false" ht="13" hidden="false" customHeight="false" outlineLevel="0" collapsed="false">
      <c r="A3957" s="7" t="n">
        <v>3954001</v>
      </c>
      <c r="B3957" s="7" t="n">
        <v>30</v>
      </c>
      <c r="C3957" s="7" t="n">
        <v>0.518</v>
      </c>
    </row>
    <row r="3958" customFormat="false" ht="13" hidden="false" customHeight="false" outlineLevel="0" collapsed="false">
      <c r="A3958" s="7" t="n">
        <v>3955001</v>
      </c>
      <c r="B3958" s="7" t="n">
        <v>27</v>
      </c>
      <c r="C3958" s="7" t="n">
        <v>0.526</v>
      </c>
    </row>
    <row r="3959" customFormat="false" ht="13" hidden="false" customHeight="false" outlineLevel="0" collapsed="false">
      <c r="A3959" s="7" t="n">
        <v>3956001</v>
      </c>
      <c r="B3959" s="7" t="n">
        <v>16</v>
      </c>
      <c r="C3959" s="7" t="n">
        <v>0.511</v>
      </c>
    </row>
    <row r="3960" customFormat="false" ht="13" hidden="false" customHeight="false" outlineLevel="0" collapsed="false">
      <c r="A3960" s="7" t="n">
        <v>3957001</v>
      </c>
      <c r="B3960" s="7" t="n">
        <v>156</v>
      </c>
      <c r="C3960" s="7" t="n">
        <v>0.486</v>
      </c>
    </row>
    <row r="3961" customFormat="false" ht="13" hidden="false" customHeight="false" outlineLevel="0" collapsed="false">
      <c r="A3961" s="7" t="n">
        <v>3958001</v>
      </c>
      <c r="B3961" s="7" t="n">
        <v>227</v>
      </c>
      <c r="C3961" s="7" t="n">
        <v>0.484</v>
      </c>
    </row>
    <row r="3962" customFormat="false" ht="13" hidden="false" customHeight="false" outlineLevel="0" collapsed="false">
      <c r="A3962" s="7" t="n">
        <v>3959001</v>
      </c>
      <c r="B3962" s="7" t="n">
        <v>225</v>
      </c>
      <c r="C3962" s="7" t="n">
        <v>0.498</v>
      </c>
    </row>
    <row r="3963" customFormat="false" ht="13" hidden="false" customHeight="false" outlineLevel="0" collapsed="false">
      <c r="A3963" s="7" t="n">
        <v>3960001</v>
      </c>
      <c r="B3963" s="7" t="n">
        <v>224</v>
      </c>
      <c r="C3963" s="7" t="n">
        <v>0.523</v>
      </c>
    </row>
    <row r="3964" customFormat="false" ht="13" hidden="false" customHeight="false" outlineLevel="0" collapsed="false">
      <c r="A3964" s="7" t="n">
        <v>3961001</v>
      </c>
      <c r="B3964" s="7" t="n">
        <v>80</v>
      </c>
      <c r="C3964" s="7" t="n">
        <v>0.552</v>
      </c>
    </row>
    <row r="3965" customFormat="false" ht="13" hidden="false" customHeight="false" outlineLevel="0" collapsed="false">
      <c r="A3965" s="7" t="n">
        <v>3962001</v>
      </c>
      <c r="B3965" s="7" t="n">
        <v>4</v>
      </c>
      <c r="C3965" s="7" t="n">
        <v>0.554</v>
      </c>
    </row>
    <row r="3966" customFormat="false" ht="13" hidden="false" customHeight="false" outlineLevel="0" collapsed="false">
      <c r="A3966" s="7" t="n">
        <v>3963001</v>
      </c>
      <c r="B3966" s="7" t="n">
        <v>7</v>
      </c>
      <c r="C3966" s="7" t="n">
        <v>0.54</v>
      </c>
    </row>
    <row r="3967" customFormat="false" ht="13" hidden="false" customHeight="false" outlineLevel="0" collapsed="false">
      <c r="A3967" s="7" t="n">
        <v>3964001</v>
      </c>
      <c r="B3967" s="7" t="n">
        <v>5</v>
      </c>
      <c r="C3967" s="7" t="n">
        <v>0.534</v>
      </c>
    </row>
    <row r="3968" customFormat="false" ht="13" hidden="false" customHeight="false" outlineLevel="0" collapsed="false">
      <c r="A3968" s="7" t="n">
        <v>3965001</v>
      </c>
      <c r="B3968" s="7" t="n">
        <v>18</v>
      </c>
      <c r="C3968" s="7" t="n">
        <v>0.532</v>
      </c>
    </row>
    <row r="3969" customFormat="false" ht="13" hidden="false" customHeight="false" outlineLevel="0" collapsed="false">
      <c r="A3969" s="7" t="n">
        <v>3966001</v>
      </c>
      <c r="B3969" s="7" t="n">
        <v>24</v>
      </c>
      <c r="C3969" s="7" t="n">
        <v>0.52</v>
      </c>
    </row>
    <row r="3970" customFormat="false" ht="13" hidden="false" customHeight="false" outlineLevel="0" collapsed="false">
      <c r="A3970" s="7" t="n">
        <v>3967001</v>
      </c>
      <c r="B3970" s="7" t="n">
        <v>32</v>
      </c>
      <c r="C3970" s="7" t="n">
        <v>0.525</v>
      </c>
    </row>
    <row r="3971" customFormat="false" ht="13" hidden="false" customHeight="false" outlineLevel="0" collapsed="false">
      <c r="A3971" s="7" t="n">
        <v>3968001</v>
      </c>
      <c r="B3971" s="7" t="n">
        <v>32</v>
      </c>
      <c r="C3971" s="7" t="n">
        <v>0.519</v>
      </c>
    </row>
    <row r="3972" customFormat="false" ht="13" hidden="false" customHeight="false" outlineLevel="0" collapsed="false">
      <c r="A3972" s="7" t="n">
        <v>3969001</v>
      </c>
      <c r="B3972" s="7" t="n">
        <v>21</v>
      </c>
      <c r="C3972" s="7" t="n">
        <v>0.517</v>
      </c>
    </row>
    <row r="3973" customFormat="false" ht="13" hidden="false" customHeight="false" outlineLevel="0" collapsed="false">
      <c r="A3973" s="7" t="n">
        <v>3970001</v>
      </c>
      <c r="B3973" s="7" t="n">
        <v>18</v>
      </c>
      <c r="C3973" s="7" t="n">
        <v>0.533</v>
      </c>
    </row>
    <row r="3974" customFormat="false" ht="13" hidden="false" customHeight="false" outlineLevel="0" collapsed="false">
      <c r="A3974" s="7" t="n">
        <v>3971001</v>
      </c>
      <c r="B3974" s="7" t="n">
        <v>6</v>
      </c>
      <c r="C3974" s="7" t="n">
        <v>0.529</v>
      </c>
    </row>
    <row r="3975" customFormat="false" ht="13" hidden="false" customHeight="false" outlineLevel="0" collapsed="false">
      <c r="A3975" s="7" t="n">
        <v>3972001</v>
      </c>
      <c r="B3975" s="7" t="n">
        <v>7</v>
      </c>
      <c r="C3975" s="7" t="n">
        <v>0.535</v>
      </c>
    </row>
    <row r="3976" customFormat="false" ht="13" hidden="false" customHeight="false" outlineLevel="0" collapsed="false">
      <c r="A3976" s="7" t="n">
        <v>3973001</v>
      </c>
      <c r="B3976" s="7" t="n">
        <v>7</v>
      </c>
      <c r="C3976" s="7" t="n">
        <v>0.53</v>
      </c>
    </row>
    <row r="3977" customFormat="false" ht="13" hidden="false" customHeight="false" outlineLevel="0" collapsed="false">
      <c r="A3977" s="7" t="n">
        <v>3974001</v>
      </c>
      <c r="B3977" s="7" t="n">
        <v>18</v>
      </c>
      <c r="C3977" s="7" t="n">
        <v>0.518</v>
      </c>
    </row>
    <row r="3978" customFormat="false" ht="13" hidden="false" customHeight="false" outlineLevel="0" collapsed="false">
      <c r="A3978" s="7" t="n">
        <v>3975001</v>
      </c>
      <c r="B3978" s="7" t="n">
        <v>31</v>
      </c>
      <c r="C3978" s="7" t="n">
        <v>0.504</v>
      </c>
    </row>
    <row r="3979" customFormat="false" ht="13" hidden="false" customHeight="false" outlineLevel="0" collapsed="false">
      <c r="A3979" s="7" t="n">
        <v>3976001</v>
      </c>
      <c r="B3979" s="7" t="n">
        <v>38</v>
      </c>
      <c r="C3979" s="7" t="n">
        <v>0.48</v>
      </c>
    </row>
    <row r="3980" customFormat="false" ht="13" hidden="false" customHeight="false" outlineLevel="0" collapsed="false">
      <c r="A3980" s="7" t="n">
        <v>3977001</v>
      </c>
      <c r="B3980" s="7" t="n">
        <v>65</v>
      </c>
      <c r="C3980" s="7" t="n">
        <v>0.487</v>
      </c>
    </row>
    <row r="3981" customFormat="false" ht="13" hidden="false" customHeight="false" outlineLevel="0" collapsed="false">
      <c r="A3981" s="7" t="n">
        <v>3978001</v>
      </c>
      <c r="B3981" s="7" t="n">
        <v>61</v>
      </c>
      <c r="C3981" s="7" t="n">
        <v>0.498</v>
      </c>
    </row>
    <row r="3982" customFormat="false" ht="13" hidden="false" customHeight="false" outlineLevel="0" collapsed="false">
      <c r="A3982" s="7" t="n">
        <v>3979001</v>
      </c>
      <c r="B3982" s="7" t="n">
        <v>48</v>
      </c>
      <c r="C3982" s="7" t="n">
        <v>0.506</v>
      </c>
    </row>
    <row r="3983" customFormat="false" ht="13" hidden="false" customHeight="false" outlineLevel="0" collapsed="false">
      <c r="A3983" s="7" t="n">
        <v>3980001</v>
      </c>
      <c r="B3983" s="7" t="n">
        <v>56</v>
      </c>
      <c r="C3983" s="7" t="n">
        <v>0.518</v>
      </c>
    </row>
    <row r="3984" customFormat="false" ht="13" hidden="false" customHeight="false" outlineLevel="0" collapsed="false">
      <c r="A3984" s="7" t="n">
        <v>3981001</v>
      </c>
      <c r="B3984" s="7" t="n">
        <v>44</v>
      </c>
      <c r="C3984" s="7" t="n">
        <v>0.512</v>
      </c>
    </row>
    <row r="3985" customFormat="false" ht="13" hidden="false" customHeight="false" outlineLevel="0" collapsed="false">
      <c r="A3985" s="7" t="n">
        <v>3982001</v>
      </c>
      <c r="B3985" s="7" t="n">
        <v>39</v>
      </c>
      <c r="C3985" s="7" t="n">
        <v>0.51</v>
      </c>
    </row>
    <row r="3986" customFormat="false" ht="13" hidden="false" customHeight="false" outlineLevel="0" collapsed="false">
      <c r="A3986" s="7" t="n">
        <v>3983001</v>
      </c>
      <c r="B3986" s="7" t="n">
        <v>41</v>
      </c>
      <c r="C3986" s="7" t="n">
        <v>0.517</v>
      </c>
    </row>
    <row r="3987" customFormat="false" ht="13" hidden="false" customHeight="false" outlineLevel="0" collapsed="false">
      <c r="A3987" s="7" t="n">
        <v>3984001</v>
      </c>
      <c r="B3987" s="7" t="n">
        <v>34</v>
      </c>
      <c r="C3987" s="7" t="n">
        <v>0.536</v>
      </c>
    </row>
    <row r="3988" customFormat="false" ht="13" hidden="false" customHeight="false" outlineLevel="0" collapsed="false">
      <c r="A3988" s="7" t="n">
        <v>3985001</v>
      </c>
      <c r="B3988" s="7" t="n">
        <v>17</v>
      </c>
      <c r="C3988" s="7" t="n">
        <v>0.55</v>
      </c>
    </row>
    <row r="3989" customFormat="false" ht="13" hidden="false" customHeight="false" outlineLevel="0" collapsed="false">
      <c r="A3989" s="7" t="n">
        <v>3986001</v>
      </c>
      <c r="B3989" s="7" t="n">
        <v>13</v>
      </c>
      <c r="C3989" s="7" t="n">
        <v>0.559</v>
      </c>
    </row>
    <row r="3990" customFormat="false" ht="13" hidden="false" customHeight="false" outlineLevel="0" collapsed="false">
      <c r="A3990" s="7" t="n">
        <v>3987001</v>
      </c>
      <c r="B3990" s="7" t="n">
        <v>15</v>
      </c>
      <c r="C3990" s="7" t="n">
        <v>0.555</v>
      </c>
    </row>
    <row r="3991" customFormat="false" ht="13" hidden="false" customHeight="false" outlineLevel="0" collapsed="false">
      <c r="A3991" s="7" t="n">
        <v>3988001</v>
      </c>
      <c r="B3991" s="7" t="n">
        <v>9</v>
      </c>
      <c r="C3991" s="7" t="n">
        <v>0.544</v>
      </c>
    </row>
    <row r="3992" customFormat="false" ht="13" hidden="false" customHeight="false" outlineLevel="0" collapsed="false">
      <c r="A3992" s="7" t="n">
        <v>3989001</v>
      </c>
      <c r="B3992" s="7" t="n">
        <v>15</v>
      </c>
      <c r="C3992" s="7" t="n">
        <v>0.536</v>
      </c>
    </row>
    <row r="3993" customFormat="false" ht="13" hidden="false" customHeight="false" outlineLevel="0" collapsed="false">
      <c r="A3993" s="7" t="n">
        <v>3990001</v>
      </c>
      <c r="B3993" s="7" t="n">
        <v>15</v>
      </c>
      <c r="C3993" s="7" t="n">
        <v>0.511</v>
      </c>
    </row>
    <row r="3994" customFormat="false" ht="13" hidden="false" customHeight="false" outlineLevel="0" collapsed="false">
      <c r="A3994" s="7" t="n">
        <v>3991001</v>
      </c>
      <c r="B3994" s="7" t="n">
        <v>26</v>
      </c>
      <c r="C3994" s="7" t="n">
        <v>0.506</v>
      </c>
    </row>
    <row r="3995" customFormat="false" ht="13" hidden="false" customHeight="false" outlineLevel="0" collapsed="false">
      <c r="A3995" s="7" t="n">
        <v>3992001</v>
      </c>
      <c r="B3995" s="7" t="n">
        <v>31</v>
      </c>
      <c r="C3995" s="7" t="n">
        <v>0.492</v>
      </c>
    </row>
    <row r="3996" customFormat="false" ht="13" hidden="false" customHeight="false" outlineLevel="0" collapsed="false">
      <c r="A3996" s="7" t="n">
        <v>3993001</v>
      </c>
      <c r="B3996" s="7" t="n">
        <v>50</v>
      </c>
      <c r="C3996" s="7" t="n">
        <v>0.473</v>
      </c>
    </row>
    <row r="3997" customFormat="false" ht="13" hidden="false" customHeight="false" outlineLevel="0" collapsed="false">
      <c r="A3997" s="7" t="n">
        <v>3994001</v>
      </c>
      <c r="B3997" s="7" t="n">
        <v>75</v>
      </c>
      <c r="C3997" s="7" t="n">
        <v>0.487</v>
      </c>
    </row>
    <row r="3998" customFormat="false" ht="13" hidden="false" customHeight="false" outlineLevel="0" collapsed="false">
      <c r="A3998" s="7" t="n">
        <v>3995001</v>
      </c>
      <c r="B3998" s="7" t="n">
        <v>62</v>
      </c>
      <c r="C3998" s="7" t="n">
        <v>0.472</v>
      </c>
    </row>
    <row r="3999" customFormat="false" ht="13" hidden="false" customHeight="false" outlineLevel="0" collapsed="false">
      <c r="A3999" s="7" t="n">
        <v>3996001</v>
      </c>
      <c r="B3999" s="7" t="n">
        <v>93</v>
      </c>
      <c r="C3999" s="7" t="n">
        <v>0.461</v>
      </c>
    </row>
    <row r="4000" customFormat="false" ht="13" hidden="false" customHeight="false" outlineLevel="0" collapsed="false">
      <c r="A4000" s="7" t="n">
        <v>3997001</v>
      </c>
      <c r="B4000" s="7" t="n">
        <v>126</v>
      </c>
      <c r="C4000" s="7" t="n">
        <v>0.467</v>
      </c>
    </row>
    <row r="4001" customFormat="false" ht="13" hidden="false" customHeight="false" outlineLevel="0" collapsed="false">
      <c r="A4001" s="7" t="n">
        <v>3998001</v>
      </c>
      <c r="B4001" s="7" t="n">
        <v>100</v>
      </c>
      <c r="C4001" s="7" t="n">
        <v>0.475</v>
      </c>
    </row>
    <row r="4002" customFormat="false" ht="13" hidden="false" customHeight="false" outlineLevel="0" collapsed="false">
      <c r="A4002" s="7" t="n">
        <v>3999001</v>
      </c>
      <c r="B4002" s="7" t="n">
        <v>98</v>
      </c>
      <c r="C4002" s="7" t="n">
        <v>0.501</v>
      </c>
    </row>
    <row r="4003" customFormat="false" ht="13" hidden="false" customHeight="false" outlineLevel="0" collapsed="false">
      <c r="A4003" s="7" t="n">
        <v>4000001</v>
      </c>
      <c r="B4003" s="7" t="n">
        <v>66</v>
      </c>
      <c r="C4003" s="7" t="n">
        <v>0.53</v>
      </c>
    </row>
    <row r="4004" customFormat="false" ht="13" hidden="false" customHeight="false" outlineLevel="0" collapsed="false">
      <c r="A4004" s="7" t="n">
        <v>4001001</v>
      </c>
      <c r="B4004" s="7" t="n">
        <v>10</v>
      </c>
      <c r="C4004" s="7" t="n">
        <v>0.54</v>
      </c>
    </row>
    <row r="4005" customFormat="false" ht="13" hidden="false" customHeight="false" outlineLevel="0" collapsed="false">
      <c r="A4005" s="7" t="n">
        <v>4002001</v>
      </c>
      <c r="B4005" s="7" t="n">
        <v>11</v>
      </c>
      <c r="C4005" s="7" t="n">
        <v>0.541</v>
      </c>
    </row>
    <row r="4006" customFormat="false" ht="13" hidden="false" customHeight="false" outlineLevel="0" collapsed="false">
      <c r="A4006" s="7" t="n">
        <v>4003001</v>
      </c>
      <c r="B4006" s="7" t="n">
        <v>10</v>
      </c>
      <c r="C4006" s="7" t="n">
        <v>0.543</v>
      </c>
    </row>
    <row r="4007" customFormat="false" ht="13" hidden="false" customHeight="false" outlineLevel="0" collapsed="false">
      <c r="A4007" s="7" t="n">
        <v>4004001</v>
      </c>
      <c r="B4007" s="7" t="n">
        <v>4</v>
      </c>
      <c r="C4007" s="7" t="n">
        <v>0.544</v>
      </c>
    </row>
    <row r="4008" customFormat="false" ht="13" hidden="false" customHeight="false" outlineLevel="0" collapsed="false">
      <c r="A4008" s="7" t="n">
        <v>4005001</v>
      </c>
      <c r="B4008" s="7" t="n">
        <v>5</v>
      </c>
      <c r="C4008" s="7" t="n">
        <v>0.543</v>
      </c>
    </row>
    <row r="4009" customFormat="false" ht="13" hidden="false" customHeight="false" outlineLevel="0" collapsed="false">
      <c r="A4009" s="7" t="n">
        <v>4006001</v>
      </c>
      <c r="B4009" s="7" t="n">
        <v>16</v>
      </c>
      <c r="C4009" s="7" t="n">
        <v>0.543</v>
      </c>
    </row>
    <row r="4010" customFormat="false" ht="13" hidden="false" customHeight="false" outlineLevel="0" collapsed="false">
      <c r="A4010" s="7" t="n">
        <v>4007001</v>
      </c>
      <c r="B4010" s="7" t="n">
        <v>16</v>
      </c>
      <c r="C4010" s="7" t="n">
        <v>0.532</v>
      </c>
    </row>
    <row r="4011" customFormat="false" ht="13" hidden="false" customHeight="false" outlineLevel="0" collapsed="false">
      <c r="A4011" s="7" t="n">
        <v>4008001</v>
      </c>
      <c r="B4011" s="7" t="n">
        <v>19</v>
      </c>
      <c r="C4011" s="7" t="n">
        <v>0.523</v>
      </c>
    </row>
    <row r="4012" customFormat="false" ht="13" hidden="false" customHeight="false" outlineLevel="0" collapsed="false">
      <c r="A4012" s="7" t="n">
        <v>4009001</v>
      </c>
      <c r="B4012" s="7" t="n">
        <v>34</v>
      </c>
      <c r="C4012" s="7" t="n">
        <v>0.529</v>
      </c>
    </row>
    <row r="4013" customFormat="false" ht="13" hidden="false" customHeight="false" outlineLevel="0" collapsed="false">
      <c r="A4013" s="7" t="n">
        <v>4010001</v>
      </c>
      <c r="B4013" s="7" t="n">
        <v>22</v>
      </c>
      <c r="C4013" s="7" t="n">
        <v>0.51</v>
      </c>
    </row>
    <row r="4014" customFormat="false" ht="13" hidden="false" customHeight="false" outlineLevel="0" collapsed="false">
      <c r="A4014" s="7" t="n">
        <v>4011001</v>
      </c>
      <c r="B4014" s="7" t="n">
        <v>32</v>
      </c>
      <c r="C4014" s="7" t="n">
        <v>0.514</v>
      </c>
    </row>
    <row r="4015" customFormat="false" ht="13" hidden="false" customHeight="false" outlineLevel="0" collapsed="false">
      <c r="A4015" s="7" t="n">
        <v>4012001</v>
      </c>
      <c r="B4015" s="7" t="n">
        <v>48</v>
      </c>
      <c r="C4015" s="7" t="n">
        <v>0.506</v>
      </c>
    </row>
    <row r="4016" customFormat="false" ht="13" hidden="false" customHeight="false" outlineLevel="0" collapsed="false">
      <c r="A4016" s="7" t="n">
        <v>4013001</v>
      </c>
      <c r="B4016" s="7" t="n">
        <v>47</v>
      </c>
      <c r="C4016" s="7" t="n">
        <v>0.512</v>
      </c>
    </row>
    <row r="4017" customFormat="false" ht="13" hidden="false" customHeight="false" outlineLevel="0" collapsed="false">
      <c r="A4017" s="7" t="n">
        <v>4014001</v>
      </c>
      <c r="B4017" s="7" t="n">
        <v>47</v>
      </c>
      <c r="C4017" s="7" t="n">
        <v>0.529</v>
      </c>
    </row>
    <row r="4018" customFormat="false" ht="13" hidden="false" customHeight="false" outlineLevel="0" collapsed="false">
      <c r="A4018" s="7" t="n">
        <v>4015001</v>
      </c>
      <c r="B4018" s="7" t="n">
        <v>42</v>
      </c>
      <c r="C4018" s="7" t="n">
        <v>0.54</v>
      </c>
    </row>
    <row r="4019" customFormat="false" ht="13" hidden="false" customHeight="false" outlineLevel="0" collapsed="false">
      <c r="A4019" s="7" t="n">
        <v>4016001</v>
      </c>
      <c r="B4019" s="7" t="n">
        <v>23</v>
      </c>
      <c r="C4019" s="7" t="n">
        <v>0.563</v>
      </c>
    </row>
    <row r="4020" customFormat="false" ht="13" hidden="false" customHeight="false" outlineLevel="0" collapsed="false">
      <c r="A4020" s="7" t="n">
        <v>4017001</v>
      </c>
      <c r="B4020" s="7" t="n">
        <v>6</v>
      </c>
      <c r="C4020" s="7" t="n">
        <v>0.559</v>
      </c>
    </row>
    <row r="4021" customFormat="false" ht="13" hidden="false" customHeight="false" outlineLevel="0" collapsed="false">
      <c r="A4021" s="7" t="n">
        <v>4018001</v>
      </c>
      <c r="B4021" s="7" t="n">
        <v>7</v>
      </c>
      <c r="C4021" s="7" t="n">
        <v>0.552</v>
      </c>
    </row>
    <row r="4022" customFormat="false" ht="13" hidden="false" customHeight="false" outlineLevel="0" collapsed="false">
      <c r="A4022" s="7" t="n">
        <v>4019001</v>
      </c>
      <c r="B4022" s="7" t="n">
        <v>4</v>
      </c>
      <c r="C4022" s="7" t="n">
        <v>0.545</v>
      </c>
    </row>
    <row r="4023" customFormat="false" ht="13" hidden="false" customHeight="false" outlineLevel="0" collapsed="false">
      <c r="A4023" s="7" t="n">
        <v>4020001</v>
      </c>
      <c r="B4023" s="7" t="n">
        <v>20</v>
      </c>
      <c r="C4023" s="7" t="n">
        <v>0.501</v>
      </c>
    </row>
    <row r="4024" customFormat="false" ht="13" hidden="false" customHeight="false" outlineLevel="0" collapsed="false">
      <c r="A4024" s="7" t="n">
        <v>4021001</v>
      </c>
      <c r="B4024" s="7" t="n">
        <v>178</v>
      </c>
      <c r="C4024" s="7" t="n">
        <v>0.475</v>
      </c>
    </row>
    <row r="4025" customFormat="false" ht="13" hidden="false" customHeight="false" outlineLevel="0" collapsed="false">
      <c r="A4025" s="7" t="n">
        <v>4022001</v>
      </c>
      <c r="B4025" s="7" t="n">
        <v>220</v>
      </c>
      <c r="C4025" s="7" t="n">
        <v>0.471</v>
      </c>
    </row>
    <row r="4026" customFormat="false" ht="13" hidden="false" customHeight="false" outlineLevel="0" collapsed="false">
      <c r="A4026" s="7" t="n">
        <v>4023001</v>
      </c>
      <c r="B4026" s="7" t="n">
        <v>230</v>
      </c>
      <c r="C4026" s="7" t="n">
        <v>0.479</v>
      </c>
    </row>
    <row r="4027" customFormat="false" ht="13" hidden="false" customHeight="false" outlineLevel="0" collapsed="false">
      <c r="A4027" s="7" t="n">
        <v>4024001</v>
      </c>
      <c r="B4027" s="7" t="n">
        <v>235</v>
      </c>
      <c r="C4027" s="7" t="n">
        <v>0.525</v>
      </c>
    </row>
    <row r="4028" customFormat="false" ht="13" hidden="false" customHeight="false" outlineLevel="0" collapsed="false">
      <c r="A4028" s="7" t="n">
        <v>4025001</v>
      </c>
      <c r="B4028" s="7" t="n">
        <v>78</v>
      </c>
      <c r="C4028" s="7" t="n">
        <v>0.549</v>
      </c>
    </row>
    <row r="4029" customFormat="false" ht="13" hidden="false" customHeight="false" outlineLevel="0" collapsed="false">
      <c r="A4029" s="7" t="n">
        <v>4026001</v>
      </c>
      <c r="B4029" s="7" t="n">
        <v>35</v>
      </c>
      <c r="C4029" s="7" t="n">
        <v>0.564</v>
      </c>
    </row>
    <row r="4030" customFormat="false" ht="13" hidden="false" customHeight="false" outlineLevel="0" collapsed="false">
      <c r="A4030" s="7" t="n">
        <v>4027001</v>
      </c>
      <c r="B4030" s="7" t="n">
        <v>23</v>
      </c>
      <c r="C4030" s="7" t="n">
        <v>0.571</v>
      </c>
    </row>
    <row r="4031" customFormat="false" ht="13" hidden="false" customHeight="false" outlineLevel="0" collapsed="false">
      <c r="A4031" s="7" t="n">
        <v>4028001</v>
      </c>
      <c r="B4031" s="7" t="n">
        <v>1</v>
      </c>
      <c r="C4031" s="7" t="n">
        <v>0.565</v>
      </c>
    </row>
    <row r="4032" customFormat="false" ht="13" hidden="false" customHeight="false" outlineLevel="0" collapsed="false">
      <c r="A4032" s="7" t="n">
        <v>4029001</v>
      </c>
      <c r="B4032" s="7" t="n">
        <v>2</v>
      </c>
      <c r="C4032" s="7" t="n">
        <v>0.554</v>
      </c>
    </row>
    <row r="4033" customFormat="false" ht="13" hidden="false" customHeight="false" outlineLevel="0" collapsed="false">
      <c r="A4033" s="7" t="n">
        <v>4030001</v>
      </c>
      <c r="B4033" s="7" t="n">
        <v>8</v>
      </c>
      <c r="C4033" s="7" t="n">
        <v>0.544</v>
      </c>
    </row>
    <row r="4034" customFormat="false" ht="13" hidden="false" customHeight="false" outlineLevel="0" collapsed="false">
      <c r="A4034" s="7" t="n">
        <v>4031001</v>
      </c>
      <c r="B4034" s="7" t="n">
        <v>13</v>
      </c>
      <c r="C4034" s="7" t="n">
        <v>0.526</v>
      </c>
    </row>
    <row r="4035" customFormat="false" ht="13" hidden="false" customHeight="false" outlineLevel="0" collapsed="false">
      <c r="A4035" s="7" t="n">
        <v>4032001</v>
      </c>
      <c r="B4035" s="7" t="n">
        <v>15</v>
      </c>
      <c r="C4035" s="7" t="n">
        <v>0.507</v>
      </c>
    </row>
    <row r="4036" customFormat="false" ht="13" hidden="false" customHeight="false" outlineLevel="0" collapsed="false">
      <c r="A4036" s="7" t="n">
        <v>4033001</v>
      </c>
      <c r="B4036" s="7" t="n">
        <v>50</v>
      </c>
      <c r="C4036" s="7" t="n">
        <v>0.471</v>
      </c>
    </row>
    <row r="4037" customFormat="false" ht="13" hidden="false" customHeight="false" outlineLevel="0" collapsed="false">
      <c r="A4037" s="7" t="n">
        <v>4034001</v>
      </c>
      <c r="B4037" s="7" t="n">
        <v>198</v>
      </c>
      <c r="C4037" s="7" t="n">
        <v>0.467</v>
      </c>
    </row>
    <row r="4038" customFormat="false" ht="13" hidden="false" customHeight="false" outlineLevel="0" collapsed="false">
      <c r="A4038" s="7" t="n">
        <v>4035001</v>
      </c>
      <c r="B4038" s="7" t="n">
        <v>204</v>
      </c>
      <c r="C4038" s="7" t="n">
        <v>0.467</v>
      </c>
    </row>
    <row r="4039" customFormat="false" ht="13" hidden="false" customHeight="false" outlineLevel="0" collapsed="false">
      <c r="A4039" s="7" t="n">
        <v>4036001</v>
      </c>
      <c r="B4039" s="7" t="n">
        <v>206</v>
      </c>
      <c r="C4039" s="7" t="n">
        <v>0.478</v>
      </c>
    </row>
    <row r="4040" customFormat="false" ht="13" hidden="false" customHeight="false" outlineLevel="0" collapsed="false">
      <c r="A4040" s="7" t="n">
        <v>4037001</v>
      </c>
      <c r="B4040" s="7" t="n">
        <v>183</v>
      </c>
      <c r="C4040" s="7" t="n">
        <v>0.509</v>
      </c>
    </row>
    <row r="4041" customFormat="false" ht="13" hidden="false" customHeight="false" outlineLevel="0" collapsed="false">
      <c r="A4041" s="7" t="n">
        <v>4038001</v>
      </c>
      <c r="B4041" s="7" t="n">
        <v>48</v>
      </c>
      <c r="C4041" s="7" t="n">
        <v>0.523</v>
      </c>
    </row>
    <row r="4042" customFormat="false" ht="13" hidden="false" customHeight="false" outlineLevel="0" collapsed="false">
      <c r="A4042" s="7" t="n">
        <v>4039001</v>
      </c>
      <c r="B4042" s="7" t="n">
        <v>38</v>
      </c>
      <c r="C4042" s="7" t="n">
        <v>0.54</v>
      </c>
    </row>
    <row r="4043" customFormat="false" ht="13" hidden="false" customHeight="false" outlineLevel="0" collapsed="false">
      <c r="A4043" s="7" t="n">
        <v>4040001</v>
      </c>
      <c r="B4043" s="7" t="n">
        <v>35</v>
      </c>
      <c r="C4043" s="7" t="n">
        <v>0.549</v>
      </c>
    </row>
    <row r="4044" customFormat="false" ht="13" hidden="false" customHeight="false" outlineLevel="0" collapsed="false">
      <c r="A4044" s="7" t="n">
        <v>4041001</v>
      </c>
      <c r="B4044" s="7" t="n">
        <v>21</v>
      </c>
      <c r="C4044" s="7" t="n">
        <v>0.548</v>
      </c>
    </row>
    <row r="4045" customFormat="false" ht="13" hidden="false" customHeight="false" outlineLevel="0" collapsed="false">
      <c r="A4045" s="7" t="n">
        <v>4042001</v>
      </c>
      <c r="B4045" s="7" t="n">
        <v>10</v>
      </c>
      <c r="C4045" s="7" t="n">
        <v>0.533</v>
      </c>
    </row>
    <row r="4046" customFormat="false" ht="13" hidden="false" customHeight="false" outlineLevel="0" collapsed="false">
      <c r="A4046" s="7" t="n">
        <v>4043001</v>
      </c>
      <c r="B4046" s="7" t="n">
        <v>20</v>
      </c>
      <c r="C4046" s="7" t="n">
        <v>0.521</v>
      </c>
    </row>
    <row r="4047" customFormat="false" ht="13" hidden="false" customHeight="false" outlineLevel="0" collapsed="false">
      <c r="A4047" s="7" t="n">
        <v>4044001</v>
      </c>
      <c r="B4047" s="7" t="n">
        <v>21</v>
      </c>
      <c r="C4047" s="7" t="n">
        <v>0.509</v>
      </c>
    </row>
    <row r="4048" customFormat="false" ht="13" hidden="false" customHeight="false" outlineLevel="0" collapsed="false">
      <c r="A4048" s="7" t="n">
        <v>4045001</v>
      </c>
      <c r="B4048" s="7" t="n">
        <v>27</v>
      </c>
      <c r="C4048" s="7" t="n">
        <v>0.519</v>
      </c>
    </row>
    <row r="4049" customFormat="false" ht="13" hidden="false" customHeight="false" outlineLevel="0" collapsed="false">
      <c r="A4049" s="7" t="n">
        <v>4046001</v>
      </c>
      <c r="B4049" s="7" t="n">
        <v>23</v>
      </c>
      <c r="C4049" s="7" t="n">
        <v>0.51</v>
      </c>
    </row>
    <row r="4050" customFormat="false" ht="13" hidden="false" customHeight="false" outlineLevel="0" collapsed="false">
      <c r="A4050" s="7" t="n">
        <v>4047001</v>
      </c>
      <c r="B4050" s="7" t="n">
        <v>45</v>
      </c>
      <c r="C4050" s="7" t="n">
        <v>0.509</v>
      </c>
    </row>
    <row r="4051" customFormat="false" ht="13" hidden="false" customHeight="false" outlineLevel="0" collapsed="false">
      <c r="A4051" s="7" t="n">
        <v>4048001</v>
      </c>
      <c r="B4051" s="7" t="n">
        <v>53</v>
      </c>
      <c r="C4051" s="7" t="n">
        <v>0.526</v>
      </c>
    </row>
    <row r="4052" customFormat="false" ht="13" hidden="false" customHeight="false" outlineLevel="0" collapsed="false">
      <c r="A4052" s="7" t="n">
        <v>4049001</v>
      </c>
      <c r="B4052" s="7" t="n">
        <v>49</v>
      </c>
      <c r="C4052" s="7" t="n">
        <v>0.532</v>
      </c>
    </row>
    <row r="4053" customFormat="false" ht="13" hidden="false" customHeight="false" outlineLevel="0" collapsed="false">
      <c r="A4053" s="7" t="n">
        <v>4050001</v>
      </c>
      <c r="B4053" s="7" t="n">
        <v>50</v>
      </c>
      <c r="C4053" s="7" t="n">
        <v>0.546</v>
      </c>
    </row>
    <row r="4054" customFormat="false" ht="13" hidden="false" customHeight="false" outlineLevel="0" collapsed="false">
      <c r="A4054" s="7" t="n">
        <v>4051001</v>
      </c>
      <c r="B4054" s="7" t="n">
        <v>21</v>
      </c>
      <c r="C4054" s="7" t="n">
        <v>0.541</v>
      </c>
    </row>
    <row r="4055" customFormat="false" ht="13" hidden="false" customHeight="false" outlineLevel="0" collapsed="false">
      <c r="A4055" s="7" t="n">
        <v>4052001</v>
      </c>
      <c r="B4055" s="7" t="n">
        <v>18</v>
      </c>
      <c r="C4055" s="7" t="n">
        <v>0.532</v>
      </c>
    </row>
    <row r="4056" customFormat="false" ht="13" hidden="false" customHeight="false" outlineLevel="0" collapsed="false">
      <c r="A4056" s="7" t="n">
        <v>4053001</v>
      </c>
      <c r="B4056" s="7" t="n">
        <v>22</v>
      </c>
      <c r="C4056" s="7" t="n">
        <v>0.517</v>
      </c>
    </row>
    <row r="4057" customFormat="false" ht="13" hidden="false" customHeight="false" outlineLevel="0" collapsed="false">
      <c r="A4057" s="7" t="n">
        <v>4054001</v>
      </c>
      <c r="B4057" s="7" t="n">
        <v>68</v>
      </c>
      <c r="C4057" s="7" t="n">
        <v>0.499</v>
      </c>
    </row>
    <row r="4058" customFormat="false" ht="13" hidden="false" customHeight="false" outlineLevel="0" collapsed="false">
      <c r="A4058" s="7" t="n">
        <v>4055001</v>
      </c>
      <c r="B4058" s="7" t="n">
        <v>86</v>
      </c>
      <c r="C4058" s="7" t="n">
        <v>0.505</v>
      </c>
    </row>
    <row r="4059" customFormat="false" ht="13" hidden="false" customHeight="false" outlineLevel="0" collapsed="false">
      <c r="A4059" s="7" t="n">
        <v>4056001</v>
      </c>
      <c r="B4059" s="7" t="n">
        <v>85</v>
      </c>
      <c r="C4059" s="7" t="n">
        <v>0.496</v>
      </c>
    </row>
    <row r="4060" customFormat="false" ht="13" hidden="false" customHeight="false" outlineLevel="0" collapsed="false">
      <c r="A4060" s="7" t="n">
        <v>4057001</v>
      </c>
      <c r="B4060" s="7" t="n">
        <v>93</v>
      </c>
      <c r="C4060" s="7" t="n">
        <v>0.503</v>
      </c>
    </row>
    <row r="4061" customFormat="false" ht="13" hidden="false" customHeight="false" outlineLevel="0" collapsed="false">
      <c r="A4061" s="7" t="n">
        <v>4058001</v>
      </c>
      <c r="B4061" s="7" t="n">
        <v>48</v>
      </c>
      <c r="C4061" s="7" t="n">
        <v>0.51</v>
      </c>
    </row>
    <row r="4062" customFormat="false" ht="13" hidden="false" customHeight="false" outlineLevel="0" collapsed="false">
      <c r="A4062" s="7" t="n">
        <v>4059001</v>
      </c>
      <c r="B4062" s="7" t="n">
        <v>31</v>
      </c>
      <c r="C4062" s="7" t="n">
        <v>0.493</v>
      </c>
    </row>
    <row r="4063" customFormat="false" ht="13" hidden="false" customHeight="false" outlineLevel="0" collapsed="false">
      <c r="A4063" s="7" t="n">
        <v>4060001</v>
      </c>
      <c r="B4063" s="7" t="n">
        <v>37</v>
      </c>
      <c r="C4063" s="7" t="n">
        <v>0.493</v>
      </c>
    </row>
    <row r="4064" customFormat="false" ht="13" hidden="false" customHeight="false" outlineLevel="0" collapsed="false">
      <c r="A4064" s="7" t="n">
        <v>4061001</v>
      </c>
      <c r="B4064" s="7" t="n">
        <v>32</v>
      </c>
      <c r="C4064" s="7" t="n">
        <v>0.498</v>
      </c>
    </row>
    <row r="4065" customFormat="false" ht="13" hidden="false" customHeight="false" outlineLevel="0" collapsed="false">
      <c r="A4065" s="7" t="n">
        <v>4062001</v>
      </c>
      <c r="B4065" s="7" t="n">
        <v>29</v>
      </c>
      <c r="C4065" s="7" t="n">
        <v>0.507</v>
      </c>
    </row>
    <row r="4066" customFormat="false" ht="13" hidden="false" customHeight="false" outlineLevel="0" collapsed="false">
      <c r="A4066" s="7" t="n">
        <v>4063001</v>
      </c>
      <c r="B4066" s="7" t="n">
        <v>34</v>
      </c>
      <c r="C4066" s="7" t="n">
        <v>0.527</v>
      </c>
    </row>
    <row r="4067" customFormat="false" ht="13" hidden="false" customHeight="false" outlineLevel="0" collapsed="false">
      <c r="A4067" s="7" t="n">
        <v>4064001</v>
      </c>
      <c r="B4067" s="7" t="n">
        <v>22</v>
      </c>
      <c r="C4067" s="7" t="n">
        <v>0.547</v>
      </c>
    </row>
    <row r="4068" customFormat="false" ht="13" hidden="false" customHeight="false" outlineLevel="0" collapsed="false">
      <c r="A4068" s="7" t="n">
        <v>4065001</v>
      </c>
      <c r="B4068" s="7" t="n">
        <v>14</v>
      </c>
      <c r="C4068" s="7" t="n">
        <v>0.558</v>
      </c>
    </row>
    <row r="4069" customFormat="false" ht="13" hidden="false" customHeight="false" outlineLevel="0" collapsed="false">
      <c r="A4069" s="7" t="n">
        <v>4066001</v>
      </c>
      <c r="B4069" s="7" t="n">
        <v>12</v>
      </c>
      <c r="C4069" s="7" t="n">
        <v>0.564</v>
      </c>
    </row>
    <row r="4070" customFormat="false" ht="13" hidden="false" customHeight="false" outlineLevel="0" collapsed="false">
      <c r="A4070" s="7" t="n">
        <v>4067001</v>
      </c>
      <c r="B4070" s="7" t="n">
        <v>2</v>
      </c>
      <c r="C4070" s="7" t="n">
        <v>0.543</v>
      </c>
    </row>
    <row r="4071" customFormat="false" ht="13" hidden="false" customHeight="false" outlineLevel="0" collapsed="false">
      <c r="A4071" s="7" t="n">
        <v>4068001</v>
      </c>
      <c r="B4071" s="7" t="n">
        <v>14</v>
      </c>
      <c r="C4071" s="7" t="n">
        <v>0.526</v>
      </c>
    </row>
    <row r="4072" customFormat="false" ht="13" hidden="false" customHeight="false" outlineLevel="0" collapsed="false">
      <c r="A4072" s="7" t="n">
        <v>4069001</v>
      </c>
      <c r="B4072" s="7" t="n">
        <v>29</v>
      </c>
      <c r="C4072" s="7" t="n">
        <v>0.515</v>
      </c>
    </row>
    <row r="4073" customFormat="false" ht="13" hidden="false" customHeight="false" outlineLevel="0" collapsed="false">
      <c r="A4073" s="7" t="n">
        <v>4070001</v>
      </c>
      <c r="B4073" s="7" t="n">
        <v>31</v>
      </c>
      <c r="C4073" s="7" t="n">
        <v>0.514</v>
      </c>
    </row>
    <row r="4074" customFormat="false" ht="13" hidden="false" customHeight="false" outlineLevel="0" collapsed="false">
      <c r="A4074" s="7" t="n">
        <v>4071001</v>
      </c>
      <c r="B4074" s="7" t="n">
        <v>31</v>
      </c>
      <c r="C4074" s="7" t="n">
        <v>0.534</v>
      </c>
    </row>
    <row r="4075" customFormat="false" ht="13" hidden="false" customHeight="false" outlineLevel="0" collapsed="false">
      <c r="A4075" s="7" t="n">
        <v>4072001</v>
      </c>
      <c r="B4075" s="7" t="n">
        <v>21</v>
      </c>
      <c r="C4075" s="7" t="n">
        <v>0.549</v>
      </c>
    </row>
    <row r="4076" customFormat="false" ht="13" hidden="false" customHeight="false" outlineLevel="0" collapsed="false">
      <c r="A4076" s="7" t="n">
        <v>4073001</v>
      </c>
      <c r="B4076" s="7" t="n">
        <v>6</v>
      </c>
      <c r="C4076" s="7" t="n">
        <v>0.548</v>
      </c>
    </row>
    <row r="4077" customFormat="false" ht="13" hidden="false" customHeight="false" outlineLevel="0" collapsed="false">
      <c r="A4077" s="7" t="n">
        <v>4074001</v>
      </c>
      <c r="B4077" s="7" t="n">
        <v>3</v>
      </c>
      <c r="C4077" s="7" t="n">
        <v>0.557</v>
      </c>
    </row>
    <row r="4078" customFormat="false" ht="13" hidden="false" customHeight="false" outlineLevel="0" collapsed="false">
      <c r="A4078" s="7" t="n">
        <v>4075001</v>
      </c>
      <c r="B4078" s="7" t="n">
        <v>5</v>
      </c>
      <c r="C4078" s="7" t="n">
        <v>0.57</v>
      </c>
    </row>
    <row r="4079" customFormat="false" ht="13" hidden="false" customHeight="false" outlineLevel="0" collapsed="false">
      <c r="A4079" s="7" t="n">
        <v>4076001</v>
      </c>
      <c r="B4079" s="7" t="n">
        <v>3</v>
      </c>
      <c r="C4079" s="7" t="n">
        <v>0.554</v>
      </c>
    </row>
    <row r="4080" customFormat="false" ht="13" hidden="false" customHeight="false" outlineLevel="0" collapsed="false">
      <c r="A4080" s="7" t="n">
        <v>4077001</v>
      </c>
      <c r="B4080" s="7" t="n">
        <v>7</v>
      </c>
      <c r="C4080" s="7" t="n">
        <v>0.543</v>
      </c>
    </row>
    <row r="4081" customFormat="false" ht="13" hidden="false" customHeight="false" outlineLevel="0" collapsed="false">
      <c r="A4081" s="7" t="n">
        <v>4078001</v>
      </c>
      <c r="B4081" s="7" t="n">
        <v>13</v>
      </c>
      <c r="C4081" s="7" t="n">
        <v>0.52</v>
      </c>
    </row>
    <row r="4082" customFormat="false" ht="13" hidden="false" customHeight="false" outlineLevel="0" collapsed="false">
      <c r="A4082" s="7" t="n">
        <v>4079001</v>
      </c>
      <c r="B4082" s="7" t="n">
        <v>20</v>
      </c>
      <c r="C4082" s="7" t="n">
        <v>0.475</v>
      </c>
    </row>
    <row r="4083" customFormat="false" ht="13" hidden="false" customHeight="false" outlineLevel="0" collapsed="false">
      <c r="A4083" s="7" t="n">
        <v>4080001</v>
      </c>
      <c r="B4083" s="7" t="n">
        <v>115</v>
      </c>
      <c r="C4083" s="7" t="n">
        <v>0.478</v>
      </c>
    </row>
    <row r="4084" customFormat="false" ht="13" hidden="false" customHeight="false" outlineLevel="0" collapsed="false">
      <c r="A4084" s="7" t="n">
        <v>4081001</v>
      </c>
      <c r="B4084" s="7" t="n">
        <v>125</v>
      </c>
      <c r="C4084" s="7" t="n">
        <v>0.497</v>
      </c>
    </row>
    <row r="4085" customFormat="false" ht="13" hidden="false" customHeight="false" outlineLevel="0" collapsed="false">
      <c r="A4085" s="7" t="n">
        <v>4082001</v>
      </c>
      <c r="B4085" s="7" t="n">
        <v>119</v>
      </c>
      <c r="C4085" s="7" t="n">
        <v>0.528</v>
      </c>
    </row>
    <row r="4086" customFormat="false" ht="13" hidden="false" customHeight="false" outlineLevel="0" collapsed="false">
      <c r="A4086" s="7" t="n">
        <v>4083001</v>
      </c>
      <c r="B4086" s="7" t="n">
        <v>110</v>
      </c>
      <c r="C4086" s="7" t="n">
        <v>0.572</v>
      </c>
    </row>
    <row r="4087" customFormat="false" ht="13" hidden="false" customHeight="false" outlineLevel="0" collapsed="false">
      <c r="A4087" s="7" t="n">
        <v>4084001</v>
      </c>
      <c r="B4087" s="7" t="n">
        <v>15</v>
      </c>
      <c r="C4087" s="7" t="n">
        <v>0.558</v>
      </c>
    </row>
    <row r="4088" customFormat="false" ht="13" hidden="false" customHeight="false" outlineLevel="0" collapsed="false">
      <c r="A4088" s="7" t="n">
        <v>4085001</v>
      </c>
      <c r="B4088" s="7" t="n">
        <v>10</v>
      </c>
      <c r="C4088" s="7" t="n">
        <v>0.53</v>
      </c>
    </row>
    <row r="4089" customFormat="false" ht="13" hidden="false" customHeight="false" outlineLevel="0" collapsed="false">
      <c r="A4089" s="7" t="n">
        <v>4086001</v>
      </c>
      <c r="B4089" s="7" t="n">
        <v>42</v>
      </c>
      <c r="C4089" s="7" t="n">
        <v>0.49</v>
      </c>
    </row>
    <row r="4090" customFormat="false" ht="13" hidden="false" customHeight="false" outlineLevel="0" collapsed="false">
      <c r="A4090" s="7" t="n">
        <v>4087001</v>
      </c>
      <c r="B4090" s="7" t="n">
        <v>118</v>
      </c>
      <c r="C4090" s="7" t="n">
        <v>0.465</v>
      </c>
    </row>
    <row r="4091" customFormat="false" ht="13" hidden="false" customHeight="false" outlineLevel="0" collapsed="false">
      <c r="A4091" s="7" t="n">
        <v>4088001</v>
      </c>
      <c r="B4091" s="7" t="n">
        <v>123</v>
      </c>
      <c r="C4091" s="7" t="n">
        <v>0.483</v>
      </c>
    </row>
    <row r="4092" customFormat="false" ht="13" hidden="false" customHeight="false" outlineLevel="0" collapsed="false">
      <c r="A4092" s="7" t="n">
        <v>4089001</v>
      </c>
      <c r="B4092" s="7" t="n">
        <v>113</v>
      </c>
      <c r="C4092" s="7" t="n">
        <v>0.512</v>
      </c>
    </row>
    <row r="4093" customFormat="false" ht="13" hidden="false" customHeight="false" outlineLevel="0" collapsed="false">
      <c r="A4093" s="7" t="n">
        <v>4090001</v>
      </c>
      <c r="B4093" s="7" t="n">
        <v>81</v>
      </c>
      <c r="C4093" s="7" t="n">
        <v>0.543</v>
      </c>
    </row>
    <row r="4094" customFormat="false" ht="13" hidden="false" customHeight="false" outlineLevel="0" collapsed="false">
      <c r="A4094" s="7" t="n">
        <v>4091001</v>
      </c>
      <c r="B4094" s="7" t="n">
        <v>13</v>
      </c>
      <c r="C4094" s="7" t="n">
        <v>0.571</v>
      </c>
    </row>
    <row r="4095" customFormat="false" ht="13" hidden="false" customHeight="false" outlineLevel="0" collapsed="false">
      <c r="A4095" s="7" t="n">
        <v>4092001</v>
      </c>
      <c r="B4095" s="7" t="n">
        <v>8</v>
      </c>
      <c r="C4095" s="7" t="n">
        <v>0.587</v>
      </c>
    </row>
    <row r="4096" customFormat="false" ht="13" hidden="false" customHeight="false" outlineLevel="0" collapsed="false">
      <c r="A4096" s="7" t="n">
        <v>4093001</v>
      </c>
      <c r="B4096" s="7" t="n">
        <v>8</v>
      </c>
      <c r="C4096" s="7" t="n">
        <v>0.572</v>
      </c>
    </row>
    <row r="4097" customFormat="false" ht="13" hidden="false" customHeight="false" outlineLevel="0" collapsed="false">
      <c r="A4097" s="7" t="n">
        <v>4094001</v>
      </c>
      <c r="B4097" s="7" t="n">
        <v>16</v>
      </c>
      <c r="C4097" s="7" t="n">
        <v>0.556</v>
      </c>
    </row>
    <row r="4098" customFormat="false" ht="13" hidden="false" customHeight="false" outlineLevel="0" collapsed="false">
      <c r="A4098" s="7" t="n">
        <v>4095001</v>
      </c>
      <c r="B4098" s="7" t="n">
        <v>20</v>
      </c>
      <c r="C4098" s="7" t="n">
        <v>0.553</v>
      </c>
    </row>
    <row r="4099" customFormat="false" ht="13" hidden="false" customHeight="false" outlineLevel="0" collapsed="false">
      <c r="A4099" s="7" t="n">
        <v>4096001</v>
      </c>
      <c r="B4099" s="7" t="n">
        <v>20</v>
      </c>
      <c r="C4099" s="7" t="n">
        <v>0.543</v>
      </c>
    </row>
    <row r="4100" customFormat="false" ht="13" hidden="false" customHeight="false" outlineLevel="0" collapsed="false">
      <c r="A4100" s="7" t="n">
        <v>4097001</v>
      </c>
      <c r="B4100" s="7" t="n">
        <v>22</v>
      </c>
      <c r="C4100" s="7" t="n">
        <v>0.559</v>
      </c>
    </row>
    <row r="4101" customFormat="false" ht="13" hidden="false" customHeight="false" outlineLevel="0" collapsed="false">
      <c r="A4101" s="7" t="n">
        <v>4098001</v>
      </c>
      <c r="B4101" s="7" t="n">
        <v>14</v>
      </c>
      <c r="C4101" s="7" t="n">
        <v>0.559</v>
      </c>
    </row>
    <row r="4102" customFormat="false" ht="13" hidden="false" customHeight="false" outlineLevel="0" collapsed="false">
      <c r="A4102" s="7" t="n">
        <v>4099001</v>
      </c>
      <c r="B4102" s="7" t="n">
        <v>14</v>
      </c>
      <c r="C4102" s="7" t="n">
        <v>0.553</v>
      </c>
    </row>
    <row r="4103" customFormat="false" ht="13" hidden="false" customHeight="false" outlineLevel="0" collapsed="false">
      <c r="A4103" s="7" t="n">
        <v>4100001</v>
      </c>
      <c r="B4103" s="7" t="n">
        <v>16</v>
      </c>
      <c r="C4103" s="7" t="n">
        <v>0.542</v>
      </c>
    </row>
    <row r="4104" customFormat="false" ht="13" hidden="false" customHeight="false" outlineLevel="0" collapsed="false">
      <c r="A4104" s="7" t="n">
        <v>4101001</v>
      </c>
      <c r="B4104" s="7" t="n">
        <v>15</v>
      </c>
      <c r="C4104" s="7" t="n">
        <v>0.529</v>
      </c>
    </row>
    <row r="4105" customFormat="false" ht="13" hidden="false" customHeight="false" outlineLevel="0" collapsed="false">
      <c r="A4105" s="7" t="n">
        <v>4102001</v>
      </c>
      <c r="B4105" s="7" t="n">
        <v>28</v>
      </c>
      <c r="C4105" s="7" t="n">
        <v>0.548</v>
      </c>
    </row>
    <row r="4106" customFormat="false" ht="13" hidden="false" customHeight="false" outlineLevel="0" collapsed="false">
      <c r="A4106" s="7" t="n">
        <v>4103001</v>
      </c>
      <c r="B4106" s="7" t="n">
        <v>17</v>
      </c>
      <c r="C4106" s="7" t="n">
        <v>0.55</v>
      </c>
    </row>
    <row r="4107" customFormat="false" ht="13" hidden="false" customHeight="false" outlineLevel="0" collapsed="false">
      <c r="A4107" s="7" t="n">
        <v>4104001</v>
      </c>
      <c r="B4107" s="7" t="n">
        <v>16</v>
      </c>
      <c r="C4107" s="7" t="n">
        <v>0.546</v>
      </c>
    </row>
    <row r="4108" customFormat="false" ht="13" hidden="false" customHeight="false" outlineLevel="0" collapsed="false">
      <c r="A4108" s="7" t="n">
        <v>4105001</v>
      </c>
      <c r="B4108" s="7" t="n">
        <v>21</v>
      </c>
      <c r="C4108" s="7" t="n">
        <v>0.549</v>
      </c>
    </row>
    <row r="4109" customFormat="false" ht="13" hidden="false" customHeight="false" outlineLevel="0" collapsed="false">
      <c r="A4109" s="7" t="n">
        <v>4106001</v>
      </c>
      <c r="B4109" s="7" t="n">
        <v>31</v>
      </c>
      <c r="C4109" s="7" t="n">
        <v>0.534</v>
      </c>
    </row>
    <row r="4110" customFormat="false" ht="13" hidden="false" customHeight="false" outlineLevel="0" collapsed="false">
      <c r="A4110" s="7" t="n">
        <v>4107001</v>
      </c>
      <c r="B4110" s="7" t="n">
        <v>31</v>
      </c>
      <c r="C4110" s="7" t="n">
        <v>0.534</v>
      </c>
    </row>
    <row r="4111" customFormat="false" ht="13" hidden="false" customHeight="false" outlineLevel="0" collapsed="false">
      <c r="A4111" s="7" t="n">
        <v>4108001</v>
      </c>
      <c r="B4111" s="7" t="n">
        <v>30</v>
      </c>
      <c r="C4111" s="7" t="n">
        <v>0.552</v>
      </c>
    </row>
    <row r="4112" customFormat="false" ht="13" hidden="false" customHeight="false" outlineLevel="0" collapsed="false">
      <c r="A4112" s="7" t="n">
        <v>4109001</v>
      </c>
      <c r="B4112" s="7" t="n">
        <v>25</v>
      </c>
      <c r="C4112" s="7" t="n">
        <v>0.554</v>
      </c>
    </row>
    <row r="4113" customFormat="false" ht="13" hidden="false" customHeight="false" outlineLevel="0" collapsed="false">
      <c r="A4113" s="7" t="n">
        <v>4110001</v>
      </c>
      <c r="B4113" s="7" t="n">
        <v>7</v>
      </c>
      <c r="C4113" s="7" t="n">
        <v>0.563</v>
      </c>
    </row>
    <row r="4114" customFormat="false" ht="13" hidden="false" customHeight="false" outlineLevel="0" collapsed="false">
      <c r="A4114" s="7" t="n">
        <v>4111001</v>
      </c>
      <c r="B4114" s="7" t="n">
        <v>11</v>
      </c>
      <c r="C4114" s="7" t="n">
        <v>0.541</v>
      </c>
    </row>
    <row r="4115" customFormat="false" ht="13" hidden="false" customHeight="false" outlineLevel="0" collapsed="false">
      <c r="A4115" s="7" t="n">
        <v>4112001</v>
      </c>
      <c r="B4115" s="7" t="n">
        <v>36</v>
      </c>
      <c r="C4115" s="7" t="n">
        <v>0.532</v>
      </c>
    </row>
    <row r="4116" customFormat="false" ht="13" hidden="false" customHeight="false" outlineLevel="0" collapsed="false">
      <c r="A4116" s="7" t="n">
        <v>4113001</v>
      </c>
      <c r="B4116" s="7" t="n">
        <v>39</v>
      </c>
      <c r="C4116" s="7" t="n">
        <v>0.528</v>
      </c>
    </row>
    <row r="4117" customFormat="false" ht="13" hidden="false" customHeight="false" outlineLevel="0" collapsed="false">
      <c r="A4117" s="7" t="n">
        <v>4114001</v>
      </c>
      <c r="B4117" s="7" t="n">
        <v>37</v>
      </c>
      <c r="C4117" s="7" t="n">
        <v>0.522</v>
      </c>
    </row>
    <row r="4118" customFormat="false" ht="13" hidden="false" customHeight="false" outlineLevel="0" collapsed="false">
      <c r="A4118" s="7" t="n">
        <v>4115001</v>
      </c>
      <c r="B4118" s="7" t="n">
        <v>34</v>
      </c>
      <c r="C4118" s="7" t="n">
        <v>0.529</v>
      </c>
    </row>
    <row r="4119" customFormat="false" ht="13" hidden="false" customHeight="false" outlineLevel="0" collapsed="false">
      <c r="A4119" s="7" t="n">
        <v>4116001</v>
      </c>
      <c r="B4119" s="7" t="n">
        <v>19</v>
      </c>
      <c r="C4119" s="7" t="n">
        <v>0.526</v>
      </c>
    </row>
    <row r="4120" customFormat="false" ht="13" hidden="false" customHeight="false" outlineLevel="0" collapsed="false">
      <c r="A4120" s="7" t="n">
        <v>4117001</v>
      </c>
      <c r="B4120" s="7" t="n">
        <v>17</v>
      </c>
      <c r="C4120" s="7" t="n">
        <v>0.522</v>
      </c>
    </row>
    <row r="4121" customFormat="false" ht="13" hidden="false" customHeight="false" outlineLevel="0" collapsed="false">
      <c r="A4121" s="7" t="n">
        <v>4118001</v>
      </c>
      <c r="B4121" s="7" t="n">
        <v>26</v>
      </c>
      <c r="C4121" s="7" t="n">
        <v>0.522</v>
      </c>
    </row>
    <row r="4122" customFormat="false" ht="13" hidden="false" customHeight="false" outlineLevel="0" collapsed="false">
      <c r="A4122" s="7" t="n">
        <v>4119001</v>
      </c>
      <c r="B4122" s="7" t="n">
        <v>24</v>
      </c>
      <c r="C4122" s="7" t="n">
        <v>0.521</v>
      </c>
    </row>
    <row r="4123" customFormat="false" ht="13" hidden="false" customHeight="false" outlineLevel="0" collapsed="false">
      <c r="A4123" s="7" t="n">
        <v>4120001</v>
      </c>
      <c r="B4123" s="7" t="n">
        <v>16</v>
      </c>
      <c r="C4123" s="7" t="n">
        <v>0.524</v>
      </c>
    </row>
    <row r="4124" customFormat="false" ht="13" hidden="false" customHeight="false" outlineLevel="0" collapsed="false">
      <c r="A4124" s="7" t="n">
        <v>4121001</v>
      </c>
      <c r="B4124" s="7" t="n">
        <v>18</v>
      </c>
      <c r="C4124" s="7" t="n">
        <v>0.531</v>
      </c>
    </row>
    <row r="4125" customFormat="false" ht="13" hidden="false" customHeight="false" outlineLevel="0" collapsed="false">
      <c r="A4125" s="7" t="n">
        <v>4122001</v>
      </c>
      <c r="B4125" s="7" t="n">
        <v>6</v>
      </c>
      <c r="C4125" s="7" t="n">
        <v>0.527</v>
      </c>
    </row>
    <row r="4126" customFormat="false" ht="13" hidden="false" customHeight="false" outlineLevel="0" collapsed="false">
      <c r="A4126" s="7" t="n">
        <v>4123001</v>
      </c>
      <c r="B4126" s="7" t="n">
        <v>6</v>
      </c>
      <c r="C4126" s="7" t="n">
        <v>0.532</v>
      </c>
    </row>
    <row r="4127" customFormat="false" ht="13" hidden="false" customHeight="false" outlineLevel="0" collapsed="false">
      <c r="A4127" s="7" t="n">
        <v>4124001</v>
      </c>
      <c r="B4127" s="7" t="n">
        <v>6</v>
      </c>
      <c r="C4127" s="7" t="n">
        <v>0.522</v>
      </c>
    </row>
    <row r="4128" customFormat="false" ht="13" hidden="false" customHeight="false" outlineLevel="0" collapsed="false">
      <c r="A4128" s="7" t="n">
        <v>4125001</v>
      </c>
      <c r="B4128" s="7" t="n">
        <v>20</v>
      </c>
      <c r="C4128" s="7" t="n">
        <v>0.502</v>
      </c>
    </row>
    <row r="4129" customFormat="false" ht="13" hidden="false" customHeight="false" outlineLevel="0" collapsed="false">
      <c r="A4129" s="7" t="n">
        <v>4126001</v>
      </c>
      <c r="B4129" s="7" t="n">
        <v>41</v>
      </c>
      <c r="C4129" s="7" t="n">
        <v>0.488</v>
      </c>
    </row>
    <row r="4130" customFormat="false" ht="13" hidden="false" customHeight="false" outlineLevel="0" collapsed="false">
      <c r="A4130" s="7" t="n">
        <v>4127001</v>
      </c>
      <c r="B4130" s="7" t="n">
        <v>58</v>
      </c>
      <c r="C4130" s="7" t="n">
        <v>0.492</v>
      </c>
    </row>
    <row r="4131" customFormat="false" ht="13" hidden="false" customHeight="false" outlineLevel="0" collapsed="false">
      <c r="A4131" s="7" t="n">
        <v>4128001</v>
      </c>
      <c r="B4131" s="7" t="n">
        <v>56</v>
      </c>
      <c r="C4131" s="7" t="n">
        <v>0.5</v>
      </c>
    </row>
    <row r="4132" customFormat="false" ht="13" hidden="false" customHeight="false" outlineLevel="0" collapsed="false">
      <c r="A4132" s="7" t="n">
        <v>4129001</v>
      </c>
      <c r="B4132" s="7" t="n">
        <v>48</v>
      </c>
      <c r="C4132" s="7" t="n">
        <v>0.514</v>
      </c>
    </row>
    <row r="4133" customFormat="false" ht="13" hidden="false" customHeight="false" outlineLevel="0" collapsed="false">
      <c r="A4133" s="7" t="n">
        <v>4130001</v>
      </c>
      <c r="B4133" s="7" t="n">
        <v>33</v>
      </c>
      <c r="C4133" s="7" t="n">
        <v>0.525</v>
      </c>
    </row>
    <row r="4134" customFormat="false" ht="13" hidden="false" customHeight="false" outlineLevel="0" collapsed="false">
      <c r="A4134" s="7" t="n">
        <v>4131001</v>
      </c>
      <c r="B4134" s="7" t="n">
        <v>22</v>
      </c>
      <c r="C4134" s="7" t="n">
        <v>0.512</v>
      </c>
    </row>
    <row r="4135" customFormat="false" ht="13" hidden="false" customHeight="false" outlineLevel="0" collapsed="false">
      <c r="A4135" s="7" t="n">
        <v>4132001</v>
      </c>
      <c r="B4135" s="7" t="n">
        <v>30</v>
      </c>
      <c r="C4135" s="7" t="n">
        <v>0.505</v>
      </c>
    </row>
    <row r="4136" customFormat="false" ht="13" hidden="false" customHeight="false" outlineLevel="0" collapsed="false">
      <c r="A4136" s="7" t="n">
        <v>4133001</v>
      </c>
      <c r="B4136" s="7" t="n">
        <v>26</v>
      </c>
      <c r="C4136" s="7" t="n">
        <v>0.515</v>
      </c>
    </row>
    <row r="4137" customFormat="false" ht="13" hidden="false" customHeight="false" outlineLevel="0" collapsed="false">
      <c r="A4137" s="7" t="n">
        <v>4134001</v>
      </c>
      <c r="B4137" s="7" t="n">
        <v>21</v>
      </c>
      <c r="C4137" s="7" t="n">
        <v>0.525</v>
      </c>
    </row>
    <row r="4138" customFormat="false" ht="13" hidden="false" customHeight="false" outlineLevel="0" collapsed="false">
      <c r="A4138" s="7" t="n">
        <v>4135001</v>
      </c>
      <c r="B4138" s="7" t="n">
        <v>15</v>
      </c>
      <c r="C4138" s="7" t="n">
        <v>0.537</v>
      </c>
    </row>
    <row r="4139" customFormat="false" ht="13" hidden="false" customHeight="false" outlineLevel="0" collapsed="false">
      <c r="A4139" s="7" t="n">
        <v>4136001</v>
      </c>
      <c r="B4139" s="7" t="n">
        <v>8</v>
      </c>
      <c r="C4139" s="7" t="n">
        <v>0.542</v>
      </c>
    </row>
    <row r="4140" customFormat="false" ht="13" hidden="false" customHeight="false" outlineLevel="0" collapsed="false">
      <c r="A4140" s="7" t="n">
        <v>4137001</v>
      </c>
      <c r="B4140" s="7" t="n">
        <v>7</v>
      </c>
      <c r="C4140" s="7" t="n">
        <v>0.542</v>
      </c>
    </row>
    <row r="4141" customFormat="false" ht="13" hidden="false" customHeight="false" outlineLevel="0" collapsed="false">
      <c r="A4141" s="7" t="n">
        <v>4138001</v>
      </c>
      <c r="B4141" s="7" t="n">
        <v>7</v>
      </c>
      <c r="C4141" s="7" t="n">
        <v>0.54</v>
      </c>
    </row>
    <row r="4142" customFormat="false" ht="13" hidden="false" customHeight="false" outlineLevel="0" collapsed="false">
      <c r="A4142" s="7" t="n">
        <v>4139001</v>
      </c>
      <c r="B4142" s="7" t="n">
        <v>7</v>
      </c>
      <c r="C4142" s="7" t="n">
        <v>0.543</v>
      </c>
    </row>
    <row r="4143" customFormat="false" ht="13" hidden="false" customHeight="false" outlineLevel="0" collapsed="false">
      <c r="A4143" s="7" t="n">
        <v>4140001</v>
      </c>
      <c r="B4143" s="7" t="n">
        <v>6</v>
      </c>
      <c r="C4143" s="7" t="n">
        <v>0.525</v>
      </c>
    </row>
    <row r="4144" customFormat="false" ht="13" hidden="false" customHeight="false" outlineLevel="0" collapsed="false">
      <c r="A4144" s="7" t="n">
        <v>4141001</v>
      </c>
      <c r="B4144" s="7" t="n">
        <v>131</v>
      </c>
      <c r="C4144" s="7" t="n">
        <v>0.489</v>
      </c>
    </row>
    <row r="4145" customFormat="false" ht="13" hidden="false" customHeight="false" outlineLevel="0" collapsed="false">
      <c r="A4145" s="7" t="n">
        <v>4142001</v>
      </c>
      <c r="B4145" s="7" t="n">
        <v>275</v>
      </c>
      <c r="C4145" s="7" t="n">
        <v>0.485</v>
      </c>
    </row>
    <row r="4146" customFormat="false" ht="13" hidden="false" customHeight="false" outlineLevel="0" collapsed="false">
      <c r="A4146" s="7" t="n">
        <v>4143001</v>
      </c>
      <c r="B4146" s="7" t="n">
        <v>278</v>
      </c>
      <c r="C4146" s="7" t="n">
        <v>0.5</v>
      </c>
    </row>
    <row r="4147" customFormat="false" ht="13" hidden="false" customHeight="false" outlineLevel="0" collapsed="false">
      <c r="A4147" s="7" t="n">
        <v>4144001</v>
      </c>
      <c r="B4147" s="7" t="n">
        <v>278</v>
      </c>
      <c r="C4147" s="7" t="n">
        <v>0.537</v>
      </c>
    </row>
    <row r="4148" customFormat="false" ht="13" hidden="false" customHeight="false" outlineLevel="0" collapsed="false">
      <c r="A4148" s="7" t="n">
        <v>4145001</v>
      </c>
      <c r="B4148" s="7" t="n">
        <v>148</v>
      </c>
      <c r="C4148" s="7" t="n">
        <v>0.581</v>
      </c>
    </row>
    <row r="4149" customFormat="false" ht="13" hidden="false" customHeight="false" outlineLevel="0" collapsed="false">
      <c r="A4149" s="7" t="n">
        <v>4146001</v>
      </c>
      <c r="B4149" s="7" t="n">
        <v>3</v>
      </c>
      <c r="C4149" s="7" t="n">
        <v>0.596</v>
      </c>
    </row>
    <row r="4150" customFormat="false" ht="13" hidden="false" customHeight="false" outlineLevel="0" collapsed="false">
      <c r="A4150" s="7" t="n">
        <v>4147001</v>
      </c>
      <c r="B4150" s="7" t="n">
        <v>0</v>
      </c>
      <c r="C4150" s="7" t="n">
        <v>0.574</v>
      </c>
    </row>
    <row r="4151" customFormat="false" ht="13" hidden="false" customHeight="false" outlineLevel="0" collapsed="false">
      <c r="A4151" s="7" t="n">
        <v>4148001</v>
      </c>
      <c r="B4151" s="7" t="n">
        <v>1</v>
      </c>
      <c r="C4151" s="7" t="n">
        <v>0.556</v>
      </c>
    </row>
    <row r="4152" customFormat="false" ht="13" hidden="false" customHeight="false" outlineLevel="0" collapsed="false">
      <c r="A4152" s="7" t="n">
        <v>4149001</v>
      </c>
      <c r="B4152" s="7" t="n">
        <v>7</v>
      </c>
      <c r="C4152" s="7" t="n">
        <v>0.556</v>
      </c>
    </row>
    <row r="4153" customFormat="false" ht="13" hidden="false" customHeight="false" outlineLevel="0" collapsed="false">
      <c r="A4153" s="7" t="n">
        <v>4150001</v>
      </c>
      <c r="B4153" s="7" t="n">
        <v>12</v>
      </c>
      <c r="C4153" s="7" t="n">
        <v>0.549</v>
      </c>
    </row>
    <row r="4154" customFormat="false" ht="13" hidden="false" customHeight="false" outlineLevel="0" collapsed="false">
      <c r="A4154" s="7" t="n">
        <v>4151001</v>
      </c>
      <c r="B4154" s="7" t="n">
        <v>12</v>
      </c>
      <c r="C4154" s="7" t="n">
        <v>0.538</v>
      </c>
    </row>
    <row r="4155" customFormat="false" ht="13" hidden="false" customHeight="false" outlineLevel="0" collapsed="false">
      <c r="A4155" s="7" t="n">
        <v>4152001</v>
      </c>
      <c r="B4155" s="7" t="n">
        <v>13</v>
      </c>
      <c r="C4155" s="7" t="n">
        <v>0.547</v>
      </c>
    </row>
    <row r="4156" customFormat="false" ht="13" hidden="false" customHeight="false" outlineLevel="0" collapsed="false">
      <c r="A4156" s="7" t="n">
        <v>4153001</v>
      </c>
      <c r="B4156" s="7" t="n">
        <v>7</v>
      </c>
      <c r="C4156" s="7" t="n">
        <v>0.538</v>
      </c>
    </row>
    <row r="4157" customFormat="false" ht="13" hidden="false" customHeight="false" outlineLevel="0" collapsed="false">
      <c r="A4157" s="7" t="n">
        <v>4154001</v>
      </c>
      <c r="B4157" s="7" t="n">
        <v>6</v>
      </c>
      <c r="C4157" s="7" t="n">
        <v>0.531</v>
      </c>
    </row>
    <row r="4158" customFormat="false" ht="13" hidden="false" customHeight="false" outlineLevel="0" collapsed="false">
      <c r="A4158" s="7" t="n">
        <v>4155001</v>
      </c>
      <c r="B4158" s="7" t="n">
        <v>8</v>
      </c>
      <c r="C4158" s="7" t="n">
        <v>0.551</v>
      </c>
    </row>
    <row r="4159" customFormat="false" ht="13" hidden="false" customHeight="false" outlineLevel="0" collapsed="false">
      <c r="A4159" s="7" t="n">
        <v>4156001</v>
      </c>
      <c r="B4159" s="7" t="n">
        <v>6</v>
      </c>
      <c r="C4159" s="7" t="n">
        <v>0.562</v>
      </c>
    </row>
    <row r="4160" customFormat="false" ht="13" hidden="false" customHeight="false" outlineLevel="0" collapsed="false">
      <c r="A4160" s="7" t="n">
        <v>4157001</v>
      </c>
      <c r="B4160" s="7" t="n">
        <v>6</v>
      </c>
      <c r="C4160" s="7" t="n">
        <v>0.573</v>
      </c>
    </row>
    <row r="4161" customFormat="false" ht="13" hidden="false" customHeight="false" outlineLevel="0" collapsed="false">
      <c r="A4161" s="7" t="n">
        <v>4158001</v>
      </c>
      <c r="B4161" s="7" t="n">
        <v>2</v>
      </c>
      <c r="C4161" s="7" t="n">
        <v>0.582</v>
      </c>
    </row>
    <row r="4162" customFormat="false" ht="13" hidden="false" customHeight="false" outlineLevel="0" collapsed="false">
      <c r="A4162" s="7" t="n">
        <v>4159001</v>
      </c>
      <c r="B4162" s="7" t="n">
        <v>0</v>
      </c>
      <c r="C4162" s="7" t="n">
        <v>0.561</v>
      </c>
    </row>
    <row r="4163" customFormat="false" ht="13" hidden="false" customHeight="false" outlineLevel="0" collapsed="false">
      <c r="A4163" s="7" t="n">
        <v>4160001</v>
      </c>
      <c r="B4163" s="7" t="n">
        <v>10</v>
      </c>
      <c r="C4163" s="7" t="n">
        <v>0.548</v>
      </c>
    </row>
    <row r="4164" customFormat="false" ht="13" hidden="false" customHeight="false" outlineLevel="0" collapsed="false">
      <c r="A4164" s="7" t="n">
        <v>4161001</v>
      </c>
      <c r="B4164" s="7" t="n">
        <v>10</v>
      </c>
      <c r="C4164" s="7" t="n">
        <v>0.528</v>
      </c>
    </row>
    <row r="4165" customFormat="false" ht="13" hidden="false" customHeight="false" outlineLevel="0" collapsed="false">
      <c r="A4165" s="7" t="n">
        <v>4162001</v>
      </c>
      <c r="B4165" s="7" t="n">
        <v>11</v>
      </c>
      <c r="C4165" s="7" t="n">
        <v>0.519</v>
      </c>
    </row>
    <row r="4166" customFormat="false" ht="13" hidden="false" customHeight="false" outlineLevel="0" collapsed="false">
      <c r="A4166" s="7" t="n">
        <v>4163001</v>
      </c>
      <c r="B4166" s="7" t="n">
        <v>15</v>
      </c>
      <c r="C4166" s="7" t="n">
        <v>0.531</v>
      </c>
    </row>
    <row r="4167" customFormat="false" ht="13" hidden="false" customHeight="false" outlineLevel="0" collapsed="false">
      <c r="A4167" s="7" t="n">
        <v>4164001</v>
      </c>
      <c r="B4167" s="7" t="n">
        <v>5</v>
      </c>
      <c r="C4167" s="7" t="n">
        <v>0.531</v>
      </c>
    </row>
    <row r="4168" customFormat="false" ht="13" hidden="false" customHeight="false" outlineLevel="0" collapsed="false">
      <c r="A4168" s="7" t="n">
        <v>4165001</v>
      </c>
      <c r="B4168" s="7" t="n">
        <v>5</v>
      </c>
      <c r="C4168" s="7" t="n">
        <v>0.526</v>
      </c>
    </row>
    <row r="4169" customFormat="false" ht="13" hidden="false" customHeight="false" outlineLevel="0" collapsed="false">
      <c r="A4169" s="7" t="n">
        <v>4166001</v>
      </c>
      <c r="B4169" s="7" t="n">
        <v>8</v>
      </c>
      <c r="C4169" s="7" t="n">
        <v>0.502</v>
      </c>
    </row>
    <row r="4170" customFormat="false" ht="13" hidden="false" customHeight="false" outlineLevel="0" collapsed="false">
      <c r="A4170" s="7" t="n">
        <v>4167001</v>
      </c>
      <c r="B4170" s="7" t="n">
        <v>77</v>
      </c>
      <c r="C4170" s="7" t="n">
        <v>0.497</v>
      </c>
    </row>
    <row r="4171" customFormat="false" ht="13" hidden="false" customHeight="false" outlineLevel="0" collapsed="false">
      <c r="A4171" s="7" t="n">
        <v>4168001</v>
      </c>
      <c r="B4171" s="7" t="n">
        <v>79</v>
      </c>
      <c r="C4171" s="7" t="n">
        <v>0.497</v>
      </c>
    </row>
    <row r="4172" customFormat="false" ht="13" hidden="false" customHeight="false" outlineLevel="0" collapsed="false">
      <c r="A4172" s="7" t="n">
        <v>4169001</v>
      </c>
      <c r="B4172" s="7" t="n">
        <v>79</v>
      </c>
      <c r="C4172" s="7" t="n">
        <v>0.519</v>
      </c>
    </row>
    <row r="4173" customFormat="false" ht="13" hidden="false" customHeight="false" outlineLevel="0" collapsed="false">
      <c r="A4173" s="7" t="n">
        <v>4170001</v>
      </c>
      <c r="B4173" s="7" t="n">
        <v>75</v>
      </c>
      <c r="C4173" s="7" t="n">
        <v>0.537</v>
      </c>
    </row>
    <row r="4174" customFormat="false" ht="13" hidden="false" customHeight="false" outlineLevel="0" collapsed="false">
      <c r="A4174" s="7" t="n">
        <v>4171001</v>
      </c>
      <c r="B4174" s="7" t="n">
        <v>6</v>
      </c>
      <c r="C4174" s="7" t="n">
        <v>0.549</v>
      </c>
    </row>
    <row r="4175" customFormat="false" ht="13" hidden="false" customHeight="false" outlineLevel="0" collapsed="false">
      <c r="A4175" s="7" t="n">
        <v>4172001</v>
      </c>
      <c r="B4175" s="7" t="n">
        <v>6</v>
      </c>
      <c r="C4175" s="7" t="n">
        <v>0.552</v>
      </c>
    </row>
    <row r="4176" customFormat="false" ht="13" hidden="false" customHeight="false" outlineLevel="0" collapsed="false">
      <c r="A4176" s="7" t="n">
        <v>4173001</v>
      </c>
      <c r="B4176" s="7" t="n">
        <v>7</v>
      </c>
      <c r="C4176" s="7" t="n">
        <v>0.553</v>
      </c>
    </row>
    <row r="4177" customFormat="false" ht="13" hidden="false" customHeight="false" outlineLevel="0" collapsed="false">
      <c r="A4177" s="7" t="n">
        <v>4174001</v>
      </c>
      <c r="B4177" s="7" t="n">
        <v>7</v>
      </c>
      <c r="C4177" s="7" t="n">
        <v>0.565</v>
      </c>
    </row>
    <row r="4178" customFormat="false" ht="13" hidden="false" customHeight="false" outlineLevel="0" collapsed="false">
      <c r="A4178" s="7" t="n">
        <v>4175001</v>
      </c>
      <c r="B4178" s="7" t="n">
        <v>3</v>
      </c>
      <c r="C4178" s="7" t="n">
        <v>0.573</v>
      </c>
    </row>
    <row r="4179" customFormat="false" ht="13" hidden="false" customHeight="false" outlineLevel="0" collapsed="false">
      <c r="A4179" s="7" t="n">
        <v>4176001</v>
      </c>
      <c r="B4179" s="7" t="n">
        <v>1</v>
      </c>
      <c r="C4179" s="7" t="n">
        <v>0.568</v>
      </c>
    </row>
    <row r="4180" customFormat="false" ht="13" hidden="false" customHeight="false" outlineLevel="0" collapsed="false">
      <c r="A4180" s="7" t="n">
        <v>4177001</v>
      </c>
      <c r="B4180" s="7" t="n">
        <v>0</v>
      </c>
      <c r="C4180" s="7" t="n">
        <v>0.565</v>
      </c>
    </row>
    <row r="4181" customFormat="false" ht="13" hidden="false" customHeight="false" outlineLevel="0" collapsed="false">
      <c r="A4181" s="7" t="n">
        <v>4178001</v>
      </c>
      <c r="B4181" s="7" t="n">
        <v>3</v>
      </c>
      <c r="C4181" s="7" t="n">
        <v>0.565</v>
      </c>
    </row>
    <row r="4182" customFormat="false" ht="13" hidden="false" customHeight="false" outlineLevel="0" collapsed="false">
      <c r="A4182" s="7" t="n">
        <v>4179001</v>
      </c>
      <c r="B4182" s="7" t="n">
        <v>3</v>
      </c>
      <c r="C4182" s="7" t="n">
        <v>0.538</v>
      </c>
    </row>
    <row r="4183" customFormat="false" ht="13" hidden="false" customHeight="false" outlineLevel="0" collapsed="false">
      <c r="A4183" s="7" t="n">
        <v>4180001</v>
      </c>
      <c r="B4183" s="7" t="n">
        <v>28</v>
      </c>
      <c r="C4183" s="7" t="n">
        <v>0.523</v>
      </c>
    </row>
    <row r="4184" customFormat="false" ht="13" hidden="false" customHeight="false" outlineLevel="0" collapsed="false">
      <c r="A4184" s="7" t="n">
        <v>4181001</v>
      </c>
      <c r="B4184" s="7" t="n">
        <v>31</v>
      </c>
      <c r="C4184" s="7" t="n">
        <v>0.512</v>
      </c>
    </row>
    <row r="4185" customFormat="false" ht="13" hidden="false" customHeight="false" outlineLevel="0" collapsed="false">
      <c r="A4185" s="7" t="n">
        <v>4182001</v>
      </c>
      <c r="B4185" s="7" t="n">
        <v>30</v>
      </c>
      <c r="C4185" s="7" t="n">
        <v>0.489</v>
      </c>
    </row>
    <row r="4186" customFormat="false" ht="13" hidden="false" customHeight="false" outlineLevel="0" collapsed="false">
      <c r="A4186" s="7" t="n">
        <v>4183001</v>
      </c>
      <c r="B4186" s="7" t="n">
        <v>53</v>
      </c>
      <c r="C4186" s="7" t="n">
        <v>0.502</v>
      </c>
    </row>
    <row r="4187" customFormat="false" ht="13" hidden="false" customHeight="false" outlineLevel="0" collapsed="false">
      <c r="A4187" s="7" t="n">
        <v>4184001</v>
      </c>
      <c r="B4187" s="7" t="n">
        <v>30</v>
      </c>
      <c r="C4187" s="7" t="n">
        <v>0.515</v>
      </c>
    </row>
    <row r="4188" customFormat="false" ht="13" hidden="false" customHeight="false" outlineLevel="0" collapsed="false">
      <c r="A4188" s="7" t="n">
        <v>4185001</v>
      </c>
      <c r="B4188" s="7" t="n">
        <v>29</v>
      </c>
      <c r="C4188" s="7" t="n">
        <v>0.514</v>
      </c>
    </row>
    <row r="4189" customFormat="false" ht="13" hidden="false" customHeight="false" outlineLevel="0" collapsed="false">
      <c r="A4189" s="7" t="n">
        <v>4186001</v>
      </c>
      <c r="B4189" s="7" t="n">
        <v>86</v>
      </c>
      <c r="C4189" s="7" t="n">
        <v>0.541</v>
      </c>
    </row>
    <row r="4190" customFormat="false" ht="13" hidden="false" customHeight="false" outlineLevel="0" collapsed="false">
      <c r="A4190" s="7" t="n">
        <v>4187001</v>
      </c>
      <c r="B4190" s="7" t="n">
        <v>64</v>
      </c>
      <c r="C4190" s="7" t="n">
        <v>0.532</v>
      </c>
    </row>
    <row r="4191" customFormat="false" ht="13" hidden="false" customHeight="false" outlineLevel="0" collapsed="false">
      <c r="A4191" s="7" t="n">
        <v>4188001</v>
      </c>
      <c r="B4191" s="7" t="n">
        <v>68</v>
      </c>
      <c r="C4191" s="7" t="n">
        <v>0.532</v>
      </c>
    </row>
    <row r="4192" customFormat="false" ht="13" hidden="false" customHeight="false" outlineLevel="0" collapsed="false">
      <c r="A4192" s="7" t="n">
        <v>4189001</v>
      </c>
      <c r="B4192" s="7" t="n">
        <v>66</v>
      </c>
      <c r="C4192" s="7" t="n">
        <v>0.522</v>
      </c>
    </row>
    <row r="4193" customFormat="false" ht="13" hidden="false" customHeight="false" outlineLevel="0" collapsed="false">
      <c r="A4193" s="7" t="n">
        <v>4190001</v>
      </c>
      <c r="B4193" s="7" t="n">
        <v>117</v>
      </c>
      <c r="C4193" s="7" t="n">
        <v>0.52</v>
      </c>
    </row>
    <row r="4194" customFormat="false" ht="13" hidden="false" customHeight="false" outlineLevel="0" collapsed="false">
      <c r="A4194" s="7" t="n">
        <v>4191001</v>
      </c>
      <c r="B4194" s="7" t="n">
        <v>116</v>
      </c>
      <c r="C4194" s="7" t="n">
        <v>0.535</v>
      </c>
    </row>
    <row r="4195" customFormat="false" ht="13" hidden="false" customHeight="false" outlineLevel="0" collapsed="false">
      <c r="A4195" s="7" t="n">
        <v>4192001</v>
      </c>
      <c r="B4195" s="7" t="n">
        <v>113</v>
      </c>
      <c r="C4195" s="7" t="n">
        <v>0.535</v>
      </c>
    </row>
    <row r="4196" customFormat="false" ht="13" hidden="false" customHeight="false" outlineLevel="0" collapsed="false">
      <c r="A4196" s="7" t="n">
        <v>4193001</v>
      </c>
      <c r="B4196" s="7" t="n">
        <v>116</v>
      </c>
      <c r="C4196" s="7" t="n">
        <v>0.544</v>
      </c>
    </row>
    <row r="4197" customFormat="false" ht="13" hidden="false" customHeight="false" outlineLevel="0" collapsed="false">
      <c r="A4197" s="7" t="n">
        <v>4194001</v>
      </c>
      <c r="B4197" s="7" t="n">
        <v>24</v>
      </c>
      <c r="C4197" s="7" t="n">
        <v>0.538</v>
      </c>
    </row>
    <row r="4198" customFormat="false" ht="13" hidden="false" customHeight="false" outlineLevel="0" collapsed="false">
      <c r="A4198" s="7" t="n">
        <v>4195001</v>
      </c>
      <c r="B4198" s="7" t="n">
        <v>29</v>
      </c>
      <c r="C4198" s="7" t="n">
        <v>0.528</v>
      </c>
    </row>
    <row r="4199" customFormat="false" ht="13" hidden="false" customHeight="false" outlineLevel="0" collapsed="false">
      <c r="A4199" s="7" t="n">
        <v>4196001</v>
      </c>
      <c r="B4199" s="7" t="n">
        <v>31</v>
      </c>
      <c r="C4199" s="7" t="n">
        <v>0.531</v>
      </c>
    </row>
    <row r="4200" customFormat="false" ht="13" hidden="false" customHeight="false" outlineLevel="0" collapsed="false">
      <c r="A4200" s="7" t="n">
        <v>4197001</v>
      </c>
      <c r="B4200" s="7" t="n">
        <v>30</v>
      </c>
      <c r="C4200" s="7" t="n">
        <v>0.537</v>
      </c>
    </row>
    <row r="4201" customFormat="false" ht="13" hidden="false" customHeight="false" outlineLevel="0" collapsed="false">
      <c r="A4201" s="7" t="n">
        <v>4198001</v>
      </c>
      <c r="B4201" s="7" t="n">
        <v>12</v>
      </c>
      <c r="C4201" s="7" t="n">
        <v>0.537</v>
      </c>
    </row>
    <row r="4202" customFormat="false" ht="13" hidden="false" customHeight="false" outlineLevel="0" collapsed="false">
      <c r="A4202" s="7" t="n">
        <v>4199001</v>
      </c>
      <c r="B4202" s="7" t="n">
        <v>7</v>
      </c>
      <c r="C4202" s="7" t="n">
        <v>0.544</v>
      </c>
    </row>
    <row r="4203" customFormat="false" ht="13" hidden="false" customHeight="false" outlineLevel="0" collapsed="false">
      <c r="A4203" s="7" t="n">
        <v>4200001</v>
      </c>
      <c r="B4203" s="7" t="n">
        <v>6</v>
      </c>
      <c r="C4203" s="7" t="n">
        <v>0.536</v>
      </c>
    </row>
    <row r="4204" customFormat="false" ht="13" hidden="false" customHeight="false" outlineLevel="0" collapsed="false">
      <c r="A4204" s="7" t="n">
        <v>4201001</v>
      </c>
      <c r="B4204" s="7" t="n">
        <v>11</v>
      </c>
      <c r="C4204" s="7" t="n">
        <v>0.541</v>
      </c>
    </row>
    <row r="4205" customFormat="false" ht="13" hidden="false" customHeight="false" outlineLevel="0" collapsed="false">
      <c r="A4205" s="7" t="n">
        <v>4202001</v>
      </c>
      <c r="B4205" s="7" t="n">
        <v>18</v>
      </c>
      <c r="C4205" s="7" t="n">
        <v>0.535</v>
      </c>
    </row>
    <row r="4206" customFormat="false" ht="13" hidden="false" customHeight="false" outlineLevel="0" collapsed="false">
      <c r="A4206" s="7" t="n">
        <v>4203001</v>
      </c>
      <c r="B4206" s="7" t="n">
        <v>19</v>
      </c>
      <c r="C4206" s="7" t="n">
        <v>0.532</v>
      </c>
    </row>
    <row r="4207" customFormat="false" ht="13" hidden="false" customHeight="false" outlineLevel="0" collapsed="false">
      <c r="A4207" s="7" t="n">
        <v>4204001</v>
      </c>
      <c r="B4207" s="7" t="n">
        <v>15</v>
      </c>
      <c r="C4207" s="7" t="n">
        <v>0.542</v>
      </c>
    </row>
    <row r="4208" customFormat="false" ht="13" hidden="false" customHeight="false" outlineLevel="0" collapsed="false">
      <c r="A4208" s="7" t="n">
        <v>4205001</v>
      </c>
      <c r="B4208" s="7" t="n">
        <v>10</v>
      </c>
      <c r="C4208" s="7" t="n">
        <v>0.542</v>
      </c>
    </row>
    <row r="4209" customFormat="false" ht="13" hidden="false" customHeight="false" outlineLevel="0" collapsed="false">
      <c r="A4209" s="7" t="n">
        <v>4206001</v>
      </c>
      <c r="B4209" s="7" t="n">
        <v>5</v>
      </c>
      <c r="C4209" s="7" t="n">
        <v>0.533</v>
      </c>
    </row>
    <row r="4210" customFormat="false" ht="13" hidden="false" customHeight="false" outlineLevel="0" collapsed="false">
      <c r="A4210" s="7" t="n">
        <v>4207001</v>
      </c>
      <c r="B4210" s="7" t="n">
        <v>42</v>
      </c>
      <c r="C4210" s="7" t="n">
        <v>0.535</v>
      </c>
    </row>
    <row r="4211" customFormat="false" ht="13" hidden="false" customHeight="false" outlineLevel="0" collapsed="false">
      <c r="A4211" s="7" t="n">
        <v>4208001</v>
      </c>
      <c r="B4211" s="7" t="n">
        <v>44</v>
      </c>
      <c r="C4211" s="7" t="n">
        <v>0.531</v>
      </c>
    </row>
    <row r="4212" customFormat="false" ht="13" hidden="false" customHeight="false" outlineLevel="0" collapsed="false">
      <c r="A4212" s="7" t="n">
        <v>4209001</v>
      </c>
      <c r="B4212" s="7" t="n">
        <v>43</v>
      </c>
      <c r="C4212" s="7" t="n">
        <v>0.522</v>
      </c>
    </row>
    <row r="4213" customFormat="false" ht="13" hidden="false" customHeight="false" outlineLevel="0" collapsed="false">
      <c r="A4213" s="7" t="n">
        <v>4210001</v>
      </c>
      <c r="B4213" s="7" t="n">
        <v>52</v>
      </c>
      <c r="C4213" s="7" t="n">
        <v>0.527</v>
      </c>
    </row>
    <row r="4214" customFormat="false" ht="13" hidden="false" customHeight="false" outlineLevel="0" collapsed="false">
      <c r="A4214" s="7" t="n">
        <v>4211001</v>
      </c>
      <c r="B4214" s="7" t="n">
        <v>18</v>
      </c>
      <c r="C4214" s="7" t="n">
        <v>0.524</v>
      </c>
    </row>
    <row r="4215" customFormat="false" ht="13" hidden="false" customHeight="false" outlineLevel="0" collapsed="false">
      <c r="A4215" s="7" t="n">
        <v>4212001</v>
      </c>
      <c r="B4215" s="7" t="n">
        <v>17</v>
      </c>
      <c r="C4215" s="7" t="n">
        <v>0.52</v>
      </c>
    </row>
    <row r="4216" customFormat="false" ht="13" hidden="false" customHeight="false" outlineLevel="0" collapsed="false">
      <c r="A4216" s="7" t="n">
        <v>4213001</v>
      </c>
      <c r="B4216" s="7" t="n">
        <v>22</v>
      </c>
      <c r="C4216" s="7" t="n">
        <v>0.53</v>
      </c>
    </row>
    <row r="4217" customFormat="false" ht="13" hidden="false" customHeight="false" outlineLevel="0" collapsed="false">
      <c r="A4217" s="7" t="n">
        <v>4214001</v>
      </c>
      <c r="B4217" s="7" t="n">
        <v>11</v>
      </c>
      <c r="C4217" s="7" t="n">
        <v>0.543</v>
      </c>
    </row>
    <row r="4218" customFormat="false" ht="13" hidden="false" customHeight="false" outlineLevel="0" collapsed="false">
      <c r="A4218" s="7" t="n">
        <v>4215001</v>
      </c>
      <c r="B4218" s="7" t="n">
        <v>9</v>
      </c>
      <c r="C4218" s="7" t="n">
        <v>0.548</v>
      </c>
    </row>
    <row r="4219" customFormat="false" ht="13" hidden="false" customHeight="false" outlineLevel="0" collapsed="false">
      <c r="A4219" s="7" t="n">
        <v>4216001</v>
      </c>
      <c r="B4219" s="7" t="n">
        <v>9</v>
      </c>
      <c r="C4219" s="7" t="n">
        <v>0.557</v>
      </c>
    </row>
    <row r="4220" customFormat="false" ht="13" hidden="false" customHeight="false" outlineLevel="0" collapsed="false">
      <c r="A4220" s="7" t="n">
        <v>4217001</v>
      </c>
      <c r="B4220" s="7" t="n">
        <v>6</v>
      </c>
      <c r="C4220" s="7" t="n">
        <v>0.557</v>
      </c>
    </row>
    <row r="4221" customFormat="false" ht="13" hidden="false" customHeight="false" outlineLevel="0" collapsed="false">
      <c r="A4221" s="7" t="n">
        <v>4218001</v>
      </c>
      <c r="B4221" s="7" t="n">
        <v>11</v>
      </c>
      <c r="C4221" s="7" t="n">
        <v>0.537</v>
      </c>
    </row>
    <row r="4222" customFormat="false" ht="13" hidden="false" customHeight="false" outlineLevel="0" collapsed="false">
      <c r="A4222" s="7" t="n">
        <v>4219001</v>
      </c>
      <c r="B4222" s="7" t="n">
        <v>34</v>
      </c>
      <c r="C4222" s="7" t="n">
        <v>0.533</v>
      </c>
    </row>
    <row r="4223" customFormat="false" ht="13" hidden="false" customHeight="false" outlineLevel="0" collapsed="false">
      <c r="A4223" s="7" t="n">
        <v>4220001</v>
      </c>
      <c r="B4223" s="7" t="n">
        <v>36</v>
      </c>
      <c r="C4223" s="7" t="n">
        <v>0.53</v>
      </c>
    </row>
    <row r="4224" customFormat="false" ht="13" hidden="false" customHeight="false" outlineLevel="0" collapsed="false">
      <c r="A4224" s="7" t="n">
        <v>4221001</v>
      </c>
      <c r="B4224" s="7" t="n">
        <v>34</v>
      </c>
      <c r="C4224" s="7" t="n">
        <v>0.536</v>
      </c>
    </row>
    <row r="4225" customFormat="false" ht="13" hidden="false" customHeight="false" outlineLevel="0" collapsed="false">
      <c r="A4225" s="7" t="n">
        <v>4222001</v>
      </c>
      <c r="B4225" s="7" t="n">
        <v>30</v>
      </c>
      <c r="C4225" s="7" t="n">
        <v>0.555</v>
      </c>
    </row>
    <row r="4226" customFormat="false" ht="13" hidden="false" customHeight="false" outlineLevel="0" collapsed="false">
      <c r="A4226" s="7" t="n">
        <v>4223001</v>
      </c>
      <c r="B4226" s="7" t="n">
        <v>7</v>
      </c>
      <c r="C4226" s="7" t="n">
        <v>0.55</v>
      </c>
    </row>
    <row r="4227" customFormat="false" ht="13" hidden="false" customHeight="false" outlineLevel="0" collapsed="false">
      <c r="A4227" s="7" t="n">
        <v>4224001</v>
      </c>
      <c r="B4227" s="7" t="n">
        <v>8</v>
      </c>
      <c r="C4227" s="7" t="n">
        <v>0.525</v>
      </c>
    </row>
    <row r="4228" customFormat="false" ht="13" hidden="false" customHeight="false" outlineLevel="0" collapsed="false">
      <c r="A4228" s="7" t="n">
        <v>4225001</v>
      </c>
      <c r="B4228" s="7" t="n">
        <v>151</v>
      </c>
      <c r="C4228" s="7" t="n">
        <v>0.462</v>
      </c>
    </row>
    <row r="4229" customFormat="false" ht="13" hidden="false" customHeight="false" outlineLevel="0" collapsed="false">
      <c r="A4229" s="7" t="n">
        <v>4226001</v>
      </c>
      <c r="B4229" s="7" t="n">
        <v>267</v>
      </c>
      <c r="C4229" s="7" t="n">
        <v>0.419</v>
      </c>
    </row>
    <row r="4230" customFormat="false" ht="13" hidden="false" customHeight="false" outlineLevel="0" collapsed="false">
      <c r="A4230" s="7" t="n">
        <v>4227001</v>
      </c>
      <c r="B4230" s="7" t="n">
        <v>333</v>
      </c>
      <c r="C4230" s="7" t="n">
        <v>0.381</v>
      </c>
    </row>
    <row r="4231" customFormat="false" ht="13" hidden="false" customHeight="false" outlineLevel="0" collapsed="false">
      <c r="A4231" s="7" t="n">
        <v>4228001</v>
      </c>
      <c r="B4231" s="7" t="n">
        <v>400</v>
      </c>
      <c r="C4231" s="7" t="n">
        <v>0.358</v>
      </c>
    </row>
    <row r="4232" customFormat="false" ht="13" hidden="false" customHeight="false" outlineLevel="0" collapsed="false">
      <c r="A4232" s="7" t="n">
        <v>4229001</v>
      </c>
      <c r="B4232" s="7" t="n">
        <v>347</v>
      </c>
      <c r="C4232" s="7" t="n">
        <v>0.36</v>
      </c>
    </row>
    <row r="4233" customFormat="false" ht="13" hidden="false" customHeight="false" outlineLevel="0" collapsed="false">
      <c r="A4233" s="7" t="n">
        <v>4230001</v>
      </c>
      <c r="B4233" s="7" t="n">
        <v>346</v>
      </c>
      <c r="C4233" s="7" t="n">
        <v>0.366</v>
      </c>
    </row>
    <row r="4234" customFormat="false" ht="13" hidden="false" customHeight="false" outlineLevel="0" collapsed="false">
      <c r="A4234" s="7" t="n">
        <v>4231001</v>
      </c>
      <c r="B4234" s="7" t="n">
        <v>338</v>
      </c>
      <c r="C4234" s="7" t="n">
        <v>0.381</v>
      </c>
    </row>
    <row r="4235" customFormat="false" ht="13" hidden="false" customHeight="false" outlineLevel="0" collapsed="false">
      <c r="A4235" s="7" t="n">
        <v>4232001</v>
      </c>
      <c r="B4235" s="7" t="n">
        <v>300</v>
      </c>
      <c r="C4235" s="7" t="n">
        <v>0.396</v>
      </c>
    </row>
    <row r="4236" customFormat="false" ht="13" hidden="false" customHeight="false" outlineLevel="0" collapsed="false">
      <c r="A4236" s="7" t="n">
        <v>4233001</v>
      </c>
      <c r="B4236" s="7" t="n">
        <v>244</v>
      </c>
      <c r="C4236" s="7" t="n">
        <v>0.431</v>
      </c>
    </row>
    <row r="4237" customFormat="false" ht="13" hidden="false" customHeight="false" outlineLevel="0" collapsed="false">
      <c r="A4237" s="7" t="n">
        <v>4234001</v>
      </c>
      <c r="B4237" s="7" t="n">
        <v>133</v>
      </c>
      <c r="C4237" s="7" t="n">
        <v>0.47</v>
      </c>
    </row>
    <row r="4238" customFormat="false" ht="13" hidden="false" customHeight="false" outlineLevel="0" collapsed="false">
      <c r="A4238" s="7" t="n">
        <v>4235001</v>
      </c>
      <c r="B4238" s="7" t="n">
        <v>76</v>
      </c>
      <c r="C4238" s="7" t="n">
        <v>0.499</v>
      </c>
    </row>
    <row r="4239" customFormat="false" ht="13" hidden="false" customHeight="false" outlineLevel="0" collapsed="false">
      <c r="A4239" s="7" t="n">
        <v>4236001</v>
      </c>
      <c r="B4239" s="7" t="n">
        <v>45</v>
      </c>
      <c r="C4239" s="7" t="n">
        <v>0.53</v>
      </c>
    </row>
    <row r="4240" customFormat="false" ht="13" hidden="false" customHeight="false" outlineLevel="0" collapsed="false">
      <c r="A4240" s="7" t="n">
        <v>4237001</v>
      </c>
      <c r="B4240" s="7" t="n">
        <v>12</v>
      </c>
      <c r="C4240" s="7" t="n">
        <v>0.522</v>
      </c>
    </row>
    <row r="4241" customFormat="false" ht="13" hidden="false" customHeight="false" outlineLevel="0" collapsed="false">
      <c r="A4241" s="7" t="n">
        <v>4238001</v>
      </c>
      <c r="B4241" s="7" t="n">
        <v>43</v>
      </c>
      <c r="C4241" s="7" t="n">
        <v>0.496</v>
      </c>
    </row>
    <row r="4242" customFormat="false" ht="13" hidden="false" customHeight="false" outlineLevel="0" collapsed="false">
      <c r="A4242" s="7" t="n">
        <v>4239001</v>
      </c>
      <c r="B4242" s="7" t="n">
        <v>63</v>
      </c>
      <c r="C4242" s="7" t="n">
        <v>0.484</v>
      </c>
    </row>
    <row r="4243" customFormat="false" ht="13" hidden="false" customHeight="false" outlineLevel="0" collapsed="false">
      <c r="A4243" s="7" t="n">
        <v>4240001</v>
      </c>
      <c r="B4243" s="7" t="n">
        <v>68</v>
      </c>
      <c r="C4243" s="7" t="n">
        <v>0.466</v>
      </c>
    </row>
    <row r="4244" customFormat="false" ht="13" hidden="false" customHeight="false" outlineLevel="0" collapsed="false">
      <c r="A4244" s="7" t="n">
        <v>4241001</v>
      </c>
      <c r="B4244" s="7" t="n">
        <v>70</v>
      </c>
      <c r="C4244" s="7" t="n">
        <v>0.465</v>
      </c>
    </row>
    <row r="4245" customFormat="false" ht="13" hidden="false" customHeight="false" outlineLevel="0" collapsed="false">
      <c r="A4245" s="7" t="n">
        <v>4242001</v>
      </c>
      <c r="B4245" s="7" t="n">
        <v>47</v>
      </c>
      <c r="C4245" s="7" t="n">
        <v>0.468</v>
      </c>
    </row>
    <row r="4246" customFormat="false" ht="13" hidden="false" customHeight="false" outlineLevel="0" collapsed="false">
      <c r="A4246" s="7" t="n">
        <v>4243001</v>
      </c>
      <c r="B4246" s="7" t="n">
        <v>27</v>
      </c>
      <c r="C4246" s="7" t="n">
        <v>0.454</v>
      </c>
    </row>
    <row r="4247" customFormat="false" ht="13" hidden="false" customHeight="false" outlineLevel="0" collapsed="false">
      <c r="A4247" s="7" t="n">
        <v>4244001</v>
      </c>
      <c r="B4247" s="7" t="n">
        <v>79</v>
      </c>
      <c r="C4247" s="7" t="n">
        <v>0.417</v>
      </c>
    </row>
    <row r="4248" customFormat="false" ht="13" hidden="false" customHeight="false" outlineLevel="0" collapsed="false">
      <c r="A4248" s="7" t="n">
        <v>4245001</v>
      </c>
      <c r="B4248" s="7" t="n">
        <v>271</v>
      </c>
      <c r="C4248" s="7" t="n">
        <v>0.408</v>
      </c>
    </row>
    <row r="4249" customFormat="false" ht="13" hidden="false" customHeight="false" outlineLevel="0" collapsed="false">
      <c r="A4249" s="7" t="n">
        <v>4246001</v>
      </c>
      <c r="B4249" s="7" t="n">
        <v>282</v>
      </c>
      <c r="C4249" s="7" t="n">
        <v>0.404</v>
      </c>
    </row>
    <row r="4250" customFormat="false" ht="13" hidden="false" customHeight="false" outlineLevel="0" collapsed="false">
      <c r="A4250" s="7" t="n">
        <v>4247001</v>
      </c>
      <c r="B4250" s="7" t="n">
        <v>339</v>
      </c>
      <c r="C4250" s="7" t="n">
        <v>0.413</v>
      </c>
    </row>
    <row r="4251" customFormat="false" ht="13" hidden="false" customHeight="false" outlineLevel="0" collapsed="false">
      <c r="A4251" s="7" t="n">
        <v>4248001</v>
      </c>
      <c r="B4251" s="7" t="n">
        <v>296</v>
      </c>
      <c r="C4251" s="7" t="n">
        <v>0.453</v>
      </c>
    </row>
    <row r="4252" customFormat="false" ht="13" hidden="false" customHeight="false" outlineLevel="0" collapsed="false">
      <c r="A4252" s="7" t="n">
        <v>4249001</v>
      </c>
      <c r="B4252" s="7" t="n">
        <v>111</v>
      </c>
      <c r="C4252" s="7" t="n">
        <v>0.483</v>
      </c>
    </row>
    <row r="4253" customFormat="false" ht="13" hidden="false" customHeight="false" outlineLevel="0" collapsed="false">
      <c r="A4253" s="7" t="n">
        <v>4250001</v>
      </c>
      <c r="B4253" s="7" t="n">
        <v>97</v>
      </c>
      <c r="C4253" s="7" t="n">
        <v>0.502</v>
      </c>
    </row>
    <row r="4254" customFormat="false" ht="13" hidden="false" customHeight="false" outlineLevel="0" collapsed="false">
      <c r="A4254" s="7" t="n">
        <v>4251001</v>
      </c>
      <c r="B4254" s="7" t="n">
        <v>47</v>
      </c>
      <c r="C4254" s="7" t="n">
        <v>0.523</v>
      </c>
    </row>
    <row r="4255" customFormat="false" ht="13" hidden="false" customHeight="false" outlineLevel="0" collapsed="false">
      <c r="A4255" s="7" t="n">
        <v>4252001</v>
      </c>
      <c r="B4255" s="7" t="n">
        <v>32</v>
      </c>
      <c r="C4255" s="7" t="n">
        <v>0.545</v>
      </c>
    </row>
    <row r="4256" customFormat="false" ht="13" hidden="false" customHeight="false" outlineLevel="0" collapsed="false">
      <c r="A4256" s="7" t="n">
        <v>4253001</v>
      </c>
      <c r="B4256" s="7" t="n">
        <v>21</v>
      </c>
      <c r="C4256" s="7" t="n">
        <v>0.55</v>
      </c>
    </row>
    <row r="4257" customFormat="false" ht="13" hidden="false" customHeight="false" outlineLevel="0" collapsed="false">
      <c r="A4257" s="7" t="n">
        <v>4254001</v>
      </c>
      <c r="B4257" s="7" t="n">
        <v>12</v>
      </c>
      <c r="C4257" s="7" t="n">
        <v>0.556</v>
      </c>
    </row>
    <row r="4258" customFormat="false" ht="13" hidden="false" customHeight="false" outlineLevel="0" collapsed="false">
      <c r="A4258" s="7" t="n">
        <v>4255001</v>
      </c>
      <c r="B4258" s="7" t="n">
        <v>3</v>
      </c>
      <c r="C4258" s="7" t="n">
        <v>0.559</v>
      </c>
    </row>
    <row r="4259" customFormat="false" ht="13" hidden="false" customHeight="false" outlineLevel="0" collapsed="false">
      <c r="A4259" s="7" t="n">
        <v>4256001</v>
      </c>
      <c r="B4259" s="7" t="n">
        <v>2</v>
      </c>
      <c r="C4259" s="7" t="n">
        <v>0.561</v>
      </c>
    </row>
    <row r="4260" customFormat="false" ht="13" hidden="false" customHeight="false" outlineLevel="0" collapsed="false">
      <c r="A4260" s="7" t="n">
        <v>4257001</v>
      </c>
      <c r="B4260" s="7" t="n">
        <v>4</v>
      </c>
      <c r="C4260" s="7" t="n">
        <v>0.559</v>
      </c>
    </row>
    <row r="4261" customFormat="false" ht="13" hidden="false" customHeight="false" outlineLevel="0" collapsed="false">
      <c r="A4261" s="7" t="n">
        <v>4258001</v>
      </c>
      <c r="B4261" s="7" t="n">
        <v>7</v>
      </c>
      <c r="C4261" s="7" t="n">
        <v>0.565</v>
      </c>
    </row>
    <row r="4262" customFormat="false" ht="13" hidden="false" customHeight="false" outlineLevel="0" collapsed="false">
      <c r="A4262" s="7" t="n">
        <v>4259001</v>
      </c>
      <c r="B4262" s="7" t="n">
        <v>6</v>
      </c>
      <c r="C4262" s="7" t="n">
        <v>0.564</v>
      </c>
    </row>
    <row r="4263" customFormat="false" ht="13" hidden="false" customHeight="false" outlineLevel="0" collapsed="false">
      <c r="A4263" s="7" t="n">
        <v>4260001</v>
      </c>
      <c r="B4263" s="7" t="n">
        <v>6</v>
      </c>
      <c r="C4263" s="7" t="n">
        <v>0.529</v>
      </c>
    </row>
    <row r="4264" customFormat="false" ht="13" hidden="false" customHeight="false" outlineLevel="0" collapsed="false">
      <c r="A4264" s="7" t="n">
        <v>4261001</v>
      </c>
      <c r="B4264" s="7" t="n">
        <v>40</v>
      </c>
      <c r="C4264" s="7" t="n">
        <v>0.531</v>
      </c>
    </row>
    <row r="4265" customFormat="false" ht="13" hidden="false" customHeight="false" outlineLevel="0" collapsed="false">
      <c r="A4265" s="7" t="n">
        <v>4262001</v>
      </c>
      <c r="B4265" s="7" t="n">
        <v>36</v>
      </c>
      <c r="C4265" s="7" t="n">
        <v>0.522</v>
      </c>
    </row>
    <row r="4266" customFormat="false" ht="13" hidden="false" customHeight="false" outlineLevel="0" collapsed="false">
      <c r="A4266" s="7" t="n">
        <v>4263001</v>
      </c>
      <c r="B4266" s="7" t="n">
        <v>36</v>
      </c>
      <c r="C4266" s="7" t="n">
        <v>0.522</v>
      </c>
    </row>
    <row r="4267" customFormat="false" ht="13" hidden="false" customHeight="false" outlineLevel="0" collapsed="false">
      <c r="A4267" s="7" t="n">
        <v>4264001</v>
      </c>
      <c r="B4267" s="7" t="n">
        <v>37</v>
      </c>
      <c r="C4267" s="7" t="n">
        <v>0.563</v>
      </c>
    </row>
    <row r="4268" customFormat="false" ht="13" hidden="false" customHeight="false" outlineLevel="0" collapsed="false">
      <c r="A4268" s="7" t="n">
        <v>4265001</v>
      </c>
      <c r="B4268" s="7" t="n">
        <v>2</v>
      </c>
      <c r="C4268" s="7" t="n">
        <v>0.575</v>
      </c>
    </row>
    <row r="4269" customFormat="false" ht="13" hidden="false" customHeight="false" outlineLevel="0" collapsed="false">
      <c r="A4269" s="7" t="n">
        <v>4266001</v>
      </c>
      <c r="B4269" s="7" t="n">
        <v>2</v>
      </c>
      <c r="C4269" s="7" t="n">
        <v>0.586</v>
      </c>
    </row>
    <row r="4270" customFormat="false" ht="13" hidden="false" customHeight="false" outlineLevel="0" collapsed="false">
      <c r="A4270" s="7" t="n">
        <v>4267001</v>
      </c>
      <c r="B4270" s="7" t="n">
        <v>2</v>
      </c>
      <c r="C4270" s="7" t="n">
        <v>0.56</v>
      </c>
    </row>
    <row r="4271" customFormat="false" ht="13" hidden="false" customHeight="false" outlineLevel="0" collapsed="false">
      <c r="A4271" s="7" t="n">
        <v>4268001</v>
      </c>
      <c r="B4271" s="7" t="n">
        <v>61</v>
      </c>
      <c r="C4271" s="7" t="n">
        <v>0.549</v>
      </c>
    </row>
    <row r="4272" customFormat="false" ht="13" hidden="false" customHeight="false" outlineLevel="0" collapsed="false">
      <c r="A4272" s="7" t="n">
        <v>4269001</v>
      </c>
      <c r="B4272" s="7" t="n">
        <v>60</v>
      </c>
      <c r="C4272" s="7" t="n">
        <v>0.527</v>
      </c>
    </row>
    <row r="4273" customFormat="false" ht="13" hidden="false" customHeight="false" outlineLevel="0" collapsed="false">
      <c r="A4273" s="7" t="n">
        <v>4270001</v>
      </c>
      <c r="B4273" s="7" t="n">
        <v>72</v>
      </c>
      <c r="C4273" s="7" t="n">
        <v>0.527</v>
      </c>
    </row>
    <row r="4274" customFormat="false" ht="13" hidden="false" customHeight="false" outlineLevel="0" collapsed="false">
      <c r="A4274" s="7" t="n">
        <v>4271001</v>
      </c>
      <c r="B4274" s="7" t="n">
        <v>72</v>
      </c>
      <c r="C4274" s="7" t="n">
        <v>0.546</v>
      </c>
    </row>
    <row r="4275" customFormat="false" ht="13" hidden="false" customHeight="false" outlineLevel="0" collapsed="false">
      <c r="A4275" s="7" t="n">
        <v>4272001</v>
      </c>
      <c r="B4275" s="7" t="n">
        <v>12</v>
      </c>
      <c r="C4275" s="7" t="n">
        <v>0.539</v>
      </c>
    </row>
    <row r="4276" customFormat="false" ht="13" hidden="false" customHeight="false" outlineLevel="0" collapsed="false">
      <c r="A4276" s="7" t="n">
        <v>4273001</v>
      </c>
      <c r="B4276" s="7" t="n">
        <v>18</v>
      </c>
      <c r="C4276" s="7" t="n">
        <v>0.531</v>
      </c>
    </row>
    <row r="4277" customFormat="false" ht="13" hidden="false" customHeight="false" outlineLevel="0" collapsed="false">
      <c r="A4277" s="7" t="n">
        <v>4274001</v>
      </c>
      <c r="B4277" s="7" t="n">
        <v>18</v>
      </c>
      <c r="C4277" s="7" t="n">
        <v>0.517</v>
      </c>
    </row>
    <row r="4278" customFormat="false" ht="13" hidden="false" customHeight="false" outlineLevel="0" collapsed="false">
      <c r="A4278" s="7" t="n">
        <v>4275001</v>
      </c>
      <c r="B4278" s="7" t="n">
        <v>20</v>
      </c>
      <c r="C4278" s="7" t="n">
        <v>0.508</v>
      </c>
    </row>
    <row r="4279" customFormat="false" ht="13" hidden="false" customHeight="false" outlineLevel="0" collapsed="false">
      <c r="A4279" s="7" t="n">
        <v>4276001</v>
      </c>
      <c r="B4279" s="7" t="n">
        <v>25</v>
      </c>
      <c r="C4279" s="7" t="n">
        <v>0.512</v>
      </c>
    </row>
    <row r="4280" customFormat="false" ht="13" hidden="false" customHeight="false" outlineLevel="0" collapsed="false">
      <c r="A4280" s="7" t="n">
        <v>4277001</v>
      </c>
      <c r="B4280" s="7" t="n">
        <v>20</v>
      </c>
      <c r="C4280" s="7" t="n">
        <v>0.524</v>
      </c>
    </row>
    <row r="4281" customFormat="false" ht="13" hidden="false" customHeight="false" outlineLevel="0" collapsed="false">
      <c r="A4281" s="7" t="n">
        <v>4278001</v>
      </c>
      <c r="B4281" s="7" t="n">
        <v>13</v>
      </c>
      <c r="C4281" s="7" t="n">
        <v>0.53</v>
      </c>
    </row>
    <row r="4282" customFormat="false" ht="13" hidden="false" customHeight="false" outlineLevel="0" collapsed="false">
      <c r="A4282" s="7" t="n">
        <v>4279001</v>
      </c>
      <c r="B4282" s="7" t="n">
        <v>11</v>
      </c>
      <c r="C4282" s="7" t="n">
        <v>0.528</v>
      </c>
    </row>
    <row r="4283" customFormat="false" ht="13" hidden="false" customHeight="false" outlineLevel="0" collapsed="false">
      <c r="A4283" s="7" t="n">
        <v>4280001</v>
      </c>
      <c r="B4283" s="7" t="n">
        <v>8</v>
      </c>
      <c r="C4283" s="7" t="n">
        <v>0.518</v>
      </c>
    </row>
    <row r="4284" customFormat="false" ht="13" hidden="false" customHeight="false" outlineLevel="0" collapsed="false">
      <c r="A4284" s="7" t="n">
        <v>4281001</v>
      </c>
      <c r="B4284" s="7" t="n">
        <v>19</v>
      </c>
      <c r="C4284" s="7" t="n">
        <v>0.529</v>
      </c>
    </row>
    <row r="4285" customFormat="false" ht="13" hidden="false" customHeight="false" outlineLevel="0" collapsed="false">
      <c r="A4285" s="7" t="n">
        <v>4282001</v>
      </c>
      <c r="B4285" s="7" t="n">
        <v>14</v>
      </c>
      <c r="C4285" s="7" t="n">
        <v>0.504</v>
      </c>
    </row>
    <row r="4286" customFormat="false" ht="13" hidden="false" customHeight="false" outlineLevel="0" collapsed="false">
      <c r="A4286" s="7" t="n">
        <v>4283001</v>
      </c>
      <c r="B4286" s="7" t="n">
        <v>49</v>
      </c>
      <c r="C4286" s="7" t="n">
        <v>0.503</v>
      </c>
    </row>
    <row r="4287" customFormat="false" ht="13" hidden="false" customHeight="false" outlineLevel="0" collapsed="false">
      <c r="A4287" s="7" t="n">
        <v>4284001</v>
      </c>
      <c r="B4287" s="7" t="n">
        <v>75</v>
      </c>
      <c r="C4287" s="7" t="n">
        <v>0.517</v>
      </c>
    </row>
    <row r="4288" customFormat="false" ht="13" hidden="false" customHeight="false" outlineLevel="0" collapsed="false">
      <c r="A4288" s="7" t="n">
        <v>4285001</v>
      </c>
      <c r="B4288" s="7" t="n">
        <v>64</v>
      </c>
      <c r="C4288" s="7" t="n">
        <v>0.498</v>
      </c>
    </row>
    <row r="4289" customFormat="false" ht="13" hidden="false" customHeight="false" outlineLevel="0" collapsed="false">
      <c r="A4289" s="7" t="n">
        <v>4286001</v>
      </c>
      <c r="B4289" s="7" t="n">
        <v>83</v>
      </c>
      <c r="C4289" s="7" t="n">
        <v>0.516</v>
      </c>
    </row>
    <row r="4290" customFormat="false" ht="13" hidden="false" customHeight="false" outlineLevel="0" collapsed="false">
      <c r="A4290" s="7" t="n">
        <v>4287001</v>
      </c>
      <c r="B4290" s="7" t="n">
        <v>50</v>
      </c>
      <c r="C4290" s="7" t="n">
        <v>0.53</v>
      </c>
    </row>
    <row r="4291" customFormat="false" ht="13" hidden="false" customHeight="false" outlineLevel="0" collapsed="false">
      <c r="A4291" s="7" t="n">
        <v>4288001</v>
      </c>
      <c r="B4291" s="7" t="n">
        <v>24</v>
      </c>
      <c r="C4291" s="7" t="n">
        <v>0.531</v>
      </c>
    </row>
    <row r="4292" customFormat="false" ht="13" hidden="false" customHeight="false" outlineLevel="0" collapsed="false">
      <c r="A4292" s="7" t="n">
        <v>4289001</v>
      </c>
      <c r="B4292" s="7" t="n">
        <v>23</v>
      </c>
      <c r="C4292" s="7" t="n">
        <v>0.539</v>
      </c>
    </row>
    <row r="4293" customFormat="false" ht="13" hidden="false" customHeight="false" outlineLevel="0" collapsed="false">
      <c r="A4293" s="7" t="n">
        <v>4290001</v>
      </c>
      <c r="B4293" s="7" t="n">
        <v>5</v>
      </c>
      <c r="C4293" s="7" t="n">
        <v>0.551</v>
      </c>
    </row>
    <row r="4294" customFormat="false" ht="13" hidden="false" customHeight="false" outlineLevel="0" collapsed="false">
      <c r="A4294" s="7" t="n">
        <v>4291001</v>
      </c>
      <c r="B4294" s="7" t="n">
        <v>9</v>
      </c>
      <c r="C4294" s="7" t="n">
        <v>0.55</v>
      </c>
    </row>
    <row r="4295" customFormat="false" ht="13" hidden="false" customHeight="false" outlineLevel="0" collapsed="false">
      <c r="A4295" s="7" t="n">
        <v>4292001</v>
      </c>
      <c r="B4295" s="7" t="n">
        <v>7</v>
      </c>
      <c r="C4295" s="7" t="n">
        <v>0.546</v>
      </c>
    </row>
    <row r="4296" customFormat="false" ht="13" hidden="false" customHeight="false" outlineLevel="0" collapsed="false">
      <c r="A4296" s="7" t="n">
        <v>4293001</v>
      </c>
      <c r="B4296" s="7" t="n">
        <v>7</v>
      </c>
      <c r="C4296" s="7" t="n">
        <v>0.511</v>
      </c>
    </row>
    <row r="4297" customFormat="false" ht="13" hidden="false" customHeight="false" outlineLevel="0" collapsed="false">
      <c r="A4297" s="7" t="n">
        <v>4294001</v>
      </c>
      <c r="B4297" s="7" t="n">
        <v>82</v>
      </c>
      <c r="C4297" s="7" t="n">
        <v>0.497</v>
      </c>
    </row>
    <row r="4298" customFormat="false" ht="13" hidden="false" customHeight="false" outlineLevel="0" collapsed="false">
      <c r="A4298" s="7" t="n">
        <v>4295001</v>
      </c>
      <c r="B4298" s="7" t="n">
        <v>77</v>
      </c>
      <c r="C4298" s="7" t="n">
        <v>0.494</v>
      </c>
    </row>
    <row r="4299" customFormat="false" ht="13" hidden="false" customHeight="false" outlineLevel="0" collapsed="false">
      <c r="A4299" s="7" t="n">
        <v>4296001</v>
      </c>
      <c r="B4299" s="7" t="n">
        <v>79</v>
      </c>
      <c r="C4299" s="7" t="n">
        <v>0.473</v>
      </c>
    </row>
    <row r="4300" customFormat="false" ht="13" hidden="false" customHeight="false" outlineLevel="0" collapsed="false">
      <c r="A4300" s="7" t="n">
        <v>4297001</v>
      </c>
      <c r="B4300" s="7" t="n">
        <v>204</v>
      </c>
      <c r="C4300" s="7" t="n">
        <v>0.515</v>
      </c>
    </row>
    <row r="4301" customFormat="false" ht="13" hidden="false" customHeight="false" outlineLevel="0" collapsed="false">
      <c r="A4301" s="7" t="n">
        <v>4298001</v>
      </c>
      <c r="B4301" s="7" t="n">
        <v>136</v>
      </c>
      <c r="C4301" s="7" t="n">
        <v>0.527</v>
      </c>
    </row>
    <row r="4302" customFormat="false" ht="13" hidden="false" customHeight="false" outlineLevel="0" collapsed="false">
      <c r="A4302" s="7" t="n">
        <v>4299001</v>
      </c>
      <c r="B4302" s="7" t="n">
        <v>140</v>
      </c>
      <c r="C4302" s="7" t="n">
        <v>0.537</v>
      </c>
    </row>
    <row r="4303" customFormat="false" ht="13" hidden="false" customHeight="false" outlineLevel="0" collapsed="false">
      <c r="A4303" s="7" t="n">
        <v>4300001</v>
      </c>
      <c r="B4303" s="7" t="n">
        <v>139</v>
      </c>
      <c r="C4303" s="7" t="n">
        <v>0.563</v>
      </c>
    </row>
    <row r="4304" customFormat="false" ht="13" hidden="false" customHeight="false" outlineLevel="0" collapsed="false">
      <c r="A4304" s="7" t="n">
        <v>4301001</v>
      </c>
      <c r="B4304" s="7" t="n">
        <v>14</v>
      </c>
      <c r="C4304" s="7" t="n">
        <v>0.553</v>
      </c>
    </row>
    <row r="4305" customFormat="false" ht="13" hidden="false" customHeight="false" outlineLevel="0" collapsed="false">
      <c r="A4305" s="7" t="n">
        <v>4302001</v>
      </c>
      <c r="B4305" s="7" t="n">
        <v>6</v>
      </c>
      <c r="C4305" s="7" t="n">
        <v>0.529</v>
      </c>
    </row>
    <row r="4306" customFormat="false" ht="13" hidden="false" customHeight="false" outlineLevel="0" collapsed="false">
      <c r="A4306" s="7" t="n">
        <v>4303001</v>
      </c>
      <c r="B4306" s="7" t="n">
        <v>28</v>
      </c>
      <c r="C4306" s="7" t="n">
        <v>0.498</v>
      </c>
    </row>
    <row r="4307" customFormat="false" ht="13" hidden="false" customHeight="false" outlineLevel="0" collapsed="false">
      <c r="A4307" s="7" t="n">
        <v>4304001</v>
      </c>
      <c r="B4307" s="7" t="n">
        <v>59</v>
      </c>
      <c r="C4307" s="7" t="n">
        <v>0.459</v>
      </c>
    </row>
    <row r="4308" customFormat="false" ht="13" hidden="false" customHeight="false" outlineLevel="0" collapsed="false">
      <c r="A4308" s="7" t="n">
        <v>4305001</v>
      </c>
      <c r="B4308" s="7" t="n">
        <v>131</v>
      </c>
      <c r="C4308" s="7" t="n">
        <v>0.412</v>
      </c>
    </row>
    <row r="4309" customFormat="false" ht="13" hidden="false" customHeight="false" outlineLevel="0" collapsed="false">
      <c r="A4309" s="7" t="n">
        <v>4306001</v>
      </c>
      <c r="B4309" s="7" t="n">
        <v>352</v>
      </c>
      <c r="C4309" s="7" t="n">
        <v>0.414</v>
      </c>
    </row>
    <row r="4310" customFormat="false" ht="13" hidden="false" customHeight="false" outlineLevel="0" collapsed="false">
      <c r="A4310" s="7" t="n">
        <v>4307001</v>
      </c>
      <c r="B4310" s="7" t="n">
        <v>372</v>
      </c>
      <c r="C4310" s="7" t="n">
        <v>0.434</v>
      </c>
    </row>
    <row r="4311" customFormat="false" ht="13" hidden="false" customHeight="false" outlineLevel="0" collapsed="false">
      <c r="A4311" s="7" t="n">
        <v>4308001</v>
      </c>
      <c r="B4311" s="7" t="n">
        <v>343</v>
      </c>
      <c r="C4311" s="7" t="n">
        <v>0.435</v>
      </c>
    </row>
    <row r="4312" customFormat="false" ht="13" hidden="false" customHeight="false" outlineLevel="0" collapsed="false">
      <c r="A4312" s="7" t="n">
        <v>4309001</v>
      </c>
      <c r="B4312" s="7" t="n">
        <v>327</v>
      </c>
      <c r="C4312" s="7" t="n">
        <v>0.485</v>
      </c>
    </row>
    <row r="4313" customFormat="false" ht="13" hidden="false" customHeight="false" outlineLevel="0" collapsed="false">
      <c r="A4313" s="7" t="n">
        <v>4310001</v>
      </c>
      <c r="B4313" s="7" t="n">
        <v>108</v>
      </c>
      <c r="C4313" s="7" t="n">
        <v>0.509</v>
      </c>
    </row>
    <row r="4314" customFormat="false" ht="13" hidden="false" customHeight="false" outlineLevel="0" collapsed="false">
      <c r="A4314" s="7" t="n">
        <v>4311001</v>
      </c>
      <c r="B4314" s="7" t="n">
        <v>61</v>
      </c>
      <c r="C4314" s="7" t="n">
        <v>0.515</v>
      </c>
    </row>
    <row r="4315" customFormat="false" ht="13" hidden="false" customHeight="false" outlineLevel="0" collapsed="false">
      <c r="A4315" s="7" t="n">
        <v>4312001</v>
      </c>
      <c r="B4315" s="7" t="n">
        <v>59</v>
      </c>
      <c r="C4315" s="7" t="n">
        <v>0.55</v>
      </c>
    </row>
    <row r="4316" customFormat="false" ht="13" hidden="false" customHeight="false" outlineLevel="0" collapsed="false">
      <c r="A4316" s="7" t="n">
        <v>4313001</v>
      </c>
      <c r="B4316" s="7" t="n">
        <v>3</v>
      </c>
      <c r="C4316" s="7" t="n">
        <v>0.542</v>
      </c>
    </row>
    <row r="4317" customFormat="false" ht="13" hidden="false" customHeight="false" outlineLevel="0" collapsed="false">
      <c r="A4317" s="7" t="n">
        <v>4314001</v>
      </c>
      <c r="B4317" s="7" t="n">
        <v>16</v>
      </c>
      <c r="C4317" s="7" t="n">
        <v>0.519</v>
      </c>
    </row>
    <row r="4318" customFormat="false" ht="13" hidden="false" customHeight="false" outlineLevel="0" collapsed="false">
      <c r="A4318" s="7" t="n">
        <v>4315001</v>
      </c>
      <c r="B4318" s="7" t="n">
        <v>24</v>
      </c>
      <c r="C4318" s="7" t="n">
        <v>0.503</v>
      </c>
    </row>
    <row r="4319" customFormat="false" ht="13" hidden="false" customHeight="false" outlineLevel="0" collapsed="false">
      <c r="A4319" s="7" t="n">
        <v>4316001</v>
      </c>
      <c r="B4319" s="7" t="n">
        <v>37</v>
      </c>
      <c r="C4319" s="7" t="n">
        <v>0.493</v>
      </c>
    </row>
    <row r="4320" customFormat="false" ht="13" hidden="false" customHeight="false" outlineLevel="0" collapsed="false">
      <c r="A4320" s="7" t="n">
        <v>4317001</v>
      </c>
      <c r="B4320" s="7" t="n">
        <v>41</v>
      </c>
      <c r="C4320" s="7" t="n">
        <v>0.493</v>
      </c>
    </row>
    <row r="4321" customFormat="false" ht="13" hidden="false" customHeight="false" outlineLevel="0" collapsed="false">
      <c r="A4321" s="7" t="n">
        <v>4318001</v>
      </c>
      <c r="B4321" s="7" t="n">
        <v>31</v>
      </c>
      <c r="C4321" s="7" t="n">
        <v>0.51</v>
      </c>
    </row>
    <row r="4322" customFormat="false" ht="13" hidden="false" customHeight="false" outlineLevel="0" collapsed="false">
      <c r="A4322" s="7" t="n">
        <v>4319001</v>
      </c>
      <c r="B4322" s="7" t="n">
        <v>23</v>
      </c>
      <c r="C4322" s="7" t="n">
        <v>0.519</v>
      </c>
    </row>
    <row r="4323" customFormat="false" ht="13" hidden="false" customHeight="false" outlineLevel="0" collapsed="false">
      <c r="A4323" s="7" t="n">
        <v>4320001</v>
      </c>
      <c r="B4323" s="7" t="n">
        <v>21</v>
      </c>
      <c r="C4323" s="7" t="n">
        <v>0.498</v>
      </c>
    </row>
    <row r="4324" customFormat="false" ht="13" hidden="false" customHeight="false" outlineLevel="0" collapsed="false">
      <c r="A4324" s="7" t="n">
        <v>4321001</v>
      </c>
      <c r="B4324" s="7" t="n">
        <v>72</v>
      </c>
      <c r="C4324" s="7" t="n">
        <v>0.51</v>
      </c>
    </row>
    <row r="4325" customFormat="false" ht="13" hidden="false" customHeight="false" outlineLevel="0" collapsed="false">
      <c r="A4325" s="7" t="n">
        <v>4322001</v>
      </c>
      <c r="B4325" s="7" t="n">
        <v>70</v>
      </c>
      <c r="C4325" s="7" t="n">
        <v>0.498</v>
      </c>
    </row>
    <row r="4326" customFormat="false" ht="13" hidden="false" customHeight="false" outlineLevel="0" collapsed="false">
      <c r="A4326" s="7" t="n">
        <v>4323001</v>
      </c>
      <c r="B4326" s="7" t="n">
        <v>83</v>
      </c>
      <c r="C4326" s="7" t="n">
        <v>0.485</v>
      </c>
    </row>
    <row r="4327" customFormat="false" ht="13" hidden="false" customHeight="false" outlineLevel="0" collapsed="false">
      <c r="A4327" s="7" t="n">
        <v>4324001</v>
      </c>
      <c r="B4327" s="7" t="n">
        <v>96</v>
      </c>
      <c r="C4327" s="7" t="n">
        <v>0.509</v>
      </c>
    </row>
    <row r="4328" customFormat="false" ht="13" hidden="false" customHeight="false" outlineLevel="0" collapsed="false">
      <c r="A4328" s="7" t="n">
        <v>4325001</v>
      </c>
      <c r="B4328" s="7" t="n">
        <v>45</v>
      </c>
      <c r="C4328" s="7" t="n">
        <v>0.505</v>
      </c>
    </row>
    <row r="4329" customFormat="false" ht="13" hidden="false" customHeight="false" outlineLevel="0" collapsed="false">
      <c r="A4329" s="7" t="n">
        <v>4326001</v>
      </c>
      <c r="B4329" s="7" t="n">
        <v>42</v>
      </c>
      <c r="C4329" s="7" t="n">
        <v>0.52</v>
      </c>
    </row>
    <row r="4330" customFormat="false" ht="13" hidden="false" customHeight="false" outlineLevel="0" collapsed="false">
      <c r="A4330" s="7" t="n">
        <v>4327001</v>
      </c>
      <c r="B4330" s="7" t="n">
        <v>29</v>
      </c>
      <c r="C4330" s="7" t="n">
        <v>0.546</v>
      </c>
    </row>
    <row r="4331" customFormat="false" ht="13" hidden="false" customHeight="false" outlineLevel="0" collapsed="false">
      <c r="A4331" s="7" t="n">
        <v>4328001</v>
      </c>
      <c r="B4331" s="7" t="n">
        <v>6</v>
      </c>
      <c r="C4331" s="7" t="n">
        <v>0.541</v>
      </c>
    </row>
    <row r="4332" customFormat="false" ht="13" hidden="false" customHeight="false" outlineLevel="0" collapsed="false">
      <c r="A4332" s="7" t="n">
        <v>4329001</v>
      </c>
      <c r="B4332" s="7" t="n">
        <v>14</v>
      </c>
      <c r="C4332" s="7" t="n">
        <v>0.53</v>
      </c>
    </row>
    <row r="4333" customFormat="false" ht="13" hidden="false" customHeight="false" outlineLevel="0" collapsed="false">
      <c r="A4333" s="7" t="n">
        <v>4330001</v>
      </c>
      <c r="B4333" s="7" t="n">
        <v>24</v>
      </c>
      <c r="C4333" s="7" t="n">
        <v>0.513</v>
      </c>
    </row>
    <row r="4334" customFormat="false" ht="13" hidden="false" customHeight="false" outlineLevel="0" collapsed="false">
      <c r="A4334" s="7" t="n">
        <v>4331001</v>
      </c>
      <c r="B4334" s="7" t="n">
        <v>43</v>
      </c>
      <c r="C4334" s="7" t="n">
        <v>0.499</v>
      </c>
    </row>
    <row r="4335" customFormat="false" ht="13" hidden="false" customHeight="false" outlineLevel="0" collapsed="false">
      <c r="A4335" s="7" t="n">
        <v>4332001</v>
      </c>
      <c r="B4335" s="7" t="n">
        <v>46</v>
      </c>
      <c r="C4335" s="7" t="n">
        <v>0.511</v>
      </c>
    </row>
    <row r="4336" customFormat="false" ht="13" hidden="false" customHeight="false" outlineLevel="0" collapsed="false">
      <c r="A4336" s="7" t="n">
        <v>4333001</v>
      </c>
      <c r="B4336" s="7" t="n">
        <v>35</v>
      </c>
      <c r="C4336" s="7" t="n">
        <v>0.53</v>
      </c>
    </row>
    <row r="4337" customFormat="false" ht="13" hidden="false" customHeight="false" outlineLevel="0" collapsed="false">
      <c r="A4337" s="7" t="n">
        <v>4334001</v>
      </c>
      <c r="B4337" s="7" t="n">
        <v>26</v>
      </c>
      <c r="C4337" s="7" t="n">
        <v>0.553</v>
      </c>
    </row>
    <row r="4338" customFormat="false" ht="13" hidden="false" customHeight="false" outlineLevel="0" collapsed="false">
      <c r="A4338" s="7" t="n">
        <v>4335001</v>
      </c>
      <c r="B4338" s="7" t="n">
        <v>7</v>
      </c>
      <c r="C4338" s="7" t="n">
        <v>0.561</v>
      </c>
    </row>
    <row r="4339" customFormat="false" ht="13" hidden="false" customHeight="false" outlineLevel="0" collapsed="false">
      <c r="A4339" s="7" t="n">
        <v>4336001</v>
      </c>
      <c r="B4339" s="7" t="n">
        <v>2</v>
      </c>
      <c r="C4339" s="7" t="n">
        <v>0.554</v>
      </c>
    </row>
    <row r="4340" customFormat="false" ht="13" hidden="false" customHeight="false" outlineLevel="0" collapsed="false">
      <c r="A4340" s="7" t="n">
        <v>4337001</v>
      </c>
      <c r="B4340" s="7" t="n">
        <v>12</v>
      </c>
      <c r="C4340" s="7" t="n">
        <v>0.547</v>
      </c>
    </row>
    <row r="4341" customFormat="false" ht="13" hidden="false" customHeight="false" outlineLevel="0" collapsed="false">
      <c r="A4341" s="7" t="n">
        <v>4338001</v>
      </c>
      <c r="B4341" s="7" t="n">
        <v>14</v>
      </c>
      <c r="C4341" s="7" t="n">
        <v>0.522</v>
      </c>
    </row>
    <row r="4342" customFormat="false" ht="13" hidden="false" customHeight="false" outlineLevel="0" collapsed="false">
      <c r="A4342" s="7" t="n">
        <v>4339001</v>
      </c>
      <c r="B4342" s="7" t="n">
        <v>22</v>
      </c>
      <c r="C4342" s="7" t="n">
        <v>0.503</v>
      </c>
    </row>
    <row r="4343" customFormat="false" ht="13" hidden="false" customHeight="false" outlineLevel="0" collapsed="false">
      <c r="A4343" s="7" t="n">
        <v>4340001</v>
      </c>
      <c r="B4343" s="7" t="n">
        <v>63</v>
      </c>
      <c r="C4343" s="7" t="n">
        <v>0.516</v>
      </c>
    </row>
    <row r="4344" customFormat="false" ht="13" hidden="false" customHeight="false" outlineLevel="0" collapsed="false">
      <c r="A4344" s="7" t="n">
        <v>4341001</v>
      </c>
      <c r="B4344" s="7" t="n">
        <v>52</v>
      </c>
      <c r="C4344" s="7" t="n">
        <v>0.532</v>
      </c>
    </row>
    <row r="4345" customFormat="false" ht="13" hidden="false" customHeight="false" outlineLevel="0" collapsed="false">
      <c r="A4345" s="7" t="n">
        <v>4342001</v>
      </c>
      <c r="B4345" s="7" t="n">
        <v>50</v>
      </c>
      <c r="C4345" s="7" t="n">
        <v>0.547</v>
      </c>
    </row>
    <row r="4346" customFormat="false" ht="13" hidden="false" customHeight="false" outlineLevel="0" collapsed="false">
      <c r="A4346" s="7" t="n">
        <v>4343001</v>
      </c>
      <c r="B4346" s="7" t="n">
        <v>49</v>
      </c>
      <c r="C4346" s="7" t="n">
        <v>0.576</v>
      </c>
    </row>
    <row r="4347" customFormat="false" ht="13" hidden="false" customHeight="false" outlineLevel="0" collapsed="false">
      <c r="A4347" s="7" t="n">
        <v>4344001</v>
      </c>
      <c r="B4347" s="7" t="n">
        <v>8</v>
      </c>
      <c r="C4347" s="7" t="n">
        <v>0.576</v>
      </c>
    </row>
    <row r="4348" customFormat="false" ht="13" hidden="false" customHeight="false" outlineLevel="0" collapsed="false">
      <c r="A4348" s="7" t="n">
        <v>4345001</v>
      </c>
      <c r="B4348" s="7" t="n">
        <v>12</v>
      </c>
      <c r="C4348" s="7" t="n">
        <v>0.571</v>
      </c>
    </row>
    <row r="4349" customFormat="false" ht="13" hidden="false" customHeight="false" outlineLevel="0" collapsed="false">
      <c r="A4349" s="7" t="n">
        <v>4346001</v>
      </c>
      <c r="B4349" s="7" t="n">
        <v>15</v>
      </c>
      <c r="C4349" s="7" t="n">
        <v>0.564</v>
      </c>
    </row>
    <row r="4350" customFormat="false" ht="13" hidden="false" customHeight="false" outlineLevel="0" collapsed="false">
      <c r="A4350" s="7" t="n">
        <v>4347001</v>
      </c>
      <c r="B4350" s="7" t="n">
        <v>11</v>
      </c>
      <c r="C4350" s="7" t="n">
        <v>0.553</v>
      </c>
    </row>
    <row r="4351" customFormat="false" ht="13" hidden="false" customHeight="false" outlineLevel="0" collapsed="false">
      <c r="A4351" s="7" t="n">
        <v>4348001</v>
      </c>
      <c r="B4351" s="7" t="n">
        <v>11</v>
      </c>
      <c r="C4351" s="7" t="n">
        <v>0.546</v>
      </c>
    </row>
    <row r="4352" customFormat="false" ht="13" hidden="false" customHeight="false" outlineLevel="0" collapsed="false">
      <c r="A4352" s="7" t="n">
        <v>4349001</v>
      </c>
      <c r="B4352" s="7" t="n">
        <v>7</v>
      </c>
      <c r="C4352" s="7" t="n">
        <v>0.542</v>
      </c>
    </row>
    <row r="4353" customFormat="false" ht="13" hidden="false" customHeight="false" outlineLevel="0" collapsed="false">
      <c r="A4353" s="7" t="n">
        <v>4350001</v>
      </c>
      <c r="B4353" s="7" t="n">
        <v>3</v>
      </c>
      <c r="C4353" s="7" t="n">
        <v>0.548</v>
      </c>
    </row>
    <row r="4354" customFormat="false" ht="13" hidden="false" customHeight="false" outlineLevel="0" collapsed="false">
      <c r="A4354" s="7" t="n">
        <v>4351001</v>
      </c>
      <c r="B4354" s="7" t="n">
        <v>3</v>
      </c>
      <c r="C4354" s="7" t="n">
        <v>0.534</v>
      </c>
    </row>
    <row r="4355" customFormat="false" ht="13" hidden="false" customHeight="false" outlineLevel="0" collapsed="false">
      <c r="A4355" s="7" t="n">
        <v>4352001</v>
      </c>
      <c r="B4355" s="7" t="n">
        <v>10</v>
      </c>
      <c r="C4355" s="7" t="n">
        <v>0.531</v>
      </c>
    </row>
    <row r="4356" customFormat="false" ht="13" hidden="false" customHeight="false" outlineLevel="0" collapsed="false">
      <c r="A4356" s="7" t="n">
        <v>4353001</v>
      </c>
      <c r="B4356" s="7" t="n">
        <v>13</v>
      </c>
      <c r="C4356" s="7" t="n">
        <v>0.524</v>
      </c>
    </row>
    <row r="4357" customFormat="false" ht="13" hidden="false" customHeight="false" outlineLevel="0" collapsed="false">
      <c r="A4357" s="7" t="n">
        <v>4354001</v>
      </c>
      <c r="B4357" s="7" t="n">
        <v>17</v>
      </c>
      <c r="C4357" s="7" t="n">
        <v>0.528</v>
      </c>
    </row>
    <row r="4358" customFormat="false" ht="13" hidden="false" customHeight="false" outlineLevel="0" collapsed="false">
      <c r="A4358" s="7" t="n">
        <v>4355001</v>
      </c>
      <c r="B4358" s="7" t="n">
        <v>14</v>
      </c>
      <c r="C4358" s="7" t="n">
        <v>0.537</v>
      </c>
    </row>
    <row r="4359" customFormat="false" ht="13" hidden="false" customHeight="false" outlineLevel="0" collapsed="false">
      <c r="A4359" s="7" t="n">
        <v>4356001</v>
      </c>
      <c r="B4359" s="7" t="n">
        <v>8</v>
      </c>
      <c r="C4359" s="7" t="n">
        <v>0.524</v>
      </c>
    </row>
    <row r="4360" customFormat="false" ht="13" hidden="false" customHeight="false" outlineLevel="0" collapsed="false">
      <c r="A4360" s="7" t="n">
        <v>4357001</v>
      </c>
      <c r="B4360" s="7" t="n">
        <v>50</v>
      </c>
      <c r="C4360" s="7" t="n">
        <v>0.523</v>
      </c>
    </row>
    <row r="4361" customFormat="false" ht="13" hidden="false" customHeight="false" outlineLevel="0" collapsed="false">
      <c r="A4361" s="7" t="n">
        <v>4358001</v>
      </c>
      <c r="B4361" s="7" t="n">
        <v>65</v>
      </c>
      <c r="C4361" s="7" t="n">
        <v>0.506</v>
      </c>
    </row>
    <row r="4362" customFormat="false" ht="13" hidden="false" customHeight="false" outlineLevel="0" collapsed="false">
      <c r="A4362" s="7" t="n">
        <v>4359001</v>
      </c>
      <c r="B4362" s="7" t="n">
        <v>75</v>
      </c>
      <c r="C4362" s="7" t="n">
        <v>0.507</v>
      </c>
    </row>
    <row r="4363" customFormat="false" ht="13" hidden="false" customHeight="false" outlineLevel="0" collapsed="false">
      <c r="A4363" s="7" t="n">
        <v>4360001</v>
      </c>
      <c r="B4363" s="7" t="n">
        <v>76</v>
      </c>
      <c r="C4363" s="7" t="n">
        <v>0.523</v>
      </c>
    </row>
    <row r="4364" customFormat="false" ht="13" hidden="false" customHeight="false" outlineLevel="0" collapsed="false">
      <c r="A4364" s="7" t="n">
        <v>4361001</v>
      </c>
      <c r="B4364" s="7" t="n">
        <v>33</v>
      </c>
      <c r="C4364" s="7" t="n">
        <v>0.534</v>
      </c>
    </row>
    <row r="4365" customFormat="false" ht="13" hidden="false" customHeight="false" outlineLevel="0" collapsed="false">
      <c r="A4365" s="7" t="n">
        <v>4362001</v>
      </c>
      <c r="B4365" s="7" t="n">
        <v>14</v>
      </c>
      <c r="C4365" s="7" t="n">
        <v>0.542</v>
      </c>
    </row>
    <row r="4366" customFormat="false" ht="13" hidden="false" customHeight="false" outlineLevel="0" collapsed="false">
      <c r="A4366" s="7" t="n">
        <v>4363001</v>
      </c>
      <c r="B4366" s="7" t="n">
        <v>11</v>
      </c>
      <c r="C4366" s="7" t="n">
        <v>0.544</v>
      </c>
    </row>
    <row r="4367" customFormat="false" ht="13" hidden="false" customHeight="false" outlineLevel="0" collapsed="false">
      <c r="A4367" s="7" t="n">
        <v>4364001</v>
      </c>
      <c r="B4367" s="7" t="n">
        <v>22</v>
      </c>
      <c r="C4367" s="7" t="n">
        <v>0.543</v>
      </c>
    </row>
    <row r="4368" customFormat="false" ht="13" hidden="false" customHeight="false" outlineLevel="0" collapsed="false">
      <c r="A4368" s="7" t="n">
        <v>4365001</v>
      </c>
      <c r="B4368" s="7" t="n">
        <v>29</v>
      </c>
      <c r="C4368" s="7" t="n">
        <v>0.528</v>
      </c>
    </row>
    <row r="4369" customFormat="false" ht="13" hidden="false" customHeight="false" outlineLevel="0" collapsed="false">
      <c r="A4369" s="7" t="n">
        <v>4366001</v>
      </c>
      <c r="B4369" s="7" t="n">
        <v>44</v>
      </c>
      <c r="C4369" s="7" t="n">
        <v>0.511</v>
      </c>
    </row>
    <row r="4370" customFormat="false" ht="13" hidden="false" customHeight="false" outlineLevel="0" collapsed="false">
      <c r="A4370" s="7" t="n">
        <v>4367001</v>
      </c>
      <c r="B4370" s="7" t="n">
        <v>121</v>
      </c>
      <c r="C4370" s="7" t="n">
        <v>0.509</v>
      </c>
    </row>
    <row r="4371" customFormat="false" ht="13" hidden="false" customHeight="false" outlineLevel="0" collapsed="false">
      <c r="A4371" s="7" t="n">
        <v>4368001</v>
      </c>
      <c r="B4371" s="7" t="n">
        <v>108</v>
      </c>
      <c r="C4371" s="7" t="n">
        <v>0.509</v>
      </c>
    </row>
    <row r="4372" customFormat="false" ht="13" hidden="false" customHeight="false" outlineLevel="0" collapsed="false">
      <c r="A4372" s="7" t="n">
        <v>4369001</v>
      </c>
      <c r="B4372" s="7" t="n">
        <v>99</v>
      </c>
      <c r="C4372" s="7" t="n">
        <v>0.53</v>
      </c>
    </row>
    <row r="4373" customFormat="false" ht="13" hidden="false" customHeight="false" outlineLevel="0" collapsed="false">
      <c r="A4373" s="7" t="n">
        <v>4370001</v>
      </c>
      <c r="B4373" s="7" t="n">
        <v>84</v>
      </c>
      <c r="C4373" s="7" t="n">
        <v>0.554</v>
      </c>
    </row>
    <row r="4374" customFormat="false" ht="13" hidden="false" customHeight="false" outlineLevel="0" collapsed="false">
      <c r="A4374" s="7" t="n">
        <v>4371001</v>
      </c>
      <c r="B4374" s="7" t="n">
        <v>1</v>
      </c>
      <c r="C4374" s="7" t="n">
        <v>0.545</v>
      </c>
    </row>
    <row r="4375" customFormat="false" ht="13" hidden="false" customHeight="false" outlineLevel="0" collapsed="false">
      <c r="A4375" s="7" t="n">
        <v>4372001</v>
      </c>
      <c r="B4375" s="7" t="n">
        <v>15</v>
      </c>
      <c r="C4375" s="7" t="n">
        <v>0.537</v>
      </c>
    </row>
    <row r="4376" customFormat="false" ht="13" hidden="false" customHeight="false" outlineLevel="0" collapsed="false">
      <c r="A4376" s="7" t="n">
        <v>4373001</v>
      </c>
      <c r="B4376" s="7" t="n">
        <v>23</v>
      </c>
      <c r="C4376" s="7" t="n">
        <v>0.514</v>
      </c>
    </row>
    <row r="4377" customFormat="false" ht="13" hidden="false" customHeight="false" outlineLevel="0" collapsed="false">
      <c r="A4377" s="7" t="n">
        <v>4374001</v>
      </c>
      <c r="B4377" s="7" t="n">
        <v>32</v>
      </c>
      <c r="C4377" s="7" t="n">
        <v>0.514</v>
      </c>
    </row>
    <row r="4378" customFormat="false" ht="13" hidden="false" customHeight="false" outlineLevel="0" collapsed="false">
      <c r="A4378" s="7" t="n">
        <v>4375001</v>
      </c>
      <c r="B4378" s="7" t="n">
        <v>33</v>
      </c>
      <c r="C4378" s="7" t="n">
        <v>0.518</v>
      </c>
    </row>
    <row r="4379" customFormat="false" ht="13" hidden="false" customHeight="false" outlineLevel="0" collapsed="false">
      <c r="A4379" s="7" t="n">
        <v>4376001</v>
      </c>
      <c r="B4379" s="7" t="n">
        <v>54</v>
      </c>
      <c r="C4379" s="7" t="n">
        <v>0.521</v>
      </c>
    </row>
    <row r="4380" customFormat="false" ht="13" hidden="false" customHeight="false" outlineLevel="0" collapsed="false">
      <c r="A4380" s="7" t="n">
        <v>4377001</v>
      </c>
      <c r="B4380" s="7" t="n">
        <v>57</v>
      </c>
      <c r="C4380" s="7" t="n">
        <v>0.524</v>
      </c>
    </row>
    <row r="4381" customFormat="false" ht="13" hidden="false" customHeight="false" outlineLevel="0" collapsed="false">
      <c r="A4381" s="7" t="n">
        <v>4378001</v>
      </c>
      <c r="B4381" s="7" t="n">
        <v>61</v>
      </c>
      <c r="C4381" s="7" t="n">
        <v>0.511</v>
      </c>
    </row>
    <row r="4382" customFormat="false" ht="13" hidden="false" customHeight="false" outlineLevel="0" collapsed="false">
      <c r="A4382" s="7" t="n">
        <v>4379001</v>
      </c>
      <c r="B4382" s="7" t="n">
        <v>68</v>
      </c>
      <c r="C4382" s="7" t="n">
        <v>0.498</v>
      </c>
    </row>
    <row r="4383" customFormat="false" ht="13" hidden="false" customHeight="false" outlineLevel="0" collapsed="false">
      <c r="A4383" s="7" t="n">
        <v>4380001</v>
      </c>
      <c r="B4383" s="7" t="n">
        <v>67</v>
      </c>
      <c r="C4383" s="7" t="n">
        <v>0.494</v>
      </c>
    </row>
    <row r="4384" customFormat="false" ht="13" hidden="false" customHeight="false" outlineLevel="0" collapsed="false">
      <c r="A4384" s="7" t="n">
        <v>4381001</v>
      </c>
      <c r="B4384" s="7" t="n">
        <v>62</v>
      </c>
      <c r="C4384" s="7" t="n">
        <v>0.503</v>
      </c>
    </row>
    <row r="4385" customFormat="false" ht="13" hidden="false" customHeight="false" outlineLevel="0" collapsed="false">
      <c r="A4385" s="7" t="n">
        <v>4382001</v>
      </c>
      <c r="B4385" s="7" t="n">
        <v>57</v>
      </c>
      <c r="C4385" s="7" t="n">
        <v>0.52</v>
      </c>
    </row>
    <row r="4386" customFormat="false" ht="13" hidden="false" customHeight="false" outlineLevel="0" collapsed="false">
      <c r="A4386" s="7" t="n">
        <v>4383001</v>
      </c>
      <c r="B4386" s="7" t="n">
        <v>49</v>
      </c>
      <c r="C4386" s="7" t="n">
        <v>0.541</v>
      </c>
    </row>
    <row r="4387" customFormat="false" ht="13" hidden="false" customHeight="false" outlineLevel="0" collapsed="false">
      <c r="A4387" s="7" t="n">
        <v>4384001</v>
      </c>
      <c r="B4387" s="7" t="n">
        <v>22</v>
      </c>
      <c r="C4387" s="7" t="n">
        <v>0.547</v>
      </c>
    </row>
    <row r="4388" customFormat="false" ht="13" hidden="false" customHeight="false" outlineLevel="0" collapsed="false">
      <c r="A4388" s="7" t="n">
        <v>4385001</v>
      </c>
      <c r="B4388" s="7" t="n">
        <v>21</v>
      </c>
      <c r="C4388" s="7" t="n">
        <v>0.53</v>
      </c>
    </row>
    <row r="4389" customFormat="false" ht="13" hidden="false" customHeight="false" outlineLevel="0" collapsed="false">
      <c r="A4389" s="7" t="n">
        <v>4386001</v>
      </c>
      <c r="B4389" s="7" t="n">
        <v>22</v>
      </c>
      <c r="C4389" s="7" t="n">
        <v>0.527</v>
      </c>
    </row>
    <row r="4390" customFormat="false" ht="13" hidden="false" customHeight="false" outlineLevel="0" collapsed="false">
      <c r="A4390" s="7" t="n">
        <v>4387001</v>
      </c>
      <c r="B4390" s="7" t="n">
        <v>22</v>
      </c>
      <c r="C4390" s="7" t="n">
        <v>0.505</v>
      </c>
    </row>
    <row r="4391" customFormat="false" ht="13" hidden="false" customHeight="false" outlineLevel="0" collapsed="false">
      <c r="A4391" s="7" t="n">
        <v>4388001</v>
      </c>
      <c r="B4391" s="7" t="n">
        <v>34</v>
      </c>
      <c r="C4391" s="7" t="n">
        <v>0.494</v>
      </c>
    </row>
    <row r="4392" customFormat="false" ht="13" hidden="false" customHeight="false" outlineLevel="0" collapsed="false">
      <c r="A4392" s="7" t="n">
        <v>4389001</v>
      </c>
      <c r="B4392" s="7" t="n">
        <v>39</v>
      </c>
      <c r="C4392" s="7" t="n">
        <v>0.495</v>
      </c>
    </row>
    <row r="4393" customFormat="false" ht="13" hidden="false" customHeight="false" outlineLevel="0" collapsed="false">
      <c r="A4393" s="7" t="n">
        <v>4390001</v>
      </c>
      <c r="B4393" s="7" t="n">
        <v>37</v>
      </c>
      <c r="C4393" s="7" t="n">
        <v>0.485</v>
      </c>
    </row>
    <row r="4394" customFormat="false" ht="13" hidden="false" customHeight="false" outlineLevel="0" collapsed="false">
      <c r="A4394" s="7" t="n">
        <v>4391001</v>
      </c>
      <c r="B4394" s="7" t="n">
        <v>62</v>
      </c>
      <c r="C4394" s="7" t="n">
        <v>0.503</v>
      </c>
    </row>
    <row r="4395" customFormat="false" ht="13" hidden="false" customHeight="false" outlineLevel="0" collapsed="false">
      <c r="A4395" s="7" t="n">
        <v>4392001</v>
      </c>
      <c r="B4395" s="7" t="n">
        <v>54</v>
      </c>
      <c r="C4395" s="7" t="n">
        <v>0.522</v>
      </c>
    </row>
    <row r="4396" customFormat="false" ht="13" hidden="false" customHeight="false" outlineLevel="0" collapsed="false">
      <c r="A4396" s="7" t="n">
        <v>4393001</v>
      </c>
      <c r="B4396" s="7" t="n">
        <v>46</v>
      </c>
      <c r="C4396" s="7" t="n">
        <v>0.536</v>
      </c>
    </row>
    <row r="4397" customFormat="false" ht="13" hidden="false" customHeight="false" outlineLevel="0" collapsed="false">
      <c r="A4397" s="7" t="n">
        <v>4394001</v>
      </c>
      <c r="B4397" s="7" t="n">
        <v>39</v>
      </c>
      <c r="C4397" s="7" t="n">
        <v>0.556</v>
      </c>
    </row>
    <row r="4398" customFormat="false" ht="13" hidden="false" customHeight="false" outlineLevel="0" collapsed="false">
      <c r="A4398" s="7" t="n">
        <v>4395001</v>
      </c>
      <c r="B4398" s="7" t="n">
        <v>13</v>
      </c>
      <c r="C4398" s="7" t="n">
        <v>0.57</v>
      </c>
    </row>
    <row r="4399" customFormat="false" ht="13" hidden="false" customHeight="false" outlineLevel="0" collapsed="false">
      <c r="A4399" s="7" t="n">
        <v>4396001</v>
      </c>
      <c r="B4399" s="7" t="n">
        <v>2</v>
      </c>
      <c r="C4399" s="7" t="n">
        <v>0.558</v>
      </c>
    </row>
    <row r="4400" customFormat="false" ht="13" hidden="false" customHeight="false" outlineLevel="0" collapsed="false">
      <c r="A4400" s="7" t="n">
        <v>4397001</v>
      </c>
      <c r="B4400" s="7" t="n">
        <v>3</v>
      </c>
      <c r="C4400" s="7" t="n">
        <v>0.536</v>
      </c>
    </row>
    <row r="4401" customFormat="false" ht="13" hidden="false" customHeight="false" outlineLevel="0" collapsed="false">
      <c r="A4401" s="7" t="n">
        <v>4398001</v>
      </c>
      <c r="B4401" s="7" t="n">
        <v>21</v>
      </c>
      <c r="C4401" s="7" t="n">
        <v>0.511</v>
      </c>
    </row>
    <row r="4402" customFormat="false" ht="13" hidden="false" customHeight="false" outlineLevel="0" collapsed="false">
      <c r="A4402" s="7" t="n">
        <v>4399001</v>
      </c>
      <c r="B4402" s="7" t="n">
        <v>31</v>
      </c>
      <c r="C4402" s="7" t="n">
        <v>0.471</v>
      </c>
    </row>
    <row r="4403" customFormat="false" ht="13" hidden="false" customHeight="false" outlineLevel="0" collapsed="false">
      <c r="A4403" s="7" t="n">
        <v>4400001</v>
      </c>
      <c r="B4403" s="7" t="n">
        <v>137</v>
      </c>
      <c r="C4403" s="7" t="n">
        <v>0.473</v>
      </c>
    </row>
    <row r="4404" customFormat="false" ht="13" hidden="false" customHeight="false" outlineLevel="0" collapsed="false">
      <c r="A4404" s="7" t="n">
        <v>4401001</v>
      </c>
      <c r="B4404" s="7" t="n">
        <v>140</v>
      </c>
      <c r="C4404" s="7" t="n">
        <v>0.489</v>
      </c>
    </row>
    <row r="4405" customFormat="false" ht="13" hidden="false" customHeight="false" outlineLevel="0" collapsed="false">
      <c r="A4405" s="7" t="n">
        <v>4402001</v>
      </c>
      <c r="B4405" s="7" t="n">
        <v>126</v>
      </c>
      <c r="C4405" s="7" t="n">
        <v>0.519</v>
      </c>
    </row>
    <row r="4406" customFormat="false" ht="13" hidden="false" customHeight="false" outlineLevel="0" collapsed="false">
      <c r="A4406" s="7" t="n">
        <v>4403001</v>
      </c>
      <c r="B4406" s="7" t="n">
        <v>116</v>
      </c>
      <c r="C4406" s="7" t="n">
        <v>0.55</v>
      </c>
    </row>
    <row r="4407" customFormat="false" ht="13" hidden="false" customHeight="false" outlineLevel="0" collapsed="false">
      <c r="A4407" s="7" t="n">
        <v>4404001</v>
      </c>
      <c r="B4407" s="7" t="n">
        <v>11</v>
      </c>
      <c r="C4407" s="7" t="n">
        <v>0.561</v>
      </c>
    </row>
    <row r="4408" customFormat="false" ht="13" hidden="false" customHeight="false" outlineLevel="0" collapsed="false">
      <c r="A4408" s="7" t="n">
        <v>4405001</v>
      </c>
      <c r="B4408" s="7" t="n">
        <v>9</v>
      </c>
      <c r="C4408" s="7" t="n">
        <v>0.553</v>
      </c>
    </row>
    <row r="4409" customFormat="false" ht="13" hidden="false" customHeight="false" outlineLevel="0" collapsed="false">
      <c r="A4409" s="7" t="n">
        <v>4406001</v>
      </c>
      <c r="B4409" s="7" t="n">
        <v>18</v>
      </c>
      <c r="C4409" s="7" t="n">
        <v>0.536</v>
      </c>
    </row>
    <row r="4410" customFormat="false" ht="13" hidden="false" customHeight="false" outlineLevel="0" collapsed="false">
      <c r="A4410" s="7" t="n">
        <v>4407001</v>
      </c>
      <c r="B4410" s="7" t="n">
        <v>19</v>
      </c>
      <c r="C4410" s="7" t="n">
        <v>0.537</v>
      </c>
    </row>
    <row r="4411" customFormat="false" ht="13" hidden="false" customHeight="false" outlineLevel="0" collapsed="false">
      <c r="A4411" s="7" t="n">
        <v>4408001</v>
      </c>
      <c r="B4411" s="7" t="n">
        <v>28</v>
      </c>
      <c r="C4411" s="7" t="n">
        <v>0.534</v>
      </c>
    </row>
    <row r="4412" customFormat="false" ht="13" hidden="false" customHeight="false" outlineLevel="0" collapsed="false">
      <c r="A4412" s="7" t="n">
        <v>4409001</v>
      </c>
      <c r="B4412" s="7" t="n">
        <v>24</v>
      </c>
      <c r="C4412" s="7" t="n">
        <v>0.555</v>
      </c>
    </row>
    <row r="4413" customFormat="false" ht="13" hidden="false" customHeight="false" outlineLevel="0" collapsed="false">
      <c r="A4413" s="7" t="n">
        <v>4410001</v>
      </c>
      <c r="B4413" s="7" t="n">
        <v>13</v>
      </c>
      <c r="C4413" s="7" t="n">
        <v>0.563</v>
      </c>
    </row>
    <row r="4414" customFormat="false" ht="13" hidden="false" customHeight="false" outlineLevel="0" collapsed="false">
      <c r="A4414" s="7" t="n">
        <v>4411001</v>
      </c>
      <c r="B4414" s="7" t="n">
        <v>12</v>
      </c>
      <c r="C4414" s="7" t="n">
        <v>0.57</v>
      </c>
    </row>
    <row r="4415" customFormat="false" ht="13" hidden="false" customHeight="false" outlineLevel="0" collapsed="false">
      <c r="A4415" s="7" t="n">
        <v>4412001</v>
      </c>
      <c r="B4415" s="7" t="n">
        <v>2</v>
      </c>
      <c r="C4415" s="7" t="n">
        <v>0.564</v>
      </c>
    </row>
    <row r="4416" customFormat="false" ht="13" hidden="false" customHeight="false" outlineLevel="0" collapsed="false">
      <c r="A4416" s="7" t="n">
        <v>4413001</v>
      </c>
      <c r="B4416" s="7" t="n">
        <v>4</v>
      </c>
      <c r="C4416" s="7" t="n">
        <v>0.547</v>
      </c>
    </row>
    <row r="4417" customFormat="false" ht="13" hidden="false" customHeight="false" outlineLevel="0" collapsed="false">
      <c r="A4417" s="7" t="n">
        <v>4414001</v>
      </c>
      <c r="B4417" s="7" t="n">
        <v>5</v>
      </c>
      <c r="C4417" s="7" t="n">
        <v>0.539</v>
      </c>
    </row>
    <row r="4418" customFormat="false" ht="13" hidden="false" customHeight="false" outlineLevel="0" collapsed="false">
      <c r="A4418" s="7" t="n">
        <v>4415001</v>
      </c>
      <c r="B4418" s="7" t="n">
        <v>8</v>
      </c>
      <c r="C4418" s="7" t="n">
        <v>0.535</v>
      </c>
    </row>
    <row r="4419" customFormat="false" ht="13" hidden="false" customHeight="false" outlineLevel="0" collapsed="false">
      <c r="A4419" s="7" t="n">
        <v>4416001</v>
      </c>
      <c r="B4419" s="7" t="n">
        <v>8</v>
      </c>
      <c r="C4419" s="7" t="n">
        <v>0.535</v>
      </c>
    </row>
    <row r="4420" customFormat="false" ht="13" hidden="false" customHeight="false" outlineLevel="0" collapsed="false">
      <c r="A4420" s="7" t="n">
        <v>4417001</v>
      </c>
      <c r="B4420" s="7" t="n">
        <v>6</v>
      </c>
      <c r="C4420" s="7" t="n">
        <v>0.534</v>
      </c>
    </row>
    <row r="4421" customFormat="false" ht="13" hidden="false" customHeight="false" outlineLevel="0" collapsed="false">
      <c r="A4421" s="7" t="n">
        <v>4418001</v>
      </c>
      <c r="B4421" s="7" t="n">
        <v>31</v>
      </c>
      <c r="C4421" s="7" t="n">
        <v>0.539</v>
      </c>
    </row>
    <row r="4422" customFormat="false" ht="13" hidden="false" customHeight="false" outlineLevel="0" collapsed="false">
      <c r="A4422" s="7" t="n">
        <v>4419001</v>
      </c>
      <c r="B4422" s="7" t="n">
        <v>30</v>
      </c>
      <c r="C4422" s="7" t="n">
        <v>0.539</v>
      </c>
    </row>
    <row r="4423" customFormat="false" ht="13" hidden="false" customHeight="false" outlineLevel="0" collapsed="false">
      <c r="A4423" s="7" t="n">
        <v>4420001</v>
      </c>
      <c r="B4423" s="7" t="n">
        <v>32</v>
      </c>
      <c r="C4423" s="7" t="n">
        <v>0.539</v>
      </c>
    </row>
    <row r="4424" customFormat="false" ht="13" hidden="false" customHeight="false" outlineLevel="0" collapsed="false">
      <c r="A4424" s="7" t="n">
        <v>4421001</v>
      </c>
      <c r="B4424" s="7" t="n">
        <v>37</v>
      </c>
      <c r="C4424" s="7" t="n">
        <v>0.545</v>
      </c>
    </row>
    <row r="4425" customFormat="false" ht="13" hidden="false" customHeight="false" outlineLevel="0" collapsed="false">
      <c r="A4425" s="7" t="n">
        <v>4422001</v>
      </c>
      <c r="B4425" s="7" t="n">
        <v>38</v>
      </c>
      <c r="C4425" s="7" t="n">
        <v>0.546</v>
      </c>
    </row>
    <row r="4426" customFormat="false" ht="13" hidden="false" customHeight="false" outlineLevel="0" collapsed="false">
      <c r="A4426" s="7" t="n">
        <v>4423001</v>
      </c>
      <c r="B4426" s="7" t="n">
        <v>37</v>
      </c>
      <c r="C4426" s="7" t="n">
        <v>0.549</v>
      </c>
    </row>
    <row r="4427" customFormat="false" ht="13" hidden="false" customHeight="false" outlineLevel="0" collapsed="false">
      <c r="A4427" s="7" t="n">
        <v>4424001</v>
      </c>
      <c r="B4427" s="7" t="n">
        <v>36</v>
      </c>
      <c r="C4427" s="7" t="n">
        <v>0.536</v>
      </c>
    </row>
    <row r="4428" customFormat="false" ht="13" hidden="false" customHeight="false" outlineLevel="0" collapsed="false">
      <c r="A4428" s="7" t="n">
        <v>4425001</v>
      </c>
      <c r="B4428" s="7" t="n">
        <v>44</v>
      </c>
      <c r="C4428" s="7" t="n">
        <v>0.536</v>
      </c>
    </row>
    <row r="4429" customFormat="false" ht="13" hidden="false" customHeight="false" outlineLevel="0" collapsed="false">
      <c r="A4429" s="7" t="n">
        <v>4426001</v>
      </c>
      <c r="B4429" s="7" t="n">
        <v>20</v>
      </c>
      <c r="C4429" s="7" t="n">
        <v>0.529</v>
      </c>
    </row>
    <row r="4430" customFormat="false" ht="13" hidden="false" customHeight="false" outlineLevel="0" collapsed="false">
      <c r="A4430" s="7" t="n">
        <v>4427001</v>
      </c>
      <c r="B4430" s="7" t="n">
        <v>22</v>
      </c>
      <c r="C4430" s="7" t="n">
        <v>0.505</v>
      </c>
    </row>
    <row r="4431" customFormat="false" ht="13" hidden="false" customHeight="false" outlineLevel="0" collapsed="false">
      <c r="A4431" s="7" t="n">
        <v>4428001</v>
      </c>
      <c r="B4431" s="7" t="n">
        <v>47</v>
      </c>
      <c r="C4431" s="7" t="n">
        <v>0.521</v>
      </c>
    </row>
    <row r="4432" customFormat="false" ht="13" hidden="false" customHeight="false" outlineLevel="0" collapsed="false">
      <c r="A4432" s="7" t="n">
        <v>4429001</v>
      </c>
      <c r="B4432" s="7" t="n">
        <v>36</v>
      </c>
      <c r="C4432" s="7" t="n">
        <v>0.533</v>
      </c>
    </row>
    <row r="4433" customFormat="false" ht="13" hidden="false" customHeight="false" outlineLevel="0" collapsed="false">
      <c r="A4433" s="7" t="n">
        <v>4430001</v>
      </c>
      <c r="B4433" s="7" t="n">
        <v>32</v>
      </c>
      <c r="C4433" s="7" t="n">
        <v>0.539</v>
      </c>
    </row>
    <row r="4434" customFormat="false" ht="13" hidden="false" customHeight="false" outlineLevel="0" collapsed="false">
      <c r="A4434" s="7" t="n">
        <v>4431001</v>
      </c>
      <c r="B4434" s="7" t="n">
        <v>34</v>
      </c>
      <c r="C4434" s="7" t="n">
        <v>0.568</v>
      </c>
    </row>
    <row r="4435" customFormat="false" ht="13" hidden="false" customHeight="false" outlineLevel="0" collapsed="false">
      <c r="A4435" s="7" t="n">
        <v>4432001</v>
      </c>
      <c r="B4435" s="7" t="n">
        <v>8</v>
      </c>
      <c r="C4435" s="7" t="n">
        <v>0.547</v>
      </c>
    </row>
    <row r="4436" customFormat="false" ht="13" hidden="false" customHeight="false" outlineLevel="0" collapsed="false">
      <c r="A4436" s="7" t="n">
        <v>4433001</v>
      </c>
      <c r="B4436" s="7" t="n">
        <v>34</v>
      </c>
      <c r="C4436" s="7" t="n">
        <v>0.513</v>
      </c>
    </row>
    <row r="4437" customFormat="false" ht="13" hidden="false" customHeight="false" outlineLevel="0" collapsed="false">
      <c r="A4437" s="7" t="n">
        <v>4434001</v>
      </c>
      <c r="B4437" s="7" t="n">
        <v>247</v>
      </c>
      <c r="C4437" s="7" t="n">
        <v>0.504</v>
      </c>
    </row>
    <row r="4438" customFormat="false" ht="13" hidden="false" customHeight="false" outlineLevel="0" collapsed="false">
      <c r="A4438" s="7" t="n">
        <v>4435001</v>
      </c>
      <c r="B4438" s="7" t="n">
        <v>243</v>
      </c>
      <c r="C4438" s="7" t="n">
        <v>0.481</v>
      </c>
    </row>
    <row r="4439" customFormat="false" ht="13" hidden="false" customHeight="false" outlineLevel="0" collapsed="false">
      <c r="A4439" s="7" t="n">
        <v>4436001</v>
      </c>
      <c r="B4439" s="7" t="n">
        <v>245</v>
      </c>
      <c r="C4439" s="7" t="n">
        <v>0.482</v>
      </c>
    </row>
    <row r="4440" customFormat="false" ht="13" hidden="false" customHeight="false" outlineLevel="0" collapsed="false">
      <c r="A4440" s="7" t="n">
        <v>4437001</v>
      </c>
      <c r="B4440" s="7" t="n">
        <v>226</v>
      </c>
      <c r="C4440" s="7" t="n">
        <v>0.483</v>
      </c>
    </row>
    <row r="4441" customFormat="false" ht="13" hidden="false" customHeight="false" outlineLevel="0" collapsed="false">
      <c r="A4441" s="7" t="n">
        <v>4438001</v>
      </c>
      <c r="B4441" s="7" t="n">
        <v>99</v>
      </c>
      <c r="C4441" s="7" t="n">
        <v>0.459</v>
      </c>
    </row>
    <row r="4442" customFormat="false" ht="13" hidden="false" customHeight="false" outlineLevel="0" collapsed="false">
      <c r="A4442" s="7" t="n">
        <v>4439001</v>
      </c>
      <c r="B4442" s="7" t="n">
        <v>137</v>
      </c>
      <c r="C4442" s="7" t="n">
        <v>0.476</v>
      </c>
    </row>
    <row r="4443" customFormat="false" ht="13" hidden="false" customHeight="false" outlineLevel="0" collapsed="false">
      <c r="A4443" s="7" t="n">
        <v>4440001</v>
      </c>
      <c r="B4443" s="7" t="n">
        <v>135</v>
      </c>
      <c r="C4443" s="7" t="n">
        <v>0.498</v>
      </c>
    </row>
    <row r="4444" customFormat="false" ht="13" hidden="false" customHeight="false" outlineLevel="0" collapsed="false">
      <c r="A4444" s="7" t="n">
        <v>4441001</v>
      </c>
      <c r="B4444" s="7" t="n">
        <v>126</v>
      </c>
      <c r="C4444" s="7" t="n">
        <v>0.533</v>
      </c>
    </row>
    <row r="4445" customFormat="false" ht="13" hidden="false" customHeight="false" outlineLevel="0" collapsed="false">
      <c r="A4445" s="7" t="n">
        <v>4442001</v>
      </c>
      <c r="B4445" s="7" t="n">
        <v>39</v>
      </c>
      <c r="C4445" s="7" t="n">
        <v>0.562</v>
      </c>
    </row>
    <row r="4446" customFormat="false" ht="13" hidden="false" customHeight="false" outlineLevel="0" collapsed="false">
      <c r="A4446" s="7" t="n">
        <v>4443001</v>
      </c>
      <c r="B4446" s="7" t="n">
        <v>6</v>
      </c>
      <c r="C4446" s="7" t="n">
        <v>0.568</v>
      </c>
    </row>
    <row r="4447" customFormat="false" ht="13" hidden="false" customHeight="false" outlineLevel="0" collapsed="false">
      <c r="A4447" s="7" t="n">
        <v>4444001</v>
      </c>
      <c r="B4447" s="7" t="n">
        <v>6</v>
      </c>
      <c r="C4447" s="7" t="n">
        <v>0.552</v>
      </c>
    </row>
    <row r="4448" customFormat="false" ht="13" hidden="false" customHeight="false" outlineLevel="0" collapsed="false">
      <c r="A4448" s="7" t="n">
        <v>4445001</v>
      </c>
      <c r="B4448" s="7" t="n">
        <v>37</v>
      </c>
      <c r="C4448" s="7" t="n">
        <v>0.549</v>
      </c>
    </row>
    <row r="4449" customFormat="false" ht="13" hidden="false" customHeight="false" outlineLevel="0" collapsed="false">
      <c r="A4449" s="7" t="n">
        <v>4446001</v>
      </c>
      <c r="B4449" s="7" t="n">
        <v>38</v>
      </c>
      <c r="C4449" s="7" t="n">
        <v>0.551</v>
      </c>
    </row>
    <row r="4450" customFormat="false" ht="13" hidden="false" customHeight="false" outlineLevel="0" collapsed="false">
      <c r="A4450" s="7" t="n">
        <v>4447001</v>
      </c>
      <c r="B4450" s="7" t="n">
        <v>35</v>
      </c>
      <c r="C4450" s="7" t="n">
        <v>0.531</v>
      </c>
    </row>
    <row r="4451" customFormat="false" ht="13" hidden="false" customHeight="false" outlineLevel="0" collapsed="false">
      <c r="A4451" s="7" t="n">
        <v>4448001</v>
      </c>
      <c r="B4451" s="7" t="n">
        <v>45</v>
      </c>
      <c r="C4451" s="7" t="n">
        <v>0.536</v>
      </c>
    </row>
    <row r="4452" customFormat="false" ht="13" hidden="false" customHeight="false" outlineLevel="0" collapsed="false">
      <c r="A4452" s="7" t="n">
        <v>4449001</v>
      </c>
      <c r="B4452" s="7" t="n">
        <v>17</v>
      </c>
      <c r="C4452" s="7" t="n">
        <v>0.531</v>
      </c>
    </row>
    <row r="4453" customFormat="false" ht="13" hidden="false" customHeight="false" outlineLevel="0" collapsed="false">
      <c r="A4453" s="7" t="n">
        <v>4450001</v>
      </c>
      <c r="B4453" s="7" t="n">
        <v>22</v>
      </c>
      <c r="C4453" s="7" t="n">
        <v>0.521</v>
      </c>
    </row>
    <row r="4454" customFormat="false" ht="13" hidden="false" customHeight="false" outlineLevel="0" collapsed="false">
      <c r="A4454" s="7" t="n">
        <v>4451001</v>
      </c>
      <c r="B4454" s="7" t="n">
        <v>20</v>
      </c>
      <c r="C4454" s="7" t="n">
        <v>0.502</v>
      </c>
    </row>
    <row r="4455" customFormat="false" ht="13" hidden="false" customHeight="false" outlineLevel="0" collapsed="false">
      <c r="A4455" s="7" t="n">
        <v>4452001</v>
      </c>
      <c r="B4455" s="7" t="n">
        <v>46</v>
      </c>
      <c r="C4455" s="7" t="n">
        <v>0.51</v>
      </c>
    </row>
    <row r="4456" customFormat="false" ht="13" hidden="false" customHeight="false" outlineLevel="0" collapsed="false">
      <c r="A4456" s="7" t="n">
        <v>4453001</v>
      </c>
      <c r="B4456" s="7" t="n">
        <v>44</v>
      </c>
      <c r="C4456" s="7" t="n">
        <v>0.498</v>
      </c>
    </row>
    <row r="4457" customFormat="false" ht="13" hidden="false" customHeight="false" outlineLevel="0" collapsed="false">
      <c r="A4457" s="7" t="n">
        <v>4454001</v>
      </c>
      <c r="B4457" s="7" t="n">
        <v>42</v>
      </c>
      <c r="C4457" s="7" t="n">
        <v>0.477</v>
      </c>
    </row>
    <row r="4458" customFormat="false" ht="13" hidden="false" customHeight="false" outlineLevel="0" collapsed="false">
      <c r="A4458" s="7" t="n">
        <v>4455001</v>
      </c>
      <c r="B4458" s="7" t="n">
        <v>66</v>
      </c>
      <c r="C4458" s="7" t="n">
        <v>0.469</v>
      </c>
    </row>
    <row r="4459" customFormat="false" ht="13" hidden="false" customHeight="false" outlineLevel="0" collapsed="false">
      <c r="A4459" s="7" t="n">
        <v>4456001</v>
      </c>
      <c r="B4459" s="7" t="n">
        <v>59</v>
      </c>
      <c r="C4459" s="7" t="n">
        <v>0.438</v>
      </c>
    </row>
    <row r="4460" customFormat="false" ht="13" hidden="false" customHeight="false" outlineLevel="0" collapsed="false">
      <c r="A4460" s="7" t="n">
        <v>4457001</v>
      </c>
      <c r="B4460" s="7" t="n">
        <v>104</v>
      </c>
      <c r="C4460" s="7" t="n">
        <v>0.45</v>
      </c>
    </row>
    <row r="4461" customFormat="false" ht="13" hidden="false" customHeight="false" outlineLevel="0" collapsed="false">
      <c r="A4461" s="7" t="n">
        <v>4458001</v>
      </c>
      <c r="B4461" s="7" t="n">
        <v>100</v>
      </c>
      <c r="C4461" s="7" t="n">
        <v>0.463</v>
      </c>
    </row>
    <row r="4462" customFormat="false" ht="13" hidden="false" customHeight="false" outlineLevel="0" collapsed="false">
      <c r="A4462" s="7" t="n">
        <v>4459001</v>
      </c>
      <c r="B4462" s="7" t="n">
        <v>152</v>
      </c>
      <c r="C4462" s="7" t="n">
        <v>0.505</v>
      </c>
    </row>
    <row r="4463" customFormat="false" ht="13" hidden="false" customHeight="false" outlineLevel="0" collapsed="false">
      <c r="A4463" s="7" t="n">
        <v>4460001</v>
      </c>
      <c r="B4463" s="7" t="n">
        <v>127</v>
      </c>
      <c r="C4463" s="7" t="n">
        <v>0.548</v>
      </c>
    </row>
    <row r="4464" customFormat="false" ht="13" hidden="false" customHeight="false" outlineLevel="0" collapsed="false">
      <c r="A4464" s="7" t="n">
        <v>4461001</v>
      </c>
      <c r="B4464" s="7" t="n">
        <v>82</v>
      </c>
      <c r="C4464" s="7" t="n">
        <v>0.562</v>
      </c>
    </row>
    <row r="4465" customFormat="false" ht="13" hidden="false" customHeight="false" outlineLevel="0" collapsed="false">
      <c r="A4465" s="7" t="n">
        <v>4462001</v>
      </c>
      <c r="B4465" s="7" t="n">
        <v>82</v>
      </c>
      <c r="C4465" s="7" t="n">
        <v>0.568</v>
      </c>
    </row>
    <row r="4466" customFormat="false" ht="13" hidden="false" customHeight="false" outlineLevel="0" collapsed="false">
      <c r="A4466" s="7" t="n">
        <v>4463001</v>
      </c>
      <c r="B4466" s="7" t="n">
        <v>23</v>
      </c>
      <c r="C4466" s="7" t="n">
        <v>0.547</v>
      </c>
    </row>
    <row r="4467" customFormat="false" ht="13" hidden="false" customHeight="false" outlineLevel="0" collapsed="false">
      <c r="A4467" s="7" t="n">
        <v>4464001</v>
      </c>
      <c r="B4467" s="7" t="n">
        <v>48</v>
      </c>
      <c r="C4467" s="7" t="n">
        <v>0.51</v>
      </c>
    </row>
    <row r="4468" customFormat="false" ht="13" hidden="false" customHeight="false" outlineLevel="0" collapsed="false">
      <c r="A4468" s="7" t="n">
        <v>4465001</v>
      </c>
      <c r="B4468" s="7" t="n">
        <v>141</v>
      </c>
      <c r="C4468" s="7" t="n">
        <v>0.453</v>
      </c>
    </row>
    <row r="4469" customFormat="false" ht="13" hidden="false" customHeight="false" outlineLevel="0" collapsed="false">
      <c r="A4469" s="7" t="n">
        <v>4466001</v>
      </c>
      <c r="B4469" s="7" t="n">
        <v>303</v>
      </c>
      <c r="C4469" s="7" t="n">
        <v>0.407</v>
      </c>
    </row>
    <row r="4470" customFormat="false" ht="13" hidden="false" customHeight="false" outlineLevel="0" collapsed="false">
      <c r="A4470" s="7" t="n">
        <v>4467001</v>
      </c>
      <c r="B4470" s="7" t="n">
        <v>451</v>
      </c>
      <c r="C4470" s="7" t="n">
        <v>0.371</v>
      </c>
    </row>
    <row r="4471" customFormat="false" ht="13" hidden="false" customHeight="false" outlineLevel="0" collapsed="false">
      <c r="A4471" s="7" t="n">
        <v>4468001</v>
      </c>
      <c r="B4471" s="7" t="n">
        <v>507</v>
      </c>
      <c r="C4471" s="7" t="n">
        <v>0.348</v>
      </c>
    </row>
    <row r="4472" customFormat="false" ht="13" hidden="false" customHeight="false" outlineLevel="0" collapsed="false">
      <c r="A4472" s="7" t="n">
        <v>4469001</v>
      </c>
      <c r="B4472" s="7" t="n">
        <v>486</v>
      </c>
      <c r="C4472" s="7" t="n">
        <v>0.331</v>
      </c>
    </row>
    <row r="4473" customFormat="false" ht="13" hidden="false" customHeight="false" outlineLevel="0" collapsed="false">
      <c r="A4473" s="7" t="n">
        <v>4470001</v>
      </c>
      <c r="B4473" s="7" t="n">
        <v>628</v>
      </c>
      <c r="C4473" s="7" t="n">
        <v>0.351</v>
      </c>
    </row>
    <row r="4474" customFormat="false" ht="13" hidden="false" customHeight="false" outlineLevel="0" collapsed="false">
      <c r="A4474" s="7" t="n">
        <v>4471001</v>
      </c>
      <c r="B4474" s="7" t="n">
        <v>585</v>
      </c>
      <c r="C4474" s="7" t="n">
        <v>0.399</v>
      </c>
    </row>
    <row r="4475" customFormat="false" ht="13" hidden="false" customHeight="false" outlineLevel="0" collapsed="false">
      <c r="A4475" s="7" t="n">
        <v>4472001</v>
      </c>
      <c r="B4475" s="7" t="n">
        <v>507</v>
      </c>
      <c r="C4475" s="7" t="n">
        <v>0.46</v>
      </c>
    </row>
    <row r="4476" customFormat="false" ht="13" hidden="false" customHeight="false" outlineLevel="0" collapsed="false">
      <c r="A4476" s="7" t="n">
        <v>4473001</v>
      </c>
      <c r="B4476" s="7" t="n">
        <v>434</v>
      </c>
      <c r="C4476" s="7" t="n">
        <v>0.52</v>
      </c>
    </row>
    <row r="4477" customFormat="false" ht="13" hidden="false" customHeight="false" outlineLevel="0" collapsed="false">
      <c r="A4477" s="7" t="n">
        <v>4474001</v>
      </c>
      <c r="B4477" s="7" t="n">
        <v>135</v>
      </c>
      <c r="C4477" s="7" t="n">
        <v>0.546</v>
      </c>
    </row>
    <row r="4478" customFormat="false" ht="13" hidden="false" customHeight="false" outlineLevel="0" collapsed="false">
      <c r="A4478" s="7" t="n">
        <v>4475001</v>
      </c>
      <c r="B4478" s="7" t="n">
        <v>15</v>
      </c>
      <c r="C4478" s="7" t="n">
        <v>0.554</v>
      </c>
    </row>
    <row r="4479" customFormat="false" ht="13" hidden="false" customHeight="false" outlineLevel="0" collapsed="false">
      <c r="A4479" s="7" t="n">
        <v>4476001</v>
      </c>
      <c r="B4479" s="7" t="n">
        <v>9</v>
      </c>
      <c r="C4479" s="7" t="n">
        <v>0.541</v>
      </c>
    </row>
    <row r="4480" customFormat="false" ht="13" hidden="false" customHeight="false" outlineLevel="0" collapsed="false">
      <c r="A4480" s="7" t="n">
        <v>4477001</v>
      </c>
      <c r="B4480" s="7" t="n">
        <v>11</v>
      </c>
      <c r="C4480" s="7" t="n">
        <v>0.535</v>
      </c>
    </row>
    <row r="4481" customFormat="false" ht="13" hidden="false" customHeight="false" outlineLevel="0" collapsed="false">
      <c r="A4481" s="7" t="n">
        <v>4478001</v>
      </c>
      <c r="B4481" s="7" t="n">
        <v>7</v>
      </c>
      <c r="C4481" s="7" t="n">
        <v>0.533</v>
      </c>
    </row>
    <row r="4482" customFormat="false" ht="13" hidden="false" customHeight="false" outlineLevel="0" collapsed="false">
      <c r="A4482" s="7" t="n">
        <v>4479001</v>
      </c>
      <c r="B4482" s="7" t="n">
        <v>7</v>
      </c>
      <c r="C4482" s="7" t="n">
        <v>0.514</v>
      </c>
    </row>
    <row r="4483" customFormat="false" ht="13" hidden="false" customHeight="false" outlineLevel="0" collapsed="false">
      <c r="A4483" s="7" t="n">
        <v>4480001</v>
      </c>
      <c r="B4483" s="7" t="n">
        <v>16</v>
      </c>
      <c r="C4483" s="7" t="n">
        <v>0.495</v>
      </c>
    </row>
    <row r="4484" customFormat="false" ht="13" hidden="false" customHeight="false" outlineLevel="0" collapsed="false">
      <c r="A4484" s="7" t="n">
        <v>4481001</v>
      </c>
      <c r="B4484" s="7" t="n">
        <v>27</v>
      </c>
      <c r="C4484" s="7" t="n">
        <v>0.478</v>
      </c>
    </row>
    <row r="4485" customFormat="false" ht="13" hidden="false" customHeight="false" outlineLevel="0" collapsed="false">
      <c r="A4485" s="7" t="n">
        <v>4482001</v>
      </c>
      <c r="B4485" s="7" t="n">
        <v>36</v>
      </c>
      <c r="C4485" s="7" t="n">
        <v>0.46</v>
      </c>
    </row>
    <row r="4486" customFormat="false" ht="13" hidden="false" customHeight="false" outlineLevel="0" collapsed="false">
      <c r="A4486" s="7" t="n">
        <v>4483001</v>
      </c>
      <c r="B4486" s="7" t="n">
        <v>50</v>
      </c>
      <c r="C4486" s="7" t="n">
        <v>0.447</v>
      </c>
    </row>
    <row r="4487" customFormat="false" ht="13" hidden="false" customHeight="false" outlineLevel="0" collapsed="false">
      <c r="A4487" s="7" t="n">
        <v>4484001</v>
      </c>
      <c r="B4487" s="7" t="n">
        <v>55</v>
      </c>
      <c r="C4487" s="7" t="n">
        <v>0.441</v>
      </c>
    </row>
    <row r="4488" customFormat="false" ht="13" hidden="false" customHeight="false" outlineLevel="0" collapsed="false">
      <c r="A4488" s="7" t="n">
        <v>4485001</v>
      </c>
      <c r="B4488" s="7" t="n">
        <v>161</v>
      </c>
      <c r="C4488" s="7" t="n">
        <v>0.454</v>
      </c>
    </row>
    <row r="4489" customFormat="false" ht="13" hidden="false" customHeight="false" outlineLevel="0" collapsed="false">
      <c r="A4489" s="7" t="n">
        <v>4486001</v>
      </c>
      <c r="B4489" s="7" t="n">
        <v>159</v>
      </c>
      <c r="C4489" s="7" t="n">
        <v>0.459</v>
      </c>
    </row>
    <row r="4490" customFormat="false" ht="13" hidden="false" customHeight="false" outlineLevel="0" collapsed="false">
      <c r="A4490" s="7" t="n">
        <v>4487001</v>
      </c>
      <c r="B4490" s="7" t="n">
        <v>152</v>
      </c>
      <c r="C4490" s="7" t="n">
        <v>0.446</v>
      </c>
    </row>
    <row r="4491" customFormat="false" ht="13" hidden="false" customHeight="false" outlineLevel="0" collapsed="false">
      <c r="A4491" s="7" t="n">
        <v>4488001</v>
      </c>
      <c r="B4491" s="7" t="n">
        <v>197</v>
      </c>
      <c r="C4491" s="7" t="n">
        <v>0.449</v>
      </c>
    </row>
    <row r="4492" customFormat="false" ht="13" hidden="false" customHeight="false" outlineLevel="0" collapsed="false">
      <c r="A4492" s="7" t="n">
        <v>4489001</v>
      </c>
      <c r="B4492" s="7" t="n">
        <v>213</v>
      </c>
      <c r="C4492" s="7" t="n">
        <v>0.456</v>
      </c>
    </row>
    <row r="4493" customFormat="false" ht="13" hidden="false" customHeight="false" outlineLevel="0" collapsed="false">
      <c r="A4493" s="7" t="n">
        <v>4490001</v>
      </c>
      <c r="B4493" s="7" t="n">
        <v>207</v>
      </c>
      <c r="C4493" s="7" t="n">
        <v>0.46</v>
      </c>
    </row>
    <row r="4494" customFormat="false" ht="13" hidden="false" customHeight="false" outlineLevel="0" collapsed="false">
      <c r="A4494" s="7" t="n">
        <v>4491001</v>
      </c>
      <c r="B4494" s="7" t="n">
        <v>211</v>
      </c>
      <c r="C4494" s="7" t="n">
        <v>0.478</v>
      </c>
    </row>
    <row r="4495" customFormat="false" ht="13" hidden="false" customHeight="false" outlineLevel="0" collapsed="false">
      <c r="A4495" s="7" t="n">
        <v>4492001</v>
      </c>
      <c r="B4495" s="7" t="n">
        <v>162</v>
      </c>
      <c r="C4495" s="7" t="n">
        <v>0.455</v>
      </c>
    </row>
    <row r="4496" customFormat="false" ht="13" hidden="false" customHeight="false" outlineLevel="0" collapsed="false">
      <c r="A4496" s="7" t="n">
        <v>4493001</v>
      </c>
      <c r="B4496" s="7" t="n">
        <v>129</v>
      </c>
      <c r="C4496" s="7" t="n">
        <v>0.449</v>
      </c>
    </row>
    <row r="4497" customFormat="false" ht="13" hidden="false" customHeight="false" outlineLevel="0" collapsed="false">
      <c r="A4497" s="7" t="n">
        <v>4494001</v>
      </c>
      <c r="B4497" s="7" t="n">
        <v>132</v>
      </c>
      <c r="C4497" s="7" t="n">
        <v>0.461</v>
      </c>
    </row>
    <row r="4498" customFormat="false" ht="13" hidden="false" customHeight="false" outlineLevel="0" collapsed="false">
      <c r="A4498" s="7" t="n">
        <v>4495001</v>
      </c>
      <c r="B4498" s="7" t="n">
        <v>137</v>
      </c>
      <c r="C4498" s="7" t="n">
        <v>0.48</v>
      </c>
    </row>
    <row r="4499" customFormat="false" ht="13" hidden="false" customHeight="false" outlineLevel="0" collapsed="false">
      <c r="A4499" s="7" t="n">
        <v>4496001</v>
      </c>
      <c r="B4499" s="7" t="n">
        <v>127</v>
      </c>
      <c r="C4499" s="7" t="n">
        <v>0.502</v>
      </c>
    </row>
    <row r="4500" customFormat="false" ht="13" hidden="false" customHeight="false" outlineLevel="0" collapsed="false">
      <c r="A4500" s="7" t="n">
        <v>4497001</v>
      </c>
      <c r="B4500" s="7" t="n">
        <v>85</v>
      </c>
      <c r="C4500" s="7" t="n">
        <v>0.493</v>
      </c>
    </row>
    <row r="4501" customFormat="false" ht="13" hidden="false" customHeight="false" outlineLevel="0" collapsed="false">
      <c r="A4501" s="7" t="n">
        <v>4498001</v>
      </c>
      <c r="B4501" s="7" t="n">
        <v>90</v>
      </c>
      <c r="C4501" s="7" t="n">
        <v>0.501</v>
      </c>
    </row>
    <row r="4502" customFormat="false" ht="13" hidden="false" customHeight="false" outlineLevel="0" collapsed="false">
      <c r="A4502" s="7" t="n">
        <v>4499001</v>
      </c>
      <c r="B4502" s="7" t="n">
        <v>72</v>
      </c>
      <c r="C4502" s="7" t="n">
        <v>0.509</v>
      </c>
    </row>
    <row r="4503" customFormat="false" ht="13" hidden="false" customHeight="false" outlineLevel="0" collapsed="false">
      <c r="A4503" s="7" t="n">
        <v>4500001</v>
      </c>
      <c r="B4503" s="7" t="n">
        <v>77</v>
      </c>
      <c r="C4503" s="7" t="n">
        <v>0.543</v>
      </c>
    </row>
    <row r="4504" customFormat="false" ht="13" hidden="false" customHeight="false" outlineLevel="0" collapsed="false">
      <c r="A4504" s="7" t="n">
        <v>4501001</v>
      </c>
      <c r="B4504" s="7" t="n">
        <v>20</v>
      </c>
      <c r="C4504" s="7" t="n">
        <v>0.559</v>
      </c>
    </row>
    <row r="4505" customFormat="false" ht="13" hidden="false" customHeight="false" outlineLevel="0" collapsed="false">
      <c r="A4505" s="7" t="n">
        <v>4502001</v>
      </c>
      <c r="B4505" s="7" t="n">
        <v>12</v>
      </c>
      <c r="C4505" s="7" t="n">
        <v>0.536</v>
      </c>
    </row>
    <row r="4506" customFormat="false" ht="13" hidden="false" customHeight="false" outlineLevel="0" collapsed="false">
      <c r="A4506" s="7" t="n">
        <v>4503001</v>
      </c>
      <c r="B4506" s="7" t="n">
        <v>70</v>
      </c>
      <c r="C4506" s="7" t="n">
        <v>0.537</v>
      </c>
    </row>
    <row r="4507" customFormat="false" ht="13" hidden="false" customHeight="false" outlineLevel="0" collapsed="false">
      <c r="A4507" s="7" t="n">
        <v>4504001</v>
      </c>
      <c r="B4507" s="7" t="n">
        <v>66</v>
      </c>
      <c r="C4507" s="7" t="n">
        <v>0.518</v>
      </c>
    </row>
    <row r="4508" customFormat="false" ht="13" hidden="false" customHeight="false" outlineLevel="0" collapsed="false">
      <c r="A4508" s="7" t="n">
        <v>4505001</v>
      </c>
      <c r="B4508" s="7" t="n">
        <v>71</v>
      </c>
      <c r="C4508" s="7" t="n">
        <v>0.522</v>
      </c>
    </row>
    <row r="4509" customFormat="false" ht="13" hidden="false" customHeight="false" outlineLevel="0" collapsed="false">
      <c r="A4509" s="7" t="n">
        <v>4506001</v>
      </c>
      <c r="B4509" s="7" t="n">
        <v>71</v>
      </c>
      <c r="C4509" s="7" t="n">
        <v>0.546</v>
      </c>
    </row>
    <row r="4510" customFormat="false" ht="13" hidden="false" customHeight="false" outlineLevel="0" collapsed="false">
      <c r="A4510" s="7" t="n">
        <v>4507001</v>
      </c>
      <c r="B4510" s="7" t="n">
        <v>14</v>
      </c>
      <c r="C4510" s="7" t="n">
        <v>0.53</v>
      </c>
    </row>
    <row r="4511" customFormat="false" ht="13" hidden="false" customHeight="false" outlineLevel="0" collapsed="false">
      <c r="A4511" s="7" t="n">
        <v>4508001</v>
      </c>
      <c r="B4511" s="7" t="n">
        <v>39</v>
      </c>
      <c r="C4511" s="7" t="n">
        <v>0.539</v>
      </c>
    </row>
    <row r="4512" customFormat="false" ht="13" hidden="false" customHeight="false" outlineLevel="0" collapsed="false">
      <c r="A4512" s="7" t="n">
        <v>4509001</v>
      </c>
      <c r="B4512" s="7" t="n">
        <v>31</v>
      </c>
      <c r="C4512" s="7" t="n">
        <v>0.539</v>
      </c>
    </row>
    <row r="4513" customFormat="false" ht="13" hidden="false" customHeight="false" outlineLevel="0" collapsed="false">
      <c r="A4513" s="7" t="n">
        <v>4510001</v>
      </c>
      <c r="B4513" s="7" t="n">
        <v>32</v>
      </c>
      <c r="C4513" s="7" t="n">
        <v>0.487</v>
      </c>
    </row>
    <row r="4514" customFormat="false" ht="13" hidden="false" customHeight="false" outlineLevel="0" collapsed="false">
      <c r="A4514" s="7" t="n">
        <v>4511001</v>
      </c>
      <c r="B4514" s="7" t="n">
        <v>239</v>
      </c>
      <c r="C4514" s="7" t="n">
        <v>0.486</v>
      </c>
    </row>
    <row r="4515" customFormat="false" ht="13" hidden="false" customHeight="false" outlineLevel="0" collapsed="false">
      <c r="A4515" s="7" t="n">
        <v>4512001</v>
      </c>
      <c r="B4515" s="7" t="n">
        <v>238</v>
      </c>
      <c r="C4515" s="7" t="n">
        <v>0.45</v>
      </c>
    </row>
    <row r="4516" customFormat="false" ht="13" hidden="false" customHeight="false" outlineLevel="0" collapsed="false">
      <c r="A4516" s="7" t="n">
        <v>4513001</v>
      </c>
      <c r="B4516" s="7" t="n">
        <v>307</v>
      </c>
      <c r="C4516" s="7" t="n">
        <v>0.456</v>
      </c>
    </row>
    <row r="4517" customFormat="false" ht="13" hidden="false" customHeight="false" outlineLevel="0" collapsed="false">
      <c r="A4517" s="7" t="n">
        <v>4514001</v>
      </c>
      <c r="B4517" s="7" t="n">
        <v>305</v>
      </c>
      <c r="C4517" s="7" t="n">
        <v>0.506</v>
      </c>
    </row>
    <row r="4518" customFormat="false" ht="13" hidden="false" customHeight="false" outlineLevel="0" collapsed="false">
      <c r="A4518" s="7" t="n">
        <v>4515001</v>
      </c>
      <c r="B4518" s="7" t="n">
        <v>96</v>
      </c>
      <c r="C4518" s="7" t="n">
        <v>0.521</v>
      </c>
    </row>
    <row r="4519" customFormat="false" ht="13" hidden="false" customHeight="false" outlineLevel="0" collapsed="false">
      <c r="A4519" s="7" t="n">
        <v>4516001</v>
      </c>
      <c r="B4519" s="7" t="n">
        <v>70</v>
      </c>
      <c r="C4519" s="7" t="n">
        <v>0.563</v>
      </c>
    </row>
    <row r="4520" customFormat="false" ht="13" hidden="false" customHeight="false" outlineLevel="0" collapsed="false">
      <c r="A4520" s="7" t="n">
        <v>4517001</v>
      </c>
      <c r="B4520" s="7" t="n">
        <v>1</v>
      </c>
      <c r="C4520" s="7" t="n">
        <v>0.553</v>
      </c>
    </row>
    <row r="4521" customFormat="false" ht="13" hidden="false" customHeight="false" outlineLevel="0" collapsed="false">
      <c r="A4521" s="7" t="n">
        <v>4518001</v>
      </c>
      <c r="B4521" s="7" t="n">
        <v>0</v>
      </c>
      <c r="C4521" s="7" t="n">
        <v>0.543</v>
      </c>
    </row>
    <row r="4522" customFormat="false" ht="13" hidden="false" customHeight="false" outlineLevel="0" collapsed="false">
      <c r="A4522" s="7" t="n">
        <v>4519001</v>
      </c>
      <c r="B4522" s="7" t="n">
        <v>3</v>
      </c>
      <c r="C4522" s="7" t="n">
        <v>0.526</v>
      </c>
    </row>
    <row r="4523" customFormat="false" ht="13" hidden="false" customHeight="false" outlineLevel="0" collapsed="false">
      <c r="A4523" s="7" t="n">
        <v>4520001</v>
      </c>
      <c r="B4523" s="7" t="n">
        <v>25</v>
      </c>
      <c r="C4523" s="7" t="n">
        <v>0.522</v>
      </c>
    </row>
    <row r="4524" customFormat="false" ht="13" hidden="false" customHeight="false" outlineLevel="0" collapsed="false">
      <c r="A4524" s="7" t="n">
        <v>4521001</v>
      </c>
      <c r="B4524" s="7" t="n">
        <v>25</v>
      </c>
      <c r="C4524" s="7" t="n">
        <v>0.518</v>
      </c>
    </row>
    <row r="4525" customFormat="false" ht="13" hidden="false" customHeight="false" outlineLevel="0" collapsed="false">
      <c r="A4525" s="7" t="n">
        <v>4522001</v>
      </c>
      <c r="B4525" s="7" t="n">
        <v>28</v>
      </c>
      <c r="C4525" s="7" t="n">
        <v>0.537</v>
      </c>
    </row>
    <row r="4526" customFormat="false" ht="13" hidden="false" customHeight="false" outlineLevel="0" collapsed="false">
      <c r="A4526" s="7" t="n">
        <v>4523001</v>
      </c>
      <c r="B4526" s="7" t="n">
        <v>26</v>
      </c>
      <c r="C4526" s="7" t="n">
        <v>0.554</v>
      </c>
    </row>
    <row r="4527" customFormat="false" ht="13" hidden="false" customHeight="false" outlineLevel="0" collapsed="false">
      <c r="A4527" s="7" t="n">
        <v>4524001</v>
      </c>
      <c r="B4527" s="7" t="n">
        <v>9</v>
      </c>
      <c r="C4527" s="7" t="n">
        <v>0.542</v>
      </c>
    </row>
    <row r="4528" customFormat="false" ht="13" hidden="false" customHeight="false" outlineLevel="0" collapsed="false">
      <c r="A4528" s="7" t="n">
        <v>4525001</v>
      </c>
      <c r="B4528" s="7" t="n">
        <v>13</v>
      </c>
      <c r="C4528" s="7" t="n">
        <v>0.555</v>
      </c>
    </row>
    <row r="4529" customFormat="false" ht="13" hidden="false" customHeight="false" outlineLevel="0" collapsed="false">
      <c r="A4529" s="7" t="n">
        <v>4526001</v>
      </c>
      <c r="B4529" s="7" t="n">
        <v>12</v>
      </c>
      <c r="C4529" s="7" t="n">
        <v>0.542</v>
      </c>
    </row>
    <row r="4530" customFormat="false" ht="13" hidden="false" customHeight="false" outlineLevel="0" collapsed="false">
      <c r="A4530" s="7" t="n">
        <v>4527001</v>
      </c>
      <c r="B4530" s="7" t="n">
        <v>15</v>
      </c>
      <c r="C4530" s="7" t="n">
        <v>0.538</v>
      </c>
    </row>
    <row r="4531" customFormat="false" ht="13" hidden="false" customHeight="false" outlineLevel="0" collapsed="false">
      <c r="A4531" s="7" t="n">
        <v>4528001</v>
      </c>
      <c r="B4531" s="7" t="n">
        <v>17</v>
      </c>
      <c r="C4531" s="7" t="n">
        <v>0.536</v>
      </c>
    </row>
    <row r="4532" customFormat="false" ht="13" hidden="false" customHeight="false" outlineLevel="0" collapsed="false">
      <c r="A4532" s="7" t="n">
        <v>4529001</v>
      </c>
      <c r="B4532" s="7" t="n">
        <v>18</v>
      </c>
      <c r="C4532" s="7" t="n">
        <v>0.527</v>
      </c>
    </row>
    <row r="4533" customFormat="false" ht="13" hidden="false" customHeight="false" outlineLevel="0" collapsed="false">
      <c r="A4533" s="7" t="n">
        <v>4530001</v>
      </c>
      <c r="B4533" s="7" t="n">
        <v>16</v>
      </c>
      <c r="C4533" s="7" t="n">
        <v>0.528</v>
      </c>
    </row>
    <row r="4534" customFormat="false" ht="13" hidden="false" customHeight="false" outlineLevel="0" collapsed="false">
      <c r="A4534" s="7" t="n">
        <v>4531001</v>
      </c>
      <c r="B4534" s="7" t="n">
        <v>13</v>
      </c>
      <c r="C4534" s="7" t="n">
        <v>0.513</v>
      </c>
    </row>
    <row r="4535" customFormat="false" ht="13" hidden="false" customHeight="false" outlineLevel="0" collapsed="false">
      <c r="A4535" s="7" t="n">
        <v>4532001</v>
      </c>
      <c r="B4535" s="7" t="n">
        <v>20</v>
      </c>
      <c r="C4535" s="7" t="n">
        <v>0.49</v>
      </c>
    </row>
    <row r="4536" customFormat="false" ht="13" hidden="false" customHeight="false" outlineLevel="0" collapsed="false">
      <c r="A4536" s="7" t="n">
        <v>4533001</v>
      </c>
      <c r="B4536" s="7" t="n">
        <v>117</v>
      </c>
      <c r="C4536" s="7" t="n">
        <v>0.488</v>
      </c>
    </row>
    <row r="4537" customFormat="false" ht="13" hidden="false" customHeight="false" outlineLevel="0" collapsed="false">
      <c r="A4537" s="7" t="n">
        <v>4534001</v>
      </c>
      <c r="B4537" s="7" t="n">
        <v>123</v>
      </c>
      <c r="C4537" s="7" t="n">
        <v>0.489</v>
      </c>
    </row>
    <row r="4538" customFormat="false" ht="13" hidden="false" customHeight="false" outlineLevel="0" collapsed="false">
      <c r="A4538" s="7" t="n">
        <v>4535001</v>
      </c>
      <c r="B4538" s="7" t="n">
        <v>123</v>
      </c>
      <c r="C4538" s="7" t="n">
        <v>0.498</v>
      </c>
    </row>
    <row r="4539" customFormat="false" ht="13" hidden="false" customHeight="false" outlineLevel="0" collapsed="false">
      <c r="A4539" s="7" t="n">
        <v>4536001</v>
      </c>
      <c r="B4539" s="7" t="n">
        <v>128</v>
      </c>
      <c r="C4539" s="7" t="n">
        <v>0.508</v>
      </c>
    </row>
    <row r="4540" customFormat="false" ht="13" hidden="false" customHeight="false" outlineLevel="0" collapsed="false">
      <c r="A4540" s="7" t="n">
        <v>4537001</v>
      </c>
      <c r="B4540" s="7" t="n">
        <v>51</v>
      </c>
      <c r="C4540" s="7" t="n">
        <v>0.519</v>
      </c>
    </row>
    <row r="4541" customFormat="false" ht="13" hidden="false" customHeight="false" outlineLevel="0" collapsed="false">
      <c r="A4541" s="7" t="n">
        <v>4538001</v>
      </c>
      <c r="B4541" s="7" t="n">
        <v>52</v>
      </c>
      <c r="C4541" s="7" t="n">
        <v>0.522</v>
      </c>
    </row>
    <row r="4542" customFormat="false" ht="13" hidden="false" customHeight="false" outlineLevel="0" collapsed="false">
      <c r="A4542" s="7" t="n">
        <v>4539001</v>
      </c>
      <c r="B4542" s="7" t="n">
        <v>54</v>
      </c>
      <c r="C4542" s="7" t="n">
        <v>0.527</v>
      </c>
    </row>
    <row r="4543" customFormat="false" ht="13" hidden="false" customHeight="false" outlineLevel="0" collapsed="false">
      <c r="A4543" s="7" t="n">
        <v>4540001</v>
      </c>
      <c r="B4543" s="7" t="n">
        <v>41</v>
      </c>
      <c r="C4543" s="7" t="n">
        <v>0.55</v>
      </c>
    </row>
    <row r="4544" customFormat="false" ht="13" hidden="false" customHeight="false" outlineLevel="0" collapsed="false">
      <c r="A4544" s="7" t="n">
        <v>4541001</v>
      </c>
      <c r="B4544" s="7" t="n">
        <v>19</v>
      </c>
      <c r="C4544" s="7" t="n">
        <v>0.533</v>
      </c>
    </row>
    <row r="4545" customFormat="false" ht="13" hidden="false" customHeight="false" outlineLevel="0" collapsed="false">
      <c r="A4545" s="7" t="n">
        <v>4542001</v>
      </c>
      <c r="B4545" s="7" t="n">
        <v>24</v>
      </c>
      <c r="C4545" s="7" t="n">
        <v>0.519</v>
      </c>
    </row>
    <row r="4546" customFormat="false" ht="13" hidden="false" customHeight="false" outlineLevel="0" collapsed="false">
      <c r="A4546" s="7" t="n">
        <v>4543001</v>
      </c>
      <c r="B4546" s="7" t="n">
        <v>30</v>
      </c>
      <c r="C4546" s="7" t="n">
        <v>0.527</v>
      </c>
    </row>
    <row r="4547" customFormat="false" ht="13" hidden="false" customHeight="false" outlineLevel="0" collapsed="false">
      <c r="A4547" s="7" t="n">
        <v>4544001</v>
      </c>
      <c r="B4547" s="7" t="n">
        <v>26</v>
      </c>
      <c r="C4547" s="7" t="n">
        <v>0.541</v>
      </c>
    </row>
    <row r="4548" customFormat="false" ht="13" hidden="false" customHeight="false" outlineLevel="0" collapsed="false">
      <c r="A4548" s="7" t="n">
        <v>4545001</v>
      </c>
      <c r="B4548" s="7" t="n">
        <v>23</v>
      </c>
      <c r="C4548" s="7" t="n">
        <v>0.557</v>
      </c>
    </row>
    <row r="4549" customFormat="false" ht="13" hidden="false" customHeight="false" outlineLevel="0" collapsed="false">
      <c r="A4549" s="7" t="n">
        <v>4546001</v>
      </c>
      <c r="B4549" s="7" t="n">
        <v>14</v>
      </c>
      <c r="C4549" s="7" t="n">
        <v>0.563</v>
      </c>
    </row>
    <row r="4550" customFormat="false" ht="13" hidden="false" customHeight="false" outlineLevel="0" collapsed="false">
      <c r="A4550" s="7" t="n">
        <v>4547001</v>
      </c>
      <c r="B4550" s="7" t="n">
        <v>17</v>
      </c>
      <c r="C4550" s="7" t="n">
        <v>0.552</v>
      </c>
    </row>
    <row r="4551" customFormat="false" ht="13" hidden="false" customHeight="false" outlineLevel="0" collapsed="false">
      <c r="A4551" s="7" t="n">
        <v>4548001</v>
      </c>
      <c r="B4551" s="7" t="n">
        <v>21</v>
      </c>
      <c r="C4551" s="7" t="n">
        <v>0.539</v>
      </c>
    </row>
    <row r="4552" customFormat="false" ht="13" hidden="false" customHeight="false" outlineLevel="0" collapsed="false">
      <c r="A4552" s="7" t="n">
        <v>4549001</v>
      </c>
      <c r="B4552" s="7" t="n">
        <v>24</v>
      </c>
      <c r="C4552" s="7" t="n">
        <v>0.536</v>
      </c>
    </row>
    <row r="4553" customFormat="false" ht="13" hidden="false" customHeight="false" outlineLevel="0" collapsed="false">
      <c r="A4553" s="7" t="n">
        <v>4550001</v>
      </c>
      <c r="B4553" s="7" t="n">
        <v>21</v>
      </c>
      <c r="C4553" s="7" t="n">
        <v>0.551</v>
      </c>
    </row>
    <row r="4554" customFormat="false" ht="13" hidden="false" customHeight="false" outlineLevel="0" collapsed="false">
      <c r="A4554" s="7" t="n">
        <v>4551001</v>
      </c>
      <c r="B4554" s="7" t="n">
        <v>9</v>
      </c>
      <c r="C4554" s="7" t="n">
        <v>0.556</v>
      </c>
    </row>
    <row r="4555" customFormat="false" ht="13" hidden="false" customHeight="false" outlineLevel="0" collapsed="false">
      <c r="A4555" s="7" t="n">
        <v>4552001</v>
      </c>
      <c r="B4555" s="7" t="n">
        <v>4</v>
      </c>
      <c r="C4555" s="7" t="n">
        <v>0.548</v>
      </c>
    </row>
    <row r="4556" customFormat="false" ht="13" hidden="false" customHeight="false" outlineLevel="0" collapsed="false">
      <c r="A4556" s="7" t="n">
        <v>4553001</v>
      </c>
      <c r="B4556" s="7" t="n">
        <v>7</v>
      </c>
      <c r="C4556" s="7" t="n">
        <v>0.548</v>
      </c>
    </row>
    <row r="4557" customFormat="false" ht="13" hidden="false" customHeight="false" outlineLevel="0" collapsed="false">
      <c r="A4557" s="7" t="n">
        <v>4554001</v>
      </c>
      <c r="B4557" s="7" t="n">
        <v>15</v>
      </c>
      <c r="C4557" s="7" t="n">
        <v>0.544</v>
      </c>
    </row>
    <row r="4558" customFormat="false" ht="13" hidden="false" customHeight="false" outlineLevel="0" collapsed="false">
      <c r="A4558" s="7" t="n">
        <v>4555001</v>
      </c>
      <c r="B4558" s="7" t="n">
        <v>23</v>
      </c>
      <c r="C4558" s="7" t="n">
        <v>0.554</v>
      </c>
    </row>
    <row r="4559" customFormat="false" ht="13" hidden="false" customHeight="false" outlineLevel="0" collapsed="false">
      <c r="A4559" s="7" t="n">
        <v>4556001</v>
      </c>
      <c r="B4559" s="7" t="n">
        <v>22</v>
      </c>
      <c r="C4559" s="7" t="n">
        <v>0.575</v>
      </c>
    </row>
    <row r="4560" customFormat="false" ht="13" hidden="false" customHeight="false" outlineLevel="0" collapsed="false">
      <c r="A4560" s="7" t="n">
        <v>4557001</v>
      </c>
      <c r="B4560" s="7" t="n">
        <v>16</v>
      </c>
      <c r="C4560" s="7" t="n">
        <v>0.564</v>
      </c>
    </row>
    <row r="4561" customFormat="false" ht="13" hidden="false" customHeight="false" outlineLevel="0" collapsed="false">
      <c r="A4561" s="7" t="n">
        <v>4558001</v>
      </c>
      <c r="B4561" s="7" t="n">
        <v>10</v>
      </c>
      <c r="C4561" s="7" t="n">
        <v>0.554</v>
      </c>
    </row>
    <row r="4562" customFormat="false" ht="13" hidden="false" customHeight="false" outlineLevel="0" collapsed="false">
      <c r="A4562" s="7" t="n">
        <v>4559001</v>
      </c>
      <c r="B4562" s="7" t="n">
        <v>4</v>
      </c>
      <c r="C4562" s="7" t="n">
        <v>0.558</v>
      </c>
    </row>
    <row r="4563" customFormat="false" ht="13" hidden="false" customHeight="false" outlineLevel="0" collapsed="false">
      <c r="A4563" s="7" t="n">
        <v>4560001</v>
      </c>
      <c r="B4563" s="7" t="n">
        <v>4</v>
      </c>
      <c r="C4563" s="7" t="n">
        <v>0.545</v>
      </c>
    </row>
    <row r="4564" customFormat="false" ht="13" hidden="false" customHeight="false" outlineLevel="0" collapsed="false">
      <c r="A4564" s="7" t="n">
        <v>4561001</v>
      </c>
      <c r="B4564" s="7" t="n">
        <v>6</v>
      </c>
      <c r="C4564" s="7" t="n">
        <v>0.561</v>
      </c>
    </row>
    <row r="4565" customFormat="false" ht="13" hidden="false" customHeight="false" outlineLevel="0" collapsed="false">
      <c r="A4565" s="7" t="n">
        <v>4562001</v>
      </c>
      <c r="B4565" s="7" t="n">
        <v>4</v>
      </c>
      <c r="C4565" s="7" t="n">
        <v>0.565</v>
      </c>
    </row>
    <row r="4566" customFormat="false" ht="13" hidden="false" customHeight="false" outlineLevel="0" collapsed="false">
      <c r="A4566" s="7" t="n">
        <v>4563001</v>
      </c>
      <c r="B4566" s="7" t="n">
        <v>4</v>
      </c>
      <c r="C4566" s="7" t="n">
        <v>0.559</v>
      </c>
    </row>
    <row r="4567" customFormat="false" ht="13" hidden="false" customHeight="false" outlineLevel="0" collapsed="false">
      <c r="A4567" s="7" t="n">
        <v>4564001</v>
      </c>
      <c r="B4567" s="7" t="n">
        <v>12</v>
      </c>
      <c r="C4567" s="7" t="n">
        <v>0.552</v>
      </c>
    </row>
    <row r="4568" customFormat="false" ht="13" hidden="false" customHeight="false" outlineLevel="0" collapsed="false">
      <c r="A4568" s="7" t="n">
        <v>4565001</v>
      </c>
      <c r="B4568" s="7" t="n">
        <v>18</v>
      </c>
      <c r="C4568" s="7" t="n">
        <v>0.537</v>
      </c>
    </row>
    <row r="4569" customFormat="false" ht="13" hidden="false" customHeight="false" outlineLevel="0" collapsed="false">
      <c r="A4569" s="7" t="n">
        <v>4566001</v>
      </c>
      <c r="B4569" s="7" t="n">
        <v>49</v>
      </c>
      <c r="C4569" s="7" t="n">
        <v>0.548</v>
      </c>
    </row>
    <row r="4570" customFormat="false" ht="13" hidden="false" customHeight="false" outlineLevel="0" collapsed="false">
      <c r="A4570" s="7" t="n">
        <v>4567001</v>
      </c>
      <c r="B4570" s="7" t="n">
        <v>47</v>
      </c>
      <c r="C4570" s="7" t="n">
        <v>0.546</v>
      </c>
    </row>
    <row r="4571" customFormat="false" ht="13" hidden="false" customHeight="false" outlineLevel="0" collapsed="false">
      <c r="A4571" s="7" t="n">
        <v>4568001</v>
      </c>
      <c r="B4571" s="7" t="n">
        <v>42</v>
      </c>
      <c r="C4571" s="7" t="n">
        <v>0.549</v>
      </c>
    </row>
    <row r="4572" customFormat="false" ht="13" hidden="false" customHeight="false" outlineLevel="0" collapsed="false">
      <c r="A4572" s="7" t="n">
        <v>4569001</v>
      </c>
      <c r="B4572" s="7" t="n">
        <v>35</v>
      </c>
      <c r="C4572" s="7" t="n">
        <v>0.549</v>
      </c>
    </row>
    <row r="4573" customFormat="false" ht="13" hidden="false" customHeight="false" outlineLevel="0" collapsed="false">
      <c r="A4573" s="7" t="n">
        <v>4570001</v>
      </c>
      <c r="B4573" s="7" t="n">
        <v>8</v>
      </c>
      <c r="C4573" s="7" t="n">
        <v>0.528</v>
      </c>
    </row>
    <row r="4574" customFormat="false" ht="13" hidden="false" customHeight="false" outlineLevel="0" collapsed="false">
      <c r="A4574" s="7" t="n">
        <v>4571001</v>
      </c>
      <c r="B4574" s="7" t="n">
        <v>14</v>
      </c>
      <c r="C4574" s="7" t="n">
        <v>0.503</v>
      </c>
    </row>
    <row r="4575" customFormat="false" ht="13" hidden="false" customHeight="false" outlineLevel="0" collapsed="false">
      <c r="A4575" s="7" t="n">
        <v>4572001</v>
      </c>
      <c r="B4575" s="7" t="n">
        <v>23</v>
      </c>
      <c r="C4575" s="7" t="n">
        <v>0.493</v>
      </c>
    </row>
    <row r="4576" customFormat="false" ht="13" hidden="false" customHeight="false" outlineLevel="0" collapsed="false">
      <c r="A4576" s="7" t="n">
        <v>4573001</v>
      </c>
      <c r="B4576" s="7" t="n">
        <v>23</v>
      </c>
      <c r="C4576" s="7" t="n">
        <v>0.474</v>
      </c>
    </row>
    <row r="4577" customFormat="false" ht="13" hidden="false" customHeight="false" outlineLevel="0" collapsed="false">
      <c r="A4577" s="7" t="n">
        <v>4574001</v>
      </c>
      <c r="B4577" s="7" t="n">
        <v>55</v>
      </c>
      <c r="C4577" s="7" t="n">
        <v>0.46</v>
      </c>
    </row>
    <row r="4578" customFormat="false" ht="13" hidden="false" customHeight="false" outlineLevel="0" collapsed="false">
      <c r="A4578" s="7" t="n">
        <v>4575001</v>
      </c>
      <c r="B4578" s="7" t="n">
        <v>107</v>
      </c>
      <c r="C4578" s="7" t="n">
        <v>0.442</v>
      </c>
    </row>
    <row r="4579" customFormat="false" ht="13" hidden="false" customHeight="false" outlineLevel="0" collapsed="false">
      <c r="A4579" s="7" t="n">
        <v>4576001</v>
      </c>
      <c r="B4579" s="7" t="n">
        <v>227</v>
      </c>
      <c r="C4579" s="7" t="n">
        <v>0.445</v>
      </c>
    </row>
    <row r="4580" customFormat="false" ht="13" hidden="false" customHeight="false" outlineLevel="0" collapsed="false">
      <c r="A4580" s="7" t="n">
        <v>4577001</v>
      </c>
      <c r="B4580" s="7" t="n">
        <v>238</v>
      </c>
      <c r="C4580" s="7" t="n">
        <v>0.444</v>
      </c>
    </row>
    <row r="4581" customFormat="false" ht="13" hidden="false" customHeight="false" outlineLevel="0" collapsed="false">
      <c r="A4581" s="7" t="n">
        <v>4578001</v>
      </c>
      <c r="B4581" s="7" t="n">
        <v>253</v>
      </c>
      <c r="C4581" s="7" t="n">
        <v>0.45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2-24T02:34:56Z</dcterms:modified>
  <cp:revision>0</cp:revision>
  <dc:subject/>
  <dc:title/>
</cp:coreProperties>
</file>